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UTLA-YAUTEPEC" sheetId="1" state="visible" r:id="rId2"/>
    <sheet name="VALLE DE CUERNAVACA" sheetId="2" state="visible" r:id="rId3"/>
    <sheet name="TEPALCINGO-AXOCHIAPAN" sheetId="3" state="visible" r:id="rId4"/>
    <sheet name="ZACATEPE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437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MORELOS</t>
  </si>
  <si>
    <t xml:space="preserve">ACUIFERO:</t>
  </si>
  <si>
    <t xml:space="preserve">Cuautla-Yautepec</t>
  </si>
  <si>
    <t xml:space="preserve">CLAVE:</t>
  </si>
  <si>
    <t xml:space="preserve">AÑO: 2015</t>
  </si>
  <si>
    <t xml:space="preserve">Nº</t>
  </si>
  <si>
    <t xml:space="preserve">Nombre del Pozo</t>
  </si>
  <si>
    <t xml:space="preserve">Clave del Pozo</t>
  </si>
  <si>
    <t xml:space="preserve">Latitud</t>
  </si>
  <si>
    <t xml:space="preserve">Longitud</t>
  </si>
  <si>
    <t xml:space="preserve">Elevación del Brocal  en m.s.n.m.  </t>
  </si>
  <si>
    <t xml:space="preserve">Prof. del N.E.(2001), en m. (Oct)</t>
  </si>
  <si>
    <t xml:space="preserve">Prof. del N.E.(2002), en m. (Oct)</t>
  </si>
  <si>
    <t xml:space="preserve">Prof. del N.E.(2003), en m. (Oct)</t>
  </si>
  <si>
    <t xml:space="preserve">Prof. del N.E.(2004), en m. (Oct)</t>
  </si>
  <si>
    <t xml:space="preserve">Prof. del N.E.(2005), en m. (Oct)</t>
  </si>
  <si>
    <t xml:space="preserve">Prof. del N.E.(2006), en m. (Oct)</t>
  </si>
  <si>
    <t xml:space="preserve">Prof. del N.E.(2007), en m. (Oct)</t>
  </si>
  <si>
    <t xml:space="preserve">Prof. del N.E.(2010), en m. (Dic)</t>
  </si>
  <si>
    <t xml:space="preserve">Prof. del N.E.(2011), en m. (Nov)</t>
  </si>
  <si>
    <t xml:space="preserve">Prof. del N.E.(2012), en m. (Nov)</t>
  </si>
  <si>
    <t xml:space="preserve">Prof. del N.E.(2013), en m. (Nov)</t>
  </si>
  <si>
    <t xml:space="preserve">Prof. del N.E.(2014), en m. (Nov)</t>
  </si>
  <si>
    <t xml:space="preserve">Última elevación del N.E. en m.s.n.m. en 2014</t>
  </si>
  <si>
    <t xml:space="preserve">FRACCIONAMIENTO VALLE DEL SOL</t>
  </si>
  <si>
    <t xml:space="preserve">CONAGUA-1702-06-06</t>
  </si>
  <si>
    <t xml:space="preserve">S.A.P. ATLATLAHUCAN, POZO EL ARBOLITO (Km 88)</t>
  </si>
  <si>
    <t xml:space="preserve">CONAGUA-1702-02-02</t>
  </si>
  <si>
    <t xml:space="preserve">S.A.P. ATLATLAHUCAN, POZO Km. 88</t>
  </si>
  <si>
    <t xml:space="preserve">CONAGUA-1702-02-01</t>
  </si>
  <si>
    <t xml:space="preserve">SAP. COL. CUAHUTEMOC</t>
  </si>
  <si>
    <t xml:space="preserve">CONAGUA-1702-06-15</t>
  </si>
  <si>
    <t xml:space="preserve">C B T Y S CUATLA</t>
  </si>
  <si>
    <t xml:space="preserve">CONAGUA-1702-06-01</t>
  </si>
  <si>
    <t xml:space="preserve">CENTRO DE ESTUDIOS TECNOLOGICOS DE CUATLA</t>
  </si>
  <si>
    <t xml:space="preserve">CONAGUA-1702-30-01</t>
  </si>
  <si>
    <t xml:space="preserve">EJIDO DE TETELCINGO, POZO No. 1</t>
  </si>
  <si>
    <t xml:space="preserve">EJIDO TETELCINGO POZO N° 2</t>
  </si>
  <si>
    <t xml:space="preserve">LAS BRISAS</t>
  </si>
  <si>
    <t xml:space="preserve">CONAGUA-1702-06-07</t>
  </si>
  <si>
    <t xml:space="preserve">S.A.P. Y S. CUAUTLA, POZO PUXTLA</t>
  </si>
  <si>
    <t xml:space="preserve">CONAGUA-1702-06-11</t>
  </si>
  <si>
    <t xml:space="preserve">CAMPO DEPORTIVO  GUADALUPE VICTORIA</t>
  </si>
  <si>
    <t xml:space="preserve">CONAGUA-1702-06-14</t>
  </si>
  <si>
    <t xml:space="preserve">S.A.P. y  S. CUAUTLA, POZO GUADALUPE VICTORIA</t>
  </si>
  <si>
    <t xml:space="preserve">CONAGUA-1702-06-13</t>
  </si>
  <si>
    <t xml:space="preserve">S.A.P. Y S., COL. 3 DE MAYO</t>
  </si>
  <si>
    <t xml:space="preserve">CONAGUA-1702-06-12</t>
  </si>
  <si>
    <t xml:space="preserve">S.A.P. COL. IXTACIHUATL</t>
  </si>
  <si>
    <t xml:space="preserve">CONAGUA-1702-30-10</t>
  </si>
  <si>
    <t xml:space="preserve">S.A.P. TLAYECAC</t>
  </si>
  <si>
    <t xml:space="preserve">CONAGUA-1702-04-05</t>
  </si>
  <si>
    <t xml:space="preserve">FRAC. HUERTAS DE CUATLA</t>
  </si>
  <si>
    <t xml:space="preserve">CONAGUA-1702-04-09</t>
  </si>
  <si>
    <t xml:space="preserve">C.A.P. JALOXTOC</t>
  </si>
  <si>
    <t xml:space="preserve">CONAGUA-1702-04-06</t>
  </si>
  <si>
    <t xml:space="preserve">S.A.P. COL . NIÑOS HEROES No.2</t>
  </si>
  <si>
    <t xml:space="preserve">CONAGUA-1702-04-10</t>
  </si>
  <si>
    <t xml:space="preserve">CURTIDOS TEMOLA, S.A. DE C.V. (POZO 1)</t>
  </si>
  <si>
    <t xml:space="preserve">CONAGUA-1702-04-12</t>
  </si>
  <si>
    <t xml:space="preserve">CURTIDOS TEMOLA, S.A. DE C.V. (POZO 2)</t>
  </si>
  <si>
    <t xml:space="preserve">CONAGUA-1702-04-13</t>
  </si>
  <si>
    <t xml:space="preserve">EJIDO CASASANO, POZO CAMPO DEPORTIVO</t>
  </si>
  <si>
    <t xml:space="preserve">CONAGUA-1702-06-03</t>
  </si>
  <si>
    <t xml:space="preserve">HOTEL HACIENDA COCOYOC, POZO No. 1</t>
  </si>
  <si>
    <t xml:space="preserve">CONAGUA-1702-29-01</t>
  </si>
  <si>
    <t xml:space="preserve">S.A.P. CD. AYALA</t>
  </si>
  <si>
    <t xml:space="preserve">CONAGUA-1702-04-03</t>
  </si>
  <si>
    <t xml:space="preserve">EJIDO TLAYACAPAN,, POZO LOS PEDROS I</t>
  </si>
  <si>
    <t xml:space="preserve">CONAGUA-1702-29-10</t>
  </si>
  <si>
    <t xml:space="preserve">S.A.P. YAUTEPEC POZO CHIHUAHUITA 1</t>
  </si>
  <si>
    <t xml:space="preserve">CONAGUA-1702-29-09</t>
  </si>
  <si>
    <t xml:space="preserve">INFONAVIT  LA CEIBA</t>
  </si>
  <si>
    <t xml:space="preserve">CONAGUA-1702-29-07</t>
  </si>
  <si>
    <t xml:space="preserve">S.A.P. YAUTEPEC- LOMAS DEL REAL</t>
  </si>
  <si>
    <t xml:space="preserve">CONAGUA-1702-29-06</t>
  </si>
  <si>
    <t xml:space="preserve">INFONABIT LOS ARCOS</t>
  </si>
  <si>
    <t xml:space="preserve">CONAGUA-1702-29-03</t>
  </si>
  <si>
    <t xml:space="preserve">S.A.P. YAUTEPEC  (PLAN DE AYALA)</t>
  </si>
  <si>
    <t xml:space="preserve">CONAGUA-1702-29-08</t>
  </si>
  <si>
    <t xml:space="preserve">POZO DON ENRIQUE</t>
  </si>
  <si>
    <t xml:space="preserve">CONAGUA-1702-29-04</t>
  </si>
  <si>
    <t xml:space="preserve">S.A.P. TEPOZTLAN , POZO  CUAUHTEMOC</t>
  </si>
  <si>
    <t xml:space="preserve">CONAGUA-1702-20-01</t>
  </si>
  <si>
    <t xml:space="preserve">S.A.P. TEPOZTLAN, POZO ATONGO</t>
  </si>
  <si>
    <t xml:space="preserve">CONAGUA-1702-20-02</t>
  </si>
  <si>
    <t xml:space="preserve">EJIDO AMILCINGO</t>
  </si>
  <si>
    <t xml:space="preserve">EJIDO SAN CARLOS</t>
  </si>
  <si>
    <t xml:space="preserve">CONAGUA-1702-29-02</t>
  </si>
  <si>
    <t xml:space="preserve">EJIDO OACALCO, POZO LAS PLACIDAS (POZO JESUS MARIA)</t>
  </si>
  <si>
    <t xml:space="preserve">CONAGUA-1702-29-13</t>
  </si>
  <si>
    <t xml:space="preserve">S.A.P. YECAPIXTECA</t>
  </si>
  <si>
    <t xml:space="preserve">CONAGUA-1702-30-05</t>
  </si>
  <si>
    <t xml:space="preserve">A.P.   YECAPIXTLA FRANCISCO I MADERO</t>
  </si>
  <si>
    <t xml:space="preserve">CONAGUA-1702-30-04</t>
  </si>
  <si>
    <t xml:space="preserve">EJIDO YECAPIXTLA POZO No. 2 CAMPO NUEVO</t>
  </si>
  <si>
    <t xml:space="preserve">CONAGUA-1702-30-03</t>
  </si>
  <si>
    <t xml:space="preserve">VIVERO YECAPIXTLA POZO No. 2 (D.D.F.)</t>
  </si>
  <si>
    <t xml:space="preserve">CONAGUA-1702-30-08</t>
  </si>
  <si>
    <t xml:space="preserve">S.A.P. LOS LIMONES</t>
  </si>
  <si>
    <t xml:space="preserve">CONAGUA-1702-30-07</t>
  </si>
  <si>
    <t xml:space="preserve">S.A.P. HUEXCA</t>
  </si>
  <si>
    <t xml:space="preserve">CONAGUA-1702-30-06</t>
  </si>
  <si>
    <t xml:space="preserve">VIVERO YECAPIXTLA POZO No. 1 (D.D.F.)</t>
  </si>
  <si>
    <t xml:space="preserve">CONAGUA-1702-30-09</t>
  </si>
  <si>
    <t xml:space="preserve">A. P. YECAPIXTLA I  (LA ESTACION)</t>
  </si>
  <si>
    <t xml:space="preserve">CONAGUA-1702-30-02</t>
  </si>
  <si>
    <t xml:space="preserve">FRACCIONAMIENTO TLAHUICA</t>
  </si>
  <si>
    <t xml:space="preserve">CONAGUA-1702-04-02</t>
  </si>
  <si>
    <t xml:space="preserve">FRACCIONAMIENTO TLAHUICA, POZO No. 3</t>
  </si>
  <si>
    <t xml:space="preserve">CONAGUA-1702-04-01</t>
  </si>
  <si>
    <t xml:space="preserve">S.A.P. y S. CUAUTLA, P. AMPLIACION COL. NARCISO MENDOZA</t>
  </si>
  <si>
    <t xml:space="preserve">S.A.P. y  S. CUAUTLA, U. H. TETELCINGO</t>
  </si>
  <si>
    <t xml:space="preserve">S.A.P y CUAUTLA, POZO BENITO QUEZADA</t>
  </si>
  <si>
    <t xml:space="preserve">CONAGUA-1702-06-10</t>
  </si>
  <si>
    <t xml:space="preserve">S.A.P.  SANTIAGO TEPETLAPA</t>
  </si>
  <si>
    <t xml:space="preserve">CONAGUA-1702-20-03</t>
  </si>
  <si>
    <t xml:space="preserve">S.A.P. TLACOTENCO</t>
  </si>
  <si>
    <t xml:space="preserve">CONAGUA-1702-20-04</t>
  </si>
  <si>
    <t xml:space="preserve">EJIDO YAUTEPEC, POZO LA HUIZACHERA</t>
  </si>
  <si>
    <t xml:space="preserve">CONAGUA-1702-29-05</t>
  </si>
  <si>
    <t xml:space="preserve">S.A.P. SAN ISIDRO-YAUTEPEC</t>
  </si>
  <si>
    <t xml:space="preserve">EJIDO GABRIEL TEPEPA</t>
  </si>
  <si>
    <t xml:space="preserve">CONAGUA-1702-06-02</t>
  </si>
  <si>
    <t xml:space="preserve">S.A.P. SAN VICENTE DE JUAREZ</t>
  </si>
  <si>
    <t xml:space="preserve">CONAGUA-1702-04-08</t>
  </si>
  <si>
    <t xml:space="preserve">C.A.P. EL SALITRE</t>
  </si>
  <si>
    <t xml:space="preserve">CONAGUA-1702-04-11</t>
  </si>
  <si>
    <t xml:space="preserve">TENEXTEPANGO</t>
  </si>
  <si>
    <t xml:space="preserve">CONAGUA-1702-04-07</t>
  </si>
  <si>
    <t xml:space="preserve">FRACCIONAMIENTO COLORINES</t>
  </si>
  <si>
    <t xml:space="preserve">CONAGUA-1702-04-04</t>
  </si>
  <si>
    <t xml:space="preserve">ASC. DE COLONOS LOS AMATES AC.</t>
  </si>
  <si>
    <t xml:space="preserve">CONAGUA-1702-29-11</t>
  </si>
  <si>
    <t xml:space="preserve">FRACCTO. LOMAS DE COCOYOC, POZO L3</t>
  </si>
  <si>
    <t xml:space="preserve">CONAGUA-1702-02-16</t>
  </si>
  <si>
    <t xml:space="preserve">FRACCTO. VERGELES DE OAXTEPEC</t>
  </si>
  <si>
    <t xml:space="preserve">CONAGUA-1702-29-12</t>
  </si>
  <si>
    <t xml:space="preserve">ASC. DE COLONOS JARDINES DE TLAYACAPAN</t>
  </si>
  <si>
    <t xml:space="preserve">CONAGUA-1702-26-01</t>
  </si>
  <si>
    <t xml:space="preserve">ASC. DE COLONOS FRACCIONAMIENTO TICUMAN</t>
  </si>
  <si>
    <t xml:space="preserve">CONAGUA-1702-24-01</t>
  </si>
  <si>
    <t xml:space="preserve">COLONIA DIEGO RUIZ YAUTEPEC</t>
  </si>
  <si>
    <t xml:space="preserve">MPIO. TEPOZOTLÁN POZO COMUNITARIO</t>
  </si>
  <si>
    <t xml:space="preserve">PIPEROS UNION DE TRANSPORTISTAS DE AGUA CUALI-ATL</t>
  </si>
  <si>
    <t xml:space="preserve">COL. MORELOS, TLALTIZAPAN</t>
  </si>
  <si>
    <t xml:space="preserve">Valle de Cuernavaca</t>
  </si>
  <si>
    <t xml:space="preserve">AÑO: 2012</t>
  </si>
  <si>
    <t xml:space="preserve">Prof. del N.E.(1980)</t>
  </si>
  <si>
    <t xml:space="preserve">Prof. del N.E.(1981), en m. (Nov.)</t>
  </si>
  <si>
    <t xml:space="preserve">Prof. del N.E.(1982), en m. (Mayo)</t>
  </si>
  <si>
    <t xml:space="preserve">Prof. del N.E.(1984), en m. </t>
  </si>
  <si>
    <t xml:space="preserve">Prof. del N.E.(1985), en m. </t>
  </si>
  <si>
    <t xml:space="preserve">Prof. del N.E.(1986), en m. </t>
  </si>
  <si>
    <t xml:space="preserve">Prof. del N.E.(1987), en m. (Julio)</t>
  </si>
  <si>
    <t xml:space="preserve">Prof. del N.E.(1993), en m. (Mayo)</t>
  </si>
  <si>
    <t xml:space="preserve">Prof. del N.E.(1996), en m. (Julio)</t>
  </si>
  <si>
    <t xml:space="preserve">Prof. del N.E.(1997), en m. (Sept.)</t>
  </si>
  <si>
    <t xml:space="preserve">Prof. del N.E.(1998), en m.</t>
  </si>
  <si>
    <t xml:space="preserve">Prof. del N.E.(2000), en m.</t>
  </si>
  <si>
    <t xml:space="preserve">Prof. del N.E.(2001), en m. (Oct.)</t>
  </si>
  <si>
    <t xml:space="preserve">Prof. del N.E.(2002), en m. (Oct.)</t>
  </si>
  <si>
    <t xml:space="preserve">Prof. del N.E.(2003), en m. (Nov.)</t>
  </si>
  <si>
    <t xml:space="preserve">Prof. del N.E.(2004), en m. (Nov.)</t>
  </si>
  <si>
    <t xml:space="preserve">Prof. del N.E.(2005), en m. (Nov.)</t>
  </si>
  <si>
    <t xml:space="preserve">Prof. del N.E.(2006), en m. (Oct.)</t>
  </si>
  <si>
    <t xml:space="preserve">Prof. del N.E.(2007), en m. (Nov.)</t>
  </si>
  <si>
    <t xml:space="preserve">Prof. del N.E.(2009), en m. </t>
  </si>
  <si>
    <t xml:space="preserve">Prof. del N.E.(2010), en m. (Dic.)</t>
  </si>
  <si>
    <t xml:space="preserve">Prof. del N.E.(2011), en m. (Nov.)</t>
  </si>
  <si>
    <t xml:space="preserve">Prof. del N.E.(2012), en m. (Abril)</t>
  </si>
  <si>
    <t xml:space="preserve">Prof. del N.E.(2013), en m. (Oct.)</t>
  </si>
  <si>
    <t xml:space="preserve">Prof. del N.E.(2014), en m. (Oct.)</t>
  </si>
  <si>
    <t xml:space="preserve">S.A.P. SANTA CATARINA POZO 2</t>
  </si>
  <si>
    <t xml:space="preserve">S.A.P. SAN  ANDRÉS DE LA CAL</t>
  </si>
  <si>
    <t xml:space="preserve">Inmobiliaria Abadanes, S.A. de C.V (Hoteles Aristos)</t>
  </si>
  <si>
    <t xml:space="preserve">Fraccionamiento Insurgentes, Kinder Himno Nacional</t>
  </si>
  <si>
    <t xml:space="preserve">SAPAC (NORIA OCOTEPEC)</t>
  </si>
  <si>
    <t xml:space="preserve">AMALIA SOLORZANO VIUDA DE CARDENAS</t>
  </si>
  <si>
    <t xml:space="preserve">FRACCIONAMEINTO  CAÑADA ATZINGO</t>
  </si>
  <si>
    <t xml:space="preserve">LOS LAURELES POZO No. 1  (CASA ECHEVERRIA) </t>
  </si>
  <si>
    <t xml:space="preserve">SAPAC POZO ING. MARIO ESTRADA </t>
  </si>
  <si>
    <t xml:space="preserve">VISTA HERMOSA</t>
  </si>
  <si>
    <t xml:space="preserve">CLUB DEL LAGO CUERNAVACA</t>
  </si>
  <si>
    <t xml:space="preserve">ANA C. WULFRATH VIVERO SANTA FE</t>
  </si>
  <si>
    <t xml:space="preserve">SAPAC (POZO CLUB DE GOLF)</t>
  </si>
  <si>
    <t xml:space="preserve">FRACCTO. LOS TABACHINES,  POZO No. 3</t>
  </si>
  <si>
    <t xml:space="preserve">SAPAC Pozo Lienzo Charro, Frente Estadio Centenario </t>
  </si>
  <si>
    <t xml:space="preserve">SCAPSJ COL OTILIO MONTAÑO, POZO No. 1</t>
  </si>
  <si>
    <t xml:space="preserve">SCAPSJ (POZO EL PORVENIR)</t>
  </si>
  <si>
    <t xml:space="preserve">Calle, Chihuahua, Col Otilio Montaño, Jiutepec </t>
  </si>
  <si>
    <t xml:space="preserve">PROCIVAC POZO RESPALDO</t>
  </si>
  <si>
    <t xml:space="preserve">NISSAN MEXICANA POZO No. 3</t>
  </si>
  <si>
    <t xml:space="preserve">MARÍA LEÓN DE CAMARGO </t>
  </si>
  <si>
    <t xml:space="preserve">FRAC. RESIDENCIAL  SUMIYA</t>
  </si>
  <si>
    <t xml:space="preserve">ASOCIACIÓN DE COLONOS DE PARQUES SUMIYA, A. C</t>
  </si>
  <si>
    <t xml:space="preserve">Kloster Sumiya, Paseo Lourdes Dentro del Fracciónamiento</t>
  </si>
  <si>
    <t xml:space="preserve">SCAPSJ (POZO LAS MORAS)</t>
  </si>
  <si>
    <t xml:space="preserve">SCAPSJ (POZO JARDÍN JUÁREZ)</t>
  </si>
  <si>
    <t xml:space="preserve">INSTITUTO MÉXICANO DE TÉCNOLOGIA DE AGUA</t>
  </si>
  <si>
    <t xml:space="preserve">SCAPSJ (POZO TEXCAL)</t>
  </si>
  <si>
    <t xml:space="preserve">FRACCIONAMIENTO  PEDREGAL DE LA FUENTES</t>
  </si>
  <si>
    <t xml:space="preserve">S.A.P. TEMIXCO, POZO PUEBLO VIEJO</t>
  </si>
  <si>
    <t xml:space="preserve">S.A.P. TEMIXCO,  POZO LOMAS DEL CARRIL</t>
  </si>
  <si>
    <t xml:space="preserve">U.H. FOVISSSTE LOS SABINOS</t>
  </si>
  <si>
    <t xml:space="preserve">S.A.P. COL. RUBÉN JARAMILLO, POZO No. 2, SECUNDARIA</t>
  </si>
  <si>
    <t xml:space="preserve">CCAS Centro de Convivencia y Asistencia Social Temixco</t>
  </si>
  <si>
    <t xml:space="preserve">S.A.P. ACATLIPA, POZO No. 1 (COPROMOR)</t>
  </si>
  <si>
    <t xml:space="preserve">S.A.P. ACATLIPA, POZO No. 3 (EL RAYO)</t>
  </si>
  <si>
    <t xml:space="preserve">FRACCTO. GRANJAS MÉRIDA, Pozo Union y Amistad</t>
  </si>
  <si>
    <t xml:space="preserve">S.AP. COL. RUBEN JARAMILLO, POZO No. 1, PRIMARIA</t>
  </si>
  <si>
    <t xml:space="preserve">POZO AEROPUERTO MODULO DE PECES</t>
  </si>
  <si>
    <t xml:space="preserve">Pozo Plutarco, Temixco</t>
  </si>
  <si>
    <t xml:space="preserve">Sistema de Agua, Potable de Acatlipa, Pozo Casa Blanca</t>
  </si>
  <si>
    <t xml:space="preserve">CEMENTOS PORTLAND MOCTEZUMA  No. 1</t>
  </si>
  <si>
    <t xml:space="preserve">C. DE  POLICÍA PALO ESCRITO </t>
  </si>
  <si>
    <t xml:space="preserve">EJIDO TEZOYUCA, POZO STO. DOMINGO No.1</t>
  </si>
  <si>
    <t xml:space="preserve">EJIDO TEZOYUCA, POZO STO. DOMINGO No.2</t>
  </si>
  <si>
    <t xml:space="preserve">S.A.P.  E. ZAPATA, POZO PLANCHUELAS</t>
  </si>
  <si>
    <t xml:space="preserve">FLORAPLANT,S.A DE C.V.</t>
  </si>
  <si>
    <t xml:space="preserve">A.P.  TETECALITA-TEPETZINGO</t>
  </si>
  <si>
    <t xml:space="preserve">MPIO. EMILIANO ZAPATA (LA CAMPIÑA) ANTES GUILEBALDO FUENTES</t>
  </si>
  <si>
    <t xml:space="preserve">Soapx Pozo Alcanfores (Fco. Villa, La Comalera)</t>
  </si>
  <si>
    <t xml:space="preserve">FRACCTO. REAL DEL PUENTE (MEJIDO T)</t>
  </si>
  <si>
    <t xml:space="preserve">Xochitepec Pozo Samano (Agua Potable)</t>
  </si>
  <si>
    <t xml:space="preserve">BROTANTE</t>
  </si>
  <si>
    <t xml:space="preserve">Club Campestre, Xochitl Frente Estadio Mariano Matamoros</t>
  </si>
  <si>
    <t xml:space="preserve">Soapx Pozo 1 a Lado del Jardin de Niños Federico Froebel </t>
  </si>
  <si>
    <t xml:space="preserve">Colonia Lazaro Cardenas, Dentro de la Ayudantia, Xochitepec</t>
  </si>
  <si>
    <t xml:space="preserve">CONJUNTO PARNElLI POZO N°2</t>
  </si>
  <si>
    <t xml:space="preserve">Soapx Pozo Tlazala, Campo Tlazala Xochitepec</t>
  </si>
  <si>
    <t xml:space="preserve">SCAPSJ (VILLAS DEL DESCANSO)</t>
  </si>
  <si>
    <t xml:space="preserve">SCAPSJ (POZO MOCTEZUMA)</t>
  </si>
  <si>
    <t xml:space="preserve">Ejido Chiconcuac (Pozo Campo Samano)</t>
  </si>
  <si>
    <t xml:space="preserve">SAPAC (DIANA)</t>
  </si>
  <si>
    <t xml:space="preserve">POZO COPROMOR, COL. NVA. MORELOS, TEMIXCO</t>
  </si>
  <si>
    <t xml:space="preserve">Sistema de Agua Potable de Acatlipa</t>
  </si>
  <si>
    <t xml:space="preserve">COL. NVA. MORELOS, XOCHITEPEC 
S.A.P. XOCHITEPEC, </t>
  </si>
  <si>
    <t xml:space="preserve">S.A.P. COL. FRANCISCO VILLA</t>
  </si>
  <si>
    <t xml:space="preserve">Valle de Tepalcino-Axochapan</t>
  </si>
  <si>
    <t xml:space="preserve">AÑO: 2014</t>
  </si>
  <si>
    <t xml:space="preserve">Clave de Pozo</t>
  </si>
  <si>
    <t xml:space="preserve">Prof. del N.E.(1981), en m. </t>
  </si>
  <si>
    <t xml:space="preserve">Prof. del N.E.(1997), en m. (Nov.)</t>
  </si>
  <si>
    <t xml:space="preserve">Prof. del N.E.(2001), en m. (Nov.)</t>
  </si>
  <si>
    <t xml:space="preserve">Prof. del N.E.(2003), en m. (Oct.)</t>
  </si>
  <si>
    <t xml:space="preserve">Prof. del N.E.(2004), en m. (Oct.)</t>
  </si>
  <si>
    <t xml:space="preserve">Prof. del N.E.(2005), en m. (Sept.)</t>
  </si>
  <si>
    <t xml:space="preserve">Prof. del N.E.(2006), en m. (Julio)</t>
  </si>
  <si>
    <t xml:space="preserve">Prof. del N.E.(2007), en m. (Oct.)</t>
  </si>
  <si>
    <t xml:space="preserve">Prof. del N.E.(2011), en m. (Oct.)</t>
  </si>
  <si>
    <t xml:space="preserve">Prof. del N.E.(2012), en m. (Mayo)</t>
  </si>
  <si>
    <t xml:space="preserve">Prof. del N.E.(2013), en m. (Nov.)</t>
  </si>
  <si>
    <t xml:space="preserve">Prof. del N.E.(2014), en m. (Nov.)</t>
  </si>
  <si>
    <t xml:space="preserve">S.A.P.AMAYUCA POZO 4</t>
  </si>
  <si>
    <t xml:space="preserve">CONAGUA-1704-10-38</t>
  </si>
  <si>
    <t xml:space="preserve"> EJIDO LA LADRILERA</t>
  </si>
  <si>
    <t xml:space="preserve">CONAGUA-1704-10-31</t>
  </si>
  <si>
    <t xml:space="preserve">CONRADO MANZANO</t>
  </si>
  <si>
    <t xml:space="preserve">CONAGUA-1704-10-42</t>
  </si>
  <si>
    <t xml:space="preserve">A.P. CHALCATZINGO NIÑO PERDIDO</t>
  </si>
  <si>
    <t xml:space="preserve">CONAGUA-1704-10-41</t>
  </si>
  <si>
    <t xml:space="preserve"> -</t>
  </si>
  <si>
    <t xml:space="preserve">A.P. CHALCATZINGO 500M PANTEÓN</t>
  </si>
  <si>
    <t xml:space="preserve">CONAGUA-1704-10-07</t>
  </si>
  <si>
    <t xml:space="preserve">CLUB DEP. MONTE FALCO, A.C. POZO 1 (El Corner)</t>
  </si>
  <si>
    <t xml:space="preserve">CONAGUA-1704-10-32</t>
  </si>
  <si>
    <t xml:space="preserve">PEÑON DE LOS BAÑOS  (NCP)</t>
  </si>
  <si>
    <t xml:space="preserve">CONAGUA-1704-10-03</t>
  </si>
  <si>
    <t xml:space="preserve">GRANJA PORCINA TENANGO</t>
  </si>
  <si>
    <t xml:space="preserve">CONAGUA-1704-10-70</t>
  </si>
  <si>
    <t xml:space="preserve">MAGDALENO CRUZ RANCHO LA NOGALERA</t>
  </si>
  <si>
    <t xml:space="preserve">CONAGUA-1704-10-21</t>
  </si>
  <si>
    <t xml:space="preserve">C. A. P. SAN ANTONIO LA ESPERANZA</t>
  </si>
  <si>
    <t xml:space="preserve">CONAGUA-1704-10-02</t>
  </si>
  <si>
    <t xml:space="preserve">NORIA RIEGO FILEMON VERGARA</t>
  </si>
  <si>
    <t xml:space="preserve">CONAGUA-1704-10-01</t>
  </si>
  <si>
    <t xml:space="preserve">A.P. JONACATEPEC POZO 1 LAS PILAS</t>
  </si>
  <si>
    <t xml:space="preserve">CONAGUA-1704-13-03</t>
  </si>
  <si>
    <t xml:space="preserve">ETA No. 7</t>
  </si>
  <si>
    <t xml:space="preserve">CONAGUA-1704-13-06</t>
  </si>
  <si>
    <t xml:space="preserve">SAP. JONACATEPEC POZO COSCOMATA</t>
  </si>
  <si>
    <t xml:space="preserve">CONAGUA-1704-13-05</t>
  </si>
  <si>
    <t xml:space="preserve"> A. P. JONACATEPEC POZO 2 y 5</t>
  </si>
  <si>
    <t xml:space="preserve">CONAGUA-1704-13-04</t>
  </si>
  <si>
    <t xml:space="preserve">S.A.P. TETELILLA</t>
  </si>
  <si>
    <t xml:space="preserve">CONAGUA-1704-13-01</t>
  </si>
  <si>
    <t xml:space="preserve">FRAC. VERGELES DE ATOTONILCO</t>
  </si>
  <si>
    <t xml:space="preserve">CONAGUA-1704-19-72</t>
  </si>
  <si>
    <t xml:space="preserve">UR. EL ARROZAL NORTE POZO 1</t>
  </si>
  <si>
    <t xml:space="preserve">CONAGUA-1704-19-28</t>
  </si>
  <si>
    <t xml:space="preserve"> UR. EL ARROZAL NORTE POZO 2</t>
  </si>
  <si>
    <t xml:space="preserve">CONAGUA-1704-19-50</t>
  </si>
  <si>
    <t xml:space="preserve">UR.  EL ARROZAL NORTE POZO 3</t>
  </si>
  <si>
    <t xml:space="preserve">CONAGUA-1704-19-30</t>
  </si>
  <si>
    <t xml:space="preserve">UR. EL ARROZAL NORTE POZO 4 (EMILIANO ZAPATA)</t>
  </si>
  <si>
    <t xml:space="preserve">CONAGUA-1704-19-29</t>
  </si>
  <si>
    <t xml:space="preserve">U.R. E. ZAPATA POZO 2 EL MARRANERO</t>
  </si>
  <si>
    <t xml:space="preserve">CONAGUA-1704-19-23</t>
  </si>
  <si>
    <t xml:space="preserve">U.R. E. ZAPATA POZO 6 EL MARRANERO</t>
  </si>
  <si>
    <t xml:space="preserve">CONAGUA-1704-19-27</t>
  </si>
  <si>
    <t xml:space="preserve">ARTEMIO MENDOZA LA CEIBA POZO 1</t>
  </si>
  <si>
    <t xml:space="preserve">U.R. TEPALCINGO POZO 8 LAS PILAS</t>
  </si>
  <si>
    <t xml:space="preserve">CONAGUA-1704-19-21</t>
  </si>
  <si>
    <t xml:space="preserve">ALFREDO BELTRAN LA HUERTA</t>
  </si>
  <si>
    <t xml:space="preserve">CONAGUA-1704-19-57</t>
  </si>
  <si>
    <t xml:space="preserve">ALFREDO BELTRAN  CASA PIEDRA</t>
  </si>
  <si>
    <t xml:space="preserve">CONAGUA-1704-19-65</t>
  </si>
  <si>
    <t xml:space="preserve">S.A.P. DE TEPALCINGO POZO 1 CRUCERO</t>
  </si>
  <si>
    <t xml:space="preserve">CONAGUA-1704-19-60</t>
  </si>
  <si>
    <t xml:space="preserve">S.A.P. TEPALCINGO POZO 3 LOS TULIPANES</t>
  </si>
  <si>
    <t xml:space="preserve">CONAGUA-1704-19-54</t>
  </si>
  <si>
    <t xml:space="preserve">IXTILCO EL GRANDE 1 (ENTRADA  IXTLICO)</t>
  </si>
  <si>
    <t xml:space="preserve">CONAGUA-1704-19-11</t>
  </si>
  <si>
    <t xml:space="preserve">EJIDO IXTLILCO EL GRANDE POZO 2</t>
  </si>
  <si>
    <t xml:space="preserve">CONAGUA-1704-19-12</t>
  </si>
  <si>
    <t xml:space="preserve">EJIDO IXTLILCO EL GRANDE POZO 4</t>
  </si>
  <si>
    <t xml:space="preserve">C. A.P.  IXTLILCO EL GRANDE POZO No. 1</t>
  </si>
  <si>
    <t xml:space="preserve">CONAGUA-1704-19-53</t>
  </si>
  <si>
    <t xml:space="preserve">C. A.P.  IXTLILCO EL GRANDE POZO No. 2</t>
  </si>
  <si>
    <t xml:space="preserve">C. A.P.  IXTLILCO EL GRANDE POZO No. 3</t>
  </si>
  <si>
    <t xml:space="preserve">CONAGUA-1704-19-15</t>
  </si>
  <si>
    <t xml:space="preserve">TEPALCINGO POZO N° 30</t>
  </si>
  <si>
    <t xml:space="preserve">CONAGUA-1704-19-36</t>
  </si>
  <si>
    <t xml:space="preserve">ELEUTERIO VERGARA</t>
  </si>
  <si>
    <t xml:space="preserve">CONAGUA-1704-19-63</t>
  </si>
  <si>
    <t xml:space="preserve">UR.  CAMPO AGOSTADERO POZO  No. 25</t>
  </si>
  <si>
    <t xml:space="preserve">CONAGUA-1704-19-35</t>
  </si>
  <si>
    <t xml:space="preserve">90.13*</t>
  </si>
  <si>
    <t xml:space="preserve">UR. IXTLICO EL CHICO POZO 1</t>
  </si>
  <si>
    <t xml:space="preserve">MAGDALENO CRUZ LA CEIBA POZO 2</t>
  </si>
  <si>
    <t xml:space="preserve">CONAGUA-1704-19-64</t>
  </si>
  <si>
    <t xml:space="preserve">UR.POZO QUEBRANTADERO N° 1</t>
  </si>
  <si>
    <t xml:space="preserve">CONAGUA-1704-03-05</t>
  </si>
  <si>
    <t xml:space="preserve">C.A.P. QUEBRANTADERO POZO No. 2</t>
  </si>
  <si>
    <t xml:space="preserve">CONAGUA-1704-03-01</t>
  </si>
  <si>
    <t xml:space="preserve">NORIA -ABREVADERO</t>
  </si>
  <si>
    <t xml:space="preserve">CONAGUA-1704-03-23</t>
  </si>
  <si>
    <t xml:space="preserve">CUENCA LECHERA</t>
  </si>
  <si>
    <t xml:space="preserve">CONAGUA-1704-03-03</t>
  </si>
  <si>
    <t xml:space="preserve">POZO A 350 MTS. DE LA CUENCA LECHERA</t>
  </si>
  <si>
    <t xml:space="preserve">CONAGUA-1704-03-04</t>
  </si>
  <si>
    <t xml:space="preserve">S.A.P. DE AXOCHIAPAN (EL PAJARITO)</t>
  </si>
  <si>
    <t xml:space="preserve">CONAGUA-1704-03-70</t>
  </si>
  <si>
    <t xml:space="preserve">S.A.P. DE AXOCHIAPAN (LA ZACATERA)</t>
  </si>
  <si>
    <t xml:space="preserve">CONAGUA-1704-03-06</t>
  </si>
  <si>
    <t xml:space="preserve">C. A. P. DE TLALAYO CAMPO EL CIRUELO</t>
  </si>
  <si>
    <t xml:space="preserve">CONAGUA-1704-03-22</t>
  </si>
  <si>
    <t xml:space="preserve">U.R. TELIXTAC CAMPO JICAMAL POZO 1</t>
  </si>
  <si>
    <t xml:space="preserve">CONAGUA-1704-03-11</t>
  </si>
  <si>
    <t xml:space="preserve">EJIDO TELIXTAC POZO 2 PALO PRIETO</t>
  </si>
  <si>
    <t xml:space="preserve">U.R. TELIXTAC C. EL JICAMAL No. 3</t>
  </si>
  <si>
    <t xml:space="preserve">CONAGUA-1704-03-15</t>
  </si>
  <si>
    <t xml:space="preserve">U.R. TELIXTAC CAMPO PALO PRIETO  POZO 6 </t>
  </si>
  <si>
    <t xml:space="preserve">CONAGUA-1704-03-07</t>
  </si>
  <si>
    <t xml:space="preserve">U.R. TELIXTAC, CAMPO PALO PIETRO POZO 9</t>
  </si>
  <si>
    <t xml:space="preserve">U.R. TELIXTAC CAMPO EL JICAMAL POZO  12 </t>
  </si>
  <si>
    <t xml:space="preserve">CONAGUA-1704-03-14</t>
  </si>
  <si>
    <t xml:space="preserve">U.R. TELIXTAC CAMPO EL JICAMAL No. 16</t>
  </si>
  <si>
    <t xml:space="preserve">CONAGUA-1704-03-20</t>
  </si>
  <si>
    <t xml:space="preserve">U.R. TELIXTAC CAMPO EL JICAMAL POZO 23 </t>
  </si>
  <si>
    <t xml:space="preserve">C.A.P. DE TELIXTAC</t>
  </si>
  <si>
    <t xml:space="preserve">CONAGUA-1704-03-21</t>
  </si>
  <si>
    <t xml:space="preserve">C. A. P. ATLACAHUALOYA (POZO N°1)</t>
  </si>
  <si>
    <t xml:space="preserve">CONAGUA-1704-03-71</t>
  </si>
  <si>
    <t xml:space="preserve">C.A.P. MARCELINO RODRIGUEZ (CENTRO)</t>
  </si>
  <si>
    <t xml:space="preserve">CONAGUA-1704-03-29</t>
  </si>
  <si>
    <t xml:space="preserve">EJ. MARCELINO RODRIGUEZ No. 2</t>
  </si>
  <si>
    <t xml:space="preserve">CONAGUA-1704-03-34</t>
  </si>
  <si>
    <t xml:space="preserve">U.R. JOAQUIN CAMAÑO POZO</t>
  </si>
  <si>
    <t xml:space="preserve">CONAGUA-1704-03-24</t>
  </si>
  <si>
    <t xml:space="preserve">C. A. P. EL QUEBRANTADERO POZO CENTRO</t>
  </si>
  <si>
    <t xml:space="preserve">CONAGUA-1704-03-02</t>
  </si>
  <si>
    <t xml:space="preserve">EJIDO CAYEHUACAN POZO 3</t>
  </si>
  <si>
    <t xml:space="preserve">EJIDO TELIXTAC POZO 1 PALO PRIETO</t>
  </si>
  <si>
    <t xml:space="preserve">Zacatepec</t>
  </si>
  <si>
    <t xml:space="preserve">Prof. del N.E.(1997), en m. (Oct.)</t>
  </si>
  <si>
    <t xml:space="preserve">Prof. del N.E.(1998), en m. </t>
  </si>
  <si>
    <t xml:space="preserve">Prof. del N.E.(2000), en m. </t>
  </si>
  <si>
    <t xml:space="preserve">Prof. del N.E.(2006), en m. (Nov.)</t>
  </si>
  <si>
    <t xml:space="preserve">Prof. del N.E.(2011), en m. (Dic.)</t>
  </si>
  <si>
    <t xml:space="preserve">Prof. del N.E.(2013), en m. (Dic.)</t>
  </si>
  <si>
    <t xml:space="preserve">Prof. del N.E.(2014), en m. (Dic.)</t>
  </si>
  <si>
    <t xml:space="preserve">SAP.  Alpuyeca, Crucero No. 2</t>
  </si>
  <si>
    <t xml:space="preserve">Avigrupo, Miacatlán</t>
  </si>
  <si>
    <t xml:space="preserve">SAP. Coatetelco, Pozo 2</t>
  </si>
  <si>
    <t xml:space="preserve">SAP. Coatetelco, Miacatlán</t>
  </si>
  <si>
    <t xml:space="preserve">SAP. Miacatlán, Pozo La Presa</t>
  </si>
  <si>
    <t xml:space="preserve">SAP. Cuauchichinola</t>
  </si>
  <si>
    <t xml:space="preserve">SAP. Cocoyotla</t>
  </si>
  <si>
    <t xml:space="preserve">SAP. Coatlán del Río, Pozo 1 </t>
  </si>
  <si>
    <t xml:space="preserve">SAP. Azuchilera</t>
  </si>
  <si>
    <t xml:space="preserve">SAP. Tequesquitengo</t>
  </si>
  <si>
    <t xml:space="preserve">FRACC. LAS FINCAS (Antes Fraccionamiento Dos Arbolitos)</t>
  </si>
  <si>
    <t xml:space="preserve">Fraccionamiento Las Fincas (antes Dos Arbolitos, pozo 2)</t>
  </si>
  <si>
    <t xml:space="preserve">SAP. Jicarero</t>
  </si>
  <si>
    <t xml:space="preserve">SAP. Nicolás Bravo- Unidad Morelos</t>
  </si>
  <si>
    <t xml:space="preserve">SAP. Unidad Morelos</t>
  </si>
  <si>
    <t xml:space="preserve">SAP. Tlatenchi</t>
  </si>
  <si>
    <t xml:space="preserve">SAP. Colonia V.Guerrero</t>
  </si>
  <si>
    <t xml:space="preserve">Unidad Habitacional Santa María</t>
  </si>
  <si>
    <t xml:space="preserve">SAP. del Higuerón</t>
  </si>
  <si>
    <t xml:space="preserve">Mun. de Jojutla (Pozo Hornos Cuates)</t>
  </si>
  <si>
    <t xml:space="preserve">SAP. Tetecala, Barrio San Miguel</t>
  </si>
  <si>
    <t xml:space="preserve">SAP. Cuatlita. Pozo Centro de Salud</t>
  </si>
  <si>
    <t xml:space="preserve">Unidad Habitacional Las Juntas</t>
  </si>
  <si>
    <t xml:space="preserve">Pozo 2 EX.Hacienda Santa Rosa</t>
  </si>
  <si>
    <t xml:space="preserve">SAP. Santa Rosa 30</t>
  </si>
  <si>
    <t xml:space="preserve">Ejido Santa Rosa 30 San Juanes</t>
  </si>
  <si>
    <t xml:space="preserve">SAP. de Otilio Montaño</t>
  </si>
  <si>
    <t xml:space="preserve">SAP. Ahuehuetzingo</t>
  </si>
  <si>
    <t xml:space="preserve">Ejido. Puente de Ixtla, NASSER Y JUAREZ</t>
  </si>
  <si>
    <t xml:space="preserve">SAP. Puente de Ixtla 3</t>
  </si>
  <si>
    <t xml:space="preserve">SAP. Puente de Ixtla 1</t>
  </si>
  <si>
    <t xml:space="preserve">Pozo La Vista, Rafael Selvas Caballero</t>
  </si>
  <si>
    <t xml:space="preserve">SAP. Colonia Hermosa</t>
  </si>
  <si>
    <t xml:space="preserve">Granja Porcina Xoxocotla</t>
  </si>
  <si>
    <t xml:space="preserve">Pozo Colonia Aeropuerto, SAP. San José Vista Hermosa</t>
  </si>
  <si>
    <t xml:space="preserve">Puente de Ixtla. Reforma Norte o gasolinería</t>
  </si>
  <si>
    <t xml:space="preserve">SAP. El Coco</t>
  </si>
  <si>
    <t xml:space="preserve">SAP. El Estudiante</t>
  </si>
  <si>
    <t xml:space="preserve">Municipio de Puente de Ixtla, Pozo San Mateo</t>
  </si>
  <si>
    <t xml:space="preserve">Municipio de Puente de Ixtla, Pozo los Pinos</t>
  </si>
  <si>
    <t xml:space="preserve">Hielo y Refrigeración de Zacatepec</t>
  </si>
  <si>
    <t xml:space="preserve">Unida Habitacional Alianza Cañera</t>
  </si>
  <si>
    <t xml:space="preserve">Balneario Iguazu (Pozo 1)</t>
  </si>
  <si>
    <t xml:space="preserve">CBTA. No. 8, XOXOCOTLA, MPIO PTE DE IXTLA</t>
  </si>
  <si>
    <t xml:space="preserve">BALNEARIO EL ROLLO POZO SECCION EL ROLLO</t>
  </si>
  <si>
    <t xml:space="preserve">BALNEARIO EL ROLLO POZO SECCION OLAS</t>
  </si>
  <si>
    <t xml:space="preserve">SAP. Tlaquiltenango Pozo 2</t>
  </si>
  <si>
    <t xml:space="preserve">SAP. Tlaquiltenango Pozo 1</t>
  </si>
  <si>
    <t xml:space="preserve">Sistema de Agua Potable pozo 3, campo Tex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0.000000"/>
    <numFmt numFmtId="167" formatCode="0.00"/>
    <numFmt numFmtId="168" formatCode="0"/>
    <numFmt numFmtId="169" formatCode="_-* #,##0.00_-;\-* #,##0.00_-;_-* \-??_-;_-@_-"/>
    <numFmt numFmtId="170" formatCode="0.000"/>
    <numFmt numFmtId="171" formatCode="0.0"/>
  </numFmts>
  <fonts count="1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10" xfId="22"/>
    <cellStyle name="Normal 2 14" xfId="23"/>
    <cellStyle name="Normal 2 2" xfId="24"/>
    <cellStyle name="Normal 2 3" xfId="25"/>
    <cellStyle name="Normal 2 4" xfId="26"/>
    <cellStyle name="Normal 3" xfId="27"/>
    <cellStyle name="Normal 3 2" xfId="28"/>
    <cellStyle name="Normal 3 3" xfId="29"/>
    <cellStyle name="Normal 4" xfId="30"/>
    <cellStyle name="Normal 4 2" xfId="31"/>
    <cellStyle name="Normal 5" xfId="32"/>
    <cellStyle name="Normal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11.156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53.15"/>
    <col collapsed="false" customWidth="true" hidden="false" outlineLevel="0" max="3" min="3" style="2" width="31.16"/>
    <col collapsed="false" customWidth="true" hidden="false" outlineLevel="0" max="4" min="4" style="0" width="16.15"/>
    <col collapsed="false" customWidth="true" hidden="false" outlineLevel="0" max="5" min="5" style="0" width="15.49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7" customFormat="false" ht="12.75" hidden="false" customHeight="false" outlineLevel="0" collapsed="false">
      <c r="A7" s="3"/>
      <c r="B7" s="6" t="s">
        <v>4</v>
      </c>
      <c r="C7" s="7" t="s">
        <v>5</v>
      </c>
      <c r="E7" s="8"/>
      <c r="F7" s="9"/>
      <c r="G7" s="6" t="s">
        <v>6</v>
      </c>
      <c r="H7" s="10" t="s">
        <v>7</v>
      </c>
      <c r="I7" s="10"/>
      <c r="J7" s="6"/>
      <c r="K7" s="6"/>
      <c r="L7" s="6"/>
      <c r="O7" s="6" t="s">
        <v>8</v>
      </c>
      <c r="P7" s="11" t="n">
        <v>1702</v>
      </c>
      <c r="Q7" s="12"/>
      <c r="R7" s="12"/>
      <c r="S7" s="10" t="s">
        <v>9</v>
      </c>
    </row>
    <row r="8" customFormat="false" ht="12.75" hidden="false" customHeight="false" outlineLevel="0" collapsed="false"/>
    <row r="9" customFormat="false" ht="77.25" hidden="false" customHeight="false" outlineLevel="0" collapsed="false">
      <c r="A9" s="13" t="s">
        <v>10</v>
      </c>
      <c r="B9" s="14" t="s">
        <v>11</v>
      </c>
      <c r="C9" s="14" t="s">
        <v>12</v>
      </c>
      <c r="D9" s="15" t="s">
        <v>13</v>
      </c>
      <c r="E9" s="15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4" t="s">
        <v>23</v>
      </c>
      <c r="O9" s="14" t="s">
        <v>24</v>
      </c>
      <c r="P9" s="14" t="s">
        <v>25</v>
      </c>
      <c r="Q9" s="14" t="s">
        <v>26</v>
      </c>
      <c r="R9" s="14" t="s">
        <v>27</v>
      </c>
      <c r="S9" s="16" t="s">
        <v>28</v>
      </c>
    </row>
    <row r="10" customFormat="false" ht="15" hidden="false" customHeight="false" outlineLevel="0" collapsed="false">
      <c r="A10" s="17" t="n">
        <v>1</v>
      </c>
      <c r="B10" s="18" t="s">
        <v>29</v>
      </c>
      <c r="C10" s="19" t="s">
        <v>30</v>
      </c>
      <c r="D10" s="20" t="n">
        <v>18.8503048888889</v>
      </c>
      <c r="E10" s="20" t="n">
        <v>-98.9351726666667</v>
      </c>
      <c r="F10" s="21" t="n">
        <v>1389.207</v>
      </c>
      <c r="G10" s="22" t="n">
        <v>44.58</v>
      </c>
      <c r="H10" s="22" t="n">
        <v>38.57</v>
      </c>
      <c r="I10" s="22" t="n">
        <v>45.69</v>
      </c>
      <c r="J10" s="22" t="n">
        <v>42.81</v>
      </c>
      <c r="K10" s="22" t="n">
        <v>44.7</v>
      </c>
      <c r="L10" s="22" t="n">
        <v>44.46</v>
      </c>
      <c r="M10" s="22" t="n">
        <v>43.58</v>
      </c>
      <c r="N10" s="22" t="n">
        <v>45.61</v>
      </c>
      <c r="O10" s="23" t="n">
        <v>45.16</v>
      </c>
      <c r="P10" s="23" t="n">
        <v>45.21</v>
      </c>
      <c r="Q10" s="23" t="n">
        <v>45.17</v>
      </c>
      <c r="R10" s="23" t="n">
        <v>45.31</v>
      </c>
      <c r="S10" s="24" t="n">
        <f aca="false">F10-R10</f>
        <v>1343.897</v>
      </c>
    </row>
    <row r="11" customFormat="false" ht="30" hidden="false" customHeight="false" outlineLevel="0" collapsed="false">
      <c r="A11" s="25" t="n">
        <v>2</v>
      </c>
      <c r="B11" s="26" t="s">
        <v>31</v>
      </c>
      <c r="C11" s="27" t="s">
        <v>32</v>
      </c>
      <c r="D11" s="28" t="n">
        <v>18.9195305555556</v>
      </c>
      <c r="E11" s="28" t="n">
        <v>-98.8940611111111</v>
      </c>
      <c r="F11" s="29" t="n">
        <v>1580.524</v>
      </c>
      <c r="G11" s="30"/>
      <c r="H11" s="30" t="n">
        <v>146.1</v>
      </c>
      <c r="I11" s="30"/>
      <c r="J11" s="30"/>
      <c r="K11" s="30"/>
      <c r="L11" s="30"/>
      <c r="M11" s="30"/>
      <c r="N11" s="30" t="n">
        <v>187</v>
      </c>
      <c r="O11" s="31"/>
      <c r="P11" s="31"/>
      <c r="Q11" s="31" t="n">
        <v>187</v>
      </c>
      <c r="R11" s="31"/>
      <c r="S11" s="32"/>
    </row>
    <row r="12" customFormat="false" ht="15" hidden="false" customHeight="false" outlineLevel="0" collapsed="false">
      <c r="A12" s="25" t="n">
        <v>3</v>
      </c>
      <c r="B12" s="26" t="s">
        <v>33</v>
      </c>
      <c r="C12" s="27" t="s">
        <v>34</v>
      </c>
      <c r="D12" s="28" t="n">
        <v>18.9296342777778</v>
      </c>
      <c r="E12" s="28" t="n">
        <v>-98.8884955</v>
      </c>
      <c r="F12" s="29" t="n">
        <v>1618.569</v>
      </c>
      <c r="G12" s="30"/>
      <c r="H12" s="30" t="n">
        <v>175.47</v>
      </c>
      <c r="I12" s="30"/>
      <c r="J12" s="30"/>
      <c r="K12" s="30"/>
      <c r="L12" s="30"/>
      <c r="M12" s="30"/>
      <c r="N12" s="30" t="n">
        <v>203.4</v>
      </c>
      <c r="O12" s="31"/>
      <c r="P12" s="31"/>
      <c r="Q12" s="31" t="n">
        <v>192.6</v>
      </c>
      <c r="R12" s="31"/>
      <c r="S12" s="32"/>
    </row>
    <row r="13" customFormat="false" ht="15" hidden="false" customHeight="false" outlineLevel="0" collapsed="false">
      <c r="A13" s="25" t="n">
        <v>4</v>
      </c>
      <c r="B13" s="26" t="s">
        <v>35</v>
      </c>
      <c r="C13" s="27" t="s">
        <v>36</v>
      </c>
      <c r="D13" s="28" t="n">
        <v>18.8697506666667</v>
      </c>
      <c r="E13" s="28" t="n">
        <v>-98.9265285</v>
      </c>
      <c r="F13" s="29" t="n">
        <v>1430.236</v>
      </c>
      <c r="G13" s="30"/>
      <c r="H13" s="30" t="n">
        <v>76.03</v>
      </c>
      <c r="I13" s="30" t="n">
        <v>76.03</v>
      </c>
      <c r="J13" s="30" t="n">
        <v>76.25</v>
      </c>
      <c r="K13" s="30" t="n">
        <v>76.01</v>
      </c>
      <c r="L13" s="30" t="n">
        <v>76.16</v>
      </c>
      <c r="M13" s="30" t="n">
        <v>73.95</v>
      </c>
      <c r="N13" s="30" t="n">
        <v>83.21</v>
      </c>
      <c r="O13" s="31" t="n">
        <v>77.71</v>
      </c>
      <c r="P13" s="31" t="n">
        <v>78.15</v>
      </c>
      <c r="Q13" s="31" t="n">
        <v>77.86</v>
      </c>
      <c r="R13" s="31" t="n">
        <v>78.07</v>
      </c>
      <c r="S13" s="32" t="n">
        <f aca="false">F13-R13</f>
        <v>1352.166</v>
      </c>
    </row>
    <row r="14" customFormat="false" ht="15" hidden="false" customHeight="false" outlineLevel="0" collapsed="false">
      <c r="A14" s="25" t="n">
        <v>5</v>
      </c>
      <c r="B14" s="26" t="s">
        <v>37</v>
      </c>
      <c r="C14" s="27" t="s">
        <v>38</v>
      </c>
      <c r="D14" s="28" t="n">
        <v>18.7970188333333</v>
      </c>
      <c r="E14" s="28" t="n">
        <v>-98.9281563333333</v>
      </c>
      <c r="F14" s="29" t="n">
        <v>1371.091</v>
      </c>
      <c r="G14" s="30" t="n">
        <v>47.18</v>
      </c>
      <c r="H14" s="30" t="n">
        <v>46.3</v>
      </c>
      <c r="I14" s="30" t="n">
        <v>44.69</v>
      </c>
      <c r="J14" s="30" t="n">
        <v>43.97</v>
      </c>
      <c r="K14" s="30" t="n">
        <v>44.55</v>
      </c>
      <c r="L14" s="30" t="n">
        <v>46.5</v>
      </c>
      <c r="M14" s="30" t="n">
        <v>44.1</v>
      </c>
      <c r="N14" s="30" t="n">
        <v>45.65</v>
      </c>
      <c r="O14" s="31" t="n">
        <v>44.65</v>
      </c>
      <c r="P14" s="31" t="n">
        <v>45.26</v>
      </c>
      <c r="Q14" s="31" t="n">
        <v>30.1</v>
      </c>
      <c r="R14" s="31" t="n">
        <v>44.35</v>
      </c>
      <c r="S14" s="32" t="n">
        <f aca="false">F14-R14</f>
        <v>1326.741</v>
      </c>
    </row>
    <row r="15" customFormat="false" ht="15" hidden="false" customHeight="false" outlineLevel="0" collapsed="false">
      <c r="A15" s="25" t="n">
        <v>6</v>
      </c>
      <c r="B15" s="26" t="s">
        <v>39</v>
      </c>
      <c r="C15" s="27" t="s">
        <v>40</v>
      </c>
      <c r="D15" s="28" t="n">
        <v>18.8280976666667</v>
      </c>
      <c r="E15" s="28" t="n">
        <v>-98.9195654444444</v>
      </c>
      <c r="F15" s="29" t="n">
        <v>1347.526</v>
      </c>
      <c r="G15" s="30" t="n">
        <v>24.03</v>
      </c>
      <c r="H15" s="30" t="n">
        <v>23.7</v>
      </c>
      <c r="I15" s="30" t="n">
        <v>23.62</v>
      </c>
      <c r="J15" s="30" t="n">
        <v>22.83</v>
      </c>
      <c r="K15" s="30" t="n">
        <v>22.46</v>
      </c>
      <c r="L15" s="30" t="n">
        <v>25.5</v>
      </c>
      <c r="M15" s="30" t="n">
        <v>21.61</v>
      </c>
      <c r="N15" s="30" t="n">
        <v>22.26</v>
      </c>
      <c r="O15" s="31" t="n">
        <v>25.45</v>
      </c>
      <c r="P15" s="31" t="n">
        <v>23.23</v>
      </c>
      <c r="Q15" s="31" t="n">
        <v>22.92</v>
      </c>
      <c r="R15" s="31" t="n">
        <v>22.97</v>
      </c>
      <c r="S15" s="32" t="n">
        <f aca="false">F15-R15</f>
        <v>1324.556</v>
      </c>
    </row>
    <row r="16" customFormat="false" ht="15" hidden="false" customHeight="false" outlineLevel="0" collapsed="false">
      <c r="A16" s="25" t="n">
        <v>7</v>
      </c>
      <c r="B16" s="26" t="s">
        <v>41</v>
      </c>
      <c r="C16" s="33"/>
      <c r="D16" s="28" t="n">
        <v>18.8660856666667</v>
      </c>
      <c r="E16" s="28" t="n">
        <v>-98.9889461666667</v>
      </c>
      <c r="F16" s="29" t="n">
        <v>1316.58</v>
      </c>
      <c r="G16" s="30"/>
      <c r="H16" s="30" t="n">
        <v>22.76</v>
      </c>
      <c r="I16" s="30" t="n">
        <v>21.14</v>
      </c>
      <c r="J16" s="30" t="n">
        <v>22.61</v>
      </c>
      <c r="K16" s="30" t="n">
        <v>22.46</v>
      </c>
      <c r="L16" s="30" t="n">
        <v>21.64</v>
      </c>
      <c r="M16" s="30" t="n">
        <v>21.44</v>
      </c>
      <c r="N16" s="34"/>
      <c r="O16" s="31"/>
      <c r="P16" s="31"/>
      <c r="Q16" s="31"/>
      <c r="R16" s="31"/>
      <c r="S16" s="32"/>
    </row>
    <row r="17" customFormat="false" ht="15" hidden="false" customHeight="false" outlineLevel="0" collapsed="false">
      <c r="A17" s="25" t="n">
        <v>8</v>
      </c>
      <c r="B17" s="26" t="s">
        <v>42</v>
      </c>
      <c r="C17" s="27"/>
      <c r="D17" s="28" t="n">
        <v>18.8648431666667</v>
      </c>
      <c r="E17" s="28" t="n">
        <v>-98.9935843333333</v>
      </c>
      <c r="F17" s="29" t="n">
        <v>1307.84</v>
      </c>
      <c r="G17" s="30"/>
      <c r="H17" s="30" t="n">
        <v>23.66</v>
      </c>
      <c r="I17" s="30" t="n">
        <v>22.16</v>
      </c>
      <c r="J17" s="30" t="n">
        <v>22.04</v>
      </c>
      <c r="K17" s="30" t="n">
        <v>23.84</v>
      </c>
      <c r="L17" s="30" t="n">
        <v>24.16</v>
      </c>
      <c r="M17" s="30" t="n">
        <v>22.68</v>
      </c>
      <c r="N17" s="30"/>
      <c r="O17" s="31"/>
      <c r="P17" s="31"/>
      <c r="Q17" s="31"/>
      <c r="R17" s="31"/>
      <c r="S17" s="32"/>
    </row>
    <row r="18" customFormat="false" ht="15" hidden="false" customHeight="false" outlineLevel="0" collapsed="false">
      <c r="A18" s="25" t="n">
        <v>9</v>
      </c>
      <c r="B18" s="26" t="s">
        <v>43</v>
      </c>
      <c r="C18" s="27" t="s">
        <v>44</v>
      </c>
      <c r="D18" s="28" t="n">
        <v>18.8665566666667</v>
      </c>
      <c r="E18" s="28" t="n">
        <v>-98.9179191666667</v>
      </c>
      <c r="F18" s="29" t="n">
        <v>1430.305</v>
      </c>
      <c r="G18" s="30" t="n">
        <v>76.2</v>
      </c>
      <c r="H18" s="30" t="n">
        <v>74.26</v>
      </c>
      <c r="I18" s="30"/>
      <c r="J18" s="30"/>
      <c r="K18" s="30"/>
      <c r="L18" s="30"/>
      <c r="M18" s="30"/>
      <c r="N18" s="30" t="n">
        <v>77.15</v>
      </c>
      <c r="O18" s="31" t="n">
        <v>76.88</v>
      </c>
      <c r="P18" s="31" t="n">
        <v>77</v>
      </c>
      <c r="Q18" s="31" t="n">
        <v>77.02</v>
      </c>
      <c r="R18" s="31" t="n">
        <v>77.1</v>
      </c>
      <c r="S18" s="32" t="n">
        <f aca="false">F18-R18</f>
        <v>1353.205</v>
      </c>
    </row>
    <row r="19" customFormat="false" ht="15" hidden="false" customHeight="false" outlineLevel="0" collapsed="false">
      <c r="A19" s="25" t="n">
        <v>10</v>
      </c>
      <c r="B19" s="26" t="s">
        <v>45</v>
      </c>
      <c r="C19" s="27" t="s">
        <v>46</v>
      </c>
      <c r="D19" s="28" t="n">
        <v>18.8099811666667</v>
      </c>
      <c r="E19" s="28" t="n">
        <v>-98.9814365</v>
      </c>
      <c r="F19" s="29" t="n">
        <v>1268.05</v>
      </c>
      <c r="G19" s="30" t="n">
        <v>5.31</v>
      </c>
      <c r="H19" s="30" t="n">
        <v>4.26</v>
      </c>
      <c r="I19" s="30" t="n">
        <v>3.86</v>
      </c>
      <c r="J19" s="30" t="n">
        <v>5.44</v>
      </c>
      <c r="K19" s="30" t="n">
        <v>5.02</v>
      </c>
      <c r="L19" s="30" t="n">
        <v>5.48</v>
      </c>
      <c r="M19" s="30" t="n">
        <v>5.23</v>
      </c>
      <c r="N19" s="30" t="n">
        <v>5.145</v>
      </c>
      <c r="O19" s="31" t="n">
        <v>5.18</v>
      </c>
      <c r="P19" s="31" t="n">
        <v>5.29</v>
      </c>
      <c r="Q19" s="31" t="n">
        <v>4.75</v>
      </c>
      <c r="R19" s="31" t="n">
        <v>5.5</v>
      </c>
      <c r="S19" s="32" t="n">
        <f aca="false">F19-R19</f>
        <v>1262.55</v>
      </c>
    </row>
    <row r="20" customFormat="false" ht="15" hidden="false" customHeight="false" outlineLevel="0" collapsed="false">
      <c r="A20" s="25" t="n">
        <v>11</v>
      </c>
      <c r="B20" s="26" t="s">
        <v>47</v>
      </c>
      <c r="C20" s="27" t="s">
        <v>48</v>
      </c>
      <c r="D20" s="28" t="n">
        <v>18.8294191666667</v>
      </c>
      <c r="E20" s="28" t="n">
        <v>-98.9456961666667</v>
      </c>
      <c r="F20" s="29" t="n">
        <v>1329.531</v>
      </c>
      <c r="G20" s="30"/>
      <c r="H20" s="30" t="n">
        <v>5.05</v>
      </c>
      <c r="I20" s="30" t="n">
        <v>3.48</v>
      </c>
      <c r="J20" s="35" t="n">
        <v>7.54</v>
      </c>
      <c r="K20" s="30" t="n">
        <v>7.07</v>
      </c>
      <c r="L20" s="30" t="n">
        <v>8.91</v>
      </c>
      <c r="M20" s="30" t="n">
        <v>3.97</v>
      </c>
      <c r="N20" s="30" t="n">
        <v>5.07</v>
      </c>
      <c r="O20" s="31" t="n">
        <v>7.29</v>
      </c>
      <c r="P20" s="31" t="n">
        <v>7.35</v>
      </c>
      <c r="Q20" s="31" t="n">
        <v>7.2</v>
      </c>
      <c r="R20" s="31" t="n">
        <v>7</v>
      </c>
      <c r="S20" s="32" t="n">
        <f aca="false">F20-R20</f>
        <v>1322.531</v>
      </c>
    </row>
    <row r="21" customFormat="false" ht="30" hidden="false" customHeight="false" outlineLevel="0" collapsed="false">
      <c r="A21" s="25" t="n">
        <v>12</v>
      </c>
      <c r="B21" s="26" t="s">
        <v>49</v>
      </c>
      <c r="C21" s="27" t="s">
        <v>50</v>
      </c>
      <c r="D21" s="28" t="n">
        <v>18.8293541666667</v>
      </c>
      <c r="E21" s="28" t="n">
        <v>-98.9457000555556</v>
      </c>
      <c r="F21" s="29" t="n">
        <v>1329.531</v>
      </c>
      <c r="G21" s="30" t="n">
        <v>1.36</v>
      </c>
      <c r="H21" s="30" t="n">
        <v>1.95</v>
      </c>
      <c r="I21" s="30" t="n">
        <v>1.03</v>
      </c>
      <c r="J21" s="30" t="n">
        <v>2.74</v>
      </c>
      <c r="K21" s="30" t="n">
        <v>2.63</v>
      </c>
      <c r="L21" s="30" t="n">
        <v>3.34</v>
      </c>
      <c r="M21" s="30" t="n">
        <v>2.16</v>
      </c>
      <c r="N21" s="30" t="n">
        <v>3.01</v>
      </c>
      <c r="O21" s="31" t="n">
        <v>5.39</v>
      </c>
      <c r="P21" s="31" t="n">
        <v>6.23</v>
      </c>
      <c r="Q21" s="31" t="n">
        <v>5.86</v>
      </c>
      <c r="R21" s="31" t="n">
        <v>6.18</v>
      </c>
      <c r="S21" s="32" t="n">
        <f aca="false">F21-R21</f>
        <v>1323.351</v>
      </c>
    </row>
    <row r="22" customFormat="false" ht="15" hidden="false" customHeight="false" outlineLevel="0" collapsed="false">
      <c r="A22" s="25" t="n">
        <v>13</v>
      </c>
      <c r="B22" s="26" t="s">
        <v>51</v>
      </c>
      <c r="C22" s="27" t="s">
        <v>52</v>
      </c>
      <c r="D22" s="28" t="n">
        <v>18.8276123333333</v>
      </c>
      <c r="E22" s="28" t="n">
        <v>-98.990902</v>
      </c>
      <c r="F22" s="29" t="n">
        <v>1269.624</v>
      </c>
      <c r="G22" s="30" t="n">
        <v>7.25</v>
      </c>
      <c r="H22" s="30" t="n">
        <v>6.83</v>
      </c>
      <c r="I22" s="30" t="n">
        <v>4.97</v>
      </c>
      <c r="J22" s="30" t="n">
        <v>7.87</v>
      </c>
      <c r="K22" s="30" t="n">
        <v>8.05</v>
      </c>
      <c r="L22" s="30" t="n">
        <v>8.24</v>
      </c>
      <c r="M22" s="30" t="n">
        <v>10.99</v>
      </c>
      <c r="N22" s="30" t="n">
        <v>7.51</v>
      </c>
      <c r="O22" s="31" t="n">
        <v>8.39</v>
      </c>
      <c r="P22" s="31" t="n">
        <v>11.58</v>
      </c>
      <c r="Q22" s="31" t="n">
        <v>10.5</v>
      </c>
      <c r="R22" s="31" t="n">
        <v>10.64</v>
      </c>
      <c r="S22" s="32" t="n">
        <f aca="false">F22-R22</f>
        <v>1258.984</v>
      </c>
    </row>
    <row r="23" customFormat="false" ht="15" hidden="false" customHeight="false" outlineLevel="0" collapsed="false">
      <c r="A23" s="25" t="n">
        <v>14</v>
      </c>
      <c r="B23" s="26" t="s">
        <v>53</v>
      </c>
      <c r="C23" s="27" t="s">
        <v>54</v>
      </c>
      <c r="D23" s="28" t="n">
        <v>18.8024198333333</v>
      </c>
      <c r="E23" s="28" t="n">
        <v>-98.8991155</v>
      </c>
      <c r="F23" s="29" t="n">
        <v>1407.923</v>
      </c>
      <c r="G23" s="30"/>
      <c r="H23" s="30" t="n">
        <v>62.05</v>
      </c>
      <c r="I23" s="30" t="n">
        <v>61.36</v>
      </c>
      <c r="J23" s="30" t="n">
        <v>51.41</v>
      </c>
      <c r="K23" s="30" t="n">
        <v>57.46</v>
      </c>
      <c r="L23" s="30" t="n">
        <v>6.22</v>
      </c>
      <c r="M23" s="30" t="n">
        <v>58.34</v>
      </c>
      <c r="N23" s="30" t="n">
        <v>46.93</v>
      </c>
      <c r="O23" s="31" t="n">
        <v>46.08</v>
      </c>
      <c r="P23" s="31" t="n">
        <v>46.86</v>
      </c>
      <c r="Q23" s="31" t="n">
        <v>43.95</v>
      </c>
      <c r="R23" s="31" t="n">
        <v>45.53</v>
      </c>
      <c r="S23" s="32" t="n">
        <f aca="false">F23-R23</f>
        <v>1362.393</v>
      </c>
    </row>
    <row r="24" customFormat="false" ht="15" hidden="false" customHeight="false" outlineLevel="0" collapsed="false">
      <c r="A24" s="25" t="n">
        <v>15</v>
      </c>
      <c r="B24" s="26" t="s">
        <v>55</v>
      </c>
      <c r="C24" s="27" t="s">
        <v>56</v>
      </c>
      <c r="D24" s="28" t="n">
        <v>18.7614028333333</v>
      </c>
      <c r="E24" s="28" t="n">
        <v>-98.86825</v>
      </c>
      <c r="F24" s="29" t="n">
        <v>1390.376</v>
      </c>
      <c r="G24" s="30"/>
      <c r="H24" s="30"/>
      <c r="I24" s="30" t="n">
        <v>21.03</v>
      </c>
      <c r="J24" s="30" t="n">
        <v>21.43</v>
      </c>
      <c r="K24" s="30" t="n">
        <v>21.87</v>
      </c>
      <c r="L24" s="30" t="n">
        <v>23.11</v>
      </c>
      <c r="M24" s="30" t="n">
        <v>20.59</v>
      </c>
      <c r="N24" s="30" t="n">
        <v>64.76</v>
      </c>
      <c r="O24" s="31"/>
      <c r="P24" s="31"/>
      <c r="Q24" s="31" t="n">
        <v>21.06</v>
      </c>
      <c r="R24" s="31" t="n">
        <v>19.91</v>
      </c>
      <c r="S24" s="32" t="n">
        <f aca="false">F24-R24</f>
        <v>1370.466</v>
      </c>
    </row>
    <row r="25" customFormat="false" ht="15" hidden="false" customHeight="false" outlineLevel="0" collapsed="false">
      <c r="A25" s="25" t="n">
        <v>16</v>
      </c>
      <c r="B25" s="26" t="s">
        <v>57</v>
      </c>
      <c r="C25" s="27" t="s">
        <v>58</v>
      </c>
      <c r="D25" s="28" t="n">
        <v>18.7630465</v>
      </c>
      <c r="E25" s="28" t="n">
        <v>-98.9133975833333</v>
      </c>
      <c r="F25" s="29" t="n">
        <v>1313.747</v>
      </c>
      <c r="G25" s="30" t="n">
        <v>14.87</v>
      </c>
      <c r="H25" s="30" t="n">
        <v>15.28</v>
      </c>
      <c r="I25" s="30" t="n">
        <v>13.94</v>
      </c>
      <c r="J25" s="30" t="n">
        <v>17.55</v>
      </c>
      <c r="K25" s="30" t="n">
        <v>14.85</v>
      </c>
      <c r="L25" s="30" t="n">
        <v>16.55</v>
      </c>
      <c r="M25" s="30" t="n">
        <v>12.97</v>
      </c>
      <c r="N25" s="30" t="n">
        <v>20.5</v>
      </c>
      <c r="O25" s="31" t="n">
        <v>20.23</v>
      </c>
      <c r="P25" s="31" t="n">
        <v>18.71</v>
      </c>
      <c r="Q25" s="31" t="n">
        <v>18.67</v>
      </c>
      <c r="R25" s="31" t="n">
        <v>18.68</v>
      </c>
      <c r="S25" s="32" t="n">
        <f aca="false">F25-R25</f>
        <v>1295.067</v>
      </c>
    </row>
    <row r="26" customFormat="false" ht="15" hidden="false" customHeight="false" outlineLevel="0" collapsed="false">
      <c r="A26" s="25" t="n">
        <v>17</v>
      </c>
      <c r="B26" s="26" t="s">
        <v>59</v>
      </c>
      <c r="C26" s="27" t="s">
        <v>60</v>
      </c>
      <c r="D26" s="28" t="n">
        <v>18.7295151666667</v>
      </c>
      <c r="E26" s="28" t="n">
        <v>-98.8898031666667</v>
      </c>
      <c r="F26" s="29" t="n">
        <v>1262.369</v>
      </c>
      <c r="G26" s="30"/>
      <c r="H26" s="30"/>
      <c r="I26" s="30"/>
      <c r="J26" s="30"/>
      <c r="K26" s="30" t="n">
        <v>14.66</v>
      </c>
      <c r="L26" s="30" t="n">
        <v>13.47</v>
      </c>
      <c r="M26" s="30" t="n">
        <v>13.56</v>
      </c>
      <c r="N26" s="30" t="n">
        <v>26.67</v>
      </c>
      <c r="O26" s="31" t="n">
        <v>28.75</v>
      </c>
      <c r="P26" s="31"/>
      <c r="Q26" s="31" t="n">
        <v>28.65</v>
      </c>
      <c r="R26" s="31" t="n">
        <v>28.77</v>
      </c>
      <c r="S26" s="32" t="n">
        <f aca="false">F26-R26</f>
        <v>1233.599</v>
      </c>
    </row>
    <row r="27" customFormat="false" ht="15" hidden="false" customHeight="false" outlineLevel="0" collapsed="false">
      <c r="A27" s="25" t="n">
        <v>18</v>
      </c>
      <c r="B27" s="26" t="s">
        <v>61</v>
      </c>
      <c r="C27" s="27" t="s">
        <v>62</v>
      </c>
      <c r="D27" s="28" t="n">
        <v>18.7645246666667</v>
      </c>
      <c r="E27" s="28" t="n">
        <v>-98.9642083333333</v>
      </c>
      <c r="F27" s="29" t="n">
        <v>1200.612</v>
      </c>
      <c r="G27" s="30" t="n">
        <v>2.85</v>
      </c>
      <c r="H27" s="30" t="n">
        <v>2.45</v>
      </c>
      <c r="I27" s="30" t="n">
        <v>1.87</v>
      </c>
      <c r="J27" s="30" t="n">
        <v>2.76</v>
      </c>
      <c r="K27" s="30" t="n">
        <v>2.59</v>
      </c>
      <c r="L27" s="30" t="n">
        <v>2.55</v>
      </c>
      <c r="M27" s="30" t="n">
        <v>2.47</v>
      </c>
      <c r="N27" s="30" t="n">
        <v>3</v>
      </c>
      <c r="O27" s="31" t="n">
        <v>3.77</v>
      </c>
      <c r="P27" s="31" t="n">
        <v>3.23</v>
      </c>
      <c r="Q27" s="31" t="n">
        <v>3.27</v>
      </c>
      <c r="R27" s="31" t="n">
        <v>3.19</v>
      </c>
      <c r="S27" s="32" t="n">
        <f aca="false">F27-R27</f>
        <v>1197.422</v>
      </c>
    </row>
    <row r="28" customFormat="false" ht="15" hidden="false" customHeight="false" outlineLevel="0" collapsed="false">
      <c r="A28" s="25" t="n">
        <v>19</v>
      </c>
      <c r="B28" s="36" t="s">
        <v>63</v>
      </c>
      <c r="C28" s="27" t="s">
        <v>64</v>
      </c>
      <c r="D28" s="28" t="n">
        <v>18.8004412222222</v>
      </c>
      <c r="E28" s="28" t="n">
        <v>-98.964158</v>
      </c>
      <c r="F28" s="29" t="n">
        <v>1267.205</v>
      </c>
      <c r="G28" s="30" t="n">
        <v>5.27</v>
      </c>
      <c r="H28" s="30" t="n">
        <v>2.46</v>
      </c>
      <c r="I28" s="30" t="n">
        <v>5.92</v>
      </c>
      <c r="J28" s="30" t="n">
        <v>6.01</v>
      </c>
      <c r="K28" s="30" t="n">
        <v>5.83</v>
      </c>
      <c r="L28" s="30" t="n">
        <v>5.03</v>
      </c>
      <c r="M28" s="30" t="n">
        <v>5.03</v>
      </c>
      <c r="N28" s="30" t="n">
        <v>4.14</v>
      </c>
      <c r="O28" s="31" t="n">
        <v>4.87</v>
      </c>
      <c r="P28" s="31" t="n">
        <v>4.96</v>
      </c>
      <c r="Q28" s="31"/>
      <c r="R28" s="31" t="n">
        <v>4.89</v>
      </c>
      <c r="S28" s="32" t="n">
        <f aca="false">F28-R28</f>
        <v>1262.315</v>
      </c>
    </row>
    <row r="29" customFormat="false" ht="15" hidden="false" customHeight="false" outlineLevel="0" collapsed="false">
      <c r="A29" s="25" t="n">
        <v>20</v>
      </c>
      <c r="B29" s="36" t="s">
        <v>65</v>
      </c>
      <c r="C29" s="27" t="s">
        <v>66</v>
      </c>
      <c r="D29" s="28" t="n">
        <v>18.8004412222222</v>
      </c>
      <c r="E29" s="28" t="n">
        <v>-98.964158</v>
      </c>
      <c r="F29" s="29" t="n">
        <v>1267.242</v>
      </c>
      <c r="G29" s="30"/>
      <c r="H29" s="30"/>
      <c r="I29" s="30"/>
      <c r="J29" s="30"/>
      <c r="K29" s="30"/>
      <c r="L29" s="30"/>
      <c r="M29" s="30"/>
      <c r="N29" s="30" t="n">
        <v>5.02</v>
      </c>
      <c r="O29" s="31" t="n">
        <v>5.28</v>
      </c>
      <c r="P29" s="31" t="n">
        <v>5.2</v>
      </c>
      <c r="Q29" s="31"/>
      <c r="R29" s="31" t="n">
        <v>4.95</v>
      </c>
      <c r="S29" s="32" t="n">
        <f aca="false">F29-R29</f>
        <v>1262.292</v>
      </c>
    </row>
    <row r="30" customFormat="false" ht="15" hidden="false" customHeight="false" outlineLevel="0" collapsed="false">
      <c r="A30" s="25" t="n">
        <v>21</v>
      </c>
      <c r="B30" s="26" t="s">
        <v>67</v>
      </c>
      <c r="C30" s="27" t="s">
        <v>68</v>
      </c>
      <c r="D30" s="28" t="n">
        <v>18.8536465</v>
      </c>
      <c r="E30" s="28" t="n">
        <v>-98.9581297222222</v>
      </c>
      <c r="F30" s="29" t="n">
        <v>1345.141</v>
      </c>
      <c r="G30" s="30"/>
      <c r="H30" s="35" t="n">
        <v>14.98</v>
      </c>
      <c r="I30" s="35" t="n">
        <v>13.06</v>
      </c>
      <c r="J30" s="30" t="n">
        <v>17.41</v>
      </c>
      <c r="K30" s="30" t="n">
        <v>16.24</v>
      </c>
      <c r="L30" s="30" t="n">
        <v>15.97</v>
      </c>
      <c r="M30" s="30" t="n">
        <v>16.21</v>
      </c>
      <c r="N30" s="30" t="n">
        <v>13.7</v>
      </c>
      <c r="O30" s="31" t="n">
        <v>13.72</v>
      </c>
      <c r="P30" s="31" t="n">
        <v>14.78</v>
      </c>
      <c r="Q30" s="31" t="n">
        <v>14.3</v>
      </c>
      <c r="R30" s="31" t="n">
        <v>14.45</v>
      </c>
      <c r="S30" s="32" t="n">
        <f aca="false">F30-R30</f>
        <v>1330.691</v>
      </c>
    </row>
    <row r="31" customFormat="false" ht="15" hidden="false" customHeight="false" outlineLevel="0" collapsed="false">
      <c r="A31" s="25" t="n">
        <v>22</v>
      </c>
      <c r="B31" s="26" t="s">
        <v>69</v>
      </c>
      <c r="C31" s="27" t="s">
        <v>70</v>
      </c>
      <c r="D31" s="28" t="n">
        <v>18.8848061666667</v>
      </c>
      <c r="E31" s="28" t="n">
        <v>-98.985621</v>
      </c>
      <c r="F31" s="29" t="n">
        <v>1331.71</v>
      </c>
      <c r="G31" s="30" t="n">
        <v>30.47</v>
      </c>
      <c r="H31" s="30" t="n">
        <v>30.45</v>
      </c>
      <c r="I31" s="30" t="n">
        <v>29.23</v>
      </c>
      <c r="J31" s="30" t="n">
        <v>30.75</v>
      </c>
      <c r="K31" s="30" t="n">
        <v>30.91</v>
      </c>
      <c r="L31" s="30" t="n">
        <v>31.32</v>
      </c>
      <c r="M31" s="30" t="n">
        <v>31.3</v>
      </c>
      <c r="N31" s="30" t="n">
        <v>31.27</v>
      </c>
      <c r="O31" s="31" t="n">
        <v>29.98</v>
      </c>
      <c r="P31" s="31" t="n">
        <v>30.55</v>
      </c>
      <c r="Q31" s="31" t="n">
        <v>30.6</v>
      </c>
      <c r="R31" s="31" t="n">
        <v>30.57</v>
      </c>
      <c r="S31" s="32" t="n">
        <f aca="false">F31-R31</f>
        <v>1301.14</v>
      </c>
    </row>
    <row r="32" customFormat="false" ht="15" hidden="false" customHeight="false" outlineLevel="0" collapsed="false">
      <c r="A32" s="25" t="n">
        <v>23</v>
      </c>
      <c r="B32" s="26" t="s">
        <v>71</v>
      </c>
      <c r="C32" s="27" t="s">
        <v>72</v>
      </c>
      <c r="D32" s="28" t="n">
        <v>18.7687405</v>
      </c>
      <c r="E32" s="28" t="n">
        <v>-98.97375</v>
      </c>
      <c r="F32" s="29" t="n">
        <v>1213.252</v>
      </c>
      <c r="G32" s="30" t="n">
        <v>13.4</v>
      </c>
      <c r="H32" s="30" t="n">
        <v>12.21</v>
      </c>
      <c r="I32" s="30" t="n">
        <v>10.47</v>
      </c>
      <c r="J32" s="30" t="n">
        <v>14.14</v>
      </c>
      <c r="K32" s="30" t="n">
        <v>13.45</v>
      </c>
      <c r="L32" s="30" t="n">
        <v>12.83</v>
      </c>
      <c r="M32" s="30" t="n">
        <v>13.74</v>
      </c>
      <c r="N32" s="30" t="n">
        <v>18.13</v>
      </c>
      <c r="O32" s="31" t="n">
        <v>14.6</v>
      </c>
      <c r="P32" s="31" t="n">
        <v>14.33</v>
      </c>
      <c r="Q32" s="31" t="n">
        <v>14.42</v>
      </c>
      <c r="R32" s="31" t="n">
        <v>14.4</v>
      </c>
      <c r="S32" s="32" t="n">
        <f aca="false">F32-R32</f>
        <v>1198.852</v>
      </c>
    </row>
    <row r="33" customFormat="false" ht="15" hidden="false" customHeight="false" outlineLevel="0" collapsed="false">
      <c r="A33" s="25" t="n">
        <v>24</v>
      </c>
      <c r="B33" s="26" t="s">
        <v>73</v>
      </c>
      <c r="C33" s="27" t="s">
        <v>74</v>
      </c>
      <c r="D33" s="28" t="n">
        <v>18.9263883333333</v>
      </c>
      <c r="E33" s="28" t="n">
        <v>-99.0138309444445</v>
      </c>
      <c r="F33" s="29" t="n">
        <v>1266.449</v>
      </c>
      <c r="G33" s="30" t="n">
        <v>15.4</v>
      </c>
      <c r="H33" s="30" t="n">
        <v>7.19</v>
      </c>
      <c r="I33" s="30" t="n">
        <v>6.03</v>
      </c>
      <c r="J33" s="30" t="n">
        <v>4.72</v>
      </c>
      <c r="K33" s="30" t="n">
        <v>4.79</v>
      </c>
      <c r="L33" s="30" t="n">
        <v>7.59</v>
      </c>
      <c r="M33" s="30" t="n">
        <v>7.22</v>
      </c>
      <c r="N33" s="30" t="n">
        <v>2.67</v>
      </c>
      <c r="O33" s="31" t="n">
        <v>1.32</v>
      </c>
      <c r="P33" s="31" t="n">
        <v>2.81</v>
      </c>
      <c r="Q33" s="31" t="n">
        <v>4.78</v>
      </c>
      <c r="R33" s="31" t="n">
        <v>1.54</v>
      </c>
      <c r="S33" s="32" t="n">
        <f aca="false">F33-R33</f>
        <v>1264.909</v>
      </c>
    </row>
    <row r="34" customFormat="false" ht="15" hidden="false" customHeight="false" outlineLevel="0" collapsed="false">
      <c r="A34" s="25" t="n">
        <v>25</v>
      </c>
      <c r="B34" s="26" t="s">
        <v>75</v>
      </c>
      <c r="C34" s="27" t="s">
        <v>76</v>
      </c>
      <c r="D34" s="28" t="n">
        <v>18.9197091666667</v>
      </c>
      <c r="E34" s="28" t="n">
        <v>-99.0075075</v>
      </c>
      <c r="F34" s="29" t="n">
        <v>1267.358</v>
      </c>
      <c r="G34" s="30"/>
      <c r="H34" s="30" t="n">
        <v>2.05</v>
      </c>
      <c r="I34" s="30" t="n">
        <v>0.9</v>
      </c>
      <c r="J34" s="30" t="n">
        <v>3.7</v>
      </c>
      <c r="K34" s="30" t="n">
        <v>3.05</v>
      </c>
      <c r="L34" s="30" t="n">
        <v>4.22</v>
      </c>
      <c r="M34" s="30" t="n">
        <v>2.98</v>
      </c>
      <c r="N34" s="30" t="n">
        <v>6.05</v>
      </c>
      <c r="O34" s="31"/>
      <c r="P34" s="31"/>
      <c r="Q34" s="31"/>
      <c r="R34" s="31"/>
      <c r="S34" s="32"/>
    </row>
    <row r="35" customFormat="false" ht="15" hidden="false" customHeight="false" outlineLevel="0" collapsed="false">
      <c r="A35" s="25" t="n">
        <v>26</v>
      </c>
      <c r="B35" s="26" t="s">
        <v>77</v>
      </c>
      <c r="C35" s="27" t="s">
        <v>78</v>
      </c>
      <c r="D35" s="28" t="n">
        <v>18.8727556666667</v>
      </c>
      <c r="E35" s="28" t="n">
        <v>-99.0755443055556</v>
      </c>
      <c r="F35" s="29" t="n">
        <v>1207.859</v>
      </c>
      <c r="G35" s="30"/>
      <c r="H35" s="30" t="n">
        <v>88.37</v>
      </c>
      <c r="I35" s="30" t="n">
        <v>87.04</v>
      </c>
      <c r="J35" s="30" t="n">
        <v>92.57</v>
      </c>
      <c r="K35" s="30" t="n">
        <v>91.68</v>
      </c>
      <c r="L35" s="30" t="n">
        <v>90.4</v>
      </c>
      <c r="M35" s="30" t="n">
        <v>84.78</v>
      </c>
      <c r="N35" s="30" t="n">
        <v>92.6</v>
      </c>
      <c r="O35" s="31" t="n">
        <v>89.95</v>
      </c>
      <c r="P35" s="31" t="n">
        <v>99.38</v>
      </c>
      <c r="Q35" s="31" t="n">
        <v>100.3</v>
      </c>
      <c r="R35" s="31" t="n">
        <v>90.3</v>
      </c>
      <c r="S35" s="32" t="n">
        <f aca="false">F35-R35</f>
        <v>1117.559</v>
      </c>
    </row>
    <row r="36" customFormat="false" ht="15" hidden="false" customHeight="false" outlineLevel="0" collapsed="false">
      <c r="A36" s="25" t="n">
        <v>27</v>
      </c>
      <c r="B36" s="26" t="s">
        <v>79</v>
      </c>
      <c r="C36" s="27" t="s">
        <v>80</v>
      </c>
      <c r="D36" s="28" t="n">
        <v>18.8703348333333</v>
      </c>
      <c r="E36" s="28" t="n">
        <v>-99.0487805</v>
      </c>
      <c r="F36" s="29" t="n">
        <v>1201.131</v>
      </c>
      <c r="G36" s="30" t="n">
        <v>33.71</v>
      </c>
      <c r="H36" s="30" t="n">
        <v>29.7</v>
      </c>
      <c r="I36" s="30" t="n">
        <v>28.44</v>
      </c>
      <c r="J36" s="30" t="n">
        <v>27.82</v>
      </c>
      <c r="K36" s="30" t="n">
        <v>27.94</v>
      </c>
      <c r="L36" s="30" t="n">
        <v>36.1</v>
      </c>
      <c r="M36" s="30" t="n">
        <v>28.39</v>
      </c>
      <c r="N36" s="30" t="n">
        <v>53.89</v>
      </c>
      <c r="O36" s="31" t="n">
        <v>42.78</v>
      </c>
      <c r="P36" s="31" t="n">
        <v>41.85</v>
      </c>
      <c r="Q36" s="31" t="n">
        <v>41.48</v>
      </c>
      <c r="R36" s="31" t="n">
        <v>30.8</v>
      </c>
      <c r="S36" s="32" t="n">
        <f aca="false">F36-R36</f>
        <v>1170.331</v>
      </c>
    </row>
    <row r="37" customFormat="false" ht="15" hidden="false" customHeight="false" outlineLevel="0" collapsed="false">
      <c r="A37" s="25" t="n">
        <v>28</v>
      </c>
      <c r="B37" s="26" t="s">
        <v>81</v>
      </c>
      <c r="C37" s="27" t="s">
        <v>82</v>
      </c>
      <c r="D37" s="28" t="n">
        <v>18.8974955</v>
      </c>
      <c r="E37" s="28" t="n">
        <v>-99.0087548333333</v>
      </c>
      <c r="F37" s="29" t="n">
        <v>1270.817</v>
      </c>
      <c r="G37" s="30" t="n">
        <v>26.68</v>
      </c>
      <c r="H37" s="30" t="n">
        <v>25.9</v>
      </c>
      <c r="I37" s="30" t="n">
        <v>24.4</v>
      </c>
      <c r="J37" s="30" t="n">
        <v>27.85</v>
      </c>
      <c r="K37" s="30" t="n">
        <v>27.17</v>
      </c>
      <c r="L37" s="30" t="n">
        <v>28.07</v>
      </c>
      <c r="M37" s="30" t="n">
        <v>26.13</v>
      </c>
      <c r="N37" s="30" t="n">
        <v>17</v>
      </c>
      <c r="O37" s="31" t="n">
        <v>25.97</v>
      </c>
      <c r="P37" s="31" t="n">
        <v>26.49</v>
      </c>
      <c r="Q37" s="31" t="n">
        <v>26.58</v>
      </c>
      <c r="R37" s="31" t="n">
        <v>25.6</v>
      </c>
      <c r="S37" s="32" t="n">
        <f aca="false">F37-R37</f>
        <v>1245.217</v>
      </c>
    </row>
    <row r="38" customFormat="false" ht="15" hidden="false" customHeight="false" outlineLevel="0" collapsed="false">
      <c r="A38" s="25" t="n">
        <v>29</v>
      </c>
      <c r="B38" s="26" t="s">
        <v>83</v>
      </c>
      <c r="C38" s="27" t="s">
        <v>84</v>
      </c>
      <c r="D38" s="28" t="n">
        <v>18.8895971666667</v>
      </c>
      <c r="E38" s="28" t="n">
        <v>-99.0398618333333</v>
      </c>
      <c r="F38" s="29" t="n">
        <v>1219.188</v>
      </c>
      <c r="G38" s="30"/>
      <c r="H38" s="30" t="n">
        <v>18.2</v>
      </c>
      <c r="I38" s="30" t="n">
        <v>17.94</v>
      </c>
      <c r="J38" s="30" t="n">
        <v>17.13</v>
      </c>
      <c r="K38" s="30" t="n">
        <v>17.23</v>
      </c>
      <c r="L38" s="30" t="n">
        <v>18.21</v>
      </c>
      <c r="M38" s="30" t="n">
        <v>16.54</v>
      </c>
      <c r="N38" s="30" t="n">
        <v>20.34</v>
      </c>
      <c r="O38" s="31" t="n">
        <v>17.35</v>
      </c>
      <c r="P38" s="31" t="n">
        <v>17.98</v>
      </c>
      <c r="Q38" s="31" t="n">
        <v>19.16</v>
      </c>
      <c r="R38" s="31" t="n">
        <v>16.63</v>
      </c>
      <c r="S38" s="32" t="n">
        <f aca="false">F38-R38</f>
        <v>1202.558</v>
      </c>
    </row>
    <row r="39" customFormat="false" ht="15" hidden="false" customHeight="false" outlineLevel="0" collapsed="false">
      <c r="A39" s="25" t="n">
        <v>30</v>
      </c>
      <c r="B39" s="26" t="s">
        <v>85</v>
      </c>
      <c r="C39" s="27" t="s">
        <v>86</v>
      </c>
      <c r="D39" s="28" t="n">
        <v>18.874443</v>
      </c>
      <c r="E39" s="28" t="n">
        <v>-99.0470131666667</v>
      </c>
      <c r="F39" s="29" t="n">
        <v>1204.401</v>
      </c>
      <c r="G39" s="30" t="n">
        <v>28.66</v>
      </c>
      <c r="H39" s="30" t="n">
        <v>30.57</v>
      </c>
      <c r="I39" s="30" t="n">
        <v>39.14</v>
      </c>
      <c r="J39" s="30" t="n">
        <v>23.86</v>
      </c>
      <c r="K39" s="30" t="n">
        <v>24.16</v>
      </c>
      <c r="L39" s="30" t="n">
        <v>26.65</v>
      </c>
      <c r="M39" s="30" t="n">
        <v>23.85</v>
      </c>
      <c r="N39" s="30" t="n">
        <v>30</v>
      </c>
      <c r="O39" s="31" t="n">
        <v>27.04</v>
      </c>
      <c r="P39" s="31"/>
      <c r="Q39" s="31" t="n">
        <v>23.53</v>
      </c>
      <c r="R39" s="31" t="n">
        <v>21.42</v>
      </c>
      <c r="S39" s="32" t="n">
        <f aca="false">F39-R39</f>
        <v>1182.981</v>
      </c>
    </row>
    <row r="40" customFormat="false" ht="15" hidden="false" customHeight="false" outlineLevel="0" collapsed="false">
      <c r="A40" s="25" t="n">
        <v>31</v>
      </c>
      <c r="B40" s="26" t="s">
        <v>87</v>
      </c>
      <c r="C40" s="27" t="s">
        <v>88</v>
      </c>
      <c r="D40" s="28" t="n">
        <v>18.9822521666667</v>
      </c>
      <c r="E40" s="28" t="n">
        <v>-99.0902741666667</v>
      </c>
      <c r="F40" s="29" t="n">
        <v>1655.04</v>
      </c>
      <c r="G40" s="30" t="n">
        <v>11.06</v>
      </c>
      <c r="H40" s="30" t="n">
        <v>11.4</v>
      </c>
      <c r="I40" s="30" t="n">
        <v>8.75</v>
      </c>
      <c r="J40" s="30" t="n">
        <v>10</v>
      </c>
      <c r="K40" s="30" t="n">
        <v>10.39</v>
      </c>
      <c r="L40" s="30" t="n">
        <v>8.8</v>
      </c>
      <c r="M40" s="30" t="n">
        <v>10.42</v>
      </c>
      <c r="N40" s="30" t="n">
        <v>5.4</v>
      </c>
      <c r="O40" s="31" t="n">
        <v>3.16</v>
      </c>
      <c r="P40" s="31" t="n">
        <v>4.03</v>
      </c>
      <c r="Q40" s="31" t="n">
        <v>3.98</v>
      </c>
      <c r="R40" s="31" t="n">
        <v>3.05</v>
      </c>
      <c r="S40" s="32" t="n">
        <f aca="false">F40-R40</f>
        <v>1651.99</v>
      </c>
    </row>
    <row r="41" customFormat="false" ht="15" hidden="false" customHeight="false" outlineLevel="0" collapsed="false">
      <c r="A41" s="25" t="n">
        <v>32</v>
      </c>
      <c r="B41" s="26" t="s">
        <v>89</v>
      </c>
      <c r="C41" s="27" t="s">
        <v>90</v>
      </c>
      <c r="D41" s="28" t="n">
        <v>18.9836495</v>
      </c>
      <c r="E41" s="28" t="n">
        <v>-99.0859986666667</v>
      </c>
      <c r="F41" s="29" t="n">
        <v>1643.085</v>
      </c>
      <c r="G41" s="30" t="n">
        <v>10.58</v>
      </c>
      <c r="H41" s="30" t="n">
        <v>12.39</v>
      </c>
      <c r="I41" s="30" t="n">
        <v>6.26</v>
      </c>
      <c r="J41" s="30" t="n">
        <v>12.3</v>
      </c>
      <c r="K41" s="30" t="n">
        <v>11.47</v>
      </c>
      <c r="L41" s="30" t="n">
        <v>12.2</v>
      </c>
      <c r="M41" s="30" t="n">
        <v>12.07</v>
      </c>
      <c r="N41" s="30" t="n">
        <v>9.04</v>
      </c>
      <c r="O41" s="31" t="n">
        <v>15.62</v>
      </c>
      <c r="P41" s="31" t="n">
        <v>15.7</v>
      </c>
      <c r="Q41" s="31" t="n">
        <v>14.25</v>
      </c>
      <c r="R41" s="31" t="n">
        <v>13.5</v>
      </c>
      <c r="S41" s="32" t="n">
        <f aca="false">F41-R41</f>
        <v>1629.585</v>
      </c>
    </row>
    <row r="42" customFormat="false" ht="15" hidden="false" customHeight="false" outlineLevel="0" collapsed="false">
      <c r="A42" s="25" t="n">
        <v>33</v>
      </c>
      <c r="B42" s="26" t="s">
        <v>91</v>
      </c>
      <c r="C42" s="33"/>
      <c r="D42" s="28" t="n">
        <v>18.9430605</v>
      </c>
      <c r="E42" s="28" t="n">
        <v>-99.0868995277778</v>
      </c>
      <c r="F42" s="29" t="n">
        <v>1328.608</v>
      </c>
      <c r="G42" s="30"/>
      <c r="H42" s="30" t="n">
        <v>85.76</v>
      </c>
      <c r="I42" s="30" t="n">
        <v>74.7</v>
      </c>
      <c r="J42" s="30" t="n">
        <v>80.43</v>
      </c>
      <c r="K42" s="30" t="n">
        <v>88.92</v>
      </c>
      <c r="L42" s="30" t="n">
        <v>85</v>
      </c>
      <c r="M42" s="30" t="n">
        <v>83.06</v>
      </c>
      <c r="N42" s="30" t="n">
        <v>72.5</v>
      </c>
      <c r="O42" s="31"/>
      <c r="P42" s="31" t="n">
        <v>88.11</v>
      </c>
      <c r="Q42" s="31"/>
      <c r="R42" s="31" t="n">
        <v>32.82</v>
      </c>
      <c r="S42" s="32" t="n">
        <f aca="false">F42-R42</f>
        <v>1295.788</v>
      </c>
    </row>
    <row r="43" customFormat="false" ht="15" hidden="false" customHeight="false" outlineLevel="0" collapsed="false">
      <c r="A43" s="25" t="n">
        <v>34</v>
      </c>
      <c r="B43" s="26" t="s">
        <v>92</v>
      </c>
      <c r="C43" s="27" t="s">
        <v>93</v>
      </c>
      <c r="D43" s="28" t="n">
        <v>18.8943475</v>
      </c>
      <c r="E43" s="28" t="n">
        <v>-99.0114299444444</v>
      </c>
      <c r="F43" s="29" t="n">
        <v>1252.022</v>
      </c>
      <c r="G43" s="30"/>
      <c r="H43" s="30" t="n">
        <v>14.59</v>
      </c>
      <c r="I43" s="30" t="n">
        <v>12.47</v>
      </c>
      <c r="J43" s="30" t="n">
        <v>17.45</v>
      </c>
      <c r="K43" s="30" t="n">
        <v>17.04</v>
      </c>
      <c r="L43" s="30" t="n">
        <v>20.36</v>
      </c>
      <c r="M43" s="30" t="n">
        <v>16.29</v>
      </c>
      <c r="N43" s="30" t="n">
        <v>14</v>
      </c>
      <c r="O43" s="29" t="n">
        <v>12.73</v>
      </c>
      <c r="P43" s="29" t="n">
        <v>13.13</v>
      </c>
      <c r="Q43" s="29" t="n">
        <v>13.15</v>
      </c>
      <c r="R43" s="29" t="n">
        <v>13.13</v>
      </c>
      <c r="S43" s="32" t="n">
        <f aca="false">F43-R43</f>
        <v>1238.892</v>
      </c>
    </row>
    <row r="44" customFormat="false" ht="30" hidden="false" customHeight="false" outlineLevel="0" collapsed="false">
      <c r="A44" s="25" t="n">
        <v>35</v>
      </c>
      <c r="B44" s="26" t="s">
        <v>94</v>
      </c>
      <c r="C44" s="27" t="s">
        <v>95</v>
      </c>
      <c r="D44" s="28" t="n">
        <v>18.9247777222222</v>
      </c>
      <c r="E44" s="28" t="n">
        <v>-99.0489825</v>
      </c>
      <c r="F44" s="29" t="n">
        <v>1233.436</v>
      </c>
      <c r="G44" s="30" t="n">
        <v>30.38</v>
      </c>
      <c r="H44" s="30" t="n">
        <v>32.25</v>
      </c>
      <c r="I44" s="30" t="n">
        <v>31.81</v>
      </c>
      <c r="J44" s="30" t="n">
        <v>30.42</v>
      </c>
      <c r="K44" s="30" t="n">
        <v>30.97</v>
      </c>
      <c r="L44" s="30" t="n">
        <v>31.89</v>
      </c>
      <c r="M44" s="30" t="n">
        <v>31.42</v>
      </c>
      <c r="N44" s="30" t="n">
        <v>26.61</v>
      </c>
      <c r="O44" s="31" t="n">
        <v>23.52</v>
      </c>
      <c r="P44" s="31" t="n">
        <v>25.53</v>
      </c>
      <c r="Q44" s="31" t="n">
        <v>29.92</v>
      </c>
      <c r="R44" s="31" t="n">
        <v>27.8</v>
      </c>
      <c r="S44" s="32" t="n">
        <f aca="false">F44-R44</f>
        <v>1205.636</v>
      </c>
    </row>
    <row r="45" customFormat="false" ht="15" hidden="false" customHeight="false" outlineLevel="0" collapsed="false">
      <c r="A45" s="25" t="n">
        <v>36</v>
      </c>
      <c r="B45" s="26" t="s">
        <v>96</v>
      </c>
      <c r="C45" s="27" t="s">
        <v>97</v>
      </c>
      <c r="D45" s="28" t="n">
        <v>18.8841828333333</v>
      </c>
      <c r="E45" s="28" t="n">
        <v>-98.9026075</v>
      </c>
      <c r="F45" s="29" t="n">
        <v>1500.278</v>
      </c>
      <c r="G45" s="30" t="n">
        <v>69.17</v>
      </c>
      <c r="H45" s="30" t="n">
        <v>96.82</v>
      </c>
      <c r="I45" s="30" t="n">
        <v>93.34</v>
      </c>
      <c r="J45" s="30" t="n">
        <v>60.21</v>
      </c>
      <c r="K45" s="30" t="n">
        <v>54.16</v>
      </c>
      <c r="L45" s="30" t="n">
        <v>51.13</v>
      </c>
      <c r="M45" s="30" t="n">
        <v>49.68</v>
      </c>
      <c r="N45" s="30" t="n">
        <v>39.26</v>
      </c>
      <c r="O45" s="29" t="n">
        <v>71.04</v>
      </c>
      <c r="P45" s="29" t="n">
        <v>49.48</v>
      </c>
      <c r="Q45" s="29" t="n">
        <v>40.72</v>
      </c>
      <c r="R45" s="29" t="n">
        <v>65.81</v>
      </c>
      <c r="S45" s="32" t="n">
        <f aca="false">F45-R45</f>
        <v>1434.468</v>
      </c>
    </row>
    <row r="46" customFormat="false" ht="15" hidden="false" customHeight="false" outlineLevel="0" collapsed="false">
      <c r="A46" s="25" t="n">
        <v>37</v>
      </c>
      <c r="B46" s="26" t="s">
        <v>98</v>
      </c>
      <c r="C46" s="27" t="s">
        <v>99</v>
      </c>
      <c r="D46" s="28" t="n">
        <v>18.8756377222222</v>
      </c>
      <c r="E46" s="28" t="n">
        <v>-98.8663421111111</v>
      </c>
      <c r="F46" s="29" t="n">
        <v>1584.142</v>
      </c>
      <c r="G46" s="30"/>
      <c r="H46" s="30" t="n">
        <v>88.55</v>
      </c>
      <c r="I46" s="30" t="n">
        <v>88.01</v>
      </c>
      <c r="J46" s="30" t="n">
        <v>110.27</v>
      </c>
      <c r="K46" s="30" t="n">
        <v>108.46</v>
      </c>
      <c r="L46" s="30" t="n">
        <v>111.16</v>
      </c>
      <c r="M46" s="30" t="n">
        <v>104.5</v>
      </c>
      <c r="N46" s="30" t="n">
        <v>121.58</v>
      </c>
      <c r="O46" s="31" t="n">
        <v>119.9</v>
      </c>
      <c r="P46" s="31" t="n">
        <v>72.66</v>
      </c>
      <c r="Q46" s="31" t="n">
        <v>89.35</v>
      </c>
      <c r="R46" s="31" t="n">
        <v>113.73</v>
      </c>
      <c r="S46" s="32" t="n">
        <f aca="false">F46-R46</f>
        <v>1470.412</v>
      </c>
    </row>
    <row r="47" customFormat="false" ht="15" hidden="false" customHeight="false" outlineLevel="0" collapsed="false">
      <c r="A47" s="25" t="n">
        <v>38</v>
      </c>
      <c r="B47" s="26" t="s">
        <v>100</v>
      </c>
      <c r="C47" s="27" t="s">
        <v>101</v>
      </c>
      <c r="D47" s="28" t="n">
        <v>18.8332201666667</v>
      </c>
      <c r="E47" s="28" t="n">
        <v>-98.8820063333333</v>
      </c>
      <c r="F47" s="29" t="n">
        <v>1497.262</v>
      </c>
      <c r="G47" s="30"/>
      <c r="H47" s="30"/>
      <c r="I47" s="30" t="n">
        <v>40.85</v>
      </c>
      <c r="J47" s="30" t="n">
        <v>40</v>
      </c>
      <c r="K47" s="30" t="n">
        <v>40.64</v>
      </c>
      <c r="L47" s="30"/>
      <c r="M47" s="30" t="n">
        <v>59.68</v>
      </c>
      <c r="N47" s="30" t="n">
        <v>58.64</v>
      </c>
      <c r="O47" s="29"/>
      <c r="P47" s="29" t="n">
        <v>68.68</v>
      </c>
      <c r="Q47" s="29" t="n">
        <v>37.27</v>
      </c>
      <c r="R47" s="29"/>
      <c r="S47" s="32"/>
    </row>
    <row r="48" customFormat="false" ht="15" hidden="false" customHeight="false" outlineLevel="0" collapsed="false">
      <c r="A48" s="25" t="n">
        <v>39</v>
      </c>
      <c r="B48" s="26" t="s">
        <v>102</v>
      </c>
      <c r="C48" s="27" t="s">
        <v>103</v>
      </c>
      <c r="D48" s="28" t="n">
        <v>18.8572158333333</v>
      </c>
      <c r="E48" s="28" t="n">
        <v>-98.881768</v>
      </c>
      <c r="F48" s="29" t="n">
        <v>1564.765</v>
      </c>
      <c r="G48" s="30"/>
      <c r="H48" s="30"/>
      <c r="I48" s="30"/>
      <c r="J48" s="30"/>
      <c r="K48" s="30"/>
      <c r="L48" s="30"/>
      <c r="M48" s="30"/>
      <c r="N48" s="30" t="n">
        <v>125.49</v>
      </c>
      <c r="O48" s="31" t="n">
        <v>124.63</v>
      </c>
      <c r="P48" s="31"/>
      <c r="Q48" s="31" t="n">
        <v>89.38</v>
      </c>
      <c r="R48" s="31"/>
      <c r="S48" s="32"/>
    </row>
    <row r="49" customFormat="false" ht="15" hidden="false" customHeight="false" outlineLevel="0" collapsed="false">
      <c r="A49" s="25" t="n">
        <v>40</v>
      </c>
      <c r="B49" s="26" t="s">
        <v>104</v>
      </c>
      <c r="C49" s="27" t="s">
        <v>105</v>
      </c>
      <c r="D49" s="28" t="n">
        <v>18.7870381666667</v>
      </c>
      <c r="E49" s="28" t="n">
        <v>-98.8413211666667</v>
      </c>
      <c r="F49" s="29" t="n">
        <v>1479.025</v>
      </c>
      <c r="G49" s="30" t="n">
        <v>31.28</v>
      </c>
      <c r="H49" s="30" t="n">
        <v>28.46</v>
      </c>
      <c r="I49" s="30" t="n">
        <v>29.37</v>
      </c>
      <c r="J49" s="30" t="n">
        <v>24.17</v>
      </c>
      <c r="K49" s="30" t="n">
        <v>24.86</v>
      </c>
      <c r="L49" s="30" t="n">
        <v>30.75</v>
      </c>
      <c r="M49" s="30" t="n">
        <v>24.39</v>
      </c>
      <c r="N49" s="30" t="n">
        <v>36</v>
      </c>
      <c r="O49" s="35" t="n">
        <v>20</v>
      </c>
      <c r="P49" s="35" t="n">
        <v>14.6</v>
      </c>
      <c r="Q49" s="35" t="n">
        <v>13.8</v>
      </c>
      <c r="R49" s="35" t="n">
        <v>13.32</v>
      </c>
      <c r="S49" s="32" t="n">
        <f aca="false">F49-R49</f>
        <v>1465.705</v>
      </c>
    </row>
    <row r="50" customFormat="false" ht="15" hidden="false" customHeight="false" outlineLevel="0" collapsed="false">
      <c r="A50" s="25" t="n">
        <v>41</v>
      </c>
      <c r="B50" s="26" t="s">
        <v>106</v>
      </c>
      <c r="C50" s="27" t="s">
        <v>107</v>
      </c>
      <c r="D50" s="28" t="n">
        <v>18.8048561666667</v>
      </c>
      <c r="E50" s="28" t="n">
        <v>-98.8708253333333</v>
      </c>
      <c r="F50" s="29" t="n">
        <v>1414.283</v>
      </c>
      <c r="G50" s="30" t="n">
        <v>21.8</v>
      </c>
      <c r="H50" s="30" t="n">
        <v>21.4</v>
      </c>
      <c r="I50" s="30" t="n">
        <v>19.88</v>
      </c>
      <c r="J50" s="30" t="n">
        <v>20.61</v>
      </c>
      <c r="K50" s="30" t="n">
        <v>20.17</v>
      </c>
      <c r="L50" s="30" t="n">
        <v>15.72</v>
      </c>
      <c r="M50" s="30" t="n">
        <v>19.49</v>
      </c>
      <c r="N50" s="30" t="n">
        <v>20.06</v>
      </c>
      <c r="O50" s="35"/>
      <c r="P50" s="35" t="n">
        <v>17.43</v>
      </c>
      <c r="Q50" s="35" t="n">
        <v>18.65</v>
      </c>
      <c r="R50" s="35" t="n">
        <v>19.38</v>
      </c>
      <c r="S50" s="32" t="n">
        <f aca="false">F50-R50</f>
        <v>1394.903</v>
      </c>
    </row>
    <row r="51" customFormat="false" ht="15" hidden="false" customHeight="false" outlineLevel="0" collapsed="false">
      <c r="A51" s="25" t="n">
        <v>42</v>
      </c>
      <c r="B51" s="26" t="s">
        <v>108</v>
      </c>
      <c r="C51" s="27" t="s">
        <v>109</v>
      </c>
      <c r="D51" s="28" t="n">
        <v>18.871062</v>
      </c>
      <c r="E51" s="28" t="n">
        <v>-98.91385</v>
      </c>
      <c r="F51" s="29" t="n">
        <v>1445.764</v>
      </c>
      <c r="G51" s="30" t="n">
        <v>90.55</v>
      </c>
      <c r="H51" s="30" t="n">
        <v>91.25</v>
      </c>
      <c r="I51" s="30"/>
      <c r="J51" s="30"/>
      <c r="K51" s="30"/>
      <c r="L51" s="30"/>
      <c r="M51" s="30"/>
      <c r="N51" s="30" t="n">
        <v>148</v>
      </c>
      <c r="O51" s="35"/>
      <c r="P51" s="35"/>
      <c r="Q51" s="35"/>
      <c r="R51" s="35"/>
      <c r="S51" s="32"/>
    </row>
    <row r="52" customFormat="false" ht="15" hidden="false" customHeight="false" outlineLevel="0" collapsed="false">
      <c r="A52" s="25" t="n">
        <v>43</v>
      </c>
      <c r="B52" s="26" t="s">
        <v>110</v>
      </c>
      <c r="C52" s="27" t="s">
        <v>111</v>
      </c>
      <c r="D52" s="28" t="n">
        <v>18.8926172777778</v>
      </c>
      <c r="E52" s="28" t="n">
        <v>-98.8776486666667</v>
      </c>
      <c r="F52" s="29" t="n">
        <v>1559.914</v>
      </c>
      <c r="G52" s="30" t="n">
        <v>97.97</v>
      </c>
      <c r="H52" s="30" t="n">
        <v>100.21</v>
      </c>
      <c r="I52" s="30" t="n">
        <v>98.78</v>
      </c>
      <c r="J52" s="30" t="n">
        <v>101.43</v>
      </c>
      <c r="K52" s="30" t="n">
        <v>100.54</v>
      </c>
      <c r="L52" s="30" t="n">
        <v>101.23</v>
      </c>
      <c r="M52" s="30" t="n">
        <v>98.34</v>
      </c>
      <c r="N52" s="30" t="n">
        <v>98.23</v>
      </c>
      <c r="O52" s="31" t="n">
        <v>74.3</v>
      </c>
      <c r="P52" s="31" t="n">
        <v>93.88</v>
      </c>
      <c r="Q52" s="31"/>
      <c r="R52" s="31" t="n">
        <v>98.68</v>
      </c>
      <c r="S52" s="32" t="n">
        <f aca="false">F52-R52</f>
        <v>1461.234</v>
      </c>
    </row>
    <row r="53" customFormat="false" ht="15" hidden="false" customHeight="false" outlineLevel="0" collapsed="false">
      <c r="A53" s="25" t="n">
        <v>44</v>
      </c>
      <c r="B53" s="26" t="s">
        <v>112</v>
      </c>
      <c r="C53" s="27" t="s">
        <v>113</v>
      </c>
      <c r="D53" s="28" t="n">
        <v>18.7560941666667</v>
      </c>
      <c r="E53" s="28" t="n">
        <v>-98.8421241666667</v>
      </c>
      <c r="F53" s="29" t="n">
        <v>1453.739</v>
      </c>
      <c r="G53" s="30" t="n">
        <v>45.7</v>
      </c>
      <c r="H53" s="30" t="n">
        <v>67.1</v>
      </c>
      <c r="I53" s="30" t="n">
        <v>44.8</v>
      </c>
      <c r="J53" s="30" t="n">
        <v>44.63</v>
      </c>
      <c r="K53" s="30" t="n">
        <v>45.9</v>
      </c>
      <c r="L53" s="30" t="n">
        <v>49.54</v>
      </c>
      <c r="M53" s="30" t="n">
        <v>44.68</v>
      </c>
      <c r="N53" s="30" t="n">
        <v>59.6</v>
      </c>
      <c r="O53" s="31" t="n">
        <v>57.16</v>
      </c>
      <c r="P53" s="31" t="n">
        <v>57.1</v>
      </c>
      <c r="Q53" s="31" t="n">
        <v>54.9</v>
      </c>
      <c r="R53" s="31" t="n">
        <v>51.72</v>
      </c>
      <c r="S53" s="32" t="n">
        <f aca="false">F53-R53</f>
        <v>1402.019</v>
      </c>
    </row>
    <row r="54" customFormat="false" ht="15" hidden="false" customHeight="false" outlineLevel="0" collapsed="false">
      <c r="A54" s="25" t="n">
        <v>45</v>
      </c>
      <c r="B54" s="26" t="s">
        <v>114</v>
      </c>
      <c r="C54" s="27" t="s">
        <v>115</v>
      </c>
      <c r="D54" s="28" t="n">
        <v>18.7623730833333</v>
      </c>
      <c r="E54" s="28" t="n">
        <v>-98.8361243333333</v>
      </c>
      <c r="F54" s="29" t="n">
        <v>1466.214</v>
      </c>
      <c r="G54" s="30"/>
      <c r="H54" s="30" t="n">
        <v>32.05</v>
      </c>
      <c r="I54" s="30" t="n">
        <v>30.25</v>
      </c>
      <c r="J54" s="30"/>
      <c r="K54" s="30"/>
      <c r="L54" s="30"/>
      <c r="M54" s="30"/>
      <c r="N54" s="30" t="n">
        <v>40.4</v>
      </c>
      <c r="O54" s="31" t="n">
        <v>78.61</v>
      </c>
      <c r="P54" s="31" t="n">
        <v>78.3</v>
      </c>
      <c r="Q54" s="31" t="n">
        <v>72.61</v>
      </c>
      <c r="R54" s="31" t="n">
        <v>55.8</v>
      </c>
      <c r="S54" s="32" t="n">
        <f aca="false">F54-R54</f>
        <v>1410.414</v>
      </c>
    </row>
    <row r="55" customFormat="false" ht="30" hidden="false" customHeight="false" outlineLevel="0" collapsed="false">
      <c r="A55" s="25" t="n">
        <v>46</v>
      </c>
      <c r="B55" s="26" t="s">
        <v>116</v>
      </c>
      <c r="C55" s="27"/>
      <c r="D55" s="28" t="n">
        <v>18.8783365</v>
      </c>
      <c r="E55" s="28" t="n">
        <v>-98.9700055</v>
      </c>
      <c r="F55" s="29" t="n">
        <v>1361.38</v>
      </c>
      <c r="G55" s="30" t="n">
        <v>29.11</v>
      </c>
      <c r="H55" s="30" t="n">
        <v>30.1</v>
      </c>
      <c r="I55" s="30" t="n">
        <v>28.47</v>
      </c>
      <c r="J55" s="30" t="n">
        <v>26.72</v>
      </c>
      <c r="K55" s="30" t="n">
        <v>27.01</v>
      </c>
      <c r="L55" s="30" t="n">
        <v>37.05</v>
      </c>
      <c r="M55" s="30" t="n">
        <v>27.01</v>
      </c>
      <c r="N55" s="30"/>
      <c r="O55" s="31" t="n">
        <v>26.66</v>
      </c>
      <c r="P55" s="31" t="n">
        <v>28.57</v>
      </c>
      <c r="Q55" s="31" t="n">
        <v>24.86</v>
      </c>
      <c r="R55" s="31" t="n">
        <v>22.56</v>
      </c>
      <c r="S55" s="32" t="n">
        <f aca="false">F55-R55</f>
        <v>1338.82</v>
      </c>
    </row>
    <row r="56" customFormat="false" ht="15" hidden="false" customHeight="false" outlineLevel="0" collapsed="false">
      <c r="A56" s="25" t="n">
        <v>47</v>
      </c>
      <c r="B56" s="26" t="s">
        <v>117</v>
      </c>
      <c r="C56" s="27"/>
      <c r="D56" s="28" t="n">
        <v>18.8717106666667</v>
      </c>
      <c r="E56" s="28" t="n">
        <v>-98.9223425</v>
      </c>
      <c r="F56" s="29" t="n">
        <v>1454.23</v>
      </c>
      <c r="G56" s="30"/>
      <c r="H56" s="30" t="n">
        <v>77.31</v>
      </c>
      <c r="I56" s="30"/>
      <c r="J56" s="30"/>
      <c r="K56" s="30"/>
      <c r="L56" s="30"/>
      <c r="M56" s="30"/>
      <c r="N56" s="30"/>
      <c r="O56" s="31" t="n">
        <v>88.05</v>
      </c>
      <c r="P56" s="31" t="n">
        <v>92.1</v>
      </c>
      <c r="Q56" s="31" t="n">
        <v>87.6</v>
      </c>
      <c r="R56" s="31" t="n">
        <v>87.88</v>
      </c>
      <c r="S56" s="32" t="n">
        <f aca="false">F56-R56</f>
        <v>1366.35</v>
      </c>
    </row>
    <row r="57" customFormat="false" ht="15" hidden="false" customHeight="false" outlineLevel="0" collapsed="false">
      <c r="A57" s="25" t="n">
        <v>48</v>
      </c>
      <c r="B57" s="26" t="s">
        <v>118</v>
      </c>
      <c r="C57" s="27" t="s">
        <v>119</v>
      </c>
      <c r="D57" s="28" t="n">
        <v>18.8545266666667</v>
      </c>
      <c r="E57" s="28" t="n">
        <v>-98.9598953333333</v>
      </c>
      <c r="F57" s="29" t="n">
        <v>1343.161</v>
      </c>
      <c r="G57" s="30" t="n">
        <v>19.33</v>
      </c>
      <c r="H57" s="30" t="n">
        <v>18.87</v>
      </c>
      <c r="I57" s="30" t="n">
        <v>17.95</v>
      </c>
      <c r="J57" s="30" t="n">
        <v>24.09</v>
      </c>
      <c r="K57" s="30" t="n">
        <v>22.97</v>
      </c>
      <c r="L57" s="30" t="n">
        <v>18.06</v>
      </c>
      <c r="M57" s="30" t="n">
        <v>19.44</v>
      </c>
      <c r="N57" s="30" t="n">
        <v>24.05</v>
      </c>
      <c r="O57" s="31" t="n">
        <v>28.01</v>
      </c>
      <c r="P57" s="31"/>
      <c r="Q57" s="31" t="n">
        <v>28.9</v>
      </c>
      <c r="R57" s="31" t="n">
        <v>30.92</v>
      </c>
      <c r="S57" s="32" t="n">
        <f aca="false">F57-R57</f>
        <v>1312.241</v>
      </c>
    </row>
    <row r="58" customFormat="false" ht="15" hidden="false" customHeight="false" outlineLevel="0" collapsed="false">
      <c r="A58" s="25" t="n">
        <v>49</v>
      </c>
      <c r="B58" s="26" t="s">
        <v>120</v>
      </c>
      <c r="C58" s="27" t="s">
        <v>121</v>
      </c>
      <c r="D58" s="28" t="n">
        <v>18.9885428333333</v>
      </c>
      <c r="E58" s="28" t="n">
        <v>-99.0839221666667</v>
      </c>
      <c r="F58" s="29" t="n">
        <v>1660.426</v>
      </c>
      <c r="G58" s="30"/>
      <c r="H58" s="30" t="n">
        <v>5.64</v>
      </c>
      <c r="I58" s="30" t="n">
        <v>2.7</v>
      </c>
      <c r="J58" s="30" t="n">
        <v>2.5</v>
      </c>
      <c r="K58" s="30" t="n">
        <v>3.47</v>
      </c>
      <c r="L58" s="30" t="n">
        <v>4.57</v>
      </c>
      <c r="M58" s="30" t="n">
        <v>3.16</v>
      </c>
      <c r="N58" s="30" t="n">
        <v>16.4</v>
      </c>
      <c r="O58" s="31"/>
      <c r="P58" s="31" t="n">
        <v>12.67</v>
      </c>
      <c r="Q58" s="31" t="n">
        <v>14.37</v>
      </c>
      <c r="R58" s="31" t="n">
        <v>13.54</v>
      </c>
      <c r="S58" s="32" t="n">
        <f aca="false">F58-R58</f>
        <v>1646.886</v>
      </c>
    </row>
    <row r="59" customFormat="false" ht="15" hidden="false" customHeight="false" outlineLevel="0" collapsed="false">
      <c r="A59" s="25" t="n">
        <v>50</v>
      </c>
      <c r="B59" s="26" t="s">
        <v>122</v>
      </c>
      <c r="C59" s="27" t="s">
        <v>123</v>
      </c>
      <c r="D59" s="28" t="n">
        <v>18.9910908333333</v>
      </c>
      <c r="E59" s="28" t="n">
        <v>-99.0846275</v>
      </c>
      <c r="F59" s="29" t="n">
        <v>1671.956</v>
      </c>
      <c r="G59" s="30" t="n">
        <v>17.9</v>
      </c>
      <c r="H59" s="30" t="n">
        <v>13.86</v>
      </c>
      <c r="I59" s="30" t="n">
        <v>14.21</v>
      </c>
      <c r="J59" s="30" t="n">
        <v>10.37</v>
      </c>
      <c r="K59" s="30" t="n">
        <v>18.44</v>
      </c>
      <c r="L59" s="30" t="n">
        <v>12.2</v>
      </c>
      <c r="M59" s="30" t="n">
        <v>23.23</v>
      </c>
      <c r="N59" s="30" t="n">
        <v>25.85</v>
      </c>
      <c r="O59" s="31" t="n">
        <v>21.62</v>
      </c>
      <c r="P59" s="31" t="n">
        <v>23.64</v>
      </c>
      <c r="Q59" s="31" t="n">
        <v>24.19</v>
      </c>
      <c r="R59" s="31" t="n">
        <v>21.15</v>
      </c>
      <c r="S59" s="32" t="n">
        <f aca="false">F59-R59</f>
        <v>1650.806</v>
      </c>
    </row>
    <row r="60" customFormat="false" ht="15" hidden="false" customHeight="false" outlineLevel="0" collapsed="false">
      <c r="A60" s="25" t="n">
        <v>51</v>
      </c>
      <c r="B60" s="26" t="s">
        <v>124</v>
      </c>
      <c r="C60" s="27" t="s">
        <v>125</v>
      </c>
      <c r="D60" s="28" t="n">
        <v>18.8684468333333</v>
      </c>
      <c r="E60" s="28" t="n">
        <v>-99.03457025</v>
      </c>
      <c r="F60" s="29" t="n">
        <v>1204.474</v>
      </c>
      <c r="G60" s="30"/>
      <c r="H60" s="30" t="n">
        <v>38.16</v>
      </c>
      <c r="I60" s="30" t="n">
        <v>29.78</v>
      </c>
      <c r="J60" s="30" t="n">
        <v>25.44</v>
      </c>
      <c r="K60" s="30" t="n">
        <v>35.92</v>
      </c>
      <c r="L60" s="30" t="n">
        <v>36.97</v>
      </c>
      <c r="M60" s="30" t="n">
        <v>29.68</v>
      </c>
      <c r="N60" s="30" t="n">
        <v>32.3</v>
      </c>
      <c r="O60" s="31" t="n">
        <v>21.57</v>
      </c>
      <c r="P60" s="31" t="n">
        <v>33.47</v>
      </c>
      <c r="Q60" s="31" t="n">
        <v>39.15</v>
      </c>
      <c r="R60" s="31" t="n">
        <v>21.95</v>
      </c>
      <c r="S60" s="32" t="n">
        <f aca="false">F60-R60</f>
        <v>1182.524</v>
      </c>
    </row>
    <row r="61" customFormat="false" ht="15" hidden="false" customHeight="false" outlineLevel="0" collapsed="false">
      <c r="A61" s="25" t="n">
        <v>52</v>
      </c>
      <c r="B61" s="26" t="s">
        <v>126</v>
      </c>
      <c r="C61" s="33"/>
      <c r="D61" s="28" t="n">
        <v>18.8206651666667</v>
      </c>
      <c r="E61" s="28" t="n">
        <v>-99.0967083333333</v>
      </c>
      <c r="F61" s="29" t="n">
        <v>1086.08</v>
      </c>
      <c r="G61" s="30"/>
      <c r="H61" s="30"/>
      <c r="I61" s="30" t="n">
        <v>28.32</v>
      </c>
      <c r="J61" s="30" t="n">
        <v>39.68</v>
      </c>
      <c r="K61" s="30" t="n">
        <v>39.68</v>
      </c>
      <c r="L61" s="30" t="n">
        <v>26.64</v>
      </c>
      <c r="M61" s="30" t="n">
        <v>38.24</v>
      </c>
      <c r="N61" s="34"/>
      <c r="O61" s="31" t="n">
        <v>39.35</v>
      </c>
      <c r="P61" s="31" t="n">
        <v>39.48</v>
      </c>
      <c r="Q61" s="31" t="n">
        <v>39.65</v>
      </c>
      <c r="R61" s="31" t="n">
        <v>39.57</v>
      </c>
      <c r="S61" s="32" t="n">
        <f aca="false">F61-R61</f>
        <v>1046.51</v>
      </c>
    </row>
    <row r="62" customFormat="false" ht="15" hidden="false" customHeight="false" outlineLevel="0" collapsed="false">
      <c r="A62" s="25" t="n">
        <v>53</v>
      </c>
      <c r="B62" s="26" t="s">
        <v>127</v>
      </c>
      <c r="C62" s="27" t="s">
        <v>128</v>
      </c>
      <c r="D62" s="28" t="n">
        <v>18.7962683333333</v>
      </c>
      <c r="E62" s="28" t="n">
        <v>-98.9363738333333</v>
      </c>
      <c r="F62" s="29" t="n">
        <v>1317.546</v>
      </c>
      <c r="G62" s="30"/>
      <c r="H62" s="30" t="n">
        <v>29.02</v>
      </c>
      <c r="I62" s="30" t="n">
        <v>28.14</v>
      </c>
      <c r="J62" s="30" t="n">
        <v>26.57</v>
      </c>
      <c r="K62" s="30" t="n">
        <v>24.9</v>
      </c>
      <c r="L62" s="30" t="n">
        <v>27.45</v>
      </c>
      <c r="M62" s="30" t="n">
        <v>23.98</v>
      </c>
      <c r="N62" s="30" t="n">
        <v>48.7</v>
      </c>
      <c r="O62" s="31"/>
      <c r="P62" s="31" t="n">
        <v>48.2</v>
      </c>
      <c r="Q62" s="31" t="n">
        <v>46.08</v>
      </c>
      <c r="R62" s="31" t="n">
        <v>46.6</v>
      </c>
      <c r="S62" s="32" t="n">
        <f aca="false">F62-R62</f>
        <v>1270.946</v>
      </c>
    </row>
    <row r="63" customFormat="false" ht="15" hidden="false" customHeight="false" outlineLevel="0" collapsed="false">
      <c r="A63" s="25" t="n">
        <v>54</v>
      </c>
      <c r="B63" s="26" t="s">
        <v>129</v>
      </c>
      <c r="C63" s="27" t="s">
        <v>130</v>
      </c>
      <c r="D63" s="28" t="n">
        <v>18.6846738333333</v>
      </c>
      <c r="E63" s="28" t="n">
        <v>-98.9850773333333</v>
      </c>
      <c r="F63" s="29" t="n">
        <v>1079.061</v>
      </c>
      <c r="G63" s="30"/>
      <c r="H63" s="30"/>
      <c r="I63" s="30" t="n">
        <v>14.57</v>
      </c>
      <c r="J63" s="30" t="n">
        <v>14.44</v>
      </c>
      <c r="K63" s="30" t="n">
        <v>15</v>
      </c>
      <c r="L63" s="30"/>
      <c r="M63" s="30" t="n">
        <v>12.85</v>
      </c>
      <c r="N63" s="30" t="n">
        <v>15.23</v>
      </c>
      <c r="O63" s="31" t="n">
        <v>15.98</v>
      </c>
      <c r="P63" s="31"/>
      <c r="Q63" s="31" t="n">
        <v>15.04</v>
      </c>
      <c r="R63" s="31" t="n">
        <v>15.82</v>
      </c>
      <c r="S63" s="32" t="n">
        <f aca="false">F63-R63</f>
        <v>1063.241</v>
      </c>
    </row>
    <row r="64" customFormat="false" ht="15" hidden="false" customHeight="false" outlineLevel="0" collapsed="false">
      <c r="A64" s="25" t="n">
        <v>55</v>
      </c>
      <c r="B64" s="26" t="s">
        <v>131</v>
      </c>
      <c r="C64" s="27" t="s">
        <v>132</v>
      </c>
      <c r="D64" s="28" t="n">
        <v>18.676171</v>
      </c>
      <c r="E64" s="28" t="n">
        <v>-98.9544465</v>
      </c>
      <c r="F64" s="29" t="n">
        <v>1112.572</v>
      </c>
      <c r="G64" s="30"/>
      <c r="H64" s="30"/>
      <c r="I64" s="30"/>
      <c r="J64" s="30"/>
      <c r="K64" s="30"/>
      <c r="L64" s="30"/>
      <c r="M64" s="30"/>
      <c r="N64" s="30" t="n">
        <v>0.1</v>
      </c>
      <c r="O64" s="31" t="n">
        <v>0.1</v>
      </c>
      <c r="P64" s="31" t="n">
        <v>0.1</v>
      </c>
      <c r="Q64" s="31" t="n">
        <v>0.1</v>
      </c>
      <c r="R64" s="31" t="n">
        <v>0.1</v>
      </c>
      <c r="S64" s="32" t="n">
        <f aca="false">F64-R64</f>
        <v>1112.472</v>
      </c>
    </row>
    <row r="65" customFormat="false" ht="15" hidden="false" customHeight="false" outlineLevel="0" collapsed="false">
      <c r="A65" s="25" t="n">
        <v>56</v>
      </c>
      <c r="B65" s="26" t="s">
        <v>133</v>
      </c>
      <c r="C65" s="27" t="s">
        <v>134</v>
      </c>
      <c r="D65" s="28" t="n">
        <v>18.731062</v>
      </c>
      <c r="E65" s="28" t="n">
        <v>-98.9562465</v>
      </c>
      <c r="F65" s="29" t="n">
        <v>1152.713</v>
      </c>
      <c r="G65" s="30"/>
      <c r="H65" s="30" t="n">
        <v>13.87</v>
      </c>
      <c r="I65" s="30" t="n">
        <v>10.97</v>
      </c>
      <c r="J65" s="30" t="n">
        <v>20.73</v>
      </c>
      <c r="K65" s="30" t="n">
        <v>21.03</v>
      </c>
      <c r="L65" s="30" t="n">
        <v>20.87</v>
      </c>
      <c r="M65" s="30" t="n">
        <v>19.46</v>
      </c>
      <c r="N65" s="30" t="n">
        <v>20</v>
      </c>
      <c r="O65" s="31" t="n">
        <v>21.25</v>
      </c>
      <c r="P65" s="31" t="n">
        <v>21.8</v>
      </c>
      <c r="Q65" s="31" t="n">
        <v>21.74</v>
      </c>
      <c r="R65" s="31" t="n">
        <v>21.74</v>
      </c>
      <c r="S65" s="32" t="n">
        <f aca="false">F65-R65</f>
        <v>1130.973</v>
      </c>
    </row>
    <row r="66" customFormat="false" ht="15" hidden="false" customHeight="false" outlineLevel="0" collapsed="false">
      <c r="A66" s="25" t="n">
        <v>57</v>
      </c>
      <c r="B66" s="26" t="s">
        <v>135</v>
      </c>
      <c r="C66" s="27" t="s">
        <v>136</v>
      </c>
      <c r="D66" s="28" t="n">
        <v>18.7561898333333</v>
      </c>
      <c r="E66" s="28" t="n">
        <v>-98.8722133888889</v>
      </c>
      <c r="F66" s="29" t="n">
        <v>1381.58</v>
      </c>
      <c r="G66" s="30" t="n">
        <v>24.96</v>
      </c>
      <c r="H66" s="30" t="n">
        <v>26.1</v>
      </c>
      <c r="I66" s="30" t="n">
        <v>24.98</v>
      </c>
      <c r="J66" s="30" t="n">
        <v>27.12</v>
      </c>
      <c r="K66" s="30" t="n">
        <v>24.85</v>
      </c>
      <c r="L66" s="30" t="n">
        <v>24.78</v>
      </c>
      <c r="M66" s="30" t="n">
        <v>24.6</v>
      </c>
      <c r="N66" s="30" t="n">
        <v>26.04</v>
      </c>
      <c r="O66" s="31" t="n">
        <v>27.08</v>
      </c>
      <c r="P66" s="31" t="n">
        <v>24.77</v>
      </c>
      <c r="Q66" s="31" t="n">
        <v>24.66</v>
      </c>
      <c r="R66" s="31" t="n">
        <v>23.23</v>
      </c>
      <c r="S66" s="32" t="n">
        <f aca="false">F66-R66</f>
        <v>1358.35</v>
      </c>
    </row>
    <row r="67" customFormat="false" ht="15" hidden="false" customHeight="false" outlineLevel="0" collapsed="false">
      <c r="A67" s="25" t="n">
        <v>58</v>
      </c>
      <c r="B67" s="26" t="s">
        <v>137</v>
      </c>
      <c r="C67" s="27" t="s">
        <v>138</v>
      </c>
      <c r="D67" s="28" t="n">
        <v>18.9067591666667</v>
      </c>
      <c r="E67" s="28" t="n">
        <v>-98.9845813333333</v>
      </c>
      <c r="F67" s="29" t="n">
        <v>1308.152</v>
      </c>
      <c r="G67" s="30"/>
      <c r="H67" s="30"/>
      <c r="I67" s="30"/>
      <c r="J67" s="30" t="n">
        <v>31.3</v>
      </c>
      <c r="K67" s="30" t="n">
        <v>29.93</v>
      </c>
      <c r="L67" s="30" t="n">
        <v>27.2</v>
      </c>
      <c r="M67" s="30" t="n">
        <v>29.03</v>
      </c>
      <c r="N67" s="30" t="n">
        <v>32</v>
      </c>
      <c r="O67" s="31" t="n">
        <v>27.21</v>
      </c>
      <c r="P67" s="31" t="n">
        <v>31.12</v>
      </c>
      <c r="Q67" s="31" t="n">
        <v>21.5</v>
      </c>
      <c r="R67" s="31" t="n">
        <v>22.82</v>
      </c>
      <c r="S67" s="32" t="n">
        <f aca="false">F67-R67</f>
        <v>1285.332</v>
      </c>
    </row>
    <row r="68" customFormat="false" ht="15" hidden="false" customHeight="false" outlineLevel="0" collapsed="false">
      <c r="A68" s="25" t="n">
        <v>59</v>
      </c>
      <c r="B68" s="26" t="s">
        <v>139</v>
      </c>
      <c r="C68" s="27" t="s">
        <v>140</v>
      </c>
      <c r="D68" s="28" t="n">
        <v>18.9183308333333</v>
      </c>
      <c r="E68" s="28" t="n">
        <v>-98.9407146666667</v>
      </c>
      <c r="F68" s="29" t="n">
        <v>1446.26</v>
      </c>
      <c r="G68" s="30" t="n">
        <v>40.1</v>
      </c>
      <c r="H68" s="30" t="n">
        <v>45.25</v>
      </c>
      <c r="I68" s="30" t="n">
        <v>43.16</v>
      </c>
      <c r="J68" s="30" t="n">
        <v>40.19</v>
      </c>
      <c r="K68" s="30" t="n">
        <v>39.29</v>
      </c>
      <c r="L68" s="30" t="n">
        <v>43.25</v>
      </c>
      <c r="M68" s="30" t="n">
        <v>33.59</v>
      </c>
      <c r="N68" s="30" t="n">
        <v>39.8</v>
      </c>
      <c r="O68" s="31"/>
      <c r="P68" s="31"/>
      <c r="Q68" s="31"/>
      <c r="R68" s="31"/>
      <c r="S68" s="32"/>
    </row>
    <row r="69" customFormat="false" ht="15" hidden="false" customHeight="false" outlineLevel="0" collapsed="false">
      <c r="A69" s="25" t="n">
        <v>60</v>
      </c>
      <c r="B69" s="26" t="s">
        <v>141</v>
      </c>
      <c r="C69" s="27" t="s">
        <v>142</v>
      </c>
      <c r="D69" s="28" t="n">
        <v>18.9207886666667</v>
      </c>
      <c r="E69" s="28" t="n">
        <v>-98.9677881666667</v>
      </c>
      <c r="F69" s="29" t="n">
        <v>1435.145</v>
      </c>
      <c r="G69" s="30" t="n">
        <v>39.06</v>
      </c>
      <c r="H69" s="30" t="n">
        <v>39.16</v>
      </c>
      <c r="I69" s="30" t="n">
        <v>38.97</v>
      </c>
      <c r="J69" s="30" t="n">
        <v>38.6</v>
      </c>
      <c r="K69" s="30" t="n">
        <v>37.14</v>
      </c>
      <c r="L69" s="30" t="n">
        <v>87.54</v>
      </c>
      <c r="M69" s="30" t="n">
        <v>37.62</v>
      </c>
      <c r="N69" s="30" t="n">
        <v>38.13</v>
      </c>
      <c r="O69" s="31" t="n">
        <v>37.37</v>
      </c>
      <c r="P69" s="31" t="n">
        <v>37.78</v>
      </c>
      <c r="Q69" s="31" t="n">
        <v>37.73</v>
      </c>
      <c r="R69" s="31" t="n">
        <v>37.43</v>
      </c>
      <c r="S69" s="32" t="n">
        <f aca="false">F69-R69</f>
        <v>1397.715</v>
      </c>
    </row>
    <row r="70" customFormat="false" ht="15" hidden="false" customHeight="false" outlineLevel="0" collapsed="false">
      <c r="A70" s="25" t="n">
        <v>61</v>
      </c>
      <c r="B70" s="26" t="s">
        <v>143</v>
      </c>
      <c r="C70" s="27" t="s">
        <v>144</v>
      </c>
      <c r="D70" s="28" t="n">
        <v>18.9376286111111</v>
      </c>
      <c r="E70" s="28" t="n">
        <v>-98.9583268333333</v>
      </c>
      <c r="F70" s="29" t="n">
        <v>1535.274</v>
      </c>
      <c r="G70" s="30"/>
      <c r="H70" s="30"/>
      <c r="I70" s="30" t="n">
        <v>77.44</v>
      </c>
      <c r="J70" s="30" t="n">
        <v>115</v>
      </c>
      <c r="K70" s="30" t="n">
        <v>108.44</v>
      </c>
      <c r="L70" s="30" t="n">
        <v>101.57</v>
      </c>
      <c r="M70" s="30" t="n">
        <v>103.56</v>
      </c>
      <c r="N70" s="30" t="n">
        <v>126.2</v>
      </c>
      <c r="O70" s="31" t="n">
        <v>125.5</v>
      </c>
      <c r="P70" s="31"/>
      <c r="Q70" s="31" t="n">
        <v>125.68</v>
      </c>
      <c r="R70" s="31" t="n">
        <v>125.43</v>
      </c>
      <c r="S70" s="32" t="n">
        <f aca="false">F70-R70</f>
        <v>1409.844</v>
      </c>
    </row>
    <row r="71" customFormat="false" ht="15" hidden="false" customHeight="false" outlineLevel="0" collapsed="false">
      <c r="A71" s="25" t="n">
        <v>62</v>
      </c>
      <c r="B71" s="26" t="s">
        <v>145</v>
      </c>
      <c r="C71" s="27" t="s">
        <v>146</v>
      </c>
      <c r="D71" s="28" t="n">
        <v>18.7542365</v>
      </c>
      <c r="E71" s="28" t="n">
        <v>-99.1249311666667</v>
      </c>
      <c r="F71" s="29" t="n">
        <v>970.75</v>
      </c>
      <c r="G71" s="30"/>
      <c r="H71" s="30"/>
      <c r="I71" s="30" t="n">
        <v>3.75</v>
      </c>
      <c r="J71" s="30" t="n">
        <v>2.63</v>
      </c>
      <c r="K71" s="30" t="n">
        <v>2.23</v>
      </c>
      <c r="L71" s="30" t="n">
        <v>3.2</v>
      </c>
      <c r="M71" s="30" t="n">
        <v>3.81</v>
      </c>
      <c r="N71" s="30" t="n">
        <v>17</v>
      </c>
      <c r="O71" s="31"/>
      <c r="P71" s="31"/>
      <c r="Q71" s="31" t="n">
        <v>8.8</v>
      </c>
      <c r="R71" s="31" t="n">
        <v>6.04</v>
      </c>
      <c r="S71" s="32" t="n">
        <f aca="false">F71-R71</f>
        <v>964.71</v>
      </c>
    </row>
    <row r="72" s="41" customFormat="true" ht="15" hidden="false" customHeight="false" outlineLevel="0" collapsed="false">
      <c r="A72" s="25" t="n">
        <v>63</v>
      </c>
      <c r="B72" s="37" t="s">
        <v>147</v>
      </c>
      <c r="C72" s="38"/>
      <c r="D72" s="39" t="n">
        <v>18.8328333333333</v>
      </c>
      <c r="E72" s="39" t="n">
        <v>-99.0887222222222</v>
      </c>
      <c r="F72" s="40" t="n">
        <v>1146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 t="n">
        <v>56.75</v>
      </c>
      <c r="R72" s="38" t="n">
        <v>56.28</v>
      </c>
      <c r="S72" s="32" t="n">
        <f aca="false">F72-R72</f>
        <v>1089.72</v>
      </c>
    </row>
    <row r="73" s="41" customFormat="true" ht="15" hidden="false" customHeight="false" outlineLevel="0" collapsed="false">
      <c r="A73" s="25" t="n">
        <v>64</v>
      </c>
      <c r="B73" s="37" t="s">
        <v>148</v>
      </c>
      <c r="C73" s="38"/>
      <c r="D73" s="39" t="n">
        <v>18.9825555555556</v>
      </c>
      <c r="E73" s="39" t="n">
        <v>-99.0909722222222</v>
      </c>
      <c r="F73" s="40" t="n">
        <v>1658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 t="n">
        <v>5.3</v>
      </c>
      <c r="R73" s="38" t="n">
        <v>5.15</v>
      </c>
      <c r="S73" s="32" t="n">
        <f aca="false">F73-R73</f>
        <v>1652.85</v>
      </c>
    </row>
    <row r="74" s="41" customFormat="true" ht="30" hidden="false" customHeight="false" outlineLevel="0" collapsed="false">
      <c r="A74" s="25" t="n">
        <v>65</v>
      </c>
      <c r="B74" s="37" t="s">
        <v>149</v>
      </c>
      <c r="C74" s="38"/>
      <c r="D74" s="39" t="n">
        <v>18.9823333333333</v>
      </c>
      <c r="E74" s="39" t="n">
        <v>-99.0903611111111</v>
      </c>
      <c r="F74" s="40" t="n">
        <v>1655.04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 t="n">
        <v>5.25</v>
      </c>
      <c r="R74" s="38" t="n">
        <v>3.4</v>
      </c>
      <c r="S74" s="32" t="n">
        <f aca="false">F74-R74</f>
        <v>1651.64</v>
      </c>
    </row>
    <row r="75" s="41" customFormat="true" ht="15.75" hidden="false" customHeight="false" outlineLevel="0" collapsed="false">
      <c r="A75" s="42" t="n">
        <v>66</v>
      </c>
      <c r="B75" s="43" t="s">
        <v>150</v>
      </c>
      <c r="C75" s="44"/>
      <c r="D75" s="45" t="n">
        <v>18.7966944444444</v>
      </c>
      <c r="E75" s="45" t="n">
        <v>-99.1020833333333</v>
      </c>
      <c r="F75" s="46" t="n">
        <v>996</v>
      </c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 t="n">
        <v>23.5</v>
      </c>
      <c r="R75" s="44" t="n">
        <v>18.98</v>
      </c>
      <c r="S75" s="47" t="n">
        <f aca="false">F75-R75</f>
        <v>977.02</v>
      </c>
    </row>
  </sheetData>
  <mergeCells count="5">
    <mergeCell ref="B1:S1"/>
    <mergeCell ref="B2:S2"/>
    <mergeCell ref="B3:S3"/>
    <mergeCell ref="A5:S5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IV87"/>
    </sheetView>
  </sheetViews>
  <sheetFormatPr defaultColWidth="11.15625" defaultRowHeight="15" zeroHeight="false" outlineLevelRow="0" outlineLevelCol="0"/>
  <cols>
    <col collapsed="false" customWidth="true" hidden="false" outlineLevel="0" max="1" min="1" style="48" width="11.99"/>
    <col collapsed="false" customWidth="true" hidden="false" outlineLevel="0" max="2" min="2" style="48" width="62.65"/>
    <col collapsed="false" customWidth="true" hidden="false" outlineLevel="0" max="4" min="3" style="48" width="23.99"/>
    <col collapsed="false" customWidth="true" hidden="false" outlineLevel="0" max="5" min="5" style="48" width="15.15"/>
    <col collapsed="false" customWidth="true" hidden="false" outlineLevel="0" max="30" min="6" style="48" width="11.99"/>
    <col collapsed="false" customWidth="true" hidden="false" outlineLevel="0" max="31" min="31" style="48" width="13.15"/>
  </cols>
  <sheetData>
    <row r="1" customFormat="false" ht="15" hidden="false" customHeight="false" outlineLevel="0" collapsed="false">
      <c r="A1" s="49"/>
      <c r="B1" s="50" t="s">
        <v>0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</row>
    <row r="2" customFormat="false" ht="15" hidden="false" customHeight="false" outlineLevel="0" collapsed="false">
      <c r="A2" s="49"/>
      <c r="B2" s="50" t="s">
        <v>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customFormat="false" ht="15" hidden="false" customHeight="false" outlineLevel="0" collapsed="false">
      <c r="A3" s="49"/>
      <c r="B3" s="50" t="s">
        <v>2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customFormat="false" ht="15" hidden="false" customHeight="false" outlineLevel="0" collapsed="false">
      <c r="A4" s="49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5" hidden="false" customHeight="fals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7" customFormat="false" ht="15" hidden="false" customHeight="false" outlineLevel="0" collapsed="false">
      <c r="A7" s="49"/>
      <c r="B7" s="51" t="s">
        <v>4</v>
      </c>
      <c r="C7" s="52" t="s">
        <v>5</v>
      </c>
      <c r="D7" s="51"/>
      <c r="E7" s="49"/>
      <c r="F7" s="51" t="s">
        <v>6</v>
      </c>
      <c r="G7" s="52" t="s">
        <v>151</v>
      </c>
      <c r="H7" s="52"/>
      <c r="I7" s="51"/>
      <c r="J7" s="51"/>
      <c r="K7" s="51"/>
      <c r="L7" s="51"/>
      <c r="M7" s="51"/>
      <c r="Q7" s="51" t="s">
        <v>8</v>
      </c>
      <c r="R7" s="53" t="n">
        <v>1701</v>
      </c>
      <c r="S7" s="51"/>
      <c r="U7" s="51"/>
      <c r="V7" s="51"/>
      <c r="X7" s="52" t="s">
        <v>152</v>
      </c>
      <c r="Y7" s="54"/>
      <c r="Z7" s="54"/>
      <c r="AA7" s="51"/>
      <c r="AB7" s="51"/>
      <c r="AC7" s="51"/>
      <c r="AD7" s="51"/>
    </row>
    <row r="8" customFormat="false" ht="15.75" hidden="false" customHeight="false" outlineLevel="0" collapsed="false"/>
    <row r="9" customFormat="false" ht="75.75" hidden="false" customHeight="false" outlineLevel="0" collapsed="false">
      <c r="A9" s="55" t="s">
        <v>10</v>
      </c>
      <c r="B9" s="56" t="s">
        <v>11</v>
      </c>
      <c r="C9" s="57" t="s">
        <v>13</v>
      </c>
      <c r="D9" s="57" t="s">
        <v>14</v>
      </c>
      <c r="E9" s="58" t="s">
        <v>15</v>
      </c>
      <c r="F9" s="56" t="s">
        <v>153</v>
      </c>
      <c r="G9" s="56" t="s">
        <v>154</v>
      </c>
      <c r="H9" s="56" t="s">
        <v>155</v>
      </c>
      <c r="I9" s="56" t="s">
        <v>156</v>
      </c>
      <c r="J9" s="56" t="s">
        <v>157</v>
      </c>
      <c r="K9" s="56" t="s">
        <v>158</v>
      </c>
      <c r="L9" s="56" t="s">
        <v>159</v>
      </c>
      <c r="M9" s="56" t="s">
        <v>160</v>
      </c>
      <c r="N9" s="56" t="s">
        <v>161</v>
      </c>
      <c r="O9" s="56" t="s">
        <v>162</v>
      </c>
      <c r="P9" s="56" t="s">
        <v>163</v>
      </c>
      <c r="Q9" s="56" t="s">
        <v>164</v>
      </c>
      <c r="R9" s="56" t="s">
        <v>165</v>
      </c>
      <c r="S9" s="56" t="s">
        <v>166</v>
      </c>
      <c r="T9" s="56" t="s">
        <v>167</v>
      </c>
      <c r="U9" s="56" t="s">
        <v>168</v>
      </c>
      <c r="V9" s="56" t="s">
        <v>169</v>
      </c>
      <c r="W9" s="56" t="s">
        <v>170</v>
      </c>
      <c r="X9" s="56" t="s">
        <v>171</v>
      </c>
      <c r="Y9" s="56" t="s">
        <v>172</v>
      </c>
      <c r="Z9" s="56" t="s">
        <v>173</v>
      </c>
      <c r="AA9" s="56" t="s">
        <v>174</v>
      </c>
      <c r="AB9" s="56" t="s">
        <v>175</v>
      </c>
      <c r="AC9" s="56" t="s">
        <v>176</v>
      </c>
      <c r="AD9" s="56" t="s">
        <v>177</v>
      </c>
      <c r="AE9" s="59" t="s">
        <v>28</v>
      </c>
    </row>
    <row r="10" s="68" customFormat="true" ht="13.5" hidden="false" customHeight="true" outlineLevel="0" collapsed="false">
      <c r="A10" s="60" t="n">
        <v>1</v>
      </c>
      <c r="B10" s="61" t="s">
        <v>178</v>
      </c>
      <c r="C10" s="62" t="n">
        <v>18.9497222222222</v>
      </c>
      <c r="D10" s="62" t="n">
        <v>-99.1350833333333</v>
      </c>
      <c r="E10" s="63" t="n">
        <v>1501.229</v>
      </c>
      <c r="F10" s="64"/>
      <c r="G10" s="64"/>
      <c r="H10" s="64"/>
      <c r="I10" s="64" t="n">
        <v>124</v>
      </c>
      <c r="J10" s="64"/>
      <c r="K10" s="64"/>
      <c r="L10" s="64"/>
      <c r="M10" s="64"/>
      <c r="N10" s="64" t="n">
        <v>125</v>
      </c>
      <c r="O10" s="64" t="n">
        <v>129.7</v>
      </c>
      <c r="P10" s="64" t="n">
        <v>126</v>
      </c>
      <c r="Q10" s="64"/>
      <c r="R10" s="64"/>
      <c r="S10" s="64"/>
      <c r="T10" s="64"/>
      <c r="U10" s="64"/>
      <c r="V10" s="64"/>
      <c r="W10" s="64"/>
      <c r="X10" s="64"/>
      <c r="Y10" s="65" t="n">
        <v>30.23</v>
      </c>
      <c r="Z10" s="64" t="n">
        <v>29.34</v>
      </c>
      <c r="AA10" s="66" t="n">
        <v>29.45</v>
      </c>
      <c r="AB10" s="66" t="n">
        <v>29.81</v>
      </c>
      <c r="AC10" s="66" t="n">
        <v>29.51</v>
      </c>
      <c r="AD10" s="66" t="n">
        <v>29.1</v>
      </c>
      <c r="AE10" s="67" t="n">
        <v>1472.129</v>
      </c>
    </row>
    <row r="11" s="68" customFormat="true" ht="15" hidden="false" customHeight="false" outlineLevel="0" collapsed="false">
      <c r="A11" s="69" t="n">
        <v>2</v>
      </c>
      <c r="B11" s="37" t="s">
        <v>179</v>
      </c>
      <c r="C11" s="70" t="n">
        <v>18.9512472222222</v>
      </c>
      <c r="D11" s="70" t="n">
        <v>-99.130075</v>
      </c>
      <c r="E11" s="71" t="n">
        <v>1504.206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 t="n">
        <v>31.78</v>
      </c>
      <c r="Q11" s="72"/>
      <c r="R11" s="72" t="n">
        <v>32.17</v>
      </c>
      <c r="S11" s="72" t="n">
        <v>31.94</v>
      </c>
      <c r="T11" s="72" t="n">
        <v>29.64</v>
      </c>
      <c r="U11" s="72" t="n">
        <v>26.97</v>
      </c>
      <c r="V11" s="72" t="n">
        <v>26.74</v>
      </c>
      <c r="W11" s="72" t="n">
        <v>25.63</v>
      </c>
      <c r="X11" s="72" t="n">
        <v>23.98</v>
      </c>
      <c r="Y11" s="73" t="n">
        <v>31.49</v>
      </c>
      <c r="Z11" s="72" t="n">
        <v>30.17</v>
      </c>
      <c r="AA11" s="74" t="n">
        <v>29.68</v>
      </c>
      <c r="AB11" s="74" t="n">
        <v>31.23</v>
      </c>
      <c r="AC11" s="74" t="n">
        <v>30.96</v>
      </c>
      <c r="AD11" s="74" t="n">
        <v>29.8</v>
      </c>
      <c r="AE11" s="75" t="n">
        <v>1474.406</v>
      </c>
    </row>
    <row r="12" s="68" customFormat="true" ht="15" hidden="false" customHeight="false" outlineLevel="0" collapsed="false">
      <c r="A12" s="69" t="n">
        <v>3</v>
      </c>
      <c r="B12" s="37" t="s">
        <v>180</v>
      </c>
      <c r="C12" s="70" t="n">
        <v>18.9724578333333</v>
      </c>
      <c r="D12" s="70" t="n">
        <v>-99.2623868055556</v>
      </c>
      <c r="E12" s="71" t="n">
        <v>1846.974</v>
      </c>
      <c r="F12" s="72"/>
      <c r="G12" s="72"/>
      <c r="H12" s="72"/>
      <c r="I12" s="72"/>
      <c r="J12" s="72"/>
      <c r="K12" s="72"/>
      <c r="L12" s="72"/>
      <c r="M12" s="72"/>
      <c r="N12" s="72"/>
      <c r="O12" s="72" t="n">
        <v>48</v>
      </c>
      <c r="P12" s="72" t="n">
        <v>97.25</v>
      </c>
      <c r="Q12" s="72" t="n">
        <v>96.82</v>
      </c>
      <c r="R12" s="72"/>
      <c r="S12" s="72" t="n">
        <v>87.36</v>
      </c>
      <c r="T12" s="72" t="n">
        <v>85.04</v>
      </c>
      <c r="U12" s="72" t="n">
        <v>91.95</v>
      </c>
      <c r="V12" s="72" t="n">
        <v>98.48</v>
      </c>
      <c r="W12" s="72" t="n">
        <v>108.59</v>
      </c>
      <c r="X12" s="72" t="n">
        <v>98.13</v>
      </c>
      <c r="Y12" s="73" t="n">
        <v>96.82</v>
      </c>
      <c r="Z12" s="72" t="n">
        <v>97.38</v>
      </c>
      <c r="AA12" s="74"/>
      <c r="AB12" s="74"/>
      <c r="AC12" s="74"/>
      <c r="AD12" s="74"/>
      <c r="AE12" s="75"/>
    </row>
    <row r="13" s="68" customFormat="true" ht="15" hidden="false" customHeight="false" outlineLevel="0" collapsed="false">
      <c r="A13" s="69" t="n">
        <v>4</v>
      </c>
      <c r="B13" s="37" t="s">
        <v>181</v>
      </c>
      <c r="C13" s="70" t="n">
        <v>18.9725418333333</v>
      </c>
      <c r="D13" s="70" t="n">
        <v>-99.2348413333333</v>
      </c>
      <c r="E13" s="71" t="n">
        <v>1805.621</v>
      </c>
      <c r="F13" s="72" t="n">
        <v>58.2</v>
      </c>
      <c r="G13" s="72"/>
      <c r="H13" s="72"/>
      <c r="I13" s="72"/>
      <c r="J13" s="72"/>
      <c r="K13" s="72"/>
      <c r="L13" s="72"/>
      <c r="M13" s="72" t="n">
        <v>57.65</v>
      </c>
      <c r="N13" s="72"/>
      <c r="O13" s="72"/>
      <c r="P13" s="72" t="n">
        <v>73.68</v>
      </c>
      <c r="Q13" s="72" t="n">
        <v>75.66</v>
      </c>
      <c r="R13" s="72"/>
      <c r="S13" s="72" t="n">
        <v>76.93</v>
      </c>
      <c r="T13" s="72" t="n">
        <v>73.03</v>
      </c>
      <c r="U13" s="72" t="n">
        <v>72.97</v>
      </c>
      <c r="V13" s="72" t="n">
        <v>71.43</v>
      </c>
      <c r="W13" s="72" t="n">
        <v>74.51</v>
      </c>
      <c r="X13" s="72" t="n">
        <v>74.88</v>
      </c>
      <c r="Y13" s="73" t="n">
        <v>79.19</v>
      </c>
      <c r="Z13" s="72" t="n">
        <v>73.19</v>
      </c>
      <c r="AA13" s="74" t="n">
        <v>73.3</v>
      </c>
      <c r="AB13" s="74" t="n">
        <v>78.33</v>
      </c>
      <c r="AC13" s="74" t="n">
        <v>73.7</v>
      </c>
      <c r="AD13" s="74" t="n">
        <v>70.8</v>
      </c>
      <c r="AE13" s="75" t="n">
        <v>1734.821</v>
      </c>
    </row>
    <row r="14" s="68" customFormat="true" ht="15" hidden="false" customHeight="false" outlineLevel="0" collapsed="false">
      <c r="A14" s="69" t="n">
        <v>5</v>
      </c>
      <c r="B14" s="37" t="s">
        <v>182</v>
      </c>
      <c r="C14" s="70" t="n">
        <v>18.9732111111111</v>
      </c>
      <c r="D14" s="70" t="n">
        <v>-99.2202388888889</v>
      </c>
      <c r="E14" s="76" t="n">
        <v>1788.379</v>
      </c>
      <c r="F14" s="72"/>
      <c r="G14" s="72"/>
      <c r="H14" s="72"/>
      <c r="I14" s="72"/>
      <c r="J14" s="72"/>
      <c r="K14" s="72"/>
      <c r="L14" s="72"/>
      <c r="M14" s="72"/>
      <c r="N14" s="72" t="n">
        <v>25.4</v>
      </c>
      <c r="O14" s="72"/>
      <c r="P14" s="72"/>
      <c r="Q14" s="72" t="n">
        <v>97</v>
      </c>
      <c r="R14" s="72" t="n">
        <v>94.19</v>
      </c>
      <c r="S14" s="72" t="n">
        <v>83.85</v>
      </c>
      <c r="T14" s="72" t="n">
        <v>80.55</v>
      </c>
      <c r="U14" s="72" t="n">
        <v>79.01</v>
      </c>
      <c r="V14" s="72" t="n">
        <v>80.21</v>
      </c>
      <c r="W14" s="72" t="n">
        <v>81.54</v>
      </c>
      <c r="X14" s="72" t="n">
        <v>80.44</v>
      </c>
      <c r="Y14" s="73" t="n">
        <v>88.84</v>
      </c>
      <c r="Z14" s="72" t="n">
        <v>78.89</v>
      </c>
      <c r="AA14" s="74" t="n">
        <v>88.49</v>
      </c>
      <c r="AB14" s="74" t="n">
        <v>95.1</v>
      </c>
      <c r="AC14" s="74" t="n">
        <v>87.65</v>
      </c>
      <c r="AD14" s="74" t="n">
        <v>89.35</v>
      </c>
      <c r="AE14" s="75" t="n">
        <v>1699.029</v>
      </c>
    </row>
    <row r="15" s="68" customFormat="true" ht="15" hidden="false" customHeight="false" outlineLevel="0" collapsed="false">
      <c r="A15" s="69" t="n">
        <v>6</v>
      </c>
      <c r="B15" s="37" t="s">
        <v>183</v>
      </c>
      <c r="C15" s="70" t="n">
        <v>18.9488888888889</v>
      </c>
      <c r="D15" s="70" t="n">
        <v>-99.2486111111111</v>
      </c>
      <c r="E15" s="76" t="n">
        <v>1546.65</v>
      </c>
      <c r="F15" s="72" t="n">
        <v>39.9</v>
      </c>
      <c r="G15" s="72" t="n">
        <v>38.1</v>
      </c>
      <c r="H15" s="72" t="n">
        <v>42.55</v>
      </c>
      <c r="I15" s="72" t="n">
        <v>42.1</v>
      </c>
      <c r="J15" s="72" t="n">
        <v>40.7</v>
      </c>
      <c r="K15" s="72" t="n">
        <v>41.96</v>
      </c>
      <c r="L15" s="72" t="n">
        <v>42.2</v>
      </c>
      <c r="M15" s="72" t="n">
        <v>41.77</v>
      </c>
      <c r="N15" s="72"/>
      <c r="O15" s="72"/>
      <c r="P15" s="72"/>
      <c r="Q15" s="72"/>
      <c r="R15" s="72"/>
      <c r="S15" s="72"/>
      <c r="T15" s="72"/>
      <c r="U15" s="72" t="n">
        <v>46.5</v>
      </c>
      <c r="V15" s="72"/>
      <c r="W15" s="72" t="n">
        <v>22.16</v>
      </c>
      <c r="X15" s="72" t="n">
        <v>22.16</v>
      </c>
      <c r="Y15" s="73"/>
      <c r="Z15" s="72"/>
      <c r="AA15" s="74"/>
      <c r="AB15" s="74"/>
      <c r="AC15" s="74"/>
      <c r="AD15" s="74"/>
      <c r="AE15" s="75"/>
    </row>
    <row r="16" s="68" customFormat="true" ht="15" hidden="false" customHeight="false" outlineLevel="0" collapsed="false">
      <c r="A16" s="69" t="n">
        <v>7</v>
      </c>
      <c r="B16" s="37" t="s">
        <v>184</v>
      </c>
      <c r="C16" s="70" t="n">
        <v>18.9388611111111</v>
      </c>
      <c r="D16" s="70" t="n">
        <v>-99.25475</v>
      </c>
      <c r="E16" s="77" t="n">
        <v>1602.802</v>
      </c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 t="n">
        <v>52.4</v>
      </c>
      <c r="S16" s="72" t="n">
        <v>49.68</v>
      </c>
      <c r="T16" s="72" t="n">
        <v>45.49</v>
      </c>
      <c r="U16" s="72" t="n">
        <v>43.21</v>
      </c>
      <c r="V16" s="72" t="n">
        <v>43.61</v>
      </c>
      <c r="W16" s="72" t="n">
        <v>42.36</v>
      </c>
      <c r="X16" s="72" t="n">
        <v>47.56</v>
      </c>
      <c r="Y16" s="73" t="n">
        <v>51</v>
      </c>
      <c r="Z16" s="72" t="n">
        <v>48.32</v>
      </c>
      <c r="AA16" s="74" t="n">
        <v>70</v>
      </c>
      <c r="AB16" s="74" t="n">
        <v>92.62</v>
      </c>
      <c r="AC16" s="74" t="n">
        <v>69.94</v>
      </c>
      <c r="AD16" s="74" t="n">
        <v>82.94</v>
      </c>
      <c r="AE16" s="75" t="n">
        <v>1519.862</v>
      </c>
    </row>
    <row r="17" s="68" customFormat="true" ht="15" hidden="false" customHeight="false" outlineLevel="0" collapsed="false">
      <c r="A17" s="69" t="n">
        <v>8</v>
      </c>
      <c r="B17" s="37" t="s">
        <v>185</v>
      </c>
      <c r="C17" s="70" t="n">
        <v>18.9352222222222</v>
      </c>
      <c r="D17" s="70" t="n">
        <v>-99.24725</v>
      </c>
      <c r="E17" s="71" t="n">
        <v>1585.177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 t="n">
        <v>83.2</v>
      </c>
      <c r="S17" s="72" t="n">
        <v>84.1</v>
      </c>
      <c r="T17" s="72" t="n">
        <v>83.74</v>
      </c>
      <c r="U17" s="72" t="n">
        <v>82.83</v>
      </c>
      <c r="V17" s="72" t="n">
        <v>81.17</v>
      </c>
      <c r="W17" s="72" t="n">
        <v>81.17</v>
      </c>
      <c r="X17" s="72" t="n">
        <v>82.14</v>
      </c>
      <c r="Y17" s="73"/>
      <c r="Z17" s="72" t="n">
        <v>104.44</v>
      </c>
      <c r="AA17" s="74"/>
      <c r="AB17" s="74"/>
      <c r="AC17" s="74"/>
      <c r="AD17" s="74"/>
      <c r="AE17" s="75"/>
    </row>
    <row r="18" s="68" customFormat="true" ht="15" hidden="false" customHeight="false" outlineLevel="0" collapsed="false">
      <c r="A18" s="69" t="n">
        <v>9</v>
      </c>
      <c r="B18" s="37" t="s">
        <v>186</v>
      </c>
      <c r="C18" s="70" t="n">
        <v>18.9528055555556</v>
      </c>
      <c r="D18" s="70" t="n">
        <v>-99.2141944444444</v>
      </c>
      <c r="E18" s="76" t="n">
        <v>1677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 t="n">
        <v>63</v>
      </c>
      <c r="U18" s="72" t="n">
        <v>62.18</v>
      </c>
      <c r="V18" s="72" t="n">
        <v>62.17</v>
      </c>
      <c r="W18" s="72" t="n">
        <v>62.16</v>
      </c>
      <c r="X18" s="72"/>
      <c r="Y18" s="73" t="n">
        <v>54.27</v>
      </c>
      <c r="Z18" s="72" t="n">
        <v>23.42</v>
      </c>
      <c r="AA18" s="74" t="n">
        <v>53.81</v>
      </c>
      <c r="AB18" s="74" t="n">
        <v>53.57</v>
      </c>
      <c r="AC18" s="74" t="n">
        <v>54.18</v>
      </c>
      <c r="AD18" s="74" t="n">
        <v>53.2</v>
      </c>
      <c r="AE18" s="75" t="n">
        <v>1623.8</v>
      </c>
    </row>
    <row r="19" s="68" customFormat="true" ht="15" hidden="false" customHeight="false" outlineLevel="0" collapsed="false">
      <c r="A19" s="69" t="n">
        <v>10</v>
      </c>
      <c r="B19" s="37" t="s">
        <v>187</v>
      </c>
      <c r="C19" s="70" t="n">
        <v>18.9353611111111</v>
      </c>
      <c r="D19" s="70" t="n">
        <v>-99.2046111111111</v>
      </c>
      <c r="E19" s="76" t="n">
        <v>1551.685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4"/>
      <c r="R19" s="72" t="n">
        <v>82.81</v>
      </c>
      <c r="S19" s="72" t="n">
        <v>82.05</v>
      </c>
      <c r="T19" s="72"/>
      <c r="U19" s="74"/>
      <c r="V19" s="72"/>
      <c r="W19" s="72"/>
      <c r="X19" s="72"/>
      <c r="Y19" s="73"/>
      <c r="Z19" s="72" t="n">
        <v>31.4</v>
      </c>
      <c r="AA19" s="74"/>
      <c r="AB19" s="74"/>
      <c r="AC19" s="74"/>
      <c r="AD19" s="74"/>
      <c r="AE19" s="75"/>
    </row>
    <row r="20" s="68" customFormat="true" ht="15" hidden="false" customHeight="false" outlineLevel="0" collapsed="false">
      <c r="A20" s="69" t="n">
        <v>11</v>
      </c>
      <c r="B20" s="37" t="s">
        <v>188</v>
      </c>
      <c r="C20" s="70" t="n">
        <v>18.9326875</v>
      </c>
      <c r="D20" s="70" t="n">
        <v>-99.196609</v>
      </c>
      <c r="E20" s="76" t="n">
        <v>1521.461</v>
      </c>
      <c r="F20" s="72"/>
      <c r="G20" s="72"/>
      <c r="H20" s="72"/>
      <c r="I20" s="72"/>
      <c r="J20" s="72"/>
      <c r="K20" s="72"/>
      <c r="L20" s="72"/>
      <c r="M20" s="72"/>
      <c r="N20" s="72" t="n">
        <v>78.13</v>
      </c>
      <c r="O20" s="72"/>
      <c r="P20" s="72" t="n">
        <v>78.39</v>
      </c>
      <c r="Q20" s="72" t="n">
        <v>77.32</v>
      </c>
      <c r="R20" s="72" t="n">
        <v>77.87</v>
      </c>
      <c r="S20" s="72" t="n">
        <v>79.46</v>
      </c>
      <c r="T20" s="72" t="n">
        <v>77.07</v>
      </c>
      <c r="U20" s="72" t="n">
        <v>76.85</v>
      </c>
      <c r="V20" s="72" t="n">
        <v>75.79</v>
      </c>
      <c r="W20" s="72"/>
      <c r="X20" s="72" t="n">
        <v>76.39</v>
      </c>
      <c r="Y20" s="73" t="n">
        <v>77.89</v>
      </c>
      <c r="Z20" s="72" t="n">
        <v>77.14</v>
      </c>
      <c r="AA20" s="74" t="n">
        <v>77.8</v>
      </c>
      <c r="AB20" s="74" t="n">
        <v>77.93</v>
      </c>
      <c r="AC20" s="74" t="n">
        <v>78.02</v>
      </c>
      <c r="AD20" s="74" t="n">
        <v>78.01</v>
      </c>
      <c r="AE20" s="75" t="n">
        <v>1443.451</v>
      </c>
    </row>
    <row r="21" s="68" customFormat="true" ht="15" hidden="false" customHeight="false" outlineLevel="0" collapsed="false">
      <c r="A21" s="69" t="n">
        <v>12</v>
      </c>
      <c r="B21" s="37" t="s">
        <v>189</v>
      </c>
      <c r="C21" s="70" t="n">
        <v>18.9198888888889</v>
      </c>
      <c r="D21" s="70" t="n">
        <v>-99.2220833333333</v>
      </c>
      <c r="E21" s="76" t="n">
        <v>1487.205</v>
      </c>
      <c r="F21" s="72" t="n">
        <v>20.98</v>
      </c>
      <c r="G21" s="72" t="n">
        <v>19.55</v>
      </c>
      <c r="H21" s="72" t="n">
        <v>20.15</v>
      </c>
      <c r="I21" s="72" t="n">
        <v>20.6</v>
      </c>
      <c r="J21" s="72" t="n">
        <v>20.02</v>
      </c>
      <c r="K21" s="72"/>
      <c r="L21" s="72" t="n">
        <v>23.35</v>
      </c>
      <c r="M21" s="72" t="n">
        <v>20.56</v>
      </c>
      <c r="N21" s="72" t="n">
        <v>26.18</v>
      </c>
      <c r="O21" s="72" t="n">
        <v>26.67</v>
      </c>
      <c r="P21" s="72" t="n">
        <v>24.54</v>
      </c>
      <c r="Q21" s="72" t="n">
        <v>27.44</v>
      </c>
      <c r="R21" s="72" t="n">
        <v>28.09</v>
      </c>
      <c r="S21" s="72" t="n">
        <v>25.6</v>
      </c>
      <c r="T21" s="72" t="n">
        <v>24.55</v>
      </c>
      <c r="U21" s="72" t="n">
        <v>25.55</v>
      </c>
      <c r="V21" s="72" t="n">
        <v>28.75</v>
      </c>
      <c r="W21" s="72" t="n">
        <v>31.3</v>
      </c>
      <c r="X21" s="72" t="n">
        <v>29.68</v>
      </c>
      <c r="Y21" s="73" t="n">
        <v>31.65</v>
      </c>
      <c r="Z21" s="72" t="n">
        <v>31.7</v>
      </c>
      <c r="AA21" s="74" t="n">
        <v>28.75</v>
      </c>
      <c r="AB21" s="74" t="n">
        <v>29.77</v>
      </c>
      <c r="AC21" s="74" t="n">
        <v>27.62</v>
      </c>
      <c r="AD21" s="74" t="n">
        <v>27.46</v>
      </c>
      <c r="AE21" s="75" t="n">
        <v>1459.745</v>
      </c>
    </row>
    <row r="22" s="68" customFormat="true" ht="15" hidden="false" customHeight="false" outlineLevel="0" collapsed="false">
      <c r="A22" s="69" t="n">
        <v>13</v>
      </c>
      <c r="B22" s="37" t="s">
        <v>190</v>
      </c>
      <c r="C22" s="70" t="n">
        <v>18.9108333333333</v>
      </c>
      <c r="D22" s="70" t="n">
        <v>-99.2372222222222</v>
      </c>
      <c r="E22" s="76" t="n">
        <v>1488.647</v>
      </c>
      <c r="F22" s="72" t="n">
        <v>64</v>
      </c>
      <c r="G22" s="72" t="n">
        <v>63.93</v>
      </c>
      <c r="H22" s="72" t="n">
        <v>63.5</v>
      </c>
      <c r="I22" s="72"/>
      <c r="J22" s="72"/>
      <c r="K22" s="72"/>
      <c r="L22" s="72"/>
      <c r="M22" s="72" t="n">
        <v>76.41</v>
      </c>
      <c r="N22" s="72"/>
      <c r="O22" s="72"/>
      <c r="P22" s="72" t="n">
        <v>68.45</v>
      </c>
      <c r="Q22" s="72" t="n">
        <v>61</v>
      </c>
      <c r="R22" s="72" t="n">
        <v>69.02</v>
      </c>
      <c r="S22" s="72" t="n">
        <v>67.99</v>
      </c>
      <c r="T22" s="72" t="n">
        <v>63.21</v>
      </c>
      <c r="U22" s="72" t="n">
        <v>63.21</v>
      </c>
      <c r="V22" s="72" t="n">
        <v>60.43</v>
      </c>
      <c r="W22" s="72" t="n">
        <v>61.16</v>
      </c>
      <c r="X22" s="72" t="n">
        <v>62.14</v>
      </c>
      <c r="Y22" s="73" t="n">
        <v>66</v>
      </c>
      <c r="Z22" s="72" t="n">
        <v>60.83</v>
      </c>
      <c r="AA22" s="74" t="n">
        <v>69.22</v>
      </c>
      <c r="AB22" s="74" t="n">
        <v>55.08</v>
      </c>
      <c r="AC22" s="74" t="n">
        <v>63.07</v>
      </c>
      <c r="AD22" s="74" t="n">
        <v>54.89</v>
      </c>
      <c r="AE22" s="75" t="n">
        <v>1433.757</v>
      </c>
    </row>
    <row r="23" s="68" customFormat="true" ht="15" hidden="false" customHeight="false" outlineLevel="0" collapsed="false">
      <c r="A23" s="69" t="n">
        <v>14</v>
      </c>
      <c r="B23" s="37" t="s">
        <v>191</v>
      </c>
      <c r="C23" s="70" t="n">
        <v>18.8958333333333</v>
      </c>
      <c r="D23" s="70" t="n">
        <v>-99.215</v>
      </c>
      <c r="E23" s="76" t="n">
        <v>1386.004</v>
      </c>
      <c r="F23" s="72" t="n">
        <v>60.3</v>
      </c>
      <c r="G23" s="72" t="n">
        <v>59.85</v>
      </c>
      <c r="H23" s="72" t="n">
        <v>58.98</v>
      </c>
      <c r="I23" s="72"/>
      <c r="J23" s="72"/>
      <c r="K23" s="72"/>
      <c r="L23" s="72"/>
      <c r="M23" s="72" t="n">
        <v>62</v>
      </c>
      <c r="N23" s="72"/>
      <c r="O23" s="72" t="n">
        <v>57.3</v>
      </c>
      <c r="P23" s="72" t="n">
        <v>57.88</v>
      </c>
      <c r="Q23" s="72" t="n">
        <v>58.85</v>
      </c>
      <c r="R23" s="72" t="n">
        <v>58.46</v>
      </c>
      <c r="S23" s="72" t="n">
        <v>57.6</v>
      </c>
      <c r="T23" s="72" t="n">
        <v>57.01</v>
      </c>
      <c r="U23" s="72" t="n">
        <v>57.43</v>
      </c>
      <c r="V23" s="72" t="n">
        <v>58.72</v>
      </c>
      <c r="W23" s="72" t="n">
        <v>66.9</v>
      </c>
      <c r="X23" s="72" t="n">
        <v>58.62</v>
      </c>
      <c r="Y23" s="73" t="n">
        <v>59.91</v>
      </c>
      <c r="Z23" s="72" t="n">
        <v>57.11</v>
      </c>
      <c r="AA23" s="74" t="n">
        <v>57.87</v>
      </c>
      <c r="AB23" s="74" t="n">
        <v>60.65</v>
      </c>
      <c r="AC23" s="74" t="n">
        <v>59.57</v>
      </c>
      <c r="AD23" s="74" t="n">
        <v>54.93</v>
      </c>
      <c r="AE23" s="75" t="n">
        <v>1331.074</v>
      </c>
    </row>
    <row r="24" s="68" customFormat="true" ht="15" hidden="false" customHeight="false" outlineLevel="0" collapsed="false">
      <c r="A24" s="69" t="n">
        <v>15</v>
      </c>
      <c r="B24" s="37" t="s">
        <v>192</v>
      </c>
      <c r="C24" s="70" t="n">
        <v>18.9699444444444</v>
      </c>
      <c r="D24" s="70" t="n">
        <v>-99.2450277777778</v>
      </c>
      <c r="E24" s="76" t="n">
        <v>1788</v>
      </c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3"/>
      <c r="Z24" s="72"/>
      <c r="AA24" s="74"/>
      <c r="AB24" s="74" t="n">
        <v>73.36</v>
      </c>
      <c r="AC24" s="74" t="n">
        <v>47.89</v>
      </c>
      <c r="AD24" s="74" t="n">
        <v>70.88</v>
      </c>
      <c r="AE24" s="75" t="n">
        <v>1717.12</v>
      </c>
    </row>
    <row r="25" s="68" customFormat="true" ht="15" hidden="false" customHeight="false" outlineLevel="0" collapsed="false">
      <c r="A25" s="69" t="n">
        <v>16</v>
      </c>
      <c r="B25" s="37" t="s">
        <v>193</v>
      </c>
      <c r="C25" s="70" t="n">
        <v>18.9317388888889</v>
      </c>
      <c r="D25" s="70" t="n">
        <v>-99.1769138888889</v>
      </c>
      <c r="E25" s="71" t="n">
        <v>1487.456</v>
      </c>
      <c r="F25" s="72"/>
      <c r="G25" s="72"/>
      <c r="H25" s="72"/>
      <c r="I25" s="72"/>
      <c r="J25" s="72"/>
      <c r="K25" s="72"/>
      <c r="L25" s="72"/>
      <c r="M25" s="72"/>
      <c r="N25" s="72"/>
      <c r="O25" s="72" t="n">
        <v>117.08</v>
      </c>
      <c r="P25" s="72"/>
      <c r="Q25" s="72" t="n">
        <v>32.35</v>
      </c>
      <c r="R25" s="72"/>
      <c r="S25" s="72"/>
      <c r="T25" s="72"/>
      <c r="U25" s="72" t="n">
        <v>49.33</v>
      </c>
      <c r="V25" s="72" t="n">
        <v>49.05</v>
      </c>
      <c r="W25" s="72" t="n">
        <v>48.77</v>
      </c>
      <c r="X25" s="72" t="n">
        <v>48.06</v>
      </c>
      <c r="Y25" s="73" t="n">
        <v>52.38</v>
      </c>
      <c r="Z25" s="72" t="n">
        <v>47.62</v>
      </c>
      <c r="AA25" s="74" t="n">
        <v>70.82</v>
      </c>
      <c r="AB25" s="74" t="n">
        <v>70.82</v>
      </c>
      <c r="AC25" s="74"/>
      <c r="AD25" s="74"/>
      <c r="AE25" s="75"/>
    </row>
    <row r="26" s="68" customFormat="true" ht="15" hidden="false" customHeight="false" outlineLevel="0" collapsed="false">
      <c r="A26" s="69" t="n">
        <v>17</v>
      </c>
      <c r="B26" s="78" t="s">
        <v>194</v>
      </c>
      <c r="C26" s="70" t="n">
        <v>18.9245583333333</v>
      </c>
      <c r="D26" s="70" t="n">
        <v>-99.1805531111111</v>
      </c>
      <c r="E26" s="71" t="n">
        <v>1468.937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 t="n">
        <v>113.63</v>
      </c>
      <c r="S26" s="72" t="n">
        <v>113.63</v>
      </c>
      <c r="T26" s="72" t="n">
        <v>113.63</v>
      </c>
      <c r="U26" s="72" t="n">
        <v>113.63</v>
      </c>
      <c r="V26" s="72" t="n">
        <v>117.45</v>
      </c>
      <c r="W26" s="72" t="n">
        <v>111.94</v>
      </c>
      <c r="X26" s="72" t="n">
        <v>111.44</v>
      </c>
      <c r="Y26" s="73"/>
      <c r="Z26" s="72" t="n">
        <v>111</v>
      </c>
      <c r="AA26" s="74" t="n">
        <v>109.23</v>
      </c>
      <c r="AB26" s="74" t="n">
        <v>100.35</v>
      </c>
      <c r="AC26" s="74" t="n">
        <v>89.2</v>
      </c>
      <c r="AD26" s="74" t="n">
        <v>110.02</v>
      </c>
      <c r="AE26" s="75" t="n">
        <v>1358.917</v>
      </c>
    </row>
    <row r="27" s="68" customFormat="true" ht="15" hidden="false" customHeight="false" outlineLevel="0" collapsed="false">
      <c r="A27" s="69" t="n">
        <v>18</v>
      </c>
      <c r="B27" s="78" t="s">
        <v>195</v>
      </c>
      <c r="C27" s="70" t="n">
        <v>18.9329194444444</v>
      </c>
      <c r="D27" s="70" t="n">
        <v>-99.1788666666667</v>
      </c>
      <c r="E27" s="71" t="n">
        <v>1509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3"/>
      <c r="Z27" s="72"/>
      <c r="AA27" s="74"/>
      <c r="AB27" s="74" t="n">
        <v>52.14</v>
      </c>
      <c r="AC27" s="74" t="n">
        <v>49.43</v>
      </c>
      <c r="AD27" s="74" t="n">
        <v>46.23</v>
      </c>
      <c r="AE27" s="75" t="n">
        <v>1462.77</v>
      </c>
    </row>
    <row r="28" s="68" customFormat="true" ht="15" hidden="false" customHeight="false" outlineLevel="0" collapsed="false">
      <c r="A28" s="69" t="n">
        <v>19</v>
      </c>
      <c r="B28" s="37" t="s">
        <v>196</v>
      </c>
      <c r="C28" s="70" t="n">
        <v>18.9161111111111</v>
      </c>
      <c r="D28" s="70" t="n">
        <v>-99.1691666666667</v>
      </c>
      <c r="E28" s="76" t="n">
        <v>1430.989</v>
      </c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4"/>
      <c r="T28" s="74" t="n">
        <v>70.16</v>
      </c>
      <c r="U28" s="72" t="n">
        <v>68.43</v>
      </c>
      <c r="V28" s="72" t="n">
        <v>68.13</v>
      </c>
      <c r="W28" s="72" t="n">
        <v>68.97</v>
      </c>
      <c r="X28" s="72" t="n">
        <v>68.07</v>
      </c>
      <c r="Y28" s="73" t="n">
        <v>68.72</v>
      </c>
      <c r="Z28" s="72" t="n">
        <v>67.02</v>
      </c>
      <c r="AA28" s="74"/>
      <c r="AB28" s="74"/>
      <c r="AC28" s="74"/>
      <c r="AD28" s="74"/>
      <c r="AE28" s="75"/>
    </row>
    <row r="29" s="68" customFormat="true" ht="15" hidden="false" customHeight="false" outlineLevel="0" collapsed="false">
      <c r="A29" s="69" t="n">
        <v>20</v>
      </c>
      <c r="B29" s="37" t="s">
        <v>197</v>
      </c>
      <c r="C29" s="70" t="n">
        <v>18.8849722222222</v>
      </c>
      <c r="D29" s="70" t="n">
        <v>-99.1564444444445</v>
      </c>
      <c r="E29" s="77" t="n">
        <v>1358.387</v>
      </c>
      <c r="F29" s="72"/>
      <c r="G29" s="72"/>
      <c r="H29" s="72"/>
      <c r="I29" s="72"/>
      <c r="J29" s="72"/>
      <c r="K29" s="72"/>
      <c r="L29" s="72"/>
      <c r="M29" s="72"/>
      <c r="N29" s="72" t="n">
        <v>38.38</v>
      </c>
      <c r="O29" s="72" t="n">
        <v>41.38</v>
      </c>
      <c r="P29" s="72"/>
      <c r="Q29" s="72"/>
      <c r="R29" s="72" t="n">
        <v>36.91</v>
      </c>
      <c r="S29" s="72" t="n">
        <v>34.91</v>
      </c>
      <c r="T29" s="72"/>
      <c r="U29" s="72"/>
      <c r="V29" s="72"/>
      <c r="W29" s="72"/>
      <c r="X29" s="72"/>
      <c r="Y29" s="73"/>
      <c r="Z29" s="72" t="n">
        <v>38.07</v>
      </c>
      <c r="AA29" s="74"/>
      <c r="AB29" s="74"/>
      <c r="AC29" s="74"/>
      <c r="AD29" s="74"/>
      <c r="AE29" s="75"/>
    </row>
    <row r="30" s="68" customFormat="true" ht="15" hidden="false" customHeight="false" outlineLevel="0" collapsed="false">
      <c r="A30" s="69" t="n">
        <v>21</v>
      </c>
      <c r="B30" s="37" t="s">
        <v>198</v>
      </c>
      <c r="C30" s="70" t="n">
        <v>18.9044</v>
      </c>
      <c r="D30" s="70" t="n">
        <v>-99.1776888888889</v>
      </c>
      <c r="E30" s="71" t="n">
        <v>1409.99</v>
      </c>
      <c r="F30" s="72"/>
      <c r="G30" s="72"/>
      <c r="H30" s="72"/>
      <c r="I30" s="72"/>
      <c r="J30" s="72"/>
      <c r="K30" s="72"/>
      <c r="L30" s="72"/>
      <c r="M30" s="72"/>
      <c r="N30" s="72" t="n">
        <v>75.95</v>
      </c>
      <c r="O30" s="72" t="n">
        <v>72.89</v>
      </c>
      <c r="P30" s="72" t="n">
        <v>56.58</v>
      </c>
      <c r="Q30" s="72" t="n">
        <v>74.47</v>
      </c>
      <c r="R30" s="72" t="n">
        <v>76.07</v>
      </c>
      <c r="S30" s="72" t="n">
        <v>73.95</v>
      </c>
      <c r="T30" s="72" t="n">
        <v>71.14</v>
      </c>
      <c r="U30" s="72" t="n">
        <v>76.9</v>
      </c>
      <c r="V30" s="72" t="n">
        <v>75.16</v>
      </c>
      <c r="W30" s="72" t="n">
        <v>74.56</v>
      </c>
      <c r="X30" s="72" t="n">
        <v>73.68</v>
      </c>
      <c r="Y30" s="73" t="n">
        <v>80.88</v>
      </c>
      <c r="Z30" s="72" t="n">
        <v>57.6</v>
      </c>
      <c r="AA30" s="74"/>
      <c r="AB30" s="74"/>
      <c r="AC30" s="74"/>
      <c r="AD30" s="74"/>
      <c r="AE30" s="75"/>
    </row>
    <row r="31" s="68" customFormat="true" ht="15" hidden="false" customHeight="false" outlineLevel="0" collapsed="false">
      <c r="A31" s="69" t="n">
        <v>22</v>
      </c>
      <c r="B31" s="37" t="s">
        <v>199</v>
      </c>
      <c r="C31" s="70" t="n">
        <v>18.9013611111111</v>
      </c>
      <c r="D31" s="70" t="n">
        <v>-99.1901111111111</v>
      </c>
      <c r="E31" s="76" t="n">
        <v>1414</v>
      </c>
      <c r="F31" s="72" t="n">
        <v>87</v>
      </c>
      <c r="G31" s="72" t="n">
        <v>84.4</v>
      </c>
      <c r="H31" s="72" t="n">
        <v>91.02</v>
      </c>
      <c r="I31" s="72"/>
      <c r="J31" s="72"/>
      <c r="K31" s="72"/>
      <c r="L31" s="72"/>
      <c r="M31" s="72" t="n">
        <v>90.6</v>
      </c>
      <c r="N31" s="72"/>
      <c r="O31" s="72" t="n">
        <v>30.3</v>
      </c>
      <c r="P31" s="72" t="n">
        <v>57.44</v>
      </c>
      <c r="Q31" s="72" t="n">
        <v>62</v>
      </c>
      <c r="R31" s="72"/>
      <c r="S31" s="72"/>
      <c r="T31" s="72" t="n">
        <v>62.41</v>
      </c>
      <c r="U31" s="72" t="n">
        <v>64.7</v>
      </c>
      <c r="V31" s="72" t="n">
        <v>62.05</v>
      </c>
      <c r="W31" s="72" t="n">
        <v>66.95</v>
      </c>
      <c r="X31" s="72" t="n">
        <v>63.98</v>
      </c>
      <c r="Y31" s="73" t="n">
        <v>69.33</v>
      </c>
      <c r="Z31" s="72"/>
      <c r="AA31" s="74" t="n">
        <v>67.09</v>
      </c>
      <c r="AB31" s="74" t="n">
        <v>68.35</v>
      </c>
      <c r="AC31" s="74" t="n">
        <v>67.09</v>
      </c>
      <c r="AD31" s="74" t="n">
        <v>67</v>
      </c>
      <c r="AE31" s="75" t="n">
        <v>1347</v>
      </c>
    </row>
    <row r="32" s="68" customFormat="true" ht="15" hidden="false" customHeight="false" outlineLevel="0" collapsed="false">
      <c r="A32" s="69" t="n">
        <v>23</v>
      </c>
      <c r="B32" s="37" t="s">
        <v>200</v>
      </c>
      <c r="C32" s="70" t="n">
        <v>18.901044</v>
      </c>
      <c r="D32" s="70" t="n">
        <v>-99.1955686666667</v>
      </c>
      <c r="E32" s="76" t="n">
        <v>1406.212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 t="n">
        <v>77.07</v>
      </c>
      <c r="S32" s="72" t="n">
        <v>76.21</v>
      </c>
      <c r="T32" s="72" t="n">
        <v>76.21</v>
      </c>
      <c r="U32" s="72" t="n">
        <v>86.37</v>
      </c>
      <c r="V32" s="72" t="n">
        <v>91.67</v>
      </c>
      <c r="W32" s="72" t="n">
        <v>109.75</v>
      </c>
      <c r="X32" s="72" t="n">
        <v>119.36</v>
      </c>
      <c r="Y32" s="73" t="n">
        <v>86.92</v>
      </c>
      <c r="Z32" s="72" t="n">
        <v>119</v>
      </c>
      <c r="AA32" s="74" t="n">
        <v>85.84</v>
      </c>
      <c r="AB32" s="74" t="n">
        <v>88.32</v>
      </c>
      <c r="AC32" s="74" t="n">
        <v>87.49</v>
      </c>
      <c r="AD32" s="74" t="n">
        <v>87.96</v>
      </c>
      <c r="AE32" s="75" t="n">
        <v>1318.252</v>
      </c>
    </row>
    <row r="33" s="68" customFormat="true" ht="15" hidden="false" customHeight="false" outlineLevel="0" collapsed="false">
      <c r="A33" s="69" t="n">
        <v>24</v>
      </c>
      <c r="B33" s="79" t="s">
        <v>201</v>
      </c>
      <c r="C33" s="70" t="n">
        <v>18.8952777777778</v>
      </c>
      <c r="D33" s="70" t="n">
        <v>-99.1956666666667</v>
      </c>
      <c r="E33" s="71" t="n">
        <v>1402.406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 t="n">
        <v>78.34</v>
      </c>
      <c r="T33" s="72" t="n">
        <v>89.85</v>
      </c>
      <c r="U33" s="72" t="n">
        <v>89.85</v>
      </c>
      <c r="V33" s="72" t="n">
        <v>88.63</v>
      </c>
      <c r="W33" s="72" t="n">
        <v>102.47</v>
      </c>
      <c r="X33" s="72" t="n">
        <v>99.68</v>
      </c>
      <c r="Y33" s="73" t="n">
        <v>90.94</v>
      </c>
      <c r="Z33" s="72" t="n">
        <v>88.52</v>
      </c>
      <c r="AA33" s="74" t="n">
        <v>73.4</v>
      </c>
      <c r="AB33" s="74" t="n">
        <v>89.77</v>
      </c>
      <c r="AC33" s="74" t="n">
        <v>90.48</v>
      </c>
      <c r="AD33" s="74" t="n">
        <v>90.25</v>
      </c>
      <c r="AE33" s="75" t="n">
        <v>1312.156</v>
      </c>
    </row>
    <row r="34" s="68" customFormat="true" ht="15" hidden="false" customHeight="false" outlineLevel="0" collapsed="false">
      <c r="A34" s="69" t="n">
        <v>25</v>
      </c>
      <c r="B34" s="37" t="s">
        <v>202</v>
      </c>
      <c r="C34" s="70" t="n">
        <v>18.869079</v>
      </c>
      <c r="D34" s="70" t="n">
        <v>-99.1664836111111</v>
      </c>
      <c r="E34" s="71" t="n">
        <v>1318.068</v>
      </c>
      <c r="F34" s="72"/>
      <c r="G34" s="72"/>
      <c r="H34" s="72"/>
      <c r="I34" s="72"/>
      <c r="J34" s="72"/>
      <c r="K34" s="72"/>
      <c r="L34" s="72"/>
      <c r="M34" s="72"/>
      <c r="N34" s="72"/>
      <c r="O34" s="72" t="n">
        <v>21.6</v>
      </c>
      <c r="P34" s="72" t="n">
        <v>18.62</v>
      </c>
      <c r="Q34" s="72" t="n">
        <v>21.17</v>
      </c>
      <c r="R34" s="72" t="n">
        <v>21.4</v>
      </c>
      <c r="S34" s="72" t="n">
        <v>21.15</v>
      </c>
      <c r="T34" s="72" t="n">
        <v>19.44</v>
      </c>
      <c r="U34" s="72" t="n">
        <v>21.97</v>
      </c>
      <c r="V34" s="72" t="n">
        <v>20.36</v>
      </c>
      <c r="W34" s="72" t="n">
        <v>19.88</v>
      </c>
      <c r="X34" s="72" t="n">
        <v>19.65</v>
      </c>
      <c r="Y34" s="73" t="n">
        <v>23.27</v>
      </c>
      <c r="Z34" s="72" t="n">
        <v>23</v>
      </c>
      <c r="AA34" s="74" t="n">
        <v>20.66</v>
      </c>
      <c r="AB34" s="74" t="n">
        <v>22.47</v>
      </c>
      <c r="AC34" s="74" t="n">
        <v>20.44</v>
      </c>
      <c r="AD34" s="74" t="n">
        <v>20.32</v>
      </c>
      <c r="AE34" s="75" t="n">
        <v>1297.748</v>
      </c>
    </row>
    <row r="35" s="68" customFormat="true" ht="15" hidden="false" customHeight="false" outlineLevel="0" collapsed="false">
      <c r="A35" s="69" t="n">
        <v>26</v>
      </c>
      <c r="B35" s="37" t="s">
        <v>203</v>
      </c>
      <c r="C35" s="70" t="n">
        <v>18.8700866666667</v>
      </c>
      <c r="D35" s="70" t="n">
        <v>-99.1572190555556</v>
      </c>
      <c r="E35" s="71" t="n">
        <v>1353.628</v>
      </c>
      <c r="F35" s="72"/>
      <c r="G35" s="72"/>
      <c r="H35" s="72"/>
      <c r="I35" s="72"/>
      <c r="J35" s="72"/>
      <c r="K35" s="72"/>
      <c r="L35" s="72"/>
      <c r="M35" s="72"/>
      <c r="N35" s="72" t="n">
        <v>42.86</v>
      </c>
      <c r="O35" s="72" t="n">
        <v>14</v>
      </c>
      <c r="P35" s="72"/>
      <c r="Q35" s="72"/>
      <c r="R35" s="72"/>
      <c r="S35" s="72" t="n">
        <v>42.1</v>
      </c>
      <c r="T35" s="72" t="n">
        <v>38.16</v>
      </c>
      <c r="U35" s="72" t="n">
        <v>37.97</v>
      </c>
      <c r="V35" s="72" t="n">
        <v>38.06</v>
      </c>
      <c r="W35" s="72" t="n">
        <v>40.66</v>
      </c>
      <c r="X35" s="72" t="n">
        <v>41.88</v>
      </c>
      <c r="Y35" s="73" t="n">
        <v>49.27</v>
      </c>
      <c r="Z35" s="72" t="n">
        <v>37.8</v>
      </c>
      <c r="AA35" s="74" t="n">
        <v>30.32</v>
      </c>
      <c r="AB35" s="74" t="n">
        <v>40.88</v>
      </c>
      <c r="AC35" s="74" t="n">
        <v>31.1</v>
      </c>
      <c r="AD35" s="74" t="n">
        <v>26</v>
      </c>
      <c r="AE35" s="75" t="n">
        <v>1327.628</v>
      </c>
    </row>
    <row r="36" s="68" customFormat="true" ht="15" hidden="false" customHeight="false" outlineLevel="0" collapsed="false">
      <c r="A36" s="69" t="n">
        <v>27</v>
      </c>
      <c r="B36" s="37" t="s">
        <v>204</v>
      </c>
      <c r="C36" s="70" t="n">
        <v>18.8841666666667</v>
      </c>
      <c r="D36" s="70" t="n">
        <v>-99.1594444444445</v>
      </c>
      <c r="E36" s="71" t="n">
        <v>1363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 t="n">
        <v>33.59</v>
      </c>
      <c r="T36" s="72" t="n">
        <v>29.95</v>
      </c>
      <c r="U36" s="72" t="n">
        <v>29.64</v>
      </c>
      <c r="V36" s="72" t="n">
        <v>29.07</v>
      </c>
      <c r="W36" s="72" t="n">
        <v>30.44</v>
      </c>
      <c r="X36" s="72" t="n">
        <v>30.1</v>
      </c>
      <c r="Y36" s="73" t="n">
        <v>31.63</v>
      </c>
      <c r="Z36" s="72" t="n">
        <v>30.4</v>
      </c>
      <c r="AA36" s="74"/>
      <c r="AB36" s="74"/>
      <c r="AC36" s="74" t="n">
        <v>30.2</v>
      </c>
      <c r="AD36" s="74" t="n">
        <v>27.02</v>
      </c>
      <c r="AE36" s="75" t="n">
        <v>1335.98</v>
      </c>
    </row>
    <row r="37" s="68" customFormat="true" ht="15" hidden="false" customHeight="false" outlineLevel="0" collapsed="false">
      <c r="A37" s="69" t="n">
        <v>28</v>
      </c>
      <c r="B37" s="37" t="s">
        <v>205</v>
      </c>
      <c r="C37" s="70" t="n">
        <v>18.8960555555556</v>
      </c>
      <c r="D37" s="70" t="n">
        <v>-99.1425555555556</v>
      </c>
      <c r="E37" s="71" t="n">
        <v>1389.883</v>
      </c>
      <c r="F37" s="72"/>
      <c r="G37" s="72"/>
      <c r="H37" s="72"/>
      <c r="I37" s="72"/>
      <c r="J37" s="72"/>
      <c r="K37" s="72"/>
      <c r="L37" s="72"/>
      <c r="M37" s="72"/>
      <c r="N37" s="72"/>
      <c r="O37" s="72" t="n">
        <v>31.25</v>
      </c>
      <c r="P37" s="72" t="n">
        <v>36.54</v>
      </c>
      <c r="Q37" s="72" t="n">
        <v>38.3</v>
      </c>
      <c r="R37" s="72" t="n">
        <v>37.89</v>
      </c>
      <c r="S37" s="72" t="n">
        <v>34.25</v>
      </c>
      <c r="T37" s="72" t="n">
        <v>31.74</v>
      </c>
      <c r="U37" s="72" t="n">
        <v>42.8</v>
      </c>
      <c r="V37" s="72" t="n">
        <v>40.63</v>
      </c>
      <c r="W37" s="72" t="n">
        <v>36.1</v>
      </c>
      <c r="X37" s="72" t="n">
        <v>35.88</v>
      </c>
      <c r="Y37" s="73" t="n">
        <v>36.29</v>
      </c>
      <c r="Z37" s="72" t="n">
        <v>47.52</v>
      </c>
      <c r="AA37" s="74" t="n">
        <v>37.56</v>
      </c>
      <c r="AB37" s="74" t="n">
        <v>41.95</v>
      </c>
      <c r="AC37" s="74" t="n">
        <v>32.5</v>
      </c>
      <c r="AD37" s="74" t="n">
        <v>35.28</v>
      </c>
      <c r="AE37" s="75" t="n">
        <v>1354.603</v>
      </c>
    </row>
    <row r="38" s="68" customFormat="true" ht="15" hidden="false" customHeight="false" outlineLevel="0" collapsed="false">
      <c r="A38" s="69" t="n">
        <v>29</v>
      </c>
      <c r="B38" s="37" t="s">
        <v>206</v>
      </c>
      <c r="C38" s="70" t="n">
        <v>18.8825</v>
      </c>
      <c r="D38" s="70" t="n">
        <v>-99.165</v>
      </c>
      <c r="E38" s="76" t="n">
        <v>1346.96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 t="n">
        <v>26.92</v>
      </c>
      <c r="R38" s="72"/>
      <c r="S38" s="72" t="n">
        <v>33.65</v>
      </c>
      <c r="T38" s="72" t="n">
        <v>33.65</v>
      </c>
      <c r="U38" s="72" t="n">
        <v>38.4</v>
      </c>
      <c r="V38" s="72" t="n">
        <v>39.16</v>
      </c>
      <c r="W38" s="72" t="n">
        <v>42.36</v>
      </c>
      <c r="X38" s="72" t="n">
        <v>42.11</v>
      </c>
      <c r="Y38" s="73"/>
      <c r="Z38" s="72" t="n">
        <v>24.3</v>
      </c>
      <c r="AA38" s="74"/>
      <c r="AB38" s="74"/>
      <c r="AC38" s="74"/>
      <c r="AD38" s="74"/>
      <c r="AE38" s="75"/>
    </row>
    <row r="39" s="68" customFormat="true" ht="15" hidden="false" customHeight="false" outlineLevel="0" collapsed="false">
      <c r="A39" s="69" t="n">
        <v>30</v>
      </c>
      <c r="B39" s="37" t="s">
        <v>207</v>
      </c>
      <c r="C39" s="70" t="n">
        <v>18.8659722222222</v>
      </c>
      <c r="D39" s="70" t="n">
        <v>-99.2502222222222</v>
      </c>
      <c r="E39" s="76" t="n">
        <v>1345.429</v>
      </c>
      <c r="F39" s="72"/>
      <c r="G39" s="72"/>
      <c r="H39" s="72"/>
      <c r="I39" s="72"/>
      <c r="J39" s="72"/>
      <c r="K39" s="72"/>
      <c r="L39" s="72"/>
      <c r="M39" s="72"/>
      <c r="N39" s="72"/>
      <c r="O39" s="72" t="n">
        <v>76</v>
      </c>
      <c r="P39" s="72" t="n">
        <v>62.9</v>
      </c>
      <c r="Q39" s="72"/>
      <c r="R39" s="72" t="n">
        <v>62.6</v>
      </c>
      <c r="S39" s="72" t="n">
        <v>62.55</v>
      </c>
      <c r="T39" s="72" t="n">
        <v>60.54</v>
      </c>
      <c r="U39" s="72" t="n">
        <v>82.6</v>
      </c>
      <c r="V39" s="72" t="n">
        <v>80.43</v>
      </c>
      <c r="W39" s="72" t="n">
        <v>78.54</v>
      </c>
      <c r="X39" s="72" t="n">
        <v>71.64</v>
      </c>
      <c r="Y39" s="73" t="n">
        <v>73.7</v>
      </c>
      <c r="Z39" s="72" t="n">
        <v>70.92</v>
      </c>
      <c r="AA39" s="74" t="n">
        <v>75.15</v>
      </c>
      <c r="AB39" s="74" t="n">
        <v>86.48</v>
      </c>
      <c r="AC39" s="74" t="n">
        <v>66.77</v>
      </c>
      <c r="AD39" s="74" t="n">
        <v>82.5</v>
      </c>
      <c r="AE39" s="75" t="n">
        <v>1262.929</v>
      </c>
    </row>
    <row r="40" s="68" customFormat="true" ht="15" hidden="false" customHeight="false" outlineLevel="0" collapsed="false">
      <c r="A40" s="69" t="n">
        <v>31</v>
      </c>
      <c r="B40" s="37" t="s">
        <v>208</v>
      </c>
      <c r="C40" s="70" t="n">
        <v>18.8684166666667</v>
      </c>
      <c r="D40" s="70" t="n">
        <v>-99.2356666666667</v>
      </c>
      <c r="E40" s="76" t="n">
        <v>1261.43</v>
      </c>
      <c r="F40" s="72" t="n">
        <v>4.95</v>
      </c>
      <c r="G40" s="72" t="n">
        <v>1.22</v>
      </c>
      <c r="H40" s="72" t="n">
        <v>4.7</v>
      </c>
      <c r="I40" s="72"/>
      <c r="J40" s="72"/>
      <c r="K40" s="72"/>
      <c r="L40" s="72"/>
      <c r="M40" s="72" t="n">
        <v>5.81</v>
      </c>
      <c r="N40" s="72"/>
      <c r="O40" s="72" t="n">
        <v>24</v>
      </c>
      <c r="P40" s="72" t="n">
        <v>23.65</v>
      </c>
      <c r="Q40" s="72" t="n">
        <v>24.98</v>
      </c>
      <c r="R40" s="72" t="n">
        <v>25.18</v>
      </c>
      <c r="S40" s="72" t="n">
        <v>24.3</v>
      </c>
      <c r="T40" s="72" t="n">
        <v>19.2</v>
      </c>
      <c r="U40" s="72" t="n">
        <v>19.2</v>
      </c>
      <c r="V40" s="72" t="n">
        <v>17.73</v>
      </c>
      <c r="W40" s="72" t="n">
        <v>15.63</v>
      </c>
      <c r="X40" s="72" t="n">
        <v>19.66</v>
      </c>
      <c r="Y40" s="73" t="n">
        <v>28.02</v>
      </c>
      <c r="Z40" s="72" t="n">
        <v>18.37</v>
      </c>
      <c r="AA40" s="74" t="n">
        <v>29.12</v>
      </c>
      <c r="AB40" s="74" t="n">
        <v>30.79</v>
      </c>
      <c r="AC40" s="74" t="n">
        <v>28.2</v>
      </c>
      <c r="AD40" s="74" t="n">
        <v>30.28</v>
      </c>
      <c r="AE40" s="75" t="n">
        <v>1231.15</v>
      </c>
    </row>
    <row r="41" s="68" customFormat="true" ht="15" hidden="false" customHeight="false" outlineLevel="0" collapsed="false">
      <c r="A41" s="69" t="n">
        <v>32</v>
      </c>
      <c r="B41" s="37" t="s">
        <v>209</v>
      </c>
      <c r="C41" s="70" t="n">
        <v>18.8701111111111</v>
      </c>
      <c r="D41" s="70" t="n">
        <v>-99.2204444444445</v>
      </c>
      <c r="E41" s="76" t="n">
        <v>1308.32</v>
      </c>
      <c r="F41" s="72"/>
      <c r="G41" s="72"/>
      <c r="H41" s="72" t="n">
        <v>32.08</v>
      </c>
      <c r="I41" s="72"/>
      <c r="J41" s="72"/>
      <c r="K41" s="72"/>
      <c r="L41" s="72"/>
      <c r="M41" s="72"/>
      <c r="N41" s="72" t="n">
        <v>42.6</v>
      </c>
      <c r="O41" s="72" t="n">
        <v>42</v>
      </c>
      <c r="P41" s="72"/>
      <c r="Q41" s="72" t="n">
        <v>41.42</v>
      </c>
      <c r="R41" s="72" t="n">
        <v>43.83</v>
      </c>
      <c r="S41" s="72" t="n">
        <v>44.6</v>
      </c>
      <c r="T41" s="72" t="n">
        <v>41.54</v>
      </c>
      <c r="U41" s="72" t="n">
        <v>44.57</v>
      </c>
      <c r="V41" s="72" t="n">
        <v>43.97</v>
      </c>
      <c r="W41" s="72" t="n">
        <v>43.11</v>
      </c>
      <c r="X41" s="72" t="n">
        <v>42.56</v>
      </c>
      <c r="Y41" s="73" t="n">
        <v>46.84</v>
      </c>
      <c r="Z41" s="72" t="n">
        <v>40.11</v>
      </c>
      <c r="AA41" s="74" t="n">
        <v>47</v>
      </c>
      <c r="AB41" s="74" t="n">
        <v>46.7</v>
      </c>
      <c r="AC41" s="74" t="n">
        <v>47.05</v>
      </c>
      <c r="AD41" s="74" t="n">
        <v>47.57</v>
      </c>
      <c r="AE41" s="75" t="n">
        <v>1260.75</v>
      </c>
    </row>
    <row r="42" s="81" customFormat="true" ht="15" hidden="false" customHeight="false" outlineLevel="0" collapsed="false">
      <c r="A42" s="69" t="n">
        <v>33</v>
      </c>
      <c r="B42" s="79" t="s">
        <v>210</v>
      </c>
      <c r="C42" s="70" t="n">
        <v>18.8289583333333</v>
      </c>
      <c r="D42" s="70" t="n">
        <v>-99.2405805555556</v>
      </c>
      <c r="E42" s="76" t="n">
        <v>1209.407</v>
      </c>
      <c r="F42" s="72"/>
      <c r="G42" s="72"/>
      <c r="H42" s="72"/>
      <c r="I42" s="72"/>
      <c r="J42" s="72"/>
      <c r="K42" s="72"/>
      <c r="L42" s="72"/>
      <c r="M42" s="72"/>
      <c r="N42" s="72"/>
      <c r="O42" s="72" t="n">
        <v>16</v>
      </c>
      <c r="P42" s="72" t="n">
        <v>17.06</v>
      </c>
      <c r="Q42" s="72"/>
      <c r="R42" s="72" t="n">
        <v>28.35</v>
      </c>
      <c r="S42" s="72" t="n">
        <v>27.17</v>
      </c>
      <c r="T42" s="72" t="n">
        <v>12.92</v>
      </c>
      <c r="U42" s="72" t="n">
        <v>12.7</v>
      </c>
      <c r="V42" s="72" t="n">
        <v>11.97</v>
      </c>
      <c r="W42" s="72" t="n">
        <v>12.06</v>
      </c>
      <c r="X42" s="72" t="n">
        <v>11.54</v>
      </c>
      <c r="Y42" s="74" t="n">
        <v>17.33</v>
      </c>
      <c r="Z42" s="72" t="n">
        <v>59.54</v>
      </c>
      <c r="AA42" s="74" t="n">
        <v>19.4</v>
      </c>
      <c r="AB42" s="74" t="n">
        <v>20.18</v>
      </c>
      <c r="AC42" s="74" t="n">
        <v>13.3</v>
      </c>
      <c r="AD42" s="74" t="n">
        <v>19.27</v>
      </c>
      <c r="AE42" s="80" t="n">
        <v>1190.137</v>
      </c>
    </row>
    <row r="43" s="68" customFormat="true" ht="15" hidden="false" customHeight="false" outlineLevel="0" collapsed="false">
      <c r="A43" s="69" t="n">
        <v>34</v>
      </c>
      <c r="B43" s="37" t="s">
        <v>211</v>
      </c>
      <c r="C43" s="70" t="n">
        <v>18.8427791666667</v>
      </c>
      <c r="D43" s="70" t="n">
        <v>-99.2164670555556</v>
      </c>
      <c r="E43" s="71" t="n">
        <v>1232.717</v>
      </c>
      <c r="F43" s="72"/>
      <c r="G43" s="72"/>
      <c r="H43" s="72"/>
      <c r="I43" s="72"/>
      <c r="J43" s="72"/>
      <c r="K43" s="72"/>
      <c r="L43" s="72"/>
      <c r="M43" s="72"/>
      <c r="N43" s="72"/>
      <c r="O43" s="72" t="n">
        <v>35.36</v>
      </c>
      <c r="P43" s="72" t="n">
        <v>26.1</v>
      </c>
      <c r="Q43" s="72"/>
      <c r="R43" s="72" t="n">
        <v>27.82</v>
      </c>
      <c r="S43" s="72" t="n">
        <v>26.32</v>
      </c>
      <c r="T43" s="72" t="n">
        <v>24.65</v>
      </c>
      <c r="U43" s="72" t="n">
        <v>28.55</v>
      </c>
      <c r="V43" s="72" t="n">
        <v>28.03</v>
      </c>
      <c r="W43" s="72" t="n">
        <v>30.43</v>
      </c>
      <c r="X43" s="72" t="n">
        <v>28.69</v>
      </c>
      <c r="Y43" s="73" t="n">
        <v>31.77</v>
      </c>
      <c r="Z43" s="72" t="n">
        <v>27.47</v>
      </c>
      <c r="AA43" s="74" t="n">
        <v>32.24</v>
      </c>
      <c r="AB43" s="74" t="n">
        <v>33.84</v>
      </c>
      <c r="AC43" s="74" t="n">
        <v>33.62</v>
      </c>
      <c r="AD43" s="74" t="n">
        <v>32.77</v>
      </c>
      <c r="AE43" s="75" t="n">
        <v>1199.947</v>
      </c>
    </row>
    <row r="44" s="68" customFormat="true" ht="15" hidden="false" customHeight="false" outlineLevel="0" collapsed="false">
      <c r="A44" s="69" t="n">
        <v>35</v>
      </c>
      <c r="B44" s="37" t="s">
        <v>212</v>
      </c>
      <c r="C44" s="70" t="n">
        <v>18.8272222222222</v>
      </c>
      <c r="D44" s="70" t="n">
        <v>-99.2261111111111</v>
      </c>
      <c r="E44" s="71" t="n">
        <v>1213.024</v>
      </c>
      <c r="F44" s="72" t="n">
        <v>22.26</v>
      </c>
      <c r="G44" s="72" t="n">
        <v>23.16</v>
      </c>
      <c r="H44" s="72" t="n">
        <v>24.42</v>
      </c>
      <c r="I44" s="72"/>
      <c r="J44" s="72"/>
      <c r="K44" s="72"/>
      <c r="L44" s="72"/>
      <c r="M44" s="72" t="n">
        <v>24.6</v>
      </c>
      <c r="N44" s="72"/>
      <c r="O44" s="72" t="n">
        <v>26.3</v>
      </c>
      <c r="P44" s="72" t="n">
        <v>57.95</v>
      </c>
      <c r="Q44" s="72"/>
      <c r="R44" s="72"/>
      <c r="S44" s="72"/>
      <c r="T44" s="72" t="n">
        <v>34.21</v>
      </c>
      <c r="U44" s="72" t="n">
        <v>28.59</v>
      </c>
      <c r="V44" s="72" t="n">
        <v>27.94</v>
      </c>
      <c r="W44" s="72" t="n">
        <v>27.29</v>
      </c>
      <c r="X44" s="72" t="n">
        <v>27.64</v>
      </c>
      <c r="Y44" s="73" t="n">
        <v>31.34</v>
      </c>
      <c r="Z44" s="72" t="n">
        <v>78.95</v>
      </c>
      <c r="AA44" s="74"/>
      <c r="AB44" s="74"/>
      <c r="AC44" s="74" t="n">
        <v>29.48</v>
      </c>
      <c r="AD44" s="74" t="n">
        <v>20.95</v>
      </c>
      <c r="AE44" s="75" t="n">
        <v>1192.074</v>
      </c>
    </row>
    <row r="45" s="68" customFormat="true" ht="15" hidden="false" customHeight="false" outlineLevel="0" collapsed="false">
      <c r="A45" s="69" t="n">
        <v>36</v>
      </c>
      <c r="B45" s="37" t="s">
        <v>213</v>
      </c>
      <c r="C45" s="70" t="n">
        <v>18.8336666666667</v>
      </c>
      <c r="D45" s="70" t="n">
        <v>-99.2259166666667</v>
      </c>
      <c r="E45" s="71" t="n">
        <v>1212.818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 t="n">
        <v>15.66</v>
      </c>
      <c r="S45" s="72" t="n">
        <v>16.45</v>
      </c>
      <c r="T45" s="72" t="n">
        <v>14.79</v>
      </c>
      <c r="U45" s="72" t="n">
        <v>13.47</v>
      </c>
      <c r="V45" s="72" t="n">
        <v>14.63</v>
      </c>
      <c r="W45" s="72" t="n">
        <v>14.99</v>
      </c>
      <c r="X45" s="72" t="n">
        <v>13.56</v>
      </c>
      <c r="Y45" s="73" t="n">
        <v>19.13</v>
      </c>
      <c r="Z45" s="72" t="n">
        <v>12.78</v>
      </c>
      <c r="AA45" s="74"/>
      <c r="AB45" s="74" t="n">
        <v>22.7</v>
      </c>
      <c r="AC45" s="74" t="n">
        <v>21.48</v>
      </c>
      <c r="AD45" s="74" t="n">
        <v>19.29</v>
      </c>
      <c r="AE45" s="75" t="n">
        <v>1193.528</v>
      </c>
    </row>
    <row r="46" s="68" customFormat="true" ht="15" hidden="false" customHeight="false" outlineLevel="0" collapsed="false">
      <c r="A46" s="69" t="n">
        <v>37</v>
      </c>
      <c r="B46" s="37" t="s">
        <v>214</v>
      </c>
      <c r="C46" s="70" t="n">
        <v>18.8200426666667</v>
      </c>
      <c r="D46" s="70" t="n">
        <v>-99.2134572222222</v>
      </c>
      <c r="E46" s="71" t="n">
        <v>1214.516</v>
      </c>
      <c r="F46" s="72" t="n">
        <v>23.48</v>
      </c>
      <c r="G46" s="72" t="n">
        <v>23.77</v>
      </c>
      <c r="H46" s="72" t="n">
        <v>25.8</v>
      </c>
      <c r="I46" s="72"/>
      <c r="J46" s="72"/>
      <c r="K46" s="72"/>
      <c r="L46" s="72"/>
      <c r="M46" s="72" t="n">
        <v>26.56</v>
      </c>
      <c r="N46" s="72"/>
      <c r="O46" s="72"/>
      <c r="P46" s="72"/>
      <c r="Q46" s="82" t="n">
        <v>26.38</v>
      </c>
      <c r="R46" s="72"/>
      <c r="S46" s="72" t="n">
        <v>25.13</v>
      </c>
      <c r="T46" s="72" t="n">
        <v>25.07</v>
      </c>
      <c r="U46" s="72" t="n">
        <v>25.13</v>
      </c>
      <c r="V46" s="72" t="n">
        <v>25.02</v>
      </c>
      <c r="W46" s="72" t="n">
        <v>24.68</v>
      </c>
      <c r="X46" s="72" t="n">
        <v>25.03</v>
      </c>
      <c r="Y46" s="73" t="n">
        <v>30.95</v>
      </c>
      <c r="Z46" s="72" t="n">
        <v>30.27</v>
      </c>
      <c r="AA46" s="74" t="n">
        <v>31.1</v>
      </c>
      <c r="AB46" s="74" t="n">
        <v>30.33</v>
      </c>
      <c r="AC46" s="74" t="n">
        <v>32.3</v>
      </c>
      <c r="AD46" s="74" t="n">
        <v>30.67</v>
      </c>
      <c r="AE46" s="75" t="n">
        <v>1183.846</v>
      </c>
    </row>
    <row r="47" s="68" customFormat="true" ht="15" hidden="false" customHeight="false" outlineLevel="0" collapsed="false">
      <c r="A47" s="69" t="n">
        <v>38</v>
      </c>
      <c r="B47" s="37" t="s">
        <v>215</v>
      </c>
      <c r="C47" s="70" t="n">
        <v>18.8395755</v>
      </c>
      <c r="D47" s="70" t="n">
        <v>-99.237133</v>
      </c>
      <c r="E47" s="76" t="n">
        <v>1266.163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 t="n">
        <v>31.26</v>
      </c>
      <c r="R47" s="72" t="n">
        <v>67.2</v>
      </c>
      <c r="S47" s="72" t="n">
        <v>67.24</v>
      </c>
      <c r="T47" s="72" t="n">
        <v>28.33</v>
      </c>
      <c r="U47" s="72" t="n">
        <v>26.21</v>
      </c>
      <c r="V47" s="72" t="n">
        <v>24.98</v>
      </c>
      <c r="W47" s="72" t="n">
        <v>25.68</v>
      </c>
      <c r="X47" s="72" t="n">
        <v>24.09</v>
      </c>
      <c r="Y47" s="73" t="n">
        <v>31.02</v>
      </c>
      <c r="Z47" s="72" t="n">
        <v>18.44</v>
      </c>
      <c r="AA47" s="74" t="n">
        <v>42.58</v>
      </c>
      <c r="AB47" s="74" t="n">
        <v>45.46</v>
      </c>
      <c r="AC47" s="74" t="n">
        <v>40.1</v>
      </c>
      <c r="AD47" s="74" t="n">
        <v>37.91</v>
      </c>
      <c r="AE47" s="75" t="n">
        <v>1228.253</v>
      </c>
    </row>
    <row r="48" s="68" customFormat="true" ht="15" hidden="false" customHeight="false" outlineLevel="0" collapsed="false">
      <c r="A48" s="69" t="n">
        <v>39</v>
      </c>
      <c r="B48" s="37" t="s">
        <v>216</v>
      </c>
      <c r="C48" s="70" t="n">
        <v>18.8336111111111</v>
      </c>
      <c r="D48" s="70" t="n">
        <v>-99.2725</v>
      </c>
      <c r="E48" s="76" t="n">
        <v>1233.315</v>
      </c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3"/>
      <c r="Z48" s="72" t="n">
        <v>22</v>
      </c>
      <c r="AA48" s="74"/>
      <c r="AB48" s="74"/>
      <c r="AC48" s="74"/>
      <c r="AD48" s="74"/>
      <c r="AE48" s="75"/>
    </row>
    <row r="49" s="68" customFormat="true" ht="15" hidden="false" customHeight="false" outlineLevel="0" collapsed="false">
      <c r="A49" s="69" t="n">
        <v>40</v>
      </c>
      <c r="B49" s="37" t="s">
        <v>217</v>
      </c>
      <c r="C49" s="70" t="n">
        <v>18.839</v>
      </c>
      <c r="D49" s="70" t="n">
        <v>-99.2299444444444</v>
      </c>
      <c r="E49" s="71" t="n">
        <v>124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3"/>
      <c r="Z49" s="72"/>
      <c r="AA49" s="74"/>
      <c r="AB49" s="74" t="n">
        <v>15</v>
      </c>
      <c r="AC49" s="74"/>
      <c r="AD49" s="74"/>
      <c r="AE49" s="75"/>
    </row>
    <row r="50" s="68" customFormat="true" ht="15" hidden="false" customHeight="false" outlineLevel="0" collapsed="false">
      <c r="A50" s="69" t="n">
        <v>41</v>
      </c>
      <c r="B50" s="37" t="s">
        <v>218</v>
      </c>
      <c r="C50" s="70" t="n">
        <v>18.8252222222222</v>
      </c>
      <c r="D50" s="70" t="n">
        <v>-99.2342222222222</v>
      </c>
      <c r="E50" s="76" t="n">
        <v>1239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3"/>
      <c r="Z50" s="72"/>
      <c r="AA50" s="74" t="n">
        <v>32.02</v>
      </c>
      <c r="AB50" s="74" t="n">
        <v>30.45</v>
      </c>
      <c r="AC50" s="74" t="n">
        <v>32.22</v>
      </c>
      <c r="AD50" s="74" t="n">
        <v>32.95</v>
      </c>
      <c r="AE50" s="75" t="n">
        <v>1206.05</v>
      </c>
    </row>
    <row r="51" s="68" customFormat="true" ht="15" hidden="false" customHeight="false" outlineLevel="0" collapsed="false">
      <c r="A51" s="69" t="n">
        <v>42</v>
      </c>
      <c r="B51" s="37" t="s">
        <v>219</v>
      </c>
      <c r="C51" s="70" t="n">
        <v>18.7958316111111</v>
      </c>
      <c r="D51" s="70" t="n">
        <v>-99.1846905</v>
      </c>
      <c r="E51" s="77" t="n">
        <v>1193.324</v>
      </c>
      <c r="F51" s="72"/>
      <c r="G51" s="72"/>
      <c r="H51" s="72"/>
      <c r="I51" s="72"/>
      <c r="J51" s="72"/>
      <c r="K51" s="72"/>
      <c r="L51" s="72"/>
      <c r="M51" s="72"/>
      <c r="N51" s="72"/>
      <c r="O51" s="72" t="n">
        <v>33.25</v>
      </c>
      <c r="P51" s="72" t="n">
        <v>17.84</v>
      </c>
      <c r="Q51" s="72" t="n">
        <v>30.48</v>
      </c>
      <c r="R51" s="72" t="n">
        <v>34.81</v>
      </c>
      <c r="S51" s="72" t="n">
        <v>27.05</v>
      </c>
      <c r="T51" s="72" t="n">
        <v>24.16</v>
      </c>
      <c r="U51" s="72" t="n">
        <v>41.77</v>
      </c>
      <c r="V51" s="72" t="n">
        <v>32.87</v>
      </c>
      <c r="W51" s="72" t="n">
        <v>43.03</v>
      </c>
      <c r="X51" s="72" t="n">
        <v>42.16</v>
      </c>
      <c r="Y51" s="73" t="n">
        <v>38.51</v>
      </c>
      <c r="Z51" s="72" t="n">
        <v>34.24</v>
      </c>
      <c r="AA51" s="74" t="n">
        <v>35.07</v>
      </c>
      <c r="AB51" s="74" t="n">
        <v>38.3</v>
      </c>
      <c r="AC51" s="74" t="n">
        <v>30.37</v>
      </c>
      <c r="AD51" s="74" t="n">
        <v>23.13</v>
      </c>
      <c r="AE51" s="75" t="n">
        <v>1170.194</v>
      </c>
    </row>
    <row r="52" s="68" customFormat="true" ht="15" hidden="false" customHeight="false" outlineLevel="0" collapsed="false">
      <c r="A52" s="69" t="n">
        <v>43</v>
      </c>
      <c r="B52" s="37" t="s">
        <v>220</v>
      </c>
      <c r="C52" s="70" t="n">
        <v>18.8381931666667</v>
      </c>
      <c r="D52" s="70" t="n">
        <v>-99.2004376666667</v>
      </c>
      <c r="E52" s="76" t="n">
        <v>1220.048</v>
      </c>
      <c r="F52" s="72"/>
      <c r="G52" s="72"/>
      <c r="H52" s="72"/>
      <c r="I52" s="72"/>
      <c r="J52" s="72"/>
      <c r="K52" s="72"/>
      <c r="L52" s="72"/>
      <c r="M52" s="72"/>
      <c r="N52" s="72"/>
      <c r="O52" s="72" t="n">
        <v>18.4</v>
      </c>
      <c r="P52" s="72" t="n">
        <v>15.5</v>
      </c>
      <c r="Q52" s="72" t="n">
        <v>19.68</v>
      </c>
      <c r="R52" s="72" t="n">
        <v>18.01</v>
      </c>
      <c r="S52" s="72" t="n">
        <v>18.96</v>
      </c>
      <c r="T52" s="72" t="n">
        <v>14.8</v>
      </c>
      <c r="U52" s="72" t="n">
        <v>16.92</v>
      </c>
      <c r="V52" s="72" t="n">
        <v>17.65</v>
      </c>
      <c r="W52" s="72" t="n">
        <v>17.21</v>
      </c>
      <c r="X52" s="72" t="n">
        <v>17.06</v>
      </c>
      <c r="Y52" s="73" t="n">
        <v>6.79</v>
      </c>
      <c r="Z52" s="72" t="n">
        <v>17.17</v>
      </c>
      <c r="AA52" s="74" t="n">
        <v>7.03</v>
      </c>
      <c r="AB52" s="74" t="n">
        <v>8.92</v>
      </c>
      <c r="AC52" s="74" t="n">
        <v>9.15</v>
      </c>
      <c r="AD52" s="74" t="n">
        <v>7.7</v>
      </c>
      <c r="AE52" s="75" t="n">
        <v>1212.348</v>
      </c>
    </row>
    <row r="53" s="68" customFormat="true" ht="15" hidden="false" customHeight="false" outlineLevel="0" collapsed="false">
      <c r="A53" s="69" t="n">
        <v>44</v>
      </c>
      <c r="B53" s="37" t="s">
        <v>221</v>
      </c>
      <c r="C53" s="70" t="n">
        <v>18.8190277777778</v>
      </c>
      <c r="D53" s="70" t="n">
        <v>-99.1970555555556</v>
      </c>
      <c r="E53" s="76" t="n">
        <v>1200.712</v>
      </c>
      <c r="F53" s="72" t="n">
        <v>8.05</v>
      </c>
      <c r="G53" s="72" t="n">
        <v>6.56</v>
      </c>
      <c r="H53" s="72" t="n">
        <v>10.3</v>
      </c>
      <c r="I53" s="72"/>
      <c r="J53" s="72"/>
      <c r="K53" s="72"/>
      <c r="L53" s="72"/>
      <c r="M53" s="72" t="n">
        <v>14.38</v>
      </c>
      <c r="N53" s="72"/>
      <c r="O53" s="72" t="n">
        <v>18</v>
      </c>
      <c r="P53" s="72" t="n">
        <v>10.79</v>
      </c>
      <c r="Q53" s="72" t="n">
        <v>17.85</v>
      </c>
      <c r="R53" s="72" t="n">
        <v>16.31</v>
      </c>
      <c r="S53" s="72" t="n">
        <v>14.36</v>
      </c>
      <c r="T53" s="72" t="n">
        <v>13.25</v>
      </c>
      <c r="U53" s="72" t="n">
        <v>22.3</v>
      </c>
      <c r="V53" s="72" t="n">
        <v>13.65</v>
      </c>
      <c r="W53" s="72" t="n">
        <v>15.48</v>
      </c>
      <c r="X53" s="72" t="n">
        <v>15.1</v>
      </c>
      <c r="Y53" s="73" t="n">
        <v>16.32</v>
      </c>
      <c r="Z53" s="72" t="n">
        <v>14.96</v>
      </c>
      <c r="AA53" s="74"/>
      <c r="AB53" s="74"/>
      <c r="AC53" s="74"/>
      <c r="AD53" s="74"/>
      <c r="AE53" s="75"/>
    </row>
    <row r="54" s="68" customFormat="true" ht="15" hidden="false" customHeight="false" outlineLevel="0" collapsed="false">
      <c r="A54" s="69" t="n">
        <v>45</v>
      </c>
      <c r="B54" s="37" t="s">
        <v>222</v>
      </c>
      <c r="C54" s="70" t="n">
        <v>18.8151111111111</v>
      </c>
      <c r="D54" s="70" t="n">
        <v>-99.1828055555556</v>
      </c>
      <c r="E54" s="76" t="n">
        <v>1200.712</v>
      </c>
      <c r="F54" s="72" t="n">
        <v>18.55</v>
      </c>
      <c r="G54" s="72" t="n">
        <v>16.48</v>
      </c>
      <c r="H54" s="72" t="n">
        <v>32.53</v>
      </c>
      <c r="I54" s="72"/>
      <c r="J54" s="72"/>
      <c r="K54" s="72"/>
      <c r="L54" s="72"/>
      <c r="M54" s="72" t="n">
        <v>28.85</v>
      </c>
      <c r="N54" s="72"/>
      <c r="O54" s="72" t="n">
        <v>16.45</v>
      </c>
      <c r="P54" s="72"/>
      <c r="Q54" s="72"/>
      <c r="R54" s="72" t="n">
        <v>33.23</v>
      </c>
      <c r="S54" s="72" t="n">
        <v>33.51</v>
      </c>
      <c r="T54" s="72" t="n">
        <v>30.48</v>
      </c>
      <c r="U54" s="72" t="n">
        <v>29.26</v>
      </c>
      <c r="V54" s="72" t="n">
        <v>29.64</v>
      </c>
      <c r="W54" s="72" t="n">
        <v>28.97</v>
      </c>
      <c r="X54" s="72" t="n">
        <v>27.58</v>
      </c>
      <c r="Y54" s="73" t="n">
        <v>33.61</v>
      </c>
      <c r="Z54" s="72" t="n">
        <v>27.68</v>
      </c>
      <c r="AA54" s="74"/>
      <c r="AB54" s="74"/>
      <c r="AC54" s="74"/>
      <c r="AD54" s="74"/>
      <c r="AE54" s="75"/>
    </row>
    <row r="55" s="68" customFormat="true" ht="15" hidden="false" customHeight="false" outlineLevel="0" collapsed="false">
      <c r="A55" s="69" t="n">
        <v>46</v>
      </c>
      <c r="B55" s="37" t="s">
        <v>223</v>
      </c>
      <c r="C55" s="70" t="n">
        <v>18.8389518333333</v>
      </c>
      <c r="D55" s="70" t="n">
        <v>-99.1752665</v>
      </c>
      <c r="E55" s="71" t="n">
        <v>1244.795</v>
      </c>
      <c r="F55" s="72"/>
      <c r="G55" s="72"/>
      <c r="H55" s="72"/>
      <c r="I55" s="72"/>
      <c r="J55" s="72"/>
      <c r="K55" s="72"/>
      <c r="L55" s="72"/>
      <c r="M55" s="72"/>
      <c r="N55" s="72"/>
      <c r="O55" s="72" t="n">
        <v>43.5</v>
      </c>
      <c r="P55" s="72" t="n">
        <v>43.42</v>
      </c>
      <c r="Q55" s="72"/>
      <c r="R55" s="72"/>
      <c r="S55" s="72" t="n">
        <v>43.05</v>
      </c>
      <c r="T55" s="72" t="n">
        <v>42.42</v>
      </c>
      <c r="U55" s="72" t="n">
        <v>52.22</v>
      </c>
      <c r="V55" s="72" t="n">
        <v>49.87</v>
      </c>
      <c r="W55" s="72" t="n">
        <v>47.51</v>
      </c>
      <c r="X55" s="72" t="n">
        <v>46.96</v>
      </c>
      <c r="Y55" s="73" t="n">
        <v>47.96</v>
      </c>
      <c r="Z55" s="72" t="n">
        <v>46.11</v>
      </c>
      <c r="AA55" s="74" t="n">
        <v>47.96</v>
      </c>
      <c r="AB55" s="74" t="n">
        <v>47.18</v>
      </c>
      <c r="AC55" s="74" t="n">
        <v>48.32</v>
      </c>
      <c r="AD55" s="74" t="n">
        <v>48.11</v>
      </c>
      <c r="AE55" s="75" t="n">
        <v>1196.685</v>
      </c>
    </row>
    <row r="56" s="68" customFormat="true" ht="15" hidden="false" customHeight="false" outlineLevel="0" collapsed="false">
      <c r="A56" s="69" t="n">
        <v>47</v>
      </c>
      <c r="B56" s="37" t="s">
        <v>224</v>
      </c>
      <c r="C56" s="70" t="n">
        <v>18.7737098333333</v>
      </c>
      <c r="D56" s="70" t="n">
        <v>-99.194472</v>
      </c>
      <c r="E56" s="77" t="n">
        <v>1145.654</v>
      </c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 t="n">
        <v>26.57</v>
      </c>
      <c r="U56" s="72" t="n">
        <v>29.08</v>
      </c>
      <c r="V56" s="72" t="n">
        <v>28.43</v>
      </c>
      <c r="W56" s="72" t="n">
        <v>27.16</v>
      </c>
      <c r="X56" s="72" t="n">
        <v>27.01</v>
      </c>
      <c r="Y56" s="73" t="n">
        <v>28.95</v>
      </c>
      <c r="Z56" s="72" t="n">
        <v>27.58</v>
      </c>
      <c r="AA56" s="74" t="n">
        <v>26.52</v>
      </c>
      <c r="AB56" s="74" t="n">
        <v>26.43</v>
      </c>
      <c r="AC56" s="74" t="n">
        <v>25.71</v>
      </c>
      <c r="AD56" s="74" t="n">
        <v>25.26</v>
      </c>
      <c r="AE56" s="75" t="n">
        <v>1120.394</v>
      </c>
    </row>
    <row r="57" s="68" customFormat="true" ht="15" hidden="false" customHeight="false" outlineLevel="0" collapsed="false">
      <c r="A57" s="69" t="n">
        <v>48</v>
      </c>
      <c r="B57" s="37" t="s">
        <v>225</v>
      </c>
      <c r="C57" s="70" t="n">
        <v>18.7727991666667</v>
      </c>
      <c r="D57" s="70" t="n">
        <v>-99.1848343333333</v>
      </c>
      <c r="E57" s="76" t="n">
        <v>1136.539</v>
      </c>
      <c r="F57" s="72"/>
      <c r="G57" s="72"/>
      <c r="H57" s="72"/>
      <c r="I57" s="72"/>
      <c r="J57" s="72"/>
      <c r="K57" s="72"/>
      <c r="L57" s="72"/>
      <c r="M57" s="72"/>
      <c r="N57" s="72"/>
      <c r="O57" s="72" t="n">
        <v>9.5</v>
      </c>
      <c r="P57" s="72" t="n">
        <v>4.34</v>
      </c>
      <c r="Q57" s="72"/>
      <c r="R57" s="72"/>
      <c r="S57" s="72" t="n">
        <v>8.44</v>
      </c>
      <c r="T57" s="72" t="n">
        <v>7.45</v>
      </c>
      <c r="U57" s="72" t="n">
        <v>7.65</v>
      </c>
      <c r="V57" s="72" t="n">
        <v>7.65</v>
      </c>
      <c r="W57" s="72" t="n">
        <v>7.12</v>
      </c>
      <c r="X57" s="72" t="n">
        <v>7.12</v>
      </c>
      <c r="Y57" s="73" t="n">
        <v>12.4</v>
      </c>
      <c r="Z57" s="72" t="n">
        <v>7</v>
      </c>
      <c r="AA57" s="74"/>
      <c r="AB57" s="74" t="n">
        <v>22.4</v>
      </c>
      <c r="AC57" s="74" t="n">
        <v>8.85</v>
      </c>
      <c r="AD57" s="74" t="n">
        <v>7.57</v>
      </c>
      <c r="AE57" s="75" t="n">
        <v>1128.969</v>
      </c>
    </row>
    <row r="58" s="68" customFormat="true" ht="30" hidden="false" customHeight="false" outlineLevel="0" collapsed="false">
      <c r="A58" s="69" t="n">
        <v>49</v>
      </c>
      <c r="B58" s="37" t="s">
        <v>226</v>
      </c>
      <c r="C58" s="70" t="n">
        <v>18.771976</v>
      </c>
      <c r="D58" s="83" t="n">
        <v>-99.1807893333333</v>
      </c>
      <c r="E58" s="71" t="n">
        <v>1132.205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 t="n">
        <v>11.09</v>
      </c>
      <c r="T58" s="72" t="n">
        <v>7.54</v>
      </c>
      <c r="U58" s="72" t="n">
        <v>17.67</v>
      </c>
      <c r="V58" s="72" t="n">
        <v>16.19</v>
      </c>
      <c r="W58" s="72" t="n">
        <v>14.16</v>
      </c>
      <c r="X58" s="72" t="n">
        <v>13.58</v>
      </c>
      <c r="Y58" s="73" t="n">
        <v>17.52</v>
      </c>
      <c r="Z58" s="72" t="n">
        <v>14.32</v>
      </c>
      <c r="AA58" s="74" t="n">
        <v>14.8</v>
      </c>
      <c r="AB58" s="74" t="n">
        <v>15.04</v>
      </c>
      <c r="AC58" s="74" t="n">
        <v>12.95</v>
      </c>
      <c r="AD58" s="74" t="n">
        <v>11.42</v>
      </c>
      <c r="AE58" s="75" t="n">
        <v>1120.785</v>
      </c>
    </row>
    <row r="59" s="68" customFormat="true" ht="15" hidden="false" customHeight="false" outlineLevel="0" collapsed="false">
      <c r="A59" s="69" t="n">
        <v>50</v>
      </c>
      <c r="B59" s="84" t="s">
        <v>227</v>
      </c>
      <c r="C59" s="85" t="n">
        <v>18.7973333333333</v>
      </c>
      <c r="D59" s="85" t="n">
        <v>-99.2411694444444</v>
      </c>
      <c r="E59" s="72" t="n">
        <v>1111.777</v>
      </c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 t="n">
        <v>26.91</v>
      </c>
      <c r="AC59" s="72" t="n">
        <v>21.09</v>
      </c>
      <c r="AD59" s="72" t="n">
        <v>17.42</v>
      </c>
      <c r="AE59" s="86" t="n">
        <v>1094.357</v>
      </c>
    </row>
    <row r="60" s="68" customFormat="true" ht="15" hidden="false" customHeight="false" outlineLevel="0" collapsed="false">
      <c r="A60" s="69" t="n">
        <v>51</v>
      </c>
      <c r="B60" s="37" t="s">
        <v>228</v>
      </c>
      <c r="C60" s="70" t="n">
        <v>18.7957666666667</v>
      </c>
      <c r="D60" s="83" t="n">
        <v>-99.22465</v>
      </c>
      <c r="E60" s="76" t="n">
        <v>1136.435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 t="n">
        <v>34.19</v>
      </c>
      <c r="S60" s="72" t="n">
        <v>31.98</v>
      </c>
      <c r="T60" s="72" t="n">
        <v>32.91</v>
      </c>
      <c r="U60" s="72" t="n">
        <v>33.47</v>
      </c>
      <c r="V60" s="72" t="n">
        <v>30.96</v>
      </c>
      <c r="W60" s="72" t="n">
        <v>31.14</v>
      </c>
      <c r="X60" s="72" t="n">
        <v>31.1</v>
      </c>
      <c r="Y60" s="73" t="n">
        <v>34.29</v>
      </c>
      <c r="Z60" s="72" t="n">
        <v>24.02</v>
      </c>
      <c r="AA60" s="74" t="n">
        <v>35.35</v>
      </c>
      <c r="AB60" s="74" t="n">
        <v>35.27</v>
      </c>
      <c r="AC60" s="74" t="n">
        <v>34.39</v>
      </c>
      <c r="AD60" s="74" t="n">
        <v>34.36</v>
      </c>
      <c r="AE60" s="75" t="n">
        <v>1102.075</v>
      </c>
    </row>
    <row r="61" s="68" customFormat="true" ht="15" hidden="false" customHeight="false" outlineLevel="0" collapsed="false">
      <c r="A61" s="69" t="n">
        <v>52</v>
      </c>
      <c r="B61" s="87" t="s">
        <v>229</v>
      </c>
      <c r="C61" s="88" t="n">
        <v>18.7930166666667</v>
      </c>
      <c r="D61" s="88" t="n">
        <v>-99.1944166666667</v>
      </c>
      <c r="E61" s="89" t="n">
        <v>1188.42</v>
      </c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 t="n">
        <v>16.87</v>
      </c>
      <c r="R61" s="89"/>
      <c r="S61" s="89" t="n">
        <v>17.45</v>
      </c>
      <c r="T61" s="89" t="n">
        <v>15.47</v>
      </c>
      <c r="U61" s="89" t="n">
        <v>17.01</v>
      </c>
      <c r="V61" s="89" t="n">
        <v>16.43</v>
      </c>
      <c r="W61" s="89" t="n">
        <v>12.66</v>
      </c>
      <c r="X61" s="89" t="n">
        <v>12.07</v>
      </c>
      <c r="Y61" s="89" t="s">
        <v>230</v>
      </c>
      <c r="Z61" s="89" t="n">
        <v>19.14</v>
      </c>
      <c r="AA61" s="89"/>
      <c r="AB61" s="89" t="n">
        <v>1.1</v>
      </c>
      <c r="AC61" s="89"/>
      <c r="AD61" s="89"/>
      <c r="AE61" s="90" t="n">
        <v>1186.95</v>
      </c>
    </row>
    <row r="62" s="68" customFormat="true" ht="15" hidden="false" customHeight="false" outlineLevel="0" collapsed="false">
      <c r="A62" s="69" t="n">
        <v>53</v>
      </c>
      <c r="B62" s="79" t="s">
        <v>231</v>
      </c>
      <c r="C62" s="91" t="n">
        <v>18.7729722222222</v>
      </c>
      <c r="D62" s="91" t="n">
        <v>-99.2391944444445</v>
      </c>
      <c r="E62" s="72" t="n">
        <v>1059.063</v>
      </c>
      <c r="F62" s="72"/>
      <c r="G62" s="72"/>
      <c r="H62" s="72"/>
      <c r="I62" s="72"/>
      <c r="J62" s="72"/>
      <c r="K62" s="72"/>
      <c r="L62" s="72"/>
      <c r="M62" s="72"/>
      <c r="N62" s="72"/>
      <c r="O62" s="72" t="n">
        <v>6</v>
      </c>
      <c r="P62" s="72" t="n">
        <v>3.83</v>
      </c>
      <c r="Q62" s="72" t="n">
        <v>4.33</v>
      </c>
      <c r="R62" s="72" t="n">
        <v>4.59</v>
      </c>
      <c r="S62" s="72" t="n">
        <v>4.26</v>
      </c>
      <c r="T62" s="72" t="n">
        <v>4.1</v>
      </c>
      <c r="U62" s="72" t="n">
        <v>4.87</v>
      </c>
      <c r="V62" s="72" t="n">
        <v>4.78</v>
      </c>
      <c r="W62" s="72" t="n">
        <v>4.79</v>
      </c>
      <c r="X62" s="72" t="n">
        <v>4.97</v>
      </c>
      <c r="Y62" s="72" t="n">
        <v>5.01</v>
      </c>
      <c r="Z62" s="72" t="n">
        <v>3.1</v>
      </c>
      <c r="AA62" s="72" t="n">
        <v>4.51</v>
      </c>
      <c r="AB62" s="72" t="n">
        <v>3.35</v>
      </c>
      <c r="AC62" s="72" t="n">
        <v>4.74</v>
      </c>
      <c r="AD62" s="72"/>
      <c r="AE62" s="86"/>
    </row>
    <row r="63" s="68" customFormat="true" ht="15" hidden="false" customHeight="false" outlineLevel="0" collapsed="false">
      <c r="A63" s="69" t="n">
        <v>54</v>
      </c>
      <c r="B63" s="79" t="s">
        <v>232</v>
      </c>
      <c r="C63" s="91" t="n">
        <v>18.7857111111111</v>
      </c>
      <c r="D63" s="91" t="n">
        <v>-99.2304583333333</v>
      </c>
      <c r="E63" s="72" t="n">
        <v>1115.667</v>
      </c>
      <c r="F63" s="72"/>
      <c r="G63" s="72"/>
      <c r="H63" s="72"/>
      <c r="I63" s="72"/>
      <c r="J63" s="72"/>
      <c r="K63" s="72"/>
      <c r="L63" s="72"/>
      <c r="M63" s="72"/>
      <c r="N63" s="72"/>
      <c r="O63" s="72" t="n">
        <v>13.4</v>
      </c>
      <c r="P63" s="72" t="n">
        <v>17.18</v>
      </c>
      <c r="Q63" s="72" t="n">
        <v>17.56</v>
      </c>
      <c r="R63" s="72" t="n">
        <v>16.25</v>
      </c>
      <c r="S63" s="72" t="n">
        <v>15.19</v>
      </c>
      <c r="T63" s="72" t="n">
        <v>14.2</v>
      </c>
      <c r="U63" s="72" t="n">
        <v>19.55</v>
      </c>
      <c r="V63" s="72" t="n">
        <v>19.55</v>
      </c>
      <c r="W63" s="72" t="n">
        <v>16.25</v>
      </c>
      <c r="X63" s="72" t="n">
        <v>16.25</v>
      </c>
      <c r="Y63" s="72" t="n">
        <v>15.21</v>
      </c>
      <c r="Z63" s="72" t="n">
        <v>15.07</v>
      </c>
      <c r="AA63" s="72" t="n">
        <v>16.22</v>
      </c>
      <c r="AB63" s="72" t="n">
        <v>14.79</v>
      </c>
      <c r="AC63" s="72" t="n">
        <v>13.82</v>
      </c>
      <c r="AD63" s="72" t="n">
        <v>13.22</v>
      </c>
      <c r="AE63" s="86"/>
    </row>
    <row r="64" s="68" customFormat="true" ht="15" hidden="false" customHeight="false" outlineLevel="0" collapsed="false">
      <c r="A64" s="69" t="n">
        <v>55</v>
      </c>
      <c r="B64" s="79" t="s">
        <v>233</v>
      </c>
      <c r="C64" s="91" t="n">
        <v>18.7815555555556</v>
      </c>
      <c r="D64" s="91" t="n">
        <v>-99.2096666666667</v>
      </c>
      <c r="E64" s="72" t="n">
        <v>1142.901</v>
      </c>
      <c r="F64" s="72"/>
      <c r="G64" s="72"/>
      <c r="H64" s="72"/>
      <c r="I64" s="72"/>
      <c r="J64" s="72"/>
      <c r="K64" s="72"/>
      <c r="L64" s="72"/>
      <c r="M64" s="72"/>
      <c r="N64" s="72"/>
      <c r="O64" s="72" t="n">
        <v>38</v>
      </c>
      <c r="P64" s="72" t="n">
        <v>29.24</v>
      </c>
      <c r="Q64" s="72" t="n">
        <v>29.8</v>
      </c>
      <c r="R64" s="72" t="n">
        <v>29.81</v>
      </c>
      <c r="S64" s="72" t="n">
        <v>29.38</v>
      </c>
      <c r="T64" s="72" t="n">
        <v>27.7</v>
      </c>
      <c r="U64" s="72" t="n">
        <v>26.37</v>
      </c>
      <c r="V64" s="72" t="n">
        <v>26.37</v>
      </c>
      <c r="W64" s="72" t="n">
        <v>27.45</v>
      </c>
      <c r="X64" s="72" t="n">
        <v>27.45</v>
      </c>
      <c r="Y64" s="72" t="n">
        <v>29.05</v>
      </c>
      <c r="Z64" s="72" t="n">
        <v>30.2</v>
      </c>
      <c r="AA64" s="72"/>
      <c r="AB64" s="72" t="n">
        <v>30.96</v>
      </c>
      <c r="AC64" s="72" t="n">
        <v>28.79</v>
      </c>
      <c r="AD64" s="72" t="n">
        <v>29.16</v>
      </c>
      <c r="AE64" s="86"/>
    </row>
    <row r="65" s="68" customFormat="true" ht="15" hidden="false" customHeight="false" outlineLevel="0" collapsed="false">
      <c r="A65" s="69" t="n">
        <v>56</v>
      </c>
      <c r="B65" s="37" t="s">
        <v>234</v>
      </c>
      <c r="C65" s="70" t="n">
        <v>18.7686111111111</v>
      </c>
      <c r="D65" s="70" t="n">
        <v>-99.2222222222222</v>
      </c>
      <c r="E65" s="77" t="n">
        <v>1101.912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3"/>
      <c r="Z65" s="72" t="n">
        <v>37.78</v>
      </c>
      <c r="AA65" s="74"/>
      <c r="AB65" s="74"/>
      <c r="AC65" s="74"/>
      <c r="AD65" s="74"/>
      <c r="AE65" s="75"/>
    </row>
    <row r="66" s="68" customFormat="true" ht="15" hidden="false" customHeight="false" outlineLevel="0" collapsed="false">
      <c r="A66" s="69" t="n">
        <v>57</v>
      </c>
      <c r="B66" s="87" t="s">
        <v>235</v>
      </c>
      <c r="C66" s="88" t="n">
        <v>18.8023305555556</v>
      </c>
      <c r="D66" s="88" t="n">
        <v>-99.2426555555556</v>
      </c>
      <c r="E66" s="89" t="n">
        <v>1124</v>
      </c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 t="n">
        <v>19.1</v>
      </c>
      <c r="AD66" s="89" t="n">
        <v>18.64</v>
      </c>
      <c r="AE66" s="90" t="n">
        <v>18.6</v>
      </c>
    </row>
    <row r="67" s="68" customFormat="true" ht="15" hidden="false" customHeight="false" outlineLevel="0" collapsed="false">
      <c r="A67" s="69" t="n">
        <v>58</v>
      </c>
      <c r="B67" s="92" t="s">
        <v>236</v>
      </c>
      <c r="C67" s="93" t="n">
        <v>18.8966111111111</v>
      </c>
      <c r="D67" s="93" t="n">
        <v>-99.1694166666667</v>
      </c>
      <c r="E67" s="89" t="n">
        <v>1397</v>
      </c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94"/>
      <c r="Z67" s="89"/>
      <c r="AA67" s="95"/>
      <c r="AB67" s="95"/>
      <c r="AC67" s="95"/>
      <c r="AD67" s="95" t="n">
        <v>47.21</v>
      </c>
      <c r="AE67" s="96" t="n">
        <v>52.48</v>
      </c>
    </row>
    <row r="68" s="68" customFormat="true" ht="15" hidden="false" customHeight="false" outlineLevel="0" collapsed="false">
      <c r="A68" s="69" t="n">
        <v>59</v>
      </c>
      <c r="B68" s="87" t="s">
        <v>237</v>
      </c>
      <c r="C68" s="88" t="n">
        <v>18.8947222222222</v>
      </c>
      <c r="D68" s="88" t="n">
        <v>-99.1722222222222</v>
      </c>
      <c r="E68" s="89" t="n">
        <v>1408</v>
      </c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 t="n">
        <v>65.19</v>
      </c>
      <c r="AE68" s="90" t="n">
        <v>64.34</v>
      </c>
    </row>
    <row r="69" s="68" customFormat="true" ht="15" hidden="false" customHeight="false" outlineLevel="0" collapsed="false">
      <c r="A69" s="69" t="n">
        <v>60</v>
      </c>
      <c r="B69" s="87" t="s">
        <v>238</v>
      </c>
      <c r="C69" s="88" t="n">
        <v>18.79775</v>
      </c>
      <c r="D69" s="88" t="n">
        <v>-99.1914722222222</v>
      </c>
      <c r="E69" s="89" t="n">
        <v>1194</v>
      </c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 t="n">
        <v>17.45</v>
      </c>
      <c r="U69" s="89" t="n">
        <v>15.47</v>
      </c>
      <c r="V69" s="89" t="n">
        <v>17.01</v>
      </c>
      <c r="W69" s="89" t="n">
        <v>16.43</v>
      </c>
      <c r="X69" s="89" t="n">
        <v>12.66</v>
      </c>
      <c r="Y69" s="89" t="n">
        <v>12.07</v>
      </c>
      <c r="Z69" s="89"/>
      <c r="AA69" s="89" t="n">
        <v>19.14</v>
      </c>
      <c r="AB69" s="89"/>
      <c r="AC69" s="89"/>
      <c r="AD69" s="89" t="n">
        <v>16.39</v>
      </c>
      <c r="AE69" s="90" t="n">
        <v>11.57</v>
      </c>
    </row>
    <row r="70" s="68" customFormat="true" ht="15" hidden="false" customHeight="false" outlineLevel="0" collapsed="false">
      <c r="A70" s="69" t="n">
        <v>61</v>
      </c>
      <c r="B70" s="87" t="s">
        <v>239</v>
      </c>
      <c r="C70" s="88" t="n">
        <v>18.9348944444444</v>
      </c>
      <c r="D70" s="88" t="n">
        <v>-99.2053333333333</v>
      </c>
      <c r="E70" s="89" t="n">
        <v>1563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 t="n">
        <v>80.91</v>
      </c>
      <c r="AE70" s="90"/>
    </row>
    <row r="71" s="68" customFormat="true" ht="15" hidden="false" customHeight="false" outlineLevel="0" collapsed="false">
      <c r="A71" s="69" t="n">
        <v>62</v>
      </c>
      <c r="B71" s="92" t="s">
        <v>240</v>
      </c>
      <c r="C71" s="93" t="n">
        <v>18.8273118333333</v>
      </c>
      <c r="D71" s="93" t="n">
        <v>-99.2262801666667</v>
      </c>
      <c r="E71" s="97" t="n">
        <v>1223.56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4"/>
      <c r="Z71" s="89" t="n">
        <v>27.07</v>
      </c>
      <c r="AA71" s="95"/>
      <c r="AB71" s="95" t="n">
        <v>29.62</v>
      </c>
      <c r="AC71" s="95"/>
      <c r="AD71" s="95"/>
      <c r="AE71" s="96" t="n">
        <v>1193.94</v>
      </c>
    </row>
    <row r="72" s="68" customFormat="true" ht="15" hidden="false" customHeight="false" outlineLevel="0" collapsed="false">
      <c r="A72" s="69" t="n">
        <v>63</v>
      </c>
      <c r="B72" s="92" t="s">
        <v>241</v>
      </c>
      <c r="C72" s="93" t="n">
        <v>18.8336666666667</v>
      </c>
      <c r="D72" s="93" t="n">
        <v>-99.2259166666667</v>
      </c>
      <c r="E72" s="98" t="n">
        <v>1225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94"/>
      <c r="Z72" s="89"/>
      <c r="AA72" s="95" t="n">
        <v>22.22</v>
      </c>
      <c r="AB72" s="95" t="n">
        <v>15.44</v>
      </c>
      <c r="AC72" s="95"/>
      <c r="AD72" s="95"/>
      <c r="AE72" s="96" t="n">
        <v>1209.56</v>
      </c>
    </row>
    <row r="73" s="68" customFormat="true" ht="30" hidden="false" customHeight="false" outlineLevel="0" collapsed="false">
      <c r="A73" s="69" t="n">
        <v>64</v>
      </c>
      <c r="B73" s="92" t="s">
        <v>242</v>
      </c>
      <c r="C73" s="93" t="n">
        <v>18.82595</v>
      </c>
      <c r="D73" s="93" t="n">
        <v>-99.2497638888889</v>
      </c>
      <c r="E73" s="98" t="n">
        <v>1232</v>
      </c>
      <c r="F73" s="89"/>
      <c r="G73" s="89"/>
      <c r="H73" s="89"/>
      <c r="I73" s="89"/>
      <c r="J73" s="89"/>
      <c r="K73" s="89"/>
      <c r="L73" s="89"/>
      <c r="M73" s="89"/>
      <c r="N73" s="89"/>
      <c r="O73" s="89" t="n">
        <v>39</v>
      </c>
      <c r="P73" s="89"/>
      <c r="Q73" s="89" t="n">
        <v>69.3</v>
      </c>
      <c r="R73" s="89" t="n">
        <v>40.93</v>
      </c>
      <c r="S73" s="89" t="n">
        <v>58.36</v>
      </c>
      <c r="T73" s="89" t="n">
        <v>54.57</v>
      </c>
      <c r="U73" s="89" t="n">
        <v>54.57</v>
      </c>
      <c r="V73" s="89" t="n">
        <v>56.86</v>
      </c>
      <c r="W73" s="89" t="n">
        <v>60.43</v>
      </c>
      <c r="X73" s="89" t="n">
        <v>62.29</v>
      </c>
      <c r="Y73" s="94" t="n">
        <v>69.42</v>
      </c>
      <c r="Z73" s="89"/>
      <c r="AA73" s="89" t="n">
        <v>6.33</v>
      </c>
      <c r="AB73" s="95"/>
      <c r="AC73" s="95"/>
      <c r="AD73" s="95"/>
      <c r="AE73" s="96"/>
    </row>
    <row r="74" s="68" customFormat="true" ht="15.75" hidden="false" customHeight="false" outlineLevel="0" collapsed="false">
      <c r="A74" s="99" t="n">
        <v>65</v>
      </c>
      <c r="B74" s="100" t="s">
        <v>243</v>
      </c>
      <c r="C74" s="101" t="n">
        <v>18.7973333333333</v>
      </c>
      <c r="D74" s="101" t="n">
        <v>-99.2411694444445</v>
      </c>
      <c r="E74" s="102" t="n">
        <v>1111.777</v>
      </c>
      <c r="F74" s="103"/>
      <c r="G74" s="103"/>
      <c r="H74" s="103"/>
      <c r="I74" s="103"/>
      <c r="J74" s="103"/>
      <c r="K74" s="103"/>
      <c r="L74" s="103"/>
      <c r="M74" s="103"/>
      <c r="N74" s="103"/>
      <c r="O74" s="103" t="n">
        <v>28</v>
      </c>
      <c r="P74" s="103" t="n">
        <v>19.2</v>
      </c>
      <c r="Q74" s="103" t="n">
        <v>6.84</v>
      </c>
      <c r="R74" s="103" t="n">
        <v>16.27</v>
      </c>
      <c r="S74" s="103" t="n">
        <v>17.1</v>
      </c>
      <c r="T74" s="103" t="n">
        <v>16.1</v>
      </c>
      <c r="U74" s="103" t="n">
        <v>16.4</v>
      </c>
      <c r="V74" s="103" t="n">
        <v>17.79</v>
      </c>
      <c r="W74" s="103" t="n">
        <v>16.43</v>
      </c>
      <c r="X74" s="103" t="n">
        <v>15.64</v>
      </c>
      <c r="Y74" s="104" t="n">
        <v>23.29</v>
      </c>
      <c r="Z74" s="103" t="n">
        <v>23.02</v>
      </c>
      <c r="AA74" s="105" t="n">
        <v>21.73</v>
      </c>
      <c r="AB74" s="105"/>
      <c r="AC74" s="105"/>
      <c r="AD74" s="105"/>
      <c r="AE74" s="106"/>
    </row>
  </sheetData>
  <mergeCells count="5">
    <mergeCell ref="B1:AE1"/>
    <mergeCell ref="B2:AE2"/>
    <mergeCell ref="B3:AE3"/>
    <mergeCell ref="A5:AE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C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4" activeCellId="0" sqref="D84"/>
    </sheetView>
  </sheetViews>
  <sheetFormatPr defaultColWidth="11.15625" defaultRowHeight="12" zeroHeight="false" outlineLevelRow="0" outlineLevelCol="0"/>
  <cols>
    <col collapsed="false" customWidth="true" hidden="false" outlineLevel="0" max="2" min="2" style="0" width="54.82"/>
    <col collapsed="false" customWidth="true" hidden="false" outlineLevel="0" max="3" min="3" style="0" width="27.82"/>
    <col collapsed="false" customWidth="true" hidden="false" outlineLevel="0" max="4" min="4" style="0" width="17.32"/>
    <col collapsed="false" customWidth="true" hidden="false" outlineLevel="0" max="5" min="5" style="0" width="17.49"/>
  </cols>
  <sheetData>
    <row r="1" s="68" customFormat="true" ht="15" hidden="false" customHeight="true" outlineLevel="0" collapsed="false">
      <c r="A1" s="9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8" customFormat="true" ht="15" hidden="false" customHeight="true" outlineLevel="0" collapsed="false">
      <c r="A2" s="9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8" customFormat="true" ht="1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68" customFormat="true" ht="15" hidden="false" customHeight="tru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68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68" customFormat="tru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68" customFormat="true" ht="15" hidden="false" customHeight="true" outlineLevel="0" collapsed="false">
      <c r="A7" s="6" t="s">
        <v>4</v>
      </c>
      <c r="B7" s="7" t="s">
        <v>5</v>
      </c>
      <c r="C7" s="107"/>
      <c r="D7" s="0"/>
      <c r="E7" s="6" t="s">
        <v>6</v>
      </c>
      <c r="F7" s="10" t="s">
        <v>244</v>
      </c>
      <c r="G7" s="10"/>
      <c r="H7" s="10"/>
      <c r="I7" s="0"/>
      <c r="J7" s="0"/>
      <c r="K7" s="0"/>
      <c r="L7" s="0"/>
      <c r="M7" s="0"/>
      <c r="N7" s="0"/>
      <c r="O7" s="6" t="s">
        <v>8</v>
      </c>
      <c r="P7" s="11" t="n">
        <v>1704</v>
      </c>
      <c r="Q7" s="12"/>
      <c r="R7" s="12"/>
      <c r="S7" s="6"/>
      <c r="T7" s="6"/>
      <c r="U7" s="6"/>
      <c r="V7" s="10" t="s">
        <v>245</v>
      </c>
    </row>
    <row r="8" s="68" customFormat="tru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68" customFormat="true" ht="78" hidden="false" customHeight="true" outlineLevel="0" collapsed="false">
      <c r="A9" s="13" t="s">
        <v>10</v>
      </c>
      <c r="B9" s="14" t="s">
        <v>11</v>
      </c>
      <c r="C9" s="14" t="s">
        <v>246</v>
      </c>
      <c r="D9" s="15" t="s">
        <v>13</v>
      </c>
      <c r="E9" s="15" t="s">
        <v>14</v>
      </c>
      <c r="F9" s="108" t="s">
        <v>15</v>
      </c>
      <c r="G9" s="14" t="s">
        <v>247</v>
      </c>
      <c r="H9" s="14" t="s">
        <v>248</v>
      </c>
      <c r="I9" s="14" t="s">
        <v>163</v>
      </c>
      <c r="J9" s="14" t="s">
        <v>249</v>
      </c>
      <c r="K9" s="14" t="s">
        <v>166</v>
      </c>
      <c r="L9" s="14" t="s">
        <v>250</v>
      </c>
      <c r="M9" s="14" t="s">
        <v>251</v>
      </c>
      <c r="N9" s="14" t="s">
        <v>252</v>
      </c>
      <c r="O9" s="14" t="s">
        <v>253</v>
      </c>
      <c r="P9" s="14" t="s">
        <v>254</v>
      </c>
      <c r="Q9" s="14" t="s">
        <v>173</v>
      </c>
      <c r="R9" s="14" t="s">
        <v>255</v>
      </c>
      <c r="S9" s="14" t="s">
        <v>256</v>
      </c>
      <c r="T9" s="14" t="s">
        <v>257</v>
      </c>
      <c r="U9" s="14" t="s">
        <v>258</v>
      </c>
      <c r="V9" s="16" t="s">
        <v>28</v>
      </c>
    </row>
    <row r="10" s="68" customFormat="true" ht="15" hidden="false" customHeight="true" outlineLevel="0" collapsed="false">
      <c r="A10" s="109" t="n">
        <v>1</v>
      </c>
      <c r="B10" s="110" t="s">
        <v>259</v>
      </c>
      <c r="C10" s="111" t="s">
        <v>260</v>
      </c>
      <c r="D10" s="112" t="n">
        <v>18.7231956666667</v>
      </c>
      <c r="E10" s="112" t="n">
        <v>-98.7948771666667</v>
      </c>
      <c r="F10" s="113" t="n">
        <v>1443.04</v>
      </c>
      <c r="G10" s="114"/>
      <c r="H10" s="114"/>
      <c r="I10" s="114" t="n">
        <v>30.31</v>
      </c>
      <c r="J10" s="115" t="n">
        <v>2.28</v>
      </c>
      <c r="K10" s="115"/>
      <c r="L10" s="115" t="n">
        <v>38.17</v>
      </c>
      <c r="M10" s="115" t="n">
        <v>21.37</v>
      </c>
      <c r="N10" s="115" t="n">
        <v>26.82</v>
      </c>
      <c r="O10" s="115" t="n">
        <v>24.37</v>
      </c>
      <c r="P10" s="115" t="n">
        <v>34.6</v>
      </c>
      <c r="Q10" s="116" t="n">
        <v>35.35</v>
      </c>
      <c r="R10" s="115" t="n">
        <v>40.45</v>
      </c>
      <c r="S10" s="115" t="n">
        <v>36.88</v>
      </c>
      <c r="T10" s="115" t="n">
        <v>36.35</v>
      </c>
      <c r="U10" s="115" t="n">
        <v>40.51</v>
      </c>
      <c r="V10" s="117" t="n">
        <f aca="false">F10-U10</f>
        <v>1402.53</v>
      </c>
    </row>
    <row r="11" s="68" customFormat="true" ht="15" hidden="false" customHeight="true" outlineLevel="0" collapsed="false">
      <c r="A11" s="118" t="n">
        <v>2</v>
      </c>
      <c r="B11" s="119" t="s">
        <v>261</v>
      </c>
      <c r="C11" s="120" t="s">
        <v>262</v>
      </c>
      <c r="D11" s="121" t="n">
        <v>18.74407</v>
      </c>
      <c r="E11" s="121" t="n">
        <v>-98.7892631666667</v>
      </c>
      <c r="F11" s="122" t="n">
        <v>1490.32</v>
      </c>
      <c r="G11" s="123"/>
      <c r="H11" s="123"/>
      <c r="I11" s="123"/>
      <c r="J11" s="89" t="n">
        <v>25.22</v>
      </c>
      <c r="K11" s="89" t="n">
        <v>25.12</v>
      </c>
      <c r="L11" s="89" t="n">
        <v>25.12</v>
      </c>
      <c r="M11" s="89" t="n">
        <v>24.36</v>
      </c>
      <c r="N11" s="89" t="n">
        <v>25.61</v>
      </c>
      <c r="O11" s="89" t="n">
        <v>36.17</v>
      </c>
      <c r="P11" s="89" t="n">
        <v>24.78</v>
      </c>
      <c r="Q11" s="124" t="n">
        <v>29.74</v>
      </c>
      <c r="R11" s="89"/>
      <c r="S11" s="89" t="n">
        <v>28.75</v>
      </c>
      <c r="T11" s="89" t="n">
        <v>30.35</v>
      </c>
      <c r="U11" s="89" t="n">
        <v>30.23</v>
      </c>
      <c r="V11" s="117" t="n">
        <f aca="false">F11-U11</f>
        <v>1460.09</v>
      </c>
    </row>
    <row r="12" s="68" customFormat="true" ht="15" hidden="false" customHeight="true" outlineLevel="0" collapsed="false">
      <c r="A12" s="118" t="n">
        <v>3</v>
      </c>
      <c r="B12" s="119" t="s">
        <v>263</v>
      </c>
      <c r="C12" s="120" t="s">
        <v>264</v>
      </c>
      <c r="D12" s="121" t="n">
        <v>18.7362773333333</v>
      </c>
      <c r="E12" s="121" t="n">
        <v>-98.78774</v>
      </c>
      <c r="F12" s="122" t="n">
        <v>1476.681</v>
      </c>
      <c r="G12" s="123"/>
      <c r="H12" s="123"/>
      <c r="I12" s="123"/>
      <c r="J12" s="89" t="n">
        <v>26.6</v>
      </c>
      <c r="K12" s="89" t="n">
        <v>27.02</v>
      </c>
      <c r="L12" s="89" t="n">
        <v>26.07</v>
      </c>
      <c r="M12" s="89" t="n">
        <v>27.78</v>
      </c>
      <c r="N12" s="89" t="n">
        <v>26.66</v>
      </c>
      <c r="O12" s="89"/>
      <c r="P12" s="89"/>
      <c r="Q12" s="124" t="n">
        <v>28.41</v>
      </c>
      <c r="R12" s="89" t="n">
        <v>26.64</v>
      </c>
      <c r="S12" s="89" t="n">
        <v>28.15</v>
      </c>
      <c r="T12" s="89" t="n">
        <v>28.75</v>
      </c>
      <c r="U12" s="89" t="n">
        <v>28.75</v>
      </c>
      <c r="V12" s="117" t="n">
        <f aca="false">F12-U12</f>
        <v>1447.931</v>
      </c>
    </row>
    <row r="13" s="68" customFormat="true" ht="15" hidden="false" customHeight="true" outlineLevel="0" collapsed="false">
      <c r="A13" s="118" t="n">
        <v>4</v>
      </c>
      <c r="B13" s="119" t="s">
        <v>265</v>
      </c>
      <c r="C13" s="120" t="s">
        <v>266</v>
      </c>
      <c r="D13" s="121" t="n">
        <v>18.6908301666667</v>
      </c>
      <c r="E13" s="121" t="n">
        <v>-98.7767998333333</v>
      </c>
      <c r="F13" s="122" t="n">
        <v>1376.981</v>
      </c>
      <c r="G13" s="123"/>
      <c r="H13" s="123"/>
      <c r="I13" s="123" t="n">
        <v>25.48</v>
      </c>
      <c r="J13" s="89" t="s">
        <v>267</v>
      </c>
      <c r="K13" s="89" t="n">
        <v>13.1</v>
      </c>
      <c r="L13" s="89" t="n">
        <v>13.7</v>
      </c>
      <c r="M13" s="89" t="n">
        <v>11.04</v>
      </c>
      <c r="N13" s="89" t="n">
        <v>11.68</v>
      </c>
      <c r="O13" s="89" t="n">
        <v>13.25</v>
      </c>
      <c r="P13" s="89" t="n">
        <v>13.19</v>
      </c>
      <c r="Q13" s="124" t="n">
        <v>12.95</v>
      </c>
      <c r="R13" s="89" t="n">
        <v>12.56</v>
      </c>
      <c r="S13" s="89" t="n">
        <v>11.92</v>
      </c>
      <c r="T13" s="89" t="n">
        <v>13.38</v>
      </c>
      <c r="U13" s="89" t="n">
        <v>13.43</v>
      </c>
      <c r="V13" s="117" t="n">
        <f aca="false">F13-U13</f>
        <v>1363.551</v>
      </c>
    </row>
    <row r="14" s="68" customFormat="true" ht="15" hidden="false" customHeight="true" outlineLevel="0" collapsed="false">
      <c r="A14" s="118" t="n">
        <v>5</v>
      </c>
      <c r="B14" s="119" t="s">
        <v>268</v>
      </c>
      <c r="C14" s="120" t="s">
        <v>269</v>
      </c>
      <c r="D14" s="121" t="n">
        <v>18.6954835</v>
      </c>
      <c r="E14" s="121" t="n">
        <v>-98.7805775</v>
      </c>
      <c r="F14" s="122" t="n">
        <v>1382.99</v>
      </c>
      <c r="G14" s="123"/>
      <c r="H14" s="123"/>
      <c r="I14" s="123"/>
      <c r="J14" s="89" t="n">
        <v>12.55</v>
      </c>
      <c r="K14" s="89" t="n">
        <v>11.25</v>
      </c>
      <c r="L14" s="89" t="n">
        <v>12.16</v>
      </c>
      <c r="M14" s="89" t="n">
        <v>11.9</v>
      </c>
      <c r="N14" s="89" t="n">
        <v>11.84</v>
      </c>
      <c r="O14" s="89" t="n">
        <v>11.56</v>
      </c>
      <c r="P14" s="89" t="n">
        <v>12.03</v>
      </c>
      <c r="Q14" s="124" t="n">
        <v>18.1</v>
      </c>
      <c r="R14" s="89" t="n">
        <v>15.65</v>
      </c>
      <c r="S14" s="89"/>
      <c r="T14" s="89" t="n">
        <v>14.9</v>
      </c>
      <c r="U14" s="89" t="n">
        <v>18.83</v>
      </c>
      <c r="V14" s="117" t="n">
        <f aca="false">F14-U14</f>
        <v>1364.16</v>
      </c>
    </row>
    <row r="15" s="68" customFormat="true" ht="15" hidden="false" customHeight="true" outlineLevel="0" collapsed="false">
      <c r="A15" s="118" t="n">
        <v>6</v>
      </c>
      <c r="B15" s="119" t="s">
        <v>270</v>
      </c>
      <c r="C15" s="120" t="s">
        <v>271</v>
      </c>
      <c r="D15" s="121" t="n">
        <v>18.6907075</v>
      </c>
      <c r="E15" s="121" t="n">
        <v>-98.7895186666667</v>
      </c>
      <c r="F15" s="122" t="n">
        <v>1369.594</v>
      </c>
      <c r="G15" s="123" t="n">
        <v>13.52</v>
      </c>
      <c r="H15" s="123"/>
      <c r="I15" s="123"/>
      <c r="J15" s="89" t="n">
        <v>17.27</v>
      </c>
      <c r="K15" s="89" t="n">
        <v>11.24</v>
      </c>
      <c r="L15" s="89" t="n">
        <v>9.65</v>
      </c>
      <c r="M15" s="89" t="n">
        <v>11.04</v>
      </c>
      <c r="N15" s="89" t="n">
        <v>16.44</v>
      </c>
      <c r="O15" s="89"/>
      <c r="P15" s="89" t="n">
        <v>13.42</v>
      </c>
      <c r="Q15" s="124" t="n">
        <v>15.85</v>
      </c>
      <c r="R15" s="89" t="n">
        <v>24.9</v>
      </c>
      <c r="S15" s="89" t="n">
        <v>23.18</v>
      </c>
      <c r="T15" s="89" t="n">
        <v>16.83</v>
      </c>
      <c r="U15" s="89" t="n">
        <v>19.43</v>
      </c>
      <c r="V15" s="117" t="n">
        <f aca="false">F15-U15</f>
        <v>1350.164</v>
      </c>
    </row>
    <row r="16" s="68" customFormat="true" ht="15" hidden="false" customHeight="true" outlineLevel="0" collapsed="false">
      <c r="A16" s="118" t="n">
        <v>7</v>
      </c>
      <c r="B16" s="119" t="s">
        <v>272</v>
      </c>
      <c r="C16" s="120" t="s">
        <v>273</v>
      </c>
      <c r="D16" s="121" t="n">
        <v>18.616931</v>
      </c>
      <c r="E16" s="121" t="n">
        <v>-98.7422215</v>
      </c>
      <c r="F16" s="122" t="n">
        <v>1175.621</v>
      </c>
      <c r="G16" s="123" t="n">
        <v>47.2</v>
      </c>
      <c r="H16" s="123"/>
      <c r="I16" s="123"/>
      <c r="J16" s="89" t="n">
        <v>47.09</v>
      </c>
      <c r="K16" s="89" t="n">
        <v>46.9</v>
      </c>
      <c r="L16" s="89" t="n">
        <v>44.18</v>
      </c>
      <c r="M16" s="89" t="n">
        <v>44.19</v>
      </c>
      <c r="N16" s="89" t="n">
        <v>47.13</v>
      </c>
      <c r="O16" s="89" t="n">
        <v>48.08</v>
      </c>
      <c r="P16" s="89" t="n">
        <v>44.12</v>
      </c>
      <c r="Q16" s="124" t="n">
        <v>41.75</v>
      </c>
      <c r="R16" s="89" t="n">
        <v>53.58</v>
      </c>
      <c r="S16" s="89" t="n">
        <v>52.74</v>
      </c>
      <c r="T16" s="89" t="n">
        <v>45.14</v>
      </c>
      <c r="U16" s="89" t="n">
        <v>48.48</v>
      </c>
      <c r="V16" s="117" t="n">
        <f aca="false">F16-U16</f>
        <v>1127.141</v>
      </c>
    </row>
    <row r="17" s="68" customFormat="true" ht="15" hidden="false" customHeight="true" outlineLevel="0" collapsed="false">
      <c r="A17" s="118" t="n">
        <v>8</v>
      </c>
      <c r="B17" s="119" t="s">
        <v>274</v>
      </c>
      <c r="C17" s="120" t="s">
        <v>275</v>
      </c>
      <c r="D17" s="121" t="n">
        <v>18.6437428333333</v>
      </c>
      <c r="E17" s="121" t="n">
        <v>-98.7458508333333</v>
      </c>
      <c r="F17" s="122" t="n">
        <v>1234.893</v>
      </c>
      <c r="G17" s="123" t="n">
        <v>46</v>
      </c>
      <c r="H17" s="123"/>
      <c r="I17" s="123"/>
      <c r="J17" s="89" t="n">
        <v>56.61</v>
      </c>
      <c r="K17" s="89" t="n">
        <v>49.57</v>
      </c>
      <c r="L17" s="89" t="n">
        <v>48.31</v>
      </c>
      <c r="M17" s="89" t="n">
        <v>50</v>
      </c>
      <c r="N17" s="89" t="n">
        <v>47.99</v>
      </c>
      <c r="O17" s="89" t="n">
        <v>46.78</v>
      </c>
      <c r="P17" s="89" t="n">
        <v>46.98</v>
      </c>
      <c r="Q17" s="124" t="n">
        <v>43.5</v>
      </c>
      <c r="R17" s="89" t="n">
        <v>54</v>
      </c>
      <c r="S17" s="89" t="n">
        <v>44.73</v>
      </c>
      <c r="T17" s="89" t="n">
        <v>40.8</v>
      </c>
      <c r="U17" s="89" t="n">
        <v>40.78</v>
      </c>
      <c r="V17" s="117" t="n">
        <f aca="false">F17-U17</f>
        <v>1194.113</v>
      </c>
    </row>
    <row r="18" s="68" customFormat="true" ht="15" hidden="false" customHeight="true" outlineLevel="0" collapsed="false">
      <c r="A18" s="118" t="n">
        <v>9</v>
      </c>
      <c r="B18" s="119" t="s">
        <v>276</v>
      </c>
      <c r="C18" s="120" t="s">
        <v>277</v>
      </c>
      <c r="D18" s="121" t="n">
        <v>18.6166198333333</v>
      </c>
      <c r="E18" s="121" t="n">
        <v>-98.7393081666667</v>
      </c>
      <c r="F18" s="122" t="n">
        <v>1172.996</v>
      </c>
      <c r="G18" s="123" t="n">
        <v>23.9</v>
      </c>
      <c r="H18" s="123"/>
      <c r="I18" s="123"/>
      <c r="J18" s="89"/>
      <c r="K18" s="89" t="n">
        <v>19.52</v>
      </c>
      <c r="L18" s="89" t="n">
        <v>19.07</v>
      </c>
      <c r="M18" s="89" t="n">
        <v>19</v>
      </c>
      <c r="N18" s="89" t="n">
        <v>19.23</v>
      </c>
      <c r="O18" s="89" t="n">
        <v>43.61</v>
      </c>
      <c r="P18" s="89" t="n">
        <v>17.22</v>
      </c>
      <c r="Q18" s="124" t="n">
        <v>16.32</v>
      </c>
      <c r="R18" s="89"/>
      <c r="S18" s="89"/>
      <c r="T18" s="89"/>
      <c r="U18" s="89"/>
      <c r="V18" s="117" t="n">
        <f aca="false">F18-Q18</f>
        <v>1156.676</v>
      </c>
    </row>
    <row r="19" s="68" customFormat="true" ht="15" hidden="false" customHeight="true" outlineLevel="0" collapsed="false">
      <c r="A19" s="118" t="n">
        <v>10</v>
      </c>
      <c r="B19" s="119" t="s">
        <v>278</v>
      </c>
      <c r="C19" s="120" t="s">
        <v>279</v>
      </c>
      <c r="D19" s="121" t="n">
        <v>18.6197741666667</v>
      </c>
      <c r="E19" s="121" t="n">
        <v>-98.731198</v>
      </c>
      <c r="F19" s="122" t="n">
        <v>1178.806</v>
      </c>
      <c r="G19" s="123"/>
      <c r="H19" s="123"/>
      <c r="I19" s="123" t="n">
        <v>31.71</v>
      </c>
      <c r="J19" s="89" t="n">
        <v>38.04</v>
      </c>
      <c r="K19" s="89" t="n">
        <v>32.35</v>
      </c>
      <c r="L19" s="89" t="n">
        <v>28.39</v>
      </c>
      <c r="M19" s="89" t="n">
        <v>27.98</v>
      </c>
      <c r="N19" s="89" t="n">
        <v>27.54</v>
      </c>
      <c r="O19" s="89" t="n">
        <v>30.71</v>
      </c>
      <c r="P19" s="89" t="n">
        <v>28.4</v>
      </c>
      <c r="Q19" s="124" t="n">
        <v>30</v>
      </c>
      <c r="R19" s="89" t="n">
        <v>52.04</v>
      </c>
      <c r="S19" s="89" t="n">
        <v>89.22</v>
      </c>
      <c r="T19" s="89" t="n">
        <v>28.2</v>
      </c>
      <c r="U19" s="89" t="n">
        <v>26.96</v>
      </c>
      <c r="V19" s="117" t="n">
        <f aca="false">F19-U19</f>
        <v>1151.846</v>
      </c>
    </row>
    <row r="20" s="68" customFormat="true" ht="15" hidden="false" customHeight="true" outlineLevel="0" collapsed="false">
      <c r="A20" s="118" t="n">
        <v>11</v>
      </c>
      <c r="B20" s="119" t="s">
        <v>280</v>
      </c>
      <c r="C20" s="120" t="s">
        <v>281</v>
      </c>
      <c r="D20" s="121" t="n">
        <v>18.6111696666667</v>
      </c>
      <c r="E20" s="121" t="n">
        <v>-98.7318436111111</v>
      </c>
      <c r="F20" s="122" t="n">
        <v>1161.685</v>
      </c>
      <c r="G20" s="123"/>
      <c r="H20" s="123"/>
      <c r="I20" s="123"/>
      <c r="J20" s="89" t="n">
        <v>23.14</v>
      </c>
      <c r="K20" s="89" t="n">
        <v>22.85</v>
      </c>
      <c r="L20" s="89" t="n">
        <v>20.34</v>
      </c>
      <c r="M20" s="89" t="n">
        <v>19.68</v>
      </c>
      <c r="N20" s="89" t="n">
        <v>18.93</v>
      </c>
      <c r="O20" s="89"/>
      <c r="P20" s="89" t="n">
        <v>18.93</v>
      </c>
      <c r="Q20" s="124" t="n">
        <v>19.2</v>
      </c>
      <c r="R20" s="89"/>
      <c r="S20" s="89" t="n">
        <v>18.4</v>
      </c>
      <c r="T20" s="89" t="n">
        <v>19.25</v>
      </c>
      <c r="U20" s="89" t="n">
        <v>18.6</v>
      </c>
      <c r="V20" s="117" t="n">
        <f aca="false">F20-U20</f>
        <v>1143.085</v>
      </c>
    </row>
    <row r="21" s="68" customFormat="true" ht="15" hidden="false" customHeight="true" outlineLevel="0" collapsed="false">
      <c r="A21" s="118" t="n">
        <v>12</v>
      </c>
      <c r="B21" s="119" t="s">
        <v>282</v>
      </c>
      <c r="C21" s="120" t="s">
        <v>283</v>
      </c>
      <c r="D21" s="121" t="n">
        <v>18.688048</v>
      </c>
      <c r="E21" s="121" t="n">
        <v>-98.80115775</v>
      </c>
      <c r="F21" s="122" t="n">
        <v>1350.384</v>
      </c>
      <c r="G21" s="123" t="n">
        <v>2.6</v>
      </c>
      <c r="H21" s="123" t="n">
        <v>74</v>
      </c>
      <c r="I21" s="123"/>
      <c r="J21" s="89"/>
      <c r="K21" s="89" t="n">
        <v>1.45</v>
      </c>
      <c r="L21" s="89" t="n">
        <v>1.21</v>
      </c>
      <c r="M21" s="89" t="n">
        <v>2.33</v>
      </c>
      <c r="N21" s="89" t="n">
        <v>2.48</v>
      </c>
      <c r="O21" s="89" t="n">
        <v>20.25</v>
      </c>
      <c r="P21" s="89" t="n">
        <v>1.85</v>
      </c>
      <c r="Q21" s="124" t="n">
        <v>2.36</v>
      </c>
      <c r="R21" s="89" t="n">
        <v>3.77</v>
      </c>
      <c r="S21" s="89" t="n">
        <v>12.65</v>
      </c>
      <c r="T21" s="89" t="n">
        <v>3.13</v>
      </c>
      <c r="U21" s="89" t="n">
        <v>2.52</v>
      </c>
      <c r="V21" s="117" t="n">
        <f aca="false">F21-U21</f>
        <v>1347.864</v>
      </c>
    </row>
    <row r="22" s="68" customFormat="true" ht="15" hidden="false" customHeight="true" outlineLevel="0" collapsed="false">
      <c r="A22" s="118" t="n">
        <v>13</v>
      </c>
      <c r="B22" s="119" t="s">
        <v>284</v>
      </c>
      <c r="C22" s="120" t="s">
        <v>285</v>
      </c>
      <c r="D22" s="121" t="n">
        <v>18.6687165</v>
      </c>
      <c r="E22" s="121" t="n">
        <v>-98.8095854444444</v>
      </c>
      <c r="F22" s="122" t="n">
        <v>1305.099</v>
      </c>
      <c r="G22" s="123" t="n">
        <v>8.53</v>
      </c>
      <c r="H22" s="123" t="n">
        <v>9.5</v>
      </c>
      <c r="I22" s="123"/>
      <c r="J22" s="89" t="n">
        <v>12.8</v>
      </c>
      <c r="K22" s="89" t="n">
        <v>11.2</v>
      </c>
      <c r="L22" s="89" t="n">
        <v>11.15</v>
      </c>
      <c r="M22" s="89" t="n">
        <v>14.52</v>
      </c>
      <c r="N22" s="89" t="n">
        <v>10.65</v>
      </c>
      <c r="O22" s="89" t="n">
        <v>11.64</v>
      </c>
      <c r="P22" s="89" t="n">
        <v>9.64</v>
      </c>
      <c r="Q22" s="124" t="n">
        <v>13.29</v>
      </c>
      <c r="R22" s="89"/>
      <c r="S22" s="89" t="n">
        <v>9.47</v>
      </c>
      <c r="T22" s="89" t="n">
        <v>10.91</v>
      </c>
      <c r="U22" s="89" t="n">
        <v>13.36</v>
      </c>
      <c r="V22" s="117" t="n">
        <f aca="false">F22-U22</f>
        <v>1291.739</v>
      </c>
    </row>
    <row r="23" s="68" customFormat="true" ht="15" hidden="false" customHeight="true" outlineLevel="0" collapsed="false">
      <c r="A23" s="118" t="n">
        <v>14</v>
      </c>
      <c r="B23" s="119" t="s">
        <v>286</v>
      </c>
      <c r="C23" s="120" t="s">
        <v>287</v>
      </c>
      <c r="D23" s="121" t="n">
        <v>18.670811</v>
      </c>
      <c r="E23" s="121" t="n">
        <v>-98.8141085</v>
      </c>
      <c r="F23" s="122" t="n">
        <v>1305.597</v>
      </c>
      <c r="G23" s="123"/>
      <c r="H23" s="123"/>
      <c r="I23" s="123"/>
      <c r="J23" s="89"/>
      <c r="K23" s="89" t="n">
        <v>48.3</v>
      </c>
      <c r="L23" s="89" t="n">
        <v>47.94</v>
      </c>
      <c r="M23" s="89" t="n">
        <v>60</v>
      </c>
      <c r="N23" s="89" t="n">
        <v>59.75</v>
      </c>
      <c r="O23" s="89"/>
      <c r="P23" s="89" t="n">
        <v>54.22</v>
      </c>
      <c r="Q23" s="124" t="n">
        <v>60.11</v>
      </c>
      <c r="R23" s="89" t="n">
        <v>59.52</v>
      </c>
      <c r="S23" s="89" t="n">
        <v>45.95</v>
      </c>
      <c r="T23" s="89" t="n">
        <v>37.01</v>
      </c>
      <c r="U23" s="89" t="n">
        <v>34.2</v>
      </c>
      <c r="V23" s="117" t="n">
        <f aca="false">F23-U23</f>
        <v>1271.397</v>
      </c>
    </row>
    <row r="24" s="68" customFormat="true" ht="15" hidden="false" customHeight="true" outlineLevel="0" collapsed="false">
      <c r="A24" s="118" t="n">
        <v>15</v>
      </c>
      <c r="B24" s="119" t="s">
        <v>288</v>
      </c>
      <c r="C24" s="120" t="s">
        <v>289</v>
      </c>
      <c r="D24" s="121" t="n">
        <v>18.6829883333333</v>
      </c>
      <c r="E24" s="121" t="n">
        <v>-98.8080558333333</v>
      </c>
      <c r="F24" s="122" t="n">
        <v>1334.111</v>
      </c>
      <c r="G24" s="123"/>
      <c r="H24" s="123"/>
      <c r="I24" s="123" t="n">
        <v>36.7</v>
      </c>
      <c r="J24" s="89" t="n">
        <v>38.91</v>
      </c>
      <c r="K24" s="89" t="n">
        <v>24.65</v>
      </c>
      <c r="L24" s="89" t="n">
        <v>24.02</v>
      </c>
      <c r="M24" s="89" t="n">
        <v>24.05</v>
      </c>
      <c r="N24" s="89" t="n">
        <v>24.78</v>
      </c>
      <c r="O24" s="89" t="n">
        <v>27.62</v>
      </c>
      <c r="P24" s="89" t="n">
        <v>2.81</v>
      </c>
      <c r="Q24" s="124" t="n">
        <v>35.2</v>
      </c>
      <c r="R24" s="89" t="n">
        <v>35</v>
      </c>
      <c r="S24" s="89" t="n">
        <v>39.41</v>
      </c>
      <c r="T24" s="89" t="n">
        <v>36.4</v>
      </c>
      <c r="U24" s="89" t="n">
        <v>37.9</v>
      </c>
      <c r="V24" s="117" t="n">
        <f aca="false">F24-U24</f>
        <v>1296.211</v>
      </c>
    </row>
    <row r="25" s="68" customFormat="true" ht="15" hidden="false" customHeight="true" outlineLevel="0" collapsed="false">
      <c r="A25" s="118" t="n">
        <v>16</v>
      </c>
      <c r="B25" s="119" t="s">
        <v>290</v>
      </c>
      <c r="C25" s="120" t="s">
        <v>291</v>
      </c>
      <c r="D25" s="121" t="n">
        <v>18.6227045</v>
      </c>
      <c r="E25" s="121" t="n">
        <v>-98.7701868333333</v>
      </c>
      <c r="F25" s="122" t="n">
        <v>1191.45</v>
      </c>
      <c r="G25" s="123" t="n">
        <v>60.77</v>
      </c>
      <c r="H25" s="123" t="n">
        <v>70</v>
      </c>
      <c r="I25" s="123"/>
      <c r="J25" s="89" t="n">
        <v>67.62</v>
      </c>
      <c r="K25" s="89" t="n">
        <v>61.32</v>
      </c>
      <c r="L25" s="89" t="n">
        <v>60.13</v>
      </c>
      <c r="M25" s="89" t="n">
        <v>65.65</v>
      </c>
      <c r="N25" s="89" t="n">
        <v>64.58</v>
      </c>
      <c r="O25" s="89" t="n">
        <v>47.1</v>
      </c>
      <c r="P25" s="89" t="n">
        <v>59.44</v>
      </c>
      <c r="Q25" s="124" t="n">
        <v>67.72</v>
      </c>
      <c r="R25" s="89"/>
      <c r="S25" s="89"/>
      <c r="T25" s="89" t="n">
        <v>63.1</v>
      </c>
      <c r="U25" s="89" t="n">
        <v>59.07</v>
      </c>
      <c r="V25" s="117" t="n">
        <f aca="false">F25-U25</f>
        <v>1132.38</v>
      </c>
    </row>
    <row r="26" s="68" customFormat="true" ht="15" hidden="false" customHeight="true" outlineLevel="0" collapsed="false">
      <c r="A26" s="118" t="n">
        <v>17</v>
      </c>
      <c r="B26" s="119" t="s">
        <v>292</v>
      </c>
      <c r="C26" s="120" t="s">
        <v>293</v>
      </c>
      <c r="D26" s="121" t="n">
        <v>18.6440555</v>
      </c>
      <c r="E26" s="121" t="n">
        <v>-98.8276138333333</v>
      </c>
      <c r="F26" s="122" t="n">
        <v>1243.366</v>
      </c>
      <c r="G26" s="123"/>
      <c r="H26" s="123"/>
      <c r="I26" s="123"/>
      <c r="J26" s="89" t="n">
        <v>52.74</v>
      </c>
      <c r="K26" s="89" t="n">
        <v>44.15</v>
      </c>
      <c r="L26" s="89" t="n">
        <v>43.75</v>
      </c>
      <c r="M26" s="89" t="n">
        <v>50.44</v>
      </c>
      <c r="N26" s="89" t="n">
        <v>52.69</v>
      </c>
      <c r="O26" s="89" t="n">
        <v>51.8</v>
      </c>
      <c r="P26" s="89" t="n">
        <v>49.95</v>
      </c>
      <c r="Q26" s="124" t="n">
        <v>51.27</v>
      </c>
      <c r="R26" s="89" t="n">
        <v>50.32</v>
      </c>
      <c r="S26" s="89" t="n">
        <v>49.18</v>
      </c>
      <c r="T26" s="89" t="n">
        <v>49.12</v>
      </c>
      <c r="U26" s="89" t="n">
        <v>50.64</v>
      </c>
      <c r="V26" s="117" t="n">
        <f aca="false">F26-U26</f>
        <v>1192.726</v>
      </c>
    </row>
    <row r="27" s="68" customFormat="true" ht="15" hidden="false" customHeight="true" outlineLevel="0" collapsed="false">
      <c r="A27" s="118" t="n">
        <v>18</v>
      </c>
      <c r="B27" s="119" t="s">
        <v>294</v>
      </c>
      <c r="C27" s="120" t="s">
        <v>295</v>
      </c>
      <c r="D27" s="121" t="n">
        <v>18.6305021666667</v>
      </c>
      <c r="E27" s="121" t="n">
        <v>-98.8322348333333</v>
      </c>
      <c r="F27" s="122" t="n">
        <v>1215.401</v>
      </c>
      <c r="G27" s="123" t="n">
        <v>19.5</v>
      </c>
      <c r="H27" s="123"/>
      <c r="I27" s="123"/>
      <c r="J27" s="89" t="n">
        <v>58.95</v>
      </c>
      <c r="K27" s="89" t="n">
        <v>43.5</v>
      </c>
      <c r="L27" s="89" t="n">
        <v>43.13</v>
      </c>
      <c r="M27" s="89" t="n">
        <v>45.17</v>
      </c>
      <c r="N27" s="89" t="n">
        <v>46.24</v>
      </c>
      <c r="O27" s="89" t="n">
        <v>46.06</v>
      </c>
      <c r="P27" s="89" t="n">
        <v>45.62</v>
      </c>
      <c r="Q27" s="124" t="n">
        <v>45.2</v>
      </c>
      <c r="R27" s="89" t="n">
        <v>38.56</v>
      </c>
      <c r="S27" s="89"/>
      <c r="T27" s="89"/>
      <c r="U27" s="89"/>
      <c r="V27" s="117" t="n">
        <f aca="false">F27-R27</f>
        <v>1176.841</v>
      </c>
    </row>
    <row r="28" s="68" customFormat="true" ht="15" hidden="false" customHeight="true" outlineLevel="0" collapsed="false">
      <c r="A28" s="118" t="n">
        <v>19</v>
      </c>
      <c r="B28" s="119" t="s">
        <v>296</v>
      </c>
      <c r="C28" s="120" t="s">
        <v>297</v>
      </c>
      <c r="D28" s="121" t="n">
        <v>18.6264846944444</v>
      </c>
      <c r="E28" s="121" t="n">
        <v>-98.8320615</v>
      </c>
      <c r="F28" s="122" t="n">
        <v>1207.327</v>
      </c>
      <c r="G28" s="123" t="n">
        <v>20.8</v>
      </c>
      <c r="H28" s="123"/>
      <c r="I28" s="123"/>
      <c r="J28" s="89" t="n">
        <v>51.82</v>
      </c>
      <c r="K28" s="89" t="n">
        <v>39.6</v>
      </c>
      <c r="L28" s="89" t="n">
        <v>43.13</v>
      </c>
      <c r="M28" s="89" t="n">
        <v>42.98</v>
      </c>
      <c r="N28" s="89" t="n">
        <v>42.98</v>
      </c>
      <c r="O28" s="89" t="n">
        <v>42.31</v>
      </c>
      <c r="P28" s="89" t="n">
        <v>42.98</v>
      </c>
      <c r="Q28" s="124" t="n">
        <v>44.19</v>
      </c>
      <c r="R28" s="89"/>
      <c r="S28" s="89" t="n">
        <v>53.5</v>
      </c>
      <c r="T28" s="89" t="n">
        <v>43.36</v>
      </c>
      <c r="U28" s="89" t="n">
        <v>41.6</v>
      </c>
      <c r="V28" s="117" t="n">
        <f aca="false">F28-U28</f>
        <v>1165.727</v>
      </c>
    </row>
    <row r="29" s="68" customFormat="true" ht="15" hidden="false" customHeight="true" outlineLevel="0" collapsed="false">
      <c r="A29" s="118" t="n">
        <v>20</v>
      </c>
      <c r="B29" s="119" t="s">
        <v>298</v>
      </c>
      <c r="C29" s="120" t="s">
        <v>299</v>
      </c>
      <c r="D29" s="121" t="n">
        <v>18.6273558333333</v>
      </c>
      <c r="E29" s="121" t="n">
        <v>-98.8363611666667</v>
      </c>
      <c r="F29" s="122" t="n">
        <v>1205.738</v>
      </c>
      <c r="G29" s="123" t="n">
        <v>18.48</v>
      </c>
      <c r="H29" s="123"/>
      <c r="I29" s="123"/>
      <c r="J29" s="89"/>
      <c r="K29" s="89" t="n">
        <v>34.01</v>
      </c>
      <c r="L29" s="89" t="n">
        <v>37.16</v>
      </c>
      <c r="M29" s="89" t="n">
        <v>34.9</v>
      </c>
      <c r="N29" s="89" t="n">
        <v>34.92</v>
      </c>
      <c r="O29" s="89"/>
      <c r="P29" s="89" t="n">
        <v>38.2</v>
      </c>
      <c r="Q29" s="124" t="n">
        <v>36.37</v>
      </c>
      <c r="R29" s="89" t="n">
        <v>36.09</v>
      </c>
      <c r="S29" s="89" t="n">
        <v>35.57</v>
      </c>
      <c r="T29" s="89" t="n">
        <v>35.65</v>
      </c>
      <c r="U29" s="89" t="n">
        <v>35.52</v>
      </c>
      <c r="V29" s="117" t="n">
        <f aca="false">F29-U29</f>
        <v>1170.218</v>
      </c>
    </row>
    <row r="30" s="68" customFormat="true" ht="15" hidden="false" customHeight="true" outlineLevel="0" collapsed="false">
      <c r="A30" s="118" t="n">
        <v>21</v>
      </c>
      <c r="B30" s="119" t="s">
        <v>300</v>
      </c>
      <c r="C30" s="120" t="s">
        <v>301</v>
      </c>
      <c r="D30" s="121" t="n">
        <v>18.6326318333333</v>
      </c>
      <c r="E30" s="121" t="n">
        <v>-98.8403771666667</v>
      </c>
      <c r="F30" s="122" t="n">
        <v>1211.672</v>
      </c>
      <c r="G30" s="123" t="n">
        <v>23</v>
      </c>
      <c r="H30" s="123"/>
      <c r="I30" s="123"/>
      <c r="J30" s="89"/>
      <c r="K30" s="89" t="n">
        <v>38.66</v>
      </c>
      <c r="L30" s="89" t="n">
        <v>37.64</v>
      </c>
      <c r="M30" s="89" t="n">
        <v>36.97</v>
      </c>
      <c r="N30" s="89" t="n">
        <v>35.14</v>
      </c>
      <c r="O30" s="89" t="n">
        <v>37.94</v>
      </c>
      <c r="P30" s="89" t="n">
        <v>36.52</v>
      </c>
      <c r="Q30" s="124" t="n">
        <v>46.73</v>
      </c>
      <c r="R30" s="89" t="n">
        <v>39.23</v>
      </c>
      <c r="S30" s="89" t="n">
        <v>48.51</v>
      </c>
      <c r="T30" s="89"/>
      <c r="U30" s="89"/>
      <c r="V30" s="117" t="n">
        <f aca="false">F30-S30</f>
        <v>1163.162</v>
      </c>
    </row>
    <row r="31" s="68" customFormat="true" ht="15" hidden="false" customHeight="true" outlineLevel="0" collapsed="false">
      <c r="A31" s="118" t="n">
        <v>22</v>
      </c>
      <c r="B31" s="119" t="s">
        <v>302</v>
      </c>
      <c r="C31" s="120" t="s">
        <v>303</v>
      </c>
      <c r="D31" s="121" t="n">
        <v>18.6282805</v>
      </c>
      <c r="E31" s="121" t="n">
        <v>-98.8483126666667</v>
      </c>
      <c r="F31" s="122" t="n">
        <v>1202.865</v>
      </c>
      <c r="G31" s="123" t="n">
        <v>19.6</v>
      </c>
      <c r="H31" s="123"/>
      <c r="I31" s="123"/>
      <c r="J31" s="89" t="n">
        <v>37.28</v>
      </c>
      <c r="K31" s="89" t="n">
        <v>34.59</v>
      </c>
      <c r="L31" s="89" t="n">
        <v>31.97</v>
      </c>
      <c r="M31" s="89" t="n">
        <v>34.13</v>
      </c>
      <c r="N31" s="89" t="n">
        <v>34.05</v>
      </c>
      <c r="O31" s="89"/>
      <c r="P31" s="89" t="n">
        <v>33.22</v>
      </c>
      <c r="Q31" s="124" t="n">
        <v>37.34</v>
      </c>
      <c r="R31" s="89"/>
      <c r="S31" s="89" t="n">
        <v>37.28</v>
      </c>
      <c r="T31" s="89" t="n">
        <v>37.08</v>
      </c>
      <c r="U31" s="89" t="n">
        <v>36.08</v>
      </c>
      <c r="V31" s="117" t="n">
        <f aca="false">F31-U31</f>
        <v>1166.785</v>
      </c>
    </row>
    <row r="32" s="68" customFormat="true" ht="15" hidden="false" customHeight="true" outlineLevel="0" collapsed="false">
      <c r="A32" s="118" t="n">
        <v>23</v>
      </c>
      <c r="B32" s="119" t="s">
        <v>304</v>
      </c>
      <c r="C32" s="120" t="s">
        <v>305</v>
      </c>
      <c r="D32" s="121" t="n">
        <v>18.6253133333333</v>
      </c>
      <c r="E32" s="121" t="n">
        <v>-98.8566118333333</v>
      </c>
      <c r="F32" s="122" t="n">
        <v>1201.272</v>
      </c>
      <c r="G32" s="123" t="n">
        <v>20.9</v>
      </c>
      <c r="H32" s="123"/>
      <c r="I32" s="123"/>
      <c r="J32" s="89" t="n">
        <v>43.05</v>
      </c>
      <c r="K32" s="89" t="n">
        <v>34.26</v>
      </c>
      <c r="L32" s="89" t="n">
        <v>34.26</v>
      </c>
      <c r="M32" s="89" t="n">
        <v>51.22</v>
      </c>
      <c r="N32" s="89"/>
      <c r="O32" s="89" t="n">
        <v>32.08</v>
      </c>
      <c r="P32" s="89" t="n">
        <v>32.2</v>
      </c>
      <c r="Q32" s="124" t="n">
        <v>39.5</v>
      </c>
      <c r="R32" s="89"/>
      <c r="S32" s="89"/>
      <c r="T32" s="89" t="n">
        <v>36.31</v>
      </c>
      <c r="U32" s="89" t="n">
        <v>36.41</v>
      </c>
      <c r="V32" s="117" t="n">
        <f aca="false">F32-U32</f>
        <v>1164.862</v>
      </c>
    </row>
    <row r="33" s="68" customFormat="true" ht="15" hidden="false" customHeight="true" outlineLevel="0" collapsed="false">
      <c r="A33" s="118" t="n">
        <v>24</v>
      </c>
      <c r="B33" s="119" t="s">
        <v>306</v>
      </c>
      <c r="C33" s="125"/>
      <c r="D33" s="121" t="n">
        <v>18.615935</v>
      </c>
      <c r="E33" s="121" t="n">
        <v>-98.8718368333333</v>
      </c>
      <c r="F33" s="122" t="n">
        <v>1195</v>
      </c>
      <c r="G33" s="123" t="n">
        <v>5.5</v>
      </c>
      <c r="H33" s="123"/>
      <c r="I33" s="123"/>
      <c r="J33" s="89"/>
      <c r="K33" s="89" t="n">
        <v>31.1</v>
      </c>
      <c r="L33" s="89" t="n">
        <v>31.21</v>
      </c>
      <c r="M33" s="89" t="n">
        <v>25.87</v>
      </c>
      <c r="N33" s="89" t="n">
        <v>26.1</v>
      </c>
      <c r="O33" s="89"/>
      <c r="P33" s="89" t="n">
        <v>27.01</v>
      </c>
      <c r="Q33" s="124"/>
      <c r="R33" s="89" t="n">
        <v>15.56</v>
      </c>
      <c r="S33" s="89" t="n">
        <v>15.92</v>
      </c>
      <c r="T33" s="89" t="n">
        <v>15.62</v>
      </c>
      <c r="U33" s="89" t="n">
        <v>15.52</v>
      </c>
      <c r="V33" s="117" t="n">
        <f aca="false">F33-U33</f>
        <v>1179.48</v>
      </c>
    </row>
    <row r="34" s="68" customFormat="true" ht="15" hidden="false" customHeight="true" outlineLevel="0" collapsed="false">
      <c r="A34" s="118" t="n">
        <v>25</v>
      </c>
      <c r="B34" s="119" t="s">
        <v>307</v>
      </c>
      <c r="C34" s="120" t="s">
        <v>308</v>
      </c>
      <c r="D34" s="121" t="n">
        <v>18.6216563333333</v>
      </c>
      <c r="E34" s="121" t="n">
        <v>-98.8848878333333</v>
      </c>
      <c r="F34" s="122" t="n">
        <v>1197.399</v>
      </c>
      <c r="G34" s="123"/>
      <c r="H34" s="123"/>
      <c r="I34" s="123"/>
      <c r="J34" s="89" t="n">
        <v>19.17</v>
      </c>
      <c r="K34" s="89" t="n">
        <v>18.57</v>
      </c>
      <c r="L34" s="89" t="n">
        <v>9.27</v>
      </c>
      <c r="M34" s="89" t="n">
        <v>12.43</v>
      </c>
      <c r="N34" s="89" t="n">
        <v>17.01</v>
      </c>
      <c r="O34" s="89" t="n">
        <v>8.91</v>
      </c>
      <c r="P34" s="89" t="n">
        <v>7.57</v>
      </c>
      <c r="Q34" s="124" t="n">
        <v>6.46</v>
      </c>
      <c r="R34" s="89" t="n">
        <v>41.73</v>
      </c>
      <c r="S34" s="89" t="n">
        <v>30.56</v>
      </c>
      <c r="T34" s="89" t="n">
        <v>17.19</v>
      </c>
      <c r="U34" s="89" t="n">
        <v>18.82</v>
      </c>
      <c r="V34" s="117" t="n">
        <f aca="false">F34-U34</f>
        <v>1178.579</v>
      </c>
    </row>
    <row r="35" s="68" customFormat="true" ht="15" hidden="false" customHeight="true" outlineLevel="0" collapsed="false">
      <c r="A35" s="118" t="n">
        <v>26</v>
      </c>
      <c r="B35" s="119" t="s">
        <v>309</v>
      </c>
      <c r="C35" s="120" t="s">
        <v>310</v>
      </c>
      <c r="D35" s="121" t="n">
        <v>18.6124843333333</v>
      </c>
      <c r="E35" s="121" t="n">
        <v>-98.8378762777778</v>
      </c>
      <c r="F35" s="122" t="n">
        <v>1184.132</v>
      </c>
      <c r="G35" s="123" t="n">
        <v>15.23</v>
      </c>
      <c r="H35" s="123"/>
      <c r="I35" s="123"/>
      <c r="J35" s="89" t="n">
        <v>32.96</v>
      </c>
      <c r="K35" s="89" t="n">
        <v>26.16</v>
      </c>
      <c r="L35" s="89" t="n">
        <v>30.5</v>
      </c>
      <c r="M35" s="89" t="n">
        <v>28.77</v>
      </c>
      <c r="N35" s="89" t="n">
        <v>28.62</v>
      </c>
      <c r="O35" s="89" t="n">
        <v>30.03</v>
      </c>
      <c r="P35" s="89" t="n">
        <v>29.7</v>
      </c>
      <c r="Q35" s="124" t="n">
        <v>26</v>
      </c>
      <c r="R35" s="89" t="n">
        <v>28.3</v>
      </c>
      <c r="S35" s="89" t="n">
        <v>28.64</v>
      </c>
      <c r="T35" s="89" t="n">
        <v>27.48</v>
      </c>
      <c r="U35" s="89" t="n">
        <v>28.5</v>
      </c>
      <c r="V35" s="117" t="n">
        <f aca="false">F35-U35</f>
        <v>1155.632</v>
      </c>
    </row>
    <row r="36" s="68" customFormat="true" ht="15" hidden="false" customHeight="true" outlineLevel="0" collapsed="false">
      <c r="A36" s="118" t="n">
        <v>27</v>
      </c>
      <c r="B36" s="119" t="s">
        <v>311</v>
      </c>
      <c r="C36" s="120" t="s">
        <v>312</v>
      </c>
      <c r="D36" s="121" t="n">
        <v>18.6041285</v>
      </c>
      <c r="E36" s="121" t="n">
        <v>-98.8352725</v>
      </c>
      <c r="F36" s="122" t="n">
        <v>1173.652</v>
      </c>
      <c r="G36" s="123" t="n">
        <v>20</v>
      </c>
      <c r="H36" s="123"/>
      <c r="I36" s="123"/>
      <c r="J36" s="89" t="n">
        <v>43.28</v>
      </c>
      <c r="K36" s="89" t="n">
        <v>31.1</v>
      </c>
      <c r="L36" s="89" t="n">
        <v>32.07</v>
      </c>
      <c r="M36" s="89" t="n">
        <v>38.55</v>
      </c>
      <c r="N36" s="89" t="n">
        <v>38.94</v>
      </c>
      <c r="O36" s="89" t="n">
        <v>37.38</v>
      </c>
      <c r="P36" s="89" t="n">
        <v>39.14</v>
      </c>
      <c r="Q36" s="124" t="n">
        <v>43.27</v>
      </c>
      <c r="R36" s="89"/>
      <c r="S36" s="89"/>
      <c r="T36" s="89" t="n">
        <v>38.5</v>
      </c>
      <c r="U36" s="89" t="n">
        <v>38.73</v>
      </c>
      <c r="V36" s="117" t="n">
        <f aca="false">F36-U36</f>
        <v>1134.922</v>
      </c>
    </row>
    <row r="37" s="68" customFormat="true" ht="15" hidden="false" customHeight="true" outlineLevel="0" collapsed="false">
      <c r="A37" s="118" t="n">
        <v>28</v>
      </c>
      <c r="B37" s="119" t="s">
        <v>313</v>
      </c>
      <c r="C37" s="120" t="s">
        <v>314</v>
      </c>
      <c r="D37" s="121" t="n">
        <v>18.6000038333333</v>
      </c>
      <c r="E37" s="121" t="n">
        <v>-98.839852</v>
      </c>
      <c r="F37" s="122" t="n">
        <v>1175.689</v>
      </c>
      <c r="G37" s="123"/>
      <c r="H37" s="123"/>
      <c r="I37" s="123"/>
      <c r="J37" s="89" t="n">
        <v>15.59</v>
      </c>
      <c r="K37" s="89" t="n">
        <v>28.05</v>
      </c>
      <c r="L37" s="89" t="n">
        <v>26.44</v>
      </c>
      <c r="M37" s="89" t="n">
        <v>27.14</v>
      </c>
      <c r="N37" s="89" t="n">
        <v>26.18</v>
      </c>
      <c r="O37" s="89"/>
      <c r="P37" s="89" t="n">
        <v>27.44</v>
      </c>
      <c r="Q37" s="124" t="n">
        <v>14.2</v>
      </c>
      <c r="R37" s="89" t="n">
        <v>38.56</v>
      </c>
      <c r="S37" s="89" t="n">
        <v>37.92</v>
      </c>
      <c r="T37" s="89" t="n">
        <v>36.52</v>
      </c>
      <c r="U37" s="89" t="n">
        <v>33.88</v>
      </c>
      <c r="V37" s="117" t="n">
        <f aca="false">F37-U37</f>
        <v>1141.809</v>
      </c>
    </row>
    <row r="38" s="68" customFormat="true" ht="15" hidden="false" customHeight="true" outlineLevel="0" collapsed="false">
      <c r="A38" s="118" t="n">
        <v>29</v>
      </c>
      <c r="B38" s="119" t="s">
        <v>315</v>
      </c>
      <c r="C38" s="120" t="s">
        <v>316</v>
      </c>
      <c r="D38" s="121" t="n">
        <v>18.6067643888889</v>
      </c>
      <c r="E38" s="121" t="n">
        <v>-98.8383493333333</v>
      </c>
      <c r="F38" s="122" t="n">
        <v>1175.519</v>
      </c>
      <c r="G38" s="123"/>
      <c r="H38" s="123"/>
      <c r="I38" s="123" t="n">
        <v>33.25</v>
      </c>
      <c r="J38" s="89"/>
      <c r="K38" s="89"/>
      <c r="L38" s="89"/>
      <c r="M38" s="89"/>
      <c r="N38" s="89"/>
      <c r="O38" s="89" t="n">
        <v>30.25</v>
      </c>
      <c r="P38" s="89"/>
      <c r="Q38" s="124" t="n">
        <v>14.2</v>
      </c>
      <c r="R38" s="89" t="n">
        <v>31.48</v>
      </c>
      <c r="S38" s="89" t="n">
        <v>31.1</v>
      </c>
      <c r="T38" s="89" t="n">
        <v>28.88</v>
      </c>
      <c r="U38" s="89" t="n">
        <v>30.79</v>
      </c>
      <c r="V38" s="117" t="n">
        <f aca="false">F38-U38</f>
        <v>1144.729</v>
      </c>
    </row>
    <row r="39" s="68" customFormat="true" ht="15" hidden="false" customHeight="true" outlineLevel="0" collapsed="false">
      <c r="A39" s="118" t="n">
        <v>30</v>
      </c>
      <c r="B39" s="119" t="s">
        <v>317</v>
      </c>
      <c r="C39" s="120" t="s">
        <v>318</v>
      </c>
      <c r="D39" s="121" t="n">
        <v>18.5704795</v>
      </c>
      <c r="E39" s="121" t="n">
        <v>-98.8203505</v>
      </c>
      <c r="F39" s="122" t="n">
        <v>1119.77</v>
      </c>
      <c r="G39" s="123" t="n">
        <v>23.24</v>
      </c>
      <c r="H39" s="123"/>
      <c r="I39" s="123" t="n">
        <v>48.4</v>
      </c>
      <c r="J39" s="89"/>
      <c r="K39" s="89"/>
      <c r="L39" s="89" t="n">
        <v>46.87</v>
      </c>
      <c r="M39" s="89" t="n">
        <v>45.3</v>
      </c>
      <c r="N39" s="89" t="n">
        <v>48.63</v>
      </c>
      <c r="O39" s="89" t="n">
        <v>47.71</v>
      </c>
      <c r="P39" s="89"/>
      <c r="Q39" s="124" t="n">
        <v>46.3</v>
      </c>
      <c r="R39" s="89"/>
      <c r="S39" s="89" t="n">
        <v>48.56</v>
      </c>
      <c r="T39" s="89" t="n">
        <v>45.13</v>
      </c>
      <c r="U39" s="89" t="n">
        <v>46.11</v>
      </c>
      <c r="V39" s="117" t="n">
        <f aca="false">F39-U39</f>
        <v>1073.66</v>
      </c>
    </row>
    <row r="40" s="68" customFormat="true" ht="15" hidden="false" customHeight="true" outlineLevel="0" collapsed="false">
      <c r="A40" s="118" t="n">
        <v>31</v>
      </c>
      <c r="B40" s="119" t="s">
        <v>319</v>
      </c>
      <c r="C40" s="120" t="s">
        <v>320</v>
      </c>
      <c r="D40" s="121" t="n">
        <v>18.5618611111111</v>
      </c>
      <c r="E40" s="121" t="n">
        <v>-98.8211944444444</v>
      </c>
      <c r="F40" s="122" t="n">
        <v>1108.36</v>
      </c>
      <c r="G40" s="123" t="n">
        <v>30.13</v>
      </c>
      <c r="H40" s="123"/>
      <c r="I40" s="123"/>
      <c r="J40" s="89"/>
      <c r="K40" s="89" t="n">
        <v>45.28</v>
      </c>
      <c r="L40" s="89" t="n">
        <v>45.2</v>
      </c>
      <c r="M40" s="89" t="n">
        <v>45.2</v>
      </c>
      <c r="N40" s="89" t="n">
        <v>54.61</v>
      </c>
      <c r="O40" s="89"/>
      <c r="P40" s="89" t="n">
        <v>64.03</v>
      </c>
      <c r="Q40" s="89" t="n">
        <v>55.21</v>
      </c>
      <c r="R40" s="89"/>
      <c r="S40" s="89"/>
      <c r="T40" s="89"/>
      <c r="U40" s="89"/>
      <c r="V40" s="117" t="n">
        <f aca="false">F40-Q40</f>
        <v>1053.15</v>
      </c>
    </row>
    <row r="41" s="68" customFormat="true" ht="15" hidden="false" customHeight="true" outlineLevel="0" collapsed="false">
      <c r="A41" s="118" t="n">
        <v>32</v>
      </c>
      <c r="B41" s="119" t="s">
        <v>321</v>
      </c>
      <c r="C41" s="125"/>
      <c r="D41" s="121" t="n">
        <v>18.5570928333333</v>
      </c>
      <c r="E41" s="121" t="n">
        <v>-98.8165365</v>
      </c>
      <c r="F41" s="122" t="n">
        <v>1109</v>
      </c>
      <c r="G41" s="123"/>
      <c r="H41" s="123"/>
      <c r="I41" s="123"/>
      <c r="J41" s="89"/>
      <c r="K41" s="89" t="n">
        <v>39.05</v>
      </c>
      <c r="L41" s="89" t="n">
        <v>40.5</v>
      </c>
      <c r="M41" s="89" t="n">
        <v>45.87</v>
      </c>
      <c r="N41" s="89" t="n">
        <v>45.05</v>
      </c>
      <c r="O41" s="89"/>
      <c r="P41" s="89" t="n">
        <v>43.34</v>
      </c>
      <c r="Q41" s="124"/>
      <c r="R41" s="89"/>
      <c r="S41" s="89"/>
      <c r="T41" s="89" t="n">
        <v>33.05</v>
      </c>
      <c r="U41" s="89"/>
      <c r="V41" s="117" t="n">
        <f aca="false">F41-T41</f>
        <v>1075.95</v>
      </c>
    </row>
    <row r="42" s="68" customFormat="true" ht="15" hidden="false" customHeight="true" outlineLevel="0" collapsed="false">
      <c r="A42" s="118" t="n">
        <v>33</v>
      </c>
      <c r="B42" s="119" t="s">
        <v>322</v>
      </c>
      <c r="C42" s="120" t="s">
        <v>323</v>
      </c>
      <c r="D42" s="121" t="n">
        <v>18.5286203333333</v>
      </c>
      <c r="E42" s="121" t="n">
        <v>-98.827784</v>
      </c>
      <c r="F42" s="122" t="n">
        <v>1069.75</v>
      </c>
      <c r="G42" s="123"/>
      <c r="H42" s="123"/>
      <c r="I42" s="123"/>
      <c r="J42" s="89"/>
      <c r="K42" s="89" t="n">
        <v>14.18</v>
      </c>
      <c r="L42" s="89" t="n">
        <v>14.2</v>
      </c>
      <c r="M42" s="89" t="n">
        <v>18.87</v>
      </c>
      <c r="N42" s="89" t="n">
        <v>15.47</v>
      </c>
      <c r="O42" s="89" t="n">
        <v>3.36</v>
      </c>
      <c r="P42" s="89" t="n">
        <v>14.68</v>
      </c>
      <c r="Q42" s="124" t="n">
        <v>21.09</v>
      </c>
      <c r="R42" s="89" t="n">
        <v>27.41</v>
      </c>
      <c r="S42" s="89" t="n">
        <v>36.21</v>
      </c>
      <c r="T42" s="89" t="n">
        <v>34.1</v>
      </c>
      <c r="U42" s="89" t="n">
        <v>37.96</v>
      </c>
      <c r="V42" s="117" t="n">
        <f aca="false">F42-U42</f>
        <v>1031.79</v>
      </c>
    </row>
    <row r="43" s="68" customFormat="true" ht="15" hidden="false" customHeight="true" outlineLevel="0" collapsed="false">
      <c r="A43" s="118" t="n">
        <v>34</v>
      </c>
      <c r="B43" s="119" t="s">
        <v>324</v>
      </c>
      <c r="C43" s="125"/>
      <c r="D43" s="121" t="n">
        <v>18.5310275</v>
      </c>
      <c r="E43" s="121" t="n">
        <v>-98.821655</v>
      </c>
      <c r="F43" s="122" t="n">
        <v>1073</v>
      </c>
      <c r="G43" s="123"/>
      <c r="H43" s="123"/>
      <c r="I43" s="123" t="n">
        <v>15.38</v>
      </c>
      <c r="J43" s="89" t="n">
        <v>15.36</v>
      </c>
      <c r="K43" s="89" t="n">
        <v>10.29</v>
      </c>
      <c r="L43" s="89" t="n">
        <v>10.29</v>
      </c>
      <c r="M43" s="89" t="n">
        <v>13.42</v>
      </c>
      <c r="N43" s="89" t="n">
        <v>12.64</v>
      </c>
      <c r="O43" s="89" t="n">
        <v>15.76</v>
      </c>
      <c r="P43" s="89" t="n">
        <v>13.92</v>
      </c>
      <c r="Q43" s="124"/>
      <c r="R43" s="89" t="n">
        <v>47.07</v>
      </c>
      <c r="S43" s="89" t="n">
        <v>32.3</v>
      </c>
      <c r="T43" s="89" t="n">
        <v>14.66</v>
      </c>
      <c r="U43" s="89"/>
      <c r="V43" s="117" t="n">
        <f aca="false">F43-T43</f>
        <v>1058.34</v>
      </c>
    </row>
    <row r="44" s="68" customFormat="true" ht="15" hidden="false" customHeight="true" outlineLevel="0" collapsed="false">
      <c r="A44" s="118" t="n">
        <v>35</v>
      </c>
      <c r="B44" s="119" t="s">
        <v>325</v>
      </c>
      <c r="C44" s="120" t="s">
        <v>326</v>
      </c>
      <c r="D44" s="121" t="n">
        <v>18.5362486666667</v>
      </c>
      <c r="E44" s="121" t="n">
        <v>-98.8177081666667</v>
      </c>
      <c r="F44" s="122" t="n">
        <v>1074.846</v>
      </c>
      <c r="G44" s="123"/>
      <c r="H44" s="123"/>
      <c r="I44" s="123"/>
      <c r="J44" s="89" t="n">
        <v>32.14</v>
      </c>
      <c r="K44" s="89" t="n">
        <v>10.29</v>
      </c>
      <c r="L44" s="89" t="n">
        <v>9.89</v>
      </c>
      <c r="M44" s="89" t="n">
        <v>37.21</v>
      </c>
      <c r="N44" s="89" t="n">
        <v>35.43</v>
      </c>
      <c r="O44" s="89" t="n">
        <v>13</v>
      </c>
      <c r="P44" s="89"/>
      <c r="Q44" s="124" t="n">
        <v>35.44</v>
      </c>
      <c r="R44" s="89" t="n">
        <v>20.99</v>
      </c>
      <c r="S44" s="89" t="n">
        <v>62.2</v>
      </c>
      <c r="T44" s="89" t="n">
        <v>14.2</v>
      </c>
      <c r="U44" s="89" t="n">
        <v>13.89</v>
      </c>
      <c r="V44" s="117" t="n">
        <f aca="false">F44-U44</f>
        <v>1060.956</v>
      </c>
    </row>
    <row r="45" s="68" customFormat="true" ht="15" hidden="false" customHeight="true" outlineLevel="0" collapsed="false">
      <c r="A45" s="118" t="n">
        <v>36</v>
      </c>
      <c r="B45" s="126" t="s">
        <v>327</v>
      </c>
      <c r="C45" s="120" t="s">
        <v>328</v>
      </c>
      <c r="D45" s="121" t="n">
        <v>18.6069351666667</v>
      </c>
      <c r="E45" s="121" t="n">
        <v>-98.8165978333333</v>
      </c>
      <c r="F45" s="122" t="n">
        <v>1179.247</v>
      </c>
      <c r="G45" s="123"/>
      <c r="H45" s="123"/>
      <c r="I45" s="123"/>
      <c r="J45" s="89"/>
      <c r="K45" s="89"/>
      <c r="L45" s="89" t="n">
        <v>69.47</v>
      </c>
      <c r="M45" s="89" t="n">
        <v>60.1</v>
      </c>
      <c r="N45" s="89" t="n">
        <v>59.14</v>
      </c>
      <c r="O45" s="89" t="n">
        <v>60.11</v>
      </c>
      <c r="P45" s="89" t="n">
        <v>60.23</v>
      </c>
      <c r="Q45" s="124" t="n">
        <v>62.14</v>
      </c>
      <c r="R45" s="89"/>
      <c r="S45" s="89" t="n">
        <v>61.82</v>
      </c>
      <c r="T45" s="89" t="n">
        <v>56.82</v>
      </c>
      <c r="U45" s="89" t="n">
        <v>56.63</v>
      </c>
      <c r="V45" s="117" t="n">
        <f aca="false">F45-U45</f>
        <v>1122.617</v>
      </c>
    </row>
    <row r="46" s="68" customFormat="true" ht="15" hidden="false" customHeight="true" outlineLevel="0" collapsed="false">
      <c r="A46" s="118" t="n">
        <v>37</v>
      </c>
      <c r="B46" s="119" t="s">
        <v>329</v>
      </c>
      <c r="C46" s="120" t="s">
        <v>330</v>
      </c>
      <c r="D46" s="121" t="n">
        <v>18.6052715</v>
      </c>
      <c r="E46" s="121" t="n">
        <v>-98.8537585555555</v>
      </c>
      <c r="F46" s="122" t="n">
        <v>1173.315</v>
      </c>
      <c r="G46" s="123"/>
      <c r="H46" s="123"/>
      <c r="I46" s="123"/>
      <c r="J46" s="89"/>
      <c r="K46" s="89" t="n">
        <v>10.59</v>
      </c>
      <c r="L46" s="89" t="n">
        <v>9.2</v>
      </c>
      <c r="M46" s="89" t="n">
        <v>8.57</v>
      </c>
      <c r="N46" s="89"/>
      <c r="O46" s="89"/>
      <c r="P46" s="89" t="n">
        <v>11.57</v>
      </c>
      <c r="Q46" s="124" t="n">
        <v>11</v>
      </c>
      <c r="R46" s="89" t="n">
        <v>13.04</v>
      </c>
      <c r="S46" s="89" t="n">
        <v>9.83</v>
      </c>
      <c r="T46" s="89" t="n">
        <v>10.77</v>
      </c>
      <c r="U46" s="89" t="n">
        <v>10.32</v>
      </c>
      <c r="V46" s="117" t="n">
        <f aca="false">F46-U46</f>
        <v>1162.995</v>
      </c>
    </row>
    <row r="47" s="130" customFormat="true" ht="15" hidden="false" customHeight="true" outlineLevel="0" collapsed="false">
      <c r="A47" s="118" t="n">
        <v>38</v>
      </c>
      <c r="B47" s="119" t="s">
        <v>331</v>
      </c>
      <c r="C47" s="127" t="s">
        <v>332</v>
      </c>
      <c r="D47" s="121" t="n">
        <v>18.6093888888889</v>
      </c>
      <c r="E47" s="121" t="n">
        <v>-98.8229166666667</v>
      </c>
      <c r="F47" s="122" t="n">
        <v>1184.43</v>
      </c>
      <c r="G47" s="123"/>
      <c r="H47" s="123"/>
      <c r="I47" s="123"/>
      <c r="J47" s="89"/>
      <c r="K47" s="89"/>
      <c r="L47" s="89" t="n">
        <v>93.16</v>
      </c>
      <c r="M47" s="89" t="n">
        <v>88.12</v>
      </c>
      <c r="N47" s="89" t="n">
        <v>87.52</v>
      </c>
      <c r="O47" s="89" t="s">
        <v>333</v>
      </c>
      <c r="P47" s="89" t="n">
        <v>88.2</v>
      </c>
      <c r="Q47" s="89" t="n">
        <v>88.67</v>
      </c>
      <c r="R47" s="89"/>
      <c r="S47" s="89" t="n">
        <v>84.79</v>
      </c>
      <c r="T47" s="89" t="n">
        <v>83.1</v>
      </c>
      <c r="U47" s="128" t="n">
        <v>84.89</v>
      </c>
      <c r="V47" s="117" t="n">
        <f aca="false">F47-U47</f>
        <v>1099.54</v>
      </c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  <c r="DR47" s="129"/>
      <c r="DS47" s="129"/>
      <c r="DT47" s="129"/>
      <c r="DU47" s="129"/>
      <c r="DV47" s="129"/>
      <c r="DW47" s="129"/>
      <c r="DX47" s="129"/>
      <c r="DY47" s="129"/>
      <c r="DZ47" s="129"/>
      <c r="EA47" s="129"/>
      <c r="EB47" s="129"/>
      <c r="EC47" s="129"/>
      <c r="ED47" s="129"/>
      <c r="EE47" s="129"/>
      <c r="EF47" s="129"/>
      <c r="EG47" s="129"/>
      <c r="EH47" s="129"/>
      <c r="EI47" s="129"/>
      <c r="EJ47" s="129"/>
      <c r="EK47" s="129"/>
      <c r="EL47" s="129"/>
      <c r="EM47" s="129"/>
      <c r="EN47" s="129"/>
      <c r="EO47" s="129"/>
      <c r="EP47" s="129"/>
      <c r="EQ47" s="129"/>
      <c r="ER47" s="129"/>
      <c r="ES47" s="129"/>
      <c r="ET47" s="129"/>
      <c r="EU47" s="129"/>
      <c r="EV47" s="129"/>
      <c r="EW47" s="129"/>
      <c r="EX47" s="129"/>
      <c r="EY47" s="129"/>
      <c r="EZ47" s="129"/>
      <c r="FA47" s="129"/>
      <c r="FB47" s="129"/>
      <c r="FC47" s="129"/>
    </row>
    <row r="48" s="68" customFormat="true" ht="15" hidden="false" customHeight="true" outlineLevel="0" collapsed="false">
      <c r="A48" s="118" t="n">
        <v>39</v>
      </c>
      <c r="B48" s="119" t="s">
        <v>334</v>
      </c>
      <c r="C48" s="125"/>
      <c r="D48" s="121" t="n">
        <v>18.5647222222222</v>
      </c>
      <c r="E48" s="121" t="n">
        <v>-98.8252777777778</v>
      </c>
      <c r="F48" s="122" t="n">
        <v>1118</v>
      </c>
      <c r="G48" s="123"/>
      <c r="H48" s="123"/>
      <c r="I48" s="123"/>
      <c r="J48" s="89"/>
      <c r="K48" s="89" t="n">
        <v>48.81</v>
      </c>
      <c r="L48" s="89" t="n">
        <v>48.81</v>
      </c>
      <c r="M48" s="89" t="n">
        <v>48.81</v>
      </c>
      <c r="N48" s="89" t="n">
        <v>51.66</v>
      </c>
      <c r="O48" s="89"/>
      <c r="P48" s="89" t="n">
        <v>50.69</v>
      </c>
      <c r="Q48" s="89"/>
      <c r="R48" s="89"/>
      <c r="S48" s="89"/>
      <c r="T48" s="89"/>
      <c r="U48" s="89"/>
      <c r="V48" s="117" t="n">
        <f aca="false">F48-P48</f>
        <v>1067.31</v>
      </c>
    </row>
    <row r="49" s="68" customFormat="true" ht="15" hidden="false" customHeight="true" outlineLevel="0" collapsed="false">
      <c r="A49" s="118" t="n">
        <v>40</v>
      </c>
      <c r="B49" s="119" t="s">
        <v>335</v>
      </c>
      <c r="C49" s="120" t="s">
        <v>336</v>
      </c>
      <c r="D49" s="121" t="n">
        <v>18.6219305555556</v>
      </c>
      <c r="E49" s="121" t="n">
        <v>-98.8670083333333</v>
      </c>
      <c r="F49" s="122" t="n">
        <v>1195.31</v>
      </c>
      <c r="G49" s="123" t="n">
        <v>13.1</v>
      </c>
      <c r="H49" s="123"/>
      <c r="I49" s="123"/>
      <c r="J49" s="89" t="n">
        <v>36.05</v>
      </c>
      <c r="K49" s="89" t="n">
        <v>26.1</v>
      </c>
      <c r="L49" s="89" t="n">
        <v>19.42</v>
      </c>
      <c r="M49" s="89" t="n">
        <v>21.43</v>
      </c>
      <c r="N49" s="89" t="n">
        <v>25.4</v>
      </c>
      <c r="O49" s="89" t="n">
        <v>27.01</v>
      </c>
      <c r="P49" s="89" t="n">
        <v>26.38</v>
      </c>
      <c r="Q49" s="89" t="n">
        <v>33.16</v>
      </c>
      <c r="R49" s="89"/>
      <c r="S49" s="89" t="n">
        <v>28.01</v>
      </c>
      <c r="T49" s="89" t="n">
        <v>27.39</v>
      </c>
      <c r="U49" s="89" t="n">
        <v>27.33</v>
      </c>
      <c r="V49" s="117" t="n">
        <f aca="false">F49-U49</f>
        <v>1167.98</v>
      </c>
    </row>
    <row r="50" s="68" customFormat="true" ht="15" hidden="false" customHeight="true" outlineLevel="0" collapsed="false">
      <c r="A50" s="118" t="n">
        <v>41</v>
      </c>
      <c r="B50" s="119" t="s">
        <v>337</v>
      </c>
      <c r="C50" s="131" t="s">
        <v>338</v>
      </c>
      <c r="D50" s="121" t="n">
        <v>18.5543431666667</v>
      </c>
      <c r="E50" s="121" t="n">
        <v>-98.8002825</v>
      </c>
      <c r="F50" s="122" t="n">
        <v>1095.051</v>
      </c>
      <c r="G50" s="123"/>
      <c r="H50" s="123"/>
      <c r="I50" s="123"/>
      <c r="J50" s="89"/>
      <c r="K50" s="89" t="n">
        <v>41.4</v>
      </c>
      <c r="L50" s="89" t="n">
        <v>11.33</v>
      </c>
      <c r="M50" s="89" t="n">
        <v>11.33</v>
      </c>
      <c r="N50" s="89" t="n">
        <v>12.05</v>
      </c>
      <c r="O50" s="89"/>
      <c r="P50" s="89" t="n">
        <v>11.54</v>
      </c>
      <c r="Q50" s="124" t="n">
        <v>41.27</v>
      </c>
      <c r="R50" s="89" t="n">
        <v>40.97</v>
      </c>
      <c r="S50" s="89" t="n">
        <v>44.26</v>
      </c>
      <c r="T50" s="89" t="n">
        <v>38.7</v>
      </c>
      <c r="U50" s="89" t="n">
        <v>28.15</v>
      </c>
      <c r="V50" s="117" t="n">
        <f aca="false">F50-U50</f>
        <v>1066.901</v>
      </c>
    </row>
    <row r="51" s="68" customFormat="true" ht="15" hidden="false" customHeight="true" outlineLevel="0" collapsed="false">
      <c r="A51" s="118" t="n">
        <v>42</v>
      </c>
      <c r="B51" s="119" t="s">
        <v>339</v>
      </c>
      <c r="C51" s="131" t="s">
        <v>340</v>
      </c>
      <c r="D51" s="121" t="n">
        <v>18.532466</v>
      </c>
      <c r="E51" s="121" t="n">
        <v>-98.7887083333333</v>
      </c>
      <c r="F51" s="122" t="n">
        <v>1065.217</v>
      </c>
      <c r="G51" s="123" t="n">
        <v>3.34</v>
      </c>
      <c r="H51" s="123"/>
      <c r="I51" s="123" t="n">
        <v>21.23</v>
      </c>
      <c r="J51" s="89"/>
      <c r="K51" s="89"/>
      <c r="L51" s="89"/>
      <c r="M51" s="89"/>
      <c r="N51" s="89"/>
      <c r="O51" s="89"/>
      <c r="P51" s="89"/>
      <c r="Q51" s="124" t="n">
        <v>19.84</v>
      </c>
      <c r="R51" s="89" t="n">
        <v>19.09</v>
      </c>
      <c r="S51" s="89" t="n">
        <v>20.53</v>
      </c>
      <c r="T51" s="89" t="n">
        <v>17.83</v>
      </c>
      <c r="U51" s="89" t="n">
        <v>16.55</v>
      </c>
      <c r="V51" s="117" t="n">
        <f aca="false">F51-U51</f>
        <v>1048.667</v>
      </c>
    </row>
    <row r="52" s="68" customFormat="true" ht="15" hidden="false" customHeight="true" outlineLevel="0" collapsed="false">
      <c r="A52" s="118" t="n">
        <v>43</v>
      </c>
      <c r="B52" s="119" t="s">
        <v>341</v>
      </c>
      <c r="C52" s="120" t="s">
        <v>342</v>
      </c>
      <c r="D52" s="121" t="n">
        <v>18.5181835555556</v>
      </c>
      <c r="E52" s="121" t="n">
        <v>-98.7940486666667</v>
      </c>
      <c r="F52" s="122" t="n">
        <v>1056.609</v>
      </c>
      <c r="G52" s="123"/>
      <c r="H52" s="123"/>
      <c r="I52" s="123"/>
      <c r="J52" s="89" t="n">
        <v>11.3</v>
      </c>
      <c r="K52" s="89" t="n">
        <v>10.56</v>
      </c>
      <c r="L52" s="89" t="n">
        <v>11.73</v>
      </c>
      <c r="M52" s="89" t="n">
        <v>11.01</v>
      </c>
      <c r="N52" s="89" t="n">
        <v>10.76</v>
      </c>
      <c r="O52" s="89"/>
      <c r="P52" s="89" t="n">
        <v>11.05</v>
      </c>
      <c r="Q52" s="124" t="n">
        <v>32.67</v>
      </c>
      <c r="R52" s="89"/>
      <c r="S52" s="89" t="n">
        <v>46.34</v>
      </c>
      <c r="T52" s="89" t="n">
        <v>25.75</v>
      </c>
      <c r="U52" s="89"/>
      <c r="V52" s="117" t="n">
        <f aca="false">F52-T52</f>
        <v>1030.859</v>
      </c>
    </row>
    <row r="53" s="68" customFormat="true" ht="15" hidden="false" customHeight="true" outlineLevel="0" collapsed="false">
      <c r="A53" s="118" t="n">
        <v>44</v>
      </c>
      <c r="B53" s="119" t="s">
        <v>343</v>
      </c>
      <c r="C53" s="120" t="s">
        <v>344</v>
      </c>
      <c r="D53" s="121" t="n">
        <v>18.552985</v>
      </c>
      <c r="E53" s="121" t="n">
        <v>-98.8078596666667</v>
      </c>
      <c r="F53" s="122" t="n">
        <v>1095.391</v>
      </c>
      <c r="G53" s="123"/>
      <c r="H53" s="123"/>
      <c r="I53" s="123"/>
      <c r="J53" s="89" t="n">
        <v>45.26</v>
      </c>
      <c r="K53" s="89" t="n">
        <v>32.8</v>
      </c>
      <c r="L53" s="89" t="n">
        <v>31.03</v>
      </c>
      <c r="M53" s="89" t="n">
        <v>36.3</v>
      </c>
      <c r="N53" s="89" t="n">
        <v>34.97</v>
      </c>
      <c r="O53" s="89"/>
      <c r="P53" s="89" t="n">
        <v>35.94</v>
      </c>
      <c r="Q53" s="124" t="n">
        <v>45.2</v>
      </c>
      <c r="R53" s="89"/>
      <c r="S53" s="89" t="n">
        <v>46.73</v>
      </c>
      <c r="T53" s="89" t="n">
        <v>43.48</v>
      </c>
      <c r="U53" s="89" t="n">
        <v>43.96</v>
      </c>
      <c r="V53" s="117" t="n">
        <f aca="false">F53-U53</f>
        <v>1051.431</v>
      </c>
    </row>
    <row r="54" s="68" customFormat="true" ht="15" hidden="false" customHeight="true" outlineLevel="0" collapsed="false">
      <c r="A54" s="118" t="n">
        <v>45</v>
      </c>
      <c r="B54" s="119" t="s">
        <v>345</v>
      </c>
      <c r="C54" s="131" t="s">
        <v>346</v>
      </c>
      <c r="D54" s="121" t="n">
        <v>18.5497333333333</v>
      </c>
      <c r="E54" s="121" t="n">
        <v>-98.8071388888889</v>
      </c>
      <c r="F54" s="122" t="n">
        <v>1091.659</v>
      </c>
      <c r="G54" s="123"/>
      <c r="H54" s="123"/>
      <c r="I54" s="123"/>
      <c r="J54" s="89"/>
      <c r="K54" s="89" t="n">
        <v>28.62</v>
      </c>
      <c r="L54" s="89" t="n">
        <v>28.62</v>
      </c>
      <c r="M54" s="89" t="n">
        <v>35.97</v>
      </c>
      <c r="N54" s="89" t="n">
        <v>35.07</v>
      </c>
      <c r="O54" s="89"/>
      <c r="P54" s="89" t="n">
        <v>35.04</v>
      </c>
      <c r="Q54" s="89" t="n">
        <v>43.22</v>
      </c>
      <c r="R54" s="89"/>
      <c r="S54" s="89"/>
      <c r="T54" s="89"/>
      <c r="U54" s="89" t="n">
        <v>26.5</v>
      </c>
      <c r="V54" s="117" t="n">
        <f aca="false">F54-U54</f>
        <v>1065.159</v>
      </c>
    </row>
    <row r="55" s="68" customFormat="true" ht="15" hidden="false" customHeight="true" outlineLevel="0" collapsed="false">
      <c r="A55" s="118" t="n">
        <v>46</v>
      </c>
      <c r="B55" s="119" t="s">
        <v>347</v>
      </c>
      <c r="C55" s="120" t="s">
        <v>348</v>
      </c>
      <c r="D55" s="121" t="n">
        <v>18.504992</v>
      </c>
      <c r="E55" s="121" t="n">
        <v>-98.778455</v>
      </c>
      <c r="F55" s="122" t="n">
        <v>1027.116</v>
      </c>
      <c r="G55" s="123"/>
      <c r="H55" s="123"/>
      <c r="I55" s="123" t="n">
        <v>42.17</v>
      </c>
      <c r="J55" s="89" t="n">
        <v>32.17</v>
      </c>
      <c r="K55" s="89" t="n">
        <v>24.7</v>
      </c>
      <c r="L55" s="89" t="n">
        <v>26.96</v>
      </c>
      <c r="M55" s="89" t="n">
        <v>27.14</v>
      </c>
      <c r="N55" s="89" t="n">
        <v>25.46</v>
      </c>
      <c r="O55" s="89"/>
      <c r="P55" s="89" t="n">
        <v>24.55</v>
      </c>
      <c r="Q55" s="124" t="n">
        <v>24.44</v>
      </c>
      <c r="R55" s="89" t="n">
        <v>28.87</v>
      </c>
      <c r="S55" s="89" t="n">
        <v>34.91</v>
      </c>
      <c r="T55" s="89" t="n">
        <v>30.43</v>
      </c>
      <c r="U55" s="89" t="n">
        <v>30.1</v>
      </c>
      <c r="V55" s="117" t="n">
        <f aca="false">F55-U55</f>
        <v>997.016</v>
      </c>
    </row>
    <row r="56" s="68" customFormat="true" ht="15" hidden="false" customHeight="true" outlineLevel="0" collapsed="false">
      <c r="A56" s="118" t="n">
        <v>47</v>
      </c>
      <c r="B56" s="119" t="s">
        <v>349</v>
      </c>
      <c r="C56" s="120" t="s">
        <v>350</v>
      </c>
      <c r="D56" s="121" t="n">
        <v>18.5154088333333</v>
      </c>
      <c r="E56" s="121" t="n">
        <v>-98.753453</v>
      </c>
      <c r="F56" s="122" t="n">
        <v>1044.052</v>
      </c>
      <c r="G56" s="123"/>
      <c r="H56" s="123"/>
      <c r="I56" s="123"/>
      <c r="J56" s="89" t="n">
        <v>16.02</v>
      </c>
      <c r="K56" s="89" t="n">
        <v>12.1</v>
      </c>
      <c r="L56" s="89" t="n">
        <v>12.39</v>
      </c>
      <c r="M56" s="89" t="n">
        <v>13.3</v>
      </c>
      <c r="N56" s="89" t="n">
        <v>12.96</v>
      </c>
      <c r="O56" s="89"/>
      <c r="P56" s="89" t="n">
        <v>16.6</v>
      </c>
      <c r="Q56" s="124" t="n">
        <v>12.57</v>
      </c>
      <c r="R56" s="89"/>
      <c r="S56" s="89" t="n">
        <v>12.3</v>
      </c>
      <c r="T56" s="89" t="n">
        <v>11.04</v>
      </c>
      <c r="U56" s="89" t="n">
        <v>12.48</v>
      </c>
      <c r="V56" s="117" t="n">
        <f aca="false">F56-U56</f>
        <v>1031.572</v>
      </c>
    </row>
    <row r="57" s="68" customFormat="true" ht="15" hidden="false" customHeight="true" outlineLevel="0" collapsed="false">
      <c r="A57" s="118" t="n">
        <v>48</v>
      </c>
      <c r="B57" s="119" t="s">
        <v>351</v>
      </c>
      <c r="C57" s="120" t="s">
        <v>352</v>
      </c>
      <c r="D57" s="121" t="n">
        <v>18.509284</v>
      </c>
      <c r="E57" s="121" t="n">
        <v>-98.7176225</v>
      </c>
      <c r="F57" s="122" t="n">
        <v>1024.747</v>
      </c>
      <c r="G57" s="123"/>
      <c r="H57" s="123"/>
      <c r="I57" s="123" t="n">
        <v>12.78</v>
      </c>
      <c r="J57" s="89" t="n">
        <v>12.66</v>
      </c>
      <c r="K57" s="89" t="n">
        <v>12.45</v>
      </c>
      <c r="L57" s="89" t="n">
        <v>11.85</v>
      </c>
      <c r="M57" s="89" t="n">
        <v>12.16</v>
      </c>
      <c r="N57" s="89" t="n">
        <v>12.81</v>
      </c>
      <c r="O57" s="89"/>
      <c r="P57" s="89" t="n">
        <v>12.57</v>
      </c>
      <c r="Q57" s="124" t="n">
        <v>18</v>
      </c>
      <c r="R57" s="89"/>
      <c r="S57" s="89" t="n">
        <v>14.2</v>
      </c>
      <c r="T57" s="89" t="n">
        <v>14</v>
      </c>
      <c r="U57" s="89" t="n">
        <v>13.57</v>
      </c>
      <c r="V57" s="117" t="n">
        <f aca="false">F57-U57</f>
        <v>1011.177</v>
      </c>
    </row>
    <row r="58" s="68" customFormat="true" ht="15" hidden="false" customHeight="true" outlineLevel="0" collapsed="false">
      <c r="A58" s="118" t="n">
        <v>49</v>
      </c>
      <c r="B58" s="119" t="s">
        <v>353</v>
      </c>
      <c r="C58" s="120" t="s">
        <v>354</v>
      </c>
      <c r="D58" s="121" t="n">
        <v>18.5802777777778</v>
      </c>
      <c r="E58" s="121" t="n">
        <v>-98.78</v>
      </c>
      <c r="F58" s="122" t="n">
        <v>1131</v>
      </c>
      <c r="G58" s="123" t="n">
        <v>30.17</v>
      </c>
      <c r="H58" s="123"/>
      <c r="I58" s="123"/>
      <c r="J58" s="89"/>
      <c r="K58" s="89"/>
      <c r="L58" s="89" t="n">
        <v>38.73</v>
      </c>
      <c r="M58" s="89" t="n">
        <v>38.08</v>
      </c>
      <c r="N58" s="89" t="n">
        <v>37.94</v>
      </c>
      <c r="O58" s="89" t="n">
        <v>39.95</v>
      </c>
      <c r="P58" s="89" t="n">
        <v>49.52</v>
      </c>
      <c r="Q58" s="124" t="n">
        <v>50.5</v>
      </c>
      <c r="R58" s="89" t="n">
        <v>52.08</v>
      </c>
      <c r="S58" s="89" t="n">
        <v>52.17</v>
      </c>
      <c r="T58" s="89" t="n">
        <v>47</v>
      </c>
      <c r="U58" s="89" t="n">
        <v>35.69</v>
      </c>
      <c r="V58" s="117" t="n">
        <f aca="false">F58-U58</f>
        <v>1095.31</v>
      </c>
    </row>
    <row r="59" s="68" customFormat="true" ht="15" hidden="false" customHeight="true" outlineLevel="0" collapsed="false">
      <c r="A59" s="118" t="n">
        <v>50</v>
      </c>
      <c r="B59" s="119" t="s">
        <v>355</v>
      </c>
      <c r="C59" s="125"/>
      <c r="D59" s="121" t="n">
        <v>18.5871944444444</v>
      </c>
      <c r="E59" s="121" t="n">
        <v>-98.7745277777778</v>
      </c>
      <c r="F59" s="122" t="n">
        <v>1138</v>
      </c>
      <c r="G59" s="123"/>
      <c r="H59" s="123"/>
      <c r="I59" s="123"/>
      <c r="J59" s="89" t="n">
        <v>53.47</v>
      </c>
      <c r="K59" s="89" t="n">
        <v>46.19</v>
      </c>
      <c r="L59" s="89" t="n">
        <v>53.97</v>
      </c>
      <c r="M59" s="89"/>
      <c r="N59" s="89" t="n">
        <v>48.71</v>
      </c>
      <c r="O59" s="89"/>
      <c r="P59" s="89" t="n">
        <v>50.42</v>
      </c>
      <c r="Q59" s="89"/>
      <c r="R59" s="89"/>
      <c r="S59" s="89"/>
      <c r="T59" s="89" t="n">
        <v>50.75</v>
      </c>
      <c r="U59" s="89" t="n">
        <v>52.32</v>
      </c>
      <c r="V59" s="117" t="n">
        <f aca="false">F59-U59</f>
        <v>1085.68</v>
      </c>
    </row>
    <row r="60" s="68" customFormat="true" ht="15" hidden="false" customHeight="true" outlineLevel="0" collapsed="false">
      <c r="A60" s="118" t="n">
        <v>51</v>
      </c>
      <c r="B60" s="119" t="s">
        <v>356</v>
      </c>
      <c r="C60" s="120" t="s">
        <v>357</v>
      </c>
      <c r="D60" s="121" t="n">
        <v>18.5813736111111</v>
      </c>
      <c r="E60" s="121" t="n">
        <v>-98.7760295</v>
      </c>
      <c r="F60" s="122" t="n">
        <v>1123.087</v>
      </c>
      <c r="G60" s="123"/>
      <c r="H60" s="123"/>
      <c r="I60" s="123"/>
      <c r="J60" s="89" t="n">
        <v>51.6</v>
      </c>
      <c r="K60" s="89" t="n">
        <v>45.36</v>
      </c>
      <c r="L60" s="89" t="n">
        <v>35.16</v>
      </c>
      <c r="M60" s="89" t="n">
        <v>35.46</v>
      </c>
      <c r="N60" s="89" t="n">
        <v>35.97</v>
      </c>
      <c r="O60" s="89" t="n">
        <v>48.18</v>
      </c>
      <c r="P60" s="89" t="n">
        <v>44.14</v>
      </c>
      <c r="Q60" s="124" t="n">
        <v>50.94</v>
      </c>
      <c r="R60" s="89" t="n">
        <v>51.9</v>
      </c>
      <c r="S60" s="89" t="n">
        <v>52.79</v>
      </c>
      <c r="T60" s="89" t="n">
        <v>50.85</v>
      </c>
      <c r="U60" s="89" t="n">
        <v>50.87</v>
      </c>
      <c r="V60" s="117" t="n">
        <f aca="false">F60-U60</f>
        <v>1072.217</v>
      </c>
    </row>
    <row r="61" s="68" customFormat="true" ht="15" hidden="false" customHeight="true" outlineLevel="0" collapsed="false">
      <c r="A61" s="118" t="n">
        <v>52</v>
      </c>
      <c r="B61" s="119" t="s">
        <v>358</v>
      </c>
      <c r="C61" s="120" t="s">
        <v>359</v>
      </c>
      <c r="D61" s="121" t="n">
        <v>18.5795955</v>
      </c>
      <c r="E61" s="121" t="n">
        <v>-98.798512</v>
      </c>
      <c r="F61" s="122" t="n">
        <v>1130.522</v>
      </c>
      <c r="G61" s="123"/>
      <c r="H61" s="123"/>
      <c r="I61" s="123"/>
      <c r="J61" s="89" t="n">
        <v>55.85</v>
      </c>
      <c r="K61" s="89" t="n">
        <v>44.35</v>
      </c>
      <c r="L61" s="89" t="n">
        <v>51.45</v>
      </c>
      <c r="M61" s="89" t="n">
        <v>51.22</v>
      </c>
      <c r="N61" s="89" t="n">
        <v>49.64</v>
      </c>
      <c r="O61" s="89" t="n">
        <v>52.7</v>
      </c>
      <c r="P61" s="89" t="n">
        <v>52.94</v>
      </c>
      <c r="Q61" s="124" t="n">
        <v>54.54</v>
      </c>
      <c r="R61" s="89" t="n">
        <v>56.12</v>
      </c>
      <c r="S61" s="89" t="n">
        <v>57.11</v>
      </c>
      <c r="T61" s="89" t="n">
        <v>53.45</v>
      </c>
      <c r="U61" s="89" t="n">
        <v>51.35</v>
      </c>
      <c r="V61" s="117" t="n">
        <f aca="false">F61-U61</f>
        <v>1079.172</v>
      </c>
    </row>
    <row r="62" s="68" customFormat="true" ht="15" hidden="false" customHeight="true" outlineLevel="0" collapsed="false">
      <c r="A62" s="118" t="n">
        <v>53</v>
      </c>
      <c r="B62" s="119" t="s">
        <v>360</v>
      </c>
      <c r="C62" s="125"/>
      <c r="D62" s="121" t="n">
        <v>18.560172</v>
      </c>
      <c r="E62" s="121" t="n">
        <v>-98.7920248333333</v>
      </c>
      <c r="F62" s="122" t="n">
        <v>1105</v>
      </c>
      <c r="G62" s="123"/>
      <c r="H62" s="123"/>
      <c r="I62" s="123"/>
      <c r="J62" s="89"/>
      <c r="K62" s="89"/>
      <c r="L62" s="89"/>
      <c r="M62" s="89"/>
      <c r="N62" s="89"/>
      <c r="O62" s="89" t="n">
        <v>32.26</v>
      </c>
      <c r="P62" s="89"/>
      <c r="Q62" s="124"/>
      <c r="R62" s="89" t="n">
        <v>37.95</v>
      </c>
      <c r="S62" s="89" t="n">
        <v>38.7</v>
      </c>
      <c r="T62" s="89" t="n">
        <v>32.59</v>
      </c>
      <c r="U62" s="89" t="n">
        <v>32.84</v>
      </c>
      <c r="V62" s="117" t="n">
        <f aca="false">F62-U62</f>
        <v>1072.16</v>
      </c>
    </row>
    <row r="63" s="68" customFormat="true" ht="15" hidden="false" customHeight="true" outlineLevel="0" collapsed="false">
      <c r="A63" s="118" t="n">
        <v>54</v>
      </c>
      <c r="B63" s="119" t="s">
        <v>361</v>
      </c>
      <c r="C63" s="120" t="s">
        <v>362</v>
      </c>
      <c r="D63" s="121" t="n">
        <v>18.5736591666667</v>
      </c>
      <c r="E63" s="121" t="n">
        <v>-98.7705448333333</v>
      </c>
      <c r="F63" s="122" t="n">
        <v>1110.933</v>
      </c>
      <c r="G63" s="123" t="n">
        <v>26.99</v>
      </c>
      <c r="H63" s="123"/>
      <c r="I63" s="123"/>
      <c r="J63" s="89"/>
      <c r="K63" s="89" t="n">
        <v>38.1</v>
      </c>
      <c r="L63" s="89" t="n">
        <v>37.16</v>
      </c>
      <c r="M63" s="89" t="n">
        <v>36.98</v>
      </c>
      <c r="N63" s="89" t="n">
        <v>43.03</v>
      </c>
      <c r="O63" s="89" t="n">
        <v>42.65</v>
      </c>
      <c r="P63" s="89" t="n">
        <v>42.44</v>
      </c>
      <c r="Q63" s="124" t="n">
        <v>44.52</v>
      </c>
      <c r="R63" s="89" t="n">
        <v>44.21</v>
      </c>
      <c r="S63" s="89" t="n">
        <v>47.9</v>
      </c>
      <c r="T63" s="89" t="n">
        <v>47.79</v>
      </c>
      <c r="U63" s="89" t="n">
        <v>43.86</v>
      </c>
      <c r="V63" s="117" t="n">
        <f aca="false">F63-U63</f>
        <v>1067.073</v>
      </c>
    </row>
    <row r="64" s="68" customFormat="true" ht="15" hidden="false" customHeight="true" outlineLevel="0" collapsed="false">
      <c r="A64" s="118" t="n">
        <v>55</v>
      </c>
      <c r="B64" s="119" t="s">
        <v>363</v>
      </c>
      <c r="C64" s="120" t="s">
        <v>364</v>
      </c>
      <c r="D64" s="121" t="n">
        <v>18.5754812777778</v>
      </c>
      <c r="E64" s="121" t="n">
        <v>-98.7589896666667</v>
      </c>
      <c r="F64" s="122" t="n">
        <v>1111.075</v>
      </c>
      <c r="G64" s="123" t="n">
        <v>30.01</v>
      </c>
      <c r="H64" s="123"/>
      <c r="I64" s="123"/>
      <c r="J64" s="89" t="n">
        <v>41.06</v>
      </c>
      <c r="K64" s="89" t="n">
        <v>35.46</v>
      </c>
      <c r="L64" s="89" t="n">
        <v>36.34</v>
      </c>
      <c r="M64" s="89" t="n">
        <v>36.82</v>
      </c>
      <c r="N64" s="89" t="n">
        <v>38.12</v>
      </c>
      <c r="O64" s="89" t="n">
        <v>38.24</v>
      </c>
      <c r="P64" s="89" t="n">
        <v>37.79</v>
      </c>
      <c r="Q64" s="124" t="n">
        <v>39.9</v>
      </c>
      <c r="R64" s="89" t="n">
        <v>40.65</v>
      </c>
      <c r="S64" s="89" t="n">
        <v>40.93</v>
      </c>
      <c r="T64" s="89" t="n">
        <v>37.78</v>
      </c>
      <c r="U64" s="89" t="n">
        <v>38.45</v>
      </c>
      <c r="V64" s="117" t="n">
        <f aca="false">F64-U64</f>
        <v>1072.625</v>
      </c>
    </row>
    <row r="65" s="68" customFormat="true" ht="15" hidden="false" customHeight="true" outlineLevel="0" collapsed="false">
      <c r="A65" s="118" t="n">
        <v>56</v>
      </c>
      <c r="B65" s="119" t="s">
        <v>365</v>
      </c>
      <c r="C65" s="125"/>
      <c r="D65" s="121" t="n">
        <v>18.5543885</v>
      </c>
      <c r="E65" s="121" t="n">
        <v>-98.7738706666667</v>
      </c>
      <c r="F65" s="122" t="n">
        <v>1098</v>
      </c>
      <c r="G65" s="123" t="n">
        <v>16.36</v>
      </c>
      <c r="H65" s="123"/>
      <c r="I65" s="123"/>
      <c r="J65" s="89"/>
      <c r="K65" s="89" t="n">
        <v>26.47</v>
      </c>
      <c r="L65" s="89" t="n">
        <v>31.5</v>
      </c>
      <c r="M65" s="89" t="n">
        <v>30.46</v>
      </c>
      <c r="N65" s="89" t="n">
        <v>30.03</v>
      </c>
      <c r="O65" s="89" t="n">
        <v>31.71</v>
      </c>
      <c r="P65" s="89" t="n">
        <v>29.68</v>
      </c>
      <c r="Q65" s="124" t="n">
        <v>32.19</v>
      </c>
      <c r="R65" s="89" t="n">
        <v>36.82</v>
      </c>
      <c r="S65" s="89" t="n">
        <v>33.73</v>
      </c>
      <c r="T65" s="89" t="n">
        <v>36.99</v>
      </c>
      <c r="U65" s="89" t="n">
        <v>34.7</v>
      </c>
      <c r="V65" s="117" t="n">
        <f aca="false">F65-U65</f>
        <v>1063.3</v>
      </c>
    </row>
    <row r="66" s="68" customFormat="true" ht="15" hidden="false" customHeight="true" outlineLevel="0" collapsed="false">
      <c r="A66" s="118" t="n">
        <v>57</v>
      </c>
      <c r="B66" s="119" t="s">
        <v>366</v>
      </c>
      <c r="C66" s="120" t="s">
        <v>367</v>
      </c>
      <c r="D66" s="121" t="n">
        <v>18.5601881666667</v>
      </c>
      <c r="E66" s="121" t="n">
        <v>-98.779285</v>
      </c>
      <c r="F66" s="122" t="n">
        <v>1090.388</v>
      </c>
      <c r="G66" s="123" t="n">
        <v>8.74</v>
      </c>
      <c r="H66" s="123" t="n">
        <v>23</v>
      </c>
      <c r="I66" s="123" t="n">
        <v>27.33</v>
      </c>
      <c r="J66" s="89" t="n">
        <v>27.01</v>
      </c>
      <c r="K66" s="89" t="n">
        <v>25.76</v>
      </c>
      <c r="L66" s="89" t="n">
        <v>24.44</v>
      </c>
      <c r="M66" s="89" t="n">
        <v>24</v>
      </c>
      <c r="N66" s="89" t="n">
        <v>23.16</v>
      </c>
      <c r="O66" s="89" t="n">
        <v>25.17</v>
      </c>
      <c r="P66" s="89" t="n">
        <v>24.97</v>
      </c>
      <c r="Q66" s="124" t="n">
        <v>25.89</v>
      </c>
      <c r="R66" s="89"/>
      <c r="S66" s="89" t="n">
        <v>28.95</v>
      </c>
      <c r="T66" s="89" t="n">
        <v>25.38</v>
      </c>
      <c r="U66" s="89"/>
      <c r="V66" s="117" t="n">
        <f aca="false">F66-T66</f>
        <v>1065.008</v>
      </c>
    </row>
    <row r="67" s="68" customFormat="true" ht="15" hidden="false" customHeight="true" outlineLevel="0" collapsed="false">
      <c r="A67" s="118" t="n">
        <v>58</v>
      </c>
      <c r="B67" s="119" t="s">
        <v>368</v>
      </c>
      <c r="C67" s="120" t="s">
        <v>369</v>
      </c>
      <c r="D67" s="121" t="n">
        <v>18.5445635</v>
      </c>
      <c r="E67" s="121" t="n">
        <v>-98.733472</v>
      </c>
      <c r="F67" s="122" t="n">
        <v>1050.506</v>
      </c>
      <c r="G67" s="123"/>
      <c r="H67" s="123"/>
      <c r="I67" s="123"/>
      <c r="J67" s="89"/>
      <c r="K67" s="89" t="n">
        <v>15.53</v>
      </c>
      <c r="L67" s="89" t="n">
        <v>12.06</v>
      </c>
      <c r="M67" s="89" t="n">
        <v>11.67</v>
      </c>
      <c r="N67" s="89" t="n">
        <v>15.62</v>
      </c>
      <c r="O67" s="89"/>
      <c r="P67" s="89" t="n">
        <v>16.11</v>
      </c>
      <c r="Q67" s="124" t="n">
        <v>16.03</v>
      </c>
      <c r="R67" s="89"/>
      <c r="S67" s="89" t="n">
        <v>17.25</v>
      </c>
      <c r="T67" s="89" t="n">
        <v>15.46</v>
      </c>
      <c r="U67" s="89" t="n">
        <v>16.2</v>
      </c>
      <c r="V67" s="117" t="n">
        <f aca="false">F67-U67</f>
        <v>1034.306</v>
      </c>
    </row>
    <row r="68" s="68" customFormat="true" ht="15" hidden="false" customHeight="true" outlineLevel="0" collapsed="false">
      <c r="A68" s="118" t="n">
        <v>59</v>
      </c>
      <c r="B68" s="119" t="s">
        <v>370</v>
      </c>
      <c r="C68" s="120" t="s">
        <v>371</v>
      </c>
      <c r="D68" s="121" t="n">
        <v>18.5793993333333</v>
      </c>
      <c r="E68" s="121" t="n">
        <v>-98.744016</v>
      </c>
      <c r="F68" s="122" t="n">
        <v>1107.314</v>
      </c>
      <c r="G68" s="123" t="n">
        <v>34.12</v>
      </c>
      <c r="H68" s="123"/>
      <c r="I68" s="123" t="n">
        <v>34.6</v>
      </c>
      <c r="J68" s="89" t="n">
        <v>34.55</v>
      </c>
      <c r="K68" s="89" t="n">
        <v>32.45</v>
      </c>
      <c r="L68" s="89" t="n">
        <v>30.17</v>
      </c>
      <c r="M68" s="89" t="n">
        <v>28.14</v>
      </c>
      <c r="N68" s="89" t="n">
        <v>27.97</v>
      </c>
      <c r="O68" s="89" t="n">
        <v>36.43</v>
      </c>
      <c r="P68" s="89"/>
      <c r="Q68" s="124" t="n">
        <v>34.6</v>
      </c>
      <c r="R68" s="89" t="n">
        <v>36.04</v>
      </c>
      <c r="S68" s="89" t="n">
        <v>33.76</v>
      </c>
      <c r="T68" s="89" t="n">
        <v>33.35</v>
      </c>
      <c r="U68" s="89" t="n">
        <v>30.8</v>
      </c>
      <c r="V68" s="117" t="n">
        <f aca="false">F68-U68</f>
        <v>1076.514</v>
      </c>
    </row>
    <row r="69" s="68" customFormat="true" ht="15" hidden="false" customHeight="true" outlineLevel="0" collapsed="false">
      <c r="A69" s="118" t="n">
        <v>60</v>
      </c>
      <c r="B69" s="119" t="s">
        <v>372</v>
      </c>
      <c r="C69" s="120" t="s">
        <v>373</v>
      </c>
      <c r="D69" s="121" t="n">
        <v>18.5807826666667</v>
      </c>
      <c r="E69" s="121" t="n">
        <v>-98.7583665</v>
      </c>
      <c r="F69" s="122" t="n">
        <v>1119.093</v>
      </c>
      <c r="G69" s="123" t="n">
        <v>31.1</v>
      </c>
      <c r="H69" s="123"/>
      <c r="I69" s="123"/>
      <c r="J69" s="89"/>
      <c r="K69" s="89" t="n">
        <v>32.1</v>
      </c>
      <c r="L69" s="89" t="n">
        <v>30.97</v>
      </c>
      <c r="M69" s="89" t="n">
        <v>30.97</v>
      </c>
      <c r="N69" s="89" t="n">
        <v>30.97</v>
      </c>
      <c r="O69" s="89" t="n">
        <v>38.63</v>
      </c>
      <c r="P69" s="89" t="n">
        <v>30.97</v>
      </c>
      <c r="Q69" s="124" t="n">
        <v>44.15</v>
      </c>
      <c r="R69" s="89" t="n">
        <v>42.92</v>
      </c>
      <c r="S69" s="89"/>
      <c r="T69" s="89" t="n">
        <v>37.98</v>
      </c>
      <c r="U69" s="89"/>
      <c r="V69" s="117" t="n">
        <f aca="false">F69-T69</f>
        <v>1081.113</v>
      </c>
    </row>
    <row r="70" s="68" customFormat="true" ht="15" hidden="false" customHeight="true" outlineLevel="0" collapsed="false">
      <c r="A70" s="118" t="n">
        <v>61</v>
      </c>
      <c r="B70" s="119" t="s">
        <v>374</v>
      </c>
      <c r="C70" s="120" t="s">
        <v>375</v>
      </c>
      <c r="D70" s="121" t="n">
        <v>18.4977222222222</v>
      </c>
      <c r="E70" s="121" t="n">
        <v>-98.7959444444444</v>
      </c>
      <c r="F70" s="122" t="n">
        <v>989.688</v>
      </c>
      <c r="G70" s="123"/>
      <c r="H70" s="123"/>
      <c r="I70" s="123"/>
      <c r="J70" s="89"/>
      <c r="K70" s="89" t="n">
        <v>24.16</v>
      </c>
      <c r="L70" s="89" t="n">
        <v>17.22</v>
      </c>
      <c r="M70" s="89" t="n">
        <v>31</v>
      </c>
      <c r="N70" s="89" t="n">
        <v>23.43</v>
      </c>
      <c r="O70" s="89" t="n">
        <v>6.49</v>
      </c>
      <c r="P70" s="89" t="n">
        <v>19.44</v>
      </c>
      <c r="Q70" s="89" t="n">
        <v>5.07</v>
      </c>
      <c r="R70" s="89"/>
      <c r="S70" s="89"/>
      <c r="T70" s="89"/>
      <c r="U70" s="89"/>
      <c r="V70" s="117" t="n">
        <f aca="false">F70-Q70</f>
        <v>984.618</v>
      </c>
    </row>
    <row r="71" s="68" customFormat="true" ht="15" hidden="false" customHeight="true" outlineLevel="0" collapsed="false">
      <c r="A71" s="118" t="n">
        <v>62</v>
      </c>
      <c r="B71" s="119" t="s">
        <v>376</v>
      </c>
      <c r="C71" s="131" t="s">
        <v>377</v>
      </c>
      <c r="D71" s="121" t="n">
        <v>18.5243776111111</v>
      </c>
      <c r="E71" s="121" t="n">
        <v>-98.790039</v>
      </c>
      <c r="F71" s="122" t="n">
        <v>1057.556</v>
      </c>
      <c r="G71" s="123"/>
      <c r="H71" s="123" t="n">
        <v>17.5</v>
      </c>
      <c r="I71" s="123"/>
      <c r="J71" s="89" t="n">
        <v>20.19</v>
      </c>
      <c r="K71" s="89" t="n">
        <v>16.45</v>
      </c>
      <c r="L71" s="89" t="n">
        <v>16.04</v>
      </c>
      <c r="M71" s="89" t="n">
        <v>17.31</v>
      </c>
      <c r="N71" s="89" t="n">
        <v>17.54</v>
      </c>
      <c r="O71" s="89" t="n">
        <v>15.32</v>
      </c>
      <c r="P71" s="89" t="n">
        <v>16.44</v>
      </c>
      <c r="Q71" s="89" t="n">
        <v>19.6</v>
      </c>
      <c r="R71" s="89"/>
      <c r="S71" s="89"/>
      <c r="T71" s="89"/>
      <c r="U71" s="89" t="n">
        <v>17.95</v>
      </c>
      <c r="V71" s="117" t="n">
        <f aca="false">F71-U71</f>
        <v>1039.606</v>
      </c>
    </row>
    <row r="72" s="68" customFormat="true" ht="15" hidden="false" customHeight="true" outlineLevel="0" collapsed="false">
      <c r="A72" s="118" t="n">
        <v>63</v>
      </c>
      <c r="B72" s="119" t="s">
        <v>378</v>
      </c>
      <c r="C72" s="125"/>
      <c r="D72" s="121" t="n">
        <v>18.5727777777778</v>
      </c>
      <c r="E72" s="121" t="n">
        <v>-98.7215833333333</v>
      </c>
      <c r="F72" s="122" t="n">
        <v>1100</v>
      </c>
      <c r="G72" s="123" t="n">
        <v>28.72</v>
      </c>
      <c r="H72" s="123"/>
      <c r="I72" s="123"/>
      <c r="J72" s="89"/>
      <c r="K72" s="89"/>
      <c r="L72" s="89" t="n">
        <v>31.24</v>
      </c>
      <c r="M72" s="89" t="n">
        <v>29.15</v>
      </c>
      <c r="N72" s="89" t="n">
        <v>29.57</v>
      </c>
      <c r="O72" s="89" t="n">
        <v>30.99</v>
      </c>
      <c r="P72" s="89" t="n">
        <v>31.6</v>
      </c>
      <c r="Q72" s="89"/>
      <c r="R72" s="89"/>
      <c r="S72" s="89" t="n">
        <v>28.94</v>
      </c>
      <c r="T72" s="89" t="n">
        <v>27.65</v>
      </c>
      <c r="U72" s="89" t="n">
        <v>27.52</v>
      </c>
      <c r="V72" s="117" t="n">
        <f aca="false">F72-U72</f>
        <v>1072.48</v>
      </c>
    </row>
    <row r="73" s="68" customFormat="true" ht="15" hidden="false" customHeight="true" outlineLevel="0" collapsed="false">
      <c r="A73" s="132" t="n">
        <v>64</v>
      </c>
      <c r="B73" s="133" t="s">
        <v>379</v>
      </c>
      <c r="C73" s="134"/>
      <c r="D73" s="135" t="n">
        <v>18.5809975</v>
      </c>
      <c r="E73" s="135" t="n">
        <v>-98.7803113333333</v>
      </c>
      <c r="F73" s="136" t="n">
        <v>1135.92</v>
      </c>
      <c r="G73" s="137"/>
      <c r="H73" s="137"/>
      <c r="I73" s="137"/>
      <c r="J73" s="103" t="n">
        <v>51.78</v>
      </c>
      <c r="K73" s="103" t="n">
        <v>37.45</v>
      </c>
      <c r="L73" s="103" t="n">
        <v>38.73</v>
      </c>
      <c r="M73" s="103" t="n">
        <v>38.08</v>
      </c>
      <c r="N73" s="103" t="n">
        <v>37.94</v>
      </c>
      <c r="O73" s="103"/>
      <c r="P73" s="103" t="n">
        <v>49.52</v>
      </c>
      <c r="Q73" s="138"/>
      <c r="R73" s="138"/>
      <c r="S73" s="103"/>
      <c r="T73" s="103" t="n">
        <v>26.71</v>
      </c>
      <c r="U73" s="103" t="n">
        <v>26.08</v>
      </c>
      <c r="V73" s="117" t="n">
        <f aca="false">F73-U73</f>
        <v>1109.84</v>
      </c>
    </row>
    <row r="74" s="68" customFormat="true" ht="15" hidden="false" customHeight="true" outlineLevel="0" collapsed="false">
      <c r="A74" s="139"/>
      <c r="B74" s="140"/>
      <c r="C74" s="141"/>
      <c r="D74" s="142"/>
      <c r="E74" s="142"/>
      <c r="F74" s="143"/>
      <c r="G74" s="144"/>
      <c r="H74" s="144"/>
      <c r="I74" s="144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6"/>
    </row>
    <row r="75" s="68" customFormat="tru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7" s="68" customFormat="tru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s="68" customFormat="tru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68" customFormat="tru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68" customFormat="tru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68" customFormat="tru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68" customFormat="tru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68" customFormat="tru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68" customFormat="tru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68" customFormat="tru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68" customFormat="tru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68" customFormat="tru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68" customFormat="tru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68" customFormat="tru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68" customFormat="tru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68" customFormat="tru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68" customFormat="tru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68" customFormat="tru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68" customFormat="tru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68" customFormat="tru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</sheetData>
  <mergeCells count="5">
    <mergeCell ref="B1:V1"/>
    <mergeCell ref="B2:V2"/>
    <mergeCell ref="B3:V3"/>
    <mergeCell ref="A5:V5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61" activeCellId="0" sqref="A61:IV66"/>
    </sheetView>
  </sheetViews>
  <sheetFormatPr defaultColWidth="11.15625" defaultRowHeight="12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7.65"/>
    <col collapsed="false" customWidth="true" hidden="false" outlineLevel="0" max="4" min="4" style="0" width="17.15"/>
    <col collapsed="false" customWidth="true" hidden="false" outlineLevel="0" max="5" min="5" style="147" width="11.99"/>
  </cols>
  <sheetData>
    <row r="1" customFormat="false" ht="12.75" hidden="false" customHeight="false" outlineLevel="0" collapsed="false">
      <c r="A1" s="9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9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9"/>
      <c r="B4" s="5"/>
      <c r="C4" s="5"/>
      <c r="D4" s="5"/>
      <c r="E4" s="148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7" customFormat="false" ht="12.75" hidden="false" customHeight="false" outlineLevel="0" collapsed="false">
      <c r="A7" s="9"/>
      <c r="B7" s="6" t="s">
        <v>4</v>
      </c>
      <c r="C7" s="7" t="s">
        <v>5</v>
      </c>
      <c r="D7" s="8"/>
      <c r="E7" s="149"/>
      <c r="F7" s="6" t="s">
        <v>6</v>
      </c>
      <c r="G7" s="10" t="s">
        <v>380</v>
      </c>
      <c r="H7" s="10"/>
      <c r="I7" s="10"/>
      <c r="J7" s="10"/>
      <c r="K7" s="10"/>
      <c r="L7" s="10"/>
      <c r="M7" s="10"/>
      <c r="O7" s="6"/>
      <c r="P7" s="6" t="s">
        <v>8</v>
      </c>
      <c r="Q7" s="11" t="n">
        <v>1703</v>
      </c>
      <c r="R7" s="6"/>
      <c r="S7" s="6"/>
      <c r="T7" s="6"/>
      <c r="U7" s="10" t="s">
        <v>245</v>
      </c>
    </row>
    <row r="8" customFormat="false" ht="12.75" hidden="false" customHeight="false" outlineLevel="0" collapsed="false"/>
    <row r="9" customFormat="false" ht="77.25" hidden="false" customHeight="false" outlineLevel="0" collapsed="false">
      <c r="A9" s="13" t="s">
        <v>10</v>
      </c>
      <c r="B9" s="14" t="s">
        <v>11</v>
      </c>
      <c r="C9" s="15" t="s">
        <v>13</v>
      </c>
      <c r="D9" s="15" t="s">
        <v>14</v>
      </c>
      <c r="E9" s="150" t="s">
        <v>15</v>
      </c>
      <c r="F9" s="14" t="s">
        <v>247</v>
      </c>
      <c r="G9" s="14" t="s">
        <v>381</v>
      </c>
      <c r="H9" s="14" t="s">
        <v>382</v>
      </c>
      <c r="I9" s="14" t="s">
        <v>383</v>
      </c>
      <c r="J9" s="14" t="s">
        <v>166</v>
      </c>
      <c r="K9" s="14" t="s">
        <v>167</v>
      </c>
      <c r="L9" s="14" t="s">
        <v>168</v>
      </c>
      <c r="M9" s="14" t="s">
        <v>169</v>
      </c>
      <c r="N9" s="14" t="s">
        <v>384</v>
      </c>
      <c r="O9" s="14" t="s">
        <v>254</v>
      </c>
      <c r="P9" s="14" t="s">
        <v>173</v>
      </c>
      <c r="Q9" s="14" t="s">
        <v>385</v>
      </c>
      <c r="R9" s="14" t="s">
        <v>256</v>
      </c>
      <c r="S9" s="14" t="s">
        <v>386</v>
      </c>
      <c r="T9" s="14" t="s">
        <v>387</v>
      </c>
      <c r="U9" s="16" t="s">
        <v>28</v>
      </c>
    </row>
    <row r="10" customFormat="false" ht="12.75" hidden="false" customHeight="false" outlineLevel="0" collapsed="false">
      <c r="A10" s="151" t="n">
        <v>1</v>
      </c>
      <c r="B10" s="152" t="s">
        <v>388</v>
      </c>
      <c r="C10" s="153" t="n">
        <v>18.7370906111111</v>
      </c>
      <c r="D10" s="153" t="n">
        <v>-99.2623511666667</v>
      </c>
      <c r="E10" s="154" t="n">
        <v>1026.392</v>
      </c>
      <c r="F10" s="155"/>
      <c r="G10" s="155"/>
      <c r="H10" s="156" t="n">
        <v>13.82</v>
      </c>
      <c r="I10" s="157" t="n">
        <v>13.3</v>
      </c>
      <c r="J10" s="158" t="n">
        <v>15.6</v>
      </c>
      <c r="K10" s="155" t="n">
        <v>15.9</v>
      </c>
      <c r="L10" s="155" t="n">
        <v>14.03</v>
      </c>
      <c r="M10" s="155" t="n">
        <v>15.2</v>
      </c>
      <c r="N10" s="155" t="n">
        <v>12.46</v>
      </c>
      <c r="O10" s="155" t="n">
        <v>11.65</v>
      </c>
      <c r="P10" s="155" t="n">
        <v>11.45</v>
      </c>
      <c r="Q10" s="152" t="n">
        <v>14.46</v>
      </c>
      <c r="R10" s="155" t="n">
        <v>14.83</v>
      </c>
      <c r="S10" s="155" t="n">
        <v>12.2</v>
      </c>
      <c r="T10" s="155" t="n">
        <v>11.73</v>
      </c>
      <c r="U10" s="159" t="n">
        <f aca="false">E10-T10</f>
        <v>1014.662</v>
      </c>
    </row>
    <row r="11" customFormat="false" ht="12.75" hidden="false" customHeight="false" outlineLevel="0" collapsed="false">
      <c r="A11" s="160" t="n">
        <v>2</v>
      </c>
      <c r="B11" s="161" t="s">
        <v>389</v>
      </c>
      <c r="C11" s="162" t="n">
        <v>18.7751395</v>
      </c>
      <c r="D11" s="162" t="n">
        <v>-99.3643786666667</v>
      </c>
      <c r="E11" s="163" t="n">
        <v>1001.811</v>
      </c>
      <c r="F11" s="164"/>
      <c r="G11" s="164"/>
      <c r="H11" s="164"/>
      <c r="I11" s="164"/>
      <c r="J11" s="165" t="n">
        <v>18.26</v>
      </c>
      <c r="K11" s="164" t="n">
        <v>17.39</v>
      </c>
      <c r="L11" s="164" t="n">
        <v>17.15</v>
      </c>
      <c r="M11" s="164" t="n">
        <v>17.6</v>
      </c>
      <c r="N11" s="164" t="n">
        <v>19.02</v>
      </c>
      <c r="O11" s="164" t="n">
        <v>17.22</v>
      </c>
      <c r="P11" s="164" t="n">
        <v>16.91</v>
      </c>
      <c r="Q11" s="164"/>
      <c r="R11" s="164" t="n">
        <v>17.56</v>
      </c>
      <c r="S11" s="164" t="n">
        <v>16.44</v>
      </c>
      <c r="T11" s="164" t="n">
        <v>16.14</v>
      </c>
      <c r="U11" s="166" t="n">
        <f aca="false">E11-T11</f>
        <v>985.671</v>
      </c>
    </row>
    <row r="12" customFormat="false" ht="12.75" hidden="false" customHeight="false" outlineLevel="0" collapsed="false">
      <c r="A12" s="160" t="n">
        <v>3</v>
      </c>
      <c r="B12" s="161" t="s">
        <v>390</v>
      </c>
      <c r="C12" s="162" t="n">
        <v>18.7312088333333</v>
      </c>
      <c r="D12" s="162" t="n">
        <v>-99.3331345</v>
      </c>
      <c r="E12" s="163" t="n">
        <v>960.668</v>
      </c>
      <c r="F12" s="164"/>
      <c r="G12" s="164"/>
      <c r="H12" s="164"/>
      <c r="I12" s="164"/>
      <c r="J12" s="165" t="n">
        <v>16.51</v>
      </c>
      <c r="K12" s="164" t="n">
        <v>14.11</v>
      </c>
      <c r="L12" s="164" t="n">
        <v>15.68</v>
      </c>
      <c r="M12" s="164" t="n">
        <v>15.03</v>
      </c>
      <c r="N12" s="164" t="n">
        <v>14.57</v>
      </c>
      <c r="O12" s="164" t="n">
        <v>10.55</v>
      </c>
      <c r="P12" s="164" t="n">
        <v>7.78</v>
      </c>
      <c r="Q12" s="164"/>
      <c r="R12" s="164" t="n">
        <v>7.78</v>
      </c>
      <c r="S12" s="164" t="n">
        <v>7.6</v>
      </c>
      <c r="T12" s="164" t="n">
        <v>7.2</v>
      </c>
      <c r="U12" s="166" t="n">
        <f aca="false">E12-T12</f>
        <v>953.468</v>
      </c>
    </row>
    <row r="13" customFormat="false" ht="12.75" hidden="false" customHeight="false" outlineLevel="0" collapsed="false">
      <c r="A13" s="160" t="n">
        <v>4</v>
      </c>
      <c r="B13" s="161" t="s">
        <v>391</v>
      </c>
      <c r="C13" s="162" t="n">
        <v>18.7275036666667</v>
      </c>
      <c r="D13" s="162" t="n">
        <v>-99.3353386666667</v>
      </c>
      <c r="E13" s="163" t="n">
        <v>964.205</v>
      </c>
      <c r="F13" s="164"/>
      <c r="G13" s="164"/>
      <c r="H13" s="167" t="n">
        <v>16.97</v>
      </c>
      <c r="I13" s="164"/>
      <c r="J13" s="164"/>
      <c r="K13" s="164"/>
      <c r="L13" s="164"/>
      <c r="M13" s="164"/>
      <c r="N13" s="164"/>
      <c r="O13" s="164"/>
      <c r="P13" s="164" t="n">
        <v>11.95</v>
      </c>
      <c r="Q13" s="164"/>
      <c r="R13" s="164" t="n">
        <v>12.28</v>
      </c>
      <c r="S13" s="164" t="n">
        <v>11.14</v>
      </c>
      <c r="T13" s="164" t="n">
        <v>10.96</v>
      </c>
      <c r="U13" s="166" t="n">
        <f aca="false">E13-T13</f>
        <v>953.245</v>
      </c>
    </row>
    <row r="14" customFormat="false" ht="12.75" hidden="false" customHeight="false" outlineLevel="0" collapsed="false">
      <c r="A14" s="160" t="n">
        <v>5</v>
      </c>
      <c r="B14" s="161" t="s">
        <v>392</v>
      </c>
      <c r="C14" s="162" t="n">
        <v>18.7580268333333</v>
      </c>
      <c r="D14" s="162" t="n">
        <v>-99.3509428333333</v>
      </c>
      <c r="E14" s="163" t="n">
        <v>978.544</v>
      </c>
      <c r="F14" s="164"/>
      <c r="G14" s="164"/>
      <c r="H14" s="167" t="n">
        <v>8.3</v>
      </c>
      <c r="I14" s="164"/>
      <c r="J14" s="165" t="n">
        <v>7.23</v>
      </c>
      <c r="K14" s="164" t="n">
        <v>3.57</v>
      </c>
      <c r="L14" s="164" t="n">
        <v>4.85</v>
      </c>
      <c r="M14" s="164" t="n">
        <v>4.46</v>
      </c>
      <c r="N14" s="164" t="n">
        <v>6.53</v>
      </c>
      <c r="O14" s="164" t="n">
        <v>3.23</v>
      </c>
      <c r="P14" s="164" t="n">
        <v>2.68</v>
      </c>
      <c r="Q14" s="164"/>
      <c r="R14" s="164" t="n">
        <v>2.17</v>
      </c>
      <c r="S14" s="164" t="n">
        <v>4.41</v>
      </c>
      <c r="T14" s="164" t="n">
        <v>4.46</v>
      </c>
      <c r="U14" s="166" t="n">
        <f aca="false">E14-T14</f>
        <v>974.084</v>
      </c>
    </row>
    <row r="15" customFormat="false" ht="12.75" hidden="false" customHeight="false" outlineLevel="0" collapsed="false">
      <c r="A15" s="160" t="n">
        <v>6</v>
      </c>
      <c r="B15" s="161" t="s">
        <v>393</v>
      </c>
      <c r="C15" s="162" t="n">
        <v>18.6772678333333</v>
      </c>
      <c r="D15" s="162" t="n">
        <v>-99.3749956111111</v>
      </c>
      <c r="E15" s="163" t="n">
        <v>935.499</v>
      </c>
      <c r="F15" s="164"/>
      <c r="G15" s="164"/>
      <c r="H15" s="164"/>
      <c r="I15" s="164"/>
      <c r="J15" s="165" t="n">
        <v>24.07</v>
      </c>
      <c r="K15" s="164" t="n">
        <v>23.14</v>
      </c>
      <c r="L15" s="164" t="n">
        <v>27.09</v>
      </c>
      <c r="M15" s="164" t="n">
        <v>24.67</v>
      </c>
      <c r="N15" s="164" t="n">
        <v>22.13</v>
      </c>
      <c r="O15" s="164" t="n">
        <v>24.03</v>
      </c>
      <c r="P15" s="164" t="n">
        <v>24.57</v>
      </c>
      <c r="Q15" s="164"/>
      <c r="R15" s="164"/>
      <c r="S15" s="164" t="n">
        <v>24.58</v>
      </c>
      <c r="T15" s="164"/>
      <c r="U15" s="166" t="n">
        <f aca="false">E15-S15</f>
        <v>910.919</v>
      </c>
    </row>
    <row r="16" customFormat="false" ht="12.75" hidden="false" customHeight="false" outlineLevel="0" collapsed="false">
      <c r="A16" s="160" t="n">
        <v>7</v>
      </c>
      <c r="B16" s="161" t="s">
        <v>394</v>
      </c>
      <c r="C16" s="162" t="n">
        <v>18.754441</v>
      </c>
      <c r="D16" s="162" t="n">
        <v>-99.4521543888889</v>
      </c>
      <c r="E16" s="163" t="n">
        <v>1026.032</v>
      </c>
      <c r="F16" s="164"/>
      <c r="G16" s="164"/>
      <c r="H16" s="164"/>
      <c r="I16" s="164"/>
      <c r="J16" s="165" t="n">
        <v>12.17</v>
      </c>
      <c r="K16" s="164" t="n">
        <v>5.54</v>
      </c>
      <c r="L16" s="164" t="n">
        <v>7.17</v>
      </c>
      <c r="M16" s="164" t="n">
        <v>6.91</v>
      </c>
      <c r="N16" s="164" t="n">
        <v>5.14</v>
      </c>
      <c r="O16" s="164" t="n">
        <v>5.12</v>
      </c>
      <c r="P16" s="164" t="n">
        <v>4.87</v>
      </c>
      <c r="Q16" s="164"/>
      <c r="R16" s="164"/>
      <c r="S16" s="164" t="n">
        <v>5.25</v>
      </c>
      <c r="T16" s="164" t="n">
        <v>5.02</v>
      </c>
      <c r="U16" s="166" t="n">
        <f aca="false">E16-T16</f>
        <v>1021.012</v>
      </c>
    </row>
    <row r="17" customFormat="false" ht="12.75" hidden="false" customHeight="false" outlineLevel="0" collapsed="false">
      <c r="A17" s="160" t="n">
        <v>8</v>
      </c>
      <c r="B17" s="161" t="s">
        <v>395</v>
      </c>
      <c r="C17" s="162" t="n">
        <v>18.7387795</v>
      </c>
      <c r="D17" s="162" t="n">
        <v>-99.4267818333333</v>
      </c>
      <c r="E17" s="163" t="n">
        <v>991.763</v>
      </c>
      <c r="F17" s="164"/>
      <c r="G17" s="164"/>
      <c r="H17" s="164"/>
      <c r="I17" s="164"/>
      <c r="J17" s="165" t="n">
        <v>6.21</v>
      </c>
      <c r="K17" s="164" t="n">
        <v>5.54</v>
      </c>
      <c r="L17" s="164" t="n">
        <v>7.34</v>
      </c>
      <c r="M17" s="164" t="n">
        <v>6.42</v>
      </c>
      <c r="N17" s="164" t="n">
        <v>4.79</v>
      </c>
      <c r="O17" s="164" t="n">
        <v>10.03</v>
      </c>
      <c r="P17" s="164" t="n">
        <v>5</v>
      </c>
      <c r="Q17" s="164"/>
      <c r="R17" s="164" t="n">
        <v>10.68</v>
      </c>
      <c r="S17" s="164" t="n">
        <v>11.53</v>
      </c>
      <c r="T17" s="164" t="n">
        <v>11.46</v>
      </c>
      <c r="U17" s="166" t="n">
        <f aca="false">E17-T17</f>
        <v>980.303</v>
      </c>
    </row>
    <row r="18" customFormat="false" ht="12.75" hidden="false" customHeight="false" outlineLevel="0" collapsed="false">
      <c r="A18" s="160" t="n">
        <v>9</v>
      </c>
      <c r="B18" s="161" t="s">
        <v>396</v>
      </c>
      <c r="C18" s="162" t="n">
        <v>18.5698716666667</v>
      </c>
      <c r="D18" s="162" t="n">
        <v>-99.2676575</v>
      </c>
      <c r="E18" s="163" t="n">
        <v>890.087</v>
      </c>
      <c r="F18" s="164"/>
      <c r="G18" s="164"/>
      <c r="H18" s="167" t="n">
        <v>20.33</v>
      </c>
      <c r="I18" s="164"/>
      <c r="J18" s="165" t="n">
        <v>20.27</v>
      </c>
      <c r="K18" s="164" t="n">
        <v>17.8</v>
      </c>
      <c r="L18" s="164" t="n">
        <v>21.19</v>
      </c>
      <c r="M18" s="164" t="n">
        <v>21.19</v>
      </c>
      <c r="N18" s="164" t="n">
        <v>21.37</v>
      </c>
      <c r="O18" s="164" t="n">
        <v>22.16</v>
      </c>
      <c r="P18" s="164" t="n">
        <v>18.21</v>
      </c>
      <c r="Q18" s="161" t="n">
        <v>19.7</v>
      </c>
      <c r="R18" s="164" t="n">
        <v>18.81</v>
      </c>
      <c r="S18" s="164" t="n">
        <v>18.93</v>
      </c>
      <c r="T18" s="164" t="n">
        <v>19.32</v>
      </c>
      <c r="U18" s="166" t="n">
        <f aca="false">E18-T18</f>
        <v>870.767</v>
      </c>
    </row>
    <row r="19" customFormat="false" ht="12.75" hidden="false" customHeight="false" outlineLevel="0" collapsed="false">
      <c r="A19" s="160" t="n">
        <v>10</v>
      </c>
      <c r="B19" s="161" t="s">
        <v>397</v>
      </c>
      <c r="C19" s="162" t="n">
        <v>18.5941118333333</v>
      </c>
      <c r="D19" s="162" t="n">
        <v>-99.2380495</v>
      </c>
      <c r="E19" s="163" t="n">
        <v>937.934</v>
      </c>
      <c r="F19" s="164" t="n">
        <v>46.9</v>
      </c>
      <c r="G19" s="164"/>
      <c r="H19" s="167" t="n">
        <v>41.73</v>
      </c>
      <c r="I19" s="168" t="n">
        <v>42.11</v>
      </c>
      <c r="J19" s="165" t="n">
        <v>42.07</v>
      </c>
      <c r="K19" s="164" t="n">
        <v>40.54</v>
      </c>
      <c r="L19" s="164" t="n">
        <v>45.19</v>
      </c>
      <c r="M19" s="164" t="n">
        <v>43.84</v>
      </c>
      <c r="N19" s="164"/>
      <c r="O19" s="164"/>
      <c r="P19" s="164" t="n">
        <v>42.19</v>
      </c>
      <c r="Q19" s="161" t="n">
        <v>42.7</v>
      </c>
      <c r="R19" s="164" t="n">
        <v>42.5</v>
      </c>
      <c r="S19" s="164" t="n">
        <v>41.48</v>
      </c>
      <c r="T19" s="164" t="n">
        <v>40.07</v>
      </c>
      <c r="U19" s="166" t="n">
        <f aca="false">E19-T19</f>
        <v>897.864</v>
      </c>
    </row>
    <row r="20" customFormat="false" ht="12.75" hidden="false" customHeight="false" outlineLevel="0" collapsed="false">
      <c r="A20" s="160" t="n">
        <v>11</v>
      </c>
      <c r="B20" s="164" t="s">
        <v>398</v>
      </c>
      <c r="C20" s="162" t="n">
        <v>18.5944605</v>
      </c>
      <c r="D20" s="162" t="n">
        <v>-99.2169668333333</v>
      </c>
      <c r="E20" s="163" t="n">
        <v>891.541</v>
      </c>
      <c r="F20" s="164"/>
      <c r="G20" s="164"/>
      <c r="H20" s="164"/>
      <c r="I20" s="169" t="n">
        <v>14</v>
      </c>
      <c r="J20" s="165" t="n">
        <v>5.97</v>
      </c>
      <c r="K20" s="164" t="n">
        <v>3.45</v>
      </c>
      <c r="L20" s="164" t="n">
        <v>7.24</v>
      </c>
      <c r="M20" s="164" t="n">
        <v>4.87</v>
      </c>
      <c r="N20" s="164" t="n">
        <v>5.74</v>
      </c>
      <c r="O20" s="164" t="n">
        <v>3.16</v>
      </c>
      <c r="P20" s="164" t="n">
        <v>5.43</v>
      </c>
      <c r="Q20" s="164"/>
      <c r="R20" s="164" t="n">
        <v>4.62</v>
      </c>
      <c r="S20" s="164" t="n">
        <v>4.27</v>
      </c>
      <c r="T20" s="164" t="n">
        <v>4.87</v>
      </c>
      <c r="U20" s="166" t="n">
        <f aca="false">E20-T20</f>
        <v>886.671</v>
      </c>
    </row>
    <row r="21" customFormat="false" ht="12.75" hidden="false" customHeight="false" outlineLevel="0" collapsed="false">
      <c r="A21" s="160" t="n">
        <v>12</v>
      </c>
      <c r="B21" s="161" t="s">
        <v>399</v>
      </c>
      <c r="C21" s="162" t="n">
        <v>18.5924043333333</v>
      </c>
      <c r="D21" s="162" t="n">
        <v>-99.2155843333333</v>
      </c>
      <c r="E21" s="163" t="n">
        <v>899.094</v>
      </c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 t="n">
        <v>14.33</v>
      </c>
      <c r="Q21" s="161" t="n">
        <v>13.72</v>
      </c>
      <c r="R21" s="164" t="n">
        <v>13.45</v>
      </c>
      <c r="S21" s="164" t="n">
        <v>13.02</v>
      </c>
      <c r="T21" s="164" t="n">
        <v>13.76</v>
      </c>
      <c r="U21" s="166" t="n">
        <f aca="false">E21-T21</f>
        <v>885.334</v>
      </c>
    </row>
    <row r="22" customFormat="false" ht="12.75" hidden="false" customHeight="false" outlineLevel="0" collapsed="false">
      <c r="A22" s="160" t="n">
        <v>13</v>
      </c>
      <c r="B22" s="161" t="s">
        <v>400</v>
      </c>
      <c r="C22" s="162" t="n">
        <v>18.6079978333333</v>
      </c>
      <c r="D22" s="162" t="n">
        <v>-99.2239595</v>
      </c>
      <c r="E22" s="163" t="n">
        <v>930.98</v>
      </c>
      <c r="F22" s="164" t="n">
        <v>14.62</v>
      </c>
      <c r="G22" s="164" t="n">
        <v>14</v>
      </c>
      <c r="H22" s="167" t="n">
        <v>13.26</v>
      </c>
      <c r="I22" s="169" t="n">
        <v>14</v>
      </c>
      <c r="J22" s="165" t="n">
        <v>14.17</v>
      </c>
      <c r="K22" s="164" t="n">
        <v>12.97</v>
      </c>
      <c r="L22" s="164" t="n">
        <v>16.59</v>
      </c>
      <c r="M22" s="164" t="n">
        <v>15.94</v>
      </c>
      <c r="N22" s="164" t="n">
        <v>13.91</v>
      </c>
      <c r="O22" s="164" t="n">
        <v>16.22</v>
      </c>
      <c r="P22" s="164" t="n">
        <v>16.13</v>
      </c>
      <c r="Q22" s="161" t="n">
        <v>14.82</v>
      </c>
      <c r="R22" s="164" t="n">
        <v>12</v>
      </c>
      <c r="S22" s="164" t="n">
        <v>11.9</v>
      </c>
      <c r="T22" s="164" t="n">
        <v>13.25</v>
      </c>
      <c r="U22" s="166" t="n">
        <f aca="false">E22-T22</f>
        <v>917.73</v>
      </c>
    </row>
    <row r="23" customFormat="false" ht="12.75" hidden="false" customHeight="false" outlineLevel="0" collapsed="false">
      <c r="A23" s="160" t="n">
        <v>14</v>
      </c>
      <c r="B23" s="161" t="s">
        <v>401</v>
      </c>
      <c r="C23" s="162" t="n">
        <v>18.6212706666667</v>
      </c>
      <c r="D23" s="162" t="n">
        <v>-99.209499</v>
      </c>
      <c r="E23" s="163" t="n">
        <v>919.846</v>
      </c>
      <c r="F23" s="164"/>
      <c r="G23" s="164"/>
      <c r="H23" s="164"/>
      <c r="I23" s="168"/>
      <c r="J23" s="165"/>
      <c r="K23" s="164"/>
      <c r="L23" s="164"/>
      <c r="M23" s="164"/>
      <c r="N23" s="164"/>
      <c r="O23" s="164"/>
      <c r="P23" s="164" t="n">
        <v>17.87</v>
      </c>
      <c r="Q23" s="161" t="n">
        <v>21.33</v>
      </c>
      <c r="R23" s="164"/>
      <c r="S23" s="164" t="n">
        <v>21.08</v>
      </c>
      <c r="T23" s="164" t="n">
        <v>16.13</v>
      </c>
      <c r="U23" s="166" t="n">
        <f aca="false">E23-T23</f>
        <v>903.716</v>
      </c>
    </row>
    <row r="24" customFormat="false" ht="12.75" hidden="false" customHeight="false" outlineLevel="0" collapsed="false">
      <c r="A24" s="160" t="n">
        <v>15</v>
      </c>
      <c r="B24" s="161" t="s">
        <v>402</v>
      </c>
      <c r="C24" s="162" t="n">
        <v>18.6180555555556</v>
      </c>
      <c r="D24" s="162" t="n">
        <v>-99.2158333333333</v>
      </c>
      <c r="E24" s="163" t="n">
        <v>950</v>
      </c>
      <c r="F24" s="164"/>
      <c r="G24" s="164"/>
      <c r="H24" s="164"/>
      <c r="I24" s="168" t="n">
        <v>53.18</v>
      </c>
      <c r="J24" s="165" t="n">
        <v>83.15</v>
      </c>
      <c r="K24" s="164" t="n">
        <v>81.93</v>
      </c>
      <c r="L24" s="164"/>
      <c r="M24" s="164" t="n">
        <v>61.11</v>
      </c>
      <c r="N24" s="164" t="n">
        <v>62.95</v>
      </c>
      <c r="O24" s="164" t="n">
        <v>63.45</v>
      </c>
      <c r="P24" s="164"/>
      <c r="Q24" s="164"/>
      <c r="R24" s="164"/>
      <c r="S24" s="164"/>
      <c r="T24" s="164"/>
      <c r="U24" s="166" t="n">
        <f aca="false">E24-O24</f>
        <v>886.55</v>
      </c>
    </row>
    <row r="25" customFormat="false" ht="12.75" hidden="false" customHeight="false" outlineLevel="0" collapsed="false">
      <c r="A25" s="160" t="n">
        <v>16</v>
      </c>
      <c r="B25" s="161" t="s">
        <v>403</v>
      </c>
      <c r="C25" s="162" t="n">
        <v>18.5978875</v>
      </c>
      <c r="D25" s="162" t="n">
        <v>-99.1867768333333</v>
      </c>
      <c r="E25" s="163" t="n">
        <v>904.243</v>
      </c>
      <c r="F25" s="164" t="n">
        <v>24.15</v>
      </c>
      <c r="G25" s="164"/>
      <c r="H25" s="164"/>
      <c r="I25" s="168" t="n">
        <v>23.82</v>
      </c>
      <c r="J25" s="165" t="n">
        <v>21.18</v>
      </c>
      <c r="K25" s="164" t="n">
        <v>20.14</v>
      </c>
      <c r="L25" s="164" t="n">
        <v>24.21</v>
      </c>
      <c r="M25" s="164" t="n">
        <v>24.02</v>
      </c>
      <c r="N25" s="164" t="n">
        <v>24.12</v>
      </c>
      <c r="O25" s="164" t="n">
        <v>24.31</v>
      </c>
      <c r="P25" s="164" t="n">
        <v>24.25</v>
      </c>
      <c r="Q25" s="161" t="n">
        <v>24.7</v>
      </c>
      <c r="R25" s="164" t="n">
        <v>25.1</v>
      </c>
      <c r="S25" s="164" t="n">
        <v>24.06</v>
      </c>
      <c r="T25" s="164" t="n">
        <v>24.12</v>
      </c>
      <c r="U25" s="166" t="n">
        <f aca="false">E25-T25</f>
        <v>880.123</v>
      </c>
    </row>
    <row r="26" customFormat="false" ht="12.75" hidden="false" customHeight="false" outlineLevel="0" collapsed="false">
      <c r="A26" s="160" t="n">
        <v>17</v>
      </c>
      <c r="B26" s="161" t="s">
        <v>404</v>
      </c>
      <c r="C26" s="162" t="n">
        <v>18.606427</v>
      </c>
      <c r="D26" s="162" t="n">
        <v>-99.1963726666667</v>
      </c>
      <c r="E26" s="163" t="n">
        <v>900.409</v>
      </c>
      <c r="F26" s="164"/>
      <c r="G26" s="164"/>
      <c r="H26" s="167" t="n">
        <v>9.05</v>
      </c>
      <c r="I26" s="169" t="n">
        <v>7.98</v>
      </c>
      <c r="J26" s="165" t="n">
        <v>9.45</v>
      </c>
      <c r="K26" s="164" t="n">
        <v>9.17</v>
      </c>
      <c r="L26" s="164" t="n">
        <v>8.97</v>
      </c>
      <c r="M26" s="164" t="n">
        <v>9.02</v>
      </c>
      <c r="N26" s="164" t="n">
        <v>16.87</v>
      </c>
      <c r="O26" s="164" t="n">
        <v>8.85</v>
      </c>
      <c r="P26" s="164" t="n">
        <v>8.69</v>
      </c>
      <c r="Q26" s="161" t="n">
        <v>10.05</v>
      </c>
      <c r="R26" s="164" t="n">
        <v>9.58</v>
      </c>
      <c r="S26" s="164" t="n">
        <v>8.69</v>
      </c>
      <c r="T26" s="164" t="n">
        <v>9.39</v>
      </c>
      <c r="U26" s="166" t="n">
        <f aca="false">E26-T26</f>
        <v>891.019</v>
      </c>
    </row>
    <row r="27" customFormat="false" ht="12.75" hidden="false" customHeight="false" outlineLevel="0" collapsed="false">
      <c r="A27" s="160" t="n">
        <v>18</v>
      </c>
      <c r="B27" s="161" t="s">
        <v>405</v>
      </c>
      <c r="C27" s="162" t="n">
        <v>18.595066</v>
      </c>
      <c r="D27" s="162" t="n">
        <v>-99.2007801666667</v>
      </c>
      <c r="E27" s="163" t="n">
        <v>923.127</v>
      </c>
      <c r="F27" s="164"/>
      <c r="G27" s="164"/>
      <c r="H27" s="164"/>
      <c r="I27" s="164"/>
      <c r="J27" s="165" t="n">
        <v>8.2</v>
      </c>
      <c r="K27" s="164" t="n">
        <v>8.05</v>
      </c>
      <c r="L27" s="164" t="n">
        <v>7.44</v>
      </c>
      <c r="M27" s="164" t="n">
        <v>8.94</v>
      </c>
      <c r="N27" s="164" t="n">
        <v>7.01</v>
      </c>
      <c r="O27" s="164" t="n">
        <v>8.09</v>
      </c>
      <c r="P27" s="164" t="n">
        <v>32.21</v>
      </c>
      <c r="Q27" s="161" t="n">
        <v>14.53</v>
      </c>
      <c r="R27" s="164" t="n">
        <v>32.55</v>
      </c>
      <c r="S27" s="164" t="n">
        <v>31.68</v>
      </c>
      <c r="T27" s="164" t="n">
        <v>32.6</v>
      </c>
      <c r="U27" s="166" t="n">
        <f aca="false">E27-T27</f>
        <v>890.527</v>
      </c>
    </row>
    <row r="28" customFormat="false" ht="12.75" hidden="false" customHeight="false" outlineLevel="0" collapsed="false">
      <c r="A28" s="160" t="n">
        <v>19</v>
      </c>
      <c r="B28" s="170" t="s">
        <v>406</v>
      </c>
      <c r="C28" s="162" t="n">
        <v>18.5934593333333</v>
      </c>
      <c r="D28" s="162" t="n">
        <v>-99.1813741666667</v>
      </c>
      <c r="E28" s="163" t="n">
        <v>880.923</v>
      </c>
      <c r="F28" s="164"/>
      <c r="G28" s="164"/>
      <c r="H28" s="167" t="n">
        <v>13.24</v>
      </c>
      <c r="I28" s="169" t="n">
        <v>14.28</v>
      </c>
      <c r="J28" s="164"/>
      <c r="K28" s="164"/>
      <c r="L28" s="164"/>
      <c r="M28" s="164"/>
      <c r="N28" s="164"/>
      <c r="O28" s="164"/>
      <c r="P28" s="164" t="n">
        <v>6.32</v>
      </c>
      <c r="Q28" s="164"/>
      <c r="R28" s="164"/>
      <c r="S28" s="164"/>
      <c r="T28" s="164"/>
      <c r="U28" s="166" t="n">
        <f aca="false">E28-P28</f>
        <v>874.603</v>
      </c>
    </row>
    <row r="29" customFormat="false" ht="12.75" hidden="false" customHeight="false" outlineLevel="0" collapsed="false">
      <c r="A29" s="160" t="n">
        <v>20</v>
      </c>
      <c r="B29" s="161" t="s">
        <v>407</v>
      </c>
      <c r="C29" s="162" t="n">
        <v>18.6068888888889</v>
      </c>
      <c r="D29" s="162" t="n">
        <v>-99.2471111111111</v>
      </c>
      <c r="E29" s="163" t="n">
        <v>952.189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 t="n">
        <v>153.2</v>
      </c>
      <c r="Q29" s="164"/>
      <c r="R29" s="164" t="n">
        <v>157.88</v>
      </c>
      <c r="S29" s="164" t="n">
        <v>143.54</v>
      </c>
      <c r="T29" s="164" t="n">
        <v>108.63</v>
      </c>
      <c r="U29" s="166" t="n">
        <f aca="false">E29-T29</f>
        <v>843.559</v>
      </c>
    </row>
    <row r="30" customFormat="false" ht="12.75" hidden="false" customHeight="false" outlineLevel="0" collapsed="false">
      <c r="A30" s="160" t="n">
        <v>21</v>
      </c>
      <c r="B30" s="161" t="s">
        <v>408</v>
      </c>
      <c r="C30" s="162" t="n">
        <v>18.7291703277778</v>
      </c>
      <c r="D30" s="162" t="n">
        <v>-99.3905425</v>
      </c>
      <c r="E30" s="163" t="n">
        <v>964.922</v>
      </c>
      <c r="F30" s="164"/>
      <c r="G30" s="164"/>
      <c r="H30" s="164"/>
      <c r="I30" s="164"/>
      <c r="J30" s="165" t="n">
        <v>22.17</v>
      </c>
      <c r="K30" s="164" t="n">
        <v>21.16</v>
      </c>
      <c r="L30" s="164" t="n">
        <v>23.57</v>
      </c>
      <c r="M30" s="164" t="n">
        <v>22.89</v>
      </c>
      <c r="N30" s="164" t="n">
        <v>24.74</v>
      </c>
      <c r="O30" s="164" t="n">
        <v>24.68</v>
      </c>
      <c r="P30" s="164" t="n">
        <v>20.45</v>
      </c>
      <c r="Q30" s="164"/>
      <c r="R30" s="164" t="n">
        <v>23.25</v>
      </c>
      <c r="S30" s="164" t="n">
        <v>23.23</v>
      </c>
      <c r="T30" s="164" t="n">
        <v>21.2</v>
      </c>
      <c r="U30" s="166" t="n">
        <f aca="false">E30-T30</f>
        <v>943.722</v>
      </c>
    </row>
    <row r="31" customFormat="false" ht="12.75" hidden="false" customHeight="false" outlineLevel="0" collapsed="false">
      <c r="A31" s="160" t="n">
        <v>22</v>
      </c>
      <c r="B31" s="161" t="s">
        <v>409</v>
      </c>
      <c r="C31" s="162" t="n">
        <v>18.701976</v>
      </c>
      <c r="D31" s="162" t="n">
        <v>-99.376543</v>
      </c>
      <c r="E31" s="163" t="n">
        <v>948.655</v>
      </c>
      <c r="F31" s="164"/>
      <c r="G31" s="164"/>
      <c r="H31" s="164"/>
      <c r="I31" s="164"/>
      <c r="J31" s="165" t="n">
        <v>15.7</v>
      </c>
      <c r="K31" s="164" t="n">
        <v>12.04</v>
      </c>
      <c r="L31" s="164" t="n">
        <v>27.09</v>
      </c>
      <c r="M31" s="164" t="n">
        <v>17.01</v>
      </c>
      <c r="N31" s="164" t="n">
        <v>17.17</v>
      </c>
      <c r="O31" s="164" t="n">
        <v>15.87</v>
      </c>
      <c r="P31" s="164" t="n">
        <v>15.87</v>
      </c>
      <c r="Q31" s="161" t="n">
        <v>18.67</v>
      </c>
      <c r="R31" s="164" t="n">
        <v>21.15</v>
      </c>
      <c r="S31" s="164" t="n">
        <v>22.08</v>
      </c>
      <c r="T31" s="164" t="n">
        <v>20.52</v>
      </c>
      <c r="U31" s="166" t="n">
        <f aca="false">E31-T31</f>
        <v>928.135</v>
      </c>
    </row>
    <row r="32" customFormat="false" ht="12.75" hidden="false" customHeight="false" outlineLevel="0" collapsed="false">
      <c r="A32" s="160" t="n">
        <v>23</v>
      </c>
      <c r="B32" s="161" t="s">
        <v>410</v>
      </c>
      <c r="C32" s="162" t="n">
        <v>18.6774811666667</v>
      </c>
      <c r="D32" s="162" t="n">
        <v>-99.132991</v>
      </c>
      <c r="E32" s="163" t="n">
        <v>926.274</v>
      </c>
      <c r="F32" s="164"/>
      <c r="G32" s="164" t="n">
        <v>6.5</v>
      </c>
      <c r="H32" s="167" t="n">
        <v>6.57</v>
      </c>
      <c r="I32" s="169" t="n">
        <v>7.87</v>
      </c>
      <c r="J32" s="165" t="n">
        <v>7.81</v>
      </c>
      <c r="K32" s="164" t="n">
        <v>6.96</v>
      </c>
      <c r="L32" s="164" t="n">
        <v>8.3</v>
      </c>
      <c r="M32" s="164" t="n">
        <v>7.55</v>
      </c>
      <c r="N32" s="164" t="n">
        <v>8.37</v>
      </c>
      <c r="O32" s="164" t="n">
        <v>7.24</v>
      </c>
      <c r="P32" s="164" t="n">
        <v>7.87</v>
      </c>
      <c r="Q32" s="161"/>
      <c r="R32" s="164" t="n">
        <v>7.84</v>
      </c>
      <c r="S32" s="164" t="n">
        <v>7.76</v>
      </c>
      <c r="T32" s="164" t="n">
        <v>7.98</v>
      </c>
      <c r="U32" s="166" t="n">
        <f aca="false">E32-T32</f>
        <v>918.294</v>
      </c>
    </row>
    <row r="33" customFormat="false" ht="12.75" hidden="false" customHeight="false" outlineLevel="0" collapsed="false">
      <c r="A33" s="160" t="n">
        <v>24</v>
      </c>
      <c r="B33" s="161" t="s">
        <v>411</v>
      </c>
      <c r="C33" s="162" t="n">
        <v>18.6962753333333</v>
      </c>
      <c r="D33" s="162" t="n">
        <v>-99.1769315</v>
      </c>
      <c r="E33" s="163" t="n">
        <v>978.474</v>
      </c>
      <c r="F33" s="164"/>
      <c r="G33" s="164"/>
      <c r="H33" s="164"/>
      <c r="I33" s="164"/>
      <c r="J33" s="165" t="n">
        <v>60.25</v>
      </c>
      <c r="K33" s="164" t="n">
        <v>59.4</v>
      </c>
      <c r="L33" s="164" t="n">
        <v>56.06</v>
      </c>
      <c r="M33" s="164" t="n">
        <v>54.23</v>
      </c>
      <c r="N33" s="164" t="n">
        <v>62.75</v>
      </c>
      <c r="O33" s="164" t="n">
        <v>62.13</v>
      </c>
      <c r="P33" s="164" t="n">
        <v>55.81</v>
      </c>
      <c r="Q33" s="161" t="n">
        <v>56.39</v>
      </c>
      <c r="R33" s="164" t="n">
        <v>51.6</v>
      </c>
      <c r="S33" s="164" t="n">
        <v>56.92</v>
      </c>
      <c r="T33" s="164" t="n">
        <v>10.7</v>
      </c>
      <c r="U33" s="166" t="n">
        <f aca="false">E33-T33</f>
        <v>967.774</v>
      </c>
    </row>
    <row r="34" customFormat="false" ht="12.75" hidden="false" customHeight="false" outlineLevel="0" collapsed="false">
      <c r="A34" s="160" t="n">
        <v>25</v>
      </c>
      <c r="B34" s="161" t="s">
        <v>412</v>
      </c>
      <c r="C34" s="162" t="n">
        <v>18.6780555555556</v>
      </c>
      <c r="D34" s="162" t="n">
        <v>-99.1797222222222</v>
      </c>
      <c r="E34" s="163" t="n">
        <v>943</v>
      </c>
      <c r="F34" s="164"/>
      <c r="G34" s="164" t="n">
        <v>16.4</v>
      </c>
      <c r="H34" s="167" t="n">
        <v>15.6</v>
      </c>
      <c r="I34" s="164"/>
      <c r="J34" s="165" t="n">
        <v>5.97</v>
      </c>
      <c r="K34" s="164" t="n">
        <v>15.16</v>
      </c>
      <c r="L34" s="164" t="n">
        <v>15.45</v>
      </c>
      <c r="M34" s="164" t="n">
        <v>10.44</v>
      </c>
      <c r="N34" s="164" t="n">
        <v>16.25</v>
      </c>
      <c r="O34" s="164" t="n">
        <v>14.16</v>
      </c>
      <c r="P34" s="164"/>
      <c r="Q34" s="164"/>
      <c r="R34" s="164"/>
      <c r="S34" s="164"/>
      <c r="T34" s="164" t="n">
        <v>57.33</v>
      </c>
      <c r="U34" s="166" t="n">
        <f aca="false">E34-T34</f>
        <v>885.67</v>
      </c>
    </row>
    <row r="35" customFormat="false" ht="12.75" hidden="false" customHeight="false" outlineLevel="0" collapsed="false">
      <c r="A35" s="160" t="n">
        <v>26</v>
      </c>
      <c r="B35" s="161" t="s">
        <v>413</v>
      </c>
      <c r="C35" s="162" t="n">
        <v>18.7359666666667</v>
      </c>
      <c r="D35" s="162" t="n">
        <v>-99.1783888888889</v>
      </c>
      <c r="E35" s="163" t="n">
        <v>1066</v>
      </c>
      <c r="F35" s="164"/>
      <c r="G35" s="164"/>
      <c r="H35" s="164"/>
      <c r="I35" s="169" t="n">
        <v>47.05</v>
      </c>
      <c r="J35" s="165" t="n">
        <v>50.11</v>
      </c>
      <c r="K35" s="164" t="n">
        <v>49.64</v>
      </c>
      <c r="L35" s="164" t="n">
        <v>48.69</v>
      </c>
      <c r="M35" s="164" t="n">
        <v>46.14</v>
      </c>
      <c r="N35" s="164" t="n">
        <v>49.41</v>
      </c>
      <c r="O35" s="164" t="n">
        <v>50.38</v>
      </c>
      <c r="P35" s="164"/>
      <c r="Q35" s="164"/>
      <c r="R35" s="164"/>
      <c r="S35" s="164" t="n">
        <v>50.01</v>
      </c>
      <c r="T35" s="164" t="n">
        <v>46.44</v>
      </c>
      <c r="U35" s="166" t="n">
        <f aca="false">E35-T35</f>
        <v>1019.56</v>
      </c>
    </row>
    <row r="36" customFormat="false" ht="12.75" hidden="false" customHeight="false" outlineLevel="0" collapsed="false">
      <c r="A36" s="160" t="n">
        <v>27</v>
      </c>
      <c r="B36" s="161" t="s">
        <v>414</v>
      </c>
      <c r="C36" s="162" t="n">
        <v>18.6804128333333</v>
      </c>
      <c r="D36" s="162" t="n">
        <v>-99.1841368333333</v>
      </c>
      <c r="E36" s="163" t="n">
        <v>943.543</v>
      </c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 t="n">
        <v>20.37</v>
      </c>
      <c r="Q36" s="161" t="n">
        <v>22.17</v>
      </c>
      <c r="R36" s="164" t="n">
        <v>23.25</v>
      </c>
      <c r="S36" s="164" t="n">
        <v>22.6</v>
      </c>
      <c r="T36" s="164" t="n">
        <v>22.9</v>
      </c>
      <c r="U36" s="166" t="n">
        <f aca="false">E36-T36</f>
        <v>920.643</v>
      </c>
    </row>
    <row r="37" customFormat="false" ht="12.75" hidden="false" customHeight="false" outlineLevel="0" collapsed="false">
      <c r="A37" s="160" t="n">
        <v>28</v>
      </c>
      <c r="B37" s="161" t="s">
        <v>415</v>
      </c>
      <c r="C37" s="162" t="n">
        <v>18.6805165</v>
      </c>
      <c r="D37" s="162" t="n">
        <v>-99.3065671666667</v>
      </c>
      <c r="E37" s="163" t="n">
        <v>958.261</v>
      </c>
      <c r="F37" s="164"/>
      <c r="G37" s="164" t="n">
        <v>19.9</v>
      </c>
      <c r="H37" s="167" t="n">
        <v>20.21</v>
      </c>
      <c r="I37" s="168" t="n">
        <v>19.8</v>
      </c>
      <c r="J37" s="165"/>
      <c r="K37" s="164" t="n">
        <v>17.01</v>
      </c>
      <c r="L37" s="164" t="n">
        <v>19.02</v>
      </c>
      <c r="M37" s="164" t="n">
        <v>18.05</v>
      </c>
      <c r="N37" s="164" t="n">
        <v>18.77</v>
      </c>
      <c r="O37" s="164" t="n">
        <v>18.91</v>
      </c>
      <c r="P37" s="164" t="n">
        <v>17.42</v>
      </c>
      <c r="Q37" s="164"/>
      <c r="R37" s="164" t="n">
        <v>15.62</v>
      </c>
      <c r="S37" s="164" t="n">
        <v>15.35</v>
      </c>
      <c r="T37" s="164" t="n">
        <v>15.46</v>
      </c>
      <c r="U37" s="166" t="n">
        <f aca="false">E37-T37</f>
        <v>942.801</v>
      </c>
    </row>
    <row r="38" customFormat="false" ht="12.75" hidden="false" customHeight="false" outlineLevel="0" collapsed="false">
      <c r="A38" s="160" t="n">
        <v>29</v>
      </c>
      <c r="B38" s="161" t="s">
        <v>416</v>
      </c>
      <c r="C38" s="162" t="n">
        <v>18.6401756666667</v>
      </c>
      <c r="D38" s="162" t="n">
        <v>-99.3072766666667</v>
      </c>
      <c r="E38" s="163" t="n">
        <v>907.037</v>
      </c>
      <c r="F38" s="171"/>
      <c r="G38" s="171"/>
      <c r="H38" s="167" t="n">
        <v>23.15</v>
      </c>
      <c r="I38" s="168" t="n">
        <v>26</v>
      </c>
      <c r="J38" s="165"/>
      <c r="K38" s="164" t="n">
        <v>20.46</v>
      </c>
      <c r="L38" s="164" t="n">
        <v>20.13</v>
      </c>
      <c r="M38" s="164" t="n">
        <v>20.68</v>
      </c>
      <c r="N38" s="164" t="n">
        <v>19.46</v>
      </c>
      <c r="O38" s="164" t="n">
        <v>21.34</v>
      </c>
      <c r="P38" s="164" t="n">
        <v>24.86</v>
      </c>
      <c r="Q38" s="164"/>
      <c r="R38" s="164" t="n">
        <v>24.92</v>
      </c>
      <c r="S38" s="164" t="n">
        <v>23.7</v>
      </c>
      <c r="T38" s="164" t="n">
        <v>23.46</v>
      </c>
      <c r="U38" s="166" t="n">
        <f aca="false">E38-T38</f>
        <v>883.577</v>
      </c>
      <c r="V38" s="172"/>
      <c r="W38" s="172"/>
    </row>
    <row r="39" s="172" customFormat="true" ht="12.75" hidden="false" customHeight="false" outlineLevel="0" collapsed="false">
      <c r="A39" s="160" t="n">
        <v>30</v>
      </c>
      <c r="B39" s="173" t="s">
        <v>417</v>
      </c>
      <c r="C39" s="162" t="n">
        <v>18.613986</v>
      </c>
      <c r="D39" s="162" t="n">
        <v>-99.3271141666667</v>
      </c>
      <c r="E39" s="163" t="n">
        <v>901</v>
      </c>
      <c r="F39" s="174"/>
      <c r="G39" s="174"/>
      <c r="H39" s="167" t="n">
        <v>15.75</v>
      </c>
      <c r="I39" s="175" t="n">
        <v>16.68</v>
      </c>
      <c r="J39" s="176" t="n">
        <v>15.72</v>
      </c>
      <c r="K39" s="174" t="n">
        <v>16.14</v>
      </c>
      <c r="L39" s="174" t="n">
        <v>19.46</v>
      </c>
      <c r="M39" s="174" t="n">
        <v>16.59</v>
      </c>
      <c r="N39" s="174" t="n">
        <v>17.64</v>
      </c>
      <c r="O39" s="174" t="n">
        <v>17.16</v>
      </c>
      <c r="P39" s="174" t="n">
        <v>16</v>
      </c>
      <c r="Q39" s="174"/>
      <c r="R39" s="174" t="n">
        <v>16.58</v>
      </c>
      <c r="S39" s="174" t="n">
        <v>15.7</v>
      </c>
      <c r="T39" s="174"/>
      <c r="U39" s="166" t="n">
        <f aca="false">E39-S39</f>
        <v>885.3</v>
      </c>
    </row>
    <row r="40" s="172" customFormat="true" ht="12.75" hidden="false" customHeight="false" outlineLevel="0" collapsed="false">
      <c r="A40" s="160" t="n">
        <v>31</v>
      </c>
      <c r="B40" s="173" t="s">
        <v>418</v>
      </c>
      <c r="C40" s="162" t="n">
        <v>18.622806</v>
      </c>
      <c r="D40" s="162" t="n">
        <v>-99.3161194444444</v>
      </c>
      <c r="E40" s="163" t="n">
        <v>891.049</v>
      </c>
      <c r="F40" s="174"/>
      <c r="G40" s="174"/>
      <c r="H40" s="174"/>
      <c r="I40" s="177" t="n">
        <v>20.88</v>
      </c>
      <c r="J40" s="176" t="n">
        <v>15.31</v>
      </c>
      <c r="K40" s="174" t="n">
        <v>15.04</v>
      </c>
      <c r="L40" s="174" t="n">
        <v>21.13</v>
      </c>
      <c r="M40" s="174" t="n">
        <v>13.46</v>
      </c>
      <c r="N40" s="174" t="n">
        <v>16.66</v>
      </c>
      <c r="O40" s="174" t="n">
        <v>15.32</v>
      </c>
      <c r="P40" s="174" t="n">
        <v>10</v>
      </c>
      <c r="Q40" s="173"/>
      <c r="R40" s="174" t="n">
        <v>13.8</v>
      </c>
      <c r="S40" s="174" t="n">
        <v>12.5</v>
      </c>
      <c r="T40" s="174"/>
      <c r="U40" s="166" t="n">
        <f aca="false">E40-S40</f>
        <v>878.549</v>
      </c>
      <c r="V40" s="0"/>
      <c r="W40" s="0"/>
    </row>
    <row r="41" customFormat="false" ht="12.75" hidden="false" customHeight="false" outlineLevel="0" collapsed="false">
      <c r="A41" s="160" t="n">
        <v>32</v>
      </c>
      <c r="B41" s="161" t="s">
        <v>419</v>
      </c>
      <c r="C41" s="162" t="n">
        <v>18.6192583333333</v>
      </c>
      <c r="D41" s="162" t="n">
        <v>-99.283845</v>
      </c>
      <c r="E41" s="163" t="n">
        <v>941.232</v>
      </c>
      <c r="F41" s="164"/>
      <c r="G41" s="164"/>
      <c r="H41" s="167" t="n">
        <v>55.3</v>
      </c>
      <c r="I41" s="168" t="n">
        <v>50.74</v>
      </c>
      <c r="J41" s="165" t="n">
        <v>49.98</v>
      </c>
      <c r="K41" s="164" t="n">
        <v>48.57</v>
      </c>
      <c r="L41" s="164"/>
      <c r="M41" s="164" t="n">
        <v>48.79</v>
      </c>
      <c r="N41" s="164" t="n">
        <v>49.03</v>
      </c>
      <c r="O41" s="164" t="n">
        <v>49.66</v>
      </c>
      <c r="P41" s="164" t="n">
        <v>49.56</v>
      </c>
      <c r="Q41" s="161" t="n">
        <v>49.7</v>
      </c>
      <c r="R41" s="164" t="n">
        <v>49.42</v>
      </c>
      <c r="S41" s="164" t="n">
        <v>48.9</v>
      </c>
      <c r="T41" s="164" t="n">
        <v>48.91</v>
      </c>
      <c r="U41" s="166" t="n">
        <f aca="false">E41-T41</f>
        <v>892.322</v>
      </c>
    </row>
    <row r="42" customFormat="false" ht="12.75" hidden="false" customHeight="false" outlineLevel="0" collapsed="false">
      <c r="A42" s="160" t="n">
        <v>33</v>
      </c>
      <c r="B42" s="161" t="s">
        <v>420</v>
      </c>
      <c r="C42" s="162" t="n">
        <v>18.6700548333333</v>
      </c>
      <c r="D42" s="162" t="n">
        <v>-99.2331615</v>
      </c>
      <c r="E42" s="163" t="n">
        <v>962.386</v>
      </c>
      <c r="F42" s="164"/>
      <c r="G42" s="164" t="n">
        <v>13.9</v>
      </c>
      <c r="H42" s="164"/>
      <c r="I42" s="168" t="n">
        <v>13.6</v>
      </c>
      <c r="J42" s="165" t="n">
        <v>11.93</v>
      </c>
      <c r="K42" s="164" t="n">
        <v>12.39</v>
      </c>
      <c r="L42" s="164"/>
      <c r="M42" s="164" t="n">
        <v>10.17</v>
      </c>
      <c r="N42" s="164" t="n">
        <v>12.63</v>
      </c>
      <c r="O42" s="164" t="n">
        <v>12.43</v>
      </c>
      <c r="P42" s="164" t="n">
        <v>9.83</v>
      </c>
      <c r="Q42" s="161" t="n">
        <v>11.32</v>
      </c>
      <c r="R42" s="164" t="n">
        <v>12.37</v>
      </c>
      <c r="S42" s="164" t="n">
        <v>12.38</v>
      </c>
      <c r="T42" s="164" t="n">
        <v>11.43</v>
      </c>
      <c r="U42" s="166" t="n">
        <f aca="false">E42-T42</f>
        <v>950.956</v>
      </c>
    </row>
    <row r="43" customFormat="false" ht="12.75" hidden="false" customHeight="false" outlineLevel="0" collapsed="false">
      <c r="A43" s="160" t="n">
        <v>34</v>
      </c>
      <c r="B43" s="161" t="s">
        <v>421</v>
      </c>
      <c r="C43" s="162" t="n">
        <v>18.6907289444444</v>
      </c>
      <c r="D43" s="162" t="n">
        <v>-99.2528173333333</v>
      </c>
      <c r="E43" s="163" t="n">
        <v>1030.873</v>
      </c>
      <c r="F43" s="164"/>
      <c r="G43" s="164" t="n">
        <v>86.5</v>
      </c>
      <c r="H43" s="167" t="n">
        <v>86.35</v>
      </c>
      <c r="I43" s="168" t="n">
        <v>87.18</v>
      </c>
      <c r="J43" s="165" t="n">
        <v>87.43</v>
      </c>
      <c r="K43" s="164" t="n">
        <v>85.66</v>
      </c>
      <c r="L43" s="164" t="n">
        <v>84.33</v>
      </c>
      <c r="M43" s="164" t="n">
        <v>84.6</v>
      </c>
      <c r="N43" s="164" t="n">
        <v>84.33</v>
      </c>
      <c r="O43" s="164" t="n">
        <v>83.52</v>
      </c>
      <c r="P43" s="164" t="n">
        <v>84</v>
      </c>
      <c r="Q43" s="164"/>
      <c r="R43" s="164"/>
      <c r="S43" s="164"/>
      <c r="T43" s="164"/>
      <c r="U43" s="166" t="n">
        <f aca="false">E43-P43</f>
        <v>946.873</v>
      </c>
    </row>
    <row r="44" customFormat="false" ht="12.75" hidden="false" customHeight="false" outlineLevel="0" collapsed="false">
      <c r="A44" s="160" t="n">
        <v>35</v>
      </c>
      <c r="B44" s="161" t="s">
        <v>422</v>
      </c>
      <c r="C44" s="162" t="n">
        <v>18.6510515</v>
      </c>
      <c r="D44" s="162" t="n">
        <v>-99.2614565</v>
      </c>
      <c r="E44" s="163" t="n">
        <v>993.475</v>
      </c>
      <c r="F44" s="164"/>
      <c r="G44" s="164" t="n">
        <v>84.25</v>
      </c>
      <c r="H44" s="167" t="n">
        <v>84.65</v>
      </c>
      <c r="I44" s="168" t="n">
        <v>84.88</v>
      </c>
      <c r="J44" s="165" t="n">
        <v>87.36</v>
      </c>
      <c r="K44" s="164" t="n">
        <v>85.4</v>
      </c>
      <c r="L44" s="164" t="n">
        <v>89.16</v>
      </c>
      <c r="M44" s="164" t="n">
        <v>87.49</v>
      </c>
      <c r="N44" s="164" t="n">
        <v>92.66</v>
      </c>
      <c r="O44" s="164" t="n">
        <v>91.64</v>
      </c>
      <c r="P44" s="164" t="n">
        <v>80.19</v>
      </c>
      <c r="Q44" s="161" t="n">
        <v>81.45</v>
      </c>
      <c r="R44" s="164" t="n">
        <v>80.15</v>
      </c>
      <c r="S44" s="164" t="n">
        <v>81</v>
      </c>
      <c r="T44" s="164" t="n">
        <v>81.55</v>
      </c>
      <c r="U44" s="166" t="n">
        <f aca="false">E44-T44</f>
        <v>911.925</v>
      </c>
    </row>
    <row r="45" customFormat="false" ht="12.75" hidden="false" customHeight="false" outlineLevel="0" collapsed="false">
      <c r="A45" s="160" t="n">
        <v>36</v>
      </c>
      <c r="B45" s="170" t="s">
        <v>423</v>
      </c>
      <c r="C45" s="162" t="n">
        <v>18.6324113333333</v>
      </c>
      <c r="D45" s="162" t="n">
        <v>-99.3232273333333</v>
      </c>
      <c r="E45" s="163" t="n">
        <v>903</v>
      </c>
      <c r="F45" s="164" t="n">
        <v>14.58</v>
      </c>
      <c r="G45" s="164"/>
      <c r="H45" s="167" t="n">
        <v>15.03</v>
      </c>
      <c r="I45" s="168" t="n">
        <v>16.6</v>
      </c>
      <c r="J45" s="164"/>
      <c r="K45" s="164"/>
      <c r="L45" s="164"/>
      <c r="M45" s="164"/>
      <c r="N45" s="164"/>
      <c r="O45" s="164"/>
      <c r="P45" s="164" t="n">
        <v>16</v>
      </c>
      <c r="Q45" s="164"/>
      <c r="R45" s="164"/>
      <c r="S45" s="164" t="n">
        <v>12.56</v>
      </c>
      <c r="T45" s="164" t="n">
        <v>13.62</v>
      </c>
      <c r="U45" s="166" t="n">
        <f aca="false">E45-T45</f>
        <v>889.38</v>
      </c>
    </row>
    <row r="46" customFormat="false" ht="12.75" hidden="false" customHeight="false" outlineLevel="0" collapsed="false">
      <c r="A46" s="160" t="n">
        <v>37</v>
      </c>
      <c r="B46" s="161" t="s">
        <v>424</v>
      </c>
      <c r="C46" s="162" t="n">
        <v>18.5909913333333</v>
      </c>
      <c r="D46" s="162" t="n">
        <v>-99.3139013333333</v>
      </c>
      <c r="E46" s="163" t="n">
        <v>876.487</v>
      </c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 t="n">
        <v>11.34</v>
      </c>
      <c r="Q46" s="164"/>
      <c r="R46" s="164" t="n">
        <v>11.48</v>
      </c>
      <c r="S46" s="164" t="n">
        <v>11.26</v>
      </c>
      <c r="T46" s="164" t="n">
        <v>11.78</v>
      </c>
      <c r="U46" s="166" t="n">
        <f aca="false">E46-T46</f>
        <v>864.707</v>
      </c>
    </row>
    <row r="47" customFormat="false" ht="12.75" hidden="false" customHeight="false" outlineLevel="0" collapsed="false">
      <c r="A47" s="160" t="n">
        <v>38</v>
      </c>
      <c r="B47" s="161" t="s">
        <v>425</v>
      </c>
      <c r="C47" s="162" t="n">
        <v>18.5877695555556</v>
      </c>
      <c r="D47" s="162" t="n">
        <v>-99.3025518333333</v>
      </c>
      <c r="E47" s="163" t="n">
        <v>883.816</v>
      </c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 t="n">
        <v>20.38</v>
      </c>
      <c r="Q47" s="164"/>
      <c r="R47" s="164"/>
      <c r="S47" s="164" t="n">
        <v>20.25</v>
      </c>
      <c r="T47" s="164"/>
      <c r="U47" s="166" t="n">
        <f aca="false">E47-S47</f>
        <v>863.566</v>
      </c>
    </row>
    <row r="48" customFormat="false" ht="12.75" hidden="false" customHeight="false" outlineLevel="0" collapsed="false">
      <c r="A48" s="160" t="n">
        <v>39</v>
      </c>
      <c r="B48" s="161" t="s">
        <v>426</v>
      </c>
      <c r="C48" s="162" t="n">
        <v>18.6237777777778</v>
      </c>
      <c r="D48" s="162" t="n">
        <v>-99.3236666666667</v>
      </c>
      <c r="E48" s="163" t="n">
        <v>902.719</v>
      </c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 t="n">
        <v>20</v>
      </c>
      <c r="Q48" s="164"/>
      <c r="R48" s="164"/>
      <c r="S48" s="164"/>
      <c r="T48" s="164"/>
      <c r="U48" s="166" t="n">
        <f aca="false">E48-P48</f>
        <v>882.719</v>
      </c>
    </row>
    <row r="49" customFormat="false" ht="12.75" hidden="false" customHeight="false" outlineLevel="0" collapsed="false">
      <c r="A49" s="160" t="n">
        <v>40</v>
      </c>
      <c r="B49" s="161" t="s">
        <v>427</v>
      </c>
      <c r="C49" s="162" t="n">
        <v>18.6267555</v>
      </c>
      <c r="D49" s="162" t="n">
        <v>-99.318146</v>
      </c>
      <c r="E49" s="163" t="n">
        <v>896.028</v>
      </c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 t="n">
        <v>14</v>
      </c>
      <c r="Q49" s="164"/>
      <c r="R49" s="164"/>
      <c r="S49" s="164" t="n">
        <v>11.75</v>
      </c>
      <c r="T49" s="164" t="n">
        <v>11.95</v>
      </c>
      <c r="U49" s="166" t="n">
        <f aca="false">E49-T49</f>
        <v>884.078</v>
      </c>
    </row>
    <row r="50" customFormat="false" ht="12.75" hidden="false" customHeight="false" outlineLevel="0" collapsed="false">
      <c r="A50" s="160" t="n">
        <v>41</v>
      </c>
      <c r="B50" s="161" t="s">
        <v>428</v>
      </c>
      <c r="C50" s="162" t="n">
        <v>18.6301606666667</v>
      </c>
      <c r="D50" s="162" t="n">
        <v>-99.2065908333333</v>
      </c>
      <c r="E50" s="163" t="n">
        <v>913.795</v>
      </c>
      <c r="F50" s="164"/>
      <c r="G50" s="164" t="n">
        <v>13.6</v>
      </c>
      <c r="H50" s="167" t="n">
        <v>13.5</v>
      </c>
      <c r="I50" s="169" t="n">
        <v>12.85</v>
      </c>
      <c r="J50" s="165" t="n">
        <v>13.65</v>
      </c>
      <c r="K50" s="164" t="n">
        <v>12.87</v>
      </c>
      <c r="L50" s="164" t="n">
        <v>13.77</v>
      </c>
      <c r="M50" s="164" t="n">
        <v>13.4</v>
      </c>
      <c r="N50" s="164" t="n">
        <v>13.88</v>
      </c>
      <c r="O50" s="164" t="n">
        <v>13.28</v>
      </c>
      <c r="P50" s="164" t="n">
        <v>24.61</v>
      </c>
      <c r="Q50" s="161" t="n">
        <v>15</v>
      </c>
      <c r="R50" s="164" t="n">
        <v>15.08</v>
      </c>
      <c r="S50" s="164" t="n">
        <v>14.3</v>
      </c>
      <c r="T50" s="164" t="n">
        <v>14.52</v>
      </c>
      <c r="U50" s="166" t="n">
        <f aca="false">E50-T50</f>
        <v>899.275</v>
      </c>
    </row>
    <row r="51" customFormat="false" ht="12.75" hidden="false" customHeight="false" outlineLevel="0" collapsed="false">
      <c r="A51" s="160" t="n">
        <v>42</v>
      </c>
      <c r="B51" s="161" t="s">
        <v>429</v>
      </c>
      <c r="C51" s="162" t="n">
        <v>18.6446566666667</v>
      </c>
      <c r="D51" s="162" t="n">
        <v>-99.2152257222222</v>
      </c>
      <c r="E51" s="163" t="n">
        <v>928.081</v>
      </c>
      <c r="F51" s="164"/>
      <c r="G51" s="164"/>
      <c r="H51" s="167" t="n">
        <v>21.32</v>
      </c>
      <c r="I51" s="168" t="n">
        <v>20.92</v>
      </c>
      <c r="J51" s="165" t="n">
        <v>20.17</v>
      </c>
      <c r="K51" s="164" t="n">
        <v>19.8</v>
      </c>
      <c r="L51" s="164" t="n">
        <v>21.2</v>
      </c>
      <c r="M51" s="164" t="n">
        <v>21.69</v>
      </c>
      <c r="N51" s="164" t="n">
        <v>19.54</v>
      </c>
      <c r="O51" s="164" t="n">
        <v>20.16</v>
      </c>
      <c r="P51" s="164" t="n">
        <v>21.38</v>
      </c>
      <c r="Q51" s="161" t="n">
        <v>20.45</v>
      </c>
      <c r="R51" s="164" t="n">
        <v>21.28</v>
      </c>
      <c r="S51" s="164" t="n">
        <v>20.68</v>
      </c>
      <c r="T51" s="164" t="n">
        <v>21.35</v>
      </c>
      <c r="U51" s="166" t="n">
        <f aca="false">E51-T51</f>
        <v>906.731</v>
      </c>
    </row>
    <row r="52" customFormat="false" ht="12.75" hidden="false" customHeight="false" outlineLevel="0" collapsed="false">
      <c r="A52" s="160" t="n">
        <v>43</v>
      </c>
      <c r="B52" s="161" t="s">
        <v>430</v>
      </c>
      <c r="C52" s="162" t="n">
        <v>18.6619791666667</v>
      </c>
      <c r="D52" s="162" t="n">
        <v>-99.2011125555556</v>
      </c>
      <c r="E52" s="163" t="n">
        <v>913.795</v>
      </c>
      <c r="F52" s="164"/>
      <c r="G52" s="164" t="n">
        <v>2.5</v>
      </c>
      <c r="H52" s="167" t="n">
        <v>3.9</v>
      </c>
      <c r="I52" s="169" t="n">
        <v>4.3</v>
      </c>
      <c r="J52" s="165" t="n">
        <v>3.24</v>
      </c>
      <c r="K52" s="164" t="n">
        <v>3.97</v>
      </c>
      <c r="L52" s="164" t="n">
        <v>4.08</v>
      </c>
      <c r="M52" s="164" t="n">
        <v>4.06</v>
      </c>
      <c r="N52" s="164" t="n">
        <v>3.99</v>
      </c>
      <c r="O52" s="164" t="n">
        <v>3.55</v>
      </c>
      <c r="P52" s="164" t="n">
        <v>4</v>
      </c>
      <c r="Q52" s="161" t="n">
        <v>4.3</v>
      </c>
      <c r="R52" s="164" t="n">
        <v>4.55</v>
      </c>
      <c r="S52" s="164" t="n">
        <v>3.87</v>
      </c>
      <c r="T52" s="164" t="n">
        <v>3.55</v>
      </c>
      <c r="U52" s="166" t="n">
        <f aca="false">E52-T52</f>
        <v>910.245</v>
      </c>
    </row>
    <row r="53" customFormat="false" ht="12.75" hidden="false" customHeight="false" outlineLevel="0" collapsed="false">
      <c r="A53" s="160" t="n">
        <v>44</v>
      </c>
      <c r="B53" s="161" t="s">
        <v>431</v>
      </c>
      <c r="C53" s="162" t="n">
        <v>18.6628156666667</v>
      </c>
      <c r="D53" s="162" t="n">
        <v>-99.226886</v>
      </c>
      <c r="E53" s="163" t="n">
        <v>928.932</v>
      </c>
      <c r="F53" s="164"/>
      <c r="G53" s="164" t="n">
        <v>3.2</v>
      </c>
      <c r="H53" s="167" t="n">
        <v>4.53</v>
      </c>
      <c r="I53" s="168" t="n">
        <v>4.8</v>
      </c>
      <c r="J53" s="165" t="n">
        <v>4.65</v>
      </c>
      <c r="K53" s="164" t="n">
        <v>0.7</v>
      </c>
      <c r="L53" s="164" t="n">
        <v>2.24</v>
      </c>
      <c r="M53" s="164" t="n">
        <v>0.7</v>
      </c>
      <c r="N53" s="164" t="n">
        <v>0.63</v>
      </c>
      <c r="O53" s="164" t="n">
        <v>0.7</v>
      </c>
      <c r="P53" s="164" t="n">
        <v>0.6</v>
      </c>
      <c r="Q53" s="161" t="n">
        <v>2.7</v>
      </c>
      <c r="R53" s="164" t="n">
        <v>2.43</v>
      </c>
      <c r="S53" s="164" t="n">
        <v>2.35</v>
      </c>
      <c r="T53" s="164" t="n">
        <v>2.32</v>
      </c>
      <c r="U53" s="166" t="n">
        <f aca="false">E53-T53</f>
        <v>926.612</v>
      </c>
    </row>
    <row r="54" customFormat="false" ht="12.75" hidden="false" customHeight="false" outlineLevel="0" collapsed="false">
      <c r="A54" s="160" t="n">
        <v>45</v>
      </c>
      <c r="B54" s="161" t="s">
        <v>432</v>
      </c>
      <c r="C54" s="162" t="n">
        <v>18.635002</v>
      </c>
      <c r="D54" s="162" t="n">
        <v>-99.1553211666667</v>
      </c>
      <c r="E54" s="163" t="n">
        <v>905.25</v>
      </c>
      <c r="F54" s="164"/>
      <c r="G54" s="164"/>
      <c r="H54" s="167" t="n">
        <v>11.47</v>
      </c>
      <c r="I54" s="169" t="n">
        <v>7.8</v>
      </c>
      <c r="J54" s="165" t="n">
        <v>11.38</v>
      </c>
      <c r="K54" s="164" t="n">
        <v>12.11</v>
      </c>
      <c r="L54" s="164" t="n">
        <v>11.66</v>
      </c>
      <c r="M54" s="164" t="n">
        <v>11.12</v>
      </c>
      <c r="N54" s="164" t="n">
        <v>12.89</v>
      </c>
      <c r="O54" s="164" t="n">
        <v>12.54</v>
      </c>
      <c r="P54" s="164" t="n">
        <v>13.95</v>
      </c>
      <c r="Q54" s="161" t="n">
        <v>13.13</v>
      </c>
      <c r="R54" s="164" t="n">
        <v>12.3</v>
      </c>
      <c r="S54" s="164" t="n">
        <v>11.5</v>
      </c>
      <c r="T54" s="164" t="n">
        <v>11.8</v>
      </c>
      <c r="U54" s="166" t="n">
        <f aca="false">E54-T54</f>
        <v>893.45</v>
      </c>
    </row>
    <row r="55" customFormat="false" ht="12.75" hidden="false" customHeight="false" outlineLevel="0" collapsed="false">
      <c r="A55" s="160" t="n">
        <v>46</v>
      </c>
      <c r="B55" s="161" t="s">
        <v>433</v>
      </c>
      <c r="C55" s="162" t="n">
        <v>18.6326001666667</v>
      </c>
      <c r="D55" s="162" t="n">
        <v>-99.1567858333333</v>
      </c>
      <c r="E55" s="163" t="n">
        <v>902.187</v>
      </c>
      <c r="F55" s="164"/>
      <c r="G55" s="164" t="n">
        <v>13.7</v>
      </c>
      <c r="H55" s="164"/>
      <c r="I55" s="164"/>
      <c r="J55" s="164"/>
      <c r="K55" s="164"/>
      <c r="L55" s="164"/>
      <c r="M55" s="164"/>
      <c r="N55" s="164"/>
      <c r="O55" s="164"/>
      <c r="P55" s="164" t="n">
        <v>7.67</v>
      </c>
      <c r="Q55" s="161" t="n">
        <v>7.61</v>
      </c>
      <c r="R55" s="164" t="n">
        <v>7.57</v>
      </c>
      <c r="S55" s="164" t="n">
        <v>7.62</v>
      </c>
      <c r="T55" s="164" t="n">
        <v>7.34</v>
      </c>
      <c r="U55" s="166" t="n">
        <f aca="false">E55-T55</f>
        <v>894.847</v>
      </c>
    </row>
    <row r="56" customFormat="false" ht="12.75" hidden="false" customHeight="false" outlineLevel="0" collapsed="false">
      <c r="A56" s="160" t="n">
        <v>47</v>
      </c>
      <c r="B56" s="161" t="s">
        <v>434</v>
      </c>
      <c r="C56" s="162" t="n">
        <v>18.654792</v>
      </c>
      <c r="D56" s="162" t="n">
        <v>-99.1682685</v>
      </c>
      <c r="E56" s="163" t="n">
        <v>940.554</v>
      </c>
      <c r="F56" s="164"/>
      <c r="G56" s="164"/>
      <c r="H56" s="164"/>
      <c r="I56" s="169" t="n">
        <v>12.01</v>
      </c>
      <c r="J56" s="165" t="n">
        <v>26.67</v>
      </c>
      <c r="K56" s="164" t="n">
        <v>23.37</v>
      </c>
      <c r="L56" s="164" t="n">
        <v>27.88</v>
      </c>
      <c r="M56" s="164" t="n">
        <v>24.68</v>
      </c>
      <c r="N56" s="164" t="n">
        <v>30</v>
      </c>
      <c r="O56" s="164" t="n">
        <v>30.14</v>
      </c>
      <c r="P56" s="164" t="n">
        <v>27.74</v>
      </c>
      <c r="Q56" s="161" t="n">
        <v>30.39</v>
      </c>
      <c r="R56" s="164" t="n">
        <v>30.6</v>
      </c>
      <c r="S56" s="164" t="n">
        <v>29.68</v>
      </c>
      <c r="T56" s="164" t="n">
        <v>29.74</v>
      </c>
      <c r="U56" s="166" t="n">
        <f aca="false">E56-T56</f>
        <v>910.814</v>
      </c>
    </row>
    <row r="57" customFormat="false" ht="12.75" hidden="false" customHeight="false" outlineLevel="0" collapsed="false">
      <c r="A57" s="160" t="n">
        <v>48</v>
      </c>
      <c r="B57" s="178" t="s">
        <v>435</v>
      </c>
      <c r="C57" s="179" t="n">
        <v>18.6576931666667</v>
      </c>
      <c r="D57" s="179" t="n">
        <v>-99.1710926666667</v>
      </c>
      <c r="E57" s="180" t="n">
        <v>938.569</v>
      </c>
      <c r="F57" s="181"/>
      <c r="G57" s="181"/>
      <c r="H57" s="181"/>
      <c r="I57" s="181"/>
      <c r="J57" s="182" t="n">
        <v>15.78</v>
      </c>
      <c r="K57" s="181" t="n">
        <v>14.47</v>
      </c>
      <c r="L57" s="181" t="n">
        <v>19.03</v>
      </c>
      <c r="M57" s="181" t="n">
        <v>17.84</v>
      </c>
      <c r="N57" s="181" t="n">
        <v>24.13</v>
      </c>
      <c r="O57" s="181" t="n">
        <v>17.96</v>
      </c>
      <c r="P57" s="181" t="n">
        <v>25.12</v>
      </c>
      <c r="Q57" s="178" t="n">
        <v>25.18</v>
      </c>
      <c r="R57" s="181" t="n">
        <v>24.55</v>
      </c>
      <c r="S57" s="181" t="n">
        <v>24.2</v>
      </c>
      <c r="T57" s="181" t="n">
        <v>25.22</v>
      </c>
      <c r="U57" s="166" t="n">
        <f aca="false">E57-T57</f>
        <v>913.349</v>
      </c>
    </row>
    <row r="58" customFormat="false" ht="13.5" hidden="false" customHeight="false" outlineLevel="0" collapsed="false">
      <c r="A58" s="183" t="n">
        <v>49</v>
      </c>
      <c r="B58" s="184" t="s">
        <v>436</v>
      </c>
      <c r="C58" s="185" t="n">
        <v>18.6536388888889</v>
      </c>
      <c r="D58" s="185" t="n">
        <v>-99.1680277777778</v>
      </c>
      <c r="E58" s="186" t="n">
        <v>941.661</v>
      </c>
      <c r="F58" s="187" t="n">
        <v>20.32</v>
      </c>
      <c r="G58" s="187"/>
      <c r="H58" s="188" t="n">
        <v>18.85</v>
      </c>
      <c r="I58" s="187"/>
      <c r="J58" s="187"/>
      <c r="K58" s="187"/>
      <c r="L58" s="187"/>
      <c r="M58" s="187"/>
      <c r="N58" s="187"/>
      <c r="O58" s="187"/>
      <c r="P58" s="187" t="n">
        <v>24</v>
      </c>
      <c r="Q58" s="187"/>
      <c r="R58" s="187"/>
      <c r="S58" s="187" t="n">
        <v>31.09</v>
      </c>
      <c r="T58" s="187"/>
      <c r="U58" s="189" t="n">
        <f aca="false">E58-S58</f>
        <v>910.571</v>
      </c>
      <c r="V58" s="190"/>
      <c r="W58" s="190"/>
    </row>
    <row r="59" s="190" customFormat="true" ht="12.75" hidden="false" customHeight="false" outlineLevel="0" collapsed="false">
      <c r="A59" s="191"/>
      <c r="B59" s="191"/>
      <c r="C59" s="192"/>
      <c r="D59" s="192"/>
      <c r="E59" s="193"/>
      <c r="F59" s="191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1"/>
    </row>
  </sheetData>
  <mergeCells count="5">
    <mergeCell ref="B1:U1"/>
    <mergeCell ref="B2:U2"/>
    <mergeCell ref="B3:U3"/>
    <mergeCell ref="A5:U5"/>
    <mergeCell ref="G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8:51:55Z</dcterms:created>
  <dc:creator>Hernández Bonilla Blanca Estela</dc:creator>
  <dc:description/>
  <dc:language>en-US</dc:language>
  <cp:lastModifiedBy>López Luna Edgar</cp:lastModifiedBy>
  <dcterms:modified xsi:type="dcterms:W3CDTF">2016-05-30T21:28:47Z</dcterms:modified>
  <cp:revision>0</cp:revision>
  <dc:subject/>
  <dc:title/>
</cp:coreProperties>
</file>