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NDE-PIEDRAS NEGRAS" sheetId="1" state="visible" r:id="rId2"/>
    <sheet name="LA PAILA" sheetId="2" state="visible" r:id="rId3"/>
    <sheet name="CUATROCIENEGAS-OCAMPO" sheetId="3" state="visible" r:id="rId4"/>
    <sheet name="CAÑÓN DEL DERRAMADERO" sheetId="4" state="visible" r:id="rId5"/>
    <sheet name="MONCLOVA" sheetId="5" state="visible" r:id="rId6"/>
    <sheet name="SALTILLO-RAMOS ARIZPE" sheetId="6" state="visible" r:id="rId7"/>
    <sheet name="CUATROCIÉNEGAS" sheetId="7" state="visible" r:id="rId8"/>
    <sheet name="EL HUNDIDO" sheetId="8" state="visible" r:id="rId9"/>
    <sheet name="HERCULES" sheetId="9" state="visible" r:id="rId10"/>
    <sheet name="LAGUNA DEL GUAJE" sheetId="10" state="visible" r:id="rId11"/>
    <sheet name="LAGUNA DEL REY-SIERRA MOJADA" sheetId="11" state="visible" r:id="rId12"/>
    <sheet name="SANTA FE DEL PINO" sheetId="12" state="visible" r:id="rId13"/>
    <sheet name="PRESA LA  AMISTAD" sheetId="13" state="visible" r:id="rId14"/>
    <sheet name="SERRANIA BURRO" sheetId="14" state="visible" r:id="rId15"/>
    <sheet name="PALESTINA" sheetId="15" state="visible" r:id="rId16"/>
    <sheet name="SALTILLO SUR" sheetId="16" state="visible" r:id="rId17"/>
    <sheet name="CEPEDA SAUCEDA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808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 COAHUILA                                       ACUÍFERO: ALLENDE-PIEDRAS NEGRAS           CLAVE: 0501                                                AÑO: 1998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nm. </t>
  </si>
  <si>
    <t xml:space="preserve">Prof. del N.E.(1998), en m. (Diciembre)</t>
  </si>
  <si>
    <t xml:space="preserve">Prof. del N.E.(2000), en m.</t>
  </si>
  <si>
    <t xml:space="preserve">Prof. del N.E.(2002), en m.</t>
  </si>
  <si>
    <t xml:space="preserve">Prof. del N.E.(2004), en m.</t>
  </si>
  <si>
    <t xml:space="preserve">Prof. del N.E.(2006), en m.</t>
  </si>
  <si>
    <t xml:space="preserve">Prof. del N.E.(2008), en m.</t>
  </si>
  <si>
    <t xml:space="preserve">Última elevación del N.E. (en m.s.n.m. en 1998 Diciembre)</t>
  </si>
  <si>
    <t xml:space="preserve">L-323</t>
  </si>
  <si>
    <t xml:space="preserve">28°40.54'</t>
  </si>
  <si>
    <t xml:space="preserve">100°54.59'</t>
  </si>
  <si>
    <t xml:space="preserve">L-574</t>
  </si>
  <si>
    <t xml:space="preserve">28°39.49'</t>
  </si>
  <si>
    <t xml:space="preserve">100°33.12'</t>
  </si>
  <si>
    <t xml:space="preserve">L-320</t>
  </si>
  <si>
    <t xml:space="preserve">28°36.01'</t>
  </si>
  <si>
    <t xml:space="preserve">100°54.75'</t>
  </si>
  <si>
    <t xml:space="preserve">L-569</t>
  </si>
  <si>
    <t xml:space="preserve">28°36.49'</t>
  </si>
  <si>
    <t xml:space="preserve">100°35.14'</t>
  </si>
  <si>
    <t xml:space="preserve">L-440</t>
  </si>
  <si>
    <t xml:space="preserve">28°36.45'</t>
  </si>
  <si>
    <t xml:space="preserve">100°31.74'</t>
  </si>
  <si>
    <t xml:space="preserve">L-310</t>
  </si>
  <si>
    <t xml:space="preserve">28°34.40'</t>
  </si>
  <si>
    <t xml:space="preserve">100°51.55'</t>
  </si>
  <si>
    <t xml:space="preserve">L-565</t>
  </si>
  <si>
    <t xml:space="preserve">28°34.43'</t>
  </si>
  <si>
    <t xml:space="preserve">100°36.67'</t>
  </si>
  <si>
    <t xml:space="preserve">L-461</t>
  </si>
  <si>
    <t xml:space="preserve">28°34.60'</t>
  </si>
  <si>
    <t xml:space="preserve">100°34.55'</t>
  </si>
  <si>
    <t xml:space="preserve">L-458</t>
  </si>
  <si>
    <t xml:space="preserve">28°34.71'</t>
  </si>
  <si>
    <t xml:space="preserve">100°30.70'</t>
  </si>
  <si>
    <t xml:space="preserve">L-304</t>
  </si>
  <si>
    <t xml:space="preserve">28°32.07'</t>
  </si>
  <si>
    <t xml:space="preserve">100°55.79'</t>
  </si>
  <si>
    <t xml:space="preserve">L-502</t>
  </si>
  <si>
    <t xml:space="preserve">28°31.90'</t>
  </si>
  <si>
    <t xml:space="preserve">100°39.43'</t>
  </si>
  <si>
    <t xml:space="preserve">L-560</t>
  </si>
  <si>
    <t xml:space="preserve">28°31.18'</t>
  </si>
  <si>
    <t xml:space="preserve">100°36.40'</t>
  </si>
  <si>
    <t xml:space="preserve">R-416</t>
  </si>
  <si>
    <t xml:space="preserve">28°26.03'</t>
  </si>
  <si>
    <t xml:space="preserve">100°39.02'</t>
  </si>
  <si>
    <t xml:space="preserve">L-490</t>
  </si>
  <si>
    <t xml:space="preserve">28°31.23'</t>
  </si>
  <si>
    <t xml:space="preserve">100°28.08'</t>
  </si>
  <si>
    <t xml:space="preserve">L-138</t>
  </si>
  <si>
    <t xml:space="preserve">28°29.33'</t>
  </si>
  <si>
    <t xml:space="preserve">100°56.26'</t>
  </si>
  <si>
    <t xml:space="preserve">L-374</t>
  </si>
  <si>
    <t xml:space="preserve">28°30.04'</t>
  </si>
  <si>
    <t xml:space="preserve">100°46.39'</t>
  </si>
  <si>
    <t xml:space="preserve">L-386</t>
  </si>
  <si>
    <t xml:space="preserve">28°26.60'</t>
  </si>
  <si>
    <t xml:space="preserve">100°38.41'</t>
  </si>
  <si>
    <t xml:space="preserve">L-477</t>
  </si>
  <si>
    <t xml:space="preserve">28°28.89'</t>
  </si>
  <si>
    <t xml:space="preserve">100°27.38'</t>
  </si>
  <si>
    <t xml:space="preserve">L-16</t>
  </si>
  <si>
    <t xml:space="preserve">28°25.90'</t>
  </si>
  <si>
    <t xml:space="preserve">100°53.68'</t>
  </si>
  <si>
    <t xml:space="preserve">L-149</t>
  </si>
  <si>
    <t xml:space="preserve">28°25.80'</t>
  </si>
  <si>
    <t xml:space="preserve">100°51.29'</t>
  </si>
  <si>
    <t xml:space="preserve">L-172</t>
  </si>
  <si>
    <t xml:space="preserve">28°25.55'</t>
  </si>
  <si>
    <t xml:space="preserve">100°47.24'</t>
  </si>
  <si>
    <t xml:space="preserve">L-378</t>
  </si>
  <si>
    <t xml:space="preserve">28°28.04'</t>
  </si>
  <si>
    <t xml:space="preserve">100°46.40'</t>
  </si>
  <si>
    <t xml:space="preserve">L-416</t>
  </si>
  <si>
    <t xml:space="preserve">100°41.23'</t>
  </si>
  <si>
    <t xml:space="preserve">L-424</t>
  </si>
  <si>
    <t xml:space="preserve">28°25.77'</t>
  </si>
  <si>
    <t xml:space="preserve">100°36.50'</t>
  </si>
  <si>
    <t xml:space="preserve">L-143</t>
  </si>
  <si>
    <t xml:space="preserve">28°23.42'</t>
  </si>
  <si>
    <t xml:space="preserve">101°00.01'</t>
  </si>
  <si>
    <t xml:space="preserve">L-111</t>
  </si>
  <si>
    <t xml:space="preserve">28°21.955'</t>
  </si>
  <si>
    <t xml:space="preserve">100°56.456'</t>
  </si>
  <si>
    <t xml:space="preserve">L-86</t>
  </si>
  <si>
    <t xml:space="preserve">28°23.64'</t>
  </si>
  <si>
    <t xml:space="preserve">100°52.56'</t>
  </si>
  <si>
    <t xml:space="preserve">L-350</t>
  </si>
  <si>
    <t xml:space="preserve">28°23.22'</t>
  </si>
  <si>
    <t xml:space="preserve">100°44.73'</t>
  </si>
  <si>
    <t xml:space="preserve">L-358</t>
  </si>
  <si>
    <t xml:space="preserve">28°22.78'</t>
  </si>
  <si>
    <t xml:space="preserve">100°40.61'</t>
  </si>
  <si>
    <t xml:space="preserve">L-368</t>
  </si>
  <si>
    <t xml:space="preserve">28°23.62'</t>
  </si>
  <si>
    <t xml:space="preserve">100°38.46'</t>
  </si>
  <si>
    <t xml:space="preserve">L-300</t>
  </si>
  <si>
    <t xml:space="preserve">28°22.84'</t>
  </si>
  <si>
    <t xml:space="preserve">100°31.63'</t>
  </si>
  <si>
    <t xml:space="preserve">L-36</t>
  </si>
  <si>
    <t xml:space="preserve">28°19.35'</t>
  </si>
  <si>
    <t xml:space="preserve">100°53.90'</t>
  </si>
  <si>
    <t xml:space="preserve">L-26</t>
  </si>
  <si>
    <t xml:space="preserve">28°18.56'</t>
  </si>
  <si>
    <t xml:space="preserve">100°48.42'</t>
  </si>
  <si>
    <t xml:space="preserve">L-70</t>
  </si>
  <si>
    <t xml:space="preserve">28°20.64'</t>
  </si>
  <si>
    <t xml:space="preserve">100°50.09'</t>
  </si>
  <si>
    <t xml:space="preserve">L-278</t>
  </si>
  <si>
    <t xml:space="preserve">28°19.76'</t>
  </si>
  <si>
    <t xml:space="preserve">100°44.37'</t>
  </si>
  <si>
    <t xml:space="preserve">L-521</t>
  </si>
  <si>
    <t xml:space="preserve">28°20.22'</t>
  </si>
  <si>
    <t xml:space="preserve">100°28.78'</t>
  </si>
  <si>
    <t xml:space="preserve">L-1</t>
  </si>
  <si>
    <t xml:space="preserve">28°17.00'</t>
  </si>
  <si>
    <t xml:space="preserve">100°59.74'</t>
  </si>
  <si>
    <t xml:space="preserve">L-19</t>
  </si>
  <si>
    <t xml:space="preserve">28°17.85</t>
  </si>
  <si>
    <t xml:space="preserve">100°56.88'</t>
  </si>
  <si>
    <t xml:space="preserve">L-279</t>
  </si>
  <si>
    <t xml:space="preserve">28°16.96'</t>
  </si>
  <si>
    <t xml:space="preserve">100°44.02'</t>
  </si>
  <si>
    <t xml:space="preserve">L-665</t>
  </si>
  <si>
    <t xml:space="preserve">28°18.556'</t>
  </si>
  <si>
    <t xml:space="preserve">100°22.768'</t>
  </si>
  <si>
    <t xml:space="preserve">L-54</t>
  </si>
  <si>
    <t xml:space="preserve">28°14.89'</t>
  </si>
  <si>
    <t xml:space="preserve">100°53.99'</t>
  </si>
  <si>
    <t xml:space="preserve">L-254</t>
  </si>
  <si>
    <t xml:space="preserve">28°15.14'</t>
  </si>
  <si>
    <t xml:space="preserve">100°44.17'</t>
  </si>
  <si>
    <t xml:space="preserve">L-245</t>
  </si>
  <si>
    <t xml:space="preserve">28°12.88'</t>
  </si>
  <si>
    <t xml:space="preserve">100°45.28'</t>
  </si>
  <si>
    <t xml:space="preserve">L-220</t>
  </si>
  <si>
    <t xml:space="preserve">28°12.14'</t>
  </si>
  <si>
    <t xml:space="preserve">100°37.65'</t>
  </si>
  <si>
    <t xml:space="preserve">L-212</t>
  </si>
  <si>
    <t xml:space="preserve">28°10.15'</t>
  </si>
  <si>
    <t xml:space="preserve">100°33.60'</t>
  </si>
  <si>
    <t xml:space="preserve">L-215</t>
  </si>
  <si>
    <t xml:space="preserve">28°09.21'</t>
  </si>
  <si>
    <t xml:space="preserve">100°36.54'</t>
  </si>
  <si>
    <t xml:space="preserve">L-198</t>
  </si>
  <si>
    <t xml:space="preserve">28°06.36'</t>
  </si>
  <si>
    <t xml:space="preserve">L-202</t>
  </si>
  <si>
    <t xml:space="preserve">28°03.16'</t>
  </si>
  <si>
    <t xml:space="preserve">100°36.27'</t>
  </si>
  <si>
    <t xml:space="preserve">L-536</t>
  </si>
  <si>
    <t xml:space="preserve">28°43.65'</t>
  </si>
  <si>
    <t xml:space="preserve">100°45.68'</t>
  </si>
  <si>
    <t xml:space="preserve">R-3</t>
  </si>
  <si>
    <t xml:space="preserve">28°44.746'</t>
  </si>
  <si>
    <t xml:space="preserve">100°45.434'</t>
  </si>
  <si>
    <t xml:space="preserve">R-3A</t>
  </si>
  <si>
    <t xml:space="preserve">28°42.003'</t>
  </si>
  <si>
    <t xml:space="preserve">100°38.697'</t>
  </si>
  <si>
    <t xml:space="preserve">R-4</t>
  </si>
  <si>
    <t xml:space="preserve">28°42.866'</t>
  </si>
  <si>
    <t xml:space="preserve">100°34.737'</t>
  </si>
  <si>
    <t xml:space="preserve">R-5</t>
  </si>
  <si>
    <t xml:space="preserve">28°43.112'</t>
  </si>
  <si>
    <t xml:space="preserve">100°31.840'</t>
  </si>
  <si>
    <t xml:space="preserve">R-13</t>
  </si>
  <si>
    <t xml:space="preserve">28°37.365'</t>
  </si>
  <si>
    <t xml:space="preserve">100°53.492'</t>
  </si>
  <si>
    <t xml:space="preserve">R-14</t>
  </si>
  <si>
    <t xml:space="preserve">28°35.885'</t>
  </si>
  <si>
    <t xml:space="preserve">100°46.617'</t>
  </si>
  <si>
    <t xml:space="preserve">R-15</t>
  </si>
  <si>
    <t xml:space="preserve">28°36.155'</t>
  </si>
  <si>
    <t xml:space="preserve">100°42.507'</t>
  </si>
  <si>
    <t xml:space="preserve">R-28</t>
  </si>
  <si>
    <t xml:space="preserve">28°30.977'</t>
  </si>
  <si>
    <t xml:space="preserve">100°50.404'</t>
  </si>
  <si>
    <t xml:space="preserve">R-36</t>
  </si>
  <si>
    <t xml:space="preserve">28°29.091'</t>
  </si>
  <si>
    <t xml:space="preserve">100°53.952'</t>
  </si>
  <si>
    <t xml:space="preserve">R-37</t>
  </si>
  <si>
    <t xml:space="preserve">28°28.574'</t>
  </si>
  <si>
    <t xml:space="preserve">100°48.760'</t>
  </si>
  <si>
    <t xml:space="preserve">R-40</t>
  </si>
  <si>
    <t xml:space="preserve">28°28.392'</t>
  </si>
  <si>
    <t xml:space="preserve">100°43.387'</t>
  </si>
  <si>
    <t xml:space="preserve">R-32</t>
  </si>
  <si>
    <t xml:space="preserve">28°31.583'</t>
  </si>
  <si>
    <t xml:space="preserve">100°30.416'</t>
  </si>
  <si>
    <t xml:space="preserve">R-43</t>
  </si>
  <si>
    <t xml:space="preserve">28°28.873'</t>
  </si>
  <si>
    <t xml:space="preserve">100°28.948'</t>
  </si>
  <si>
    <t xml:space="preserve">R-41</t>
  </si>
  <si>
    <t xml:space="preserve">28°28.819'</t>
  </si>
  <si>
    <t xml:space="preserve">100°36.928'</t>
  </si>
  <si>
    <t xml:space="preserve">R-50</t>
  </si>
  <si>
    <t xml:space="preserve">28°25.946'</t>
  </si>
  <si>
    <t xml:space="preserve">100°43.997'</t>
  </si>
  <si>
    <t xml:space="preserve">R-64</t>
  </si>
  <si>
    <t xml:space="preserve">28°23.941'</t>
  </si>
  <si>
    <t xml:space="preserve">100°34.164'</t>
  </si>
  <si>
    <t xml:space="preserve">R-55</t>
  </si>
  <si>
    <t xml:space="preserve">28°26.072'</t>
  </si>
  <si>
    <t xml:space="preserve">100°29.089'</t>
  </si>
  <si>
    <t xml:space="preserve">R-56</t>
  </si>
  <si>
    <t xml:space="preserve">28°26.055'</t>
  </si>
  <si>
    <t xml:space="preserve">100°25.102'</t>
  </si>
  <si>
    <t xml:space="preserve">R-70A</t>
  </si>
  <si>
    <t xml:space="preserve">28°21.115'</t>
  </si>
  <si>
    <t xml:space="preserve">100°48.065'</t>
  </si>
  <si>
    <t xml:space="preserve">R-76</t>
  </si>
  <si>
    <t xml:space="preserve">28°20.563'</t>
  </si>
  <si>
    <t xml:space="preserve">100°40.271'</t>
  </si>
  <si>
    <t xml:space="preserve">R-77</t>
  </si>
  <si>
    <t xml:space="preserve">28°19.600'</t>
  </si>
  <si>
    <t xml:space="preserve">100°36.574'</t>
  </si>
  <si>
    <t xml:space="preserve">R-79</t>
  </si>
  <si>
    <t xml:space="preserve">28°20.349'</t>
  </si>
  <si>
    <t xml:space="preserve">100°25.724'</t>
  </si>
  <si>
    <t xml:space="preserve">R-86</t>
  </si>
  <si>
    <t xml:space="preserve">28°17.839'</t>
  </si>
  <si>
    <t xml:space="preserve">100°27.732'</t>
  </si>
  <si>
    <t xml:space="preserve">R-83</t>
  </si>
  <si>
    <t xml:space="preserve">28°17.293'</t>
  </si>
  <si>
    <t xml:space="preserve">100°36.613'</t>
  </si>
  <si>
    <t xml:space="preserve">R-88</t>
  </si>
  <si>
    <t xml:space="preserve">28°13.625'</t>
  </si>
  <si>
    <t xml:space="preserve">100°40.131'</t>
  </si>
  <si>
    <t xml:space="preserve">R-96</t>
  </si>
  <si>
    <t xml:space="preserve">28°8.164'</t>
  </si>
  <si>
    <t xml:space="preserve">100°34.039'</t>
  </si>
  <si>
    <t xml:space="preserve">R-97A</t>
  </si>
  <si>
    <t xml:space="preserve">28°7.022'</t>
  </si>
  <si>
    <t xml:space="preserve">100°32.677'</t>
  </si>
  <si>
    <t xml:space="preserve">R-97</t>
  </si>
  <si>
    <t xml:space="preserve">28°5.731'</t>
  </si>
  <si>
    <t xml:space="preserve">100°32.749'</t>
  </si>
  <si>
    <t xml:space="preserve">R-6</t>
  </si>
  <si>
    <t xml:space="preserve">28ª 41.66'</t>
  </si>
  <si>
    <t xml:space="preserve">100ª 54.62'</t>
  </si>
  <si>
    <t xml:space="preserve">EDO:</t>
  </si>
  <si>
    <t xml:space="preserve">COAHUILA</t>
  </si>
  <si>
    <t xml:space="preserve">ACUIFERO:</t>
  </si>
  <si>
    <t xml:space="preserve">LA PAILA</t>
  </si>
  <si>
    <t xml:space="preserve">CLAVE:</t>
  </si>
  <si>
    <t xml:space="preserve">R-8</t>
  </si>
  <si>
    <t xml:space="preserve"> 25 45 .95</t>
  </si>
  <si>
    <t xml:space="preserve">102 08.39 </t>
  </si>
  <si>
    <t xml:space="preserve">  25 43 .19</t>
  </si>
  <si>
    <t xml:space="preserve">102 11.29  </t>
  </si>
  <si>
    <t xml:space="preserve"> 25 44.02 </t>
  </si>
  <si>
    <t xml:space="preserve">102 09.04 </t>
  </si>
  <si>
    <t xml:space="preserve">R-20</t>
  </si>
  <si>
    <t xml:space="preserve"> 25 39.73  </t>
  </si>
  <si>
    <t xml:space="preserve">102 16.42</t>
  </si>
  <si>
    <t xml:space="preserve">R-22</t>
  </si>
  <si>
    <t xml:space="preserve">25 39 .74 </t>
  </si>
  <si>
    <t xml:space="preserve">102 06.35 </t>
  </si>
  <si>
    <t xml:space="preserve">R-24</t>
  </si>
  <si>
    <t xml:space="preserve"> 25 42.77 </t>
  </si>
  <si>
    <t xml:space="preserve">102 02.11 </t>
  </si>
  <si>
    <t xml:space="preserve">R-25</t>
  </si>
  <si>
    <t xml:space="preserve"> 25 42.45 </t>
  </si>
  <si>
    <t xml:space="preserve">101 58.63 </t>
  </si>
  <si>
    <t xml:space="preserve">R-26</t>
  </si>
  <si>
    <t xml:space="preserve"> 25 39.23  </t>
  </si>
  <si>
    <t xml:space="preserve">102 02.77</t>
  </si>
  <si>
    <t xml:space="preserve"> 25 38.86</t>
  </si>
  <si>
    <t xml:space="preserve">101 57.58  </t>
  </si>
  <si>
    <t xml:space="preserve">R-35</t>
  </si>
  <si>
    <t xml:space="preserve"> 25 37.83  </t>
  </si>
  <si>
    <t xml:space="preserve">102 07.73 </t>
  </si>
  <si>
    <t xml:space="preserve">R-38</t>
  </si>
  <si>
    <t xml:space="preserve"> 25 36.40  </t>
  </si>
  <si>
    <t xml:space="preserve">101 58.84 </t>
  </si>
  <si>
    <t xml:space="preserve"> 25 38.28 </t>
  </si>
  <si>
    <t xml:space="preserve">101 43.80  </t>
  </si>
  <si>
    <t xml:space="preserve">CNA304-R49</t>
  </si>
  <si>
    <t xml:space="preserve"> 25 39 .62 </t>
  </si>
  <si>
    <t xml:space="preserve">101 50.60  </t>
  </si>
  <si>
    <t xml:space="preserve">R-B.PANTANO</t>
  </si>
  <si>
    <t xml:space="preserve"> 25 33.24  </t>
  </si>
  <si>
    <t xml:space="preserve">101 56.78 </t>
  </si>
  <si>
    <t xml:space="preserve">CNA-106</t>
  </si>
  <si>
    <t xml:space="preserve"> 25 34.53  </t>
  </si>
  <si>
    <t xml:space="preserve">101 54.90  </t>
  </si>
  <si>
    <t xml:space="preserve">CNA-109</t>
  </si>
  <si>
    <t xml:space="preserve">  25 39.61  </t>
  </si>
  <si>
    <t xml:space="preserve">101 60.53  </t>
  </si>
  <si>
    <t xml:space="preserve">CNA-117</t>
  </si>
  <si>
    <t xml:space="preserve"> 25 37.95 </t>
  </si>
  <si>
    <t xml:space="preserve">101 49.34 </t>
  </si>
  <si>
    <t xml:space="preserve">CNA-120</t>
  </si>
  <si>
    <t xml:space="preserve"> 25 35.01  </t>
  </si>
  <si>
    <t xml:space="preserve">101 45.20</t>
  </si>
  <si>
    <t xml:space="preserve">CNA-15</t>
  </si>
  <si>
    <t xml:space="preserve"> 25 41.87  </t>
  </si>
  <si>
    <t xml:space="preserve">102 18.46 </t>
  </si>
  <si>
    <t xml:space="preserve">CNA-187</t>
  </si>
  <si>
    <t xml:space="preserve"> 25 38.18  </t>
  </si>
  <si>
    <t xml:space="preserve">102 35.79 </t>
  </si>
  <si>
    <t xml:space="preserve">CNA-188</t>
  </si>
  <si>
    <t xml:space="preserve"> 25 44.56 </t>
  </si>
  <si>
    <t xml:space="preserve">102 18.27  </t>
  </si>
  <si>
    <t xml:space="preserve">CNA-190</t>
  </si>
  <si>
    <t xml:space="preserve"> 25 45.17  </t>
  </si>
  <si>
    <t xml:space="preserve">102 20.76 </t>
  </si>
  <si>
    <t xml:space="preserve">CNA-193</t>
  </si>
  <si>
    <t xml:space="preserve">25 34.73  </t>
  </si>
  <si>
    <t xml:space="preserve">101 59.67 </t>
  </si>
  <si>
    <t xml:space="preserve">CNA-206</t>
  </si>
  <si>
    <t xml:space="preserve"> 25 37.39  </t>
  </si>
  <si>
    <t xml:space="preserve">102 37.32  </t>
  </si>
  <si>
    <t xml:space="preserve">CNA-207</t>
  </si>
  <si>
    <t xml:space="preserve"> 25 42.07  </t>
  </si>
  <si>
    <t xml:space="preserve">102 21.60 </t>
  </si>
  <si>
    <t xml:space="preserve">CNA-32</t>
  </si>
  <si>
    <t xml:space="preserve">25 46.96  </t>
  </si>
  <si>
    <t xml:space="preserve">102 16.26  </t>
  </si>
  <si>
    <t xml:space="preserve">CNA-38</t>
  </si>
  <si>
    <t xml:space="preserve"> 25 42.55  </t>
  </si>
  <si>
    <t xml:space="preserve">102 14.54  </t>
  </si>
  <si>
    <t xml:space="preserve">CNA-43</t>
  </si>
  <si>
    <t xml:space="preserve"> 25 47.08 </t>
  </si>
  <si>
    <t xml:space="preserve">102 13.98 </t>
  </si>
  <si>
    <t xml:space="preserve">CNA-50</t>
  </si>
  <si>
    <t xml:space="preserve"> 25 42.62</t>
  </si>
  <si>
    <t xml:space="preserve">102 17.24  </t>
  </si>
  <si>
    <t xml:space="preserve">CNA-62</t>
  </si>
  <si>
    <t xml:space="preserve">25 35 .49</t>
  </si>
  <si>
    <t xml:space="preserve">102 10.30 </t>
  </si>
  <si>
    <t xml:space="preserve">CNA-7</t>
  </si>
  <si>
    <t xml:space="preserve"> 25 43.92  </t>
  </si>
  <si>
    <t xml:space="preserve">102 24.64  </t>
  </si>
  <si>
    <t xml:space="preserve">CNA-75</t>
  </si>
  <si>
    <t xml:space="preserve"> 25 45.79  </t>
  </si>
  <si>
    <t xml:space="preserve">102 10.21  </t>
  </si>
  <si>
    <t xml:space="preserve">CNA-88</t>
  </si>
  <si>
    <t xml:space="preserve"> 25 38 .71 </t>
  </si>
  <si>
    <t xml:space="preserve">102 01.15</t>
  </si>
  <si>
    <t xml:space="preserve">CNA-89</t>
  </si>
  <si>
    <t xml:space="preserve"> 25 44.66 </t>
  </si>
  <si>
    <t xml:space="preserve">102 01.90 </t>
  </si>
  <si>
    <t xml:space="preserve">CNA-9</t>
  </si>
  <si>
    <t xml:space="preserve"> 25 40.16 </t>
  </si>
  <si>
    <t xml:space="preserve">102 21.56 </t>
  </si>
  <si>
    <t xml:space="preserve">R-29</t>
  </si>
  <si>
    <t xml:space="preserve"> 25 38 .65 </t>
  </si>
  <si>
    <t xml:space="preserve">101 53.49  </t>
  </si>
  <si>
    <t xml:space="preserve">CNA-123</t>
  </si>
  <si>
    <t xml:space="preserve"> 25 39.71  </t>
  </si>
  <si>
    <t xml:space="preserve">101 41.29  </t>
  </si>
  <si>
    <t xml:space="preserve">R-30</t>
  </si>
  <si>
    <t xml:space="preserve"> 25 40 .38 </t>
  </si>
  <si>
    <t xml:space="preserve">101 48.42 </t>
  </si>
  <si>
    <t xml:space="preserve">EDO : COAHUILA                                  ACUIFERO: CUATROCIENEGAS-OCAMPO                        CLAVE: 0504              AÑO: 1998</t>
  </si>
  <si>
    <t xml:space="preserve">Prof. del N.E.(2009), en m.</t>
  </si>
  <si>
    <t xml:space="preserve">CNA-116</t>
  </si>
  <si>
    <t xml:space="preserve">27 06.73</t>
  </si>
  <si>
    <t xml:space="preserve">102 13.71</t>
  </si>
  <si>
    <t xml:space="preserve">CNA 111</t>
  </si>
  <si>
    <t xml:space="preserve">27 07.48</t>
  </si>
  <si>
    <t xml:space="preserve">102 11.83</t>
  </si>
  <si>
    <t xml:space="preserve">27 04.45 </t>
  </si>
  <si>
    <t xml:space="preserve">102 03.05</t>
  </si>
  <si>
    <t xml:space="preserve">CNA-119</t>
  </si>
  <si>
    <t xml:space="preserve">27 04.71</t>
  </si>
  <si>
    <t xml:space="preserve">102 10.52</t>
  </si>
  <si>
    <t xml:space="preserve">27 09.89</t>
  </si>
  <si>
    <t xml:space="preserve">102 14.51</t>
  </si>
  <si>
    <t xml:space="preserve">104-A</t>
  </si>
  <si>
    <t xml:space="preserve">27 09.33</t>
  </si>
  <si>
    <t xml:space="preserve">102 12.79</t>
  </si>
  <si>
    <t xml:space="preserve">80-A</t>
  </si>
  <si>
    <t xml:space="preserve">27 11.96</t>
  </si>
  <si>
    <t xml:space="preserve">102 16.91</t>
  </si>
  <si>
    <t xml:space="preserve">27 28.67</t>
  </si>
  <si>
    <t xml:space="preserve">102 05.51</t>
  </si>
  <si>
    <t xml:space="preserve">27 28.58</t>
  </si>
  <si>
    <t xml:space="preserve">102 01.87</t>
  </si>
  <si>
    <t xml:space="preserve">CNA-26</t>
  </si>
  <si>
    <t xml:space="preserve">27 21.45</t>
  </si>
  <si>
    <t xml:space="preserve">102 01.47</t>
  </si>
  <si>
    <t xml:space="preserve">27 13.73</t>
  </si>
  <si>
    <t xml:space="preserve">102 22.42</t>
  </si>
  <si>
    <t xml:space="preserve">CNA-25**</t>
  </si>
  <si>
    <t xml:space="preserve">27 19.90</t>
  </si>
  <si>
    <t xml:space="preserve">102 25.38</t>
  </si>
  <si>
    <t xml:space="preserve">27 18.34</t>
  </si>
  <si>
    <t xml:space="preserve">102 23.69</t>
  </si>
  <si>
    <t xml:space="preserve">14-A**</t>
  </si>
  <si>
    <t xml:space="preserve">27 22.50</t>
  </si>
  <si>
    <t xml:space="preserve">102 25.67</t>
  </si>
  <si>
    <t xml:space="preserve">CNA-14**</t>
  </si>
  <si>
    <t xml:space="preserve">27 22.42</t>
  </si>
  <si>
    <t xml:space="preserve">102 25.16</t>
  </si>
  <si>
    <t xml:space="preserve">13-DGZA-11</t>
  </si>
  <si>
    <t xml:space="preserve">27 24.11</t>
  </si>
  <si>
    <t xml:space="preserve">102 21.34</t>
  </si>
  <si>
    <t xml:space="preserve">27 22.44</t>
  </si>
  <si>
    <t xml:space="preserve">102 24.54</t>
  </si>
  <si>
    <t xml:space="preserve">CNA-22</t>
  </si>
  <si>
    <t xml:space="preserve">27 26.45</t>
  </si>
  <si>
    <t xml:space="preserve">102 23.24</t>
  </si>
  <si>
    <t xml:space="preserve">27 25.24</t>
  </si>
  <si>
    <t xml:space="preserve">102 23.17</t>
  </si>
  <si>
    <t xml:space="preserve">27 22.66</t>
  </si>
  <si>
    <t xml:space="preserve">102 18.95</t>
  </si>
  <si>
    <t xml:space="preserve">17-CNA**</t>
  </si>
  <si>
    <t xml:space="preserve">27 24.41</t>
  </si>
  <si>
    <t xml:space="preserve">102 19.68</t>
  </si>
  <si>
    <t xml:space="preserve">M-2</t>
  </si>
  <si>
    <t xml:space="preserve">27 23.36</t>
  </si>
  <si>
    <t xml:space="preserve">102 12.31</t>
  </si>
  <si>
    <t xml:space="preserve">R-S/N</t>
  </si>
  <si>
    <t xml:space="preserve">27 22.05</t>
  </si>
  <si>
    <t xml:space="preserve">102 12.64</t>
  </si>
  <si>
    <t xml:space="preserve">CNA-31</t>
  </si>
  <si>
    <t xml:space="preserve">27 20.22</t>
  </si>
  <si>
    <t xml:space="preserve">102 18.54</t>
  </si>
  <si>
    <t xml:space="preserve">R-3CNA-42**</t>
  </si>
  <si>
    <t xml:space="preserve">27 16.32</t>
  </si>
  <si>
    <t xml:space="preserve">102 06.39</t>
  </si>
  <si>
    <t xml:space="preserve">R-2DGZ-44**</t>
  </si>
  <si>
    <t xml:space="preserve">27 15.67</t>
  </si>
  <si>
    <t xml:space="preserve">102 06.93</t>
  </si>
  <si>
    <t xml:space="preserve">43-A</t>
  </si>
  <si>
    <t xml:space="preserve">27 19.17</t>
  </si>
  <si>
    <t xml:space="preserve">102 13.27</t>
  </si>
  <si>
    <t xml:space="preserve">43-B**</t>
  </si>
  <si>
    <t xml:space="preserve">27 18.13</t>
  </si>
  <si>
    <t xml:space="preserve">102 12.82</t>
  </si>
  <si>
    <t xml:space="preserve">F-1</t>
  </si>
  <si>
    <t xml:space="preserve">27 19.94</t>
  </si>
  <si>
    <t xml:space="preserve">102 23.04</t>
  </si>
  <si>
    <t xml:space="preserve">27 30.54</t>
  </si>
  <si>
    <t xml:space="preserve">102 22.55</t>
  </si>
  <si>
    <t xml:space="preserve">R-9**</t>
  </si>
  <si>
    <t xml:space="preserve">27 30.51</t>
  </si>
  <si>
    <t xml:space="preserve">102 22.57</t>
  </si>
  <si>
    <t xml:space="preserve">RN-51</t>
  </si>
  <si>
    <t xml:space="preserve">27 09.16</t>
  </si>
  <si>
    <t xml:space="preserve">102 10.98</t>
  </si>
  <si>
    <t xml:space="preserve">DGZA-2</t>
  </si>
  <si>
    <t xml:space="preserve">27 35.75</t>
  </si>
  <si>
    <t xml:space="preserve">102 24.18</t>
  </si>
  <si>
    <t xml:space="preserve">2-A</t>
  </si>
  <si>
    <t xml:space="preserve">27 35.81</t>
  </si>
  <si>
    <t xml:space="preserve">102 23.45</t>
  </si>
  <si>
    <t xml:space="preserve">2-B</t>
  </si>
  <si>
    <t xml:space="preserve">27 36.91</t>
  </si>
  <si>
    <t xml:space="preserve">102 23.88 </t>
  </si>
  <si>
    <t xml:space="preserve">DGZA5-CNA7</t>
  </si>
  <si>
    <t xml:space="preserve">27 33.81</t>
  </si>
  <si>
    <t xml:space="preserve">102 23.80</t>
  </si>
  <si>
    <t xml:space="preserve">CNA-11</t>
  </si>
  <si>
    <t xml:space="preserve">27 27.00</t>
  </si>
  <si>
    <t xml:space="preserve">102 21.80</t>
  </si>
  <si>
    <t xml:space="preserve">27 04.19</t>
  </si>
  <si>
    <t xml:space="preserve">102 09.64</t>
  </si>
  <si>
    <t xml:space="preserve">CNA-153</t>
  </si>
  <si>
    <t xml:space="preserve">27 03.57</t>
  </si>
  <si>
    <t xml:space="preserve">102 07.02</t>
  </si>
  <si>
    <t xml:space="preserve">113**</t>
  </si>
  <si>
    <t xml:space="preserve">27 09.13</t>
  </si>
  <si>
    <t xml:space="preserve">R-33</t>
  </si>
  <si>
    <t xml:space="preserve">27 18.44</t>
  </si>
  <si>
    <t xml:space="preserve">102 19.93</t>
  </si>
  <si>
    <t xml:space="preserve">27 13.41</t>
  </si>
  <si>
    <t xml:space="preserve">102 18.42</t>
  </si>
  <si>
    <t xml:space="preserve">CNA60</t>
  </si>
  <si>
    <t xml:space="preserve">27 13.60</t>
  </si>
  <si>
    <t xml:space="preserve">102 15.28</t>
  </si>
  <si>
    <t xml:space="preserve">R-46</t>
  </si>
  <si>
    <t xml:space="preserve">27 10.65</t>
  </si>
  <si>
    <t xml:space="preserve">102 06.97</t>
  </si>
  <si>
    <t xml:space="preserve">R-53</t>
  </si>
  <si>
    <t xml:space="preserve">27 05.61</t>
  </si>
  <si>
    <t xml:space="preserve">102 07.37</t>
  </si>
  <si>
    <t xml:space="preserve">CAÑÓN DEL </t>
  </si>
  <si>
    <t xml:space="preserve">DERRAMADERO</t>
  </si>
  <si>
    <t xml:space="preserve">CLAVE: </t>
  </si>
  <si>
    <t xml:space="preserve">AÑO:</t>
  </si>
  <si>
    <t xml:space="preserve">SUST. L-30</t>
  </si>
  <si>
    <t xml:space="preserve">25 18.20</t>
  </si>
  <si>
    <t xml:space="preserve">101 19.46</t>
  </si>
  <si>
    <t xml:space="preserve">L-84</t>
  </si>
  <si>
    <t xml:space="preserve"> 25 18.23</t>
  </si>
  <si>
    <t xml:space="preserve">101 16.25</t>
  </si>
  <si>
    <t xml:space="preserve">SUST.L-154</t>
  </si>
  <si>
    <t xml:space="preserve"> 25 17.12</t>
  </si>
  <si>
    <t xml:space="preserve">101 14.02</t>
  </si>
  <si>
    <t xml:space="preserve">SUST.L-392</t>
  </si>
  <si>
    <t xml:space="preserve"> 25 16.18</t>
  </si>
  <si>
    <t xml:space="preserve">101 17.07</t>
  </si>
  <si>
    <t xml:space="preserve">L-176</t>
  </si>
  <si>
    <t xml:space="preserve"> 25 15.61</t>
  </si>
  <si>
    <t xml:space="preserve">101 12.38</t>
  </si>
  <si>
    <t xml:space="preserve">L-200</t>
  </si>
  <si>
    <t xml:space="preserve"> 25 16.30</t>
  </si>
  <si>
    <t xml:space="preserve">101 07.76</t>
  </si>
  <si>
    <t xml:space="preserve">SUST.L-256</t>
  </si>
  <si>
    <t xml:space="preserve"> 25 12.03</t>
  </si>
  <si>
    <t xml:space="preserve">101 06.56</t>
  </si>
  <si>
    <t xml:space="preserve">L-168</t>
  </si>
  <si>
    <t xml:space="preserve">25 11.27</t>
  </si>
  <si>
    <t xml:space="preserve">101 15.31</t>
  </si>
  <si>
    <t xml:space="preserve">L-204</t>
  </si>
  <si>
    <t xml:space="preserve"> 25 10.33</t>
  </si>
  <si>
    <t xml:space="preserve">101 07.28</t>
  </si>
  <si>
    <t xml:space="preserve">El Roble-189</t>
  </si>
  <si>
    <t xml:space="preserve">  25 13.41</t>
  </si>
  <si>
    <t xml:space="preserve">101 09.75</t>
  </si>
  <si>
    <t xml:space="preserve">R-17</t>
  </si>
  <si>
    <t xml:space="preserve"> 25 15.91</t>
  </si>
  <si>
    <t xml:space="preserve">101 14.82</t>
  </si>
  <si>
    <t xml:space="preserve">R-.21</t>
  </si>
  <si>
    <t xml:space="preserve"> 25 14.05</t>
  </si>
  <si>
    <t xml:space="preserve">101 17.53</t>
  </si>
  <si>
    <t xml:space="preserve"> 25 16.26</t>
  </si>
  <si>
    <t xml:space="preserve">101 20.44</t>
  </si>
  <si>
    <t xml:space="preserve">R-7</t>
  </si>
  <si>
    <t xml:space="preserve">25 18.82</t>
  </si>
  <si>
    <t xml:space="preserve">101 23.29</t>
  </si>
  <si>
    <t xml:space="preserve">EDO. COAHUILA                                             ACUÍFERO: MONCLOVA                                 CLAVE: 0507                                  AÑO:1998</t>
  </si>
  <si>
    <t xml:space="preserve">R-563-A  **</t>
  </si>
  <si>
    <t xml:space="preserve">27°13.327'</t>
  </si>
  <si>
    <t xml:space="preserve">101°13.257'</t>
  </si>
  <si>
    <t xml:space="preserve">27°12.175'</t>
  </si>
  <si>
    <t xml:space="preserve">101°27.33'</t>
  </si>
  <si>
    <t xml:space="preserve">R-230-A</t>
  </si>
  <si>
    <t xml:space="preserve">27°13.020'</t>
  </si>
  <si>
    <t xml:space="preserve">101°25.745'</t>
  </si>
  <si>
    <t xml:space="preserve">R-287-B</t>
  </si>
  <si>
    <t xml:space="preserve">27°11.931'</t>
  </si>
  <si>
    <t xml:space="preserve">101°21.952'</t>
  </si>
  <si>
    <t xml:space="preserve">207-A</t>
  </si>
  <si>
    <t xml:space="preserve">27° 12.981'</t>
  </si>
  <si>
    <t xml:space="preserve">101° 18.903'</t>
  </si>
  <si>
    <t xml:space="preserve">R-10</t>
  </si>
  <si>
    <t xml:space="preserve">27°13.217'</t>
  </si>
  <si>
    <t xml:space="preserve">101°13.807'</t>
  </si>
  <si>
    <t xml:space="preserve">CNA 164</t>
  </si>
  <si>
    <t xml:space="preserve">27°13.201'</t>
  </si>
  <si>
    <t xml:space="preserve">101°41.2'</t>
  </si>
  <si>
    <t xml:space="preserve">R-146-A</t>
  </si>
  <si>
    <t xml:space="preserve">27°8.456'</t>
  </si>
  <si>
    <t xml:space="preserve">101°38.998'</t>
  </si>
  <si>
    <t xml:space="preserve">R-234-A</t>
  </si>
  <si>
    <t xml:space="preserve">27°5.653'</t>
  </si>
  <si>
    <t xml:space="preserve">101°29.924'</t>
  </si>
  <si>
    <t xml:space="preserve">R-19</t>
  </si>
  <si>
    <t xml:space="preserve">27°6.845'</t>
  </si>
  <si>
    <t xml:space="preserve">101°16.83'</t>
  </si>
  <si>
    <t xml:space="preserve">R-567-A **</t>
  </si>
  <si>
    <t xml:space="preserve">27°7.119'</t>
  </si>
  <si>
    <t xml:space="preserve">101°16.492'</t>
  </si>
  <si>
    <t xml:space="preserve">R-567-B</t>
  </si>
  <si>
    <t xml:space="preserve">27°7.230'</t>
  </si>
  <si>
    <t xml:space="preserve">101°16.543'</t>
  </si>
  <si>
    <t xml:space="preserve">R-121</t>
  </si>
  <si>
    <t xml:space="preserve">27°2.563'</t>
  </si>
  <si>
    <t xml:space="preserve">101°41.685'</t>
  </si>
  <si>
    <t xml:space="preserve">CNA 17</t>
  </si>
  <si>
    <t xml:space="preserve">27°0.274'</t>
  </si>
  <si>
    <t xml:space="preserve">101°46.269'</t>
  </si>
  <si>
    <t xml:space="preserve">26°57.922'</t>
  </si>
  <si>
    <t xml:space="preserve">101°22.858'</t>
  </si>
  <si>
    <t xml:space="preserve">R-31</t>
  </si>
  <si>
    <t xml:space="preserve">26°59.823'</t>
  </si>
  <si>
    <t xml:space="preserve">101°28.958'</t>
  </si>
  <si>
    <t xml:space="preserve">R-MONICA-1</t>
  </si>
  <si>
    <t xml:space="preserve">27°0.629'</t>
  </si>
  <si>
    <t xml:space="preserve">101°21.12'</t>
  </si>
  <si>
    <t xml:space="preserve">R-552-A **</t>
  </si>
  <si>
    <t xml:space="preserve">26°57.746'</t>
  </si>
  <si>
    <t xml:space="preserve">101°23.181'</t>
  </si>
  <si>
    <t xml:space="preserve">R-40 **</t>
  </si>
  <si>
    <t xml:space="preserve">26°56.597'</t>
  </si>
  <si>
    <t xml:space="preserve">101°17.816'</t>
  </si>
  <si>
    <t xml:space="preserve">R-40-B **</t>
  </si>
  <si>
    <t xml:space="preserve">26°56.465'</t>
  </si>
  <si>
    <t xml:space="preserve">101°17.863'</t>
  </si>
  <si>
    <t xml:space="preserve">R -41</t>
  </si>
  <si>
    <t xml:space="preserve">26°56.705'</t>
  </si>
  <si>
    <t xml:space="preserve">101°16.608'</t>
  </si>
  <si>
    <t xml:space="preserve">R-45</t>
  </si>
  <si>
    <t xml:space="preserve">26°53.916'</t>
  </si>
  <si>
    <t xml:space="preserve">101°25.339'</t>
  </si>
  <si>
    <t xml:space="preserve">27°14.233'</t>
  </si>
  <si>
    <t xml:space="preserve">101°15.701'</t>
  </si>
  <si>
    <t xml:space="preserve">R-4756</t>
  </si>
  <si>
    <t xml:space="preserve">27°06.792'</t>
  </si>
  <si>
    <t xml:space="preserve">101°13.063'</t>
  </si>
  <si>
    <t xml:space="preserve">R-4828-A</t>
  </si>
  <si>
    <t xml:space="preserve">26°54.667'</t>
  </si>
  <si>
    <t xml:space="preserve">101°11.811</t>
  </si>
  <si>
    <t xml:space="preserve">R-515</t>
  </si>
  <si>
    <t xml:space="preserve">26°55.411'</t>
  </si>
  <si>
    <t xml:space="preserve">101°14.105'</t>
  </si>
  <si>
    <t xml:space="preserve">R-18</t>
  </si>
  <si>
    <t xml:space="preserve">N27°8.180'</t>
  </si>
  <si>
    <t xml:space="preserve">W101°41.575'</t>
  </si>
  <si>
    <t xml:space="preserve">R-23</t>
  </si>
  <si>
    <t xml:space="preserve">N27°4.650'</t>
  </si>
  <si>
    <t xml:space="preserve">W101°20.275'</t>
  </si>
  <si>
    <t xml:space="preserve">N27°3.252'</t>
  </si>
  <si>
    <t xml:space="preserve">W101°46.657'</t>
  </si>
  <si>
    <t xml:space="preserve">R-27</t>
  </si>
  <si>
    <t xml:space="preserve">N27°3.062'</t>
  </si>
  <si>
    <t xml:space="preserve">W101°44.438'</t>
  </si>
  <si>
    <t xml:space="preserve">N27°0.090'</t>
  </si>
  <si>
    <t xml:space="preserve">W101°43.323'</t>
  </si>
  <si>
    <t xml:space="preserve">N27°2.685'</t>
  </si>
  <si>
    <t xml:space="preserve">W101°34.620'</t>
  </si>
  <si>
    <t xml:space="preserve">R-34</t>
  </si>
  <si>
    <t xml:space="preserve">N27°2.077'</t>
  </si>
  <si>
    <t xml:space="preserve">W101°30.942'</t>
  </si>
  <si>
    <t xml:space="preserve">R-39</t>
  </si>
  <si>
    <t xml:space="preserve">N26°59.667'</t>
  </si>
  <si>
    <t xml:space="preserve">W101°35.763'</t>
  </si>
  <si>
    <t xml:space="preserve">N27°0.898'</t>
  </si>
  <si>
    <t xml:space="preserve">W101°33.348'</t>
  </si>
  <si>
    <t xml:space="preserve">R-42</t>
  </si>
  <si>
    <t xml:space="preserve">N26°59.000'</t>
  </si>
  <si>
    <t xml:space="preserve">W101°25.253'</t>
  </si>
  <si>
    <t xml:space="preserve">R-44</t>
  </si>
  <si>
    <t xml:space="preserve">N26°57.897'</t>
  </si>
  <si>
    <t xml:space="preserve">W101°32.855'</t>
  </si>
  <si>
    <t xml:space="preserve">N26°57.970'</t>
  </si>
  <si>
    <t xml:space="preserve">W101°27.590'</t>
  </si>
  <si>
    <t xml:space="preserve">R-48</t>
  </si>
  <si>
    <t xml:space="preserve">N26°59.295'</t>
  </si>
  <si>
    <t xml:space="preserve">W101°18.692'</t>
  </si>
  <si>
    <t xml:space="preserve">R-52</t>
  </si>
  <si>
    <t xml:space="preserve">N26°55.177'</t>
  </si>
  <si>
    <t xml:space="preserve">W101°30.672'</t>
  </si>
  <si>
    <t xml:space="preserve">R-54</t>
  </si>
  <si>
    <t xml:space="preserve">N26°57.772'</t>
  </si>
  <si>
    <t xml:space="preserve">W101°24.398'</t>
  </si>
  <si>
    <t xml:space="preserve">EDO: COAHUILA                 ACUÍFERO: SALTILLO-RAMOS ARIZPE          CLAVE: 0510                                                                 AÑO: 2010</t>
  </si>
  <si>
    <t xml:space="preserve">Prof. del N.E.(1998), en m. </t>
  </si>
  <si>
    <t xml:space="preserve">Prof. del N.E.(2008), en m.   (Julio)</t>
  </si>
  <si>
    <t xml:space="preserve">Prof. del N.E.(2010), en m.  (Marzo)</t>
  </si>
  <si>
    <t xml:space="preserve">Última elevación del N.E. (en m.s.n.m. en 2010 Marzo)</t>
  </si>
  <si>
    <t xml:space="preserve">CNA 01</t>
  </si>
  <si>
    <t xml:space="preserve">25° 37' 59.4"</t>
  </si>
  <si>
    <t xml:space="preserve">100° 47' 59.3"</t>
  </si>
  <si>
    <t xml:space="preserve">CNA 02</t>
  </si>
  <si>
    <t xml:space="preserve">25° 37' 57.7"</t>
  </si>
  <si>
    <t xml:space="preserve">100° 48´ 03.00"</t>
  </si>
  <si>
    <t xml:space="preserve">CNA 03</t>
  </si>
  <si>
    <t xml:space="preserve">25° 37' 48.5"</t>
  </si>
  <si>
    <t xml:space="preserve">100° 48' 44.1"</t>
  </si>
  <si>
    <t xml:space="preserve">CNA 04</t>
  </si>
  <si>
    <t xml:space="preserve">25° 37' 52.7"</t>
  </si>
  <si>
    <t xml:space="preserve">100° 48' 35.2"</t>
  </si>
  <si>
    <t xml:space="preserve">CNA 05</t>
  </si>
  <si>
    <t xml:space="preserve">25° 37' 28.7"</t>
  </si>
  <si>
    <t xml:space="preserve">100° 48' 33.0"</t>
  </si>
  <si>
    <t xml:space="preserve">CNA 06</t>
  </si>
  <si>
    <t xml:space="preserve">25° 37' 34.6"</t>
  </si>
  <si>
    <t xml:space="preserve">100° 48' 10.9"</t>
  </si>
  <si>
    <t xml:space="preserve">CNA 07</t>
  </si>
  <si>
    <t xml:space="preserve">25° 37' 12.1"</t>
  </si>
  <si>
    <t xml:space="preserve">100° 50' 07.6"</t>
  </si>
  <si>
    <t xml:space="preserve">CNA 08</t>
  </si>
  <si>
    <t xml:space="preserve">25° 37' 10.4</t>
  </si>
  <si>
    <t xml:space="preserve">100° 50' 07.1"</t>
  </si>
  <si>
    <t xml:space="preserve">CNA 09</t>
  </si>
  <si>
    <t xml:space="preserve">25° 31' 50.4"</t>
  </si>
  <si>
    <t xml:space="preserve">100° 51' 14.9"</t>
  </si>
  <si>
    <t xml:space="preserve">CNA 10</t>
  </si>
  <si>
    <t xml:space="preserve">25° 31' 58.5"</t>
  </si>
  <si>
    <t xml:space="preserve">100° 51' 27.5"</t>
  </si>
  <si>
    <t xml:space="preserve">CNA 11</t>
  </si>
  <si>
    <t xml:space="preserve">25° 32' 08.9"</t>
  </si>
  <si>
    <t xml:space="preserve">100° 51' 25.8"</t>
  </si>
  <si>
    <t xml:space="preserve">CNA 12</t>
  </si>
  <si>
    <t xml:space="preserve">25° 32' 07.3"</t>
  </si>
  <si>
    <t xml:space="preserve">100° 51' 24.7"</t>
  </si>
  <si>
    <t xml:space="preserve">CNA 13</t>
  </si>
  <si>
    <t xml:space="preserve">25° 32' 04.1"</t>
  </si>
  <si>
    <t xml:space="preserve">100° 51' 40.3"</t>
  </si>
  <si>
    <t xml:space="preserve">CNA 14</t>
  </si>
  <si>
    <t xml:space="preserve">25° 31' 08.0"</t>
  </si>
  <si>
    <t xml:space="preserve">100° 51' 58.6"</t>
  </si>
  <si>
    <t xml:space="preserve">CNA 15</t>
  </si>
  <si>
    <t xml:space="preserve">25° 30' 35.7"</t>
  </si>
  <si>
    <t xml:space="preserve">100° 52' 08.2"</t>
  </si>
  <si>
    <t xml:space="preserve">CNA 31</t>
  </si>
  <si>
    <t xml:space="preserve">25° 29' 38.7"</t>
  </si>
  <si>
    <t xml:space="preserve">100° 37' 30.2"</t>
  </si>
  <si>
    <t xml:space="preserve">CNA-35</t>
  </si>
  <si>
    <t xml:space="preserve">25° 27' 50"</t>
  </si>
  <si>
    <t xml:space="preserve">100° 49' 53.2"</t>
  </si>
  <si>
    <t xml:space="preserve">CNA-36</t>
  </si>
  <si>
    <t xml:space="preserve">25° 27' 13.7"</t>
  </si>
  <si>
    <t xml:space="preserve">100°52' 43.5"</t>
  </si>
  <si>
    <t xml:space="preserve">CNA-37</t>
  </si>
  <si>
    <t xml:space="preserve">25° 27' 22.2"</t>
  </si>
  <si>
    <t xml:space="preserve">100° 52' 40.2"</t>
  </si>
  <si>
    <t xml:space="preserve">25° 33' 33.3"</t>
  </si>
  <si>
    <t xml:space="preserve">100° 50' 16.2"</t>
  </si>
  <si>
    <t xml:space="preserve">CNA-40</t>
  </si>
  <si>
    <t xml:space="preserve">25° 32' 49.1"</t>
  </si>
  <si>
    <t xml:space="preserve">100° 50' 43.6"</t>
  </si>
  <si>
    <t xml:space="preserve">CNA-41</t>
  </si>
  <si>
    <t xml:space="preserve">25° 34' 24.9"</t>
  </si>
  <si>
    <t xml:space="preserve">100° 51' 29.5"</t>
  </si>
  <si>
    <t xml:space="preserve">CNA-42</t>
  </si>
  <si>
    <t xml:space="preserve">25° 33' 30.4"</t>
  </si>
  <si>
    <t xml:space="preserve">100° 52' 44.0"</t>
  </si>
  <si>
    <t xml:space="preserve">25° 33' 59.0"</t>
  </si>
  <si>
    <t xml:space="preserve">100° 56' 32.6"</t>
  </si>
  <si>
    <t xml:space="preserve">CNA-44</t>
  </si>
  <si>
    <t xml:space="preserve">25° 34' 02.4"</t>
  </si>
  <si>
    <t xml:space="preserve">100° 56' 34.8</t>
  </si>
  <si>
    <t xml:space="preserve">CNA-45</t>
  </si>
  <si>
    <t xml:space="preserve">25° 34' 02.5"</t>
  </si>
  <si>
    <t xml:space="preserve">100° 56' 32.8"</t>
  </si>
  <si>
    <t xml:space="preserve">CNA-46</t>
  </si>
  <si>
    <t xml:space="preserve">25° 36' 59.5"</t>
  </si>
  <si>
    <t xml:space="preserve">100° 55' 26.8"</t>
  </si>
  <si>
    <t xml:space="preserve">CNA-47</t>
  </si>
  <si>
    <t xml:space="preserve">25° 36' 48.6"</t>
  </si>
  <si>
    <t xml:space="preserve">100° 55' 49.7"</t>
  </si>
  <si>
    <t xml:space="preserve">CNA-48</t>
  </si>
  <si>
    <t xml:space="preserve">25° 36' 54.3"</t>
  </si>
  <si>
    <t xml:space="preserve">100° 55' 56.5"</t>
  </si>
  <si>
    <t xml:space="preserve">25° 32' 46.3"</t>
  </si>
  <si>
    <t xml:space="preserve">101° 00' 51.6"</t>
  </si>
  <si>
    <t xml:space="preserve">CNA-51</t>
  </si>
  <si>
    <t xml:space="preserve">25° 31' 33.2"</t>
  </si>
  <si>
    <t xml:space="preserve">101° 00' 00.3"</t>
  </si>
  <si>
    <t xml:space="preserve">CNA-52</t>
  </si>
  <si>
    <t xml:space="preserve">25° 31' 07.5"</t>
  </si>
  <si>
    <t xml:space="preserve">100° 59' 11.5"</t>
  </si>
  <si>
    <t xml:space="preserve">CNA-53</t>
  </si>
  <si>
    <t xml:space="preserve">25° 31' 06.5"</t>
  </si>
  <si>
    <t xml:space="preserve">100° 59' 12.4"</t>
  </si>
  <si>
    <t xml:space="preserve">CNA-54</t>
  </si>
  <si>
    <t xml:space="preserve">25° 23' 04.7"</t>
  </si>
  <si>
    <t xml:space="preserve">101° 01' 16.5"</t>
  </si>
  <si>
    <t xml:space="preserve">CNA-55</t>
  </si>
  <si>
    <t xml:space="preserve">25° 23' 13.9"</t>
  </si>
  <si>
    <t xml:space="preserve">101° 01' 12.1"</t>
  </si>
  <si>
    <t xml:space="preserve">CNA-56</t>
  </si>
  <si>
    <t xml:space="preserve">25° 27' 51"</t>
  </si>
  <si>
    <t xml:space="preserve">100° 51' 51"</t>
  </si>
  <si>
    <t xml:space="preserve">CNA-57</t>
  </si>
  <si>
    <t xml:space="preserve">25° 29' 03"</t>
  </si>
  <si>
    <t xml:space="preserve">100° 52' 28"</t>
  </si>
  <si>
    <t xml:space="preserve">CNA-58</t>
  </si>
  <si>
    <t xml:space="preserve">25° 34' 34.7"</t>
  </si>
  <si>
    <t xml:space="preserve">100° 52' 10.62"</t>
  </si>
  <si>
    <t xml:space="preserve">CNA-59</t>
  </si>
  <si>
    <t xml:space="preserve">25° 34' 45"</t>
  </si>
  <si>
    <t xml:space="preserve">100° 52' 18.67</t>
  </si>
  <si>
    <t xml:space="preserve">CNA-60</t>
  </si>
  <si>
    <t xml:space="preserve">25° 30' 30.68"</t>
  </si>
  <si>
    <t xml:space="preserve">100° 56' 21.34"</t>
  </si>
  <si>
    <t xml:space="preserve">CNA-61</t>
  </si>
  <si>
    <t xml:space="preserve">25° 30' 37.16</t>
  </si>
  <si>
    <t xml:space="preserve">100° 56' 20.55"</t>
  </si>
  <si>
    <t xml:space="preserve">25° 30' 32.32</t>
  </si>
  <si>
    <t xml:space="preserve">100° 56' 16.01"</t>
  </si>
  <si>
    <t xml:space="preserve">CNA-63</t>
  </si>
  <si>
    <t xml:space="preserve">25° 32' 13.80"</t>
  </si>
  <si>
    <t xml:space="preserve">100° 57' 13.34"</t>
  </si>
  <si>
    <t xml:space="preserve">CNA-64</t>
  </si>
  <si>
    <t xml:space="preserve">25° 32' 10.67</t>
  </si>
  <si>
    <t xml:space="preserve">100° 57' 23.42</t>
  </si>
  <si>
    <t xml:space="preserve">CNA-65</t>
  </si>
  <si>
    <t xml:space="preserve">25° 32' 56.84"</t>
  </si>
  <si>
    <t xml:space="preserve">100° 56' 53.24"</t>
  </si>
  <si>
    <t xml:space="preserve">CNA-66</t>
  </si>
  <si>
    <t xml:space="preserve">25° 30' 47.77"</t>
  </si>
  <si>
    <t xml:space="preserve">100° 55' 37.20"</t>
  </si>
  <si>
    <t xml:space="preserve">25° 30' 45.00"</t>
  </si>
  <si>
    <t xml:space="preserve">100° 56' 07.16"</t>
  </si>
  <si>
    <t xml:space="preserve">25° 30' 45.89"</t>
  </si>
  <si>
    <t xml:space="preserve">100° 56' 17.26"</t>
  </si>
  <si>
    <t xml:space="preserve">CNA-67</t>
  </si>
  <si>
    <t xml:space="preserve">25° 33' 43.65"</t>
  </si>
  <si>
    <t xml:space="preserve">100° 57' 15.50"</t>
  </si>
  <si>
    <t xml:space="preserve">CNA-68</t>
  </si>
  <si>
    <t xml:space="preserve">25° 33' 19.87"</t>
  </si>
  <si>
    <t xml:space="preserve">100° 57' 12.65"</t>
  </si>
  <si>
    <t xml:space="preserve">CNA-69</t>
  </si>
  <si>
    <t xml:space="preserve">25° 30' 43.15"</t>
  </si>
  <si>
    <t xml:space="preserve">100° 55' 08.63"</t>
  </si>
  <si>
    <t xml:space="preserve">CNA-70</t>
  </si>
  <si>
    <t xml:space="preserve">25° 33' 43.15"</t>
  </si>
  <si>
    <t xml:space="preserve">100° 56' 34.88"</t>
  </si>
  <si>
    <t xml:space="preserve">CNA-71</t>
  </si>
  <si>
    <t xml:space="preserve">25° 29' 42"</t>
  </si>
  <si>
    <t xml:space="preserve">100° 56' 28"</t>
  </si>
  <si>
    <t xml:space="preserve">CNA-72</t>
  </si>
  <si>
    <t xml:space="preserve">CNA-73</t>
  </si>
  <si>
    <t xml:space="preserve">25° 30' 02"</t>
  </si>
  <si>
    <t xml:space="preserve">100° 56' 30"</t>
  </si>
  <si>
    <t xml:space="preserve">CNA-74</t>
  </si>
  <si>
    <t xml:space="preserve">25° 30' 11"</t>
  </si>
  <si>
    <t xml:space="preserve">100° 56' 34"</t>
  </si>
  <si>
    <t xml:space="preserve">CNA-76</t>
  </si>
  <si>
    <t xml:space="preserve">25° 29' 32"</t>
  </si>
  <si>
    <t xml:space="preserve">100° 56' 10"</t>
  </si>
  <si>
    <t xml:space="preserve">CNA-77</t>
  </si>
  <si>
    <t xml:space="preserve">25° 22' 57"</t>
  </si>
  <si>
    <t xml:space="preserve">101° 09' 38"</t>
  </si>
  <si>
    <t xml:space="preserve">CNA-78</t>
  </si>
  <si>
    <t xml:space="preserve">25° 22' 05"</t>
  </si>
  <si>
    <t xml:space="preserve">101° 07' 48"</t>
  </si>
  <si>
    <t xml:space="preserve">CNA-79</t>
  </si>
  <si>
    <t xml:space="preserve">25° 27' 07"</t>
  </si>
  <si>
    <t xml:space="preserve">101° 00' 48"</t>
  </si>
  <si>
    <t xml:space="preserve">CNA-80</t>
  </si>
  <si>
    <t xml:space="preserve">25° 27' 25"</t>
  </si>
  <si>
    <t xml:space="preserve">101° 07' 37"</t>
  </si>
  <si>
    <t xml:space="preserve">CNA-81</t>
  </si>
  <si>
    <t xml:space="preserve">25° 28' 01"</t>
  </si>
  <si>
    <t xml:space="preserve">101° 07' 46"</t>
  </si>
  <si>
    <t xml:space="preserve">CNA-83</t>
  </si>
  <si>
    <t xml:space="preserve">25° 29' 24"</t>
  </si>
  <si>
    <t xml:space="preserve">100° 53' 37"</t>
  </si>
  <si>
    <t xml:space="preserve">CNA-85</t>
  </si>
  <si>
    <t xml:space="preserve">25° 20' 58"</t>
  </si>
  <si>
    <t xml:space="preserve">101° 01' 42"</t>
  </si>
  <si>
    <t xml:space="preserve">CNA-86</t>
  </si>
  <si>
    <t xml:space="preserve">25° 27' 21"</t>
  </si>
  <si>
    <t xml:space="preserve">100° 51' 23"</t>
  </si>
  <si>
    <t xml:space="preserve">CNA-87</t>
  </si>
  <si>
    <t xml:space="preserve">25° 27' 27"</t>
  </si>
  <si>
    <t xml:space="preserve">100° 50' 55"</t>
  </si>
  <si>
    <t xml:space="preserve">25° 20' 41"</t>
  </si>
  <si>
    <t xml:space="preserve">101° 01' 49"</t>
  </si>
  <si>
    <t xml:space="preserve">CUATROCIÉNEGAS</t>
  </si>
  <si>
    <t xml:space="preserve">AÑO:  2004</t>
  </si>
  <si>
    <t xml:space="preserve">Elevación del Brocal  en m.s.n.m. </t>
  </si>
  <si>
    <t xml:space="preserve">Prof. del N.E.(2001), en m.  (Sept)</t>
  </si>
  <si>
    <t xml:space="preserve">Prof. del N.E.(2004), en m.  (Abril)</t>
  </si>
  <si>
    <t xml:space="preserve">Prof. del N.E.(2007), en m.</t>
  </si>
  <si>
    <t xml:space="preserve">Prof. del N.E.(2008), en m.  </t>
  </si>
  <si>
    <t xml:space="preserve">Prof. del N.E.(2010), en m.</t>
  </si>
  <si>
    <t xml:space="preserve">Prof. del N.E.(2011), en m.</t>
  </si>
  <si>
    <t xml:space="preserve">Prof. del N.E.(2012), en m.</t>
  </si>
  <si>
    <t xml:space="preserve">Última elevación del N.E. (en m.s.n.m. en 2004 Abril)</t>
  </si>
  <si>
    <t xml:space="preserve">CNA-167D</t>
  </si>
  <si>
    <t xml:space="preserve">CNA-176</t>
  </si>
  <si>
    <t xml:space="preserve">CNA-189</t>
  </si>
  <si>
    <t xml:space="preserve">CNA-196</t>
  </si>
  <si>
    <t xml:space="preserve">CNA-216</t>
  </si>
  <si>
    <t xml:space="preserve">CNA-229</t>
  </si>
  <si>
    <t xml:space="preserve">CNA-238</t>
  </si>
  <si>
    <t xml:space="preserve">CNA-246B</t>
  </si>
  <si>
    <t xml:space="preserve">CNA-247</t>
  </si>
  <si>
    <t xml:space="preserve">CNA-257</t>
  </si>
  <si>
    <t xml:space="preserve">EL HUNDIDO</t>
  </si>
  <si>
    <t xml:space="preserve">AÑO:  2008</t>
  </si>
  <si>
    <t xml:space="preserve">Prof. del N.E.(2005), en m. (Mayo)</t>
  </si>
  <si>
    <t xml:space="preserve">Prof. del N.E.(2006), en m. (Julio)</t>
  </si>
  <si>
    <t xml:space="preserve">Prof. del N.E.(2008), en m.  (Diciembre)</t>
  </si>
  <si>
    <t xml:space="preserve">Última elevación del N.E. (en m.s.n.m. en 2008 Diciembre)</t>
  </si>
  <si>
    <t xml:space="preserve">26° 32' 44"</t>
  </si>
  <si>
    <t xml:space="preserve">102 11' 00''</t>
  </si>
  <si>
    <t xml:space="preserve">CNA-108</t>
  </si>
  <si>
    <t xml:space="preserve">26° 33' 27"</t>
  </si>
  <si>
    <t xml:space="preserve">102° 11' 49"</t>
  </si>
  <si>
    <t xml:space="preserve">CNA-107</t>
  </si>
  <si>
    <t xml:space="preserve">26° 33' 37"</t>
  </si>
  <si>
    <t xml:space="preserve"> 102° 12' 11"</t>
  </si>
  <si>
    <t xml:space="preserve">26° 33' 50"</t>
  </si>
  <si>
    <t xml:space="preserve">102° 12' 27"</t>
  </si>
  <si>
    <t xml:space="preserve">CNA-105</t>
  </si>
  <si>
    <t xml:space="preserve">26° 33' 55"</t>
  </si>
  <si>
    <t xml:space="preserve">102°12' 40"</t>
  </si>
  <si>
    <t xml:space="preserve">NSPS</t>
  </si>
  <si>
    <t xml:space="preserve">CNA-103</t>
  </si>
  <si>
    <t xml:space="preserve">26° 34' 45"</t>
  </si>
  <si>
    <t xml:space="preserve">102° 13' 48"</t>
  </si>
  <si>
    <t xml:space="preserve">ND. 157.00</t>
  </si>
  <si>
    <t xml:space="preserve">CNA-90</t>
  </si>
  <si>
    <t xml:space="preserve">26° 38' 06"</t>
  </si>
  <si>
    <t xml:space="preserve">102° 12' 08"</t>
  </si>
  <si>
    <t xml:space="preserve">ND. 48.00</t>
  </si>
  <si>
    <t xml:space="preserve">CNA-6</t>
  </si>
  <si>
    <t xml:space="preserve">26° 36' 27"</t>
  </si>
  <si>
    <t xml:space="preserve">102°12' 36"</t>
  </si>
  <si>
    <t xml:space="preserve">CNA-23</t>
  </si>
  <si>
    <t xml:space="preserve">26° 36' 08"</t>
  </si>
  <si>
    <t xml:space="preserve">102° 15' 45"</t>
  </si>
  <si>
    <t xml:space="preserve">26° 36' 57"</t>
  </si>
  <si>
    <t xml:space="preserve">102°17' 15"</t>
  </si>
  <si>
    <t xml:space="preserve">CNA-10</t>
  </si>
  <si>
    <t xml:space="preserve">26° 28' 27"</t>
  </si>
  <si>
    <t xml:space="preserve">102° 31' 30"</t>
  </si>
  <si>
    <t xml:space="preserve">CNA-12</t>
  </si>
  <si>
    <t xml:space="preserve">26° 29' 16"</t>
  </si>
  <si>
    <t xml:space="preserve">102° 32' 12"</t>
  </si>
  <si>
    <t xml:space="preserve">26° 29' 15"</t>
  </si>
  <si>
    <t xml:space="preserve">102° 32' 10"</t>
  </si>
  <si>
    <t xml:space="preserve">IMTA-93</t>
  </si>
  <si>
    <t xml:space="preserve">26° 34' 55"</t>
  </si>
  <si>
    <t xml:space="preserve">CNA-94</t>
  </si>
  <si>
    <t xml:space="preserve">26° 38' 26"</t>
  </si>
  <si>
    <t xml:space="preserve">102° 28' 17"</t>
  </si>
  <si>
    <t xml:space="preserve">CNA-95</t>
  </si>
  <si>
    <t xml:space="preserve">26° 37' 07"</t>
  </si>
  <si>
    <t xml:space="preserve">102° 29' 29"</t>
  </si>
  <si>
    <t xml:space="preserve">26° 35' 58"</t>
  </si>
  <si>
    <t xml:space="preserve">102° 34' 57"</t>
  </si>
  <si>
    <t xml:space="preserve">IMTA-44</t>
  </si>
  <si>
    <t xml:space="preserve">26° 36' 17"</t>
  </si>
  <si>
    <t xml:space="preserve">102° 35' 28"</t>
  </si>
  <si>
    <t xml:space="preserve">IMTA-96</t>
  </si>
  <si>
    <t xml:space="preserve">26° 32' 54"</t>
  </si>
  <si>
    <t xml:space="preserve">102° 28' 04"</t>
  </si>
  <si>
    <t xml:space="preserve">IMTA-17</t>
  </si>
  <si>
    <t xml:space="preserve">26° 41' 42"</t>
  </si>
  <si>
    <t xml:space="preserve">102° 37' 53"</t>
  </si>
  <si>
    <t xml:space="preserve">IMTA-73</t>
  </si>
  <si>
    <t xml:space="preserve">26° 36' 50"</t>
  </si>
  <si>
    <t xml:space="preserve">102° 32' 19"</t>
  </si>
  <si>
    <t xml:space="preserve">IMTA-32</t>
  </si>
  <si>
    <t xml:space="preserve">26° 40' 54"</t>
  </si>
  <si>
    <t xml:space="preserve">102° 29' 04"</t>
  </si>
  <si>
    <t xml:space="preserve">IMTA-117</t>
  </si>
  <si>
    <t xml:space="preserve">26° 40' 29"</t>
  </si>
  <si>
    <t xml:space="preserve">102° 29' 13"</t>
  </si>
  <si>
    <t xml:space="preserve">26° 31' 07"</t>
  </si>
  <si>
    <t xml:space="preserve">102° 29' 52"</t>
  </si>
  <si>
    <t xml:space="preserve">26° 27' 48"</t>
  </si>
  <si>
    <t xml:space="preserve">102° 30' 52"</t>
  </si>
  <si>
    <t xml:space="preserve">CNA-115</t>
  </si>
  <si>
    <t xml:space="preserve">26° 39' 34"</t>
  </si>
  <si>
    <t xml:space="preserve">102° 29' 36"</t>
  </si>
  <si>
    <t xml:space="preserve">26° 40' 02"</t>
  </si>
  <si>
    <t xml:space="preserve">102° 29' 24"</t>
  </si>
  <si>
    <t xml:space="preserve">26° 37' 57"</t>
  </si>
  <si>
    <t xml:space="preserve">102° 13' 23"</t>
  </si>
  <si>
    <t xml:space="preserve">CNA-145(83)</t>
  </si>
  <si>
    <t xml:space="preserve">26° 37' 05"</t>
  </si>
  <si>
    <t xml:space="preserve">102° 30' 50"</t>
  </si>
  <si>
    <t xml:space="preserve">NSPS.</t>
  </si>
  <si>
    <t xml:space="preserve">CNA-144</t>
  </si>
  <si>
    <t xml:space="preserve">29° 38´38"</t>
  </si>
  <si>
    <t xml:space="preserve">102° 13' 26"</t>
  </si>
  <si>
    <t xml:space="preserve">ND. 32.95</t>
  </si>
  <si>
    <t xml:space="preserve">CNA-141</t>
  </si>
  <si>
    <t xml:space="preserve">26° 38' 36"</t>
  </si>
  <si>
    <t xml:space="preserve">102° 13' 55"</t>
  </si>
  <si>
    <t xml:space="preserve">CNA-139</t>
  </si>
  <si>
    <t xml:space="preserve">26° 38' 20"</t>
  </si>
  <si>
    <t xml:space="preserve">102° 15' 00"</t>
  </si>
  <si>
    <t xml:space="preserve">CNA-114</t>
  </si>
  <si>
    <t xml:space="preserve">26° 39' 01"</t>
  </si>
  <si>
    <t xml:space="preserve">102° 28' 51"</t>
  </si>
  <si>
    <t xml:space="preserve">26° 35' 14"</t>
  </si>
  <si>
    <t xml:space="preserve">102° 32' 46"</t>
  </si>
  <si>
    <t xml:space="preserve">26° 38' 32"</t>
  </si>
  <si>
    <t xml:space="preserve">102° 31' 06"</t>
  </si>
  <si>
    <t xml:space="preserve">26° 34 57"</t>
  </si>
  <si>
    <t xml:space="preserve">102° 33' 03"</t>
  </si>
  <si>
    <t xml:space="preserve">26° 36' 53"</t>
  </si>
  <si>
    <t xml:space="preserve">102° 32' 06.9"</t>
  </si>
  <si>
    <t xml:space="preserve">26° 37' 09"</t>
  </si>
  <si>
    <t xml:space="preserve">102° 32´00"</t>
  </si>
  <si>
    <t xml:space="preserve">COLMENA</t>
  </si>
  <si>
    <t xml:space="preserve">26° 37´10"</t>
  </si>
  <si>
    <t xml:space="preserve">102° 31´29"</t>
  </si>
  <si>
    <t xml:space="preserve">AZOLVADO</t>
  </si>
  <si>
    <t xml:space="preserve">26° 36´39"</t>
  </si>
  <si>
    <t xml:space="preserve">102° 31´33"</t>
  </si>
  <si>
    <t xml:space="preserve">HÉRCULES</t>
  </si>
  <si>
    <t xml:space="preserve">Prof. del N.E.(1998), en m.</t>
  </si>
  <si>
    <t xml:space="preserve">Última elevación del N.E. (en m.s.n.m. en 2006 Julio)</t>
  </si>
  <si>
    <t xml:space="preserve">H-03</t>
  </si>
  <si>
    <t xml:space="preserve">27°27'33"</t>
  </si>
  <si>
    <t xml:space="preserve">103°40'46"</t>
  </si>
  <si>
    <t xml:space="preserve">H-04</t>
  </si>
  <si>
    <t xml:space="preserve">27°33'14"</t>
  </si>
  <si>
    <t xml:space="preserve">103°39'38"</t>
  </si>
  <si>
    <t xml:space="preserve">H-05</t>
  </si>
  <si>
    <t xml:space="preserve">27°33'54"</t>
  </si>
  <si>
    <t xml:space="preserve">103°38'51"</t>
  </si>
  <si>
    <t xml:space="preserve">H-06</t>
  </si>
  <si>
    <t xml:space="preserve">27°34'30"</t>
  </si>
  <si>
    <t xml:space="preserve">103°40'07"</t>
  </si>
  <si>
    <t xml:space="preserve">H-07</t>
  </si>
  <si>
    <t xml:space="preserve">27°35'01"</t>
  </si>
  <si>
    <t xml:space="preserve">103°46'14"</t>
  </si>
  <si>
    <t xml:space="preserve">H-08</t>
  </si>
  <si>
    <t xml:space="preserve">27°38'21"</t>
  </si>
  <si>
    <t xml:space="preserve">103°51'16"</t>
  </si>
  <si>
    <t xml:space="preserve">H-09</t>
  </si>
  <si>
    <t xml:space="preserve">27°42'56"</t>
  </si>
  <si>
    <t xml:space="preserve">103°43'54"</t>
  </si>
  <si>
    <t xml:space="preserve">H-10</t>
  </si>
  <si>
    <t xml:space="preserve">27°40'50"</t>
  </si>
  <si>
    <t xml:space="preserve">103°44'13"</t>
  </si>
  <si>
    <t xml:space="preserve">H-11</t>
  </si>
  <si>
    <t xml:space="preserve">27°39'54"</t>
  </si>
  <si>
    <t xml:space="preserve">103°40'39"</t>
  </si>
  <si>
    <t xml:space="preserve">H-12</t>
  </si>
  <si>
    <t xml:space="preserve">27°54'06"</t>
  </si>
  <si>
    <t xml:space="preserve">103°50'57"</t>
  </si>
  <si>
    <t xml:space="preserve">H-13</t>
  </si>
  <si>
    <t xml:space="preserve">27°50'08"</t>
  </si>
  <si>
    <t xml:space="preserve">103°43'52"</t>
  </si>
  <si>
    <t xml:space="preserve">H-14</t>
  </si>
  <si>
    <t xml:space="preserve">27°47'13"</t>
  </si>
  <si>
    <t xml:space="preserve">103°41'45"</t>
  </si>
  <si>
    <t xml:space="preserve">H-15</t>
  </si>
  <si>
    <t xml:space="preserve">27°41'09"</t>
  </si>
  <si>
    <t xml:space="preserve">103°37'54"</t>
  </si>
  <si>
    <t xml:space="preserve">H-18</t>
  </si>
  <si>
    <t xml:space="preserve">27°47'07"</t>
  </si>
  <si>
    <t xml:space="preserve">103°53'11"</t>
  </si>
  <si>
    <t xml:space="preserve">H-20</t>
  </si>
  <si>
    <t xml:space="preserve">27°54'19"</t>
  </si>
  <si>
    <t xml:space="preserve">103°53'03"</t>
  </si>
  <si>
    <t xml:space="preserve">H-21</t>
  </si>
  <si>
    <t xml:space="preserve">27°56'35"</t>
  </si>
  <si>
    <t xml:space="preserve">103°51'07"</t>
  </si>
  <si>
    <t xml:space="preserve">H-22</t>
  </si>
  <si>
    <t xml:space="preserve">27°57'51"</t>
  </si>
  <si>
    <t xml:space="preserve">103°47'03"</t>
  </si>
  <si>
    <t xml:space="preserve">H-24</t>
  </si>
  <si>
    <t xml:space="preserve">27°55'50"</t>
  </si>
  <si>
    <t xml:space="preserve">103°50'54"</t>
  </si>
  <si>
    <t xml:space="preserve">H-25</t>
  </si>
  <si>
    <t xml:space="preserve">27°57'45"</t>
  </si>
  <si>
    <t xml:space="preserve">103°51'21"</t>
  </si>
  <si>
    <t xml:space="preserve">EDO: COAHUILA                                   ACUÍFERO: LAGUNA DEL GUAJE                                                  CLAVE: 0517              AÑO: 2006</t>
  </si>
  <si>
    <t xml:space="preserve">Elevación del Brocal  en m.s.n.m.  </t>
  </si>
  <si>
    <t xml:space="preserve">LG-01</t>
  </si>
  <si>
    <t xml:space="preserve">27°23'46"</t>
  </si>
  <si>
    <t xml:space="preserve">103°24'06"</t>
  </si>
  <si>
    <t xml:space="preserve">LG-02</t>
  </si>
  <si>
    <t xml:space="preserve">27°21'19"</t>
  </si>
  <si>
    <t xml:space="preserve">103°20'40"</t>
  </si>
  <si>
    <t xml:space="preserve">LG-03</t>
  </si>
  <si>
    <t xml:space="preserve">27°25'57"</t>
  </si>
  <si>
    <t xml:space="preserve">103°32'01"</t>
  </si>
  <si>
    <t xml:space="preserve">LG-04</t>
  </si>
  <si>
    <t xml:space="preserve">27°35'42"</t>
  </si>
  <si>
    <t xml:space="preserve">103°35'04"</t>
  </si>
  <si>
    <t xml:space="preserve">LG-05</t>
  </si>
  <si>
    <t xml:space="preserve">27°50'02"</t>
  </si>
  <si>
    <t xml:space="preserve">103°33'38"</t>
  </si>
  <si>
    <t xml:space="preserve">LG-06</t>
  </si>
  <si>
    <t xml:space="preserve">27°42'15"</t>
  </si>
  <si>
    <t xml:space="preserve">103°21'43"</t>
  </si>
  <si>
    <t xml:space="preserve">LG-07</t>
  </si>
  <si>
    <t xml:space="preserve">27°43'59"</t>
  </si>
  <si>
    <t xml:space="preserve">103°04'00"</t>
  </si>
  <si>
    <t xml:space="preserve">LG-08</t>
  </si>
  <si>
    <t xml:space="preserve">27°51'04"</t>
  </si>
  <si>
    <t xml:space="preserve">102°58'37"</t>
  </si>
  <si>
    <t xml:space="preserve">LG-09</t>
  </si>
  <si>
    <t xml:space="preserve">27°58'06"</t>
  </si>
  <si>
    <t xml:space="preserve">102°51'56"</t>
  </si>
  <si>
    <t xml:space="preserve">LG-10</t>
  </si>
  <si>
    <t xml:space="preserve">27°44'20"</t>
  </si>
  <si>
    <t xml:space="preserve">102°52'56"</t>
  </si>
  <si>
    <t xml:space="preserve">LG-11</t>
  </si>
  <si>
    <t xml:space="preserve">27°28'51"</t>
  </si>
  <si>
    <t xml:space="preserve">102°59'59"</t>
  </si>
  <si>
    <t xml:space="preserve">LG-14</t>
  </si>
  <si>
    <t xml:space="preserve">27°37'11"</t>
  </si>
  <si>
    <t xml:space="preserve">103°18'04"</t>
  </si>
  <si>
    <t xml:space="preserve">LG-15</t>
  </si>
  <si>
    <t xml:space="preserve">27°37'24"</t>
  </si>
  <si>
    <t xml:space="preserve">103°18'27"</t>
  </si>
  <si>
    <t xml:space="preserve">LG-16</t>
  </si>
  <si>
    <t xml:space="preserve">27°36'10"</t>
  </si>
  <si>
    <t xml:space="preserve">103°27'32"</t>
  </si>
  <si>
    <t xml:space="preserve">LG-17</t>
  </si>
  <si>
    <t xml:space="preserve">27°42'45"</t>
  </si>
  <si>
    <t xml:space="preserve">103°32'58"</t>
  </si>
  <si>
    <t xml:space="preserve">LG-18</t>
  </si>
  <si>
    <t xml:space="preserve">28°05'35"</t>
  </si>
  <si>
    <t xml:space="preserve">103°40'42"</t>
  </si>
  <si>
    <t xml:space="preserve">LG-19</t>
  </si>
  <si>
    <t xml:space="preserve">28°05'39"</t>
  </si>
  <si>
    <t xml:space="preserve">103°40'41"</t>
  </si>
  <si>
    <t xml:space="preserve">LG-20</t>
  </si>
  <si>
    <t xml:space="preserve">28°11'59"</t>
  </si>
  <si>
    <t xml:space="preserve">103°38'31"</t>
  </si>
  <si>
    <t xml:space="preserve">LG-21</t>
  </si>
  <si>
    <t xml:space="preserve">28°09'54"</t>
  </si>
  <si>
    <t xml:space="preserve">103°39'12"</t>
  </si>
  <si>
    <t xml:space="preserve">LG-23</t>
  </si>
  <si>
    <t xml:space="preserve">28°11'12"</t>
  </si>
  <si>
    <t xml:space="preserve">103°42'52"</t>
  </si>
  <si>
    <t xml:space="preserve">LG-24</t>
  </si>
  <si>
    <t xml:space="preserve">27°56'27"</t>
  </si>
  <si>
    <t xml:space="preserve">103°34'14"</t>
  </si>
  <si>
    <t xml:space="preserve">LG-25</t>
  </si>
  <si>
    <t xml:space="preserve">28°02'34"</t>
  </si>
  <si>
    <t xml:space="preserve">103°31'13"</t>
  </si>
  <si>
    <t xml:space="preserve">LG-26</t>
  </si>
  <si>
    <t xml:space="preserve">28°02'29"</t>
  </si>
  <si>
    <t xml:space="preserve">103°18'03"</t>
  </si>
  <si>
    <t xml:space="preserve">LG-27</t>
  </si>
  <si>
    <t xml:space="preserve">28°05'29"</t>
  </si>
  <si>
    <t xml:space="preserve">103°17'21"</t>
  </si>
  <si>
    <t xml:space="preserve">LG-28</t>
  </si>
  <si>
    <t xml:space="preserve">28°17'24"</t>
  </si>
  <si>
    <t xml:space="preserve">103°18'49"</t>
  </si>
  <si>
    <t xml:space="preserve">LG-33</t>
  </si>
  <si>
    <t xml:space="preserve">27°24'17"</t>
  </si>
  <si>
    <t xml:space="preserve">102°55'28"</t>
  </si>
  <si>
    <t xml:space="preserve">EDO: COAHUILA            ACUÍFERO: LAGUNA DEL REY-SIERRA MOJADA                                          CLAVE: 0520                  AÑO: 2006</t>
  </si>
  <si>
    <t xml:space="preserve">LRS-01</t>
  </si>
  <si>
    <t xml:space="preserve">27°05'09"</t>
  </si>
  <si>
    <t xml:space="preserve">103°29'58"</t>
  </si>
  <si>
    <t xml:space="preserve">LRS-02</t>
  </si>
  <si>
    <t xml:space="preserve">27°00'58"</t>
  </si>
  <si>
    <t xml:space="preserve">103°34'58"</t>
  </si>
  <si>
    <t xml:space="preserve">LRS-03</t>
  </si>
  <si>
    <t xml:space="preserve">26°49'33"</t>
  </si>
  <si>
    <t xml:space="preserve">LRS-04</t>
  </si>
  <si>
    <t xml:space="preserve">26°41'19"</t>
  </si>
  <si>
    <t xml:space="preserve">103°37'26"</t>
  </si>
  <si>
    <t xml:space="preserve">LRS-05</t>
  </si>
  <si>
    <t xml:space="preserve">26°41'33"</t>
  </si>
  <si>
    <t xml:space="preserve">103°38'13"</t>
  </si>
  <si>
    <t xml:space="preserve">LRS-05A</t>
  </si>
  <si>
    <t xml:space="preserve">26°41'58"</t>
  </si>
  <si>
    <t xml:space="preserve">103°38'05"</t>
  </si>
  <si>
    <t xml:space="preserve">LRS-06</t>
  </si>
  <si>
    <t xml:space="preserve">27°08'35"</t>
  </si>
  <si>
    <t xml:space="preserve">103°22'25"</t>
  </si>
  <si>
    <t xml:space="preserve">LRS-07</t>
  </si>
  <si>
    <t xml:space="preserve">27°10'12"</t>
  </si>
  <si>
    <t xml:space="preserve">103°23'59"</t>
  </si>
  <si>
    <t xml:space="preserve">LRS-08</t>
  </si>
  <si>
    <t xml:space="preserve">27°08'08"</t>
  </si>
  <si>
    <t xml:space="preserve">103°25'33"</t>
  </si>
  <si>
    <t xml:space="preserve">LRS-09</t>
  </si>
  <si>
    <t xml:space="preserve">27°08'38"</t>
  </si>
  <si>
    <t xml:space="preserve">103°23'24"</t>
  </si>
  <si>
    <t xml:space="preserve">LRS-10</t>
  </si>
  <si>
    <t xml:space="preserve">27°06'05"</t>
  </si>
  <si>
    <t xml:space="preserve">103°22'08"</t>
  </si>
  <si>
    <t xml:space="preserve">LRS-11</t>
  </si>
  <si>
    <t xml:space="preserve">27°05'41"</t>
  </si>
  <si>
    <t xml:space="preserve">103°46'00"</t>
  </si>
  <si>
    <t xml:space="preserve">LRS-12</t>
  </si>
  <si>
    <t xml:space="preserve">27°10'30"</t>
  </si>
  <si>
    <t xml:space="preserve">103°45'02"</t>
  </si>
  <si>
    <t xml:space="preserve">LRS-13</t>
  </si>
  <si>
    <t xml:space="preserve">26°53'52"</t>
  </si>
  <si>
    <t xml:space="preserve">103°51'20"</t>
  </si>
  <si>
    <t xml:space="preserve">LRS-14</t>
  </si>
  <si>
    <t xml:space="preserve">27°01'15"</t>
  </si>
  <si>
    <t xml:space="preserve">103°44'21"</t>
  </si>
  <si>
    <t xml:space="preserve">LRS-15</t>
  </si>
  <si>
    <t xml:space="preserve">26°48'03"</t>
  </si>
  <si>
    <t xml:space="preserve">103°26'04"</t>
  </si>
  <si>
    <t xml:space="preserve">LRS-16</t>
  </si>
  <si>
    <t xml:space="preserve">26°51'23"</t>
  </si>
  <si>
    <t xml:space="preserve">103°19'24"</t>
  </si>
  <si>
    <t xml:space="preserve">LRS-17</t>
  </si>
  <si>
    <t xml:space="preserve">26°57'01"</t>
  </si>
  <si>
    <t xml:space="preserve">103°21'33"</t>
  </si>
  <si>
    <t xml:space="preserve">LRS-18</t>
  </si>
  <si>
    <t xml:space="preserve">26°58'33"</t>
  </si>
  <si>
    <t xml:space="preserve">103°27'39"</t>
  </si>
  <si>
    <t xml:space="preserve">LRS-19</t>
  </si>
  <si>
    <t xml:space="preserve">27°11'58"</t>
  </si>
  <si>
    <t xml:space="preserve">LRS-21</t>
  </si>
  <si>
    <t xml:space="preserve">26°57'40"</t>
  </si>
  <si>
    <t xml:space="preserve">103°20'45"</t>
  </si>
  <si>
    <t xml:space="preserve">LRS-22</t>
  </si>
  <si>
    <t xml:space="preserve">26°54'21"</t>
  </si>
  <si>
    <t xml:space="preserve">103°23'45"</t>
  </si>
  <si>
    <t xml:space="preserve">LRS-23</t>
  </si>
  <si>
    <t xml:space="preserve">26°45'41"</t>
  </si>
  <si>
    <t xml:space="preserve">103°24'46"</t>
  </si>
  <si>
    <t xml:space="preserve">LRS-24</t>
  </si>
  <si>
    <t xml:space="preserve">27°16'57"</t>
  </si>
  <si>
    <t xml:space="preserve">103°42'07"</t>
  </si>
  <si>
    <t xml:space="preserve">LRS-25</t>
  </si>
  <si>
    <t xml:space="preserve">27°17'08"</t>
  </si>
  <si>
    <t xml:space="preserve">103°39'48"</t>
  </si>
  <si>
    <t xml:space="preserve">SANTA FE  DEL  PINO</t>
  </si>
  <si>
    <t xml:space="preserve">Prof. del N.E.(2006), en m. (Agosto)</t>
  </si>
  <si>
    <t xml:space="preserve">Última elevación del N.E. (en m.s.n.m. en 2006 Agosto)</t>
  </si>
  <si>
    <t xml:space="preserve">SFP-01</t>
  </si>
  <si>
    <t xml:space="preserve">28°17'00"</t>
  </si>
  <si>
    <t xml:space="preserve">103°38'45"</t>
  </si>
  <si>
    <t xml:space="preserve">SFP-02</t>
  </si>
  <si>
    <t xml:space="preserve">28°20'59"</t>
  </si>
  <si>
    <t xml:space="preserve">103°37'10"</t>
  </si>
  <si>
    <t xml:space="preserve">SFP-03</t>
  </si>
  <si>
    <t xml:space="preserve">28°28'07"</t>
  </si>
  <si>
    <t xml:space="preserve">103°38'20"</t>
  </si>
  <si>
    <t xml:space="preserve">SFP-04</t>
  </si>
  <si>
    <t xml:space="preserve">28°19'16"</t>
  </si>
  <si>
    <t xml:space="preserve">103°30'32"</t>
  </si>
  <si>
    <t xml:space="preserve">SFP-07</t>
  </si>
  <si>
    <t xml:space="preserve">28°24'18"</t>
  </si>
  <si>
    <t xml:space="preserve">103°20'55"</t>
  </si>
  <si>
    <t xml:space="preserve">SFP-08</t>
  </si>
  <si>
    <t xml:space="preserve">28°26'59"</t>
  </si>
  <si>
    <t xml:space="preserve">103°17'57"</t>
  </si>
  <si>
    <t xml:space="preserve">SFP-09</t>
  </si>
  <si>
    <t xml:space="preserve">28°32'03"</t>
  </si>
  <si>
    <t xml:space="preserve">103°14'10"</t>
  </si>
  <si>
    <t xml:space="preserve">SFP-10</t>
  </si>
  <si>
    <t xml:space="preserve">28°38'48"</t>
  </si>
  <si>
    <t xml:space="preserve">103°12'23"</t>
  </si>
  <si>
    <t xml:space="preserve">SFP-11</t>
  </si>
  <si>
    <t xml:space="preserve">28°44'29"</t>
  </si>
  <si>
    <t xml:space="preserve">103°16'31"</t>
  </si>
  <si>
    <t xml:space="preserve">SFP-12</t>
  </si>
  <si>
    <t xml:space="preserve">28°46'20"</t>
  </si>
  <si>
    <t xml:space="preserve">103°26'36"</t>
  </si>
  <si>
    <t xml:space="preserve">SFP-14</t>
  </si>
  <si>
    <t xml:space="preserve">28°45'58"</t>
  </si>
  <si>
    <t xml:space="preserve">103°04'07"</t>
  </si>
  <si>
    <t xml:space="preserve">SFP-15</t>
  </si>
  <si>
    <t xml:space="preserve">29°06'48"</t>
  </si>
  <si>
    <t xml:space="preserve">103°01'35"</t>
  </si>
  <si>
    <t xml:space="preserve">SFP-16</t>
  </si>
  <si>
    <t xml:space="preserve">29°01'15"</t>
  </si>
  <si>
    <t xml:space="preserve">102°59'23"</t>
  </si>
  <si>
    <t xml:space="preserve">SFP-17</t>
  </si>
  <si>
    <t xml:space="preserve">28°51'55"</t>
  </si>
  <si>
    <t xml:space="preserve">102°55'45"</t>
  </si>
  <si>
    <t xml:space="preserve">SFP-18</t>
  </si>
  <si>
    <t xml:space="preserve">28°48'23"</t>
  </si>
  <si>
    <t xml:space="preserve">102°54'38"</t>
  </si>
  <si>
    <t xml:space="preserve">SFP-19</t>
  </si>
  <si>
    <t xml:space="preserve">28°45'03"</t>
  </si>
  <si>
    <t xml:space="preserve">102°54'52"</t>
  </si>
  <si>
    <t xml:space="preserve">SFP-20</t>
  </si>
  <si>
    <t xml:space="preserve">28°42'57"</t>
  </si>
  <si>
    <t xml:space="preserve">102°53'09"</t>
  </si>
  <si>
    <t xml:space="preserve">SFP-21</t>
  </si>
  <si>
    <t xml:space="preserve">28°40'31"</t>
  </si>
  <si>
    <t xml:space="preserve">102°54'39"</t>
  </si>
  <si>
    <t xml:space="preserve">SFP-22</t>
  </si>
  <si>
    <t xml:space="preserve">29°11'21"</t>
  </si>
  <si>
    <t xml:space="preserve">102°56'04"</t>
  </si>
  <si>
    <t xml:space="preserve">SFP-23</t>
  </si>
  <si>
    <t xml:space="preserve">29°09'48"</t>
  </si>
  <si>
    <t xml:space="preserve">SFP-24</t>
  </si>
  <si>
    <t xml:space="preserve">29°05'55"</t>
  </si>
  <si>
    <t xml:space="preserve">102°50'05"</t>
  </si>
  <si>
    <t xml:space="preserve">SFP-25</t>
  </si>
  <si>
    <t xml:space="preserve">28°55'30"</t>
  </si>
  <si>
    <t xml:space="preserve">102°49'09"</t>
  </si>
  <si>
    <t xml:space="preserve">SFP-26</t>
  </si>
  <si>
    <t xml:space="preserve">28°58'20"</t>
  </si>
  <si>
    <t xml:space="preserve">102°48'12"</t>
  </si>
  <si>
    <t xml:space="preserve">SFP-27</t>
  </si>
  <si>
    <t xml:space="preserve">28°44'57"</t>
  </si>
  <si>
    <t xml:space="preserve">102°44'04"</t>
  </si>
  <si>
    <t xml:space="preserve">SFP-28</t>
  </si>
  <si>
    <t xml:space="preserve">28°42'29"</t>
  </si>
  <si>
    <t xml:space="preserve">102°50'15"</t>
  </si>
  <si>
    <t xml:space="preserve">SFP-29</t>
  </si>
  <si>
    <t xml:space="preserve">28°21'26"</t>
  </si>
  <si>
    <t xml:space="preserve">102°49'05"</t>
  </si>
  <si>
    <t xml:space="preserve">SFP-30</t>
  </si>
  <si>
    <t xml:space="preserve">28°17'56"</t>
  </si>
  <si>
    <t xml:space="preserve">102°45'29'</t>
  </si>
  <si>
    <t xml:space="preserve">SFP-31</t>
  </si>
  <si>
    <t xml:space="preserve">28°26'54"</t>
  </si>
  <si>
    <t xml:space="preserve">102°56'12"</t>
  </si>
  <si>
    <t xml:space="preserve">SFP-32</t>
  </si>
  <si>
    <t xml:space="preserve">28°28'30"</t>
  </si>
  <si>
    <t xml:space="preserve">102°57'07"</t>
  </si>
  <si>
    <t xml:space="preserve">SFP-33</t>
  </si>
  <si>
    <t xml:space="preserve">28°28'51"</t>
  </si>
  <si>
    <t xml:space="preserve">102°57'24"</t>
  </si>
  <si>
    <t xml:space="preserve">SFP-34</t>
  </si>
  <si>
    <t xml:space="preserve">28°35'42"</t>
  </si>
  <si>
    <t xml:space="preserve">102°56'09"</t>
  </si>
  <si>
    <t xml:space="preserve">SFP-35</t>
  </si>
  <si>
    <t xml:space="preserve">28°33'23"</t>
  </si>
  <si>
    <t xml:space="preserve">102°53'39"</t>
  </si>
  <si>
    <t xml:space="preserve">SFP-36</t>
  </si>
  <si>
    <t xml:space="preserve">SFP-37</t>
  </si>
  <si>
    <t xml:space="preserve">28°28'35"</t>
  </si>
  <si>
    <t xml:space="preserve">102°43'51"</t>
  </si>
  <si>
    <t xml:space="preserve">SFP-38</t>
  </si>
  <si>
    <t xml:space="preserve">28°28'28"</t>
  </si>
  <si>
    <t xml:space="preserve">102°44'37"</t>
  </si>
  <si>
    <t xml:space="preserve">SFP-39</t>
  </si>
  <si>
    <t xml:space="preserve">28°38'15"</t>
  </si>
  <si>
    <t xml:space="preserve">102°56'45"</t>
  </si>
  <si>
    <t xml:space="preserve">SFP-40</t>
  </si>
  <si>
    <t xml:space="preserve">28°12'16"</t>
  </si>
  <si>
    <t xml:space="preserve">102°55'10"</t>
  </si>
  <si>
    <t xml:space="preserve">PRESA LA AMISTAD</t>
  </si>
  <si>
    <t xml:space="preserve">PA-1</t>
  </si>
  <si>
    <t xml:space="preserve">PA-2</t>
  </si>
  <si>
    <t xml:space="preserve">PA-3</t>
  </si>
  <si>
    <t xml:space="preserve">PA-4</t>
  </si>
  <si>
    <t xml:space="preserve">PA-5</t>
  </si>
  <si>
    <t xml:space="preserve">PA-6</t>
  </si>
  <si>
    <t xml:space="preserve">PA-7</t>
  </si>
  <si>
    <t xml:space="preserve">PA-8</t>
  </si>
  <si>
    <t xml:space="preserve">SERRANIA DEL BURRO</t>
  </si>
  <si>
    <t xml:space="preserve">SB-3</t>
  </si>
  <si>
    <t xml:space="preserve">SB-4</t>
  </si>
  <si>
    <t xml:space="preserve">SB-5</t>
  </si>
  <si>
    <t xml:space="preserve">SB-7</t>
  </si>
  <si>
    <t xml:space="preserve">SB-8</t>
  </si>
  <si>
    <t xml:space="preserve">SB-9</t>
  </si>
  <si>
    <t xml:space="preserve">SB-11</t>
  </si>
  <si>
    <t xml:space="preserve">SB-15</t>
  </si>
  <si>
    <t xml:space="preserve">SB-16</t>
  </si>
  <si>
    <t xml:space="preserve">SB-17</t>
  </si>
  <si>
    <t xml:space="preserve">SB-20</t>
  </si>
  <si>
    <t xml:space="preserve">SB-21</t>
  </si>
  <si>
    <t xml:space="preserve">SB-23</t>
  </si>
  <si>
    <t xml:space="preserve">SB-26</t>
  </si>
  <si>
    <t xml:space="preserve">SB-28</t>
  </si>
  <si>
    <t xml:space="preserve">SB-29</t>
  </si>
  <si>
    <t xml:space="preserve">SB-30</t>
  </si>
  <si>
    <t xml:space="preserve">SB-31</t>
  </si>
  <si>
    <t xml:space="preserve">SB-32</t>
  </si>
  <si>
    <t xml:space="preserve">SB-33</t>
  </si>
  <si>
    <t xml:space="preserve">SB-34</t>
  </si>
  <si>
    <t xml:space="preserve">SB-35</t>
  </si>
  <si>
    <t xml:space="preserve">SB-36</t>
  </si>
  <si>
    <t xml:space="preserve">SB-37</t>
  </si>
  <si>
    <t xml:space="preserve">SB-38</t>
  </si>
  <si>
    <t xml:space="preserve">SB-39</t>
  </si>
  <si>
    <t xml:space="preserve">SB-40</t>
  </si>
  <si>
    <t xml:space="preserve">SB-41</t>
  </si>
  <si>
    <t xml:space="preserve">SB-43</t>
  </si>
  <si>
    <t xml:space="preserve">SB-45</t>
  </si>
  <si>
    <t xml:space="preserve">SB-46</t>
  </si>
  <si>
    <t xml:space="preserve">SB-48</t>
  </si>
  <si>
    <t xml:space="preserve">PALESTINA</t>
  </si>
  <si>
    <t xml:space="preserve">PT-1</t>
  </si>
  <si>
    <t xml:space="preserve">PT-2</t>
  </si>
  <si>
    <t xml:space="preserve">PT-3</t>
  </si>
  <si>
    <t xml:space="preserve">PT-4</t>
  </si>
  <si>
    <t xml:space="preserve">PT-5</t>
  </si>
  <si>
    <t xml:space="preserve">PT-6</t>
  </si>
  <si>
    <t xml:space="preserve">PT-7</t>
  </si>
  <si>
    <t xml:space="preserve">PT-8</t>
  </si>
  <si>
    <t xml:space="preserve">PT-9</t>
  </si>
  <si>
    <t xml:space="preserve">PT-10</t>
  </si>
  <si>
    <t xml:space="preserve">PT-11</t>
  </si>
  <si>
    <t xml:space="preserve">PT-12</t>
  </si>
  <si>
    <t xml:space="preserve">PT-13</t>
  </si>
  <si>
    <t xml:space="preserve">PT-14</t>
  </si>
  <si>
    <t xml:space="preserve">PT-15</t>
  </si>
  <si>
    <t xml:space="preserve">PT-16</t>
  </si>
  <si>
    <t xml:space="preserve">PT-17</t>
  </si>
  <si>
    <t xml:space="preserve">PT-19</t>
  </si>
  <si>
    <t xml:space="preserve">PT-22</t>
  </si>
  <si>
    <t xml:space="preserve">PT-24</t>
  </si>
  <si>
    <t xml:space="preserve">PT-25</t>
  </si>
  <si>
    <t xml:space="preserve">PT-26</t>
  </si>
  <si>
    <t xml:space="preserve">PT-27</t>
  </si>
  <si>
    <t xml:space="preserve">PT-28</t>
  </si>
  <si>
    <t xml:space="preserve">PT-29</t>
  </si>
  <si>
    <t xml:space="preserve">PT-30</t>
  </si>
  <si>
    <t xml:space="preserve">PT-31</t>
  </si>
  <si>
    <t xml:space="preserve">PT-32</t>
  </si>
  <si>
    <t xml:space="preserve">PT-33</t>
  </si>
  <si>
    <t xml:space="preserve">PT-34</t>
  </si>
  <si>
    <t xml:space="preserve">PT-35</t>
  </si>
  <si>
    <t xml:space="preserve">PT-36</t>
  </si>
  <si>
    <t xml:space="preserve">PT-37</t>
  </si>
  <si>
    <t xml:space="preserve">PT-38</t>
  </si>
  <si>
    <t xml:space="preserve">PT-39</t>
  </si>
  <si>
    <t xml:space="preserve">PT-42</t>
  </si>
  <si>
    <t xml:space="preserve">PT-43</t>
  </si>
  <si>
    <t xml:space="preserve">PT-45</t>
  </si>
  <si>
    <t xml:space="preserve">PT-46</t>
  </si>
  <si>
    <t xml:space="preserve">PT-47</t>
  </si>
  <si>
    <t xml:space="preserve">PT-48</t>
  </si>
  <si>
    <t xml:space="preserve">PT-49</t>
  </si>
  <si>
    <t xml:space="preserve">PT-50</t>
  </si>
  <si>
    <t xml:space="preserve">PT-52</t>
  </si>
  <si>
    <t xml:space="preserve">PT-53</t>
  </si>
  <si>
    <t xml:space="preserve">PT-54</t>
  </si>
  <si>
    <t xml:space="preserve">PT-55</t>
  </si>
  <si>
    <t xml:space="preserve">PT-58</t>
  </si>
  <si>
    <t xml:space="preserve">PT-59</t>
  </si>
  <si>
    <t xml:space="preserve">PT-60</t>
  </si>
  <si>
    <t xml:space="preserve">PT-61</t>
  </si>
  <si>
    <t xml:space="preserve">PT-62</t>
  </si>
  <si>
    <t xml:space="preserve">PT-63</t>
  </si>
  <si>
    <t xml:space="preserve">PT-64</t>
  </si>
  <si>
    <t xml:space="preserve">PT-65</t>
  </si>
  <si>
    <t xml:space="preserve">PT-68</t>
  </si>
  <si>
    <t xml:space="preserve">PT-69</t>
  </si>
  <si>
    <t xml:space="preserve">PT-72</t>
  </si>
  <si>
    <t xml:space="preserve">PT-73</t>
  </si>
  <si>
    <t xml:space="preserve">PT-74</t>
  </si>
  <si>
    <t xml:space="preserve">PT-75</t>
  </si>
  <si>
    <t xml:space="preserve">PT-76</t>
  </si>
  <si>
    <t xml:space="preserve">PT-77</t>
  </si>
  <si>
    <t xml:space="preserve">PT-78</t>
  </si>
  <si>
    <t xml:space="preserve">PT-79</t>
  </si>
  <si>
    <t xml:space="preserve">SALTILLO SUR</t>
  </si>
  <si>
    <t xml:space="preserve">Prof. del N.E.(), en m.</t>
  </si>
  <si>
    <t xml:space="preserve">Prof. del N.E.(2010), en m. </t>
  </si>
  <si>
    <t xml:space="preserve">Última elevación del N.E. (en m.s.n.m. en 2011)</t>
  </si>
  <si>
    <t xml:space="preserve">SS-2</t>
  </si>
  <si>
    <t xml:space="preserve">SS-4</t>
  </si>
  <si>
    <t xml:space="preserve">SS-8</t>
  </si>
  <si>
    <t xml:space="preserve">SS-9</t>
  </si>
  <si>
    <t xml:space="preserve">SS-10</t>
  </si>
  <si>
    <t xml:space="preserve">SS-11</t>
  </si>
  <si>
    <t xml:space="preserve">SS-12</t>
  </si>
  <si>
    <t xml:space="preserve">SS-13</t>
  </si>
  <si>
    <t xml:space="preserve">SS-14</t>
  </si>
  <si>
    <t xml:space="preserve">SS-15</t>
  </si>
  <si>
    <t xml:space="preserve">SS-16</t>
  </si>
  <si>
    <t xml:space="preserve">SS-17</t>
  </si>
  <si>
    <t xml:space="preserve">SS-18</t>
  </si>
  <si>
    <t xml:space="preserve">SS-23</t>
  </si>
  <si>
    <t xml:space="preserve">SS-24</t>
  </si>
  <si>
    <t xml:space="preserve">SS-25</t>
  </si>
  <si>
    <t xml:space="preserve">SS-26</t>
  </si>
  <si>
    <t xml:space="preserve">SS-27</t>
  </si>
  <si>
    <t xml:space="preserve">SS-28</t>
  </si>
  <si>
    <t xml:space="preserve">SS-29</t>
  </si>
  <si>
    <t xml:space="preserve">SS-35</t>
  </si>
  <si>
    <t xml:space="preserve">SS-37</t>
  </si>
  <si>
    <t xml:space="preserve">SS-39</t>
  </si>
  <si>
    <t xml:space="preserve">SS-40</t>
  </si>
  <si>
    <t xml:space="preserve">SS-42</t>
  </si>
  <si>
    <t xml:space="preserve">40.38</t>
  </si>
  <si>
    <t xml:space="preserve">SS-48</t>
  </si>
  <si>
    <t xml:space="preserve">31.96</t>
  </si>
  <si>
    <t xml:space="preserve">SS-49</t>
  </si>
  <si>
    <t xml:space="preserve">82.18</t>
  </si>
  <si>
    <t xml:space="preserve">SS-52</t>
  </si>
  <si>
    <t xml:space="preserve">43.86</t>
  </si>
  <si>
    <t xml:space="preserve">SS-57</t>
  </si>
  <si>
    <t xml:space="preserve">SS-58</t>
  </si>
  <si>
    <t xml:space="preserve">89.17</t>
  </si>
  <si>
    <t xml:space="preserve">SS-59</t>
  </si>
  <si>
    <t xml:space="preserve">42.80</t>
  </si>
  <si>
    <t xml:space="preserve">SS-61</t>
  </si>
  <si>
    <t xml:space="preserve">27.47</t>
  </si>
  <si>
    <t xml:space="preserve">SS-63</t>
  </si>
  <si>
    <t xml:space="preserve">10.47</t>
  </si>
  <si>
    <t xml:space="preserve">11.37</t>
  </si>
  <si>
    <t xml:space="preserve">SS-65</t>
  </si>
  <si>
    <t xml:space="preserve">65.68</t>
  </si>
  <si>
    <t xml:space="preserve">66.41</t>
  </si>
  <si>
    <t xml:space="preserve">SS-66</t>
  </si>
  <si>
    <t xml:space="preserve">32.70</t>
  </si>
  <si>
    <t xml:space="preserve">32.73</t>
  </si>
  <si>
    <t xml:space="preserve">SS-72</t>
  </si>
  <si>
    <t xml:space="preserve">95.69</t>
  </si>
  <si>
    <t xml:space="preserve">103.48</t>
  </si>
  <si>
    <t xml:space="preserve">SS-80</t>
  </si>
  <si>
    <t xml:space="preserve">22.29</t>
  </si>
  <si>
    <t xml:space="preserve">21.94</t>
  </si>
  <si>
    <t xml:space="preserve">SS-90</t>
  </si>
  <si>
    <t xml:space="preserve">99.25</t>
  </si>
  <si>
    <t xml:space="preserve">97.11</t>
  </si>
  <si>
    <t xml:space="preserve">SS-94</t>
  </si>
  <si>
    <t xml:space="preserve">20.00</t>
  </si>
  <si>
    <t xml:space="preserve">21.1</t>
  </si>
  <si>
    <t xml:space="preserve">SS-95</t>
  </si>
  <si>
    <t xml:space="preserve">90.40</t>
  </si>
  <si>
    <t xml:space="preserve">85.99</t>
  </si>
  <si>
    <t xml:space="preserve">SS-100</t>
  </si>
  <si>
    <t xml:space="preserve">55.40</t>
  </si>
  <si>
    <t xml:space="preserve">54.8</t>
  </si>
  <si>
    <t xml:space="preserve">SS-104</t>
  </si>
  <si>
    <t xml:space="preserve">67.27</t>
  </si>
  <si>
    <t xml:space="preserve">67.29</t>
  </si>
  <si>
    <t xml:space="preserve">SS-106</t>
  </si>
  <si>
    <t xml:space="preserve">186.92</t>
  </si>
  <si>
    <t xml:space="preserve">186.49</t>
  </si>
  <si>
    <t xml:space="preserve">SS-111</t>
  </si>
  <si>
    <t xml:space="preserve">30.0</t>
  </si>
  <si>
    <t xml:space="preserve">35.74</t>
  </si>
  <si>
    <t xml:space="preserve">SS-113</t>
  </si>
  <si>
    <t xml:space="preserve">49.80</t>
  </si>
  <si>
    <t xml:space="preserve">50.24</t>
  </si>
  <si>
    <t xml:space="preserve">SS-114</t>
  </si>
  <si>
    <t xml:space="preserve">34.51</t>
  </si>
  <si>
    <t xml:space="preserve">SS-117</t>
  </si>
  <si>
    <t xml:space="preserve">37.54</t>
  </si>
  <si>
    <t xml:space="preserve">37.78</t>
  </si>
  <si>
    <t xml:space="preserve">SS-119</t>
  </si>
  <si>
    <t xml:space="preserve">42.68</t>
  </si>
  <si>
    <t xml:space="preserve">42.9</t>
  </si>
  <si>
    <t xml:space="preserve">SS-120</t>
  </si>
  <si>
    <t xml:space="preserve">66.50</t>
  </si>
  <si>
    <t xml:space="preserve">67.25</t>
  </si>
  <si>
    <t xml:space="preserve">SS-121</t>
  </si>
  <si>
    <t xml:space="preserve">27.03</t>
  </si>
  <si>
    <t xml:space="preserve">37.95</t>
  </si>
  <si>
    <t xml:space="preserve">SS-122</t>
  </si>
  <si>
    <t xml:space="preserve">42.08</t>
  </si>
  <si>
    <t xml:space="preserve">42.10</t>
  </si>
  <si>
    <t xml:space="preserve">SS-123</t>
  </si>
  <si>
    <t xml:space="preserve">178.97</t>
  </si>
  <si>
    <t xml:space="preserve">78.80</t>
  </si>
  <si>
    <t xml:space="preserve">SS-125</t>
  </si>
  <si>
    <t xml:space="preserve">35.17</t>
  </si>
  <si>
    <t xml:space="preserve">35.48</t>
  </si>
  <si>
    <t xml:space="preserve">SS-128</t>
  </si>
  <si>
    <t xml:space="preserve">30.73</t>
  </si>
  <si>
    <t xml:space="preserve">33.41</t>
  </si>
  <si>
    <t xml:space="preserve">SS-136</t>
  </si>
  <si>
    <t xml:space="preserve">31.58</t>
  </si>
  <si>
    <t xml:space="preserve">30.80</t>
  </si>
  <si>
    <t xml:space="preserve">SS-138</t>
  </si>
  <si>
    <t xml:space="preserve">18.40</t>
  </si>
  <si>
    <t xml:space="preserve">SS-141</t>
  </si>
  <si>
    <t xml:space="preserve">39.87</t>
  </si>
  <si>
    <t xml:space="preserve">74.54</t>
  </si>
  <si>
    <t xml:space="preserve">SS-142</t>
  </si>
  <si>
    <t xml:space="preserve">22.95</t>
  </si>
  <si>
    <t xml:space="preserve">29.88</t>
  </si>
  <si>
    <t xml:space="preserve">SS-144</t>
  </si>
  <si>
    <t xml:space="preserve">39.85</t>
  </si>
  <si>
    <t xml:space="preserve">38.93</t>
  </si>
  <si>
    <t xml:space="preserve">SS-146</t>
  </si>
  <si>
    <t xml:space="preserve">38.10</t>
  </si>
  <si>
    <t xml:space="preserve">37.72</t>
  </si>
  <si>
    <t xml:space="preserve">SS-147</t>
  </si>
  <si>
    <t xml:space="preserve">19.17</t>
  </si>
  <si>
    <t xml:space="preserve">42.84</t>
  </si>
  <si>
    <t xml:space="preserve">SS-148</t>
  </si>
  <si>
    <t xml:space="preserve">26.76</t>
  </si>
  <si>
    <t xml:space="preserve">28.03</t>
  </si>
  <si>
    <t xml:space="preserve">SS-152</t>
  </si>
  <si>
    <t xml:space="preserve">85.60</t>
  </si>
  <si>
    <t xml:space="preserve">85.45</t>
  </si>
  <si>
    <t xml:space="preserve">SS-153</t>
  </si>
  <si>
    <t xml:space="preserve">22.91</t>
  </si>
  <si>
    <t xml:space="preserve">23.07</t>
  </si>
  <si>
    <t xml:space="preserve">SS-154</t>
  </si>
  <si>
    <t xml:space="preserve">67.77</t>
  </si>
  <si>
    <t xml:space="preserve">67.92</t>
  </si>
  <si>
    <t xml:space="preserve">SS-156</t>
  </si>
  <si>
    <t xml:space="preserve">28.45</t>
  </si>
  <si>
    <t xml:space="preserve">28.86</t>
  </si>
  <si>
    <t xml:space="preserve">SS-158</t>
  </si>
  <si>
    <t xml:space="preserve">12.11</t>
  </si>
  <si>
    <t xml:space="preserve">18.32</t>
  </si>
  <si>
    <t xml:space="preserve">SS-159</t>
  </si>
  <si>
    <t xml:space="preserve">43.53</t>
  </si>
  <si>
    <t xml:space="preserve">43.72</t>
  </si>
  <si>
    <t xml:space="preserve">SS-165</t>
  </si>
  <si>
    <t xml:space="preserve">29.54</t>
  </si>
  <si>
    <t xml:space="preserve">28.68</t>
  </si>
  <si>
    <t xml:space="preserve">SS-167</t>
  </si>
  <si>
    <t xml:space="preserve">142.72</t>
  </si>
  <si>
    <t xml:space="preserve">141.53</t>
  </si>
  <si>
    <t xml:space="preserve">SS-171</t>
  </si>
  <si>
    <t xml:space="preserve">44.35</t>
  </si>
  <si>
    <t xml:space="preserve">36.01</t>
  </si>
  <si>
    <t xml:space="preserve">SS-173</t>
  </si>
  <si>
    <t xml:space="preserve">66.97</t>
  </si>
  <si>
    <t xml:space="preserve">SS-176</t>
  </si>
  <si>
    <t xml:space="preserve">145.50</t>
  </si>
  <si>
    <t xml:space="preserve">151.87</t>
  </si>
  <si>
    <t xml:space="preserve">SS-177</t>
  </si>
  <si>
    <t xml:space="preserve">64.17</t>
  </si>
  <si>
    <t xml:space="preserve">75.45</t>
  </si>
  <si>
    <t xml:space="preserve">SS-178</t>
  </si>
  <si>
    <t xml:space="preserve">115.19</t>
  </si>
  <si>
    <t xml:space="preserve">113.46</t>
  </si>
  <si>
    <t xml:space="preserve">SS-179</t>
  </si>
  <si>
    <t xml:space="preserve">92.50</t>
  </si>
  <si>
    <t xml:space="preserve">74.87</t>
  </si>
  <si>
    <t xml:space="preserve">SS-181</t>
  </si>
  <si>
    <t xml:space="preserve">62.80</t>
  </si>
  <si>
    <t xml:space="preserve">62.87</t>
  </si>
  <si>
    <t xml:space="preserve">SS-182</t>
  </si>
  <si>
    <t xml:space="preserve">77.09</t>
  </si>
  <si>
    <t xml:space="preserve">75.07</t>
  </si>
  <si>
    <t xml:space="preserve">SS-185</t>
  </si>
  <si>
    <t xml:space="preserve">38.41</t>
  </si>
  <si>
    <t xml:space="preserve">GENERAL CEPEDA-SAUCEDA</t>
  </si>
  <si>
    <t xml:space="preserve">GCS-100</t>
  </si>
  <si>
    <t xml:space="preserve">GCS-242</t>
  </si>
  <si>
    <t xml:space="preserve">22.38</t>
  </si>
  <si>
    <t xml:space="preserve">12.65</t>
  </si>
  <si>
    <t xml:space="preserve">GCS-245</t>
  </si>
  <si>
    <t xml:space="preserve">15.84</t>
  </si>
  <si>
    <t xml:space="preserve">14.39</t>
  </si>
  <si>
    <t xml:space="preserve">GCS-251</t>
  </si>
  <si>
    <t xml:space="preserve">51.37</t>
  </si>
  <si>
    <t xml:space="preserve">49.93</t>
  </si>
  <si>
    <t xml:space="preserve">GCS-253</t>
  </si>
  <si>
    <t xml:space="preserve">1.72</t>
  </si>
  <si>
    <t xml:space="preserve">GCS-257</t>
  </si>
  <si>
    <t xml:space="preserve">35.05</t>
  </si>
  <si>
    <t xml:space="preserve">33.86</t>
  </si>
  <si>
    <t xml:space="preserve">GCS-269</t>
  </si>
  <si>
    <t xml:space="preserve">15.68</t>
  </si>
  <si>
    <t xml:space="preserve">14.37</t>
  </si>
  <si>
    <t xml:space="preserve">GCS-271</t>
  </si>
  <si>
    <t xml:space="preserve">14.34</t>
  </si>
  <si>
    <t xml:space="preserve">13.54</t>
  </si>
  <si>
    <t xml:space="preserve">GCS-279</t>
  </si>
  <si>
    <t xml:space="preserve">8.52</t>
  </si>
  <si>
    <t xml:space="preserve">6.73</t>
  </si>
  <si>
    <t xml:space="preserve">GCS-282</t>
  </si>
  <si>
    <t xml:space="preserve">9.76</t>
  </si>
  <si>
    <t xml:space="preserve">8.09</t>
  </si>
  <si>
    <t xml:space="preserve">GCS-285</t>
  </si>
  <si>
    <t xml:space="preserve">10.17</t>
  </si>
  <si>
    <t xml:space="preserve">9.70</t>
  </si>
  <si>
    <t xml:space="preserve">GCS-286</t>
  </si>
  <si>
    <t xml:space="preserve">27.24</t>
  </si>
  <si>
    <t xml:space="preserve">14.80</t>
  </si>
  <si>
    <t xml:space="preserve">GCS-288</t>
  </si>
  <si>
    <t xml:space="preserve">GCS-291</t>
  </si>
  <si>
    <t xml:space="preserve">GCS-298</t>
  </si>
  <si>
    <t xml:space="preserve">GCS-301</t>
  </si>
  <si>
    <t xml:space="preserve">GCS-305</t>
  </si>
  <si>
    <t xml:space="preserve">GCS-311</t>
  </si>
  <si>
    <t xml:space="preserve">GCS-319</t>
  </si>
  <si>
    <t xml:space="preserve">GCS-322</t>
  </si>
  <si>
    <t xml:space="preserve">GCS-328</t>
  </si>
  <si>
    <t xml:space="preserve">GCS-329</t>
  </si>
  <si>
    <t xml:space="preserve">GCS-330</t>
  </si>
  <si>
    <t xml:space="preserve">GCS-336</t>
  </si>
  <si>
    <t xml:space="preserve">GCS-339</t>
  </si>
  <si>
    <t xml:space="preserve">GCS-344</t>
  </si>
  <si>
    <t xml:space="preserve">GCS-349</t>
  </si>
  <si>
    <t xml:space="preserve">GCS-352</t>
  </si>
  <si>
    <t xml:space="preserve">GCS-356</t>
  </si>
  <si>
    <t xml:space="preserve">GCS-359</t>
  </si>
  <si>
    <t xml:space="preserve">GCS-362</t>
  </si>
  <si>
    <t xml:space="preserve">GCS-371</t>
  </si>
  <si>
    <t xml:space="preserve">GCS-382</t>
  </si>
  <si>
    <t xml:space="preserve">GCS-407</t>
  </si>
  <si>
    <t xml:space="preserve">GCS-415</t>
  </si>
  <si>
    <t xml:space="preserve">GCS-425</t>
  </si>
  <si>
    <t xml:space="preserve">GCS-434 BIS</t>
  </si>
  <si>
    <t xml:space="preserve">GCS-444</t>
  </si>
  <si>
    <t xml:space="preserve">GCS-451</t>
  </si>
  <si>
    <t xml:space="preserve">GCS-454</t>
  </si>
  <si>
    <t xml:space="preserve">GCS-456</t>
  </si>
  <si>
    <t xml:space="preserve">GCS-462</t>
  </si>
  <si>
    <t xml:space="preserve">GCS-463 B</t>
  </si>
  <si>
    <t xml:space="preserve">GCS-465</t>
  </si>
  <si>
    <t xml:space="preserve">GCS-467</t>
  </si>
  <si>
    <t xml:space="preserve">GCS-472</t>
  </si>
  <si>
    <t xml:space="preserve">GCS-506</t>
  </si>
  <si>
    <t xml:space="preserve">GCS-522</t>
  </si>
  <si>
    <t xml:space="preserve">GCS-549</t>
  </si>
  <si>
    <t xml:space="preserve">GCS-550</t>
  </si>
  <si>
    <t xml:space="preserve">GCS-554</t>
  </si>
  <si>
    <t xml:space="preserve">GCS-575</t>
  </si>
  <si>
    <t xml:space="preserve">GCS-592</t>
  </si>
  <si>
    <t xml:space="preserve">GCS-603</t>
  </si>
  <si>
    <t xml:space="preserve">GCS-606</t>
  </si>
  <si>
    <t xml:space="preserve">GCS-609</t>
  </si>
  <si>
    <t xml:space="preserve">GCS-612</t>
  </si>
  <si>
    <t xml:space="preserve">GCS-615</t>
  </si>
  <si>
    <t xml:space="preserve">GCS-901</t>
  </si>
  <si>
    <t xml:space="preserve">GCS-913</t>
  </si>
  <si>
    <t xml:space="preserve">GCS-915</t>
  </si>
  <si>
    <t xml:space="preserve">GCS-3</t>
  </si>
  <si>
    <t xml:space="preserve">GCS-5</t>
  </si>
  <si>
    <t xml:space="preserve">GCS-18</t>
  </si>
  <si>
    <t xml:space="preserve">GCS-25</t>
  </si>
  <si>
    <t xml:space="preserve">GCS-26</t>
  </si>
  <si>
    <t xml:space="preserve">GCS-28</t>
  </si>
  <si>
    <t xml:space="preserve">GCS-34</t>
  </si>
  <si>
    <t xml:space="preserve">15.78</t>
  </si>
  <si>
    <t xml:space="preserve">20.96</t>
  </si>
  <si>
    <t xml:space="preserve">GCS-36</t>
  </si>
  <si>
    <t xml:space="preserve">11.03</t>
  </si>
  <si>
    <t xml:space="preserve">11.88</t>
  </si>
  <si>
    <t xml:space="preserve">GCS-37</t>
  </si>
  <si>
    <t xml:space="preserve">14.94</t>
  </si>
  <si>
    <t xml:space="preserve">GCS-42</t>
  </si>
  <si>
    <t xml:space="preserve">9.65</t>
  </si>
  <si>
    <t xml:space="preserve">11.58</t>
  </si>
  <si>
    <t xml:space="preserve">GCS-46</t>
  </si>
  <si>
    <t xml:space="preserve">GCS-52</t>
  </si>
  <si>
    <t xml:space="preserve">25.05</t>
  </si>
  <si>
    <t xml:space="preserve">26.13</t>
  </si>
  <si>
    <t xml:space="preserve">GCS-53</t>
  </si>
  <si>
    <t xml:space="preserve">27.23</t>
  </si>
  <si>
    <t xml:space="preserve">32.78</t>
  </si>
  <si>
    <t xml:space="preserve">GCS-55</t>
  </si>
  <si>
    <t xml:space="preserve">18.02</t>
  </si>
  <si>
    <t xml:space="preserve">21.40</t>
  </si>
  <si>
    <t xml:space="preserve">GCS-57</t>
  </si>
  <si>
    <t xml:space="preserve">26.89</t>
  </si>
  <si>
    <t xml:space="preserve">27.26</t>
  </si>
  <si>
    <t xml:space="preserve">GCS-60</t>
  </si>
  <si>
    <t xml:space="preserve">21.03</t>
  </si>
  <si>
    <t xml:space="preserve">20.40</t>
  </si>
  <si>
    <t xml:space="preserve">GCS-62</t>
  </si>
  <si>
    <t xml:space="preserve">16.84</t>
  </si>
  <si>
    <t xml:space="preserve">17.06</t>
  </si>
  <si>
    <t xml:space="preserve">GCS-63</t>
  </si>
  <si>
    <t xml:space="preserve">24.57</t>
  </si>
  <si>
    <t xml:space="preserve">27.17</t>
  </si>
  <si>
    <t xml:space="preserve">GCS-70</t>
  </si>
  <si>
    <t xml:space="preserve">56.49</t>
  </si>
  <si>
    <t xml:space="preserve">33.01</t>
  </si>
  <si>
    <t xml:space="preserve">GCS-88</t>
  </si>
  <si>
    <t xml:space="preserve">26.98</t>
  </si>
  <si>
    <t xml:space="preserve">25.86</t>
  </si>
  <si>
    <t xml:space="preserve">GCS-89</t>
  </si>
  <si>
    <t xml:space="preserve">21.02</t>
  </si>
  <si>
    <t xml:space="preserve">29.9</t>
  </si>
  <si>
    <t xml:space="preserve">GCS-92</t>
  </si>
  <si>
    <t xml:space="preserve">10.83</t>
  </si>
  <si>
    <t xml:space="preserve">11.22</t>
  </si>
  <si>
    <t xml:space="preserve">GCS-97</t>
  </si>
  <si>
    <t xml:space="preserve">26.50</t>
  </si>
  <si>
    <t xml:space="preserve">26.88</t>
  </si>
  <si>
    <t xml:space="preserve">GCS-106</t>
  </si>
  <si>
    <t xml:space="preserve">18.30</t>
  </si>
  <si>
    <t xml:space="preserve">18.76</t>
  </si>
  <si>
    <t xml:space="preserve">GCS-109</t>
  </si>
  <si>
    <t xml:space="preserve">16.26</t>
  </si>
  <si>
    <t xml:space="preserve">17.95</t>
  </si>
  <si>
    <t xml:space="preserve">GCS-110</t>
  </si>
  <si>
    <t xml:space="preserve">27.05</t>
  </si>
  <si>
    <t xml:space="preserve">GCS-116</t>
  </si>
  <si>
    <t xml:space="preserve">7.55</t>
  </si>
  <si>
    <t xml:space="preserve">9.72</t>
  </si>
  <si>
    <t xml:space="preserve">GCS-131</t>
  </si>
  <si>
    <t xml:space="preserve">19.33</t>
  </si>
  <si>
    <t xml:space="preserve">20.42</t>
  </si>
  <si>
    <t xml:space="preserve">GCS-133</t>
  </si>
  <si>
    <t xml:space="preserve">15.66</t>
  </si>
  <si>
    <t xml:space="preserve">16.36</t>
  </si>
  <si>
    <t xml:space="preserve">GCS-143</t>
  </si>
  <si>
    <t xml:space="preserve">17.18</t>
  </si>
  <si>
    <t xml:space="preserve">16.75</t>
  </si>
  <si>
    <t xml:space="preserve">GCS-160</t>
  </si>
  <si>
    <t xml:space="preserve">8.12</t>
  </si>
  <si>
    <t xml:space="preserve">8.84</t>
  </si>
  <si>
    <t xml:space="preserve">GCS-164</t>
  </si>
  <si>
    <t xml:space="preserve">6.70</t>
  </si>
  <si>
    <t xml:space="preserve">7.25</t>
  </si>
  <si>
    <t xml:space="preserve">GCS-168</t>
  </si>
  <si>
    <t xml:space="preserve">6.03</t>
  </si>
  <si>
    <t xml:space="preserve">6.42</t>
  </si>
  <si>
    <t xml:space="preserve">GCS-169</t>
  </si>
  <si>
    <t xml:space="preserve">18.87</t>
  </si>
  <si>
    <t xml:space="preserve">10.66</t>
  </si>
  <si>
    <t xml:space="preserve">GCS-173</t>
  </si>
  <si>
    <t xml:space="preserve">10.62</t>
  </si>
  <si>
    <t xml:space="preserve">11.19</t>
  </si>
  <si>
    <t xml:space="preserve">GCS-178</t>
  </si>
  <si>
    <t xml:space="preserve">58.17</t>
  </si>
  <si>
    <t xml:space="preserve">GCS-181</t>
  </si>
  <si>
    <t xml:space="preserve">33.63</t>
  </si>
  <si>
    <t xml:space="preserve">15.19</t>
  </si>
  <si>
    <t xml:space="preserve">GCS-182</t>
  </si>
  <si>
    <t xml:space="preserve">26.17</t>
  </si>
  <si>
    <t xml:space="preserve">30.04</t>
  </si>
  <si>
    <t xml:space="preserve">GCS-191</t>
  </si>
  <si>
    <t xml:space="preserve">GCS-204</t>
  </si>
  <si>
    <t xml:space="preserve">10.29</t>
  </si>
  <si>
    <t xml:space="preserve">11.09</t>
  </si>
  <si>
    <t xml:space="preserve">GCS-208</t>
  </si>
  <si>
    <t xml:space="preserve">12.04</t>
  </si>
  <si>
    <t xml:space="preserve">14.57</t>
  </si>
  <si>
    <t xml:space="preserve">GCS-210</t>
  </si>
  <si>
    <t xml:space="preserve">18.09</t>
  </si>
  <si>
    <t xml:space="preserve">16.08</t>
  </si>
  <si>
    <t xml:space="preserve">GCS-219</t>
  </si>
  <si>
    <t xml:space="preserve">23.70</t>
  </si>
  <si>
    <t xml:space="preserve">12.78</t>
  </si>
  <si>
    <t xml:space="preserve">GCS-222</t>
  </si>
  <si>
    <t xml:space="preserve">32.42</t>
  </si>
  <si>
    <t xml:space="preserve">31.02</t>
  </si>
  <si>
    <t xml:space="preserve">GCS-249</t>
  </si>
  <si>
    <t xml:space="preserve">18.13</t>
  </si>
  <si>
    <t xml:space="preserve">17.73</t>
  </si>
  <si>
    <t xml:space="preserve">GCS-435</t>
  </si>
  <si>
    <t xml:space="preserve">GCS-439</t>
  </si>
  <si>
    <t xml:space="preserve">GCS-440</t>
  </si>
  <si>
    <t xml:space="preserve">GCS-442</t>
  </si>
  <si>
    <t xml:space="preserve">GCS-474</t>
  </si>
  <si>
    <t xml:space="preserve">GCS-482</t>
  </si>
  <si>
    <t xml:space="preserve">GCS-487</t>
  </si>
  <si>
    <t xml:space="preserve">GCS-493</t>
  </si>
  <si>
    <t xml:space="preserve">GCS-497</t>
  </si>
  <si>
    <t xml:space="preserve">GCS-508</t>
  </si>
  <si>
    <t xml:space="preserve">GCS-516</t>
  </si>
  <si>
    <t xml:space="preserve">GCS-640</t>
  </si>
  <si>
    <t xml:space="preserve">GCS-64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;[RED]0.00"/>
    <numFmt numFmtId="166" formatCode="0.00"/>
    <numFmt numFmtId="167" formatCode="[$-409]mmm\-yy"/>
    <numFmt numFmtId="168" formatCode="[$-409]d\-mmm"/>
    <numFmt numFmtId="169" formatCode="#,##0.00"/>
    <numFmt numFmtId="170" formatCode="0"/>
    <numFmt numFmtId="171" formatCode="@"/>
    <numFmt numFmtId="172" formatCode="0.000"/>
    <numFmt numFmtId="173" formatCode="#&quot;° &quot;##&quot;´ &quot;00&quot;´´&quot;"/>
    <numFmt numFmtId="174" formatCode="_-* #,##0.00_-;\-* #,##0.00_-;_-* \-??_-;_-@_-"/>
    <numFmt numFmtId="175" formatCode="_(* #,##0.00_);_(* \(#,##0.00\);_(* \-??_);_(@_)"/>
    <numFmt numFmtId="176" formatCode="0.0"/>
    <numFmt numFmtId="17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1" min="10" style="0" width="12.42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74.25" hidden="false" customHeight="true" outlineLevel="0" collapsed="false">
      <c r="A9" s="3" t="s">
        <v>5</v>
      </c>
      <c r="B9" s="4" t="s">
        <v>6</v>
      </c>
      <c r="C9" s="3" t="s">
        <v>7</v>
      </c>
      <c r="D9" s="3" t="s">
        <v>8</v>
      </c>
      <c r="E9" s="5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7" t="s">
        <v>16</v>
      </c>
    </row>
    <row r="10" customFormat="false" ht="12.75" hidden="false" customHeight="false" outlineLevel="0" collapsed="false">
      <c r="A10" s="8" t="n">
        <v>1</v>
      </c>
      <c r="B10" s="9" t="s">
        <v>17</v>
      </c>
      <c r="C10" s="9" t="s">
        <v>18</v>
      </c>
      <c r="D10" s="10" t="s">
        <v>19</v>
      </c>
      <c r="E10" s="11" t="n">
        <v>328.878162211723</v>
      </c>
      <c r="F10" s="12" t="n">
        <v>18.65</v>
      </c>
      <c r="G10" s="13"/>
      <c r="H10" s="14"/>
      <c r="I10" s="8"/>
      <c r="J10" s="14"/>
      <c r="K10" s="14"/>
      <c r="L10" s="13" t="n">
        <f aca="false">E10-F10</f>
        <v>310.228162211723</v>
      </c>
    </row>
    <row r="11" customFormat="false" ht="12.75" hidden="false" customHeight="false" outlineLevel="0" collapsed="false">
      <c r="A11" s="8" t="n">
        <v>2</v>
      </c>
      <c r="B11" s="9" t="s">
        <v>20</v>
      </c>
      <c r="C11" s="9" t="s">
        <v>21</v>
      </c>
      <c r="D11" s="9" t="s">
        <v>22</v>
      </c>
      <c r="E11" s="15" t="n">
        <v>240.865236531648</v>
      </c>
      <c r="F11" s="12" t="n">
        <v>6.5</v>
      </c>
      <c r="G11" s="13"/>
      <c r="H11" s="14"/>
      <c r="I11" s="8"/>
      <c r="J11" s="14"/>
      <c r="K11" s="14"/>
      <c r="L11" s="13" t="n">
        <f aca="false">E11-F11</f>
        <v>234.365236531648</v>
      </c>
    </row>
    <row r="12" customFormat="false" ht="12.75" hidden="false" customHeight="false" outlineLevel="0" collapsed="false">
      <c r="A12" s="8" t="n">
        <v>3</v>
      </c>
      <c r="B12" s="9" t="s">
        <v>23</v>
      </c>
      <c r="C12" s="9" t="s">
        <v>24</v>
      </c>
      <c r="D12" s="16" t="s">
        <v>25</v>
      </c>
      <c r="E12" s="17" t="n">
        <v>340.96213893198</v>
      </c>
      <c r="F12" s="12" t="n">
        <v>15.49</v>
      </c>
      <c r="G12" s="13"/>
      <c r="H12" s="14"/>
      <c r="I12" s="8"/>
      <c r="J12" s="14"/>
      <c r="K12" s="14"/>
      <c r="L12" s="13" t="n">
        <f aca="false">E12-F12</f>
        <v>325.47213893198</v>
      </c>
    </row>
    <row r="13" customFormat="false" ht="12.75" hidden="false" customHeight="false" outlineLevel="0" collapsed="false">
      <c r="A13" s="8" t="n">
        <v>4</v>
      </c>
      <c r="B13" s="9" t="s">
        <v>26</v>
      </c>
      <c r="C13" s="9" t="s">
        <v>27</v>
      </c>
      <c r="D13" s="16" t="s">
        <v>28</v>
      </c>
      <c r="E13" s="15" t="n">
        <v>271.38767108151</v>
      </c>
      <c r="F13" s="12" t="n">
        <v>13.5</v>
      </c>
      <c r="G13" s="13"/>
      <c r="H13" s="14"/>
      <c r="I13" s="8"/>
      <c r="J13" s="14"/>
      <c r="K13" s="14"/>
      <c r="L13" s="13" t="n">
        <f aca="false">E13-F13</f>
        <v>257.88767108151</v>
      </c>
    </row>
    <row r="14" customFormat="false" ht="12.75" hidden="false" customHeight="false" outlineLevel="0" collapsed="false">
      <c r="A14" s="8" t="n">
        <v>5</v>
      </c>
      <c r="B14" s="9" t="s">
        <v>29</v>
      </c>
      <c r="C14" s="9" t="s">
        <v>30</v>
      </c>
      <c r="D14" s="16" t="s">
        <v>31</v>
      </c>
      <c r="E14" s="18" t="n">
        <v>272.100393914053</v>
      </c>
      <c r="F14" s="12" t="n">
        <v>11.9</v>
      </c>
      <c r="G14" s="13"/>
      <c r="H14" s="14"/>
      <c r="I14" s="8"/>
      <c r="J14" s="14"/>
      <c r="K14" s="14"/>
      <c r="L14" s="13" t="n">
        <f aca="false">E14-F14</f>
        <v>260.200393914053</v>
      </c>
    </row>
    <row r="15" customFormat="false" ht="12.75" hidden="false" customHeight="false" outlineLevel="0" collapsed="false">
      <c r="A15" s="8" t="n">
        <v>6</v>
      </c>
      <c r="B15" s="9" t="s">
        <v>32</v>
      </c>
      <c r="C15" s="9" t="s">
        <v>33</v>
      </c>
      <c r="D15" s="16" t="s">
        <v>34</v>
      </c>
      <c r="E15" s="19" t="n">
        <v>330</v>
      </c>
      <c r="F15" s="12" t="n">
        <v>13.7</v>
      </c>
      <c r="G15" s="13"/>
      <c r="H15" s="14"/>
      <c r="I15" s="8"/>
      <c r="J15" s="14"/>
      <c r="K15" s="14"/>
      <c r="L15" s="13" t="n">
        <f aca="false">E15-F15</f>
        <v>316.3</v>
      </c>
    </row>
    <row r="16" customFormat="false" ht="12.75" hidden="false" customHeight="false" outlineLevel="0" collapsed="false">
      <c r="A16" s="8" t="n">
        <v>7</v>
      </c>
      <c r="B16" s="9" t="s">
        <v>35</v>
      </c>
      <c r="C16" s="9" t="s">
        <v>36</v>
      </c>
      <c r="D16" s="16" t="s">
        <v>37</v>
      </c>
      <c r="E16" s="19" t="n">
        <v>279.489365076532</v>
      </c>
      <c r="F16" s="12" t="n">
        <v>21</v>
      </c>
      <c r="G16" s="13"/>
      <c r="H16" s="14"/>
      <c r="I16" s="8"/>
      <c r="J16" s="14"/>
      <c r="K16" s="14"/>
      <c r="L16" s="13" t="n">
        <f aca="false">E16-F16</f>
        <v>258.489365076532</v>
      </c>
    </row>
    <row r="17" customFormat="false" ht="12.75" hidden="false" customHeight="false" outlineLevel="0" collapsed="false">
      <c r="A17" s="8" t="n">
        <v>8</v>
      </c>
      <c r="B17" s="9" t="s">
        <v>38</v>
      </c>
      <c r="C17" s="9" t="s">
        <v>39</v>
      </c>
      <c r="D17" s="16" t="s">
        <v>40</v>
      </c>
      <c r="E17" s="19" t="n">
        <v>276.494423951236</v>
      </c>
      <c r="F17" s="12" t="n">
        <v>10.15</v>
      </c>
      <c r="G17" s="13"/>
      <c r="H17" s="14"/>
      <c r="I17" s="8"/>
      <c r="J17" s="14"/>
      <c r="K17" s="14"/>
      <c r="L17" s="13" t="n">
        <f aca="false">E17-F17</f>
        <v>266.344423951236</v>
      </c>
    </row>
    <row r="18" customFormat="false" ht="12.75" hidden="false" customHeight="false" outlineLevel="0" collapsed="false">
      <c r="A18" s="8" t="n">
        <v>9</v>
      </c>
      <c r="B18" s="9" t="s">
        <v>41</v>
      </c>
      <c r="C18" s="9" t="s">
        <v>42</v>
      </c>
      <c r="D18" s="16" t="s">
        <v>43</v>
      </c>
      <c r="E18" s="19" t="n">
        <v>271.613326421513</v>
      </c>
      <c r="F18" s="12" t="n">
        <v>11.7</v>
      </c>
      <c r="G18" s="13"/>
      <c r="H18" s="14"/>
      <c r="I18" s="8"/>
      <c r="J18" s="14"/>
      <c r="K18" s="14"/>
      <c r="L18" s="13" t="n">
        <f aca="false">E18-F18</f>
        <v>259.913326421513</v>
      </c>
    </row>
    <row r="19" customFormat="false" ht="12.75" hidden="false" customHeight="false" outlineLevel="0" collapsed="false">
      <c r="A19" s="8" t="n">
        <v>10</v>
      </c>
      <c r="B19" s="9" t="s">
        <v>44</v>
      </c>
      <c r="C19" s="9" t="s">
        <v>45</v>
      </c>
      <c r="D19" s="16" t="s">
        <v>46</v>
      </c>
      <c r="E19" s="19" t="n">
        <v>357.160893190428</v>
      </c>
      <c r="F19" s="12" t="n">
        <v>16.15</v>
      </c>
      <c r="G19" s="13"/>
      <c r="H19" s="14"/>
      <c r="I19" s="8"/>
      <c r="J19" s="14"/>
      <c r="K19" s="14"/>
      <c r="L19" s="13" t="n">
        <f aca="false">E19-F19</f>
        <v>341.010893190428</v>
      </c>
    </row>
    <row r="20" customFormat="false" ht="12.75" hidden="false" customHeight="false" outlineLevel="0" collapsed="false">
      <c r="A20" s="8" t="n">
        <v>11</v>
      </c>
      <c r="B20" s="9" t="s">
        <v>47</v>
      </c>
      <c r="C20" s="9" t="s">
        <v>48</v>
      </c>
      <c r="D20" s="16" t="s">
        <v>49</v>
      </c>
      <c r="E20" s="19" t="n">
        <v>292.0668076151</v>
      </c>
      <c r="F20" s="12" t="n">
        <v>19.95</v>
      </c>
      <c r="G20" s="13"/>
      <c r="H20" s="14"/>
      <c r="I20" s="8"/>
      <c r="J20" s="14"/>
      <c r="K20" s="14"/>
      <c r="L20" s="13" t="n">
        <f aca="false">E20-F20</f>
        <v>272.1168076151</v>
      </c>
    </row>
    <row r="21" customFormat="false" ht="12.75" hidden="false" customHeight="false" outlineLevel="0" collapsed="false">
      <c r="A21" s="8" t="n">
        <v>12</v>
      </c>
      <c r="B21" s="9" t="s">
        <v>50</v>
      </c>
      <c r="C21" s="9" t="s">
        <v>51</v>
      </c>
      <c r="D21" s="16" t="s">
        <v>52</v>
      </c>
      <c r="E21" s="19" t="n">
        <v>284.812843421701</v>
      </c>
      <c r="F21" s="12" t="n">
        <v>10.15</v>
      </c>
      <c r="G21" s="13"/>
      <c r="H21" s="14"/>
      <c r="I21" s="8"/>
      <c r="J21" s="14"/>
      <c r="K21" s="14"/>
      <c r="L21" s="13" t="n">
        <f aca="false">E21-F21</f>
        <v>274.662843421701</v>
      </c>
    </row>
    <row r="22" customFormat="false" ht="12.75" hidden="false" customHeight="false" outlineLevel="0" collapsed="false">
      <c r="A22" s="8" t="n">
        <v>13</v>
      </c>
      <c r="B22" s="9" t="s">
        <v>53</v>
      </c>
      <c r="C22" s="9" t="s">
        <v>54</v>
      </c>
      <c r="D22" s="16" t="s">
        <v>55</v>
      </c>
      <c r="E22" s="19" t="n">
        <v>295.919613375462</v>
      </c>
      <c r="F22" s="12" t="n">
        <v>9.7</v>
      </c>
      <c r="G22" s="13"/>
      <c r="H22" s="14"/>
      <c r="I22" s="8"/>
      <c r="J22" s="14"/>
      <c r="K22" s="14"/>
      <c r="L22" s="13" t="n">
        <f aca="false">E22-F22</f>
        <v>286.219613375462</v>
      </c>
    </row>
    <row r="23" customFormat="false" ht="12.75" hidden="false" customHeight="false" outlineLevel="0" collapsed="false">
      <c r="A23" s="8" t="n">
        <v>14</v>
      </c>
      <c r="B23" s="9" t="s">
        <v>56</v>
      </c>
      <c r="C23" s="9" t="s">
        <v>57</v>
      </c>
      <c r="D23" s="16" t="s">
        <v>58</v>
      </c>
      <c r="E23" s="19" t="n">
        <v>265.453768835616</v>
      </c>
      <c r="F23" s="12" t="n">
        <v>7.3</v>
      </c>
      <c r="G23" s="13"/>
      <c r="H23" s="14"/>
      <c r="I23" s="8"/>
      <c r="J23" s="14"/>
      <c r="K23" s="14"/>
      <c r="L23" s="13" t="n">
        <f aca="false">E23-F23</f>
        <v>258.153768835616</v>
      </c>
    </row>
    <row r="24" customFormat="false" ht="12.75" hidden="false" customHeight="false" outlineLevel="0" collapsed="false">
      <c r="A24" s="8" t="n">
        <v>15</v>
      </c>
      <c r="B24" s="9" t="s">
        <v>59</v>
      </c>
      <c r="C24" s="9" t="s">
        <v>60</v>
      </c>
      <c r="D24" s="16" t="s">
        <v>61</v>
      </c>
      <c r="E24" s="19" t="n">
        <v>366.506720915447</v>
      </c>
      <c r="F24" s="12" t="n">
        <v>10.4</v>
      </c>
      <c r="G24" s="13"/>
      <c r="H24" s="14"/>
      <c r="I24" s="8"/>
      <c r="J24" s="14"/>
      <c r="K24" s="14"/>
      <c r="L24" s="13" t="n">
        <f aca="false">E24-F24</f>
        <v>356.106720915447</v>
      </c>
    </row>
    <row r="25" customFormat="false" ht="12.75" hidden="false" customHeight="false" outlineLevel="0" collapsed="false">
      <c r="A25" s="8" t="n">
        <v>16</v>
      </c>
      <c r="B25" s="9" t="s">
        <v>62</v>
      </c>
      <c r="C25" s="9" t="s">
        <v>63</v>
      </c>
      <c r="D25" s="16" t="s">
        <v>64</v>
      </c>
      <c r="E25" s="19" t="n">
        <v>318.995202698218</v>
      </c>
      <c r="F25" s="12" t="n">
        <v>7.85</v>
      </c>
      <c r="G25" s="13"/>
      <c r="H25" s="14"/>
      <c r="I25" s="8"/>
      <c r="J25" s="14"/>
      <c r="K25" s="14"/>
      <c r="L25" s="13" t="n">
        <f aca="false">E25-F25</f>
        <v>311.145202698218</v>
      </c>
    </row>
    <row r="26" customFormat="false" ht="12.75" hidden="false" customHeight="false" outlineLevel="0" collapsed="false">
      <c r="A26" s="8" t="n">
        <v>17</v>
      </c>
      <c r="B26" s="9" t="s">
        <v>65</v>
      </c>
      <c r="C26" s="9" t="s">
        <v>66</v>
      </c>
      <c r="D26" s="16" t="s">
        <v>67</v>
      </c>
      <c r="E26" s="19" t="n">
        <v>294.295355551125</v>
      </c>
      <c r="F26" s="12" t="n">
        <v>7.3</v>
      </c>
      <c r="G26" s="13"/>
      <c r="H26" s="14"/>
      <c r="I26" s="8"/>
      <c r="J26" s="14"/>
      <c r="K26" s="14"/>
      <c r="L26" s="13" t="n">
        <f aca="false">E26-F26</f>
        <v>286.995355551125</v>
      </c>
    </row>
    <row r="27" customFormat="false" ht="12.75" hidden="false" customHeight="false" outlineLevel="0" collapsed="false">
      <c r="A27" s="8" t="n">
        <v>18</v>
      </c>
      <c r="B27" s="9" t="s">
        <v>68</v>
      </c>
      <c r="C27" s="9" t="s">
        <v>69</v>
      </c>
      <c r="D27" s="16" t="s">
        <v>70</v>
      </c>
      <c r="E27" s="19" t="n">
        <v>266.624522055178</v>
      </c>
      <c r="F27" s="12" t="n">
        <v>9.6</v>
      </c>
      <c r="G27" s="13"/>
      <c r="H27" s="14"/>
      <c r="I27" s="8"/>
      <c r="J27" s="14"/>
      <c r="K27" s="14"/>
      <c r="L27" s="13" t="n">
        <f aca="false">E27-F27</f>
        <v>257.024522055178</v>
      </c>
    </row>
    <row r="28" customFormat="false" ht="12.75" hidden="false" customHeight="false" outlineLevel="0" collapsed="false">
      <c r="A28" s="8" t="n">
        <v>19</v>
      </c>
      <c r="B28" s="9" t="s">
        <v>71</v>
      </c>
      <c r="C28" s="9" t="s">
        <v>72</v>
      </c>
      <c r="D28" s="16" t="s">
        <v>73</v>
      </c>
      <c r="E28" s="20" t="n">
        <v>365.319049628489</v>
      </c>
      <c r="F28" s="21" t="n">
        <v>13.6</v>
      </c>
      <c r="G28" s="13"/>
      <c r="H28" s="14"/>
      <c r="I28" s="8"/>
      <c r="J28" s="14"/>
      <c r="K28" s="14"/>
      <c r="L28" s="13" t="n">
        <f aca="false">E28-F28</f>
        <v>351.719049628489</v>
      </c>
    </row>
    <row r="29" customFormat="false" ht="12.75" hidden="false" customHeight="false" outlineLevel="0" collapsed="false">
      <c r="A29" s="8" t="n">
        <v>20</v>
      </c>
      <c r="B29" s="9" t="s">
        <v>74</v>
      </c>
      <c r="C29" s="9" t="s">
        <v>75</v>
      </c>
      <c r="D29" s="16" t="s">
        <v>76</v>
      </c>
      <c r="E29" s="20" t="n">
        <v>353.636629386471</v>
      </c>
      <c r="F29" s="21" t="n">
        <v>10.3</v>
      </c>
      <c r="G29" s="13"/>
      <c r="H29" s="14"/>
      <c r="I29" s="8"/>
      <c r="J29" s="14"/>
      <c r="K29" s="14"/>
      <c r="L29" s="13" t="n">
        <f aca="false">E29-F29</f>
        <v>343.336629386471</v>
      </c>
    </row>
    <row r="30" customFormat="false" ht="12.75" hidden="false" customHeight="false" outlineLevel="0" collapsed="false">
      <c r="A30" s="8" t="n">
        <v>21</v>
      </c>
      <c r="B30" s="9" t="s">
        <v>77</v>
      </c>
      <c r="C30" s="9" t="s">
        <v>78</v>
      </c>
      <c r="D30" s="16" t="s">
        <v>79</v>
      </c>
      <c r="E30" s="19" t="n">
        <v>328.374091681999</v>
      </c>
      <c r="F30" s="12" t="n">
        <v>8.25</v>
      </c>
      <c r="G30" s="13"/>
      <c r="H30" s="14"/>
      <c r="I30" s="8"/>
      <c r="J30" s="14"/>
      <c r="K30" s="14"/>
      <c r="L30" s="13" t="n">
        <f aca="false">E30-F30</f>
        <v>320.124091681999</v>
      </c>
    </row>
    <row r="31" customFormat="false" ht="12.75" hidden="false" customHeight="false" outlineLevel="0" collapsed="false">
      <c r="A31" s="8" t="n">
        <v>22</v>
      </c>
      <c r="B31" s="9" t="s">
        <v>80</v>
      </c>
      <c r="C31" s="9" t="s">
        <v>81</v>
      </c>
      <c r="D31" s="16" t="s">
        <v>82</v>
      </c>
      <c r="E31" s="19" t="n">
        <v>322.85087901223</v>
      </c>
      <c r="F31" s="12" t="n">
        <v>5.4</v>
      </c>
      <c r="G31" s="13"/>
      <c r="H31" s="14"/>
      <c r="I31" s="8"/>
      <c r="J31" s="14"/>
      <c r="K31" s="14"/>
      <c r="L31" s="13" t="n">
        <f aca="false">E31-F31</f>
        <v>317.45087901223</v>
      </c>
    </row>
    <row r="32" customFormat="false" ht="12.75" hidden="false" customHeight="false" outlineLevel="0" collapsed="false">
      <c r="A32" s="8" t="n">
        <v>23</v>
      </c>
      <c r="B32" s="9" t="s">
        <v>83</v>
      </c>
      <c r="C32" s="9" t="s">
        <v>78</v>
      </c>
      <c r="D32" s="16" t="s">
        <v>84</v>
      </c>
      <c r="E32" s="20" t="n">
        <v>303.110241818984</v>
      </c>
      <c r="F32" s="21" t="n">
        <v>7.7</v>
      </c>
      <c r="G32" s="13"/>
      <c r="H32" s="14"/>
      <c r="I32" s="8"/>
      <c r="J32" s="14"/>
      <c r="K32" s="14"/>
      <c r="L32" s="13" t="n">
        <f aca="false">E32-F32</f>
        <v>295.410241818984</v>
      </c>
    </row>
    <row r="33" customFormat="false" ht="12.75" hidden="false" customHeight="false" outlineLevel="0" collapsed="false">
      <c r="A33" s="8" t="n">
        <v>24</v>
      </c>
      <c r="B33" s="9" t="s">
        <v>85</v>
      </c>
      <c r="C33" s="9" t="s">
        <v>86</v>
      </c>
      <c r="D33" s="9" t="s">
        <v>87</v>
      </c>
      <c r="E33" s="17" t="n">
        <v>288.712017792234</v>
      </c>
      <c r="F33" s="22" t="n">
        <v>9.3</v>
      </c>
      <c r="G33" s="23"/>
      <c r="H33" s="14"/>
      <c r="I33" s="8"/>
      <c r="J33" s="8"/>
      <c r="K33" s="8"/>
      <c r="L33" s="13" t="n">
        <f aca="false">E33-F33</f>
        <v>279.412017792234</v>
      </c>
    </row>
    <row r="34" customFormat="false" ht="12.75" hidden="false" customHeight="false" outlineLevel="0" collapsed="false">
      <c r="A34" s="8" t="n">
        <v>25</v>
      </c>
      <c r="B34" s="9" t="s">
        <v>88</v>
      </c>
      <c r="C34" s="9" t="s">
        <v>89</v>
      </c>
      <c r="D34" s="9" t="s">
        <v>90</v>
      </c>
      <c r="E34" s="24" t="n">
        <v>409.649402352929</v>
      </c>
      <c r="F34" s="23" t="n">
        <v>7.95</v>
      </c>
      <c r="G34" s="23"/>
      <c r="H34" s="14"/>
      <c r="I34" s="8"/>
      <c r="J34" s="8"/>
      <c r="K34" s="8"/>
      <c r="L34" s="13" t="n">
        <f aca="false">E34-F34</f>
        <v>401.699402352929</v>
      </c>
    </row>
    <row r="35" customFormat="false" ht="12.75" hidden="false" customHeight="false" outlineLevel="0" collapsed="false">
      <c r="A35" s="8" t="n">
        <v>26</v>
      </c>
      <c r="B35" s="25" t="s">
        <v>91</v>
      </c>
      <c r="C35" s="9" t="s">
        <v>92</v>
      </c>
      <c r="D35" s="16" t="s">
        <v>93</v>
      </c>
      <c r="E35" s="19" t="n">
        <v>406.323132262956</v>
      </c>
      <c r="F35" s="22" t="n">
        <v>8.8</v>
      </c>
      <c r="G35" s="23"/>
      <c r="H35" s="14"/>
      <c r="I35" s="8"/>
      <c r="J35" s="8"/>
      <c r="K35" s="8"/>
      <c r="L35" s="13" t="n">
        <f aca="false">E35-F35</f>
        <v>397.523132262956</v>
      </c>
    </row>
    <row r="36" customFormat="false" ht="12.75" hidden="false" customHeight="false" outlineLevel="0" collapsed="false">
      <c r="A36" s="8" t="n">
        <v>27</v>
      </c>
      <c r="B36" s="9" t="s">
        <v>94</v>
      </c>
      <c r="C36" s="9" t="s">
        <v>95</v>
      </c>
      <c r="D36" s="16" t="s">
        <v>96</v>
      </c>
      <c r="E36" s="20" t="n">
        <v>370.157689758705</v>
      </c>
      <c r="F36" s="23" t="n">
        <v>9.1</v>
      </c>
      <c r="G36" s="23"/>
      <c r="H36" s="8"/>
      <c r="I36" s="8"/>
      <c r="J36" s="8"/>
      <c r="K36" s="8"/>
      <c r="L36" s="13" t="n">
        <f aca="false">E36-F36</f>
        <v>361.057689758705</v>
      </c>
    </row>
    <row r="37" customFormat="false" ht="12.75" hidden="false" customHeight="false" outlineLevel="0" collapsed="false">
      <c r="A37" s="8" t="n">
        <v>28</v>
      </c>
      <c r="B37" s="9" t="s">
        <v>97</v>
      </c>
      <c r="C37" s="9" t="s">
        <v>98</v>
      </c>
      <c r="D37" s="16" t="s">
        <v>99</v>
      </c>
      <c r="E37" s="19" t="n">
        <v>324.201131026761</v>
      </c>
      <c r="F37" s="12" t="n">
        <v>8.3</v>
      </c>
      <c r="G37" s="13"/>
      <c r="H37" s="8"/>
      <c r="I37" s="8"/>
      <c r="J37" s="8"/>
      <c r="K37" s="8"/>
      <c r="L37" s="13" t="n">
        <f aca="false">E37-F37</f>
        <v>315.901131026761</v>
      </c>
    </row>
    <row r="38" customFormat="false" ht="12.75" hidden="false" customHeight="false" outlineLevel="0" collapsed="false">
      <c r="A38" s="8" t="n">
        <v>29</v>
      </c>
      <c r="B38" s="9" t="s">
        <v>100</v>
      </c>
      <c r="C38" s="9" t="s">
        <v>101</v>
      </c>
      <c r="D38" s="16" t="s">
        <v>102</v>
      </c>
      <c r="E38" s="20" t="n">
        <v>307.269814068288</v>
      </c>
      <c r="F38" s="21" t="n">
        <v>5.36</v>
      </c>
      <c r="G38" s="13"/>
      <c r="H38" s="8"/>
      <c r="I38" s="8"/>
      <c r="J38" s="8"/>
      <c r="K38" s="8"/>
      <c r="L38" s="13" t="n">
        <f aca="false">E38-F38</f>
        <v>301.909814068288</v>
      </c>
    </row>
    <row r="39" customFormat="false" ht="12.75" hidden="false" customHeight="false" outlineLevel="0" collapsed="false">
      <c r="A39" s="8" t="n">
        <v>30</v>
      </c>
      <c r="B39" s="9" t="s">
        <v>103</v>
      </c>
      <c r="C39" s="9" t="s">
        <v>104</v>
      </c>
      <c r="D39" s="16" t="s">
        <v>105</v>
      </c>
      <c r="E39" s="19" t="n">
        <v>299.412444573745</v>
      </c>
      <c r="F39" s="12" t="n">
        <v>21</v>
      </c>
      <c r="G39" s="13"/>
      <c r="H39" s="8"/>
      <c r="I39" s="8"/>
      <c r="J39" s="8"/>
      <c r="K39" s="8"/>
      <c r="L39" s="13" t="n">
        <f aca="false">E39-F39</f>
        <v>278.412444573745</v>
      </c>
    </row>
    <row r="40" customFormat="false" ht="12.75" hidden="false" customHeight="false" outlineLevel="0" collapsed="false">
      <c r="A40" s="8" t="n">
        <v>31</v>
      </c>
      <c r="B40" s="9" t="s">
        <v>106</v>
      </c>
      <c r="C40" s="9" t="s">
        <v>107</v>
      </c>
      <c r="D40" s="16" t="s">
        <v>108</v>
      </c>
      <c r="E40" s="20" t="n">
        <v>278.367689260187</v>
      </c>
      <c r="F40" s="21" t="n">
        <v>10</v>
      </c>
      <c r="G40" s="13"/>
      <c r="H40" s="8"/>
      <c r="I40" s="8"/>
      <c r="J40" s="8"/>
      <c r="K40" s="8"/>
      <c r="L40" s="13" t="n">
        <f aca="false">E40-F40</f>
        <v>268.367689260187</v>
      </c>
    </row>
    <row r="41" customFormat="false" ht="12.75" hidden="false" customHeight="false" outlineLevel="0" collapsed="false">
      <c r="A41" s="8" t="n">
        <v>32</v>
      </c>
      <c r="B41" s="9" t="s">
        <v>109</v>
      </c>
      <c r="C41" s="9" t="s">
        <v>110</v>
      </c>
      <c r="D41" s="16" t="s">
        <v>111</v>
      </c>
      <c r="E41" s="19" t="n">
        <v>402.368839243868</v>
      </c>
      <c r="F41" s="12" t="n">
        <v>2</v>
      </c>
      <c r="G41" s="13"/>
      <c r="H41" s="8"/>
      <c r="I41" s="8"/>
      <c r="J41" s="8"/>
      <c r="K41" s="8"/>
      <c r="L41" s="13" t="n">
        <f aca="false">E41-F41</f>
        <v>400.368839243868</v>
      </c>
    </row>
    <row r="42" customFormat="false" ht="12.75" hidden="false" customHeight="false" outlineLevel="0" collapsed="false">
      <c r="A42" s="8" t="n">
        <v>33</v>
      </c>
      <c r="B42" s="9" t="s">
        <v>112</v>
      </c>
      <c r="C42" s="9" t="s">
        <v>113</v>
      </c>
      <c r="D42" s="16" t="s">
        <v>114</v>
      </c>
      <c r="E42" s="19" t="n">
        <v>365.245705371409</v>
      </c>
      <c r="F42" s="12" t="n">
        <v>12.81</v>
      </c>
      <c r="G42" s="13"/>
      <c r="H42" s="8"/>
      <c r="I42" s="8"/>
      <c r="J42" s="8"/>
      <c r="K42" s="8"/>
      <c r="L42" s="13" t="n">
        <f aca="false">E42-F42</f>
        <v>352.435705371409</v>
      </c>
    </row>
    <row r="43" customFormat="false" ht="12.75" hidden="false" customHeight="false" outlineLevel="0" collapsed="false">
      <c r="A43" s="8" t="n">
        <v>34</v>
      </c>
      <c r="B43" s="9" t="s">
        <v>115</v>
      </c>
      <c r="C43" s="9" t="s">
        <v>116</v>
      </c>
      <c r="D43" s="16" t="s">
        <v>117</v>
      </c>
      <c r="E43" s="19" t="n">
        <v>373.398851773085</v>
      </c>
      <c r="F43" s="12" t="n">
        <v>14.56</v>
      </c>
      <c r="G43" s="13"/>
      <c r="H43" s="8"/>
      <c r="I43" s="8"/>
      <c r="J43" s="8"/>
      <c r="K43" s="8"/>
      <c r="L43" s="13" t="n">
        <f aca="false">E43-F43</f>
        <v>358.838851773085</v>
      </c>
    </row>
    <row r="44" customFormat="false" ht="12.75" hidden="false" customHeight="false" outlineLevel="0" collapsed="false">
      <c r="A44" s="8" t="n">
        <v>35</v>
      </c>
      <c r="B44" s="9" t="s">
        <v>118</v>
      </c>
      <c r="C44" s="9" t="s">
        <v>119</v>
      </c>
      <c r="D44" s="16" t="s">
        <v>120</v>
      </c>
      <c r="E44" s="19" t="n">
        <v>333.816171176181</v>
      </c>
      <c r="F44" s="22" t="n">
        <v>6.9</v>
      </c>
      <c r="G44" s="13"/>
      <c r="H44" s="8"/>
      <c r="I44" s="8"/>
      <c r="J44" s="8"/>
      <c r="K44" s="8"/>
      <c r="L44" s="13" t="n">
        <f aca="false">E44-F44</f>
        <v>326.916171176181</v>
      </c>
    </row>
    <row r="45" customFormat="false" ht="12.75" hidden="false" customHeight="false" outlineLevel="0" collapsed="false">
      <c r="A45" s="8" t="n">
        <v>36</v>
      </c>
      <c r="B45" s="9" t="s">
        <v>121</v>
      </c>
      <c r="C45" s="9" t="s">
        <v>122</v>
      </c>
      <c r="D45" s="16" t="s">
        <v>123</v>
      </c>
      <c r="E45" s="24" t="n">
        <v>260.893843068895</v>
      </c>
      <c r="F45" s="23" t="n">
        <v>9.02</v>
      </c>
      <c r="G45" s="13"/>
      <c r="H45" s="8"/>
      <c r="I45" s="8"/>
      <c r="J45" s="8"/>
      <c r="K45" s="8"/>
      <c r="L45" s="13" t="n">
        <f aca="false">E45-F45</f>
        <v>251.873843068895</v>
      </c>
    </row>
    <row r="46" customFormat="false" ht="12.75" hidden="false" customHeight="false" outlineLevel="0" collapsed="false">
      <c r="A46" s="8" t="n">
        <v>37</v>
      </c>
      <c r="B46" s="9" t="s">
        <v>124</v>
      </c>
      <c r="C46" s="9" t="s">
        <v>125</v>
      </c>
      <c r="D46" s="16" t="s">
        <v>126</v>
      </c>
      <c r="E46" s="24" t="n">
        <v>449.081376472762</v>
      </c>
      <c r="F46" s="23" t="n">
        <v>9.75</v>
      </c>
      <c r="G46" s="13"/>
      <c r="H46" s="8"/>
      <c r="I46" s="8"/>
      <c r="J46" s="8"/>
      <c r="K46" s="8"/>
      <c r="L46" s="13" t="n">
        <f aca="false">E46-F46</f>
        <v>439.331376472762</v>
      </c>
    </row>
    <row r="47" customFormat="false" ht="12.75" hidden="false" customHeight="false" outlineLevel="0" collapsed="false">
      <c r="A47" s="8" t="n">
        <v>38</v>
      </c>
      <c r="B47" s="9" t="s">
        <v>127</v>
      </c>
      <c r="C47" s="9" t="s">
        <v>128</v>
      </c>
      <c r="D47" s="16" t="s">
        <v>129</v>
      </c>
      <c r="E47" s="24" t="n">
        <v>424.055027331777</v>
      </c>
      <c r="F47" s="23" t="n">
        <v>9.38</v>
      </c>
      <c r="G47" s="13"/>
      <c r="H47" s="8"/>
      <c r="I47" s="8"/>
      <c r="J47" s="8"/>
      <c r="K47" s="8"/>
      <c r="L47" s="13" t="n">
        <f aca="false">E47-F47</f>
        <v>414.675027331777</v>
      </c>
    </row>
    <row r="48" customFormat="false" ht="12.75" hidden="false" customHeight="false" outlineLevel="0" collapsed="false">
      <c r="A48" s="8" t="n">
        <v>39</v>
      </c>
      <c r="B48" s="9" t="s">
        <v>130</v>
      </c>
      <c r="C48" s="9" t="s">
        <v>131</v>
      </c>
      <c r="D48" s="16" t="s">
        <v>132</v>
      </c>
      <c r="E48" s="24" t="n">
        <v>348.678600975761</v>
      </c>
      <c r="F48" s="23" t="n">
        <v>12.5</v>
      </c>
      <c r="G48" s="13"/>
      <c r="H48" s="8"/>
      <c r="I48" s="8"/>
      <c r="J48" s="8"/>
      <c r="K48" s="8"/>
      <c r="L48" s="13" t="n">
        <f aca="false">E48-F48</f>
        <v>336.178600975761</v>
      </c>
    </row>
    <row r="49" customFormat="false" ht="12.75" hidden="false" customHeight="false" outlineLevel="0" collapsed="false">
      <c r="A49" s="8" t="n">
        <v>40</v>
      </c>
      <c r="B49" s="9" t="s">
        <v>133</v>
      </c>
      <c r="C49" s="9" t="s">
        <v>134</v>
      </c>
      <c r="D49" s="16" t="s">
        <v>135</v>
      </c>
      <c r="E49" s="26" t="n">
        <v>220.22362739377</v>
      </c>
      <c r="F49" s="23" t="n">
        <v>7.6</v>
      </c>
      <c r="G49" s="13"/>
      <c r="H49" s="8"/>
      <c r="I49" s="8"/>
      <c r="J49" s="8"/>
      <c r="K49" s="8"/>
      <c r="L49" s="13" t="n">
        <f aca="false">E49-F49</f>
        <v>212.62362739377</v>
      </c>
    </row>
    <row r="50" customFormat="false" ht="12.75" hidden="false" customHeight="false" outlineLevel="0" collapsed="false">
      <c r="A50" s="8" t="n">
        <v>41</v>
      </c>
      <c r="B50" s="9" t="s">
        <v>136</v>
      </c>
      <c r="C50" s="9" t="s">
        <v>137</v>
      </c>
      <c r="D50" s="9" t="s">
        <v>138</v>
      </c>
      <c r="E50" s="17" t="n">
        <v>440.586765621521</v>
      </c>
      <c r="F50" s="22" t="n">
        <v>7.1</v>
      </c>
      <c r="G50" s="23"/>
      <c r="H50" s="8"/>
      <c r="I50" s="8"/>
      <c r="J50" s="8"/>
      <c r="K50" s="8"/>
      <c r="L50" s="13" t="n">
        <f aca="false">E50-F50</f>
        <v>433.486765621521</v>
      </c>
    </row>
    <row r="51" customFormat="false" ht="12.75" hidden="false" customHeight="false" outlineLevel="0" collapsed="false">
      <c r="A51" s="8" t="n">
        <v>42</v>
      </c>
      <c r="B51" s="9" t="s">
        <v>139</v>
      </c>
      <c r="C51" s="9" t="s">
        <v>140</v>
      </c>
      <c r="D51" s="9" t="s">
        <v>141</v>
      </c>
      <c r="E51" s="17" t="n">
        <v>367.386334193207</v>
      </c>
      <c r="F51" s="22" t="n">
        <v>26.23</v>
      </c>
      <c r="G51" s="23"/>
      <c r="H51" s="8"/>
      <c r="I51" s="8"/>
      <c r="J51" s="8"/>
      <c r="K51" s="8"/>
      <c r="L51" s="13" t="n">
        <f aca="false">E51-F51</f>
        <v>341.156334193207</v>
      </c>
    </row>
    <row r="52" customFormat="false" ht="12.75" hidden="false" customHeight="false" outlineLevel="0" collapsed="false">
      <c r="A52" s="8" t="n">
        <v>43</v>
      </c>
      <c r="B52" s="9" t="s">
        <v>142</v>
      </c>
      <c r="C52" s="9" t="s">
        <v>143</v>
      </c>
      <c r="D52" s="9" t="s">
        <v>144</v>
      </c>
      <c r="E52" s="17" t="n">
        <v>398.900529633994</v>
      </c>
      <c r="F52" s="22" t="n">
        <v>7.6</v>
      </c>
      <c r="G52" s="23"/>
      <c r="H52" s="8"/>
      <c r="I52" s="8"/>
      <c r="J52" s="8"/>
      <c r="K52" s="8"/>
      <c r="L52" s="13" t="n">
        <f aca="false">E52-F52</f>
        <v>391.300529633994</v>
      </c>
    </row>
    <row r="53" customFormat="false" ht="12.75" hidden="false" customHeight="false" outlineLevel="0" collapsed="false">
      <c r="A53" s="8" t="n">
        <v>44</v>
      </c>
      <c r="B53" s="9" t="s">
        <v>145</v>
      </c>
      <c r="C53" s="9" t="s">
        <v>146</v>
      </c>
      <c r="D53" s="9" t="s">
        <v>147</v>
      </c>
      <c r="E53" s="24" t="n">
        <v>338.054575434365</v>
      </c>
      <c r="F53" s="23" t="n">
        <v>12.4</v>
      </c>
      <c r="G53" s="23"/>
      <c r="H53" s="8"/>
      <c r="I53" s="8"/>
      <c r="J53" s="8"/>
      <c r="K53" s="8"/>
      <c r="L53" s="13" t="n">
        <f aca="false">E53-F53</f>
        <v>325.654575434365</v>
      </c>
    </row>
    <row r="54" customFormat="false" ht="12.75" hidden="false" customHeight="false" outlineLevel="0" collapsed="false">
      <c r="A54" s="8" t="n">
        <v>45</v>
      </c>
      <c r="B54" s="9" t="s">
        <v>148</v>
      </c>
      <c r="C54" s="9" t="s">
        <v>149</v>
      </c>
      <c r="D54" s="9" t="s">
        <v>150</v>
      </c>
      <c r="E54" s="17" t="n">
        <v>322.642832980187</v>
      </c>
      <c r="F54" s="22" t="n">
        <v>8.22</v>
      </c>
      <c r="G54" s="23"/>
      <c r="H54" s="8"/>
      <c r="I54" s="8"/>
      <c r="J54" s="8"/>
      <c r="K54" s="8"/>
      <c r="L54" s="13" t="n">
        <f aca="false">E54-F54</f>
        <v>314.422832980187</v>
      </c>
    </row>
    <row r="55" customFormat="false" ht="12.75" hidden="false" customHeight="false" outlineLevel="0" collapsed="false">
      <c r="A55" s="8" t="n">
        <v>46</v>
      </c>
      <c r="B55" s="9" t="s">
        <v>151</v>
      </c>
      <c r="C55" s="9" t="s">
        <v>152</v>
      </c>
      <c r="D55" s="9" t="s">
        <v>153</v>
      </c>
      <c r="E55" s="24" t="n">
        <v>343.284913284882</v>
      </c>
      <c r="F55" s="23" t="n">
        <v>11.8</v>
      </c>
      <c r="G55" s="23"/>
      <c r="H55" s="8"/>
      <c r="I55" s="8"/>
      <c r="J55" s="8"/>
      <c r="K55" s="8"/>
      <c r="L55" s="13" t="n">
        <f aca="false">E55-F55</f>
        <v>331.484913284882</v>
      </c>
    </row>
    <row r="56" customFormat="false" ht="12.75" hidden="false" customHeight="false" outlineLevel="0" collapsed="false">
      <c r="A56" s="8" t="n">
        <v>47</v>
      </c>
      <c r="B56" s="9" t="s">
        <v>154</v>
      </c>
      <c r="C56" s="9" t="s">
        <v>155</v>
      </c>
      <c r="D56" s="9" t="s">
        <v>52</v>
      </c>
      <c r="E56" s="24" t="n">
        <v>346.627718105327</v>
      </c>
      <c r="F56" s="23" t="n">
        <v>8.4</v>
      </c>
      <c r="G56" s="23"/>
      <c r="H56" s="8"/>
      <c r="I56" s="8"/>
      <c r="J56" s="8"/>
      <c r="K56" s="8"/>
      <c r="L56" s="13" t="n">
        <f aca="false">E56-F56</f>
        <v>338.227718105327</v>
      </c>
    </row>
    <row r="57" customFormat="false" ht="12.75" hidden="false" customHeight="false" outlineLevel="0" collapsed="false">
      <c r="A57" s="8" t="n">
        <v>48</v>
      </c>
      <c r="B57" s="9" t="s">
        <v>156</v>
      </c>
      <c r="C57" s="9" t="s">
        <v>157</v>
      </c>
      <c r="D57" s="9" t="s">
        <v>158</v>
      </c>
      <c r="E57" s="24" t="n">
        <v>364.78218282496</v>
      </c>
      <c r="F57" s="23" t="n">
        <v>5.2</v>
      </c>
      <c r="G57" s="23"/>
      <c r="H57" s="8"/>
      <c r="I57" s="8"/>
      <c r="J57" s="8"/>
      <c r="K57" s="8"/>
      <c r="L57" s="13" t="n">
        <f aca="false">E57-F57</f>
        <v>359.58218282496</v>
      </c>
    </row>
    <row r="58" customFormat="false" ht="12.75" hidden="false" customHeight="false" outlineLevel="0" collapsed="false">
      <c r="A58" s="8" t="n">
        <v>49</v>
      </c>
      <c r="B58" s="9" t="s">
        <v>159</v>
      </c>
      <c r="C58" s="9" t="s">
        <v>160</v>
      </c>
      <c r="D58" s="9" t="s">
        <v>161</v>
      </c>
      <c r="E58" s="17" t="n">
        <v>297.191303616293</v>
      </c>
      <c r="F58" s="22" t="n">
        <v>20.1</v>
      </c>
      <c r="G58" s="23"/>
      <c r="H58" s="8"/>
      <c r="I58" s="8"/>
      <c r="J58" s="8"/>
      <c r="K58" s="8"/>
      <c r="L58" s="13" t="n">
        <f aca="false">E58-F58</f>
        <v>277.091303616293</v>
      </c>
    </row>
    <row r="59" customFormat="false" ht="12.75" hidden="false" customHeight="false" outlineLevel="0" collapsed="false">
      <c r="A59" s="8" t="n">
        <v>50</v>
      </c>
      <c r="B59" s="9" t="s">
        <v>162</v>
      </c>
      <c r="C59" s="9" t="s">
        <v>163</v>
      </c>
      <c r="D59" s="9" t="s">
        <v>164</v>
      </c>
      <c r="E59" s="24" t="n">
        <v>297.08</v>
      </c>
      <c r="F59" s="23" t="n">
        <v>30.12</v>
      </c>
      <c r="G59" s="23"/>
      <c r="H59" s="8"/>
      <c r="I59" s="8"/>
      <c r="J59" s="8"/>
      <c r="K59" s="8"/>
      <c r="L59" s="13" t="n">
        <f aca="false">E59-F59</f>
        <v>266.96</v>
      </c>
    </row>
    <row r="60" customFormat="false" ht="12.75" hidden="false" customHeight="false" outlineLevel="0" collapsed="false">
      <c r="A60" s="8" t="n">
        <v>51</v>
      </c>
      <c r="B60" s="9" t="s">
        <v>165</v>
      </c>
      <c r="C60" s="9" t="s">
        <v>166</v>
      </c>
      <c r="D60" s="9" t="s">
        <v>167</v>
      </c>
      <c r="E60" s="24" t="n">
        <v>277.57</v>
      </c>
      <c r="F60" s="23" t="n">
        <v>31.51</v>
      </c>
      <c r="G60" s="23"/>
      <c r="H60" s="8"/>
      <c r="I60" s="8"/>
      <c r="J60" s="8"/>
      <c r="K60" s="8"/>
      <c r="L60" s="13" t="n">
        <f aca="false">E60-F60</f>
        <v>246.06</v>
      </c>
    </row>
    <row r="61" customFormat="false" ht="12.75" hidden="false" customHeight="false" outlineLevel="0" collapsed="false">
      <c r="A61" s="8" t="n">
        <v>52</v>
      </c>
      <c r="B61" s="9" t="s">
        <v>168</v>
      </c>
      <c r="C61" s="9" t="s">
        <v>169</v>
      </c>
      <c r="D61" s="9" t="s">
        <v>170</v>
      </c>
      <c r="E61" s="24" t="n">
        <v>253.09</v>
      </c>
      <c r="F61" s="23" t="n">
        <v>5.35</v>
      </c>
      <c r="G61" s="23"/>
      <c r="H61" s="8"/>
      <c r="I61" s="8"/>
      <c r="J61" s="8"/>
      <c r="K61" s="8"/>
      <c r="L61" s="13" t="n">
        <f aca="false">E61-F61</f>
        <v>247.74</v>
      </c>
    </row>
    <row r="62" customFormat="false" ht="12.75" hidden="false" customHeight="false" outlineLevel="0" collapsed="false">
      <c r="A62" s="8" t="n">
        <v>53</v>
      </c>
      <c r="B62" s="27" t="s">
        <v>171</v>
      </c>
      <c r="C62" s="27" t="s">
        <v>172</v>
      </c>
      <c r="D62" s="28" t="s">
        <v>173</v>
      </c>
      <c r="E62" s="26" t="n">
        <v>224.67</v>
      </c>
      <c r="F62" s="29" t="n">
        <v>2.75</v>
      </c>
      <c r="G62" s="23"/>
      <c r="H62" s="8"/>
      <c r="I62" s="8"/>
      <c r="J62" s="8"/>
      <c r="K62" s="8"/>
      <c r="L62" s="13" t="n">
        <f aca="false">E62-F62</f>
        <v>221.92</v>
      </c>
    </row>
    <row r="63" customFormat="false" ht="12.75" hidden="false" customHeight="false" outlineLevel="0" collapsed="false">
      <c r="A63" s="8" t="n">
        <v>54</v>
      </c>
      <c r="B63" s="30" t="s">
        <v>174</v>
      </c>
      <c r="C63" s="30" t="s">
        <v>175</v>
      </c>
      <c r="D63" s="31" t="s">
        <v>176</v>
      </c>
      <c r="E63" s="24" t="n">
        <v>327.25</v>
      </c>
      <c r="F63" s="23" t="n">
        <v>14.14</v>
      </c>
      <c r="G63" s="23"/>
      <c r="H63" s="8"/>
      <c r="I63" s="8"/>
      <c r="J63" s="8"/>
      <c r="K63" s="8"/>
      <c r="L63" s="13" t="n">
        <f aca="false">E63-F63</f>
        <v>313.11</v>
      </c>
    </row>
    <row r="64" customFormat="false" ht="12.75" hidden="false" customHeight="false" outlineLevel="0" collapsed="false">
      <c r="A64" s="8" t="n">
        <v>55</v>
      </c>
      <c r="B64" s="30" t="s">
        <v>177</v>
      </c>
      <c r="C64" s="30" t="s">
        <v>178</v>
      </c>
      <c r="D64" s="31" t="s">
        <v>179</v>
      </c>
      <c r="E64" s="24" t="n">
        <v>309.01</v>
      </c>
      <c r="F64" s="23" t="n">
        <v>17.27</v>
      </c>
      <c r="G64" s="23"/>
      <c r="H64" s="8"/>
      <c r="I64" s="8"/>
      <c r="J64" s="8"/>
      <c r="K64" s="8"/>
      <c r="L64" s="13" t="n">
        <f aca="false">E64-F64</f>
        <v>291.74</v>
      </c>
    </row>
    <row r="65" customFormat="false" ht="12.75" hidden="false" customHeight="false" outlineLevel="0" collapsed="false">
      <c r="A65" s="8" t="n">
        <v>56</v>
      </c>
      <c r="B65" s="30" t="s">
        <v>180</v>
      </c>
      <c r="C65" s="30" t="s">
        <v>181</v>
      </c>
      <c r="D65" s="31" t="s">
        <v>182</v>
      </c>
      <c r="E65" s="24" t="n">
        <v>280.73</v>
      </c>
      <c r="F65" s="23" t="n">
        <v>6.72</v>
      </c>
      <c r="G65" s="23"/>
      <c r="H65" s="8"/>
      <c r="I65" s="8"/>
      <c r="J65" s="8"/>
      <c r="K65" s="8"/>
      <c r="L65" s="13" t="n">
        <f aca="false">E65-F65</f>
        <v>274.01</v>
      </c>
    </row>
    <row r="66" customFormat="false" ht="12.75" hidden="false" customHeight="false" outlineLevel="0" collapsed="false">
      <c r="A66" s="8" t="n">
        <v>57</v>
      </c>
      <c r="B66" s="30" t="s">
        <v>183</v>
      </c>
      <c r="C66" s="30" t="s">
        <v>184</v>
      </c>
      <c r="D66" s="31" t="s">
        <v>185</v>
      </c>
      <c r="E66" s="24" t="n">
        <v>330.53</v>
      </c>
      <c r="F66" s="23" t="n">
        <v>10.95</v>
      </c>
      <c r="G66" s="23"/>
      <c r="H66" s="8"/>
      <c r="I66" s="8"/>
      <c r="J66" s="8"/>
      <c r="K66" s="8"/>
      <c r="L66" s="13" t="n">
        <f aca="false">E66-F66</f>
        <v>319.58</v>
      </c>
    </row>
    <row r="67" customFormat="false" ht="12.75" hidden="false" customHeight="false" outlineLevel="0" collapsed="false">
      <c r="A67" s="8" t="n">
        <v>58</v>
      </c>
      <c r="B67" s="30" t="s">
        <v>186</v>
      </c>
      <c r="C67" s="30" t="s">
        <v>187</v>
      </c>
      <c r="D67" s="31" t="s">
        <v>188</v>
      </c>
      <c r="E67" s="24" t="n">
        <v>365.93</v>
      </c>
      <c r="F67" s="23" t="n">
        <v>11.36</v>
      </c>
      <c r="G67" s="23"/>
      <c r="H67" s="8"/>
      <c r="I67" s="8"/>
      <c r="J67" s="8"/>
      <c r="K67" s="8"/>
      <c r="L67" s="13" t="n">
        <f aca="false">E67-F67</f>
        <v>354.57</v>
      </c>
    </row>
    <row r="68" customFormat="false" ht="12.75" hidden="false" customHeight="false" outlineLevel="0" collapsed="false">
      <c r="A68" s="8" t="n">
        <v>59</v>
      </c>
      <c r="B68" s="30" t="s">
        <v>189</v>
      </c>
      <c r="C68" s="30" t="s">
        <v>190</v>
      </c>
      <c r="D68" s="31" t="s">
        <v>191</v>
      </c>
      <c r="E68" s="24" t="n">
        <v>329.95</v>
      </c>
      <c r="F68" s="23" t="n">
        <v>6.7</v>
      </c>
      <c r="G68" s="23"/>
      <c r="H68" s="8"/>
      <c r="I68" s="8"/>
      <c r="J68" s="8"/>
      <c r="K68" s="8"/>
      <c r="L68" s="13" t="n">
        <f aca="false">E68-F68</f>
        <v>323.25</v>
      </c>
    </row>
    <row r="69" customFormat="false" ht="12.75" hidden="false" customHeight="false" outlineLevel="0" collapsed="false">
      <c r="A69" s="8" t="n">
        <v>60</v>
      </c>
      <c r="B69" s="30" t="s">
        <v>192</v>
      </c>
      <c r="C69" s="30" t="s">
        <v>193</v>
      </c>
      <c r="D69" s="31" t="s">
        <v>194</v>
      </c>
      <c r="E69" s="24" t="n">
        <v>311.24</v>
      </c>
      <c r="F69" s="23" t="n">
        <v>6.35</v>
      </c>
      <c r="G69" s="23"/>
      <c r="H69" s="8"/>
      <c r="I69" s="8"/>
      <c r="J69" s="8"/>
      <c r="K69" s="8"/>
      <c r="L69" s="13" t="n">
        <f aca="false">E69-F69</f>
        <v>304.89</v>
      </c>
    </row>
    <row r="70" customFormat="false" ht="12.75" hidden="false" customHeight="false" outlineLevel="0" collapsed="false">
      <c r="A70" s="8" t="n">
        <v>61</v>
      </c>
      <c r="B70" s="30" t="s">
        <v>195</v>
      </c>
      <c r="C70" s="30" t="s">
        <v>196</v>
      </c>
      <c r="D70" s="31" t="s">
        <v>197</v>
      </c>
      <c r="E70" s="24" t="n">
        <v>270.74</v>
      </c>
      <c r="F70" s="23" t="n">
        <v>6.14</v>
      </c>
      <c r="G70" s="23"/>
      <c r="H70" s="8"/>
      <c r="I70" s="8"/>
      <c r="J70" s="8"/>
      <c r="K70" s="8"/>
      <c r="L70" s="13" t="n">
        <f aca="false">E70-F70</f>
        <v>264.6</v>
      </c>
    </row>
    <row r="71" customFormat="false" ht="12.75" hidden="false" customHeight="false" outlineLevel="0" collapsed="false">
      <c r="A71" s="8" t="n">
        <v>62</v>
      </c>
      <c r="B71" s="30" t="s">
        <v>198</v>
      </c>
      <c r="C71" s="30" t="s">
        <v>199</v>
      </c>
      <c r="D71" s="31" t="s">
        <v>200</v>
      </c>
      <c r="E71" s="24" t="n">
        <v>271.5</v>
      </c>
      <c r="F71" s="23" t="n">
        <v>8.76</v>
      </c>
      <c r="G71" s="23"/>
      <c r="H71" s="8"/>
      <c r="I71" s="8"/>
      <c r="J71" s="8"/>
      <c r="K71" s="8"/>
      <c r="L71" s="13" t="n">
        <f aca="false">E71-F71</f>
        <v>262.74</v>
      </c>
    </row>
    <row r="72" customFormat="false" ht="12.75" hidden="false" customHeight="false" outlineLevel="0" collapsed="false">
      <c r="A72" s="8" t="n">
        <v>63</v>
      </c>
      <c r="B72" s="30" t="s">
        <v>201</v>
      </c>
      <c r="C72" s="30" t="s">
        <v>202</v>
      </c>
      <c r="D72" s="31" t="s">
        <v>203</v>
      </c>
      <c r="E72" s="24" t="n">
        <v>289.77</v>
      </c>
      <c r="F72" s="23" t="n">
        <v>8.69</v>
      </c>
      <c r="G72" s="23"/>
      <c r="H72" s="8"/>
      <c r="I72" s="8"/>
      <c r="J72" s="8"/>
      <c r="K72" s="8"/>
      <c r="L72" s="13" t="n">
        <f aca="false">E72-F72</f>
        <v>281.08</v>
      </c>
    </row>
    <row r="73" customFormat="false" ht="12.75" hidden="false" customHeight="false" outlineLevel="0" collapsed="false">
      <c r="A73" s="8" t="n">
        <v>64</v>
      </c>
      <c r="B73" s="30" t="s">
        <v>204</v>
      </c>
      <c r="C73" s="30" t="s">
        <v>205</v>
      </c>
      <c r="D73" s="31" t="s">
        <v>206</v>
      </c>
      <c r="E73" s="24" t="n">
        <v>313.04</v>
      </c>
      <c r="F73" s="23" t="n">
        <v>8.02</v>
      </c>
      <c r="G73" s="23"/>
      <c r="H73" s="8"/>
      <c r="I73" s="8"/>
      <c r="J73" s="8"/>
      <c r="K73" s="8"/>
      <c r="L73" s="13" t="n">
        <f aca="false">E73-F73</f>
        <v>305.02</v>
      </c>
    </row>
    <row r="74" customFormat="false" ht="12.75" hidden="false" customHeight="false" outlineLevel="0" collapsed="false">
      <c r="A74" s="8" t="n">
        <v>65</v>
      </c>
      <c r="B74" s="30" t="s">
        <v>207</v>
      </c>
      <c r="C74" s="30" t="s">
        <v>208</v>
      </c>
      <c r="D74" s="31" t="s">
        <v>209</v>
      </c>
      <c r="E74" s="24" t="n">
        <v>285.33</v>
      </c>
      <c r="F74" s="23" t="n">
        <v>4.95</v>
      </c>
      <c r="G74" s="23"/>
      <c r="H74" s="8"/>
      <c r="I74" s="8"/>
      <c r="J74" s="8"/>
      <c r="K74" s="8"/>
      <c r="L74" s="13" t="n">
        <f aca="false">E74-F74</f>
        <v>280.38</v>
      </c>
    </row>
    <row r="75" customFormat="false" ht="12.75" hidden="false" customHeight="false" outlineLevel="0" collapsed="false">
      <c r="A75" s="8" t="n">
        <v>66</v>
      </c>
      <c r="B75" s="30" t="s">
        <v>210</v>
      </c>
      <c r="C75" s="30" t="s">
        <v>211</v>
      </c>
      <c r="D75" s="31" t="s">
        <v>212</v>
      </c>
      <c r="E75" s="24" t="n">
        <v>266.9</v>
      </c>
      <c r="F75" s="23" t="n">
        <v>9.29</v>
      </c>
      <c r="G75" s="23"/>
      <c r="H75" s="8"/>
      <c r="I75" s="8"/>
      <c r="J75" s="8"/>
      <c r="K75" s="8"/>
      <c r="L75" s="13" t="n">
        <f aca="false">E75-F75</f>
        <v>257.61</v>
      </c>
    </row>
    <row r="76" customFormat="false" ht="12.75" hidden="false" customHeight="false" outlineLevel="0" collapsed="false">
      <c r="A76" s="8" t="n">
        <v>67</v>
      </c>
      <c r="B76" s="30" t="s">
        <v>213</v>
      </c>
      <c r="C76" s="30" t="s">
        <v>214</v>
      </c>
      <c r="D76" s="31" t="s">
        <v>215</v>
      </c>
      <c r="E76" s="24" t="n">
        <v>259.88</v>
      </c>
      <c r="F76" s="23" t="n">
        <v>8.95</v>
      </c>
      <c r="G76" s="23"/>
      <c r="H76" s="8"/>
      <c r="I76" s="8"/>
      <c r="J76" s="8"/>
      <c r="K76" s="8"/>
      <c r="L76" s="13" t="n">
        <f aca="false">E76-F76</f>
        <v>250.93</v>
      </c>
    </row>
    <row r="77" customFormat="false" ht="12.75" hidden="false" customHeight="false" outlineLevel="0" collapsed="false">
      <c r="A77" s="8" t="n">
        <v>68</v>
      </c>
      <c r="B77" s="30" t="s">
        <v>216</v>
      </c>
      <c r="C77" s="30" t="s">
        <v>217</v>
      </c>
      <c r="D77" s="31" t="s">
        <v>218</v>
      </c>
      <c r="E77" s="24" t="n">
        <v>365.66</v>
      </c>
      <c r="F77" s="23" t="n">
        <v>8.78</v>
      </c>
      <c r="G77" s="23"/>
      <c r="H77" s="8"/>
      <c r="I77" s="8"/>
      <c r="J77" s="8"/>
      <c r="K77" s="8"/>
      <c r="L77" s="13" t="n">
        <f aca="false">E77-F77</f>
        <v>356.88</v>
      </c>
    </row>
    <row r="78" customFormat="false" ht="12.75" hidden="false" customHeight="false" outlineLevel="0" collapsed="false">
      <c r="A78" s="8" t="n">
        <v>69</v>
      </c>
      <c r="B78" s="30" t="s">
        <v>219</v>
      </c>
      <c r="C78" s="30" t="s">
        <v>220</v>
      </c>
      <c r="D78" s="31" t="s">
        <v>221</v>
      </c>
      <c r="E78" s="24" t="n">
        <v>311.28</v>
      </c>
      <c r="F78" s="23" t="n">
        <v>7.48</v>
      </c>
      <c r="G78" s="23"/>
      <c r="H78" s="8"/>
      <c r="I78" s="8"/>
      <c r="J78" s="8"/>
      <c r="K78" s="8"/>
      <c r="L78" s="13" t="n">
        <f aca="false">E78-F78</f>
        <v>303.8</v>
      </c>
    </row>
    <row r="79" customFormat="false" ht="12.75" hidden="false" customHeight="false" outlineLevel="0" collapsed="false">
      <c r="A79" s="8" t="n">
        <v>70</v>
      </c>
      <c r="B79" s="30" t="s">
        <v>222</v>
      </c>
      <c r="C79" s="30" t="s">
        <v>223</v>
      </c>
      <c r="D79" s="31" t="s">
        <v>224</v>
      </c>
      <c r="E79" s="24" t="n">
        <v>294.35</v>
      </c>
      <c r="F79" s="23" t="n">
        <v>3.45</v>
      </c>
      <c r="G79" s="23"/>
      <c r="H79" s="8"/>
      <c r="I79" s="8"/>
      <c r="J79" s="8"/>
      <c r="K79" s="8"/>
      <c r="L79" s="13" t="n">
        <f aca="false">E79-F79</f>
        <v>290.9</v>
      </c>
    </row>
    <row r="80" customFormat="false" ht="12.75" hidden="false" customHeight="false" outlineLevel="0" collapsed="false">
      <c r="A80" s="8" t="n">
        <v>71</v>
      </c>
      <c r="B80" s="30" t="s">
        <v>225</v>
      </c>
      <c r="C80" s="30" t="s">
        <v>226</v>
      </c>
      <c r="D80" s="31" t="s">
        <v>227</v>
      </c>
      <c r="E80" s="24" t="n">
        <v>245.45</v>
      </c>
      <c r="F80" s="23" t="n">
        <v>4.82</v>
      </c>
      <c r="G80" s="23"/>
      <c r="H80" s="8"/>
      <c r="I80" s="8"/>
      <c r="J80" s="8"/>
      <c r="K80" s="8"/>
      <c r="L80" s="13" t="n">
        <f aca="false">E80-F80</f>
        <v>240.63</v>
      </c>
    </row>
    <row r="81" customFormat="false" ht="12.75" hidden="false" customHeight="false" outlineLevel="0" collapsed="false">
      <c r="A81" s="8" t="n">
        <v>72</v>
      </c>
      <c r="B81" s="30" t="s">
        <v>228</v>
      </c>
      <c r="C81" s="30" t="s">
        <v>229</v>
      </c>
      <c r="D81" s="31" t="s">
        <v>230</v>
      </c>
      <c r="E81" s="24" t="n">
        <v>256.75</v>
      </c>
      <c r="F81" s="23" t="n">
        <v>11.95</v>
      </c>
      <c r="G81" s="23"/>
      <c r="H81" s="8"/>
      <c r="I81" s="8"/>
      <c r="J81" s="8"/>
      <c r="K81" s="8"/>
      <c r="L81" s="13" t="n">
        <f aca="false">E81-F81</f>
        <v>244.8</v>
      </c>
    </row>
    <row r="82" customFormat="false" ht="12.75" hidden="false" customHeight="false" outlineLevel="0" collapsed="false">
      <c r="A82" s="8" t="n">
        <v>73</v>
      </c>
      <c r="B82" s="30" t="s">
        <v>231</v>
      </c>
      <c r="C82" s="30" t="s">
        <v>232</v>
      </c>
      <c r="D82" s="31" t="s">
        <v>233</v>
      </c>
      <c r="E82" s="24" t="n">
        <v>306.89</v>
      </c>
      <c r="F82" s="23" t="n">
        <v>6.23</v>
      </c>
      <c r="G82" s="23"/>
      <c r="H82" s="8"/>
      <c r="I82" s="8"/>
      <c r="J82" s="8"/>
      <c r="K82" s="8"/>
      <c r="L82" s="13" t="n">
        <f aca="false">E82-F82</f>
        <v>300.66</v>
      </c>
    </row>
    <row r="83" customFormat="false" ht="12.75" hidden="false" customHeight="false" outlineLevel="0" collapsed="false">
      <c r="A83" s="8" t="n">
        <v>74</v>
      </c>
      <c r="B83" s="30" t="s">
        <v>234</v>
      </c>
      <c r="C83" s="30" t="s">
        <v>235</v>
      </c>
      <c r="D83" s="31" t="s">
        <v>236</v>
      </c>
      <c r="E83" s="24" t="n">
        <v>345.97</v>
      </c>
      <c r="F83" s="23" t="n">
        <v>18.95</v>
      </c>
      <c r="G83" s="23"/>
      <c r="H83" s="8"/>
      <c r="I83" s="8"/>
      <c r="J83" s="8"/>
      <c r="K83" s="8"/>
      <c r="L83" s="13" t="n">
        <f aca="false">E83-F83</f>
        <v>327.02</v>
      </c>
    </row>
    <row r="84" customFormat="false" ht="12.75" hidden="false" customHeight="false" outlineLevel="0" collapsed="false">
      <c r="A84" s="8" t="n">
        <v>75</v>
      </c>
      <c r="B84" s="30" t="s">
        <v>237</v>
      </c>
      <c r="C84" s="30" t="s">
        <v>238</v>
      </c>
      <c r="D84" s="31" t="s">
        <v>239</v>
      </c>
      <c r="E84" s="24" t="n">
        <v>329.62</v>
      </c>
      <c r="F84" s="23" t="n">
        <v>11.91</v>
      </c>
      <c r="G84" s="23"/>
      <c r="H84" s="8"/>
      <c r="I84" s="8"/>
      <c r="J84" s="8"/>
      <c r="K84" s="8"/>
      <c r="L84" s="13" t="n">
        <f aca="false">E84-F84</f>
        <v>317.71</v>
      </c>
    </row>
    <row r="85" customFormat="false" ht="12.75" hidden="false" customHeight="false" outlineLevel="0" collapsed="false">
      <c r="A85" s="8" t="n">
        <v>76</v>
      </c>
      <c r="B85" s="30" t="s">
        <v>240</v>
      </c>
      <c r="C85" s="30" t="s">
        <v>241</v>
      </c>
      <c r="D85" s="31" t="s">
        <v>242</v>
      </c>
      <c r="E85" s="24" t="n">
        <v>321.18</v>
      </c>
      <c r="F85" s="23" t="n">
        <v>13.91</v>
      </c>
      <c r="G85" s="23"/>
      <c r="H85" s="8"/>
      <c r="I85" s="8"/>
      <c r="J85" s="8"/>
      <c r="K85" s="8"/>
      <c r="L85" s="13" t="n">
        <f aca="false">E85-F85</f>
        <v>307.27</v>
      </c>
    </row>
    <row r="86" customFormat="false" ht="12.75" hidden="false" customHeight="false" outlineLevel="0" collapsed="false">
      <c r="A86" s="8" t="n">
        <v>77</v>
      </c>
      <c r="B86" s="30" t="s">
        <v>243</v>
      </c>
      <c r="C86" s="30" t="s">
        <v>244</v>
      </c>
      <c r="D86" s="31" t="s">
        <v>245</v>
      </c>
      <c r="E86" s="24" t="n">
        <v>316.9</v>
      </c>
      <c r="F86" s="23" t="n">
        <v>12.75</v>
      </c>
      <c r="G86" s="23"/>
      <c r="H86" s="8"/>
      <c r="I86" s="8"/>
      <c r="J86" s="8"/>
      <c r="K86" s="8"/>
      <c r="L86" s="13" t="n">
        <f aca="false">E86-F86</f>
        <v>304.15</v>
      </c>
    </row>
    <row r="87" customFormat="false" ht="12.75" hidden="false" customHeight="false" outlineLevel="0" collapsed="false">
      <c r="A87" s="8" t="n">
        <v>78</v>
      </c>
      <c r="B87" s="30" t="s">
        <v>246</v>
      </c>
      <c r="C87" s="30" t="s">
        <v>247</v>
      </c>
      <c r="D87" s="31" t="s">
        <v>248</v>
      </c>
      <c r="E87" s="24" t="n">
        <v>409.77</v>
      </c>
      <c r="F87" s="23" t="n">
        <v>16.93</v>
      </c>
      <c r="G87" s="23"/>
      <c r="H87" s="8"/>
      <c r="I87" s="8"/>
      <c r="J87" s="8"/>
      <c r="K87" s="8"/>
      <c r="L87" s="13" t="n">
        <f aca="false">E87-F87</f>
        <v>392.84</v>
      </c>
    </row>
    <row r="88" customFormat="false" ht="12.75" hidden="false" customHeight="false" outlineLevel="0" collapsed="false">
      <c r="A88" s="32"/>
      <c r="B88" s="33"/>
      <c r="C88" s="10"/>
      <c r="D88" s="10"/>
      <c r="E88" s="34"/>
      <c r="F88" s="34"/>
      <c r="G88" s="35"/>
      <c r="H88" s="32"/>
      <c r="I88" s="32"/>
      <c r="J88" s="32"/>
      <c r="K88" s="32"/>
      <c r="L88" s="32"/>
    </row>
    <row r="89" customFormat="false" ht="12.75" hidden="false" customHeight="false" outlineLevel="0" collapsed="false">
      <c r="A89" s="32"/>
      <c r="B89" s="33"/>
      <c r="C89" s="10"/>
      <c r="D89" s="10"/>
      <c r="E89" s="34"/>
      <c r="F89" s="34"/>
      <c r="G89" s="35"/>
      <c r="H89" s="32"/>
      <c r="I89" s="32"/>
      <c r="J89" s="32"/>
      <c r="K89" s="32"/>
      <c r="L89" s="32"/>
    </row>
    <row r="90" customFormat="false" ht="12.75" hidden="false" customHeight="false" outlineLevel="0" collapsed="false">
      <c r="A90" s="32"/>
      <c r="B90" s="33"/>
      <c r="C90" s="10"/>
      <c r="D90" s="10"/>
      <c r="E90" s="34"/>
      <c r="F90" s="34"/>
      <c r="G90" s="35"/>
      <c r="H90" s="32"/>
      <c r="I90" s="32"/>
      <c r="J90" s="32"/>
      <c r="K90" s="32"/>
      <c r="L90" s="32"/>
    </row>
    <row r="91" customFormat="false" ht="12.75" hidden="false" customHeight="false" outlineLevel="0" collapsed="false">
      <c r="A91" s="32"/>
      <c r="B91" s="33"/>
      <c r="C91" s="10"/>
      <c r="D91" s="10"/>
      <c r="E91" s="34"/>
      <c r="F91" s="34"/>
      <c r="G91" s="35"/>
      <c r="H91" s="32"/>
      <c r="I91" s="32"/>
      <c r="J91" s="32"/>
      <c r="K91" s="32"/>
      <c r="L91" s="32"/>
    </row>
    <row r="92" customFormat="false" ht="12.75" hidden="false" customHeight="false" outlineLevel="0" collapsed="false">
      <c r="A92" s="32"/>
      <c r="B92" s="33"/>
      <c r="C92" s="10"/>
      <c r="D92" s="10"/>
      <c r="E92" s="34"/>
      <c r="F92" s="34"/>
      <c r="G92" s="35"/>
      <c r="H92" s="32"/>
      <c r="I92" s="32"/>
      <c r="J92" s="32"/>
      <c r="K92" s="32"/>
      <c r="L92" s="32"/>
    </row>
    <row r="93" customFormat="false" ht="12.75" hidden="false" customHeight="false" outlineLevel="0" collapsed="false">
      <c r="A93" s="32"/>
      <c r="B93" s="33"/>
      <c r="C93" s="10"/>
      <c r="D93" s="10"/>
      <c r="E93" s="34"/>
      <c r="F93" s="34"/>
      <c r="G93" s="35"/>
      <c r="H93" s="32"/>
      <c r="I93" s="32"/>
      <c r="J93" s="32"/>
      <c r="K93" s="32"/>
      <c r="L93" s="32"/>
    </row>
    <row r="94" customFormat="false" ht="12.75" hidden="false" customHeight="false" outlineLevel="0" collapsed="false">
      <c r="A94" s="32"/>
      <c r="B94" s="33"/>
      <c r="C94" s="10"/>
      <c r="D94" s="10"/>
      <c r="E94" s="34"/>
      <c r="F94" s="34"/>
      <c r="G94" s="35"/>
      <c r="H94" s="32"/>
      <c r="I94" s="32"/>
      <c r="J94" s="32"/>
      <c r="K94" s="32"/>
      <c r="L94" s="32"/>
    </row>
    <row r="95" customFormat="false" ht="12.75" hidden="false" customHeight="false" outlineLevel="0" collapsed="false">
      <c r="A95" s="32"/>
      <c r="B95" s="33"/>
      <c r="C95" s="10"/>
      <c r="D95" s="10"/>
      <c r="E95" s="34"/>
      <c r="F95" s="34"/>
      <c r="G95" s="35"/>
      <c r="H95" s="32"/>
      <c r="I95" s="32"/>
      <c r="J95" s="32"/>
      <c r="K95" s="32"/>
      <c r="L95" s="32"/>
    </row>
    <row r="96" customFormat="false" ht="12.75" hidden="false" customHeight="false" outlineLevel="0" collapsed="false">
      <c r="A96" s="32"/>
      <c r="B96" s="33"/>
      <c r="C96" s="10"/>
      <c r="D96" s="10"/>
      <c r="E96" s="34"/>
      <c r="F96" s="34"/>
      <c r="G96" s="35"/>
      <c r="H96" s="32"/>
      <c r="I96" s="32"/>
      <c r="J96" s="32"/>
      <c r="K96" s="32"/>
      <c r="L96" s="32"/>
    </row>
    <row r="97" customFormat="false" ht="12.75" hidden="false" customHeight="false" outlineLevel="0" collapsed="false">
      <c r="A97" s="32"/>
      <c r="B97" s="33"/>
      <c r="C97" s="10"/>
      <c r="D97" s="10"/>
      <c r="E97" s="34"/>
      <c r="F97" s="34"/>
      <c r="G97" s="35"/>
      <c r="H97" s="32"/>
      <c r="I97" s="32"/>
      <c r="J97" s="32"/>
      <c r="K97" s="32"/>
      <c r="L97" s="32"/>
    </row>
    <row r="98" customFormat="false" ht="12.75" hidden="false" customHeight="false" outlineLevel="0" collapsed="false">
      <c r="A98" s="32"/>
      <c r="B98" s="33"/>
      <c r="C98" s="10"/>
      <c r="D98" s="10"/>
      <c r="E98" s="34"/>
      <c r="F98" s="34"/>
      <c r="G98" s="35"/>
      <c r="H98" s="32"/>
      <c r="I98" s="32"/>
      <c r="J98" s="32"/>
      <c r="K98" s="32"/>
      <c r="L98" s="32"/>
    </row>
    <row r="99" customFormat="false" ht="12.75" hidden="false" customHeight="false" outlineLevel="0" collapsed="false">
      <c r="A99" s="32"/>
      <c r="B99" s="33"/>
      <c r="C99" s="10"/>
      <c r="D99" s="10"/>
      <c r="E99" s="34"/>
      <c r="F99" s="34"/>
      <c r="G99" s="35"/>
      <c r="H99" s="32"/>
      <c r="I99" s="32"/>
      <c r="J99" s="32"/>
      <c r="K99" s="32"/>
      <c r="L99" s="32"/>
    </row>
    <row r="100" customFormat="false" ht="12.75" hidden="false" customHeight="false" outlineLevel="0" collapsed="false">
      <c r="A100" s="32"/>
      <c r="B100" s="33"/>
      <c r="C100" s="10"/>
      <c r="D100" s="10"/>
      <c r="E100" s="34"/>
      <c r="F100" s="34"/>
      <c r="G100" s="35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A101" s="32"/>
      <c r="B101" s="33"/>
      <c r="C101" s="10"/>
      <c r="D101" s="10"/>
      <c r="E101" s="34"/>
      <c r="F101" s="34"/>
      <c r="G101" s="35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A102" s="32"/>
      <c r="B102" s="33"/>
      <c r="C102" s="10"/>
      <c r="D102" s="10"/>
      <c r="E102" s="34"/>
      <c r="F102" s="34"/>
      <c r="G102" s="35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A103" s="32"/>
      <c r="B103" s="33"/>
      <c r="C103" s="10"/>
      <c r="D103" s="10"/>
      <c r="E103" s="34"/>
      <c r="F103" s="34"/>
      <c r="G103" s="35"/>
      <c r="H103" s="32"/>
      <c r="I103" s="32"/>
      <c r="J103" s="32"/>
      <c r="K103" s="32"/>
      <c r="L103" s="32"/>
    </row>
    <row r="104" customFormat="false" ht="12.75" hidden="false" customHeight="false" outlineLevel="0" collapsed="false">
      <c r="A104" s="32"/>
      <c r="B104" s="33"/>
      <c r="C104" s="10"/>
      <c r="D104" s="10"/>
      <c r="E104" s="34"/>
      <c r="F104" s="34"/>
      <c r="G104" s="35"/>
      <c r="H104" s="32"/>
      <c r="I104" s="32"/>
      <c r="J104" s="32"/>
      <c r="K104" s="32"/>
      <c r="L104" s="32"/>
    </row>
    <row r="105" customFormat="false" ht="12.75" hidden="false" customHeight="false" outlineLevel="0" collapsed="false">
      <c r="A105" s="32"/>
      <c r="B105" s="33"/>
      <c r="C105" s="10"/>
      <c r="D105" s="10"/>
      <c r="E105" s="34"/>
      <c r="F105" s="34"/>
      <c r="G105" s="35"/>
      <c r="H105" s="32"/>
      <c r="I105" s="32"/>
      <c r="J105" s="32"/>
      <c r="K105" s="32"/>
      <c r="L105" s="32"/>
    </row>
    <row r="106" customFormat="false" ht="12.75" hidden="false" customHeight="false" outlineLevel="0" collapsed="false">
      <c r="A106" s="32"/>
      <c r="B106" s="33"/>
      <c r="C106" s="10"/>
      <c r="D106" s="10"/>
      <c r="E106" s="34"/>
      <c r="F106" s="34"/>
      <c r="G106" s="35"/>
      <c r="H106" s="32"/>
      <c r="I106" s="32"/>
      <c r="J106" s="32"/>
      <c r="K106" s="32"/>
      <c r="L106" s="32"/>
    </row>
    <row r="107" customFormat="false" ht="12.75" hidden="false" customHeight="false" outlineLevel="0" collapsed="false">
      <c r="A107" s="32"/>
      <c r="B107" s="33"/>
      <c r="C107" s="10"/>
      <c r="D107" s="10"/>
      <c r="E107" s="34"/>
      <c r="F107" s="34"/>
      <c r="G107" s="35"/>
      <c r="H107" s="32"/>
      <c r="I107" s="32"/>
      <c r="J107" s="32"/>
      <c r="K107" s="32"/>
      <c r="L107" s="32"/>
    </row>
    <row r="108" customFormat="false" ht="12.75" hidden="false" customHeight="false" outlineLevel="0" collapsed="false">
      <c r="A108" s="32"/>
      <c r="B108" s="33"/>
      <c r="C108" s="10"/>
      <c r="D108" s="10"/>
      <c r="E108" s="34"/>
      <c r="F108" s="34"/>
      <c r="G108" s="35"/>
      <c r="H108" s="32"/>
      <c r="I108" s="32"/>
      <c r="J108" s="32"/>
      <c r="K108" s="32"/>
      <c r="L108" s="32"/>
    </row>
    <row r="109" customFormat="false" ht="12.75" hidden="false" customHeight="false" outlineLevel="0" collapsed="false">
      <c r="A109" s="32"/>
      <c r="B109" s="33"/>
      <c r="C109" s="10"/>
      <c r="D109" s="10"/>
      <c r="E109" s="34"/>
      <c r="F109" s="34"/>
      <c r="G109" s="35"/>
      <c r="H109" s="32"/>
      <c r="I109" s="32"/>
      <c r="J109" s="32"/>
      <c r="K109" s="32"/>
      <c r="L109" s="32"/>
    </row>
    <row r="110" customFormat="false" ht="12.75" hidden="false" customHeight="false" outlineLevel="0" collapsed="false">
      <c r="A110" s="32"/>
      <c r="B110" s="33"/>
      <c r="C110" s="10"/>
      <c r="D110" s="10"/>
      <c r="E110" s="34"/>
      <c r="F110" s="34"/>
      <c r="G110" s="35"/>
      <c r="H110" s="32"/>
      <c r="I110" s="32"/>
      <c r="J110" s="32"/>
      <c r="K110" s="32"/>
      <c r="L110" s="32"/>
    </row>
    <row r="111" customFormat="false" ht="12.75" hidden="false" customHeight="false" outlineLevel="0" collapsed="false">
      <c r="A111" s="32"/>
      <c r="B111" s="33"/>
      <c r="C111" s="10"/>
      <c r="D111" s="10"/>
      <c r="E111" s="34"/>
      <c r="F111" s="34"/>
      <c r="G111" s="35"/>
      <c r="H111" s="32"/>
      <c r="I111" s="32"/>
      <c r="J111" s="32"/>
      <c r="K111" s="32"/>
      <c r="L111" s="32"/>
    </row>
    <row r="112" customFormat="false" ht="12.75" hidden="false" customHeight="false" outlineLevel="0" collapsed="false">
      <c r="A112" s="32"/>
      <c r="B112" s="33"/>
      <c r="C112" s="10"/>
      <c r="D112" s="10"/>
      <c r="E112" s="34"/>
      <c r="F112" s="34"/>
      <c r="G112" s="35"/>
      <c r="H112" s="32"/>
      <c r="I112" s="32"/>
      <c r="J112" s="32"/>
      <c r="K112" s="32"/>
      <c r="L112" s="32"/>
    </row>
    <row r="113" customFormat="false" ht="12.75" hidden="false" customHeight="false" outlineLevel="0" collapsed="false">
      <c r="A113" s="32"/>
      <c r="B113" s="33"/>
      <c r="C113" s="10"/>
      <c r="D113" s="10"/>
      <c r="E113" s="34"/>
      <c r="F113" s="34"/>
      <c r="G113" s="35"/>
      <c r="H113" s="32"/>
      <c r="I113" s="32"/>
      <c r="J113" s="32"/>
      <c r="K113" s="32"/>
      <c r="L113" s="32"/>
    </row>
    <row r="114" customFormat="false" ht="12.75" hidden="false" customHeight="false" outlineLevel="0" collapsed="false">
      <c r="A114" s="32"/>
      <c r="B114" s="33"/>
      <c r="C114" s="10"/>
      <c r="D114" s="10"/>
      <c r="E114" s="34"/>
      <c r="F114" s="34"/>
      <c r="G114" s="35"/>
      <c r="H114" s="32"/>
      <c r="I114" s="32"/>
      <c r="J114" s="32"/>
      <c r="K114" s="32"/>
      <c r="L114" s="32"/>
    </row>
    <row r="115" customFormat="false" ht="12.75" hidden="false" customHeight="false" outlineLevel="0" collapsed="false">
      <c r="A115" s="32"/>
      <c r="B115" s="33"/>
      <c r="C115" s="10"/>
      <c r="D115" s="10"/>
      <c r="E115" s="34"/>
      <c r="F115" s="34"/>
      <c r="G115" s="35"/>
      <c r="H115" s="32"/>
      <c r="I115" s="32"/>
      <c r="J115" s="32"/>
      <c r="K115" s="32"/>
      <c r="L115" s="32"/>
    </row>
    <row r="116" customFormat="false" ht="12.75" hidden="false" customHeight="false" outlineLevel="0" collapsed="false">
      <c r="A116" s="32"/>
      <c r="B116" s="33"/>
      <c r="C116" s="10"/>
      <c r="D116" s="10"/>
      <c r="E116" s="34"/>
      <c r="F116" s="34"/>
      <c r="G116" s="35"/>
      <c r="H116" s="32"/>
      <c r="I116" s="32"/>
      <c r="J116" s="32"/>
      <c r="K116" s="32"/>
      <c r="L116" s="32"/>
    </row>
    <row r="117" customFormat="false" ht="12.75" hidden="false" customHeight="false" outlineLevel="0" collapsed="false">
      <c r="A117" s="32"/>
      <c r="B117" s="33"/>
      <c r="C117" s="10"/>
      <c r="D117" s="10"/>
      <c r="E117" s="34"/>
      <c r="F117" s="34"/>
      <c r="G117" s="35"/>
      <c r="H117" s="32"/>
      <c r="I117" s="32"/>
      <c r="J117" s="32"/>
      <c r="K117" s="32"/>
      <c r="L117" s="32"/>
    </row>
    <row r="118" customFormat="false" ht="12.75" hidden="false" customHeight="false" outlineLevel="0" collapsed="false">
      <c r="A118" s="32"/>
      <c r="B118" s="33"/>
      <c r="C118" s="10"/>
      <c r="D118" s="10"/>
      <c r="E118" s="34"/>
      <c r="F118" s="34"/>
      <c r="G118" s="35"/>
      <c r="H118" s="32"/>
      <c r="I118" s="32"/>
      <c r="J118" s="32"/>
      <c r="K118" s="32"/>
      <c r="L118" s="32"/>
    </row>
    <row r="119" customFormat="false" ht="12.75" hidden="false" customHeight="false" outlineLevel="0" collapsed="false">
      <c r="A119" s="32"/>
      <c r="B119" s="33"/>
      <c r="C119" s="10"/>
      <c r="D119" s="10"/>
      <c r="E119" s="34"/>
      <c r="F119" s="34"/>
      <c r="G119" s="35"/>
      <c r="H119" s="32"/>
      <c r="I119" s="32"/>
      <c r="J119" s="32"/>
      <c r="K119" s="32"/>
      <c r="L119" s="32"/>
    </row>
    <row r="120" customFormat="false" ht="12.75" hidden="false" customHeight="false" outlineLevel="0" collapsed="false">
      <c r="A120" s="32"/>
      <c r="B120" s="33"/>
      <c r="C120" s="10"/>
      <c r="D120" s="10"/>
      <c r="E120" s="34"/>
      <c r="F120" s="34"/>
      <c r="G120" s="35"/>
      <c r="H120" s="32"/>
      <c r="I120" s="32"/>
      <c r="J120" s="32"/>
      <c r="K120" s="32"/>
      <c r="L120" s="32"/>
    </row>
    <row r="121" customFormat="false" ht="12.75" hidden="false" customHeight="false" outlineLevel="0" collapsed="false">
      <c r="A121" s="32"/>
      <c r="B121" s="33"/>
      <c r="C121" s="10"/>
      <c r="D121" s="10"/>
      <c r="E121" s="34"/>
      <c r="F121" s="34"/>
      <c r="G121" s="35"/>
      <c r="H121" s="32"/>
      <c r="I121" s="32"/>
      <c r="J121" s="32"/>
      <c r="K121" s="32"/>
      <c r="L121" s="32"/>
    </row>
    <row r="122" customFormat="false" ht="12.75" hidden="false" customHeight="false" outlineLevel="0" collapsed="false">
      <c r="A122" s="32"/>
      <c r="B122" s="33"/>
      <c r="C122" s="10"/>
      <c r="D122" s="10"/>
      <c r="E122" s="34"/>
      <c r="F122" s="34"/>
      <c r="G122" s="35"/>
      <c r="H122" s="32"/>
      <c r="I122" s="32"/>
      <c r="J122" s="32"/>
      <c r="K122" s="32"/>
      <c r="L122" s="32"/>
    </row>
    <row r="123" customFormat="false" ht="12.75" hidden="false" customHeight="false" outlineLevel="0" collapsed="false">
      <c r="A123" s="32"/>
      <c r="B123" s="33"/>
      <c r="C123" s="10"/>
      <c r="D123" s="10"/>
      <c r="E123" s="34"/>
      <c r="F123" s="34"/>
      <c r="G123" s="35"/>
      <c r="H123" s="32"/>
      <c r="I123" s="32"/>
      <c r="J123" s="32"/>
      <c r="K123" s="32"/>
      <c r="L123" s="32"/>
    </row>
    <row r="124" customFormat="false" ht="12.75" hidden="false" customHeight="false" outlineLevel="0" collapsed="false">
      <c r="A124" s="32"/>
      <c r="B124" s="33"/>
      <c r="C124" s="10"/>
      <c r="D124" s="10"/>
      <c r="E124" s="34"/>
      <c r="F124" s="34"/>
      <c r="G124" s="35"/>
      <c r="H124" s="32"/>
      <c r="I124" s="32"/>
      <c r="J124" s="32"/>
      <c r="K124" s="32"/>
      <c r="L124" s="32"/>
    </row>
    <row r="125" customFormat="false" ht="12.75" hidden="false" customHeight="false" outlineLevel="0" collapsed="false">
      <c r="A125" s="32"/>
      <c r="B125" s="33"/>
      <c r="C125" s="10"/>
      <c r="D125" s="10"/>
      <c r="E125" s="34"/>
      <c r="F125" s="34"/>
      <c r="G125" s="35"/>
      <c r="H125" s="32"/>
      <c r="I125" s="32"/>
      <c r="J125" s="32"/>
      <c r="K125" s="32"/>
      <c r="L125" s="32"/>
    </row>
    <row r="126" customFormat="false" ht="12.75" hidden="false" customHeight="false" outlineLevel="0" collapsed="false">
      <c r="A126" s="32"/>
      <c r="B126" s="33"/>
      <c r="C126" s="10"/>
      <c r="D126" s="10"/>
      <c r="E126" s="34"/>
      <c r="F126" s="34"/>
      <c r="G126" s="35"/>
      <c r="H126" s="32"/>
      <c r="I126" s="32"/>
      <c r="J126" s="32"/>
      <c r="K126" s="32"/>
      <c r="L126" s="32"/>
    </row>
    <row r="127" customFormat="false" ht="12.75" hidden="false" customHeight="false" outlineLevel="0" collapsed="false">
      <c r="A127" s="32"/>
      <c r="B127" s="33"/>
      <c r="C127" s="10"/>
      <c r="D127" s="10"/>
      <c r="E127" s="34"/>
      <c r="F127" s="34"/>
      <c r="G127" s="35"/>
      <c r="H127" s="32"/>
      <c r="I127" s="32"/>
      <c r="J127" s="32"/>
      <c r="K127" s="32"/>
      <c r="L127" s="32"/>
    </row>
    <row r="128" customFormat="false" ht="12.75" hidden="false" customHeight="false" outlineLevel="0" collapsed="false">
      <c r="A128" s="32"/>
      <c r="B128" s="33"/>
      <c r="C128" s="10"/>
      <c r="D128" s="10"/>
      <c r="E128" s="34"/>
      <c r="F128" s="34"/>
      <c r="G128" s="35"/>
      <c r="H128" s="32"/>
      <c r="I128" s="32"/>
      <c r="J128" s="32"/>
      <c r="K128" s="32"/>
      <c r="L128" s="32"/>
    </row>
    <row r="129" customFormat="false" ht="12.75" hidden="false" customHeight="false" outlineLevel="0" collapsed="false">
      <c r="A129" s="32"/>
      <c r="B129" s="33"/>
      <c r="C129" s="10"/>
      <c r="D129" s="10"/>
      <c r="E129" s="34"/>
      <c r="F129" s="34"/>
      <c r="G129" s="35"/>
      <c r="H129" s="32"/>
      <c r="I129" s="32"/>
      <c r="J129" s="32"/>
      <c r="K129" s="32"/>
      <c r="L129" s="32"/>
    </row>
    <row r="130" customFormat="false" ht="12.75" hidden="false" customHeight="false" outlineLevel="0" collapsed="false">
      <c r="A130" s="32"/>
      <c r="B130" s="33"/>
      <c r="C130" s="10"/>
      <c r="D130" s="10"/>
      <c r="E130" s="34"/>
      <c r="F130" s="34"/>
      <c r="G130" s="35"/>
      <c r="H130" s="32"/>
      <c r="I130" s="32"/>
      <c r="J130" s="32"/>
      <c r="K130" s="32"/>
      <c r="L130" s="32"/>
    </row>
    <row r="131" customFormat="false" ht="12.75" hidden="false" customHeight="false" outlineLevel="0" collapsed="false">
      <c r="A131" s="32"/>
      <c r="B131" s="33"/>
      <c r="C131" s="36"/>
      <c r="D131" s="36"/>
      <c r="E131" s="34"/>
      <c r="F131" s="37"/>
      <c r="G131" s="35"/>
      <c r="H131" s="32"/>
      <c r="I131" s="32"/>
      <c r="J131" s="32"/>
      <c r="K131" s="32"/>
      <c r="L131" s="32"/>
    </row>
    <row r="132" customFormat="false" ht="12.75" hidden="false" customHeight="false" outlineLevel="0" collapsed="false">
      <c r="E132" s="34"/>
    </row>
    <row r="133" customFormat="false" ht="12.75" hidden="false" customHeight="false" outlineLevel="0" collapsed="false">
      <c r="E133" s="34"/>
    </row>
    <row r="134" customFormat="false" ht="12.75" hidden="false" customHeight="false" outlineLevel="0" collapsed="false">
      <c r="E134" s="34"/>
    </row>
    <row r="135" customFormat="false" ht="12.75" hidden="false" customHeight="false" outlineLevel="0" collapsed="false">
      <c r="E135" s="34"/>
    </row>
    <row r="136" customFormat="false" ht="12.75" hidden="false" customHeight="false" outlineLevel="0" collapsed="false">
      <c r="E136" s="34"/>
    </row>
    <row r="137" customFormat="false" ht="12.75" hidden="false" customHeight="false" outlineLevel="0" collapsed="false">
      <c r="E137" s="34"/>
    </row>
    <row r="138" customFormat="false" ht="12.75" hidden="false" customHeight="false" outlineLevel="0" collapsed="false">
      <c r="E138" s="34"/>
    </row>
    <row r="139" customFormat="false" ht="12.75" hidden="false" customHeight="false" outlineLevel="0" collapsed="false">
      <c r="E139" s="34"/>
    </row>
    <row r="140" customFormat="false" ht="12.75" hidden="false" customHeight="false" outlineLevel="0" collapsed="false">
      <c r="E140" s="34"/>
    </row>
    <row r="141" customFormat="false" ht="12.75" hidden="false" customHeight="false" outlineLevel="0" collapsed="false">
      <c r="E141" s="34"/>
    </row>
    <row r="142" customFormat="false" ht="12.75" hidden="false" customHeight="false" outlineLevel="0" collapsed="false">
      <c r="E142" s="34"/>
    </row>
    <row r="143" customFormat="false" ht="12.75" hidden="false" customHeight="false" outlineLevel="0" collapsed="false">
      <c r="E143" s="34"/>
    </row>
    <row r="144" customFormat="false" ht="12.75" hidden="false" customHeight="false" outlineLevel="0" collapsed="false">
      <c r="E144" s="34"/>
    </row>
    <row r="145" customFormat="false" ht="12.75" hidden="false" customHeight="false" outlineLevel="0" collapsed="false">
      <c r="E145" s="34"/>
      <c r="H145" s="32"/>
    </row>
    <row r="146" customFormat="false" ht="12.75" hidden="false" customHeight="false" outlineLevel="0" collapsed="false">
      <c r="E146" s="34"/>
    </row>
    <row r="149" customFormat="false" ht="12.75" hidden="false" customHeight="false" outlineLevel="0" collapsed="false">
      <c r="E149" s="38"/>
    </row>
  </sheetData>
  <mergeCells count="5">
    <mergeCell ref="B1:K1"/>
    <mergeCell ref="B2:K2"/>
    <mergeCell ref="B3:K3"/>
    <mergeCell ref="A5:K5"/>
    <mergeCell ref="A7:L7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42" t="s">
        <v>104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870</v>
      </c>
      <c r="K9" s="6" t="s">
        <v>15</v>
      </c>
      <c r="L9" s="7" t="s">
        <v>985</v>
      </c>
    </row>
    <row r="10" customFormat="false" ht="12.75" hidden="false" customHeight="false" outlineLevel="0" collapsed="false">
      <c r="A10" s="69" t="n">
        <v>1</v>
      </c>
      <c r="B10" s="9" t="s">
        <v>1045</v>
      </c>
      <c r="C10" s="27" t="s">
        <v>1046</v>
      </c>
      <c r="D10" s="27" t="s">
        <v>1047</v>
      </c>
      <c r="E10" s="23" t="n">
        <v>1139.46</v>
      </c>
      <c r="F10" s="23"/>
      <c r="G10" s="14"/>
      <c r="H10" s="14"/>
      <c r="I10" s="8"/>
      <c r="J10" s="23" t="n">
        <v>26.54</v>
      </c>
      <c r="K10" s="8"/>
      <c r="L10" s="13" t="n">
        <f aca="false">E10-F10</f>
        <v>1139.46</v>
      </c>
    </row>
    <row r="11" customFormat="false" ht="12.75" hidden="false" customHeight="false" outlineLevel="0" collapsed="false">
      <c r="A11" s="69" t="n">
        <v>2</v>
      </c>
      <c r="B11" s="9" t="s">
        <v>1048</v>
      </c>
      <c r="C11" s="71" t="s">
        <v>1049</v>
      </c>
      <c r="D11" s="70" t="s">
        <v>1050</v>
      </c>
      <c r="E11" s="23" t="n">
        <v>993</v>
      </c>
      <c r="F11" s="23"/>
      <c r="G11" s="14"/>
      <c r="H11" s="14"/>
      <c r="I11" s="8"/>
      <c r="J11" s="23" t="n">
        <v>135</v>
      </c>
      <c r="K11" s="8"/>
      <c r="L11" s="13" t="n">
        <f aca="false">E11-F11</f>
        <v>993</v>
      </c>
    </row>
    <row r="12" customFormat="false" ht="12.75" hidden="false" customHeight="false" outlineLevel="0" collapsed="false">
      <c r="A12" s="69" t="n">
        <v>3</v>
      </c>
      <c r="B12" s="9" t="s">
        <v>1051</v>
      </c>
      <c r="C12" s="71" t="s">
        <v>1052</v>
      </c>
      <c r="D12" s="70" t="s">
        <v>1053</v>
      </c>
      <c r="E12" s="23" t="n">
        <v>1299.53</v>
      </c>
      <c r="F12" s="23"/>
      <c r="G12" s="14"/>
      <c r="H12" s="14"/>
      <c r="I12" s="8"/>
      <c r="J12" s="23" t="n">
        <v>10.47</v>
      </c>
      <c r="K12" s="8"/>
      <c r="L12" s="13" t="n">
        <f aca="false">E12-F12</f>
        <v>1299.53</v>
      </c>
    </row>
    <row r="13" customFormat="false" ht="12.75" hidden="false" customHeight="false" outlineLevel="0" collapsed="false">
      <c r="A13" s="69" t="n">
        <v>4</v>
      </c>
      <c r="B13" s="9" t="s">
        <v>1054</v>
      </c>
      <c r="C13" s="71" t="s">
        <v>1055</v>
      </c>
      <c r="D13" s="70" t="s">
        <v>1056</v>
      </c>
      <c r="E13" s="23" t="n">
        <v>1394.33</v>
      </c>
      <c r="F13" s="23"/>
      <c r="G13" s="14"/>
      <c r="H13" s="14"/>
      <c r="I13" s="8"/>
      <c r="J13" s="23" t="n">
        <v>5.67</v>
      </c>
      <c r="K13" s="8"/>
      <c r="L13" s="13" t="n">
        <f aca="false">E13-F13</f>
        <v>1394.33</v>
      </c>
    </row>
    <row r="14" customFormat="false" ht="12.75" hidden="false" customHeight="false" outlineLevel="0" collapsed="false">
      <c r="A14" s="69" t="n">
        <v>5</v>
      </c>
      <c r="B14" s="9" t="s">
        <v>1057</v>
      </c>
      <c r="C14" s="71" t="s">
        <v>1058</v>
      </c>
      <c r="D14" s="70" t="s">
        <v>1059</v>
      </c>
      <c r="E14" s="23" t="n">
        <v>1298.74</v>
      </c>
      <c r="F14" s="23"/>
      <c r="G14" s="14"/>
      <c r="H14" s="14"/>
      <c r="I14" s="8"/>
      <c r="J14" s="23" t="n">
        <v>17.26</v>
      </c>
      <c r="K14" s="8"/>
      <c r="L14" s="13" t="n">
        <f aca="false">E14-F14</f>
        <v>1298.74</v>
      </c>
    </row>
    <row r="15" customFormat="false" ht="12.75" hidden="false" customHeight="false" outlineLevel="0" collapsed="false">
      <c r="A15" s="69" t="n">
        <v>6</v>
      </c>
      <c r="B15" s="9" t="s">
        <v>1060</v>
      </c>
      <c r="C15" s="71" t="s">
        <v>1061</v>
      </c>
      <c r="D15" s="70" t="s">
        <v>1062</v>
      </c>
      <c r="E15" s="23" t="n">
        <v>1142.36</v>
      </c>
      <c r="F15" s="23"/>
      <c r="G15" s="14"/>
      <c r="H15" s="14"/>
      <c r="I15" s="8"/>
      <c r="J15" s="23" t="n">
        <v>16.64</v>
      </c>
      <c r="K15" s="8"/>
      <c r="L15" s="13" t="n">
        <f aca="false">E15-F15</f>
        <v>1142.36</v>
      </c>
    </row>
    <row r="16" customFormat="false" ht="12.75" hidden="false" customHeight="false" outlineLevel="0" collapsed="false">
      <c r="A16" s="69" t="n">
        <v>7</v>
      </c>
      <c r="B16" s="9" t="s">
        <v>1063</v>
      </c>
      <c r="C16" s="71" t="s">
        <v>1064</v>
      </c>
      <c r="D16" s="70" t="s">
        <v>1065</v>
      </c>
      <c r="E16" s="23" t="n">
        <v>1107.86</v>
      </c>
      <c r="F16" s="23"/>
      <c r="G16" s="14"/>
      <c r="H16" s="14"/>
      <c r="I16" s="8"/>
      <c r="J16" s="23" t="n">
        <v>9.14</v>
      </c>
      <c r="K16" s="8"/>
      <c r="L16" s="13" t="n">
        <f aca="false">E16-F16</f>
        <v>1107.86</v>
      </c>
    </row>
    <row r="17" customFormat="false" ht="12.75" hidden="false" customHeight="false" outlineLevel="0" collapsed="false">
      <c r="A17" s="69" t="n">
        <v>8</v>
      </c>
      <c r="B17" s="9" t="s">
        <v>1066</v>
      </c>
      <c r="C17" s="71" t="s">
        <v>1067</v>
      </c>
      <c r="D17" s="70" t="s">
        <v>1068</v>
      </c>
      <c r="E17" s="23" t="n">
        <v>1067.15</v>
      </c>
      <c r="F17" s="23"/>
      <c r="G17" s="14"/>
      <c r="H17" s="14"/>
      <c r="I17" s="8"/>
      <c r="J17" s="23" t="n">
        <v>12.85</v>
      </c>
      <c r="K17" s="8"/>
      <c r="L17" s="13" t="n">
        <f aca="false">E17-F17</f>
        <v>1067.15</v>
      </c>
    </row>
    <row r="18" customFormat="false" ht="12.75" hidden="false" customHeight="false" outlineLevel="0" collapsed="false">
      <c r="A18" s="69" t="n">
        <v>9</v>
      </c>
      <c r="B18" s="9" t="s">
        <v>1069</v>
      </c>
      <c r="C18" s="71" t="s">
        <v>1070</v>
      </c>
      <c r="D18" s="70" t="s">
        <v>1071</v>
      </c>
      <c r="E18" s="23" t="n">
        <v>1259.5</v>
      </c>
      <c r="F18" s="23"/>
      <c r="G18" s="14"/>
      <c r="H18" s="14"/>
      <c r="I18" s="8"/>
      <c r="J18" s="23" t="n">
        <v>30.5</v>
      </c>
      <c r="K18" s="8"/>
      <c r="L18" s="13" t="n">
        <f aca="false">E18-F18</f>
        <v>1259.5</v>
      </c>
    </row>
    <row r="19" customFormat="false" ht="12.75" hidden="false" customHeight="false" outlineLevel="0" collapsed="false">
      <c r="A19" s="69" t="n">
        <v>10</v>
      </c>
      <c r="B19" s="9" t="s">
        <v>1072</v>
      </c>
      <c r="C19" s="71" t="s">
        <v>1073</v>
      </c>
      <c r="D19" s="70" t="s">
        <v>1074</v>
      </c>
      <c r="E19" s="23" t="n">
        <v>1076.64</v>
      </c>
      <c r="F19" s="23"/>
      <c r="G19" s="14"/>
      <c r="H19" s="14"/>
      <c r="I19" s="8"/>
      <c r="J19" s="23" t="n">
        <v>23.36</v>
      </c>
      <c r="K19" s="8"/>
      <c r="L19" s="13" t="n">
        <f aca="false">E19-F19</f>
        <v>1076.64</v>
      </c>
    </row>
    <row r="20" customFormat="false" ht="12.75" hidden="false" customHeight="false" outlineLevel="0" collapsed="false">
      <c r="A20" s="69" t="n">
        <v>11</v>
      </c>
      <c r="B20" s="9" t="s">
        <v>1075</v>
      </c>
      <c r="C20" s="71" t="s">
        <v>1076</v>
      </c>
      <c r="D20" s="70" t="s">
        <v>1077</v>
      </c>
      <c r="E20" s="23" t="n">
        <v>1165.47</v>
      </c>
      <c r="F20" s="23"/>
      <c r="G20" s="14"/>
      <c r="H20" s="14"/>
      <c r="I20" s="8"/>
      <c r="J20" s="23" t="n">
        <v>17.53</v>
      </c>
      <c r="K20" s="8"/>
      <c r="L20" s="13" t="n">
        <f aca="false">E20-F20</f>
        <v>1165.47</v>
      </c>
    </row>
    <row r="21" customFormat="false" ht="12.75" hidden="false" customHeight="false" outlineLevel="0" collapsed="false">
      <c r="A21" s="69" t="n">
        <v>12</v>
      </c>
      <c r="B21" s="9" t="s">
        <v>1078</v>
      </c>
      <c r="C21" s="71" t="s">
        <v>1079</v>
      </c>
      <c r="D21" s="70" t="s">
        <v>1080</v>
      </c>
      <c r="E21" s="23" t="n">
        <v>1206.6</v>
      </c>
      <c r="F21" s="23"/>
      <c r="G21" s="14"/>
      <c r="H21" s="14"/>
      <c r="I21" s="8"/>
      <c r="J21" s="23" t="n">
        <v>3.4</v>
      </c>
      <c r="K21" s="8"/>
      <c r="L21" s="13" t="n">
        <f aca="false">E21-F21</f>
        <v>1206.6</v>
      </c>
    </row>
    <row r="22" customFormat="false" ht="12.75" hidden="false" customHeight="false" outlineLevel="0" collapsed="false">
      <c r="A22" s="69" t="n">
        <v>13</v>
      </c>
      <c r="B22" s="9" t="s">
        <v>1081</v>
      </c>
      <c r="C22" s="106" t="s">
        <v>1082</v>
      </c>
      <c r="D22" s="70" t="s">
        <v>1083</v>
      </c>
      <c r="E22" s="23" t="n">
        <v>1392.09</v>
      </c>
      <c r="F22" s="23"/>
      <c r="G22" s="14"/>
      <c r="H22" s="14"/>
      <c r="I22" s="8"/>
      <c r="J22" s="23" t="n">
        <v>6.91</v>
      </c>
      <c r="K22" s="8"/>
      <c r="L22" s="13" t="n">
        <f aca="false">E22-F22</f>
        <v>1392.09</v>
      </c>
    </row>
    <row r="23" customFormat="false" ht="12.75" hidden="false" customHeight="false" outlineLevel="0" collapsed="false">
      <c r="A23" s="69" t="n">
        <v>14</v>
      </c>
      <c r="B23" s="9" t="s">
        <v>1084</v>
      </c>
      <c r="C23" s="71" t="s">
        <v>1085</v>
      </c>
      <c r="D23" s="70" t="s">
        <v>1086</v>
      </c>
      <c r="E23" s="23" t="n">
        <v>1197.5</v>
      </c>
      <c r="F23" s="23"/>
      <c r="G23" s="14"/>
      <c r="H23" s="14"/>
      <c r="I23" s="8"/>
      <c r="J23" s="23" t="n">
        <v>45.5</v>
      </c>
      <c r="K23" s="8"/>
      <c r="L23" s="13" t="n">
        <f aca="false">E23-F23</f>
        <v>1197.5</v>
      </c>
    </row>
    <row r="24" customFormat="false" ht="12.75" hidden="false" customHeight="false" outlineLevel="0" collapsed="false">
      <c r="A24" s="69" t="n">
        <v>15</v>
      </c>
      <c r="B24" s="9" t="s">
        <v>1087</v>
      </c>
      <c r="C24" s="71" t="s">
        <v>1088</v>
      </c>
      <c r="D24" s="70" t="s">
        <v>1089</v>
      </c>
      <c r="E24" s="23" t="n">
        <v>1325.93</v>
      </c>
      <c r="F24" s="23"/>
      <c r="G24" s="14"/>
      <c r="H24" s="14"/>
      <c r="I24" s="8"/>
      <c r="J24" s="23" t="n">
        <v>40.07</v>
      </c>
      <c r="K24" s="8"/>
      <c r="L24" s="13" t="n">
        <f aca="false">E24-F24</f>
        <v>1325.93</v>
      </c>
    </row>
    <row r="25" customFormat="false" ht="12.75" hidden="false" customHeight="false" outlineLevel="0" collapsed="false">
      <c r="A25" s="69" t="n">
        <v>16</v>
      </c>
      <c r="B25" s="9" t="s">
        <v>1090</v>
      </c>
      <c r="C25" s="71" t="s">
        <v>1091</v>
      </c>
      <c r="D25" s="70" t="s">
        <v>1092</v>
      </c>
      <c r="E25" s="23" t="n">
        <v>1305.65</v>
      </c>
      <c r="F25" s="23"/>
      <c r="G25" s="14"/>
      <c r="H25" s="14"/>
      <c r="I25" s="8"/>
      <c r="J25" s="23" t="n">
        <v>7.35</v>
      </c>
      <c r="K25" s="8"/>
      <c r="L25" s="13" t="n">
        <f aca="false">E25-F25</f>
        <v>1305.65</v>
      </c>
    </row>
    <row r="26" customFormat="false" ht="12.75" hidden="false" customHeight="false" outlineLevel="0" collapsed="false">
      <c r="A26" s="69" t="n">
        <v>17</v>
      </c>
      <c r="B26" s="9" t="s">
        <v>1093</v>
      </c>
      <c r="C26" s="71" t="s">
        <v>1094</v>
      </c>
      <c r="D26" s="70" t="s">
        <v>1095</v>
      </c>
      <c r="E26" s="23" t="n">
        <v>1303.41</v>
      </c>
      <c r="F26" s="23"/>
      <c r="G26" s="14"/>
      <c r="H26" s="14"/>
      <c r="I26" s="8"/>
      <c r="J26" s="23" t="n">
        <v>7.59</v>
      </c>
      <c r="K26" s="8"/>
      <c r="L26" s="13" t="n">
        <f aca="false">E26-F26</f>
        <v>1303.41</v>
      </c>
    </row>
    <row r="27" customFormat="false" ht="12.75" hidden="false" customHeight="false" outlineLevel="0" collapsed="false">
      <c r="A27" s="69" t="n">
        <v>18</v>
      </c>
      <c r="B27" s="9" t="s">
        <v>1096</v>
      </c>
      <c r="C27" s="71" t="s">
        <v>1097</v>
      </c>
      <c r="D27" s="70" t="s">
        <v>1098</v>
      </c>
      <c r="E27" s="23" t="n">
        <v>1312.8</v>
      </c>
      <c r="F27" s="23"/>
      <c r="G27" s="14"/>
      <c r="H27" s="14"/>
      <c r="I27" s="8"/>
      <c r="J27" s="23" t="n">
        <v>7.2</v>
      </c>
      <c r="K27" s="8"/>
      <c r="L27" s="13" t="n">
        <f aca="false">E27-F27</f>
        <v>1312.8</v>
      </c>
    </row>
    <row r="28" customFormat="false" ht="12.75" hidden="false" customHeight="false" outlineLevel="0" collapsed="false">
      <c r="A28" s="69" t="n">
        <v>19</v>
      </c>
      <c r="B28" s="9" t="s">
        <v>1099</v>
      </c>
      <c r="C28" s="71" t="s">
        <v>1100</v>
      </c>
      <c r="D28" s="70" t="s">
        <v>1101</v>
      </c>
      <c r="E28" s="23" t="n">
        <v>1286.23</v>
      </c>
      <c r="F28" s="23"/>
      <c r="G28" s="14"/>
      <c r="H28" s="14"/>
      <c r="I28" s="8"/>
      <c r="J28" s="23" t="n">
        <v>13.77</v>
      </c>
      <c r="K28" s="8"/>
      <c r="L28" s="13" t="n">
        <f aca="false">E28-F28</f>
        <v>1286.23</v>
      </c>
    </row>
    <row r="29" customFormat="false" ht="12.75" hidden="false" customHeight="false" outlineLevel="0" collapsed="false">
      <c r="A29" s="69" t="n">
        <v>20</v>
      </c>
      <c r="B29" s="9" t="s">
        <v>1102</v>
      </c>
      <c r="C29" s="71" t="s">
        <v>1103</v>
      </c>
      <c r="D29" s="70" t="s">
        <v>1104</v>
      </c>
      <c r="E29" s="23" t="n">
        <v>1262.5</v>
      </c>
      <c r="F29" s="23"/>
      <c r="G29" s="14"/>
      <c r="H29" s="14"/>
      <c r="I29" s="8"/>
      <c r="J29" s="23" t="n">
        <v>61.5</v>
      </c>
      <c r="K29" s="8"/>
      <c r="L29" s="13" t="n">
        <f aca="false">E29-F29</f>
        <v>1262.5</v>
      </c>
    </row>
    <row r="30" customFormat="false" ht="12.75" hidden="false" customHeight="false" outlineLevel="0" collapsed="false">
      <c r="A30" s="69" t="n">
        <v>21</v>
      </c>
      <c r="B30" s="9" t="s">
        <v>1105</v>
      </c>
      <c r="C30" s="71" t="s">
        <v>1106</v>
      </c>
      <c r="D30" s="70" t="s">
        <v>1107</v>
      </c>
      <c r="E30" s="23" t="n">
        <v>1289.92</v>
      </c>
      <c r="F30" s="23"/>
      <c r="G30" s="72"/>
      <c r="H30" s="72"/>
      <c r="I30" s="73"/>
      <c r="J30" s="23" t="n">
        <v>9.08</v>
      </c>
      <c r="K30" s="73"/>
      <c r="L30" s="13" t="n">
        <f aca="false">E30-F30</f>
        <v>1289.92</v>
      </c>
    </row>
    <row r="31" customFormat="false" ht="12.75" hidden="false" customHeight="false" outlineLevel="0" collapsed="false">
      <c r="A31" s="69" t="n">
        <v>22</v>
      </c>
      <c r="B31" s="9" t="s">
        <v>1108</v>
      </c>
      <c r="C31" s="71" t="s">
        <v>1109</v>
      </c>
      <c r="D31" s="70" t="s">
        <v>1110</v>
      </c>
      <c r="E31" s="23" t="n">
        <v>1184.41</v>
      </c>
      <c r="F31" s="23"/>
      <c r="G31" s="14"/>
      <c r="H31" s="14"/>
      <c r="I31" s="8"/>
      <c r="J31" s="23" t="n">
        <v>19.59</v>
      </c>
      <c r="K31" s="8"/>
      <c r="L31" s="13" t="n">
        <f aca="false">E31-F31</f>
        <v>1184.41</v>
      </c>
    </row>
    <row r="32" customFormat="false" ht="12.75" hidden="false" customHeight="false" outlineLevel="0" collapsed="false">
      <c r="A32" s="69" t="n">
        <v>23</v>
      </c>
      <c r="B32" s="9" t="s">
        <v>1111</v>
      </c>
      <c r="C32" s="71" t="s">
        <v>1112</v>
      </c>
      <c r="D32" s="70" t="s">
        <v>1113</v>
      </c>
      <c r="E32" s="23" t="n">
        <v>996.2</v>
      </c>
      <c r="F32" s="23"/>
      <c r="G32" s="14"/>
      <c r="H32" s="14"/>
      <c r="I32" s="8"/>
      <c r="J32" s="23" t="n">
        <v>78.8</v>
      </c>
      <c r="K32" s="8"/>
      <c r="L32" s="13" t="n">
        <f aca="false">E32-F32</f>
        <v>996.2</v>
      </c>
    </row>
    <row r="33" customFormat="false" ht="12.75" hidden="false" customHeight="false" outlineLevel="0" collapsed="false">
      <c r="A33" s="69" t="n">
        <v>24</v>
      </c>
      <c r="B33" s="9" t="s">
        <v>1114</v>
      </c>
      <c r="C33" s="71" t="s">
        <v>1115</v>
      </c>
      <c r="D33" s="70" t="s">
        <v>1116</v>
      </c>
      <c r="E33" s="23" t="n">
        <v>1001.74</v>
      </c>
      <c r="F33" s="23"/>
      <c r="G33" s="14"/>
      <c r="H33" s="14"/>
      <c r="I33" s="8"/>
      <c r="J33" s="23" t="n">
        <v>81.26</v>
      </c>
      <c r="K33" s="8"/>
      <c r="L33" s="13" t="n">
        <f aca="false">E33-F33</f>
        <v>1001.74</v>
      </c>
    </row>
    <row r="34" customFormat="false" ht="12.75" hidden="false" customHeight="false" outlineLevel="0" collapsed="false">
      <c r="A34" s="69" t="n">
        <v>25</v>
      </c>
      <c r="B34" s="9" t="s">
        <v>1117</v>
      </c>
      <c r="C34" s="71" t="s">
        <v>1118</v>
      </c>
      <c r="D34" s="71" t="s">
        <v>1119</v>
      </c>
      <c r="E34" s="23" t="n">
        <v>1079.46</v>
      </c>
      <c r="F34" s="23"/>
      <c r="G34" s="14"/>
      <c r="H34" s="14"/>
      <c r="I34" s="8"/>
      <c r="J34" s="23" t="n">
        <v>48.54</v>
      </c>
      <c r="K34" s="8"/>
      <c r="L34" s="13" t="n">
        <f aca="false">E34-F34</f>
        <v>1079.46</v>
      </c>
    </row>
    <row r="35" customFormat="false" ht="12.75" hidden="false" customHeight="false" outlineLevel="0" collapsed="false">
      <c r="A35" s="69" t="n">
        <v>26</v>
      </c>
      <c r="B35" s="9" t="s">
        <v>1120</v>
      </c>
      <c r="C35" s="71" t="s">
        <v>1121</v>
      </c>
      <c r="D35" s="71" t="s">
        <v>1122</v>
      </c>
      <c r="E35" s="23" t="n">
        <v>1126.14</v>
      </c>
      <c r="F35" s="23"/>
      <c r="G35" s="14"/>
      <c r="H35" s="14"/>
      <c r="I35" s="8"/>
      <c r="J35" s="23" t="n">
        <v>3.86</v>
      </c>
      <c r="K35" s="8"/>
      <c r="L35" s="13" t="n">
        <f aca="false">E35-F35</f>
        <v>1126.14</v>
      </c>
    </row>
    <row r="36" customFormat="false" ht="12.75" hidden="false" customHeight="false" outlineLevel="0" collapsed="false">
      <c r="A36" s="32"/>
      <c r="B36" s="101"/>
      <c r="C36" s="101"/>
      <c r="D36" s="101"/>
      <c r="E36" s="68"/>
      <c r="F36" s="101"/>
      <c r="G36" s="35"/>
      <c r="H36" s="55"/>
      <c r="I36" s="32"/>
      <c r="J36" s="32"/>
      <c r="K36" s="32"/>
    </row>
    <row r="37" customFormat="false" ht="12.75" hidden="false" customHeight="false" outlineLevel="0" collapsed="false">
      <c r="A37" s="32"/>
      <c r="B37" s="102"/>
      <c r="C37" s="102"/>
      <c r="D37" s="102"/>
      <c r="E37" s="103"/>
      <c r="F37" s="104"/>
      <c r="G37" s="35"/>
      <c r="H37" s="55"/>
      <c r="I37" s="32"/>
      <c r="J37" s="32"/>
      <c r="K37" s="32"/>
    </row>
    <row r="38" customFormat="false" ht="12.75" hidden="false" customHeight="false" outlineLevel="0" collapsed="false">
      <c r="A38" s="32"/>
      <c r="B38" s="102"/>
      <c r="C38" s="102"/>
      <c r="D38" s="102"/>
      <c r="E38" s="103"/>
      <c r="F38" s="104"/>
      <c r="G38" s="35"/>
      <c r="H38" s="55"/>
      <c r="I38" s="32"/>
      <c r="J38" s="32"/>
      <c r="K38" s="32"/>
    </row>
    <row r="39" customFormat="false" ht="12.75" hidden="false" customHeight="false" outlineLevel="0" collapsed="false">
      <c r="A39" s="32"/>
      <c r="B39" s="102"/>
      <c r="C39" s="102"/>
      <c r="D39" s="102"/>
      <c r="E39" s="103"/>
      <c r="F39" s="104"/>
      <c r="G39" s="35"/>
      <c r="H39" s="55"/>
      <c r="I39" s="32"/>
      <c r="J39" s="32"/>
      <c r="K39" s="32"/>
    </row>
    <row r="40" customFormat="false" ht="12.75" hidden="false" customHeight="false" outlineLevel="0" collapsed="false">
      <c r="A40" s="32"/>
      <c r="B40" s="102"/>
      <c r="C40" s="102"/>
      <c r="D40" s="102"/>
      <c r="E40" s="103"/>
      <c r="F40" s="104"/>
      <c r="G40" s="35"/>
      <c r="H40" s="55"/>
      <c r="I40" s="32"/>
      <c r="J40" s="32"/>
      <c r="K40" s="32"/>
    </row>
    <row r="41" customFormat="false" ht="12.75" hidden="false" customHeight="false" outlineLevel="0" collapsed="false">
      <c r="A41" s="32"/>
      <c r="B41" s="102"/>
      <c r="C41" s="102"/>
      <c r="D41" s="102"/>
      <c r="E41" s="103"/>
      <c r="F41" s="104"/>
      <c r="G41" s="35"/>
      <c r="H41" s="55"/>
      <c r="I41" s="32"/>
      <c r="J41" s="32"/>
      <c r="K41" s="32"/>
    </row>
    <row r="42" customFormat="false" ht="12.75" hidden="false" customHeight="false" outlineLevel="0" collapsed="false">
      <c r="A42" s="32"/>
      <c r="B42" s="102"/>
      <c r="C42" s="102"/>
      <c r="D42" s="102"/>
      <c r="E42" s="103"/>
      <c r="F42" s="104"/>
      <c r="G42" s="35"/>
      <c r="H42" s="55"/>
      <c r="I42" s="32"/>
      <c r="J42" s="32"/>
      <c r="K42" s="32"/>
    </row>
    <row r="43" customFormat="false" ht="12.75" hidden="false" customHeight="false" outlineLevel="0" collapsed="false">
      <c r="A43" s="32"/>
      <c r="B43" s="102"/>
      <c r="C43" s="102"/>
      <c r="D43" s="102"/>
      <c r="E43" s="103"/>
      <c r="F43" s="104"/>
      <c r="G43" s="35"/>
      <c r="H43" s="55"/>
      <c r="I43" s="32"/>
      <c r="J43" s="32"/>
      <c r="K43" s="32"/>
    </row>
    <row r="44" customFormat="false" ht="12.75" hidden="false" customHeight="false" outlineLevel="0" collapsed="false">
      <c r="A44" s="32"/>
      <c r="B44" s="102"/>
      <c r="C44" s="102"/>
      <c r="D44" s="102"/>
      <c r="E44" s="103"/>
      <c r="F44" s="104"/>
      <c r="G44" s="35"/>
      <c r="H44" s="55"/>
      <c r="I44" s="32"/>
      <c r="J44" s="32"/>
      <c r="K44" s="32"/>
    </row>
    <row r="45" customFormat="false" ht="12.75" hidden="false" customHeight="false" outlineLevel="0" collapsed="false">
      <c r="A45" s="32"/>
      <c r="B45" s="102"/>
      <c r="C45" s="102"/>
      <c r="D45" s="102"/>
      <c r="E45" s="103"/>
      <c r="F45" s="104"/>
      <c r="G45" s="35"/>
      <c r="H45" s="55"/>
      <c r="I45" s="32"/>
      <c r="J45" s="32"/>
      <c r="K45" s="32"/>
    </row>
    <row r="46" customFormat="false" ht="12.75" hidden="false" customHeight="false" outlineLevel="0" collapsed="false">
      <c r="A46" s="32"/>
      <c r="B46" s="102"/>
      <c r="C46" s="102"/>
      <c r="D46" s="102"/>
      <c r="E46" s="105"/>
      <c r="F46" s="102"/>
      <c r="G46" s="35"/>
      <c r="H46" s="55"/>
      <c r="I46" s="32"/>
      <c r="J46" s="32"/>
      <c r="K46" s="32"/>
    </row>
    <row r="47" customFormat="false" ht="12.75" hidden="false" customHeight="false" outlineLevel="0" collapsed="false">
      <c r="A47" s="32"/>
      <c r="B47" s="102"/>
      <c r="C47" s="102"/>
      <c r="D47" s="102"/>
      <c r="E47" s="103"/>
      <c r="F47" s="104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5"/>
      <c r="F48" s="102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3"/>
      <c r="F49" s="104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3"/>
      <c r="F50" s="104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3"/>
      <c r="F51" s="104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5"/>
      <c r="F52" s="105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5"/>
      <c r="F53" s="105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5"/>
      <c r="F54" s="105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5"/>
      <c r="F55" s="105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5"/>
      <c r="F56" s="105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5"/>
      <c r="F57" s="105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5"/>
      <c r="F58" s="105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5"/>
      <c r="F59" s="105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5"/>
      <c r="F60" s="105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5"/>
      <c r="F61" s="105"/>
      <c r="G61" s="35"/>
      <c r="H61" s="55"/>
      <c r="I61" s="32"/>
      <c r="J61" s="32"/>
      <c r="K61" s="32"/>
    </row>
    <row r="62" customFormat="false" ht="12.75" hidden="false" customHeight="false" outlineLevel="0" collapsed="false">
      <c r="A62" s="32"/>
      <c r="B62" s="102"/>
      <c r="C62" s="102"/>
      <c r="D62" s="102"/>
      <c r="E62" s="105"/>
      <c r="F62" s="105"/>
      <c r="G62" s="35"/>
      <c r="H62" s="55"/>
      <c r="I62" s="32"/>
      <c r="J62" s="32"/>
      <c r="K62" s="32"/>
    </row>
    <row r="63" customFormat="false" ht="12.75" hidden="false" customHeight="false" outlineLevel="0" collapsed="false">
      <c r="A63" s="32"/>
      <c r="B63" s="102"/>
      <c r="C63" s="102"/>
      <c r="D63" s="102"/>
      <c r="E63" s="105"/>
      <c r="F63" s="105"/>
      <c r="G63" s="35"/>
      <c r="H63" s="55"/>
      <c r="I63" s="32"/>
      <c r="J63" s="32"/>
      <c r="K63" s="32"/>
    </row>
    <row r="64" customFormat="false" ht="12.75" hidden="false" customHeight="false" outlineLevel="0" collapsed="false">
      <c r="A64" s="32"/>
      <c r="B64" s="102"/>
      <c r="C64" s="102"/>
      <c r="D64" s="102"/>
      <c r="E64" s="105"/>
      <c r="F64" s="105"/>
      <c r="G64" s="35"/>
      <c r="H64" s="55"/>
      <c r="I64" s="32"/>
      <c r="J64" s="32"/>
      <c r="K64" s="32"/>
    </row>
    <row r="65" customFormat="false" ht="12.75" hidden="false" customHeight="false" outlineLevel="0" collapsed="false">
      <c r="A65" s="32"/>
      <c r="B65" s="102"/>
      <c r="C65" s="102"/>
      <c r="D65" s="102"/>
      <c r="E65" s="105"/>
      <c r="F65" s="105"/>
      <c r="G65" s="35"/>
      <c r="H65" s="55"/>
      <c r="I65" s="32"/>
      <c r="J65" s="32"/>
      <c r="K65" s="32"/>
    </row>
    <row r="66" customFormat="false" ht="12.75" hidden="false" customHeight="false" outlineLevel="0" collapsed="false">
      <c r="A66" s="32"/>
      <c r="B66" s="102"/>
      <c r="C66" s="102"/>
      <c r="D66" s="102"/>
      <c r="E66" s="105"/>
      <c r="F66" s="105"/>
      <c r="G66" s="35"/>
      <c r="H66" s="55"/>
      <c r="I66" s="32"/>
      <c r="J66" s="32"/>
      <c r="K66" s="32"/>
    </row>
    <row r="67" customFormat="false" ht="12.75" hidden="false" customHeight="false" outlineLevel="0" collapsed="false">
      <c r="A67" s="32"/>
      <c r="B67" s="102"/>
      <c r="C67" s="102"/>
      <c r="D67" s="102"/>
      <c r="E67" s="105"/>
      <c r="F67" s="105"/>
      <c r="G67" s="35"/>
      <c r="H67" s="55"/>
      <c r="I67" s="32"/>
      <c r="J67" s="32"/>
      <c r="K67" s="32"/>
    </row>
  </sheetData>
  <mergeCells count="6">
    <mergeCell ref="B1:K1"/>
    <mergeCell ref="B2:K2"/>
    <mergeCell ref="B3:K3"/>
    <mergeCell ref="A5:K5"/>
    <mergeCell ref="A7:L7"/>
    <mergeCell ref="A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1" t="s">
        <v>1123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C8" s="39"/>
      <c r="D8" s="40"/>
      <c r="E8" s="41"/>
      <c r="F8" s="39"/>
      <c r="G8" s="39"/>
      <c r="H8" s="42"/>
      <c r="I8" s="42"/>
      <c r="J8" s="44"/>
      <c r="K8" s="2"/>
      <c r="L8" s="39"/>
      <c r="M8" s="44"/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870</v>
      </c>
      <c r="K9" s="6" t="s">
        <v>15</v>
      </c>
      <c r="L9" s="7" t="s">
        <v>985</v>
      </c>
    </row>
    <row r="10" customFormat="false" ht="12.75" hidden="false" customHeight="false" outlineLevel="0" collapsed="false">
      <c r="A10" s="69" t="n">
        <v>1</v>
      </c>
      <c r="B10" s="9" t="s">
        <v>1124</v>
      </c>
      <c r="C10" s="27" t="s">
        <v>1125</v>
      </c>
      <c r="D10" s="27" t="s">
        <v>1126</v>
      </c>
      <c r="E10" s="23" t="n">
        <v>1032.32</v>
      </c>
      <c r="F10" s="107"/>
      <c r="G10" s="14"/>
      <c r="H10" s="14"/>
      <c r="I10" s="8"/>
      <c r="J10" s="23" t="n">
        <v>15.68</v>
      </c>
      <c r="K10" s="8"/>
      <c r="L10" s="13" t="n">
        <f aca="false">E10-F10</f>
        <v>1032.32</v>
      </c>
    </row>
    <row r="11" customFormat="false" ht="12.75" hidden="false" customHeight="false" outlineLevel="0" collapsed="false">
      <c r="A11" s="69" t="n">
        <v>2</v>
      </c>
      <c r="B11" s="9" t="s">
        <v>1127</v>
      </c>
      <c r="C11" s="71" t="s">
        <v>1128</v>
      </c>
      <c r="D11" s="70" t="s">
        <v>1129</v>
      </c>
      <c r="E11" s="23" t="n">
        <v>1078.1</v>
      </c>
      <c r="F11" s="107"/>
      <c r="G11" s="14"/>
      <c r="H11" s="14"/>
      <c r="I11" s="8"/>
      <c r="J11" s="23" t="n">
        <v>8.9</v>
      </c>
      <c r="K11" s="8"/>
      <c r="L11" s="13" t="n">
        <f aca="false">E11-F11</f>
        <v>1078.1</v>
      </c>
    </row>
    <row r="12" customFormat="false" ht="12.75" hidden="false" customHeight="false" outlineLevel="0" collapsed="false">
      <c r="A12" s="69" t="n">
        <v>3</v>
      </c>
      <c r="B12" s="9" t="s">
        <v>1130</v>
      </c>
      <c r="C12" s="71" t="s">
        <v>1131</v>
      </c>
      <c r="D12" s="70" t="s">
        <v>1024</v>
      </c>
      <c r="E12" s="23" t="n">
        <v>1077.8</v>
      </c>
      <c r="F12" s="107"/>
      <c r="G12" s="14"/>
      <c r="H12" s="14"/>
      <c r="I12" s="8"/>
      <c r="J12" s="23" t="n">
        <v>22.2</v>
      </c>
      <c r="K12" s="8"/>
      <c r="L12" s="13" t="n">
        <f aca="false">E12-F12</f>
        <v>1077.8</v>
      </c>
    </row>
    <row r="13" customFormat="false" ht="12.75" hidden="false" customHeight="false" outlineLevel="0" collapsed="false">
      <c r="A13" s="69" t="n">
        <v>4</v>
      </c>
      <c r="B13" s="9" t="s">
        <v>1132</v>
      </c>
      <c r="C13" s="71" t="s">
        <v>1133</v>
      </c>
      <c r="D13" s="70" t="s">
        <v>1134</v>
      </c>
      <c r="E13" s="23" t="n">
        <v>1157.45</v>
      </c>
      <c r="F13" s="107"/>
      <c r="G13" s="14"/>
      <c r="H13" s="14"/>
      <c r="I13" s="8"/>
      <c r="J13" s="23" t="n">
        <v>2.55</v>
      </c>
      <c r="K13" s="8"/>
      <c r="L13" s="13" t="n">
        <f aca="false">E13-F13</f>
        <v>1157.45</v>
      </c>
    </row>
    <row r="14" customFormat="false" ht="12.75" hidden="false" customHeight="false" outlineLevel="0" collapsed="false">
      <c r="A14" s="69" t="n">
        <v>5</v>
      </c>
      <c r="B14" s="9" t="s">
        <v>1135</v>
      </c>
      <c r="C14" s="71" t="s">
        <v>1136</v>
      </c>
      <c r="D14" s="70" t="s">
        <v>1137</v>
      </c>
      <c r="E14" s="23" t="n">
        <v>1161.4</v>
      </c>
      <c r="F14" s="107"/>
      <c r="G14" s="14"/>
      <c r="H14" s="14"/>
      <c r="I14" s="8"/>
      <c r="J14" s="23" t="n">
        <v>1.6</v>
      </c>
      <c r="K14" s="8"/>
      <c r="L14" s="13" t="n">
        <f aca="false">E14-F14</f>
        <v>1161.4</v>
      </c>
    </row>
    <row r="15" customFormat="false" ht="12.75" hidden="false" customHeight="false" outlineLevel="0" collapsed="false">
      <c r="A15" s="69" t="n">
        <v>6</v>
      </c>
      <c r="B15" s="9" t="s">
        <v>1138</v>
      </c>
      <c r="C15" s="71" t="s">
        <v>1139</v>
      </c>
      <c r="D15" s="70" t="s">
        <v>1140</v>
      </c>
      <c r="E15" s="23" t="n">
        <v>1147.5</v>
      </c>
      <c r="F15" s="107"/>
      <c r="G15" s="14"/>
      <c r="H15" s="14"/>
      <c r="I15" s="8"/>
      <c r="J15" s="23" t="n">
        <v>6.5</v>
      </c>
      <c r="K15" s="8"/>
      <c r="L15" s="13" t="n">
        <f aca="false">E15-F15</f>
        <v>1147.5</v>
      </c>
    </row>
    <row r="16" customFormat="false" ht="12.75" hidden="false" customHeight="false" outlineLevel="0" collapsed="false">
      <c r="A16" s="69" t="n">
        <v>7</v>
      </c>
      <c r="B16" s="9" t="s">
        <v>1141</v>
      </c>
      <c r="C16" s="71" t="s">
        <v>1142</v>
      </c>
      <c r="D16" s="70" t="s">
        <v>1143</v>
      </c>
      <c r="E16" s="23" t="n">
        <v>1014</v>
      </c>
      <c r="F16" s="107"/>
      <c r="G16" s="14"/>
      <c r="H16" s="14"/>
      <c r="I16" s="8"/>
      <c r="J16" s="23" t="n">
        <v>54</v>
      </c>
      <c r="K16" s="8"/>
      <c r="L16" s="13" t="n">
        <f aca="false">E16-F16</f>
        <v>1014</v>
      </c>
    </row>
    <row r="17" customFormat="false" ht="12.75" hidden="false" customHeight="false" outlineLevel="0" collapsed="false">
      <c r="A17" s="69" t="n">
        <v>8</v>
      </c>
      <c r="B17" s="9" t="s">
        <v>1144</v>
      </c>
      <c r="C17" s="71" t="s">
        <v>1145</v>
      </c>
      <c r="D17" s="70" t="s">
        <v>1146</v>
      </c>
      <c r="E17" s="23" t="n">
        <v>1009.85</v>
      </c>
      <c r="F17" s="107"/>
      <c r="G17" s="14"/>
      <c r="H17" s="14"/>
      <c r="I17" s="8"/>
      <c r="J17" s="23" t="n">
        <v>57.15</v>
      </c>
      <c r="K17" s="8"/>
      <c r="L17" s="13" t="n">
        <f aca="false">E17-F17</f>
        <v>1009.85</v>
      </c>
    </row>
    <row r="18" customFormat="false" ht="12.75" hidden="false" customHeight="false" outlineLevel="0" collapsed="false">
      <c r="A18" s="69" t="n">
        <v>9</v>
      </c>
      <c r="B18" s="9" t="s">
        <v>1147</v>
      </c>
      <c r="C18" s="71" t="s">
        <v>1148</v>
      </c>
      <c r="D18" s="70" t="s">
        <v>1149</v>
      </c>
      <c r="E18" s="23" t="n">
        <v>1017.58</v>
      </c>
      <c r="F18" s="107"/>
      <c r="G18" s="14"/>
      <c r="H18" s="14"/>
      <c r="I18" s="8"/>
      <c r="J18" s="23" t="n">
        <v>31.42</v>
      </c>
      <c r="K18" s="8"/>
      <c r="L18" s="13" t="n">
        <f aca="false">E18-F18</f>
        <v>1017.58</v>
      </c>
    </row>
    <row r="19" customFormat="false" ht="12.75" hidden="false" customHeight="false" outlineLevel="0" collapsed="false">
      <c r="A19" s="69" t="n">
        <v>10</v>
      </c>
      <c r="B19" s="9" t="s">
        <v>1150</v>
      </c>
      <c r="C19" s="71" t="s">
        <v>1151</v>
      </c>
      <c r="D19" s="70" t="s">
        <v>1152</v>
      </c>
      <c r="E19" s="23" t="n">
        <v>1018.82</v>
      </c>
      <c r="F19" s="107"/>
      <c r="G19" s="14"/>
      <c r="H19" s="14"/>
      <c r="I19" s="8"/>
      <c r="J19" s="23" t="n">
        <v>41.18</v>
      </c>
      <c r="K19" s="8"/>
      <c r="L19" s="13" t="n">
        <f aca="false">E19-F19</f>
        <v>1018.82</v>
      </c>
    </row>
    <row r="20" customFormat="false" ht="12.75" hidden="false" customHeight="false" outlineLevel="0" collapsed="false">
      <c r="A20" s="69" t="n">
        <v>11</v>
      </c>
      <c r="B20" s="9" t="s">
        <v>1153</v>
      </c>
      <c r="C20" s="71" t="s">
        <v>1154</v>
      </c>
      <c r="D20" s="70" t="s">
        <v>1155</v>
      </c>
      <c r="E20" s="23" t="n">
        <v>1027.07</v>
      </c>
      <c r="F20" s="107"/>
      <c r="G20" s="14"/>
      <c r="H20" s="14"/>
      <c r="I20" s="8"/>
      <c r="J20" s="23" t="n">
        <v>31.93</v>
      </c>
      <c r="K20" s="8"/>
      <c r="L20" s="13" t="n">
        <f aca="false">E20-F20</f>
        <v>1027.07</v>
      </c>
    </row>
    <row r="21" customFormat="false" ht="12.75" hidden="false" customHeight="false" outlineLevel="0" collapsed="false">
      <c r="A21" s="69" t="n">
        <v>12</v>
      </c>
      <c r="B21" s="9" t="s">
        <v>1156</v>
      </c>
      <c r="C21" s="71" t="s">
        <v>1157</v>
      </c>
      <c r="D21" s="70" t="s">
        <v>1158</v>
      </c>
      <c r="E21" s="23" t="n">
        <v>1179.98</v>
      </c>
      <c r="F21" s="107"/>
      <c r="G21" s="14"/>
      <c r="H21" s="14"/>
      <c r="I21" s="8"/>
      <c r="J21" s="23" t="n">
        <v>25.02</v>
      </c>
      <c r="K21" s="8"/>
      <c r="L21" s="13" t="n">
        <f aca="false">E21-F21</f>
        <v>1179.98</v>
      </c>
    </row>
    <row r="22" customFormat="false" ht="12.75" hidden="false" customHeight="false" outlineLevel="0" collapsed="false">
      <c r="A22" s="69" t="n">
        <v>13</v>
      </c>
      <c r="B22" s="9" t="s">
        <v>1159</v>
      </c>
      <c r="C22" s="71" t="s">
        <v>1160</v>
      </c>
      <c r="D22" s="70" t="s">
        <v>1161</v>
      </c>
      <c r="E22" s="23" t="n">
        <v>1330.96</v>
      </c>
      <c r="F22" s="107"/>
      <c r="G22" s="14"/>
      <c r="H22" s="14"/>
      <c r="I22" s="8"/>
      <c r="J22" s="23" t="n">
        <v>8.04</v>
      </c>
      <c r="K22" s="8"/>
      <c r="L22" s="13" t="n">
        <f aca="false">E22-F22</f>
        <v>1330.96</v>
      </c>
    </row>
    <row r="23" customFormat="false" ht="12.75" hidden="false" customHeight="false" outlineLevel="0" collapsed="false">
      <c r="A23" s="69" t="n">
        <v>14</v>
      </c>
      <c r="B23" s="9" t="s">
        <v>1162</v>
      </c>
      <c r="C23" s="71" t="s">
        <v>1163</v>
      </c>
      <c r="D23" s="70" t="s">
        <v>1164</v>
      </c>
      <c r="E23" s="23" t="n">
        <v>1128.05</v>
      </c>
      <c r="F23" s="107"/>
      <c r="G23" s="14"/>
      <c r="H23" s="14"/>
      <c r="I23" s="8"/>
      <c r="J23" s="23" t="n">
        <v>1.95</v>
      </c>
      <c r="K23" s="8"/>
      <c r="L23" s="13" t="n">
        <f aca="false">E23-F23</f>
        <v>1128.05</v>
      </c>
    </row>
    <row r="24" customFormat="false" ht="12.75" hidden="false" customHeight="false" outlineLevel="0" collapsed="false">
      <c r="A24" s="69" t="n">
        <v>15</v>
      </c>
      <c r="B24" s="9" t="s">
        <v>1165</v>
      </c>
      <c r="C24" s="71" t="s">
        <v>1166</v>
      </c>
      <c r="D24" s="70" t="s">
        <v>1167</v>
      </c>
      <c r="E24" s="23" t="n">
        <v>1129.05</v>
      </c>
      <c r="F24" s="107"/>
      <c r="G24" s="14"/>
      <c r="H24" s="14"/>
      <c r="I24" s="8"/>
      <c r="J24" s="23" t="n">
        <v>0.95</v>
      </c>
      <c r="K24" s="8"/>
      <c r="L24" s="13" t="n">
        <f aca="false">E24-F24</f>
        <v>1129.05</v>
      </c>
    </row>
    <row r="25" customFormat="false" ht="12.75" hidden="false" customHeight="false" outlineLevel="0" collapsed="false">
      <c r="A25" s="69" t="n">
        <v>16</v>
      </c>
      <c r="B25" s="9" t="s">
        <v>1168</v>
      </c>
      <c r="C25" s="71" t="s">
        <v>1169</v>
      </c>
      <c r="D25" s="70" t="s">
        <v>1170</v>
      </c>
      <c r="E25" s="23" t="n">
        <v>1012.81</v>
      </c>
      <c r="F25" s="107"/>
      <c r="G25" s="14"/>
      <c r="H25" s="14"/>
      <c r="I25" s="8"/>
      <c r="J25" s="23" t="n">
        <v>47.19</v>
      </c>
      <c r="K25" s="8"/>
      <c r="L25" s="13" t="n">
        <f aca="false">E25-F25</f>
        <v>1012.81</v>
      </c>
    </row>
    <row r="26" customFormat="false" ht="12.75" hidden="false" customHeight="false" outlineLevel="0" collapsed="false">
      <c r="A26" s="69" t="n">
        <v>17</v>
      </c>
      <c r="B26" s="9" t="s">
        <v>1171</v>
      </c>
      <c r="C26" s="71" t="s">
        <v>1172</v>
      </c>
      <c r="D26" s="70" t="s">
        <v>1173</v>
      </c>
      <c r="E26" s="23" t="n">
        <v>1011.74</v>
      </c>
      <c r="F26" s="107"/>
      <c r="G26" s="14"/>
      <c r="H26" s="14"/>
      <c r="I26" s="8"/>
      <c r="J26" s="23" t="n">
        <v>127.26</v>
      </c>
      <c r="K26" s="8"/>
      <c r="L26" s="13" t="n">
        <f aca="false">E26-F26</f>
        <v>1011.74</v>
      </c>
    </row>
    <row r="27" customFormat="false" ht="12.75" hidden="false" customHeight="false" outlineLevel="0" collapsed="false">
      <c r="A27" s="69" t="n">
        <v>18</v>
      </c>
      <c r="B27" s="9" t="s">
        <v>1174</v>
      </c>
      <c r="C27" s="71" t="s">
        <v>1175</v>
      </c>
      <c r="D27" s="70" t="s">
        <v>1176</v>
      </c>
      <c r="E27" s="23" t="n">
        <v>1027.27</v>
      </c>
      <c r="F27" s="107"/>
      <c r="G27" s="14"/>
      <c r="H27" s="14"/>
      <c r="I27" s="8"/>
      <c r="J27" s="23" t="n">
        <v>22.73</v>
      </c>
      <c r="K27" s="8"/>
      <c r="L27" s="13" t="n">
        <f aca="false">E27-F27</f>
        <v>1027.27</v>
      </c>
    </row>
    <row r="28" customFormat="false" ht="12.75" hidden="false" customHeight="false" outlineLevel="0" collapsed="false">
      <c r="A28" s="69" t="n">
        <v>19</v>
      </c>
      <c r="B28" s="9" t="s">
        <v>1177</v>
      </c>
      <c r="C28" s="71" t="s">
        <v>1178</v>
      </c>
      <c r="D28" s="70" t="s">
        <v>1179</v>
      </c>
      <c r="E28" s="23" t="n">
        <v>1027.26</v>
      </c>
      <c r="F28" s="107"/>
      <c r="G28" s="14"/>
      <c r="H28" s="14"/>
      <c r="I28" s="8"/>
      <c r="J28" s="23" t="n">
        <v>12.74</v>
      </c>
      <c r="K28" s="8"/>
      <c r="L28" s="13" t="n">
        <f aca="false">E28-F28</f>
        <v>1027.26</v>
      </c>
    </row>
    <row r="29" customFormat="false" ht="12.75" hidden="false" customHeight="false" outlineLevel="0" collapsed="false">
      <c r="A29" s="69" t="n">
        <v>20</v>
      </c>
      <c r="B29" s="9" t="s">
        <v>1180</v>
      </c>
      <c r="C29" s="71" t="s">
        <v>1181</v>
      </c>
      <c r="D29" s="70" t="s">
        <v>1179</v>
      </c>
      <c r="E29" s="23" t="n">
        <v>1010.05</v>
      </c>
      <c r="F29" s="107"/>
      <c r="G29" s="14"/>
      <c r="H29" s="14"/>
      <c r="I29" s="8"/>
      <c r="J29" s="23" t="n">
        <v>87.95</v>
      </c>
      <c r="K29" s="8"/>
      <c r="L29" s="13" t="n">
        <f aca="false">E29-F29</f>
        <v>1010.05</v>
      </c>
    </row>
    <row r="30" customFormat="false" ht="12.75" hidden="false" customHeight="false" outlineLevel="0" collapsed="false">
      <c r="A30" s="69" t="n">
        <v>21</v>
      </c>
      <c r="B30" s="9" t="s">
        <v>1182</v>
      </c>
      <c r="C30" s="71" t="s">
        <v>1183</v>
      </c>
      <c r="D30" s="70" t="s">
        <v>1184</v>
      </c>
      <c r="E30" s="23" t="n">
        <v>1014.15</v>
      </c>
      <c r="F30" s="107"/>
      <c r="G30" s="14"/>
      <c r="H30" s="14"/>
      <c r="I30" s="8"/>
      <c r="J30" s="23" t="n">
        <v>74.85</v>
      </c>
      <c r="K30" s="8"/>
      <c r="L30" s="13" t="n">
        <f aca="false">E30-F30</f>
        <v>1014.15</v>
      </c>
    </row>
    <row r="31" customFormat="false" ht="12.75" hidden="false" customHeight="false" outlineLevel="0" collapsed="false">
      <c r="A31" s="69" t="n">
        <v>22</v>
      </c>
      <c r="B31" s="9" t="s">
        <v>1185</v>
      </c>
      <c r="C31" s="71" t="s">
        <v>1186</v>
      </c>
      <c r="D31" s="70" t="s">
        <v>1187</v>
      </c>
      <c r="E31" s="23" t="n">
        <v>1028.41</v>
      </c>
      <c r="F31" s="107"/>
      <c r="G31" s="72"/>
      <c r="H31" s="72"/>
      <c r="I31" s="73"/>
      <c r="J31" s="23" t="n">
        <v>21.59</v>
      </c>
      <c r="K31" s="73"/>
      <c r="L31" s="13" t="n">
        <f aca="false">E31-F31</f>
        <v>1028.41</v>
      </c>
    </row>
    <row r="32" customFormat="false" ht="12.75" hidden="false" customHeight="false" outlineLevel="0" collapsed="false">
      <c r="A32" s="69" t="n">
        <v>23</v>
      </c>
      <c r="B32" s="9" t="s">
        <v>1188</v>
      </c>
      <c r="C32" s="71" t="s">
        <v>1189</v>
      </c>
      <c r="D32" s="70" t="s">
        <v>1190</v>
      </c>
      <c r="E32" s="23" t="n">
        <v>1016.2</v>
      </c>
      <c r="F32" s="107"/>
      <c r="G32" s="14"/>
      <c r="H32" s="14"/>
      <c r="I32" s="8"/>
      <c r="J32" s="23" t="n">
        <v>73.8</v>
      </c>
      <c r="K32" s="8"/>
      <c r="L32" s="13" t="n">
        <f aca="false">E32-F32</f>
        <v>1016.2</v>
      </c>
    </row>
    <row r="33" customFormat="false" ht="12.75" hidden="false" customHeight="false" outlineLevel="0" collapsed="false">
      <c r="A33" s="69" t="n">
        <v>24</v>
      </c>
      <c r="B33" s="9" t="s">
        <v>1191</v>
      </c>
      <c r="C33" s="71" t="s">
        <v>1192</v>
      </c>
      <c r="D33" s="70" t="s">
        <v>1193</v>
      </c>
      <c r="E33" s="23" t="n">
        <v>1202</v>
      </c>
      <c r="F33" s="107"/>
      <c r="G33" s="14"/>
      <c r="H33" s="14"/>
      <c r="I33" s="8"/>
      <c r="J33" s="23" t="n">
        <v>372</v>
      </c>
      <c r="K33" s="8"/>
      <c r="L33" s="13" t="n">
        <f aca="false">E33-F33</f>
        <v>1202</v>
      </c>
    </row>
    <row r="34" customFormat="false" ht="12.75" hidden="false" customHeight="false" outlineLevel="0" collapsed="false">
      <c r="A34" s="69" t="n">
        <v>25</v>
      </c>
      <c r="B34" s="9" t="s">
        <v>1194</v>
      </c>
      <c r="C34" s="71" t="s">
        <v>1195</v>
      </c>
      <c r="D34" s="70" t="s">
        <v>1196</v>
      </c>
      <c r="E34" s="23" t="n">
        <v>1216.31</v>
      </c>
      <c r="F34" s="107"/>
      <c r="G34" s="14"/>
      <c r="H34" s="14"/>
      <c r="I34" s="8"/>
      <c r="J34" s="23" t="n">
        <v>184.69</v>
      </c>
      <c r="K34" s="8"/>
      <c r="L34" s="13" t="n">
        <f aca="false">E34-F34</f>
        <v>1216.31</v>
      </c>
    </row>
    <row r="35" customFormat="false" ht="12.75" hidden="false" customHeight="false" outlineLevel="0" collapsed="false">
      <c r="A35" s="32"/>
      <c r="B35" s="101"/>
      <c r="C35" s="101"/>
      <c r="D35" s="101"/>
      <c r="E35" s="68"/>
      <c r="F35" s="101"/>
      <c r="G35" s="35"/>
      <c r="H35" s="55"/>
      <c r="I35" s="32"/>
      <c r="J35" s="32"/>
      <c r="K35" s="32"/>
    </row>
    <row r="36" customFormat="false" ht="12.75" hidden="false" customHeight="false" outlineLevel="0" collapsed="false">
      <c r="A36" s="32"/>
      <c r="B36" s="101"/>
      <c r="C36" s="101"/>
      <c r="D36" s="101"/>
      <c r="E36" s="68"/>
      <c r="F36" s="101"/>
      <c r="G36" s="35"/>
      <c r="H36" s="55"/>
      <c r="I36" s="32"/>
      <c r="J36" s="32"/>
      <c r="K36" s="32"/>
    </row>
    <row r="37" customFormat="false" ht="12.75" hidden="false" customHeight="false" outlineLevel="0" collapsed="false">
      <c r="A37" s="32"/>
      <c r="B37" s="101"/>
      <c r="C37" s="101"/>
      <c r="D37" s="101"/>
      <c r="E37" s="68"/>
      <c r="F37" s="101"/>
      <c r="G37" s="35"/>
      <c r="H37" s="55"/>
      <c r="I37" s="32"/>
      <c r="J37" s="32"/>
      <c r="K37" s="32"/>
    </row>
    <row r="38" customFormat="false" ht="12.75" hidden="false" customHeight="false" outlineLevel="0" collapsed="false">
      <c r="A38" s="32"/>
      <c r="B38" s="101"/>
      <c r="C38" s="101"/>
      <c r="D38" s="101"/>
      <c r="E38" s="68"/>
      <c r="F38" s="101"/>
      <c r="G38" s="35"/>
      <c r="H38" s="55"/>
      <c r="I38" s="32"/>
      <c r="J38" s="32"/>
      <c r="K38" s="32"/>
    </row>
    <row r="39" customFormat="false" ht="12.75" hidden="false" customHeight="false" outlineLevel="0" collapsed="false">
      <c r="A39" s="32"/>
      <c r="B39" s="101"/>
      <c r="C39" s="101"/>
      <c r="D39" s="101"/>
      <c r="E39" s="68"/>
      <c r="F39" s="101"/>
      <c r="G39" s="35"/>
      <c r="H39" s="55"/>
      <c r="I39" s="32"/>
      <c r="J39" s="32"/>
      <c r="K39" s="32"/>
    </row>
    <row r="40" customFormat="false" ht="12.75" hidden="false" customHeight="false" outlineLevel="0" collapsed="false">
      <c r="A40" s="32"/>
      <c r="B40" s="101"/>
      <c r="C40" s="101"/>
      <c r="D40" s="101"/>
      <c r="E40" s="68"/>
      <c r="F40" s="101"/>
      <c r="G40" s="35"/>
      <c r="H40" s="55"/>
      <c r="I40" s="32"/>
      <c r="J40" s="32"/>
      <c r="K40" s="32"/>
    </row>
    <row r="41" customFormat="false" ht="12.75" hidden="false" customHeight="false" outlineLevel="0" collapsed="false">
      <c r="A41" s="32"/>
      <c r="B41" s="101"/>
      <c r="C41" s="101"/>
      <c r="D41" s="101"/>
      <c r="E41" s="68"/>
      <c r="F41" s="101"/>
      <c r="G41" s="35"/>
      <c r="H41" s="55"/>
      <c r="I41" s="32"/>
      <c r="J41" s="32"/>
      <c r="K41" s="32"/>
    </row>
    <row r="42" customFormat="false" ht="12.75" hidden="false" customHeight="false" outlineLevel="0" collapsed="false">
      <c r="A42" s="32"/>
      <c r="B42" s="101"/>
      <c r="C42" s="101"/>
      <c r="D42" s="101"/>
      <c r="E42" s="68"/>
      <c r="F42" s="101"/>
      <c r="G42" s="35"/>
      <c r="H42" s="55"/>
      <c r="I42" s="32"/>
      <c r="J42" s="32"/>
      <c r="K42" s="32"/>
    </row>
    <row r="43" customFormat="false" ht="12.75" hidden="false" customHeight="false" outlineLevel="0" collapsed="false">
      <c r="A43" s="32"/>
      <c r="B43" s="101"/>
      <c r="C43" s="101"/>
      <c r="D43" s="101"/>
      <c r="E43" s="68"/>
      <c r="F43" s="101"/>
      <c r="G43" s="35"/>
      <c r="H43" s="55"/>
      <c r="I43" s="32"/>
      <c r="J43" s="32"/>
      <c r="K43" s="32"/>
    </row>
    <row r="44" customFormat="false" ht="12.75" hidden="false" customHeight="false" outlineLevel="0" collapsed="false">
      <c r="A44" s="32"/>
      <c r="B44" s="102"/>
      <c r="C44" s="102"/>
      <c r="D44" s="102"/>
      <c r="E44" s="103"/>
      <c r="F44" s="104"/>
      <c r="G44" s="35"/>
      <c r="H44" s="55"/>
      <c r="I44" s="32"/>
      <c r="J44" s="32"/>
      <c r="K44" s="32"/>
    </row>
    <row r="45" customFormat="false" ht="12.75" hidden="false" customHeight="false" outlineLevel="0" collapsed="false">
      <c r="A45" s="32"/>
      <c r="B45" s="102"/>
      <c r="C45" s="102"/>
      <c r="D45" s="102"/>
      <c r="E45" s="103"/>
      <c r="F45" s="104"/>
      <c r="G45" s="35"/>
      <c r="H45" s="55"/>
      <c r="I45" s="32"/>
      <c r="J45" s="32"/>
      <c r="K45" s="32"/>
    </row>
    <row r="46" customFormat="false" ht="12.75" hidden="false" customHeight="false" outlineLevel="0" collapsed="false">
      <c r="A46" s="32"/>
      <c r="B46" s="102"/>
      <c r="C46" s="102"/>
      <c r="D46" s="102"/>
      <c r="E46" s="103"/>
      <c r="F46" s="104"/>
      <c r="G46" s="35"/>
      <c r="H46" s="55"/>
      <c r="I46" s="32"/>
      <c r="J46" s="32"/>
      <c r="K46" s="32"/>
    </row>
    <row r="47" customFormat="false" ht="12.75" hidden="false" customHeight="false" outlineLevel="0" collapsed="false">
      <c r="A47" s="32"/>
      <c r="B47" s="102"/>
      <c r="C47" s="102"/>
      <c r="D47" s="102"/>
      <c r="E47" s="103"/>
      <c r="F47" s="104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3"/>
      <c r="F48" s="104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3"/>
      <c r="F49" s="104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3"/>
      <c r="F50" s="104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3"/>
      <c r="F51" s="104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3"/>
      <c r="F52" s="104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5"/>
      <c r="F53" s="102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3"/>
      <c r="F54" s="104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5"/>
      <c r="F55" s="102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3"/>
      <c r="F56" s="104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3"/>
      <c r="F57" s="104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3"/>
      <c r="F58" s="104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5"/>
      <c r="F59" s="105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5"/>
      <c r="F60" s="105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5"/>
      <c r="F61" s="105"/>
      <c r="G61" s="35"/>
      <c r="H61" s="55"/>
      <c r="I61" s="32"/>
      <c r="J61" s="32"/>
      <c r="K61" s="32"/>
    </row>
    <row r="62" customFormat="false" ht="12.75" hidden="false" customHeight="false" outlineLevel="0" collapsed="false">
      <c r="A62" s="32"/>
      <c r="B62" s="102"/>
      <c r="C62" s="102"/>
      <c r="D62" s="102"/>
      <c r="E62" s="105"/>
      <c r="F62" s="105"/>
      <c r="G62" s="35"/>
      <c r="H62" s="55"/>
      <c r="I62" s="32"/>
      <c r="J62" s="32"/>
      <c r="K62" s="32"/>
    </row>
    <row r="63" customFormat="false" ht="12.75" hidden="false" customHeight="false" outlineLevel="0" collapsed="false">
      <c r="A63" s="32"/>
      <c r="B63" s="102"/>
      <c r="C63" s="102"/>
      <c r="D63" s="102"/>
      <c r="E63" s="105"/>
      <c r="F63" s="105"/>
      <c r="G63" s="35"/>
      <c r="H63" s="55"/>
      <c r="I63" s="32"/>
      <c r="J63" s="32"/>
      <c r="K63" s="32"/>
    </row>
    <row r="64" customFormat="false" ht="12.75" hidden="false" customHeight="false" outlineLevel="0" collapsed="false">
      <c r="A64" s="32"/>
      <c r="B64" s="102"/>
      <c r="C64" s="102"/>
      <c r="D64" s="102"/>
      <c r="E64" s="105"/>
      <c r="F64" s="105"/>
      <c r="G64" s="35"/>
      <c r="H64" s="55"/>
      <c r="I64" s="32"/>
      <c r="J64" s="32"/>
      <c r="K64" s="32"/>
    </row>
    <row r="65" customFormat="false" ht="12.75" hidden="false" customHeight="false" outlineLevel="0" collapsed="false">
      <c r="A65" s="32"/>
      <c r="B65" s="102"/>
      <c r="C65" s="102"/>
      <c r="D65" s="102"/>
      <c r="E65" s="105"/>
      <c r="F65" s="105"/>
      <c r="G65" s="35"/>
      <c r="H65" s="55"/>
      <c r="I65" s="32"/>
      <c r="J65" s="32"/>
      <c r="K65" s="32"/>
    </row>
    <row r="66" customFormat="false" ht="12.75" hidden="false" customHeight="false" outlineLevel="0" collapsed="false">
      <c r="A66" s="32"/>
      <c r="B66" s="102"/>
      <c r="C66" s="102"/>
      <c r="D66" s="102"/>
      <c r="E66" s="105"/>
      <c r="F66" s="105"/>
      <c r="G66" s="35"/>
      <c r="H66" s="55"/>
      <c r="I66" s="32"/>
      <c r="J66" s="32"/>
      <c r="K66" s="32"/>
    </row>
    <row r="67" customFormat="false" ht="12.75" hidden="false" customHeight="false" outlineLevel="0" collapsed="false">
      <c r="A67" s="32"/>
      <c r="B67" s="102"/>
      <c r="C67" s="102"/>
      <c r="D67" s="102"/>
      <c r="E67" s="105"/>
      <c r="F67" s="105"/>
      <c r="G67" s="35"/>
      <c r="H67" s="55"/>
      <c r="I67" s="32"/>
      <c r="J67" s="32"/>
      <c r="K67" s="32"/>
    </row>
    <row r="68" customFormat="false" ht="12.75" hidden="false" customHeight="false" outlineLevel="0" collapsed="false">
      <c r="A68" s="32"/>
      <c r="B68" s="102"/>
      <c r="C68" s="102"/>
      <c r="D68" s="102"/>
      <c r="E68" s="105"/>
      <c r="F68" s="105"/>
      <c r="G68" s="35"/>
      <c r="H68" s="55"/>
      <c r="I68" s="32"/>
      <c r="J68" s="32"/>
      <c r="K68" s="32"/>
    </row>
    <row r="69" customFormat="false" ht="12.75" hidden="false" customHeight="false" outlineLevel="0" collapsed="false">
      <c r="A69" s="32"/>
      <c r="B69" s="102"/>
      <c r="C69" s="102"/>
      <c r="D69" s="102"/>
      <c r="E69" s="105"/>
      <c r="F69" s="105"/>
      <c r="G69" s="35"/>
      <c r="H69" s="55"/>
      <c r="I69" s="32"/>
      <c r="J69" s="32"/>
      <c r="K69" s="32"/>
    </row>
    <row r="70" customFormat="false" ht="12.75" hidden="false" customHeight="false" outlineLevel="0" collapsed="false">
      <c r="A70" s="32"/>
      <c r="B70" s="102"/>
      <c r="C70" s="102"/>
      <c r="D70" s="102"/>
      <c r="E70" s="105"/>
      <c r="F70" s="105"/>
      <c r="G70" s="35"/>
      <c r="H70" s="55"/>
      <c r="I70" s="32"/>
      <c r="J70" s="32"/>
      <c r="K70" s="32"/>
    </row>
    <row r="71" customFormat="false" ht="12.75" hidden="false" customHeight="false" outlineLevel="0" collapsed="false">
      <c r="A71" s="32"/>
      <c r="B71" s="102"/>
      <c r="C71" s="102"/>
      <c r="D71" s="102"/>
      <c r="E71" s="105"/>
      <c r="F71" s="105"/>
      <c r="G71" s="35"/>
      <c r="H71" s="55"/>
      <c r="I71" s="32"/>
      <c r="J71" s="32"/>
      <c r="K71" s="32"/>
    </row>
    <row r="72" customFormat="false" ht="12.75" hidden="false" customHeight="false" outlineLevel="0" collapsed="false">
      <c r="A72" s="32"/>
      <c r="B72" s="102"/>
      <c r="C72" s="102"/>
      <c r="D72" s="102"/>
      <c r="E72" s="105"/>
      <c r="F72" s="105"/>
      <c r="G72" s="35"/>
      <c r="H72" s="55"/>
      <c r="I72" s="32"/>
      <c r="J72" s="32"/>
      <c r="K72" s="32"/>
    </row>
    <row r="73" customFormat="false" ht="12.75" hidden="false" customHeight="false" outlineLevel="0" collapsed="false">
      <c r="A73" s="32"/>
      <c r="B73" s="102"/>
      <c r="C73" s="102"/>
      <c r="D73" s="102"/>
      <c r="E73" s="105"/>
      <c r="F73" s="105"/>
      <c r="G73" s="35"/>
      <c r="H73" s="55"/>
      <c r="I73" s="32"/>
      <c r="J73" s="32"/>
      <c r="K73" s="32"/>
    </row>
    <row r="74" customFormat="false" ht="12.75" hidden="false" customHeight="false" outlineLevel="0" collapsed="false">
      <c r="A74" s="32"/>
      <c r="B74" s="102"/>
      <c r="C74" s="102"/>
      <c r="D74" s="102"/>
      <c r="E74" s="105"/>
      <c r="F74" s="105"/>
      <c r="G74" s="35"/>
      <c r="H74" s="55"/>
      <c r="I74" s="32"/>
      <c r="J74" s="32"/>
      <c r="K74" s="32"/>
    </row>
  </sheetData>
  <mergeCells count="6">
    <mergeCell ref="B1:K1"/>
    <mergeCell ref="B2:K2"/>
    <mergeCell ref="B3:K3"/>
    <mergeCell ref="A5:K5"/>
    <mergeCell ref="B7:L7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197</v>
      </c>
      <c r="H7" s="42"/>
      <c r="I7" s="44" t="s">
        <v>253</v>
      </c>
      <c r="J7" s="2" t="n">
        <v>515</v>
      </c>
      <c r="K7" s="39" t="s">
        <v>491</v>
      </c>
      <c r="L7" s="46" t="n">
        <v>2006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1198</v>
      </c>
      <c r="K9" s="6" t="s">
        <v>15</v>
      </c>
      <c r="L9" s="7" t="s">
        <v>1199</v>
      </c>
    </row>
    <row r="10" customFormat="false" ht="12.75" hidden="false" customHeight="false" outlineLevel="0" collapsed="false">
      <c r="A10" s="69" t="n">
        <v>1</v>
      </c>
      <c r="B10" s="9" t="s">
        <v>1200</v>
      </c>
      <c r="C10" s="27" t="s">
        <v>1201</v>
      </c>
      <c r="D10" s="27" t="s">
        <v>1202</v>
      </c>
      <c r="E10" s="23" t="n">
        <v>1292.1</v>
      </c>
      <c r="F10" s="23"/>
      <c r="G10" s="14"/>
      <c r="H10" s="14"/>
      <c r="I10" s="14"/>
      <c r="J10" s="23" t="n">
        <v>53.9</v>
      </c>
      <c r="K10" s="14"/>
      <c r="L10" s="13" t="n">
        <f aca="false">E10-F10</f>
        <v>1292.1</v>
      </c>
    </row>
    <row r="11" customFormat="false" ht="12.75" hidden="false" customHeight="false" outlineLevel="0" collapsed="false">
      <c r="A11" s="69" t="n">
        <v>2</v>
      </c>
      <c r="B11" s="9" t="s">
        <v>1203</v>
      </c>
      <c r="C11" s="71" t="s">
        <v>1204</v>
      </c>
      <c r="D11" s="70" t="s">
        <v>1205</v>
      </c>
      <c r="E11" s="23" t="n">
        <v>1309.51</v>
      </c>
      <c r="F11" s="23"/>
      <c r="G11" s="14"/>
      <c r="H11" s="14"/>
      <c r="I11" s="14"/>
      <c r="J11" s="23" t="n">
        <v>10.49</v>
      </c>
      <c r="K11" s="14"/>
      <c r="L11" s="13" t="n">
        <f aca="false">E11-F11</f>
        <v>1309.51</v>
      </c>
    </row>
    <row r="12" customFormat="false" ht="12.75" hidden="false" customHeight="false" outlineLevel="0" collapsed="false">
      <c r="A12" s="69" t="n">
        <v>3</v>
      </c>
      <c r="B12" s="9" t="s">
        <v>1206</v>
      </c>
      <c r="C12" s="71" t="s">
        <v>1207</v>
      </c>
      <c r="D12" s="70" t="s">
        <v>1208</v>
      </c>
      <c r="E12" s="23" t="n">
        <v>1406.67</v>
      </c>
      <c r="F12" s="23"/>
      <c r="G12" s="14"/>
      <c r="H12" s="14"/>
      <c r="I12" s="14"/>
      <c r="J12" s="23" t="n">
        <v>25.33</v>
      </c>
      <c r="K12" s="14"/>
      <c r="L12" s="13" t="n">
        <f aca="false">E12-F12</f>
        <v>1406.67</v>
      </c>
    </row>
    <row r="13" customFormat="false" ht="12.75" hidden="false" customHeight="false" outlineLevel="0" collapsed="false">
      <c r="A13" s="69" t="n">
        <v>4</v>
      </c>
      <c r="B13" s="9" t="s">
        <v>1209</v>
      </c>
      <c r="C13" s="71" t="s">
        <v>1210</v>
      </c>
      <c r="D13" s="70" t="s">
        <v>1211</v>
      </c>
      <c r="E13" s="23" t="n">
        <v>1281.18</v>
      </c>
      <c r="F13" s="23"/>
      <c r="G13" s="14"/>
      <c r="H13" s="14"/>
      <c r="I13" s="14"/>
      <c r="J13" s="23" t="n">
        <v>3.82</v>
      </c>
      <c r="K13" s="14"/>
      <c r="L13" s="13" t="n">
        <f aca="false">E13-F13</f>
        <v>1281.18</v>
      </c>
    </row>
    <row r="14" customFormat="false" ht="12.75" hidden="false" customHeight="false" outlineLevel="0" collapsed="false">
      <c r="A14" s="69" t="n">
        <v>5</v>
      </c>
      <c r="B14" s="9" t="s">
        <v>1212</v>
      </c>
      <c r="C14" s="71" t="s">
        <v>1213</v>
      </c>
      <c r="D14" s="70" t="s">
        <v>1214</v>
      </c>
      <c r="E14" s="23" t="n">
        <v>1107.99</v>
      </c>
      <c r="F14" s="23"/>
      <c r="G14" s="14"/>
      <c r="H14" s="14"/>
      <c r="I14" s="14"/>
      <c r="J14" s="23" t="n">
        <v>12.01</v>
      </c>
      <c r="K14" s="14"/>
      <c r="L14" s="13" t="n">
        <f aca="false">E14-F14</f>
        <v>1107.99</v>
      </c>
    </row>
    <row r="15" customFormat="false" ht="12.75" hidden="false" customHeight="false" outlineLevel="0" collapsed="false">
      <c r="A15" s="69" t="n">
        <v>6</v>
      </c>
      <c r="B15" s="9" t="s">
        <v>1215</v>
      </c>
      <c r="C15" s="71" t="s">
        <v>1216</v>
      </c>
      <c r="D15" s="70" t="s">
        <v>1217</v>
      </c>
      <c r="E15" s="23" t="n">
        <v>1065</v>
      </c>
      <c r="F15" s="23"/>
      <c r="G15" s="14"/>
      <c r="H15" s="14"/>
      <c r="I15" s="14"/>
      <c r="J15" s="23" t="n">
        <v>9</v>
      </c>
      <c r="K15" s="14"/>
      <c r="L15" s="13" t="n">
        <f aca="false">E15-F15</f>
        <v>1065</v>
      </c>
    </row>
    <row r="16" customFormat="false" ht="12.75" hidden="false" customHeight="false" outlineLevel="0" collapsed="false">
      <c r="A16" s="69" t="n">
        <v>7</v>
      </c>
      <c r="B16" s="9" t="s">
        <v>1218</v>
      </c>
      <c r="C16" s="71" t="s">
        <v>1219</v>
      </c>
      <c r="D16" s="70" t="s">
        <v>1220</v>
      </c>
      <c r="E16" s="23" t="n">
        <v>978.63</v>
      </c>
      <c r="F16" s="23"/>
      <c r="G16" s="14"/>
      <c r="H16" s="14"/>
      <c r="I16" s="14"/>
      <c r="J16" s="23" t="n">
        <v>9.37</v>
      </c>
      <c r="K16" s="14"/>
      <c r="L16" s="13" t="n">
        <f aca="false">E16-F16</f>
        <v>978.63</v>
      </c>
    </row>
    <row r="17" customFormat="false" ht="12.75" hidden="false" customHeight="false" outlineLevel="0" collapsed="false">
      <c r="A17" s="69" t="n">
        <v>8</v>
      </c>
      <c r="B17" s="9" t="s">
        <v>1221</v>
      </c>
      <c r="C17" s="71" t="s">
        <v>1222</v>
      </c>
      <c r="D17" s="70" t="s">
        <v>1223</v>
      </c>
      <c r="E17" s="23" t="n">
        <v>880.35</v>
      </c>
      <c r="F17" s="23"/>
      <c r="G17" s="14"/>
      <c r="H17" s="14"/>
      <c r="I17" s="14"/>
      <c r="J17" s="23" t="n">
        <v>19.65</v>
      </c>
      <c r="K17" s="14"/>
      <c r="L17" s="13" t="n">
        <f aca="false">E17-F17</f>
        <v>880.35</v>
      </c>
    </row>
    <row r="18" customFormat="false" ht="12.75" hidden="false" customHeight="false" outlineLevel="0" collapsed="false">
      <c r="A18" s="69" t="n">
        <v>9</v>
      </c>
      <c r="B18" s="9" t="s">
        <v>1224</v>
      </c>
      <c r="C18" s="71" t="s">
        <v>1225</v>
      </c>
      <c r="D18" s="70" t="s">
        <v>1226</v>
      </c>
      <c r="E18" s="23" t="n">
        <v>859.7</v>
      </c>
      <c r="F18" s="23"/>
      <c r="G18" s="14"/>
      <c r="H18" s="14"/>
      <c r="I18" s="14"/>
      <c r="J18" s="23" t="n">
        <v>0.3</v>
      </c>
      <c r="K18" s="14"/>
      <c r="L18" s="13" t="n">
        <f aca="false">E18-F18</f>
        <v>859.7</v>
      </c>
    </row>
    <row r="19" customFormat="false" ht="12.75" hidden="false" customHeight="false" outlineLevel="0" collapsed="false">
      <c r="A19" s="69" t="n">
        <v>10</v>
      </c>
      <c r="B19" s="9" t="s">
        <v>1227</v>
      </c>
      <c r="C19" s="71" t="s">
        <v>1228</v>
      </c>
      <c r="D19" s="70" t="s">
        <v>1229</v>
      </c>
      <c r="E19" s="23" t="n">
        <v>890.09</v>
      </c>
      <c r="F19" s="23"/>
      <c r="G19" s="14"/>
      <c r="H19" s="14"/>
      <c r="I19" s="14"/>
      <c r="J19" s="23" t="n">
        <v>2.91</v>
      </c>
      <c r="K19" s="14"/>
      <c r="L19" s="13" t="n">
        <f aca="false">E19-F19</f>
        <v>890.09</v>
      </c>
    </row>
    <row r="20" customFormat="false" ht="12.75" hidden="false" customHeight="false" outlineLevel="0" collapsed="false">
      <c r="A20" s="69" t="n">
        <v>11</v>
      </c>
      <c r="B20" s="9" t="s">
        <v>1230</v>
      </c>
      <c r="C20" s="71" t="s">
        <v>1231</v>
      </c>
      <c r="D20" s="70" t="s">
        <v>1232</v>
      </c>
      <c r="E20" s="23" t="n">
        <v>795.76</v>
      </c>
      <c r="F20" s="23"/>
      <c r="G20" s="14"/>
      <c r="H20" s="14"/>
      <c r="I20" s="14"/>
      <c r="J20" s="23" t="n">
        <v>4.24</v>
      </c>
      <c r="K20" s="14"/>
      <c r="L20" s="13" t="n">
        <f aca="false">E20-F20</f>
        <v>795.76</v>
      </c>
    </row>
    <row r="21" customFormat="false" ht="12.75" hidden="false" customHeight="false" outlineLevel="0" collapsed="false">
      <c r="A21" s="69" t="n">
        <v>12</v>
      </c>
      <c r="B21" s="9" t="s">
        <v>1233</v>
      </c>
      <c r="C21" s="71" t="s">
        <v>1234</v>
      </c>
      <c r="D21" s="70" t="s">
        <v>1235</v>
      </c>
      <c r="E21" s="23" t="n">
        <v>576</v>
      </c>
      <c r="F21" s="23"/>
      <c r="G21" s="14"/>
      <c r="H21" s="14"/>
      <c r="I21" s="14"/>
      <c r="J21" s="23" t="n">
        <v>5</v>
      </c>
      <c r="K21" s="14"/>
      <c r="L21" s="13" t="n">
        <f aca="false">E21-F21</f>
        <v>576</v>
      </c>
    </row>
    <row r="22" customFormat="false" ht="12.75" hidden="false" customHeight="false" outlineLevel="0" collapsed="false">
      <c r="A22" s="69" t="n">
        <v>13</v>
      </c>
      <c r="B22" s="9" t="s">
        <v>1236</v>
      </c>
      <c r="C22" s="71" t="s">
        <v>1237</v>
      </c>
      <c r="D22" s="70" t="s">
        <v>1238</v>
      </c>
      <c r="E22" s="23" t="n">
        <v>676.26</v>
      </c>
      <c r="F22" s="23"/>
      <c r="G22" s="14"/>
      <c r="H22" s="14"/>
      <c r="I22" s="14"/>
      <c r="J22" s="23" t="n">
        <v>3.74</v>
      </c>
      <c r="K22" s="14"/>
      <c r="L22" s="13" t="n">
        <f aca="false">E22-F22</f>
        <v>676.26</v>
      </c>
    </row>
    <row r="23" customFormat="false" ht="12.75" hidden="false" customHeight="false" outlineLevel="0" collapsed="false">
      <c r="A23" s="69" t="n">
        <v>14</v>
      </c>
      <c r="B23" s="9" t="s">
        <v>1239</v>
      </c>
      <c r="C23" s="71" t="s">
        <v>1240</v>
      </c>
      <c r="D23" s="70" t="s">
        <v>1241</v>
      </c>
      <c r="E23" s="23" t="n">
        <v>850.9</v>
      </c>
      <c r="F23" s="23"/>
      <c r="G23" s="14"/>
      <c r="H23" s="14"/>
      <c r="I23" s="14"/>
      <c r="J23" s="23" t="n">
        <v>9.1</v>
      </c>
      <c r="K23" s="14"/>
      <c r="L23" s="13" t="n">
        <f aca="false">E23-F23</f>
        <v>850.9</v>
      </c>
    </row>
    <row r="24" customFormat="false" ht="12.75" hidden="false" customHeight="false" outlineLevel="0" collapsed="false">
      <c r="A24" s="69" t="n">
        <v>15</v>
      </c>
      <c r="B24" s="9" t="s">
        <v>1242</v>
      </c>
      <c r="C24" s="71" t="s">
        <v>1243</v>
      </c>
      <c r="D24" s="70" t="s">
        <v>1244</v>
      </c>
      <c r="E24" s="23" t="n">
        <v>919.75</v>
      </c>
      <c r="F24" s="23"/>
      <c r="G24" s="14"/>
      <c r="H24" s="14"/>
      <c r="I24" s="14"/>
      <c r="J24" s="23" t="n">
        <v>0.25</v>
      </c>
      <c r="K24" s="14"/>
      <c r="L24" s="13" t="n">
        <f aca="false">E24-F24</f>
        <v>919.75</v>
      </c>
    </row>
    <row r="25" customFormat="false" ht="12.75" hidden="false" customHeight="false" outlineLevel="0" collapsed="false">
      <c r="A25" s="69" t="n">
        <v>16</v>
      </c>
      <c r="B25" s="9" t="s">
        <v>1245</v>
      </c>
      <c r="C25" s="71" t="s">
        <v>1246</v>
      </c>
      <c r="D25" s="70" t="s">
        <v>1247</v>
      </c>
      <c r="E25" s="23" t="n">
        <v>1029.7</v>
      </c>
      <c r="F25" s="23"/>
      <c r="G25" s="14"/>
      <c r="H25" s="14"/>
      <c r="I25" s="14"/>
      <c r="J25" s="23" t="n">
        <v>0.3</v>
      </c>
      <c r="K25" s="14"/>
      <c r="L25" s="13" t="n">
        <f aca="false">E25-F25</f>
        <v>1029.7</v>
      </c>
    </row>
    <row r="26" customFormat="false" ht="12.75" hidden="false" customHeight="false" outlineLevel="0" collapsed="false">
      <c r="A26" s="69" t="n">
        <v>17</v>
      </c>
      <c r="B26" s="9" t="s">
        <v>1248</v>
      </c>
      <c r="C26" s="71" t="s">
        <v>1249</v>
      </c>
      <c r="D26" s="70" t="s">
        <v>1250</v>
      </c>
      <c r="E26" s="23" t="n">
        <v>1002.47</v>
      </c>
      <c r="F26" s="23"/>
      <c r="G26" s="14"/>
      <c r="H26" s="14"/>
      <c r="I26" s="14"/>
      <c r="J26" s="23" t="n">
        <v>9.53</v>
      </c>
      <c r="K26" s="14"/>
      <c r="L26" s="13" t="n">
        <f aca="false">E26-F26</f>
        <v>1002.47</v>
      </c>
    </row>
    <row r="27" customFormat="false" ht="12.75" hidden="false" customHeight="false" outlineLevel="0" collapsed="false">
      <c r="A27" s="69" t="n">
        <v>18</v>
      </c>
      <c r="B27" s="9" t="s">
        <v>1251</v>
      </c>
      <c r="C27" s="71" t="s">
        <v>1252</v>
      </c>
      <c r="D27" s="70" t="s">
        <v>1253</v>
      </c>
      <c r="E27" s="23" t="n">
        <v>959.49</v>
      </c>
      <c r="F27" s="23"/>
      <c r="G27" s="14"/>
      <c r="H27" s="14"/>
      <c r="I27" s="14"/>
      <c r="J27" s="23" t="n">
        <v>5.51</v>
      </c>
      <c r="K27" s="14"/>
      <c r="L27" s="13" t="n">
        <f aca="false">E27-F27</f>
        <v>959.49</v>
      </c>
    </row>
    <row r="28" customFormat="false" ht="12.75" hidden="false" customHeight="false" outlineLevel="0" collapsed="false">
      <c r="A28" s="69" t="n">
        <v>19</v>
      </c>
      <c r="B28" s="9" t="s">
        <v>1254</v>
      </c>
      <c r="C28" s="71" t="s">
        <v>1255</v>
      </c>
      <c r="D28" s="70" t="s">
        <v>1256</v>
      </c>
      <c r="E28" s="23" t="n">
        <v>550.38</v>
      </c>
      <c r="F28" s="23"/>
      <c r="G28" s="14"/>
      <c r="H28" s="14"/>
      <c r="I28" s="14"/>
      <c r="J28" s="23" t="n">
        <v>17.62</v>
      </c>
      <c r="K28" s="14"/>
      <c r="L28" s="13" t="n">
        <f aca="false">E28-F28</f>
        <v>550.38</v>
      </c>
    </row>
    <row r="29" customFormat="false" ht="12.75" hidden="false" customHeight="false" outlineLevel="0" collapsed="false">
      <c r="A29" s="69" t="n">
        <v>20</v>
      </c>
      <c r="B29" s="9" t="s">
        <v>1257</v>
      </c>
      <c r="C29" s="108" t="s">
        <v>1258</v>
      </c>
      <c r="D29" s="70" t="s">
        <v>1247</v>
      </c>
      <c r="E29" s="23" t="n">
        <v>588.6</v>
      </c>
      <c r="F29" s="23"/>
      <c r="G29" s="72"/>
      <c r="H29" s="72"/>
      <c r="I29" s="72"/>
      <c r="J29" s="23" t="n">
        <v>11.4</v>
      </c>
      <c r="K29" s="72"/>
      <c r="L29" s="13" t="n">
        <f aca="false">E29-F29</f>
        <v>588.6</v>
      </c>
    </row>
    <row r="30" customFormat="false" ht="12.75" hidden="false" customHeight="false" outlineLevel="0" collapsed="false">
      <c r="A30" s="69" t="n">
        <v>21</v>
      </c>
      <c r="B30" s="9" t="s">
        <v>1259</v>
      </c>
      <c r="C30" s="71" t="s">
        <v>1260</v>
      </c>
      <c r="D30" s="70" t="s">
        <v>1261</v>
      </c>
      <c r="E30" s="23" t="n">
        <v>812.35</v>
      </c>
      <c r="F30" s="23"/>
      <c r="G30" s="14"/>
      <c r="H30" s="14"/>
      <c r="I30" s="14"/>
      <c r="J30" s="23" t="n">
        <v>7.65</v>
      </c>
      <c r="K30" s="14"/>
      <c r="L30" s="13" t="n">
        <f aca="false">E30-F30</f>
        <v>812.35</v>
      </c>
    </row>
    <row r="31" customFormat="false" ht="12.75" hidden="false" customHeight="false" outlineLevel="0" collapsed="false">
      <c r="A31" s="69" t="n">
        <v>22</v>
      </c>
      <c r="B31" s="9" t="s">
        <v>1262</v>
      </c>
      <c r="C31" s="106" t="s">
        <v>1263</v>
      </c>
      <c r="D31" s="70" t="s">
        <v>1264</v>
      </c>
      <c r="E31" s="23" t="n">
        <v>894.76</v>
      </c>
      <c r="F31" s="23"/>
      <c r="G31" s="14"/>
      <c r="H31" s="14"/>
      <c r="I31" s="14"/>
      <c r="J31" s="23" t="n">
        <v>5.24</v>
      </c>
      <c r="K31" s="8"/>
      <c r="L31" s="13" t="n">
        <f aca="false">E31-F31</f>
        <v>894.76</v>
      </c>
    </row>
    <row r="32" customFormat="false" ht="12.75" hidden="false" customHeight="false" outlineLevel="0" collapsed="false">
      <c r="A32" s="69" t="n">
        <v>23</v>
      </c>
      <c r="B32" s="9" t="s">
        <v>1265</v>
      </c>
      <c r="C32" s="71" t="s">
        <v>1266</v>
      </c>
      <c r="D32" s="70" t="s">
        <v>1267</v>
      </c>
      <c r="E32" s="23" t="n">
        <v>876.77</v>
      </c>
      <c r="F32" s="23"/>
      <c r="G32" s="14"/>
      <c r="H32" s="14"/>
      <c r="I32" s="14"/>
      <c r="J32" s="23" t="n">
        <v>3.23</v>
      </c>
      <c r="K32" s="8"/>
      <c r="L32" s="13" t="n">
        <f aca="false">E32-F32</f>
        <v>876.77</v>
      </c>
    </row>
    <row r="33" customFormat="false" ht="12.75" hidden="false" customHeight="false" outlineLevel="0" collapsed="false">
      <c r="A33" s="69" t="n">
        <v>24</v>
      </c>
      <c r="B33" s="9" t="s">
        <v>1268</v>
      </c>
      <c r="C33" s="71" t="s">
        <v>1269</v>
      </c>
      <c r="D33" s="71" t="s">
        <v>1270</v>
      </c>
      <c r="E33" s="23" t="n">
        <v>947.46</v>
      </c>
      <c r="F33" s="23"/>
      <c r="G33" s="14"/>
      <c r="H33" s="14"/>
      <c r="I33" s="8"/>
      <c r="J33" s="23" t="n">
        <v>117.54</v>
      </c>
      <c r="K33" s="8"/>
      <c r="L33" s="13" t="n">
        <f aca="false">E33-F33</f>
        <v>947.46</v>
      </c>
    </row>
    <row r="34" customFormat="false" ht="12.75" hidden="false" customHeight="false" outlineLevel="0" collapsed="false">
      <c r="A34" s="69" t="n">
        <v>25</v>
      </c>
      <c r="B34" s="9" t="s">
        <v>1271</v>
      </c>
      <c r="C34" s="71" t="s">
        <v>1272</v>
      </c>
      <c r="D34" s="71" t="s">
        <v>1273</v>
      </c>
      <c r="E34" s="23" t="n">
        <v>1085</v>
      </c>
      <c r="F34" s="23"/>
      <c r="G34" s="14"/>
      <c r="H34" s="14"/>
      <c r="I34" s="8"/>
      <c r="J34" s="23" t="n">
        <v>0</v>
      </c>
      <c r="K34" s="8"/>
      <c r="L34" s="13" t="n">
        <f aca="false">E34-F34</f>
        <v>1085</v>
      </c>
    </row>
    <row r="35" customFormat="false" ht="12.75" hidden="false" customHeight="false" outlineLevel="0" collapsed="false">
      <c r="A35" s="69" t="n">
        <v>26</v>
      </c>
      <c r="B35" s="9" t="s">
        <v>1274</v>
      </c>
      <c r="C35" s="71" t="s">
        <v>1275</v>
      </c>
      <c r="D35" s="71" t="s">
        <v>1276</v>
      </c>
      <c r="E35" s="23" t="n">
        <v>971.58</v>
      </c>
      <c r="F35" s="23"/>
      <c r="G35" s="14"/>
      <c r="H35" s="14"/>
      <c r="I35" s="8"/>
      <c r="J35" s="23" t="n">
        <v>29.42</v>
      </c>
      <c r="K35" s="8"/>
      <c r="L35" s="13" t="n">
        <f aca="false">E35-F35</f>
        <v>971.58</v>
      </c>
    </row>
    <row r="36" customFormat="false" ht="12.75" hidden="false" customHeight="false" outlineLevel="0" collapsed="false">
      <c r="A36" s="69" t="n">
        <v>27</v>
      </c>
      <c r="B36" s="9" t="s">
        <v>1277</v>
      </c>
      <c r="C36" s="71" t="s">
        <v>1278</v>
      </c>
      <c r="D36" s="71" t="s">
        <v>1279</v>
      </c>
      <c r="E36" s="23" t="n">
        <v>994.23</v>
      </c>
      <c r="F36" s="23"/>
      <c r="G36" s="14"/>
      <c r="H36" s="14"/>
      <c r="I36" s="8"/>
      <c r="J36" s="23" t="n">
        <v>97.77</v>
      </c>
      <c r="K36" s="8"/>
      <c r="L36" s="13" t="n">
        <f aca="false">E36-F36</f>
        <v>994.23</v>
      </c>
    </row>
    <row r="37" customFormat="false" ht="12.75" hidden="false" customHeight="false" outlineLevel="0" collapsed="false">
      <c r="A37" s="69" t="n">
        <v>28</v>
      </c>
      <c r="B37" s="9" t="s">
        <v>1280</v>
      </c>
      <c r="C37" s="71" t="s">
        <v>1281</v>
      </c>
      <c r="D37" s="71" t="s">
        <v>1282</v>
      </c>
      <c r="E37" s="23" t="n">
        <v>908.22</v>
      </c>
      <c r="F37" s="23"/>
      <c r="G37" s="14"/>
      <c r="H37" s="14"/>
      <c r="I37" s="8"/>
      <c r="J37" s="23" t="n">
        <v>21.78</v>
      </c>
      <c r="K37" s="8"/>
      <c r="L37" s="13" t="n">
        <f aca="false">E37-F37</f>
        <v>908.22</v>
      </c>
    </row>
    <row r="38" customFormat="false" ht="12.75" hidden="false" customHeight="false" outlineLevel="0" collapsed="false">
      <c r="A38" s="69" t="n">
        <v>29</v>
      </c>
      <c r="B38" s="9" t="s">
        <v>1283</v>
      </c>
      <c r="C38" s="71" t="s">
        <v>1284</v>
      </c>
      <c r="D38" s="71" t="s">
        <v>1285</v>
      </c>
      <c r="E38" s="23" t="n">
        <v>910.23</v>
      </c>
      <c r="F38" s="23"/>
      <c r="G38" s="14"/>
      <c r="H38" s="14"/>
      <c r="I38" s="8"/>
      <c r="J38" s="23" t="n">
        <v>9.77</v>
      </c>
      <c r="K38" s="8"/>
      <c r="L38" s="13" t="n">
        <f aca="false">E38-F38</f>
        <v>910.23</v>
      </c>
    </row>
    <row r="39" customFormat="false" ht="12.75" hidden="false" customHeight="false" outlineLevel="0" collapsed="false">
      <c r="A39" s="69" t="n">
        <v>30</v>
      </c>
      <c r="B39" s="9" t="s">
        <v>1286</v>
      </c>
      <c r="C39" s="71" t="s">
        <v>1287</v>
      </c>
      <c r="D39" s="71" t="s">
        <v>1288</v>
      </c>
      <c r="E39" s="23" t="n">
        <v>909.21</v>
      </c>
      <c r="F39" s="23"/>
      <c r="G39" s="14"/>
      <c r="H39" s="14"/>
      <c r="I39" s="8"/>
      <c r="J39" s="23" t="n">
        <v>10.79</v>
      </c>
      <c r="K39" s="8"/>
      <c r="L39" s="13" t="n">
        <f aca="false">E39-F39</f>
        <v>909.21</v>
      </c>
    </row>
    <row r="40" customFormat="false" ht="12.75" hidden="false" customHeight="false" outlineLevel="0" collapsed="false">
      <c r="A40" s="69" t="n">
        <v>31</v>
      </c>
      <c r="B40" s="9" t="s">
        <v>1289</v>
      </c>
      <c r="C40" s="71" t="s">
        <v>1290</v>
      </c>
      <c r="D40" s="71" t="s">
        <v>1291</v>
      </c>
      <c r="E40" s="23" t="n">
        <v>905.86</v>
      </c>
      <c r="F40" s="23"/>
      <c r="G40" s="14"/>
      <c r="H40" s="14"/>
      <c r="I40" s="8"/>
      <c r="J40" s="23" t="n">
        <v>14.14</v>
      </c>
      <c r="K40" s="8"/>
      <c r="L40" s="13" t="n">
        <f aca="false">E40-F40</f>
        <v>905.86</v>
      </c>
    </row>
    <row r="41" customFormat="false" ht="12.75" hidden="false" customHeight="false" outlineLevel="0" collapsed="false">
      <c r="A41" s="69" t="n">
        <v>32</v>
      </c>
      <c r="B41" s="9" t="s">
        <v>1292</v>
      </c>
      <c r="C41" s="71" t="s">
        <v>1293</v>
      </c>
      <c r="D41" s="71" t="s">
        <v>1294</v>
      </c>
      <c r="E41" s="23" t="n">
        <v>923.14</v>
      </c>
      <c r="F41" s="23"/>
      <c r="G41" s="14"/>
      <c r="H41" s="14"/>
      <c r="I41" s="8"/>
      <c r="J41" s="23" t="n">
        <v>34.86</v>
      </c>
      <c r="K41" s="8"/>
      <c r="L41" s="13" t="n">
        <f aca="false">E41-F41</f>
        <v>923.14</v>
      </c>
    </row>
    <row r="42" customFormat="false" ht="12.75" hidden="false" customHeight="false" outlineLevel="0" collapsed="false">
      <c r="A42" s="69" t="n">
        <v>33</v>
      </c>
      <c r="B42" s="9" t="s">
        <v>1295</v>
      </c>
      <c r="C42" s="71" t="s">
        <v>1293</v>
      </c>
      <c r="D42" s="71" t="s">
        <v>1294</v>
      </c>
      <c r="E42" s="23" t="n">
        <v>894.37</v>
      </c>
      <c r="F42" s="23"/>
      <c r="G42" s="14"/>
      <c r="H42" s="14"/>
      <c r="I42" s="8"/>
      <c r="J42" s="23" t="n">
        <v>5.63</v>
      </c>
      <c r="K42" s="8"/>
      <c r="L42" s="13" t="n">
        <f aca="false">E42-F42</f>
        <v>894.37</v>
      </c>
    </row>
    <row r="43" customFormat="false" ht="12.75" hidden="false" customHeight="false" outlineLevel="0" collapsed="false">
      <c r="A43" s="69" t="n">
        <v>34</v>
      </c>
      <c r="B43" s="9" t="s">
        <v>1296</v>
      </c>
      <c r="C43" s="71" t="s">
        <v>1297</v>
      </c>
      <c r="D43" s="71" t="s">
        <v>1298</v>
      </c>
      <c r="E43" s="23" t="n">
        <v>878.42</v>
      </c>
      <c r="F43" s="23"/>
      <c r="G43" s="14"/>
      <c r="H43" s="14"/>
      <c r="I43" s="8"/>
      <c r="J43" s="23" t="n">
        <v>101.58</v>
      </c>
      <c r="K43" s="8"/>
      <c r="L43" s="13" t="n">
        <f aca="false">E43-F43</f>
        <v>878.42</v>
      </c>
    </row>
    <row r="44" customFormat="false" ht="12.75" hidden="false" customHeight="false" outlineLevel="0" collapsed="false">
      <c r="A44" s="69" t="n">
        <v>35</v>
      </c>
      <c r="B44" s="9" t="s">
        <v>1299</v>
      </c>
      <c r="C44" s="71" t="s">
        <v>1300</v>
      </c>
      <c r="D44" s="71" t="s">
        <v>1301</v>
      </c>
      <c r="E44" s="23" t="n">
        <v>868</v>
      </c>
      <c r="F44" s="23"/>
      <c r="G44" s="14"/>
      <c r="H44" s="14"/>
      <c r="I44" s="8"/>
      <c r="J44" s="23" t="n">
        <v>102</v>
      </c>
      <c r="K44" s="8"/>
      <c r="L44" s="13" t="n">
        <f aca="false">E44-F44</f>
        <v>868</v>
      </c>
    </row>
    <row r="45" customFormat="false" ht="12.75" hidden="false" customHeight="false" outlineLevel="0" collapsed="false">
      <c r="A45" s="69" t="n">
        <v>36</v>
      </c>
      <c r="B45" s="9" t="s">
        <v>1302</v>
      </c>
      <c r="C45" s="71" t="s">
        <v>1303</v>
      </c>
      <c r="D45" s="71" t="s">
        <v>1304</v>
      </c>
      <c r="E45" s="23" t="n">
        <v>909.8</v>
      </c>
      <c r="F45" s="23"/>
      <c r="G45" s="14"/>
      <c r="H45" s="14"/>
      <c r="I45" s="8"/>
      <c r="J45" s="23" t="n">
        <v>10.2</v>
      </c>
      <c r="K45" s="8"/>
      <c r="L45" s="13" t="n">
        <f aca="false">E45-F45</f>
        <v>909.8</v>
      </c>
    </row>
    <row r="46" customFormat="false" ht="12.75" hidden="false" customHeight="false" outlineLevel="0" collapsed="false">
      <c r="A46" s="69" t="n">
        <v>37</v>
      </c>
      <c r="B46" s="9" t="s">
        <v>1305</v>
      </c>
      <c r="C46" s="71" t="s">
        <v>1306</v>
      </c>
      <c r="D46" s="71" t="s">
        <v>1307</v>
      </c>
      <c r="E46" s="23" t="n">
        <v>1022.22</v>
      </c>
      <c r="F46" s="23"/>
      <c r="G46" s="14"/>
      <c r="H46" s="14"/>
      <c r="I46" s="8"/>
      <c r="J46" s="23" t="n">
        <v>98.78</v>
      </c>
      <c r="K46" s="8"/>
      <c r="L46" s="13" t="n">
        <f aca="false">E46-F46</f>
        <v>1022.22</v>
      </c>
    </row>
    <row r="47" customFormat="false" ht="12.75" hidden="false" customHeight="false" outlineLevel="0" collapsed="false">
      <c r="A47" s="32"/>
      <c r="B47" s="102"/>
      <c r="C47" s="102"/>
      <c r="D47" s="102"/>
      <c r="E47" s="103"/>
      <c r="F47" s="104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5"/>
      <c r="F48" s="102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3"/>
      <c r="F49" s="104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5"/>
      <c r="F50" s="102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3"/>
      <c r="F51" s="104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3"/>
      <c r="F52" s="104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3"/>
      <c r="F53" s="104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5"/>
      <c r="F54" s="105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5"/>
      <c r="F55" s="105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5"/>
      <c r="F56" s="105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5"/>
      <c r="F57" s="105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5"/>
      <c r="F58" s="105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5"/>
      <c r="F59" s="105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5"/>
      <c r="F60" s="105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5"/>
      <c r="F61" s="105"/>
      <c r="G61" s="35"/>
      <c r="H61" s="55"/>
      <c r="I61" s="32"/>
      <c r="J61" s="32"/>
      <c r="K61" s="32"/>
    </row>
    <row r="62" customFormat="false" ht="12.75" hidden="false" customHeight="false" outlineLevel="0" collapsed="false">
      <c r="A62" s="32"/>
      <c r="B62" s="102"/>
      <c r="C62" s="102"/>
      <c r="D62" s="102"/>
      <c r="E62" s="105"/>
      <c r="F62" s="105"/>
      <c r="G62" s="35"/>
      <c r="H62" s="55"/>
      <c r="I62" s="32"/>
      <c r="J62" s="32"/>
      <c r="K62" s="32"/>
    </row>
    <row r="63" customFormat="false" ht="12.75" hidden="false" customHeight="false" outlineLevel="0" collapsed="false">
      <c r="A63" s="32"/>
      <c r="B63" s="102"/>
      <c r="C63" s="102"/>
      <c r="D63" s="102"/>
      <c r="E63" s="105"/>
      <c r="F63" s="105"/>
      <c r="G63" s="35"/>
      <c r="H63" s="55"/>
      <c r="I63" s="32"/>
      <c r="J63" s="32"/>
      <c r="K63" s="32"/>
    </row>
    <row r="64" customFormat="false" ht="12.75" hidden="false" customHeight="false" outlineLevel="0" collapsed="false">
      <c r="A64" s="32"/>
      <c r="B64" s="102"/>
      <c r="C64" s="102"/>
      <c r="D64" s="102"/>
      <c r="E64" s="105"/>
      <c r="F64" s="105"/>
      <c r="G64" s="35"/>
      <c r="H64" s="55"/>
      <c r="I64" s="32"/>
      <c r="J64" s="32"/>
      <c r="K64" s="32"/>
    </row>
    <row r="65" customFormat="false" ht="12.75" hidden="false" customHeight="false" outlineLevel="0" collapsed="false">
      <c r="A65" s="32"/>
      <c r="B65" s="102"/>
      <c r="C65" s="102"/>
      <c r="D65" s="102"/>
      <c r="E65" s="105"/>
      <c r="F65" s="105"/>
      <c r="G65" s="35"/>
      <c r="H65" s="55"/>
      <c r="I65" s="32"/>
      <c r="J65" s="32"/>
      <c r="K65" s="32"/>
    </row>
    <row r="66" customFormat="false" ht="12.75" hidden="false" customHeight="false" outlineLevel="0" collapsed="false">
      <c r="A66" s="32"/>
      <c r="B66" s="102"/>
      <c r="C66" s="102"/>
      <c r="D66" s="102"/>
      <c r="E66" s="105"/>
      <c r="F66" s="105"/>
      <c r="G66" s="35"/>
      <c r="H66" s="55"/>
      <c r="I66" s="32"/>
      <c r="J66" s="32"/>
      <c r="K66" s="32"/>
    </row>
    <row r="67" customFormat="false" ht="12.75" hidden="false" customHeight="false" outlineLevel="0" collapsed="false">
      <c r="A67" s="32"/>
      <c r="B67" s="102"/>
      <c r="C67" s="102"/>
      <c r="D67" s="102"/>
      <c r="E67" s="105"/>
      <c r="F67" s="105"/>
      <c r="G67" s="35"/>
      <c r="H67" s="55"/>
      <c r="I67" s="32"/>
      <c r="J67" s="32"/>
      <c r="K67" s="32"/>
    </row>
    <row r="68" customFormat="false" ht="12.75" hidden="false" customHeight="false" outlineLevel="0" collapsed="false">
      <c r="A68" s="32"/>
      <c r="B68" s="102"/>
      <c r="C68" s="102"/>
      <c r="D68" s="102"/>
      <c r="E68" s="105"/>
      <c r="F68" s="105"/>
      <c r="G68" s="35"/>
      <c r="H68" s="55"/>
      <c r="I68" s="32"/>
      <c r="J68" s="32"/>
      <c r="K68" s="32"/>
    </row>
    <row r="69" customFormat="false" ht="12.75" hidden="false" customHeight="false" outlineLevel="0" collapsed="false">
      <c r="A69" s="32"/>
      <c r="B69" s="102"/>
      <c r="C69" s="102"/>
      <c r="D69" s="102"/>
      <c r="E69" s="105"/>
      <c r="F69" s="105"/>
      <c r="G69" s="35"/>
      <c r="H69" s="55"/>
      <c r="I69" s="32"/>
      <c r="J69" s="32"/>
      <c r="K69" s="32"/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308</v>
      </c>
      <c r="H7" s="42"/>
      <c r="I7" s="44" t="s">
        <v>490</v>
      </c>
      <c r="J7" s="2" t="n">
        <v>522</v>
      </c>
      <c r="K7" s="39" t="s">
        <v>491</v>
      </c>
      <c r="L7" s="46" t="n">
        <v>2006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870</v>
      </c>
      <c r="K9" s="6" t="s">
        <v>15</v>
      </c>
      <c r="L9" s="7" t="s">
        <v>985</v>
      </c>
    </row>
    <row r="10" customFormat="false" ht="12.75" hidden="false" customHeight="false" outlineLevel="0" collapsed="false">
      <c r="A10" s="69" t="n">
        <v>1</v>
      </c>
      <c r="B10" s="9" t="s">
        <v>1309</v>
      </c>
      <c r="C10" s="109" t="n">
        <v>291647.5</v>
      </c>
      <c r="D10" s="109" t="n">
        <v>1011005.8</v>
      </c>
      <c r="E10" s="23" t="n">
        <v>443</v>
      </c>
      <c r="F10" s="23"/>
      <c r="G10" s="14"/>
      <c r="H10" s="14"/>
      <c r="I10" s="8"/>
      <c r="J10" s="23" t="n">
        <v>83.79</v>
      </c>
      <c r="K10" s="8"/>
      <c r="L10" s="13" t="n">
        <f aca="false">E10-F10</f>
        <v>443</v>
      </c>
    </row>
    <row r="11" customFormat="false" ht="12.75" hidden="false" customHeight="false" outlineLevel="0" collapsed="false">
      <c r="A11" s="69" t="n">
        <v>2</v>
      </c>
      <c r="B11" s="9" t="s">
        <v>1310</v>
      </c>
      <c r="C11" s="109" t="n">
        <v>292000.8</v>
      </c>
      <c r="D11" s="109" t="n">
        <v>1010253.9</v>
      </c>
      <c r="E11" s="23" t="n">
        <v>327</v>
      </c>
      <c r="F11" s="23"/>
      <c r="G11" s="14"/>
      <c r="H11" s="14"/>
      <c r="I11" s="8"/>
      <c r="J11" s="23" t="n">
        <v>34.85</v>
      </c>
      <c r="K11" s="8"/>
      <c r="L11" s="13" t="n">
        <f aca="false">E11-F11</f>
        <v>327</v>
      </c>
    </row>
    <row r="12" customFormat="false" ht="12.75" hidden="false" customHeight="false" outlineLevel="0" collapsed="false">
      <c r="A12" s="69" t="n">
        <v>3</v>
      </c>
      <c r="B12" s="9" t="s">
        <v>1311</v>
      </c>
      <c r="C12" s="109" t="n">
        <v>292008</v>
      </c>
      <c r="D12" s="109" t="n">
        <v>1010254.9</v>
      </c>
      <c r="E12" s="23" t="n">
        <v>328</v>
      </c>
      <c r="F12" s="23"/>
      <c r="G12" s="14"/>
      <c r="H12" s="14"/>
      <c r="I12" s="8"/>
      <c r="J12" s="23" t="n">
        <v>36.7</v>
      </c>
      <c r="K12" s="8"/>
      <c r="L12" s="13" t="n">
        <f aca="false">E12-F12</f>
        <v>328</v>
      </c>
    </row>
    <row r="13" customFormat="false" ht="12.75" hidden="false" customHeight="false" outlineLevel="0" collapsed="false">
      <c r="A13" s="69" t="n">
        <v>4</v>
      </c>
      <c r="B13" s="9" t="s">
        <v>1312</v>
      </c>
      <c r="C13" s="109" t="n">
        <v>291943.8</v>
      </c>
      <c r="D13" s="109" t="n">
        <v>1010220.8</v>
      </c>
      <c r="E13" s="23" t="n">
        <v>318</v>
      </c>
      <c r="F13" s="23"/>
      <c r="G13" s="14"/>
      <c r="H13" s="14"/>
      <c r="I13" s="8"/>
      <c r="J13" s="23" t="n">
        <v>28.25</v>
      </c>
      <c r="K13" s="8"/>
      <c r="L13" s="13" t="n">
        <f aca="false">E13-F13</f>
        <v>318</v>
      </c>
    </row>
    <row r="14" customFormat="false" ht="12.75" hidden="false" customHeight="false" outlineLevel="0" collapsed="false">
      <c r="A14" s="69" t="n">
        <v>5</v>
      </c>
      <c r="B14" s="9" t="s">
        <v>1313</v>
      </c>
      <c r="C14" s="109" t="n">
        <v>292056.6</v>
      </c>
      <c r="D14" s="109" t="n">
        <v>1010153.3</v>
      </c>
      <c r="E14" s="23" t="n">
        <v>319</v>
      </c>
      <c r="F14" s="23"/>
      <c r="G14" s="14"/>
      <c r="H14" s="14"/>
      <c r="I14" s="8"/>
      <c r="J14" s="23" t="n">
        <v>29.2</v>
      </c>
      <c r="K14" s="8"/>
      <c r="L14" s="13" t="n">
        <f aca="false">E14-F14</f>
        <v>319</v>
      </c>
    </row>
    <row r="15" customFormat="false" ht="12.75" hidden="false" customHeight="false" outlineLevel="0" collapsed="false">
      <c r="A15" s="69" t="n">
        <v>6</v>
      </c>
      <c r="B15" s="9" t="s">
        <v>1314</v>
      </c>
      <c r="C15" s="109" t="n">
        <v>292055.4</v>
      </c>
      <c r="D15" s="109" t="n">
        <v>1010146.2</v>
      </c>
      <c r="E15" s="23" t="n">
        <v>324</v>
      </c>
      <c r="F15" s="23"/>
      <c r="G15" s="14"/>
      <c r="H15" s="14"/>
      <c r="I15" s="8"/>
      <c r="J15" s="23" t="n">
        <v>28.59</v>
      </c>
      <c r="K15" s="8"/>
      <c r="L15" s="13" t="n">
        <f aca="false">E15-F15</f>
        <v>324</v>
      </c>
    </row>
    <row r="16" customFormat="false" ht="12.75" hidden="false" customHeight="false" outlineLevel="0" collapsed="false">
      <c r="A16" s="69" t="n">
        <v>7</v>
      </c>
      <c r="B16" s="9" t="s">
        <v>1315</v>
      </c>
      <c r="C16" s="109" t="n">
        <v>292104.1</v>
      </c>
      <c r="D16" s="109" t="n">
        <v>1010221.9</v>
      </c>
      <c r="E16" s="23" t="n">
        <v>350</v>
      </c>
      <c r="F16" s="23"/>
      <c r="G16" s="14"/>
      <c r="H16" s="14"/>
      <c r="I16" s="8"/>
      <c r="J16" s="23" t="n">
        <v>31.14</v>
      </c>
      <c r="K16" s="8"/>
      <c r="L16" s="13" t="n">
        <f aca="false">E16-F16</f>
        <v>350</v>
      </c>
    </row>
    <row r="17" customFormat="false" ht="12.75" hidden="false" customHeight="false" outlineLevel="0" collapsed="false">
      <c r="A17" s="69" t="n">
        <v>8</v>
      </c>
      <c r="B17" s="9" t="s">
        <v>1316</v>
      </c>
      <c r="C17" s="109" t="n">
        <v>292244</v>
      </c>
      <c r="D17" s="109" t="n">
        <v>1010340.4</v>
      </c>
      <c r="E17" s="23" t="n">
        <v>318</v>
      </c>
      <c r="F17" s="23"/>
      <c r="G17" s="14"/>
      <c r="H17" s="14"/>
      <c r="I17" s="8"/>
      <c r="J17" s="23" t="n">
        <v>24.09</v>
      </c>
      <c r="K17" s="8"/>
      <c r="L17" s="13" t="n">
        <f aca="false">E17-F17</f>
        <v>318</v>
      </c>
    </row>
    <row r="18" customFormat="false" ht="12.75" hidden="false" customHeight="false" outlineLevel="0" collapsed="false">
      <c r="A18" s="32"/>
      <c r="B18" s="102"/>
      <c r="C18" s="101"/>
      <c r="D18" s="102"/>
      <c r="E18" s="102"/>
      <c r="F18" s="102"/>
      <c r="G18" s="55"/>
      <c r="H18" s="55"/>
      <c r="I18" s="32"/>
      <c r="J18" s="55"/>
      <c r="K18" s="32"/>
    </row>
    <row r="19" customFormat="false" ht="12.75" hidden="false" customHeight="false" outlineLevel="0" collapsed="false">
      <c r="A19" s="32"/>
      <c r="B19" s="102"/>
      <c r="C19" s="101"/>
      <c r="D19" s="102"/>
      <c r="E19" s="102"/>
      <c r="F19" s="102"/>
      <c r="G19" s="55"/>
      <c r="H19" s="55"/>
      <c r="I19" s="32"/>
      <c r="J19" s="55"/>
      <c r="K19" s="32"/>
    </row>
    <row r="20" customFormat="false" ht="12.75" hidden="false" customHeight="false" outlineLevel="0" collapsed="false">
      <c r="A20" s="32"/>
      <c r="B20" s="102"/>
      <c r="C20" s="101"/>
      <c r="D20" s="102"/>
      <c r="E20" s="102"/>
      <c r="F20" s="102"/>
      <c r="G20" s="55"/>
      <c r="H20" s="55"/>
      <c r="I20" s="32"/>
      <c r="J20" s="55"/>
      <c r="K20" s="32"/>
    </row>
    <row r="21" customFormat="false" ht="12.75" hidden="false" customHeight="false" outlineLevel="0" collapsed="false">
      <c r="A21" s="32"/>
      <c r="B21" s="102"/>
      <c r="C21" s="101"/>
      <c r="D21" s="102"/>
      <c r="E21" s="102"/>
      <c r="F21" s="102"/>
      <c r="G21" s="55"/>
      <c r="H21" s="55"/>
      <c r="I21" s="32"/>
      <c r="J21" s="55"/>
      <c r="K21" s="32"/>
    </row>
    <row r="22" customFormat="false" ht="12.75" hidden="false" customHeight="false" outlineLevel="0" collapsed="false">
      <c r="A22" s="32"/>
      <c r="B22" s="102"/>
      <c r="C22" s="101"/>
      <c r="D22" s="102"/>
      <c r="E22" s="102"/>
      <c r="F22" s="102"/>
      <c r="G22" s="55"/>
      <c r="H22" s="55"/>
      <c r="I22" s="32"/>
      <c r="J22" s="55"/>
      <c r="K22" s="32"/>
    </row>
    <row r="23" customFormat="false" ht="12.75" hidden="false" customHeight="false" outlineLevel="0" collapsed="false">
      <c r="A23" s="32"/>
      <c r="B23" s="102"/>
      <c r="C23" s="101"/>
      <c r="D23" s="102"/>
      <c r="E23" s="102"/>
      <c r="F23" s="102"/>
      <c r="G23" s="55"/>
      <c r="H23" s="55"/>
      <c r="I23" s="32"/>
      <c r="J23" s="55"/>
      <c r="K23" s="32"/>
    </row>
    <row r="24" customFormat="false" ht="12.75" hidden="false" customHeight="false" outlineLevel="0" collapsed="false">
      <c r="A24" s="32"/>
      <c r="B24" s="102"/>
      <c r="C24" s="101"/>
      <c r="D24" s="102"/>
      <c r="E24" s="102"/>
      <c r="F24" s="102"/>
      <c r="G24" s="55"/>
      <c r="H24" s="55"/>
      <c r="I24" s="32"/>
      <c r="J24" s="55"/>
      <c r="K24" s="32"/>
    </row>
    <row r="25" customFormat="false" ht="12.75" hidden="false" customHeight="false" outlineLevel="0" collapsed="false">
      <c r="A25" s="32"/>
      <c r="B25" s="102"/>
      <c r="C25" s="101"/>
      <c r="D25" s="102"/>
      <c r="E25" s="102"/>
      <c r="F25" s="102"/>
      <c r="G25" s="55"/>
      <c r="H25" s="55"/>
      <c r="I25" s="32"/>
      <c r="J25" s="55"/>
      <c r="K25" s="32"/>
    </row>
    <row r="26" customFormat="false" ht="12.75" hidden="false" customHeight="false" outlineLevel="0" collapsed="false">
      <c r="A26" s="32"/>
      <c r="B26" s="102"/>
      <c r="C26" s="101"/>
      <c r="D26" s="102"/>
      <c r="E26" s="68"/>
      <c r="F26" s="102"/>
      <c r="G26" s="55"/>
      <c r="H26" s="55"/>
      <c r="I26" s="32"/>
      <c r="J26" s="55"/>
      <c r="K26" s="32"/>
    </row>
    <row r="27" customFormat="false" ht="12.75" hidden="false" customHeight="false" outlineLevel="0" collapsed="false">
      <c r="A27" s="32"/>
      <c r="B27" s="102"/>
      <c r="C27" s="101"/>
      <c r="D27" s="102"/>
      <c r="E27" s="102"/>
      <c r="F27" s="102"/>
      <c r="G27" s="55"/>
      <c r="H27" s="55"/>
      <c r="I27" s="32"/>
      <c r="J27" s="55"/>
      <c r="K27" s="32"/>
    </row>
    <row r="28" customFormat="false" ht="12.75" hidden="false" customHeight="false" outlineLevel="0" collapsed="false">
      <c r="A28" s="32"/>
      <c r="B28" s="102"/>
      <c r="C28" s="101"/>
      <c r="D28" s="102"/>
      <c r="E28" s="102"/>
      <c r="F28" s="102"/>
      <c r="G28" s="55"/>
      <c r="H28" s="55"/>
      <c r="I28" s="32"/>
      <c r="J28" s="55"/>
      <c r="K28" s="32"/>
    </row>
    <row r="29" customFormat="false" ht="12.75" hidden="false" customHeight="false" outlineLevel="0" collapsed="false">
      <c r="A29" s="32"/>
      <c r="B29" s="102"/>
      <c r="C29" s="101"/>
      <c r="D29" s="102"/>
      <c r="E29" s="102"/>
      <c r="F29" s="102"/>
      <c r="G29" s="55"/>
      <c r="H29" s="55"/>
      <c r="I29" s="32"/>
      <c r="J29" s="55"/>
      <c r="K29" s="32"/>
    </row>
    <row r="30" customFormat="false" ht="12.75" hidden="false" customHeight="false" outlineLevel="0" collapsed="false">
      <c r="A30" s="32"/>
      <c r="B30" s="102"/>
      <c r="C30" s="101"/>
      <c r="D30" s="102"/>
      <c r="E30" s="102"/>
      <c r="F30" s="102"/>
      <c r="G30" s="55"/>
      <c r="H30" s="55"/>
      <c r="I30" s="32"/>
      <c r="J30" s="32"/>
      <c r="K30" s="32"/>
    </row>
    <row r="31" customFormat="false" ht="12.75" hidden="false" customHeight="false" outlineLevel="0" collapsed="false">
      <c r="A31" s="32"/>
      <c r="B31" s="102"/>
      <c r="C31" s="101"/>
      <c r="D31" s="102"/>
      <c r="E31" s="102"/>
      <c r="F31" s="102"/>
      <c r="G31" s="55"/>
      <c r="H31" s="55"/>
      <c r="I31" s="32"/>
      <c r="J31" s="32"/>
      <c r="K31" s="32"/>
    </row>
    <row r="32" customFormat="false" ht="12.75" hidden="false" customHeight="false" outlineLevel="0" collapsed="false">
      <c r="A32" s="32"/>
      <c r="B32" s="101"/>
      <c r="C32" s="101"/>
      <c r="D32" s="101"/>
      <c r="E32" s="68"/>
      <c r="F32" s="101"/>
      <c r="G32" s="35"/>
      <c r="H32" s="55"/>
      <c r="I32" s="32"/>
      <c r="J32" s="32"/>
      <c r="K32" s="32"/>
    </row>
    <row r="33" customFormat="false" ht="12.75" hidden="false" customHeight="false" outlineLevel="0" collapsed="false">
      <c r="A33" s="32"/>
      <c r="B33" s="101"/>
      <c r="C33" s="101"/>
      <c r="D33" s="101"/>
      <c r="E33" s="68"/>
      <c r="F33" s="101"/>
      <c r="G33" s="35"/>
      <c r="H33" s="55"/>
      <c r="I33" s="32"/>
      <c r="J33" s="32"/>
      <c r="K33" s="32"/>
    </row>
    <row r="34" customFormat="false" ht="12.75" hidden="false" customHeight="false" outlineLevel="0" collapsed="false">
      <c r="A34" s="32"/>
      <c r="B34" s="101"/>
      <c r="C34" s="101"/>
      <c r="D34" s="101"/>
      <c r="E34" s="68"/>
      <c r="F34" s="101"/>
      <c r="G34" s="35"/>
      <c r="H34" s="55"/>
      <c r="I34" s="32"/>
      <c r="J34" s="32"/>
      <c r="K34" s="32"/>
    </row>
    <row r="35" customFormat="false" ht="12.75" hidden="false" customHeight="false" outlineLevel="0" collapsed="false">
      <c r="A35" s="32"/>
      <c r="B35" s="110"/>
      <c r="C35" s="101"/>
      <c r="D35" s="101"/>
      <c r="E35" s="68"/>
      <c r="F35" s="101"/>
      <c r="G35" s="35"/>
      <c r="H35" s="55"/>
      <c r="I35" s="32"/>
      <c r="J35" s="32"/>
      <c r="K35" s="32"/>
    </row>
    <row r="36" customFormat="false" ht="12.75" hidden="false" customHeight="false" outlineLevel="0" collapsed="false">
      <c r="A36" s="32"/>
      <c r="B36" s="110"/>
      <c r="C36" s="101"/>
      <c r="D36" s="101"/>
      <c r="E36" s="68"/>
      <c r="F36" s="101"/>
      <c r="G36" s="35"/>
      <c r="H36" s="55"/>
      <c r="I36" s="32"/>
      <c r="J36" s="32"/>
      <c r="K36" s="32"/>
    </row>
    <row r="37" customFormat="false" ht="12.75" hidden="false" customHeight="false" outlineLevel="0" collapsed="false">
      <c r="A37" s="32"/>
      <c r="B37" s="101"/>
      <c r="C37" s="101"/>
      <c r="D37" s="101"/>
      <c r="E37" s="68"/>
      <c r="F37" s="101"/>
      <c r="G37" s="35"/>
      <c r="H37" s="55"/>
      <c r="I37" s="32"/>
      <c r="J37" s="32"/>
      <c r="K37" s="32"/>
    </row>
    <row r="38" customFormat="false" ht="12.75" hidden="false" customHeight="false" outlineLevel="0" collapsed="false">
      <c r="A38" s="32"/>
      <c r="B38" s="101"/>
      <c r="C38" s="101"/>
      <c r="D38" s="101"/>
      <c r="E38" s="68"/>
      <c r="F38" s="101"/>
      <c r="G38" s="35"/>
      <c r="H38" s="55"/>
      <c r="I38" s="32"/>
      <c r="J38" s="32"/>
      <c r="K38" s="32"/>
    </row>
    <row r="39" customFormat="false" ht="12.75" hidden="false" customHeight="false" outlineLevel="0" collapsed="false">
      <c r="A39" s="32"/>
      <c r="B39" s="101"/>
      <c r="C39" s="101"/>
      <c r="D39" s="101"/>
      <c r="E39" s="68"/>
      <c r="F39" s="101"/>
      <c r="G39" s="35"/>
      <c r="H39" s="55"/>
      <c r="I39" s="32"/>
      <c r="J39" s="32"/>
      <c r="K39" s="32"/>
    </row>
    <row r="40" customFormat="false" ht="12.75" hidden="false" customHeight="false" outlineLevel="0" collapsed="false">
      <c r="A40" s="32"/>
      <c r="B40" s="101"/>
      <c r="C40" s="101"/>
      <c r="D40" s="101"/>
      <c r="E40" s="68"/>
      <c r="F40" s="101"/>
      <c r="G40" s="35"/>
      <c r="H40" s="55"/>
      <c r="I40" s="32"/>
      <c r="J40" s="32"/>
      <c r="K40" s="32"/>
    </row>
    <row r="41" customFormat="false" ht="12.75" hidden="false" customHeight="false" outlineLevel="0" collapsed="false">
      <c r="A41" s="32"/>
      <c r="B41" s="101"/>
      <c r="C41" s="101"/>
      <c r="D41" s="101"/>
      <c r="E41" s="68"/>
      <c r="F41" s="101"/>
      <c r="G41" s="35"/>
      <c r="H41" s="55"/>
      <c r="I41" s="32"/>
      <c r="J41" s="32"/>
      <c r="K41" s="32"/>
    </row>
    <row r="42" customFormat="false" ht="12.75" hidden="false" customHeight="false" outlineLevel="0" collapsed="false">
      <c r="A42" s="32"/>
      <c r="B42" s="101"/>
      <c r="C42" s="101"/>
      <c r="D42" s="101"/>
      <c r="E42" s="68"/>
      <c r="F42" s="101"/>
      <c r="G42" s="35"/>
      <c r="H42" s="55"/>
      <c r="I42" s="32"/>
      <c r="J42" s="32"/>
      <c r="K42" s="32"/>
    </row>
    <row r="43" customFormat="false" ht="12.75" hidden="false" customHeight="false" outlineLevel="0" collapsed="false">
      <c r="A43" s="32"/>
      <c r="B43" s="101"/>
      <c r="C43" s="101"/>
      <c r="D43" s="101"/>
      <c r="E43" s="68"/>
      <c r="F43" s="101"/>
      <c r="G43" s="35"/>
      <c r="H43" s="55"/>
      <c r="I43" s="32"/>
      <c r="J43" s="32"/>
      <c r="K43" s="32"/>
    </row>
    <row r="44" customFormat="false" ht="12.75" hidden="false" customHeight="false" outlineLevel="0" collapsed="false">
      <c r="A44" s="32"/>
      <c r="B44" s="101"/>
      <c r="C44" s="101"/>
      <c r="D44" s="101"/>
      <c r="E44" s="68"/>
      <c r="F44" s="101"/>
      <c r="G44" s="35"/>
      <c r="H44" s="55"/>
      <c r="I44" s="32"/>
      <c r="J44" s="32"/>
      <c r="K44" s="32"/>
    </row>
    <row r="45" customFormat="false" ht="12.75" hidden="false" customHeight="false" outlineLevel="0" collapsed="false">
      <c r="A45" s="32"/>
      <c r="B45" s="101"/>
      <c r="C45" s="101"/>
      <c r="D45" s="101"/>
      <c r="E45" s="68"/>
      <c r="F45" s="101"/>
      <c r="G45" s="35"/>
      <c r="H45" s="55"/>
      <c r="I45" s="32"/>
      <c r="J45" s="32"/>
      <c r="K45" s="32"/>
    </row>
    <row r="46" customFormat="false" ht="12.75" hidden="false" customHeight="false" outlineLevel="0" collapsed="false">
      <c r="A46" s="32"/>
      <c r="B46" s="101"/>
      <c r="C46" s="101"/>
      <c r="D46" s="101"/>
      <c r="E46" s="68"/>
      <c r="F46" s="101"/>
      <c r="G46" s="35"/>
      <c r="H46" s="55"/>
      <c r="I46" s="32"/>
      <c r="J46" s="32"/>
      <c r="K46" s="32"/>
    </row>
    <row r="47" customFormat="false" ht="12.75" hidden="false" customHeight="false" outlineLevel="0" collapsed="false">
      <c r="A47" s="32"/>
      <c r="B47" s="102"/>
      <c r="C47" s="102"/>
      <c r="D47" s="102"/>
      <c r="E47" s="103"/>
      <c r="F47" s="104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3"/>
      <c r="F48" s="104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3"/>
      <c r="F49" s="104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3"/>
      <c r="F50" s="104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3"/>
      <c r="F51" s="104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3"/>
      <c r="F52" s="104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3"/>
      <c r="F53" s="104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3"/>
      <c r="F54" s="104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3"/>
      <c r="F55" s="104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5"/>
      <c r="F56" s="102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3"/>
      <c r="F57" s="104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5"/>
      <c r="F58" s="102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3"/>
      <c r="F59" s="104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3"/>
      <c r="F60" s="104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3"/>
      <c r="F61" s="104"/>
      <c r="G61" s="35"/>
      <c r="H61" s="55"/>
      <c r="I61" s="32"/>
      <c r="J61" s="32"/>
      <c r="K61" s="32"/>
    </row>
    <row r="62" customFormat="false" ht="12.75" hidden="false" customHeight="false" outlineLevel="0" collapsed="false">
      <c r="A62" s="32"/>
      <c r="B62" s="102"/>
      <c r="C62" s="102"/>
      <c r="D62" s="102"/>
      <c r="E62" s="105"/>
      <c r="F62" s="105"/>
      <c r="G62" s="35"/>
      <c r="H62" s="55"/>
      <c r="I62" s="32"/>
      <c r="J62" s="32"/>
      <c r="K62" s="32"/>
    </row>
    <row r="63" customFormat="false" ht="12.75" hidden="false" customHeight="false" outlineLevel="0" collapsed="false">
      <c r="A63" s="32"/>
      <c r="B63" s="102"/>
      <c r="C63" s="102"/>
      <c r="D63" s="102"/>
      <c r="E63" s="105"/>
      <c r="F63" s="105"/>
      <c r="G63" s="35"/>
      <c r="H63" s="55"/>
      <c r="I63" s="32"/>
      <c r="J63" s="32"/>
      <c r="K63" s="32"/>
    </row>
    <row r="64" customFormat="false" ht="12.75" hidden="false" customHeight="false" outlineLevel="0" collapsed="false">
      <c r="A64" s="32"/>
      <c r="B64" s="102"/>
      <c r="C64" s="102"/>
      <c r="D64" s="102"/>
      <c r="E64" s="105"/>
      <c r="F64" s="105"/>
      <c r="G64" s="35"/>
      <c r="H64" s="55"/>
      <c r="I64" s="32"/>
      <c r="J64" s="32"/>
      <c r="K64" s="32"/>
    </row>
    <row r="65" customFormat="false" ht="12.75" hidden="false" customHeight="false" outlineLevel="0" collapsed="false">
      <c r="A65" s="32"/>
      <c r="B65" s="102"/>
      <c r="C65" s="102"/>
      <c r="D65" s="102"/>
      <c r="E65" s="105"/>
      <c r="F65" s="105"/>
      <c r="G65" s="35"/>
      <c r="H65" s="55"/>
      <c r="I65" s="32"/>
      <c r="J65" s="32"/>
      <c r="K65" s="32"/>
    </row>
    <row r="66" customFormat="false" ht="12.75" hidden="false" customHeight="false" outlineLevel="0" collapsed="false">
      <c r="A66" s="32"/>
      <c r="B66" s="102"/>
      <c r="C66" s="102"/>
      <c r="D66" s="102"/>
      <c r="E66" s="105"/>
      <c r="F66" s="105"/>
      <c r="G66" s="35"/>
      <c r="H66" s="55"/>
      <c r="I66" s="32"/>
      <c r="J66" s="32"/>
      <c r="K66" s="32"/>
    </row>
    <row r="67" customFormat="false" ht="12.75" hidden="false" customHeight="false" outlineLevel="0" collapsed="false">
      <c r="A67" s="32"/>
      <c r="B67" s="102"/>
      <c r="C67" s="102"/>
      <c r="D67" s="102"/>
      <c r="E67" s="105"/>
      <c r="F67" s="105"/>
      <c r="G67" s="35"/>
      <c r="H67" s="55"/>
      <c r="I67" s="32"/>
      <c r="J67" s="32"/>
      <c r="K67" s="32"/>
    </row>
    <row r="68" customFormat="false" ht="12.75" hidden="false" customHeight="false" outlineLevel="0" collapsed="false">
      <c r="A68" s="32"/>
      <c r="B68" s="102"/>
      <c r="C68" s="102"/>
      <c r="D68" s="102"/>
      <c r="E68" s="105"/>
      <c r="F68" s="105"/>
      <c r="G68" s="35"/>
      <c r="H68" s="55"/>
      <c r="I68" s="32"/>
      <c r="J68" s="32"/>
      <c r="K68" s="32"/>
    </row>
    <row r="69" customFormat="false" ht="12.75" hidden="false" customHeight="false" outlineLevel="0" collapsed="false">
      <c r="A69" s="32"/>
      <c r="B69" s="102"/>
      <c r="C69" s="102"/>
      <c r="D69" s="102"/>
      <c r="E69" s="105"/>
      <c r="F69" s="105"/>
      <c r="G69" s="35"/>
      <c r="H69" s="55"/>
      <c r="I69" s="32"/>
      <c r="J69" s="32"/>
      <c r="K69" s="32"/>
    </row>
    <row r="70" customFormat="false" ht="12.75" hidden="false" customHeight="false" outlineLevel="0" collapsed="false">
      <c r="A70" s="32"/>
      <c r="B70" s="102"/>
      <c r="C70" s="102"/>
      <c r="D70" s="102"/>
      <c r="E70" s="105"/>
      <c r="F70" s="105"/>
      <c r="G70" s="35"/>
      <c r="H70" s="55"/>
      <c r="I70" s="32"/>
      <c r="J70" s="32"/>
      <c r="K70" s="32"/>
    </row>
    <row r="71" customFormat="false" ht="12.75" hidden="false" customHeight="false" outlineLevel="0" collapsed="false">
      <c r="A71" s="32"/>
      <c r="B71" s="102"/>
      <c r="C71" s="102"/>
      <c r="D71" s="102"/>
      <c r="E71" s="105"/>
      <c r="F71" s="105"/>
      <c r="G71" s="35"/>
      <c r="H71" s="55"/>
      <c r="I71" s="32"/>
      <c r="J71" s="32"/>
      <c r="K71" s="32"/>
    </row>
    <row r="72" customFormat="false" ht="12.75" hidden="false" customHeight="false" outlineLevel="0" collapsed="false">
      <c r="A72" s="32"/>
      <c r="B72" s="102"/>
      <c r="C72" s="102"/>
      <c r="D72" s="102"/>
      <c r="E72" s="105"/>
      <c r="F72" s="105"/>
      <c r="G72" s="35"/>
      <c r="H72" s="55"/>
      <c r="I72" s="32"/>
      <c r="J72" s="32"/>
      <c r="K72" s="32"/>
    </row>
    <row r="73" customFormat="false" ht="12.75" hidden="false" customHeight="false" outlineLevel="0" collapsed="false">
      <c r="A73" s="32"/>
      <c r="B73" s="102"/>
      <c r="C73" s="102"/>
      <c r="D73" s="102"/>
      <c r="E73" s="105"/>
      <c r="F73" s="105"/>
      <c r="G73" s="35"/>
      <c r="H73" s="55"/>
      <c r="I73" s="32"/>
      <c r="J73" s="32"/>
      <c r="K73" s="32"/>
    </row>
    <row r="74" customFormat="false" ht="12.75" hidden="false" customHeight="false" outlineLevel="0" collapsed="false">
      <c r="A74" s="32"/>
      <c r="B74" s="102"/>
      <c r="C74" s="102"/>
      <c r="D74" s="102"/>
      <c r="E74" s="105"/>
      <c r="F74" s="105"/>
      <c r="G74" s="35"/>
      <c r="H74" s="55"/>
      <c r="I74" s="32"/>
      <c r="J74" s="32"/>
      <c r="K74" s="32"/>
    </row>
    <row r="75" customFormat="false" ht="12.75" hidden="false" customHeight="false" outlineLevel="0" collapsed="false">
      <c r="A75" s="32"/>
      <c r="B75" s="102"/>
      <c r="C75" s="102"/>
      <c r="D75" s="102"/>
      <c r="E75" s="105"/>
      <c r="F75" s="105"/>
      <c r="G75" s="35"/>
      <c r="H75" s="55"/>
      <c r="I75" s="32"/>
      <c r="J75" s="32"/>
      <c r="K75" s="32"/>
    </row>
    <row r="76" customFormat="false" ht="12.75" hidden="false" customHeight="false" outlineLevel="0" collapsed="false">
      <c r="A76" s="32"/>
      <c r="B76" s="102"/>
      <c r="C76" s="102"/>
      <c r="D76" s="102"/>
      <c r="E76" s="105"/>
      <c r="F76" s="105"/>
      <c r="G76" s="35"/>
      <c r="H76" s="55"/>
      <c r="I76" s="32"/>
      <c r="J76" s="32"/>
      <c r="K76" s="32"/>
    </row>
    <row r="77" customFormat="false" ht="12.75" hidden="false" customHeight="false" outlineLevel="0" collapsed="false">
      <c r="A77" s="32"/>
      <c r="B77" s="102"/>
      <c r="C77" s="102"/>
      <c r="D77" s="102"/>
      <c r="E77" s="105"/>
      <c r="F77" s="105"/>
      <c r="G77" s="35"/>
      <c r="H77" s="55"/>
      <c r="I77" s="32"/>
      <c r="J77" s="32"/>
      <c r="K77" s="32"/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317</v>
      </c>
      <c r="H7" s="42"/>
      <c r="I7" s="44" t="s">
        <v>490</v>
      </c>
      <c r="J7" s="2" t="n">
        <v>526</v>
      </c>
      <c r="K7" s="39" t="s">
        <v>491</v>
      </c>
      <c r="L7" s="46" t="n">
        <v>2006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870</v>
      </c>
      <c r="K9" s="6" t="s">
        <v>15</v>
      </c>
      <c r="L9" s="7" t="s">
        <v>985</v>
      </c>
    </row>
    <row r="10" customFormat="false" ht="12.75" hidden="false" customHeight="false" outlineLevel="0" collapsed="false">
      <c r="A10" s="69" t="n">
        <v>1</v>
      </c>
      <c r="B10" s="9" t="s">
        <v>1318</v>
      </c>
      <c r="C10" s="109" t="n">
        <v>750357</v>
      </c>
      <c r="D10" s="109" t="n">
        <v>3200899</v>
      </c>
      <c r="E10" s="23" t="n">
        <v>1350</v>
      </c>
      <c r="F10" s="23"/>
      <c r="G10" s="14"/>
      <c r="H10" s="14"/>
      <c r="I10" s="14"/>
      <c r="J10" s="23" t="n">
        <v>31.22</v>
      </c>
      <c r="K10" s="14"/>
      <c r="L10" s="13" t="n">
        <f aca="false">E10-F10</f>
        <v>1350</v>
      </c>
    </row>
    <row r="11" customFormat="false" ht="12.75" hidden="false" customHeight="false" outlineLevel="0" collapsed="false">
      <c r="A11" s="69" t="n">
        <v>2</v>
      </c>
      <c r="B11" s="9" t="s">
        <v>1319</v>
      </c>
      <c r="C11" s="109" t="n">
        <v>749968</v>
      </c>
      <c r="D11" s="109" t="n">
        <v>3200556</v>
      </c>
      <c r="E11" s="23" t="n">
        <v>1362</v>
      </c>
      <c r="F11" s="23"/>
      <c r="G11" s="14"/>
      <c r="H11" s="14"/>
      <c r="I11" s="14"/>
      <c r="J11" s="23" t="n">
        <v>14.53</v>
      </c>
      <c r="K11" s="14"/>
      <c r="L11" s="13" t="n">
        <f aca="false">E11-F11</f>
        <v>1362</v>
      </c>
    </row>
    <row r="12" customFormat="false" ht="12.75" hidden="false" customHeight="false" outlineLevel="0" collapsed="false">
      <c r="A12" s="69" t="n">
        <v>3</v>
      </c>
      <c r="B12" s="9" t="s">
        <v>1320</v>
      </c>
      <c r="C12" s="109" t="n">
        <v>749602</v>
      </c>
      <c r="D12" s="109" t="n">
        <v>3221057</v>
      </c>
      <c r="E12" s="23" t="n">
        <v>1166</v>
      </c>
      <c r="F12" s="23"/>
      <c r="G12" s="14"/>
      <c r="H12" s="14"/>
      <c r="I12" s="14"/>
      <c r="J12" s="23" t="n">
        <v>18.08</v>
      </c>
      <c r="K12" s="14"/>
      <c r="L12" s="13" t="n">
        <f aca="false">E12-F12</f>
        <v>1166</v>
      </c>
    </row>
    <row r="13" customFormat="false" ht="12.75" hidden="false" customHeight="false" outlineLevel="0" collapsed="false">
      <c r="A13" s="69" t="n">
        <v>4</v>
      </c>
      <c r="B13" s="9" t="s">
        <v>1321</v>
      </c>
      <c r="C13" s="109" t="n">
        <v>732154</v>
      </c>
      <c r="D13" s="109" t="n">
        <v>3248450</v>
      </c>
      <c r="E13" s="23" t="n">
        <v>1094</v>
      </c>
      <c r="F13" s="23"/>
      <c r="G13" s="14"/>
      <c r="H13" s="14"/>
      <c r="I13" s="14"/>
      <c r="J13" s="23" t="n">
        <v>6.34</v>
      </c>
      <c r="K13" s="14"/>
      <c r="L13" s="13" t="n">
        <f aca="false">E13-F13</f>
        <v>1094</v>
      </c>
    </row>
    <row r="14" customFormat="false" ht="12.75" hidden="false" customHeight="false" outlineLevel="0" collapsed="false">
      <c r="A14" s="69" t="n">
        <v>5</v>
      </c>
      <c r="B14" s="9" t="s">
        <v>1322</v>
      </c>
      <c r="C14" s="109" t="n">
        <v>728909</v>
      </c>
      <c r="D14" s="109" t="n">
        <v>3248668</v>
      </c>
      <c r="E14" s="23" t="n">
        <v>926</v>
      </c>
      <c r="F14" s="23"/>
      <c r="G14" s="14"/>
      <c r="H14" s="14"/>
      <c r="I14" s="14"/>
      <c r="J14" s="23" t="n">
        <v>2.28</v>
      </c>
      <c r="K14" s="14"/>
      <c r="L14" s="13" t="n">
        <f aca="false">E14-F14</f>
        <v>926</v>
      </c>
    </row>
    <row r="15" customFormat="false" ht="12.75" hidden="false" customHeight="false" outlineLevel="0" collapsed="false">
      <c r="A15" s="69" t="n">
        <v>6</v>
      </c>
      <c r="B15" s="9" t="s">
        <v>1323</v>
      </c>
      <c r="C15" s="109" t="n">
        <v>724969</v>
      </c>
      <c r="D15" s="109" t="n">
        <v>3250504</v>
      </c>
      <c r="E15" s="23" t="n">
        <v>839</v>
      </c>
      <c r="F15" s="23"/>
      <c r="G15" s="14"/>
      <c r="H15" s="14"/>
      <c r="I15" s="14"/>
      <c r="J15" s="23" t="n">
        <v>10.16</v>
      </c>
      <c r="K15" s="14"/>
      <c r="L15" s="13" t="n">
        <f aca="false">E15-F15</f>
        <v>839</v>
      </c>
    </row>
    <row r="16" customFormat="false" ht="12.75" hidden="false" customHeight="false" outlineLevel="0" collapsed="false">
      <c r="A16" s="69" t="n">
        <v>7</v>
      </c>
      <c r="B16" s="9" t="s">
        <v>1324</v>
      </c>
      <c r="C16" s="109" t="n">
        <v>282986</v>
      </c>
      <c r="D16" s="109" t="n">
        <v>3237008</v>
      </c>
      <c r="E16" s="23" t="n">
        <v>424</v>
      </c>
      <c r="F16" s="23"/>
      <c r="G16" s="14"/>
      <c r="H16" s="14"/>
      <c r="I16" s="14"/>
      <c r="J16" s="23" t="n">
        <v>69.03</v>
      </c>
      <c r="K16" s="14"/>
      <c r="L16" s="13" t="n">
        <f aca="false">E16-F16</f>
        <v>424</v>
      </c>
    </row>
    <row r="17" customFormat="false" ht="12.75" hidden="false" customHeight="false" outlineLevel="0" collapsed="false">
      <c r="A17" s="69" t="n">
        <v>8</v>
      </c>
      <c r="B17" s="9" t="s">
        <v>1325</v>
      </c>
      <c r="C17" s="109" t="n">
        <v>281151</v>
      </c>
      <c r="D17" s="109" t="n">
        <v>3234478</v>
      </c>
      <c r="E17" s="23" t="n">
        <v>446</v>
      </c>
      <c r="F17" s="23"/>
      <c r="G17" s="14"/>
      <c r="H17" s="14"/>
      <c r="I17" s="14"/>
      <c r="J17" s="23" t="n">
        <v>73.8</v>
      </c>
      <c r="K17" s="14"/>
      <c r="L17" s="13" t="n">
        <f aca="false">E17-F17</f>
        <v>446</v>
      </c>
    </row>
    <row r="18" customFormat="false" ht="12.75" hidden="false" customHeight="false" outlineLevel="0" collapsed="false">
      <c r="A18" s="69" t="n">
        <v>9</v>
      </c>
      <c r="B18" s="9" t="s">
        <v>1326</v>
      </c>
      <c r="C18" s="109" t="n">
        <v>281139</v>
      </c>
      <c r="D18" s="109" t="n">
        <v>3234464</v>
      </c>
      <c r="E18" s="23" t="n">
        <v>445</v>
      </c>
      <c r="F18" s="23"/>
      <c r="G18" s="14"/>
      <c r="H18" s="14"/>
      <c r="I18" s="14"/>
      <c r="J18" s="23" t="n">
        <v>73.4</v>
      </c>
      <c r="K18" s="14"/>
      <c r="L18" s="13" t="n">
        <f aca="false">E18-F18</f>
        <v>445</v>
      </c>
    </row>
    <row r="19" customFormat="false" ht="12.75" hidden="false" customHeight="false" outlineLevel="0" collapsed="false">
      <c r="A19" s="69" t="n">
        <v>10</v>
      </c>
      <c r="B19" s="9" t="s">
        <v>1327</v>
      </c>
      <c r="C19" s="109" t="n">
        <v>274072</v>
      </c>
      <c r="D19" s="109" t="n">
        <v>3233287</v>
      </c>
      <c r="E19" s="23" t="n">
        <v>476</v>
      </c>
      <c r="F19" s="23"/>
      <c r="G19" s="14"/>
      <c r="H19" s="14"/>
      <c r="I19" s="14"/>
      <c r="J19" s="23" t="n">
        <v>76.22</v>
      </c>
      <c r="K19" s="14"/>
      <c r="L19" s="13" t="n">
        <f aca="false">E19-F19</f>
        <v>476</v>
      </c>
    </row>
    <row r="20" customFormat="false" ht="12.75" hidden="false" customHeight="false" outlineLevel="0" collapsed="false">
      <c r="A20" s="69" t="n">
        <v>11</v>
      </c>
      <c r="B20" s="9" t="s">
        <v>1328</v>
      </c>
      <c r="C20" s="109" t="n">
        <v>275720</v>
      </c>
      <c r="D20" s="109" t="n">
        <v>3229502</v>
      </c>
      <c r="E20" s="23" t="n">
        <v>453</v>
      </c>
      <c r="F20" s="23"/>
      <c r="G20" s="14"/>
      <c r="H20" s="14"/>
      <c r="I20" s="14"/>
      <c r="J20" s="23" t="n">
        <v>88.74</v>
      </c>
      <c r="K20" s="14"/>
      <c r="L20" s="13" t="n">
        <f aca="false">E20-F20</f>
        <v>453</v>
      </c>
    </row>
    <row r="21" customFormat="false" ht="12.75" hidden="false" customHeight="false" outlineLevel="0" collapsed="false">
      <c r="A21" s="69" t="n">
        <v>12</v>
      </c>
      <c r="B21" s="9" t="s">
        <v>1329</v>
      </c>
      <c r="C21" s="109" t="n">
        <v>281083</v>
      </c>
      <c r="D21" s="109" t="n">
        <v>3229670</v>
      </c>
      <c r="E21" s="23" t="n">
        <v>440</v>
      </c>
      <c r="F21" s="23"/>
      <c r="G21" s="14"/>
      <c r="H21" s="14"/>
      <c r="I21" s="14"/>
      <c r="J21" s="23" t="n">
        <v>68.5</v>
      </c>
      <c r="K21" s="14"/>
      <c r="L21" s="13" t="n">
        <f aca="false">E21-F21</f>
        <v>440</v>
      </c>
    </row>
    <row r="22" customFormat="false" ht="12.75" hidden="false" customHeight="false" outlineLevel="0" collapsed="false">
      <c r="A22" s="69" t="n">
        <v>13</v>
      </c>
      <c r="B22" s="9" t="s">
        <v>1330</v>
      </c>
      <c r="C22" s="109" t="n">
        <v>281726</v>
      </c>
      <c r="D22" s="109" t="n">
        <v>3231535</v>
      </c>
      <c r="E22" s="23" t="n">
        <v>446</v>
      </c>
      <c r="F22" s="23"/>
      <c r="G22" s="72"/>
      <c r="H22" s="72"/>
      <c r="I22" s="72"/>
      <c r="J22" s="23" t="n">
        <v>82</v>
      </c>
      <c r="K22" s="72"/>
      <c r="L22" s="13" t="n">
        <f aca="false">E22-F22</f>
        <v>446</v>
      </c>
    </row>
    <row r="23" customFormat="false" ht="12.75" hidden="false" customHeight="false" outlineLevel="0" collapsed="false">
      <c r="A23" s="69" t="n">
        <v>14</v>
      </c>
      <c r="B23" s="9" t="s">
        <v>1331</v>
      </c>
      <c r="C23" s="109" t="n">
        <v>291338.6</v>
      </c>
      <c r="D23" s="109" t="n">
        <v>1011159.2</v>
      </c>
      <c r="E23" s="23" t="n">
        <v>413</v>
      </c>
      <c r="F23" s="23"/>
      <c r="G23" s="14"/>
      <c r="H23" s="14"/>
      <c r="I23" s="14"/>
      <c r="J23" s="23" t="n">
        <v>60.41</v>
      </c>
      <c r="K23" s="8"/>
      <c r="L23" s="13" t="n">
        <f aca="false">E23-F23</f>
        <v>413</v>
      </c>
    </row>
    <row r="24" customFormat="false" ht="12.75" hidden="false" customHeight="false" outlineLevel="0" collapsed="false">
      <c r="A24" s="69" t="n">
        <v>15</v>
      </c>
      <c r="B24" s="9" t="s">
        <v>1332</v>
      </c>
      <c r="C24" s="109" t="n">
        <v>291257.4</v>
      </c>
      <c r="D24" s="109" t="n">
        <v>1012144.7</v>
      </c>
      <c r="E24" s="23" t="n">
        <v>478</v>
      </c>
      <c r="F24" s="23"/>
      <c r="G24" s="14"/>
      <c r="H24" s="14"/>
      <c r="I24" s="8"/>
      <c r="J24" s="23" t="n">
        <v>66.73</v>
      </c>
      <c r="K24" s="8"/>
      <c r="L24" s="13" t="n">
        <f aca="false">E24-F24</f>
        <v>478</v>
      </c>
    </row>
    <row r="25" customFormat="false" ht="12.75" hidden="false" customHeight="false" outlineLevel="0" collapsed="false">
      <c r="A25" s="69" t="n">
        <v>16</v>
      </c>
      <c r="B25" s="9" t="s">
        <v>1333</v>
      </c>
      <c r="C25" s="109" t="n">
        <v>291143.7</v>
      </c>
      <c r="D25" s="109" t="n">
        <v>1012157.5</v>
      </c>
      <c r="E25" s="23" t="n">
        <v>492</v>
      </c>
      <c r="F25" s="23"/>
      <c r="G25" s="14"/>
      <c r="H25" s="14"/>
      <c r="I25" s="8"/>
      <c r="J25" s="23" t="n">
        <v>70.55</v>
      </c>
      <c r="K25" s="8"/>
      <c r="L25" s="13" t="n">
        <f aca="false">E25-F25</f>
        <v>492</v>
      </c>
    </row>
    <row r="26" customFormat="false" ht="12.75" hidden="false" customHeight="false" outlineLevel="0" collapsed="false">
      <c r="A26" s="69" t="n">
        <v>17</v>
      </c>
      <c r="B26" s="9" t="s">
        <v>1334</v>
      </c>
      <c r="C26" s="109" t="n">
        <v>290858.6</v>
      </c>
      <c r="D26" s="109" t="n">
        <v>1012243.6</v>
      </c>
      <c r="E26" s="23" t="n">
        <v>525</v>
      </c>
      <c r="F26" s="23"/>
      <c r="G26" s="14"/>
      <c r="H26" s="14"/>
      <c r="I26" s="8"/>
      <c r="J26" s="23" t="n">
        <v>94.33</v>
      </c>
      <c r="K26" s="8"/>
      <c r="L26" s="13" t="n">
        <f aca="false">E26-F26</f>
        <v>525</v>
      </c>
    </row>
    <row r="27" customFormat="false" ht="12.75" hidden="false" customHeight="false" outlineLevel="0" collapsed="false">
      <c r="A27" s="69" t="n">
        <v>18</v>
      </c>
      <c r="B27" s="9" t="s">
        <v>1335</v>
      </c>
      <c r="C27" s="109" t="n">
        <v>291319.4</v>
      </c>
      <c r="D27" s="109" t="n">
        <v>1012159.9</v>
      </c>
      <c r="E27" s="23" t="n">
        <v>494</v>
      </c>
      <c r="F27" s="23"/>
      <c r="G27" s="14"/>
      <c r="H27" s="14"/>
      <c r="I27" s="8"/>
      <c r="J27" s="23" t="n">
        <v>77.59</v>
      </c>
      <c r="K27" s="8"/>
      <c r="L27" s="13" t="n">
        <f aca="false">E27-F27</f>
        <v>494</v>
      </c>
    </row>
    <row r="28" customFormat="false" ht="12.75" hidden="false" customHeight="false" outlineLevel="0" collapsed="false">
      <c r="A28" s="69" t="n">
        <v>19</v>
      </c>
      <c r="B28" s="9" t="s">
        <v>1336</v>
      </c>
      <c r="C28" s="109" t="n">
        <v>290802</v>
      </c>
      <c r="D28" s="109" t="n">
        <v>1012932.1</v>
      </c>
      <c r="E28" s="23" t="n">
        <v>599</v>
      </c>
      <c r="F28" s="23"/>
      <c r="G28" s="14"/>
      <c r="H28" s="14"/>
      <c r="I28" s="8"/>
      <c r="J28" s="23" t="n">
        <v>12.22</v>
      </c>
      <c r="K28" s="8"/>
      <c r="L28" s="13" t="n">
        <f aca="false">E28-F28</f>
        <v>599</v>
      </c>
    </row>
    <row r="29" customFormat="false" ht="12.75" hidden="false" customHeight="false" outlineLevel="0" collapsed="false">
      <c r="A29" s="69" t="n">
        <v>20</v>
      </c>
      <c r="B29" s="9" t="s">
        <v>1337</v>
      </c>
      <c r="C29" s="109" t="n">
        <v>291421.6</v>
      </c>
      <c r="D29" s="109" t="n">
        <v>1012358.2</v>
      </c>
      <c r="E29" s="23" t="n">
        <v>503</v>
      </c>
      <c r="F29" s="23"/>
      <c r="G29" s="8"/>
      <c r="H29" s="14"/>
      <c r="I29" s="8"/>
      <c r="J29" s="23" t="n">
        <v>85.65</v>
      </c>
      <c r="K29" s="8"/>
      <c r="L29" s="13" t="n">
        <f aca="false">E29-F29</f>
        <v>503</v>
      </c>
    </row>
    <row r="30" customFormat="false" ht="12.75" hidden="false" customHeight="false" outlineLevel="0" collapsed="false">
      <c r="A30" s="69" t="n">
        <v>21</v>
      </c>
      <c r="B30" s="9" t="s">
        <v>1338</v>
      </c>
      <c r="C30" s="109" t="n">
        <v>291434</v>
      </c>
      <c r="D30" s="109" t="n">
        <v>1012302.3</v>
      </c>
      <c r="E30" s="23" t="n">
        <v>499</v>
      </c>
      <c r="F30" s="23"/>
      <c r="G30" s="8"/>
      <c r="H30" s="14"/>
      <c r="I30" s="8"/>
      <c r="J30" s="23" t="n">
        <v>85.24</v>
      </c>
      <c r="K30" s="8"/>
      <c r="L30" s="13" t="n">
        <f aca="false">E30-F30</f>
        <v>499</v>
      </c>
    </row>
    <row r="31" customFormat="false" ht="12.75" hidden="false" customHeight="false" outlineLevel="0" collapsed="false">
      <c r="A31" s="69" t="n">
        <v>22</v>
      </c>
      <c r="B31" s="9" t="s">
        <v>1339</v>
      </c>
      <c r="C31" s="9" t="n">
        <v>291205.6</v>
      </c>
      <c r="D31" s="9" t="n">
        <v>1012438.2</v>
      </c>
      <c r="E31" s="23" t="n">
        <v>506</v>
      </c>
      <c r="F31" s="23"/>
      <c r="G31" s="8"/>
      <c r="H31" s="14"/>
      <c r="I31" s="8"/>
      <c r="J31" s="23" t="n">
        <v>91.77</v>
      </c>
      <c r="K31" s="8"/>
      <c r="L31" s="13" t="n">
        <f aca="false">E31-F31</f>
        <v>506</v>
      </c>
    </row>
    <row r="32" customFormat="false" ht="12.75" hidden="false" customHeight="false" outlineLevel="0" collapsed="false">
      <c r="A32" s="69" t="n">
        <v>23</v>
      </c>
      <c r="B32" s="9" t="s">
        <v>1340</v>
      </c>
      <c r="C32" s="9" t="n">
        <v>290741.5</v>
      </c>
      <c r="D32" s="9" t="n">
        <v>1010553.8</v>
      </c>
      <c r="E32" s="23" t="n">
        <v>380</v>
      </c>
      <c r="F32" s="23"/>
      <c r="G32" s="8"/>
      <c r="H32" s="14"/>
      <c r="I32" s="8"/>
      <c r="J32" s="23" t="n">
        <v>36.3</v>
      </c>
      <c r="K32" s="8"/>
      <c r="L32" s="13" t="n">
        <f aca="false">E32-F32</f>
        <v>380</v>
      </c>
    </row>
    <row r="33" customFormat="false" ht="12.75" hidden="false" customHeight="false" outlineLevel="0" collapsed="false">
      <c r="A33" s="69" t="n">
        <v>24</v>
      </c>
      <c r="B33" s="9" t="s">
        <v>1341</v>
      </c>
      <c r="C33" s="109" t="n">
        <v>290640</v>
      </c>
      <c r="D33" s="9" t="n">
        <v>1010536.4</v>
      </c>
      <c r="E33" s="23" t="n">
        <v>385</v>
      </c>
      <c r="F33" s="23"/>
      <c r="G33" s="8"/>
      <c r="H33" s="14"/>
      <c r="I33" s="8"/>
      <c r="J33" s="23" t="n">
        <v>33.06</v>
      </c>
      <c r="K33" s="8"/>
      <c r="L33" s="13" t="n">
        <f aca="false">E33-F33</f>
        <v>385</v>
      </c>
    </row>
    <row r="34" customFormat="false" ht="12.75" hidden="false" customHeight="false" outlineLevel="0" collapsed="false">
      <c r="A34" s="69" t="n">
        <v>25</v>
      </c>
      <c r="B34" s="9" t="s">
        <v>1342</v>
      </c>
      <c r="C34" s="9" t="n">
        <v>290650.6</v>
      </c>
      <c r="D34" s="9" t="n">
        <v>1010758.9</v>
      </c>
      <c r="E34" s="23" t="n">
        <v>385</v>
      </c>
      <c r="F34" s="23"/>
      <c r="G34" s="8"/>
      <c r="H34" s="14"/>
      <c r="I34" s="8"/>
      <c r="J34" s="23" t="n">
        <v>31.85</v>
      </c>
      <c r="K34" s="8"/>
      <c r="L34" s="13" t="n">
        <f aca="false">E34-F34</f>
        <v>385</v>
      </c>
    </row>
    <row r="35" customFormat="false" ht="12.75" hidden="false" customHeight="false" outlineLevel="0" collapsed="false">
      <c r="A35" s="69" t="n">
        <v>26</v>
      </c>
      <c r="B35" s="9" t="s">
        <v>1343</v>
      </c>
      <c r="C35" s="9" t="n">
        <v>290720.2</v>
      </c>
      <c r="D35" s="109" t="n">
        <v>1010904</v>
      </c>
      <c r="E35" s="23" t="n">
        <v>392</v>
      </c>
      <c r="F35" s="23"/>
      <c r="G35" s="8"/>
      <c r="H35" s="14"/>
      <c r="I35" s="8"/>
      <c r="J35" s="23" t="n">
        <v>39.35</v>
      </c>
      <c r="K35" s="8"/>
      <c r="L35" s="13" t="n">
        <f aca="false">E35-F35</f>
        <v>392</v>
      </c>
    </row>
    <row r="36" customFormat="false" ht="12.75" hidden="false" customHeight="false" outlineLevel="0" collapsed="false">
      <c r="A36" s="69" t="n">
        <v>27</v>
      </c>
      <c r="B36" s="9" t="s">
        <v>1344</v>
      </c>
      <c r="C36" s="9" t="n">
        <v>290559.7</v>
      </c>
      <c r="D36" s="9" t="n">
        <v>1010947.3</v>
      </c>
      <c r="E36" s="23" t="n">
        <v>393</v>
      </c>
      <c r="F36" s="23"/>
      <c r="G36" s="8"/>
      <c r="H36" s="14"/>
      <c r="I36" s="8"/>
      <c r="J36" s="23" t="n">
        <v>38.33</v>
      </c>
      <c r="K36" s="8"/>
      <c r="L36" s="13" t="n">
        <f aca="false">E36-F36</f>
        <v>393</v>
      </c>
    </row>
    <row r="37" customFormat="false" ht="12.75" hidden="false" customHeight="false" outlineLevel="0" collapsed="false">
      <c r="A37" s="69" t="n">
        <v>28</v>
      </c>
      <c r="B37" s="9" t="s">
        <v>1345</v>
      </c>
      <c r="C37" s="9" t="n">
        <v>290553.8</v>
      </c>
      <c r="D37" s="9" t="n">
        <v>1011101.6</v>
      </c>
      <c r="E37" s="23" t="n">
        <v>402</v>
      </c>
      <c r="F37" s="23"/>
      <c r="G37" s="8"/>
      <c r="H37" s="14"/>
      <c r="I37" s="8"/>
      <c r="J37" s="23" t="n">
        <v>48.36</v>
      </c>
      <c r="K37" s="8"/>
      <c r="L37" s="13" t="n">
        <f aca="false">E37-F37</f>
        <v>402</v>
      </c>
    </row>
    <row r="38" customFormat="false" ht="12.75" hidden="false" customHeight="false" outlineLevel="0" collapsed="false">
      <c r="A38" s="69" t="n">
        <v>29</v>
      </c>
      <c r="B38" s="9" t="s">
        <v>1346</v>
      </c>
      <c r="C38" s="9" t="n">
        <v>290907.6</v>
      </c>
      <c r="D38" s="9" t="n">
        <v>1011131.5</v>
      </c>
      <c r="E38" s="23" t="n">
        <v>401</v>
      </c>
      <c r="F38" s="23"/>
      <c r="G38" s="8"/>
      <c r="H38" s="14"/>
      <c r="I38" s="8"/>
      <c r="J38" s="23" t="n">
        <v>48</v>
      </c>
      <c r="K38" s="8"/>
      <c r="L38" s="13" t="n">
        <f aca="false">E38-F38</f>
        <v>401</v>
      </c>
    </row>
    <row r="39" customFormat="false" ht="12.75" hidden="false" customHeight="false" outlineLevel="0" collapsed="false">
      <c r="A39" s="69" t="n">
        <v>30</v>
      </c>
      <c r="B39" s="9" t="s">
        <v>1347</v>
      </c>
      <c r="C39" s="9" t="n">
        <v>290935.8</v>
      </c>
      <c r="D39" s="109" t="n">
        <v>1010848</v>
      </c>
      <c r="E39" s="23" t="n">
        <v>394</v>
      </c>
      <c r="F39" s="23"/>
      <c r="G39" s="8"/>
      <c r="H39" s="14"/>
      <c r="I39" s="8"/>
      <c r="J39" s="23" t="n">
        <v>48.35</v>
      </c>
      <c r="K39" s="8"/>
      <c r="L39" s="13" t="n">
        <f aca="false">E39-F39</f>
        <v>394</v>
      </c>
    </row>
    <row r="40" customFormat="false" ht="12.75" hidden="false" customHeight="false" outlineLevel="0" collapsed="false">
      <c r="A40" s="69" t="n">
        <v>31</v>
      </c>
      <c r="B40" s="9" t="s">
        <v>1348</v>
      </c>
      <c r="C40" s="9" t="n">
        <v>290819.3</v>
      </c>
      <c r="D40" s="9" t="n">
        <v>1010753.4</v>
      </c>
      <c r="E40" s="23" t="n">
        <v>384</v>
      </c>
      <c r="F40" s="23"/>
      <c r="G40" s="8"/>
      <c r="H40" s="14"/>
      <c r="I40" s="8"/>
      <c r="J40" s="23" t="n">
        <v>42.95</v>
      </c>
      <c r="K40" s="8"/>
      <c r="L40" s="13" t="n">
        <f aca="false">E40-F40</f>
        <v>384</v>
      </c>
    </row>
    <row r="41" customFormat="false" ht="12.75" hidden="false" customHeight="false" outlineLevel="0" collapsed="false">
      <c r="A41" s="69" t="n">
        <v>32</v>
      </c>
      <c r="B41" s="9" t="s">
        <v>1349</v>
      </c>
      <c r="C41" s="9" t="n">
        <v>290846.9</v>
      </c>
      <c r="D41" s="9" t="n">
        <v>1010541.3</v>
      </c>
      <c r="E41" s="23" t="n">
        <v>373</v>
      </c>
      <c r="F41" s="23"/>
      <c r="G41" s="8"/>
      <c r="H41" s="14"/>
      <c r="I41" s="8"/>
      <c r="J41" s="23" t="n">
        <v>29.2</v>
      </c>
      <c r="K41" s="8"/>
      <c r="L41" s="13" t="n">
        <f aca="false">E41-F41</f>
        <v>373</v>
      </c>
    </row>
    <row r="42" customFormat="false" ht="12.75" hidden="false" customHeight="false" outlineLevel="0" collapsed="false">
      <c r="A42" s="111"/>
      <c r="B42" s="112"/>
      <c r="C42" s="112"/>
      <c r="D42" s="112"/>
      <c r="E42" s="113"/>
      <c r="F42" s="114"/>
      <c r="G42" s="115"/>
      <c r="H42" s="116"/>
      <c r="I42" s="111"/>
      <c r="J42" s="111"/>
      <c r="K42" s="111"/>
    </row>
    <row r="43" customFormat="false" ht="12.75" hidden="false" customHeight="false" outlineLevel="0" collapsed="false">
      <c r="A43" s="32"/>
      <c r="B43" s="102"/>
      <c r="C43" s="102"/>
      <c r="D43" s="102"/>
      <c r="E43" s="103"/>
      <c r="F43" s="104"/>
      <c r="G43" s="35"/>
      <c r="H43" s="55"/>
      <c r="I43" s="32"/>
      <c r="J43" s="32"/>
      <c r="K43" s="32"/>
    </row>
    <row r="44" customFormat="false" ht="12.75" hidden="false" customHeight="false" outlineLevel="0" collapsed="false">
      <c r="A44" s="32"/>
      <c r="B44" s="102"/>
      <c r="C44" s="102"/>
      <c r="D44" s="102"/>
      <c r="E44" s="103"/>
      <c r="F44" s="104"/>
      <c r="G44" s="35"/>
      <c r="H44" s="55"/>
      <c r="I44" s="32"/>
      <c r="J44" s="32"/>
      <c r="K44" s="32"/>
    </row>
    <row r="45" customFormat="false" ht="12.75" hidden="false" customHeight="false" outlineLevel="0" collapsed="false">
      <c r="A45" s="32"/>
      <c r="B45" s="102"/>
      <c r="C45" s="102"/>
      <c r="D45" s="102"/>
      <c r="E45" s="103"/>
      <c r="F45" s="104"/>
      <c r="G45" s="35"/>
      <c r="H45" s="55"/>
      <c r="I45" s="32"/>
      <c r="J45" s="32"/>
      <c r="K45" s="32"/>
    </row>
    <row r="46" customFormat="false" ht="12.75" hidden="false" customHeight="false" outlineLevel="0" collapsed="false">
      <c r="A46" s="32"/>
      <c r="B46" s="102"/>
      <c r="C46" s="102"/>
      <c r="D46" s="102"/>
      <c r="E46" s="105"/>
      <c r="F46" s="105"/>
      <c r="G46" s="35"/>
      <c r="H46" s="55"/>
      <c r="I46" s="32"/>
      <c r="J46" s="32"/>
      <c r="K46" s="32"/>
    </row>
    <row r="47" customFormat="false" ht="12.75" hidden="false" customHeight="false" outlineLevel="0" collapsed="false">
      <c r="A47" s="32"/>
      <c r="B47" s="102"/>
      <c r="C47" s="102"/>
      <c r="D47" s="102"/>
      <c r="E47" s="105"/>
      <c r="F47" s="105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5"/>
      <c r="F48" s="105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5"/>
      <c r="F49" s="105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5"/>
      <c r="F50" s="105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5"/>
      <c r="F51" s="105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5"/>
      <c r="F52" s="105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5"/>
      <c r="F53" s="105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5"/>
      <c r="F54" s="105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5"/>
      <c r="F55" s="105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5"/>
      <c r="F56" s="105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5"/>
      <c r="F57" s="105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5"/>
      <c r="F58" s="105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5"/>
      <c r="F59" s="105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5"/>
      <c r="F60" s="105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5"/>
      <c r="F61" s="105"/>
      <c r="G61" s="35"/>
      <c r="H61" s="55"/>
      <c r="I61" s="32"/>
      <c r="J61" s="32"/>
      <c r="K61" s="32"/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85" activeCellId="0" sqref="K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28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350</v>
      </c>
      <c r="H7" s="42"/>
      <c r="I7" s="44" t="s">
        <v>253</v>
      </c>
      <c r="J7" s="2" t="n">
        <v>513</v>
      </c>
      <c r="K7" s="39" t="s">
        <v>491</v>
      </c>
      <c r="L7" s="46" t="n">
        <v>2006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1198</v>
      </c>
      <c r="K9" s="6" t="s">
        <v>15</v>
      </c>
      <c r="L9" s="7" t="s">
        <v>1199</v>
      </c>
    </row>
    <row r="10" customFormat="false" ht="12.75" hidden="false" customHeight="false" outlineLevel="0" collapsed="false">
      <c r="A10" s="69" t="n">
        <v>1</v>
      </c>
      <c r="B10" s="9" t="s">
        <v>1351</v>
      </c>
      <c r="C10" s="109" t="n">
        <v>290557.5</v>
      </c>
      <c r="D10" s="109" t="n">
        <v>1010218.3</v>
      </c>
      <c r="E10" s="23" t="n">
        <v>350</v>
      </c>
      <c r="F10" s="23"/>
      <c r="G10" s="14"/>
      <c r="H10" s="14"/>
      <c r="I10" s="8"/>
      <c r="J10" s="23" t="n">
        <v>25.68</v>
      </c>
      <c r="K10" s="8"/>
      <c r="L10" s="13" t="n">
        <f aca="false">E10-F10</f>
        <v>350</v>
      </c>
    </row>
    <row r="11" customFormat="false" ht="12.75" hidden="false" customHeight="false" outlineLevel="0" collapsed="false">
      <c r="A11" s="69" t="n">
        <v>2</v>
      </c>
      <c r="B11" s="9" t="s">
        <v>1352</v>
      </c>
      <c r="C11" s="109" t="n">
        <v>290755.1</v>
      </c>
      <c r="D11" s="109" t="n">
        <v>1010338.2</v>
      </c>
      <c r="E11" s="23" t="n">
        <v>360</v>
      </c>
      <c r="F11" s="23"/>
      <c r="G11" s="14"/>
      <c r="H11" s="14"/>
      <c r="I11" s="8"/>
      <c r="J11" s="23" t="n">
        <v>18.85</v>
      </c>
      <c r="K11" s="8"/>
      <c r="L11" s="13" t="n">
        <f aca="false">E11-F11</f>
        <v>360</v>
      </c>
    </row>
    <row r="12" customFormat="false" ht="12.75" hidden="false" customHeight="false" outlineLevel="0" collapsed="false">
      <c r="A12" s="69" t="n">
        <v>3</v>
      </c>
      <c r="B12" s="9" t="s">
        <v>1353</v>
      </c>
      <c r="C12" s="109" t="n">
        <v>290720.8</v>
      </c>
      <c r="D12" s="109" t="n">
        <v>1010457.4</v>
      </c>
      <c r="E12" s="23" t="n">
        <v>370</v>
      </c>
      <c r="F12" s="23"/>
      <c r="G12" s="14"/>
      <c r="H12" s="14"/>
      <c r="I12" s="8"/>
      <c r="J12" s="23" t="n">
        <v>32.41</v>
      </c>
      <c r="K12" s="8"/>
      <c r="L12" s="13" t="n">
        <f aca="false">E12-F12</f>
        <v>370</v>
      </c>
    </row>
    <row r="13" customFormat="false" ht="12.75" hidden="false" customHeight="false" outlineLevel="0" collapsed="false">
      <c r="A13" s="69" t="n">
        <v>4</v>
      </c>
      <c r="B13" s="9" t="s">
        <v>1354</v>
      </c>
      <c r="C13" s="109" t="n">
        <v>290728.1</v>
      </c>
      <c r="D13" s="109" t="n">
        <v>1005744</v>
      </c>
      <c r="E13" s="23" t="n">
        <v>323</v>
      </c>
      <c r="F13" s="23"/>
      <c r="G13" s="14"/>
      <c r="H13" s="14"/>
      <c r="I13" s="8"/>
      <c r="J13" s="23" t="n">
        <v>5.2</v>
      </c>
      <c r="K13" s="8"/>
      <c r="L13" s="13" t="n">
        <f aca="false">E13-F13</f>
        <v>323</v>
      </c>
    </row>
    <row r="14" customFormat="false" ht="12.75" hidden="false" customHeight="false" outlineLevel="0" collapsed="false">
      <c r="A14" s="69" t="n">
        <v>5</v>
      </c>
      <c r="B14" s="9" t="s">
        <v>1355</v>
      </c>
      <c r="C14" s="109" t="n">
        <v>290726.7</v>
      </c>
      <c r="D14" s="109" t="n">
        <v>1005644.4</v>
      </c>
      <c r="E14" s="23" t="n">
        <v>317</v>
      </c>
      <c r="F14" s="23"/>
      <c r="G14" s="14"/>
      <c r="H14" s="14"/>
      <c r="I14" s="8"/>
      <c r="J14" s="23" t="n">
        <v>6.19</v>
      </c>
      <c r="K14" s="8"/>
      <c r="L14" s="13" t="n">
        <f aca="false">E14-F14</f>
        <v>317</v>
      </c>
    </row>
    <row r="15" customFormat="false" ht="12.75" hidden="false" customHeight="false" outlineLevel="0" collapsed="false">
      <c r="A15" s="69" t="n">
        <v>6</v>
      </c>
      <c r="B15" s="9" t="s">
        <v>1356</v>
      </c>
      <c r="C15" s="109" t="n">
        <v>290720.6</v>
      </c>
      <c r="D15" s="109" t="n">
        <v>1005456.4</v>
      </c>
      <c r="E15" s="23" t="n">
        <v>314</v>
      </c>
      <c r="F15" s="23"/>
      <c r="G15" s="14"/>
      <c r="H15" s="14"/>
      <c r="I15" s="8"/>
      <c r="J15" s="23" t="n">
        <v>5.85</v>
      </c>
      <c r="K15" s="8"/>
      <c r="L15" s="13" t="n">
        <f aca="false">E15-F15</f>
        <v>314</v>
      </c>
    </row>
    <row r="16" customFormat="false" ht="12.75" hidden="false" customHeight="false" outlineLevel="0" collapsed="false">
      <c r="A16" s="69" t="n">
        <v>7</v>
      </c>
      <c r="B16" s="9" t="s">
        <v>1357</v>
      </c>
      <c r="C16" s="109" t="n">
        <v>291113.2</v>
      </c>
      <c r="D16" s="109" t="n">
        <v>1005607.8</v>
      </c>
      <c r="E16" s="23" t="n">
        <v>339</v>
      </c>
      <c r="F16" s="23"/>
      <c r="G16" s="14"/>
      <c r="H16" s="14"/>
      <c r="I16" s="8"/>
      <c r="J16" s="23" t="n">
        <v>10.88</v>
      </c>
      <c r="K16" s="8"/>
      <c r="L16" s="13" t="n">
        <f aca="false">E16-F16</f>
        <v>339</v>
      </c>
    </row>
    <row r="17" customFormat="false" ht="12.75" hidden="false" customHeight="false" outlineLevel="0" collapsed="false">
      <c r="A17" s="69" t="n">
        <v>8</v>
      </c>
      <c r="B17" s="9" t="s">
        <v>1358</v>
      </c>
      <c r="C17" s="109" t="n">
        <v>291115.7</v>
      </c>
      <c r="D17" s="109" t="n">
        <v>1005619.1</v>
      </c>
      <c r="E17" s="23" t="n">
        <v>339</v>
      </c>
      <c r="F17" s="23"/>
      <c r="G17" s="14"/>
      <c r="H17" s="14"/>
      <c r="I17" s="8"/>
      <c r="J17" s="23" t="n">
        <v>11.73</v>
      </c>
      <c r="K17" s="8"/>
      <c r="L17" s="13" t="n">
        <f aca="false">E17-F17</f>
        <v>339</v>
      </c>
    </row>
    <row r="18" customFormat="false" ht="12.75" hidden="false" customHeight="false" outlineLevel="0" collapsed="false">
      <c r="A18" s="69" t="n">
        <v>9</v>
      </c>
      <c r="B18" s="9" t="s">
        <v>1359</v>
      </c>
      <c r="C18" s="109" t="n">
        <v>291133.8</v>
      </c>
      <c r="D18" s="109" t="n">
        <v>1005547</v>
      </c>
      <c r="E18" s="23" t="n">
        <v>344</v>
      </c>
      <c r="F18" s="23"/>
      <c r="G18" s="14"/>
      <c r="H18" s="14"/>
      <c r="I18" s="8"/>
      <c r="J18" s="23" t="n">
        <v>8.19</v>
      </c>
      <c r="K18" s="8"/>
      <c r="L18" s="13" t="n">
        <f aca="false">E18-F18</f>
        <v>344</v>
      </c>
    </row>
    <row r="19" customFormat="false" ht="12.75" hidden="false" customHeight="false" outlineLevel="0" collapsed="false">
      <c r="A19" s="69" t="n">
        <v>10</v>
      </c>
      <c r="B19" s="9" t="s">
        <v>1360</v>
      </c>
      <c r="C19" s="109" t="n">
        <v>291104.7</v>
      </c>
      <c r="D19" s="109" t="n">
        <v>1005419.1</v>
      </c>
      <c r="E19" s="23" t="n">
        <v>323</v>
      </c>
      <c r="F19" s="23"/>
      <c r="G19" s="72"/>
      <c r="H19" s="72"/>
      <c r="I19" s="73"/>
      <c r="J19" s="23" t="n">
        <v>6.93</v>
      </c>
      <c r="K19" s="73"/>
      <c r="L19" s="13" t="n">
        <f aca="false">E19-F19</f>
        <v>323</v>
      </c>
    </row>
    <row r="20" customFormat="false" ht="12.75" hidden="false" customHeight="false" outlineLevel="0" collapsed="false">
      <c r="A20" s="69" t="n">
        <v>11</v>
      </c>
      <c r="B20" s="9" t="s">
        <v>1361</v>
      </c>
      <c r="C20" s="109" t="n">
        <v>291106.1</v>
      </c>
      <c r="D20" s="109" t="n">
        <v>1005410.7</v>
      </c>
      <c r="E20" s="23" t="n">
        <v>326</v>
      </c>
      <c r="F20" s="23"/>
      <c r="G20" s="8"/>
      <c r="H20" s="14"/>
      <c r="I20" s="8"/>
      <c r="J20" s="23" t="n">
        <v>7.62</v>
      </c>
      <c r="K20" s="8"/>
      <c r="L20" s="13" t="n">
        <f aca="false">E20-F20</f>
        <v>326</v>
      </c>
    </row>
    <row r="21" customFormat="false" ht="12.75" hidden="false" customHeight="false" outlineLevel="0" collapsed="false">
      <c r="A21" s="69" t="n">
        <v>12</v>
      </c>
      <c r="B21" s="9" t="s">
        <v>1362</v>
      </c>
      <c r="C21" s="109" t="n">
        <v>291101</v>
      </c>
      <c r="D21" s="109" t="n">
        <v>1005351</v>
      </c>
      <c r="E21" s="23" t="n">
        <v>323</v>
      </c>
      <c r="F21" s="23"/>
      <c r="G21" s="8"/>
      <c r="H21" s="14"/>
      <c r="I21" s="8"/>
      <c r="J21" s="23" t="n">
        <v>7.23</v>
      </c>
      <c r="K21" s="8"/>
      <c r="L21" s="13" t="n">
        <f aca="false">E21-F21</f>
        <v>323</v>
      </c>
    </row>
    <row r="22" customFormat="false" ht="12.75" hidden="false" customHeight="false" outlineLevel="0" collapsed="false">
      <c r="A22" s="69" t="n">
        <v>13</v>
      </c>
      <c r="B22" s="9" t="s">
        <v>1363</v>
      </c>
      <c r="C22" s="109" t="n">
        <v>291029.3</v>
      </c>
      <c r="D22" s="109" t="n">
        <v>1005417</v>
      </c>
      <c r="E22" s="23" t="n">
        <v>323</v>
      </c>
      <c r="F22" s="23"/>
      <c r="G22" s="8"/>
      <c r="H22" s="14"/>
      <c r="I22" s="8"/>
      <c r="J22" s="23" t="n">
        <v>3.46</v>
      </c>
      <c r="K22" s="8"/>
      <c r="L22" s="13" t="n">
        <f aca="false">E22-F22</f>
        <v>323</v>
      </c>
    </row>
    <row r="23" customFormat="false" ht="12.75" hidden="false" customHeight="false" outlineLevel="0" collapsed="false">
      <c r="A23" s="69" t="n">
        <v>14</v>
      </c>
      <c r="B23" s="9" t="s">
        <v>1364</v>
      </c>
      <c r="C23" s="109" t="n">
        <v>291027.2</v>
      </c>
      <c r="D23" s="109" t="n">
        <v>1005438.2</v>
      </c>
      <c r="E23" s="23" t="n">
        <v>332</v>
      </c>
      <c r="F23" s="23"/>
      <c r="G23" s="8"/>
      <c r="H23" s="14"/>
      <c r="I23" s="8"/>
      <c r="J23" s="23" t="n">
        <v>12.18</v>
      </c>
      <c r="K23" s="8"/>
      <c r="L23" s="13" t="n">
        <f aca="false">E23-F23</f>
        <v>332</v>
      </c>
    </row>
    <row r="24" customFormat="false" ht="12.75" hidden="false" customHeight="false" outlineLevel="0" collapsed="false">
      <c r="A24" s="69" t="n">
        <v>15</v>
      </c>
      <c r="B24" s="9" t="s">
        <v>1365</v>
      </c>
      <c r="C24" s="109" t="n">
        <v>291030.1</v>
      </c>
      <c r="D24" s="109" t="n">
        <v>1005434.9</v>
      </c>
      <c r="E24" s="23" t="n">
        <v>334</v>
      </c>
      <c r="F24" s="23"/>
      <c r="G24" s="8"/>
      <c r="H24" s="14"/>
      <c r="I24" s="8"/>
      <c r="J24" s="23" t="n">
        <v>9.6</v>
      </c>
      <c r="K24" s="8"/>
      <c r="L24" s="13" t="n">
        <f aca="false">E24-F24</f>
        <v>334</v>
      </c>
    </row>
    <row r="25" customFormat="false" ht="12.75" hidden="false" customHeight="false" outlineLevel="0" collapsed="false">
      <c r="A25" s="69" t="n">
        <v>16</v>
      </c>
      <c r="B25" s="9" t="s">
        <v>1366</v>
      </c>
      <c r="C25" s="109" t="n">
        <v>291050.3</v>
      </c>
      <c r="D25" s="109" t="n">
        <v>1005525.1</v>
      </c>
      <c r="E25" s="23" t="n">
        <v>340</v>
      </c>
      <c r="F25" s="23"/>
      <c r="G25" s="8"/>
      <c r="H25" s="14"/>
      <c r="I25" s="8"/>
      <c r="J25" s="23" t="n">
        <v>13.17</v>
      </c>
      <c r="K25" s="8"/>
      <c r="L25" s="13" t="n">
        <f aca="false">E25-F25</f>
        <v>340</v>
      </c>
    </row>
    <row r="26" customFormat="false" ht="12.75" hidden="false" customHeight="false" outlineLevel="0" collapsed="false">
      <c r="A26" s="69" t="n">
        <v>17</v>
      </c>
      <c r="B26" s="9" t="s">
        <v>1367</v>
      </c>
      <c r="C26" s="109" t="n">
        <v>290953.9</v>
      </c>
      <c r="D26" s="109" t="n">
        <v>1005823.9</v>
      </c>
      <c r="E26" s="23" t="n">
        <v>348</v>
      </c>
      <c r="F26" s="23"/>
      <c r="G26" s="8"/>
      <c r="H26" s="14"/>
      <c r="I26" s="8"/>
      <c r="J26" s="23" t="n">
        <v>17.85</v>
      </c>
      <c r="K26" s="8"/>
      <c r="L26" s="13" t="n">
        <f aca="false">E26-F26</f>
        <v>348</v>
      </c>
    </row>
    <row r="27" customFormat="false" ht="12.75" hidden="false" customHeight="false" outlineLevel="0" collapsed="false">
      <c r="A27" s="69" t="n">
        <v>18</v>
      </c>
      <c r="B27" s="9" t="s">
        <v>1368</v>
      </c>
      <c r="C27" s="109" t="n">
        <v>290933.5</v>
      </c>
      <c r="D27" s="109" t="n">
        <v>1005838.7</v>
      </c>
      <c r="E27" s="23" t="n">
        <v>341</v>
      </c>
      <c r="F27" s="23"/>
      <c r="G27" s="8"/>
      <c r="H27" s="14"/>
      <c r="I27" s="8"/>
      <c r="J27" s="23" t="n">
        <v>18.67</v>
      </c>
      <c r="K27" s="8"/>
      <c r="L27" s="13" t="n">
        <f aca="false">E27-F27</f>
        <v>341</v>
      </c>
    </row>
    <row r="28" customFormat="false" ht="12.75" hidden="false" customHeight="false" outlineLevel="0" collapsed="false">
      <c r="A28" s="69" t="n">
        <v>19</v>
      </c>
      <c r="B28" s="9" t="s">
        <v>1369</v>
      </c>
      <c r="C28" s="109" t="n">
        <v>290930.2</v>
      </c>
      <c r="D28" s="109" t="n">
        <v>1005831.3</v>
      </c>
      <c r="E28" s="23" t="n">
        <v>342</v>
      </c>
      <c r="F28" s="23"/>
      <c r="G28" s="8"/>
      <c r="H28" s="14"/>
      <c r="I28" s="8"/>
      <c r="J28" s="23" t="n">
        <v>17.92</v>
      </c>
      <c r="K28" s="8"/>
      <c r="L28" s="13" t="n">
        <f aca="false">E28-F28</f>
        <v>342</v>
      </c>
    </row>
    <row r="29" customFormat="false" ht="12.75" hidden="false" customHeight="false" outlineLevel="0" collapsed="false">
      <c r="A29" s="69" t="n">
        <v>20</v>
      </c>
      <c r="B29" s="9" t="s">
        <v>1370</v>
      </c>
      <c r="C29" s="109" t="n">
        <v>290846.7</v>
      </c>
      <c r="D29" s="109" t="n">
        <v>1005932.6</v>
      </c>
      <c r="E29" s="23" t="n">
        <v>343</v>
      </c>
      <c r="F29" s="23"/>
      <c r="G29" s="8"/>
      <c r="H29" s="14"/>
      <c r="I29" s="8"/>
      <c r="J29" s="23" t="n">
        <v>11.58</v>
      </c>
      <c r="K29" s="8"/>
      <c r="L29" s="13" t="n">
        <f aca="false">E29-F29</f>
        <v>343</v>
      </c>
    </row>
    <row r="30" customFormat="false" ht="12.75" hidden="false" customHeight="false" outlineLevel="0" collapsed="false">
      <c r="A30" s="69" t="n">
        <v>21</v>
      </c>
      <c r="B30" s="9" t="s">
        <v>1371</v>
      </c>
      <c r="C30" s="109" t="n">
        <v>290826.9</v>
      </c>
      <c r="D30" s="109" t="n">
        <v>1005916.5</v>
      </c>
      <c r="E30" s="23" t="n">
        <v>340</v>
      </c>
      <c r="F30" s="23"/>
      <c r="G30" s="8"/>
      <c r="H30" s="14"/>
      <c r="I30" s="8"/>
      <c r="J30" s="23" t="n">
        <v>8.61</v>
      </c>
      <c r="K30" s="8"/>
      <c r="L30" s="13" t="n">
        <f aca="false">E30-F30</f>
        <v>340</v>
      </c>
    </row>
    <row r="31" customFormat="false" ht="12.75" hidden="false" customHeight="false" outlineLevel="0" collapsed="false">
      <c r="A31" s="69" t="n">
        <v>22</v>
      </c>
      <c r="B31" s="9" t="s">
        <v>1372</v>
      </c>
      <c r="C31" s="109" t="n">
        <v>290808</v>
      </c>
      <c r="D31" s="109" t="n">
        <v>1005921.9</v>
      </c>
      <c r="E31" s="23" t="n">
        <v>346</v>
      </c>
      <c r="F31" s="23"/>
      <c r="G31" s="8"/>
      <c r="H31" s="14"/>
      <c r="I31" s="8"/>
      <c r="J31" s="23" t="n">
        <v>6.03</v>
      </c>
      <c r="K31" s="8"/>
      <c r="L31" s="13" t="n">
        <f aca="false">E31-F31</f>
        <v>346</v>
      </c>
    </row>
    <row r="32" customFormat="false" ht="12.75" hidden="false" customHeight="false" outlineLevel="0" collapsed="false">
      <c r="A32" s="69" t="n">
        <v>23</v>
      </c>
      <c r="B32" s="9" t="s">
        <v>1373</v>
      </c>
      <c r="C32" s="109" t="n">
        <v>290747</v>
      </c>
      <c r="D32" s="109" t="n">
        <v>1005934.6</v>
      </c>
      <c r="E32" s="23" t="n">
        <v>348</v>
      </c>
      <c r="F32" s="23"/>
      <c r="G32" s="8"/>
      <c r="H32" s="14"/>
      <c r="I32" s="8"/>
      <c r="J32" s="23" t="n">
        <v>9.77</v>
      </c>
      <c r="K32" s="8"/>
      <c r="L32" s="13" t="n">
        <f aca="false">E32-F32</f>
        <v>348</v>
      </c>
    </row>
    <row r="33" customFormat="false" ht="12.75" hidden="false" customHeight="false" outlineLevel="0" collapsed="false">
      <c r="A33" s="69" t="n">
        <v>24</v>
      </c>
      <c r="B33" s="9" t="s">
        <v>1374</v>
      </c>
      <c r="C33" s="109" t="n">
        <v>290743.2</v>
      </c>
      <c r="D33" s="109" t="n">
        <v>1005951.1</v>
      </c>
      <c r="E33" s="23" t="n">
        <v>349</v>
      </c>
      <c r="F33" s="23"/>
      <c r="G33" s="8"/>
      <c r="H33" s="14"/>
      <c r="I33" s="8"/>
      <c r="J33" s="23" t="n">
        <v>8.86</v>
      </c>
      <c r="K33" s="8"/>
      <c r="L33" s="13" t="n">
        <f aca="false">E33-F33</f>
        <v>349</v>
      </c>
    </row>
    <row r="34" customFormat="false" ht="12.75" hidden="false" customHeight="false" outlineLevel="0" collapsed="false">
      <c r="A34" s="69" t="n">
        <v>25</v>
      </c>
      <c r="B34" s="9" t="s">
        <v>1375</v>
      </c>
      <c r="C34" s="109" t="n">
        <v>290853.7</v>
      </c>
      <c r="D34" s="109" t="n">
        <v>1005909.5</v>
      </c>
      <c r="E34" s="23" t="n">
        <v>344</v>
      </c>
      <c r="F34" s="23"/>
      <c r="G34" s="8"/>
      <c r="H34" s="14"/>
      <c r="I34" s="8"/>
      <c r="J34" s="23" t="n">
        <v>13.78</v>
      </c>
      <c r="K34" s="8"/>
      <c r="L34" s="13" t="n">
        <f aca="false">E34-F34</f>
        <v>344</v>
      </c>
    </row>
    <row r="35" customFormat="false" ht="12.75" hidden="false" customHeight="false" outlineLevel="0" collapsed="false">
      <c r="A35" s="69" t="n">
        <v>26</v>
      </c>
      <c r="B35" s="9" t="s">
        <v>1376</v>
      </c>
      <c r="C35" s="109" t="n">
        <v>290857.3</v>
      </c>
      <c r="D35" s="109" t="n">
        <v>1010000.1</v>
      </c>
      <c r="E35" s="23" t="n">
        <v>347</v>
      </c>
      <c r="F35" s="23"/>
      <c r="G35" s="8"/>
      <c r="H35" s="14"/>
      <c r="I35" s="8"/>
      <c r="J35" s="23" t="n">
        <v>16.01</v>
      </c>
      <c r="K35" s="8"/>
      <c r="L35" s="13" t="n">
        <f aca="false">E35-F35</f>
        <v>347</v>
      </c>
    </row>
    <row r="36" customFormat="false" ht="12.75" hidden="false" customHeight="false" outlineLevel="0" collapsed="false">
      <c r="A36" s="69" t="n">
        <v>27</v>
      </c>
      <c r="B36" s="9" t="s">
        <v>1377</v>
      </c>
      <c r="C36" s="109" t="n">
        <v>290931.8</v>
      </c>
      <c r="D36" s="109" t="n">
        <v>1005754.8</v>
      </c>
      <c r="E36" s="23" t="n">
        <v>338</v>
      </c>
      <c r="F36" s="23"/>
      <c r="G36" s="8"/>
      <c r="H36" s="14"/>
      <c r="I36" s="8"/>
      <c r="J36" s="23" t="n">
        <v>16.01</v>
      </c>
      <c r="K36" s="8"/>
      <c r="L36" s="13" t="n">
        <f aca="false">E36-F36</f>
        <v>338</v>
      </c>
    </row>
    <row r="37" customFormat="false" ht="12.75" hidden="false" customHeight="false" outlineLevel="0" collapsed="false">
      <c r="A37" s="69" t="n">
        <v>28</v>
      </c>
      <c r="B37" s="9" t="s">
        <v>1378</v>
      </c>
      <c r="C37" s="109" t="n">
        <v>290930.6</v>
      </c>
      <c r="D37" s="109" t="n">
        <v>1005733.9</v>
      </c>
      <c r="E37" s="23" t="n">
        <v>347</v>
      </c>
      <c r="F37" s="23"/>
      <c r="G37" s="8"/>
      <c r="H37" s="14"/>
      <c r="I37" s="8"/>
      <c r="J37" s="23" t="n">
        <v>16.81</v>
      </c>
      <c r="K37" s="8"/>
      <c r="L37" s="13" t="n">
        <f aca="false">E37-F37</f>
        <v>347</v>
      </c>
    </row>
    <row r="38" customFormat="false" ht="12.75" hidden="false" customHeight="false" outlineLevel="0" collapsed="false">
      <c r="A38" s="69" t="n">
        <v>29</v>
      </c>
      <c r="B38" s="9" t="s">
        <v>1379</v>
      </c>
      <c r="C38" s="109" t="n">
        <v>290930.5</v>
      </c>
      <c r="D38" s="109" t="n">
        <v>1005724.4</v>
      </c>
      <c r="E38" s="23" t="n">
        <v>347</v>
      </c>
      <c r="F38" s="23"/>
      <c r="G38" s="8"/>
      <c r="H38" s="14"/>
      <c r="I38" s="8"/>
      <c r="J38" s="23" t="n">
        <v>9.55</v>
      </c>
      <c r="K38" s="8"/>
      <c r="L38" s="13" t="n">
        <f aca="false">E38-F38</f>
        <v>347</v>
      </c>
    </row>
    <row r="39" customFormat="false" ht="12.75" hidden="false" customHeight="false" outlineLevel="0" collapsed="false">
      <c r="A39" s="69" t="n">
        <v>30</v>
      </c>
      <c r="B39" s="9" t="s">
        <v>1380</v>
      </c>
      <c r="C39" s="109" t="n">
        <v>290923</v>
      </c>
      <c r="D39" s="109" t="n">
        <v>1005524.3</v>
      </c>
      <c r="E39" s="23" t="n">
        <v>348</v>
      </c>
      <c r="F39" s="23"/>
      <c r="G39" s="8"/>
      <c r="H39" s="14"/>
      <c r="I39" s="8"/>
      <c r="J39" s="23" t="n">
        <v>27.53</v>
      </c>
      <c r="K39" s="8"/>
      <c r="L39" s="13" t="n">
        <f aca="false">E39-F39</f>
        <v>348</v>
      </c>
    </row>
    <row r="40" customFormat="false" ht="12.75" hidden="false" customHeight="false" outlineLevel="0" collapsed="false">
      <c r="A40" s="69" t="n">
        <v>31</v>
      </c>
      <c r="B40" s="9" t="s">
        <v>1381</v>
      </c>
      <c r="C40" s="109" t="n">
        <v>290923.9</v>
      </c>
      <c r="D40" s="109" t="n">
        <v>1005445.3</v>
      </c>
      <c r="E40" s="23" t="n">
        <v>332</v>
      </c>
      <c r="F40" s="23"/>
      <c r="G40" s="8"/>
      <c r="H40" s="14"/>
      <c r="I40" s="8"/>
      <c r="J40" s="23" t="n">
        <v>28.52</v>
      </c>
      <c r="K40" s="8"/>
      <c r="L40" s="13" t="n">
        <f aca="false">E40-F40</f>
        <v>332</v>
      </c>
    </row>
    <row r="41" customFormat="false" ht="12.75" hidden="false" customHeight="false" outlineLevel="0" collapsed="false">
      <c r="A41" s="69" t="n">
        <v>32</v>
      </c>
      <c r="B41" s="9" t="s">
        <v>1382</v>
      </c>
      <c r="C41" s="109" t="n">
        <v>290923.9</v>
      </c>
      <c r="D41" s="109" t="n">
        <v>1005445.2</v>
      </c>
      <c r="E41" s="23" t="n">
        <v>332</v>
      </c>
      <c r="F41" s="23"/>
      <c r="G41" s="8"/>
      <c r="H41" s="14"/>
      <c r="I41" s="8"/>
      <c r="J41" s="23" t="n">
        <v>21.45</v>
      </c>
      <c r="K41" s="8"/>
      <c r="L41" s="13" t="n">
        <f aca="false">E41-F41</f>
        <v>332</v>
      </c>
    </row>
    <row r="42" customFormat="false" ht="12.75" hidden="false" customHeight="false" outlineLevel="0" collapsed="false">
      <c r="A42" s="69" t="n">
        <v>33</v>
      </c>
      <c r="B42" s="9" t="s">
        <v>1383</v>
      </c>
      <c r="C42" s="109" t="n">
        <v>290924.8</v>
      </c>
      <c r="D42" s="109" t="n">
        <v>1005413.2</v>
      </c>
      <c r="E42" s="23" t="n">
        <v>327</v>
      </c>
      <c r="F42" s="23"/>
      <c r="G42" s="8"/>
      <c r="H42" s="14"/>
      <c r="I42" s="8"/>
      <c r="J42" s="23" t="n">
        <v>11.65</v>
      </c>
      <c r="K42" s="8"/>
      <c r="L42" s="13" t="n">
        <f aca="false">E42-F42</f>
        <v>327</v>
      </c>
    </row>
    <row r="43" customFormat="false" ht="12.75" hidden="false" customHeight="false" outlineLevel="0" collapsed="false">
      <c r="A43" s="69" t="n">
        <v>34</v>
      </c>
      <c r="B43" s="9" t="s">
        <v>1384</v>
      </c>
      <c r="C43" s="109" t="n">
        <v>290921.8</v>
      </c>
      <c r="D43" s="109" t="n">
        <v>1005342.5</v>
      </c>
      <c r="E43" s="23" t="n">
        <v>338</v>
      </c>
      <c r="F43" s="23"/>
      <c r="G43" s="8"/>
      <c r="H43" s="14"/>
      <c r="I43" s="8"/>
      <c r="J43" s="23" t="n">
        <v>9.24</v>
      </c>
      <c r="K43" s="8"/>
      <c r="L43" s="13" t="n">
        <f aca="false">E43-F43</f>
        <v>338</v>
      </c>
    </row>
    <row r="44" customFormat="false" ht="12.75" hidden="false" customHeight="false" outlineLevel="0" collapsed="false">
      <c r="A44" s="69" t="n">
        <v>35</v>
      </c>
      <c r="B44" s="9" t="s">
        <v>1385</v>
      </c>
      <c r="C44" s="109" t="n">
        <v>290916.5</v>
      </c>
      <c r="D44" s="109" t="n">
        <v>1005338</v>
      </c>
      <c r="E44" s="23" t="n">
        <v>337</v>
      </c>
      <c r="F44" s="23"/>
      <c r="G44" s="8"/>
      <c r="H44" s="14"/>
      <c r="I44" s="8"/>
      <c r="J44" s="23" t="n">
        <v>7.59</v>
      </c>
      <c r="K44" s="8"/>
      <c r="L44" s="13" t="n">
        <f aca="false">E44-F44</f>
        <v>337</v>
      </c>
    </row>
    <row r="45" customFormat="false" ht="12.75" hidden="false" customHeight="false" outlineLevel="0" collapsed="false">
      <c r="A45" s="69" t="n">
        <v>36</v>
      </c>
      <c r="B45" s="9" t="s">
        <v>1386</v>
      </c>
      <c r="C45" s="109" t="n">
        <v>290939.2</v>
      </c>
      <c r="D45" s="109" t="n">
        <v>1005341.3</v>
      </c>
      <c r="E45" s="23" t="n">
        <v>337</v>
      </c>
      <c r="F45" s="23"/>
      <c r="G45" s="8"/>
      <c r="H45" s="14"/>
      <c r="I45" s="8"/>
      <c r="J45" s="23" t="n">
        <v>4.32</v>
      </c>
      <c r="K45" s="8"/>
      <c r="L45" s="13" t="n">
        <f aca="false">E45-F45</f>
        <v>337</v>
      </c>
    </row>
    <row r="46" customFormat="false" ht="12.75" hidden="false" customHeight="false" outlineLevel="0" collapsed="false">
      <c r="A46" s="69" t="n">
        <v>37</v>
      </c>
      <c r="B46" s="9" t="s">
        <v>1387</v>
      </c>
      <c r="C46" s="109" t="n">
        <v>291022.7</v>
      </c>
      <c r="D46" s="109" t="n">
        <v>1005323.2</v>
      </c>
      <c r="E46" s="23" t="n">
        <v>332</v>
      </c>
      <c r="F46" s="23"/>
      <c r="G46" s="8"/>
      <c r="H46" s="14"/>
      <c r="I46" s="8"/>
      <c r="J46" s="23" t="n">
        <v>7.39</v>
      </c>
      <c r="K46" s="8"/>
      <c r="L46" s="13" t="n">
        <f aca="false">E46-F46</f>
        <v>332</v>
      </c>
    </row>
    <row r="47" customFormat="false" ht="12.75" hidden="false" customHeight="false" outlineLevel="0" collapsed="false">
      <c r="A47" s="69" t="n">
        <v>38</v>
      </c>
      <c r="B47" s="9" t="s">
        <v>1388</v>
      </c>
      <c r="C47" s="109" t="n">
        <v>291002.9</v>
      </c>
      <c r="D47" s="109" t="n">
        <v>1005313.6</v>
      </c>
      <c r="E47" s="23" t="n">
        <v>329</v>
      </c>
      <c r="F47" s="23"/>
      <c r="G47" s="8"/>
      <c r="H47" s="14"/>
      <c r="I47" s="8"/>
      <c r="J47" s="23" t="n">
        <v>7.17</v>
      </c>
      <c r="K47" s="8"/>
      <c r="L47" s="13" t="n">
        <f aca="false">E47-F47</f>
        <v>329</v>
      </c>
    </row>
    <row r="48" customFormat="false" ht="12.75" hidden="false" customHeight="false" outlineLevel="0" collapsed="false">
      <c r="A48" s="69" t="n">
        <v>39</v>
      </c>
      <c r="B48" s="9" t="s">
        <v>1389</v>
      </c>
      <c r="C48" s="109" t="n">
        <v>291005.6</v>
      </c>
      <c r="D48" s="109" t="n">
        <v>1005315.5</v>
      </c>
      <c r="E48" s="23" t="n">
        <v>328</v>
      </c>
      <c r="F48" s="23"/>
      <c r="G48" s="8"/>
      <c r="H48" s="14"/>
      <c r="I48" s="8"/>
      <c r="J48" s="23" t="n">
        <v>7.68</v>
      </c>
      <c r="K48" s="8"/>
      <c r="L48" s="13" t="n">
        <f aca="false">E48-F48</f>
        <v>328</v>
      </c>
    </row>
    <row r="49" customFormat="false" ht="12.75" hidden="false" customHeight="false" outlineLevel="0" collapsed="false">
      <c r="A49" s="69" t="n">
        <v>40</v>
      </c>
      <c r="B49" s="9" t="s">
        <v>1390</v>
      </c>
      <c r="C49" s="109" t="n">
        <v>291441.2</v>
      </c>
      <c r="D49" s="109" t="n">
        <v>1005356.6</v>
      </c>
      <c r="E49" s="23" t="n">
        <v>299</v>
      </c>
      <c r="F49" s="23"/>
      <c r="G49" s="8"/>
      <c r="H49" s="14"/>
      <c r="I49" s="8"/>
      <c r="J49" s="23" t="n">
        <v>3.17</v>
      </c>
      <c r="K49" s="8"/>
      <c r="L49" s="13" t="n">
        <f aca="false">E49-F49</f>
        <v>299</v>
      </c>
    </row>
    <row r="50" customFormat="false" ht="12.75" hidden="false" customHeight="false" outlineLevel="0" collapsed="false">
      <c r="A50" s="69" t="n">
        <v>41</v>
      </c>
      <c r="B50" s="9" t="s">
        <v>1391</v>
      </c>
      <c r="C50" s="109" t="n">
        <v>291413</v>
      </c>
      <c r="D50" s="109" t="n">
        <v>1005345.9</v>
      </c>
      <c r="E50" s="23" t="n">
        <v>292</v>
      </c>
      <c r="F50" s="23"/>
      <c r="G50" s="8"/>
      <c r="H50" s="14"/>
      <c r="I50" s="8"/>
      <c r="J50" s="23" t="n">
        <v>0.58</v>
      </c>
      <c r="K50" s="8"/>
      <c r="L50" s="13" t="n">
        <f aca="false">E50-F50</f>
        <v>292</v>
      </c>
    </row>
    <row r="51" customFormat="false" ht="12.75" hidden="false" customHeight="false" outlineLevel="0" collapsed="false">
      <c r="A51" s="69" t="n">
        <v>42</v>
      </c>
      <c r="B51" s="9" t="s">
        <v>1392</v>
      </c>
      <c r="C51" s="109" t="n">
        <v>291349.2</v>
      </c>
      <c r="D51" s="109" t="n">
        <v>1005244.7</v>
      </c>
      <c r="E51" s="23" t="n">
        <v>299</v>
      </c>
      <c r="F51" s="23"/>
      <c r="G51" s="8"/>
      <c r="H51" s="14"/>
      <c r="I51" s="8"/>
      <c r="J51" s="23" t="n">
        <v>3.7</v>
      </c>
      <c r="K51" s="8"/>
      <c r="L51" s="13" t="n">
        <f aca="false">E51-F51</f>
        <v>299</v>
      </c>
    </row>
    <row r="52" customFormat="false" ht="12.75" hidden="false" customHeight="false" outlineLevel="0" collapsed="false">
      <c r="A52" s="69" t="n">
        <v>43</v>
      </c>
      <c r="B52" s="9" t="s">
        <v>1393</v>
      </c>
      <c r="C52" s="109" t="n">
        <v>291349.4</v>
      </c>
      <c r="D52" s="109" t="n">
        <v>1005245.2</v>
      </c>
      <c r="E52" s="23" t="n">
        <v>299</v>
      </c>
      <c r="F52" s="23"/>
      <c r="G52" s="8"/>
      <c r="H52" s="14"/>
      <c r="I52" s="8"/>
      <c r="J52" s="23" t="n">
        <v>3.1</v>
      </c>
      <c r="K52" s="8"/>
      <c r="L52" s="13" t="n">
        <f aca="false">E52-F52</f>
        <v>299</v>
      </c>
    </row>
    <row r="53" customFormat="false" ht="12.75" hidden="false" customHeight="false" outlineLevel="0" collapsed="false">
      <c r="A53" s="69" t="n">
        <v>44</v>
      </c>
      <c r="B53" s="9" t="s">
        <v>1394</v>
      </c>
      <c r="C53" s="109" t="n">
        <v>291520.6</v>
      </c>
      <c r="D53" s="109" t="n">
        <v>1005332.6</v>
      </c>
      <c r="E53" s="23" t="n">
        <v>296</v>
      </c>
      <c r="F53" s="23"/>
      <c r="G53" s="8"/>
      <c r="H53" s="14"/>
      <c r="I53" s="8"/>
      <c r="J53" s="23" t="n">
        <v>4.67</v>
      </c>
      <c r="K53" s="8"/>
      <c r="L53" s="13" t="n">
        <f aca="false">E53-F53</f>
        <v>296</v>
      </c>
    </row>
    <row r="54" customFormat="false" ht="12.75" hidden="false" customHeight="false" outlineLevel="0" collapsed="false">
      <c r="A54" s="69" t="n">
        <v>45</v>
      </c>
      <c r="B54" s="9" t="s">
        <v>1395</v>
      </c>
      <c r="C54" s="109" t="n">
        <v>291523.2</v>
      </c>
      <c r="D54" s="109" t="n">
        <v>1005231.6</v>
      </c>
      <c r="E54" s="23" t="n">
        <v>283</v>
      </c>
      <c r="F54" s="23"/>
      <c r="G54" s="8"/>
      <c r="H54" s="14"/>
      <c r="I54" s="8"/>
      <c r="J54" s="23" t="n">
        <v>5.95</v>
      </c>
      <c r="K54" s="8"/>
      <c r="L54" s="13" t="n">
        <f aca="false">E54-F54</f>
        <v>283</v>
      </c>
    </row>
    <row r="55" customFormat="false" ht="12.75" hidden="false" customHeight="false" outlineLevel="0" collapsed="false">
      <c r="A55" s="69" t="n">
        <v>46</v>
      </c>
      <c r="B55" s="9" t="s">
        <v>1396</v>
      </c>
      <c r="C55" s="109" t="n">
        <v>291432.8</v>
      </c>
      <c r="D55" s="109" t="n">
        <v>1005131.5</v>
      </c>
      <c r="E55" s="23" t="n">
        <v>278</v>
      </c>
      <c r="F55" s="23"/>
      <c r="G55" s="8"/>
      <c r="H55" s="14"/>
      <c r="I55" s="8"/>
      <c r="J55" s="23" t="n">
        <v>4.7</v>
      </c>
      <c r="K55" s="8"/>
      <c r="L55" s="13" t="n">
        <f aca="false">E55-F55</f>
        <v>278</v>
      </c>
    </row>
    <row r="56" customFormat="false" ht="12.75" hidden="false" customHeight="false" outlineLevel="0" collapsed="false">
      <c r="A56" s="69" t="n">
        <v>47</v>
      </c>
      <c r="B56" s="9" t="s">
        <v>1397</v>
      </c>
      <c r="C56" s="109" t="n">
        <v>291433.2</v>
      </c>
      <c r="D56" s="109" t="n">
        <v>1005131.6</v>
      </c>
      <c r="E56" s="23" t="n">
        <v>277</v>
      </c>
      <c r="F56" s="23"/>
      <c r="G56" s="8"/>
      <c r="H56" s="14"/>
      <c r="I56" s="8"/>
      <c r="J56" s="23" t="n">
        <v>4.97</v>
      </c>
      <c r="K56" s="8"/>
      <c r="L56" s="13" t="n">
        <f aca="false">E56-F56</f>
        <v>277</v>
      </c>
    </row>
    <row r="57" customFormat="false" ht="12.75" hidden="false" customHeight="false" outlineLevel="0" collapsed="false">
      <c r="A57" s="69" t="n">
        <v>48</v>
      </c>
      <c r="B57" s="9" t="s">
        <v>1398</v>
      </c>
      <c r="C57" s="109" t="n">
        <v>290349.8</v>
      </c>
      <c r="D57" s="109" t="n">
        <v>1005429.9</v>
      </c>
      <c r="E57" s="23" t="n">
        <v>324</v>
      </c>
      <c r="F57" s="23"/>
      <c r="G57" s="8"/>
      <c r="H57" s="14"/>
      <c r="I57" s="8"/>
      <c r="J57" s="23" t="n">
        <v>6.26</v>
      </c>
      <c r="K57" s="8"/>
      <c r="L57" s="13" t="n">
        <f aca="false">E57-F57</f>
        <v>324</v>
      </c>
    </row>
    <row r="58" customFormat="false" ht="12.75" hidden="false" customHeight="false" outlineLevel="0" collapsed="false">
      <c r="A58" s="69" t="n">
        <v>49</v>
      </c>
      <c r="B58" s="9" t="s">
        <v>1399</v>
      </c>
      <c r="C58" s="109" t="n">
        <v>290204.1</v>
      </c>
      <c r="D58" s="109" t="n">
        <v>1005411.2</v>
      </c>
      <c r="E58" s="23" t="n">
        <v>324</v>
      </c>
      <c r="F58" s="23"/>
      <c r="G58" s="8"/>
      <c r="H58" s="14"/>
      <c r="I58" s="8"/>
      <c r="J58" s="23" t="n">
        <v>7.75</v>
      </c>
      <c r="K58" s="8"/>
      <c r="L58" s="13" t="n">
        <f aca="false">E58-F58</f>
        <v>324</v>
      </c>
    </row>
    <row r="59" customFormat="false" ht="12.75" hidden="false" customHeight="false" outlineLevel="0" collapsed="false">
      <c r="A59" s="69" t="n">
        <v>50</v>
      </c>
      <c r="B59" s="9" t="s">
        <v>1400</v>
      </c>
      <c r="C59" s="109" t="n">
        <v>290104.3</v>
      </c>
      <c r="D59" s="109" t="n">
        <v>1005413.4</v>
      </c>
      <c r="E59" s="23" t="n">
        <v>328</v>
      </c>
      <c r="F59" s="23"/>
      <c r="G59" s="8"/>
      <c r="H59" s="14"/>
      <c r="I59" s="8"/>
      <c r="J59" s="23" t="n">
        <v>3.74</v>
      </c>
      <c r="K59" s="8"/>
      <c r="L59" s="13" t="n">
        <f aca="false">E59-F59</f>
        <v>328</v>
      </c>
    </row>
    <row r="60" customFormat="false" ht="12.75" hidden="false" customHeight="false" outlineLevel="0" collapsed="false">
      <c r="A60" s="69" t="n">
        <v>51</v>
      </c>
      <c r="B60" s="9" t="s">
        <v>1401</v>
      </c>
      <c r="C60" s="109" t="n">
        <v>290030.1</v>
      </c>
      <c r="D60" s="109" t="n">
        <v>1005450.5</v>
      </c>
      <c r="E60" s="23" t="n">
        <v>330</v>
      </c>
      <c r="F60" s="23"/>
      <c r="G60" s="8"/>
      <c r="H60" s="14"/>
      <c r="I60" s="8"/>
      <c r="J60" s="23" t="n">
        <v>3.23</v>
      </c>
      <c r="K60" s="8"/>
      <c r="L60" s="13" t="n">
        <f aca="false">E60-F60</f>
        <v>330</v>
      </c>
    </row>
    <row r="61" customFormat="false" ht="12.75" hidden="false" customHeight="false" outlineLevel="0" collapsed="false">
      <c r="A61" s="69" t="n">
        <v>52</v>
      </c>
      <c r="B61" s="9" t="s">
        <v>1402</v>
      </c>
      <c r="C61" s="109" t="n">
        <v>290051.2</v>
      </c>
      <c r="D61" s="109" t="n">
        <v>1005459.2</v>
      </c>
      <c r="E61" s="23" t="n">
        <v>327</v>
      </c>
      <c r="F61" s="23"/>
      <c r="G61" s="8"/>
      <c r="H61" s="14"/>
      <c r="I61" s="8"/>
      <c r="J61" s="23" t="n">
        <v>0.42</v>
      </c>
      <c r="K61" s="8"/>
      <c r="L61" s="13" t="n">
        <f aca="false">E61-F61</f>
        <v>327</v>
      </c>
    </row>
    <row r="62" customFormat="false" ht="12.75" hidden="false" customHeight="false" outlineLevel="0" collapsed="false">
      <c r="A62" s="69" t="n">
        <v>53</v>
      </c>
      <c r="B62" s="9" t="s">
        <v>1403</v>
      </c>
      <c r="C62" s="109" t="n">
        <v>290033.8</v>
      </c>
      <c r="D62" s="109" t="n">
        <v>1005529.2</v>
      </c>
      <c r="E62" s="23" t="n">
        <v>330</v>
      </c>
      <c r="F62" s="23"/>
      <c r="G62" s="8"/>
      <c r="H62" s="14"/>
      <c r="I62" s="8"/>
      <c r="J62" s="23" t="n">
        <v>0.66</v>
      </c>
      <c r="K62" s="8"/>
      <c r="L62" s="13" t="n">
        <f aca="false">E62-F62</f>
        <v>330</v>
      </c>
    </row>
    <row r="63" customFormat="false" ht="12.75" hidden="false" customHeight="false" outlineLevel="0" collapsed="false">
      <c r="A63" s="69" t="n">
        <v>54</v>
      </c>
      <c r="B63" s="9" t="s">
        <v>1404</v>
      </c>
      <c r="C63" s="109" t="n">
        <v>290040.9</v>
      </c>
      <c r="D63" s="109" t="n">
        <v>1005556.3</v>
      </c>
      <c r="E63" s="23" t="n">
        <v>329</v>
      </c>
      <c r="F63" s="23"/>
      <c r="G63" s="8"/>
      <c r="H63" s="14"/>
      <c r="I63" s="8"/>
      <c r="J63" s="23" t="n">
        <v>4.36</v>
      </c>
      <c r="K63" s="8"/>
      <c r="L63" s="13" t="n">
        <f aca="false">E63-F63</f>
        <v>329</v>
      </c>
    </row>
    <row r="64" customFormat="false" ht="12.75" hidden="false" customHeight="false" outlineLevel="0" collapsed="false">
      <c r="A64" s="69" t="n">
        <v>55</v>
      </c>
      <c r="B64" s="9" t="s">
        <v>1405</v>
      </c>
      <c r="C64" s="109" t="n">
        <v>290050.5</v>
      </c>
      <c r="D64" s="109" t="n">
        <v>1005611.8</v>
      </c>
      <c r="E64" s="23" t="n">
        <v>328</v>
      </c>
      <c r="F64" s="23"/>
      <c r="G64" s="8"/>
      <c r="H64" s="14"/>
      <c r="I64" s="8"/>
      <c r="J64" s="23" t="n">
        <v>4.43</v>
      </c>
      <c r="K64" s="8"/>
      <c r="L64" s="13" t="n">
        <f aca="false">E64-F64</f>
        <v>328</v>
      </c>
    </row>
    <row r="65" customFormat="false" ht="12.75" hidden="false" customHeight="false" outlineLevel="0" collapsed="false">
      <c r="A65" s="69" t="n">
        <v>56</v>
      </c>
      <c r="B65" s="9" t="s">
        <v>1406</v>
      </c>
      <c r="C65" s="109" t="n">
        <v>290144.6</v>
      </c>
      <c r="D65" s="109" t="n">
        <v>1005549.5</v>
      </c>
      <c r="E65" s="23" t="n">
        <v>331</v>
      </c>
      <c r="F65" s="23"/>
      <c r="G65" s="8"/>
      <c r="H65" s="14"/>
      <c r="I65" s="8"/>
      <c r="J65" s="23" t="n">
        <v>4.93</v>
      </c>
      <c r="K65" s="8"/>
      <c r="L65" s="13" t="n">
        <f aca="false">E65-F65</f>
        <v>331</v>
      </c>
    </row>
    <row r="66" customFormat="false" ht="12.75" hidden="false" customHeight="false" outlineLevel="0" collapsed="false">
      <c r="A66" s="69" t="n">
        <v>57</v>
      </c>
      <c r="B66" s="9" t="s">
        <v>1407</v>
      </c>
      <c r="C66" s="109" t="n">
        <v>290137.1</v>
      </c>
      <c r="D66" s="109" t="n">
        <v>1005143.6</v>
      </c>
      <c r="E66" s="23" t="n">
        <v>323</v>
      </c>
      <c r="F66" s="23"/>
      <c r="G66" s="8"/>
      <c r="H66" s="14"/>
      <c r="I66" s="8"/>
      <c r="J66" s="23" t="n">
        <v>2.69</v>
      </c>
      <c r="K66" s="8"/>
      <c r="L66" s="13" t="n">
        <f aca="false">E66-F66</f>
        <v>323</v>
      </c>
    </row>
    <row r="67" customFormat="false" ht="12.75" hidden="false" customHeight="false" outlineLevel="0" collapsed="false">
      <c r="A67" s="69" t="n">
        <v>58</v>
      </c>
      <c r="B67" s="9" t="s">
        <v>1408</v>
      </c>
      <c r="C67" s="109" t="n">
        <v>285904.3</v>
      </c>
      <c r="D67" s="109" t="n">
        <v>1004644.8</v>
      </c>
      <c r="E67" s="23" t="n">
        <v>298</v>
      </c>
      <c r="F67" s="23"/>
      <c r="G67" s="8"/>
      <c r="H67" s="14"/>
      <c r="I67" s="8"/>
      <c r="J67" s="23" t="n">
        <v>11.38</v>
      </c>
      <c r="K67" s="8"/>
      <c r="L67" s="13" t="n">
        <f aca="false">E67-F67</f>
        <v>298</v>
      </c>
    </row>
    <row r="68" customFormat="false" ht="12.75" hidden="false" customHeight="false" outlineLevel="0" collapsed="false">
      <c r="A68" s="69" t="n">
        <v>59</v>
      </c>
      <c r="B68" s="9" t="s">
        <v>1409</v>
      </c>
      <c r="C68" s="109" t="n">
        <v>285805</v>
      </c>
      <c r="D68" s="109" t="n">
        <v>1004403.2</v>
      </c>
      <c r="E68" s="23" t="n">
        <v>280</v>
      </c>
      <c r="F68" s="23"/>
      <c r="G68" s="8"/>
      <c r="H68" s="8"/>
      <c r="I68" s="8"/>
      <c r="J68" s="23" t="n">
        <v>2.84</v>
      </c>
      <c r="K68" s="8"/>
      <c r="L68" s="13" t="n">
        <f aca="false">E68-F68</f>
        <v>280</v>
      </c>
    </row>
    <row r="69" customFormat="false" ht="12.75" hidden="false" customHeight="false" outlineLevel="0" collapsed="false">
      <c r="A69" s="69" t="n">
        <v>60</v>
      </c>
      <c r="B69" s="9" t="s">
        <v>1410</v>
      </c>
      <c r="C69" s="109" t="n">
        <v>285837.8</v>
      </c>
      <c r="D69" s="109" t="n">
        <v>1004353.6</v>
      </c>
      <c r="E69" s="23" t="n">
        <v>282</v>
      </c>
      <c r="F69" s="23"/>
      <c r="G69" s="8"/>
      <c r="H69" s="8"/>
      <c r="I69" s="8"/>
      <c r="J69" s="23" t="n">
        <v>11.53</v>
      </c>
      <c r="K69" s="8"/>
      <c r="L69" s="13" t="n">
        <f aca="false">E69-F69</f>
        <v>282</v>
      </c>
    </row>
    <row r="70" customFormat="false" ht="12.75" hidden="false" customHeight="false" outlineLevel="0" collapsed="false">
      <c r="A70" s="69" t="n">
        <v>61</v>
      </c>
      <c r="B70" s="9" t="s">
        <v>1411</v>
      </c>
      <c r="C70" s="109" t="n">
        <v>285816.4</v>
      </c>
      <c r="D70" s="109" t="n">
        <v>1004406.2</v>
      </c>
      <c r="E70" s="23" t="n">
        <v>281</v>
      </c>
      <c r="F70" s="23"/>
      <c r="G70" s="8"/>
      <c r="H70" s="8"/>
      <c r="I70" s="8"/>
      <c r="J70" s="23" t="n">
        <v>5.5</v>
      </c>
      <c r="K70" s="8"/>
      <c r="L70" s="13" t="n">
        <f aca="false">E70-F70</f>
        <v>281</v>
      </c>
    </row>
    <row r="71" customFormat="false" ht="12.75" hidden="false" customHeight="false" outlineLevel="0" collapsed="false">
      <c r="A71" s="69" t="n">
        <v>62</v>
      </c>
      <c r="B71" s="9" t="s">
        <v>1412</v>
      </c>
      <c r="C71" s="109" t="n">
        <v>285737.2</v>
      </c>
      <c r="D71" s="109" t="n">
        <v>1004251.1</v>
      </c>
      <c r="E71" s="23" t="n">
        <v>280</v>
      </c>
      <c r="F71" s="23"/>
      <c r="G71" s="8"/>
      <c r="H71" s="8"/>
      <c r="I71" s="8"/>
      <c r="J71" s="23" t="n">
        <v>4.91</v>
      </c>
      <c r="K71" s="8"/>
      <c r="L71" s="13" t="n">
        <f aca="false">E71-F71</f>
        <v>280</v>
      </c>
    </row>
    <row r="72" customFormat="false" ht="12.75" hidden="false" customHeight="false" outlineLevel="0" collapsed="false">
      <c r="A72" s="69" t="n">
        <v>63</v>
      </c>
      <c r="B72" s="9" t="s">
        <v>1413</v>
      </c>
      <c r="C72" s="109" t="n">
        <v>285803.8</v>
      </c>
      <c r="D72" s="109" t="n">
        <v>1004117.8</v>
      </c>
      <c r="E72" s="23" t="n">
        <v>275</v>
      </c>
      <c r="F72" s="23"/>
      <c r="G72" s="8"/>
      <c r="H72" s="8"/>
      <c r="I72" s="8"/>
      <c r="J72" s="23" t="n">
        <v>4.04</v>
      </c>
      <c r="K72" s="8"/>
      <c r="L72" s="13" t="n">
        <f aca="false">E72-F72</f>
        <v>275</v>
      </c>
    </row>
    <row r="73" customFormat="false" ht="12.75" hidden="false" customHeight="false" outlineLevel="0" collapsed="false">
      <c r="A73" s="69" t="n">
        <v>64</v>
      </c>
      <c r="B73" s="9" t="s">
        <v>1414</v>
      </c>
      <c r="C73" s="109" t="n">
        <v>285612.1</v>
      </c>
      <c r="D73" s="109" t="n">
        <v>1005450.7</v>
      </c>
      <c r="E73" s="23" t="n">
        <v>328</v>
      </c>
      <c r="F73" s="23"/>
      <c r="G73" s="8"/>
      <c r="H73" s="8"/>
      <c r="I73" s="8"/>
      <c r="J73" s="23" t="n">
        <v>12.15</v>
      </c>
      <c r="K73" s="8"/>
      <c r="L73" s="13" t="n">
        <f aca="false">E73-F73</f>
        <v>328</v>
      </c>
    </row>
    <row r="74" customFormat="false" ht="12.75" hidden="false" customHeight="false" outlineLevel="0" collapsed="false">
      <c r="A74" s="69" t="n">
        <v>65</v>
      </c>
      <c r="B74" s="9" t="s">
        <v>1415</v>
      </c>
      <c r="C74" s="109" t="n">
        <v>285348</v>
      </c>
      <c r="D74" s="109" t="n">
        <v>1005504.1</v>
      </c>
      <c r="E74" s="23" t="n">
        <v>349</v>
      </c>
      <c r="F74" s="23"/>
      <c r="G74" s="8"/>
      <c r="H74" s="8"/>
      <c r="I74" s="8"/>
      <c r="J74" s="23" t="n">
        <v>20.54</v>
      </c>
      <c r="K74" s="8"/>
      <c r="L74" s="13" t="n">
        <f aca="false">E74-F74</f>
        <v>349</v>
      </c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95" activeCellId="0" sqref="K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416</v>
      </c>
      <c r="H7" s="42"/>
      <c r="I7" s="44" t="s">
        <v>253</v>
      </c>
      <c r="J7" s="2" t="n">
        <v>521</v>
      </c>
      <c r="K7" s="39" t="s">
        <v>491</v>
      </c>
      <c r="L7" s="46" t="n">
        <v>2011</v>
      </c>
    </row>
    <row r="9" customFormat="false" ht="63.75" hidden="false" customHeight="fals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1417</v>
      </c>
      <c r="G9" s="6" t="s">
        <v>1417</v>
      </c>
      <c r="H9" s="6" t="s">
        <v>1417</v>
      </c>
      <c r="I9" s="6" t="s">
        <v>1417</v>
      </c>
      <c r="J9" s="6" t="s">
        <v>1418</v>
      </c>
      <c r="K9" s="6" t="s">
        <v>854</v>
      </c>
      <c r="L9" s="117" t="s">
        <v>1419</v>
      </c>
    </row>
    <row r="10" customFormat="false" ht="12.75" hidden="false" customHeight="false" outlineLevel="0" collapsed="false">
      <c r="A10" s="8" t="n">
        <v>1</v>
      </c>
      <c r="B10" s="118" t="s">
        <v>1420</v>
      </c>
      <c r="C10" s="119" t="n">
        <v>2778675</v>
      </c>
      <c r="D10" s="119" t="n">
        <v>287093</v>
      </c>
      <c r="E10" s="120" t="n">
        <v>2069.54</v>
      </c>
      <c r="F10" s="120"/>
      <c r="G10" s="120"/>
      <c r="H10" s="120"/>
      <c r="I10" s="120"/>
      <c r="J10" s="120" t="n">
        <v>193</v>
      </c>
      <c r="K10" s="120" t="n">
        <v>185.63</v>
      </c>
      <c r="L10" s="120" t="n">
        <f aca="false">E10-K10</f>
        <v>1883.91</v>
      </c>
    </row>
    <row r="11" customFormat="false" ht="12.75" hidden="false" customHeight="false" outlineLevel="0" collapsed="false">
      <c r="A11" s="8" t="n">
        <v>2</v>
      </c>
      <c r="B11" s="118" t="s">
        <v>1421</v>
      </c>
      <c r="C11" s="119" t="n">
        <v>2774731</v>
      </c>
      <c r="D11" s="119" t="n">
        <v>286451</v>
      </c>
      <c r="E11" s="120" t="n">
        <v>1980</v>
      </c>
      <c r="F11" s="120"/>
      <c r="G11" s="120"/>
      <c r="H11" s="120"/>
      <c r="I11" s="120"/>
      <c r="J11" s="120" t="n">
        <v>192.15</v>
      </c>
      <c r="K11" s="120" t="n">
        <v>190.6</v>
      </c>
      <c r="L11" s="120" t="n">
        <f aca="false">E11-K11</f>
        <v>1789.4</v>
      </c>
    </row>
    <row r="12" customFormat="false" ht="12.75" hidden="false" customHeight="false" outlineLevel="0" collapsed="false">
      <c r="A12" s="8" t="n">
        <v>3</v>
      </c>
      <c r="B12" s="118" t="s">
        <v>1422</v>
      </c>
      <c r="C12" s="119" t="n">
        <v>2772463</v>
      </c>
      <c r="D12" s="119" t="n">
        <v>291015</v>
      </c>
      <c r="E12" s="120" t="n">
        <v>1959</v>
      </c>
      <c r="F12" s="120"/>
      <c r="G12" s="120"/>
      <c r="H12" s="120"/>
      <c r="I12" s="120"/>
      <c r="J12" s="120" t="n">
        <v>173.33</v>
      </c>
      <c r="K12" s="120" t="n">
        <v>175.32</v>
      </c>
      <c r="L12" s="120" t="n">
        <f aca="false">E12-K12</f>
        <v>1783.68</v>
      </c>
    </row>
    <row r="13" customFormat="false" ht="12.75" hidden="false" customHeight="false" outlineLevel="0" collapsed="false">
      <c r="A13" s="8" t="n">
        <v>4</v>
      </c>
      <c r="B13" s="118" t="s">
        <v>1423</v>
      </c>
      <c r="C13" s="119" t="n">
        <v>2772944</v>
      </c>
      <c r="D13" s="119" t="n">
        <v>291546</v>
      </c>
      <c r="E13" s="120" t="n">
        <v>1993</v>
      </c>
      <c r="F13" s="120"/>
      <c r="G13" s="120"/>
      <c r="H13" s="120"/>
      <c r="I13" s="120"/>
      <c r="J13" s="120" t="n">
        <v>219.19</v>
      </c>
      <c r="K13" s="120" t="n">
        <v>217.75</v>
      </c>
      <c r="L13" s="120" t="n">
        <f aca="false">E13-K13</f>
        <v>1775.25</v>
      </c>
    </row>
    <row r="14" customFormat="false" ht="12.75" hidden="false" customHeight="false" outlineLevel="0" collapsed="false">
      <c r="A14" s="8" t="n">
        <v>5</v>
      </c>
      <c r="B14" s="118" t="s">
        <v>1424</v>
      </c>
      <c r="C14" s="119" t="n">
        <v>2775206.3</v>
      </c>
      <c r="D14" s="119" t="n">
        <v>278317.9</v>
      </c>
      <c r="E14" s="120" t="n">
        <v>2018.27</v>
      </c>
      <c r="F14" s="120"/>
      <c r="G14" s="120"/>
      <c r="H14" s="120"/>
      <c r="I14" s="120"/>
      <c r="J14" s="120" t="n">
        <v>198.44</v>
      </c>
      <c r="K14" s="120" t="n">
        <v>192.93</v>
      </c>
      <c r="L14" s="120" t="n">
        <f aca="false">E14-K14</f>
        <v>1825.34</v>
      </c>
    </row>
    <row r="15" customFormat="false" ht="12.75" hidden="false" customHeight="false" outlineLevel="0" collapsed="false">
      <c r="A15" s="8" t="n">
        <v>6</v>
      </c>
      <c r="B15" s="118" t="s">
        <v>1425</v>
      </c>
      <c r="C15" s="119" t="n">
        <v>2773718</v>
      </c>
      <c r="D15" s="119" t="n">
        <v>278990</v>
      </c>
      <c r="E15" s="120" t="n">
        <v>2000</v>
      </c>
      <c r="F15" s="120"/>
      <c r="G15" s="120"/>
      <c r="H15" s="120"/>
      <c r="I15" s="120"/>
      <c r="J15" s="120" t="n">
        <v>169.24</v>
      </c>
      <c r="K15" s="120" t="n">
        <v>163.62</v>
      </c>
      <c r="L15" s="120" t="n">
        <f aca="false">E15-K15</f>
        <v>1836.38</v>
      </c>
    </row>
    <row r="16" customFormat="false" ht="12.75" hidden="false" customHeight="false" outlineLevel="0" collapsed="false">
      <c r="A16" s="8" t="n">
        <v>7</v>
      </c>
      <c r="B16" s="118" t="s">
        <v>1426</v>
      </c>
      <c r="C16" s="121" t="n">
        <v>2772587</v>
      </c>
      <c r="D16" s="119" t="n">
        <v>276556.7</v>
      </c>
      <c r="E16" s="120" t="n">
        <v>1916.213</v>
      </c>
      <c r="F16" s="120"/>
      <c r="G16" s="120"/>
      <c r="H16" s="120"/>
      <c r="I16" s="120"/>
      <c r="J16" s="120" t="n">
        <v>94.69</v>
      </c>
      <c r="K16" s="120" t="n">
        <v>90.5</v>
      </c>
      <c r="L16" s="120" t="n">
        <f aca="false">E16-K16</f>
        <v>1825.713</v>
      </c>
    </row>
    <row r="17" customFormat="false" ht="12.75" hidden="false" customHeight="false" outlineLevel="0" collapsed="false">
      <c r="A17" s="8" t="n">
        <v>8</v>
      </c>
      <c r="B17" s="118" t="s">
        <v>1427</v>
      </c>
      <c r="C17" s="119" t="n">
        <v>2772551.5</v>
      </c>
      <c r="D17" s="119" t="n">
        <v>273433.2</v>
      </c>
      <c r="E17" s="120" t="n">
        <v>1916.418</v>
      </c>
      <c r="F17" s="120"/>
      <c r="G17" s="120"/>
      <c r="H17" s="120"/>
      <c r="I17" s="120"/>
      <c r="J17" s="120" t="n">
        <v>93.73</v>
      </c>
      <c r="K17" s="120" t="n">
        <v>89.77</v>
      </c>
      <c r="L17" s="120" t="n">
        <f aca="false">E17-K17</f>
        <v>1826.648</v>
      </c>
    </row>
    <row r="18" customFormat="false" ht="12.75" hidden="false" customHeight="false" outlineLevel="0" collapsed="false">
      <c r="A18" s="8" t="n">
        <v>9</v>
      </c>
      <c r="B18" s="118" t="s">
        <v>1428</v>
      </c>
      <c r="C18" s="119" t="n">
        <v>2769806.6</v>
      </c>
      <c r="D18" s="119" t="n">
        <v>264436.7</v>
      </c>
      <c r="E18" s="120" t="n">
        <v>1970.247</v>
      </c>
      <c r="F18" s="120"/>
      <c r="G18" s="120"/>
      <c r="H18" s="120"/>
      <c r="I18" s="120"/>
      <c r="J18" s="120" t="n">
        <v>153.71</v>
      </c>
      <c r="K18" s="120" t="n">
        <v>153.71</v>
      </c>
      <c r="L18" s="120" t="n">
        <f aca="false">E18-K18</f>
        <v>1816.537</v>
      </c>
    </row>
    <row r="19" customFormat="false" ht="12.75" hidden="false" customHeight="false" outlineLevel="0" collapsed="false">
      <c r="A19" s="8" t="n">
        <v>10</v>
      </c>
      <c r="B19" s="122" t="s">
        <v>1429</v>
      </c>
      <c r="C19" s="119" t="n">
        <v>2775277.1</v>
      </c>
      <c r="D19" s="119" t="n">
        <v>265232.1</v>
      </c>
      <c r="E19" s="120" t="n">
        <v>2005.988</v>
      </c>
      <c r="F19" s="120"/>
      <c r="G19" s="120"/>
      <c r="H19" s="120"/>
      <c r="I19" s="120"/>
      <c r="J19" s="120" t="n">
        <v>183.44</v>
      </c>
      <c r="K19" s="120" t="n">
        <v>188.13</v>
      </c>
      <c r="L19" s="120" t="n">
        <f aca="false">E19-K19</f>
        <v>1817.858</v>
      </c>
    </row>
    <row r="20" customFormat="false" ht="12.75" hidden="false" customHeight="false" outlineLevel="0" collapsed="false">
      <c r="A20" s="8" t="n">
        <v>11</v>
      </c>
      <c r="B20" s="122" t="s">
        <v>1430</v>
      </c>
      <c r="C20" s="119" t="n">
        <v>2775449</v>
      </c>
      <c r="D20" s="119" t="n">
        <v>261609</v>
      </c>
      <c r="E20" s="120" t="n">
        <v>1980</v>
      </c>
      <c r="F20" s="120"/>
      <c r="G20" s="120"/>
      <c r="H20" s="120"/>
      <c r="I20" s="120"/>
      <c r="J20" s="120" t="n">
        <v>152.11</v>
      </c>
      <c r="K20" s="120" t="n">
        <v>151.45</v>
      </c>
      <c r="L20" s="120" t="n">
        <f aca="false">E20-K20</f>
        <v>1828.55</v>
      </c>
    </row>
    <row r="21" customFormat="false" ht="12.75" hidden="false" customHeight="false" outlineLevel="0" collapsed="false">
      <c r="A21" s="8" t="n">
        <v>12</v>
      </c>
      <c r="B21" s="122" t="s">
        <v>1431</v>
      </c>
      <c r="C21" s="119" t="n">
        <v>2774436.2</v>
      </c>
      <c r="D21" s="119" t="n">
        <v>262210.7</v>
      </c>
      <c r="E21" s="120" t="n">
        <v>1989.721</v>
      </c>
      <c r="F21" s="120"/>
      <c r="G21" s="120"/>
      <c r="H21" s="120"/>
      <c r="I21" s="120"/>
      <c r="J21" s="120" t="n">
        <v>157.7</v>
      </c>
      <c r="K21" s="120" t="n">
        <v>157.1</v>
      </c>
      <c r="L21" s="120" t="n">
        <f aca="false">E21-K21</f>
        <v>1832.621</v>
      </c>
    </row>
    <row r="22" customFormat="false" ht="12.75" hidden="false" customHeight="false" outlineLevel="0" collapsed="false">
      <c r="A22" s="8" t="n">
        <v>13</v>
      </c>
      <c r="B22" s="122" t="s">
        <v>1432</v>
      </c>
      <c r="C22" s="119" t="n">
        <v>2777104.6</v>
      </c>
      <c r="D22" s="119" t="n">
        <v>256895.3</v>
      </c>
      <c r="E22" s="120" t="n">
        <v>1999.983</v>
      </c>
      <c r="F22" s="120"/>
      <c r="G22" s="120"/>
      <c r="H22" s="120"/>
      <c r="I22" s="120"/>
      <c r="J22" s="120" t="n">
        <v>167</v>
      </c>
      <c r="K22" s="120" t="n">
        <v>166.53</v>
      </c>
      <c r="L22" s="120" t="n">
        <f aca="false">E22-K22</f>
        <v>1833.453</v>
      </c>
    </row>
    <row r="23" customFormat="false" ht="12.75" hidden="false" customHeight="false" outlineLevel="0" collapsed="false">
      <c r="A23" s="8" t="n">
        <v>14</v>
      </c>
      <c r="B23" s="122" t="s">
        <v>1433</v>
      </c>
      <c r="C23" s="119" t="n">
        <v>2765377.6</v>
      </c>
      <c r="D23" s="119" t="n">
        <v>287774.6</v>
      </c>
      <c r="E23" s="120" t="n">
        <v>1896.283</v>
      </c>
      <c r="F23" s="120"/>
      <c r="G23" s="120"/>
      <c r="H23" s="120"/>
      <c r="I23" s="120"/>
      <c r="J23" s="120" t="n">
        <v>73.2</v>
      </c>
      <c r="K23" s="120" t="n">
        <v>62.13</v>
      </c>
      <c r="L23" s="120" t="n">
        <f aca="false">E23-K23</f>
        <v>1834.153</v>
      </c>
    </row>
    <row r="24" customFormat="false" ht="12.75" hidden="false" customHeight="false" outlineLevel="0" collapsed="false">
      <c r="A24" s="8" t="n">
        <v>15</v>
      </c>
      <c r="B24" s="122" t="s">
        <v>1434</v>
      </c>
      <c r="C24" s="119" t="n">
        <v>2764179</v>
      </c>
      <c r="D24" s="119" t="n">
        <v>289004</v>
      </c>
      <c r="E24" s="120" t="n">
        <v>1888</v>
      </c>
      <c r="F24" s="120"/>
      <c r="G24" s="120"/>
      <c r="H24" s="120"/>
      <c r="I24" s="120"/>
      <c r="J24" s="120" t="n">
        <v>65.53</v>
      </c>
      <c r="K24" s="120" t="n">
        <v>65.15</v>
      </c>
      <c r="L24" s="120" t="n">
        <f aca="false">E24-K24</f>
        <v>1822.85</v>
      </c>
    </row>
    <row r="25" customFormat="false" ht="12.75" hidden="false" customHeight="false" outlineLevel="0" collapsed="false">
      <c r="A25" s="8" t="n">
        <v>16</v>
      </c>
      <c r="B25" s="118" t="s">
        <v>1435</v>
      </c>
      <c r="C25" s="119" t="n">
        <v>2770158</v>
      </c>
      <c r="D25" s="119" t="n">
        <v>282522</v>
      </c>
      <c r="E25" s="120" t="n">
        <v>1972</v>
      </c>
      <c r="F25" s="120"/>
      <c r="G25" s="120"/>
      <c r="H25" s="120"/>
      <c r="I25" s="120"/>
      <c r="J25" s="120" t="n">
        <v>50.56</v>
      </c>
      <c r="K25" s="120" t="n">
        <v>51.56</v>
      </c>
      <c r="L25" s="120" t="n">
        <f aca="false">E25-K25</f>
        <v>1920.44</v>
      </c>
    </row>
    <row r="26" customFormat="false" ht="12.75" hidden="false" customHeight="false" outlineLevel="0" collapsed="false">
      <c r="A26" s="8" t="n">
        <v>17</v>
      </c>
      <c r="B26" s="122" t="s">
        <v>1436</v>
      </c>
      <c r="C26" s="119" t="n">
        <v>2774527</v>
      </c>
      <c r="D26" s="119" t="n">
        <v>278930</v>
      </c>
      <c r="E26" s="120" t="n">
        <v>2018</v>
      </c>
      <c r="F26" s="120"/>
      <c r="G26" s="120"/>
      <c r="H26" s="120"/>
      <c r="I26" s="120"/>
      <c r="J26" s="120" t="n">
        <v>183.95</v>
      </c>
      <c r="K26" s="120" t="n">
        <v>186.95</v>
      </c>
      <c r="L26" s="120" t="n">
        <f aca="false">E26-K26</f>
        <v>1831.05</v>
      </c>
    </row>
    <row r="27" customFormat="false" ht="12.75" hidden="false" customHeight="false" outlineLevel="0" collapsed="false">
      <c r="A27" s="8" t="n">
        <v>18</v>
      </c>
      <c r="B27" s="122" t="s">
        <v>1437</v>
      </c>
      <c r="C27" s="119" t="n">
        <v>2763152</v>
      </c>
      <c r="D27" s="119" t="n">
        <v>285687</v>
      </c>
      <c r="E27" s="120" t="n">
        <v>1892</v>
      </c>
      <c r="F27" s="120"/>
      <c r="G27" s="120"/>
      <c r="H27" s="120"/>
      <c r="I27" s="120"/>
      <c r="J27" s="120" t="n">
        <v>71.64</v>
      </c>
      <c r="K27" s="120" t="n">
        <v>67.64</v>
      </c>
      <c r="L27" s="120" t="n">
        <f aca="false">E27-K27</f>
        <v>1824.36</v>
      </c>
    </row>
    <row r="28" customFormat="false" ht="12.75" hidden="false" customHeight="false" outlineLevel="0" collapsed="false">
      <c r="A28" s="8" t="n">
        <v>19</v>
      </c>
      <c r="B28" s="122" t="s">
        <v>1438</v>
      </c>
      <c r="C28" s="119" t="n">
        <v>2759976</v>
      </c>
      <c r="D28" s="119" t="n">
        <v>281786</v>
      </c>
      <c r="E28" s="120" t="n">
        <v>2000</v>
      </c>
      <c r="F28" s="120"/>
      <c r="G28" s="120"/>
      <c r="H28" s="120"/>
      <c r="I28" s="120"/>
      <c r="J28" s="120" t="n">
        <v>20.38</v>
      </c>
      <c r="K28" s="120" t="n">
        <v>21.7</v>
      </c>
      <c r="L28" s="120" t="n">
        <f aca="false">E28-K28</f>
        <v>1978.3</v>
      </c>
    </row>
    <row r="29" customFormat="false" ht="12.75" hidden="false" customHeight="false" outlineLevel="0" collapsed="false">
      <c r="A29" s="8" t="n">
        <v>20</v>
      </c>
      <c r="B29" s="122" t="s">
        <v>1439</v>
      </c>
      <c r="C29" s="119" t="n">
        <v>2761362.9</v>
      </c>
      <c r="D29" s="119" t="n">
        <v>278145.5</v>
      </c>
      <c r="E29" s="120" t="n">
        <v>1905.962</v>
      </c>
      <c r="F29" s="120"/>
      <c r="G29" s="120"/>
      <c r="H29" s="120"/>
      <c r="I29" s="120"/>
      <c r="J29" s="120" t="n">
        <v>68.76</v>
      </c>
      <c r="K29" s="120" t="n">
        <v>93.8</v>
      </c>
      <c r="L29" s="120" t="n">
        <f aca="false">E29-K29</f>
        <v>1812.162</v>
      </c>
    </row>
    <row r="30" customFormat="false" ht="12.75" hidden="false" customHeight="false" outlineLevel="0" collapsed="false">
      <c r="A30" s="8" t="n">
        <v>21</v>
      </c>
      <c r="B30" s="122" t="s">
        <v>1440</v>
      </c>
      <c r="C30" s="119" t="n">
        <v>2756905</v>
      </c>
      <c r="D30" s="119" t="n">
        <v>271577</v>
      </c>
      <c r="E30" s="120" t="n">
        <v>1788</v>
      </c>
      <c r="F30" s="120"/>
      <c r="G30" s="120"/>
      <c r="H30" s="120"/>
      <c r="I30" s="120"/>
      <c r="J30" s="120" t="n">
        <v>35.64</v>
      </c>
      <c r="K30" s="120" t="n">
        <v>35.8</v>
      </c>
      <c r="L30" s="120" t="n">
        <f aca="false">E30-K30</f>
        <v>1752.2</v>
      </c>
    </row>
    <row r="31" customFormat="false" ht="12.75" hidden="false" customHeight="false" outlineLevel="0" collapsed="false">
      <c r="A31" s="8" t="n">
        <v>22</v>
      </c>
      <c r="B31" s="122" t="s">
        <v>1441</v>
      </c>
      <c r="C31" s="119" t="n">
        <v>2756553</v>
      </c>
      <c r="D31" s="119" t="n">
        <v>287727</v>
      </c>
      <c r="E31" s="120" t="n">
        <v>1930</v>
      </c>
      <c r="F31" s="120"/>
      <c r="G31" s="120"/>
      <c r="H31" s="120"/>
      <c r="I31" s="120"/>
      <c r="J31" s="120" t="n">
        <v>29.77</v>
      </c>
      <c r="K31" s="120" t="n">
        <v>31.6</v>
      </c>
      <c r="L31" s="120" t="n">
        <f aca="false">E31-K31</f>
        <v>1898.4</v>
      </c>
    </row>
    <row r="32" customFormat="false" ht="12.75" hidden="false" customHeight="false" outlineLevel="0" collapsed="false">
      <c r="A32" s="8" t="n">
        <v>23</v>
      </c>
      <c r="B32" s="122" t="s">
        <v>1442</v>
      </c>
      <c r="C32" s="119" t="n">
        <v>2754434</v>
      </c>
      <c r="D32" s="119" t="n">
        <v>291176</v>
      </c>
      <c r="E32" s="120" t="n">
        <v>1838</v>
      </c>
      <c r="F32" s="120"/>
      <c r="G32" s="120"/>
      <c r="H32" s="120"/>
      <c r="I32" s="120"/>
      <c r="J32" s="120" t="n">
        <v>6.14</v>
      </c>
      <c r="K32" s="120" t="n">
        <v>27.2</v>
      </c>
      <c r="L32" s="120" t="n">
        <f aca="false">E32-K32</f>
        <v>1810.8</v>
      </c>
    </row>
    <row r="33" customFormat="false" ht="12.75" hidden="false" customHeight="false" outlineLevel="0" collapsed="false">
      <c r="A33" s="8" t="n">
        <v>24</v>
      </c>
      <c r="B33" s="122" t="s">
        <v>1443</v>
      </c>
      <c r="C33" s="119" t="n">
        <v>2753201</v>
      </c>
      <c r="D33" s="119" t="n">
        <v>290951</v>
      </c>
      <c r="E33" s="120" t="n">
        <v>1829</v>
      </c>
      <c r="F33" s="120"/>
      <c r="G33" s="120"/>
      <c r="H33" s="120"/>
      <c r="I33" s="120"/>
      <c r="J33" s="120" t="n">
        <v>14.92</v>
      </c>
      <c r="K33" s="120" t="n">
        <v>40.19</v>
      </c>
      <c r="L33" s="120" t="n">
        <f aca="false">E33-K33</f>
        <v>1788.81</v>
      </c>
    </row>
    <row r="34" customFormat="false" ht="12.75" hidden="false" customHeight="false" outlineLevel="0" collapsed="false">
      <c r="A34" s="8" t="n">
        <v>25</v>
      </c>
      <c r="B34" s="122" t="s">
        <v>1444</v>
      </c>
      <c r="C34" s="118" t="n">
        <v>2750465</v>
      </c>
      <c r="D34" s="118" t="n">
        <v>289295</v>
      </c>
      <c r="E34" s="120" t="n">
        <v>1756</v>
      </c>
      <c r="F34" s="120"/>
      <c r="G34" s="120"/>
      <c r="H34" s="120"/>
      <c r="I34" s="120"/>
      <c r="J34" s="120" t="s">
        <v>1445</v>
      </c>
      <c r="K34" s="123" t="n">
        <v>31.12</v>
      </c>
      <c r="L34" s="120" t="n">
        <f aca="false">E34-K34</f>
        <v>1724.88</v>
      </c>
    </row>
    <row r="35" customFormat="false" ht="12.75" hidden="false" customHeight="false" outlineLevel="0" collapsed="false">
      <c r="A35" s="8" t="n">
        <v>26</v>
      </c>
      <c r="B35" s="122" t="s">
        <v>1446</v>
      </c>
      <c r="C35" s="118" t="n">
        <v>2753248</v>
      </c>
      <c r="D35" s="118" t="n">
        <v>283074</v>
      </c>
      <c r="E35" s="120" t="n">
        <v>1757</v>
      </c>
      <c r="F35" s="120"/>
      <c r="G35" s="120"/>
      <c r="H35" s="120"/>
      <c r="I35" s="120"/>
      <c r="J35" s="120" t="s">
        <v>1447</v>
      </c>
      <c r="K35" s="123" t="n">
        <v>34.7</v>
      </c>
      <c r="L35" s="120" t="n">
        <f aca="false">E35-K35</f>
        <v>1722.3</v>
      </c>
    </row>
    <row r="36" customFormat="false" ht="12.75" hidden="false" customHeight="false" outlineLevel="0" collapsed="false">
      <c r="A36" s="8" t="n">
        <v>27</v>
      </c>
      <c r="B36" s="122" t="s">
        <v>1448</v>
      </c>
      <c r="C36" s="118" t="n">
        <v>2752888</v>
      </c>
      <c r="D36" s="118" t="n">
        <v>285327</v>
      </c>
      <c r="E36" s="120" t="n">
        <v>1795</v>
      </c>
      <c r="F36" s="120"/>
      <c r="G36" s="120"/>
      <c r="H36" s="120"/>
      <c r="I36" s="120"/>
      <c r="J36" s="120" t="s">
        <v>1449</v>
      </c>
      <c r="K36" s="123" t="n">
        <v>81.32</v>
      </c>
      <c r="L36" s="120" t="n">
        <f aca="false">E36-K36</f>
        <v>1713.68</v>
      </c>
    </row>
    <row r="37" customFormat="false" ht="12.75" hidden="false" customHeight="false" outlineLevel="0" collapsed="false">
      <c r="A37" s="8" t="n">
        <v>28</v>
      </c>
      <c r="B37" s="122" t="s">
        <v>1450</v>
      </c>
      <c r="C37" s="118" t="n">
        <v>2754796</v>
      </c>
      <c r="D37" s="118" t="n">
        <v>280452</v>
      </c>
      <c r="E37" s="120" t="n">
        <v>1761</v>
      </c>
      <c r="F37" s="120"/>
      <c r="G37" s="120"/>
      <c r="H37" s="120"/>
      <c r="I37" s="120"/>
      <c r="J37" s="120" t="s">
        <v>1451</v>
      </c>
      <c r="K37" s="123" t="n">
        <v>42.54</v>
      </c>
      <c r="L37" s="120" t="n">
        <f aca="false">E37-K37</f>
        <v>1718.46</v>
      </c>
    </row>
    <row r="38" customFormat="false" ht="12.75" hidden="false" customHeight="false" outlineLevel="0" collapsed="false">
      <c r="A38" s="8" t="n">
        <v>29</v>
      </c>
      <c r="B38" s="122" t="s">
        <v>1452</v>
      </c>
      <c r="C38" s="119" t="n">
        <v>2748432</v>
      </c>
      <c r="D38" s="119" t="n">
        <v>268076</v>
      </c>
      <c r="E38" s="120" t="n">
        <v>1830</v>
      </c>
      <c r="F38" s="120"/>
      <c r="G38" s="120"/>
      <c r="H38" s="120"/>
      <c r="I38" s="120"/>
      <c r="J38" s="120" t="n">
        <v>28.6</v>
      </c>
      <c r="K38" s="120" t="n">
        <v>29.13</v>
      </c>
      <c r="L38" s="120" t="n">
        <f aca="false">E38-K38</f>
        <v>1800.87</v>
      </c>
    </row>
    <row r="39" customFormat="false" ht="12.75" hidden="false" customHeight="false" outlineLevel="0" collapsed="false">
      <c r="A39" s="8" t="n">
        <v>30</v>
      </c>
      <c r="B39" s="122" t="s">
        <v>1453</v>
      </c>
      <c r="C39" s="118" t="n">
        <v>2748488</v>
      </c>
      <c r="D39" s="118" t="n">
        <v>281930</v>
      </c>
      <c r="E39" s="120" t="n">
        <v>1759</v>
      </c>
      <c r="F39" s="120"/>
      <c r="G39" s="120"/>
      <c r="H39" s="120"/>
      <c r="I39" s="120"/>
      <c r="J39" s="120" t="s">
        <v>1454</v>
      </c>
      <c r="K39" s="123" t="n">
        <v>88.38</v>
      </c>
      <c r="L39" s="120" t="n">
        <f aca="false">E39-K39</f>
        <v>1670.62</v>
      </c>
    </row>
    <row r="40" customFormat="false" ht="12.75" hidden="false" customHeight="false" outlineLevel="0" collapsed="false">
      <c r="A40" s="8" t="n">
        <v>31</v>
      </c>
      <c r="B40" s="122" t="s">
        <v>1455</v>
      </c>
      <c r="C40" s="118" t="n">
        <v>2744061</v>
      </c>
      <c r="D40" s="118" t="n">
        <v>285079</v>
      </c>
      <c r="E40" s="120" t="n">
        <v>1752</v>
      </c>
      <c r="F40" s="120"/>
      <c r="G40" s="120"/>
      <c r="H40" s="120"/>
      <c r="I40" s="120"/>
      <c r="J40" s="120" t="s">
        <v>1456</v>
      </c>
      <c r="K40" s="123" t="n">
        <v>42.62</v>
      </c>
      <c r="L40" s="120" t="n">
        <f aca="false">E40-K40</f>
        <v>1709.38</v>
      </c>
    </row>
    <row r="41" customFormat="false" ht="12.75" hidden="false" customHeight="false" outlineLevel="0" collapsed="false">
      <c r="A41" s="8" t="n">
        <v>32</v>
      </c>
      <c r="B41" s="122" t="s">
        <v>1457</v>
      </c>
      <c r="C41" s="118" t="n">
        <v>2781205.4</v>
      </c>
      <c r="D41" s="118" t="n">
        <v>313108.8</v>
      </c>
      <c r="E41" s="120" t="n">
        <v>1893.975</v>
      </c>
      <c r="F41" s="120"/>
      <c r="G41" s="120"/>
      <c r="H41" s="120"/>
      <c r="I41" s="120"/>
      <c r="J41" s="120" t="s">
        <v>1458</v>
      </c>
      <c r="K41" s="123" t="n">
        <v>37.6</v>
      </c>
      <c r="L41" s="120" t="n">
        <f aca="false">E41-K41</f>
        <v>1856.375</v>
      </c>
    </row>
    <row r="42" customFormat="false" ht="12.75" hidden="false" customHeight="false" outlineLevel="0" collapsed="false">
      <c r="A42" s="8" t="n">
        <v>33</v>
      </c>
      <c r="B42" s="122" t="s">
        <v>1459</v>
      </c>
      <c r="C42" s="118" t="n">
        <v>2778845</v>
      </c>
      <c r="D42" s="118" t="n">
        <v>312733</v>
      </c>
      <c r="E42" s="120" t="n">
        <v>1887</v>
      </c>
      <c r="F42" s="120"/>
      <c r="G42" s="120"/>
      <c r="H42" s="120"/>
      <c r="I42" s="120"/>
      <c r="J42" s="120" t="s">
        <v>1460</v>
      </c>
      <c r="K42" s="120" t="s">
        <v>1461</v>
      </c>
      <c r="L42" s="120" t="n">
        <f aca="false">E42-K42</f>
        <v>1875.63</v>
      </c>
    </row>
    <row r="43" customFormat="false" ht="12.75" hidden="false" customHeight="false" outlineLevel="0" collapsed="false">
      <c r="A43" s="8" t="n">
        <v>34</v>
      </c>
      <c r="B43" s="122" t="s">
        <v>1462</v>
      </c>
      <c r="C43" s="118" t="n">
        <v>2781828</v>
      </c>
      <c r="D43" s="118" t="n">
        <v>315866</v>
      </c>
      <c r="E43" s="120" t="n">
        <v>1900</v>
      </c>
      <c r="F43" s="120"/>
      <c r="G43" s="120"/>
      <c r="H43" s="120"/>
      <c r="I43" s="120"/>
      <c r="J43" s="120" t="s">
        <v>1463</v>
      </c>
      <c r="K43" s="120" t="s">
        <v>1464</v>
      </c>
      <c r="L43" s="120" t="n">
        <f aca="false">E43-K43</f>
        <v>1833.59</v>
      </c>
    </row>
    <row r="44" customFormat="false" ht="12.75" hidden="false" customHeight="false" outlineLevel="0" collapsed="false">
      <c r="A44" s="8" t="n">
        <v>35</v>
      </c>
      <c r="B44" s="122" t="s">
        <v>1465</v>
      </c>
      <c r="C44" s="118" t="n">
        <v>2781260</v>
      </c>
      <c r="D44" s="118" t="n">
        <v>316340</v>
      </c>
      <c r="E44" s="120" t="n">
        <v>1885</v>
      </c>
      <c r="F44" s="120"/>
      <c r="G44" s="120"/>
      <c r="H44" s="120"/>
      <c r="I44" s="120"/>
      <c r="J44" s="120" t="s">
        <v>1466</v>
      </c>
      <c r="K44" s="120" t="s">
        <v>1467</v>
      </c>
      <c r="L44" s="120" t="n">
        <f aca="false">E44-K44</f>
        <v>1852.27</v>
      </c>
    </row>
    <row r="45" customFormat="false" ht="12.75" hidden="false" customHeight="false" outlineLevel="0" collapsed="false">
      <c r="A45" s="8" t="n">
        <v>36</v>
      </c>
      <c r="B45" s="122" t="s">
        <v>1468</v>
      </c>
      <c r="C45" s="118" t="n">
        <v>2781147</v>
      </c>
      <c r="D45" s="118" t="n">
        <v>316961</v>
      </c>
      <c r="E45" s="120" t="n">
        <v>1900</v>
      </c>
      <c r="F45" s="120"/>
      <c r="G45" s="120"/>
      <c r="H45" s="120"/>
      <c r="I45" s="120"/>
      <c r="J45" s="120" t="s">
        <v>1469</v>
      </c>
      <c r="K45" s="120" t="s">
        <v>1470</v>
      </c>
      <c r="L45" s="120" t="n">
        <f aca="false">E45-K45</f>
        <v>1796.52</v>
      </c>
    </row>
    <row r="46" customFormat="false" ht="12.75" hidden="false" customHeight="false" outlineLevel="0" collapsed="false">
      <c r="A46" s="8" t="n">
        <v>37</v>
      </c>
      <c r="B46" s="122" t="s">
        <v>1471</v>
      </c>
      <c r="C46" s="118" t="n">
        <v>2756594.1</v>
      </c>
      <c r="D46" s="118" t="n">
        <v>300613.5</v>
      </c>
      <c r="E46" s="120" t="n">
        <v>1877.337</v>
      </c>
      <c r="F46" s="120"/>
      <c r="G46" s="120"/>
      <c r="H46" s="120"/>
      <c r="I46" s="120"/>
      <c r="J46" s="120" t="s">
        <v>1472</v>
      </c>
      <c r="K46" s="120" t="s">
        <v>1473</v>
      </c>
      <c r="L46" s="120" t="n">
        <f aca="false">E46-K46</f>
        <v>1855.397</v>
      </c>
    </row>
    <row r="47" customFormat="false" ht="12.75" hidden="false" customHeight="false" outlineLevel="0" collapsed="false">
      <c r="A47" s="8" t="n">
        <v>38</v>
      </c>
      <c r="B47" s="122" t="s">
        <v>1474</v>
      </c>
      <c r="C47" s="118" t="n">
        <v>2760738.1</v>
      </c>
      <c r="D47" s="118" t="n">
        <v>265858.2</v>
      </c>
      <c r="E47" s="120" t="n">
        <v>1821.43</v>
      </c>
      <c r="F47" s="120"/>
      <c r="G47" s="120"/>
      <c r="H47" s="120"/>
      <c r="I47" s="120"/>
      <c r="J47" s="120" t="s">
        <v>1475</v>
      </c>
      <c r="K47" s="120" t="s">
        <v>1476</v>
      </c>
      <c r="L47" s="120" t="n">
        <f aca="false">E47-K47</f>
        <v>1724.32</v>
      </c>
    </row>
    <row r="48" customFormat="false" ht="12.75" hidden="false" customHeight="false" outlineLevel="0" collapsed="false">
      <c r="A48" s="8" t="n">
        <v>39</v>
      </c>
      <c r="B48" s="122" t="s">
        <v>1477</v>
      </c>
      <c r="C48" s="118" t="n">
        <v>2736871.6</v>
      </c>
      <c r="D48" s="118" t="n">
        <v>282119.1</v>
      </c>
      <c r="E48" s="120" t="n">
        <v>1985.693</v>
      </c>
      <c r="F48" s="120"/>
      <c r="G48" s="120"/>
      <c r="H48" s="120"/>
      <c r="I48" s="120"/>
      <c r="J48" s="120" t="s">
        <v>1478</v>
      </c>
      <c r="K48" s="120" t="s">
        <v>1479</v>
      </c>
      <c r="L48" s="120" t="n">
        <f aca="false">E48-K48</f>
        <v>1964.593</v>
      </c>
    </row>
    <row r="49" customFormat="false" ht="12.75" hidden="false" customHeight="false" outlineLevel="0" collapsed="false">
      <c r="A49" s="8" t="n">
        <v>40</v>
      </c>
      <c r="B49" s="122" t="s">
        <v>1480</v>
      </c>
      <c r="C49" s="118" t="n">
        <v>2738515</v>
      </c>
      <c r="D49" s="118" t="n">
        <v>286450</v>
      </c>
      <c r="E49" s="120" t="n">
        <v>1863</v>
      </c>
      <c r="F49" s="120"/>
      <c r="G49" s="120"/>
      <c r="H49" s="120"/>
      <c r="I49" s="120"/>
      <c r="J49" s="120" t="s">
        <v>1481</v>
      </c>
      <c r="K49" s="120" t="s">
        <v>1482</v>
      </c>
      <c r="L49" s="120" t="n">
        <f aca="false">E49-K49</f>
        <v>1777.01</v>
      </c>
    </row>
    <row r="50" customFormat="false" ht="12.75" hidden="false" customHeight="false" outlineLevel="0" collapsed="false">
      <c r="A50" s="8" t="n">
        <v>41</v>
      </c>
      <c r="B50" s="122" t="s">
        <v>1483</v>
      </c>
      <c r="C50" s="118" t="n">
        <v>2740634.1</v>
      </c>
      <c r="D50" s="118" t="n">
        <v>292170.9</v>
      </c>
      <c r="E50" s="120" t="n">
        <v>1753.067</v>
      </c>
      <c r="F50" s="120"/>
      <c r="G50" s="120"/>
      <c r="H50" s="120"/>
      <c r="I50" s="120"/>
      <c r="J50" s="120" t="s">
        <v>1484</v>
      </c>
      <c r="K50" s="120" t="s">
        <v>1485</v>
      </c>
      <c r="L50" s="120" t="n">
        <f aca="false">E50-K50</f>
        <v>1698.267</v>
      </c>
    </row>
    <row r="51" customFormat="false" ht="12.75" hidden="false" customHeight="false" outlineLevel="0" collapsed="false">
      <c r="A51" s="8" t="n">
        <v>42</v>
      </c>
      <c r="B51" s="122" t="s">
        <v>1486</v>
      </c>
      <c r="C51" s="118" t="n">
        <v>2739801</v>
      </c>
      <c r="D51" s="118" t="n">
        <v>292268</v>
      </c>
      <c r="E51" s="120" t="n">
        <v>1766</v>
      </c>
      <c r="F51" s="120"/>
      <c r="G51" s="120"/>
      <c r="H51" s="120"/>
      <c r="I51" s="120"/>
      <c r="J51" s="120" t="s">
        <v>1487</v>
      </c>
      <c r="K51" s="120" t="s">
        <v>1488</v>
      </c>
      <c r="L51" s="120" t="n">
        <f aca="false">E51-K51</f>
        <v>1698.71</v>
      </c>
    </row>
    <row r="52" customFormat="false" ht="12.75" hidden="false" customHeight="false" outlineLevel="0" collapsed="false">
      <c r="A52" s="8" t="n">
        <v>43</v>
      </c>
      <c r="B52" s="122" t="s">
        <v>1489</v>
      </c>
      <c r="C52" s="118" t="n">
        <v>2729227</v>
      </c>
      <c r="D52" s="118" t="n">
        <v>292956</v>
      </c>
      <c r="E52" s="120" t="n">
        <v>1932</v>
      </c>
      <c r="F52" s="120"/>
      <c r="G52" s="120"/>
      <c r="H52" s="120"/>
      <c r="I52" s="120"/>
      <c r="J52" s="120" t="s">
        <v>1490</v>
      </c>
      <c r="K52" s="120" t="s">
        <v>1491</v>
      </c>
      <c r="L52" s="120" t="n">
        <f aca="false">E52-K52</f>
        <v>1745.51</v>
      </c>
    </row>
    <row r="53" customFormat="false" ht="12.75" hidden="false" customHeight="false" outlineLevel="0" collapsed="false">
      <c r="A53" s="8" t="n">
        <v>44</v>
      </c>
      <c r="B53" s="122" t="s">
        <v>1492</v>
      </c>
      <c r="C53" s="118" t="n">
        <v>2725622</v>
      </c>
      <c r="D53" s="118" t="n">
        <v>308691</v>
      </c>
      <c r="E53" s="120" t="n">
        <v>1736</v>
      </c>
      <c r="F53" s="120"/>
      <c r="G53" s="120"/>
      <c r="H53" s="120"/>
      <c r="I53" s="120"/>
      <c r="J53" s="120" t="s">
        <v>1493</v>
      </c>
      <c r="K53" s="120" t="s">
        <v>1494</v>
      </c>
      <c r="L53" s="120" t="n">
        <f aca="false">E53-K53</f>
        <v>1700.26</v>
      </c>
    </row>
    <row r="54" customFormat="false" ht="12.75" hidden="false" customHeight="false" outlineLevel="0" collapsed="false">
      <c r="A54" s="8" t="n">
        <v>45</v>
      </c>
      <c r="B54" s="122" t="s">
        <v>1495</v>
      </c>
      <c r="C54" s="118" t="n">
        <v>2722872</v>
      </c>
      <c r="D54" s="118" t="n">
        <v>304428</v>
      </c>
      <c r="E54" s="120" t="n">
        <v>1750</v>
      </c>
      <c r="F54" s="120"/>
      <c r="G54" s="120"/>
      <c r="H54" s="120"/>
      <c r="I54" s="120"/>
      <c r="J54" s="120" t="s">
        <v>1496</v>
      </c>
      <c r="K54" s="120" t="s">
        <v>1497</v>
      </c>
      <c r="L54" s="120" t="n">
        <f aca="false">E54-K54</f>
        <v>1699.76</v>
      </c>
    </row>
    <row r="55" customFormat="false" ht="12.75" hidden="false" customHeight="false" outlineLevel="0" collapsed="false">
      <c r="A55" s="8" t="n">
        <v>46</v>
      </c>
      <c r="B55" s="122" t="s">
        <v>1498</v>
      </c>
      <c r="C55" s="118" t="n">
        <v>2723907</v>
      </c>
      <c r="D55" s="118" t="n">
        <v>314291</v>
      </c>
      <c r="E55" s="120" t="n">
        <v>1816</v>
      </c>
      <c r="F55" s="120"/>
      <c r="G55" s="120"/>
      <c r="H55" s="120"/>
      <c r="I55" s="120"/>
      <c r="J55" s="120"/>
      <c r="K55" s="120" t="s">
        <v>1499</v>
      </c>
      <c r="L55" s="120" t="n">
        <f aca="false">E55-K55</f>
        <v>1781.49</v>
      </c>
    </row>
    <row r="56" customFormat="false" ht="12.75" hidden="false" customHeight="false" outlineLevel="0" collapsed="false">
      <c r="A56" s="8" t="n">
        <v>47</v>
      </c>
      <c r="B56" s="122" t="s">
        <v>1500</v>
      </c>
      <c r="C56" s="118" t="n">
        <v>2722073.1</v>
      </c>
      <c r="D56" s="118" t="n">
        <v>307546.4</v>
      </c>
      <c r="E56" s="120" t="n">
        <v>1739.668</v>
      </c>
      <c r="F56" s="120"/>
      <c r="G56" s="120"/>
      <c r="H56" s="120"/>
      <c r="I56" s="120"/>
      <c r="J56" s="120" t="s">
        <v>1501</v>
      </c>
      <c r="K56" s="120" t="s">
        <v>1502</v>
      </c>
      <c r="L56" s="120" t="n">
        <f aca="false">E56-K56</f>
        <v>1701.888</v>
      </c>
    </row>
    <row r="57" customFormat="false" ht="12.75" hidden="false" customHeight="false" outlineLevel="0" collapsed="false">
      <c r="A57" s="8" t="n">
        <v>48</v>
      </c>
      <c r="B57" s="122" t="s">
        <v>1503</v>
      </c>
      <c r="C57" s="118" t="n">
        <v>2724774</v>
      </c>
      <c r="D57" s="118" t="n">
        <v>303601</v>
      </c>
      <c r="E57" s="120" t="n">
        <v>1739</v>
      </c>
      <c r="F57" s="120"/>
      <c r="G57" s="120"/>
      <c r="H57" s="120"/>
      <c r="I57" s="120"/>
      <c r="J57" s="120" t="s">
        <v>1504</v>
      </c>
      <c r="K57" s="120" t="s">
        <v>1505</v>
      </c>
      <c r="L57" s="120" t="n">
        <f aca="false">E57-K57</f>
        <v>1696.1</v>
      </c>
    </row>
    <row r="58" customFormat="false" ht="12.75" hidden="false" customHeight="false" outlineLevel="0" collapsed="false">
      <c r="A58" s="8" t="n">
        <v>49</v>
      </c>
      <c r="B58" s="122" t="s">
        <v>1506</v>
      </c>
      <c r="C58" s="118" t="n">
        <v>2724594.1</v>
      </c>
      <c r="D58" s="118" t="n">
        <v>301923.7</v>
      </c>
      <c r="E58" s="120" t="n">
        <v>1770.195</v>
      </c>
      <c r="F58" s="120"/>
      <c r="G58" s="120"/>
      <c r="H58" s="120"/>
      <c r="I58" s="120"/>
      <c r="J58" s="120" t="s">
        <v>1507</v>
      </c>
      <c r="K58" s="120" t="s">
        <v>1508</v>
      </c>
      <c r="L58" s="120" t="n">
        <f aca="false">E58-K58</f>
        <v>1702.945</v>
      </c>
    </row>
    <row r="59" customFormat="false" ht="12.75" hidden="false" customHeight="false" outlineLevel="0" collapsed="false">
      <c r="A59" s="8" t="n">
        <v>50</v>
      </c>
      <c r="B59" s="122" t="s">
        <v>1509</v>
      </c>
      <c r="C59" s="118" t="n">
        <v>2725526</v>
      </c>
      <c r="D59" s="118" t="n">
        <v>306299</v>
      </c>
      <c r="E59" s="120" t="n">
        <v>1726</v>
      </c>
      <c r="F59" s="120"/>
      <c r="G59" s="120"/>
      <c r="H59" s="120"/>
      <c r="I59" s="120"/>
      <c r="J59" s="120" t="s">
        <v>1510</v>
      </c>
      <c r="K59" s="120" t="s">
        <v>1511</v>
      </c>
      <c r="L59" s="120" t="n">
        <f aca="false">E59-K59</f>
        <v>1688.05</v>
      </c>
    </row>
    <row r="60" customFormat="false" ht="12.75" hidden="false" customHeight="false" outlineLevel="0" collapsed="false">
      <c r="A60" s="8" t="n">
        <v>51</v>
      </c>
      <c r="B60" s="122" t="s">
        <v>1512</v>
      </c>
      <c r="C60" s="118" t="n">
        <v>2733603.4</v>
      </c>
      <c r="D60" s="118" t="n">
        <v>312393.5</v>
      </c>
      <c r="E60" s="120" t="n">
        <v>1752.742</v>
      </c>
      <c r="F60" s="120"/>
      <c r="G60" s="120"/>
      <c r="H60" s="120"/>
      <c r="I60" s="120"/>
      <c r="J60" s="120" t="s">
        <v>1513</v>
      </c>
      <c r="K60" s="120" t="s">
        <v>1514</v>
      </c>
      <c r="L60" s="120" t="n">
        <f aca="false">E60-K60</f>
        <v>1710.642</v>
      </c>
    </row>
    <row r="61" customFormat="false" ht="12.75" hidden="false" customHeight="false" outlineLevel="0" collapsed="false">
      <c r="A61" s="8" t="n">
        <v>52</v>
      </c>
      <c r="B61" s="122" t="s">
        <v>1515</v>
      </c>
      <c r="C61" s="118" t="n">
        <v>2738541</v>
      </c>
      <c r="D61" s="118" t="n">
        <v>317387</v>
      </c>
      <c r="E61" s="120" t="n">
        <v>1965</v>
      </c>
      <c r="F61" s="120"/>
      <c r="G61" s="120"/>
      <c r="H61" s="120"/>
      <c r="I61" s="120"/>
      <c r="J61" s="120" t="s">
        <v>1516</v>
      </c>
      <c r="K61" s="120" t="s">
        <v>1517</v>
      </c>
      <c r="L61" s="120" t="n">
        <f aca="false">E61-K61</f>
        <v>1886.2</v>
      </c>
    </row>
    <row r="62" customFormat="false" ht="12.75" hidden="false" customHeight="false" outlineLevel="0" collapsed="false">
      <c r="A62" s="8" t="n">
        <v>53</v>
      </c>
      <c r="B62" s="122" t="s">
        <v>1518</v>
      </c>
      <c r="C62" s="118" t="n">
        <v>2742865</v>
      </c>
      <c r="D62" s="118" t="n">
        <v>306084</v>
      </c>
      <c r="E62" s="120" t="n">
        <v>1759</v>
      </c>
      <c r="F62" s="120"/>
      <c r="G62" s="120"/>
      <c r="H62" s="120"/>
      <c r="I62" s="120"/>
      <c r="J62" s="120" t="s">
        <v>1519</v>
      </c>
      <c r="K62" s="120" t="s">
        <v>1520</v>
      </c>
      <c r="L62" s="120" t="n">
        <f aca="false">E62-K62</f>
        <v>1723.52</v>
      </c>
    </row>
    <row r="63" customFormat="false" ht="12.75" hidden="false" customHeight="false" outlineLevel="0" collapsed="false">
      <c r="A63" s="8" t="n">
        <v>54</v>
      </c>
      <c r="B63" s="122" t="s">
        <v>1521</v>
      </c>
      <c r="C63" s="118" t="n">
        <v>2745418.8</v>
      </c>
      <c r="D63" s="118" t="n">
        <v>305024.7</v>
      </c>
      <c r="E63" s="120" t="n">
        <v>1756.045</v>
      </c>
      <c r="F63" s="120"/>
      <c r="G63" s="120"/>
      <c r="H63" s="120"/>
      <c r="I63" s="120"/>
      <c r="J63" s="120" t="s">
        <v>1522</v>
      </c>
      <c r="K63" s="120" t="s">
        <v>1523</v>
      </c>
      <c r="L63" s="120" t="n">
        <f aca="false">E63-K63</f>
        <v>1722.635</v>
      </c>
    </row>
    <row r="64" customFormat="false" ht="12.75" hidden="false" customHeight="false" outlineLevel="0" collapsed="false">
      <c r="A64" s="8" t="n">
        <v>55</v>
      </c>
      <c r="B64" s="122" t="s">
        <v>1524</v>
      </c>
      <c r="C64" s="118" t="n">
        <v>2748624</v>
      </c>
      <c r="D64" s="118" t="n">
        <v>260508</v>
      </c>
      <c r="E64" s="120" t="n">
        <v>1677</v>
      </c>
      <c r="F64" s="120"/>
      <c r="G64" s="120"/>
      <c r="H64" s="120"/>
      <c r="I64" s="120"/>
      <c r="J64" s="120" t="s">
        <v>1525</v>
      </c>
      <c r="K64" s="120" t="s">
        <v>1526</v>
      </c>
      <c r="L64" s="120" t="n">
        <f aca="false">E64-K64</f>
        <v>1646.2</v>
      </c>
    </row>
    <row r="65" customFormat="false" ht="12.75" hidden="false" customHeight="false" outlineLevel="0" collapsed="false">
      <c r="A65" s="8" t="n">
        <v>56</v>
      </c>
      <c r="B65" s="122" t="s">
        <v>1527</v>
      </c>
      <c r="C65" s="121" t="n">
        <v>2749731</v>
      </c>
      <c r="D65" s="118" t="n">
        <v>263296.1</v>
      </c>
      <c r="E65" s="120" t="n">
        <v>1771.006</v>
      </c>
      <c r="F65" s="120"/>
      <c r="G65" s="120"/>
      <c r="H65" s="120"/>
      <c r="I65" s="120"/>
      <c r="J65" s="120" t="s">
        <v>1528</v>
      </c>
      <c r="K65" s="120" t="s">
        <v>1528</v>
      </c>
      <c r="L65" s="120" t="n">
        <f aca="false">E65-K65</f>
        <v>1752.606</v>
      </c>
    </row>
    <row r="66" customFormat="false" ht="12.75" hidden="false" customHeight="false" outlineLevel="0" collapsed="false">
      <c r="A66" s="8" t="n">
        <v>57</v>
      </c>
      <c r="B66" s="122" t="s">
        <v>1529</v>
      </c>
      <c r="C66" s="118" t="n">
        <v>2758498</v>
      </c>
      <c r="D66" s="118" t="n">
        <v>253906</v>
      </c>
      <c r="E66" s="120" t="n">
        <v>1747</v>
      </c>
      <c r="F66" s="120"/>
      <c r="G66" s="120"/>
      <c r="H66" s="120"/>
      <c r="I66" s="120"/>
      <c r="J66" s="120" t="s">
        <v>1530</v>
      </c>
      <c r="K66" s="120" t="s">
        <v>1531</v>
      </c>
      <c r="L66" s="120" t="n">
        <f aca="false">E66-K66</f>
        <v>1672.46</v>
      </c>
    </row>
    <row r="67" customFormat="false" ht="12.75" hidden="false" customHeight="false" outlineLevel="0" collapsed="false">
      <c r="A67" s="8" t="n">
        <v>58</v>
      </c>
      <c r="B67" s="122" t="s">
        <v>1532</v>
      </c>
      <c r="C67" s="118" t="n">
        <v>2756941</v>
      </c>
      <c r="D67" s="118" t="n">
        <v>255796</v>
      </c>
      <c r="E67" s="120" t="n">
        <v>1729</v>
      </c>
      <c r="F67" s="120"/>
      <c r="G67" s="120"/>
      <c r="H67" s="120"/>
      <c r="I67" s="120"/>
      <c r="J67" s="120" t="s">
        <v>1533</v>
      </c>
      <c r="K67" s="120" t="s">
        <v>1534</v>
      </c>
      <c r="L67" s="120" t="n">
        <f aca="false">E67-K67</f>
        <v>1699.12</v>
      </c>
    </row>
    <row r="68" customFormat="false" ht="12.75" hidden="false" customHeight="false" outlineLevel="0" collapsed="false">
      <c r="A68" s="8" t="n">
        <v>59</v>
      </c>
      <c r="B68" s="122" t="s">
        <v>1535</v>
      </c>
      <c r="C68" s="118" t="n">
        <v>2758742</v>
      </c>
      <c r="D68" s="118" t="n">
        <v>310530</v>
      </c>
      <c r="E68" s="120" t="n">
        <v>2187</v>
      </c>
      <c r="F68" s="120"/>
      <c r="G68" s="120"/>
      <c r="H68" s="120"/>
      <c r="I68" s="120"/>
      <c r="J68" s="120" t="s">
        <v>1536</v>
      </c>
      <c r="K68" s="120" t="s">
        <v>1537</v>
      </c>
      <c r="L68" s="120" t="n">
        <f aca="false">E68-K68</f>
        <v>2148.07</v>
      </c>
    </row>
    <row r="69" customFormat="false" ht="12.75" hidden="false" customHeight="false" outlineLevel="0" collapsed="false">
      <c r="A69" s="8" t="n">
        <v>60</v>
      </c>
      <c r="B69" s="122" t="s">
        <v>1538</v>
      </c>
      <c r="C69" s="118" t="n">
        <v>2755656.2</v>
      </c>
      <c r="D69" s="121" t="n">
        <v>313330</v>
      </c>
      <c r="E69" s="120" t="n">
        <v>2112.003</v>
      </c>
      <c r="F69" s="120"/>
      <c r="G69" s="120"/>
      <c r="H69" s="120"/>
      <c r="I69" s="120"/>
      <c r="J69" s="120" t="s">
        <v>1539</v>
      </c>
      <c r="K69" s="120" t="s">
        <v>1540</v>
      </c>
      <c r="L69" s="120" t="n">
        <f aca="false">E69-K69</f>
        <v>2074.283</v>
      </c>
    </row>
    <row r="70" customFormat="false" ht="12.75" hidden="false" customHeight="false" outlineLevel="0" collapsed="false">
      <c r="A70" s="8" t="n">
        <v>61</v>
      </c>
      <c r="B70" s="122" t="s">
        <v>1541</v>
      </c>
      <c r="C70" s="118" t="n">
        <v>2755428</v>
      </c>
      <c r="D70" s="118" t="n">
        <v>314324</v>
      </c>
      <c r="E70" s="120" t="n">
        <v>2098</v>
      </c>
      <c r="F70" s="120"/>
      <c r="G70" s="120"/>
      <c r="H70" s="120"/>
      <c r="I70" s="120"/>
      <c r="J70" s="120" t="s">
        <v>1542</v>
      </c>
      <c r="K70" s="120" t="s">
        <v>1543</v>
      </c>
      <c r="L70" s="120" t="n">
        <f aca="false">E70-K70</f>
        <v>2055.16</v>
      </c>
    </row>
    <row r="71" customFormat="false" ht="12.75" hidden="false" customHeight="false" outlineLevel="0" collapsed="false">
      <c r="A71" s="8" t="n">
        <v>62</v>
      </c>
      <c r="B71" s="122" t="s">
        <v>1544</v>
      </c>
      <c r="C71" s="118" t="n">
        <v>2759813</v>
      </c>
      <c r="D71" s="118" t="n">
        <v>319137</v>
      </c>
      <c r="E71" s="120" t="n">
        <v>1974</v>
      </c>
      <c r="F71" s="120"/>
      <c r="G71" s="120"/>
      <c r="H71" s="120"/>
      <c r="I71" s="120"/>
      <c r="J71" s="120" t="s">
        <v>1545</v>
      </c>
      <c r="K71" s="120" t="s">
        <v>1546</v>
      </c>
      <c r="L71" s="120" t="n">
        <f aca="false">E71-K71</f>
        <v>1945.97</v>
      </c>
    </row>
    <row r="72" customFormat="false" ht="12.75" hidden="false" customHeight="false" outlineLevel="0" collapsed="false">
      <c r="A72" s="8" t="n">
        <v>63</v>
      </c>
      <c r="B72" s="122" t="s">
        <v>1547</v>
      </c>
      <c r="C72" s="118" t="n">
        <v>2743646.7</v>
      </c>
      <c r="D72" s="118" t="n">
        <v>248154.1</v>
      </c>
      <c r="E72" s="120" t="n">
        <v>1772.229</v>
      </c>
      <c r="F72" s="120"/>
      <c r="G72" s="120"/>
      <c r="H72" s="120"/>
      <c r="I72" s="120"/>
      <c r="J72" s="120" t="s">
        <v>1548</v>
      </c>
      <c r="K72" s="120" t="s">
        <v>1549</v>
      </c>
      <c r="L72" s="120" t="n">
        <f aca="false">E72-K72</f>
        <v>1686.779</v>
      </c>
    </row>
    <row r="73" customFormat="false" ht="12.75" hidden="false" customHeight="false" outlineLevel="0" collapsed="false">
      <c r="A73" s="8" t="n">
        <v>64</v>
      </c>
      <c r="B73" s="122" t="s">
        <v>1550</v>
      </c>
      <c r="C73" s="118" t="n">
        <v>2746752</v>
      </c>
      <c r="D73" s="118" t="n">
        <v>251161</v>
      </c>
      <c r="E73" s="120" t="n">
        <v>1660</v>
      </c>
      <c r="F73" s="120"/>
      <c r="G73" s="120"/>
      <c r="H73" s="120"/>
      <c r="I73" s="120"/>
      <c r="J73" s="120" t="s">
        <v>1551</v>
      </c>
      <c r="K73" s="120" t="s">
        <v>1552</v>
      </c>
      <c r="L73" s="120" t="n">
        <f aca="false">E73-K73</f>
        <v>1636.93</v>
      </c>
    </row>
    <row r="74" customFormat="false" ht="12.75" hidden="false" customHeight="false" outlineLevel="0" collapsed="false">
      <c r="A74" s="8" t="n">
        <v>65</v>
      </c>
      <c r="B74" s="122" t="s">
        <v>1553</v>
      </c>
      <c r="C74" s="118" t="n">
        <v>2748691</v>
      </c>
      <c r="D74" s="118" t="n">
        <v>244477</v>
      </c>
      <c r="E74" s="120" t="n">
        <v>1705</v>
      </c>
      <c r="F74" s="120"/>
      <c r="G74" s="120"/>
      <c r="H74" s="120"/>
      <c r="I74" s="120"/>
      <c r="J74" s="120" t="s">
        <v>1554</v>
      </c>
      <c r="K74" s="120" t="s">
        <v>1555</v>
      </c>
      <c r="L74" s="120" t="n">
        <f aca="false">E74-K74</f>
        <v>1637.08</v>
      </c>
    </row>
    <row r="75" customFormat="false" ht="12.75" hidden="false" customHeight="false" outlineLevel="0" collapsed="false">
      <c r="A75" s="8" t="n">
        <v>66</v>
      </c>
      <c r="B75" s="122" t="s">
        <v>1556</v>
      </c>
      <c r="C75" s="118" t="n">
        <v>2755071.8</v>
      </c>
      <c r="D75" s="118" t="n">
        <v>241769.7</v>
      </c>
      <c r="E75" s="120" t="n">
        <v>1664.45</v>
      </c>
      <c r="F75" s="120"/>
      <c r="G75" s="120"/>
      <c r="H75" s="120"/>
      <c r="I75" s="120"/>
      <c r="J75" s="120" t="s">
        <v>1557</v>
      </c>
      <c r="K75" s="120" t="s">
        <v>1558</v>
      </c>
      <c r="L75" s="120" t="n">
        <f aca="false">E75-K75</f>
        <v>1635.59</v>
      </c>
    </row>
    <row r="76" customFormat="false" ht="12.75" hidden="false" customHeight="false" outlineLevel="0" collapsed="false">
      <c r="A76" s="8" t="n">
        <v>67</v>
      </c>
      <c r="B76" s="122" t="s">
        <v>1559</v>
      </c>
      <c r="C76" s="118" t="n">
        <v>2760052</v>
      </c>
      <c r="D76" s="118" t="n">
        <v>247184</v>
      </c>
      <c r="E76" s="120" t="n">
        <v>1710</v>
      </c>
      <c r="F76" s="120"/>
      <c r="G76" s="120"/>
      <c r="H76" s="120"/>
      <c r="I76" s="120"/>
      <c r="J76" s="120" t="s">
        <v>1560</v>
      </c>
      <c r="K76" s="120" t="s">
        <v>1561</v>
      </c>
      <c r="L76" s="120" t="n">
        <f aca="false">E76-K76</f>
        <v>1691.68</v>
      </c>
    </row>
    <row r="77" customFormat="false" ht="12.75" hidden="false" customHeight="false" outlineLevel="0" collapsed="false">
      <c r="A77" s="8" t="n">
        <v>68</v>
      </c>
      <c r="B77" s="122" t="s">
        <v>1562</v>
      </c>
      <c r="C77" s="118" t="n">
        <v>2758612</v>
      </c>
      <c r="D77" s="118" t="n">
        <v>259835</v>
      </c>
      <c r="E77" s="120" t="n">
        <v>1795</v>
      </c>
      <c r="F77" s="120"/>
      <c r="G77" s="120"/>
      <c r="H77" s="120"/>
      <c r="I77" s="120"/>
      <c r="J77" s="120" t="s">
        <v>1563</v>
      </c>
      <c r="K77" s="120" t="s">
        <v>1564</v>
      </c>
      <c r="L77" s="120" t="n">
        <f aca="false">E77-K77</f>
        <v>1751.28</v>
      </c>
    </row>
    <row r="78" customFormat="false" ht="12.75" hidden="false" customHeight="false" outlineLevel="0" collapsed="false">
      <c r="A78" s="8" t="n">
        <v>69</v>
      </c>
      <c r="B78" s="122" t="s">
        <v>1565</v>
      </c>
      <c r="C78" s="118" t="n">
        <v>2751328</v>
      </c>
      <c r="D78" s="118" t="n">
        <v>287339</v>
      </c>
      <c r="E78" s="120" t="n">
        <v>1745</v>
      </c>
      <c r="F78" s="120"/>
      <c r="G78" s="120"/>
      <c r="H78" s="120"/>
      <c r="I78" s="120"/>
      <c r="J78" s="120" t="s">
        <v>1566</v>
      </c>
      <c r="K78" s="120" t="s">
        <v>1567</v>
      </c>
      <c r="L78" s="120" t="n">
        <f aca="false">E78-K78</f>
        <v>1716.32</v>
      </c>
    </row>
    <row r="79" customFormat="false" ht="12.75" hidden="false" customHeight="false" outlineLevel="0" collapsed="false">
      <c r="A79" s="8" t="n">
        <v>70</v>
      </c>
      <c r="B79" s="122" t="s">
        <v>1568</v>
      </c>
      <c r="C79" s="118" t="n">
        <v>2780052</v>
      </c>
      <c r="D79" s="118" t="n">
        <v>254587</v>
      </c>
      <c r="E79" s="120" t="n">
        <v>2118</v>
      </c>
      <c r="F79" s="120"/>
      <c r="G79" s="120"/>
      <c r="H79" s="120"/>
      <c r="I79" s="120"/>
      <c r="J79" s="120" t="s">
        <v>1569</v>
      </c>
      <c r="K79" s="120" t="s">
        <v>1570</v>
      </c>
      <c r="L79" s="120" t="n">
        <f aca="false">E79-K79</f>
        <v>1976.47</v>
      </c>
    </row>
    <row r="80" customFormat="false" ht="12.75" hidden="false" customHeight="false" outlineLevel="0" collapsed="false">
      <c r="A80" s="8" t="n">
        <v>71</v>
      </c>
      <c r="B80" s="122" t="s">
        <v>1571</v>
      </c>
      <c r="C80" s="118" t="n">
        <v>2788804</v>
      </c>
      <c r="D80" s="118" t="n">
        <v>253750</v>
      </c>
      <c r="E80" s="120" t="n">
        <v>2115</v>
      </c>
      <c r="F80" s="120"/>
      <c r="G80" s="120"/>
      <c r="H80" s="120"/>
      <c r="I80" s="120"/>
      <c r="J80" s="120" t="s">
        <v>1572</v>
      </c>
      <c r="K80" s="120" t="s">
        <v>1573</v>
      </c>
      <c r="L80" s="120" t="n">
        <f aca="false">E80-K80</f>
        <v>2078.99</v>
      </c>
    </row>
    <row r="81" customFormat="false" ht="12.75" hidden="false" customHeight="false" outlineLevel="0" collapsed="false">
      <c r="A81" s="8" t="n">
        <v>72</v>
      </c>
      <c r="B81" s="122" t="s">
        <v>1574</v>
      </c>
      <c r="C81" s="118" t="n">
        <v>2790859</v>
      </c>
      <c r="D81" s="118" t="n">
        <v>253878</v>
      </c>
      <c r="E81" s="120" t="n">
        <v>2065</v>
      </c>
      <c r="F81" s="120"/>
      <c r="G81" s="120"/>
      <c r="H81" s="120"/>
      <c r="I81" s="120"/>
      <c r="J81" s="120"/>
      <c r="K81" s="120" t="s">
        <v>1575</v>
      </c>
      <c r="L81" s="120" t="n">
        <f aca="false">E81-K81</f>
        <v>1998.03</v>
      </c>
    </row>
    <row r="82" customFormat="false" ht="12.75" hidden="false" customHeight="false" outlineLevel="0" collapsed="false">
      <c r="A82" s="8" t="n">
        <v>73</v>
      </c>
      <c r="B82" s="122" t="s">
        <v>1576</v>
      </c>
      <c r="C82" s="118" t="n">
        <v>2784284</v>
      </c>
      <c r="D82" s="118" t="n">
        <v>252703</v>
      </c>
      <c r="E82" s="120" t="n">
        <v>2320</v>
      </c>
      <c r="F82" s="120"/>
      <c r="G82" s="120"/>
      <c r="H82" s="120"/>
      <c r="I82" s="120"/>
      <c r="J82" s="120" t="s">
        <v>1577</v>
      </c>
      <c r="K82" s="120" t="s">
        <v>1578</v>
      </c>
      <c r="L82" s="120" t="n">
        <f aca="false">E82-K82</f>
        <v>2168.13</v>
      </c>
    </row>
    <row r="83" customFormat="false" ht="12.75" hidden="false" customHeight="false" outlineLevel="0" collapsed="false">
      <c r="A83" s="8" t="n">
        <v>74</v>
      </c>
      <c r="B83" s="122" t="s">
        <v>1579</v>
      </c>
      <c r="C83" s="118" t="n">
        <v>2786181</v>
      </c>
      <c r="D83" s="118" t="n">
        <v>247101</v>
      </c>
      <c r="E83" s="120" t="n">
        <v>1332</v>
      </c>
      <c r="F83" s="120"/>
      <c r="G83" s="120"/>
      <c r="H83" s="120"/>
      <c r="I83" s="120"/>
      <c r="J83" s="120" t="s">
        <v>1580</v>
      </c>
      <c r="K83" s="120" t="s">
        <v>1581</v>
      </c>
      <c r="L83" s="120" t="n">
        <f aca="false">E83-K83</f>
        <v>1256.55</v>
      </c>
    </row>
    <row r="84" customFormat="false" ht="12.75" hidden="false" customHeight="false" outlineLevel="0" collapsed="false">
      <c r="A84" s="8" t="n">
        <v>75</v>
      </c>
      <c r="B84" s="122" t="s">
        <v>1582</v>
      </c>
      <c r="C84" s="118" t="n">
        <v>2774547</v>
      </c>
      <c r="D84" s="118" t="n">
        <v>253866</v>
      </c>
      <c r="E84" s="120" t="n">
        <v>2102</v>
      </c>
      <c r="F84" s="120"/>
      <c r="G84" s="120"/>
      <c r="H84" s="120"/>
      <c r="I84" s="120"/>
      <c r="J84" s="120" t="s">
        <v>1583</v>
      </c>
      <c r="K84" s="120" t="s">
        <v>1584</v>
      </c>
      <c r="L84" s="120" t="n">
        <f aca="false">E84-K84</f>
        <v>1988.54</v>
      </c>
    </row>
    <row r="85" customFormat="false" ht="12.75" hidden="false" customHeight="false" outlineLevel="0" collapsed="false">
      <c r="A85" s="8" t="n">
        <v>76</v>
      </c>
      <c r="B85" s="122" t="s">
        <v>1585</v>
      </c>
      <c r="C85" s="118" t="n">
        <v>2774072</v>
      </c>
      <c r="D85" s="118" t="n">
        <v>248697</v>
      </c>
      <c r="E85" s="120" t="n">
        <v>2052</v>
      </c>
      <c r="F85" s="120"/>
      <c r="G85" s="120"/>
      <c r="H85" s="120"/>
      <c r="I85" s="120"/>
      <c r="J85" s="120" t="s">
        <v>1586</v>
      </c>
      <c r="K85" s="120" t="s">
        <v>1587</v>
      </c>
      <c r="L85" s="120" t="n">
        <f aca="false">E85-K85</f>
        <v>1977.13</v>
      </c>
    </row>
    <row r="86" customFormat="false" ht="12.75" hidden="false" customHeight="false" outlineLevel="0" collapsed="false">
      <c r="A86" s="8" t="n">
        <v>77</v>
      </c>
      <c r="B86" s="122" t="s">
        <v>1588</v>
      </c>
      <c r="C86" s="118" t="n">
        <v>2790751</v>
      </c>
      <c r="D86" s="118" t="n">
        <v>201398</v>
      </c>
      <c r="E86" s="120" t="n">
        <v>1478</v>
      </c>
      <c r="F86" s="120"/>
      <c r="G86" s="120"/>
      <c r="H86" s="120"/>
      <c r="I86" s="120"/>
      <c r="J86" s="120" t="s">
        <v>1589</v>
      </c>
      <c r="K86" s="120" t="s">
        <v>1590</v>
      </c>
      <c r="L86" s="120" t="n">
        <f aca="false">E86-K86</f>
        <v>1415.13</v>
      </c>
    </row>
    <row r="87" customFormat="false" ht="12.75" hidden="false" customHeight="false" outlineLevel="0" collapsed="false">
      <c r="A87" s="8" t="n">
        <v>78</v>
      </c>
      <c r="B87" s="122" t="s">
        <v>1591</v>
      </c>
      <c r="C87" s="118" t="n">
        <v>2792378</v>
      </c>
      <c r="D87" s="118" t="n">
        <v>201607</v>
      </c>
      <c r="E87" s="120" t="n">
        <v>1512</v>
      </c>
      <c r="F87" s="120"/>
      <c r="G87" s="120"/>
      <c r="H87" s="120"/>
      <c r="I87" s="120"/>
      <c r="J87" s="120" t="s">
        <v>1592</v>
      </c>
      <c r="K87" s="120" t="s">
        <v>1593</v>
      </c>
      <c r="L87" s="120" t="n">
        <f aca="false">E87-K87</f>
        <v>1436.93</v>
      </c>
    </row>
    <row r="88" customFormat="false" ht="12.75" hidden="false" customHeight="false" outlineLevel="0" collapsed="false">
      <c r="A88" s="8" t="n">
        <v>79</v>
      </c>
      <c r="B88" s="122" t="s">
        <v>1594</v>
      </c>
      <c r="C88" s="118" t="n">
        <v>2787468</v>
      </c>
      <c r="D88" s="118" t="n">
        <v>209661</v>
      </c>
      <c r="E88" s="120" t="n">
        <v>1620</v>
      </c>
      <c r="F88" s="120"/>
      <c r="G88" s="120"/>
      <c r="H88" s="120"/>
      <c r="I88" s="120"/>
      <c r="J88" s="120" t="s">
        <v>1595</v>
      </c>
      <c r="K88" s="120" t="s">
        <v>1593</v>
      </c>
      <c r="L88" s="120" t="n">
        <f aca="false">E88-K88</f>
        <v>1544.93</v>
      </c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8" min="8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1596</v>
      </c>
      <c r="H7" s="42"/>
      <c r="I7" s="44" t="s">
        <v>253</v>
      </c>
      <c r="J7" s="2" t="n">
        <v>505</v>
      </c>
      <c r="K7" s="39" t="s">
        <v>491</v>
      </c>
      <c r="L7" s="46" t="n">
        <v>2011</v>
      </c>
    </row>
    <row r="9" customFormat="false" ht="63.75" hidden="false" customHeight="fals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1044</v>
      </c>
      <c r="F9" s="6" t="s">
        <v>1417</v>
      </c>
      <c r="G9" s="6" t="s">
        <v>1417</v>
      </c>
      <c r="H9" s="6" t="s">
        <v>1417</v>
      </c>
      <c r="I9" s="6" t="s">
        <v>1417</v>
      </c>
      <c r="J9" s="6" t="s">
        <v>1418</v>
      </c>
      <c r="K9" s="6" t="s">
        <v>854</v>
      </c>
      <c r="L9" s="117" t="s">
        <v>1419</v>
      </c>
    </row>
    <row r="10" s="128" customFormat="true" ht="12.75" hidden="false" customHeight="false" outlineLevel="0" collapsed="false">
      <c r="A10" s="124" t="n">
        <v>1</v>
      </c>
      <c r="B10" s="124" t="s">
        <v>1597</v>
      </c>
      <c r="C10" s="124" t="n">
        <v>2814850.6</v>
      </c>
      <c r="D10" s="124" t="n">
        <v>788752.2</v>
      </c>
      <c r="E10" s="124" t="n">
        <v>1556.441</v>
      </c>
      <c r="F10" s="125"/>
      <c r="G10" s="126"/>
      <c r="H10" s="126"/>
      <c r="I10" s="126"/>
      <c r="J10" s="127" t="n">
        <v>30.56</v>
      </c>
      <c r="K10" s="126"/>
      <c r="L10" s="124" t="n">
        <f aca="false">E10-J10</f>
        <v>1525.881</v>
      </c>
    </row>
    <row r="11" s="128" customFormat="true" ht="12.75" hidden="false" customHeight="false" outlineLevel="0" collapsed="false">
      <c r="A11" s="124" t="n">
        <v>2</v>
      </c>
      <c r="B11" s="127" t="s">
        <v>1598</v>
      </c>
      <c r="C11" s="127" t="n">
        <v>2807501</v>
      </c>
      <c r="D11" s="127" t="n">
        <v>205226</v>
      </c>
      <c r="E11" s="127" t="n">
        <v>1698</v>
      </c>
      <c r="F11" s="127"/>
      <c r="G11" s="127"/>
      <c r="H11" s="127"/>
      <c r="I11" s="127"/>
      <c r="J11" s="127" t="s">
        <v>1599</v>
      </c>
      <c r="K11" s="127" t="s">
        <v>1600</v>
      </c>
      <c r="L11" s="127" t="n">
        <f aca="false">E11-K11</f>
        <v>1685.35</v>
      </c>
    </row>
    <row r="12" s="128" customFormat="true" ht="12.75" hidden="false" customHeight="false" outlineLevel="0" collapsed="false">
      <c r="A12" s="124" t="n">
        <v>3</v>
      </c>
      <c r="B12" s="127" t="s">
        <v>1601</v>
      </c>
      <c r="C12" s="127" t="n">
        <v>2813345</v>
      </c>
      <c r="D12" s="127" t="n">
        <v>205924</v>
      </c>
      <c r="E12" s="127" t="n">
        <v>1678</v>
      </c>
      <c r="F12" s="127"/>
      <c r="G12" s="127"/>
      <c r="H12" s="127"/>
      <c r="I12" s="127"/>
      <c r="J12" s="127" t="s">
        <v>1602</v>
      </c>
      <c r="K12" s="127" t="s">
        <v>1603</v>
      </c>
      <c r="L12" s="127" t="n">
        <f aca="false">E12-K12</f>
        <v>1663.61</v>
      </c>
    </row>
    <row r="13" s="128" customFormat="true" ht="12.75" hidden="false" customHeight="false" outlineLevel="0" collapsed="false">
      <c r="A13" s="124" t="n">
        <v>4</v>
      </c>
      <c r="B13" s="127" t="s">
        <v>1604</v>
      </c>
      <c r="C13" s="127" t="n">
        <v>2816331</v>
      </c>
      <c r="D13" s="127" t="n">
        <v>275354</v>
      </c>
      <c r="E13" s="127" t="n">
        <v>1519</v>
      </c>
      <c r="F13" s="127"/>
      <c r="G13" s="127"/>
      <c r="H13" s="127"/>
      <c r="I13" s="127"/>
      <c r="J13" s="127" t="s">
        <v>1605</v>
      </c>
      <c r="K13" s="127" t="s">
        <v>1606</v>
      </c>
      <c r="L13" s="127" t="n">
        <f aca="false">E13-K13</f>
        <v>1469.07</v>
      </c>
    </row>
    <row r="14" s="128" customFormat="true" ht="12.75" hidden="false" customHeight="false" outlineLevel="0" collapsed="false">
      <c r="A14" s="124" t="n">
        <v>5</v>
      </c>
      <c r="B14" s="127" t="s">
        <v>1607</v>
      </c>
      <c r="C14" s="127" t="n">
        <v>2818890</v>
      </c>
      <c r="D14" s="127" t="n">
        <v>273647</v>
      </c>
      <c r="E14" s="127" t="n">
        <v>1612</v>
      </c>
      <c r="F14" s="127"/>
      <c r="G14" s="127"/>
      <c r="H14" s="127"/>
      <c r="I14" s="127"/>
      <c r="J14" s="127" t="s">
        <v>1608</v>
      </c>
      <c r="K14" s="127" t="n">
        <v>2.25</v>
      </c>
      <c r="L14" s="127" t="n">
        <f aca="false">E14-K14</f>
        <v>1609.75</v>
      </c>
    </row>
    <row r="15" s="128" customFormat="true" ht="12.75" hidden="false" customHeight="false" outlineLevel="0" collapsed="false">
      <c r="A15" s="124" t="n">
        <v>6</v>
      </c>
      <c r="B15" s="127" t="s">
        <v>1609</v>
      </c>
      <c r="C15" s="127" t="n">
        <v>2815033</v>
      </c>
      <c r="D15" s="127" t="n">
        <v>269470</v>
      </c>
      <c r="E15" s="127" t="n">
        <v>1395</v>
      </c>
      <c r="F15" s="127"/>
      <c r="G15" s="127"/>
      <c r="H15" s="127"/>
      <c r="I15" s="127"/>
      <c r="J15" s="127" t="s">
        <v>1610</v>
      </c>
      <c r="K15" s="127" t="s">
        <v>1611</v>
      </c>
      <c r="L15" s="127" t="n">
        <f aca="false">E15-K15</f>
        <v>1361.14</v>
      </c>
    </row>
    <row r="16" s="128" customFormat="true" ht="12.75" hidden="false" customHeight="false" outlineLevel="0" collapsed="false">
      <c r="A16" s="124" t="n">
        <v>7</v>
      </c>
      <c r="B16" s="127" t="s">
        <v>1612</v>
      </c>
      <c r="C16" s="127" t="n">
        <v>2819560.5</v>
      </c>
      <c r="D16" s="127" t="n">
        <v>253351.2</v>
      </c>
      <c r="E16" s="127" t="n">
        <v>1308.374</v>
      </c>
      <c r="F16" s="127"/>
      <c r="G16" s="127"/>
      <c r="H16" s="127"/>
      <c r="I16" s="127"/>
      <c r="J16" s="127" t="s">
        <v>1613</v>
      </c>
      <c r="K16" s="127" t="s">
        <v>1614</v>
      </c>
      <c r="L16" s="127" t="n">
        <f aca="false">E16-K16</f>
        <v>1294.004</v>
      </c>
    </row>
    <row r="17" s="128" customFormat="true" ht="12.75" hidden="false" customHeight="false" outlineLevel="0" collapsed="false">
      <c r="A17" s="124" t="n">
        <v>8</v>
      </c>
      <c r="B17" s="127" t="s">
        <v>1615</v>
      </c>
      <c r="C17" s="127" t="n">
        <v>2818857</v>
      </c>
      <c r="D17" s="127" t="n">
        <v>253099</v>
      </c>
      <c r="E17" s="127" t="n">
        <v>1316</v>
      </c>
      <c r="F17" s="127"/>
      <c r="G17" s="127"/>
      <c r="H17" s="127"/>
      <c r="I17" s="127"/>
      <c r="J17" s="127" t="s">
        <v>1616</v>
      </c>
      <c r="K17" s="127" t="s">
        <v>1617</v>
      </c>
      <c r="L17" s="127" t="n">
        <f aca="false">E17-K17</f>
        <v>1302.46</v>
      </c>
    </row>
    <row r="18" s="128" customFormat="true" ht="12.75" hidden="false" customHeight="false" outlineLevel="0" collapsed="false">
      <c r="A18" s="124" t="n">
        <v>9</v>
      </c>
      <c r="B18" s="127" t="s">
        <v>1618</v>
      </c>
      <c r="C18" s="127" t="n">
        <v>2819575.2</v>
      </c>
      <c r="D18" s="127" t="n">
        <v>257058.7</v>
      </c>
      <c r="E18" s="127" t="n">
        <v>1295.473</v>
      </c>
      <c r="F18" s="127"/>
      <c r="G18" s="127"/>
      <c r="H18" s="127"/>
      <c r="I18" s="127"/>
      <c r="J18" s="127" t="s">
        <v>1619</v>
      </c>
      <c r="K18" s="127" t="s">
        <v>1620</v>
      </c>
      <c r="L18" s="127" t="n">
        <f aca="false">E18-K18</f>
        <v>1288.743</v>
      </c>
    </row>
    <row r="19" s="128" customFormat="true" ht="12.75" hidden="false" customHeight="false" outlineLevel="0" collapsed="false">
      <c r="A19" s="124" t="n">
        <v>10</v>
      </c>
      <c r="B19" s="127" t="s">
        <v>1621</v>
      </c>
      <c r="C19" s="127" t="n">
        <v>2820817</v>
      </c>
      <c r="D19" s="127" t="n">
        <v>256149</v>
      </c>
      <c r="E19" s="127" t="n">
        <v>1285</v>
      </c>
      <c r="F19" s="127"/>
      <c r="G19" s="127"/>
      <c r="H19" s="127"/>
      <c r="I19" s="127"/>
      <c r="J19" s="127" t="s">
        <v>1622</v>
      </c>
      <c r="K19" s="127" t="s">
        <v>1623</v>
      </c>
      <c r="L19" s="127" t="n">
        <f aca="false">E19-K19</f>
        <v>1276.91</v>
      </c>
    </row>
    <row r="20" s="128" customFormat="true" ht="12.75" hidden="false" customHeight="false" outlineLevel="0" collapsed="false">
      <c r="A20" s="124" t="n">
        <v>11</v>
      </c>
      <c r="B20" s="127" t="s">
        <v>1624</v>
      </c>
      <c r="C20" s="127" t="n">
        <v>2813605</v>
      </c>
      <c r="D20" s="127" t="n">
        <v>251295</v>
      </c>
      <c r="E20" s="127" t="n">
        <v>1397</v>
      </c>
      <c r="F20" s="127"/>
      <c r="G20" s="127"/>
      <c r="H20" s="127"/>
      <c r="I20" s="127"/>
      <c r="J20" s="127" t="s">
        <v>1625</v>
      </c>
      <c r="K20" s="127" t="s">
        <v>1626</v>
      </c>
      <c r="L20" s="127" t="n">
        <f aca="false">E20-K20</f>
        <v>1387.3</v>
      </c>
    </row>
    <row r="21" s="128" customFormat="true" ht="12.75" hidden="false" customHeight="false" outlineLevel="0" collapsed="false">
      <c r="A21" s="124" t="n">
        <v>12</v>
      </c>
      <c r="B21" s="127" t="s">
        <v>1627</v>
      </c>
      <c r="C21" s="127" t="n">
        <v>2811712</v>
      </c>
      <c r="D21" s="127" t="n">
        <v>250085</v>
      </c>
      <c r="E21" s="127" t="n">
        <v>1430</v>
      </c>
      <c r="F21" s="127"/>
      <c r="G21" s="127"/>
      <c r="H21" s="127"/>
      <c r="I21" s="127"/>
      <c r="J21" s="127" t="s">
        <v>1628</v>
      </c>
      <c r="K21" s="127" t="s">
        <v>1629</v>
      </c>
      <c r="L21" s="127" t="n">
        <f aca="false">E21-K21</f>
        <v>1415.2</v>
      </c>
    </row>
    <row r="22" s="128" customFormat="true" ht="12.75" hidden="false" customHeight="false" outlineLevel="0" collapsed="false">
      <c r="A22" s="124" t="n">
        <v>13</v>
      </c>
      <c r="B22" s="127" t="s">
        <v>1630</v>
      </c>
      <c r="C22" s="127" t="n">
        <v>2813117</v>
      </c>
      <c r="D22" s="127" t="n">
        <v>247847</v>
      </c>
      <c r="E22" s="127" t="n">
        <v>1421</v>
      </c>
      <c r="F22" s="127"/>
      <c r="G22" s="127"/>
      <c r="H22" s="127"/>
      <c r="I22" s="127"/>
      <c r="J22" s="127" t="n">
        <v>37.74</v>
      </c>
      <c r="K22" s="127" t="n">
        <v>41.87</v>
      </c>
      <c r="L22" s="127" t="n">
        <f aca="false">E22-K22</f>
        <v>1379.13</v>
      </c>
    </row>
    <row r="23" s="128" customFormat="true" ht="12.75" hidden="false" customHeight="false" outlineLevel="0" collapsed="false">
      <c r="A23" s="124" t="n">
        <v>14</v>
      </c>
      <c r="B23" s="127" t="s">
        <v>1631</v>
      </c>
      <c r="C23" s="127" t="n">
        <v>2814880</v>
      </c>
      <c r="D23" s="127" t="n">
        <v>245558</v>
      </c>
      <c r="E23" s="127" t="n">
        <v>1435</v>
      </c>
      <c r="F23" s="127"/>
      <c r="G23" s="127"/>
      <c r="H23" s="127"/>
      <c r="I23" s="127"/>
      <c r="J23" s="127" t="n">
        <v>37.2</v>
      </c>
      <c r="K23" s="127" t="n">
        <v>42.57</v>
      </c>
      <c r="L23" s="127" t="n">
        <f aca="false">E23-K23</f>
        <v>1392.43</v>
      </c>
    </row>
    <row r="24" s="128" customFormat="true" ht="12.75" hidden="false" customHeight="false" outlineLevel="0" collapsed="false">
      <c r="A24" s="124" t="n">
        <v>15</v>
      </c>
      <c r="B24" s="127" t="s">
        <v>1632</v>
      </c>
      <c r="C24" s="127" t="n">
        <v>2816111</v>
      </c>
      <c r="D24" s="127" t="n">
        <v>255155</v>
      </c>
      <c r="E24" s="127" t="n">
        <v>1334</v>
      </c>
      <c r="F24" s="127"/>
      <c r="G24" s="127"/>
      <c r="H24" s="127"/>
      <c r="I24" s="127"/>
      <c r="J24" s="127"/>
      <c r="K24" s="127" t="n">
        <v>11.27</v>
      </c>
      <c r="L24" s="127" t="n">
        <f aca="false">E24-K24</f>
        <v>1322.73</v>
      </c>
    </row>
    <row r="25" s="128" customFormat="true" ht="12.75" hidden="false" customHeight="false" outlineLevel="0" collapsed="false">
      <c r="A25" s="124" t="n">
        <v>16</v>
      </c>
      <c r="B25" s="127" t="s">
        <v>1633</v>
      </c>
      <c r="C25" s="127" t="n">
        <v>2815733.8</v>
      </c>
      <c r="D25" s="127" t="n">
        <v>241676.4</v>
      </c>
      <c r="E25" s="127" t="n">
        <v>1383.87</v>
      </c>
      <c r="F25" s="127"/>
      <c r="G25" s="127"/>
      <c r="H25" s="127"/>
      <c r="I25" s="127"/>
      <c r="J25" s="127" t="n">
        <v>22.6</v>
      </c>
      <c r="K25" s="127" t="n">
        <v>40.02</v>
      </c>
      <c r="L25" s="127" t="n">
        <f aca="false">E25-K25</f>
        <v>1343.85</v>
      </c>
    </row>
    <row r="26" s="128" customFormat="true" ht="12.75" hidden="false" customHeight="false" outlineLevel="0" collapsed="false">
      <c r="A26" s="124" t="n">
        <v>17</v>
      </c>
      <c r="B26" s="127" t="s">
        <v>1634</v>
      </c>
      <c r="C26" s="127" t="n">
        <v>2816292.1</v>
      </c>
      <c r="D26" s="127" t="n">
        <v>239282</v>
      </c>
      <c r="E26" s="127" t="n">
        <v>1385.279</v>
      </c>
      <c r="F26" s="127"/>
      <c r="G26" s="127"/>
      <c r="H26" s="127"/>
      <c r="I26" s="127"/>
      <c r="J26" s="127" t="n">
        <v>29.76</v>
      </c>
      <c r="K26" s="127" t="n">
        <v>29.25</v>
      </c>
      <c r="L26" s="127" t="n">
        <f aca="false">E26-K26</f>
        <v>1356.029</v>
      </c>
    </row>
    <row r="27" s="128" customFormat="true" ht="12.75" hidden="false" customHeight="false" outlineLevel="0" collapsed="false">
      <c r="A27" s="124" t="n">
        <v>18</v>
      </c>
      <c r="B27" s="127" t="s">
        <v>1635</v>
      </c>
      <c r="C27" s="127" t="n">
        <v>2811255</v>
      </c>
      <c r="D27" s="127" t="n">
        <v>250700</v>
      </c>
      <c r="E27" s="127" t="n">
        <v>1446</v>
      </c>
      <c r="F27" s="127"/>
      <c r="G27" s="127"/>
      <c r="H27" s="127"/>
      <c r="I27" s="127"/>
      <c r="J27" s="127" t="n">
        <v>26.84</v>
      </c>
      <c r="K27" s="127" t="n">
        <v>22.2</v>
      </c>
      <c r="L27" s="127" t="n">
        <f aca="false">E27-K27</f>
        <v>1423.8</v>
      </c>
    </row>
    <row r="28" s="128" customFormat="true" ht="12.75" hidden="false" customHeight="false" outlineLevel="0" collapsed="false">
      <c r="A28" s="124" t="n">
        <v>19</v>
      </c>
      <c r="B28" s="127" t="s">
        <v>1636</v>
      </c>
      <c r="C28" s="127" t="n">
        <v>2808910.1</v>
      </c>
      <c r="D28" s="127" t="n">
        <v>250769.1</v>
      </c>
      <c r="E28" s="127" t="n">
        <v>1471.291</v>
      </c>
      <c r="F28" s="127"/>
      <c r="G28" s="127"/>
      <c r="H28" s="127"/>
      <c r="I28" s="127"/>
      <c r="J28" s="127" t="n">
        <v>17.87</v>
      </c>
      <c r="K28" s="127" t="n">
        <v>16.46</v>
      </c>
      <c r="L28" s="127" t="n">
        <f aca="false">E28-K28</f>
        <v>1454.831</v>
      </c>
    </row>
    <row r="29" s="128" customFormat="true" ht="12.75" hidden="false" customHeight="false" outlineLevel="0" collapsed="false">
      <c r="A29" s="124" t="n">
        <v>20</v>
      </c>
      <c r="B29" s="127" t="s">
        <v>1637</v>
      </c>
      <c r="C29" s="127" t="n">
        <v>2815940</v>
      </c>
      <c r="D29" s="127" t="n">
        <v>262042</v>
      </c>
      <c r="E29" s="127" t="n">
        <v>1345</v>
      </c>
      <c r="F29" s="127"/>
      <c r="G29" s="127"/>
      <c r="H29" s="127"/>
      <c r="I29" s="127"/>
      <c r="J29" s="127" t="n">
        <v>22.72</v>
      </c>
      <c r="K29" s="127" t="n">
        <v>20.09</v>
      </c>
      <c r="L29" s="127" t="n">
        <f aca="false">E29-K29</f>
        <v>1324.91</v>
      </c>
    </row>
    <row r="30" s="128" customFormat="true" ht="12.75" hidden="false" customHeight="false" outlineLevel="0" collapsed="false">
      <c r="A30" s="124" t="n">
        <v>21</v>
      </c>
      <c r="B30" s="127" t="s">
        <v>1638</v>
      </c>
      <c r="C30" s="127" t="n">
        <v>2809810.8</v>
      </c>
      <c r="D30" s="127" t="n">
        <v>245932.4</v>
      </c>
      <c r="E30" s="127" t="n">
        <v>1476.492</v>
      </c>
      <c r="F30" s="127"/>
      <c r="G30" s="127"/>
      <c r="H30" s="127"/>
      <c r="I30" s="127"/>
      <c r="J30" s="127" t="n">
        <v>13.98</v>
      </c>
      <c r="K30" s="127" t="n">
        <v>14.6</v>
      </c>
      <c r="L30" s="127" t="n">
        <f aca="false">E30-K30</f>
        <v>1461.892</v>
      </c>
    </row>
    <row r="31" s="128" customFormat="true" ht="12.75" hidden="false" customHeight="false" outlineLevel="0" collapsed="false">
      <c r="A31" s="124" t="n">
        <v>22</v>
      </c>
      <c r="B31" s="127" t="s">
        <v>1639</v>
      </c>
      <c r="C31" s="127" t="n">
        <v>2810617</v>
      </c>
      <c r="D31" s="127" t="n">
        <v>242444</v>
      </c>
      <c r="E31" s="127" t="n">
        <v>1489</v>
      </c>
      <c r="F31" s="127"/>
      <c r="G31" s="127"/>
      <c r="H31" s="127"/>
      <c r="I31" s="127"/>
      <c r="J31" s="127" t="n">
        <v>27.45</v>
      </c>
      <c r="K31" s="127" t="n">
        <v>29.48</v>
      </c>
      <c r="L31" s="127" t="n">
        <f aca="false">E31-K31</f>
        <v>1459.52</v>
      </c>
    </row>
    <row r="32" s="128" customFormat="true" ht="12.75" hidden="false" customHeight="false" outlineLevel="0" collapsed="false">
      <c r="A32" s="124" t="n">
        <v>23</v>
      </c>
      <c r="B32" s="127" t="s">
        <v>1640</v>
      </c>
      <c r="C32" s="127" t="n">
        <v>2808878.5</v>
      </c>
      <c r="D32" s="127" t="n">
        <v>244095.3</v>
      </c>
      <c r="E32" s="127" t="n">
        <v>1518.505</v>
      </c>
      <c r="F32" s="127"/>
      <c r="G32" s="127"/>
      <c r="H32" s="127"/>
      <c r="I32" s="127"/>
      <c r="J32" s="127" t="n">
        <v>32.3</v>
      </c>
      <c r="K32" s="127" t="n">
        <v>41.29</v>
      </c>
      <c r="L32" s="127" t="n">
        <f aca="false">E32-K32</f>
        <v>1477.215</v>
      </c>
    </row>
    <row r="33" s="128" customFormat="true" ht="12.75" hidden="false" customHeight="false" outlineLevel="0" collapsed="false">
      <c r="A33" s="124" t="n">
        <v>24</v>
      </c>
      <c r="B33" s="127" t="s">
        <v>1641</v>
      </c>
      <c r="C33" s="127" t="n">
        <v>2807310</v>
      </c>
      <c r="D33" s="127" t="n">
        <v>240652</v>
      </c>
      <c r="E33" s="127" t="n">
        <v>1564</v>
      </c>
      <c r="F33" s="127"/>
      <c r="G33" s="127"/>
      <c r="H33" s="127"/>
      <c r="I33" s="127"/>
      <c r="J33" s="127" t="n">
        <v>27.32</v>
      </c>
      <c r="K33" s="127" t="n">
        <v>26.53</v>
      </c>
      <c r="L33" s="127" t="n">
        <f aca="false">E33-K33</f>
        <v>1537.47</v>
      </c>
    </row>
    <row r="34" s="128" customFormat="true" ht="12.75" hidden="false" customHeight="false" outlineLevel="0" collapsed="false">
      <c r="A34" s="124" t="n">
        <v>25</v>
      </c>
      <c r="B34" s="127" t="s">
        <v>1642</v>
      </c>
      <c r="C34" s="127" t="n">
        <v>2810009</v>
      </c>
      <c r="D34" s="127" t="n">
        <v>233725</v>
      </c>
      <c r="E34" s="127" t="n">
        <v>1547</v>
      </c>
      <c r="F34" s="127"/>
      <c r="G34" s="127"/>
      <c r="H34" s="127"/>
      <c r="I34" s="127"/>
      <c r="J34" s="127" t="n">
        <v>20</v>
      </c>
      <c r="K34" s="127" t="n">
        <v>18.52</v>
      </c>
      <c r="L34" s="127" t="n">
        <f aca="false">E34-K34</f>
        <v>1528.48</v>
      </c>
    </row>
    <row r="35" s="128" customFormat="true" ht="12.75" hidden="false" customHeight="false" outlineLevel="0" collapsed="false">
      <c r="A35" s="124" t="n">
        <v>26</v>
      </c>
      <c r="B35" s="127" t="s">
        <v>1643</v>
      </c>
      <c r="C35" s="127" t="n">
        <v>2805577</v>
      </c>
      <c r="D35" s="127" t="n">
        <v>234513</v>
      </c>
      <c r="E35" s="127" t="n">
        <v>1603</v>
      </c>
      <c r="F35" s="127"/>
      <c r="G35" s="127"/>
      <c r="H35" s="127"/>
      <c r="I35" s="127"/>
      <c r="J35" s="127" t="n">
        <v>10.99</v>
      </c>
      <c r="K35" s="127" t="n">
        <v>10.27</v>
      </c>
      <c r="L35" s="127" t="n">
        <f aca="false">E35-K35</f>
        <v>1592.73</v>
      </c>
    </row>
    <row r="36" s="128" customFormat="true" ht="12.75" hidden="false" customHeight="false" outlineLevel="0" collapsed="false">
      <c r="A36" s="124" t="n">
        <v>27</v>
      </c>
      <c r="B36" s="127" t="s">
        <v>1644</v>
      </c>
      <c r="C36" s="127" t="n">
        <v>2802446</v>
      </c>
      <c r="D36" s="127" t="n">
        <v>236540</v>
      </c>
      <c r="E36" s="127" t="n">
        <v>1709</v>
      </c>
      <c r="F36" s="127"/>
      <c r="G36" s="127"/>
      <c r="H36" s="127"/>
      <c r="I36" s="127"/>
      <c r="J36" s="127" t="n">
        <v>24.62</v>
      </c>
      <c r="K36" s="127" t="n">
        <v>24.82</v>
      </c>
      <c r="L36" s="127" t="n">
        <f aca="false">E36-K36</f>
        <v>1684.18</v>
      </c>
    </row>
    <row r="37" s="128" customFormat="true" ht="12.75" hidden="false" customHeight="false" outlineLevel="0" collapsed="false">
      <c r="A37" s="124" t="n">
        <v>28</v>
      </c>
      <c r="B37" s="127" t="s">
        <v>1645</v>
      </c>
      <c r="C37" s="127" t="n">
        <v>2800636</v>
      </c>
      <c r="D37" s="127" t="n">
        <v>234933</v>
      </c>
      <c r="E37" s="127" t="n">
        <v>1770</v>
      </c>
      <c r="F37" s="127"/>
      <c r="G37" s="127"/>
      <c r="H37" s="127"/>
      <c r="I37" s="127"/>
      <c r="J37" s="127" t="n">
        <v>24.16</v>
      </c>
      <c r="K37" s="127" t="n">
        <v>24.31</v>
      </c>
      <c r="L37" s="127" t="n">
        <f aca="false">E37-K37</f>
        <v>1745.69</v>
      </c>
    </row>
    <row r="38" s="128" customFormat="true" ht="12.75" hidden="false" customHeight="false" outlineLevel="0" collapsed="false">
      <c r="A38" s="124" t="n">
        <v>29</v>
      </c>
      <c r="B38" s="127" t="s">
        <v>1646</v>
      </c>
      <c r="C38" s="127" t="n">
        <v>2808260</v>
      </c>
      <c r="D38" s="127" t="n">
        <v>246933</v>
      </c>
      <c r="E38" s="127" t="n">
        <v>1510</v>
      </c>
      <c r="F38" s="127"/>
      <c r="G38" s="127"/>
      <c r="H38" s="127"/>
      <c r="I38" s="127"/>
      <c r="J38" s="127" t="n">
        <v>26.29</v>
      </c>
      <c r="K38" s="127" t="n">
        <v>18.75</v>
      </c>
      <c r="L38" s="127" t="n">
        <f aca="false">E38-K38</f>
        <v>1491.25</v>
      </c>
    </row>
    <row r="39" s="128" customFormat="true" ht="12.75" hidden="false" customHeight="false" outlineLevel="0" collapsed="false">
      <c r="A39" s="124" t="n">
        <v>30</v>
      </c>
      <c r="B39" s="127" t="s">
        <v>1647</v>
      </c>
      <c r="C39" s="127" t="n">
        <v>2807091.5</v>
      </c>
      <c r="D39" s="127" t="n">
        <v>246614.5</v>
      </c>
      <c r="E39" s="127" t="n">
        <v>1519.468</v>
      </c>
      <c r="F39" s="127"/>
      <c r="G39" s="127"/>
      <c r="H39" s="127"/>
      <c r="I39" s="127"/>
      <c r="J39" s="127" t="n">
        <v>20.07</v>
      </c>
      <c r="K39" s="127" t="n">
        <v>19.62</v>
      </c>
      <c r="L39" s="127" t="n">
        <f aca="false">E39-K39</f>
        <v>1499.848</v>
      </c>
    </row>
    <row r="40" s="128" customFormat="true" ht="12.75" hidden="false" customHeight="false" outlineLevel="0" collapsed="false">
      <c r="A40" s="124" t="n">
        <v>31</v>
      </c>
      <c r="B40" s="127" t="s">
        <v>1648</v>
      </c>
      <c r="C40" s="127" t="n">
        <v>2807797</v>
      </c>
      <c r="D40" s="127" t="n">
        <v>249000</v>
      </c>
      <c r="E40" s="127" t="n">
        <v>1510</v>
      </c>
      <c r="F40" s="127"/>
      <c r="G40" s="127"/>
      <c r="H40" s="127"/>
      <c r="I40" s="127"/>
      <c r="J40" s="127" t="n">
        <v>23.86</v>
      </c>
      <c r="K40" s="127" t="n">
        <v>16.74</v>
      </c>
      <c r="L40" s="127" t="n">
        <f aca="false">E40-K40</f>
        <v>1493.26</v>
      </c>
    </row>
    <row r="41" s="128" customFormat="true" ht="12.75" hidden="false" customHeight="false" outlineLevel="0" collapsed="false">
      <c r="A41" s="124" t="n">
        <v>32</v>
      </c>
      <c r="B41" s="127" t="s">
        <v>1649</v>
      </c>
      <c r="C41" s="127" t="n">
        <v>2806079.9</v>
      </c>
      <c r="D41" s="127" t="n">
        <v>251091.8</v>
      </c>
      <c r="E41" s="127" t="n">
        <v>1511.741</v>
      </c>
      <c r="F41" s="127"/>
      <c r="G41" s="127"/>
      <c r="H41" s="127"/>
      <c r="I41" s="127"/>
      <c r="J41" s="127" t="n">
        <v>24.29</v>
      </c>
      <c r="K41" s="127" t="n">
        <v>15.17</v>
      </c>
      <c r="L41" s="127" t="n">
        <f aca="false">E41-K41</f>
        <v>1496.571</v>
      </c>
    </row>
    <row r="42" s="128" customFormat="true" ht="12.75" hidden="false" customHeight="false" outlineLevel="0" collapsed="false">
      <c r="A42" s="124" t="n">
        <v>33</v>
      </c>
      <c r="B42" s="127" t="s">
        <v>1650</v>
      </c>
      <c r="C42" s="127" t="n">
        <v>2810394</v>
      </c>
      <c r="D42" s="127" t="n">
        <v>252198</v>
      </c>
      <c r="E42" s="127" t="n">
        <v>1450</v>
      </c>
      <c r="F42" s="127"/>
      <c r="G42" s="127"/>
      <c r="H42" s="127"/>
      <c r="I42" s="127"/>
      <c r="J42" s="127" t="n">
        <v>25.78</v>
      </c>
      <c r="K42" s="127" t="n">
        <v>21.42</v>
      </c>
      <c r="L42" s="127" t="n">
        <f aca="false">E42-K42</f>
        <v>1428.58</v>
      </c>
    </row>
    <row r="43" s="128" customFormat="true" ht="12.75" hidden="false" customHeight="false" outlineLevel="0" collapsed="false">
      <c r="A43" s="124" t="n">
        <v>34</v>
      </c>
      <c r="B43" s="127" t="s">
        <v>1651</v>
      </c>
      <c r="C43" s="127" t="n">
        <v>2808327</v>
      </c>
      <c r="D43" s="127" t="n">
        <v>274998</v>
      </c>
      <c r="E43" s="127" t="n">
        <v>1783</v>
      </c>
      <c r="F43" s="127"/>
      <c r="G43" s="127"/>
      <c r="H43" s="127"/>
      <c r="I43" s="127"/>
      <c r="J43" s="127" t="n">
        <v>56.58</v>
      </c>
      <c r="K43" s="127" t="n">
        <v>51.01</v>
      </c>
      <c r="L43" s="127" t="n">
        <f aca="false">E43-K43</f>
        <v>1731.99</v>
      </c>
    </row>
    <row r="44" s="128" customFormat="true" ht="12.75" hidden="false" customHeight="false" outlineLevel="0" collapsed="false">
      <c r="A44" s="124" t="n">
        <v>35</v>
      </c>
      <c r="B44" s="127" t="s">
        <v>1652</v>
      </c>
      <c r="C44" s="127" t="n">
        <v>2807815</v>
      </c>
      <c r="D44" s="127" t="n">
        <v>267074</v>
      </c>
      <c r="E44" s="127" t="n">
        <v>1623</v>
      </c>
      <c r="F44" s="127"/>
      <c r="G44" s="127"/>
      <c r="H44" s="127"/>
      <c r="I44" s="127"/>
      <c r="J44" s="127" t="n">
        <v>33.8</v>
      </c>
      <c r="K44" s="127" t="n">
        <v>30.79</v>
      </c>
      <c r="L44" s="127" t="n">
        <f aca="false">E44-K44</f>
        <v>1592.21</v>
      </c>
    </row>
    <row r="45" s="128" customFormat="true" ht="12.75" hidden="false" customHeight="false" outlineLevel="0" collapsed="false">
      <c r="A45" s="124" t="n">
        <v>36</v>
      </c>
      <c r="B45" s="127" t="s">
        <v>1653</v>
      </c>
      <c r="C45" s="127" t="n">
        <v>2807473</v>
      </c>
      <c r="D45" s="127" t="n">
        <v>263779</v>
      </c>
      <c r="E45" s="127" t="n">
        <v>1570</v>
      </c>
      <c r="F45" s="127"/>
      <c r="G45" s="127"/>
      <c r="H45" s="127"/>
      <c r="I45" s="127"/>
      <c r="J45" s="127" t="n">
        <v>36.72</v>
      </c>
      <c r="K45" s="127" t="n">
        <v>32.02</v>
      </c>
      <c r="L45" s="127" t="n">
        <f aca="false">E45-K45</f>
        <v>1537.98</v>
      </c>
    </row>
    <row r="46" s="128" customFormat="true" ht="12.75" hidden="false" customHeight="false" outlineLevel="0" collapsed="false">
      <c r="A46" s="124" t="n">
        <v>37</v>
      </c>
      <c r="B46" s="127" t="s">
        <v>1654</v>
      </c>
      <c r="C46" s="127" t="n">
        <v>2808862</v>
      </c>
      <c r="D46" s="127" t="n">
        <v>253735</v>
      </c>
      <c r="E46" s="127" t="n">
        <v>1566</v>
      </c>
      <c r="F46" s="127"/>
      <c r="G46" s="127"/>
      <c r="H46" s="127"/>
      <c r="I46" s="127"/>
      <c r="J46" s="127" t="n">
        <v>21.45</v>
      </c>
      <c r="K46" s="127" t="n">
        <v>25.47</v>
      </c>
      <c r="L46" s="127" t="n">
        <f aca="false">E46-K46</f>
        <v>1540.53</v>
      </c>
    </row>
    <row r="47" s="128" customFormat="true" ht="12.75" hidden="false" customHeight="false" outlineLevel="0" collapsed="false">
      <c r="A47" s="124" t="n">
        <v>38</v>
      </c>
      <c r="B47" s="127" t="s">
        <v>1655</v>
      </c>
      <c r="C47" s="127" t="n">
        <v>2804782</v>
      </c>
      <c r="D47" s="127" t="n">
        <v>214906</v>
      </c>
      <c r="E47" s="127" t="n">
        <v>1702</v>
      </c>
      <c r="F47" s="127"/>
      <c r="G47" s="127"/>
      <c r="H47" s="127"/>
      <c r="I47" s="127"/>
      <c r="J47" s="127" t="n">
        <v>18.65</v>
      </c>
      <c r="K47" s="127" t="n">
        <v>8.9</v>
      </c>
      <c r="L47" s="127" t="n">
        <f aca="false">E47-K47</f>
        <v>1693.1</v>
      </c>
    </row>
    <row r="48" s="128" customFormat="true" ht="12.75" hidden="false" customHeight="false" outlineLevel="0" collapsed="false">
      <c r="A48" s="124" t="n">
        <v>39</v>
      </c>
      <c r="B48" s="127" t="s">
        <v>1656</v>
      </c>
      <c r="C48" s="127" t="n">
        <v>2820225</v>
      </c>
      <c r="D48" s="127" t="n">
        <v>224519</v>
      </c>
      <c r="E48" s="127" t="n">
        <v>1367</v>
      </c>
      <c r="F48" s="127"/>
      <c r="G48" s="127"/>
      <c r="H48" s="127"/>
      <c r="I48" s="127"/>
      <c r="J48" s="127" t="n">
        <v>14.02</v>
      </c>
      <c r="K48" s="127" t="n">
        <v>22.4</v>
      </c>
      <c r="L48" s="127" t="n">
        <f aca="false">E48-K48</f>
        <v>1344.6</v>
      </c>
    </row>
    <row r="49" s="128" customFormat="true" ht="12.75" hidden="false" customHeight="false" outlineLevel="0" collapsed="false">
      <c r="A49" s="124" t="n">
        <v>40</v>
      </c>
      <c r="B49" s="127" t="s">
        <v>1657</v>
      </c>
      <c r="C49" s="127" t="n">
        <v>2817755</v>
      </c>
      <c r="D49" s="127" t="n">
        <v>220424</v>
      </c>
      <c r="E49" s="127" t="n">
        <v>1406</v>
      </c>
      <c r="F49" s="127"/>
      <c r="G49" s="127"/>
      <c r="H49" s="127"/>
      <c r="I49" s="127"/>
      <c r="J49" s="127" t="n">
        <v>11.12</v>
      </c>
      <c r="K49" s="127" t="n">
        <v>11.44</v>
      </c>
      <c r="L49" s="127" t="n">
        <f aca="false">E49-K49</f>
        <v>1394.56</v>
      </c>
    </row>
    <row r="50" s="128" customFormat="true" ht="12.75" hidden="false" customHeight="false" outlineLevel="0" collapsed="false">
      <c r="A50" s="124" t="n">
        <v>41</v>
      </c>
      <c r="B50" s="127" t="s">
        <v>1658</v>
      </c>
      <c r="C50" s="127" t="n">
        <v>2818310</v>
      </c>
      <c r="D50" s="127" t="n">
        <v>215840</v>
      </c>
      <c r="E50" s="127" t="n">
        <v>1458</v>
      </c>
      <c r="F50" s="127"/>
      <c r="G50" s="127"/>
      <c r="H50" s="127"/>
      <c r="I50" s="127"/>
      <c r="J50" s="127" t="n">
        <v>15.67</v>
      </c>
      <c r="K50" s="127" t="n">
        <v>22.43</v>
      </c>
      <c r="L50" s="127" t="n">
        <f aca="false">E50-K50</f>
        <v>1435.57</v>
      </c>
    </row>
    <row r="51" s="128" customFormat="true" ht="12.75" hidden="false" customHeight="false" outlineLevel="0" collapsed="false">
      <c r="A51" s="124" t="n">
        <v>42</v>
      </c>
      <c r="B51" s="127" t="s">
        <v>1659</v>
      </c>
      <c r="C51" s="127" t="n">
        <v>2814770</v>
      </c>
      <c r="D51" s="127" t="n">
        <v>198275</v>
      </c>
      <c r="E51" s="127" t="n">
        <v>1687</v>
      </c>
      <c r="F51" s="127"/>
      <c r="G51" s="127"/>
      <c r="H51" s="127"/>
      <c r="I51" s="127"/>
      <c r="J51" s="127" t="n">
        <v>22.08</v>
      </c>
      <c r="K51" s="127" t="n">
        <v>21.5</v>
      </c>
      <c r="L51" s="127" t="n">
        <f aca="false">E51-K51</f>
        <v>1665.5</v>
      </c>
    </row>
    <row r="52" s="128" customFormat="true" ht="12.75" hidden="false" customHeight="false" outlineLevel="0" collapsed="false">
      <c r="A52" s="124" t="n">
        <v>43</v>
      </c>
      <c r="B52" s="127" t="s">
        <v>1660</v>
      </c>
      <c r="C52" s="127" t="n">
        <v>2814406</v>
      </c>
      <c r="D52" s="127" t="n">
        <v>201426</v>
      </c>
      <c r="E52" s="127" t="n">
        <v>1688</v>
      </c>
      <c r="F52" s="127"/>
      <c r="G52" s="127"/>
      <c r="H52" s="127"/>
      <c r="I52" s="127"/>
      <c r="J52" s="127"/>
      <c r="K52" s="127" t="n">
        <v>18.14</v>
      </c>
      <c r="L52" s="127" t="n">
        <f aca="false">E52-K52</f>
        <v>1669.86</v>
      </c>
    </row>
    <row r="53" s="128" customFormat="true" ht="12.75" hidden="false" customHeight="false" outlineLevel="0" collapsed="false">
      <c r="A53" s="124" t="n">
        <v>44</v>
      </c>
      <c r="B53" s="127" t="s">
        <v>1661</v>
      </c>
      <c r="C53" s="127" t="n">
        <v>2820188</v>
      </c>
      <c r="D53" s="127" t="n">
        <v>201401</v>
      </c>
      <c r="E53" s="127" t="n">
        <v>1638</v>
      </c>
      <c r="F53" s="127"/>
      <c r="G53" s="127"/>
      <c r="H53" s="127"/>
      <c r="I53" s="127"/>
      <c r="J53" s="127" t="n">
        <v>12.82</v>
      </c>
      <c r="K53" s="127" t="n">
        <v>22.33</v>
      </c>
      <c r="L53" s="127" t="n">
        <f aca="false">E53-K53</f>
        <v>1615.67</v>
      </c>
    </row>
    <row r="54" s="128" customFormat="true" ht="12.75" hidden="false" customHeight="false" outlineLevel="0" collapsed="false">
      <c r="A54" s="124" t="n">
        <v>45</v>
      </c>
      <c r="B54" s="127" t="s">
        <v>1662</v>
      </c>
      <c r="C54" s="127" t="n">
        <v>2818565</v>
      </c>
      <c r="D54" s="127" t="n">
        <v>202381</v>
      </c>
      <c r="E54" s="127" t="n">
        <v>1652</v>
      </c>
      <c r="F54" s="127"/>
      <c r="G54" s="127"/>
      <c r="H54" s="127"/>
      <c r="I54" s="127"/>
      <c r="J54" s="127" t="n">
        <v>13.35</v>
      </c>
      <c r="K54" s="127" t="n">
        <v>14.5</v>
      </c>
      <c r="L54" s="127" t="n">
        <f aca="false">E54-K54</f>
        <v>1637.5</v>
      </c>
    </row>
    <row r="55" s="128" customFormat="true" ht="12.75" hidden="false" customHeight="false" outlineLevel="0" collapsed="false">
      <c r="A55" s="124" t="n">
        <v>46</v>
      </c>
      <c r="B55" s="127" t="s">
        <v>1663</v>
      </c>
      <c r="C55" s="127" t="n">
        <v>2809180</v>
      </c>
      <c r="D55" s="127" t="n">
        <v>203691</v>
      </c>
      <c r="E55" s="127" t="n">
        <v>1690</v>
      </c>
      <c r="F55" s="127"/>
      <c r="G55" s="127"/>
      <c r="H55" s="127"/>
      <c r="I55" s="127"/>
      <c r="J55" s="127" t="n">
        <v>12.54</v>
      </c>
      <c r="K55" s="127" t="n">
        <v>10.44</v>
      </c>
      <c r="L55" s="127" t="n">
        <f aca="false">E55-K55</f>
        <v>1679.56</v>
      </c>
    </row>
    <row r="56" s="128" customFormat="true" ht="12.75" hidden="false" customHeight="false" outlineLevel="0" collapsed="false">
      <c r="A56" s="124" t="n">
        <v>47</v>
      </c>
      <c r="B56" s="127" t="s">
        <v>1664</v>
      </c>
      <c r="C56" s="127" t="n">
        <v>2809150</v>
      </c>
      <c r="D56" s="127" t="n">
        <v>216433</v>
      </c>
      <c r="E56" s="127" t="n">
        <v>1602</v>
      </c>
      <c r="F56" s="127"/>
      <c r="G56" s="127"/>
      <c r="H56" s="127"/>
      <c r="I56" s="127"/>
      <c r="J56" s="127" t="n">
        <v>16.56</v>
      </c>
      <c r="K56" s="127" t="n">
        <v>15.87</v>
      </c>
      <c r="L56" s="127" t="n">
        <f aca="false">E56-K56</f>
        <v>1586.13</v>
      </c>
    </row>
    <row r="57" s="128" customFormat="true" ht="12.75" hidden="false" customHeight="false" outlineLevel="0" collapsed="false">
      <c r="A57" s="124" t="n">
        <v>48</v>
      </c>
      <c r="B57" s="127" t="s">
        <v>1665</v>
      </c>
      <c r="C57" s="127" t="n">
        <v>2806841.6</v>
      </c>
      <c r="D57" s="127" t="n">
        <v>253047.6</v>
      </c>
      <c r="E57" s="127" t="n">
        <v>1526.825</v>
      </c>
      <c r="F57" s="127"/>
      <c r="G57" s="127"/>
      <c r="H57" s="127"/>
      <c r="I57" s="127"/>
      <c r="J57" s="127" t="n">
        <v>34.47</v>
      </c>
      <c r="K57" s="127" t="n">
        <v>26.17</v>
      </c>
      <c r="L57" s="127" t="n">
        <f aca="false">E57-K57</f>
        <v>1500.655</v>
      </c>
    </row>
    <row r="58" s="128" customFormat="true" ht="12.75" hidden="false" customHeight="false" outlineLevel="0" collapsed="false">
      <c r="A58" s="124" t="n">
        <v>49</v>
      </c>
      <c r="B58" s="127" t="s">
        <v>1666</v>
      </c>
      <c r="C58" s="127" t="n">
        <v>2813619</v>
      </c>
      <c r="D58" s="127" t="n">
        <v>250204</v>
      </c>
      <c r="E58" s="127" t="n">
        <v>1395</v>
      </c>
      <c r="F58" s="127"/>
      <c r="G58" s="127"/>
      <c r="H58" s="127"/>
      <c r="I58" s="127"/>
      <c r="J58" s="127" t="n">
        <v>12.4</v>
      </c>
      <c r="K58" s="127" t="n">
        <v>12.32</v>
      </c>
      <c r="L58" s="127" t="n">
        <f aca="false">E58-K58</f>
        <v>1382.68</v>
      </c>
    </row>
    <row r="59" s="128" customFormat="true" ht="12.75" hidden="false" customHeight="false" outlineLevel="0" collapsed="false">
      <c r="A59" s="124" t="n">
        <v>50</v>
      </c>
      <c r="B59" s="127" t="s">
        <v>1667</v>
      </c>
      <c r="C59" s="127" t="n">
        <v>2815624.9</v>
      </c>
      <c r="D59" s="127" t="n">
        <v>252498.7</v>
      </c>
      <c r="E59" s="127" t="n">
        <v>1349.775</v>
      </c>
      <c r="F59" s="127"/>
      <c r="G59" s="127"/>
      <c r="H59" s="127"/>
      <c r="I59" s="127"/>
      <c r="J59" s="127" t="n">
        <v>20.62</v>
      </c>
      <c r="K59" s="127" t="n">
        <v>18.12</v>
      </c>
      <c r="L59" s="127" t="n">
        <f aca="false">E59-K59</f>
        <v>1331.655</v>
      </c>
    </row>
    <row r="60" s="128" customFormat="true" ht="12.75" hidden="false" customHeight="false" outlineLevel="0" collapsed="false">
      <c r="A60" s="124" t="n">
        <v>51</v>
      </c>
      <c r="B60" s="127" t="s">
        <v>1668</v>
      </c>
      <c r="C60" s="127" t="n">
        <v>2809395.4</v>
      </c>
      <c r="D60" s="127" t="n">
        <v>258178.4</v>
      </c>
      <c r="E60" s="127" t="n">
        <v>1494.746</v>
      </c>
      <c r="F60" s="127"/>
      <c r="G60" s="127"/>
      <c r="H60" s="127"/>
      <c r="I60" s="127"/>
      <c r="J60" s="127" t="n">
        <v>33.87</v>
      </c>
      <c r="K60" s="127" t="n">
        <v>32.14</v>
      </c>
      <c r="L60" s="127" t="n">
        <f aca="false">E60-K60</f>
        <v>1462.606</v>
      </c>
    </row>
    <row r="61" s="128" customFormat="true" ht="12.75" hidden="false" customHeight="false" outlineLevel="0" collapsed="false">
      <c r="A61" s="124" t="n">
        <v>52</v>
      </c>
      <c r="B61" s="127" t="s">
        <v>1669</v>
      </c>
      <c r="C61" s="127" t="n">
        <v>2811938</v>
      </c>
      <c r="D61" s="127" t="n">
        <v>252838</v>
      </c>
      <c r="E61" s="127" t="n">
        <v>1419</v>
      </c>
      <c r="F61" s="127"/>
      <c r="G61" s="127"/>
      <c r="H61" s="127"/>
      <c r="I61" s="127"/>
      <c r="J61" s="127" t="n">
        <v>21.44</v>
      </c>
      <c r="K61" s="127" t="n">
        <v>27.75</v>
      </c>
      <c r="L61" s="127" t="n">
        <f aca="false">E61-K61</f>
        <v>1391.25</v>
      </c>
    </row>
    <row r="62" s="128" customFormat="true" ht="12.75" hidden="false" customHeight="false" outlineLevel="0" collapsed="false">
      <c r="A62" s="124" t="n">
        <v>53</v>
      </c>
      <c r="B62" s="127" t="s">
        <v>1670</v>
      </c>
      <c r="C62" s="127" t="n">
        <v>2811949</v>
      </c>
      <c r="D62" s="127" t="n">
        <v>252044.1</v>
      </c>
      <c r="E62" s="127" t="n">
        <v>1406.137</v>
      </c>
      <c r="F62" s="127"/>
      <c r="G62" s="127"/>
      <c r="H62" s="127"/>
      <c r="I62" s="127"/>
      <c r="J62" s="127" t="n">
        <v>14.1</v>
      </c>
      <c r="K62" s="127" t="n">
        <v>14.43</v>
      </c>
      <c r="L62" s="127" t="n">
        <f aca="false">E62-K62</f>
        <v>1391.707</v>
      </c>
    </row>
    <row r="63" s="128" customFormat="true" ht="12.75" hidden="false" customHeight="false" outlineLevel="0" collapsed="false">
      <c r="A63" s="124" t="n">
        <v>54</v>
      </c>
      <c r="B63" s="127" t="s">
        <v>1671</v>
      </c>
      <c r="C63" s="127" t="n">
        <v>2821115</v>
      </c>
      <c r="D63" s="127" t="n">
        <v>260010</v>
      </c>
      <c r="E63" s="127" t="n">
        <v>1276</v>
      </c>
      <c r="F63" s="127"/>
      <c r="G63" s="127"/>
      <c r="H63" s="127"/>
      <c r="I63" s="127"/>
      <c r="J63" s="127" t="n">
        <v>18.5</v>
      </c>
      <c r="K63" s="127" t="n">
        <v>24.87</v>
      </c>
      <c r="L63" s="127" t="n">
        <f aca="false">E63-K63</f>
        <v>1251.13</v>
      </c>
    </row>
    <row r="64" s="128" customFormat="true" ht="12.75" hidden="false" customHeight="false" outlineLevel="0" collapsed="false">
      <c r="A64" s="124" t="n">
        <v>55</v>
      </c>
      <c r="B64" s="127" t="s">
        <v>1672</v>
      </c>
      <c r="C64" s="127" t="n">
        <v>2827531</v>
      </c>
      <c r="D64" s="127" t="n">
        <v>254938</v>
      </c>
      <c r="E64" s="127" t="n">
        <v>1214</v>
      </c>
      <c r="F64" s="127"/>
      <c r="G64" s="127"/>
      <c r="H64" s="127"/>
      <c r="I64" s="127"/>
      <c r="J64" s="127" t="n">
        <v>15.31</v>
      </c>
      <c r="K64" s="127" t="n">
        <v>15.47</v>
      </c>
      <c r="L64" s="127" t="n">
        <f aca="false">E64-K64</f>
        <v>1198.53</v>
      </c>
    </row>
    <row r="65" s="128" customFormat="true" ht="12.75" hidden="false" customHeight="false" outlineLevel="0" collapsed="false">
      <c r="A65" s="124" t="n">
        <v>56</v>
      </c>
      <c r="B65" s="127" t="s">
        <v>1673</v>
      </c>
      <c r="C65" s="127" t="n">
        <v>2822936</v>
      </c>
      <c r="D65" s="127" t="n">
        <v>265306</v>
      </c>
      <c r="E65" s="127" t="n">
        <v>1267</v>
      </c>
      <c r="F65" s="127"/>
      <c r="G65" s="127"/>
      <c r="H65" s="127"/>
      <c r="I65" s="127"/>
      <c r="J65" s="127" t="n">
        <v>20.34</v>
      </c>
      <c r="K65" s="127" t="n">
        <v>29.88</v>
      </c>
      <c r="L65" s="127" t="n">
        <f aca="false">E65-K65</f>
        <v>1237.12</v>
      </c>
    </row>
    <row r="66" s="128" customFormat="true" ht="12.75" hidden="false" customHeight="false" outlineLevel="0" collapsed="false">
      <c r="A66" s="124" t="n">
        <v>57</v>
      </c>
      <c r="B66" s="127" t="s">
        <v>1674</v>
      </c>
      <c r="C66" s="127" t="n">
        <v>2825436</v>
      </c>
      <c r="D66" s="127" t="n">
        <v>263972</v>
      </c>
      <c r="E66" s="127" t="n">
        <v>1257</v>
      </c>
      <c r="F66" s="127"/>
      <c r="G66" s="127"/>
      <c r="H66" s="127"/>
      <c r="I66" s="127"/>
      <c r="J66" s="127" t="n">
        <v>16.52</v>
      </c>
      <c r="K66" s="127" t="n">
        <v>15.71</v>
      </c>
      <c r="L66" s="127" t="n">
        <f aca="false">E66-K66</f>
        <v>1241.29</v>
      </c>
    </row>
    <row r="67" s="128" customFormat="true" ht="12.75" hidden="false" customHeight="false" outlineLevel="0" collapsed="false">
      <c r="A67" s="124" t="n">
        <v>58</v>
      </c>
      <c r="B67" s="127" t="s">
        <v>1675</v>
      </c>
      <c r="C67" s="127" t="n">
        <v>2816601.2</v>
      </c>
      <c r="D67" s="127" t="n">
        <v>244065.7</v>
      </c>
      <c r="E67" s="127" t="n">
        <v>1347.823</v>
      </c>
      <c r="F67" s="127"/>
      <c r="G67" s="127"/>
      <c r="H67" s="127"/>
      <c r="I67" s="127"/>
      <c r="J67" s="127" t="n">
        <v>40</v>
      </c>
      <c r="K67" s="127" t="n">
        <v>53.46</v>
      </c>
      <c r="L67" s="127" t="n">
        <f aca="false">E67-K67</f>
        <v>1294.363</v>
      </c>
    </row>
    <row r="68" s="128" customFormat="true" ht="12.75" hidden="false" customHeight="false" outlineLevel="0" collapsed="false">
      <c r="A68" s="124" t="n">
        <v>59</v>
      </c>
      <c r="B68" s="127" t="s">
        <v>1676</v>
      </c>
      <c r="C68" s="127" t="n">
        <v>2814678</v>
      </c>
      <c r="D68" s="127" t="n">
        <v>243875</v>
      </c>
      <c r="E68" s="127" t="n">
        <v>1400</v>
      </c>
      <c r="F68" s="127"/>
      <c r="G68" s="127"/>
      <c r="H68" s="127"/>
      <c r="I68" s="127"/>
      <c r="J68" s="127"/>
      <c r="K68" s="127" t="n">
        <v>37.47</v>
      </c>
      <c r="L68" s="127" t="n">
        <f aca="false">E68-K68</f>
        <v>1362.53</v>
      </c>
    </row>
    <row r="69" s="128" customFormat="true" ht="12.75" hidden="false" customHeight="false" outlineLevel="0" collapsed="false">
      <c r="A69" s="124" t="n">
        <v>60</v>
      </c>
      <c r="B69" s="127" t="s">
        <v>1677</v>
      </c>
      <c r="C69" s="127" t="n">
        <v>2819429</v>
      </c>
      <c r="D69" s="127" t="n">
        <v>249891</v>
      </c>
      <c r="E69" s="127" t="n">
        <v>1341</v>
      </c>
      <c r="F69" s="127"/>
      <c r="G69" s="127"/>
      <c r="H69" s="127"/>
      <c r="I69" s="127"/>
      <c r="J69" s="127"/>
      <c r="K69" s="127" t="n">
        <v>48.61</v>
      </c>
      <c r="L69" s="127" t="n">
        <f aca="false">E69-K69</f>
        <v>1292.39</v>
      </c>
    </row>
    <row r="70" s="128" customFormat="true" ht="12.75" hidden="false" customHeight="false" outlineLevel="0" collapsed="false">
      <c r="A70" s="124" t="n">
        <v>61</v>
      </c>
      <c r="B70" s="127" t="s">
        <v>1678</v>
      </c>
      <c r="C70" s="127" t="n">
        <v>2819575</v>
      </c>
      <c r="D70" s="127" t="n">
        <v>250691</v>
      </c>
      <c r="E70" s="127" t="n">
        <v>1340</v>
      </c>
      <c r="F70" s="127"/>
      <c r="G70" s="127"/>
      <c r="H70" s="127"/>
      <c r="I70" s="127"/>
      <c r="J70" s="127"/>
      <c r="K70" s="127" t="n">
        <v>61.64</v>
      </c>
      <c r="L70" s="127" t="n">
        <f aca="false">E70-K70</f>
        <v>1278.36</v>
      </c>
    </row>
    <row r="71" s="128" customFormat="true" ht="12.75" hidden="false" customHeight="true" outlineLevel="0" collapsed="false">
      <c r="A71" s="124" t="n">
        <v>62</v>
      </c>
      <c r="B71" s="127" t="s">
        <v>1679</v>
      </c>
      <c r="C71" s="127" t="n">
        <v>2822338</v>
      </c>
      <c r="D71" s="127" t="n">
        <v>776525</v>
      </c>
      <c r="E71" s="127" t="n">
        <v>1418</v>
      </c>
      <c r="F71" s="129"/>
      <c r="G71" s="129"/>
      <c r="H71" s="129"/>
      <c r="I71" s="129"/>
      <c r="J71" s="130" t="n">
        <v>22.85</v>
      </c>
      <c r="K71" s="127" t="n">
        <v>26.35</v>
      </c>
      <c r="L71" s="127" t="n">
        <f aca="false">E71-K71</f>
        <v>1391.65</v>
      </c>
      <c r="M71" s="131"/>
      <c r="N71" s="131"/>
    </row>
    <row r="72" s="128" customFormat="true" ht="12.75" hidden="false" customHeight="false" outlineLevel="0" collapsed="false">
      <c r="A72" s="124" t="n">
        <v>63</v>
      </c>
      <c r="B72" s="127" t="s">
        <v>1680</v>
      </c>
      <c r="C72" s="127" t="n">
        <v>2823068</v>
      </c>
      <c r="D72" s="127" t="n">
        <v>782020</v>
      </c>
      <c r="E72" s="127" t="n">
        <v>1390</v>
      </c>
      <c r="F72" s="129"/>
      <c r="G72" s="129"/>
      <c r="H72" s="129"/>
      <c r="I72" s="129"/>
      <c r="J72" s="130" t="n">
        <v>12.7</v>
      </c>
      <c r="K72" s="127" t="n">
        <v>13.16</v>
      </c>
      <c r="L72" s="127" t="n">
        <f aca="false">E72-K72</f>
        <v>1376.84</v>
      </c>
      <c r="M72" s="131"/>
      <c r="N72" s="131"/>
    </row>
    <row r="73" s="128" customFormat="true" ht="12.75" hidden="false" customHeight="false" outlineLevel="0" collapsed="false">
      <c r="A73" s="124" t="n">
        <v>64</v>
      </c>
      <c r="B73" s="127" t="s">
        <v>1681</v>
      </c>
      <c r="C73" s="127" t="n">
        <v>2823937.9</v>
      </c>
      <c r="D73" s="127" t="n">
        <v>776722.6</v>
      </c>
      <c r="E73" s="127" t="n">
        <v>1390.636</v>
      </c>
      <c r="F73" s="129"/>
      <c r="G73" s="129"/>
      <c r="H73" s="129"/>
      <c r="I73" s="129"/>
      <c r="J73" s="130" t="n">
        <v>24.73</v>
      </c>
      <c r="K73" s="127" t="n">
        <v>31.17</v>
      </c>
      <c r="L73" s="127" t="n">
        <f aca="false">E73-K73</f>
        <v>1359.466</v>
      </c>
      <c r="M73" s="131"/>
      <c r="N73" s="131"/>
    </row>
    <row r="74" s="128" customFormat="true" ht="12.75" hidden="false" customHeight="false" outlineLevel="0" collapsed="false">
      <c r="A74" s="124" t="n">
        <v>65</v>
      </c>
      <c r="B74" s="127" t="s">
        <v>1682</v>
      </c>
      <c r="C74" s="127" t="n">
        <v>2820462</v>
      </c>
      <c r="D74" s="127" t="n">
        <v>779644</v>
      </c>
      <c r="E74" s="127" t="n">
        <v>1434</v>
      </c>
      <c r="F74" s="129"/>
      <c r="G74" s="129"/>
      <c r="H74" s="129"/>
      <c r="I74" s="129"/>
      <c r="J74" s="130" t="n">
        <v>19.12</v>
      </c>
      <c r="K74" s="127" t="n">
        <v>20.07</v>
      </c>
      <c r="L74" s="127" t="n">
        <f aca="false">E74-K74</f>
        <v>1413.93</v>
      </c>
      <c r="M74" s="131"/>
      <c r="N74" s="131"/>
    </row>
    <row r="75" s="128" customFormat="true" ht="12.75" hidden="false" customHeight="false" outlineLevel="0" collapsed="false">
      <c r="A75" s="124" t="n">
        <v>66</v>
      </c>
      <c r="B75" s="127" t="s">
        <v>1683</v>
      </c>
      <c r="C75" s="127" t="n">
        <v>2822072</v>
      </c>
      <c r="D75" s="127" t="n">
        <v>779639</v>
      </c>
      <c r="E75" s="127" t="n">
        <v>1401</v>
      </c>
      <c r="F75" s="129"/>
      <c r="G75" s="129"/>
      <c r="H75" s="129"/>
      <c r="I75" s="129"/>
      <c r="J75" s="130" t="n">
        <v>16.58</v>
      </c>
      <c r="K75" s="127" t="n">
        <v>31.92</v>
      </c>
      <c r="L75" s="127" t="n">
        <f aca="false">E75-K75</f>
        <v>1369.08</v>
      </c>
      <c r="M75" s="131"/>
      <c r="N75" s="131"/>
    </row>
    <row r="76" s="128" customFormat="true" ht="12.75" hidden="false" customHeight="false" outlineLevel="0" collapsed="false">
      <c r="A76" s="124" t="n">
        <v>67</v>
      </c>
      <c r="B76" s="127" t="s">
        <v>1684</v>
      </c>
      <c r="C76" s="127" t="n">
        <v>2822654</v>
      </c>
      <c r="D76" s="127" t="n">
        <v>779258</v>
      </c>
      <c r="E76" s="127" t="n">
        <v>1389</v>
      </c>
      <c r="F76" s="129"/>
      <c r="G76" s="129"/>
      <c r="H76" s="129"/>
      <c r="I76" s="129"/>
      <c r="J76" s="130" t="n">
        <v>12.52</v>
      </c>
      <c r="K76" s="127" t="n">
        <v>32.63</v>
      </c>
      <c r="L76" s="127" t="n">
        <f aca="false">E76-K76</f>
        <v>1356.37</v>
      </c>
      <c r="M76" s="131"/>
      <c r="N76" s="131"/>
    </row>
    <row r="77" s="128" customFormat="true" ht="12.75" hidden="false" customHeight="false" outlineLevel="0" collapsed="false">
      <c r="A77" s="124" t="n">
        <v>68</v>
      </c>
      <c r="B77" s="127" t="s">
        <v>1685</v>
      </c>
      <c r="C77" s="127" t="n">
        <v>2824343</v>
      </c>
      <c r="D77" s="127" t="n">
        <v>779022</v>
      </c>
      <c r="E77" s="127" t="n">
        <v>1368</v>
      </c>
      <c r="F77" s="129"/>
      <c r="G77" s="129"/>
      <c r="H77" s="129"/>
      <c r="I77" s="129"/>
      <c r="J77" s="130" t="s">
        <v>1686</v>
      </c>
      <c r="K77" s="127" t="s">
        <v>1687</v>
      </c>
      <c r="L77" s="127" t="n">
        <f aca="false">E77-K77</f>
        <v>1347.04</v>
      </c>
      <c r="M77" s="131"/>
      <c r="N77" s="131"/>
    </row>
    <row r="78" s="128" customFormat="true" ht="12.75" hidden="false" customHeight="false" outlineLevel="0" collapsed="false">
      <c r="A78" s="124" t="n">
        <v>69</v>
      </c>
      <c r="B78" s="127" t="s">
        <v>1688</v>
      </c>
      <c r="C78" s="127" t="n">
        <v>2823841.2</v>
      </c>
      <c r="D78" s="127" t="n">
        <v>779080.2</v>
      </c>
      <c r="E78" s="127" t="n">
        <v>1376.705</v>
      </c>
      <c r="F78" s="129"/>
      <c r="G78" s="129"/>
      <c r="H78" s="129"/>
      <c r="I78" s="129"/>
      <c r="J78" s="130" t="s">
        <v>1689</v>
      </c>
      <c r="K78" s="127" t="s">
        <v>1690</v>
      </c>
      <c r="L78" s="127" t="n">
        <f aca="false">E78-K78</f>
        <v>1364.825</v>
      </c>
      <c r="M78" s="131"/>
      <c r="N78" s="131"/>
    </row>
    <row r="79" s="128" customFormat="true" ht="12.75" hidden="false" customHeight="false" outlineLevel="0" collapsed="false">
      <c r="A79" s="124" t="n">
        <v>70</v>
      </c>
      <c r="B79" s="127" t="s">
        <v>1691</v>
      </c>
      <c r="C79" s="127" t="n">
        <v>2824355</v>
      </c>
      <c r="D79" s="127" t="n">
        <v>779579</v>
      </c>
      <c r="E79" s="127" t="n">
        <v>1366</v>
      </c>
      <c r="F79" s="129"/>
      <c r="G79" s="129"/>
      <c r="H79" s="129"/>
      <c r="I79" s="129"/>
      <c r="J79" s="130"/>
      <c r="K79" s="127" t="s">
        <v>1692</v>
      </c>
      <c r="L79" s="127" t="n">
        <f aca="false">E79-K79</f>
        <v>1351.06</v>
      </c>
      <c r="M79" s="131"/>
      <c r="N79" s="131"/>
    </row>
    <row r="80" s="128" customFormat="true" ht="12.75" hidden="false" customHeight="false" outlineLevel="0" collapsed="false">
      <c r="A80" s="124" t="n">
        <v>71</v>
      </c>
      <c r="B80" s="127" t="s">
        <v>1693</v>
      </c>
      <c r="C80" s="127" t="n">
        <v>2823872</v>
      </c>
      <c r="D80" s="127" t="n">
        <v>779508</v>
      </c>
      <c r="E80" s="127" t="n">
        <v>1374</v>
      </c>
      <c r="F80" s="129"/>
      <c r="G80" s="129"/>
      <c r="H80" s="129"/>
      <c r="I80" s="129"/>
      <c r="J80" s="130" t="s">
        <v>1694</v>
      </c>
      <c r="K80" s="127" t="s">
        <v>1695</v>
      </c>
      <c r="L80" s="127" t="n">
        <f aca="false">E80-K80</f>
        <v>1362.42</v>
      </c>
      <c r="M80" s="131"/>
      <c r="N80" s="131"/>
    </row>
    <row r="81" s="128" customFormat="true" ht="12.75" hidden="false" customHeight="false" outlineLevel="0" collapsed="false">
      <c r="A81" s="124" t="n">
        <v>72</v>
      </c>
      <c r="B81" s="127" t="s">
        <v>1696</v>
      </c>
      <c r="C81" s="127" t="n">
        <v>2818638.5</v>
      </c>
      <c r="D81" s="127" t="n">
        <v>781254.1</v>
      </c>
      <c r="E81" s="127" t="n">
        <v>1478.479</v>
      </c>
      <c r="F81" s="129"/>
      <c r="G81" s="129"/>
      <c r="H81" s="129"/>
      <c r="I81" s="129"/>
      <c r="J81" s="130" t="n">
        <v>14.48</v>
      </c>
      <c r="K81" s="127" t="n">
        <v>16.28</v>
      </c>
      <c r="L81" s="127" t="n">
        <f aca="false">E81-K81</f>
        <v>1462.199</v>
      </c>
      <c r="M81" s="131"/>
      <c r="N81" s="131"/>
    </row>
    <row r="82" s="128" customFormat="true" ht="12.75" hidden="false" customHeight="false" outlineLevel="0" collapsed="false">
      <c r="A82" s="124" t="n">
        <v>73</v>
      </c>
      <c r="B82" s="127" t="s">
        <v>1697</v>
      </c>
      <c r="C82" s="127" t="n">
        <v>2820678.1</v>
      </c>
      <c r="D82" s="127" t="n">
        <v>777809.3</v>
      </c>
      <c r="E82" s="127" t="n">
        <v>1450.332</v>
      </c>
      <c r="F82" s="129"/>
      <c r="G82" s="129"/>
      <c r="H82" s="129"/>
      <c r="I82" s="129"/>
      <c r="J82" s="130" t="s">
        <v>1698</v>
      </c>
      <c r="K82" s="127" t="s">
        <v>1699</v>
      </c>
      <c r="L82" s="127" t="n">
        <f aca="false">E82-K82</f>
        <v>1424.202</v>
      </c>
      <c r="M82" s="131"/>
      <c r="N82" s="131"/>
    </row>
    <row r="83" s="128" customFormat="true" ht="12.75" hidden="false" customHeight="false" outlineLevel="0" collapsed="false">
      <c r="A83" s="124" t="n">
        <v>74</v>
      </c>
      <c r="B83" s="127" t="s">
        <v>1700</v>
      </c>
      <c r="C83" s="127" t="n">
        <v>2820459</v>
      </c>
      <c r="D83" s="127" t="n">
        <v>776849</v>
      </c>
      <c r="E83" s="127" t="n">
        <v>1461</v>
      </c>
      <c r="F83" s="129"/>
      <c r="G83" s="129"/>
      <c r="H83" s="129"/>
      <c r="I83" s="129"/>
      <c r="J83" s="130" t="s">
        <v>1701</v>
      </c>
      <c r="K83" s="127" t="s">
        <v>1702</v>
      </c>
      <c r="L83" s="127" t="n">
        <f aca="false">E83-K83</f>
        <v>1428.22</v>
      </c>
      <c r="M83" s="131"/>
      <c r="N83" s="131"/>
    </row>
    <row r="84" s="128" customFormat="true" ht="12.75" hidden="false" customHeight="false" outlineLevel="0" collapsed="false">
      <c r="A84" s="124" t="n">
        <v>75</v>
      </c>
      <c r="B84" s="127" t="s">
        <v>1703</v>
      </c>
      <c r="C84" s="127" t="n">
        <v>2824444</v>
      </c>
      <c r="D84" s="127" t="n">
        <v>778263</v>
      </c>
      <c r="E84" s="127" t="n">
        <v>1370</v>
      </c>
      <c r="F84" s="129"/>
      <c r="G84" s="129"/>
      <c r="H84" s="129"/>
      <c r="I84" s="129"/>
      <c r="J84" s="130" t="s">
        <v>1704</v>
      </c>
      <c r="K84" s="127" t="s">
        <v>1705</v>
      </c>
      <c r="L84" s="127" t="n">
        <f aca="false">E84-K84</f>
        <v>1348.6</v>
      </c>
      <c r="M84" s="131"/>
      <c r="N84" s="131"/>
    </row>
    <row r="85" s="128" customFormat="true" ht="12.75" hidden="false" customHeight="false" outlineLevel="0" collapsed="false">
      <c r="A85" s="124" t="n">
        <v>76</v>
      </c>
      <c r="B85" s="127" t="s">
        <v>1706</v>
      </c>
      <c r="C85" s="127" t="n">
        <v>2819269.3</v>
      </c>
      <c r="D85" s="127" t="n">
        <v>778100.1</v>
      </c>
      <c r="E85" s="127" t="n">
        <v>1486.75</v>
      </c>
      <c r="F85" s="129"/>
      <c r="G85" s="129"/>
      <c r="H85" s="129"/>
      <c r="I85" s="129"/>
      <c r="J85" s="130" t="s">
        <v>1707</v>
      </c>
      <c r="K85" s="127" t="s">
        <v>1708</v>
      </c>
      <c r="L85" s="127" t="n">
        <f aca="false">E85-K85</f>
        <v>1459.49</v>
      </c>
      <c r="M85" s="131"/>
      <c r="N85" s="131"/>
    </row>
    <row r="86" s="128" customFormat="true" ht="12.75" hidden="false" customHeight="false" outlineLevel="0" collapsed="false">
      <c r="A86" s="124" t="n">
        <v>77</v>
      </c>
      <c r="B86" s="127" t="s">
        <v>1709</v>
      </c>
      <c r="C86" s="127" t="n">
        <v>2818047.8</v>
      </c>
      <c r="D86" s="127" t="n">
        <v>778443.6</v>
      </c>
      <c r="E86" s="127" t="n">
        <v>1503.169</v>
      </c>
      <c r="F86" s="129"/>
      <c r="G86" s="129"/>
      <c r="H86" s="129"/>
      <c r="I86" s="129"/>
      <c r="J86" s="130" t="s">
        <v>1710</v>
      </c>
      <c r="K86" s="127" t="s">
        <v>1711</v>
      </c>
      <c r="L86" s="127" t="n">
        <f aca="false">E86-K86</f>
        <v>1482.769</v>
      </c>
      <c r="M86" s="131"/>
      <c r="N86" s="131"/>
    </row>
    <row r="87" s="128" customFormat="true" ht="12.75" hidden="false" customHeight="false" outlineLevel="0" collapsed="false">
      <c r="A87" s="124" t="n">
        <v>78</v>
      </c>
      <c r="B87" s="127" t="s">
        <v>1712</v>
      </c>
      <c r="C87" s="127" t="n">
        <v>2818313</v>
      </c>
      <c r="D87" s="127" t="n">
        <v>779374</v>
      </c>
      <c r="E87" s="127" t="n">
        <v>1480</v>
      </c>
      <c r="F87" s="129"/>
      <c r="G87" s="129"/>
      <c r="H87" s="129"/>
      <c r="I87" s="129"/>
      <c r="J87" s="130" t="s">
        <v>1713</v>
      </c>
      <c r="K87" s="127" t="s">
        <v>1714</v>
      </c>
      <c r="L87" s="127" t="n">
        <f aca="false">E87-K87</f>
        <v>1462.94</v>
      </c>
      <c r="M87" s="131"/>
      <c r="N87" s="131"/>
    </row>
    <row r="88" s="128" customFormat="true" ht="12.75" hidden="false" customHeight="false" outlineLevel="0" collapsed="false">
      <c r="A88" s="124" t="n">
        <v>79</v>
      </c>
      <c r="B88" s="127" t="s">
        <v>1715</v>
      </c>
      <c r="C88" s="127" t="n">
        <v>2824218</v>
      </c>
      <c r="D88" s="127" t="n">
        <v>772375</v>
      </c>
      <c r="E88" s="127" t="n">
        <v>1442</v>
      </c>
      <c r="F88" s="129"/>
      <c r="G88" s="129"/>
      <c r="H88" s="129"/>
      <c r="I88" s="129"/>
      <c r="J88" s="130" t="s">
        <v>1716</v>
      </c>
      <c r="K88" s="127" t="s">
        <v>1717</v>
      </c>
      <c r="L88" s="127" t="n">
        <f aca="false">E88-K88</f>
        <v>1414.83</v>
      </c>
      <c r="M88" s="131"/>
      <c r="N88" s="131"/>
    </row>
    <row r="89" s="128" customFormat="true" ht="12.75" hidden="false" customHeight="false" outlineLevel="0" collapsed="false">
      <c r="A89" s="124" t="n">
        <v>80</v>
      </c>
      <c r="B89" s="127" t="s">
        <v>1718</v>
      </c>
      <c r="C89" s="127" t="n">
        <v>2819748</v>
      </c>
      <c r="D89" s="127" t="n">
        <v>781086</v>
      </c>
      <c r="E89" s="127" t="n">
        <v>1450</v>
      </c>
      <c r="F89" s="129"/>
      <c r="G89" s="129"/>
      <c r="H89" s="129"/>
      <c r="I89" s="129"/>
      <c r="J89" s="130" t="s">
        <v>1719</v>
      </c>
      <c r="K89" s="127" t="s">
        <v>1720</v>
      </c>
      <c r="L89" s="127" t="n">
        <f aca="false">E89-K89</f>
        <v>1416.99</v>
      </c>
      <c r="M89" s="131"/>
      <c r="N89" s="131"/>
    </row>
    <row r="90" s="128" customFormat="true" ht="12.75" hidden="false" customHeight="false" outlineLevel="0" collapsed="false">
      <c r="A90" s="124" t="n">
        <v>81</v>
      </c>
      <c r="B90" s="127" t="s">
        <v>1721</v>
      </c>
      <c r="C90" s="127" t="n">
        <v>2816849</v>
      </c>
      <c r="D90" s="127" t="n">
        <v>787604</v>
      </c>
      <c r="E90" s="127" t="n">
        <v>1506</v>
      </c>
      <c r="F90" s="129"/>
      <c r="G90" s="129"/>
      <c r="H90" s="129"/>
      <c r="I90" s="129"/>
      <c r="J90" s="130" t="s">
        <v>1722</v>
      </c>
      <c r="K90" s="127" t="s">
        <v>1723</v>
      </c>
      <c r="L90" s="127" t="n">
        <f aca="false">E90-K90</f>
        <v>1480.14</v>
      </c>
      <c r="M90" s="131"/>
      <c r="N90" s="131"/>
    </row>
    <row r="91" s="128" customFormat="true" ht="12.75" hidden="false" customHeight="false" outlineLevel="0" collapsed="false">
      <c r="A91" s="124" t="n">
        <v>82</v>
      </c>
      <c r="B91" s="127" t="s">
        <v>1724</v>
      </c>
      <c r="C91" s="127" t="n">
        <v>2816053.9</v>
      </c>
      <c r="D91" s="127" t="n">
        <v>787259.9</v>
      </c>
      <c r="E91" s="127" t="n">
        <v>1528.803</v>
      </c>
      <c r="F91" s="129"/>
      <c r="G91" s="129"/>
      <c r="H91" s="129"/>
      <c r="I91" s="129"/>
      <c r="J91" s="130" t="s">
        <v>1725</v>
      </c>
      <c r="K91" s="127" t="s">
        <v>1726</v>
      </c>
      <c r="L91" s="127" t="n">
        <f aca="false">E91-K91</f>
        <v>1498.903</v>
      </c>
      <c r="M91" s="131"/>
      <c r="N91" s="131"/>
    </row>
    <row r="92" s="128" customFormat="true" ht="12.75" hidden="false" customHeight="false" outlineLevel="0" collapsed="false">
      <c r="A92" s="124" t="n">
        <v>83</v>
      </c>
      <c r="B92" s="127" t="s">
        <v>1727</v>
      </c>
      <c r="C92" s="127" t="n">
        <v>2815571</v>
      </c>
      <c r="D92" s="127" t="n">
        <v>787137</v>
      </c>
      <c r="E92" s="127" t="n">
        <v>1540</v>
      </c>
      <c r="F92" s="129"/>
      <c r="G92" s="129"/>
      <c r="H92" s="129"/>
      <c r="I92" s="129"/>
      <c r="J92" s="130" t="s">
        <v>1728</v>
      </c>
      <c r="K92" s="127" t="s">
        <v>1729</v>
      </c>
      <c r="L92" s="127" t="n">
        <f aca="false">E92-K92</f>
        <v>1528.78</v>
      </c>
      <c r="M92" s="131"/>
      <c r="N92" s="131"/>
    </row>
    <row r="93" s="128" customFormat="true" ht="12.75" hidden="false" customHeight="false" outlineLevel="0" collapsed="false">
      <c r="A93" s="124" t="n">
        <v>84</v>
      </c>
      <c r="B93" s="127" t="s">
        <v>1730</v>
      </c>
      <c r="C93" s="127" t="n">
        <v>2815726</v>
      </c>
      <c r="D93" s="127" t="n">
        <v>788675</v>
      </c>
      <c r="E93" s="127" t="n">
        <v>1536</v>
      </c>
      <c r="F93" s="129"/>
      <c r="G93" s="129"/>
      <c r="H93" s="129"/>
      <c r="I93" s="129"/>
      <c r="J93" s="130" t="s">
        <v>1731</v>
      </c>
      <c r="K93" s="127" t="s">
        <v>1732</v>
      </c>
      <c r="L93" s="127" t="n">
        <f aca="false">E93-K93</f>
        <v>1509.12</v>
      </c>
      <c r="M93" s="131"/>
      <c r="N93" s="131"/>
    </row>
    <row r="94" s="128" customFormat="true" ht="12.75" hidden="false" customHeight="false" outlineLevel="0" collapsed="false">
      <c r="A94" s="124" t="n">
        <v>85</v>
      </c>
      <c r="B94" s="127" t="s">
        <v>1733</v>
      </c>
      <c r="C94" s="127" t="n">
        <v>2817626.2</v>
      </c>
      <c r="D94" s="127" t="n">
        <v>785515.1</v>
      </c>
      <c r="E94" s="127" t="n">
        <v>1497</v>
      </c>
      <c r="F94" s="129"/>
      <c r="G94" s="129"/>
      <c r="H94" s="129"/>
      <c r="I94" s="129"/>
      <c r="J94" s="130" t="s">
        <v>1734</v>
      </c>
      <c r="K94" s="127" t="s">
        <v>1735</v>
      </c>
      <c r="L94" s="127" t="n">
        <f aca="false">E94-K94</f>
        <v>1478.24</v>
      </c>
      <c r="M94" s="131"/>
      <c r="N94" s="131"/>
    </row>
    <row r="95" s="128" customFormat="true" ht="12.75" hidden="false" customHeight="false" outlineLevel="0" collapsed="false">
      <c r="A95" s="124" t="n">
        <v>86</v>
      </c>
      <c r="B95" s="127" t="s">
        <v>1736</v>
      </c>
      <c r="C95" s="127" t="n">
        <v>2818121.2</v>
      </c>
      <c r="D95" s="127" t="n">
        <v>786689.5</v>
      </c>
      <c r="E95" s="127" t="n">
        <v>1479.422</v>
      </c>
      <c r="F95" s="129"/>
      <c r="G95" s="129"/>
      <c r="H95" s="129"/>
      <c r="I95" s="129"/>
      <c r="J95" s="130" t="s">
        <v>1737</v>
      </c>
      <c r="K95" s="127" t="s">
        <v>1738</v>
      </c>
      <c r="L95" s="127" t="n">
        <f aca="false">E95-K95</f>
        <v>1461.472</v>
      </c>
      <c r="M95" s="131"/>
      <c r="N95" s="131"/>
    </row>
    <row r="96" s="128" customFormat="true" ht="12.75" hidden="false" customHeight="false" outlineLevel="0" collapsed="false">
      <c r="A96" s="124" t="n">
        <v>87</v>
      </c>
      <c r="B96" s="127" t="s">
        <v>1739</v>
      </c>
      <c r="C96" s="127" t="n">
        <v>2814854</v>
      </c>
      <c r="D96" s="127" t="n">
        <v>788759</v>
      </c>
      <c r="E96" s="127" t="n">
        <v>1556</v>
      </c>
      <c r="F96" s="129"/>
      <c r="G96" s="129"/>
      <c r="H96" s="129"/>
      <c r="I96" s="129"/>
      <c r="J96" s="130"/>
      <c r="K96" s="127" t="s">
        <v>1740</v>
      </c>
      <c r="L96" s="127" t="n">
        <f aca="false">E96-K96</f>
        <v>1528.95</v>
      </c>
      <c r="M96" s="131"/>
      <c r="N96" s="131"/>
    </row>
    <row r="97" s="128" customFormat="true" ht="12.75" hidden="false" customHeight="false" outlineLevel="0" collapsed="false">
      <c r="A97" s="124" t="n">
        <v>88</v>
      </c>
      <c r="B97" s="127" t="s">
        <v>1741</v>
      </c>
      <c r="C97" s="127" t="n">
        <v>2820163</v>
      </c>
      <c r="D97" s="127" t="n">
        <v>784871</v>
      </c>
      <c r="E97" s="127" t="n">
        <v>1455</v>
      </c>
      <c r="F97" s="129"/>
      <c r="G97" s="129"/>
      <c r="H97" s="129"/>
      <c r="I97" s="129"/>
      <c r="J97" s="130" t="s">
        <v>1742</v>
      </c>
      <c r="K97" s="127" t="s">
        <v>1743</v>
      </c>
      <c r="L97" s="127" t="n">
        <f aca="false">E97-K97</f>
        <v>1445.28</v>
      </c>
      <c r="M97" s="131"/>
      <c r="N97" s="131"/>
    </row>
    <row r="98" s="128" customFormat="true" ht="12.75" hidden="false" customHeight="false" outlineLevel="0" collapsed="false">
      <c r="A98" s="124" t="n">
        <v>89</v>
      </c>
      <c r="B98" s="127" t="s">
        <v>1744</v>
      </c>
      <c r="C98" s="127" t="n">
        <v>2819486.3</v>
      </c>
      <c r="D98" s="127" t="n">
        <v>787411</v>
      </c>
      <c r="E98" s="127" t="n">
        <v>1468.341</v>
      </c>
      <c r="F98" s="129"/>
      <c r="G98" s="129"/>
      <c r="H98" s="129"/>
      <c r="I98" s="129"/>
      <c r="J98" s="130" t="s">
        <v>1745</v>
      </c>
      <c r="K98" s="127" t="s">
        <v>1746</v>
      </c>
      <c r="L98" s="127" t="n">
        <f aca="false">E98-K98</f>
        <v>1447.921</v>
      </c>
      <c r="M98" s="131"/>
      <c r="N98" s="131"/>
    </row>
    <row r="99" s="128" customFormat="true" ht="12.75" hidden="false" customHeight="false" outlineLevel="0" collapsed="false">
      <c r="A99" s="124" t="n">
        <v>90</v>
      </c>
      <c r="B99" s="127" t="s">
        <v>1747</v>
      </c>
      <c r="C99" s="127" t="n">
        <v>2819261</v>
      </c>
      <c r="D99" s="127" t="n">
        <v>786866</v>
      </c>
      <c r="E99" s="127" t="n">
        <v>1465</v>
      </c>
      <c r="F99" s="129"/>
      <c r="G99" s="129"/>
      <c r="H99" s="129"/>
      <c r="I99" s="129"/>
      <c r="J99" s="130" t="s">
        <v>1748</v>
      </c>
      <c r="K99" s="127" t="s">
        <v>1749</v>
      </c>
      <c r="L99" s="127" t="n">
        <f aca="false">E99-K99</f>
        <v>1448.64</v>
      </c>
      <c r="M99" s="131"/>
      <c r="N99" s="131"/>
    </row>
    <row r="100" s="128" customFormat="true" ht="12.75" hidden="false" customHeight="false" outlineLevel="0" collapsed="false">
      <c r="A100" s="124" t="n">
        <v>91</v>
      </c>
      <c r="B100" s="127" t="s">
        <v>1750</v>
      </c>
      <c r="C100" s="127" t="n">
        <v>2816666</v>
      </c>
      <c r="D100" s="127" t="n">
        <v>784755</v>
      </c>
      <c r="E100" s="127" t="n">
        <v>1530</v>
      </c>
      <c r="F100" s="129"/>
      <c r="G100" s="129"/>
      <c r="H100" s="129"/>
      <c r="I100" s="129"/>
      <c r="J100" s="130" t="s">
        <v>1751</v>
      </c>
      <c r="K100" s="127" t="s">
        <v>1752</v>
      </c>
      <c r="L100" s="127" t="n">
        <f aca="false">E100-K100</f>
        <v>1513.25</v>
      </c>
      <c r="M100" s="131"/>
      <c r="N100" s="131"/>
    </row>
    <row r="101" s="128" customFormat="true" ht="12.75" hidden="false" customHeight="false" outlineLevel="0" collapsed="false">
      <c r="A101" s="124" t="n">
        <v>92</v>
      </c>
      <c r="B101" s="127" t="s">
        <v>1753</v>
      </c>
      <c r="C101" s="127" t="n">
        <v>2816243</v>
      </c>
      <c r="D101" s="127" t="n">
        <v>786250</v>
      </c>
      <c r="E101" s="127" t="n">
        <v>1522</v>
      </c>
      <c r="F101" s="129"/>
      <c r="G101" s="129"/>
      <c r="H101" s="129"/>
      <c r="I101" s="129"/>
      <c r="J101" s="130" t="s">
        <v>1754</v>
      </c>
      <c r="K101" s="127" t="s">
        <v>1755</v>
      </c>
      <c r="L101" s="127" t="n">
        <f aca="false">E101-K101</f>
        <v>1513.16</v>
      </c>
      <c r="M101" s="131"/>
      <c r="N101" s="131"/>
    </row>
    <row r="102" s="128" customFormat="true" ht="12.75" hidden="false" customHeight="false" outlineLevel="0" collapsed="false">
      <c r="A102" s="124" t="n">
        <v>93</v>
      </c>
      <c r="B102" s="127" t="s">
        <v>1756</v>
      </c>
      <c r="C102" s="127" t="n">
        <v>2820633</v>
      </c>
      <c r="D102" s="127" t="n">
        <v>783464</v>
      </c>
      <c r="E102" s="127" t="n">
        <v>1444</v>
      </c>
      <c r="F102" s="129"/>
      <c r="G102" s="129"/>
      <c r="H102" s="129"/>
      <c r="I102" s="129"/>
      <c r="J102" s="130" t="s">
        <v>1757</v>
      </c>
      <c r="K102" s="127" t="s">
        <v>1758</v>
      </c>
      <c r="L102" s="127" t="n">
        <f aca="false">E102-K102</f>
        <v>1436.75</v>
      </c>
      <c r="M102" s="131"/>
      <c r="N102" s="131"/>
    </row>
    <row r="103" s="128" customFormat="true" ht="12.75" hidden="false" customHeight="false" outlineLevel="0" collapsed="false">
      <c r="A103" s="124" t="n">
        <v>94</v>
      </c>
      <c r="B103" s="127" t="s">
        <v>1759</v>
      </c>
      <c r="C103" s="127" t="n">
        <v>2816357</v>
      </c>
      <c r="D103" s="127" t="n">
        <v>782856</v>
      </c>
      <c r="E103" s="127" t="n">
        <v>1532.783</v>
      </c>
      <c r="F103" s="129"/>
      <c r="G103" s="129"/>
      <c r="H103" s="129"/>
      <c r="I103" s="129"/>
      <c r="J103" s="130" t="s">
        <v>1760</v>
      </c>
      <c r="K103" s="127" t="s">
        <v>1761</v>
      </c>
      <c r="L103" s="127" t="n">
        <f aca="false">E103-K103</f>
        <v>1526.363</v>
      </c>
      <c r="M103" s="131"/>
      <c r="N103" s="131"/>
    </row>
    <row r="104" s="128" customFormat="true" ht="12.75" hidden="false" customHeight="false" outlineLevel="0" collapsed="false">
      <c r="A104" s="124" t="n">
        <v>95</v>
      </c>
      <c r="B104" s="127" t="s">
        <v>1762</v>
      </c>
      <c r="C104" s="127" t="n">
        <v>2821579</v>
      </c>
      <c r="D104" s="127" t="n">
        <v>779890</v>
      </c>
      <c r="E104" s="127" t="n">
        <v>1412</v>
      </c>
      <c r="F104" s="129"/>
      <c r="G104" s="129"/>
      <c r="H104" s="129"/>
      <c r="I104" s="129"/>
      <c r="J104" s="130" t="s">
        <v>1763</v>
      </c>
      <c r="K104" s="127" t="s">
        <v>1764</v>
      </c>
      <c r="L104" s="127" t="n">
        <f aca="false">E104-K104</f>
        <v>1401.34</v>
      </c>
      <c r="M104" s="131"/>
      <c r="N104" s="131"/>
    </row>
    <row r="105" s="128" customFormat="true" ht="12.75" hidden="false" customHeight="false" outlineLevel="0" collapsed="false">
      <c r="A105" s="124" t="n">
        <v>96</v>
      </c>
      <c r="B105" s="127" t="s">
        <v>1765</v>
      </c>
      <c r="C105" s="127" t="n">
        <v>2819688.9</v>
      </c>
      <c r="D105" s="127" t="n">
        <v>783478.6</v>
      </c>
      <c r="E105" s="127" t="n">
        <v>1461.908</v>
      </c>
      <c r="F105" s="129"/>
      <c r="G105" s="129"/>
      <c r="H105" s="129"/>
      <c r="I105" s="129"/>
      <c r="J105" s="130" t="s">
        <v>1766</v>
      </c>
      <c r="K105" s="127" t="s">
        <v>1767</v>
      </c>
      <c r="L105" s="127" t="n">
        <f aca="false">E105-K105</f>
        <v>1450.718</v>
      </c>
      <c r="M105" s="131"/>
      <c r="N105" s="131"/>
    </row>
    <row r="106" s="128" customFormat="true" ht="12.75" hidden="false" customHeight="false" outlineLevel="0" collapsed="false">
      <c r="A106" s="124" t="n">
        <v>97</v>
      </c>
      <c r="B106" s="127" t="s">
        <v>1768</v>
      </c>
      <c r="C106" s="127" t="n">
        <v>2816558</v>
      </c>
      <c r="D106" s="127" t="n">
        <v>780417</v>
      </c>
      <c r="E106" s="127" t="n">
        <v>1568</v>
      </c>
      <c r="F106" s="129"/>
      <c r="G106" s="129"/>
      <c r="H106" s="129"/>
      <c r="I106" s="129"/>
      <c r="J106" s="130"/>
      <c r="K106" s="127" t="s">
        <v>1769</v>
      </c>
      <c r="L106" s="127" t="n">
        <f aca="false">E106-K106</f>
        <v>1509.83</v>
      </c>
      <c r="M106" s="131"/>
      <c r="N106" s="131"/>
    </row>
    <row r="107" s="128" customFormat="true" ht="12.75" hidden="false" customHeight="false" outlineLevel="0" collapsed="false">
      <c r="A107" s="124" t="n">
        <v>98</v>
      </c>
      <c r="B107" s="127" t="s">
        <v>1770</v>
      </c>
      <c r="C107" s="127" t="n">
        <v>2816127.1</v>
      </c>
      <c r="D107" s="127" t="n">
        <v>781564.7</v>
      </c>
      <c r="E107" s="127" t="n">
        <v>1561.881</v>
      </c>
      <c r="F107" s="129"/>
      <c r="G107" s="129"/>
      <c r="H107" s="129"/>
      <c r="I107" s="129"/>
      <c r="J107" s="130" t="s">
        <v>1771</v>
      </c>
      <c r="K107" s="127" t="s">
        <v>1772</v>
      </c>
      <c r="L107" s="127" t="n">
        <f aca="false">E107-K107</f>
        <v>1546.691</v>
      </c>
      <c r="M107" s="131"/>
      <c r="N107" s="131"/>
    </row>
    <row r="108" s="128" customFormat="true" ht="12.75" hidden="false" customHeight="false" outlineLevel="0" collapsed="false">
      <c r="A108" s="124" t="n">
        <v>99</v>
      </c>
      <c r="B108" s="127" t="s">
        <v>1773</v>
      </c>
      <c r="C108" s="127" t="n">
        <v>2815569</v>
      </c>
      <c r="D108" s="127" t="n">
        <v>781028</v>
      </c>
      <c r="E108" s="127" t="n">
        <v>1595</v>
      </c>
      <c r="F108" s="129"/>
      <c r="G108" s="129"/>
      <c r="H108" s="129"/>
      <c r="I108" s="129"/>
      <c r="J108" s="130" t="s">
        <v>1774</v>
      </c>
      <c r="K108" s="127" t="s">
        <v>1775</v>
      </c>
      <c r="L108" s="127" t="n">
        <f aca="false">E108-K108</f>
        <v>1564.96</v>
      </c>
      <c r="M108" s="131"/>
      <c r="N108" s="131"/>
    </row>
    <row r="109" s="128" customFormat="true" ht="12.75" hidden="false" customHeight="false" outlineLevel="0" collapsed="false">
      <c r="A109" s="124" t="n">
        <v>100</v>
      </c>
      <c r="B109" s="127" t="s">
        <v>1776</v>
      </c>
      <c r="C109" s="127" t="n">
        <v>2818090</v>
      </c>
      <c r="D109" s="127" t="n">
        <v>784420</v>
      </c>
      <c r="E109" s="127" t="n">
        <v>1495</v>
      </c>
      <c r="F109" s="129"/>
      <c r="G109" s="129"/>
      <c r="H109" s="129"/>
      <c r="I109" s="129"/>
      <c r="J109" s="130"/>
      <c r="K109" s="127" t="s">
        <v>1692</v>
      </c>
      <c r="L109" s="127" t="n">
        <f aca="false">E109-K109</f>
        <v>1480.06</v>
      </c>
      <c r="M109" s="131"/>
      <c r="N109" s="131"/>
    </row>
    <row r="110" s="128" customFormat="true" ht="12.75" hidden="false" customHeight="false" outlineLevel="0" collapsed="false">
      <c r="A110" s="124" t="n">
        <v>101</v>
      </c>
      <c r="B110" s="127" t="s">
        <v>1777</v>
      </c>
      <c r="C110" s="127" t="n">
        <v>2819329</v>
      </c>
      <c r="D110" s="127" t="n">
        <v>783183</v>
      </c>
      <c r="E110" s="127" t="n">
        <v>1469</v>
      </c>
      <c r="F110" s="129"/>
      <c r="G110" s="129"/>
      <c r="H110" s="129"/>
      <c r="I110" s="129"/>
      <c r="J110" s="130" t="s">
        <v>1778</v>
      </c>
      <c r="K110" s="127" t="s">
        <v>1779</v>
      </c>
      <c r="L110" s="127" t="n">
        <f aca="false">E110-K110</f>
        <v>1457.91</v>
      </c>
      <c r="M110" s="131"/>
      <c r="N110" s="131"/>
    </row>
    <row r="111" s="128" customFormat="true" ht="12.75" hidden="false" customHeight="false" outlineLevel="0" collapsed="false">
      <c r="A111" s="124" t="n">
        <v>102</v>
      </c>
      <c r="B111" s="127" t="s">
        <v>1780</v>
      </c>
      <c r="C111" s="127" t="n">
        <v>2821965.4</v>
      </c>
      <c r="D111" s="127" t="n">
        <v>780785.2</v>
      </c>
      <c r="E111" s="127" t="n">
        <v>1410.627</v>
      </c>
      <c r="F111" s="129"/>
      <c r="G111" s="129"/>
      <c r="H111" s="129"/>
      <c r="I111" s="129"/>
      <c r="J111" s="130" t="s">
        <v>1781</v>
      </c>
      <c r="K111" s="127" t="s">
        <v>1782</v>
      </c>
      <c r="L111" s="127" t="n">
        <f aca="false">E111-K111</f>
        <v>1396.057</v>
      </c>
      <c r="M111" s="131"/>
      <c r="N111" s="131"/>
    </row>
    <row r="112" s="128" customFormat="true" ht="12.75" hidden="false" customHeight="false" outlineLevel="0" collapsed="false">
      <c r="A112" s="124" t="n">
        <v>103</v>
      </c>
      <c r="B112" s="127" t="s">
        <v>1783</v>
      </c>
      <c r="C112" s="127" t="n">
        <v>2823186</v>
      </c>
      <c r="D112" s="127" t="n">
        <v>781041</v>
      </c>
      <c r="E112" s="127" t="n">
        <v>1397</v>
      </c>
      <c r="F112" s="129"/>
      <c r="G112" s="129"/>
      <c r="H112" s="129"/>
      <c r="I112" s="129"/>
      <c r="J112" s="130" t="s">
        <v>1784</v>
      </c>
      <c r="K112" s="127" t="s">
        <v>1785</v>
      </c>
      <c r="L112" s="127" t="n">
        <f aca="false">E112-K112</f>
        <v>1380.92</v>
      </c>
      <c r="M112" s="131"/>
      <c r="N112" s="131"/>
    </row>
    <row r="113" s="128" customFormat="true" ht="12.75" hidden="false" customHeight="false" outlineLevel="0" collapsed="false">
      <c r="A113" s="124" t="n">
        <v>104</v>
      </c>
      <c r="B113" s="127" t="s">
        <v>1786</v>
      </c>
      <c r="C113" s="127" t="n">
        <v>2815060</v>
      </c>
      <c r="D113" s="127" t="n">
        <v>785857</v>
      </c>
      <c r="E113" s="127" t="n">
        <v>1570</v>
      </c>
      <c r="F113" s="129"/>
      <c r="G113" s="129"/>
      <c r="H113" s="129"/>
      <c r="I113" s="129"/>
      <c r="J113" s="130" t="s">
        <v>1787</v>
      </c>
      <c r="K113" s="127" t="s">
        <v>1788</v>
      </c>
      <c r="L113" s="127" t="n">
        <f aca="false">E113-K113</f>
        <v>1557.22</v>
      </c>
      <c r="M113" s="131"/>
      <c r="N113" s="131"/>
    </row>
    <row r="114" s="128" customFormat="true" ht="12.75" hidden="false" customHeight="false" outlineLevel="0" collapsed="false">
      <c r="A114" s="124" t="n">
        <v>105</v>
      </c>
      <c r="B114" s="127" t="s">
        <v>1789</v>
      </c>
      <c r="C114" s="127" t="n">
        <v>2813927.4</v>
      </c>
      <c r="D114" s="127" t="n">
        <v>784180.2</v>
      </c>
      <c r="E114" s="127" t="n">
        <v>1613.161</v>
      </c>
      <c r="F114" s="129"/>
      <c r="G114" s="129"/>
      <c r="H114" s="129"/>
      <c r="I114" s="129"/>
      <c r="J114" s="130" t="s">
        <v>1790</v>
      </c>
      <c r="K114" s="127" t="s">
        <v>1791</v>
      </c>
      <c r="L114" s="127" t="n">
        <f aca="false">E114-K114</f>
        <v>1582.141</v>
      </c>
      <c r="M114" s="131"/>
      <c r="N114" s="131"/>
    </row>
    <row r="115" s="128" customFormat="true" ht="12.75" hidden="false" customHeight="false" outlineLevel="0" collapsed="false">
      <c r="A115" s="124" t="n">
        <v>106</v>
      </c>
      <c r="B115" s="127" t="s">
        <v>1792</v>
      </c>
      <c r="C115" s="127" t="n">
        <v>2815333.4</v>
      </c>
      <c r="D115" s="127" t="n">
        <v>793087.7</v>
      </c>
      <c r="E115" s="127" t="n">
        <v>1593.877</v>
      </c>
      <c r="F115" s="129"/>
      <c r="G115" s="129"/>
      <c r="H115" s="129"/>
      <c r="I115" s="129"/>
      <c r="J115" s="130" t="s">
        <v>1793</v>
      </c>
      <c r="K115" s="127" t="s">
        <v>1794</v>
      </c>
      <c r="L115" s="127" t="n">
        <f aca="false">E115-K115</f>
        <v>1576.147</v>
      </c>
      <c r="M115" s="131"/>
      <c r="N115" s="131"/>
    </row>
    <row r="116" s="128" customFormat="true" ht="12.75" hidden="false" customHeight="false" outlineLevel="0" collapsed="false">
      <c r="A116" s="124" t="n">
        <v>107</v>
      </c>
      <c r="B116" s="127" t="s">
        <v>1795</v>
      </c>
      <c r="C116" s="127" t="n">
        <v>2819804</v>
      </c>
      <c r="D116" s="127" t="n">
        <v>788635</v>
      </c>
      <c r="E116" s="127" t="n">
        <v>1490</v>
      </c>
      <c r="F116" s="129"/>
      <c r="G116" s="129"/>
      <c r="H116" s="129"/>
      <c r="I116" s="129"/>
      <c r="J116" s="130" t="n">
        <v>22.54</v>
      </c>
      <c r="K116" s="127" t="n">
        <v>24.42</v>
      </c>
      <c r="L116" s="127" t="n">
        <f aca="false">E116-K116</f>
        <v>1465.58</v>
      </c>
      <c r="M116" s="131"/>
      <c r="N116" s="131"/>
    </row>
    <row r="117" s="128" customFormat="true" ht="12.75" hidden="false" customHeight="false" outlineLevel="0" collapsed="false">
      <c r="A117" s="124" t="n">
        <v>108</v>
      </c>
      <c r="B117" s="127" t="s">
        <v>1796</v>
      </c>
      <c r="C117" s="127" t="n">
        <v>2818645</v>
      </c>
      <c r="D117" s="127" t="n">
        <v>788180</v>
      </c>
      <c r="E117" s="127" t="n">
        <v>1489</v>
      </c>
      <c r="F117" s="129"/>
      <c r="G117" s="129"/>
      <c r="H117" s="129"/>
      <c r="I117" s="129"/>
      <c r="J117" s="130" t="n">
        <v>17.28</v>
      </c>
      <c r="K117" s="127" t="n">
        <v>20.21</v>
      </c>
      <c r="L117" s="127" t="n">
        <f aca="false">E117-K117</f>
        <v>1468.79</v>
      </c>
      <c r="M117" s="131"/>
      <c r="N117" s="131"/>
    </row>
    <row r="118" s="128" customFormat="true" ht="12.75" hidden="false" customHeight="false" outlineLevel="0" collapsed="false">
      <c r="A118" s="124" t="n">
        <v>109</v>
      </c>
      <c r="B118" s="127" t="s">
        <v>1797</v>
      </c>
      <c r="C118" s="127" t="n">
        <v>2819120</v>
      </c>
      <c r="D118" s="127" t="n">
        <v>788213</v>
      </c>
      <c r="E118" s="127" t="n">
        <v>1486</v>
      </c>
      <c r="F118" s="129"/>
      <c r="G118" s="129"/>
      <c r="H118" s="129"/>
      <c r="I118" s="129"/>
      <c r="J118" s="130" t="n">
        <v>36.04</v>
      </c>
      <c r="K118" s="127" t="n">
        <v>29.35</v>
      </c>
      <c r="L118" s="127" t="n">
        <f aca="false">E118-K118</f>
        <v>1456.65</v>
      </c>
      <c r="M118" s="131"/>
      <c r="N118" s="131"/>
    </row>
    <row r="119" s="128" customFormat="true" ht="12.75" hidden="false" customHeight="false" outlineLevel="0" collapsed="false">
      <c r="A119" s="124" t="n">
        <v>110</v>
      </c>
      <c r="B119" s="127" t="s">
        <v>1798</v>
      </c>
      <c r="C119" s="127" t="n">
        <v>2817979</v>
      </c>
      <c r="D119" s="127" t="n">
        <v>788397</v>
      </c>
      <c r="E119" s="127" t="n">
        <v>1498</v>
      </c>
      <c r="F119" s="129"/>
      <c r="G119" s="129"/>
      <c r="H119" s="129"/>
      <c r="I119" s="129"/>
      <c r="J119" s="130" t="n">
        <v>9.98</v>
      </c>
      <c r="K119" s="127" t="n">
        <v>11.39</v>
      </c>
      <c r="L119" s="127" t="n">
        <f aca="false">E119-K119</f>
        <v>1486.61</v>
      </c>
      <c r="M119" s="131"/>
      <c r="N119" s="131"/>
    </row>
    <row r="120" s="128" customFormat="true" ht="12.75" hidden="false" customHeight="false" outlineLevel="0" collapsed="false">
      <c r="A120" s="124" t="n">
        <v>111</v>
      </c>
      <c r="B120" s="127" t="s">
        <v>1799</v>
      </c>
      <c r="C120" s="127" t="n">
        <v>2817356</v>
      </c>
      <c r="D120" s="127" t="n">
        <v>788656</v>
      </c>
      <c r="E120" s="127" t="n">
        <v>1502</v>
      </c>
      <c r="F120" s="129"/>
      <c r="G120" s="129"/>
      <c r="H120" s="129"/>
      <c r="I120" s="129"/>
      <c r="J120" s="130" t="n">
        <v>16.95</v>
      </c>
      <c r="K120" s="127" t="n">
        <v>17.02</v>
      </c>
      <c r="L120" s="127" t="n">
        <f aca="false">E120-K120</f>
        <v>1484.98</v>
      </c>
      <c r="M120" s="131"/>
      <c r="N120" s="131"/>
    </row>
    <row r="121" s="128" customFormat="true" ht="12.75" hidden="false" customHeight="false" outlineLevel="0" collapsed="false">
      <c r="A121" s="124" t="n">
        <v>112</v>
      </c>
      <c r="B121" s="127" t="s">
        <v>1800</v>
      </c>
      <c r="C121" s="127" t="n">
        <v>2818147.9</v>
      </c>
      <c r="D121" s="127" t="n">
        <v>790211.8</v>
      </c>
      <c r="E121" s="127" t="n">
        <v>1519.551</v>
      </c>
      <c r="F121" s="129"/>
      <c r="G121" s="129"/>
      <c r="H121" s="129"/>
      <c r="I121" s="129"/>
      <c r="J121" s="130" t="n">
        <v>23.97</v>
      </c>
      <c r="K121" s="127" t="n">
        <v>23.26</v>
      </c>
      <c r="L121" s="127" t="n">
        <f aca="false">E121-K121</f>
        <v>1496.291</v>
      </c>
      <c r="M121" s="131"/>
      <c r="N121" s="131"/>
    </row>
    <row r="122" s="128" customFormat="true" ht="12.75" hidden="false" customHeight="false" outlineLevel="0" collapsed="false">
      <c r="A122" s="124" t="n">
        <v>113</v>
      </c>
      <c r="B122" s="127" t="s">
        <v>1801</v>
      </c>
      <c r="C122" s="127" t="n">
        <v>2817098.8</v>
      </c>
      <c r="D122" s="127" t="n">
        <v>791535.1</v>
      </c>
      <c r="E122" s="127" t="n">
        <v>1445.53</v>
      </c>
      <c r="F122" s="129"/>
      <c r="G122" s="129"/>
      <c r="H122" s="129"/>
      <c r="I122" s="129"/>
      <c r="J122" s="130" t="n">
        <v>25.74</v>
      </c>
      <c r="K122" s="127" t="n">
        <v>28.97</v>
      </c>
      <c r="L122" s="127" t="n">
        <f aca="false">E122-K122</f>
        <v>1416.56</v>
      </c>
      <c r="M122" s="131"/>
      <c r="N122" s="131"/>
    </row>
    <row r="123" s="128" customFormat="true" ht="12.75" hidden="false" customHeight="false" outlineLevel="0" collapsed="false">
      <c r="A123" s="124" t="n">
        <v>114</v>
      </c>
      <c r="B123" s="127" t="s">
        <v>1802</v>
      </c>
      <c r="C123" s="127" t="n">
        <v>2812402</v>
      </c>
      <c r="D123" s="127" t="n">
        <v>800833</v>
      </c>
      <c r="E123" s="127" t="n">
        <v>1704</v>
      </c>
      <c r="F123" s="129"/>
      <c r="G123" s="129"/>
      <c r="H123" s="129"/>
      <c r="I123" s="129"/>
      <c r="J123" s="130" t="n">
        <v>32.07</v>
      </c>
      <c r="K123" s="127" t="n">
        <v>29.94</v>
      </c>
      <c r="L123" s="127" t="n">
        <f aca="false">E123-K123</f>
        <v>1674.06</v>
      </c>
      <c r="M123" s="131"/>
      <c r="N123" s="131"/>
    </row>
    <row r="124" s="128" customFormat="true" ht="12.75" hidden="false" customHeight="false" outlineLevel="0" collapsed="false">
      <c r="A124" s="124" t="n">
        <v>115</v>
      </c>
      <c r="B124" s="127" t="s">
        <v>1803</v>
      </c>
      <c r="C124" s="127" t="n">
        <v>2813463.4</v>
      </c>
      <c r="D124" s="127" t="n">
        <v>793843.3</v>
      </c>
      <c r="E124" s="127" t="n">
        <v>1659.509</v>
      </c>
      <c r="F124" s="129"/>
      <c r="G124" s="129"/>
      <c r="H124" s="129"/>
      <c r="I124" s="129"/>
      <c r="J124" s="130" t="n">
        <v>18.8</v>
      </c>
      <c r="K124" s="127" t="n">
        <v>19.13</v>
      </c>
      <c r="L124" s="127" t="n">
        <f aca="false">E124-K124</f>
        <v>1640.379</v>
      </c>
      <c r="M124" s="131"/>
      <c r="N124" s="131"/>
    </row>
    <row r="125" s="128" customFormat="true" ht="12.75" hidden="false" customHeight="false" outlineLevel="0" collapsed="false">
      <c r="A125" s="124" t="n">
        <v>116</v>
      </c>
      <c r="B125" s="127" t="s">
        <v>1804</v>
      </c>
      <c r="C125" s="127" t="n">
        <v>2819381</v>
      </c>
      <c r="D125" s="127" t="n">
        <v>788479</v>
      </c>
      <c r="E125" s="127" t="n">
        <v>1482</v>
      </c>
      <c r="F125" s="129"/>
      <c r="G125" s="129"/>
      <c r="H125" s="129"/>
      <c r="I125" s="129"/>
      <c r="J125" s="130" t="n">
        <v>28.81</v>
      </c>
      <c r="K125" s="127" t="n">
        <v>30.34</v>
      </c>
      <c r="L125" s="127" t="n">
        <f aca="false">E125-K125</f>
        <v>1451.66</v>
      </c>
      <c r="M125" s="131"/>
      <c r="N125" s="131"/>
    </row>
    <row r="126" s="128" customFormat="true" ht="12.75" hidden="false" customHeight="false" outlineLevel="0" collapsed="false">
      <c r="A126" s="124" t="n">
        <v>117</v>
      </c>
      <c r="B126" s="127" t="s">
        <v>1805</v>
      </c>
      <c r="C126" s="127" t="n">
        <v>2819239</v>
      </c>
      <c r="D126" s="127" t="n">
        <v>786131</v>
      </c>
      <c r="E126" s="127" t="n">
        <v>1464</v>
      </c>
      <c r="F126" s="129"/>
      <c r="G126" s="129"/>
      <c r="H126" s="129"/>
      <c r="I126" s="129"/>
      <c r="J126" s="130" t="n">
        <v>30.68</v>
      </c>
      <c r="K126" s="127" t="n">
        <v>18.1</v>
      </c>
      <c r="L126" s="127" t="n">
        <f aca="false">E126-K126</f>
        <v>1445.9</v>
      </c>
      <c r="M126" s="131"/>
      <c r="N126" s="131"/>
    </row>
    <row r="127" s="128" customFormat="true" ht="12.75" hidden="false" customHeight="false" outlineLevel="0" collapsed="false">
      <c r="A127" s="124" t="n">
        <v>118</v>
      </c>
      <c r="B127" s="127" t="s">
        <v>1806</v>
      </c>
      <c r="C127" s="127" t="n">
        <v>2828732</v>
      </c>
      <c r="D127" s="127" t="n">
        <v>754265</v>
      </c>
      <c r="E127" s="127" t="n">
        <v>1247</v>
      </c>
      <c r="F127" s="129"/>
      <c r="G127" s="129"/>
      <c r="H127" s="129"/>
      <c r="I127" s="129"/>
      <c r="J127" s="130" t="n">
        <v>14.02</v>
      </c>
      <c r="K127" s="127" t="n">
        <v>16.82</v>
      </c>
      <c r="L127" s="127" t="n">
        <f aca="false">E127-K127</f>
        <v>1230.18</v>
      </c>
      <c r="M127" s="131"/>
      <c r="N127" s="131"/>
    </row>
    <row r="128" s="128" customFormat="true" ht="12.75" hidden="false" customHeight="false" outlineLevel="0" collapsed="false">
      <c r="A128" s="124" t="n">
        <v>119</v>
      </c>
      <c r="B128" s="127" t="s">
        <v>1807</v>
      </c>
      <c r="C128" s="127" t="n">
        <v>2826638</v>
      </c>
      <c r="D128" s="127" t="n">
        <v>766276</v>
      </c>
      <c r="E128" s="127" t="n">
        <v>1374</v>
      </c>
      <c r="F128" s="129"/>
      <c r="G128" s="129"/>
      <c r="H128" s="129"/>
      <c r="I128" s="129"/>
      <c r="J128" s="130"/>
      <c r="K128" s="127" t="n">
        <v>1.22</v>
      </c>
      <c r="L128" s="127" t="n">
        <f aca="false">E128-K128</f>
        <v>1372.78</v>
      </c>
      <c r="M128" s="131"/>
      <c r="N128" s="131"/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252</v>
      </c>
      <c r="H7" s="43"/>
      <c r="I7" s="44" t="s">
        <v>253</v>
      </c>
      <c r="J7" s="45" t="n">
        <v>509</v>
      </c>
      <c r="K7" s="44"/>
      <c r="L7" s="46" t="n">
        <v>1998</v>
      </c>
    </row>
    <row r="9" customFormat="false" ht="77.25" hidden="false" customHeight="tru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7" t="s">
        <v>16</v>
      </c>
    </row>
    <row r="10" customFormat="false" ht="12.75" hidden="false" customHeight="false" outlineLevel="0" collapsed="false">
      <c r="A10" s="8" t="n">
        <v>1</v>
      </c>
      <c r="B10" s="9" t="s">
        <v>254</v>
      </c>
      <c r="C10" s="48" t="s">
        <v>255</v>
      </c>
      <c r="D10" s="48" t="s">
        <v>256</v>
      </c>
      <c r="E10" s="17" t="n">
        <v>1141.8142855058</v>
      </c>
      <c r="F10" s="22" t="n">
        <v>30.82</v>
      </c>
      <c r="G10" s="13"/>
      <c r="H10" s="14"/>
      <c r="I10" s="8"/>
      <c r="J10" s="14"/>
      <c r="K10" s="8"/>
      <c r="L10" s="22" t="n">
        <v>1110.99</v>
      </c>
    </row>
    <row r="11" customFormat="false" ht="12.75" hidden="false" customHeight="false" outlineLevel="0" collapsed="false">
      <c r="A11" s="8" t="n">
        <v>2</v>
      </c>
      <c r="B11" s="9" t="s">
        <v>177</v>
      </c>
      <c r="C11" s="48" t="s">
        <v>257</v>
      </c>
      <c r="D11" s="48" t="s">
        <v>258</v>
      </c>
      <c r="E11" s="15" t="n">
        <v>1159.73246008045</v>
      </c>
      <c r="F11" s="22" t="n">
        <v>83.98</v>
      </c>
      <c r="G11" s="13"/>
      <c r="H11" s="14"/>
      <c r="I11" s="8"/>
      <c r="J11" s="14"/>
      <c r="K11" s="8"/>
      <c r="L11" s="22" t="n">
        <v>1075.75</v>
      </c>
    </row>
    <row r="12" customFormat="false" ht="12.75" hidden="false" customHeight="false" outlineLevel="0" collapsed="false">
      <c r="A12" s="8" t="n">
        <v>3</v>
      </c>
      <c r="B12" s="9" t="s">
        <v>180</v>
      </c>
      <c r="C12" s="48" t="s">
        <v>259</v>
      </c>
      <c r="D12" s="48" t="s">
        <v>260</v>
      </c>
      <c r="E12" s="17" t="n">
        <v>1151.6383685163</v>
      </c>
      <c r="F12" s="22" t="n">
        <v>64.4</v>
      </c>
      <c r="G12" s="13"/>
      <c r="H12" s="14"/>
      <c r="I12" s="8"/>
      <c r="J12" s="14"/>
      <c r="K12" s="8"/>
      <c r="L12" s="22" t="n">
        <v>1087.24</v>
      </c>
    </row>
    <row r="13" customFormat="false" ht="12.75" hidden="false" customHeight="false" outlineLevel="0" collapsed="false">
      <c r="A13" s="8" t="n">
        <v>4</v>
      </c>
      <c r="B13" s="9" t="s">
        <v>261</v>
      </c>
      <c r="C13" s="48" t="s">
        <v>262</v>
      </c>
      <c r="D13" s="48" t="s">
        <v>263</v>
      </c>
      <c r="E13" s="15" t="n">
        <v>1155.23005348195</v>
      </c>
      <c r="F13" s="22" t="n">
        <v>29.67</v>
      </c>
      <c r="G13" s="13"/>
      <c r="H13" s="14"/>
      <c r="I13" s="8"/>
      <c r="J13" s="14"/>
      <c r="K13" s="8"/>
      <c r="L13" s="22" t="n">
        <v>1125.56</v>
      </c>
    </row>
    <row r="14" customFormat="false" ht="12.75" hidden="false" customHeight="false" outlineLevel="0" collapsed="false">
      <c r="A14" s="8" t="n">
        <v>5</v>
      </c>
      <c r="B14" s="9" t="s">
        <v>264</v>
      </c>
      <c r="C14" s="48" t="s">
        <v>265</v>
      </c>
      <c r="D14" s="48" t="s">
        <v>266</v>
      </c>
      <c r="E14" s="17" t="n">
        <v>1176.5</v>
      </c>
      <c r="F14" s="22" t="n">
        <v>22.59</v>
      </c>
      <c r="G14" s="13"/>
      <c r="H14" s="14"/>
      <c r="I14" s="8"/>
      <c r="J14" s="14"/>
      <c r="K14" s="8"/>
      <c r="L14" s="22" t="n">
        <v>1153.91</v>
      </c>
    </row>
    <row r="15" customFormat="false" ht="12.75" hidden="false" customHeight="false" outlineLevel="0" collapsed="false">
      <c r="A15" s="8" t="n">
        <v>6</v>
      </c>
      <c r="B15" s="9" t="s">
        <v>267</v>
      </c>
      <c r="C15" s="48" t="s">
        <v>268</v>
      </c>
      <c r="D15" s="48" t="s">
        <v>269</v>
      </c>
      <c r="E15" s="17" t="n">
        <v>1153.17621530783</v>
      </c>
      <c r="F15" s="22" t="n">
        <v>49.92</v>
      </c>
      <c r="G15" s="13"/>
      <c r="H15" s="14"/>
      <c r="I15" s="8"/>
      <c r="J15" s="14"/>
      <c r="K15" s="8"/>
      <c r="L15" s="22" t="n">
        <v>1103.26</v>
      </c>
    </row>
    <row r="16" customFormat="false" ht="12.75" hidden="false" customHeight="false" outlineLevel="0" collapsed="false">
      <c r="A16" s="8" t="n">
        <v>7</v>
      </c>
      <c r="B16" s="9" t="s">
        <v>270</v>
      </c>
      <c r="C16" s="48" t="s">
        <v>271</v>
      </c>
      <c r="D16" s="48" t="s">
        <v>272</v>
      </c>
      <c r="E16" s="17" t="n">
        <v>1159.8174663559</v>
      </c>
      <c r="F16" s="22" t="n">
        <v>39.27</v>
      </c>
      <c r="G16" s="13"/>
      <c r="H16" s="14"/>
      <c r="I16" s="8"/>
      <c r="J16" s="14"/>
      <c r="K16" s="8"/>
      <c r="L16" s="22" t="n">
        <v>1120.55</v>
      </c>
    </row>
    <row r="17" customFormat="false" ht="12.75" hidden="false" customHeight="false" outlineLevel="0" collapsed="false">
      <c r="A17" s="8" t="n">
        <v>8</v>
      </c>
      <c r="B17" s="9" t="s">
        <v>273</v>
      </c>
      <c r="C17" s="48" t="s">
        <v>274</v>
      </c>
      <c r="D17" s="48" t="s">
        <v>275</v>
      </c>
      <c r="E17" s="17" t="n">
        <v>1178.99590050131</v>
      </c>
      <c r="F17" s="22" t="n">
        <v>43.54</v>
      </c>
      <c r="G17" s="13"/>
      <c r="H17" s="14"/>
      <c r="I17" s="8"/>
      <c r="J17" s="14"/>
      <c r="K17" s="8"/>
      <c r="L17" s="22" t="n">
        <v>1135.46</v>
      </c>
    </row>
    <row r="18" customFormat="false" ht="12.75" hidden="false" customHeight="false" outlineLevel="0" collapsed="false">
      <c r="A18" s="8" t="n">
        <v>9</v>
      </c>
      <c r="B18" s="9" t="s">
        <v>183</v>
      </c>
      <c r="C18" s="48" t="s">
        <v>276</v>
      </c>
      <c r="D18" s="48" t="s">
        <v>277</v>
      </c>
      <c r="E18" s="17" t="n">
        <v>1181.72198161818</v>
      </c>
      <c r="F18" s="22" t="n">
        <v>34.91</v>
      </c>
      <c r="G18" s="13"/>
      <c r="H18" s="14"/>
      <c r="I18" s="8"/>
      <c r="J18" s="14"/>
      <c r="K18" s="8"/>
      <c r="L18" s="22" t="n">
        <v>1146.81</v>
      </c>
    </row>
    <row r="19" customFormat="false" ht="12.75" hidden="false" customHeight="false" outlineLevel="0" collapsed="false">
      <c r="A19" s="8" t="n">
        <v>10</v>
      </c>
      <c r="B19" s="9" t="s">
        <v>278</v>
      </c>
      <c r="C19" s="48" t="s">
        <v>279</v>
      </c>
      <c r="D19" s="48" t="s">
        <v>280</v>
      </c>
      <c r="E19" s="17" t="n">
        <v>1212.05271181037</v>
      </c>
      <c r="F19" s="22" t="n">
        <v>28.43</v>
      </c>
      <c r="G19" s="13"/>
      <c r="H19" s="14"/>
      <c r="I19" s="8"/>
      <c r="J19" s="14"/>
      <c r="K19" s="8"/>
      <c r="L19" s="22" t="n">
        <v>1183.62</v>
      </c>
    </row>
    <row r="20" customFormat="false" ht="12.75" hidden="false" customHeight="false" outlineLevel="0" collapsed="false">
      <c r="A20" s="8" t="n">
        <v>11</v>
      </c>
      <c r="B20" s="9" t="s">
        <v>281</v>
      </c>
      <c r="C20" s="48" t="s">
        <v>282</v>
      </c>
      <c r="D20" s="48" t="s">
        <v>283</v>
      </c>
      <c r="E20" s="17" t="n">
        <v>1246.70568705201</v>
      </c>
      <c r="F20" s="22" t="n">
        <v>16.14</v>
      </c>
      <c r="G20" s="13"/>
      <c r="H20" s="14"/>
      <c r="I20" s="8"/>
      <c r="J20" s="14"/>
      <c r="K20" s="8"/>
      <c r="L20" s="22" t="n">
        <v>1230.57</v>
      </c>
    </row>
    <row r="21" customFormat="false" ht="12.75" hidden="false" customHeight="false" outlineLevel="0" collapsed="false">
      <c r="A21" s="8" t="n">
        <v>12</v>
      </c>
      <c r="B21" s="9" t="s">
        <v>198</v>
      </c>
      <c r="C21" s="48" t="s">
        <v>284</v>
      </c>
      <c r="D21" s="48" t="s">
        <v>285</v>
      </c>
      <c r="E21" s="17" t="n">
        <v>1185.88734863445</v>
      </c>
      <c r="F21" s="22" t="n">
        <v>11.25</v>
      </c>
      <c r="G21" s="13"/>
      <c r="H21" s="14"/>
      <c r="I21" s="8"/>
      <c r="J21" s="14"/>
      <c r="K21" s="8"/>
      <c r="L21" s="22" t="n">
        <v>1174.64</v>
      </c>
    </row>
    <row r="22" customFormat="false" ht="12.75" hidden="false" customHeight="false" outlineLevel="0" collapsed="false">
      <c r="A22" s="8" t="n">
        <v>13</v>
      </c>
      <c r="B22" s="49" t="s">
        <v>286</v>
      </c>
      <c r="C22" s="48" t="s">
        <v>287</v>
      </c>
      <c r="D22" s="48" t="s">
        <v>288</v>
      </c>
      <c r="E22" s="17" t="n">
        <v>1196.24538928847</v>
      </c>
      <c r="F22" s="22" t="n">
        <v>35.02</v>
      </c>
      <c r="G22" s="13"/>
      <c r="H22" s="14"/>
      <c r="I22" s="8"/>
      <c r="J22" s="14"/>
      <c r="K22" s="8"/>
      <c r="L22" s="22" t="n">
        <v>1161.23</v>
      </c>
    </row>
    <row r="23" customFormat="false" ht="12.75" hidden="false" customHeight="false" outlineLevel="0" collapsed="false">
      <c r="A23" s="8" t="n">
        <v>14</v>
      </c>
      <c r="B23" s="49" t="s">
        <v>289</v>
      </c>
      <c r="C23" s="48" t="s">
        <v>290</v>
      </c>
      <c r="D23" s="48" t="s">
        <v>291</v>
      </c>
      <c r="E23" s="24" t="n">
        <v>1313.97</v>
      </c>
      <c r="F23" s="23" t="n">
        <v>18.4</v>
      </c>
      <c r="G23" s="13"/>
      <c r="H23" s="14"/>
      <c r="I23" s="8"/>
      <c r="J23" s="14"/>
      <c r="K23" s="8"/>
      <c r="L23" s="22" t="n">
        <v>1295.57</v>
      </c>
    </row>
    <row r="24" customFormat="false" ht="12.75" hidden="false" customHeight="false" outlineLevel="0" collapsed="false">
      <c r="A24" s="8" t="n">
        <v>15</v>
      </c>
      <c r="B24" s="49" t="s">
        <v>292</v>
      </c>
      <c r="C24" s="48" t="s">
        <v>293</v>
      </c>
      <c r="D24" s="48" t="s">
        <v>294</v>
      </c>
      <c r="E24" s="17" t="n">
        <v>1273.84582393857</v>
      </c>
      <c r="F24" s="22" t="n">
        <v>16</v>
      </c>
      <c r="G24" s="13"/>
      <c r="H24" s="14"/>
      <c r="I24" s="8"/>
      <c r="J24" s="14"/>
      <c r="K24" s="8"/>
      <c r="L24" s="22" t="n">
        <v>1257.85</v>
      </c>
    </row>
    <row r="25" customFormat="false" ht="12.75" hidden="false" customHeight="false" outlineLevel="0" collapsed="false">
      <c r="A25" s="8" t="n">
        <v>16</v>
      </c>
      <c r="B25" s="9" t="s">
        <v>295</v>
      </c>
      <c r="C25" s="48" t="s">
        <v>296</v>
      </c>
      <c r="D25" s="48" t="s">
        <v>297</v>
      </c>
      <c r="E25" s="24" t="n">
        <v>1170.36056975003</v>
      </c>
      <c r="F25" s="23" t="n">
        <v>34.6</v>
      </c>
      <c r="G25" s="13"/>
      <c r="H25" s="14"/>
      <c r="I25" s="8"/>
      <c r="J25" s="14"/>
      <c r="K25" s="8"/>
      <c r="L25" s="22" t="n">
        <v>1135.76</v>
      </c>
    </row>
    <row r="26" customFormat="false" ht="12.75" hidden="false" customHeight="false" outlineLevel="0" collapsed="false">
      <c r="A26" s="8" t="n">
        <v>17</v>
      </c>
      <c r="B26" s="9" t="s">
        <v>298</v>
      </c>
      <c r="C26" s="48" t="s">
        <v>299</v>
      </c>
      <c r="D26" s="48" t="s">
        <v>300</v>
      </c>
      <c r="E26" s="17" t="n">
        <v>1240.80890883799</v>
      </c>
      <c r="F26" s="22" t="n">
        <v>28.5</v>
      </c>
      <c r="G26" s="13"/>
      <c r="H26" s="14"/>
      <c r="I26" s="8"/>
      <c r="J26" s="8"/>
      <c r="K26" s="8"/>
      <c r="L26" s="22" t="n">
        <v>1212.31</v>
      </c>
    </row>
    <row r="27" customFormat="false" ht="12.75" hidden="false" customHeight="false" outlineLevel="0" collapsed="false">
      <c r="A27" s="8" t="n">
        <v>18</v>
      </c>
      <c r="B27" s="9" t="s">
        <v>301</v>
      </c>
      <c r="C27" s="48" t="s">
        <v>302</v>
      </c>
      <c r="D27" s="48" t="s">
        <v>303</v>
      </c>
      <c r="E27" s="24" t="n">
        <v>1273.28</v>
      </c>
      <c r="F27" s="23" t="n">
        <v>10.2</v>
      </c>
      <c r="G27" s="13"/>
      <c r="H27" s="14"/>
      <c r="I27" s="8"/>
      <c r="J27" s="8"/>
      <c r="K27" s="8"/>
      <c r="L27" s="22" t="n">
        <v>1263.08</v>
      </c>
    </row>
    <row r="28" customFormat="false" ht="12.75" hidden="false" customHeight="false" outlineLevel="0" collapsed="false">
      <c r="A28" s="8" t="n">
        <v>19</v>
      </c>
      <c r="B28" s="25" t="s">
        <v>304</v>
      </c>
      <c r="C28" s="48" t="s">
        <v>305</v>
      </c>
      <c r="D28" s="48" t="s">
        <v>306</v>
      </c>
      <c r="E28" s="17" t="n">
        <v>1141.78734011214</v>
      </c>
      <c r="F28" s="22" t="n">
        <v>59.2</v>
      </c>
      <c r="G28" s="13"/>
      <c r="H28" s="14"/>
      <c r="I28" s="8"/>
      <c r="J28" s="8"/>
      <c r="K28" s="8"/>
      <c r="L28" s="22" t="n">
        <v>1082.59</v>
      </c>
    </row>
    <row r="29" customFormat="false" ht="12.75" hidden="false" customHeight="false" outlineLevel="0" collapsed="false">
      <c r="A29" s="8" t="n">
        <v>20</v>
      </c>
      <c r="B29" s="9" t="s">
        <v>307</v>
      </c>
      <c r="C29" s="48" t="s">
        <v>308</v>
      </c>
      <c r="D29" s="48" t="s">
        <v>309</v>
      </c>
      <c r="E29" s="24" t="n">
        <v>1099.94457098957</v>
      </c>
      <c r="F29" s="23" t="n">
        <v>28.7</v>
      </c>
      <c r="G29" s="13"/>
      <c r="H29" s="8"/>
      <c r="I29" s="8"/>
      <c r="J29" s="8"/>
      <c r="K29" s="8"/>
      <c r="L29" s="22" t="n">
        <v>1071.24</v>
      </c>
    </row>
    <row r="30" customFormat="false" ht="12.75" hidden="false" customHeight="false" outlineLevel="0" collapsed="false">
      <c r="A30" s="8" t="n">
        <v>21</v>
      </c>
      <c r="B30" s="9" t="s">
        <v>310</v>
      </c>
      <c r="C30" s="48" t="s">
        <v>311</v>
      </c>
      <c r="D30" s="48" t="s">
        <v>312</v>
      </c>
      <c r="E30" s="17" t="n">
        <v>1123.15788611879</v>
      </c>
      <c r="F30" s="22" t="n">
        <v>65.12</v>
      </c>
      <c r="G30" s="13"/>
      <c r="H30" s="8"/>
      <c r="I30" s="8"/>
      <c r="J30" s="8"/>
      <c r="K30" s="8"/>
      <c r="L30" s="22" t="n">
        <v>1058.04</v>
      </c>
    </row>
    <row r="31" customFormat="false" ht="12.75" hidden="false" customHeight="false" outlineLevel="0" collapsed="false">
      <c r="A31" s="8" t="n">
        <v>22</v>
      </c>
      <c r="B31" s="9" t="s">
        <v>313</v>
      </c>
      <c r="C31" s="48" t="s">
        <v>314</v>
      </c>
      <c r="D31" s="48" t="s">
        <v>315</v>
      </c>
      <c r="E31" s="24" t="n">
        <v>1099.41</v>
      </c>
      <c r="F31" s="23" t="n">
        <v>49.7</v>
      </c>
      <c r="G31" s="13"/>
      <c r="H31" s="8"/>
      <c r="I31" s="8"/>
      <c r="J31" s="8"/>
      <c r="K31" s="8"/>
      <c r="L31" s="22" t="n">
        <v>1049.71</v>
      </c>
    </row>
    <row r="32" customFormat="false" ht="12.75" hidden="false" customHeight="false" outlineLevel="0" collapsed="false">
      <c r="A32" s="8" t="n">
        <v>23</v>
      </c>
      <c r="B32" s="9" t="s">
        <v>316</v>
      </c>
      <c r="C32" s="48" t="s">
        <v>317</v>
      </c>
      <c r="D32" s="48" t="s">
        <v>318</v>
      </c>
      <c r="E32" s="17" t="n">
        <v>1287.24564715691</v>
      </c>
      <c r="F32" s="22" t="n">
        <v>13</v>
      </c>
      <c r="G32" s="13"/>
      <c r="H32" s="8"/>
      <c r="I32" s="8"/>
      <c r="J32" s="8"/>
      <c r="K32" s="8"/>
      <c r="L32" s="22" t="n">
        <v>1274.25</v>
      </c>
    </row>
    <row r="33" customFormat="false" ht="12.75" hidden="false" customHeight="false" outlineLevel="0" collapsed="false">
      <c r="A33" s="8" t="n">
        <v>24</v>
      </c>
      <c r="B33" s="9" t="s">
        <v>319</v>
      </c>
      <c r="C33" s="48" t="s">
        <v>320</v>
      </c>
      <c r="D33" s="48" t="s">
        <v>321</v>
      </c>
      <c r="E33" s="24" t="n">
        <v>1114.31201013779</v>
      </c>
      <c r="F33" s="23" t="n">
        <v>34.8</v>
      </c>
      <c r="G33" s="13"/>
      <c r="H33" s="8"/>
      <c r="I33" s="8"/>
      <c r="J33" s="8"/>
      <c r="K33" s="8"/>
      <c r="L33" s="22" t="n">
        <v>1079.51</v>
      </c>
    </row>
    <row r="34" customFormat="false" ht="12.75" hidden="false" customHeight="false" outlineLevel="0" collapsed="false">
      <c r="A34" s="8" t="n">
        <v>25</v>
      </c>
      <c r="B34" s="9" t="s">
        <v>322</v>
      </c>
      <c r="C34" s="48" t="s">
        <v>323</v>
      </c>
      <c r="D34" s="48" t="s">
        <v>324</v>
      </c>
      <c r="E34" s="17" t="n">
        <v>1123.86475518973</v>
      </c>
      <c r="F34" s="22" t="n">
        <v>60</v>
      </c>
      <c r="G34" s="13"/>
      <c r="H34" s="8"/>
      <c r="I34" s="8"/>
      <c r="J34" s="8"/>
      <c r="K34" s="8"/>
      <c r="L34" s="22" t="n">
        <v>1063.86</v>
      </c>
    </row>
    <row r="35" customFormat="false" ht="12.75" hidden="false" customHeight="false" outlineLevel="0" collapsed="false">
      <c r="A35" s="8" t="n">
        <v>26</v>
      </c>
      <c r="B35" s="9" t="s">
        <v>325</v>
      </c>
      <c r="C35" s="48" t="s">
        <v>326</v>
      </c>
      <c r="D35" s="48" t="s">
        <v>327</v>
      </c>
      <c r="E35" s="17" t="n">
        <v>1116.70836658256</v>
      </c>
      <c r="F35" s="22" t="n">
        <v>60</v>
      </c>
      <c r="G35" s="13"/>
      <c r="H35" s="8"/>
      <c r="I35" s="8"/>
      <c r="J35" s="8"/>
      <c r="K35" s="8"/>
      <c r="L35" s="22" t="n">
        <v>1056.71</v>
      </c>
    </row>
    <row r="36" customFormat="false" ht="12.75" hidden="false" customHeight="false" outlineLevel="0" collapsed="false">
      <c r="A36" s="8" t="n">
        <v>27</v>
      </c>
      <c r="B36" s="9" t="s">
        <v>328</v>
      </c>
      <c r="C36" s="48" t="s">
        <v>329</v>
      </c>
      <c r="D36" s="48" t="s">
        <v>330</v>
      </c>
      <c r="E36" s="17" t="n">
        <v>1152.49158687418</v>
      </c>
      <c r="F36" s="22" t="n">
        <v>74</v>
      </c>
      <c r="G36" s="13"/>
      <c r="H36" s="8"/>
      <c r="I36" s="8"/>
      <c r="J36" s="8"/>
      <c r="K36" s="8"/>
      <c r="L36" s="22" t="n">
        <v>1078.49</v>
      </c>
    </row>
    <row r="37" customFormat="false" ht="12.75" hidden="false" customHeight="false" outlineLevel="0" collapsed="false">
      <c r="A37" s="8" t="n">
        <v>28</v>
      </c>
      <c r="B37" s="9" t="s">
        <v>331</v>
      </c>
      <c r="C37" s="48" t="s">
        <v>332</v>
      </c>
      <c r="D37" s="48" t="s">
        <v>333</v>
      </c>
      <c r="E37" s="17" t="n">
        <v>1118.14389258669</v>
      </c>
      <c r="F37" s="22" t="n">
        <v>57.4</v>
      </c>
      <c r="G37" s="13"/>
      <c r="H37" s="8"/>
      <c r="I37" s="8"/>
      <c r="J37" s="8"/>
      <c r="K37" s="8"/>
      <c r="L37" s="22" t="n">
        <v>1060.74</v>
      </c>
    </row>
    <row r="38" customFormat="false" ht="12.75" hidden="false" customHeight="false" outlineLevel="0" collapsed="false">
      <c r="A38" s="8" t="n">
        <v>29</v>
      </c>
      <c r="B38" s="9" t="s">
        <v>334</v>
      </c>
      <c r="C38" s="48" t="s">
        <v>335</v>
      </c>
      <c r="D38" s="48" t="s">
        <v>336</v>
      </c>
      <c r="E38" s="17" t="n">
        <v>1143.20334870759</v>
      </c>
      <c r="F38" s="22" t="n">
        <v>78</v>
      </c>
      <c r="G38" s="13"/>
      <c r="H38" s="8"/>
      <c r="I38" s="8"/>
      <c r="J38" s="8"/>
      <c r="K38" s="8"/>
      <c r="L38" s="22" t="n">
        <v>1065.2</v>
      </c>
    </row>
    <row r="39" customFormat="false" ht="12.75" hidden="false" customHeight="false" outlineLevel="0" collapsed="false">
      <c r="A39" s="8" t="n">
        <v>30</v>
      </c>
      <c r="B39" s="9" t="s">
        <v>337</v>
      </c>
      <c r="C39" s="48" t="s">
        <v>338</v>
      </c>
      <c r="D39" s="48" t="s">
        <v>339</v>
      </c>
      <c r="E39" s="24" t="n">
        <v>1287.51797594847</v>
      </c>
      <c r="F39" s="23" t="n">
        <v>17.5</v>
      </c>
      <c r="G39" s="13"/>
      <c r="H39" s="8"/>
      <c r="I39" s="8"/>
      <c r="J39" s="8"/>
      <c r="K39" s="8"/>
      <c r="L39" s="22" t="n">
        <v>1270.02</v>
      </c>
    </row>
    <row r="40" customFormat="false" ht="12.75" hidden="false" customHeight="false" outlineLevel="0" collapsed="false">
      <c r="A40" s="8" t="n">
        <v>31</v>
      </c>
      <c r="B40" s="9" t="s">
        <v>340</v>
      </c>
      <c r="C40" s="48" t="s">
        <v>341</v>
      </c>
      <c r="D40" s="48" t="s">
        <v>342</v>
      </c>
      <c r="E40" s="24" t="n">
        <v>1098.11</v>
      </c>
      <c r="F40" s="23" t="n">
        <v>27.8</v>
      </c>
      <c r="G40" s="13"/>
      <c r="H40" s="8"/>
      <c r="I40" s="8"/>
      <c r="J40" s="8"/>
      <c r="K40" s="8"/>
      <c r="L40" s="22" t="n">
        <v>1070.31</v>
      </c>
    </row>
    <row r="41" customFormat="false" ht="12.75" hidden="false" customHeight="false" outlineLevel="0" collapsed="false">
      <c r="A41" s="8" t="n">
        <v>32</v>
      </c>
      <c r="B41" s="9" t="s">
        <v>343</v>
      </c>
      <c r="C41" s="48" t="s">
        <v>344</v>
      </c>
      <c r="D41" s="48" t="s">
        <v>345</v>
      </c>
      <c r="E41" s="24" t="n">
        <v>1141.76078629003</v>
      </c>
      <c r="F41" s="23" t="n">
        <v>65.5</v>
      </c>
      <c r="G41" s="13"/>
      <c r="H41" s="8"/>
      <c r="I41" s="8"/>
      <c r="J41" s="8"/>
      <c r="K41" s="8"/>
      <c r="L41" s="22" t="n">
        <v>1076.26</v>
      </c>
    </row>
    <row r="42" customFormat="false" ht="12.75" hidden="false" customHeight="false" outlineLevel="0" collapsed="false">
      <c r="A42" s="8" t="n">
        <v>33</v>
      </c>
      <c r="B42" s="9" t="s">
        <v>346</v>
      </c>
      <c r="C42" s="48" t="s">
        <v>347</v>
      </c>
      <c r="D42" s="48" t="s">
        <v>348</v>
      </c>
      <c r="E42" s="24" t="n">
        <v>1179.49</v>
      </c>
      <c r="F42" s="23" t="n">
        <v>20.2</v>
      </c>
      <c r="G42" s="13"/>
      <c r="H42" s="8"/>
      <c r="I42" s="8"/>
      <c r="J42" s="8"/>
      <c r="K42" s="8"/>
      <c r="L42" s="22" t="n">
        <v>1159.29</v>
      </c>
    </row>
    <row r="43" customFormat="false" ht="12.75" hidden="false" customHeight="false" outlineLevel="0" collapsed="false">
      <c r="A43" s="8" t="n">
        <v>34</v>
      </c>
      <c r="B43" s="9" t="s">
        <v>349</v>
      </c>
      <c r="C43" s="48" t="s">
        <v>350</v>
      </c>
      <c r="D43" s="48" t="s">
        <v>351</v>
      </c>
      <c r="E43" s="26" t="n">
        <v>1146.15837520696</v>
      </c>
      <c r="F43" s="23" t="n">
        <v>48</v>
      </c>
      <c r="G43" s="13"/>
      <c r="H43" s="8"/>
      <c r="I43" s="8"/>
      <c r="J43" s="8"/>
      <c r="K43" s="8"/>
      <c r="L43" s="22" t="n">
        <v>1098.16</v>
      </c>
    </row>
    <row r="44" customFormat="false" ht="12.75" hidden="false" customHeight="false" outlineLevel="0" collapsed="false">
      <c r="A44" s="8" t="n">
        <v>35</v>
      </c>
      <c r="B44" s="9" t="s">
        <v>352</v>
      </c>
      <c r="C44" s="48" t="s">
        <v>353</v>
      </c>
      <c r="D44" s="48" t="s">
        <v>354</v>
      </c>
      <c r="E44" s="17" t="n">
        <v>1149.12386922839</v>
      </c>
      <c r="F44" s="22" t="n">
        <v>70.25</v>
      </c>
      <c r="G44" s="13"/>
      <c r="H44" s="8"/>
      <c r="I44" s="8"/>
      <c r="J44" s="8"/>
      <c r="K44" s="8"/>
      <c r="L44" s="22" t="n">
        <v>1078.87</v>
      </c>
    </row>
    <row r="45" customFormat="false" ht="12.75" hidden="false" customHeight="false" outlineLevel="0" collapsed="false">
      <c r="A45" s="8" t="n">
        <v>36</v>
      </c>
      <c r="B45" s="9" t="s">
        <v>355</v>
      </c>
      <c r="C45" s="48" t="s">
        <v>356</v>
      </c>
      <c r="D45" s="48" t="s">
        <v>357</v>
      </c>
      <c r="E45" s="17" t="n">
        <v>1197.89316744383</v>
      </c>
      <c r="F45" s="22" t="n">
        <v>25.7</v>
      </c>
      <c r="G45" s="13"/>
      <c r="H45" s="8"/>
      <c r="I45" s="8"/>
      <c r="J45" s="8"/>
      <c r="K45" s="8"/>
      <c r="L45" s="22" t="n">
        <v>1172.19</v>
      </c>
    </row>
    <row r="46" customFormat="false" ht="12.75" hidden="false" customHeight="false" outlineLevel="0" collapsed="false">
      <c r="A46" s="8" t="n">
        <v>37</v>
      </c>
      <c r="B46" s="9" t="s">
        <v>358</v>
      </c>
      <c r="C46" s="48" t="s">
        <v>359</v>
      </c>
      <c r="D46" s="48" t="s">
        <v>360</v>
      </c>
      <c r="E46" s="17" t="n">
        <v>1164.08346803642</v>
      </c>
      <c r="F46" s="22" t="n">
        <v>18</v>
      </c>
      <c r="G46" s="13"/>
      <c r="H46" s="8"/>
      <c r="I46" s="8"/>
      <c r="J46" s="8"/>
      <c r="K46" s="8"/>
      <c r="L46" s="22" t="n">
        <v>1146.08</v>
      </c>
    </row>
    <row r="47" customFormat="false" ht="12.75" hidden="false" customHeight="false" outlineLevel="0" collapsed="false">
      <c r="A47" s="8" t="n">
        <v>38</v>
      </c>
      <c r="B47" s="9" t="s">
        <v>361</v>
      </c>
      <c r="C47" s="48" t="s">
        <v>362</v>
      </c>
      <c r="D47" s="48" t="s">
        <v>363</v>
      </c>
      <c r="E47" s="24" t="n">
        <v>1197.75</v>
      </c>
      <c r="F47" s="23" t="n">
        <v>19</v>
      </c>
      <c r="G47" s="13"/>
      <c r="H47" s="50"/>
      <c r="I47" s="50"/>
      <c r="J47" s="50"/>
      <c r="K47" s="50"/>
      <c r="L47" s="22" t="n">
        <v>1178.75</v>
      </c>
    </row>
    <row r="48" customFormat="false" ht="12.75" hidden="false" customHeight="false" outlineLevel="0" collapsed="false">
      <c r="A48" s="32"/>
      <c r="B48" s="51"/>
      <c r="C48" s="51"/>
      <c r="D48" s="51"/>
      <c r="E48" s="32"/>
      <c r="F48" s="51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A49" s="32"/>
      <c r="B49" s="51"/>
      <c r="C49" s="51"/>
      <c r="D49" s="51"/>
      <c r="E49" s="32"/>
      <c r="F49" s="51"/>
      <c r="G49" s="32"/>
      <c r="H49" s="32"/>
      <c r="I49" s="32"/>
      <c r="J49" s="32"/>
      <c r="K49" s="32"/>
      <c r="L49" s="32"/>
    </row>
    <row r="50" customFormat="false" ht="12.75" hidden="false" customHeight="false" outlineLevel="0" collapsed="false">
      <c r="A50" s="32"/>
      <c r="B50" s="51"/>
      <c r="C50" s="51"/>
      <c r="D50" s="51"/>
      <c r="E50" s="32"/>
      <c r="F50" s="52"/>
      <c r="G50" s="32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32"/>
      <c r="B51" s="51"/>
      <c r="C51" s="51"/>
      <c r="D51" s="51"/>
      <c r="E51" s="32"/>
      <c r="F51" s="5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2"/>
      <c r="B52" s="51"/>
      <c r="C52" s="51"/>
      <c r="D52" s="51"/>
      <c r="E52" s="32"/>
      <c r="F52" s="52"/>
      <c r="G52" s="32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2"/>
      <c r="B53" s="51"/>
      <c r="C53" s="51"/>
      <c r="D53" s="51"/>
      <c r="E53" s="32"/>
      <c r="F53" s="51"/>
      <c r="G53" s="32"/>
      <c r="H53" s="32"/>
      <c r="I53" s="32"/>
      <c r="J53" s="32"/>
      <c r="K53" s="32"/>
      <c r="L53" s="32"/>
    </row>
    <row r="54" customFormat="false" ht="12.75" hidden="false" customHeight="false" outlineLevel="0" collapsed="false">
      <c r="A54" s="32"/>
      <c r="B54" s="51"/>
      <c r="C54" s="51"/>
      <c r="D54" s="51"/>
      <c r="E54" s="32"/>
      <c r="F54" s="5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2"/>
      <c r="B55" s="51"/>
      <c r="C55" s="51"/>
      <c r="D55" s="51"/>
      <c r="E55" s="32"/>
      <c r="F55" s="5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32"/>
      <c r="B56" s="51"/>
      <c r="C56" s="51"/>
      <c r="D56" s="51"/>
      <c r="E56" s="32"/>
      <c r="F56" s="51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32"/>
      <c r="B57" s="51"/>
      <c r="C57" s="51"/>
      <c r="D57" s="51"/>
      <c r="E57" s="32"/>
      <c r="F57" s="5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32"/>
      <c r="B58" s="51"/>
      <c r="C58" s="51"/>
      <c r="D58" s="51"/>
      <c r="E58" s="32"/>
      <c r="F58" s="51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A59" s="32"/>
      <c r="B59" s="51"/>
      <c r="C59" s="51"/>
      <c r="D59" s="51"/>
      <c r="E59" s="32"/>
      <c r="F59" s="5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A60" s="32"/>
      <c r="B60" s="51"/>
      <c r="C60" s="51"/>
      <c r="D60" s="51"/>
      <c r="E60" s="32"/>
      <c r="F60" s="5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A61" s="32"/>
      <c r="B61" s="51"/>
      <c r="C61" s="51"/>
      <c r="D61" s="51"/>
      <c r="E61" s="32"/>
      <c r="F61" s="5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A62" s="32"/>
      <c r="B62" s="51"/>
      <c r="C62" s="51"/>
      <c r="D62" s="51"/>
      <c r="E62" s="32"/>
      <c r="F62" s="5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A63" s="32"/>
      <c r="B63" s="51"/>
      <c r="C63" s="51"/>
      <c r="D63" s="51"/>
      <c r="E63" s="32"/>
      <c r="F63" s="5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32"/>
      <c r="B64" s="51"/>
      <c r="C64" s="51"/>
      <c r="D64" s="51"/>
      <c r="E64" s="32"/>
      <c r="F64" s="5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32"/>
      <c r="B65" s="51"/>
      <c r="C65" s="51"/>
      <c r="D65" s="51"/>
      <c r="E65" s="32"/>
      <c r="F65" s="5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A66" s="32"/>
      <c r="B66" s="51"/>
      <c r="C66" s="51"/>
      <c r="D66" s="51"/>
      <c r="E66" s="32"/>
      <c r="F66" s="5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A67" s="32"/>
      <c r="B67" s="51"/>
      <c r="C67" s="51"/>
      <c r="D67" s="51"/>
      <c r="E67" s="32"/>
      <c r="F67" s="5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A68" s="32"/>
      <c r="B68" s="51"/>
      <c r="C68" s="51"/>
      <c r="D68" s="51"/>
      <c r="E68" s="32"/>
      <c r="F68" s="5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A69" s="32"/>
      <c r="B69" s="51"/>
      <c r="C69" s="51"/>
      <c r="D69" s="51"/>
      <c r="E69" s="32"/>
      <c r="F69" s="5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A70" s="32"/>
      <c r="B70" s="51"/>
      <c r="C70" s="51"/>
      <c r="D70" s="51"/>
      <c r="E70" s="32"/>
      <c r="F70" s="5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A71" s="32"/>
      <c r="B71" s="51"/>
      <c r="C71" s="51"/>
      <c r="D71" s="51"/>
      <c r="E71" s="32"/>
      <c r="F71" s="5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32"/>
      <c r="B72" s="51"/>
      <c r="C72" s="51"/>
      <c r="D72" s="51"/>
      <c r="E72" s="32"/>
      <c r="F72" s="5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32"/>
      <c r="B73" s="51"/>
      <c r="C73" s="51"/>
      <c r="D73" s="51"/>
      <c r="E73" s="32"/>
      <c r="F73" s="5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A74" s="32"/>
      <c r="B74" s="51"/>
      <c r="C74" s="51"/>
      <c r="D74" s="51"/>
      <c r="E74" s="32"/>
      <c r="F74" s="5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A75" s="32"/>
      <c r="B75" s="51"/>
      <c r="C75" s="51"/>
      <c r="D75" s="51"/>
      <c r="E75" s="32"/>
      <c r="F75" s="5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A76" s="32"/>
      <c r="B76" s="51"/>
      <c r="C76" s="51"/>
      <c r="D76" s="51"/>
      <c r="E76" s="32"/>
      <c r="F76" s="5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A77" s="32"/>
      <c r="B77" s="51"/>
      <c r="C77" s="51"/>
      <c r="D77" s="51"/>
      <c r="E77" s="32"/>
      <c r="F77" s="5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A78" s="32"/>
      <c r="B78" s="51"/>
      <c r="C78" s="51"/>
      <c r="D78" s="51"/>
      <c r="E78" s="32"/>
      <c r="F78" s="5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A79" s="32"/>
      <c r="B79" s="51"/>
      <c r="C79" s="51"/>
      <c r="D79" s="51"/>
      <c r="E79" s="32"/>
      <c r="F79" s="5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A80" s="32"/>
      <c r="B80" s="51"/>
      <c r="C80" s="51"/>
      <c r="D80" s="51"/>
      <c r="E80" s="32"/>
      <c r="F80" s="5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A81" s="32"/>
      <c r="B81" s="51"/>
      <c r="C81" s="51"/>
      <c r="D81" s="51"/>
      <c r="E81" s="32"/>
      <c r="F81" s="51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A82" s="32"/>
      <c r="B82" s="51"/>
      <c r="C82" s="51"/>
      <c r="D82" s="51"/>
      <c r="E82" s="32"/>
      <c r="F82" s="5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A83" s="32"/>
      <c r="B83" s="51"/>
      <c r="C83" s="51"/>
      <c r="D83" s="51"/>
      <c r="E83" s="32"/>
      <c r="F83" s="5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A84" s="32"/>
      <c r="B84" s="51"/>
      <c r="C84" s="10"/>
      <c r="D84" s="10"/>
      <c r="E84" s="32"/>
      <c r="F84" s="51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A85" s="32"/>
      <c r="B85" s="51"/>
      <c r="C85" s="51"/>
      <c r="D85" s="51"/>
      <c r="E85" s="32"/>
      <c r="F85" s="5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A86" s="32"/>
      <c r="B86" s="51"/>
      <c r="C86" s="51"/>
      <c r="D86" s="51"/>
      <c r="E86" s="32"/>
      <c r="F86" s="5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A87" s="32"/>
      <c r="B87" s="51"/>
      <c r="C87" s="51"/>
      <c r="D87" s="51"/>
      <c r="E87" s="32"/>
      <c r="F87" s="5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A88" s="32"/>
      <c r="B88" s="51"/>
      <c r="C88" s="51"/>
      <c r="D88" s="51"/>
      <c r="E88" s="32"/>
      <c r="F88" s="5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A89" s="32"/>
      <c r="B89" s="51"/>
      <c r="C89" s="51"/>
      <c r="D89" s="51"/>
      <c r="E89" s="32"/>
      <c r="F89" s="5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A90" s="32"/>
      <c r="B90" s="51"/>
      <c r="C90" s="51"/>
      <c r="D90" s="51"/>
      <c r="E90" s="32"/>
      <c r="F90" s="5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A91" s="32"/>
      <c r="B91" s="51"/>
      <c r="C91" s="51"/>
      <c r="D91" s="51"/>
      <c r="E91" s="32"/>
      <c r="F91" s="5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A92" s="32"/>
      <c r="B92" s="51"/>
      <c r="C92" s="51"/>
      <c r="D92" s="51"/>
      <c r="E92" s="32"/>
      <c r="F92" s="5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A93" s="32"/>
      <c r="B93" s="51"/>
      <c r="C93" s="51"/>
      <c r="D93" s="51"/>
      <c r="E93" s="32"/>
      <c r="F93" s="5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A94" s="32"/>
      <c r="B94" s="51"/>
      <c r="C94" s="51"/>
      <c r="D94" s="51"/>
      <c r="E94" s="32"/>
      <c r="F94" s="5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A95" s="32"/>
      <c r="B95" s="51"/>
      <c r="C95" s="51"/>
      <c r="D95" s="51"/>
      <c r="E95" s="32"/>
      <c r="F95" s="5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A96" s="32"/>
      <c r="B96" s="51"/>
      <c r="C96" s="51"/>
      <c r="D96" s="51"/>
      <c r="E96" s="32"/>
      <c r="F96" s="5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A97" s="32"/>
      <c r="B97" s="51"/>
      <c r="C97" s="51"/>
      <c r="D97" s="51"/>
      <c r="E97" s="32"/>
      <c r="F97" s="5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A98" s="32"/>
      <c r="B98" s="51"/>
      <c r="C98" s="51"/>
      <c r="D98" s="51"/>
      <c r="E98" s="32"/>
      <c r="F98" s="5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A99" s="32"/>
      <c r="B99" s="51"/>
      <c r="C99" s="51"/>
      <c r="D99" s="51"/>
      <c r="E99" s="32"/>
      <c r="F99" s="5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A100" s="32"/>
      <c r="B100" s="51"/>
      <c r="C100" s="51"/>
      <c r="D100" s="51"/>
      <c r="E100" s="32"/>
      <c r="F100" s="52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A101" s="32"/>
      <c r="B101" s="51"/>
      <c r="C101" s="51"/>
      <c r="D101" s="51"/>
      <c r="E101" s="32"/>
      <c r="F101" s="51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A102" s="32"/>
      <c r="B102" s="51"/>
      <c r="C102" s="51"/>
      <c r="D102" s="51"/>
      <c r="E102" s="32"/>
      <c r="F102" s="52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A103" s="32"/>
      <c r="B103" s="51"/>
      <c r="C103" s="51"/>
      <c r="D103" s="51"/>
      <c r="E103" s="32"/>
      <c r="F103" s="51"/>
      <c r="G103" s="32"/>
      <c r="H103" s="32"/>
      <c r="I103" s="32"/>
      <c r="J103" s="32"/>
      <c r="K103" s="32"/>
      <c r="L103" s="32"/>
    </row>
    <row r="104" customFormat="false" ht="12.75" hidden="false" customHeight="false" outlineLevel="0" collapsed="false">
      <c r="A104" s="32"/>
      <c r="B104" s="51"/>
      <c r="C104" s="51"/>
      <c r="D104" s="51"/>
      <c r="E104" s="32"/>
      <c r="F104" s="52"/>
      <c r="G104" s="32"/>
      <c r="H104" s="32"/>
      <c r="I104" s="32"/>
      <c r="J104" s="32"/>
      <c r="K104" s="32"/>
      <c r="L104" s="32"/>
    </row>
    <row r="105" customFormat="false" ht="12.75" hidden="false" customHeight="false" outlineLevel="0" collapsed="false">
      <c r="A105" s="32"/>
      <c r="B105" s="51"/>
      <c r="C105" s="51"/>
      <c r="D105" s="51"/>
      <c r="E105" s="32"/>
      <c r="F105" s="52"/>
      <c r="G105" s="32"/>
      <c r="H105" s="32"/>
      <c r="I105" s="32"/>
      <c r="J105" s="32"/>
      <c r="K105" s="32"/>
      <c r="L105" s="32"/>
    </row>
    <row r="106" customFormat="false" ht="12.75" hidden="false" customHeight="false" outlineLevel="0" collapsed="false">
      <c r="A106" s="32"/>
      <c r="B106" s="51"/>
      <c r="C106" s="51"/>
      <c r="D106" s="51"/>
      <c r="E106" s="32"/>
      <c r="F106" s="52"/>
      <c r="G106" s="32"/>
      <c r="H106" s="32"/>
      <c r="I106" s="32"/>
      <c r="J106" s="32"/>
      <c r="K106" s="32"/>
      <c r="L106" s="32"/>
    </row>
    <row r="107" customFormat="false" ht="12.75" hidden="false" customHeight="false" outlineLevel="0" collapsed="false">
      <c r="A107" s="32"/>
      <c r="B107" s="51"/>
      <c r="C107" s="51"/>
      <c r="D107" s="51"/>
      <c r="E107" s="32"/>
      <c r="F107" s="52"/>
      <c r="G107" s="32"/>
      <c r="H107" s="32"/>
      <c r="I107" s="32"/>
      <c r="J107" s="32"/>
      <c r="K107" s="32"/>
      <c r="L107" s="32"/>
    </row>
    <row r="108" customFormat="false" ht="12.75" hidden="false" customHeight="false" outlineLevel="0" collapsed="false">
      <c r="A108" s="32"/>
      <c r="B108" s="53"/>
      <c r="C108" s="53"/>
      <c r="D108" s="53"/>
      <c r="E108" s="54"/>
      <c r="F108" s="52"/>
      <c r="G108" s="54"/>
      <c r="H108" s="55"/>
      <c r="I108" s="32"/>
      <c r="J108" s="55"/>
      <c r="K108" s="32"/>
      <c r="L108" s="32"/>
    </row>
    <row r="109" customFormat="false" ht="12.75" hidden="false" customHeight="false" outlineLevel="0" collapsed="false">
      <c r="A109" s="32"/>
      <c r="B109" s="53"/>
      <c r="C109" s="53"/>
      <c r="D109" s="53"/>
      <c r="E109" s="54"/>
      <c r="F109" s="52"/>
      <c r="G109" s="54"/>
      <c r="H109" s="55"/>
      <c r="I109" s="32"/>
      <c r="J109" s="55"/>
      <c r="K109" s="32"/>
      <c r="L109" s="32"/>
    </row>
    <row r="110" customFormat="false" ht="12.75" hidden="false" customHeight="false" outlineLevel="0" collapsed="false">
      <c r="A110" s="32"/>
      <c r="B110" s="53"/>
      <c r="C110" s="53"/>
      <c r="D110" s="53"/>
      <c r="E110" s="54"/>
      <c r="F110" s="52"/>
      <c r="G110" s="54"/>
      <c r="H110" s="55"/>
      <c r="I110" s="32"/>
      <c r="J110" s="32"/>
      <c r="K110" s="32"/>
      <c r="L110" s="32"/>
    </row>
    <row r="111" customFormat="false" ht="12.75" hidden="false" customHeight="false" outlineLevel="0" collapsed="false">
      <c r="A111" s="32"/>
      <c r="B111" s="53"/>
      <c r="C111" s="53"/>
      <c r="D111" s="53"/>
      <c r="E111" s="54"/>
      <c r="F111" s="52"/>
      <c r="G111" s="54"/>
      <c r="H111" s="55"/>
      <c r="I111" s="32"/>
      <c r="J111" s="32"/>
      <c r="K111" s="32"/>
      <c r="L111" s="32"/>
    </row>
    <row r="112" customFormat="false" ht="12.75" hidden="false" customHeight="false" outlineLevel="0" collapsed="false">
      <c r="A112" s="32"/>
      <c r="B112" s="53"/>
      <c r="C112" s="53"/>
      <c r="D112" s="53"/>
      <c r="E112" s="54"/>
      <c r="F112" s="52"/>
      <c r="G112" s="54"/>
      <c r="H112" s="55"/>
      <c r="I112" s="32"/>
      <c r="J112" s="32"/>
      <c r="K112" s="32"/>
      <c r="L112" s="32"/>
    </row>
    <row r="113" customFormat="false" ht="12.75" hidden="false" customHeight="false" outlineLevel="0" collapsed="false">
      <c r="A113" s="56"/>
      <c r="B113" s="53"/>
      <c r="C113" s="53"/>
      <c r="D113" s="53"/>
      <c r="E113" s="54"/>
      <c r="F113" s="52"/>
      <c r="G113" s="54"/>
      <c r="H113" s="32"/>
      <c r="I113" s="32"/>
      <c r="J113" s="32"/>
      <c r="K113" s="32"/>
      <c r="L113" s="32"/>
    </row>
    <row r="114" customFormat="false" ht="12.75" hidden="false" customHeight="false" outlineLevel="0" collapsed="false">
      <c r="A114" s="56"/>
      <c r="B114" s="53"/>
      <c r="C114" s="53"/>
      <c r="D114" s="53"/>
      <c r="E114" s="54"/>
      <c r="F114" s="52"/>
      <c r="G114" s="54"/>
      <c r="H114" s="32"/>
      <c r="I114" s="32"/>
      <c r="J114" s="32"/>
      <c r="K114" s="32"/>
      <c r="L114" s="32"/>
    </row>
    <row r="115" customFormat="false" ht="12.75" hidden="false" customHeight="false" outlineLevel="0" collapsed="false">
      <c r="A115" s="56"/>
      <c r="B115" s="53"/>
      <c r="C115" s="53"/>
      <c r="D115" s="53"/>
      <c r="E115" s="54"/>
      <c r="F115" s="52"/>
      <c r="G115" s="54"/>
      <c r="H115" s="32"/>
      <c r="I115" s="32"/>
      <c r="J115" s="32"/>
      <c r="K115" s="32"/>
      <c r="L115" s="32"/>
    </row>
    <row r="116" customFormat="false" ht="12.75" hidden="false" customHeight="false" outlineLevel="0" collapsed="false">
      <c r="A116" s="56"/>
      <c r="B116" s="53"/>
      <c r="C116" s="53"/>
      <c r="D116" s="53"/>
      <c r="E116" s="54"/>
      <c r="F116" s="52"/>
      <c r="G116" s="54"/>
      <c r="H116" s="32"/>
      <c r="I116" s="32"/>
      <c r="J116" s="32"/>
      <c r="K116" s="32"/>
      <c r="L116" s="32"/>
    </row>
    <row r="117" customFormat="false" ht="12.75" hidden="false" customHeight="false" outlineLevel="0" collapsed="false">
      <c r="A117" s="56"/>
      <c r="B117" s="53"/>
      <c r="C117" s="53"/>
      <c r="D117" s="53"/>
      <c r="E117" s="54"/>
      <c r="F117" s="52"/>
      <c r="G117" s="54"/>
      <c r="H117" s="32"/>
      <c r="I117" s="32"/>
      <c r="J117" s="32"/>
      <c r="K117" s="32"/>
      <c r="L117" s="32"/>
    </row>
    <row r="118" customFormat="false" ht="12.75" hidden="false" customHeight="false" outlineLevel="0" collapsed="false">
      <c r="A118" s="56"/>
      <c r="B118" s="53"/>
      <c r="C118" s="53"/>
      <c r="D118" s="53"/>
      <c r="E118" s="54"/>
      <c r="F118" s="52"/>
      <c r="G118" s="54"/>
      <c r="H118" s="32"/>
      <c r="I118" s="32"/>
      <c r="J118" s="32"/>
      <c r="K118" s="32"/>
      <c r="L118" s="32"/>
    </row>
    <row r="119" customFormat="false" ht="12.75" hidden="false" customHeight="false" outlineLevel="0" collapsed="false">
      <c r="A119" s="56"/>
      <c r="B119" s="53"/>
      <c r="C119" s="53"/>
      <c r="D119" s="53"/>
      <c r="E119" s="54"/>
      <c r="F119" s="52"/>
      <c r="G119" s="54"/>
      <c r="H119" s="32"/>
      <c r="I119" s="32"/>
      <c r="J119" s="32"/>
      <c r="K119" s="32"/>
      <c r="L119" s="32"/>
    </row>
    <row r="120" customFormat="false" ht="12.75" hidden="false" customHeight="false" outlineLevel="0" collapsed="false">
      <c r="A120" s="56"/>
      <c r="B120" s="53"/>
      <c r="C120" s="53"/>
      <c r="D120" s="53"/>
      <c r="E120" s="54"/>
      <c r="F120" s="52"/>
      <c r="G120" s="54"/>
      <c r="H120" s="32"/>
      <c r="I120" s="32"/>
      <c r="J120" s="32"/>
      <c r="K120" s="32"/>
      <c r="L120" s="32"/>
    </row>
    <row r="121" customFormat="false" ht="12.75" hidden="false" customHeight="false" outlineLevel="0" collapsed="false">
      <c r="A121" s="56"/>
      <c r="B121" s="53"/>
      <c r="C121" s="53"/>
      <c r="D121" s="53"/>
      <c r="E121" s="54"/>
      <c r="F121" s="52"/>
      <c r="G121" s="54"/>
      <c r="H121" s="32"/>
      <c r="I121" s="32"/>
      <c r="J121" s="32"/>
      <c r="K121" s="32"/>
      <c r="L121" s="32"/>
    </row>
    <row r="122" customFormat="false" ht="12.75" hidden="false" customHeight="false" outlineLevel="0" collapsed="false">
      <c r="A122" s="56"/>
      <c r="B122" s="53"/>
      <c r="C122" s="53"/>
      <c r="D122" s="53"/>
      <c r="E122" s="54"/>
      <c r="F122" s="52"/>
      <c r="G122" s="54"/>
      <c r="H122" s="32"/>
      <c r="I122" s="32"/>
      <c r="J122" s="32"/>
      <c r="K122" s="32"/>
      <c r="L122" s="32"/>
    </row>
    <row r="123" customFormat="false" ht="12.75" hidden="false" customHeight="false" outlineLevel="0" collapsed="false">
      <c r="A123" s="56"/>
      <c r="B123" s="53"/>
      <c r="C123" s="53"/>
      <c r="D123" s="53"/>
      <c r="E123" s="54"/>
      <c r="F123" s="52"/>
      <c r="G123" s="54"/>
      <c r="H123" s="32"/>
      <c r="I123" s="32"/>
      <c r="J123" s="32"/>
      <c r="K123" s="32"/>
      <c r="L123" s="32"/>
    </row>
    <row r="124" customFormat="false" ht="12.75" hidden="false" customHeight="false" outlineLevel="0" collapsed="false">
      <c r="A124" s="56"/>
      <c r="B124" s="53"/>
      <c r="C124" s="53"/>
      <c r="D124" s="53"/>
      <c r="E124" s="54"/>
      <c r="F124" s="52"/>
      <c r="G124" s="54"/>
      <c r="H124" s="32"/>
      <c r="I124" s="32"/>
      <c r="J124" s="32"/>
      <c r="K124" s="32"/>
      <c r="L124" s="32"/>
    </row>
    <row r="125" customFormat="false" ht="12.75" hidden="false" customHeight="false" outlineLevel="0" collapsed="false">
      <c r="A125" s="56"/>
      <c r="B125" s="53"/>
      <c r="C125" s="53"/>
      <c r="D125" s="53"/>
      <c r="E125" s="54"/>
      <c r="F125" s="52"/>
      <c r="G125" s="54"/>
      <c r="H125" s="32"/>
      <c r="I125" s="32"/>
      <c r="J125" s="32"/>
      <c r="K125" s="32"/>
      <c r="L125" s="32"/>
    </row>
    <row r="126" customFormat="false" ht="12.75" hidden="false" customHeight="false" outlineLevel="0" collapsed="false">
      <c r="A126" s="56"/>
      <c r="B126" s="53"/>
      <c r="C126" s="53"/>
      <c r="D126" s="53"/>
      <c r="E126" s="54"/>
      <c r="F126" s="52"/>
      <c r="G126" s="54"/>
      <c r="H126" s="32"/>
      <c r="I126" s="32"/>
      <c r="J126" s="32"/>
      <c r="K126" s="32"/>
      <c r="L126" s="32"/>
    </row>
    <row r="127" customFormat="false" ht="12.75" hidden="false" customHeight="false" outlineLevel="0" collapsed="false">
      <c r="A127" s="56"/>
      <c r="B127" s="53"/>
      <c r="C127" s="53"/>
      <c r="D127" s="53"/>
      <c r="E127" s="54"/>
      <c r="F127" s="52"/>
      <c r="G127" s="54"/>
      <c r="H127" s="32"/>
      <c r="I127" s="32"/>
      <c r="J127" s="32"/>
      <c r="K127" s="32"/>
      <c r="L127" s="32"/>
    </row>
    <row r="128" customFormat="false" ht="12.75" hidden="false" customHeight="false" outlineLevel="0" collapsed="false">
      <c r="A128" s="56"/>
      <c r="B128" s="53"/>
      <c r="C128" s="53"/>
      <c r="D128" s="53"/>
      <c r="E128" s="54"/>
      <c r="F128" s="52"/>
      <c r="G128" s="54"/>
      <c r="H128" s="32"/>
      <c r="I128" s="32"/>
      <c r="J128" s="32"/>
      <c r="K128" s="32"/>
      <c r="L128" s="32"/>
    </row>
    <row r="129" customFormat="false" ht="12.75" hidden="false" customHeight="false" outlineLevel="0" collapsed="false">
      <c r="A129" s="32"/>
      <c r="B129" s="53"/>
      <c r="C129" s="53"/>
      <c r="D129" s="53"/>
      <c r="E129" s="32"/>
      <c r="F129" s="52"/>
      <c r="G129" s="32"/>
      <c r="H129" s="32"/>
      <c r="I129" s="32"/>
      <c r="J129" s="32"/>
      <c r="K129" s="32"/>
      <c r="L129" s="32"/>
    </row>
    <row r="130" customFormat="false" ht="12.75" hidden="false" customHeight="false" outlineLevel="0" collapsed="false">
      <c r="A130" s="32"/>
      <c r="B130" s="53"/>
      <c r="C130" s="53"/>
      <c r="D130" s="53"/>
      <c r="E130" s="32"/>
      <c r="F130" s="52"/>
      <c r="G130" s="32"/>
      <c r="H130" s="32"/>
      <c r="I130" s="32"/>
      <c r="J130" s="32"/>
      <c r="K130" s="32"/>
      <c r="L130" s="32"/>
    </row>
    <row r="131" customFormat="false" ht="12.75" hidden="false" customHeight="false" outlineLevel="0" collapsed="false">
      <c r="A131" s="32"/>
      <c r="B131" s="53"/>
      <c r="C131" s="53"/>
      <c r="D131" s="53"/>
      <c r="E131" s="32"/>
      <c r="F131" s="52"/>
      <c r="G131" s="32"/>
      <c r="H131" s="32"/>
      <c r="I131" s="32"/>
      <c r="J131" s="32"/>
      <c r="K131" s="32"/>
      <c r="L131" s="32"/>
    </row>
    <row r="132" customFormat="false" ht="12.75" hidden="false" customHeight="false" outlineLevel="0" collapsed="false">
      <c r="A132" s="32"/>
      <c r="B132" s="53"/>
      <c r="C132" s="53"/>
      <c r="D132" s="53"/>
      <c r="E132" s="32"/>
      <c r="F132" s="52"/>
      <c r="G132" s="32"/>
      <c r="H132" s="32"/>
      <c r="I132" s="32"/>
      <c r="J132" s="32"/>
      <c r="K132" s="32"/>
      <c r="L132" s="32"/>
    </row>
    <row r="133" customFormat="false" ht="12.75" hidden="false" customHeight="false" outlineLevel="0" collapsed="false">
      <c r="A133" s="32"/>
      <c r="B133" s="53"/>
      <c r="C133" s="53"/>
      <c r="D133" s="53"/>
      <c r="E133" s="43"/>
      <c r="F133" s="43"/>
      <c r="G133" s="43"/>
      <c r="H133" s="43"/>
      <c r="I133" s="43"/>
      <c r="J133" s="43"/>
      <c r="K133" s="43"/>
      <c r="L133" s="43"/>
    </row>
    <row r="134" customFormat="false" ht="12.75" hidden="false" customHeight="false" outlineLevel="0" collapsed="false">
      <c r="A134" s="32"/>
      <c r="B134" s="53"/>
      <c r="C134" s="53"/>
      <c r="D134" s="53"/>
      <c r="E134" s="43"/>
      <c r="F134" s="43"/>
      <c r="G134" s="43"/>
      <c r="H134" s="43"/>
      <c r="I134" s="43"/>
      <c r="J134" s="43"/>
      <c r="K134" s="43"/>
      <c r="L134" s="43"/>
    </row>
    <row r="135" customFormat="false" ht="12.75" hidden="false" customHeight="false" outlineLevel="0" collapsed="false">
      <c r="A135" s="32"/>
      <c r="B135" s="53"/>
      <c r="C135" s="53"/>
      <c r="D135" s="53"/>
      <c r="E135" s="43"/>
      <c r="F135" s="43"/>
      <c r="G135" s="43"/>
      <c r="H135" s="43"/>
      <c r="I135" s="43"/>
      <c r="J135" s="43"/>
      <c r="K135" s="43"/>
      <c r="L135" s="43"/>
    </row>
    <row r="136" customFormat="false" ht="12.75" hidden="false" customHeight="false" outlineLevel="0" collapsed="false">
      <c r="A136" s="32"/>
      <c r="B136" s="53"/>
      <c r="C136" s="53"/>
      <c r="D136" s="53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32"/>
      <c r="B137" s="53"/>
      <c r="C137" s="53"/>
      <c r="D137" s="53"/>
      <c r="E137" s="43"/>
      <c r="F137" s="43"/>
      <c r="G137" s="43"/>
      <c r="H137" s="43"/>
      <c r="I137" s="43"/>
      <c r="J137" s="43"/>
      <c r="K137" s="43"/>
      <c r="L137" s="43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customFormat="false" ht="12.75" hidden="false" customHeight="false" outlineLevel="0" collapsed="false">
      <c r="A139" s="32"/>
      <c r="B139" s="57"/>
      <c r="C139" s="58"/>
      <c r="D139" s="58"/>
      <c r="E139" s="32"/>
      <c r="F139" s="57"/>
      <c r="G139" s="1"/>
      <c r="H139" s="1"/>
      <c r="I139" s="44"/>
      <c r="J139" s="57"/>
      <c r="K139" s="44"/>
      <c r="L139" s="44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</row>
    <row r="141" customFormat="false" ht="12.75" hidden="false" customHeight="false" outlineLevel="0" collapsed="false">
      <c r="A141" s="59"/>
      <c r="B141" s="60"/>
      <c r="C141" s="59"/>
      <c r="D141" s="59"/>
      <c r="E141" s="61"/>
      <c r="F141" s="60"/>
      <c r="G141" s="60"/>
      <c r="H141" s="60"/>
      <c r="I141" s="60"/>
      <c r="J141" s="60"/>
      <c r="K141" s="60"/>
      <c r="L141" s="60"/>
    </row>
    <row r="142" customFormat="false" ht="12.75" hidden="false" customHeight="false" outlineLevel="0" collapsed="false">
      <c r="A142" s="32"/>
      <c r="B142" s="51"/>
      <c r="C142" s="51"/>
      <c r="D142" s="51"/>
      <c r="E142" s="32"/>
      <c r="F142" s="52"/>
      <c r="G142" s="32"/>
      <c r="H142" s="32"/>
      <c r="I142" s="32"/>
      <c r="J142" s="32"/>
      <c r="K142" s="32"/>
      <c r="L142" s="32"/>
    </row>
    <row r="143" customFormat="false" ht="12.75" hidden="false" customHeight="false" outlineLevel="0" collapsed="false">
      <c r="A143" s="32"/>
      <c r="B143" s="51"/>
      <c r="C143" s="51"/>
      <c r="D143" s="51"/>
      <c r="E143" s="32"/>
      <c r="F143" s="52"/>
      <c r="G143" s="32"/>
      <c r="H143" s="32"/>
      <c r="I143" s="32"/>
      <c r="J143" s="32"/>
      <c r="K143" s="32"/>
      <c r="L143" s="32"/>
    </row>
    <row r="144" customFormat="false" ht="12.75" hidden="false" customHeight="false" outlineLevel="0" collapsed="false">
      <c r="A144" s="32"/>
      <c r="B144" s="51"/>
      <c r="C144" s="51"/>
      <c r="D144" s="51"/>
      <c r="E144" s="32"/>
      <c r="F144" s="52"/>
      <c r="G144" s="32"/>
      <c r="H144" s="32"/>
      <c r="I144" s="32"/>
      <c r="J144" s="32"/>
      <c r="K144" s="32"/>
      <c r="L144" s="32"/>
    </row>
    <row r="145" customFormat="false" ht="12.75" hidden="false" customHeight="false" outlineLevel="0" collapsed="false">
      <c r="A145" s="32"/>
      <c r="B145" s="51"/>
      <c r="C145" s="51"/>
      <c r="D145" s="51"/>
      <c r="E145" s="32"/>
      <c r="F145" s="52"/>
      <c r="G145" s="32"/>
      <c r="H145" s="32"/>
      <c r="I145" s="32"/>
      <c r="J145" s="32"/>
      <c r="K145" s="32"/>
      <c r="L145" s="32"/>
    </row>
    <row r="146" customFormat="false" ht="12.75" hidden="false" customHeight="false" outlineLevel="0" collapsed="false">
      <c r="A146" s="32"/>
      <c r="B146" s="51"/>
      <c r="C146" s="51"/>
      <c r="D146" s="51"/>
      <c r="E146" s="32"/>
      <c r="F146" s="52"/>
      <c r="G146" s="32"/>
      <c r="H146" s="32"/>
      <c r="I146" s="32"/>
      <c r="J146" s="32"/>
      <c r="K146" s="32"/>
      <c r="L146" s="32"/>
    </row>
    <row r="147" customFormat="false" ht="12.75" hidden="false" customHeight="false" outlineLevel="0" collapsed="false">
      <c r="A147" s="32"/>
      <c r="B147" s="51"/>
      <c r="C147" s="51"/>
      <c r="D147" s="51"/>
      <c r="E147" s="32"/>
      <c r="F147" s="52"/>
      <c r="G147" s="32"/>
      <c r="H147" s="32"/>
      <c r="I147" s="32"/>
      <c r="J147" s="32"/>
      <c r="K147" s="32"/>
      <c r="L147" s="32"/>
    </row>
    <row r="148" customFormat="false" ht="12.75" hidden="false" customHeight="false" outlineLevel="0" collapsed="false">
      <c r="A148" s="32"/>
      <c r="B148" s="51"/>
      <c r="C148" s="51"/>
      <c r="D148" s="51"/>
      <c r="E148" s="32"/>
      <c r="F148" s="52"/>
      <c r="G148" s="32"/>
      <c r="H148" s="32"/>
      <c r="I148" s="32"/>
      <c r="J148" s="32"/>
      <c r="K148" s="32"/>
      <c r="L148" s="32"/>
    </row>
    <row r="149" customFormat="false" ht="12.75" hidden="false" customHeight="false" outlineLevel="0" collapsed="false">
      <c r="A149" s="32"/>
      <c r="B149" s="51"/>
      <c r="C149" s="51"/>
      <c r="D149" s="51"/>
      <c r="E149" s="32"/>
      <c r="F149" s="52"/>
      <c r="G149" s="32"/>
      <c r="H149" s="32"/>
      <c r="I149" s="32"/>
      <c r="J149" s="32"/>
      <c r="K149" s="32"/>
      <c r="L149" s="32"/>
    </row>
    <row r="150" customFormat="false" ht="12.75" hidden="false" customHeight="false" outlineLevel="0" collapsed="false">
      <c r="A150" s="32"/>
      <c r="B150" s="51"/>
      <c r="C150" s="51"/>
      <c r="D150" s="51"/>
      <c r="E150" s="32"/>
      <c r="F150" s="52"/>
      <c r="G150" s="32"/>
      <c r="H150" s="32"/>
      <c r="I150" s="32"/>
      <c r="J150" s="32"/>
      <c r="K150" s="32"/>
      <c r="L150" s="32"/>
    </row>
    <row r="151" customFormat="false" ht="12.75" hidden="false" customHeight="false" outlineLevel="0" collapsed="false">
      <c r="A151" s="32"/>
      <c r="B151" s="51"/>
      <c r="C151" s="51"/>
      <c r="D151" s="51"/>
      <c r="E151" s="32"/>
      <c r="F151" s="51"/>
      <c r="G151" s="32"/>
      <c r="H151" s="32"/>
      <c r="I151" s="32"/>
      <c r="J151" s="32"/>
      <c r="K151" s="32"/>
      <c r="L151" s="32"/>
    </row>
    <row r="152" customFormat="false" ht="12.75" hidden="false" customHeight="false" outlineLevel="0" collapsed="false">
      <c r="A152" s="32"/>
      <c r="B152" s="51"/>
      <c r="C152" s="51"/>
      <c r="D152" s="51"/>
      <c r="E152" s="32"/>
      <c r="F152" s="51"/>
      <c r="G152" s="32"/>
      <c r="H152" s="32"/>
      <c r="I152" s="32"/>
      <c r="J152" s="32"/>
      <c r="K152" s="32"/>
      <c r="L152" s="32"/>
    </row>
    <row r="153" customFormat="false" ht="12.75" hidden="false" customHeight="false" outlineLevel="0" collapsed="false">
      <c r="A153" s="32"/>
      <c r="B153" s="51"/>
      <c r="C153" s="51"/>
      <c r="D153" s="51"/>
      <c r="E153" s="32"/>
      <c r="F153" s="51"/>
      <c r="G153" s="32"/>
      <c r="H153" s="32"/>
      <c r="I153" s="32"/>
      <c r="J153" s="32"/>
      <c r="K153" s="32"/>
      <c r="L153" s="32"/>
    </row>
    <row r="154" customFormat="false" ht="12.75" hidden="false" customHeight="false" outlineLevel="0" collapsed="false">
      <c r="A154" s="32"/>
      <c r="B154" s="51"/>
      <c r="C154" s="51"/>
      <c r="D154" s="51"/>
      <c r="E154" s="32"/>
      <c r="F154" s="52"/>
      <c r="G154" s="32"/>
      <c r="H154" s="32"/>
      <c r="I154" s="32"/>
      <c r="J154" s="32"/>
      <c r="K154" s="32"/>
      <c r="L154" s="32"/>
    </row>
    <row r="155" customFormat="false" ht="12.75" hidden="false" customHeight="false" outlineLevel="0" collapsed="false">
      <c r="A155" s="32"/>
      <c r="B155" s="51"/>
      <c r="C155" s="51"/>
      <c r="D155" s="51"/>
      <c r="E155" s="32"/>
      <c r="F155" s="52"/>
      <c r="G155" s="32"/>
      <c r="H155" s="32"/>
      <c r="I155" s="32"/>
      <c r="J155" s="32"/>
      <c r="K155" s="32"/>
      <c r="L155" s="32"/>
    </row>
    <row r="156" customFormat="false" ht="12.75" hidden="false" customHeight="false" outlineLevel="0" collapsed="false">
      <c r="A156" s="32"/>
      <c r="B156" s="51"/>
      <c r="C156" s="51"/>
      <c r="D156" s="51"/>
      <c r="E156" s="32"/>
      <c r="F156" s="52"/>
      <c r="G156" s="32"/>
      <c r="H156" s="32"/>
      <c r="I156" s="32"/>
      <c r="J156" s="32"/>
      <c r="K156" s="32"/>
      <c r="L156" s="32"/>
    </row>
    <row r="157" customFormat="false" ht="12.75" hidden="false" customHeight="false" outlineLevel="0" collapsed="false">
      <c r="A157" s="32"/>
      <c r="B157" s="51"/>
      <c r="C157" s="51"/>
      <c r="D157" s="51"/>
      <c r="E157" s="32"/>
      <c r="F157" s="51"/>
      <c r="G157" s="32"/>
      <c r="H157" s="32"/>
      <c r="I157" s="32"/>
      <c r="J157" s="32"/>
      <c r="K157" s="32"/>
      <c r="L157" s="32"/>
    </row>
    <row r="158" customFormat="false" ht="12.75" hidden="false" customHeight="false" outlineLevel="0" collapsed="false">
      <c r="A158" s="32"/>
      <c r="B158" s="51"/>
      <c r="C158" s="51"/>
      <c r="D158" s="51"/>
      <c r="E158" s="32"/>
      <c r="F158" s="52"/>
      <c r="G158" s="32"/>
      <c r="H158" s="32"/>
      <c r="I158" s="32"/>
      <c r="J158" s="32"/>
      <c r="K158" s="32"/>
      <c r="L158" s="32"/>
    </row>
    <row r="159" customFormat="false" ht="12.75" hidden="false" customHeight="false" outlineLevel="0" collapsed="false">
      <c r="A159" s="32"/>
      <c r="B159" s="51"/>
      <c r="C159" s="51"/>
      <c r="D159" s="51"/>
      <c r="E159" s="32"/>
      <c r="F159" s="52"/>
      <c r="G159" s="32"/>
      <c r="H159" s="32"/>
      <c r="I159" s="32"/>
      <c r="J159" s="32"/>
      <c r="K159" s="32"/>
      <c r="L159" s="32"/>
    </row>
    <row r="160" customFormat="false" ht="12.75" hidden="false" customHeight="false" outlineLevel="0" collapsed="false">
      <c r="A160" s="32"/>
      <c r="B160" s="51"/>
      <c r="C160" s="51"/>
      <c r="D160" s="51"/>
      <c r="E160" s="32"/>
      <c r="F160" s="51"/>
      <c r="G160" s="32"/>
      <c r="H160" s="32"/>
      <c r="I160" s="32"/>
      <c r="J160" s="32"/>
      <c r="K160" s="32"/>
      <c r="L160" s="32"/>
    </row>
    <row r="161" customFormat="false" ht="12.75" hidden="false" customHeight="false" outlineLevel="0" collapsed="false">
      <c r="A161" s="32"/>
      <c r="B161" s="51"/>
      <c r="C161" s="51"/>
      <c r="D161" s="51"/>
      <c r="E161" s="32"/>
      <c r="F161" s="5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32"/>
      <c r="B162" s="51"/>
      <c r="C162" s="51"/>
      <c r="D162" s="51"/>
      <c r="E162" s="32"/>
      <c r="F162" s="51"/>
      <c r="G162" s="32"/>
      <c r="H162" s="32"/>
      <c r="I162" s="32"/>
      <c r="J162" s="32"/>
      <c r="K162" s="32"/>
      <c r="L162" s="32"/>
    </row>
    <row r="163" customFormat="false" ht="12.75" hidden="false" customHeight="false" outlineLevel="0" collapsed="false">
      <c r="A163" s="32"/>
      <c r="B163" s="51"/>
      <c r="C163" s="51"/>
      <c r="D163" s="51"/>
      <c r="E163" s="32"/>
      <c r="F163" s="52"/>
      <c r="G163" s="32"/>
      <c r="H163" s="32"/>
      <c r="I163" s="32"/>
      <c r="J163" s="32"/>
      <c r="K163" s="32"/>
      <c r="L163" s="32"/>
    </row>
    <row r="164" customFormat="false" ht="12.75" hidden="false" customHeight="false" outlineLevel="0" collapsed="false">
      <c r="A164" s="32"/>
      <c r="B164" s="51"/>
      <c r="C164" s="51"/>
      <c r="D164" s="51"/>
      <c r="E164" s="32"/>
      <c r="F164" s="52"/>
      <c r="G164" s="32"/>
      <c r="H164" s="32"/>
      <c r="I164" s="32"/>
      <c r="J164" s="32"/>
      <c r="K164" s="32"/>
      <c r="L164" s="32"/>
    </row>
    <row r="165" customFormat="false" ht="12.75" hidden="false" customHeight="false" outlineLevel="0" collapsed="false">
      <c r="A165" s="32"/>
      <c r="B165" s="51"/>
      <c r="C165" s="51"/>
      <c r="D165" s="51"/>
      <c r="E165" s="32"/>
      <c r="F165" s="52"/>
      <c r="G165" s="32"/>
      <c r="H165" s="32"/>
      <c r="I165" s="32"/>
      <c r="J165" s="32"/>
      <c r="K165" s="32"/>
      <c r="L165" s="32"/>
    </row>
    <row r="166" customFormat="false" ht="12.75" hidden="false" customHeight="false" outlineLevel="0" collapsed="false">
      <c r="A166" s="32"/>
      <c r="B166" s="51"/>
      <c r="C166" s="51"/>
      <c r="D166" s="51"/>
      <c r="E166" s="32"/>
      <c r="F166" s="52"/>
      <c r="G166" s="32"/>
      <c r="H166" s="32"/>
      <c r="I166" s="32"/>
      <c r="J166" s="32"/>
      <c r="K166" s="32"/>
      <c r="L166" s="32"/>
    </row>
    <row r="167" customFormat="false" ht="12.75" hidden="false" customHeight="false" outlineLevel="0" collapsed="false">
      <c r="A167" s="32"/>
      <c r="B167" s="51"/>
      <c r="C167" s="51"/>
      <c r="D167" s="51"/>
      <c r="E167" s="32"/>
      <c r="F167" s="52"/>
      <c r="G167" s="32"/>
      <c r="H167" s="32"/>
      <c r="I167" s="32"/>
      <c r="J167" s="32"/>
      <c r="K167" s="32"/>
      <c r="L167" s="32"/>
    </row>
    <row r="168" customFormat="false" ht="12.75" hidden="false" customHeight="false" outlineLevel="0" collapsed="false">
      <c r="A168" s="32"/>
      <c r="B168" s="51"/>
      <c r="C168" s="51"/>
      <c r="D168" s="51"/>
      <c r="E168" s="32"/>
      <c r="F168" s="52"/>
      <c r="G168" s="32"/>
      <c r="H168" s="32"/>
      <c r="I168" s="32"/>
      <c r="J168" s="32"/>
      <c r="K168" s="32"/>
      <c r="L168" s="32"/>
    </row>
    <row r="169" customFormat="false" ht="12.75" hidden="false" customHeight="false" outlineLevel="0" collapsed="false">
      <c r="A169" s="32"/>
      <c r="B169" s="51"/>
      <c r="C169" s="51"/>
      <c r="D169" s="51"/>
      <c r="E169" s="32"/>
      <c r="F169" s="52"/>
      <c r="G169" s="32"/>
      <c r="H169" s="32"/>
      <c r="I169" s="32"/>
      <c r="J169" s="32"/>
      <c r="K169" s="32"/>
      <c r="L169" s="32"/>
    </row>
    <row r="170" customFormat="false" ht="12.75" hidden="false" customHeight="false" outlineLevel="0" collapsed="false">
      <c r="A170" s="32"/>
      <c r="B170" s="51"/>
      <c r="C170" s="51"/>
      <c r="D170" s="51"/>
      <c r="E170" s="32"/>
      <c r="F170" s="52"/>
      <c r="G170" s="32"/>
      <c r="H170" s="32"/>
      <c r="I170" s="32"/>
      <c r="J170" s="32"/>
      <c r="K170" s="32"/>
      <c r="L170" s="32"/>
    </row>
    <row r="171" customFormat="false" ht="12.75" hidden="false" customHeight="false" outlineLevel="0" collapsed="false">
      <c r="A171" s="32"/>
      <c r="B171" s="51"/>
      <c r="C171" s="51"/>
      <c r="D171" s="51"/>
      <c r="E171" s="32"/>
      <c r="F171" s="52"/>
      <c r="G171" s="32"/>
      <c r="H171" s="32"/>
      <c r="I171" s="32"/>
      <c r="J171" s="32"/>
      <c r="K171" s="32"/>
      <c r="L171" s="32"/>
    </row>
    <row r="172" customFormat="false" ht="12.75" hidden="false" customHeight="false" outlineLevel="0" collapsed="false">
      <c r="A172" s="32"/>
      <c r="B172" s="51"/>
      <c r="C172" s="51"/>
      <c r="D172" s="51"/>
      <c r="E172" s="32"/>
      <c r="F172" s="52"/>
      <c r="G172" s="32"/>
      <c r="H172" s="32"/>
      <c r="I172" s="32"/>
      <c r="J172" s="32"/>
      <c r="K172" s="32"/>
      <c r="L172" s="32"/>
    </row>
    <row r="173" customFormat="false" ht="12.75" hidden="false" customHeight="false" outlineLevel="0" collapsed="false">
      <c r="A173" s="32"/>
      <c r="B173" s="51"/>
      <c r="C173" s="51"/>
      <c r="D173" s="51"/>
      <c r="E173" s="32"/>
      <c r="F173" s="52"/>
      <c r="G173" s="32"/>
      <c r="H173" s="32"/>
      <c r="I173" s="32"/>
      <c r="J173" s="32"/>
      <c r="K173" s="32"/>
      <c r="L173" s="32"/>
    </row>
    <row r="174" customFormat="false" ht="12.75" hidden="false" customHeight="false" outlineLevel="0" collapsed="false">
      <c r="A174" s="32"/>
      <c r="B174" s="51"/>
      <c r="C174" s="51"/>
      <c r="D174" s="51"/>
      <c r="E174" s="32"/>
      <c r="F174" s="52"/>
      <c r="G174" s="32"/>
      <c r="H174" s="32"/>
      <c r="I174" s="32"/>
      <c r="J174" s="32"/>
      <c r="K174" s="32"/>
      <c r="L174" s="32"/>
    </row>
    <row r="175" customFormat="false" ht="12.75" hidden="false" customHeight="false" outlineLevel="0" collapsed="false">
      <c r="A175" s="32"/>
      <c r="B175" s="51"/>
      <c r="C175" s="51"/>
      <c r="D175" s="51"/>
      <c r="E175" s="32"/>
      <c r="F175" s="52"/>
      <c r="G175" s="32"/>
      <c r="H175" s="32"/>
      <c r="I175" s="32"/>
      <c r="J175" s="32"/>
      <c r="K175" s="32"/>
      <c r="L175" s="32"/>
    </row>
    <row r="176" customFormat="false" ht="12.75" hidden="false" customHeight="false" outlineLevel="0" collapsed="false">
      <c r="A176" s="32"/>
      <c r="B176" s="51"/>
      <c r="C176" s="51"/>
      <c r="D176" s="51"/>
      <c r="E176" s="32"/>
      <c r="F176" s="52"/>
      <c r="G176" s="32"/>
      <c r="H176" s="32"/>
      <c r="I176" s="32"/>
      <c r="J176" s="32"/>
      <c r="K176" s="32"/>
      <c r="L176" s="32"/>
    </row>
    <row r="177" customFormat="false" ht="12.75" hidden="false" customHeight="false" outlineLevel="0" collapsed="false">
      <c r="A177" s="32"/>
      <c r="B177" s="51"/>
      <c r="C177" s="51"/>
      <c r="D177" s="51"/>
      <c r="E177" s="32"/>
      <c r="F177" s="52"/>
      <c r="G177" s="32"/>
      <c r="H177" s="32"/>
      <c r="I177" s="32"/>
      <c r="J177" s="32"/>
      <c r="K177" s="32"/>
      <c r="L177" s="32"/>
    </row>
    <row r="178" customFormat="false" ht="12.75" hidden="false" customHeight="false" outlineLevel="0" collapsed="false">
      <c r="A178" s="32"/>
      <c r="B178" s="51"/>
      <c r="C178" s="51"/>
      <c r="D178" s="51"/>
      <c r="E178" s="32"/>
      <c r="F178" s="52"/>
      <c r="G178" s="32"/>
      <c r="H178" s="32"/>
      <c r="I178" s="32"/>
      <c r="J178" s="32"/>
      <c r="K178" s="32"/>
      <c r="L178" s="32"/>
    </row>
    <row r="179" customFormat="false" ht="12.75" hidden="false" customHeight="false" outlineLevel="0" collapsed="false">
      <c r="A179" s="32"/>
      <c r="B179" s="51"/>
      <c r="C179" s="51"/>
      <c r="D179" s="51"/>
      <c r="E179" s="32"/>
      <c r="F179" s="52"/>
      <c r="G179" s="32"/>
      <c r="H179" s="32"/>
      <c r="I179" s="32"/>
      <c r="J179" s="32"/>
      <c r="K179" s="32"/>
      <c r="L179" s="32"/>
    </row>
    <row r="180" customFormat="false" ht="12.75" hidden="false" customHeight="false" outlineLevel="0" collapsed="false">
      <c r="A180" s="32"/>
      <c r="B180" s="51"/>
      <c r="C180" s="51"/>
      <c r="D180" s="51"/>
      <c r="E180" s="32"/>
      <c r="F180" s="52"/>
      <c r="G180" s="32"/>
      <c r="H180" s="32"/>
      <c r="I180" s="32"/>
      <c r="J180" s="32"/>
      <c r="K180" s="32"/>
      <c r="L180" s="32"/>
    </row>
    <row r="181" customFormat="false" ht="12.75" hidden="false" customHeight="false" outlineLevel="0" collapsed="false">
      <c r="A181" s="32"/>
      <c r="B181" s="51"/>
      <c r="C181" s="51"/>
      <c r="D181" s="51"/>
      <c r="E181" s="32"/>
      <c r="F181" s="52"/>
      <c r="G181" s="32"/>
      <c r="H181" s="32"/>
      <c r="I181" s="32"/>
      <c r="J181" s="32"/>
      <c r="K181" s="32"/>
      <c r="L181" s="32"/>
    </row>
    <row r="182" customFormat="false" ht="12.75" hidden="false" customHeight="false" outlineLevel="0" collapsed="false">
      <c r="A182" s="32"/>
      <c r="B182" s="51"/>
      <c r="C182" s="51"/>
      <c r="D182" s="51"/>
      <c r="E182" s="32"/>
      <c r="F182" s="52"/>
      <c r="G182" s="32"/>
      <c r="H182" s="32"/>
      <c r="I182" s="32"/>
      <c r="J182" s="32"/>
      <c r="K182" s="32"/>
      <c r="L182" s="32"/>
    </row>
    <row r="183" customFormat="false" ht="12.75" hidden="false" customHeight="false" outlineLevel="0" collapsed="false">
      <c r="A183" s="32"/>
      <c r="B183" s="51"/>
      <c r="C183" s="51"/>
      <c r="D183" s="51"/>
      <c r="E183" s="32"/>
      <c r="F183" s="52"/>
      <c r="G183" s="32"/>
      <c r="H183" s="32"/>
      <c r="I183" s="32"/>
      <c r="J183" s="32"/>
      <c r="K183" s="32"/>
      <c r="L183" s="32"/>
    </row>
    <row r="184" customFormat="false" ht="12.75" hidden="false" customHeight="false" outlineLevel="0" collapsed="false">
      <c r="A184" s="32"/>
      <c r="B184" s="51"/>
      <c r="C184" s="51"/>
      <c r="D184" s="51"/>
      <c r="E184" s="32"/>
      <c r="F184" s="52"/>
      <c r="G184" s="32"/>
      <c r="H184" s="32"/>
      <c r="I184" s="32"/>
      <c r="J184" s="32"/>
      <c r="K184" s="32"/>
      <c r="L184" s="32"/>
    </row>
    <row r="185" customFormat="false" ht="12.75" hidden="false" customHeight="false" outlineLevel="0" collapsed="false">
      <c r="A185" s="32"/>
      <c r="B185" s="51"/>
      <c r="C185" s="51"/>
      <c r="D185" s="51"/>
      <c r="E185" s="32"/>
      <c r="F185" s="51"/>
      <c r="G185" s="32"/>
      <c r="H185" s="32"/>
      <c r="I185" s="32"/>
      <c r="J185" s="32"/>
      <c r="K185" s="32"/>
      <c r="L185" s="32"/>
    </row>
    <row r="186" customFormat="false" ht="12.75" hidden="false" customHeight="false" outlineLevel="0" collapsed="false">
      <c r="A186" s="32"/>
      <c r="B186" s="51"/>
      <c r="C186" s="51"/>
      <c r="D186" s="51"/>
      <c r="E186" s="32"/>
      <c r="F186" s="52"/>
      <c r="G186" s="32"/>
      <c r="H186" s="32"/>
      <c r="I186" s="32"/>
      <c r="J186" s="32"/>
      <c r="K186" s="32"/>
      <c r="L186" s="32"/>
    </row>
    <row r="187" customFormat="false" ht="12.75" hidden="false" customHeight="false" outlineLevel="0" collapsed="false">
      <c r="A187" s="32"/>
      <c r="B187" s="51"/>
      <c r="C187" s="51"/>
      <c r="D187" s="51"/>
      <c r="E187" s="32"/>
      <c r="F187" s="52"/>
      <c r="G187" s="32"/>
      <c r="H187" s="32"/>
      <c r="I187" s="32"/>
      <c r="J187" s="32"/>
      <c r="K187" s="32"/>
      <c r="L187" s="32"/>
    </row>
    <row r="188" customFormat="false" ht="12.75" hidden="false" customHeight="false" outlineLevel="0" collapsed="false">
      <c r="A188" s="32"/>
      <c r="B188" s="51"/>
      <c r="C188" s="10"/>
      <c r="D188" s="10"/>
      <c r="E188" s="32"/>
      <c r="F188" s="51"/>
      <c r="G188" s="32"/>
      <c r="H188" s="32"/>
      <c r="I188" s="32"/>
      <c r="J188" s="32"/>
      <c r="K188" s="32"/>
      <c r="L188" s="32"/>
    </row>
    <row r="189" customFormat="false" ht="12.75" hidden="false" customHeight="false" outlineLevel="0" collapsed="false">
      <c r="A189" s="32"/>
      <c r="B189" s="51"/>
      <c r="C189" s="51"/>
      <c r="D189" s="51"/>
      <c r="E189" s="32"/>
      <c r="F189" s="52"/>
      <c r="G189" s="32"/>
      <c r="H189" s="32"/>
      <c r="I189" s="32"/>
      <c r="J189" s="32"/>
      <c r="K189" s="32"/>
      <c r="L189" s="32"/>
    </row>
    <row r="190" customFormat="false" ht="12.75" hidden="false" customHeight="false" outlineLevel="0" collapsed="false">
      <c r="A190" s="32"/>
      <c r="B190" s="51"/>
      <c r="C190" s="51"/>
      <c r="D190" s="51"/>
      <c r="E190" s="32"/>
      <c r="F190" s="52"/>
      <c r="G190" s="32"/>
      <c r="H190" s="32"/>
      <c r="I190" s="32"/>
      <c r="J190" s="32"/>
      <c r="K190" s="32"/>
      <c r="L190" s="32"/>
    </row>
    <row r="191" customFormat="false" ht="12.75" hidden="false" customHeight="false" outlineLevel="0" collapsed="false">
      <c r="A191" s="32"/>
      <c r="B191" s="51"/>
      <c r="C191" s="51"/>
      <c r="D191" s="51"/>
      <c r="E191" s="32"/>
      <c r="F191" s="52"/>
      <c r="G191" s="32"/>
      <c r="H191" s="32"/>
      <c r="I191" s="32"/>
      <c r="J191" s="32"/>
      <c r="K191" s="32"/>
      <c r="L191" s="32"/>
    </row>
    <row r="192" customFormat="false" ht="12.75" hidden="false" customHeight="false" outlineLevel="0" collapsed="false">
      <c r="A192" s="32"/>
      <c r="B192" s="51"/>
      <c r="C192" s="51"/>
      <c r="D192" s="51"/>
      <c r="E192" s="32"/>
      <c r="F192" s="52"/>
      <c r="G192" s="32"/>
      <c r="H192" s="32"/>
      <c r="I192" s="32"/>
      <c r="J192" s="32"/>
      <c r="K192" s="32"/>
      <c r="L192" s="32"/>
    </row>
    <row r="193" customFormat="false" ht="12.75" hidden="false" customHeight="false" outlineLevel="0" collapsed="false">
      <c r="A193" s="32"/>
      <c r="B193" s="51"/>
      <c r="C193" s="51"/>
      <c r="D193" s="51"/>
      <c r="E193" s="32"/>
      <c r="F193" s="52"/>
      <c r="G193" s="32"/>
      <c r="H193" s="32"/>
      <c r="I193" s="32"/>
      <c r="J193" s="32"/>
      <c r="K193" s="32"/>
      <c r="L193" s="32"/>
    </row>
    <row r="194" customFormat="false" ht="12.75" hidden="false" customHeight="false" outlineLevel="0" collapsed="false">
      <c r="A194" s="32"/>
      <c r="B194" s="51"/>
      <c r="C194" s="51"/>
      <c r="D194" s="51"/>
      <c r="E194" s="32"/>
      <c r="F194" s="52"/>
      <c r="G194" s="32"/>
      <c r="H194" s="32"/>
      <c r="I194" s="32"/>
      <c r="J194" s="32"/>
      <c r="K194" s="32"/>
      <c r="L194" s="32"/>
    </row>
    <row r="195" customFormat="false" ht="12.75" hidden="false" customHeight="false" outlineLevel="0" collapsed="false">
      <c r="A195" s="32"/>
      <c r="B195" s="51"/>
      <c r="C195" s="51"/>
      <c r="D195" s="51"/>
      <c r="E195" s="32"/>
      <c r="F195" s="52"/>
      <c r="G195" s="32"/>
      <c r="H195" s="32"/>
      <c r="I195" s="32"/>
      <c r="J195" s="32"/>
      <c r="K195" s="32"/>
      <c r="L195" s="32"/>
    </row>
    <row r="196" customFormat="false" ht="12.75" hidden="false" customHeight="false" outlineLevel="0" collapsed="false">
      <c r="A196" s="32"/>
      <c r="B196" s="51"/>
      <c r="C196" s="51"/>
      <c r="D196" s="51"/>
      <c r="E196" s="32"/>
      <c r="F196" s="52"/>
      <c r="G196" s="32"/>
      <c r="H196" s="32"/>
      <c r="I196" s="32"/>
      <c r="J196" s="32"/>
      <c r="K196" s="32"/>
      <c r="L196" s="32"/>
    </row>
    <row r="197" customFormat="false" ht="12.75" hidden="false" customHeight="false" outlineLevel="0" collapsed="false">
      <c r="A197" s="32"/>
      <c r="B197" s="51"/>
      <c r="C197" s="51"/>
      <c r="D197" s="51"/>
      <c r="E197" s="32"/>
      <c r="F197" s="52"/>
      <c r="G197" s="32"/>
      <c r="H197" s="32"/>
      <c r="I197" s="32"/>
      <c r="J197" s="32"/>
      <c r="K197" s="32"/>
      <c r="L197" s="32"/>
    </row>
    <row r="198" customFormat="false" ht="12.75" hidden="false" customHeight="false" outlineLevel="0" collapsed="false">
      <c r="A198" s="32"/>
      <c r="B198" s="51"/>
      <c r="C198" s="51"/>
      <c r="D198" s="51"/>
      <c r="E198" s="32"/>
      <c r="F198" s="52"/>
      <c r="G198" s="32"/>
      <c r="H198" s="32"/>
      <c r="I198" s="32"/>
      <c r="J198" s="32"/>
      <c r="K198" s="32"/>
      <c r="L198" s="32"/>
    </row>
    <row r="199" customFormat="false" ht="12.75" hidden="false" customHeight="false" outlineLevel="0" collapsed="false">
      <c r="A199" s="32"/>
      <c r="B199" s="51"/>
      <c r="C199" s="51"/>
      <c r="D199" s="51"/>
      <c r="E199" s="32"/>
      <c r="F199" s="52"/>
      <c r="G199" s="32"/>
      <c r="H199" s="32"/>
      <c r="I199" s="32"/>
      <c r="J199" s="32"/>
      <c r="K199" s="32"/>
      <c r="L199" s="32"/>
    </row>
    <row r="200" customFormat="false" ht="12.75" hidden="false" customHeight="false" outlineLevel="0" collapsed="false">
      <c r="A200" s="32"/>
      <c r="B200" s="51"/>
      <c r="C200" s="51"/>
      <c r="D200" s="51"/>
      <c r="E200" s="32"/>
      <c r="F200" s="52"/>
      <c r="G200" s="32"/>
      <c r="H200" s="32"/>
      <c r="I200" s="32"/>
      <c r="J200" s="32"/>
      <c r="K200" s="32"/>
      <c r="L200" s="32"/>
    </row>
    <row r="201" customFormat="false" ht="12.75" hidden="false" customHeight="false" outlineLevel="0" collapsed="false">
      <c r="A201" s="32"/>
      <c r="B201" s="51"/>
      <c r="C201" s="51"/>
      <c r="D201" s="51"/>
      <c r="E201" s="32"/>
      <c r="F201" s="52"/>
      <c r="G201" s="32"/>
      <c r="H201" s="32"/>
      <c r="I201" s="32"/>
      <c r="J201" s="32"/>
      <c r="K201" s="32"/>
      <c r="L201" s="32"/>
    </row>
    <row r="202" customFormat="false" ht="12.75" hidden="false" customHeight="false" outlineLevel="0" collapsed="false">
      <c r="A202" s="32"/>
      <c r="B202" s="51"/>
      <c r="C202" s="51"/>
      <c r="D202" s="51"/>
      <c r="E202" s="32"/>
      <c r="F202" s="52"/>
      <c r="G202" s="32"/>
      <c r="H202" s="32"/>
      <c r="I202" s="32"/>
      <c r="J202" s="32"/>
      <c r="K202" s="32"/>
      <c r="L202" s="32"/>
    </row>
    <row r="203" customFormat="false" ht="12.75" hidden="false" customHeight="false" outlineLevel="0" collapsed="false">
      <c r="A203" s="32"/>
      <c r="B203" s="51"/>
      <c r="C203" s="51"/>
      <c r="D203" s="51"/>
      <c r="E203" s="32"/>
      <c r="F203" s="52"/>
      <c r="G203" s="32"/>
      <c r="H203" s="32"/>
      <c r="I203" s="32"/>
      <c r="J203" s="32"/>
      <c r="K203" s="32"/>
      <c r="L203" s="32"/>
    </row>
    <row r="204" customFormat="false" ht="12.75" hidden="false" customHeight="false" outlineLevel="0" collapsed="false">
      <c r="A204" s="32"/>
      <c r="B204" s="51"/>
      <c r="C204" s="51"/>
      <c r="D204" s="51"/>
      <c r="E204" s="32"/>
      <c r="F204" s="52"/>
      <c r="G204" s="32"/>
      <c r="H204" s="32"/>
      <c r="I204" s="32"/>
      <c r="J204" s="32"/>
      <c r="K204" s="32"/>
      <c r="L204" s="32"/>
    </row>
    <row r="205" customFormat="false" ht="12.75" hidden="false" customHeight="false" outlineLevel="0" collapsed="false">
      <c r="A205" s="32"/>
      <c r="B205" s="51"/>
      <c r="C205" s="51"/>
      <c r="D205" s="51"/>
      <c r="E205" s="32"/>
      <c r="F205" s="51"/>
      <c r="G205" s="32"/>
      <c r="H205" s="32"/>
      <c r="I205" s="32"/>
      <c r="J205" s="32"/>
      <c r="K205" s="32"/>
      <c r="L205" s="32"/>
    </row>
    <row r="206" customFormat="false" ht="12.75" hidden="false" customHeight="false" outlineLevel="0" collapsed="false">
      <c r="A206" s="32"/>
      <c r="B206" s="51"/>
      <c r="C206" s="51"/>
      <c r="D206" s="51"/>
      <c r="E206" s="32"/>
      <c r="F206" s="52"/>
      <c r="G206" s="32"/>
      <c r="H206" s="32"/>
      <c r="I206" s="32"/>
      <c r="J206" s="32"/>
      <c r="K206" s="32"/>
      <c r="L206" s="32"/>
    </row>
    <row r="207" customFormat="false" ht="12.75" hidden="false" customHeight="false" outlineLevel="0" collapsed="false">
      <c r="A207" s="32"/>
      <c r="B207" s="51"/>
      <c r="C207" s="51"/>
      <c r="D207" s="51"/>
      <c r="E207" s="32"/>
      <c r="F207" s="51"/>
      <c r="G207" s="32"/>
      <c r="H207" s="32"/>
      <c r="I207" s="32"/>
      <c r="J207" s="32"/>
      <c r="K207" s="32"/>
      <c r="L207" s="32"/>
    </row>
    <row r="208" customFormat="false" ht="12.75" hidden="false" customHeight="false" outlineLevel="0" collapsed="false">
      <c r="A208" s="32"/>
      <c r="B208" s="51"/>
      <c r="C208" s="51"/>
      <c r="D208" s="51"/>
      <c r="E208" s="32"/>
      <c r="F208" s="52"/>
      <c r="G208" s="32"/>
      <c r="H208" s="32"/>
      <c r="I208" s="32"/>
      <c r="J208" s="32"/>
      <c r="K208" s="32"/>
      <c r="L208" s="32"/>
    </row>
    <row r="209" customFormat="false" ht="12.75" hidden="false" customHeight="false" outlineLevel="0" collapsed="false">
      <c r="A209" s="32"/>
      <c r="B209" s="51"/>
      <c r="C209" s="51"/>
      <c r="D209" s="51"/>
      <c r="E209" s="32"/>
      <c r="F209" s="52"/>
      <c r="G209" s="32"/>
      <c r="H209" s="32"/>
      <c r="I209" s="32"/>
      <c r="J209" s="32"/>
      <c r="K209" s="32"/>
      <c r="L209" s="32"/>
    </row>
    <row r="210" customFormat="false" ht="12.75" hidden="false" customHeight="false" outlineLevel="0" collapsed="false">
      <c r="A210" s="32"/>
      <c r="B210" s="51"/>
      <c r="C210" s="51"/>
      <c r="D210" s="51"/>
      <c r="E210" s="32"/>
      <c r="F210" s="52"/>
      <c r="G210" s="32"/>
      <c r="H210" s="32"/>
      <c r="I210" s="32"/>
      <c r="J210" s="32"/>
      <c r="K210" s="32"/>
      <c r="L210" s="32"/>
    </row>
    <row r="211" customFormat="false" ht="12.75" hidden="false" customHeight="false" outlineLevel="0" collapsed="false">
      <c r="A211" s="32"/>
      <c r="B211" s="51"/>
      <c r="C211" s="51"/>
      <c r="D211" s="51"/>
      <c r="E211" s="32"/>
      <c r="F211" s="52"/>
      <c r="G211" s="32"/>
      <c r="H211" s="32"/>
      <c r="I211" s="32"/>
      <c r="J211" s="32"/>
      <c r="K211" s="32"/>
      <c r="L211" s="32"/>
    </row>
  </sheetData>
  <mergeCells count="5">
    <mergeCell ref="B1:K1"/>
    <mergeCell ref="B2:K2"/>
    <mergeCell ref="B3:K3"/>
    <mergeCell ref="A5:K5"/>
    <mergeCell ref="G139:H139"/>
  </mergeCells>
  <printOptions headings="false" gridLines="false" gridLinesSet="true" horizontalCentered="false" verticalCentered="false"/>
  <pageMargins left="0.690277777777778" right="0.279861111111111" top="1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1" min="10" style="0" width="10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36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76.5" hidden="false" customHeight="fals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9</v>
      </c>
      <c r="F9" s="6" t="s">
        <v>10</v>
      </c>
      <c r="G9" s="6" t="s">
        <v>12</v>
      </c>
      <c r="H9" s="6" t="s">
        <v>13</v>
      </c>
      <c r="I9" s="6" t="s">
        <v>14</v>
      </c>
      <c r="J9" s="6" t="s">
        <v>15</v>
      </c>
      <c r="K9" s="6" t="s">
        <v>365</v>
      </c>
      <c r="L9" s="7" t="s">
        <v>16</v>
      </c>
    </row>
    <row r="10" customFormat="false" ht="12.75" hidden="false" customHeight="false" outlineLevel="0" collapsed="false">
      <c r="A10" s="8" t="n">
        <v>1</v>
      </c>
      <c r="B10" s="9" t="s">
        <v>366</v>
      </c>
      <c r="C10" s="9" t="s">
        <v>367</v>
      </c>
      <c r="D10" s="9" t="s">
        <v>368</v>
      </c>
      <c r="E10" s="15" t="n">
        <v>915.901702357727</v>
      </c>
      <c r="F10" s="22" t="n">
        <v>24.44</v>
      </c>
      <c r="G10" s="8"/>
      <c r="H10" s="14"/>
      <c r="I10" s="8"/>
      <c r="J10" s="14"/>
      <c r="K10" s="8"/>
      <c r="L10" s="13" t="n">
        <f aca="false">E10-F10</f>
        <v>891.461702357727</v>
      </c>
    </row>
    <row r="11" customFormat="false" ht="12.75" hidden="false" customHeight="false" outlineLevel="0" collapsed="false">
      <c r="A11" s="8" t="n">
        <v>2</v>
      </c>
      <c r="B11" s="9" t="s">
        <v>369</v>
      </c>
      <c r="C11" s="9" t="s">
        <v>370</v>
      </c>
      <c r="D11" s="9" t="s">
        <v>371</v>
      </c>
      <c r="E11" s="15" t="n">
        <v>885.272245398421</v>
      </c>
      <c r="F11" s="22" t="n">
        <v>11.6</v>
      </c>
      <c r="G11" s="8"/>
      <c r="H11" s="14"/>
      <c r="I11" s="8"/>
      <c r="J11" s="14"/>
      <c r="K11" s="8"/>
      <c r="L11" s="13" t="n">
        <f aca="false">E11-F11</f>
        <v>873.672245398421</v>
      </c>
    </row>
    <row r="12" customFormat="false" ht="12.75" hidden="false" customHeight="false" outlineLevel="0" collapsed="false">
      <c r="A12" s="8" t="n">
        <v>3</v>
      </c>
      <c r="B12" s="9" t="n">
        <v>44</v>
      </c>
      <c r="C12" s="9" t="s">
        <v>372</v>
      </c>
      <c r="D12" s="9" t="s">
        <v>373</v>
      </c>
      <c r="E12" s="17" t="n">
        <v>1119.09291352242</v>
      </c>
      <c r="F12" s="22" t="n">
        <v>7.76</v>
      </c>
      <c r="G12" s="8"/>
      <c r="H12" s="14"/>
      <c r="I12" s="8"/>
      <c r="J12" s="14"/>
      <c r="K12" s="8"/>
      <c r="L12" s="13" t="n">
        <f aca="false">E12-F12</f>
        <v>1111.33291352242</v>
      </c>
    </row>
    <row r="13" customFormat="false" ht="12.75" hidden="false" customHeight="false" outlineLevel="0" collapsed="false">
      <c r="A13" s="8" t="n">
        <v>4</v>
      </c>
      <c r="B13" s="9" t="s">
        <v>374</v>
      </c>
      <c r="C13" s="9" t="s">
        <v>375</v>
      </c>
      <c r="D13" s="9" t="s">
        <v>376</v>
      </c>
      <c r="E13" s="17" t="n">
        <v>857.75</v>
      </c>
      <c r="F13" s="22" t="n">
        <v>17.55</v>
      </c>
      <c r="G13" s="8"/>
      <c r="H13" s="14"/>
      <c r="I13" s="8"/>
      <c r="J13" s="14"/>
      <c r="K13" s="8"/>
      <c r="L13" s="13" t="n">
        <f aca="false">E13-F13</f>
        <v>840.2</v>
      </c>
    </row>
    <row r="14" customFormat="false" ht="12.75" hidden="false" customHeight="false" outlineLevel="0" collapsed="false">
      <c r="A14" s="8" t="n">
        <v>5</v>
      </c>
      <c r="B14" s="9" t="n">
        <v>94</v>
      </c>
      <c r="C14" s="9" t="s">
        <v>377</v>
      </c>
      <c r="D14" s="9" t="s">
        <v>378</v>
      </c>
      <c r="E14" s="17" t="n">
        <v>928.87</v>
      </c>
      <c r="F14" s="22" t="n">
        <v>20.44</v>
      </c>
      <c r="G14" s="8"/>
      <c r="H14" s="14"/>
      <c r="I14" s="8"/>
      <c r="J14" s="14"/>
      <c r="K14" s="8"/>
      <c r="L14" s="13" t="n">
        <f aca="false">E14-F14</f>
        <v>908.43</v>
      </c>
    </row>
    <row r="15" customFormat="false" ht="12.75" hidden="false" customHeight="false" outlineLevel="0" collapsed="false">
      <c r="A15" s="8" t="n">
        <v>6</v>
      </c>
      <c r="B15" s="9" t="s">
        <v>379</v>
      </c>
      <c r="C15" s="9" t="s">
        <v>380</v>
      </c>
      <c r="D15" s="9" t="s">
        <v>381</v>
      </c>
      <c r="E15" s="17" t="n">
        <v>910.134777001588</v>
      </c>
      <c r="F15" s="22" t="n">
        <v>8.5</v>
      </c>
      <c r="G15" s="8"/>
      <c r="H15" s="14"/>
      <c r="I15" s="8"/>
      <c r="J15" s="14"/>
      <c r="K15" s="8"/>
      <c r="L15" s="13" t="n">
        <f aca="false">E15-F15</f>
        <v>901.634777001588</v>
      </c>
    </row>
    <row r="16" customFormat="false" ht="12.75" hidden="false" customHeight="false" outlineLevel="0" collapsed="false">
      <c r="A16" s="8" t="n">
        <v>7</v>
      </c>
      <c r="B16" s="9" t="s">
        <v>382</v>
      </c>
      <c r="C16" s="9" t="s">
        <v>383</v>
      </c>
      <c r="D16" s="9" t="s">
        <v>384</v>
      </c>
      <c r="E16" s="17" t="n">
        <v>975.645058679589</v>
      </c>
      <c r="F16" s="22" t="n">
        <v>25.74</v>
      </c>
      <c r="G16" s="8"/>
      <c r="H16" s="14"/>
      <c r="I16" s="8"/>
      <c r="J16" s="14"/>
      <c r="K16" s="8"/>
      <c r="L16" s="13" t="n">
        <f aca="false">E16-F16</f>
        <v>949.905058679589</v>
      </c>
    </row>
    <row r="17" customFormat="false" ht="12.75" hidden="false" customHeight="false" outlineLevel="0" collapsed="false">
      <c r="A17" s="8" t="n">
        <v>8</v>
      </c>
      <c r="B17" s="9" t="n">
        <v>38</v>
      </c>
      <c r="C17" s="9" t="s">
        <v>385</v>
      </c>
      <c r="D17" s="9" t="s">
        <v>386</v>
      </c>
      <c r="E17" s="17" t="n">
        <v>1201.66362686279</v>
      </c>
      <c r="F17" s="22" t="n">
        <v>28.32</v>
      </c>
      <c r="G17" s="8"/>
      <c r="H17" s="14"/>
      <c r="I17" s="8"/>
      <c r="J17" s="14"/>
      <c r="K17" s="8"/>
      <c r="L17" s="13" t="n">
        <f aca="false">E17-F17</f>
        <v>1173.34362686279</v>
      </c>
    </row>
    <row r="18" customFormat="false" ht="12.75" hidden="false" customHeight="false" outlineLevel="0" collapsed="false">
      <c r="A18" s="8" t="n">
        <v>9</v>
      </c>
      <c r="B18" s="9" t="n">
        <v>50</v>
      </c>
      <c r="C18" s="9" t="s">
        <v>387</v>
      </c>
      <c r="D18" s="9" t="s">
        <v>388</v>
      </c>
      <c r="E18" s="17" t="n">
        <v>1385.00582893627</v>
      </c>
      <c r="F18" s="22" t="n">
        <v>28.6</v>
      </c>
      <c r="G18" s="8"/>
      <c r="H18" s="14"/>
      <c r="I18" s="8"/>
      <c r="J18" s="14"/>
      <c r="K18" s="8"/>
      <c r="L18" s="13" t="n">
        <f aca="false">E18-F18</f>
        <v>1356.40582893627</v>
      </c>
    </row>
    <row r="19" customFormat="false" ht="12.75" hidden="false" customHeight="false" outlineLevel="0" collapsed="false">
      <c r="A19" s="8" t="n">
        <v>10</v>
      </c>
      <c r="B19" s="9" t="s">
        <v>389</v>
      </c>
      <c r="C19" s="9" t="s">
        <v>390</v>
      </c>
      <c r="D19" s="9" t="s">
        <v>391</v>
      </c>
      <c r="E19" s="17" t="n">
        <v>1244.25983990112</v>
      </c>
      <c r="F19" s="22" t="n">
        <v>35.8</v>
      </c>
      <c r="G19" s="8"/>
      <c r="H19" s="14"/>
      <c r="I19" s="8"/>
      <c r="J19" s="14"/>
      <c r="K19" s="8"/>
      <c r="L19" s="13" t="n">
        <f aca="false">E19-F19</f>
        <v>1208.45983990112</v>
      </c>
    </row>
    <row r="20" customFormat="false" ht="12.75" hidden="false" customHeight="false" outlineLevel="0" collapsed="false">
      <c r="A20" s="8" t="n">
        <v>11</v>
      </c>
      <c r="B20" s="9" t="n">
        <v>5</v>
      </c>
      <c r="C20" s="9" t="s">
        <v>392</v>
      </c>
      <c r="D20" s="9" t="s">
        <v>393</v>
      </c>
      <c r="E20" s="17" t="n">
        <v>1092.14464160786</v>
      </c>
      <c r="F20" s="22" t="n">
        <v>29</v>
      </c>
      <c r="G20" s="8"/>
      <c r="H20" s="14"/>
      <c r="I20" s="8"/>
      <c r="J20" s="14"/>
      <c r="K20" s="8"/>
      <c r="L20" s="13" t="n">
        <f aca="false">E20-F20</f>
        <v>1063.14464160786</v>
      </c>
    </row>
    <row r="21" customFormat="false" ht="12.75" hidden="false" customHeight="false" outlineLevel="0" collapsed="false">
      <c r="A21" s="8" t="n">
        <v>12</v>
      </c>
      <c r="B21" s="9" t="s">
        <v>394</v>
      </c>
      <c r="C21" s="9" t="s">
        <v>395</v>
      </c>
      <c r="D21" s="9" t="s">
        <v>396</v>
      </c>
      <c r="E21" s="24" t="n">
        <v>1300</v>
      </c>
      <c r="F21" s="23" t="n">
        <v>18.47</v>
      </c>
      <c r="G21" s="8"/>
      <c r="H21" s="14"/>
      <c r="I21" s="8"/>
      <c r="J21" s="14"/>
      <c r="K21" s="8"/>
      <c r="L21" s="13" t="n">
        <f aca="false">E21-F21</f>
        <v>1281.53</v>
      </c>
    </row>
    <row r="22" customFormat="false" ht="12.75" hidden="false" customHeight="false" outlineLevel="0" collapsed="false">
      <c r="A22" s="8" t="n">
        <v>13</v>
      </c>
      <c r="B22" s="9" t="n">
        <v>73</v>
      </c>
      <c r="C22" s="9" t="s">
        <v>397</v>
      </c>
      <c r="D22" s="9" t="s">
        <v>398</v>
      </c>
      <c r="E22" s="24" t="n">
        <v>1100</v>
      </c>
      <c r="F22" s="23" t="n">
        <v>15.47</v>
      </c>
      <c r="G22" s="8"/>
      <c r="H22" s="14"/>
      <c r="I22" s="8"/>
      <c r="J22" s="14"/>
      <c r="K22" s="8"/>
      <c r="L22" s="13" t="n">
        <f aca="false">E22-F22</f>
        <v>1084.53</v>
      </c>
    </row>
    <row r="23" customFormat="false" ht="12.75" hidden="false" customHeight="false" outlineLevel="0" collapsed="false">
      <c r="A23" s="8" t="n">
        <v>14</v>
      </c>
      <c r="B23" s="9" t="s">
        <v>399</v>
      </c>
      <c r="C23" s="9" t="s">
        <v>400</v>
      </c>
      <c r="D23" s="9" t="s">
        <v>401</v>
      </c>
      <c r="E23" s="17" t="n">
        <v>1249.74660935994</v>
      </c>
      <c r="F23" s="22" t="n">
        <v>20.7</v>
      </c>
      <c r="G23" s="8"/>
      <c r="H23" s="14"/>
      <c r="I23" s="8"/>
      <c r="J23" s="14"/>
      <c r="K23" s="8"/>
      <c r="L23" s="13" t="n">
        <f aca="false">E23-F23</f>
        <v>1229.04660935994</v>
      </c>
    </row>
    <row r="24" customFormat="false" ht="12.75" hidden="false" customHeight="false" outlineLevel="0" collapsed="false">
      <c r="A24" s="8" t="n">
        <v>15</v>
      </c>
      <c r="B24" s="9" t="s">
        <v>402</v>
      </c>
      <c r="C24" s="9" t="s">
        <v>403</v>
      </c>
      <c r="D24" s="9" t="s">
        <v>404</v>
      </c>
      <c r="E24" s="24" t="n">
        <v>1287.31871601816</v>
      </c>
      <c r="F24" s="23" t="n">
        <v>9.61</v>
      </c>
      <c r="G24" s="8"/>
      <c r="H24" s="14"/>
      <c r="I24" s="8"/>
      <c r="J24" s="14"/>
      <c r="K24" s="8"/>
      <c r="L24" s="23" t="n">
        <f aca="false">E24-F24</f>
        <v>1277.70871601816</v>
      </c>
    </row>
    <row r="25" customFormat="false" ht="12.75" hidden="false" customHeight="false" outlineLevel="0" collapsed="false">
      <c r="A25" s="8" t="n">
        <v>16</v>
      </c>
      <c r="B25" s="9" t="s">
        <v>405</v>
      </c>
      <c r="C25" s="9" t="s">
        <v>406</v>
      </c>
      <c r="D25" s="9" t="s">
        <v>407</v>
      </c>
      <c r="E25" s="17" t="n">
        <v>1129.07</v>
      </c>
      <c r="F25" s="22" t="n">
        <v>17.3</v>
      </c>
      <c r="G25" s="8"/>
      <c r="H25" s="14"/>
      <c r="I25" s="8"/>
      <c r="J25" s="8"/>
      <c r="K25" s="8"/>
      <c r="L25" s="23" t="n">
        <f aca="false">E25-F25</f>
        <v>1111.77</v>
      </c>
    </row>
    <row r="26" customFormat="false" ht="12.75" hidden="false" customHeight="false" outlineLevel="0" collapsed="false">
      <c r="A26" s="8" t="n">
        <v>17</v>
      </c>
      <c r="B26" s="9" t="n">
        <v>16</v>
      </c>
      <c r="C26" s="9" t="s">
        <v>408</v>
      </c>
      <c r="D26" s="9" t="s">
        <v>409</v>
      </c>
      <c r="E26" s="24" t="n">
        <v>1197.99334752042</v>
      </c>
      <c r="F26" s="23" t="n">
        <v>21.2</v>
      </c>
      <c r="G26" s="8"/>
      <c r="H26" s="14"/>
      <c r="I26" s="8"/>
      <c r="J26" s="8"/>
      <c r="K26" s="8"/>
      <c r="L26" s="23" t="n">
        <f aca="false">E26-F26</f>
        <v>1176.79334752042</v>
      </c>
    </row>
    <row r="27" customFormat="false" ht="12.75" hidden="false" customHeight="false" outlineLevel="0" collapsed="false">
      <c r="A27" s="8" t="n">
        <v>18</v>
      </c>
      <c r="B27" s="25" t="s">
        <v>410</v>
      </c>
      <c r="C27" s="9" t="s">
        <v>411</v>
      </c>
      <c r="D27" s="9" t="s">
        <v>412</v>
      </c>
      <c r="E27" s="17" t="n">
        <v>1170.54</v>
      </c>
      <c r="F27" s="22" t="n">
        <v>32.4</v>
      </c>
      <c r="G27" s="8"/>
      <c r="H27" s="14"/>
      <c r="I27" s="8"/>
      <c r="J27" s="8"/>
      <c r="K27" s="8"/>
      <c r="L27" s="23" t="n">
        <f aca="false">E27-F27</f>
        <v>1138.14</v>
      </c>
    </row>
    <row r="28" customFormat="false" ht="12.75" hidden="false" customHeight="false" outlineLevel="0" collapsed="false">
      <c r="A28" s="8" t="n">
        <v>19</v>
      </c>
      <c r="B28" s="9" t="n">
        <v>21</v>
      </c>
      <c r="C28" s="9" t="s">
        <v>413</v>
      </c>
      <c r="D28" s="9" t="s">
        <v>414</v>
      </c>
      <c r="E28" s="24" t="n">
        <v>1180.86863531751</v>
      </c>
      <c r="F28" s="23" t="n">
        <v>21.42</v>
      </c>
      <c r="G28" s="8"/>
      <c r="H28" s="8"/>
      <c r="I28" s="8"/>
      <c r="J28" s="8"/>
      <c r="K28" s="8"/>
      <c r="L28" s="23" t="n">
        <f aca="false">E28-F28</f>
        <v>1159.44863531751</v>
      </c>
    </row>
    <row r="29" customFormat="false" ht="12.75" hidden="false" customHeight="false" outlineLevel="0" collapsed="false">
      <c r="A29" s="8" t="n">
        <v>20</v>
      </c>
      <c r="B29" s="9" t="n">
        <v>20</v>
      </c>
      <c r="C29" s="9" t="s">
        <v>415</v>
      </c>
      <c r="D29" s="9" t="s">
        <v>416</v>
      </c>
      <c r="E29" s="24" t="n">
        <v>1087.04954737965</v>
      </c>
      <c r="F29" s="23" t="n">
        <v>27.34</v>
      </c>
      <c r="G29" s="8"/>
      <c r="H29" s="8"/>
      <c r="I29" s="8"/>
      <c r="J29" s="8"/>
      <c r="K29" s="8"/>
      <c r="L29" s="23" t="n">
        <f aca="false">E29-F29</f>
        <v>1059.70954737965</v>
      </c>
    </row>
    <row r="30" customFormat="false" ht="12.75" hidden="false" customHeight="false" outlineLevel="0" collapsed="false">
      <c r="A30" s="8" t="n">
        <v>21</v>
      </c>
      <c r="B30" s="9" t="s">
        <v>417</v>
      </c>
      <c r="C30" s="9" t="s">
        <v>418</v>
      </c>
      <c r="D30" s="9" t="s">
        <v>419</v>
      </c>
      <c r="E30" s="17" t="n">
        <v>1110.23</v>
      </c>
      <c r="F30" s="22" t="n">
        <v>16.86</v>
      </c>
      <c r="G30" s="8"/>
      <c r="H30" s="8"/>
      <c r="I30" s="8"/>
      <c r="J30" s="8"/>
      <c r="K30" s="8"/>
      <c r="L30" s="23" t="n">
        <f aca="false">E30-F30</f>
        <v>1093.37</v>
      </c>
    </row>
    <row r="31" customFormat="false" ht="12.75" hidden="false" customHeight="false" outlineLevel="0" collapsed="false">
      <c r="A31" s="8" t="n">
        <v>22</v>
      </c>
      <c r="B31" s="9" t="s">
        <v>420</v>
      </c>
      <c r="C31" s="9" t="s">
        <v>421</v>
      </c>
      <c r="D31" s="9" t="s">
        <v>422</v>
      </c>
      <c r="E31" s="17" t="n">
        <v>1100</v>
      </c>
      <c r="F31" s="22" t="n">
        <v>40.2</v>
      </c>
      <c r="G31" s="8"/>
      <c r="H31" s="8"/>
      <c r="I31" s="8"/>
      <c r="J31" s="8"/>
      <c r="K31" s="8"/>
      <c r="L31" s="23" t="n">
        <f aca="false">E31-F31</f>
        <v>1059.8</v>
      </c>
    </row>
    <row r="32" customFormat="false" ht="12.75" hidden="false" customHeight="false" outlineLevel="0" collapsed="false">
      <c r="A32" s="8" t="n">
        <v>23</v>
      </c>
      <c r="B32" s="9" t="s">
        <v>423</v>
      </c>
      <c r="C32" s="9" t="s">
        <v>424</v>
      </c>
      <c r="D32" s="9" t="s">
        <v>425</v>
      </c>
      <c r="E32" s="17" t="n">
        <v>1055.12</v>
      </c>
      <c r="F32" s="22" t="n">
        <v>19.58</v>
      </c>
      <c r="G32" s="8"/>
      <c r="H32" s="8"/>
      <c r="I32" s="8"/>
      <c r="J32" s="8"/>
      <c r="K32" s="8"/>
      <c r="L32" s="23" t="n">
        <f aca="false">E32-F32</f>
        <v>1035.54</v>
      </c>
    </row>
    <row r="33" customFormat="false" ht="12.75" hidden="false" customHeight="false" outlineLevel="0" collapsed="false">
      <c r="A33" s="8" t="n">
        <v>24</v>
      </c>
      <c r="B33" s="9" t="s">
        <v>426</v>
      </c>
      <c r="C33" s="9" t="s">
        <v>427</v>
      </c>
      <c r="D33" s="9" t="s">
        <v>428</v>
      </c>
      <c r="E33" s="17" t="n">
        <v>1057.63303242692</v>
      </c>
      <c r="F33" s="22" t="n">
        <v>33.1</v>
      </c>
      <c r="G33" s="8"/>
      <c r="H33" s="8"/>
      <c r="I33" s="8"/>
      <c r="J33" s="8"/>
      <c r="K33" s="8"/>
      <c r="L33" s="23" t="n">
        <f aca="false">E33-F33</f>
        <v>1024.53303242692</v>
      </c>
    </row>
    <row r="34" customFormat="false" ht="12.75" hidden="false" customHeight="false" outlineLevel="0" collapsed="false">
      <c r="A34" s="8" t="n">
        <v>25</v>
      </c>
      <c r="B34" s="9" t="s">
        <v>429</v>
      </c>
      <c r="C34" s="9" t="s">
        <v>430</v>
      </c>
      <c r="D34" s="9" t="s">
        <v>431</v>
      </c>
      <c r="E34" s="17" t="n">
        <v>1191.70445954581</v>
      </c>
      <c r="F34" s="22" t="n">
        <v>37.9</v>
      </c>
      <c r="G34" s="8"/>
      <c r="H34" s="8"/>
      <c r="I34" s="8"/>
      <c r="J34" s="8"/>
      <c r="K34" s="8"/>
      <c r="L34" s="23" t="n">
        <f aca="false">E34-F34</f>
        <v>1153.80445954581</v>
      </c>
    </row>
    <row r="35" customFormat="false" ht="12.75" hidden="false" customHeight="false" outlineLevel="0" collapsed="false">
      <c r="A35" s="8" t="n">
        <v>26</v>
      </c>
      <c r="B35" s="9" t="s">
        <v>432</v>
      </c>
      <c r="C35" s="9" t="s">
        <v>433</v>
      </c>
      <c r="D35" s="9" t="s">
        <v>434</v>
      </c>
      <c r="E35" s="17" t="n">
        <v>1202.02553457619</v>
      </c>
      <c r="F35" s="22" t="n">
        <v>49.79</v>
      </c>
      <c r="G35" s="8"/>
      <c r="H35" s="8"/>
      <c r="I35" s="8"/>
      <c r="J35" s="8"/>
      <c r="K35" s="8"/>
      <c r="L35" s="23" t="n">
        <f aca="false">E35-F35</f>
        <v>1152.23553457619</v>
      </c>
    </row>
    <row r="36" customFormat="false" ht="12.75" hidden="false" customHeight="false" outlineLevel="0" collapsed="false">
      <c r="A36" s="8" t="n">
        <v>27</v>
      </c>
      <c r="B36" s="9" t="s">
        <v>435</v>
      </c>
      <c r="C36" s="9" t="s">
        <v>436</v>
      </c>
      <c r="D36" s="9" t="s">
        <v>437</v>
      </c>
      <c r="E36" s="24" t="n">
        <v>1018.62</v>
      </c>
      <c r="F36" s="23" t="n">
        <v>10.64</v>
      </c>
      <c r="G36" s="8"/>
      <c r="H36" s="8"/>
      <c r="I36" s="8"/>
      <c r="J36" s="8"/>
      <c r="K36" s="8"/>
      <c r="L36" s="23" t="n">
        <f aca="false">E36-F36</f>
        <v>1007.98</v>
      </c>
    </row>
    <row r="37" customFormat="false" ht="12.75" hidden="false" customHeight="false" outlineLevel="0" collapsed="false">
      <c r="A37" s="8" t="n">
        <v>28</v>
      </c>
      <c r="B37" s="9" t="s">
        <v>438</v>
      </c>
      <c r="C37" s="9" t="s">
        <v>439</v>
      </c>
      <c r="D37" s="9" t="s">
        <v>440</v>
      </c>
      <c r="E37" s="24" t="n">
        <v>1003.0547676717</v>
      </c>
      <c r="F37" s="23" t="n">
        <v>17.66</v>
      </c>
      <c r="G37" s="8"/>
      <c r="H37" s="8"/>
      <c r="I37" s="8"/>
      <c r="J37" s="8"/>
      <c r="K37" s="8"/>
      <c r="L37" s="23" t="n">
        <f aca="false">E37-F37</f>
        <v>985.394767671701</v>
      </c>
    </row>
    <row r="38" customFormat="false" ht="12.75" hidden="false" customHeight="false" outlineLevel="0" collapsed="false">
      <c r="A38" s="8" t="n">
        <v>29</v>
      </c>
      <c r="B38" s="9" t="s">
        <v>441</v>
      </c>
      <c r="C38" s="9" t="s">
        <v>442</v>
      </c>
      <c r="D38" s="9" t="s">
        <v>443</v>
      </c>
      <c r="E38" s="24" t="n">
        <v>1119.86</v>
      </c>
      <c r="F38" s="23" t="n">
        <v>17.45</v>
      </c>
      <c r="G38" s="8"/>
      <c r="H38" s="8"/>
      <c r="I38" s="8"/>
      <c r="J38" s="8"/>
      <c r="K38" s="8"/>
      <c r="L38" s="23" t="n">
        <f aca="false">E38-F38</f>
        <v>1102.41</v>
      </c>
    </row>
    <row r="39" customFormat="false" ht="12.75" hidden="false" customHeight="false" outlineLevel="0" collapsed="false">
      <c r="A39" s="8" t="n">
        <v>30</v>
      </c>
      <c r="B39" s="9" t="s">
        <v>254</v>
      </c>
      <c r="C39" s="9" t="s">
        <v>444</v>
      </c>
      <c r="D39" s="9" t="s">
        <v>445</v>
      </c>
      <c r="E39" s="24" t="n">
        <v>1173.79</v>
      </c>
      <c r="F39" s="23" t="n">
        <v>5.22</v>
      </c>
      <c r="G39" s="8"/>
      <c r="H39" s="8"/>
      <c r="I39" s="8"/>
      <c r="J39" s="8"/>
      <c r="K39" s="8"/>
      <c r="L39" s="23" t="n">
        <f aca="false">E39-F39</f>
        <v>1168.57</v>
      </c>
    </row>
    <row r="40" customFormat="false" ht="12.75" hidden="false" customHeight="false" outlineLevel="0" collapsed="false">
      <c r="A40" s="8" t="n">
        <v>31</v>
      </c>
      <c r="B40" s="9" t="s">
        <v>446</v>
      </c>
      <c r="C40" s="9" t="s">
        <v>447</v>
      </c>
      <c r="D40" s="9" t="s">
        <v>448</v>
      </c>
      <c r="E40" s="26" t="n">
        <v>1218</v>
      </c>
      <c r="F40" s="23" t="n">
        <v>4.14</v>
      </c>
      <c r="G40" s="8"/>
      <c r="H40" s="8"/>
      <c r="I40" s="8"/>
      <c r="J40" s="8"/>
      <c r="K40" s="8"/>
      <c r="L40" s="23" t="n">
        <f aca="false">E40-F40</f>
        <v>1213.86</v>
      </c>
    </row>
    <row r="41" customFormat="false" ht="12.75" hidden="false" customHeight="false" outlineLevel="0" collapsed="false">
      <c r="A41" s="8" t="n">
        <v>32</v>
      </c>
      <c r="B41" s="9" t="s">
        <v>449</v>
      </c>
      <c r="C41" s="9" t="s">
        <v>450</v>
      </c>
      <c r="D41" s="9" t="s">
        <v>451</v>
      </c>
      <c r="E41" s="26" t="n">
        <v>897.41</v>
      </c>
      <c r="F41" s="23"/>
      <c r="G41" s="8"/>
      <c r="H41" s="8"/>
      <c r="I41" s="8"/>
      <c r="J41" s="8"/>
      <c r="K41" s="8"/>
      <c r="L41" s="23" t="n">
        <f aca="false">E41-F41</f>
        <v>897.41</v>
      </c>
    </row>
    <row r="42" customFormat="false" ht="12.75" hidden="false" customHeight="false" outlineLevel="0" collapsed="false">
      <c r="A42" s="8" t="n">
        <v>33</v>
      </c>
      <c r="B42" s="9" t="s">
        <v>452</v>
      </c>
      <c r="C42" s="9" t="s">
        <v>453</v>
      </c>
      <c r="D42" s="9" t="s">
        <v>454</v>
      </c>
      <c r="E42" s="17" t="n">
        <v>1240.85</v>
      </c>
      <c r="F42" s="22" t="n">
        <v>15.3</v>
      </c>
      <c r="G42" s="8"/>
      <c r="H42" s="8"/>
      <c r="I42" s="8"/>
      <c r="J42" s="8"/>
      <c r="K42" s="8"/>
      <c r="L42" s="23" t="n">
        <f aca="false">E42-F42</f>
        <v>1225.55</v>
      </c>
    </row>
    <row r="43" customFormat="false" ht="12.75" hidden="false" customHeight="false" outlineLevel="0" collapsed="false">
      <c r="A43" s="8" t="n">
        <v>34</v>
      </c>
      <c r="B43" s="9" t="s">
        <v>455</v>
      </c>
      <c r="C43" s="9" t="s">
        <v>456</v>
      </c>
      <c r="D43" s="9" t="s">
        <v>457</v>
      </c>
      <c r="E43" s="17" t="n">
        <v>1228.18043235962</v>
      </c>
      <c r="F43" s="22" t="n">
        <v>15.4</v>
      </c>
      <c r="G43" s="8"/>
      <c r="H43" s="8"/>
      <c r="I43" s="8"/>
      <c r="J43" s="8"/>
      <c r="K43" s="8"/>
      <c r="L43" s="23" t="n">
        <f aca="false">E43-F43</f>
        <v>1212.78043235962</v>
      </c>
    </row>
    <row r="44" customFormat="false" ht="12.75" hidden="false" customHeight="false" outlineLevel="0" collapsed="false">
      <c r="A44" s="8" t="n">
        <v>35</v>
      </c>
      <c r="B44" s="9" t="s">
        <v>458</v>
      </c>
      <c r="C44" s="9" t="s">
        <v>459</v>
      </c>
      <c r="D44" s="9" t="s">
        <v>460</v>
      </c>
      <c r="E44" s="17" t="n">
        <v>1246.27319456521</v>
      </c>
      <c r="F44" s="22" t="n">
        <v>10</v>
      </c>
      <c r="G44" s="8"/>
      <c r="H44" s="8"/>
      <c r="I44" s="8"/>
      <c r="J44" s="8"/>
      <c r="K44" s="8"/>
      <c r="L44" s="23" t="n">
        <f aca="false">E44-F44</f>
        <v>1236.27319456521</v>
      </c>
    </row>
    <row r="45" customFormat="false" ht="12.75" hidden="false" customHeight="false" outlineLevel="0" collapsed="false">
      <c r="A45" s="8" t="n">
        <v>36</v>
      </c>
      <c r="B45" s="9" t="s">
        <v>461</v>
      </c>
      <c r="C45" s="9" t="s">
        <v>462</v>
      </c>
      <c r="D45" s="9" t="s">
        <v>463</v>
      </c>
      <c r="E45" s="24" t="n">
        <v>1210.74946204399</v>
      </c>
      <c r="F45" s="23" t="n">
        <v>12.75</v>
      </c>
      <c r="G45" s="8"/>
      <c r="H45" s="8"/>
      <c r="I45" s="8"/>
      <c r="J45" s="8"/>
      <c r="K45" s="8"/>
      <c r="L45" s="23" t="n">
        <f aca="false">E45-F45</f>
        <v>1197.99946204399</v>
      </c>
    </row>
    <row r="46" customFormat="false" ht="12.75" hidden="false" customHeight="false" outlineLevel="0" collapsed="false">
      <c r="A46" s="8" t="n">
        <v>37</v>
      </c>
      <c r="B46" s="9" t="s">
        <v>464</v>
      </c>
      <c r="C46" s="9" t="s">
        <v>465</v>
      </c>
      <c r="D46" s="9" t="s">
        <v>466</v>
      </c>
      <c r="E46" s="24" t="n">
        <v>1149.43</v>
      </c>
      <c r="F46" s="23" t="n">
        <v>60</v>
      </c>
      <c r="G46" s="8"/>
      <c r="H46" s="8"/>
      <c r="I46" s="8"/>
      <c r="J46" s="8"/>
      <c r="K46" s="8"/>
      <c r="L46" s="23" t="n">
        <f aca="false">E46-F46</f>
        <v>1089.43</v>
      </c>
    </row>
    <row r="47" customFormat="false" ht="12.75" hidden="false" customHeight="false" outlineLevel="0" collapsed="false">
      <c r="A47" s="8" t="n">
        <v>38</v>
      </c>
      <c r="B47" s="9" t="n">
        <v>136</v>
      </c>
      <c r="C47" s="9" t="s">
        <v>467</v>
      </c>
      <c r="D47" s="9" t="s">
        <v>468</v>
      </c>
      <c r="E47" s="17" t="n">
        <v>846.330130550323</v>
      </c>
      <c r="F47" s="22" t="n">
        <v>15.7</v>
      </c>
      <c r="G47" s="8"/>
      <c r="H47" s="8"/>
      <c r="I47" s="8"/>
      <c r="J47" s="8"/>
      <c r="K47" s="8"/>
      <c r="L47" s="23" t="n">
        <f aca="false">E47-F47</f>
        <v>830.630130550323</v>
      </c>
    </row>
    <row r="48" customFormat="false" ht="12.75" hidden="false" customHeight="false" outlineLevel="0" collapsed="false">
      <c r="A48" s="8" t="n">
        <v>39</v>
      </c>
      <c r="B48" s="9" t="s">
        <v>469</v>
      </c>
      <c r="C48" s="9" t="s">
        <v>470</v>
      </c>
      <c r="D48" s="9" t="s">
        <v>471</v>
      </c>
      <c r="E48" s="24" t="n">
        <v>828.12</v>
      </c>
      <c r="F48" s="23" t="n">
        <v>36.22</v>
      </c>
      <c r="G48" s="8"/>
      <c r="H48" s="8"/>
      <c r="I48" s="8"/>
      <c r="J48" s="8"/>
      <c r="K48" s="8"/>
      <c r="L48" s="23" t="n">
        <f aca="false">E48-F48</f>
        <v>791.9</v>
      </c>
    </row>
    <row r="49" customFormat="false" ht="12.75" hidden="false" customHeight="false" outlineLevel="0" collapsed="false">
      <c r="A49" s="8" t="n">
        <v>40</v>
      </c>
      <c r="B49" s="9" t="s">
        <v>472</v>
      </c>
      <c r="C49" s="9" t="s">
        <v>473</v>
      </c>
      <c r="D49" s="9" t="s">
        <v>451</v>
      </c>
      <c r="E49" s="24" t="n">
        <v>897.045088661097</v>
      </c>
      <c r="F49" s="23" t="n">
        <v>8.4</v>
      </c>
      <c r="G49" s="8"/>
      <c r="H49" s="8"/>
      <c r="I49" s="8"/>
      <c r="J49" s="8"/>
      <c r="K49" s="8"/>
      <c r="L49" s="23" t="n">
        <f aca="false">E49-F49</f>
        <v>888.645088661097</v>
      </c>
    </row>
    <row r="50" customFormat="false" ht="12.75" hidden="false" customHeight="false" outlineLevel="0" collapsed="false">
      <c r="A50" s="8" t="n">
        <v>41</v>
      </c>
      <c r="B50" s="9" t="s">
        <v>474</v>
      </c>
      <c r="C50" s="9" t="s">
        <v>475</v>
      </c>
      <c r="D50" s="9" t="s">
        <v>476</v>
      </c>
      <c r="E50" s="24" t="n">
        <v>1042.87</v>
      </c>
      <c r="F50" s="23" t="n">
        <v>18.72</v>
      </c>
      <c r="G50" s="8"/>
      <c r="H50" s="8"/>
      <c r="I50" s="8"/>
      <c r="J50" s="8"/>
      <c r="K50" s="8"/>
      <c r="L50" s="23" t="n">
        <f aca="false">E50-F50</f>
        <v>1024.15</v>
      </c>
    </row>
    <row r="51" customFormat="false" ht="12.75" hidden="false" customHeight="false" outlineLevel="0" collapsed="false">
      <c r="A51" s="8" t="n">
        <v>42</v>
      </c>
      <c r="B51" s="9" t="s">
        <v>281</v>
      </c>
      <c r="C51" s="9" t="s">
        <v>477</v>
      </c>
      <c r="D51" s="9" t="s">
        <v>478</v>
      </c>
      <c r="E51" s="17" t="n">
        <v>1000.96471989339</v>
      </c>
      <c r="F51" s="22" t="n">
        <v>24.75</v>
      </c>
      <c r="G51" s="8"/>
      <c r="H51" s="8"/>
      <c r="I51" s="8"/>
      <c r="J51" s="8"/>
      <c r="K51" s="8"/>
      <c r="L51" s="23" t="n">
        <f aca="false">E51-F51</f>
        <v>976.21471989339</v>
      </c>
    </row>
    <row r="52" customFormat="false" ht="12.75" hidden="false" customHeight="false" outlineLevel="0" collapsed="false">
      <c r="A52" s="8" t="n">
        <v>43</v>
      </c>
      <c r="B52" s="9" t="s">
        <v>479</v>
      </c>
      <c r="C52" s="9" t="s">
        <v>480</v>
      </c>
      <c r="D52" s="9" t="s">
        <v>481</v>
      </c>
      <c r="E52" s="24" t="n">
        <v>962.963892319542</v>
      </c>
      <c r="F52" s="23" t="n">
        <v>8.49</v>
      </c>
      <c r="G52" s="8"/>
      <c r="H52" s="8"/>
      <c r="I52" s="8"/>
      <c r="J52" s="8"/>
      <c r="K52" s="8"/>
      <c r="L52" s="23" t="n">
        <f aca="false">E52-F52</f>
        <v>954.473892319542</v>
      </c>
    </row>
    <row r="53" customFormat="false" ht="12.75" hidden="false" customHeight="false" outlineLevel="0" collapsed="false">
      <c r="A53" s="8" t="n">
        <v>44</v>
      </c>
      <c r="B53" s="9" t="s">
        <v>482</v>
      </c>
      <c r="C53" s="9" t="s">
        <v>483</v>
      </c>
      <c r="D53" s="9" t="s">
        <v>484</v>
      </c>
      <c r="E53" s="24" t="n">
        <v>1070.29040193454</v>
      </c>
      <c r="F53" s="23" t="n">
        <v>93.66</v>
      </c>
      <c r="G53" s="8"/>
      <c r="H53" s="8"/>
      <c r="I53" s="8"/>
      <c r="J53" s="8"/>
      <c r="K53" s="8"/>
      <c r="L53" s="23" t="n">
        <f aca="false">E53-F53</f>
        <v>976.630401934541</v>
      </c>
    </row>
    <row r="54" customFormat="false" ht="12.75" hidden="false" customHeight="false" outlineLevel="0" collapsed="false">
      <c r="A54" s="8" t="n">
        <v>45</v>
      </c>
      <c r="B54" s="9" t="s">
        <v>485</v>
      </c>
      <c r="C54" s="9" t="s">
        <v>486</v>
      </c>
      <c r="D54" s="9" t="s">
        <v>487</v>
      </c>
      <c r="E54" s="24" t="n">
        <v>856.02</v>
      </c>
      <c r="F54" s="23" t="n">
        <v>28.15</v>
      </c>
      <c r="G54" s="62"/>
      <c r="H54" s="63"/>
      <c r="I54" s="63"/>
      <c r="J54" s="63"/>
      <c r="K54" s="64"/>
      <c r="L54" s="23" t="n">
        <f aca="false">E54-F54</f>
        <v>827.87</v>
      </c>
    </row>
  </sheetData>
  <mergeCells count="7">
    <mergeCell ref="B1:K1"/>
    <mergeCell ref="B2:K2"/>
    <mergeCell ref="B3:K3"/>
    <mergeCell ref="E4:O4"/>
    <mergeCell ref="A5:K5"/>
    <mergeCell ref="A6:L6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7" min="7" style="0" width="10.41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E7" s="39" t="s">
        <v>251</v>
      </c>
      <c r="F7" s="39" t="s">
        <v>488</v>
      </c>
      <c r="G7" s="43" t="s">
        <v>489</v>
      </c>
      <c r="H7" s="43"/>
      <c r="I7" s="44" t="s">
        <v>490</v>
      </c>
      <c r="J7" s="2" t="n">
        <v>502</v>
      </c>
      <c r="K7" s="39" t="s">
        <v>491</v>
      </c>
      <c r="L7" s="46" t="n">
        <v>1998</v>
      </c>
    </row>
    <row r="9" customFormat="false" ht="75.75" hidden="false" customHeight="true" outlineLevel="0" collapsed="false">
      <c r="A9" s="3" t="s">
        <v>5</v>
      </c>
      <c r="B9" s="4" t="s">
        <v>6</v>
      </c>
      <c r="C9" s="3" t="s">
        <v>7</v>
      </c>
      <c r="D9" s="3" t="s">
        <v>8</v>
      </c>
      <c r="E9" s="5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7" t="s">
        <v>16</v>
      </c>
    </row>
    <row r="10" customFormat="false" ht="12.75" hidden="false" customHeight="false" outlineLevel="0" collapsed="false">
      <c r="A10" s="8" t="n">
        <v>1</v>
      </c>
      <c r="B10" s="30" t="s">
        <v>492</v>
      </c>
      <c r="C10" s="30" t="s">
        <v>493</v>
      </c>
      <c r="D10" s="31" t="s">
        <v>494</v>
      </c>
      <c r="E10" s="65" t="n">
        <v>1718.03</v>
      </c>
      <c r="F10" s="23" t="n">
        <v>29.1</v>
      </c>
      <c r="G10" s="8"/>
      <c r="H10" s="8"/>
      <c r="I10" s="8"/>
      <c r="J10" s="14"/>
      <c r="K10" s="8"/>
      <c r="L10" s="22" t="n">
        <v>1688.93</v>
      </c>
    </row>
    <row r="11" customFormat="false" ht="12.75" hidden="false" customHeight="false" outlineLevel="0" collapsed="false">
      <c r="A11" s="8" t="n">
        <v>2</v>
      </c>
      <c r="B11" s="30" t="s">
        <v>495</v>
      </c>
      <c r="C11" s="30" t="s">
        <v>496</v>
      </c>
      <c r="D11" s="31" t="s">
        <v>497</v>
      </c>
      <c r="E11" s="65" t="n">
        <v>1778.94054262925</v>
      </c>
      <c r="F11" s="23" t="n">
        <v>32.37</v>
      </c>
      <c r="G11" s="8"/>
      <c r="H11" s="8"/>
      <c r="I11" s="8"/>
      <c r="J11" s="14"/>
      <c r="K11" s="8"/>
      <c r="L11" s="22" t="n">
        <v>1746.57</v>
      </c>
    </row>
    <row r="12" customFormat="false" ht="12.75" hidden="false" customHeight="false" outlineLevel="0" collapsed="false">
      <c r="A12" s="8" t="n">
        <v>3</v>
      </c>
      <c r="B12" s="30" t="s">
        <v>498</v>
      </c>
      <c r="C12" s="30" t="s">
        <v>499</v>
      </c>
      <c r="D12" s="31" t="s">
        <v>500</v>
      </c>
      <c r="E12" s="65" t="n">
        <v>1809.47</v>
      </c>
      <c r="F12" s="23" t="n">
        <v>29</v>
      </c>
      <c r="G12" s="8"/>
      <c r="H12" s="8"/>
      <c r="I12" s="8"/>
      <c r="J12" s="14"/>
      <c r="K12" s="8"/>
      <c r="L12" s="22" t="n">
        <v>1780.47</v>
      </c>
    </row>
    <row r="13" customFormat="false" ht="12.75" hidden="false" customHeight="false" outlineLevel="0" collapsed="false">
      <c r="A13" s="8" t="n">
        <v>4</v>
      </c>
      <c r="B13" s="30" t="s">
        <v>501</v>
      </c>
      <c r="C13" s="30" t="s">
        <v>502</v>
      </c>
      <c r="D13" s="31" t="s">
        <v>503</v>
      </c>
      <c r="E13" s="65" t="n">
        <v>1805</v>
      </c>
      <c r="F13" s="23" t="n">
        <v>29.01</v>
      </c>
      <c r="G13" s="8"/>
      <c r="H13" s="8"/>
      <c r="I13" s="8"/>
      <c r="J13" s="14"/>
      <c r="K13" s="8"/>
      <c r="L13" s="22" t="n">
        <v>1775.99</v>
      </c>
    </row>
    <row r="14" customFormat="false" ht="12.75" hidden="false" customHeight="false" outlineLevel="0" collapsed="false">
      <c r="A14" s="8" t="n">
        <v>5</v>
      </c>
      <c r="B14" s="30" t="s">
        <v>504</v>
      </c>
      <c r="C14" s="30" t="s">
        <v>505</v>
      </c>
      <c r="D14" s="31" t="s">
        <v>506</v>
      </c>
      <c r="E14" s="65" t="n">
        <v>1834.49480037413</v>
      </c>
      <c r="F14" s="23" t="n">
        <v>36.5</v>
      </c>
      <c r="G14" s="8"/>
      <c r="H14" s="8"/>
      <c r="I14" s="8"/>
      <c r="J14" s="14"/>
      <c r="K14" s="8"/>
      <c r="L14" s="22" t="n">
        <v>1797.99</v>
      </c>
    </row>
    <row r="15" customFormat="false" ht="12.75" hidden="false" customHeight="false" outlineLevel="0" collapsed="false">
      <c r="A15" s="8" t="n">
        <v>6</v>
      </c>
      <c r="B15" s="30" t="s">
        <v>507</v>
      </c>
      <c r="C15" s="30" t="s">
        <v>508</v>
      </c>
      <c r="D15" s="31" t="s">
        <v>509</v>
      </c>
      <c r="E15" s="65" t="n">
        <v>1909.28045861631</v>
      </c>
      <c r="F15" s="23" t="n">
        <v>73</v>
      </c>
      <c r="G15" s="8"/>
      <c r="H15" s="8"/>
      <c r="I15" s="8"/>
      <c r="J15" s="14"/>
      <c r="K15" s="8"/>
      <c r="L15" s="22" t="n">
        <v>1836.28</v>
      </c>
    </row>
    <row r="16" customFormat="false" ht="12.75" hidden="false" customHeight="false" outlineLevel="0" collapsed="false">
      <c r="A16" s="8" t="n">
        <v>7</v>
      </c>
      <c r="B16" s="30" t="s">
        <v>510</v>
      </c>
      <c r="C16" s="30" t="s">
        <v>511</v>
      </c>
      <c r="D16" s="31" t="s">
        <v>512</v>
      </c>
      <c r="E16" s="65" t="n">
        <v>1911.55</v>
      </c>
      <c r="F16" s="23" t="n">
        <v>41.5</v>
      </c>
      <c r="G16" s="8"/>
      <c r="H16" s="8"/>
      <c r="I16" s="8"/>
      <c r="J16" s="14"/>
      <c r="K16" s="8"/>
      <c r="L16" s="22" t="n">
        <v>1870.05</v>
      </c>
    </row>
    <row r="17" customFormat="false" ht="12.75" hidden="false" customHeight="false" outlineLevel="0" collapsed="false">
      <c r="A17" s="8" t="n">
        <v>8</v>
      </c>
      <c r="B17" s="30" t="s">
        <v>513</v>
      </c>
      <c r="C17" s="30" t="s">
        <v>514</v>
      </c>
      <c r="D17" s="31" t="s">
        <v>515</v>
      </c>
      <c r="E17" s="65" t="n">
        <v>2085.53</v>
      </c>
      <c r="F17" s="23" t="n">
        <v>40</v>
      </c>
      <c r="G17" s="8"/>
      <c r="H17" s="8"/>
      <c r="I17" s="8"/>
      <c r="J17" s="14"/>
      <c r="K17" s="8"/>
      <c r="L17" s="22" t="n">
        <v>2045.53</v>
      </c>
    </row>
    <row r="18" customFormat="false" ht="12.75" hidden="false" customHeight="false" outlineLevel="0" collapsed="false">
      <c r="A18" s="8" t="n">
        <v>9</v>
      </c>
      <c r="B18" s="30" t="s">
        <v>516</v>
      </c>
      <c r="C18" s="30" t="s">
        <v>517</v>
      </c>
      <c r="D18" s="31" t="s">
        <v>518</v>
      </c>
      <c r="E18" s="65" t="n">
        <v>1951.68</v>
      </c>
      <c r="F18" s="23" t="n">
        <v>61</v>
      </c>
      <c r="G18" s="8"/>
      <c r="H18" s="8"/>
      <c r="I18" s="8"/>
      <c r="J18" s="14"/>
      <c r="K18" s="8"/>
      <c r="L18" s="22" t="n">
        <v>1890.68</v>
      </c>
    </row>
    <row r="19" customFormat="false" ht="12.75" hidden="false" customHeight="false" outlineLevel="0" collapsed="false">
      <c r="A19" s="8" t="n">
        <v>10</v>
      </c>
      <c r="B19" s="30" t="s">
        <v>519</v>
      </c>
      <c r="C19" s="30" t="s">
        <v>520</v>
      </c>
      <c r="D19" s="31" t="s">
        <v>521</v>
      </c>
      <c r="E19" s="65" t="n">
        <v>1868.88264504228</v>
      </c>
      <c r="F19" s="23" t="n">
        <v>39.25</v>
      </c>
      <c r="G19" s="8"/>
      <c r="H19" s="8"/>
      <c r="I19" s="8"/>
      <c r="J19" s="14"/>
      <c r="K19" s="8"/>
      <c r="L19" s="22" t="n">
        <v>1829.63</v>
      </c>
    </row>
    <row r="20" customFormat="false" ht="12.75" hidden="false" customHeight="false" outlineLevel="0" collapsed="false">
      <c r="A20" s="8" t="n">
        <v>11</v>
      </c>
      <c r="B20" s="30" t="s">
        <v>522</v>
      </c>
      <c r="C20" s="30" t="s">
        <v>523</v>
      </c>
      <c r="D20" s="31" t="s">
        <v>524</v>
      </c>
      <c r="E20" s="65" t="n">
        <v>1821.01</v>
      </c>
      <c r="F20" s="23" t="n">
        <v>28.91</v>
      </c>
      <c r="G20" s="8"/>
      <c r="H20" s="8"/>
      <c r="I20" s="8"/>
      <c r="J20" s="14"/>
      <c r="K20" s="8"/>
      <c r="L20" s="22" t="n">
        <v>1792.1</v>
      </c>
    </row>
    <row r="21" customFormat="false" ht="12.75" hidden="false" customHeight="false" outlineLevel="0" collapsed="false">
      <c r="A21" s="8" t="n">
        <v>12</v>
      </c>
      <c r="B21" s="30" t="s">
        <v>525</v>
      </c>
      <c r="C21" s="30" t="s">
        <v>526</v>
      </c>
      <c r="D21" s="31" t="s">
        <v>527</v>
      </c>
      <c r="E21" s="65" t="n">
        <v>1960.46</v>
      </c>
      <c r="F21" s="23" t="n">
        <v>26.02</v>
      </c>
      <c r="G21" s="8"/>
      <c r="H21" s="8"/>
      <c r="I21" s="8"/>
      <c r="J21" s="8"/>
      <c r="K21" s="8"/>
      <c r="L21" s="22" t="n">
        <v>1934.44</v>
      </c>
    </row>
    <row r="22" customFormat="false" ht="12.75" hidden="false" customHeight="false" outlineLevel="0" collapsed="false">
      <c r="A22" s="8" t="n">
        <v>13</v>
      </c>
      <c r="B22" s="30" t="s">
        <v>177</v>
      </c>
      <c r="C22" s="30" t="s">
        <v>528</v>
      </c>
      <c r="D22" s="31" t="s">
        <v>529</v>
      </c>
      <c r="E22" s="65" t="n">
        <v>1803.34</v>
      </c>
      <c r="F22" s="23" t="n">
        <v>30.2</v>
      </c>
      <c r="G22" s="8"/>
      <c r="H22" s="8"/>
      <c r="I22" s="8"/>
      <c r="J22" s="8"/>
      <c r="K22" s="8"/>
      <c r="L22" s="22" t="n">
        <v>1773.14</v>
      </c>
    </row>
    <row r="23" customFormat="false" ht="12.75" hidden="false" customHeight="false" outlineLevel="0" collapsed="false">
      <c r="A23" s="8" t="n">
        <v>14</v>
      </c>
      <c r="B23" s="30" t="s">
        <v>530</v>
      </c>
      <c r="C23" s="30" t="s">
        <v>531</v>
      </c>
      <c r="D23" s="31" t="s">
        <v>532</v>
      </c>
      <c r="E23" s="65" t="n">
        <v>1658.36981457525</v>
      </c>
      <c r="F23" s="23" t="n">
        <v>32.92</v>
      </c>
      <c r="G23" s="8"/>
      <c r="H23" s="8"/>
      <c r="I23" s="8"/>
      <c r="J23" s="8"/>
      <c r="K23" s="8"/>
      <c r="L23" s="22" t="n">
        <v>1625.45</v>
      </c>
    </row>
    <row r="24" customFormat="false" ht="12.75" hidden="false" customHeight="false" outlineLevel="0" collapsed="false">
      <c r="A24" s="32"/>
      <c r="B24" s="66"/>
      <c r="C24" s="10"/>
      <c r="D24" s="67"/>
      <c r="E24" s="35"/>
      <c r="F24" s="35"/>
      <c r="G24" s="35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2"/>
      <c r="B25" s="66"/>
      <c r="C25" s="10"/>
      <c r="D25" s="67"/>
      <c r="E25" s="35"/>
      <c r="F25" s="35"/>
      <c r="G25" s="35"/>
      <c r="H25" s="32"/>
      <c r="I25" s="32"/>
      <c r="J25" s="32"/>
      <c r="K25" s="32"/>
      <c r="L25" s="32"/>
    </row>
    <row r="26" customFormat="false" ht="12.75" hidden="false" customHeight="false" outlineLevel="0" collapsed="false">
      <c r="A26" s="32"/>
      <c r="B26" s="66"/>
      <c r="C26" s="10"/>
      <c r="D26" s="67"/>
      <c r="E26" s="35"/>
      <c r="F26" s="35"/>
      <c r="G26" s="35"/>
      <c r="H26" s="32"/>
      <c r="I26" s="32"/>
      <c r="J26" s="32"/>
      <c r="K26" s="32"/>
      <c r="L26" s="32"/>
    </row>
    <row r="27" customFormat="false" ht="12.75" hidden="false" customHeight="false" outlineLevel="0" collapsed="false">
      <c r="A27" s="32"/>
      <c r="B27" s="66"/>
      <c r="C27" s="10"/>
      <c r="D27" s="67"/>
      <c r="E27" s="35"/>
      <c r="F27" s="35"/>
      <c r="G27" s="35"/>
      <c r="H27" s="32"/>
      <c r="I27" s="32"/>
      <c r="J27" s="32"/>
      <c r="K27" s="32"/>
      <c r="L27" s="32"/>
    </row>
    <row r="28" customFormat="false" ht="12.75" hidden="false" customHeight="false" outlineLevel="0" collapsed="false">
      <c r="A28" s="32"/>
      <c r="B28" s="66"/>
      <c r="C28" s="10"/>
      <c r="D28" s="67"/>
      <c r="E28" s="35"/>
      <c r="F28" s="35"/>
      <c r="G28" s="35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2"/>
      <c r="B29" s="66"/>
      <c r="C29" s="10"/>
      <c r="D29" s="67"/>
      <c r="E29" s="35"/>
      <c r="F29" s="35"/>
      <c r="G29" s="35"/>
      <c r="H29" s="32"/>
      <c r="I29" s="32"/>
      <c r="J29" s="32"/>
      <c r="K29" s="32"/>
      <c r="L29" s="32"/>
    </row>
    <row r="30" customFormat="false" ht="12.75" hidden="false" customHeight="false" outlineLevel="0" collapsed="false">
      <c r="A30" s="32"/>
      <c r="B30" s="66"/>
      <c r="C30" s="10"/>
      <c r="D30" s="67"/>
      <c r="E30" s="35"/>
      <c r="F30" s="35"/>
      <c r="G30" s="35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32"/>
      <c r="B31" s="66"/>
      <c r="C31" s="10"/>
      <c r="D31" s="67"/>
      <c r="E31" s="35"/>
      <c r="F31" s="35"/>
      <c r="G31" s="35"/>
      <c r="H31" s="32"/>
      <c r="I31" s="32"/>
      <c r="J31" s="32"/>
      <c r="K31" s="32"/>
      <c r="L31" s="32"/>
    </row>
    <row r="32" customFormat="false" ht="12.75" hidden="false" customHeight="false" outlineLevel="0" collapsed="false">
      <c r="A32" s="32"/>
      <c r="B32" s="66"/>
      <c r="C32" s="10"/>
      <c r="D32" s="67"/>
      <c r="E32" s="35"/>
      <c r="F32" s="35"/>
      <c r="G32" s="35"/>
      <c r="H32" s="32"/>
      <c r="I32" s="32"/>
      <c r="J32" s="32"/>
      <c r="K32" s="32"/>
      <c r="L32" s="32"/>
    </row>
    <row r="33" customFormat="false" ht="12.75" hidden="false" customHeight="false" outlineLevel="0" collapsed="false">
      <c r="A33" s="32"/>
      <c r="B33" s="66"/>
      <c r="C33" s="10"/>
      <c r="D33" s="67"/>
      <c r="E33" s="35"/>
      <c r="F33" s="35"/>
      <c r="G33" s="35"/>
      <c r="H33" s="32"/>
      <c r="I33" s="32"/>
      <c r="J33" s="32"/>
      <c r="K33" s="32"/>
      <c r="L33" s="32"/>
    </row>
    <row r="34" customFormat="false" ht="12.75" hidden="false" customHeight="false" outlineLevel="0" collapsed="false">
      <c r="A34" s="32"/>
      <c r="B34" s="66"/>
      <c r="C34" s="10"/>
      <c r="D34" s="67"/>
      <c r="E34" s="35"/>
      <c r="F34" s="35"/>
      <c r="G34" s="35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66"/>
      <c r="C35" s="10"/>
      <c r="D35" s="67"/>
      <c r="E35" s="35"/>
      <c r="F35" s="35"/>
      <c r="G35" s="35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32"/>
      <c r="B36" s="66"/>
      <c r="C36" s="10"/>
      <c r="D36" s="67"/>
      <c r="E36" s="35"/>
      <c r="F36" s="35"/>
      <c r="G36" s="35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32"/>
      <c r="B37" s="66"/>
      <c r="C37" s="10"/>
      <c r="D37" s="67"/>
      <c r="E37" s="35"/>
      <c r="F37" s="35"/>
      <c r="G37" s="35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66"/>
      <c r="C38" s="10"/>
      <c r="D38" s="67"/>
      <c r="E38" s="35"/>
      <c r="F38" s="35"/>
      <c r="G38" s="35"/>
      <c r="H38" s="32"/>
      <c r="I38" s="32"/>
      <c r="J38" s="32"/>
      <c r="K38" s="32"/>
      <c r="L38" s="32"/>
    </row>
    <row r="39" customFormat="false" ht="12.75" hidden="false" customHeight="false" outlineLevel="0" collapsed="false">
      <c r="A39" s="32"/>
      <c r="B39" s="66"/>
      <c r="C39" s="10"/>
      <c r="D39" s="67"/>
      <c r="E39" s="35"/>
      <c r="F39" s="35"/>
      <c r="G39" s="35"/>
      <c r="H39" s="32"/>
      <c r="I39" s="32"/>
      <c r="J39" s="32"/>
      <c r="K39" s="32"/>
      <c r="L39" s="32"/>
    </row>
    <row r="40" customFormat="false" ht="12.75" hidden="false" customHeight="false" outlineLevel="0" collapsed="false">
      <c r="A40" s="32"/>
      <c r="B40" s="66"/>
      <c r="C40" s="10"/>
      <c r="D40" s="67"/>
      <c r="E40" s="35"/>
      <c r="F40" s="35"/>
      <c r="G40" s="35"/>
      <c r="H40" s="32"/>
      <c r="I40" s="32"/>
      <c r="J40" s="32"/>
      <c r="K40" s="32"/>
      <c r="L40" s="32"/>
    </row>
    <row r="41" customFormat="false" ht="12.75" hidden="false" customHeight="false" outlineLevel="0" collapsed="false">
      <c r="A41" s="32"/>
      <c r="B41" s="66"/>
      <c r="C41" s="10"/>
      <c r="D41" s="67"/>
      <c r="E41" s="35"/>
      <c r="F41" s="35"/>
      <c r="G41" s="35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32"/>
      <c r="B42" s="66"/>
      <c r="C42" s="10"/>
      <c r="D42" s="67"/>
      <c r="E42" s="35"/>
      <c r="F42" s="35"/>
      <c r="G42" s="35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32"/>
      <c r="B43" s="66"/>
      <c r="C43" s="10"/>
      <c r="D43" s="67"/>
      <c r="E43" s="35"/>
      <c r="F43" s="35"/>
      <c r="G43" s="35"/>
      <c r="H43" s="32"/>
      <c r="I43" s="32"/>
      <c r="J43" s="32"/>
      <c r="K43" s="32"/>
      <c r="L43" s="32"/>
    </row>
    <row r="44" customFormat="false" ht="12.75" hidden="false" customHeight="false" outlineLevel="0" collapsed="false">
      <c r="A44" s="32"/>
      <c r="B44" s="66"/>
      <c r="C44" s="10"/>
      <c r="D44" s="67"/>
      <c r="E44" s="35"/>
      <c r="F44" s="35"/>
      <c r="G44" s="35"/>
      <c r="H44" s="32"/>
      <c r="I44" s="32"/>
      <c r="J44" s="32"/>
      <c r="K44" s="32"/>
      <c r="L44" s="32"/>
    </row>
    <row r="45" customFormat="false" ht="12.75" hidden="false" customHeight="false" outlineLevel="0" collapsed="false">
      <c r="A45" s="32"/>
      <c r="B45" s="66"/>
      <c r="C45" s="10"/>
      <c r="D45" s="67"/>
      <c r="E45" s="35"/>
      <c r="F45" s="35"/>
      <c r="G45" s="35"/>
      <c r="H45" s="32"/>
      <c r="I45" s="32"/>
      <c r="J45" s="32"/>
      <c r="K45" s="32"/>
      <c r="L45" s="32"/>
    </row>
    <row r="46" customFormat="false" ht="12.75" hidden="false" customHeight="false" outlineLevel="0" collapsed="false">
      <c r="A46" s="32"/>
      <c r="B46" s="66"/>
      <c r="C46" s="10"/>
      <c r="D46" s="67"/>
      <c r="E46" s="35"/>
      <c r="F46" s="35"/>
      <c r="G46" s="35"/>
      <c r="H46" s="32"/>
      <c r="I46" s="32"/>
      <c r="J46" s="32"/>
      <c r="K46" s="32"/>
      <c r="L46" s="32"/>
    </row>
    <row r="47" customFormat="false" ht="12.75" hidden="false" customHeight="false" outlineLevel="0" collapsed="false">
      <c r="A47" s="32"/>
      <c r="B47" s="66"/>
      <c r="C47" s="10"/>
      <c r="D47" s="67"/>
      <c r="E47" s="35"/>
      <c r="F47" s="35"/>
      <c r="G47" s="35"/>
      <c r="H47" s="32"/>
      <c r="I47" s="32"/>
      <c r="J47" s="32"/>
      <c r="K47" s="32"/>
      <c r="L47" s="32"/>
    </row>
    <row r="48" customFormat="false" ht="12.75" hidden="false" customHeight="false" outlineLevel="0" collapsed="false">
      <c r="A48" s="32"/>
      <c r="B48" s="66"/>
      <c r="C48" s="10"/>
      <c r="D48" s="67"/>
      <c r="E48" s="35"/>
      <c r="F48" s="35"/>
      <c r="G48" s="35"/>
      <c r="H48" s="32"/>
      <c r="I48" s="32"/>
      <c r="J48" s="32"/>
      <c r="K48" s="32"/>
      <c r="L48" s="32"/>
    </row>
    <row r="49" customFormat="false" ht="12.75" hidden="false" customHeight="false" outlineLevel="0" collapsed="false">
      <c r="A49" s="32"/>
      <c r="B49" s="66"/>
      <c r="C49" s="10"/>
      <c r="D49" s="67"/>
      <c r="E49" s="35"/>
      <c r="F49" s="35"/>
      <c r="G49" s="35"/>
      <c r="H49" s="32"/>
      <c r="I49" s="32"/>
      <c r="J49" s="32"/>
      <c r="K49" s="32"/>
      <c r="L49" s="32"/>
    </row>
    <row r="50" customFormat="false" ht="12.75" hidden="false" customHeight="false" outlineLevel="0" collapsed="false">
      <c r="A50" s="32"/>
      <c r="B50" s="66"/>
      <c r="C50" s="10"/>
      <c r="D50" s="67"/>
      <c r="E50" s="35"/>
      <c r="F50" s="35"/>
      <c r="G50" s="35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32"/>
      <c r="B51" s="66"/>
      <c r="C51" s="10"/>
      <c r="D51" s="67"/>
      <c r="E51" s="35"/>
      <c r="F51" s="35"/>
      <c r="G51" s="35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2"/>
      <c r="B52" s="66"/>
      <c r="C52" s="10"/>
      <c r="D52" s="67"/>
      <c r="E52" s="35"/>
      <c r="F52" s="35"/>
      <c r="G52" s="35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2"/>
      <c r="B53" s="66"/>
      <c r="C53" s="10"/>
      <c r="D53" s="67"/>
      <c r="E53" s="35"/>
      <c r="F53" s="35"/>
      <c r="G53" s="35"/>
      <c r="H53" s="32"/>
      <c r="I53" s="32"/>
      <c r="J53" s="32"/>
      <c r="K53" s="32"/>
      <c r="L53" s="32"/>
    </row>
    <row r="54" customFormat="false" ht="12.75" hidden="false" customHeight="false" outlineLevel="0" collapsed="false">
      <c r="A54" s="32"/>
      <c r="B54" s="66"/>
      <c r="C54" s="10"/>
      <c r="D54" s="67"/>
      <c r="E54" s="35"/>
      <c r="F54" s="35"/>
      <c r="G54" s="35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2"/>
      <c r="B55" s="66"/>
      <c r="C55" s="10"/>
      <c r="D55" s="67"/>
      <c r="E55" s="35"/>
      <c r="F55" s="35"/>
      <c r="G55" s="35"/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32"/>
      <c r="B56" s="66"/>
      <c r="C56" s="10"/>
      <c r="D56" s="67"/>
      <c r="E56" s="35"/>
      <c r="F56" s="35"/>
      <c r="G56" s="35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32"/>
      <c r="B57" s="66"/>
      <c r="C57" s="10"/>
      <c r="D57" s="67"/>
      <c r="E57" s="35"/>
      <c r="F57" s="35"/>
      <c r="G57" s="35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32"/>
      <c r="B58" s="66"/>
      <c r="C58" s="10"/>
      <c r="D58" s="67"/>
      <c r="E58" s="35"/>
      <c r="F58" s="35"/>
      <c r="G58" s="35"/>
      <c r="H58" s="32"/>
      <c r="I58" s="32"/>
      <c r="J58" s="32"/>
      <c r="K58" s="32"/>
      <c r="L58" s="32"/>
    </row>
    <row r="59" customFormat="false" ht="12.75" hidden="false" customHeight="false" outlineLevel="0" collapsed="false">
      <c r="A59" s="32"/>
      <c r="B59" s="66"/>
      <c r="C59" s="10"/>
      <c r="D59" s="67"/>
      <c r="E59" s="35"/>
      <c r="F59" s="35"/>
      <c r="G59" s="35"/>
      <c r="H59" s="32"/>
      <c r="I59" s="32"/>
      <c r="J59" s="32"/>
      <c r="K59" s="32"/>
      <c r="L59" s="32"/>
    </row>
    <row r="60" customFormat="false" ht="12.75" hidden="false" customHeight="false" outlineLevel="0" collapsed="false">
      <c r="A60" s="32"/>
      <c r="B60" s="66"/>
      <c r="C60" s="10"/>
      <c r="D60" s="67"/>
      <c r="E60" s="35"/>
      <c r="F60" s="35"/>
      <c r="G60" s="35"/>
      <c r="H60" s="32"/>
      <c r="I60" s="32"/>
      <c r="J60" s="32"/>
      <c r="K60" s="32"/>
      <c r="L60" s="32"/>
    </row>
    <row r="61" customFormat="false" ht="12.75" hidden="false" customHeight="false" outlineLevel="0" collapsed="false">
      <c r="A61" s="32"/>
      <c r="B61" s="66"/>
      <c r="C61" s="10"/>
      <c r="D61" s="67"/>
      <c r="E61" s="35"/>
      <c r="F61" s="35"/>
      <c r="G61" s="35"/>
      <c r="H61" s="32"/>
      <c r="I61" s="32"/>
      <c r="J61" s="32"/>
      <c r="K61" s="32"/>
      <c r="L61" s="32"/>
    </row>
    <row r="62" customFormat="false" ht="12.75" hidden="false" customHeight="false" outlineLevel="0" collapsed="false">
      <c r="A62" s="32"/>
      <c r="B62" s="66"/>
      <c r="C62" s="10"/>
      <c r="D62" s="67"/>
      <c r="E62" s="35"/>
      <c r="F62" s="68"/>
      <c r="G62" s="35"/>
      <c r="H62" s="32"/>
      <c r="I62" s="32"/>
      <c r="J62" s="32"/>
      <c r="K62" s="32"/>
      <c r="L62" s="32"/>
    </row>
    <row r="63" customFormat="false" ht="12.75" hidden="false" customHeight="false" outlineLevel="0" collapsed="false">
      <c r="A63" s="32"/>
      <c r="B63" s="66"/>
      <c r="C63" s="10"/>
      <c r="D63" s="67"/>
      <c r="E63" s="35"/>
      <c r="F63" s="68"/>
      <c r="G63" s="35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32"/>
      <c r="B64" s="66"/>
      <c r="C64" s="10"/>
      <c r="D64" s="67"/>
      <c r="E64" s="35"/>
      <c r="F64" s="68"/>
      <c r="G64" s="35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32"/>
      <c r="B65" s="66"/>
      <c r="C65" s="10"/>
      <c r="D65" s="67"/>
      <c r="E65" s="35"/>
      <c r="F65" s="68"/>
      <c r="G65" s="35"/>
      <c r="H65" s="32"/>
      <c r="I65" s="32"/>
      <c r="J65" s="32"/>
      <c r="K65" s="32"/>
      <c r="L65" s="32"/>
    </row>
    <row r="66" customFormat="false" ht="12.75" hidden="false" customHeight="false" outlineLevel="0" collapsed="false">
      <c r="A66" s="32"/>
      <c r="B66" s="66"/>
      <c r="C66" s="10"/>
      <c r="D66" s="67"/>
      <c r="E66" s="35"/>
      <c r="F66" s="68"/>
      <c r="G66" s="35"/>
      <c r="H66" s="32"/>
      <c r="I66" s="32"/>
      <c r="J66" s="32"/>
      <c r="K66" s="32"/>
      <c r="L66" s="32"/>
    </row>
    <row r="67" customFormat="false" ht="12.75" hidden="false" customHeight="false" outlineLevel="0" collapsed="false">
      <c r="A67" s="32"/>
      <c r="B67" s="66"/>
      <c r="C67" s="10"/>
      <c r="D67" s="67"/>
      <c r="E67" s="35"/>
      <c r="F67" s="68"/>
      <c r="G67" s="35"/>
      <c r="H67" s="32"/>
      <c r="I67" s="32"/>
      <c r="J67" s="32"/>
      <c r="K67" s="32"/>
      <c r="L67" s="32"/>
    </row>
    <row r="68" customFormat="false" ht="12.75" hidden="false" customHeight="false" outlineLevel="0" collapsed="false">
      <c r="A68" s="32"/>
      <c r="B68" s="66"/>
      <c r="C68" s="10"/>
      <c r="D68" s="67"/>
      <c r="E68" s="35"/>
      <c r="F68" s="68"/>
      <c r="G68" s="35"/>
      <c r="H68" s="32"/>
      <c r="I68" s="32"/>
      <c r="J68" s="32"/>
      <c r="K68" s="32"/>
      <c r="L68" s="32"/>
    </row>
    <row r="69" customFormat="false" ht="12.75" hidden="false" customHeight="false" outlineLevel="0" collapsed="false">
      <c r="A69" s="32"/>
      <c r="B69" s="66"/>
      <c r="C69" s="10"/>
      <c r="D69" s="67"/>
      <c r="E69" s="35"/>
      <c r="F69" s="68"/>
      <c r="G69" s="35"/>
      <c r="H69" s="32"/>
      <c r="I69" s="32"/>
      <c r="J69" s="32"/>
      <c r="K69" s="32"/>
      <c r="L69" s="32"/>
    </row>
    <row r="70" customFormat="false" ht="12.75" hidden="false" customHeight="false" outlineLevel="0" collapsed="false">
      <c r="A70" s="32"/>
      <c r="B70" s="66"/>
      <c r="C70" s="10"/>
      <c r="D70" s="67"/>
      <c r="E70" s="35"/>
      <c r="F70" s="68"/>
      <c r="G70" s="35"/>
      <c r="H70" s="32"/>
      <c r="I70" s="32"/>
      <c r="J70" s="32"/>
      <c r="K70" s="32"/>
      <c r="L70" s="32"/>
    </row>
    <row r="71" customFormat="false" ht="12.75" hidden="false" customHeight="false" outlineLevel="0" collapsed="false">
      <c r="A71" s="32"/>
      <c r="B71" s="66"/>
      <c r="C71" s="10"/>
      <c r="D71" s="67"/>
      <c r="E71" s="35"/>
      <c r="F71" s="68"/>
      <c r="G71" s="35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32"/>
      <c r="B72" s="66"/>
      <c r="C72" s="10"/>
      <c r="D72" s="67"/>
      <c r="E72" s="35"/>
      <c r="F72" s="68"/>
      <c r="G72" s="35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32"/>
      <c r="B73" s="66"/>
      <c r="C73" s="10"/>
      <c r="D73" s="67"/>
      <c r="E73" s="35"/>
      <c r="F73" s="68"/>
      <c r="G73" s="35"/>
      <c r="H73" s="32"/>
      <c r="I73" s="32"/>
      <c r="J73" s="32"/>
      <c r="K73" s="32"/>
      <c r="L73" s="32"/>
    </row>
    <row r="74" customFormat="false" ht="12.75" hidden="false" customHeight="false" outlineLevel="0" collapsed="false">
      <c r="A74" s="32"/>
      <c r="B74" s="66"/>
      <c r="C74" s="10"/>
      <c r="D74" s="67"/>
      <c r="E74" s="35"/>
      <c r="F74" s="68"/>
      <c r="G74" s="35"/>
      <c r="H74" s="32"/>
      <c r="I74" s="32"/>
      <c r="J74" s="32"/>
      <c r="K74" s="32"/>
      <c r="L74" s="32"/>
    </row>
    <row r="75" customFormat="false" ht="12.75" hidden="false" customHeight="false" outlineLevel="0" collapsed="false">
      <c r="A75" s="32"/>
      <c r="B75" s="66"/>
      <c r="C75" s="10"/>
      <c r="D75" s="67"/>
      <c r="E75" s="35"/>
      <c r="F75" s="68"/>
      <c r="G75" s="35"/>
      <c r="H75" s="32"/>
      <c r="I75" s="32"/>
      <c r="J75" s="32"/>
      <c r="K75" s="32"/>
      <c r="L75" s="32"/>
    </row>
    <row r="76" customFormat="false" ht="12.75" hidden="false" customHeight="false" outlineLevel="0" collapsed="false">
      <c r="A76" s="32"/>
      <c r="B76" s="66"/>
      <c r="C76" s="10"/>
      <c r="D76" s="67"/>
      <c r="E76" s="35"/>
      <c r="F76" s="68"/>
      <c r="G76" s="35"/>
      <c r="H76" s="32"/>
      <c r="I76" s="32"/>
      <c r="J76" s="32"/>
      <c r="K76" s="32"/>
      <c r="L76" s="32"/>
    </row>
    <row r="77" customFormat="false" ht="12.75" hidden="false" customHeight="false" outlineLevel="0" collapsed="false">
      <c r="A77" s="32"/>
      <c r="B77" s="66"/>
      <c r="C77" s="10"/>
      <c r="D77" s="67"/>
      <c r="E77" s="35"/>
      <c r="F77" s="68"/>
      <c r="G77" s="35"/>
      <c r="H77" s="32"/>
      <c r="I77" s="32"/>
      <c r="J77" s="32"/>
      <c r="K77" s="32"/>
      <c r="L77" s="32"/>
    </row>
    <row r="78" customFormat="false" ht="12.75" hidden="false" customHeight="false" outlineLevel="0" collapsed="false">
      <c r="A78" s="32"/>
      <c r="B78" s="66"/>
      <c r="C78" s="10"/>
      <c r="D78" s="67"/>
      <c r="E78" s="35"/>
      <c r="F78" s="68"/>
      <c r="G78" s="35"/>
      <c r="H78" s="32"/>
      <c r="I78" s="32"/>
      <c r="J78" s="32"/>
      <c r="K78" s="32"/>
      <c r="L78" s="32"/>
    </row>
    <row r="79" customFormat="false" ht="12.75" hidden="false" customHeight="false" outlineLevel="0" collapsed="false">
      <c r="A79" s="32"/>
      <c r="B79" s="66"/>
      <c r="C79" s="10"/>
      <c r="D79" s="67"/>
      <c r="E79" s="35"/>
      <c r="F79" s="68"/>
      <c r="G79" s="35"/>
      <c r="H79" s="32"/>
      <c r="I79" s="32"/>
      <c r="J79" s="32"/>
      <c r="K79" s="32"/>
      <c r="L79" s="32"/>
    </row>
    <row r="80" customFormat="false" ht="12.75" hidden="false" customHeight="false" outlineLevel="0" collapsed="false">
      <c r="A80" s="32"/>
      <c r="B80" s="66"/>
      <c r="C80" s="10"/>
      <c r="D80" s="67"/>
      <c r="E80" s="35"/>
      <c r="F80" s="68"/>
      <c r="G80" s="35"/>
      <c r="H80" s="32"/>
      <c r="I80" s="32"/>
      <c r="J80" s="32"/>
      <c r="K80" s="32"/>
      <c r="L80" s="32"/>
    </row>
    <row r="81" customFormat="false" ht="12.75" hidden="false" customHeight="false" outlineLevel="0" collapsed="false">
      <c r="A81" s="32"/>
      <c r="B81" s="66"/>
      <c r="C81" s="10"/>
      <c r="D81" s="67"/>
      <c r="E81" s="35"/>
      <c r="F81" s="68"/>
      <c r="G81" s="35"/>
      <c r="H81" s="32"/>
      <c r="I81" s="32"/>
      <c r="J81" s="32"/>
      <c r="K81" s="32"/>
      <c r="L81" s="32"/>
    </row>
    <row r="82" customFormat="false" ht="12.75" hidden="false" customHeight="false" outlineLevel="0" collapsed="false">
      <c r="A82" s="32"/>
      <c r="B82" s="66"/>
      <c r="C82" s="10"/>
      <c r="D82" s="67"/>
      <c r="E82" s="35"/>
      <c r="F82" s="68"/>
      <c r="G82" s="35"/>
      <c r="H82" s="32"/>
      <c r="I82" s="32"/>
      <c r="J82" s="32"/>
      <c r="K82" s="32"/>
      <c r="L82" s="32"/>
    </row>
    <row r="83" customFormat="false" ht="12.75" hidden="false" customHeight="false" outlineLevel="0" collapsed="false">
      <c r="A83" s="32"/>
      <c r="B83" s="66"/>
      <c r="C83" s="10"/>
      <c r="D83" s="67"/>
      <c r="E83" s="35"/>
      <c r="F83" s="68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A84" s="32"/>
      <c r="B84" s="66"/>
      <c r="C84" s="10"/>
      <c r="D84" s="67"/>
      <c r="E84" s="35"/>
      <c r="F84" s="68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A85" s="32"/>
      <c r="B85" s="66"/>
      <c r="C85" s="10"/>
      <c r="D85" s="67"/>
      <c r="E85" s="35"/>
      <c r="F85" s="68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A86" s="32"/>
      <c r="B86" s="66"/>
      <c r="C86" s="10"/>
      <c r="D86" s="67"/>
      <c r="E86" s="35"/>
      <c r="F86" s="68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A87" s="32"/>
      <c r="B87" s="66"/>
      <c r="C87" s="10"/>
      <c r="D87" s="67"/>
      <c r="E87" s="35"/>
      <c r="F87" s="68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A88" s="32"/>
      <c r="B88" s="66"/>
      <c r="C88" s="10"/>
      <c r="D88" s="67"/>
      <c r="E88" s="35"/>
      <c r="F88" s="68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A89" s="32"/>
      <c r="B89" s="66"/>
      <c r="C89" s="10"/>
      <c r="D89" s="67"/>
      <c r="E89" s="35"/>
      <c r="F89" s="68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A90" s="32"/>
      <c r="B90" s="66"/>
      <c r="C90" s="10"/>
      <c r="D90" s="67"/>
      <c r="E90" s="35"/>
      <c r="F90" s="68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A91" s="32"/>
      <c r="B91" s="66"/>
      <c r="C91" s="10"/>
      <c r="D91" s="67"/>
      <c r="E91" s="35"/>
      <c r="F91" s="68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A92" s="32"/>
      <c r="B92" s="66"/>
      <c r="C92" s="10"/>
      <c r="D92" s="67"/>
      <c r="E92" s="35"/>
      <c r="F92" s="68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A93" s="32"/>
      <c r="B93" s="66"/>
      <c r="C93" s="10"/>
      <c r="D93" s="67"/>
      <c r="E93" s="35"/>
      <c r="F93" s="68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A94" s="32"/>
      <c r="B94" s="66"/>
      <c r="C94" s="10"/>
      <c r="D94" s="67"/>
      <c r="E94" s="35"/>
      <c r="F94" s="68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A95" s="32"/>
      <c r="B95" s="66"/>
      <c r="C95" s="10"/>
      <c r="D95" s="67"/>
      <c r="E95" s="35"/>
      <c r="F95" s="68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A96" s="32"/>
      <c r="B96" s="66"/>
      <c r="C96" s="10"/>
      <c r="D96" s="67"/>
      <c r="E96" s="35"/>
      <c r="F96" s="68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A97" s="32"/>
      <c r="B97" s="66"/>
      <c r="C97" s="10"/>
      <c r="D97" s="67"/>
      <c r="E97" s="35"/>
      <c r="F97" s="68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A98" s="32"/>
      <c r="B98" s="66"/>
      <c r="C98" s="10"/>
      <c r="D98" s="67"/>
      <c r="E98" s="35"/>
      <c r="F98" s="68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A99" s="32"/>
      <c r="B99" s="66"/>
      <c r="C99" s="10"/>
      <c r="D99" s="67"/>
      <c r="E99" s="35"/>
      <c r="F99" s="68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A100" s="32"/>
      <c r="B100" s="66"/>
      <c r="C100" s="10"/>
      <c r="D100" s="67"/>
      <c r="E100" s="35"/>
      <c r="F100" s="68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A101" s="32"/>
      <c r="B101" s="66"/>
      <c r="C101" s="10"/>
      <c r="D101" s="67"/>
      <c r="E101" s="35"/>
      <c r="F101" s="68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A102" s="32"/>
      <c r="B102" s="66"/>
      <c r="C102" s="10"/>
      <c r="D102" s="67"/>
      <c r="E102" s="35"/>
      <c r="F102" s="35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A103" s="32"/>
      <c r="B103" s="66"/>
      <c r="C103" s="10"/>
      <c r="D103" s="67"/>
      <c r="E103" s="35"/>
      <c r="F103" s="35"/>
      <c r="G103" s="32"/>
      <c r="H103" s="32"/>
      <c r="I103" s="32"/>
      <c r="J103" s="32"/>
      <c r="K103" s="32"/>
      <c r="L103" s="32"/>
    </row>
    <row r="104" customFormat="false" ht="12.75" hidden="false" customHeight="false" outlineLevel="0" collapsed="false">
      <c r="A104" s="32"/>
      <c r="B104" s="66"/>
      <c r="C104" s="10"/>
      <c r="D104" s="67"/>
      <c r="E104" s="35"/>
      <c r="F104" s="35"/>
      <c r="G104" s="32"/>
      <c r="H104" s="32"/>
      <c r="I104" s="32"/>
      <c r="J104" s="32"/>
      <c r="K104" s="32"/>
      <c r="L104" s="32"/>
    </row>
    <row r="105" customFormat="false" ht="12.75" hidden="false" customHeight="false" outlineLevel="0" collapsed="false">
      <c r="A105" s="32"/>
      <c r="B105" s="66"/>
      <c r="C105" s="10"/>
      <c r="D105" s="67"/>
      <c r="E105" s="35"/>
      <c r="F105" s="35"/>
      <c r="G105" s="32"/>
      <c r="H105" s="32"/>
      <c r="I105" s="32"/>
      <c r="J105" s="32"/>
      <c r="K105" s="32"/>
      <c r="L105" s="32"/>
    </row>
    <row r="106" customFormat="false" ht="12.75" hidden="false" customHeight="false" outlineLevel="0" collapsed="false">
      <c r="A106" s="32"/>
      <c r="B106" s="66"/>
      <c r="C106" s="10"/>
      <c r="D106" s="67"/>
      <c r="E106" s="35"/>
      <c r="F106" s="35"/>
      <c r="G106" s="32"/>
      <c r="H106" s="32"/>
      <c r="I106" s="32"/>
      <c r="J106" s="32"/>
      <c r="K106" s="32"/>
      <c r="L106" s="32"/>
    </row>
    <row r="107" customFormat="false" ht="12.75" hidden="false" customHeight="false" outlineLevel="0" collapsed="false">
      <c r="A107" s="32"/>
      <c r="B107" s="66"/>
      <c r="C107" s="10"/>
      <c r="D107" s="67"/>
      <c r="E107" s="35"/>
      <c r="F107" s="35"/>
      <c r="G107" s="32"/>
      <c r="H107" s="32"/>
      <c r="I107" s="32"/>
      <c r="J107" s="32"/>
      <c r="K107" s="32"/>
      <c r="L107" s="32"/>
    </row>
    <row r="108" customFormat="false" ht="12.75" hidden="false" customHeight="false" outlineLevel="0" collapsed="false">
      <c r="A108" s="32"/>
      <c r="B108" s="66"/>
      <c r="C108" s="10"/>
      <c r="D108" s="67"/>
      <c r="E108" s="35"/>
      <c r="F108" s="35"/>
      <c r="G108" s="32"/>
      <c r="H108" s="32"/>
      <c r="I108" s="32"/>
      <c r="J108" s="32"/>
      <c r="K108" s="32"/>
      <c r="L108" s="32"/>
    </row>
    <row r="109" customFormat="false" ht="12.75" hidden="false" customHeight="false" outlineLevel="0" collapsed="false">
      <c r="A109" s="32"/>
      <c r="B109" s="66"/>
      <c r="C109" s="10"/>
      <c r="D109" s="67"/>
      <c r="E109" s="35"/>
      <c r="F109" s="35"/>
      <c r="G109" s="32"/>
      <c r="H109" s="32"/>
      <c r="I109" s="32"/>
      <c r="J109" s="32"/>
      <c r="K109" s="32"/>
      <c r="L109" s="32"/>
    </row>
    <row r="110" customFormat="false" ht="12.75" hidden="false" customHeight="false" outlineLevel="0" collapsed="false">
      <c r="A110" s="32"/>
      <c r="B110" s="66"/>
      <c r="C110" s="10"/>
      <c r="D110" s="67"/>
      <c r="E110" s="35"/>
      <c r="F110" s="35"/>
      <c r="G110" s="32"/>
      <c r="H110" s="32"/>
      <c r="I110" s="32"/>
      <c r="J110" s="32"/>
      <c r="K110" s="32"/>
      <c r="L110" s="32"/>
    </row>
    <row r="111" customFormat="false" ht="12.75" hidden="false" customHeight="false" outlineLevel="0" collapsed="false">
      <c r="A111" s="32"/>
      <c r="B111" s="66"/>
      <c r="C111" s="10"/>
      <c r="D111" s="67"/>
      <c r="E111" s="35"/>
      <c r="F111" s="35"/>
      <c r="G111" s="32"/>
      <c r="H111" s="32"/>
      <c r="I111" s="32"/>
      <c r="J111" s="32"/>
      <c r="K111" s="32"/>
      <c r="L111" s="32"/>
    </row>
    <row r="112" customFormat="false" ht="12.75" hidden="false" customHeight="false" outlineLevel="0" collapsed="false">
      <c r="A112" s="32"/>
      <c r="B112" s="66"/>
      <c r="C112" s="10"/>
      <c r="D112" s="67"/>
      <c r="E112" s="35"/>
      <c r="F112" s="35"/>
      <c r="G112" s="32"/>
      <c r="H112" s="32"/>
      <c r="I112" s="32"/>
      <c r="J112" s="32"/>
      <c r="K112" s="32"/>
      <c r="L112" s="32"/>
    </row>
    <row r="113" customFormat="false" ht="12.75" hidden="false" customHeight="false" outlineLevel="0" collapsed="false">
      <c r="A113" s="32"/>
      <c r="B113" s="66"/>
      <c r="C113" s="10"/>
      <c r="D113" s="67"/>
      <c r="E113" s="35"/>
      <c r="F113" s="35"/>
      <c r="G113" s="32"/>
      <c r="H113" s="32"/>
      <c r="I113" s="32"/>
      <c r="J113" s="32"/>
      <c r="K113" s="32"/>
      <c r="L113" s="32"/>
    </row>
    <row r="114" customFormat="false" ht="12.75" hidden="false" customHeight="false" outlineLevel="0" collapsed="false">
      <c r="A114" s="32"/>
      <c r="B114" s="66"/>
      <c r="C114" s="10"/>
      <c r="D114" s="67"/>
      <c r="E114" s="35"/>
      <c r="F114" s="35"/>
      <c r="G114" s="32"/>
      <c r="H114" s="32"/>
      <c r="I114" s="32"/>
      <c r="J114" s="32"/>
      <c r="K114" s="32"/>
      <c r="L114" s="32"/>
    </row>
    <row r="115" customFormat="false" ht="12.75" hidden="false" customHeight="false" outlineLevel="0" collapsed="false">
      <c r="A115" s="32"/>
      <c r="B115" s="66"/>
      <c r="C115" s="10"/>
      <c r="D115" s="67"/>
      <c r="E115" s="35"/>
      <c r="F115" s="35"/>
      <c r="G115" s="32"/>
      <c r="H115" s="32"/>
      <c r="I115" s="32"/>
      <c r="J115" s="32"/>
      <c r="K115" s="32"/>
      <c r="L115" s="32"/>
    </row>
    <row r="116" customFormat="false" ht="12.75" hidden="false" customHeight="false" outlineLevel="0" collapsed="false">
      <c r="A116" s="32"/>
      <c r="B116" s="66"/>
      <c r="C116" s="10"/>
      <c r="D116" s="67"/>
      <c r="E116" s="35"/>
      <c r="F116" s="35"/>
      <c r="G116" s="32"/>
      <c r="H116" s="32"/>
      <c r="I116" s="32"/>
      <c r="J116" s="32"/>
      <c r="K116" s="32"/>
      <c r="L116" s="32"/>
    </row>
    <row r="117" customFormat="false" ht="12.75" hidden="false" customHeight="false" outlineLevel="0" collapsed="false">
      <c r="A117" s="32"/>
      <c r="B117" s="66"/>
      <c r="C117" s="10"/>
      <c r="D117" s="67"/>
      <c r="E117" s="35"/>
      <c r="F117" s="35"/>
      <c r="G117" s="32"/>
      <c r="H117" s="32"/>
      <c r="I117" s="32"/>
      <c r="J117" s="32"/>
      <c r="K117" s="32"/>
      <c r="L117" s="32"/>
    </row>
    <row r="118" customFormat="false" ht="12.75" hidden="false" customHeight="false" outlineLevel="0" collapsed="false">
      <c r="A118" s="32"/>
      <c r="B118" s="66"/>
      <c r="C118" s="10"/>
      <c r="D118" s="67"/>
      <c r="E118" s="35"/>
      <c r="F118" s="35"/>
      <c r="G118" s="32"/>
      <c r="H118" s="32"/>
      <c r="I118" s="32"/>
      <c r="J118" s="32"/>
      <c r="K118" s="32"/>
      <c r="L118" s="32"/>
    </row>
    <row r="119" customFormat="false" ht="12.75" hidden="false" customHeight="false" outlineLevel="0" collapsed="false">
      <c r="A119" s="32"/>
      <c r="B119" s="66"/>
      <c r="C119" s="10"/>
      <c r="D119" s="67"/>
      <c r="E119" s="35"/>
      <c r="F119" s="35"/>
      <c r="G119" s="32"/>
      <c r="H119" s="32"/>
      <c r="I119" s="32"/>
      <c r="J119" s="32"/>
      <c r="K119" s="32"/>
      <c r="L119" s="32"/>
    </row>
    <row r="120" customFormat="false" ht="12.75" hidden="false" customHeight="false" outlineLevel="0" collapsed="false">
      <c r="A120" s="32"/>
      <c r="B120" s="66"/>
      <c r="C120" s="10"/>
      <c r="D120" s="67"/>
      <c r="E120" s="35"/>
      <c r="F120" s="35"/>
      <c r="G120" s="32"/>
      <c r="H120" s="32"/>
      <c r="I120" s="32"/>
      <c r="J120" s="32"/>
      <c r="K120" s="32"/>
      <c r="L120" s="32"/>
    </row>
    <row r="121" customFormat="false" ht="12.75" hidden="false" customHeight="false" outlineLevel="0" collapsed="false">
      <c r="A121" s="32"/>
      <c r="B121" s="66"/>
      <c r="C121" s="10"/>
      <c r="D121" s="67"/>
      <c r="E121" s="35"/>
      <c r="F121" s="35"/>
      <c r="G121" s="32"/>
      <c r="H121" s="32"/>
      <c r="I121" s="32"/>
      <c r="J121" s="32"/>
      <c r="K121" s="32"/>
      <c r="L121" s="32"/>
    </row>
    <row r="122" customFormat="false" ht="12.75" hidden="false" customHeight="false" outlineLevel="0" collapsed="false">
      <c r="A122" s="32"/>
      <c r="B122" s="66"/>
      <c r="C122" s="10"/>
      <c r="D122" s="67"/>
      <c r="E122" s="35"/>
      <c r="F122" s="35"/>
      <c r="G122" s="32"/>
      <c r="H122" s="32"/>
      <c r="I122" s="32"/>
      <c r="J122" s="32"/>
      <c r="K122" s="32"/>
      <c r="L122" s="32"/>
    </row>
    <row r="123" customFormat="false" ht="12.75" hidden="false" customHeight="false" outlineLevel="0" collapsed="false">
      <c r="A123" s="32"/>
      <c r="B123" s="66"/>
      <c r="C123" s="10"/>
      <c r="D123" s="67"/>
      <c r="E123" s="35"/>
      <c r="F123" s="35"/>
      <c r="G123" s="32"/>
      <c r="H123" s="32"/>
      <c r="I123" s="32"/>
      <c r="J123" s="32"/>
      <c r="K123" s="32"/>
      <c r="L123" s="32"/>
    </row>
    <row r="124" customFormat="false" ht="12.75" hidden="false" customHeight="false" outlineLevel="0" collapsed="false">
      <c r="A124" s="32"/>
      <c r="B124" s="66"/>
      <c r="C124" s="10"/>
      <c r="D124" s="67"/>
      <c r="E124" s="35"/>
      <c r="F124" s="35"/>
      <c r="G124" s="32"/>
      <c r="H124" s="32"/>
      <c r="I124" s="32"/>
      <c r="J124" s="32"/>
      <c r="K124" s="32"/>
      <c r="L124" s="32"/>
    </row>
    <row r="125" customFormat="false" ht="12.75" hidden="false" customHeight="false" outlineLevel="0" collapsed="false">
      <c r="A125" s="32"/>
      <c r="B125" s="66"/>
      <c r="C125" s="10"/>
      <c r="D125" s="67"/>
      <c r="E125" s="35"/>
      <c r="F125" s="35"/>
      <c r="G125" s="32"/>
      <c r="H125" s="32"/>
      <c r="I125" s="32"/>
      <c r="J125" s="32"/>
      <c r="K125" s="32"/>
      <c r="L125" s="32"/>
    </row>
    <row r="126" customFormat="false" ht="12.75" hidden="false" customHeight="false" outlineLevel="0" collapsed="false">
      <c r="A126" s="32"/>
      <c r="B126" s="66"/>
      <c r="C126" s="10"/>
      <c r="D126" s="67"/>
      <c r="E126" s="35"/>
      <c r="F126" s="35"/>
      <c r="G126" s="32"/>
      <c r="H126" s="32"/>
      <c r="I126" s="32"/>
      <c r="J126" s="32"/>
      <c r="K126" s="32"/>
      <c r="L126" s="32"/>
    </row>
    <row r="127" customFormat="false" ht="12.75" hidden="false" customHeight="false" outlineLevel="0" collapsed="false">
      <c r="A127" s="32"/>
      <c r="B127" s="66"/>
      <c r="C127" s="10"/>
      <c r="D127" s="67"/>
      <c r="E127" s="35"/>
      <c r="F127" s="35"/>
      <c r="G127" s="32"/>
      <c r="H127" s="32"/>
      <c r="I127" s="32"/>
      <c r="J127" s="32"/>
      <c r="K127" s="32"/>
      <c r="L127" s="32"/>
    </row>
    <row r="128" customFormat="false" ht="12.75" hidden="false" customHeight="false" outlineLevel="0" collapsed="false">
      <c r="A128" s="32"/>
      <c r="B128" s="66"/>
      <c r="C128" s="10"/>
      <c r="D128" s="67"/>
      <c r="E128" s="35"/>
      <c r="F128" s="35"/>
      <c r="G128" s="32"/>
      <c r="H128" s="32"/>
      <c r="I128" s="32"/>
      <c r="J128" s="32"/>
      <c r="K128" s="32"/>
      <c r="L128" s="32"/>
    </row>
    <row r="129" customFormat="false" ht="12.75" hidden="false" customHeight="false" outlineLevel="0" collapsed="false">
      <c r="A129" s="32"/>
      <c r="B129" s="66"/>
      <c r="C129" s="10"/>
      <c r="D129" s="67"/>
      <c r="E129" s="35"/>
      <c r="F129" s="35"/>
      <c r="G129" s="32"/>
      <c r="H129" s="32"/>
      <c r="I129" s="32"/>
      <c r="J129" s="32"/>
      <c r="K129" s="32"/>
      <c r="L129" s="32"/>
    </row>
    <row r="130" customFormat="false" ht="12.75" hidden="false" customHeight="false" outlineLevel="0" collapsed="false">
      <c r="A130" s="32"/>
      <c r="B130" s="66"/>
      <c r="C130" s="10"/>
      <c r="D130" s="67"/>
      <c r="E130" s="35"/>
      <c r="F130" s="35"/>
      <c r="G130" s="32"/>
      <c r="H130" s="32"/>
      <c r="I130" s="32"/>
      <c r="J130" s="32"/>
      <c r="K130" s="32"/>
      <c r="L130" s="32"/>
    </row>
    <row r="131" customFormat="false" ht="12.75" hidden="false" customHeight="false" outlineLevel="0" collapsed="false">
      <c r="A131" s="32"/>
      <c r="B131" s="66"/>
      <c r="C131" s="10"/>
      <c r="D131" s="67"/>
      <c r="E131" s="35"/>
      <c r="F131" s="35"/>
      <c r="G131" s="32"/>
      <c r="H131" s="32"/>
      <c r="I131" s="32"/>
      <c r="J131" s="32"/>
      <c r="K131" s="32"/>
      <c r="L131" s="32"/>
    </row>
    <row r="132" customFormat="false" ht="12.75" hidden="false" customHeight="false" outlineLevel="0" collapsed="false">
      <c r="A132" s="32"/>
      <c r="B132" s="66"/>
      <c r="C132" s="10"/>
      <c r="D132" s="67"/>
      <c r="E132" s="35"/>
      <c r="F132" s="35"/>
      <c r="G132" s="32"/>
      <c r="H132" s="32"/>
      <c r="I132" s="32"/>
      <c r="J132" s="32"/>
      <c r="K132" s="32"/>
      <c r="L132" s="32"/>
    </row>
    <row r="133" customFormat="false" ht="12.75" hidden="false" customHeight="false" outlineLevel="0" collapsed="false">
      <c r="A133" s="32"/>
      <c r="B133" s="66"/>
      <c r="C133" s="10"/>
      <c r="D133" s="67"/>
      <c r="E133" s="35"/>
      <c r="F133" s="35"/>
      <c r="G133" s="32"/>
      <c r="H133" s="32"/>
      <c r="I133" s="32"/>
      <c r="J133" s="32"/>
      <c r="K133" s="32"/>
      <c r="L133" s="32"/>
    </row>
    <row r="134" customFormat="false" ht="12.75" hidden="false" customHeight="false" outlineLevel="0" collapsed="false">
      <c r="A134" s="32"/>
      <c r="B134" s="66"/>
      <c r="C134" s="10"/>
      <c r="D134" s="67"/>
      <c r="E134" s="35"/>
      <c r="F134" s="35"/>
      <c r="G134" s="32"/>
      <c r="H134" s="32"/>
      <c r="I134" s="32"/>
      <c r="J134" s="32"/>
      <c r="K134" s="32"/>
      <c r="L134" s="32"/>
    </row>
    <row r="135" customFormat="false" ht="12.75" hidden="false" customHeight="false" outlineLevel="0" collapsed="false">
      <c r="A135" s="32"/>
      <c r="B135" s="66"/>
      <c r="C135" s="10"/>
      <c r="D135" s="67"/>
      <c r="E135" s="35"/>
      <c r="F135" s="35"/>
      <c r="G135" s="32"/>
      <c r="H135" s="32"/>
      <c r="I135" s="32"/>
      <c r="J135" s="32"/>
      <c r="K135" s="32"/>
      <c r="L135" s="32"/>
    </row>
    <row r="136" customFormat="false" ht="12.75" hidden="false" customHeight="false" outlineLevel="0" collapsed="false">
      <c r="A136" s="32"/>
      <c r="B136" s="66"/>
      <c r="C136" s="10"/>
      <c r="D136" s="67"/>
      <c r="E136" s="35"/>
      <c r="F136" s="35"/>
      <c r="G136" s="32"/>
      <c r="H136" s="32"/>
      <c r="I136" s="32"/>
      <c r="J136" s="32"/>
      <c r="K136" s="32"/>
      <c r="L136" s="32"/>
    </row>
    <row r="137" customFormat="false" ht="12.75" hidden="false" customHeight="false" outlineLevel="0" collapsed="false">
      <c r="A137" s="32"/>
      <c r="B137" s="66"/>
      <c r="C137" s="10"/>
      <c r="D137" s="67"/>
      <c r="E137" s="35"/>
      <c r="F137" s="35"/>
      <c r="G137" s="32"/>
      <c r="H137" s="32"/>
      <c r="I137" s="32"/>
      <c r="J137" s="32"/>
      <c r="K137" s="32"/>
      <c r="L137" s="32"/>
    </row>
    <row r="138" customFormat="false" ht="12.75" hidden="false" customHeight="false" outlineLevel="0" collapsed="false">
      <c r="A138" s="32"/>
      <c r="B138" s="66"/>
      <c r="C138" s="10"/>
      <c r="D138" s="67"/>
      <c r="E138" s="35"/>
      <c r="F138" s="35"/>
      <c r="G138" s="32"/>
      <c r="H138" s="32"/>
      <c r="I138" s="32"/>
      <c r="J138" s="32"/>
      <c r="K138" s="32"/>
      <c r="L138" s="32"/>
    </row>
    <row r="139" customFormat="false" ht="12.75" hidden="false" customHeight="false" outlineLevel="0" collapsed="false">
      <c r="A139" s="32"/>
      <c r="B139" s="66"/>
      <c r="C139" s="10"/>
      <c r="D139" s="67"/>
      <c r="E139" s="35"/>
      <c r="F139" s="35"/>
      <c r="G139" s="32"/>
      <c r="H139" s="32"/>
      <c r="I139" s="32"/>
      <c r="J139" s="32"/>
      <c r="K139" s="32"/>
      <c r="L139" s="32"/>
    </row>
  </sheetData>
  <mergeCells count="4">
    <mergeCell ref="B1:K1"/>
    <mergeCell ref="B2:K2"/>
    <mergeCell ref="B3:K3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7" customFormat="false" ht="12.75" hidden="false" customHeight="false" outlineLevel="0" collapsed="false">
      <c r="A7" s="1" t="s">
        <v>53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G8" s="32"/>
      <c r="H8" s="32"/>
      <c r="J8" s="32"/>
      <c r="K8" s="32"/>
    </row>
    <row r="9" customFormat="false" ht="75" hidden="false" customHeight="tru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7" t="s">
        <v>16</v>
      </c>
    </row>
    <row r="10" customFormat="false" ht="12.75" hidden="false" customHeight="true" outlineLevel="0" collapsed="false">
      <c r="A10" s="69" t="n">
        <v>1</v>
      </c>
      <c r="B10" s="70" t="s">
        <v>534</v>
      </c>
      <c r="C10" s="71" t="s">
        <v>535</v>
      </c>
      <c r="D10" s="70" t="s">
        <v>536</v>
      </c>
      <c r="E10" s="70" t="n">
        <v>393.44</v>
      </c>
      <c r="F10" s="29" t="n">
        <v>5.93</v>
      </c>
      <c r="G10" s="13"/>
      <c r="H10" s="14"/>
      <c r="I10" s="8"/>
      <c r="J10" s="14"/>
      <c r="K10" s="8"/>
      <c r="L10" s="22" t="n">
        <v>387.51</v>
      </c>
    </row>
    <row r="11" customFormat="false" ht="12.75" hidden="false" customHeight="false" outlineLevel="0" collapsed="false">
      <c r="A11" s="69" t="n">
        <v>2</v>
      </c>
      <c r="B11" s="70" t="s">
        <v>246</v>
      </c>
      <c r="C11" s="71" t="s">
        <v>537</v>
      </c>
      <c r="D11" s="70" t="s">
        <v>538</v>
      </c>
      <c r="E11" s="70" t="n">
        <v>446.35</v>
      </c>
      <c r="F11" s="29" t="n">
        <v>18.62</v>
      </c>
      <c r="G11" s="13"/>
      <c r="H11" s="14"/>
      <c r="I11" s="8"/>
      <c r="J11" s="14"/>
      <c r="K11" s="8"/>
      <c r="L11" s="22" t="n">
        <v>427.73</v>
      </c>
    </row>
    <row r="12" customFormat="false" ht="12.75" hidden="false" customHeight="false" outlineLevel="0" collapsed="false">
      <c r="A12" s="69" t="n">
        <v>3</v>
      </c>
      <c r="B12" s="70" t="s">
        <v>539</v>
      </c>
      <c r="C12" s="71" t="s">
        <v>540</v>
      </c>
      <c r="D12" s="70" t="s">
        <v>541</v>
      </c>
      <c r="E12" s="70" t="n">
        <v>449.82</v>
      </c>
      <c r="F12" s="29" t="n">
        <v>22.4</v>
      </c>
      <c r="G12" s="13"/>
      <c r="H12" s="14"/>
      <c r="I12" s="8"/>
      <c r="J12" s="14"/>
      <c r="K12" s="8"/>
      <c r="L12" s="22" t="n">
        <v>427.42</v>
      </c>
    </row>
    <row r="13" customFormat="false" ht="12.75" hidden="false" customHeight="false" outlineLevel="0" collapsed="false">
      <c r="A13" s="69" t="n">
        <v>4</v>
      </c>
      <c r="B13" s="70" t="s">
        <v>542</v>
      </c>
      <c r="C13" s="71" t="s">
        <v>543</v>
      </c>
      <c r="D13" s="70" t="s">
        <v>544</v>
      </c>
      <c r="E13" s="70" t="n">
        <v>419.82</v>
      </c>
      <c r="F13" s="29" t="n">
        <v>7.44</v>
      </c>
      <c r="G13" s="13"/>
      <c r="H13" s="14"/>
      <c r="I13" s="8"/>
      <c r="J13" s="14"/>
      <c r="K13" s="8"/>
      <c r="L13" s="22" t="n">
        <v>412.38</v>
      </c>
    </row>
    <row r="14" customFormat="false" ht="12.75" hidden="false" customHeight="false" outlineLevel="0" collapsed="false">
      <c r="A14" s="69" t="n">
        <v>5</v>
      </c>
      <c r="B14" s="70" t="s">
        <v>545</v>
      </c>
      <c r="C14" s="71" t="s">
        <v>546</v>
      </c>
      <c r="D14" s="70" t="s">
        <v>547</v>
      </c>
      <c r="E14" s="70" t="n">
        <v>406.71</v>
      </c>
      <c r="F14" s="29" t="n">
        <v>6.65</v>
      </c>
      <c r="G14" s="13"/>
      <c r="H14" s="14"/>
      <c r="I14" s="8"/>
      <c r="J14" s="14"/>
      <c r="K14" s="8"/>
      <c r="L14" s="22" t="n">
        <v>400.06</v>
      </c>
    </row>
    <row r="15" customFormat="false" ht="12.75" hidden="false" customHeight="false" outlineLevel="0" collapsed="false">
      <c r="A15" s="69" t="n">
        <v>6</v>
      </c>
      <c r="B15" s="70" t="s">
        <v>548</v>
      </c>
      <c r="C15" s="71" t="s">
        <v>549</v>
      </c>
      <c r="D15" s="70" t="s">
        <v>550</v>
      </c>
      <c r="E15" s="70" t="n">
        <v>410.17</v>
      </c>
      <c r="F15" s="29" t="n">
        <v>4.3</v>
      </c>
      <c r="G15" s="13"/>
      <c r="H15" s="14"/>
      <c r="I15" s="8"/>
      <c r="J15" s="14"/>
      <c r="K15" s="8"/>
      <c r="L15" s="22" t="n">
        <v>405.87</v>
      </c>
    </row>
    <row r="16" customFormat="false" ht="12.75" hidden="false" customHeight="false" outlineLevel="0" collapsed="false">
      <c r="A16" s="69" t="n">
        <v>7</v>
      </c>
      <c r="B16" s="70" t="s">
        <v>551</v>
      </c>
      <c r="C16" s="71" t="s">
        <v>552</v>
      </c>
      <c r="D16" s="70" t="s">
        <v>553</v>
      </c>
      <c r="E16" s="70" t="n">
        <v>610.44</v>
      </c>
      <c r="F16" s="29" t="n">
        <v>35</v>
      </c>
      <c r="G16" s="13"/>
      <c r="H16" s="14"/>
      <c r="I16" s="8"/>
      <c r="J16" s="14"/>
      <c r="K16" s="8"/>
      <c r="L16" s="22" t="n">
        <v>575.44</v>
      </c>
    </row>
    <row r="17" customFormat="false" ht="12.75" hidden="false" customHeight="false" outlineLevel="0" collapsed="false">
      <c r="A17" s="69" t="n">
        <v>8</v>
      </c>
      <c r="B17" s="70" t="s">
        <v>554</v>
      </c>
      <c r="C17" s="71" t="s">
        <v>555</v>
      </c>
      <c r="D17" s="70" t="s">
        <v>556</v>
      </c>
      <c r="E17" s="70" t="n">
        <v>526.06</v>
      </c>
      <c r="F17" s="29" t="n">
        <v>26.24</v>
      </c>
      <c r="G17" s="13"/>
      <c r="H17" s="14"/>
      <c r="I17" s="8"/>
      <c r="J17" s="14"/>
      <c r="K17" s="8"/>
      <c r="L17" s="22" t="n">
        <v>499.82</v>
      </c>
    </row>
    <row r="18" customFormat="false" ht="12.75" hidden="false" customHeight="false" outlineLevel="0" collapsed="false">
      <c r="A18" s="69" t="n">
        <v>9</v>
      </c>
      <c r="B18" s="70" t="s">
        <v>557</v>
      </c>
      <c r="C18" s="71" t="s">
        <v>558</v>
      </c>
      <c r="D18" s="70" t="s">
        <v>559</v>
      </c>
      <c r="E18" s="70" t="n">
        <v>494.76</v>
      </c>
      <c r="F18" s="29" t="n">
        <v>12.25</v>
      </c>
      <c r="G18" s="13"/>
      <c r="H18" s="14"/>
      <c r="I18" s="8"/>
      <c r="J18" s="14"/>
      <c r="K18" s="8"/>
      <c r="L18" s="22" t="n">
        <v>482.51</v>
      </c>
    </row>
    <row r="19" customFormat="false" ht="12.75" hidden="false" customHeight="false" outlineLevel="0" collapsed="false">
      <c r="A19" s="69" t="n">
        <v>10</v>
      </c>
      <c r="B19" s="70" t="s">
        <v>560</v>
      </c>
      <c r="C19" s="71" t="s">
        <v>561</v>
      </c>
      <c r="D19" s="70" t="s">
        <v>562</v>
      </c>
      <c r="E19" s="70" t="n">
        <v>428.01</v>
      </c>
      <c r="F19" s="29" t="n">
        <v>5.86</v>
      </c>
      <c r="G19" s="13"/>
      <c r="H19" s="14"/>
      <c r="I19" s="8"/>
      <c r="J19" s="14"/>
      <c r="K19" s="8"/>
      <c r="L19" s="22" t="n">
        <v>422.15</v>
      </c>
    </row>
    <row r="20" customFormat="false" ht="12.75" hidden="false" customHeight="false" outlineLevel="0" collapsed="false">
      <c r="A20" s="69" t="n">
        <v>11</v>
      </c>
      <c r="B20" s="70" t="s">
        <v>563</v>
      </c>
      <c r="C20" s="71" t="s">
        <v>564</v>
      </c>
      <c r="D20" s="70" t="s">
        <v>565</v>
      </c>
      <c r="E20" s="70" t="n">
        <v>424.54</v>
      </c>
      <c r="F20" s="29" t="n">
        <v>8.15</v>
      </c>
      <c r="G20" s="13"/>
      <c r="H20" s="14"/>
      <c r="I20" s="8"/>
      <c r="J20" s="14"/>
      <c r="K20" s="8"/>
      <c r="L20" s="22" t="n">
        <v>416.39</v>
      </c>
    </row>
    <row r="21" customFormat="false" ht="12.75" hidden="false" customHeight="false" outlineLevel="0" collapsed="false">
      <c r="A21" s="69" t="n">
        <v>12</v>
      </c>
      <c r="B21" s="70" t="s">
        <v>566</v>
      </c>
      <c r="C21" s="71" t="s">
        <v>567</v>
      </c>
      <c r="D21" s="70" t="s">
        <v>568</v>
      </c>
      <c r="E21" s="70" t="n">
        <v>424.32</v>
      </c>
      <c r="F21" s="29" t="n">
        <v>11.28</v>
      </c>
      <c r="G21" s="13"/>
      <c r="H21" s="14"/>
      <c r="I21" s="8"/>
      <c r="J21" s="14"/>
      <c r="K21" s="8"/>
      <c r="L21" s="22" t="n">
        <v>413.04</v>
      </c>
    </row>
    <row r="22" customFormat="false" ht="12.75" hidden="false" customHeight="false" outlineLevel="0" collapsed="false">
      <c r="A22" s="69" t="n">
        <v>13</v>
      </c>
      <c r="B22" s="70" t="s">
        <v>569</v>
      </c>
      <c r="C22" s="71" t="s">
        <v>570</v>
      </c>
      <c r="D22" s="70" t="s">
        <v>571</v>
      </c>
      <c r="E22" s="70" t="n">
        <v>589.82</v>
      </c>
      <c r="F22" s="29" t="n">
        <v>10.6</v>
      </c>
      <c r="G22" s="13"/>
      <c r="H22" s="14"/>
      <c r="I22" s="8"/>
      <c r="J22" s="14"/>
      <c r="K22" s="8"/>
      <c r="L22" s="22" t="n">
        <v>579.22</v>
      </c>
    </row>
    <row r="23" customFormat="false" ht="12.75" hidden="false" customHeight="false" outlineLevel="0" collapsed="false">
      <c r="A23" s="69" t="n">
        <v>14</v>
      </c>
      <c r="B23" s="70" t="s">
        <v>572</v>
      </c>
      <c r="C23" s="71" t="s">
        <v>573</v>
      </c>
      <c r="D23" s="70" t="s">
        <v>574</v>
      </c>
      <c r="E23" s="70" t="n">
        <v>597.75</v>
      </c>
      <c r="F23" s="29" t="n">
        <v>35.98</v>
      </c>
      <c r="G23" s="13"/>
      <c r="H23" s="14"/>
      <c r="I23" s="8"/>
      <c r="J23" s="14"/>
      <c r="K23" s="8"/>
      <c r="L23" s="22" t="n">
        <v>561.77</v>
      </c>
    </row>
    <row r="24" customFormat="false" ht="12.75" hidden="false" customHeight="false" outlineLevel="0" collapsed="false">
      <c r="A24" s="69" t="n">
        <v>15</v>
      </c>
      <c r="B24" s="70" t="s">
        <v>355</v>
      </c>
      <c r="C24" s="71" t="s">
        <v>575</v>
      </c>
      <c r="D24" s="70" t="s">
        <v>576</v>
      </c>
      <c r="E24" s="70" t="n">
        <v>531.93</v>
      </c>
      <c r="F24" s="29" t="n">
        <v>14.84</v>
      </c>
      <c r="G24" s="13"/>
      <c r="H24" s="14"/>
      <c r="I24" s="8"/>
      <c r="J24" s="14"/>
      <c r="K24" s="8"/>
      <c r="L24" s="22" t="n">
        <v>517.09</v>
      </c>
    </row>
    <row r="25" customFormat="false" ht="12.75" hidden="false" customHeight="false" outlineLevel="0" collapsed="false">
      <c r="A25" s="69" t="n">
        <v>16</v>
      </c>
      <c r="B25" s="70" t="s">
        <v>577</v>
      </c>
      <c r="C25" s="71" t="s">
        <v>578</v>
      </c>
      <c r="D25" s="70" t="s">
        <v>579</v>
      </c>
      <c r="E25" s="70" t="n">
        <v>536.13</v>
      </c>
      <c r="F25" s="29" t="n">
        <v>13.26</v>
      </c>
      <c r="G25" s="13"/>
      <c r="H25" s="14"/>
      <c r="I25" s="8"/>
      <c r="J25" s="14"/>
      <c r="K25" s="8"/>
      <c r="L25" s="22" t="n">
        <v>522.87</v>
      </c>
    </row>
    <row r="26" customFormat="false" ht="12.75" hidden="false" customHeight="false" outlineLevel="0" collapsed="false">
      <c r="A26" s="69" t="n">
        <v>17</v>
      </c>
      <c r="B26" s="70" t="s">
        <v>580</v>
      </c>
      <c r="C26" s="71" t="s">
        <v>581</v>
      </c>
      <c r="D26" s="70" t="s">
        <v>582</v>
      </c>
      <c r="E26" s="70" t="n">
        <v>493.08</v>
      </c>
      <c r="F26" s="29" t="n">
        <v>20.58</v>
      </c>
      <c r="G26" s="13"/>
      <c r="H26" s="14"/>
      <c r="I26" s="8"/>
      <c r="J26" s="14"/>
      <c r="K26" s="8"/>
      <c r="L26" s="22" t="n">
        <v>472.5</v>
      </c>
    </row>
    <row r="27" customFormat="false" ht="12.75" hidden="false" customHeight="false" outlineLevel="0" collapsed="false">
      <c r="A27" s="69" t="n">
        <v>18</v>
      </c>
      <c r="B27" s="70" t="s">
        <v>583</v>
      </c>
      <c r="C27" s="71" t="s">
        <v>584</v>
      </c>
      <c r="D27" s="70" t="s">
        <v>585</v>
      </c>
      <c r="E27" s="70" t="n">
        <v>561.59</v>
      </c>
      <c r="F27" s="29" t="n">
        <v>13.3</v>
      </c>
      <c r="G27" s="13"/>
      <c r="H27" s="14"/>
      <c r="I27" s="8"/>
      <c r="J27" s="14"/>
      <c r="K27" s="8"/>
      <c r="L27" s="22" t="n">
        <v>548.29</v>
      </c>
    </row>
    <row r="28" customFormat="false" ht="12.75" hidden="false" customHeight="false" outlineLevel="0" collapsed="false">
      <c r="A28" s="69" t="n">
        <v>19</v>
      </c>
      <c r="B28" s="70" t="s">
        <v>586</v>
      </c>
      <c r="C28" s="71" t="s">
        <v>587</v>
      </c>
      <c r="D28" s="70" t="s">
        <v>588</v>
      </c>
      <c r="E28" s="70" t="n">
        <v>585.54</v>
      </c>
      <c r="F28" s="29" t="n">
        <v>13.4</v>
      </c>
      <c r="G28" s="13"/>
      <c r="H28" s="72"/>
      <c r="I28" s="73"/>
      <c r="J28" s="72"/>
      <c r="K28" s="73"/>
      <c r="L28" s="22" t="n">
        <v>572.14</v>
      </c>
    </row>
    <row r="29" customFormat="false" ht="12.75" hidden="false" customHeight="false" outlineLevel="0" collapsed="false">
      <c r="A29" s="69" t="n">
        <v>20</v>
      </c>
      <c r="B29" s="70" t="s">
        <v>589</v>
      </c>
      <c r="C29" s="71" t="s">
        <v>590</v>
      </c>
      <c r="D29" s="70" t="s">
        <v>591</v>
      </c>
      <c r="E29" s="70" t="n">
        <v>574.08</v>
      </c>
      <c r="F29" s="29" t="n">
        <v>1.67</v>
      </c>
      <c r="G29" s="13"/>
      <c r="H29" s="14"/>
      <c r="I29" s="8"/>
      <c r="J29" s="14"/>
      <c r="K29" s="8"/>
      <c r="L29" s="22" t="n">
        <v>572.41</v>
      </c>
    </row>
    <row r="30" customFormat="false" ht="12.75" hidden="false" customHeight="false" outlineLevel="0" collapsed="false">
      <c r="A30" s="69" t="n">
        <v>21</v>
      </c>
      <c r="B30" s="70" t="s">
        <v>592</v>
      </c>
      <c r="C30" s="71" t="s">
        <v>593</v>
      </c>
      <c r="D30" s="70" t="s">
        <v>594</v>
      </c>
      <c r="E30" s="70" t="n">
        <v>563.21</v>
      </c>
      <c r="F30" s="29" t="n">
        <v>13.4</v>
      </c>
      <c r="G30" s="13"/>
      <c r="H30" s="14"/>
      <c r="I30" s="8"/>
      <c r="J30" s="8"/>
      <c r="K30" s="8"/>
      <c r="L30" s="22" t="n">
        <v>549.81</v>
      </c>
    </row>
    <row r="31" customFormat="false" ht="12.75" hidden="false" customHeight="false" outlineLevel="0" collapsed="false">
      <c r="A31" s="69" t="n">
        <v>22</v>
      </c>
      <c r="B31" s="70" t="s">
        <v>595</v>
      </c>
      <c r="C31" s="71" t="s">
        <v>596</v>
      </c>
      <c r="D31" s="70" t="s">
        <v>597</v>
      </c>
      <c r="E31" s="70" t="n">
        <v>630.78</v>
      </c>
      <c r="F31" s="29" t="n">
        <v>10.76</v>
      </c>
      <c r="G31" s="13"/>
      <c r="H31" s="14"/>
      <c r="I31" s="8"/>
      <c r="J31" s="8"/>
      <c r="K31" s="8"/>
      <c r="L31" s="22" t="n">
        <v>620.02</v>
      </c>
    </row>
    <row r="32" customFormat="false" ht="12.75" hidden="false" customHeight="false" outlineLevel="0" collapsed="false">
      <c r="A32" s="69" t="n">
        <v>23</v>
      </c>
      <c r="B32" s="71" t="s">
        <v>168</v>
      </c>
      <c r="C32" s="71" t="s">
        <v>598</v>
      </c>
      <c r="D32" s="71" t="s">
        <v>599</v>
      </c>
      <c r="E32" s="29" t="n">
        <v>535.67</v>
      </c>
      <c r="F32" s="29" t="n">
        <v>71.35</v>
      </c>
      <c r="G32" s="13"/>
      <c r="H32" s="14"/>
      <c r="I32" s="8"/>
      <c r="J32" s="8"/>
      <c r="K32" s="8"/>
      <c r="L32" s="22" t="n">
        <v>464.32</v>
      </c>
    </row>
    <row r="33" customFormat="false" ht="12.75" hidden="false" customHeight="false" outlineLevel="0" collapsed="false">
      <c r="A33" s="69" t="n">
        <v>24</v>
      </c>
      <c r="B33" s="71" t="s">
        <v>600</v>
      </c>
      <c r="C33" s="71" t="s">
        <v>601</v>
      </c>
      <c r="D33" s="71" t="s">
        <v>602</v>
      </c>
      <c r="E33" s="29" t="n">
        <v>414.82</v>
      </c>
      <c r="F33" s="29" t="n">
        <v>9.7</v>
      </c>
      <c r="G33" s="13"/>
      <c r="H33" s="14"/>
      <c r="I33" s="8"/>
      <c r="J33" s="8"/>
      <c r="K33" s="8"/>
      <c r="L33" s="22" t="n">
        <v>405.12</v>
      </c>
    </row>
    <row r="34" customFormat="false" ht="12.75" hidden="false" customHeight="false" outlineLevel="0" collapsed="false">
      <c r="A34" s="69" t="n">
        <v>25</v>
      </c>
      <c r="B34" s="74" t="s">
        <v>603</v>
      </c>
      <c r="C34" s="71" t="s">
        <v>604</v>
      </c>
      <c r="D34" s="71" t="s">
        <v>605</v>
      </c>
      <c r="E34" s="29" t="n">
        <v>559.9</v>
      </c>
      <c r="F34" s="29" t="n">
        <v>24.32</v>
      </c>
      <c r="G34" s="13"/>
      <c r="H34" s="14"/>
      <c r="I34" s="8"/>
      <c r="J34" s="8"/>
      <c r="K34" s="8"/>
      <c r="L34" s="22" t="n">
        <v>535.58</v>
      </c>
    </row>
    <row r="35" customFormat="false" ht="12.75" hidden="false" customHeight="false" outlineLevel="0" collapsed="false">
      <c r="A35" s="69" t="n">
        <v>26</v>
      </c>
      <c r="B35" s="71" t="s">
        <v>606</v>
      </c>
      <c r="C35" s="71" t="s">
        <v>607</v>
      </c>
      <c r="D35" s="71" t="s">
        <v>608</v>
      </c>
      <c r="E35" s="29" t="n">
        <v>559.2</v>
      </c>
      <c r="F35" s="29" t="n">
        <v>18.32</v>
      </c>
      <c r="G35" s="13"/>
      <c r="H35" s="14"/>
      <c r="I35" s="8"/>
      <c r="J35" s="8"/>
      <c r="K35" s="8"/>
      <c r="L35" s="22" t="n">
        <v>540.88</v>
      </c>
    </row>
    <row r="36" customFormat="false" ht="12.75" hidden="false" customHeight="false" outlineLevel="0" collapsed="false">
      <c r="A36" s="69" t="n">
        <v>27</v>
      </c>
      <c r="B36" s="70" t="s">
        <v>609</v>
      </c>
      <c r="C36" s="70" t="s">
        <v>610</v>
      </c>
      <c r="D36" s="70" t="s">
        <v>611</v>
      </c>
      <c r="E36" s="26" t="n">
        <v>554.571525931514</v>
      </c>
      <c r="F36" s="75" t="n">
        <v>24.73</v>
      </c>
      <c r="G36" s="13"/>
      <c r="H36" s="14"/>
      <c r="I36" s="8"/>
      <c r="J36" s="8"/>
      <c r="K36" s="8"/>
      <c r="L36" s="22" t="n">
        <v>529.84</v>
      </c>
    </row>
    <row r="37" customFormat="false" ht="12.75" hidden="false" customHeight="false" outlineLevel="0" collapsed="false">
      <c r="A37" s="69" t="n">
        <v>28</v>
      </c>
      <c r="B37" s="70" t="s">
        <v>612</v>
      </c>
      <c r="C37" s="70" t="s">
        <v>613</v>
      </c>
      <c r="D37" s="70" t="s">
        <v>614</v>
      </c>
      <c r="E37" s="26" t="n">
        <v>456.668028559978</v>
      </c>
      <c r="F37" s="75" t="n">
        <v>14.16</v>
      </c>
      <c r="G37" s="13"/>
      <c r="H37" s="14"/>
      <c r="I37" s="8"/>
      <c r="J37" s="8"/>
      <c r="K37" s="8"/>
      <c r="L37" s="22" t="n">
        <v>442.51</v>
      </c>
    </row>
    <row r="38" customFormat="false" ht="12.75" hidden="false" customHeight="false" outlineLevel="0" collapsed="false">
      <c r="A38" s="69" t="n">
        <v>29</v>
      </c>
      <c r="B38" s="70" t="s">
        <v>273</v>
      </c>
      <c r="C38" s="70" t="s">
        <v>615</v>
      </c>
      <c r="D38" s="70" t="s">
        <v>616</v>
      </c>
      <c r="E38" s="26" t="n">
        <v>632.408446634122</v>
      </c>
      <c r="F38" s="75" t="n">
        <v>60.79</v>
      </c>
      <c r="G38" s="13"/>
      <c r="H38" s="14"/>
      <c r="I38" s="8"/>
      <c r="J38" s="8"/>
      <c r="K38" s="8"/>
      <c r="L38" s="22" t="n">
        <v>571.62</v>
      </c>
    </row>
    <row r="39" customFormat="false" ht="12.75" hidden="false" customHeight="false" outlineLevel="0" collapsed="false">
      <c r="A39" s="69" t="n">
        <v>30</v>
      </c>
      <c r="B39" s="70" t="s">
        <v>617</v>
      </c>
      <c r="C39" s="70" t="s">
        <v>618</v>
      </c>
      <c r="D39" s="70" t="s">
        <v>619</v>
      </c>
      <c r="E39" s="26" t="n">
        <v>619.134192073064</v>
      </c>
      <c r="F39" s="75" t="n">
        <v>37.05</v>
      </c>
      <c r="G39" s="13"/>
      <c r="H39" s="14"/>
      <c r="I39" s="8"/>
      <c r="J39" s="8"/>
      <c r="K39" s="8"/>
      <c r="L39" s="22" t="n">
        <v>582.08</v>
      </c>
    </row>
    <row r="40" customFormat="false" ht="12.75" hidden="false" customHeight="false" outlineLevel="0" collapsed="false">
      <c r="A40" s="69" t="n">
        <v>31</v>
      </c>
      <c r="B40" s="70" t="s">
        <v>361</v>
      </c>
      <c r="C40" s="70" t="s">
        <v>620</v>
      </c>
      <c r="D40" s="70" t="s">
        <v>621</v>
      </c>
      <c r="E40" s="26" t="n">
        <v>588.31040487448</v>
      </c>
      <c r="F40" s="75" t="n">
        <v>27.38</v>
      </c>
      <c r="G40" s="13"/>
      <c r="H40" s="14"/>
      <c r="I40" s="8"/>
      <c r="J40" s="8"/>
      <c r="K40" s="8"/>
      <c r="L40" s="22" t="n">
        <v>560.93</v>
      </c>
    </row>
    <row r="41" customFormat="false" ht="12.75" hidden="false" customHeight="false" outlineLevel="0" collapsed="false">
      <c r="A41" s="69" t="n">
        <v>32</v>
      </c>
      <c r="B41" s="70" t="s">
        <v>474</v>
      </c>
      <c r="C41" s="70" t="s">
        <v>622</v>
      </c>
      <c r="D41" s="70" t="s">
        <v>623</v>
      </c>
      <c r="E41" s="26" t="n">
        <v>502.813548234266</v>
      </c>
      <c r="F41" s="75" t="n">
        <v>20.925</v>
      </c>
      <c r="G41" s="13"/>
      <c r="H41" s="14"/>
      <c r="I41" s="8"/>
      <c r="J41" s="8"/>
      <c r="K41" s="8"/>
      <c r="L41" s="22" t="n">
        <v>481.89</v>
      </c>
    </row>
    <row r="42" customFormat="false" ht="12.75" hidden="false" customHeight="false" outlineLevel="0" collapsed="false">
      <c r="A42" s="69" t="n">
        <v>33</v>
      </c>
      <c r="B42" s="70" t="s">
        <v>624</v>
      </c>
      <c r="C42" s="70" t="s">
        <v>625</v>
      </c>
      <c r="D42" s="70" t="s">
        <v>626</v>
      </c>
      <c r="E42" s="26" t="n">
        <v>509.169043566982</v>
      </c>
      <c r="F42" s="75" t="n">
        <v>17.68</v>
      </c>
      <c r="G42" s="13"/>
      <c r="H42" s="14"/>
      <c r="I42" s="8"/>
      <c r="J42" s="8"/>
      <c r="K42" s="8"/>
      <c r="L42" s="22" t="n">
        <v>491.49</v>
      </c>
    </row>
    <row r="43" customFormat="false" ht="12.75" hidden="false" customHeight="false" outlineLevel="0" collapsed="false">
      <c r="A43" s="69" t="n">
        <v>34</v>
      </c>
      <c r="B43" s="70" t="s">
        <v>627</v>
      </c>
      <c r="C43" s="70" t="s">
        <v>628</v>
      </c>
      <c r="D43" s="70" t="s">
        <v>629</v>
      </c>
      <c r="E43" s="26" t="n">
        <v>549.511320438341</v>
      </c>
      <c r="F43" s="75" t="n">
        <v>40.4</v>
      </c>
      <c r="G43" s="13"/>
      <c r="H43" s="14"/>
      <c r="I43" s="8"/>
      <c r="J43" s="8"/>
      <c r="K43" s="8"/>
      <c r="L43" s="22" t="n">
        <v>509.11</v>
      </c>
    </row>
    <row r="44" customFormat="false" ht="12.75" hidden="false" customHeight="false" outlineLevel="0" collapsed="false">
      <c r="A44" s="69" t="n">
        <v>35</v>
      </c>
      <c r="B44" s="70" t="s">
        <v>192</v>
      </c>
      <c r="C44" s="70" t="s">
        <v>630</v>
      </c>
      <c r="D44" s="70" t="s">
        <v>631</v>
      </c>
      <c r="E44" s="26" t="n">
        <v>523.135550924603</v>
      </c>
      <c r="F44" s="75" t="n">
        <v>33.26</v>
      </c>
      <c r="G44" s="13"/>
      <c r="H44" s="14"/>
      <c r="I44" s="8"/>
      <c r="J44" s="8"/>
      <c r="K44" s="8"/>
      <c r="L44" s="22" t="n">
        <v>489.88</v>
      </c>
    </row>
    <row r="45" customFormat="false" ht="12.75" hidden="false" customHeight="false" outlineLevel="0" collapsed="false">
      <c r="A45" s="69" t="n">
        <v>36</v>
      </c>
      <c r="B45" s="70" t="s">
        <v>632</v>
      </c>
      <c r="C45" s="70" t="s">
        <v>633</v>
      </c>
      <c r="D45" s="70" t="s">
        <v>634</v>
      </c>
      <c r="E45" s="15" t="n">
        <v>533.390314865459</v>
      </c>
      <c r="F45" s="29" t="n">
        <v>20.08</v>
      </c>
      <c r="G45" s="13"/>
      <c r="H45" s="14"/>
      <c r="I45" s="8"/>
      <c r="J45" s="8"/>
      <c r="K45" s="8"/>
      <c r="L45" s="22" t="n">
        <v>513.31</v>
      </c>
    </row>
    <row r="46" customFormat="false" ht="12.75" hidden="false" customHeight="false" outlineLevel="0" collapsed="false">
      <c r="A46" s="69" t="n">
        <v>37</v>
      </c>
      <c r="B46" s="70" t="s">
        <v>635</v>
      </c>
      <c r="C46" s="70" t="s">
        <v>636</v>
      </c>
      <c r="D46" s="70" t="s">
        <v>637</v>
      </c>
      <c r="E46" s="26" t="n">
        <v>563.409709333854</v>
      </c>
      <c r="F46" s="75" t="n">
        <v>35.64</v>
      </c>
      <c r="G46" s="13"/>
      <c r="H46" s="14"/>
      <c r="I46" s="8"/>
      <c r="J46" s="8"/>
      <c r="K46" s="8"/>
      <c r="L46" s="22" t="n">
        <v>527.77</v>
      </c>
    </row>
    <row r="47" customFormat="false" ht="12.75" hidden="false" customHeight="false" outlineLevel="0" collapsed="false">
      <c r="A47" s="69" t="n">
        <v>38</v>
      </c>
      <c r="B47" s="70" t="s">
        <v>482</v>
      </c>
      <c r="C47" s="70" t="s">
        <v>638</v>
      </c>
      <c r="D47" s="70" t="s">
        <v>639</v>
      </c>
      <c r="E47" s="15" t="n">
        <v>559.819889887015</v>
      </c>
      <c r="F47" s="29" t="n">
        <v>13.98</v>
      </c>
      <c r="G47" s="13"/>
      <c r="H47" s="14"/>
      <c r="I47" s="8"/>
      <c r="J47" s="8"/>
      <c r="K47" s="8"/>
      <c r="L47" s="22" t="n">
        <v>545.84</v>
      </c>
    </row>
    <row r="48" customFormat="false" ht="12.75" hidden="false" customHeight="false" outlineLevel="0" collapsed="false">
      <c r="A48" s="69" t="n">
        <v>39</v>
      </c>
      <c r="B48" s="70" t="s">
        <v>640</v>
      </c>
      <c r="C48" s="70" t="s">
        <v>641</v>
      </c>
      <c r="D48" s="70" t="s">
        <v>642</v>
      </c>
      <c r="E48" s="26" t="n">
        <v>514.923833190188</v>
      </c>
      <c r="F48" s="75" t="n">
        <v>13.01</v>
      </c>
      <c r="G48" s="13"/>
      <c r="H48" s="14"/>
      <c r="I48" s="8"/>
      <c r="J48" s="8"/>
      <c r="K48" s="8"/>
      <c r="L48" s="22" t="n">
        <v>501.91</v>
      </c>
    </row>
    <row r="49" customFormat="false" ht="12.75" hidden="false" customHeight="false" outlineLevel="0" collapsed="false">
      <c r="A49" s="69" t="n">
        <v>40</v>
      </c>
      <c r="B49" s="70" t="s">
        <v>643</v>
      </c>
      <c r="C49" s="70" t="s">
        <v>644</v>
      </c>
      <c r="D49" s="70" t="s">
        <v>645</v>
      </c>
      <c r="E49" s="26" t="n">
        <v>600.269636530194</v>
      </c>
      <c r="F49" s="75" t="n">
        <v>11.29</v>
      </c>
      <c r="G49" s="13"/>
      <c r="H49" s="14"/>
      <c r="I49" s="8"/>
      <c r="J49" s="8"/>
      <c r="K49" s="8"/>
      <c r="L49" s="22" t="n">
        <v>588.98</v>
      </c>
    </row>
    <row r="50" customFormat="false" ht="12.75" hidden="false" customHeight="false" outlineLevel="0" collapsed="false">
      <c r="A50" s="69" t="n">
        <v>41</v>
      </c>
      <c r="B50" s="70" t="s">
        <v>646</v>
      </c>
      <c r="C50" s="70" t="s">
        <v>647</v>
      </c>
      <c r="D50" s="70" t="s">
        <v>648</v>
      </c>
      <c r="E50" s="26" t="n">
        <v>542.972571332265</v>
      </c>
      <c r="F50" s="75" t="n">
        <v>20.07</v>
      </c>
      <c r="G50" s="13"/>
      <c r="H50" s="14"/>
      <c r="I50" s="8"/>
      <c r="J50" s="8"/>
      <c r="K50" s="8"/>
      <c r="L50" s="22" t="n">
        <v>522.9</v>
      </c>
    </row>
    <row r="51" customFormat="false" ht="12.75" hidden="false" customHeight="false" outlineLevel="0" collapsed="false">
      <c r="A51" s="32"/>
      <c r="B51" s="76"/>
      <c r="C51" s="77"/>
      <c r="D51" s="77"/>
      <c r="E51" s="34"/>
      <c r="F51" s="34"/>
      <c r="G51" s="35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2"/>
      <c r="B52" s="76"/>
      <c r="C52" s="77"/>
      <c r="D52" s="77"/>
      <c r="E52" s="34"/>
      <c r="F52" s="34"/>
      <c r="G52" s="35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2"/>
      <c r="B53" s="76"/>
      <c r="C53" s="77"/>
      <c r="D53" s="77"/>
      <c r="E53" s="34"/>
      <c r="F53" s="34"/>
      <c r="G53" s="35"/>
      <c r="H53" s="32"/>
      <c r="I53" s="32"/>
      <c r="J53" s="32"/>
      <c r="K53" s="32"/>
      <c r="L53" s="32"/>
    </row>
    <row r="54" customFormat="false" ht="12.75" hidden="false" customHeight="false" outlineLevel="0" collapsed="false">
      <c r="A54" s="32"/>
      <c r="B54" s="76"/>
      <c r="C54" s="77"/>
      <c r="D54" s="77"/>
      <c r="E54" s="34"/>
      <c r="F54" s="34"/>
      <c r="G54" s="35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2"/>
      <c r="B55" s="76"/>
      <c r="C55" s="77"/>
      <c r="D55" s="77"/>
      <c r="E55" s="34"/>
      <c r="F55" s="34"/>
      <c r="G55" s="35"/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32"/>
      <c r="B56" s="76"/>
      <c r="C56" s="77"/>
      <c r="D56" s="77"/>
      <c r="E56" s="34"/>
      <c r="F56" s="34"/>
      <c r="G56" s="35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32"/>
      <c r="B57" s="76"/>
      <c r="C57" s="77"/>
      <c r="D57" s="77"/>
      <c r="E57" s="34"/>
      <c r="F57" s="34"/>
      <c r="G57" s="35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32"/>
      <c r="B58" s="76"/>
      <c r="C58" s="77"/>
      <c r="D58" s="77"/>
      <c r="E58" s="34"/>
      <c r="F58" s="34"/>
      <c r="G58" s="35"/>
      <c r="H58" s="32"/>
      <c r="I58" s="32"/>
      <c r="J58" s="32"/>
      <c r="K58" s="32"/>
      <c r="L58" s="32"/>
    </row>
    <row r="59" customFormat="false" ht="12.75" hidden="false" customHeight="false" outlineLevel="0" collapsed="false">
      <c r="A59" s="32"/>
      <c r="B59" s="76"/>
      <c r="C59" s="77"/>
      <c r="D59" s="77"/>
      <c r="E59" s="34"/>
      <c r="F59" s="34"/>
      <c r="G59" s="35"/>
      <c r="H59" s="32"/>
      <c r="I59" s="32"/>
      <c r="J59" s="32"/>
      <c r="K59" s="32"/>
      <c r="L59" s="32"/>
    </row>
    <row r="60" customFormat="false" ht="12.75" hidden="false" customHeight="false" outlineLevel="0" collapsed="false">
      <c r="A60" s="32"/>
      <c r="B60" s="76"/>
      <c r="C60" s="77"/>
      <c r="D60" s="77"/>
      <c r="E60" s="34"/>
      <c r="F60" s="34"/>
      <c r="G60" s="35"/>
      <c r="H60" s="32"/>
      <c r="I60" s="32"/>
      <c r="J60" s="32"/>
      <c r="K60" s="32"/>
      <c r="L60" s="32"/>
    </row>
    <row r="61" customFormat="false" ht="12.75" hidden="false" customHeight="false" outlineLevel="0" collapsed="false">
      <c r="A61" s="32"/>
      <c r="B61" s="76"/>
      <c r="C61" s="77"/>
      <c r="D61" s="77"/>
      <c r="E61" s="34"/>
      <c r="F61" s="34"/>
      <c r="G61" s="35"/>
      <c r="H61" s="32"/>
      <c r="I61" s="32"/>
      <c r="J61" s="32"/>
      <c r="K61" s="32"/>
      <c r="L61" s="32"/>
    </row>
    <row r="62" customFormat="false" ht="12.75" hidden="false" customHeight="false" outlineLevel="0" collapsed="false">
      <c r="A62" s="32"/>
      <c r="B62" s="76"/>
      <c r="C62" s="77"/>
      <c r="D62" s="77"/>
      <c r="E62" s="34"/>
      <c r="F62" s="34"/>
      <c r="G62" s="35"/>
      <c r="H62" s="32"/>
      <c r="I62" s="32"/>
      <c r="J62" s="32"/>
      <c r="K62" s="32"/>
      <c r="L62" s="32"/>
    </row>
    <row r="63" customFormat="false" ht="12.75" hidden="false" customHeight="false" outlineLevel="0" collapsed="false">
      <c r="A63" s="32"/>
      <c r="B63" s="76"/>
      <c r="C63" s="77"/>
      <c r="D63" s="77"/>
      <c r="E63" s="34"/>
      <c r="F63" s="34"/>
      <c r="G63" s="35"/>
      <c r="H63" s="32"/>
      <c r="I63" s="32"/>
      <c r="J63" s="32"/>
      <c r="K63" s="32"/>
      <c r="L63" s="32"/>
    </row>
    <row r="64" customFormat="false" ht="12.75" hidden="false" customHeight="false" outlineLevel="0" collapsed="false">
      <c r="A64" s="32"/>
      <c r="B64" s="76"/>
      <c r="C64" s="77"/>
      <c r="D64" s="77"/>
      <c r="E64" s="34"/>
      <c r="F64" s="34"/>
      <c r="G64" s="35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32"/>
      <c r="B65" s="76"/>
      <c r="C65" s="77"/>
      <c r="D65" s="77"/>
      <c r="E65" s="34"/>
      <c r="F65" s="34"/>
      <c r="G65" s="35"/>
      <c r="H65" s="32"/>
      <c r="I65" s="32"/>
      <c r="J65" s="32"/>
      <c r="K65" s="32"/>
      <c r="L65" s="32"/>
    </row>
    <row r="66" customFormat="false" ht="12.75" hidden="false" customHeight="false" outlineLevel="0" collapsed="false">
      <c r="A66" s="32"/>
      <c r="B66" s="76"/>
      <c r="C66" s="77"/>
      <c r="D66" s="77"/>
      <c r="E66" s="34"/>
      <c r="F66" s="34"/>
      <c r="G66" s="35"/>
      <c r="H66" s="32"/>
      <c r="I66" s="32"/>
      <c r="J66" s="32"/>
      <c r="K66" s="32"/>
      <c r="L66" s="32"/>
    </row>
    <row r="67" customFormat="false" ht="12.75" hidden="false" customHeight="false" outlineLevel="0" collapsed="false">
      <c r="A67" s="32"/>
      <c r="B67" s="76"/>
      <c r="C67" s="77"/>
      <c r="D67" s="77"/>
      <c r="E67" s="34"/>
      <c r="F67" s="34"/>
      <c r="G67" s="35"/>
      <c r="H67" s="32"/>
      <c r="I67" s="32"/>
      <c r="J67" s="32"/>
      <c r="K67" s="32"/>
      <c r="L67" s="32"/>
    </row>
    <row r="68" customFormat="false" ht="12.75" hidden="false" customHeight="false" outlineLevel="0" collapsed="false">
      <c r="A68" s="32"/>
      <c r="B68" s="76"/>
      <c r="C68" s="77"/>
      <c r="D68" s="77"/>
      <c r="E68" s="34"/>
      <c r="F68" s="34"/>
      <c r="G68" s="35"/>
      <c r="H68" s="32"/>
      <c r="I68" s="32"/>
      <c r="J68" s="32"/>
      <c r="K68" s="32"/>
      <c r="L68" s="32"/>
    </row>
    <row r="69" customFormat="false" ht="12.75" hidden="false" customHeight="false" outlineLevel="0" collapsed="false">
      <c r="A69" s="32"/>
      <c r="B69" s="76"/>
      <c r="C69" s="77"/>
      <c r="D69" s="77"/>
      <c r="E69" s="34"/>
      <c r="F69" s="34"/>
      <c r="G69" s="35"/>
      <c r="H69" s="32"/>
      <c r="I69" s="32"/>
      <c r="J69" s="32"/>
      <c r="K69" s="32"/>
      <c r="L69" s="32"/>
    </row>
    <row r="70" customFormat="false" ht="12.75" hidden="false" customHeight="false" outlineLevel="0" collapsed="false">
      <c r="A70" s="32"/>
      <c r="B70" s="76"/>
      <c r="C70" s="77"/>
      <c r="D70" s="77"/>
      <c r="E70" s="34"/>
      <c r="F70" s="34"/>
      <c r="G70" s="35"/>
      <c r="H70" s="32"/>
      <c r="I70" s="32"/>
      <c r="J70" s="32"/>
      <c r="K70" s="32"/>
      <c r="L70" s="32"/>
    </row>
    <row r="71" customFormat="false" ht="12.75" hidden="false" customHeight="false" outlineLevel="0" collapsed="false">
      <c r="A71" s="32"/>
      <c r="B71" s="78"/>
      <c r="C71" s="77"/>
      <c r="D71" s="77"/>
      <c r="E71" s="34"/>
      <c r="F71" s="34"/>
      <c r="G71" s="35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32"/>
      <c r="B72" s="76"/>
      <c r="C72" s="77"/>
      <c r="D72" s="77"/>
      <c r="E72" s="34"/>
      <c r="F72" s="34"/>
      <c r="G72" s="35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32"/>
      <c r="B73" s="76"/>
      <c r="C73" s="77"/>
      <c r="D73" s="77"/>
      <c r="E73" s="34"/>
      <c r="F73" s="34"/>
      <c r="G73" s="35"/>
      <c r="H73" s="32"/>
      <c r="I73" s="32"/>
      <c r="J73" s="32"/>
      <c r="K73" s="32"/>
      <c r="L73" s="32"/>
    </row>
    <row r="74" customFormat="false" ht="12.75" hidden="false" customHeight="false" outlineLevel="0" collapsed="false">
      <c r="A74" s="32"/>
      <c r="B74" s="76"/>
      <c r="C74" s="77"/>
      <c r="D74" s="77"/>
      <c r="E74" s="34"/>
      <c r="F74" s="34"/>
      <c r="G74" s="35"/>
      <c r="H74" s="32"/>
      <c r="I74" s="32"/>
      <c r="J74" s="32"/>
      <c r="K74" s="32"/>
      <c r="L74" s="32"/>
    </row>
    <row r="75" customFormat="false" ht="12.75" hidden="false" customHeight="false" outlineLevel="0" collapsed="false">
      <c r="A75" s="32"/>
      <c r="B75" s="76"/>
      <c r="C75" s="77"/>
      <c r="D75" s="77"/>
      <c r="E75" s="34"/>
      <c r="F75" s="34"/>
      <c r="G75" s="35"/>
      <c r="H75" s="32"/>
      <c r="I75" s="32"/>
      <c r="J75" s="32"/>
      <c r="K75" s="32"/>
      <c r="L75" s="32"/>
    </row>
    <row r="76" customFormat="false" ht="12.75" hidden="false" customHeight="false" outlineLevel="0" collapsed="false">
      <c r="A76" s="32"/>
      <c r="B76" s="76"/>
      <c r="C76" s="77"/>
      <c r="D76" s="77"/>
      <c r="E76" s="34"/>
      <c r="F76" s="34"/>
      <c r="G76" s="35"/>
      <c r="H76" s="32"/>
      <c r="I76" s="32"/>
      <c r="J76" s="32"/>
      <c r="K76" s="32"/>
      <c r="L76" s="32"/>
    </row>
    <row r="77" customFormat="false" ht="12.75" hidden="false" customHeight="false" outlineLevel="0" collapsed="false">
      <c r="A77" s="32"/>
      <c r="B77" s="76"/>
      <c r="C77" s="77"/>
      <c r="D77" s="77"/>
      <c r="E77" s="34"/>
      <c r="F77" s="34"/>
      <c r="G77" s="35"/>
      <c r="H77" s="32"/>
      <c r="I77" s="32"/>
      <c r="J77" s="32"/>
      <c r="K77" s="32"/>
      <c r="L77" s="32"/>
    </row>
  </sheetData>
  <mergeCells count="5">
    <mergeCell ref="B1:K1"/>
    <mergeCell ref="B2:K2"/>
    <mergeCell ref="B3:K3"/>
    <mergeCell ref="A5:K5"/>
    <mergeCell ref="A7:L7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99" activeCellId="0" sqref="M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4" min="3" style="0" width="12.99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7" customFormat="false" ht="12.75" hidden="false" customHeight="false" outlineLevel="0" collapsed="false">
      <c r="A7" s="1" t="s">
        <v>64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G8" s="32"/>
      <c r="H8" s="32"/>
      <c r="I8" s="32"/>
      <c r="J8" s="32"/>
      <c r="K8" s="32"/>
    </row>
    <row r="9" customFormat="false" ht="88.5" hidden="false" customHeight="tru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9</v>
      </c>
      <c r="F9" s="6" t="s">
        <v>650</v>
      </c>
      <c r="G9" s="6" t="s">
        <v>11</v>
      </c>
      <c r="H9" s="6" t="s">
        <v>12</v>
      </c>
      <c r="I9" s="6" t="s">
        <v>651</v>
      </c>
      <c r="J9" s="6" t="s">
        <v>14</v>
      </c>
      <c r="K9" s="6" t="s">
        <v>652</v>
      </c>
      <c r="L9" s="7" t="s">
        <v>653</v>
      </c>
    </row>
    <row r="10" customFormat="false" ht="12.75" hidden="false" customHeight="false" outlineLevel="0" collapsed="false">
      <c r="A10" s="9" t="n">
        <v>1</v>
      </c>
      <c r="B10" s="9" t="s">
        <v>654</v>
      </c>
      <c r="C10" s="48" t="s">
        <v>655</v>
      </c>
      <c r="D10" s="79" t="s">
        <v>656</v>
      </c>
      <c r="E10" s="80" t="n">
        <v>1201</v>
      </c>
      <c r="F10" s="81"/>
      <c r="G10" s="13"/>
      <c r="H10" s="14"/>
      <c r="I10" s="82" t="n">
        <v>18.44</v>
      </c>
      <c r="J10" s="83"/>
      <c r="K10" s="84" t="n">
        <v>17.46</v>
      </c>
      <c r="L10" s="85" t="n">
        <f aca="false">E10-K10</f>
        <v>1183.54</v>
      </c>
    </row>
    <row r="11" customFormat="false" ht="12.75" hidden="false" customHeight="false" outlineLevel="0" collapsed="false">
      <c r="A11" s="9" t="n">
        <v>2</v>
      </c>
      <c r="B11" s="9" t="s">
        <v>657</v>
      </c>
      <c r="C11" s="48" t="s">
        <v>658</v>
      </c>
      <c r="D11" s="86" t="s">
        <v>659</v>
      </c>
      <c r="E11" s="80" t="n">
        <v>1201</v>
      </c>
      <c r="F11" s="81"/>
      <c r="G11" s="13"/>
      <c r="H11" s="14"/>
      <c r="I11" s="31" t="n">
        <v>17.28</v>
      </c>
      <c r="J11" s="87"/>
      <c r="K11" s="88" t="n">
        <v>17.75</v>
      </c>
      <c r="L11" s="85" t="n">
        <f aca="false">E11-K11</f>
        <v>1183.25</v>
      </c>
    </row>
    <row r="12" customFormat="false" ht="12.75" hidden="false" customHeight="false" outlineLevel="0" collapsed="false">
      <c r="A12" s="9" t="n">
        <v>3</v>
      </c>
      <c r="B12" s="9" t="s">
        <v>660</v>
      </c>
      <c r="C12" s="48" t="s">
        <v>661</v>
      </c>
      <c r="D12" s="89" t="s">
        <v>662</v>
      </c>
      <c r="E12" s="80" t="n">
        <v>1213</v>
      </c>
      <c r="F12" s="81"/>
      <c r="G12" s="13"/>
      <c r="H12" s="14"/>
      <c r="I12" s="31" t="n">
        <v>29.45</v>
      </c>
      <c r="J12" s="87"/>
      <c r="K12" s="31" t="n">
        <v>18.34</v>
      </c>
      <c r="L12" s="85" t="n">
        <f aca="false">E12-K12</f>
        <v>1194.66</v>
      </c>
    </row>
    <row r="13" customFormat="false" ht="12.75" hidden="false" customHeight="false" outlineLevel="0" collapsed="false">
      <c r="A13" s="9" t="n">
        <v>4</v>
      </c>
      <c r="B13" s="9" t="s">
        <v>663</v>
      </c>
      <c r="C13" s="79" t="s">
        <v>664</v>
      </c>
      <c r="D13" s="48" t="s">
        <v>665</v>
      </c>
      <c r="E13" s="80" t="n">
        <v>1212</v>
      </c>
      <c r="F13" s="90"/>
      <c r="G13" s="13"/>
      <c r="H13" s="14"/>
      <c r="I13" s="31" t="n">
        <v>20</v>
      </c>
      <c r="J13" s="87"/>
      <c r="K13" s="31" t="n">
        <v>19.54</v>
      </c>
      <c r="L13" s="85" t="n">
        <f aca="false">E13-K13</f>
        <v>1192.46</v>
      </c>
    </row>
    <row r="14" customFormat="false" ht="12.75" hidden="false" customHeight="false" outlineLevel="0" collapsed="false">
      <c r="A14" s="9" t="n">
        <v>5</v>
      </c>
      <c r="B14" s="9" t="s">
        <v>666</v>
      </c>
      <c r="C14" s="79" t="s">
        <v>667</v>
      </c>
      <c r="D14" s="48" t="s">
        <v>668</v>
      </c>
      <c r="E14" s="80" t="n">
        <v>1236</v>
      </c>
      <c r="F14" s="90"/>
      <c r="G14" s="13"/>
      <c r="H14" s="14"/>
      <c r="I14" s="31" t="n">
        <v>46.48</v>
      </c>
      <c r="J14" s="87"/>
      <c r="K14" s="31" t="n">
        <v>41.52</v>
      </c>
      <c r="L14" s="85" t="n">
        <f aca="false">E14-K14</f>
        <v>1194.48</v>
      </c>
    </row>
    <row r="15" customFormat="false" ht="12.75" hidden="false" customHeight="false" outlineLevel="0" collapsed="false">
      <c r="A15" s="9" t="n">
        <v>6</v>
      </c>
      <c r="B15" s="9" t="s">
        <v>669</v>
      </c>
      <c r="C15" s="79" t="s">
        <v>670</v>
      </c>
      <c r="D15" s="48" t="s">
        <v>671</v>
      </c>
      <c r="E15" s="80" t="n">
        <v>1231</v>
      </c>
      <c r="F15" s="90"/>
      <c r="G15" s="13"/>
      <c r="H15" s="14"/>
      <c r="I15" s="31" t="n">
        <v>35</v>
      </c>
      <c r="J15" s="87"/>
      <c r="K15" s="31"/>
      <c r="L15" s="85" t="n">
        <f aca="false">E15-I15</f>
        <v>1196</v>
      </c>
    </row>
    <row r="16" customFormat="false" ht="12.75" hidden="false" customHeight="false" outlineLevel="0" collapsed="false">
      <c r="A16" s="9" t="n">
        <v>7</v>
      </c>
      <c r="B16" s="9" t="s">
        <v>672</v>
      </c>
      <c r="C16" s="79" t="s">
        <v>673</v>
      </c>
      <c r="D16" s="48" t="s">
        <v>674</v>
      </c>
      <c r="E16" s="80" t="n">
        <v>1241</v>
      </c>
      <c r="F16" s="90"/>
      <c r="G16" s="13"/>
      <c r="H16" s="14"/>
      <c r="I16" s="31" t="n">
        <v>26.45</v>
      </c>
      <c r="J16" s="87"/>
      <c r="K16" s="84" t="n">
        <v>24.6</v>
      </c>
      <c r="L16" s="85" t="n">
        <f aca="false">E16-K16</f>
        <v>1216.4</v>
      </c>
    </row>
    <row r="17" customFormat="false" ht="12.75" hidden="false" customHeight="false" outlineLevel="0" collapsed="false">
      <c r="A17" s="9" t="n">
        <v>8</v>
      </c>
      <c r="B17" s="9" t="s">
        <v>675</v>
      </c>
      <c r="C17" s="79" t="s">
        <v>676</v>
      </c>
      <c r="D17" s="48" t="s">
        <v>677</v>
      </c>
      <c r="E17" s="80" t="n">
        <v>1246</v>
      </c>
      <c r="F17" s="90"/>
      <c r="G17" s="13"/>
      <c r="H17" s="14"/>
      <c r="I17" s="31" t="n">
        <v>21</v>
      </c>
      <c r="J17" s="87"/>
      <c r="K17" s="31" t="n">
        <v>20</v>
      </c>
      <c r="L17" s="85" t="n">
        <f aca="false">E17-K17</f>
        <v>1226</v>
      </c>
    </row>
    <row r="18" customFormat="false" ht="12.75" hidden="false" customHeight="false" outlineLevel="0" collapsed="false">
      <c r="A18" s="9" t="n">
        <v>9</v>
      </c>
      <c r="B18" s="70" t="s">
        <v>678</v>
      </c>
      <c r="C18" s="79" t="s">
        <v>679</v>
      </c>
      <c r="D18" s="79" t="s">
        <v>680</v>
      </c>
      <c r="E18" s="80" t="n">
        <v>1468</v>
      </c>
      <c r="F18" s="90"/>
      <c r="G18" s="13"/>
      <c r="H18" s="14"/>
      <c r="I18" s="28" t="n">
        <v>40</v>
      </c>
      <c r="J18" s="91"/>
      <c r="K18" s="28" t="n">
        <v>40</v>
      </c>
      <c r="L18" s="85" t="n">
        <f aca="false">E18-K18</f>
        <v>1428</v>
      </c>
    </row>
    <row r="19" customFormat="false" ht="12.75" hidden="false" customHeight="false" outlineLevel="0" collapsed="false">
      <c r="A19" s="9" t="n">
        <v>10</v>
      </c>
      <c r="B19" s="70" t="s">
        <v>681</v>
      </c>
      <c r="C19" s="79" t="s">
        <v>682</v>
      </c>
      <c r="D19" s="79" t="s">
        <v>683</v>
      </c>
      <c r="E19" s="80" t="n">
        <v>1454</v>
      </c>
      <c r="F19" s="90"/>
      <c r="G19" s="13"/>
      <c r="H19" s="14"/>
      <c r="I19" s="28" t="n">
        <v>24.5</v>
      </c>
      <c r="J19" s="91"/>
      <c r="K19" s="28" t="n">
        <v>25.57</v>
      </c>
      <c r="L19" s="85" t="n">
        <f aca="false">E19-K19</f>
        <v>1428.43</v>
      </c>
    </row>
    <row r="20" customFormat="false" ht="12.75" hidden="false" customHeight="false" outlineLevel="0" collapsed="false">
      <c r="A20" s="9" t="n">
        <v>11</v>
      </c>
      <c r="B20" s="70" t="s">
        <v>684</v>
      </c>
      <c r="C20" s="79" t="s">
        <v>685</v>
      </c>
      <c r="D20" s="79" t="s">
        <v>686</v>
      </c>
      <c r="E20" s="80" t="n">
        <v>1446</v>
      </c>
      <c r="F20" s="81"/>
      <c r="G20" s="13"/>
      <c r="H20" s="14"/>
      <c r="I20" s="28" t="n">
        <v>37.93</v>
      </c>
      <c r="J20" s="91"/>
      <c r="K20" s="28" t="n">
        <v>40</v>
      </c>
      <c r="L20" s="85" t="n">
        <f aca="false">E20-K20</f>
        <v>1406</v>
      </c>
    </row>
    <row r="21" customFormat="false" ht="12.75" hidden="false" customHeight="false" outlineLevel="0" collapsed="false">
      <c r="A21" s="9" t="n">
        <v>12</v>
      </c>
      <c r="B21" s="70" t="s">
        <v>687</v>
      </c>
      <c r="C21" s="79" t="s">
        <v>688</v>
      </c>
      <c r="D21" s="79" t="s">
        <v>689</v>
      </c>
      <c r="E21" s="80" t="n">
        <v>1447</v>
      </c>
      <c r="F21" s="29"/>
      <c r="G21" s="13"/>
      <c r="H21" s="14"/>
      <c r="I21" s="28" t="n">
        <v>41.35</v>
      </c>
      <c r="J21" s="91"/>
      <c r="K21" s="28" t="n">
        <v>42.74</v>
      </c>
      <c r="L21" s="85" t="n">
        <f aca="false">E21-K21</f>
        <v>1404.26</v>
      </c>
    </row>
    <row r="22" customFormat="false" ht="12.75" hidden="false" customHeight="false" outlineLevel="0" collapsed="false">
      <c r="A22" s="9" t="n">
        <v>13</v>
      </c>
      <c r="B22" s="9" t="s">
        <v>690</v>
      </c>
      <c r="C22" s="79" t="s">
        <v>691</v>
      </c>
      <c r="D22" s="48" t="s">
        <v>692</v>
      </c>
      <c r="E22" s="31" t="n">
        <v>1441</v>
      </c>
      <c r="F22" s="29"/>
      <c r="G22" s="13"/>
      <c r="H22" s="14"/>
      <c r="I22" s="28" t="n">
        <v>23.67</v>
      </c>
      <c r="J22" s="91"/>
      <c r="K22" s="28" t="n">
        <v>23.88</v>
      </c>
      <c r="L22" s="85" t="n">
        <f aca="false">E22-K22</f>
        <v>1417.12</v>
      </c>
    </row>
    <row r="23" customFormat="false" ht="12.75" hidden="false" customHeight="false" outlineLevel="0" collapsed="false">
      <c r="A23" s="9" t="n">
        <v>14</v>
      </c>
      <c r="B23" s="9" t="s">
        <v>693</v>
      </c>
      <c r="C23" s="79" t="s">
        <v>694</v>
      </c>
      <c r="D23" s="9" t="s">
        <v>695</v>
      </c>
      <c r="E23" s="80" t="n">
        <v>1488</v>
      </c>
      <c r="F23" s="90"/>
      <c r="G23" s="13"/>
      <c r="H23" s="14"/>
      <c r="I23" s="28" t="n">
        <v>28.9</v>
      </c>
      <c r="J23" s="91"/>
      <c r="K23" s="28" t="n">
        <v>28</v>
      </c>
      <c r="L23" s="85" t="n">
        <f aca="false">E23-K23</f>
        <v>1460</v>
      </c>
    </row>
    <row r="24" customFormat="false" ht="12.75" hidden="false" customHeight="false" outlineLevel="0" collapsed="false">
      <c r="A24" s="9" t="n">
        <v>15</v>
      </c>
      <c r="B24" s="9" t="s">
        <v>696</v>
      </c>
      <c r="C24" s="79" t="s">
        <v>697</v>
      </c>
      <c r="D24" s="48" t="s">
        <v>698</v>
      </c>
      <c r="E24" s="80" t="n">
        <v>1521</v>
      </c>
      <c r="F24" s="70"/>
      <c r="G24" s="13"/>
      <c r="H24" s="14"/>
      <c r="I24" s="28" t="n">
        <v>30.23</v>
      </c>
      <c r="J24" s="91"/>
      <c r="K24" s="91"/>
      <c r="L24" s="85" t="n">
        <f aca="false">E24-I24</f>
        <v>1490.77</v>
      </c>
    </row>
    <row r="25" customFormat="false" ht="12.75" hidden="false" customHeight="false" outlineLevel="0" collapsed="false">
      <c r="A25" s="9" t="n">
        <v>16</v>
      </c>
      <c r="B25" s="70" t="s">
        <v>699</v>
      </c>
      <c r="C25" s="79" t="s">
        <v>700</v>
      </c>
      <c r="D25" s="79" t="s">
        <v>701</v>
      </c>
      <c r="E25" s="28" t="n">
        <v>2319</v>
      </c>
      <c r="F25" s="90"/>
      <c r="G25" s="13"/>
      <c r="H25" s="14"/>
      <c r="I25" s="28" t="n">
        <v>89.7</v>
      </c>
      <c r="J25" s="91"/>
      <c r="K25" s="91"/>
      <c r="L25" s="31" t="n">
        <f aca="false">E25-I25</f>
        <v>2229.3</v>
      </c>
    </row>
    <row r="26" customFormat="false" ht="12.75" hidden="false" customHeight="false" outlineLevel="0" collapsed="false">
      <c r="A26" s="9" t="n">
        <v>17</v>
      </c>
      <c r="B26" s="70" t="s">
        <v>702</v>
      </c>
      <c r="C26" s="79" t="s">
        <v>703</v>
      </c>
      <c r="D26" s="79" t="s">
        <v>704</v>
      </c>
      <c r="E26" s="28" t="n">
        <v>1726</v>
      </c>
      <c r="F26" s="71"/>
      <c r="G26" s="13"/>
      <c r="H26" s="14"/>
      <c r="I26" s="28" t="n">
        <v>60</v>
      </c>
      <c r="J26" s="91"/>
      <c r="K26" s="91"/>
      <c r="L26" s="31" t="n">
        <f aca="false">E26-I26</f>
        <v>1666</v>
      </c>
    </row>
    <row r="27" customFormat="false" ht="12.75" hidden="false" customHeight="false" outlineLevel="0" collapsed="false">
      <c r="A27" s="9" t="n">
        <v>18</v>
      </c>
      <c r="B27" s="70" t="s">
        <v>705</v>
      </c>
      <c r="C27" s="79" t="s">
        <v>706</v>
      </c>
      <c r="D27" s="79" t="s">
        <v>707</v>
      </c>
      <c r="E27" s="28" t="n">
        <v>1641</v>
      </c>
      <c r="F27" s="71"/>
      <c r="G27" s="13"/>
      <c r="H27" s="14"/>
      <c r="I27" s="28" t="n">
        <v>73.28</v>
      </c>
      <c r="J27" s="91"/>
      <c r="K27" s="91"/>
      <c r="L27" s="31" t="n">
        <f aca="false">E27-I27</f>
        <v>1567.72</v>
      </c>
    </row>
    <row r="28" customFormat="false" ht="12.75" hidden="false" customHeight="false" outlineLevel="0" collapsed="false">
      <c r="A28" s="9" t="n">
        <v>19</v>
      </c>
      <c r="B28" s="70" t="s">
        <v>708</v>
      </c>
      <c r="C28" s="79" t="s">
        <v>709</v>
      </c>
      <c r="D28" s="79" t="s">
        <v>710</v>
      </c>
      <c r="E28" s="28" t="n">
        <v>1641</v>
      </c>
      <c r="F28" s="71"/>
      <c r="G28" s="13"/>
      <c r="H28" s="14"/>
      <c r="I28" s="28" t="n">
        <v>147.25</v>
      </c>
      <c r="J28" s="91"/>
      <c r="K28" s="28" t="n">
        <v>144</v>
      </c>
      <c r="L28" s="31" t="n">
        <v>1497</v>
      </c>
    </row>
    <row r="29" customFormat="false" ht="12.75" hidden="false" customHeight="false" outlineLevel="0" collapsed="false">
      <c r="A29" s="9" t="n">
        <v>20</v>
      </c>
      <c r="B29" s="70" t="s">
        <v>328</v>
      </c>
      <c r="C29" s="79" t="s">
        <v>711</v>
      </c>
      <c r="D29" s="79" t="s">
        <v>712</v>
      </c>
      <c r="E29" s="28" t="n">
        <v>1432</v>
      </c>
      <c r="F29" s="71"/>
      <c r="G29" s="13"/>
      <c r="H29" s="14"/>
      <c r="I29" s="28" t="n">
        <v>109.87</v>
      </c>
      <c r="J29" s="91"/>
      <c r="K29" s="28"/>
      <c r="L29" s="31" t="n">
        <f aca="false">E29-I29</f>
        <v>1322.13</v>
      </c>
    </row>
    <row r="30" customFormat="false" ht="12.75" hidden="false" customHeight="false" outlineLevel="0" collapsed="false">
      <c r="A30" s="9" t="n">
        <v>21</v>
      </c>
      <c r="B30" s="70" t="s">
        <v>713</v>
      </c>
      <c r="C30" s="79" t="s">
        <v>714</v>
      </c>
      <c r="D30" s="79" t="s">
        <v>715</v>
      </c>
      <c r="E30" s="28" t="n">
        <v>1443</v>
      </c>
      <c r="F30" s="71"/>
      <c r="G30" s="13"/>
      <c r="H30" s="14"/>
      <c r="I30" s="28" t="n">
        <v>125.77</v>
      </c>
      <c r="J30" s="91"/>
      <c r="K30" s="28"/>
      <c r="L30" s="31" t="n">
        <f aca="false">E30-I30</f>
        <v>1317.23</v>
      </c>
    </row>
    <row r="31" customFormat="false" ht="12.75" hidden="false" customHeight="false" outlineLevel="0" collapsed="false">
      <c r="A31" s="9" t="n">
        <v>22</v>
      </c>
      <c r="B31" s="70" t="s">
        <v>716</v>
      </c>
      <c r="C31" s="79" t="s">
        <v>717</v>
      </c>
      <c r="D31" s="79" t="s">
        <v>718</v>
      </c>
      <c r="E31" s="28" t="n">
        <v>1475</v>
      </c>
      <c r="F31" s="71"/>
      <c r="G31" s="13"/>
      <c r="H31" s="14"/>
      <c r="I31" s="28" t="n">
        <v>177</v>
      </c>
      <c r="J31" s="91"/>
      <c r="K31" s="28"/>
      <c r="L31" s="31" t="n">
        <f aca="false">E31-I31</f>
        <v>1298</v>
      </c>
    </row>
    <row r="32" customFormat="false" ht="12.75" hidden="false" customHeight="false" outlineLevel="0" collapsed="false">
      <c r="A32" s="9" t="n">
        <v>23</v>
      </c>
      <c r="B32" s="70" t="s">
        <v>719</v>
      </c>
      <c r="C32" s="79" t="s">
        <v>720</v>
      </c>
      <c r="D32" s="79" t="s">
        <v>721</v>
      </c>
      <c r="E32" s="28" t="n">
        <v>1382</v>
      </c>
      <c r="F32" s="27"/>
      <c r="G32" s="13"/>
      <c r="H32" s="14"/>
      <c r="I32" s="28" t="n">
        <v>124.45</v>
      </c>
      <c r="J32" s="91"/>
      <c r="K32" s="28" t="n">
        <v>118.7</v>
      </c>
      <c r="L32" s="31" t="n">
        <v>1263.3</v>
      </c>
    </row>
    <row r="33" customFormat="false" ht="12.75" hidden="false" customHeight="false" outlineLevel="0" collapsed="false">
      <c r="A33" s="9" t="n">
        <v>24</v>
      </c>
      <c r="B33" s="70" t="s">
        <v>331</v>
      </c>
      <c r="C33" s="79" t="s">
        <v>722</v>
      </c>
      <c r="D33" s="79" t="s">
        <v>723</v>
      </c>
      <c r="E33" s="28" t="n">
        <v>1328</v>
      </c>
      <c r="F33" s="27"/>
      <c r="G33" s="13"/>
      <c r="H33" s="14"/>
      <c r="I33" s="28" t="n">
        <v>14</v>
      </c>
      <c r="J33" s="91"/>
      <c r="K33" s="28"/>
      <c r="L33" s="31" t="n">
        <f aca="false">E33-I33</f>
        <v>1314</v>
      </c>
    </row>
    <row r="34" customFormat="false" ht="12.75" hidden="false" customHeight="false" outlineLevel="0" collapsed="false">
      <c r="A34" s="9" t="n">
        <v>25</v>
      </c>
      <c r="B34" s="70" t="s">
        <v>724</v>
      </c>
      <c r="C34" s="79" t="s">
        <v>725</v>
      </c>
      <c r="D34" s="79" t="s">
        <v>726</v>
      </c>
      <c r="E34" s="28" t="n">
        <v>1329</v>
      </c>
      <c r="F34" s="27"/>
      <c r="G34" s="13"/>
      <c r="H34" s="14"/>
      <c r="I34" s="28" t="n">
        <v>13.42</v>
      </c>
      <c r="J34" s="91"/>
      <c r="K34" s="28"/>
      <c r="L34" s="31" t="n">
        <f aca="false">E34-I34</f>
        <v>1315.58</v>
      </c>
    </row>
    <row r="35" customFormat="false" ht="12.75" hidden="false" customHeight="false" outlineLevel="0" collapsed="false">
      <c r="A35" s="9" t="n">
        <v>26</v>
      </c>
      <c r="B35" s="70" t="s">
        <v>727</v>
      </c>
      <c r="C35" s="79" t="s">
        <v>728</v>
      </c>
      <c r="D35" s="79" t="s">
        <v>729</v>
      </c>
      <c r="E35" s="28" t="n">
        <v>1329</v>
      </c>
      <c r="F35" s="27"/>
      <c r="G35" s="13"/>
      <c r="H35" s="14"/>
      <c r="I35" s="28" t="n">
        <v>13.14</v>
      </c>
      <c r="J35" s="91"/>
      <c r="K35" s="28"/>
      <c r="L35" s="31" t="n">
        <f aca="false">E35-I35</f>
        <v>1315.86</v>
      </c>
    </row>
    <row r="36" customFormat="false" ht="12.75" hidden="false" customHeight="false" outlineLevel="0" collapsed="false">
      <c r="A36" s="9" t="n">
        <v>27</v>
      </c>
      <c r="B36" s="70" t="s">
        <v>730</v>
      </c>
      <c r="C36" s="79" t="s">
        <v>731</v>
      </c>
      <c r="D36" s="79" t="s">
        <v>732</v>
      </c>
      <c r="E36" s="28" t="n">
        <v>1283</v>
      </c>
      <c r="F36" s="27"/>
      <c r="G36" s="13"/>
      <c r="H36" s="14"/>
      <c r="I36" s="28" t="n">
        <v>7.44</v>
      </c>
      <c r="J36" s="91"/>
      <c r="K36" s="28"/>
      <c r="L36" s="31" t="n">
        <f aca="false">E36-I36</f>
        <v>1275.56</v>
      </c>
    </row>
    <row r="37" customFormat="false" ht="12.75" hidden="false" customHeight="false" outlineLevel="0" collapsed="false">
      <c r="A37" s="9" t="n">
        <v>28</v>
      </c>
      <c r="B37" s="70" t="s">
        <v>733</v>
      </c>
      <c r="C37" s="79" t="s">
        <v>734</v>
      </c>
      <c r="D37" s="79" t="s">
        <v>735</v>
      </c>
      <c r="E37" s="28" t="n">
        <v>1282</v>
      </c>
      <c r="F37" s="27"/>
      <c r="G37" s="13"/>
      <c r="H37" s="14"/>
      <c r="I37" s="28" t="n">
        <v>4.6</v>
      </c>
      <c r="J37" s="91"/>
      <c r="K37" s="28"/>
      <c r="L37" s="31" t="n">
        <f aca="false">E37-I37</f>
        <v>1277.4</v>
      </c>
    </row>
    <row r="38" customFormat="false" ht="12.75" hidden="false" customHeight="false" outlineLevel="0" collapsed="false">
      <c r="A38" s="9" t="n">
        <v>29</v>
      </c>
      <c r="B38" s="70" t="s">
        <v>736</v>
      </c>
      <c r="C38" s="79" t="s">
        <v>737</v>
      </c>
      <c r="D38" s="79" t="s">
        <v>738</v>
      </c>
      <c r="E38" s="28" t="n">
        <v>1289</v>
      </c>
      <c r="F38" s="27"/>
      <c r="G38" s="13"/>
      <c r="H38" s="14"/>
      <c r="I38" s="28" t="n">
        <v>11.76</v>
      </c>
      <c r="J38" s="91"/>
      <c r="K38" s="28"/>
      <c r="L38" s="31" t="n">
        <f aca="false">E38-I38</f>
        <v>1277.24</v>
      </c>
    </row>
    <row r="39" customFormat="false" ht="12.75" hidden="false" customHeight="false" outlineLevel="0" collapsed="false">
      <c r="A39" s="9" t="n">
        <v>30</v>
      </c>
      <c r="B39" s="70" t="s">
        <v>334</v>
      </c>
      <c r="C39" s="79" t="s">
        <v>739</v>
      </c>
      <c r="D39" s="79" t="s">
        <v>740</v>
      </c>
      <c r="E39" s="28" t="n">
        <v>1468</v>
      </c>
      <c r="F39" s="27"/>
      <c r="G39" s="13"/>
      <c r="H39" s="14"/>
      <c r="I39" s="28" t="n">
        <v>120.45</v>
      </c>
      <c r="J39" s="91"/>
      <c r="K39" s="28"/>
      <c r="L39" s="31" t="n">
        <f aca="false">E39-I39</f>
        <v>1347.55</v>
      </c>
    </row>
    <row r="40" customFormat="false" ht="12.75" hidden="false" customHeight="false" outlineLevel="0" collapsed="false">
      <c r="A40" s="9" t="n">
        <v>31</v>
      </c>
      <c r="B40" s="70" t="s">
        <v>741</v>
      </c>
      <c r="C40" s="79" t="s">
        <v>742</v>
      </c>
      <c r="D40" s="79" t="s">
        <v>743</v>
      </c>
      <c r="E40" s="28" t="n">
        <v>1456</v>
      </c>
      <c r="F40" s="70"/>
      <c r="G40" s="13"/>
      <c r="H40" s="14"/>
      <c r="I40" s="28" t="n">
        <v>31.2</v>
      </c>
      <c r="J40" s="91"/>
      <c r="K40" s="28" t="n">
        <v>27</v>
      </c>
      <c r="L40" s="31" t="n">
        <v>1429</v>
      </c>
    </row>
    <row r="41" customFormat="false" ht="12.75" hidden="false" customHeight="false" outlineLevel="0" collapsed="false">
      <c r="A41" s="9" t="n">
        <v>32</v>
      </c>
      <c r="B41" s="70" t="s">
        <v>744</v>
      </c>
      <c r="C41" s="79" t="s">
        <v>745</v>
      </c>
      <c r="D41" s="79" t="s">
        <v>746</v>
      </c>
      <c r="E41" s="28" t="n">
        <v>1428</v>
      </c>
      <c r="F41" s="27"/>
      <c r="G41" s="13"/>
      <c r="H41" s="14"/>
      <c r="I41" s="28" t="n">
        <v>22.12</v>
      </c>
      <c r="J41" s="91"/>
      <c r="K41" s="28"/>
      <c r="L41" s="31" t="n">
        <f aca="false">E41-I41</f>
        <v>1405.88</v>
      </c>
    </row>
    <row r="42" customFormat="false" ht="12.75" hidden="false" customHeight="false" outlineLevel="0" collapsed="false">
      <c r="A42" s="9" t="n">
        <v>33</v>
      </c>
      <c r="B42" s="70" t="s">
        <v>747</v>
      </c>
      <c r="C42" s="79" t="s">
        <v>748</v>
      </c>
      <c r="D42" s="79" t="s">
        <v>749</v>
      </c>
      <c r="E42" s="28" t="n">
        <v>1429</v>
      </c>
      <c r="F42" s="70"/>
      <c r="G42" s="13"/>
      <c r="H42" s="14"/>
      <c r="I42" s="28" t="n">
        <v>22.25</v>
      </c>
      <c r="J42" s="91"/>
      <c r="K42" s="28"/>
      <c r="L42" s="31" t="n">
        <f aca="false">E42-I42</f>
        <v>1406.75</v>
      </c>
    </row>
    <row r="43" customFormat="false" ht="12.75" hidden="false" customHeight="false" outlineLevel="0" collapsed="false">
      <c r="A43" s="9" t="n">
        <v>34</v>
      </c>
      <c r="B43" s="70" t="s">
        <v>750</v>
      </c>
      <c r="C43" s="79" t="s">
        <v>751</v>
      </c>
      <c r="D43" s="79" t="s">
        <v>752</v>
      </c>
      <c r="E43" s="28" t="n">
        <v>1717</v>
      </c>
      <c r="F43" s="27"/>
      <c r="G43" s="13"/>
      <c r="H43" s="14"/>
      <c r="I43" s="28" t="n">
        <v>32</v>
      </c>
      <c r="J43" s="91"/>
      <c r="K43" s="28"/>
      <c r="L43" s="31" t="n">
        <f aca="false">E43-I43</f>
        <v>1685</v>
      </c>
    </row>
    <row r="44" customFormat="false" ht="12.75" hidden="false" customHeight="false" outlineLevel="0" collapsed="false">
      <c r="A44" s="9" t="n">
        <v>35</v>
      </c>
      <c r="B44" s="70" t="s">
        <v>753</v>
      </c>
      <c r="C44" s="79" t="s">
        <v>754</v>
      </c>
      <c r="D44" s="79" t="s">
        <v>755</v>
      </c>
      <c r="E44" s="28" t="n">
        <v>1711</v>
      </c>
      <c r="F44" s="8"/>
      <c r="I44" s="28" t="n">
        <v>25</v>
      </c>
      <c r="J44" s="91"/>
      <c r="K44" s="28"/>
      <c r="L44" s="31" t="n">
        <f aca="false">E44-I44</f>
        <v>1686</v>
      </c>
    </row>
    <row r="45" customFormat="false" ht="12.75" hidden="false" customHeight="false" outlineLevel="0" collapsed="false">
      <c r="A45" s="9" t="n">
        <v>36</v>
      </c>
      <c r="B45" s="70" t="s">
        <v>756</v>
      </c>
      <c r="C45" s="79" t="s">
        <v>757</v>
      </c>
      <c r="D45" s="79" t="s">
        <v>758</v>
      </c>
      <c r="E45" s="28" t="n">
        <v>1613</v>
      </c>
      <c r="F45" s="27"/>
      <c r="G45" s="13"/>
      <c r="H45" s="14"/>
      <c r="I45" s="28" t="n">
        <v>25.95</v>
      </c>
      <c r="J45" s="91"/>
      <c r="K45" s="28"/>
      <c r="L45" s="31" t="n">
        <f aca="false">E45-I45</f>
        <v>1587.05</v>
      </c>
    </row>
    <row r="46" customFormat="false" ht="12.75" hidden="false" customHeight="false" outlineLevel="0" collapsed="false">
      <c r="A46" s="9" t="n">
        <v>37</v>
      </c>
      <c r="B46" s="70" t="s">
        <v>759</v>
      </c>
      <c r="C46" s="79" t="s">
        <v>760</v>
      </c>
      <c r="D46" s="79" t="s">
        <v>761</v>
      </c>
      <c r="E46" s="28" t="n">
        <v>1565</v>
      </c>
      <c r="F46" s="27"/>
      <c r="G46" s="13"/>
      <c r="H46" s="14"/>
      <c r="I46" s="28" t="n">
        <v>129.75</v>
      </c>
      <c r="J46" s="91"/>
      <c r="K46" s="28"/>
      <c r="L46" s="31" t="n">
        <f aca="false">E46-I46</f>
        <v>1435.25</v>
      </c>
    </row>
    <row r="47" customFormat="false" ht="12.75" hidden="false" customHeight="false" outlineLevel="0" collapsed="false">
      <c r="A47" s="9" t="n">
        <v>38</v>
      </c>
      <c r="B47" s="70" t="s">
        <v>762</v>
      </c>
      <c r="C47" s="79" t="s">
        <v>763</v>
      </c>
      <c r="D47" s="79" t="s">
        <v>764</v>
      </c>
      <c r="E47" s="28" t="n">
        <v>1352</v>
      </c>
      <c r="F47" s="15"/>
      <c r="G47" s="13"/>
      <c r="H47" s="14"/>
      <c r="I47" s="28" t="n">
        <v>85</v>
      </c>
      <c r="J47" s="91"/>
      <c r="K47" s="28"/>
      <c r="L47" s="31" t="n">
        <f aca="false">E47-I47</f>
        <v>1267</v>
      </c>
    </row>
    <row r="48" customFormat="false" ht="12.75" hidden="false" customHeight="false" outlineLevel="0" collapsed="false">
      <c r="A48" s="9" t="n">
        <v>39</v>
      </c>
      <c r="B48" s="70" t="s">
        <v>765</v>
      </c>
      <c r="C48" s="79" t="s">
        <v>766</v>
      </c>
      <c r="D48" s="79" t="s">
        <v>767</v>
      </c>
      <c r="E48" s="28" t="n">
        <v>1340</v>
      </c>
      <c r="F48" s="15"/>
      <c r="G48" s="13"/>
      <c r="H48" s="14"/>
      <c r="I48" s="28" t="n">
        <v>80</v>
      </c>
      <c r="J48" s="91"/>
      <c r="K48" s="28"/>
      <c r="L48" s="31" t="n">
        <f aca="false">E48-I48</f>
        <v>1260</v>
      </c>
    </row>
    <row r="49" customFormat="false" ht="12.75" hidden="false" customHeight="false" outlineLevel="0" collapsed="false">
      <c r="A49" s="9" t="n">
        <v>40</v>
      </c>
      <c r="B49" s="70" t="s">
        <v>768</v>
      </c>
      <c r="C49" s="79" t="s">
        <v>769</v>
      </c>
      <c r="D49" s="79" t="s">
        <v>770</v>
      </c>
      <c r="E49" s="28" t="n">
        <v>1437</v>
      </c>
      <c r="F49" s="15"/>
      <c r="G49" s="13"/>
      <c r="H49" s="14"/>
      <c r="I49" s="28" t="n">
        <v>64.5</v>
      </c>
      <c r="J49" s="91"/>
      <c r="K49" s="28"/>
      <c r="L49" s="31" t="n">
        <f aca="false">E49-I49</f>
        <v>1372.5</v>
      </c>
    </row>
    <row r="50" customFormat="false" ht="12.75" hidden="false" customHeight="false" outlineLevel="0" collapsed="false">
      <c r="A50" s="9" t="n">
        <v>41</v>
      </c>
      <c r="B50" s="70" t="s">
        <v>771</v>
      </c>
      <c r="C50" s="79" t="s">
        <v>772</v>
      </c>
      <c r="D50" s="79" t="s">
        <v>773</v>
      </c>
      <c r="E50" s="28" t="n">
        <v>1434</v>
      </c>
      <c r="F50" s="15"/>
      <c r="G50" s="13"/>
      <c r="H50" s="14"/>
      <c r="I50" s="28" t="n">
        <v>70</v>
      </c>
      <c r="J50" s="91"/>
      <c r="K50" s="28" t="n">
        <v>88</v>
      </c>
      <c r="L50" s="31" t="n">
        <v>1346</v>
      </c>
    </row>
    <row r="51" customFormat="false" ht="12.75" hidden="false" customHeight="false" outlineLevel="0" collapsed="false">
      <c r="A51" s="9" t="n">
        <v>42</v>
      </c>
      <c r="B51" s="70" t="s">
        <v>337</v>
      </c>
      <c r="C51" s="79" t="s">
        <v>774</v>
      </c>
      <c r="D51" s="79" t="s">
        <v>775</v>
      </c>
      <c r="E51" s="28" t="n">
        <v>1436</v>
      </c>
      <c r="F51" s="15"/>
      <c r="G51" s="13"/>
      <c r="H51" s="14"/>
      <c r="I51" s="28" t="n">
        <v>70</v>
      </c>
      <c r="J51" s="91"/>
      <c r="K51" s="28"/>
      <c r="L51" s="31" t="n">
        <f aca="false">E51-I51</f>
        <v>1366</v>
      </c>
    </row>
    <row r="52" customFormat="false" ht="12.75" hidden="false" customHeight="false" outlineLevel="0" collapsed="false">
      <c r="A52" s="9" t="n">
        <v>43</v>
      </c>
      <c r="B52" s="70" t="s">
        <v>776</v>
      </c>
      <c r="C52" s="79" t="s">
        <v>777</v>
      </c>
      <c r="D52" s="79" t="s">
        <v>778</v>
      </c>
      <c r="E52" s="28" t="n">
        <v>1382</v>
      </c>
      <c r="F52" s="15"/>
      <c r="G52" s="13"/>
      <c r="H52" s="14"/>
      <c r="I52" s="28" t="n">
        <v>20</v>
      </c>
      <c r="J52" s="91"/>
      <c r="K52" s="28"/>
      <c r="L52" s="31" t="n">
        <f aca="false">E52-I52</f>
        <v>1362</v>
      </c>
    </row>
    <row r="53" customFormat="false" ht="12.75" hidden="false" customHeight="false" outlineLevel="0" collapsed="false">
      <c r="A53" s="9" t="n">
        <v>44</v>
      </c>
      <c r="B53" s="70" t="s">
        <v>779</v>
      </c>
      <c r="C53" s="79" t="s">
        <v>780</v>
      </c>
      <c r="D53" s="79" t="s">
        <v>781</v>
      </c>
      <c r="E53" s="28" t="n">
        <v>1382</v>
      </c>
      <c r="F53" s="15"/>
      <c r="G53" s="13"/>
      <c r="H53" s="14"/>
      <c r="I53" s="28" t="n">
        <v>16</v>
      </c>
      <c r="J53" s="91"/>
      <c r="K53" s="28"/>
      <c r="L53" s="31" t="n">
        <f aca="false">E53-I53</f>
        <v>1366</v>
      </c>
    </row>
    <row r="54" customFormat="false" ht="12.75" hidden="false" customHeight="false" outlineLevel="0" collapsed="false">
      <c r="A54" s="9" t="n">
        <v>45</v>
      </c>
      <c r="B54" s="70" t="s">
        <v>782</v>
      </c>
      <c r="C54" s="79" t="s">
        <v>783</v>
      </c>
      <c r="D54" s="79" t="s">
        <v>784</v>
      </c>
      <c r="E54" s="28" t="n">
        <v>1372</v>
      </c>
      <c r="F54" s="15"/>
      <c r="G54" s="13"/>
      <c r="H54" s="14"/>
      <c r="I54" s="28" t="n">
        <v>31</v>
      </c>
      <c r="J54" s="91"/>
      <c r="K54" s="28"/>
      <c r="L54" s="31" t="n">
        <f aca="false">E54-I54</f>
        <v>1341</v>
      </c>
    </row>
    <row r="55" customFormat="false" ht="12.75" hidden="false" customHeight="false" outlineLevel="0" collapsed="false">
      <c r="A55" s="9" t="n">
        <v>46</v>
      </c>
      <c r="B55" s="70" t="s">
        <v>785</v>
      </c>
      <c r="C55" s="79" t="s">
        <v>786</v>
      </c>
      <c r="D55" s="79" t="s">
        <v>787</v>
      </c>
      <c r="E55" s="28" t="n">
        <v>1452</v>
      </c>
      <c r="F55" s="15"/>
      <c r="G55" s="13"/>
      <c r="H55" s="14"/>
      <c r="I55" s="28" t="n">
        <v>48</v>
      </c>
      <c r="J55" s="91"/>
      <c r="K55" s="28"/>
      <c r="L55" s="31" t="n">
        <f aca="false">E55-I55</f>
        <v>1404</v>
      </c>
    </row>
    <row r="56" customFormat="false" ht="12.75" hidden="false" customHeight="false" outlineLevel="0" collapsed="false">
      <c r="A56" s="9" t="n">
        <v>47</v>
      </c>
      <c r="B56" s="70" t="s">
        <v>785</v>
      </c>
      <c r="C56" s="79" t="s">
        <v>788</v>
      </c>
      <c r="D56" s="79" t="s">
        <v>789</v>
      </c>
      <c r="E56" s="28" t="n">
        <v>1435</v>
      </c>
      <c r="F56" s="15"/>
      <c r="G56" s="13"/>
      <c r="H56" s="14"/>
      <c r="I56" s="28" t="n">
        <v>22</v>
      </c>
      <c r="J56" s="91"/>
      <c r="K56" s="28"/>
      <c r="L56" s="31" t="n">
        <f aca="false">E56-I56</f>
        <v>1413</v>
      </c>
    </row>
    <row r="57" customFormat="false" ht="12.75" hidden="false" customHeight="false" outlineLevel="0" collapsed="false">
      <c r="A57" s="9" t="n">
        <v>48</v>
      </c>
      <c r="B57" s="70" t="s">
        <v>785</v>
      </c>
      <c r="C57" s="79" t="s">
        <v>790</v>
      </c>
      <c r="D57" s="79" t="s">
        <v>791</v>
      </c>
      <c r="E57" s="28" t="n">
        <v>1431</v>
      </c>
      <c r="F57" s="15"/>
      <c r="G57" s="13"/>
      <c r="H57" s="14"/>
      <c r="I57" s="28" t="n">
        <v>63</v>
      </c>
      <c r="J57" s="91"/>
      <c r="K57" s="28"/>
      <c r="L57" s="31" t="n">
        <f aca="false">E57-I57</f>
        <v>1368</v>
      </c>
    </row>
    <row r="58" customFormat="false" ht="12.75" hidden="false" customHeight="false" outlineLevel="0" collapsed="false">
      <c r="A58" s="9" t="n">
        <v>49</v>
      </c>
      <c r="B58" s="70" t="s">
        <v>792</v>
      </c>
      <c r="C58" s="79" t="s">
        <v>793</v>
      </c>
      <c r="D58" s="79" t="s">
        <v>794</v>
      </c>
      <c r="E58" s="28" t="n">
        <v>1355</v>
      </c>
      <c r="F58" s="15"/>
      <c r="G58" s="13"/>
      <c r="H58" s="14"/>
      <c r="I58" s="28" t="n">
        <v>85</v>
      </c>
      <c r="J58" s="91"/>
      <c r="K58" s="28"/>
      <c r="L58" s="31" t="n">
        <f aca="false">E58-I58</f>
        <v>1270</v>
      </c>
    </row>
    <row r="59" customFormat="false" ht="12.75" hidden="false" customHeight="false" outlineLevel="0" collapsed="false">
      <c r="A59" s="9" t="n">
        <v>50</v>
      </c>
      <c r="B59" s="70" t="s">
        <v>795</v>
      </c>
      <c r="C59" s="79" t="s">
        <v>796</v>
      </c>
      <c r="D59" s="79" t="s">
        <v>797</v>
      </c>
      <c r="E59" s="28" t="n">
        <v>1352</v>
      </c>
      <c r="F59" s="15"/>
      <c r="G59" s="13"/>
      <c r="H59" s="14"/>
      <c r="I59" s="28" t="n">
        <v>45</v>
      </c>
      <c r="J59" s="91"/>
      <c r="K59" s="28"/>
      <c r="L59" s="31" t="n">
        <f aca="false">E59-I59</f>
        <v>1307</v>
      </c>
    </row>
    <row r="60" customFormat="false" ht="12.75" hidden="false" customHeight="false" outlineLevel="0" collapsed="false">
      <c r="A60" s="9" t="n">
        <v>51</v>
      </c>
      <c r="B60" s="70" t="s">
        <v>798</v>
      </c>
      <c r="C60" s="79" t="s">
        <v>799</v>
      </c>
      <c r="D60" s="79" t="s">
        <v>800</v>
      </c>
      <c r="E60" s="28" t="n">
        <v>1462</v>
      </c>
      <c r="F60" s="15"/>
      <c r="G60" s="13"/>
      <c r="H60" s="14"/>
      <c r="I60" s="28" t="n">
        <v>68</v>
      </c>
      <c r="J60" s="91"/>
      <c r="K60" s="28"/>
      <c r="L60" s="31" t="n">
        <f aca="false">E60-I60</f>
        <v>1394</v>
      </c>
    </row>
    <row r="61" customFormat="false" ht="12.75" hidden="false" customHeight="false" outlineLevel="0" collapsed="false">
      <c r="A61" s="9" t="n">
        <v>52</v>
      </c>
      <c r="B61" s="70" t="s">
        <v>801</v>
      </c>
      <c r="C61" s="79" t="s">
        <v>802</v>
      </c>
      <c r="D61" s="79" t="s">
        <v>803</v>
      </c>
      <c r="E61" s="28" t="n">
        <v>1344</v>
      </c>
      <c r="F61" s="15"/>
      <c r="G61" s="13"/>
      <c r="H61" s="14"/>
      <c r="I61" s="28" t="n">
        <v>76</v>
      </c>
      <c r="J61" s="91"/>
      <c r="K61" s="28"/>
      <c r="L61" s="31" t="n">
        <f aca="false">E61-I61</f>
        <v>1268</v>
      </c>
    </row>
    <row r="62" customFormat="false" ht="12.75" hidden="false" customHeight="false" outlineLevel="0" collapsed="false">
      <c r="A62" s="9" t="n">
        <v>53</v>
      </c>
      <c r="B62" s="70" t="s">
        <v>804</v>
      </c>
      <c r="C62" s="79" t="s">
        <v>805</v>
      </c>
      <c r="D62" s="79" t="s">
        <v>806</v>
      </c>
      <c r="E62" s="28" t="n">
        <v>1466</v>
      </c>
      <c r="F62" s="15"/>
      <c r="G62" s="13"/>
      <c r="H62" s="14"/>
      <c r="I62" s="28" t="n">
        <v>66.5</v>
      </c>
      <c r="J62" s="91"/>
      <c r="K62" s="28"/>
      <c r="L62" s="31" t="n">
        <f aca="false">E62-I62</f>
        <v>1399.5</v>
      </c>
    </row>
    <row r="63" customFormat="false" ht="12.75" hidden="false" customHeight="false" outlineLevel="0" collapsed="false">
      <c r="A63" s="9" t="n">
        <v>54</v>
      </c>
      <c r="B63" s="70" t="s">
        <v>807</v>
      </c>
      <c r="C63" s="79" t="s">
        <v>805</v>
      </c>
      <c r="D63" s="79" t="s">
        <v>806</v>
      </c>
      <c r="E63" s="28" t="n">
        <v>1465</v>
      </c>
      <c r="F63" s="8"/>
      <c r="G63" s="92"/>
      <c r="H63" s="8"/>
      <c r="I63" s="28" t="n">
        <v>65.7</v>
      </c>
      <c r="J63" s="91"/>
      <c r="K63" s="28"/>
      <c r="L63" s="31" t="n">
        <f aca="false">E63-I63</f>
        <v>1399.3</v>
      </c>
    </row>
    <row r="64" customFormat="false" ht="12.75" hidden="false" customHeight="false" outlineLevel="0" collapsed="false">
      <c r="A64" s="9" t="n">
        <v>55</v>
      </c>
      <c r="B64" s="70" t="s">
        <v>808</v>
      </c>
      <c r="C64" s="79" t="s">
        <v>809</v>
      </c>
      <c r="D64" s="79" t="s">
        <v>810</v>
      </c>
      <c r="E64" s="28" t="n">
        <v>1465</v>
      </c>
      <c r="F64" s="8"/>
      <c r="G64" s="92"/>
      <c r="H64" s="8"/>
      <c r="I64" s="28" t="n">
        <v>67.3</v>
      </c>
      <c r="J64" s="91"/>
      <c r="K64" s="28"/>
      <c r="L64" s="31" t="n">
        <f aca="false">E64-I64</f>
        <v>1397.7</v>
      </c>
    </row>
    <row r="65" customFormat="false" ht="12.75" hidden="false" customHeight="false" outlineLevel="0" collapsed="false">
      <c r="A65" s="9" t="n">
        <v>56</v>
      </c>
      <c r="B65" s="70" t="s">
        <v>811</v>
      </c>
      <c r="C65" s="79" t="s">
        <v>812</v>
      </c>
      <c r="D65" s="79" t="s">
        <v>813</v>
      </c>
      <c r="E65" s="28" t="n">
        <v>1457</v>
      </c>
      <c r="F65" s="8"/>
      <c r="G65" s="92"/>
      <c r="H65" s="8"/>
      <c r="I65" s="28" t="n">
        <v>68</v>
      </c>
      <c r="J65" s="91"/>
      <c r="K65" s="28"/>
      <c r="L65" s="31" t="n">
        <f aca="false">E65-I65</f>
        <v>1389</v>
      </c>
    </row>
    <row r="66" customFormat="false" ht="12.75" hidden="false" customHeight="false" outlineLevel="0" collapsed="false">
      <c r="A66" s="9" t="n">
        <v>57</v>
      </c>
      <c r="B66" s="70" t="s">
        <v>814</v>
      </c>
      <c r="C66" s="79" t="s">
        <v>815</v>
      </c>
      <c r="D66" s="79" t="s">
        <v>816</v>
      </c>
      <c r="E66" s="28" t="n">
        <v>1811</v>
      </c>
      <c r="F66" s="8"/>
      <c r="G66" s="92"/>
      <c r="H66" s="8"/>
      <c r="I66" s="28" t="n">
        <v>71.79</v>
      </c>
      <c r="J66" s="91"/>
      <c r="K66" s="28"/>
      <c r="L66" s="31" t="n">
        <f aca="false">E66-I66</f>
        <v>1739.21</v>
      </c>
    </row>
    <row r="67" customFormat="false" ht="12.75" hidden="false" customHeight="false" outlineLevel="0" collapsed="false">
      <c r="A67" s="9" t="n">
        <v>58</v>
      </c>
      <c r="B67" s="70" t="s">
        <v>817</v>
      </c>
      <c r="C67" s="79" t="s">
        <v>818</v>
      </c>
      <c r="D67" s="79" t="s">
        <v>819</v>
      </c>
      <c r="E67" s="28" t="n">
        <v>1899</v>
      </c>
      <c r="F67" s="8"/>
      <c r="G67" s="92"/>
      <c r="H67" s="8"/>
      <c r="I67" s="28" t="n">
        <v>20.14</v>
      </c>
      <c r="J67" s="91"/>
      <c r="K67" s="28"/>
      <c r="L67" s="31" t="n">
        <f aca="false">E67-I67</f>
        <v>1878.86</v>
      </c>
    </row>
    <row r="68" customFormat="false" ht="12.75" hidden="false" customHeight="false" outlineLevel="0" collapsed="false">
      <c r="A68" s="9" t="n">
        <v>59</v>
      </c>
      <c r="B68" s="70" t="s">
        <v>820</v>
      </c>
      <c r="C68" s="79" t="s">
        <v>821</v>
      </c>
      <c r="D68" s="79" t="s">
        <v>822</v>
      </c>
      <c r="E68" s="28" t="n">
        <v>1993</v>
      </c>
      <c r="F68" s="8"/>
      <c r="G68" s="92"/>
      <c r="H68" s="8"/>
      <c r="I68" s="28" t="n">
        <v>52.45</v>
      </c>
      <c r="J68" s="91"/>
      <c r="K68" s="28"/>
      <c r="L68" s="31" t="n">
        <f aca="false">E68-I68</f>
        <v>1940.55</v>
      </c>
    </row>
    <row r="69" customFormat="false" ht="12.75" hidden="false" customHeight="false" outlineLevel="0" collapsed="false">
      <c r="A69" s="9" t="n">
        <v>60</v>
      </c>
      <c r="B69" s="70" t="s">
        <v>823</v>
      </c>
      <c r="C69" s="79" t="s">
        <v>824</v>
      </c>
      <c r="D69" s="79" t="s">
        <v>825</v>
      </c>
      <c r="E69" s="28" t="n">
        <v>1538</v>
      </c>
      <c r="F69" s="8"/>
      <c r="G69" s="92"/>
      <c r="H69" s="8"/>
      <c r="I69" s="28" t="n">
        <v>22.7</v>
      </c>
      <c r="J69" s="91"/>
      <c r="K69" s="28"/>
      <c r="L69" s="31" t="n">
        <f aca="false">E69-I69</f>
        <v>1515.3</v>
      </c>
    </row>
    <row r="70" customFormat="false" ht="12.75" hidden="false" customHeight="false" outlineLevel="0" collapsed="false">
      <c r="A70" s="9" t="n">
        <v>61</v>
      </c>
      <c r="B70" s="70" t="s">
        <v>826</v>
      </c>
      <c r="C70" s="79" t="s">
        <v>827</v>
      </c>
      <c r="D70" s="79" t="s">
        <v>828</v>
      </c>
      <c r="E70" s="28" t="n">
        <v>1657</v>
      </c>
      <c r="F70" s="8"/>
      <c r="G70" s="92"/>
      <c r="H70" s="8"/>
      <c r="I70" s="28" t="n">
        <v>52.25</v>
      </c>
      <c r="J70" s="91"/>
      <c r="K70" s="28"/>
      <c r="L70" s="31" t="n">
        <f aca="false">E70-I70</f>
        <v>1604.75</v>
      </c>
    </row>
    <row r="71" customFormat="false" ht="12.75" hidden="false" customHeight="false" outlineLevel="0" collapsed="false">
      <c r="A71" s="9" t="n">
        <v>62</v>
      </c>
      <c r="B71" s="70" t="s">
        <v>829</v>
      </c>
      <c r="C71" s="79" t="s">
        <v>830</v>
      </c>
      <c r="D71" s="79" t="s">
        <v>831</v>
      </c>
      <c r="E71" s="28" t="n">
        <v>1648</v>
      </c>
      <c r="F71" s="8"/>
      <c r="G71" s="92"/>
      <c r="H71" s="8"/>
      <c r="I71" s="28" t="n">
        <v>82.26</v>
      </c>
      <c r="J71" s="91"/>
      <c r="K71" s="28"/>
      <c r="L71" s="31" t="n">
        <f aca="false">E71-I71</f>
        <v>1565.74</v>
      </c>
    </row>
    <row r="72" customFormat="false" ht="12.75" hidden="false" customHeight="false" outlineLevel="0" collapsed="false">
      <c r="A72" s="9" t="n">
        <v>63</v>
      </c>
      <c r="B72" s="70" t="s">
        <v>832</v>
      </c>
      <c r="C72" s="79" t="s">
        <v>833</v>
      </c>
      <c r="D72" s="79" t="s">
        <v>834</v>
      </c>
      <c r="E72" s="28" t="n">
        <v>1282</v>
      </c>
      <c r="F72" s="8"/>
      <c r="G72" s="92"/>
      <c r="H72" s="8"/>
      <c r="I72" s="28" t="n">
        <v>43.46</v>
      </c>
      <c r="J72" s="91"/>
      <c r="K72" s="28"/>
      <c r="L72" s="31" t="n">
        <f aca="false">E72-I72</f>
        <v>1238.54</v>
      </c>
    </row>
    <row r="73" customFormat="false" ht="12.75" hidden="false" customHeight="false" outlineLevel="0" collapsed="false">
      <c r="A73" s="9" t="n">
        <v>64</v>
      </c>
      <c r="B73" s="70" t="s">
        <v>835</v>
      </c>
      <c r="C73" s="79" t="s">
        <v>836</v>
      </c>
      <c r="D73" s="79" t="s">
        <v>837</v>
      </c>
      <c r="E73" s="28" t="n">
        <v>1794</v>
      </c>
      <c r="F73" s="8"/>
      <c r="G73" s="92"/>
      <c r="H73" s="8"/>
      <c r="I73" s="28" t="n">
        <v>59.15</v>
      </c>
      <c r="J73" s="91"/>
      <c r="K73" s="28"/>
      <c r="L73" s="31" t="n">
        <f aca="false">E73-I73</f>
        <v>1734.85</v>
      </c>
    </row>
    <row r="74" customFormat="false" ht="12.75" hidden="false" customHeight="false" outlineLevel="0" collapsed="false">
      <c r="A74" s="9" t="n">
        <v>65</v>
      </c>
      <c r="B74" s="70" t="s">
        <v>838</v>
      </c>
      <c r="C74" s="79" t="s">
        <v>839</v>
      </c>
      <c r="D74" s="79" t="s">
        <v>840</v>
      </c>
      <c r="E74" s="28" t="n">
        <v>1663</v>
      </c>
      <c r="F74" s="8"/>
      <c r="G74" s="92"/>
      <c r="H74" s="8"/>
      <c r="I74" s="28" t="n">
        <v>112.99</v>
      </c>
      <c r="J74" s="91"/>
      <c r="K74" s="28"/>
      <c r="L74" s="31" t="n">
        <f aca="false">E74-I74</f>
        <v>1550.01</v>
      </c>
    </row>
    <row r="75" customFormat="false" ht="12.75" hidden="false" customHeight="false" outlineLevel="0" collapsed="false">
      <c r="A75" s="9" t="n">
        <v>66</v>
      </c>
      <c r="B75" s="70" t="s">
        <v>841</v>
      </c>
      <c r="C75" s="79" t="s">
        <v>839</v>
      </c>
      <c r="D75" s="79" t="s">
        <v>840</v>
      </c>
      <c r="E75" s="28" t="n">
        <v>1647</v>
      </c>
      <c r="F75" s="8"/>
      <c r="G75" s="92"/>
      <c r="H75" s="8"/>
      <c r="I75" s="28" t="n">
        <v>29.3</v>
      </c>
      <c r="J75" s="91"/>
      <c r="K75" s="79"/>
      <c r="L75" s="31" t="n">
        <f aca="false">E75-I75</f>
        <v>1617.7</v>
      </c>
    </row>
    <row r="76" customFormat="false" ht="12.75" hidden="false" customHeight="false" outlineLevel="0" collapsed="false">
      <c r="A76" s="9" t="n">
        <v>67</v>
      </c>
      <c r="B76" s="70" t="s">
        <v>346</v>
      </c>
      <c r="C76" s="79" t="s">
        <v>842</v>
      </c>
      <c r="D76" s="79" t="s">
        <v>843</v>
      </c>
      <c r="E76" s="28" t="n">
        <v>1649</v>
      </c>
      <c r="F76" s="8"/>
      <c r="G76" s="92"/>
      <c r="H76" s="8"/>
      <c r="I76" s="28" t="n">
        <v>29.61</v>
      </c>
      <c r="J76" s="91"/>
      <c r="K76" s="79"/>
      <c r="L76" s="31" t="n">
        <f aca="false">E76-I76</f>
        <v>1619.39</v>
      </c>
    </row>
    <row r="77" customFormat="false" ht="12.75" hidden="false" customHeight="false" outlineLevel="0" collapsed="false">
      <c r="A77" s="9" t="n">
        <v>68</v>
      </c>
      <c r="B77" s="70" t="s">
        <v>349</v>
      </c>
      <c r="C77" s="79" t="s">
        <v>844</v>
      </c>
      <c r="D77" s="79" t="s">
        <v>845</v>
      </c>
      <c r="E77" s="28" t="n">
        <v>1807</v>
      </c>
      <c r="F77" s="8"/>
      <c r="G77" s="92"/>
      <c r="H77" s="8"/>
      <c r="I77" s="28" t="n">
        <v>73.07</v>
      </c>
      <c r="J77" s="91"/>
      <c r="K77" s="79"/>
      <c r="L77" s="31" t="n">
        <f aca="false">E77-I77</f>
        <v>1733.93</v>
      </c>
    </row>
  </sheetData>
  <mergeCells count="5">
    <mergeCell ref="B1:K1"/>
    <mergeCell ref="B2:K2"/>
    <mergeCell ref="B3:K3"/>
    <mergeCell ref="A5:K5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4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846</v>
      </c>
      <c r="H7" s="42"/>
      <c r="I7" s="44" t="s">
        <v>490</v>
      </c>
      <c r="J7" s="42" t="n">
        <v>528</v>
      </c>
      <c r="K7" s="39"/>
      <c r="L7" s="39"/>
      <c r="M7" s="39"/>
      <c r="N7" s="39"/>
      <c r="O7" s="93" t="s">
        <v>847</v>
      </c>
    </row>
    <row r="9" customFormat="false" ht="76.5" hidden="false" customHeight="false" outlineLevel="0" collapsed="false">
      <c r="A9" s="47" t="s">
        <v>5</v>
      </c>
      <c r="B9" s="6" t="s">
        <v>6</v>
      </c>
      <c r="C9" s="47" t="s">
        <v>7</v>
      </c>
      <c r="D9" s="47" t="s">
        <v>8</v>
      </c>
      <c r="E9" s="5" t="s">
        <v>848</v>
      </c>
      <c r="F9" s="6" t="s">
        <v>12</v>
      </c>
      <c r="G9" s="6" t="s">
        <v>849</v>
      </c>
      <c r="H9" s="6" t="s">
        <v>850</v>
      </c>
      <c r="I9" s="6" t="s">
        <v>851</v>
      </c>
      <c r="J9" s="6" t="s">
        <v>852</v>
      </c>
      <c r="K9" s="6" t="s">
        <v>365</v>
      </c>
      <c r="L9" s="6" t="s">
        <v>853</v>
      </c>
      <c r="M9" s="6" t="s">
        <v>854</v>
      </c>
      <c r="N9" s="6" t="s">
        <v>855</v>
      </c>
      <c r="O9" s="7" t="s">
        <v>856</v>
      </c>
    </row>
    <row r="10" customFormat="false" ht="12.75" hidden="false" customHeight="false" outlineLevel="0" collapsed="false">
      <c r="A10" s="9" t="n">
        <v>1</v>
      </c>
      <c r="B10" s="94" t="s">
        <v>857</v>
      </c>
      <c r="C10" s="38" t="n">
        <v>789178.65</v>
      </c>
      <c r="D10" s="38" t="n">
        <v>2991284.99</v>
      </c>
      <c r="E10" s="95" t="n">
        <v>758.23</v>
      </c>
      <c r="F10" s="23"/>
      <c r="G10" s="96" t="n">
        <v>4.4</v>
      </c>
      <c r="H10" s="96" t="n">
        <v>4.42</v>
      </c>
      <c r="I10" s="23"/>
      <c r="J10" s="23"/>
      <c r="K10" s="14"/>
      <c r="L10" s="97"/>
      <c r="M10" s="97"/>
      <c r="N10" s="97"/>
      <c r="O10" s="13" t="n">
        <f aca="false">E10-H10</f>
        <v>753.81</v>
      </c>
    </row>
    <row r="11" customFormat="false" ht="12.75" hidden="false" customHeight="false" outlineLevel="0" collapsed="false">
      <c r="A11" s="9" t="n">
        <v>2</v>
      </c>
      <c r="B11" s="94" t="s">
        <v>858</v>
      </c>
      <c r="C11" s="38" t="n">
        <v>790445.29</v>
      </c>
      <c r="D11" s="38" t="n">
        <v>2990004.13</v>
      </c>
      <c r="E11" s="95" t="n">
        <v>739.72</v>
      </c>
      <c r="F11" s="23"/>
      <c r="G11" s="96" t="n">
        <v>22.1</v>
      </c>
      <c r="H11" s="96" t="n">
        <v>21.88</v>
      </c>
      <c r="I11" s="23"/>
      <c r="J11" s="23"/>
      <c r="K11" s="14"/>
      <c r="L11" s="97"/>
      <c r="M11" s="97"/>
      <c r="N11" s="97"/>
      <c r="O11" s="13" t="n">
        <f aca="false">E11-H11</f>
        <v>717.84</v>
      </c>
    </row>
    <row r="12" customFormat="false" ht="12.75" hidden="false" customHeight="false" outlineLevel="0" collapsed="false">
      <c r="A12" s="9" t="n">
        <v>3</v>
      </c>
      <c r="B12" s="94" t="s">
        <v>859</v>
      </c>
      <c r="C12" s="38" t="n">
        <v>792497.18</v>
      </c>
      <c r="D12" s="38" t="n">
        <v>2987525.43</v>
      </c>
      <c r="E12" s="95" t="n">
        <v>714.18</v>
      </c>
      <c r="F12" s="23"/>
      <c r="G12" s="96" t="n">
        <v>14.8</v>
      </c>
      <c r="H12" s="96" t="n">
        <v>13.43</v>
      </c>
      <c r="I12" s="23"/>
      <c r="J12" s="23"/>
      <c r="K12" s="14"/>
      <c r="L12" s="97"/>
      <c r="M12" s="97"/>
      <c r="N12" s="97"/>
      <c r="O12" s="13" t="n">
        <f aca="false">E12-H12</f>
        <v>700.75</v>
      </c>
    </row>
    <row r="13" customFormat="false" ht="12.75" hidden="false" customHeight="false" outlineLevel="0" collapsed="false">
      <c r="A13" s="9" t="n">
        <v>4</v>
      </c>
      <c r="B13" s="94" t="s">
        <v>860</v>
      </c>
      <c r="C13" s="38" t="n">
        <v>790144.69</v>
      </c>
      <c r="D13" s="38" t="n">
        <v>2988553.36</v>
      </c>
      <c r="E13" s="95" t="n">
        <v>726.19</v>
      </c>
      <c r="F13" s="23"/>
      <c r="G13" s="96" t="n">
        <v>26.65</v>
      </c>
      <c r="H13" s="96" t="n">
        <v>24.83</v>
      </c>
      <c r="I13" s="23"/>
      <c r="J13" s="23"/>
      <c r="K13" s="14"/>
      <c r="L13" s="97"/>
      <c r="M13" s="97"/>
      <c r="N13" s="97"/>
      <c r="O13" s="13" t="n">
        <f aca="false">E13-H13</f>
        <v>701.36</v>
      </c>
    </row>
    <row r="14" customFormat="false" ht="12.75" hidden="false" customHeight="false" outlineLevel="0" collapsed="false">
      <c r="A14" s="9" t="n">
        <v>5</v>
      </c>
      <c r="B14" s="94" t="s">
        <v>861</v>
      </c>
      <c r="C14" s="38" t="n">
        <v>797279.22</v>
      </c>
      <c r="D14" s="38" t="n">
        <v>2965507.53</v>
      </c>
      <c r="E14" s="95" t="n">
        <v>728.06</v>
      </c>
      <c r="F14" s="23"/>
      <c r="G14" s="95"/>
      <c r="H14" s="95" t="n">
        <v>27.92</v>
      </c>
      <c r="I14" s="23"/>
      <c r="J14" s="23"/>
      <c r="K14" s="14"/>
      <c r="L14" s="97"/>
      <c r="M14" s="97"/>
      <c r="N14" s="97"/>
      <c r="O14" s="13" t="n">
        <f aca="false">E14-H14</f>
        <v>700.14</v>
      </c>
    </row>
    <row r="15" customFormat="false" ht="12.75" hidden="false" customHeight="false" outlineLevel="0" collapsed="false">
      <c r="A15" s="9" t="n">
        <v>6</v>
      </c>
      <c r="B15" s="94" t="s">
        <v>862</v>
      </c>
      <c r="C15" s="38" t="n">
        <v>214641.42</v>
      </c>
      <c r="D15" s="38" t="n">
        <v>2984160</v>
      </c>
      <c r="E15" s="95" t="n">
        <v>667.73</v>
      </c>
      <c r="F15" s="23"/>
      <c r="G15" s="96" t="n">
        <v>10.7</v>
      </c>
      <c r="H15" s="95"/>
      <c r="I15" s="23"/>
      <c r="J15" s="23"/>
      <c r="K15" s="14"/>
      <c r="L15" s="97"/>
      <c r="M15" s="97"/>
      <c r="N15" s="97"/>
      <c r="O15" s="13" t="n">
        <f aca="false">E15-G15</f>
        <v>657.03</v>
      </c>
    </row>
    <row r="16" customFormat="false" ht="12.75" hidden="false" customHeight="false" outlineLevel="0" collapsed="false">
      <c r="A16" s="9" t="n">
        <v>7</v>
      </c>
      <c r="B16" s="94" t="s">
        <v>863</v>
      </c>
      <c r="C16" s="38" t="n">
        <v>786643.22</v>
      </c>
      <c r="D16" s="38" t="n">
        <v>2986381.42</v>
      </c>
      <c r="E16" s="95" t="n">
        <v>719.82</v>
      </c>
      <c r="F16" s="23"/>
      <c r="G16" s="96" t="n">
        <v>7.43</v>
      </c>
      <c r="H16" s="96" t="n">
        <v>7.35</v>
      </c>
      <c r="I16" s="23"/>
      <c r="J16" s="23"/>
      <c r="K16" s="14"/>
      <c r="L16" s="97"/>
      <c r="M16" s="97"/>
      <c r="N16" s="97"/>
      <c r="O16" s="13" t="n">
        <f aca="false">E16-H16</f>
        <v>712.47</v>
      </c>
    </row>
    <row r="17" customFormat="false" ht="12.75" hidden="false" customHeight="false" outlineLevel="0" collapsed="false">
      <c r="A17" s="9" t="n">
        <v>8</v>
      </c>
      <c r="B17" s="94" t="s">
        <v>864</v>
      </c>
      <c r="C17" s="38" t="n">
        <v>209999.92</v>
      </c>
      <c r="D17" s="38" t="n">
        <v>2965732.36</v>
      </c>
      <c r="E17" s="95" t="n">
        <v>696.53</v>
      </c>
      <c r="F17" s="23"/>
      <c r="G17" s="96" t="n">
        <v>15</v>
      </c>
      <c r="H17" s="96" t="n">
        <v>15.26</v>
      </c>
      <c r="I17" s="23"/>
      <c r="J17" s="23"/>
      <c r="K17" s="14"/>
      <c r="L17" s="97"/>
      <c r="M17" s="97"/>
      <c r="N17" s="97"/>
      <c r="O17" s="13" t="n">
        <f aca="false">E17-H17</f>
        <v>681.27</v>
      </c>
    </row>
    <row r="18" customFormat="false" ht="12.75" hidden="false" customHeight="false" outlineLevel="0" collapsed="false">
      <c r="A18" s="9" t="n">
        <v>9</v>
      </c>
      <c r="B18" s="94" t="s">
        <v>865</v>
      </c>
      <c r="C18" s="38" t="n">
        <v>211391.47</v>
      </c>
      <c r="D18" s="38" t="n">
        <v>2967926.13</v>
      </c>
      <c r="E18" s="95" t="n">
        <v>694.83</v>
      </c>
      <c r="F18" s="23"/>
      <c r="G18" s="96" t="n">
        <v>14.65</v>
      </c>
      <c r="H18" s="96" t="n">
        <v>11.67</v>
      </c>
      <c r="I18" s="23"/>
      <c r="J18" s="23"/>
      <c r="K18" s="14"/>
      <c r="L18" s="97"/>
      <c r="M18" s="97"/>
      <c r="N18" s="97"/>
      <c r="O18" s="13" t="n">
        <f aca="false">E18-H18</f>
        <v>683.16</v>
      </c>
    </row>
    <row r="19" customFormat="false" ht="12.75" hidden="false" customHeight="false" outlineLevel="0" collapsed="false">
      <c r="A19" s="9" t="n">
        <v>10</v>
      </c>
      <c r="B19" s="94" t="s">
        <v>866</v>
      </c>
      <c r="C19" s="38" t="n">
        <v>794804.7</v>
      </c>
      <c r="D19" s="38" t="n">
        <v>2986086.15</v>
      </c>
      <c r="E19" s="95" t="n">
        <v>695.51</v>
      </c>
      <c r="F19" s="23"/>
      <c r="G19" s="96" t="n">
        <v>3.18</v>
      </c>
      <c r="H19" s="96" t="n">
        <v>1.3</v>
      </c>
      <c r="I19" s="23"/>
      <c r="J19" s="23"/>
      <c r="K19" s="14"/>
      <c r="L19" s="97"/>
      <c r="M19" s="97"/>
      <c r="N19" s="97"/>
      <c r="O19" s="13" t="n">
        <f aca="false">E19-H19</f>
        <v>694.21</v>
      </c>
    </row>
    <row r="20" customFormat="false" ht="12.75" hidden="false" customHeight="false" outlineLevel="0" collapsed="false">
      <c r="A20" s="9" t="n">
        <v>11</v>
      </c>
      <c r="B20" s="9" t="n">
        <v>1</v>
      </c>
      <c r="C20" s="9" t="n">
        <v>26.922778</v>
      </c>
      <c r="D20" s="9" t="n">
        <v>-102.135278</v>
      </c>
      <c r="E20" s="23" t="n">
        <v>781</v>
      </c>
      <c r="F20" s="23"/>
      <c r="G20" s="22"/>
      <c r="H20" s="23"/>
      <c r="I20" s="23" t="n">
        <v>1.52</v>
      </c>
      <c r="J20" s="23" t="n">
        <v>1.943</v>
      </c>
      <c r="K20" s="98" t="n">
        <v>1.991</v>
      </c>
      <c r="L20" s="98" t="n">
        <v>1.724</v>
      </c>
      <c r="M20" s="98" t="n">
        <v>1.96</v>
      </c>
      <c r="N20" s="98" t="n">
        <v>2.45</v>
      </c>
      <c r="O20" s="23" t="n">
        <f aca="false">E20-N20</f>
        <v>778.55</v>
      </c>
    </row>
    <row r="21" customFormat="false" ht="12.75" hidden="false" customHeight="false" outlineLevel="0" collapsed="false">
      <c r="A21" s="9" t="n">
        <v>12</v>
      </c>
      <c r="B21" s="9" t="n">
        <v>2</v>
      </c>
      <c r="C21" s="9" t="n">
        <v>26.840278</v>
      </c>
      <c r="D21" s="9" t="n">
        <v>-102.135833</v>
      </c>
      <c r="E21" s="23" t="n">
        <v>779</v>
      </c>
      <c r="F21" s="23"/>
      <c r="G21" s="22"/>
      <c r="H21" s="23"/>
      <c r="I21" s="23" t="n">
        <v>7</v>
      </c>
      <c r="J21" s="23" t="n">
        <v>7.373</v>
      </c>
      <c r="K21" s="98" t="n">
        <v>7.416</v>
      </c>
      <c r="L21" s="98" t="n">
        <v>7.529</v>
      </c>
      <c r="M21" s="98" t="n">
        <v>7.6</v>
      </c>
      <c r="N21" s="98" t="n">
        <v>8.05</v>
      </c>
      <c r="O21" s="23" t="n">
        <f aca="false">E21-N21</f>
        <v>770.95</v>
      </c>
    </row>
    <row r="22" customFormat="false" ht="12.75" hidden="false" customHeight="false" outlineLevel="0" collapsed="false">
      <c r="A22" s="9" t="n">
        <v>13</v>
      </c>
      <c r="B22" s="9" t="n">
        <v>3</v>
      </c>
      <c r="C22" s="9" t="n">
        <v>26.735278</v>
      </c>
      <c r="D22" s="9" t="n">
        <v>-102.169444</v>
      </c>
      <c r="E22" s="23" t="n">
        <v>768</v>
      </c>
      <c r="F22" s="23"/>
      <c r="G22" s="22"/>
      <c r="H22" s="23"/>
      <c r="I22" s="23" t="n">
        <v>6.01</v>
      </c>
      <c r="J22" s="23" t="n">
        <v>6.434</v>
      </c>
      <c r="K22" s="98" t="n">
        <v>6.475</v>
      </c>
      <c r="L22" s="98" t="n">
        <v>6.467</v>
      </c>
      <c r="M22" s="98" t="n">
        <v>6.3</v>
      </c>
      <c r="N22" s="98" t="n">
        <v>6.49</v>
      </c>
      <c r="O22" s="23" t="n">
        <f aca="false">E22-N22</f>
        <v>761.51</v>
      </c>
    </row>
    <row r="23" customFormat="false" ht="12.75" hidden="false" customHeight="false" outlineLevel="0" collapsed="false">
      <c r="A23" s="9" t="n">
        <v>14</v>
      </c>
      <c r="B23" s="9" t="n">
        <v>4</v>
      </c>
      <c r="C23" s="9" t="n">
        <v>26.843056</v>
      </c>
      <c r="D23" s="9" t="n">
        <v>-102.186111</v>
      </c>
      <c r="E23" s="23" t="n">
        <v>780</v>
      </c>
      <c r="F23" s="23"/>
      <c r="G23" s="22"/>
      <c r="H23" s="23"/>
      <c r="I23" s="23" t="n">
        <v>1.63</v>
      </c>
      <c r="J23" s="23" t="n">
        <v>2.09</v>
      </c>
      <c r="K23" s="98" t="n">
        <v>2.245</v>
      </c>
      <c r="L23" s="98" t="n">
        <v>2.098</v>
      </c>
      <c r="M23" s="98" t="n">
        <v>2.08</v>
      </c>
      <c r="N23" s="98" t="n">
        <v>2.22</v>
      </c>
      <c r="O23" s="23" t="n">
        <f aca="false">E23-N23</f>
        <v>777.78</v>
      </c>
    </row>
    <row r="24" customFormat="false" ht="12.75" hidden="false" customHeight="false" outlineLevel="0" collapsed="false">
      <c r="A24" s="9" t="n">
        <v>15</v>
      </c>
      <c r="B24" s="9" t="n">
        <v>5</v>
      </c>
      <c r="C24" s="9" t="n">
        <v>26.874444</v>
      </c>
      <c r="D24" s="9" t="n">
        <v>-102.163611</v>
      </c>
      <c r="E24" s="23" t="n">
        <v>763</v>
      </c>
      <c r="F24" s="23"/>
      <c r="G24" s="22"/>
      <c r="H24" s="23"/>
      <c r="I24" s="23" t="n">
        <v>3.01</v>
      </c>
      <c r="J24" s="23" t="n">
        <v>3.407</v>
      </c>
      <c r="K24" s="98" t="n">
        <v>3.388</v>
      </c>
      <c r="L24" s="98" t="n">
        <v>3.054</v>
      </c>
      <c r="M24" s="98" t="n">
        <v>3.14</v>
      </c>
      <c r="N24" s="98" t="n">
        <v>3.46</v>
      </c>
      <c r="O24" s="23" t="n">
        <f aca="false">E24-N24</f>
        <v>759.54</v>
      </c>
    </row>
    <row r="25" customFormat="false" ht="12.75" hidden="false" customHeight="false" outlineLevel="0" collapsed="false">
      <c r="A25" s="9" t="n">
        <v>16</v>
      </c>
      <c r="B25" s="9" t="n">
        <v>6</v>
      </c>
      <c r="C25" s="9" t="n">
        <v>26.871667</v>
      </c>
      <c r="D25" s="9" t="n">
        <v>-102.139722</v>
      </c>
      <c r="E25" s="23" t="n">
        <v>729</v>
      </c>
      <c r="F25" s="23"/>
      <c r="G25" s="22"/>
      <c r="H25" s="23"/>
      <c r="I25" s="23" t="n">
        <v>0</v>
      </c>
      <c r="J25" s="23" t="n">
        <v>-0.02</v>
      </c>
      <c r="K25" s="98" t="n">
        <v>-0.12</v>
      </c>
      <c r="L25" s="98" t="n">
        <v>-0.16</v>
      </c>
      <c r="M25" s="98" t="n">
        <v>-0.43</v>
      </c>
      <c r="N25" s="98" t="n">
        <v>0.5</v>
      </c>
      <c r="O25" s="23" t="n">
        <f aca="false">E25-N25</f>
        <v>728.5</v>
      </c>
    </row>
    <row r="26" customFormat="false" ht="12.75" hidden="false" customHeight="false" outlineLevel="0" collapsed="false">
      <c r="A26" s="9" t="n">
        <v>17</v>
      </c>
      <c r="B26" s="9" t="n">
        <v>7</v>
      </c>
      <c r="C26" s="9" t="n">
        <v>26.923611</v>
      </c>
      <c r="D26" s="9" t="n">
        <v>-102.108056</v>
      </c>
      <c r="E26" s="23" t="n">
        <v>730</v>
      </c>
      <c r="F26" s="23"/>
      <c r="G26" s="22"/>
      <c r="H26" s="23"/>
      <c r="I26" s="23" t="n">
        <v>5.55</v>
      </c>
      <c r="J26" s="23" t="n">
        <v>5.86</v>
      </c>
      <c r="K26" s="98" t="n">
        <v>6.117</v>
      </c>
      <c r="L26" s="98" t="n">
        <v>6.119</v>
      </c>
      <c r="M26" s="98" t="n">
        <v>5.87</v>
      </c>
      <c r="N26" s="98" t="n">
        <v>5.7</v>
      </c>
      <c r="O26" s="23" t="n">
        <f aca="false">E26-N26</f>
        <v>724.3</v>
      </c>
    </row>
    <row r="27" customFormat="false" ht="12.75" hidden="false" customHeight="false" outlineLevel="0" collapsed="false">
      <c r="A27" s="9" t="n">
        <v>18</v>
      </c>
      <c r="B27" s="9" t="n">
        <v>8</v>
      </c>
      <c r="C27" s="9" t="n">
        <v>26.955278</v>
      </c>
      <c r="D27" s="9" t="n">
        <v>-102.084444</v>
      </c>
      <c r="E27" s="23" t="n">
        <v>739</v>
      </c>
      <c r="F27" s="23"/>
      <c r="G27" s="22"/>
      <c r="H27" s="23"/>
      <c r="I27" s="23" t="n">
        <v>3.1</v>
      </c>
      <c r="J27" s="23" t="n">
        <v>3.23</v>
      </c>
      <c r="K27" s="98" t="n">
        <v>3.241</v>
      </c>
      <c r="L27" s="98" t="n">
        <v>2.805</v>
      </c>
      <c r="M27" s="98" t="n">
        <v>2.98</v>
      </c>
      <c r="N27" s="98" t="n">
        <v>3.65</v>
      </c>
      <c r="O27" s="23" t="n">
        <f aca="false">E27-N27</f>
        <v>735.35</v>
      </c>
    </row>
    <row r="28" customFormat="false" ht="12.75" hidden="false" customHeight="false" outlineLevel="0" collapsed="false">
      <c r="A28" s="9" t="n">
        <v>19</v>
      </c>
      <c r="B28" s="9" t="n">
        <v>9</v>
      </c>
      <c r="C28" s="9" t="n">
        <v>26.938333</v>
      </c>
      <c r="D28" s="9" t="n">
        <v>-102.156111</v>
      </c>
      <c r="E28" s="23" t="n">
        <v>760</v>
      </c>
      <c r="F28" s="23"/>
      <c r="G28" s="22"/>
      <c r="H28" s="23"/>
      <c r="I28" s="23" t="n">
        <v>6.86</v>
      </c>
      <c r="J28" s="23" t="n">
        <v>7.04</v>
      </c>
      <c r="K28" s="98" t="n">
        <v>7.158</v>
      </c>
      <c r="L28" s="98" t="n">
        <v>7.24</v>
      </c>
      <c r="M28" s="98" t="n">
        <v>7.3</v>
      </c>
      <c r="N28" s="98" t="n">
        <v>7.48</v>
      </c>
      <c r="O28" s="23" t="n">
        <f aca="false">E28-N28</f>
        <v>752.52</v>
      </c>
    </row>
    <row r="29" customFormat="false" ht="12.75" hidden="false" customHeight="false" outlineLevel="0" collapsed="false">
      <c r="A29" s="9" t="n">
        <v>20</v>
      </c>
      <c r="B29" s="9" t="n">
        <v>10</v>
      </c>
      <c r="C29" s="9" t="n">
        <v>26.93375</v>
      </c>
      <c r="D29" s="9" t="n">
        <v>-102.224444</v>
      </c>
      <c r="E29" s="23" t="n">
        <v>798</v>
      </c>
      <c r="F29" s="23"/>
      <c r="G29" s="22"/>
      <c r="H29" s="23"/>
      <c r="I29" s="23" t="n">
        <v>19.93</v>
      </c>
      <c r="J29" s="23" t="n">
        <v>19.93</v>
      </c>
      <c r="K29" s="14"/>
      <c r="L29" s="14"/>
      <c r="M29" s="98" t="n">
        <v>20.66</v>
      </c>
      <c r="N29" s="14"/>
      <c r="O29" s="23" t="n">
        <f aca="false">E29-M29</f>
        <v>777.34</v>
      </c>
    </row>
    <row r="30" customFormat="false" ht="12.75" hidden="false" customHeight="false" outlineLevel="0" collapsed="false">
      <c r="A30" s="9" t="n">
        <v>21</v>
      </c>
      <c r="B30" s="9" t="n">
        <v>11</v>
      </c>
      <c r="C30" s="9" t="n">
        <v>26.853611</v>
      </c>
      <c r="D30" s="9" t="n">
        <v>-102.278889</v>
      </c>
      <c r="E30" s="23" t="n">
        <v>737</v>
      </c>
      <c r="F30" s="23"/>
      <c r="G30" s="22"/>
      <c r="H30" s="23"/>
      <c r="I30" s="23" t="n">
        <v>1.7</v>
      </c>
      <c r="J30" s="23" t="n">
        <v>2.02</v>
      </c>
      <c r="K30" s="14"/>
      <c r="L30" s="14"/>
      <c r="M30" s="14"/>
      <c r="N30" s="14"/>
      <c r="O30" s="23" t="n">
        <f aca="false">E30-J30</f>
        <v>734.98</v>
      </c>
    </row>
  </sheetData>
  <mergeCells count="5">
    <mergeCell ref="B1:N1"/>
    <mergeCell ref="B2:N2"/>
    <mergeCell ref="B3:N3"/>
    <mergeCell ref="B5:N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75" activeCellId="0" sqref="K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867</v>
      </c>
      <c r="H7" s="42"/>
      <c r="I7" s="44" t="s">
        <v>490</v>
      </c>
      <c r="J7" s="42" t="n">
        <v>506</v>
      </c>
      <c r="K7" s="39"/>
      <c r="L7" s="93" t="s">
        <v>868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848</v>
      </c>
      <c r="F9" s="6" t="s">
        <v>12</v>
      </c>
      <c r="G9" s="6" t="s">
        <v>13</v>
      </c>
      <c r="H9" s="6" t="s">
        <v>869</v>
      </c>
      <c r="I9" s="6" t="s">
        <v>870</v>
      </c>
      <c r="J9" s="6" t="s">
        <v>871</v>
      </c>
      <c r="K9" s="6" t="s">
        <v>365</v>
      </c>
      <c r="L9" s="7" t="s">
        <v>872</v>
      </c>
    </row>
    <row r="10" customFormat="false" ht="12.75" hidden="false" customHeight="false" outlineLevel="0" collapsed="false">
      <c r="A10" s="16" t="n">
        <v>1</v>
      </c>
      <c r="B10" s="9" t="s">
        <v>295</v>
      </c>
      <c r="C10" s="9" t="s">
        <v>873</v>
      </c>
      <c r="D10" s="9" t="s">
        <v>874</v>
      </c>
      <c r="E10" s="23" t="n">
        <v>885</v>
      </c>
      <c r="F10" s="23"/>
      <c r="G10" s="22"/>
      <c r="H10" s="23" t="n">
        <v>111.39</v>
      </c>
      <c r="I10" s="23" t="n">
        <v>111.39</v>
      </c>
      <c r="J10" s="23" t="n">
        <v>111.39</v>
      </c>
      <c r="K10" s="14"/>
      <c r="L10" s="13" t="n">
        <f aca="false">E10-J10</f>
        <v>773.61</v>
      </c>
    </row>
    <row r="11" customFormat="false" ht="12.75" hidden="false" customHeight="false" outlineLevel="0" collapsed="false">
      <c r="A11" s="16" t="n">
        <v>2</v>
      </c>
      <c r="B11" s="9" t="s">
        <v>875</v>
      </c>
      <c r="C11" s="9" t="s">
        <v>876</v>
      </c>
      <c r="D11" s="9" t="s">
        <v>877</v>
      </c>
      <c r="E11" s="23" t="n">
        <v>861</v>
      </c>
      <c r="F11" s="23"/>
      <c r="G11" s="22"/>
      <c r="H11" s="23" t="n">
        <v>87</v>
      </c>
      <c r="I11" s="23" t="n">
        <v>87</v>
      </c>
      <c r="J11" s="23" t="n">
        <v>87</v>
      </c>
      <c r="K11" s="14"/>
      <c r="L11" s="13" t="n">
        <f aca="false">E11-J11</f>
        <v>774</v>
      </c>
    </row>
    <row r="12" customFormat="false" ht="12.75" hidden="false" customHeight="false" outlineLevel="0" collapsed="false">
      <c r="A12" s="16" t="n">
        <v>3</v>
      </c>
      <c r="B12" s="9" t="s">
        <v>878</v>
      </c>
      <c r="C12" s="9" t="s">
        <v>879</v>
      </c>
      <c r="D12" s="9" t="s">
        <v>880</v>
      </c>
      <c r="E12" s="23" t="n">
        <v>866</v>
      </c>
      <c r="F12" s="23"/>
      <c r="G12" s="22"/>
      <c r="H12" s="23" t="n">
        <v>90</v>
      </c>
      <c r="I12" s="23" t="n">
        <v>90</v>
      </c>
      <c r="J12" s="23" t="n">
        <v>90</v>
      </c>
      <c r="K12" s="14"/>
      <c r="L12" s="13" t="n">
        <f aca="false">E12-J12</f>
        <v>776</v>
      </c>
    </row>
    <row r="13" customFormat="false" ht="12.75" hidden="false" customHeight="false" outlineLevel="0" collapsed="false">
      <c r="A13" s="16" t="n">
        <v>4</v>
      </c>
      <c r="B13" s="9" t="s">
        <v>292</v>
      </c>
      <c r="C13" s="9" t="s">
        <v>881</v>
      </c>
      <c r="D13" s="9" t="s">
        <v>882</v>
      </c>
      <c r="E13" s="23" t="n">
        <v>829</v>
      </c>
      <c r="F13" s="23"/>
      <c r="G13" s="22"/>
      <c r="H13" s="23"/>
      <c r="I13" s="23" t="n">
        <v>76.64</v>
      </c>
      <c r="J13" s="23" t="n">
        <v>76.64</v>
      </c>
      <c r="K13" s="14"/>
      <c r="L13" s="13" t="n">
        <f aca="false">E13-J13</f>
        <v>752.36</v>
      </c>
    </row>
    <row r="14" customFormat="false" ht="12.75" hidden="false" customHeight="false" outlineLevel="0" collapsed="false">
      <c r="A14" s="16" t="n">
        <v>5</v>
      </c>
      <c r="B14" s="9" t="s">
        <v>883</v>
      </c>
      <c r="C14" s="9" t="s">
        <v>884</v>
      </c>
      <c r="D14" s="9" t="s">
        <v>885</v>
      </c>
      <c r="E14" s="23" t="n">
        <v>834</v>
      </c>
      <c r="F14" s="23"/>
      <c r="G14" s="22"/>
      <c r="H14" s="23" t="s">
        <v>886</v>
      </c>
      <c r="I14" s="23" t="n">
        <v>152</v>
      </c>
      <c r="J14" s="23" t="n">
        <v>152</v>
      </c>
      <c r="K14" s="14"/>
      <c r="L14" s="13" t="n">
        <f aca="false">E14-J14</f>
        <v>682</v>
      </c>
    </row>
    <row r="15" customFormat="false" ht="12.75" hidden="false" customHeight="false" outlineLevel="0" collapsed="false">
      <c r="A15" s="16" t="n">
        <v>6</v>
      </c>
      <c r="B15" s="9" t="s">
        <v>887</v>
      </c>
      <c r="C15" s="9" t="s">
        <v>888</v>
      </c>
      <c r="D15" s="9" t="s">
        <v>889</v>
      </c>
      <c r="E15" s="23" t="n">
        <v>828</v>
      </c>
      <c r="F15" s="23"/>
      <c r="G15" s="22"/>
      <c r="H15" s="23"/>
      <c r="I15" s="23" t="s">
        <v>890</v>
      </c>
      <c r="J15" s="23" t="n">
        <v>157</v>
      </c>
      <c r="K15" s="14"/>
      <c r="L15" s="13" t="n">
        <f aca="false">E15-J15</f>
        <v>671</v>
      </c>
    </row>
    <row r="16" customFormat="false" ht="12.75" hidden="false" customHeight="false" outlineLevel="0" collapsed="false">
      <c r="A16" s="16" t="n">
        <v>7</v>
      </c>
      <c r="B16" s="9" t="s">
        <v>891</v>
      </c>
      <c r="C16" s="9" t="s">
        <v>892</v>
      </c>
      <c r="D16" s="9" t="s">
        <v>893</v>
      </c>
      <c r="E16" s="23" t="n">
        <v>820</v>
      </c>
      <c r="F16" s="23"/>
      <c r="G16" s="22"/>
      <c r="H16" s="23"/>
      <c r="I16" s="23" t="s">
        <v>894</v>
      </c>
      <c r="J16" s="23" t="n">
        <v>48</v>
      </c>
      <c r="K16" s="14"/>
      <c r="L16" s="13" t="n">
        <f aca="false">E16-J16</f>
        <v>772</v>
      </c>
    </row>
    <row r="17" customFormat="false" ht="12.75" hidden="false" customHeight="false" outlineLevel="0" collapsed="false">
      <c r="A17" s="16" t="n">
        <v>8</v>
      </c>
      <c r="B17" s="9" t="s">
        <v>895</v>
      </c>
      <c r="C17" s="9" t="s">
        <v>896</v>
      </c>
      <c r="D17" s="9" t="s">
        <v>897</v>
      </c>
      <c r="E17" s="23" t="n">
        <v>805</v>
      </c>
      <c r="F17" s="23" t="n">
        <v>28.82</v>
      </c>
      <c r="G17" s="22" t="n">
        <v>28.71</v>
      </c>
      <c r="H17" s="23"/>
      <c r="I17" s="23" t="n">
        <v>26.5</v>
      </c>
      <c r="J17" s="23" t="n">
        <v>26.5</v>
      </c>
      <c r="K17" s="14"/>
      <c r="L17" s="13" t="n">
        <f aca="false">E17-J17</f>
        <v>778.5</v>
      </c>
    </row>
    <row r="18" customFormat="false" ht="12.75" hidden="false" customHeight="false" outlineLevel="0" collapsed="false">
      <c r="A18" s="16" t="n">
        <v>9</v>
      </c>
      <c r="B18" s="9" t="s">
        <v>898</v>
      </c>
      <c r="C18" s="9" t="s">
        <v>899</v>
      </c>
      <c r="D18" s="9" t="s">
        <v>900</v>
      </c>
      <c r="E18" s="23" t="n">
        <v>805</v>
      </c>
      <c r="F18" s="23"/>
      <c r="G18" s="22"/>
      <c r="H18" s="23" t="n">
        <v>30.75</v>
      </c>
      <c r="I18" s="23" t="n">
        <v>30</v>
      </c>
      <c r="J18" s="23" t="n">
        <v>23.43</v>
      </c>
      <c r="K18" s="14"/>
      <c r="L18" s="13" t="n">
        <f aca="false">E18-J18</f>
        <v>781.57</v>
      </c>
    </row>
    <row r="19" customFormat="false" ht="12.75" hidden="false" customHeight="false" outlineLevel="0" collapsed="false">
      <c r="A19" s="16" t="n">
        <v>10</v>
      </c>
      <c r="B19" s="9" t="s">
        <v>301</v>
      </c>
      <c r="C19" s="9" t="s">
        <v>901</v>
      </c>
      <c r="D19" s="9" t="s">
        <v>902</v>
      </c>
      <c r="E19" s="23" t="n">
        <v>802</v>
      </c>
      <c r="F19" s="23" t="n">
        <v>22.45</v>
      </c>
      <c r="G19" s="22" t="n">
        <v>22.38</v>
      </c>
      <c r="H19" s="23" t="n">
        <v>22.22</v>
      </c>
      <c r="I19" s="23" t="n">
        <v>22.95</v>
      </c>
      <c r="J19" s="23" t="n">
        <v>22.95</v>
      </c>
      <c r="K19" s="14"/>
      <c r="L19" s="13" t="n">
        <f aca="false">E19-J19</f>
        <v>779.05</v>
      </c>
    </row>
    <row r="20" customFormat="false" ht="12.75" hidden="false" customHeight="false" outlineLevel="0" collapsed="false">
      <c r="A20" s="16" t="n">
        <v>11</v>
      </c>
      <c r="B20" s="9" t="s">
        <v>903</v>
      </c>
      <c r="C20" s="9" t="s">
        <v>904</v>
      </c>
      <c r="D20" s="9" t="s">
        <v>905</v>
      </c>
      <c r="E20" s="23" t="n">
        <v>799</v>
      </c>
      <c r="F20" s="23"/>
      <c r="G20" s="22"/>
      <c r="H20" s="23" t="n">
        <v>44.4</v>
      </c>
      <c r="I20" s="23" t="n">
        <v>44.35</v>
      </c>
      <c r="J20" s="23" t="n">
        <v>41.44</v>
      </c>
      <c r="K20" s="14"/>
      <c r="L20" s="13" t="n">
        <f aca="false">E20-J20</f>
        <v>757.56</v>
      </c>
    </row>
    <row r="21" customFormat="false" ht="12.75" hidden="false" customHeight="false" outlineLevel="0" collapsed="false">
      <c r="A21" s="16" t="n">
        <v>12</v>
      </c>
      <c r="B21" s="9" t="s">
        <v>906</v>
      </c>
      <c r="C21" s="9" t="s">
        <v>907</v>
      </c>
      <c r="D21" s="9" t="s">
        <v>908</v>
      </c>
      <c r="E21" s="23" t="n">
        <v>816</v>
      </c>
      <c r="F21" s="23"/>
      <c r="G21" s="22"/>
      <c r="H21" s="23" t="n">
        <v>33.8</v>
      </c>
      <c r="I21" s="23" t="n">
        <v>33.7</v>
      </c>
      <c r="J21" s="23" t="n">
        <v>31.78</v>
      </c>
      <c r="K21" s="14"/>
      <c r="L21" s="13" t="n">
        <f aca="false">E21-J21</f>
        <v>784.22</v>
      </c>
    </row>
    <row r="22" customFormat="false" ht="12.75" hidden="false" customHeight="false" outlineLevel="0" collapsed="false">
      <c r="A22" s="16" t="n">
        <v>13</v>
      </c>
      <c r="B22" s="9" t="s">
        <v>426</v>
      </c>
      <c r="C22" s="9" t="s">
        <v>909</v>
      </c>
      <c r="D22" s="9" t="s">
        <v>910</v>
      </c>
      <c r="E22" s="23" t="n">
        <v>816</v>
      </c>
      <c r="F22" s="23"/>
      <c r="G22" s="22"/>
      <c r="H22" s="23" t="n">
        <v>33</v>
      </c>
      <c r="I22" s="23" t="n">
        <v>34</v>
      </c>
      <c r="J22" s="23" t="n">
        <v>31.63</v>
      </c>
      <c r="K22" s="14"/>
      <c r="L22" s="13" t="n">
        <f aca="false">E22-J22</f>
        <v>784.37</v>
      </c>
    </row>
    <row r="23" customFormat="false" ht="12.75" hidden="false" customHeight="false" outlineLevel="0" collapsed="false">
      <c r="A23" s="16" t="n">
        <v>14</v>
      </c>
      <c r="B23" s="9" t="s">
        <v>911</v>
      </c>
      <c r="C23" s="9" t="s">
        <v>912</v>
      </c>
      <c r="D23" s="9" t="s">
        <v>910</v>
      </c>
      <c r="E23" s="23" t="n">
        <v>820</v>
      </c>
      <c r="F23" s="23" t="n">
        <v>13.22</v>
      </c>
      <c r="G23" s="22" t="n">
        <v>17.87</v>
      </c>
      <c r="H23" s="23" t="n">
        <v>13.13</v>
      </c>
      <c r="I23" s="23" t="n">
        <v>16</v>
      </c>
      <c r="J23" s="23" t="n">
        <v>16</v>
      </c>
      <c r="K23" s="14"/>
      <c r="L23" s="13" t="n">
        <f aca="false">E23-J23</f>
        <v>804</v>
      </c>
    </row>
    <row r="24" customFormat="false" ht="12.75" hidden="false" customHeight="false" outlineLevel="0" collapsed="false">
      <c r="A24" s="16" t="n">
        <v>15</v>
      </c>
      <c r="B24" s="9" t="s">
        <v>913</v>
      </c>
      <c r="C24" s="9" t="s">
        <v>914</v>
      </c>
      <c r="D24" s="9" t="s">
        <v>915</v>
      </c>
      <c r="E24" s="23" t="n">
        <v>813</v>
      </c>
      <c r="F24" s="23"/>
      <c r="G24" s="99" t="n">
        <v>25.8</v>
      </c>
      <c r="H24" s="23" t="n">
        <v>27</v>
      </c>
      <c r="I24" s="23" t="n">
        <v>26.4</v>
      </c>
      <c r="J24" s="23" t="n">
        <v>22.3</v>
      </c>
      <c r="K24" s="72"/>
      <c r="L24" s="13" t="n">
        <f aca="false">E24-J24</f>
        <v>790.7</v>
      </c>
    </row>
    <row r="25" customFormat="false" ht="12.75" hidden="false" customHeight="false" outlineLevel="0" collapsed="false">
      <c r="A25" s="16" t="n">
        <v>16</v>
      </c>
      <c r="B25" s="9" t="s">
        <v>916</v>
      </c>
      <c r="C25" s="9" t="s">
        <v>917</v>
      </c>
      <c r="D25" s="9" t="s">
        <v>918</v>
      </c>
      <c r="E25" s="23" t="n">
        <v>811</v>
      </c>
      <c r="F25" s="23"/>
      <c r="G25" s="22"/>
      <c r="H25" s="23" t="n">
        <v>79.15</v>
      </c>
      <c r="I25" s="23" t="n">
        <v>83</v>
      </c>
      <c r="J25" s="23" t="n">
        <v>83</v>
      </c>
      <c r="K25" s="14"/>
      <c r="L25" s="13" t="n">
        <f aca="false">E25-J25</f>
        <v>728</v>
      </c>
    </row>
    <row r="26" customFormat="false" ht="12.75" hidden="false" customHeight="false" outlineLevel="0" collapsed="false">
      <c r="A26" s="16" t="n">
        <v>17</v>
      </c>
      <c r="B26" s="9" t="s">
        <v>730</v>
      </c>
      <c r="C26" s="9" t="s">
        <v>919</v>
      </c>
      <c r="D26" s="9" t="s">
        <v>920</v>
      </c>
      <c r="E26" s="23" t="n">
        <v>879</v>
      </c>
      <c r="F26" s="23"/>
      <c r="G26" s="22"/>
      <c r="H26" s="23" t="n">
        <v>82</v>
      </c>
      <c r="I26" s="23" t="n">
        <v>86.76</v>
      </c>
      <c r="J26" s="23" t="n">
        <v>83.72</v>
      </c>
      <c r="K26" s="8"/>
      <c r="L26" s="13" t="n">
        <f aca="false">E26-J26</f>
        <v>795.28</v>
      </c>
    </row>
    <row r="27" customFormat="false" ht="12.75" hidden="false" customHeight="false" outlineLevel="0" collapsed="false">
      <c r="A27" s="16" t="n">
        <v>18</v>
      </c>
      <c r="B27" s="9" t="s">
        <v>921</v>
      </c>
      <c r="C27" s="9" t="s">
        <v>922</v>
      </c>
      <c r="D27" s="9" t="s">
        <v>923</v>
      </c>
      <c r="E27" s="23" t="n">
        <v>832</v>
      </c>
      <c r="F27" s="23"/>
      <c r="G27" s="22"/>
      <c r="H27" s="23" t="n">
        <v>33.3</v>
      </c>
      <c r="I27" s="23" t="n">
        <v>34</v>
      </c>
      <c r="J27" s="23" t="n">
        <v>34</v>
      </c>
      <c r="K27" s="8"/>
      <c r="L27" s="13" t="n">
        <f aca="false">E27-J27</f>
        <v>798</v>
      </c>
    </row>
    <row r="28" customFormat="false" ht="12.75" hidden="false" customHeight="false" outlineLevel="0" collapsed="false">
      <c r="A28" s="16" t="n">
        <v>19</v>
      </c>
      <c r="B28" s="9" t="s">
        <v>924</v>
      </c>
      <c r="C28" s="9" t="s">
        <v>925</v>
      </c>
      <c r="D28" s="9" t="s">
        <v>926</v>
      </c>
      <c r="E28" s="23" t="n">
        <v>831</v>
      </c>
      <c r="F28" s="23"/>
      <c r="G28" s="22"/>
      <c r="H28" s="23" t="n">
        <v>38.2</v>
      </c>
      <c r="I28" s="23" t="n">
        <v>30</v>
      </c>
      <c r="J28" s="23" t="n">
        <v>30</v>
      </c>
      <c r="K28" s="8"/>
      <c r="L28" s="13" t="n">
        <f aca="false">E28-J28</f>
        <v>801</v>
      </c>
    </row>
    <row r="29" customFormat="false" ht="12.75" hidden="false" customHeight="false" outlineLevel="0" collapsed="false">
      <c r="A29" s="16" t="n">
        <v>20</v>
      </c>
      <c r="B29" s="9" t="s">
        <v>927</v>
      </c>
      <c r="C29" s="9" t="s">
        <v>928</v>
      </c>
      <c r="D29" s="9" t="s">
        <v>929</v>
      </c>
      <c r="E29" s="23" t="n">
        <v>951</v>
      </c>
      <c r="F29" s="29" t="n">
        <v>18.6</v>
      </c>
      <c r="G29" s="23" t="n">
        <v>16.18</v>
      </c>
      <c r="H29" s="23" t="n">
        <v>26.7</v>
      </c>
      <c r="I29" s="23" t="n">
        <v>26.68</v>
      </c>
      <c r="J29" s="23" t="n">
        <v>24.82</v>
      </c>
      <c r="K29" s="8"/>
      <c r="L29" s="13" t="n">
        <f aca="false">E29-J29</f>
        <v>926.18</v>
      </c>
    </row>
    <row r="30" customFormat="false" ht="12.75" hidden="false" customHeight="false" outlineLevel="0" collapsed="false">
      <c r="A30" s="16" t="n">
        <v>21</v>
      </c>
      <c r="B30" s="9" t="s">
        <v>930</v>
      </c>
      <c r="C30" s="9" t="s">
        <v>931</v>
      </c>
      <c r="D30" s="9" t="s">
        <v>932</v>
      </c>
      <c r="E30" s="23" t="n">
        <v>834</v>
      </c>
      <c r="F30" s="29"/>
      <c r="G30" s="23"/>
      <c r="H30" s="23" t="n">
        <v>43.35</v>
      </c>
      <c r="I30" s="23" t="n">
        <v>45</v>
      </c>
      <c r="J30" s="23" t="n">
        <v>42.58</v>
      </c>
      <c r="K30" s="8"/>
      <c r="L30" s="13" t="n">
        <f aca="false">E30-J30</f>
        <v>791.42</v>
      </c>
    </row>
    <row r="31" customFormat="false" ht="12.75" hidden="false" customHeight="false" outlineLevel="0" collapsed="false">
      <c r="A31" s="16" t="n">
        <v>22</v>
      </c>
      <c r="B31" s="9" t="s">
        <v>933</v>
      </c>
      <c r="C31" s="9" t="s">
        <v>934</v>
      </c>
      <c r="D31" s="9" t="s">
        <v>935</v>
      </c>
      <c r="E31" s="23" t="n">
        <v>802</v>
      </c>
      <c r="F31" s="29" t="n">
        <v>17.44</v>
      </c>
      <c r="G31" s="23" t="n">
        <v>17.2</v>
      </c>
      <c r="H31" s="23" t="n">
        <v>17.75</v>
      </c>
      <c r="I31" s="23" t="n">
        <v>17.9</v>
      </c>
      <c r="J31" s="23" t="n">
        <v>17.9</v>
      </c>
      <c r="K31" s="8"/>
      <c r="L31" s="13" t="n">
        <f aca="false">E31-J31</f>
        <v>784.1</v>
      </c>
    </row>
    <row r="32" customFormat="false" ht="12.75" hidden="false" customHeight="false" outlineLevel="0" collapsed="false">
      <c r="A32" s="16" t="n">
        <v>23</v>
      </c>
      <c r="B32" s="9" t="s">
        <v>936</v>
      </c>
      <c r="C32" s="9" t="s">
        <v>937</v>
      </c>
      <c r="D32" s="9" t="s">
        <v>938</v>
      </c>
      <c r="E32" s="23" t="n">
        <v>805</v>
      </c>
      <c r="F32" s="29"/>
      <c r="G32" s="23"/>
      <c r="H32" s="23" t="n">
        <v>15.13</v>
      </c>
      <c r="I32" s="23" t="n">
        <v>15.6</v>
      </c>
      <c r="J32" s="23" t="n">
        <v>15.6</v>
      </c>
      <c r="K32" s="8"/>
      <c r="L32" s="13" t="n">
        <f aca="false">E32-J32</f>
        <v>789.4</v>
      </c>
    </row>
    <row r="33" customFormat="false" ht="12.75" hidden="false" customHeight="false" outlineLevel="0" collapsed="false">
      <c r="A33" s="16" t="n">
        <v>24</v>
      </c>
      <c r="B33" s="9" t="s">
        <v>304</v>
      </c>
      <c r="C33" s="9" t="s">
        <v>939</v>
      </c>
      <c r="D33" s="9" t="s">
        <v>940</v>
      </c>
      <c r="E33" s="23" t="n">
        <v>841</v>
      </c>
      <c r="F33" s="29" t="n">
        <v>44.03</v>
      </c>
      <c r="G33" s="23" t="n">
        <v>43.94</v>
      </c>
      <c r="H33" s="23" t="n">
        <v>43.1</v>
      </c>
      <c r="I33" s="23" t="n">
        <v>44.2</v>
      </c>
      <c r="J33" s="23" t="n">
        <v>44.2</v>
      </c>
      <c r="K33" s="8"/>
      <c r="L33" s="13" t="n">
        <f aca="false">E33-J33</f>
        <v>796.8</v>
      </c>
    </row>
    <row r="34" customFormat="false" ht="12.75" hidden="false" customHeight="false" outlineLevel="0" collapsed="false">
      <c r="A34" s="16" t="n">
        <v>25</v>
      </c>
      <c r="B34" s="9" t="s">
        <v>727</v>
      </c>
      <c r="C34" s="9" t="s">
        <v>941</v>
      </c>
      <c r="D34" s="9" t="s">
        <v>942</v>
      </c>
      <c r="E34" s="23" t="n">
        <v>841</v>
      </c>
      <c r="F34" s="29"/>
      <c r="G34" s="23"/>
      <c r="H34" s="23" t="n">
        <v>53.12</v>
      </c>
      <c r="I34" s="23" t="n">
        <v>53.8</v>
      </c>
      <c r="J34" s="23" t="n">
        <v>53.8</v>
      </c>
      <c r="K34" s="8"/>
      <c r="L34" s="13" t="n">
        <f aca="false">E34-J34</f>
        <v>787.2</v>
      </c>
    </row>
    <row r="35" customFormat="false" ht="12.75" hidden="false" customHeight="false" outlineLevel="0" collapsed="false">
      <c r="A35" s="16" t="n">
        <v>26</v>
      </c>
      <c r="B35" s="9" t="s">
        <v>943</v>
      </c>
      <c r="C35" s="9" t="s">
        <v>944</v>
      </c>
      <c r="D35" s="9" t="s">
        <v>945</v>
      </c>
      <c r="E35" s="23" t="n">
        <v>811</v>
      </c>
      <c r="F35" s="29"/>
      <c r="G35" s="23"/>
      <c r="H35" s="23" t="n">
        <v>21.3</v>
      </c>
      <c r="I35" s="23" t="n">
        <v>21.38</v>
      </c>
      <c r="J35" s="23" t="n">
        <v>21.38</v>
      </c>
      <c r="K35" s="8"/>
      <c r="L35" s="13" t="n">
        <f aca="false">E35-J35</f>
        <v>789.62</v>
      </c>
    </row>
    <row r="36" customFormat="false" ht="12.75" hidden="false" customHeight="false" outlineLevel="0" collapsed="false">
      <c r="A36" s="16" t="n">
        <v>27</v>
      </c>
      <c r="B36" s="9" t="s">
        <v>366</v>
      </c>
      <c r="C36" s="9" t="s">
        <v>946</v>
      </c>
      <c r="D36" s="9" t="s">
        <v>947</v>
      </c>
      <c r="E36" s="23" t="n">
        <v>809</v>
      </c>
      <c r="F36" s="100"/>
      <c r="G36" s="100"/>
      <c r="H36" s="23" t="n">
        <v>16.4</v>
      </c>
      <c r="I36" s="23" t="n">
        <v>17</v>
      </c>
      <c r="J36" s="23" t="n">
        <v>17</v>
      </c>
      <c r="K36" s="8"/>
      <c r="L36" s="13" t="n">
        <f aca="false">E36-J36</f>
        <v>792</v>
      </c>
    </row>
    <row r="37" customFormat="false" ht="12.75" hidden="false" customHeight="false" outlineLevel="0" collapsed="false">
      <c r="A37" s="16" t="n">
        <v>28</v>
      </c>
      <c r="B37" s="9" t="s">
        <v>358</v>
      </c>
      <c r="C37" s="9" t="s">
        <v>948</v>
      </c>
      <c r="D37" s="9" t="s">
        <v>949</v>
      </c>
      <c r="E37" s="23" t="n">
        <v>794</v>
      </c>
      <c r="F37" s="100"/>
      <c r="G37" s="100"/>
      <c r="H37" s="23"/>
      <c r="I37" s="23" t="n">
        <v>24.85</v>
      </c>
      <c r="J37" s="23" t="n">
        <v>24.85</v>
      </c>
      <c r="K37" s="8"/>
      <c r="L37" s="13" t="n">
        <f aca="false">E37-J37</f>
        <v>769.15</v>
      </c>
    </row>
    <row r="38" customFormat="false" ht="12.75" hidden="false" customHeight="false" outlineLevel="0" collapsed="false">
      <c r="A38" s="16" t="n">
        <v>29</v>
      </c>
      <c r="B38" s="9" t="s">
        <v>950</v>
      </c>
      <c r="C38" s="9" t="s">
        <v>951</v>
      </c>
      <c r="D38" s="9" t="s">
        <v>952</v>
      </c>
      <c r="E38" s="23" t="n">
        <v>802</v>
      </c>
      <c r="F38" s="100"/>
      <c r="G38" s="100"/>
      <c r="H38" s="23" t="s">
        <v>953</v>
      </c>
      <c r="I38" s="23" t="s">
        <v>953</v>
      </c>
      <c r="J38" s="23" t="n">
        <v>34.42</v>
      </c>
      <c r="K38" s="8"/>
      <c r="L38" s="13" t="n">
        <f aca="false">E38-J38</f>
        <v>767.58</v>
      </c>
    </row>
    <row r="39" customFormat="false" ht="12.75" hidden="false" customHeight="false" outlineLevel="0" collapsed="false">
      <c r="A39" s="16" t="n">
        <v>30</v>
      </c>
      <c r="B39" s="9" t="s">
        <v>954</v>
      </c>
      <c r="C39" s="9" t="s">
        <v>955</v>
      </c>
      <c r="D39" s="9" t="s">
        <v>956</v>
      </c>
      <c r="E39" s="23" t="n">
        <v>808</v>
      </c>
      <c r="F39" s="100"/>
      <c r="G39" s="100"/>
      <c r="H39" s="23"/>
      <c r="I39" s="23" t="s">
        <v>957</v>
      </c>
      <c r="J39" s="23" t="n">
        <v>32.95</v>
      </c>
      <c r="K39" s="8"/>
      <c r="L39" s="13" t="n">
        <f aca="false">E39-J39</f>
        <v>775.05</v>
      </c>
    </row>
    <row r="40" customFormat="false" ht="12.75" hidden="false" customHeight="false" outlineLevel="0" collapsed="false">
      <c r="A40" s="16" t="n">
        <v>31</v>
      </c>
      <c r="B40" s="9" t="s">
        <v>958</v>
      </c>
      <c r="C40" s="9" t="s">
        <v>959</v>
      </c>
      <c r="D40" s="9" t="s">
        <v>960</v>
      </c>
      <c r="E40" s="23" t="n">
        <v>805</v>
      </c>
      <c r="F40" s="100"/>
      <c r="G40" s="100"/>
      <c r="H40" s="23"/>
      <c r="I40" s="23" t="n">
        <v>31.7</v>
      </c>
      <c r="J40" s="23" t="n">
        <v>31.7</v>
      </c>
      <c r="K40" s="8"/>
      <c r="L40" s="13" t="n">
        <f aca="false">E40-J40</f>
        <v>773.3</v>
      </c>
    </row>
    <row r="41" customFormat="false" ht="12.75" hidden="false" customHeight="false" outlineLevel="0" collapsed="false">
      <c r="A41" s="16" t="n">
        <v>32</v>
      </c>
      <c r="B41" s="9" t="s">
        <v>961</v>
      </c>
      <c r="C41" s="9" t="s">
        <v>962</v>
      </c>
      <c r="D41" s="9" t="s">
        <v>963</v>
      </c>
      <c r="E41" s="23" t="n">
        <v>776</v>
      </c>
      <c r="F41" s="100"/>
      <c r="G41" s="100"/>
      <c r="H41" s="23"/>
      <c r="I41" s="23" t="n">
        <v>20.58</v>
      </c>
      <c r="J41" s="23" t="n">
        <v>20.58</v>
      </c>
      <c r="K41" s="8"/>
      <c r="L41" s="13" t="n">
        <f aca="false">E41-J41</f>
        <v>755.42</v>
      </c>
    </row>
    <row r="42" customFormat="false" ht="12.75" hidden="false" customHeight="false" outlineLevel="0" collapsed="false">
      <c r="A42" s="16" t="n">
        <v>33</v>
      </c>
      <c r="B42" s="9" t="s">
        <v>964</v>
      </c>
      <c r="C42" s="9" t="s">
        <v>965</v>
      </c>
      <c r="D42" s="9" t="s">
        <v>966</v>
      </c>
      <c r="E42" s="23" t="n">
        <v>817</v>
      </c>
      <c r="F42" s="100"/>
      <c r="G42" s="100"/>
      <c r="H42" s="23"/>
      <c r="I42" s="23" t="n">
        <v>28.13</v>
      </c>
      <c r="J42" s="23" t="n">
        <v>28.13</v>
      </c>
      <c r="K42" s="8"/>
      <c r="L42" s="13" t="n">
        <f aca="false">E42-J42</f>
        <v>788.87</v>
      </c>
    </row>
    <row r="43" customFormat="false" ht="12.75" hidden="false" customHeight="false" outlineLevel="0" collapsed="false">
      <c r="A43" s="16" t="n">
        <v>34</v>
      </c>
      <c r="B43" s="9" t="s">
        <v>817</v>
      </c>
      <c r="C43" s="9" t="s">
        <v>967</v>
      </c>
      <c r="D43" s="9" t="s">
        <v>968</v>
      </c>
      <c r="E43" s="23" t="n">
        <v>814</v>
      </c>
      <c r="F43" s="100"/>
      <c r="G43" s="100"/>
      <c r="H43" s="23" t="n">
        <v>20</v>
      </c>
      <c r="I43" s="23" t="n">
        <v>20.6</v>
      </c>
      <c r="J43" s="23" t="n">
        <v>19.15</v>
      </c>
      <c r="K43" s="8"/>
      <c r="L43" s="13" t="n">
        <f aca="false">E43-J43</f>
        <v>794.85</v>
      </c>
    </row>
    <row r="44" customFormat="false" ht="12.75" hidden="false" customHeight="false" outlineLevel="0" collapsed="false">
      <c r="A44" s="16" t="n">
        <v>35</v>
      </c>
      <c r="B44" s="9" t="s">
        <v>719</v>
      </c>
      <c r="C44" s="9" t="s">
        <v>969</v>
      </c>
      <c r="D44" s="9" t="s">
        <v>970</v>
      </c>
      <c r="E44" s="23" t="n">
        <v>843</v>
      </c>
      <c r="F44" s="100"/>
      <c r="G44" s="100"/>
      <c r="H44" s="23" t="s">
        <v>886</v>
      </c>
      <c r="I44" s="23" t="s">
        <v>953</v>
      </c>
      <c r="J44" s="23" t="n">
        <v>43.15</v>
      </c>
      <c r="K44" s="8"/>
      <c r="L44" s="13" t="n">
        <f aca="false">E44-J44</f>
        <v>799.85</v>
      </c>
    </row>
    <row r="45" customFormat="false" ht="12.75" hidden="false" customHeight="false" outlineLevel="0" collapsed="false">
      <c r="A45" s="16" t="n">
        <v>36</v>
      </c>
      <c r="B45" s="9" t="s">
        <v>820</v>
      </c>
      <c r="C45" s="9" t="s">
        <v>971</v>
      </c>
      <c r="D45" s="9" t="s">
        <v>972</v>
      </c>
      <c r="E45" s="23" t="n">
        <v>831</v>
      </c>
      <c r="F45" s="100"/>
      <c r="G45" s="100"/>
      <c r="H45" s="23" t="n">
        <v>13.98</v>
      </c>
      <c r="I45" s="23" t="n">
        <v>18.8</v>
      </c>
      <c r="J45" s="23" t="n">
        <v>18.8</v>
      </c>
      <c r="K45" s="8"/>
      <c r="L45" s="13" t="n">
        <f aca="false">E45-J45</f>
        <v>812.2</v>
      </c>
    </row>
    <row r="46" customFormat="false" ht="12.75" hidden="false" customHeight="false" outlineLevel="0" collapsed="false">
      <c r="A46" s="16" t="n">
        <v>37</v>
      </c>
      <c r="B46" s="9" t="s">
        <v>829</v>
      </c>
      <c r="C46" s="9" t="s">
        <v>973</v>
      </c>
      <c r="D46" s="9" t="s">
        <v>974</v>
      </c>
      <c r="E46" s="23" t="n">
        <v>855</v>
      </c>
      <c r="F46" s="100"/>
      <c r="G46" s="100"/>
      <c r="H46" s="23" t="s">
        <v>886</v>
      </c>
      <c r="I46" s="23" t="s">
        <v>953</v>
      </c>
      <c r="J46" s="23" t="n">
        <v>37.92</v>
      </c>
      <c r="K46" s="8"/>
      <c r="L46" s="13" t="n">
        <f aca="false">E46-J46</f>
        <v>817.08</v>
      </c>
    </row>
    <row r="47" customFormat="false" ht="12.75" hidden="false" customHeight="false" outlineLevel="0" collapsed="false">
      <c r="A47" s="16" t="n">
        <v>38</v>
      </c>
      <c r="B47" s="9" t="s">
        <v>346</v>
      </c>
      <c r="C47" s="9" t="s">
        <v>975</v>
      </c>
      <c r="D47" s="9" t="s">
        <v>976</v>
      </c>
      <c r="E47" s="23" t="n">
        <v>856</v>
      </c>
      <c r="F47" s="100"/>
      <c r="G47" s="100"/>
      <c r="H47" s="23" t="s">
        <v>977</v>
      </c>
      <c r="I47" s="23" t="s">
        <v>977</v>
      </c>
      <c r="J47" s="23" t="n">
        <v>38.87</v>
      </c>
      <c r="K47" s="8"/>
      <c r="L47" s="13" t="n">
        <f aca="false">E47-J47</f>
        <v>817.13</v>
      </c>
    </row>
    <row r="48" customFormat="false" ht="12.75" hidden="false" customHeight="false" outlineLevel="0" collapsed="false">
      <c r="A48" s="16" t="n">
        <v>39</v>
      </c>
      <c r="B48" s="9" t="s">
        <v>838</v>
      </c>
      <c r="C48" s="9" t="s">
        <v>978</v>
      </c>
      <c r="D48" s="9" t="s">
        <v>979</v>
      </c>
      <c r="E48" s="23" t="n">
        <v>853</v>
      </c>
      <c r="F48" s="100"/>
      <c r="G48" s="100"/>
      <c r="H48" s="23" t="n">
        <v>46.5</v>
      </c>
      <c r="I48" s="23" t="s">
        <v>980</v>
      </c>
      <c r="J48" s="23" t="n">
        <v>36.9</v>
      </c>
      <c r="K48" s="8"/>
      <c r="L48" s="13" t="n">
        <f aca="false">E48-J48</f>
        <v>816.1</v>
      </c>
    </row>
    <row r="49" customFormat="false" ht="12.75" hidden="false" customHeight="false" outlineLevel="0" collapsed="false">
      <c r="A49" s="16" t="n">
        <v>40</v>
      </c>
      <c r="B49" s="9" t="s">
        <v>771</v>
      </c>
      <c r="C49" s="9" t="s">
        <v>981</v>
      </c>
      <c r="D49" s="9" t="s">
        <v>982</v>
      </c>
      <c r="E49" s="23" t="n">
        <v>850</v>
      </c>
      <c r="F49" s="100"/>
      <c r="G49" s="100"/>
      <c r="H49" s="23" t="s">
        <v>886</v>
      </c>
      <c r="I49" s="23" t="n">
        <v>62.4</v>
      </c>
      <c r="J49" s="23" t="n">
        <v>31.87</v>
      </c>
      <c r="K49" s="8"/>
      <c r="L49" s="13" t="n">
        <f aca="false">E49-J49</f>
        <v>818.13</v>
      </c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39" t="s">
        <v>249</v>
      </c>
      <c r="C7" s="40" t="s">
        <v>250</v>
      </c>
      <c r="D7" s="41"/>
      <c r="F7" s="39" t="s">
        <v>251</v>
      </c>
      <c r="G7" s="42" t="s">
        <v>983</v>
      </c>
      <c r="H7" s="42"/>
      <c r="I7" s="44" t="s">
        <v>490</v>
      </c>
      <c r="J7" s="2" t="n">
        <v>516</v>
      </c>
      <c r="K7" s="39" t="s">
        <v>491</v>
      </c>
      <c r="L7" s="46" t="n">
        <v>2006</v>
      </c>
    </row>
    <row r="9" customFormat="false" ht="76.5" hidden="false" customHeight="false" outlineLevel="0" collapsed="false">
      <c r="A9" s="3" t="s">
        <v>5</v>
      </c>
      <c r="B9" s="6" t="s">
        <v>6</v>
      </c>
      <c r="C9" s="47" t="s">
        <v>7</v>
      </c>
      <c r="D9" s="47" t="s">
        <v>8</v>
      </c>
      <c r="E9" s="5" t="s">
        <v>848</v>
      </c>
      <c r="F9" s="6" t="s">
        <v>984</v>
      </c>
      <c r="G9" s="6" t="s">
        <v>11</v>
      </c>
      <c r="H9" s="6" t="s">
        <v>12</v>
      </c>
      <c r="I9" s="6" t="s">
        <v>13</v>
      </c>
      <c r="J9" s="6" t="s">
        <v>870</v>
      </c>
      <c r="K9" s="6" t="s">
        <v>15</v>
      </c>
      <c r="L9" s="7" t="s">
        <v>985</v>
      </c>
    </row>
    <row r="10" customFormat="false" ht="12.75" hidden="false" customHeight="false" outlineLevel="0" collapsed="false">
      <c r="A10" s="69" t="n">
        <v>1</v>
      </c>
      <c r="B10" s="9" t="s">
        <v>986</v>
      </c>
      <c r="C10" s="27" t="s">
        <v>987</v>
      </c>
      <c r="D10" s="27" t="s">
        <v>988</v>
      </c>
      <c r="E10" s="23" t="n">
        <v>1133.09</v>
      </c>
      <c r="F10" s="23"/>
      <c r="G10" s="14"/>
      <c r="H10" s="14"/>
      <c r="I10" s="8"/>
      <c r="J10" s="23" t="n">
        <v>143.91</v>
      </c>
      <c r="K10" s="14"/>
      <c r="L10" s="13" t="n">
        <f aca="false">E10-J10</f>
        <v>989.18</v>
      </c>
    </row>
    <row r="11" customFormat="false" ht="12.75" hidden="false" customHeight="false" outlineLevel="0" collapsed="false">
      <c r="A11" s="69" t="n">
        <v>2</v>
      </c>
      <c r="B11" s="9" t="s">
        <v>989</v>
      </c>
      <c r="C11" s="71" t="s">
        <v>990</v>
      </c>
      <c r="D11" s="70" t="s">
        <v>991</v>
      </c>
      <c r="E11" s="23" t="n">
        <v>1310.08</v>
      </c>
      <c r="F11" s="23"/>
      <c r="G11" s="14"/>
      <c r="H11" s="14"/>
      <c r="I11" s="8"/>
      <c r="J11" s="23" t="n">
        <v>10.92</v>
      </c>
      <c r="K11" s="14"/>
      <c r="L11" s="13" t="n">
        <f aca="false">E11-J11</f>
        <v>1299.16</v>
      </c>
    </row>
    <row r="12" customFormat="false" ht="12.75" hidden="false" customHeight="false" outlineLevel="0" collapsed="false">
      <c r="A12" s="69" t="n">
        <v>3</v>
      </c>
      <c r="B12" s="9" t="s">
        <v>992</v>
      </c>
      <c r="C12" s="71" t="s">
        <v>993</v>
      </c>
      <c r="D12" s="70" t="s">
        <v>994</v>
      </c>
      <c r="E12" s="23" t="n">
        <v>1326</v>
      </c>
      <c r="F12" s="23"/>
      <c r="G12" s="14"/>
      <c r="H12" s="14"/>
      <c r="I12" s="8"/>
      <c r="J12" s="23" t="n">
        <v>13</v>
      </c>
      <c r="K12" s="14"/>
      <c r="L12" s="13" t="n">
        <f aca="false">E12-J12</f>
        <v>1313</v>
      </c>
    </row>
    <row r="13" customFormat="false" ht="12.75" hidden="false" customHeight="false" outlineLevel="0" collapsed="false">
      <c r="A13" s="69" t="n">
        <v>4</v>
      </c>
      <c r="B13" s="9" t="s">
        <v>995</v>
      </c>
      <c r="C13" s="71" t="s">
        <v>996</v>
      </c>
      <c r="D13" s="70" t="s">
        <v>997</v>
      </c>
      <c r="E13" s="23" t="n">
        <v>1306.04</v>
      </c>
      <c r="F13" s="23"/>
      <c r="G13" s="14"/>
      <c r="H13" s="14"/>
      <c r="I13" s="8"/>
      <c r="J13" s="23" t="n">
        <v>10.96</v>
      </c>
      <c r="K13" s="14"/>
      <c r="L13" s="13" t="n">
        <f aca="false">E13-J13</f>
        <v>1295.08</v>
      </c>
    </row>
    <row r="14" customFormat="false" ht="12.75" hidden="false" customHeight="false" outlineLevel="0" collapsed="false">
      <c r="A14" s="69" t="n">
        <v>5</v>
      </c>
      <c r="B14" s="9" t="s">
        <v>998</v>
      </c>
      <c r="C14" s="71" t="s">
        <v>999</v>
      </c>
      <c r="D14" s="70" t="s">
        <v>1000</v>
      </c>
      <c r="E14" s="23" t="n">
        <v>1160</v>
      </c>
      <c r="F14" s="23"/>
      <c r="G14" s="14"/>
      <c r="H14" s="14"/>
      <c r="I14" s="8"/>
      <c r="J14" s="23" t="n">
        <v>74</v>
      </c>
      <c r="K14" s="14"/>
      <c r="L14" s="13" t="n">
        <f aca="false">E14-J14</f>
        <v>1086</v>
      </c>
    </row>
    <row r="15" customFormat="false" ht="12.75" hidden="false" customHeight="false" outlineLevel="0" collapsed="false">
      <c r="A15" s="69" t="n">
        <v>6</v>
      </c>
      <c r="B15" s="9" t="s">
        <v>1001</v>
      </c>
      <c r="C15" s="71" t="s">
        <v>1002</v>
      </c>
      <c r="D15" s="70" t="s">
        <v>1003</v>
      </c>
      <c r="E15" s="23" t="n">
        <v>1347.01</v>
      </c>
      <c r="F15" s="23"/>
      <c r="G15" s="14"/>
      <c r="H15" s="14"/>
      <c r="I15" s="8"/>
      <c r="J15" s="23" t="n">
        <v>14.99</v>
      </c>
      <c r="K15" s="14"/>
      <c r="L15" s="13" t="n">
        <f aca="false">E15-J15</f>
        <v>1332.02</v>
      </c>
    </row>
    <row r="16" customFormat="false" ht="12.75" hidden="false" customHeight="false" outlineLevel="0" collapsed="false">
      <c r="A16" s="69" t="n">
        <v>7</v>
      </c>
      <c r="B16" s="9" t="s">
        <v>1004</v>
      </c>
      <c r="C16" s="71" t="s">
        <v>1005</v>
      </c>
      <c r="D16" s="70" t="s">
        <v>1006</v>
      </c>
      <c r="E16" s="23" t="n">
        <v>1280.48</v>
      </c>
      <c r="F16" s="23"/>
      <c r="G16" s="14"/>
      <c r="H16" s="14"/>
      <c r="I16" s="8"/>
      <c r="J16" s="23" t="n">
        <v>29.52</v>
      </c>
      <c r="K16" s="14"/>
      <c r="L16" s="13" t="n">
        <f aca="false">E16-J16</f>
        <v>1250.96</v>
      </c>
    </row>
    <row r="17" customFormat="false" ht="12.75" hidden="false" customHeight="false" outlineLevel="0" collapsed="false">
      <c r="A17" s="69" t="n">
        <v>8</v>
      </c>
      <c r="B17" s="9" t="s">
        <v>1007</v>
      </c>
      <c r="C17" s="71" t="s">
        <v>1008</v>
      </c>
      <c r="D17" s="70" t="s">
        <v>1009</v>
      </c>
      <c r="E17" s="23" t="n">
        <v>1220.76</v>
      </c>
      <c r="F17" s="23"/>
      <c r="G17" s="14"/>
      <c r="H17" s="14"/>
      <c r="I17" s="8"/>
      <c r="J17" s="23" t="n">
        <v>79.24</v>
      </c>
      <c r="K17" s="14"/>
      <c r="L17" s="13" t="n">
        <f aca="false">E17-J17</f>
        <v>1141.52</v>
      </c>
    </row>
    <row r="18" customFormat="false" ht="12.75" hidden="false" customHeight="false" outlineLevel="0" collapsed="false">
      <c r="A18" s="69" t="n">
        <v>9</v>
      </c>
      <c r="B18" s="9" t="s">
        <v>1010</v>
      </c>
      <c r="C18" s="71" t="s">
        <v>1011</v>
      </c>
      <c r="D18" s="70" t="s">
        <v>1012</v>
      </c>
      <c r="E18" s="23" t="n">
        <v>1296.05</v>
      </c>
      <c r="F18" s="23"/>
      <c r="G18" s="14"/>
      <c r="H18" s="14"/>
      <c r="I18" s="8"/>
      <c r="J18" s="23" t="n">
        <v>82.95</v>
      </c>
      <c r="K18" s="14"/>
      <c r="L18" s="13" t="n">
        <f aca="false">E18-J18</f>
        <v>1213.1</v>
      </c>
    </row>
    <row r="19" customFormat="false" ht="12.75" hidden="false" customHeight="false" outlineLevel="0" collapsed="false">
      <c r="A19" s="69" t="n">
        <v>10</v>
      </c>
      <c r="B19" s="9" t="s">
        <v>1013</v>
      </c>
      <c r="C19" s="71" t="s">
        <v>1014</v>
      </c>
      <c r="D19" s="70" t="s">
        <v>1015</v>
      </c>
      <c r="E19" s="23" t="n">
        <v>1243.43</v>
      </c>
      <c r="F19" s="23"/>
      <c r="G19" s="14"/>
      <c r="H19" s="14"/>
      <c r="I19" s="8"/>
      <c r="J19" s="23" t="n">
        <v>10.57</v>
      </c>
      <c r="K19" s="14"/>
      <c r="L19" s="13" t="n">
        <f aca="false">E19-J19</f>
        <v>1232.86</v>
      </c>
    </row>
    <row r="20" customFormat="false" ht="12.75" hidden="false" customHeight="false" outlineLevel="0" collapsed="false">
      <c r="A20" s="69" t="n">
        <v>11</v>
      </c>
      <c r="B20" s="9" t="s">
        <v>1016</v>
      </c>
      <c r="C20" s="71" t="s">
        <v>1017</v>
      </c>
      <c r="D20" s="70" t="s">
        <v>1018</v>
      </c>
      <c r="E20" s="23" t="n">
        <v>1274.4</v>
      </c>
      <c r="F20" s="23"/>
      <c r="G20" s="14"/>
      <c r="H20" s="14"/>
      <c r="I20" s="8"/>
      <c r="J20" s="23" t="n">
        <v>73.6</v>
      </c>
      <c r="K20" s="14"/>
      <c r="L20" s="13" t="n">
        <f aca="false">E20-J20</f>
        <v>1200.8</v>
      </c>
    </row>
    <row r="21" customFormat="false" ht="12.75" hidden="false" customHeight="false" outlineLevel="0" collapsed="false">
      <c r="A21" s="69" t="n">
        <v>12</v>
      </c>
      <c r="B21" s="9" t="s">
        <v>1019</v>
      </c>
      <c r="C21" s="71" t="s">
        <v>1020</v>
      </c>
      <c r="D21" s="70" t="s">
        <v>1021</v>
      </c>
      <c r="E21" s="23" t="n">
        <v>1333.87</v>
      </c>
      <c r="F21" s="23"/>
      <c r="G21" s="14"/>
      <c r="H21" s="14"/>
      <c r="I21" s="8"/>
      <c r="J21" s="23" t="n">
        <v>15.13</v>
      </c>
      <c r="K21" s="14"/>
      <c r="L21" s="13" t="n">
        <f aca="false">E21-J21</f>
        <v>1318.74</v>
      </c>
    </row>
    <row r="22" customFormat="false" ht="12.75" hidden="false" customHeight="false" outlineLevel="0" collapsed="false">
      <c r="A22" s="69" t="n">
        <v>13</v>
      </c>
      <c r="B22" s="9" t="s">
        <v>1022</v>
      </c>
      <c r="C22" s="71" t="s">
        <v>1023</v>
      </c>
      <c r="D22" s="70" t="s">
        <v>1024</v>
      </c>
      <c r="E22" s="23" t="n">
        <v>1497.65</v>
      </c>
      <c r="F22" s="23"/>
      <c r="G22" s="14"/>
      <c r="H22" s="14"/>
      <c r="I22" s="8"/>
      <c r="J22" s="23" t="n">
        <v>8.35</v>
      </c>
      <c r="K22" s="14"/>
      <c r="L22" s="13" t="n">
        <f aca="false">E22-J22</f>
        <v>1489.3</v>
      </c>
    </row>
    <row r="23" customFormat="false" ht="12.75" hidden="false" customHeight="false" outlineLevel="0" collapsed="false">
      <c r="A23" s="69" t="n">
        <v>14</v>
      </c>
      <c r="B23" s="9" t="s">
        <v>1025</v>
      </c>
      <c r="C23" s="71" t="s">
        <v>1026</v>
      </c>
      <c r="D23" s="70" t="s">
        <v>1027</v>
      </c>
      <c r="E23" s="23" t="n">
        <v>1249.68</v>
      </c>
      <c r="F23" s="23"/>
      <c r="G23" s="14"/>
      <c r="H23" s="14"/>
      <c r="I23" s="8"/>
      <c r="J23" s="23" t="n">
        <v>55.32</v>
      </c>
      <c r="K23" s="14"/>
      <c r="L23" s="13" t="n">
        <f aca="false">E23-J23</f>
        <v>1194.36</v>
      </c>
    </row>
    <row r="24" customFormat="false" ht="12.75" hidden="false" customHeight="false" outlineLevel="0" collapsed="false">
      <c r="A24" s="69" t="n">
        <v>15</v>
      </c>
      <c r="B24" s="9" t="s">
        <v>1028</v>
      </c>
      <c r="C24" s="71" t="s">
        <v>1029</v>
      </c>
      <c r="D24" s="70" t="s">
        <v>1030</v>
      </c>
      <c r="E24" s="23" t="n">
        <v>1242.34</v>
      </c>
      <c r="F24" s="23"/>
      <c r="G24" s="14"/>
      <c r="H24" s="14"/>
      <c r="I24" s="8"/>
      <c r="J24" s="23" t="n">
        <v>10.66</v>
      </c>
      <c r="K24" s="14"/>
      <c r="L24" s="13" t="n">
        <f aca="false">E24-J24</f>
        <v>1231.68</v>
      </c>
    </row>
    <row r="25" customFormat="false" ht="12.75" hidden="false" customHeight="false" outlineLevel="0" collapsed="false">
      <c r="A25" s="69" t="n">
        <v>16</v>
      </c>
      <c r="B25" s="9" t="s">
        <v>1031</v>
      </c>
      <c r="C25" s="71" t="s">
        <v>1032</v>
      </c>
      <c r="D25" s="70" t="s">
        <v>1033</v>
      </c>
      <c r="E25" s="23" t="n">
        <v>1243.78</v>
      </c>
      <c r="F25" s="23"/>
      <c r="G25" s="14"/>
      <c r="H25" s="14"/>
      <c r="I25" s="8"/>
      <c r="J25" s="23" t="n">
        <v>14.22</v>
      </c>
      <c r="K25" s="14"/>
      <c r="L25" s="13" t="n">
        <f aca="false">E25-J25</f>
        <v>1229.56</v>
      </c>
    </row>
    <row r="26" customFormat="false" ht="12.75" hidden="false" customHeight="false" outlineLevel="0" collapsed="false">
      <c r="A26" s="69" t="n">
        <v>17</v>
      </c>
      <c r="B26" s="9" t="s">
        <v>1034</v>
      </c>
      <c r="C26" s="71" t="s">
        <v>1035</v>
      </c>
      <c r="D26" s="70" t="s">
        <v>1036</v>
      </c>
      <c r="E26" s="23" t="n">
        <v>1344.87</v>
      </c>
      <c r="F26" s="23"/>
      <c r="G26" s="14"/>
      <c r="H26" s="14"/>
      <c r="I26" s="8"/>
      <c r="J26" s="23" t="n">
        <v>56.13</v>
      </c>
      <c r="K26" s="14"/>
      <c r="L26" s="13" t="n">
        <f aca="false">E26-J26</f>
        <v>1288.74</v>
      </c>
    </row>
    <row r="27" customFormat="false" ht="12.75" hidden="false" customHeight="false" outlineLevel="0" collapsed="false">
      <c r="A27" s="69" t="n">
        <v>18</v>
      </c>
      <c r="B27" s="9" t="s">
        <v>1037</v>
      </c>
      <c r="C27" s="71" t="s">
        <v>1038</v>
      </c>
      <c r="D27" s="70" t="s">
        <v>1039</v>
      </c>
      <c r="E27" s="23" t="n">
        <v>1241.67</v>
      </c>
      <c r="F27" s="23"/>
      <c r="G27" s="14"/>
      <c r="H27" s="14"/>
      <c r="I27" s="8"/>
      <c r="J27" s="23" t="n">
        <v>15.33</v>
      </c>
      <c r="K27" s="14"/>
      <c r="L27" s="13" t="n">
        <f aca="false">E27-J27</f>
        <v>1226.34</v>
      </c>
    </row>
    <row r="28" customFormat="false" ht="12.75" hidden="false" customHeight="false" outlineLevel="0" collapsed="false">
      <c r="A28" s="69" t="n">
        <v>19</v>
      </c>
      <c r="B28" s="9" t="s">
        <v>1040</v>
      </c>
      <c r="C28" s="71" t="s">
        <v>1041</v>
      </c>
      <c r="D28" s="70" t="s">
        <v>1042</v>
      </c>
      <c r="E28" s="23" t="n">
        <v>1243.74</v>
      </c>
      <c r="F28" s="23"/>
      <c r="G28" s="14"/>
      <c r="H28" s="14"/>
      <c r="I28" s="8"/>
      <c r="J28" s="23" t="n">
        <v>13.26</v>
      </c>
      <c r="K28" s="14"/>
      <c r="L28" s="13" t="n">
        <f aca="false">E28-J28</f>
        <v>1230.48</v>
      </c>
    </row>
    <row r="29" customFormat="false" ht="12.75" hidden="false" customHeight="false" outlineLevel="0" collapsed="false">
      <c r="A29" s="32"/>
      <c r="B29" s="101"/>
      <c r="C29" s="101"/>
      <c r="D29" s="101"/>
      <c r="E29" s="68"/>
      <c r="F29" s="101"/>
      <c r="G29" s="35"/>
      <c r="H29" s="55"/>
      <c r="I29" s="32"/>
      <c r="J29" s="32"/>
      <c r="K29" s="32"/>
    </row>
    <row r="30" customFormat="false" ht="12.75" hidden="false" customHeight="false" outlineLevel="0" collapsed="false">
      <c r="A30" s="32"/>
      <c r="B30" s="101"/>
      <c r="C30" s="101"/>
      <c r="D30" s="101"/>
      <c r="E30" s="68"/>
      <c r="F30" s="101"/>
      <c r="G30" s="35"/>
      <c r="H30" s="55"/>
      <c r="I30" s="32"/>
      <c r="J30" s="32"/>
      <c r="K30" s="32"/>
    </row>
    <row r="31" customFormat="false" ht="12.75" hidden="false" customHeight="false" outlineLevel="0" collapsed="false">
      <c r="A31" s="32"/>
      <c r="B31" s="101"/>
      <c r="C31" s="101"/>
      <c r="D31" s="101"/>
      <c r="E31" s="68"/>
      <c r="F31" s="101"/>
      <c r="G31" s="35"/>
      <c r="H31" s="55"/>
      <c r="I31" s="32"/>
      <c r="J31" s="32"/>
      <c r="K31" s="32"/>
    </row>
    <row r="32" customFormat="false" ht="12.75" hidden="false" customHeight="false" outlineLevel="0" collapsed="false">
      <c r="A32" s="32"/>
      <c r="B32" s="102"/>
      <c r="C32" s="102"/>
      <c r="D32" s="102"/>
      <c r="E32" s="103"/>
      <c r="F32" s="104"/>
      <c r="G32" s="35"/>
      <c r="H32" s="55"/>
      <c r="I32" s="32"/>
      <c r="J32" s="32"/>
      <c r="K32" s="32"/>
    </row>
    <row r="33" customFormat="false" ht="12.75" hidden="false" customHeight="false" outlineLevel="0" collapsed="false">
      <c r="A33" s="32"/>
      <c r="B33" s="102"/>
      <c r="C33" s="102"/>
      <c r="D33" s="102"/>
      <c r="E33" s="103"/>
      <c r="F33" s="104"/>
      <c r="G33" s="35"/>
      <c r="H33" s="55"/>
      <c r="I33" s="32"/>
      <c r="J33" s="32"/>
      <c r="K33" s="32"/>
    </row>
    <row r="34" customFormat="false" ht="12.75" hidden="false" customHeight="false" outlineLevel="0" collapsed="false">
      <c r="A34" s="32"/>
      <c r="B34" s="102"/>
      <c r="C34" s="102"/>
      <c r="D34" s="102"/>
      <c r="E34" s="103"/>
      <c r="F34" s="104"/>
      <c r="G34" s="35"/>
      <c r="H34" s="55"/>
      <c r="I34" s="32"/>
      <c r="J34" s="32"/>
      <c r="K34" s="32"/>
    </row>
    <row r="35" customFormat="false" ht="12.75" hidden="false" customHeight="false" outlineLevel="0" collapsed="false">
      <c r="A35" s="32"/>
      <c r="B35" s="102"/>
      <c r="C35" s="102"/>
      <c r="D35" s="102"/>
      <c r="E35" s="103"/>
      <c r="F35" s="104"/>
      <c r="G35" s="35"/>
      <c r="H35" s="55"/>
      <c r="I35" s="32"/>
      <c r="J35" s="32"/>
      <c r="K35" s="32"/>
    </row>
    <row r="36" customFormat="false" ht="12.75" hidden="false" customHeight="false" outlineLevel="0" collapsed="false">
      <c r="A36" s="32"/>
      <c r="B36" s="102"/>
      <c r="C36" s="102"/>
      <c r="D36" s="102"/>
      <c r="E36" s="103"/>
      <c r="F36" s="104"/>
      <c r="G36" s="35"/>
      <c r="H36" s="55"/>
      <c r="I36" s="32"/>
      <c r="J36" s="32"/>
      <c r="K36" s="32"/>
    </row>
    <row r="37" customFormat="false" ht="12.75" hidden="false" customHeight="false" outlineLevel="0" collapsed="false">
      <c r="A37" s="32"/>
      <c r="B37" s="102"/>
      <c r="C37" s="102"/>
      <c r="D37" s="102"/>
      <c r="E37" s="103"/>
      <c r="F37" s="104"/>
      <c r="G37" s="35"/>
      <c r="H37" s="55"/>
      <c r="I37" s="32"/>
      <c r="J37" s="32"/>
      <c r="K37" s="32"/>
    </row>
    <row r="38" customFormat="false" ht="12.75" hidden="false" customHeight="false" outlineLevel="0" collapsed="false">
      <c r="A38" s="32"/>
      <c r="B38" s="102"/>
      <c r="C38" s="102"/>
      <c r="D38" s="102"/>
      <c r="E38" s="103"/>
      <c r="F38" s="104"/>
      <c r="G38" s="35"/>
      <c r="H38" s="55"/>
      <c r="I38" s="32"/>
      <c r="J38" s="32"/>
      <c r="K38" s="32"/>
    </row>
    <row r="39" customFormat="false" ht="12.75" hidden="false" customHeight="false" outlineLevel="0" collapsed="false">
      <c r="A39" s="32"/>
      <c r="B39" s="102"/>
      <c r="C39" s="102"/>
      <c r="D39" s="102"/>
      <c r="E39" s="103"/>
      <c r="F39" s="104"/>
      <c r="G39" s="35"/>
      <c r="H39" s="55"/>
      <c r="I39" s="32"/>
      <c r="J39" s="32"/>
      <c r="K39" s="32"/>
    </row>
    <row r="40" customFormat="false" ht="12.75" hidden="false" customHeight="false" outlineLevel="0" collapsed="false">
      <c r="A40" s="32"/>
      <c r="B40" s="102"/>
      <c r="C40" s="102"/>
      <c r="D40" s="102"/>
      <c r="E40" s="103"/>
      <c r="F40" s="104"/>
      <c r="G40" s="35"/>
      <c r="H40" s="55"/>
      <c r="I40" s="32"/>
      <c r="J40" s="32"/>
      <c r="K40" s="32"/>
    </row>
    <row r="41" customFormat="false" ht="12.75" hidden="false" customHeight="false" outlineLevel="0" collapsed="false">
      <c r="A41" s="32"/>
      <c r="B41" s="102"/>
      <c r="C41" s="102"/>
      <c r="D41" s="102"/>
      <c r="E41" s="105"/>
      <c r="F41" s="102"/>
      <c r="G41" s="35"/>
      <c r="H41" s="55"/>
      <c r="I41" s="32"/>
      <c r="J41" s="32"/>
      <c r="K41" s="32"/>
    </row>
    <row r="42" customFormat="false" ht="12.75" hidden="false" customHeight="false" outlineLevel="0" collapsed="false">
      <c r="A42" s="32"/>
      <c r="B42" s="102"/>
      <c r="C42" s="102"/>
      <c r="D42" s="102"/>
      <c r="E42" s="103"/>
      <c r="F42" s="104"/>
      <c r="G42" s="35"/>
      <c r="H42" s="55"/>
      <c r="I42" s="32"/>
      <c r="J42" s="32"/>
      <c r="K42" s="32"/>
    </row>
    <row r="43" customFormat="false" ht="12.75" hidden="false" customHeight="false" outlineLevel="0" collapsed="false">
      <c r="A43" s="32"/>
      <c r="B43" s="102"/>
      <c r="C43" s="102"/>
      <c r="D43" s="102"/>
      <c r="E43" s="105"/>
      <c r="F43" s="102"/>
      <c r="G43" s="35"/>
      <c r="H43" s="55"/>
      <c r="I43" s="32"/>
      <c r="J43" s="32"/>
      <c r="K43" s="32"/>
    </row>
    <row r="44" customFormat="false" ht="12.75" hidden="false" customHeight="false" outlineLevel="0" collapsed="false">
      <c r="A44" s="32"/>
      <c r="B44" s="102"/>
      <c r="C44" s="102"/>
      <c r="D44" s="102"/>
      <c r="E44" s="103"/>
      <c r="F44" s="104"/>
      <c r="G44" s="35"/>
      <c r="H44" s="55"/>
      <c r="I44" s="32"/>
      <c r="J44" s="32"/>
      <c r="K44" s="32"/>
    </row>
    <row r="45" customFormat="false" ht="12.75" hidden="false" customHeight="false" outlineLevel="0" collapsed="false">
      <c r="A45" s="32"/>
      <c r="B45" s="102"/>
      <c r="C45" s="102"/>
      <c r="D45" s="102"/>
      <c r="E45" s="103"/>
      <c r="F45" s="104"/>
      <c r="G45" s="35"/>
      <c r="H45" s="55"/>
      <c r="I45" s="32"/>
      <c r="J45" s="32"/>
      <c r="K45" s="32"/>
    </row>
    <row r="46" customFormat="false" ht="12.75" hidden="false" customHeight="false" outlineLevel="0" collapsed="false">
      <c r="A46" s="32"/>
      <c r="B46" s="102"/>
      <c r="C46" s="102"/>
      <c r="D46" s="102"/>
      <c r="E46" s="103"/>
      <c r="F46" s="104"/>
      <c r="G46" s="35"/>
      <c r="H46" s="55"/>
      <c r="I46" s="32"/>
      <c r="J46" s="32"/>
      <c r="K46" s="32"/>
    </row>
    <row r="47" customFormat="false" ht="12.75" hidden="false" customHeight="false" outlineLevel="0" collapsed="false">
      <c r="A47" s="32"/>
      <c r="B47" s="102"/>
      <c r="C47" s="102"/>
      <c r="D47" s="102"/>
      <c r="E47" s="105"/>
      <c r="F47" s="105"/>
      <c r="G47" s="35"/>
      <c r="H47" s="55"/>
      <c r="I47" s="32"/>
      <c r="J47" s="32"/>
      <c r="K47" s="32"/>
    </row>
    <row r="48" customFormat="false" ht="12.75" hidden="false" customHeight="false" outlineLevel="0" collapsed="false">
      <c r="A48" s="32"/>
      <c r="B48" s="102"/>
      <c r="C48" s="102"/>
      <c r="D48" s="102"/>
      <c r="E48" s="105"/>
      <c r="F48" s="105"/>
      <c r="G48" s="35"/>
      <c r="H48" s="55"/>
      <c r="I48" s="32"/>
      <c r="J48" s="32"/>
      <c r="K48" s="32"/>
    </row>
    <row r="49" customFormat="false" ht="12.75" hidden="false" customHeight="false" outlineLevel="0" collapsed="false">
      <c r="A49" s="32"/>
      <c r="B49" s="102"/>
      <c r="C49" s="102"/>
      <c r="D49" s="102"/>
      <c r="E49" s="105"/>
      <c r="F49" s="105"/>
      <c r="G49" s="35"/>
      <c r="H49" s="55"/>
      <c r="I49" s="32"/>
      <c r="J49" s="32"/>
      <c r="K49" s="32"/>
    </row>
    <row r="50" customFormat="false" ht="12.75" hidden="false" customHeight="false" outlineLevel="0" collapsed="false">
      <c r="A50" s="32"/>
      <c r="B50" s="102"/>
      <c r="C50" s="102"/>
      <c r="D50" s="102"/>
      <c r="E50" s="105"/>
      <c r="F50" s="105"/>
      <c r="G50" s="35"/>
      <c r="H50" s="55"/>
      <c r="I50" s="32"/>
      <c r="J50" s="32"/>
      <c r="K50" s="32"/>
    </row>
    <row r="51" customFormat="false" ht="12.75" hidden="false" customHeight="false" outlineLevel="0" collapsed="false">
      <c r="A51" s="32"/>
      <c r="B51" s="102"/>
      <c r="C51" s="102"/>
      <c r="D51" s="102"/>
      <c r="E51" s="105"/>
      <c r="F51" s="105"/>
      <c r="G51" s="35"/>
      <c r="H51" s="55"/>
      <c r="I51" s="32"/>
      <c r="J51" s="32"/>
      <c r="K51" s="32"/>
    </row>
    <row r="52" customFormat="false" ht="12.75" hidden="false" customHeight="false" outlineLevel="0" collapsed="false">
      <c r="A52" s="32"/>
      <c r="B52" s="102"/>
      <c r="C52" s="102"/>
      <c r="D52" s="102"/>
      <c r="E52" s="105"/>
      <c r="F52" s="105"/>
      <c r="G52" s="35"/>
      <c r="H52" s="55"/>
      <c r="I52" s="32"/>
      <c r="J52" s="32"/>
      <c r="K52" s="32"/>
    </row>
    <row r="53" customFormat="false" ht="12.75" hidden="false" customHeight="false" outlineLevel="0" collapsed="false">
      <c r="A53" s="32"/>
      <c r="B53" s="102"/>
      <c r="C53" s="102"/>
      <c r="D53" s="102"/>
      <c r="E53" s="105"/>
      <c r="F53" s="105"/>
      <c r="G53" s="35"/>
      <c r="H53" s="55"/>
      <c r="I53" s="32"/>
      <c r="J53" s="32"/>
      <c r="K53" s="32"/>
    </row>
    <row r="54" customFormat="false" ht="12.75" hidden="false" customHeight="false" outlineLevel="0" collapsed="false">
      <c r="A54" s="32"/>
      <c r="B54" s="102"/>
      <c r="C54" s="102"/>
      <c r="D54" s="102"/>
      <c r="E54" s="105"/>
      <c r="F54" s="105"/>
      <c r="G54" s="35"/>
      <c r="H54" s="55"/>
      <c r="I54" s="32"/>
      <c r="J54" s="32"/>
      <c r="K54" s="32"/>
    </row>
    <row r="55" customFormat="false" ht="12.75" hidden="false" customHeight="false" outlineLevel="0" collapsed="false">
      <c r="A55" s="32"/>
      <c r="B55" s="102"/>
      <c r="C55" s="102"/>
      <c r="D55" s="102"/>
      <c r="E55" s="105"/>
      <c r="F55" s="105"/>
      <c r="G55" s="35"/>
      <c r="H55" s="55"/>
      <c r="I55" s="32"/>
      <c r="J55" s="32"/>
      <c r="K55" s="32"/>
    </row>
    <row r="56" customFormat="false" ht="12.75" hidden="false" customHeight="false" outlineLevel="0" collapsed="false">
      <c r="A56" s="32"/>
      <c r="B56" s="102"/>
      <c r="C56" s="102"/>
      <c r="D56" s="102"/>
      <c r="E56" s="105"/>
      <c r="F56" s="105"/>
      <c r="G56" s="35"/>
      <c r="H56" s="55"/>
      <c r="I56" s="32"/>
      <c r="J56" s="32"/>
      <c r="K56" s="32"/>
    </row>
    <row r="57" customFormat="false" ht="12.75" hidden="false" customHeight="false" outlineLevel="0" collapsed="false">
      <c r="A57" s="32"/>
      <c r="B57" s="102"/>
      <c r="C57" s="102"/>
      <c r="D57" s="102"/>
      <c r="E57" s="105"/>
      <c r="F57" s="105"/>
      <c r="G57" s="35"/>
      <c r="H57" s="55"/>
      <c r="I57" s="32"/>
      <c r="J57" s="32"/>
      <c r="K57" s="32"/>
    </row>
    <row r="58" customFormat="false" ht="12.75" hidden="false" customHeight="false" outlineLevel="0" collapsed="false">
      <c r="A58" s="32"/>
      <c r="B58" s="102"/>
      <c r="C58" s="102"/>
      <c r="D58" s="102"/>
      <c r="E58" s="105"/>
      <c r="F58" s="105"/>
      <c r="G58" s="35"/>
      <c r="H58" s="55"/>
      <c r="I58" s="32"/>
      <c r="J58" s="32"/>
      <c r="K58" s="32"/>
    </row>
    <row r="59" customFormat="false" ht="12.75" hidden="false" customHeight="false" outlineLevel="0" collapsed="false">
      <c r="A59" s="32"/>
      <c r="B59" s="102"/>
      <c r="C59" s="102"/>
      <c r="D59" s="102"/>
      <c r="E59" s="105"/>
      <c r="F59" s="105"/>
      <c r="G59" s="35"/>
      <c r="H59" s="55"/>
      <c r="I59" s="32"/>
      <c r="J59" s="32"/>
      <c r="K59" s="32"/>
    </row>
    <row r="60" customFormat="false" ht="12.75" hidden="false" customHeight="false" outlineLevel="0" collapsed="false">
      <c r="A60" s="32"/>
      <c r="B60" s="102"/>
      <c r="C60" s="102"/>
      <c r="D60" s="102"/>
      <c r="E60" s="105"/>
      <c r="F60" s="105"/>
      <c r="G60" s="35"/>
      <c r="H60" s="55"/>
      <c r="I60" s="32"/>
      <c r="J60" s="32"/>
      <c r="K60" s="32"/>
    </row>
    <row r="61" customFormat="false" ht="12.75" hidden="false" customHeight="false" outlineLevel="0" collapsed="false">
      <c r="A61" s="32"/>
      <c r="B61" s="102"/>
      <c r="C61" s="102"/>
      <c r="D61" s="102"/>
      <c r="E61" s="105"/>
      <c r="F61" s="105"/>
      <c r="G61" s="35"/>
      <c r="H61" s="55"/>
      <c r="I61" s="32"/>
      <c r="J61" s="32"/>
      <c r="K61" s="32"/>
    </row>
    <row r="62" customFormat="false" ht="12.75" hidden="false" customHeight="false" outlineLevel="0" collapsed="false">
      <c r="A62" s="32"/>
      <c r="B62" s="102"/>
      <c r="C62" s="102"/>
      <c r="D62" s="102"/>
      <c r="E62" s="105"/>
      <c r="F62" s="105"/>
      <c r="G62" s="35"/>
      <c r="H62" s="55"/>
      <c r="I62" s="32"/>
      <c r="J62" s="32"/>
      <c r="K62" s="32"/>
    </row>
  </sheetData>
  <mergeCells count="5">
    <mergeCell ref="B1:K1"/>
    <mergeCell ref="B2:K2"/>
    <mergeCell ref="B3:K3"/>
    <mergeCell ref="A5:K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8-31T14:38:15Z</cp:lastPrinted>
  <dcterms:modified xsi:type="dcterms:W3CDTF">2016-05-30T18:37:44Z</dcterms:modified>
  <cp:revision>0</cp:revision>
  <dc:subject/>
  <dc:title/>
</cp:coreProperties>
</file>