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PALENQUE" sheetId="1" state="visible" r:id="rId2"/>
    <sheet name="SOCONUSCO" sheetId="2" state="visible" r:id="rId3"/>
    <sheet name="ARRIAGA-PIJIJIAPÁN" sheetId="3" state="visible" r:id="rId4"/>
    <sheet name="REFORMA" sheetId="4" state="visible" r:id="rId5"/>
    <sheet name="ACAPETAHUA" sheetId="5" state="visible" r:id="rId6"/>
    <sheet name="TUXTLA (STO DOMINGO-SABINAL)" sheetId="6" state="visible" r:id="rId7"/>
    <sheet name="OCOZOCOAUTLA" sheetId="7" state="visible" r:id="rId8"/>
    <sheet name="CINTALAPA" sheetId="8" state="visible" r:id="rId9"/>
    <sheet name="SANCRISTOBAL DE LAS CASA" sheetId="9" state="visible" r:id="rId10"/>
    <sheet name="COMITAN" sheetId="10" state="visible" r:id="rId11"/>
    <sheet name="FRAYLESCA" sheetId="11" state="visible" r:id="rId12"/>
    <sheet name="La Trinitaria" sheetId="12" state="visible" r:id="rId13"/>
    <sheet name="MARQUES DE COMILLAS " sheetId="13" state="visible" r:id="rId14"/>
    <sheet name="OCOSINGO 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1382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CHIAPAS</t>
  </si>
  <si>
    <t xml:space="preserve">ACUIFERO:</t>
  </si>
  <si>
    <t xml:space="preserve">PALENQUE</t>
  </si>
  <si>
    <t xml:space="preserve">CLAVE:</t>
  </si>
  <si>
    <t xml:space="preserve">AÑO: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</t>
  </si>
  <si>
    <t xml:space="preserve">Prof. del N.E.(2013), en m.</t>
  </si>
  <si>
    <t xml:space="preserve">Prof. del N.E.(), en m. </t>
  </si>
  <si>
    <t xml:space="preserve">Prof. del N.E.(), en m.</t>
  </si>
  <si>
    <t xml:space="preserve">Última elevación del N.E. (m.s.n.m.) </t>
  </si>
  <si>
    <t xml:space="preserve">PA-01</t>
  </si>
  <si>
    <t xml:space="preserve">PA-02</t>
  </si>
  <si>
    <t xml:space="preserve">PA-03</t>
  </si>
  <si>
    <t xml:space="preserve">PA-04</t>
  </si>
  <si>
    <t xml:space="preserve">PA-05</t>
  </si>
  <si>
    <t xml:space="preserve">PA-06</t>
  </si>
  <si>
    <t xml:space="preserve">PA-07</t>
  </si>
  <si>
    <t xml:space="preserve">PA-08</t>
  </si>
  <si>
    <t xml:space="preserve">PA-09</t>
  </si>
  <si>
    <t xml:space="preserve">PA-10</t>
  </si>
  <si>
    <t xml:space="preserve">PA-11</t>
  </si>
  <si>
    <t xml:space="preserve">PA-12</t>
  </si>
  <si>
    <t xml:space="preserve">PA-13</t>
  </si>
  <si>
    <t xml:space="preserve">PA-14</t>
  </si>
  <si>
    <t xml:space="preserve">PA-15</t>
  </si>
  <si>
    <t xml:space="preserve">PA-16</t>
  </si>
  <si>
    <t xml:space="preserve">PA-17</t>
  </si>
  <si>
    <t xml:space="preserve">PA-18</t>
  </si>
  <si>
    <t xml:space="preserve">PA-19</t>
  </si>
  <si>
    <t xml:space="preserve">PA-20</t>
  </si>
  <si>
    <t xml:space="preserve">PA-21</t>
  </si>
  <si>
    <t xml:space="preserve">PA-22</t>
  </si>
  <si>
    <t xml:space="preserve">PA-23</t>
  </si>
  <si>
    <t xml:space="preserve">PA-24</t>
  </si>
  <si>
    <t xml:space="preserve">PA-25</t>
  </si>
  <si>
    <t xml:space="preserve">PA-26</t>
  </si>
  <si>
    <t xml:space="preserve">PA-27</t>
  </si>
  <si>
    <t xml:space="preserve">PA-28</t>
  </si>
  <si>
    <t xml:space="preserve">PA-29</t>
  </si>
  <si>
    <t xml:space="preserve">PA-30</t>
  </si>
  <si>
    <t xml:space="preserve">PA-31</t>
  </si>
  <si>
    <t xml:space="preserve">PA-32</t>
  </si>
  <si>
    <t xml:space="preserve">PA-33</t>
  </si>
  <si>
    <t xml:space="preserve">PA-34</t>
  </si>
  <si>
    <t xml:space="preserve">PA-35</t>
  </si>
  <si>
    <t xml:space="preserve">PA-36</t>
  </si>
  <si>
    <t xml:space="preserve">PA-37</t>
  </si>
  <si>
    <t xml:space="preserve">PA-38</t>
  </si>
  <si>
    <t xml:space="preserve">PA-39</t>
  </si>
  <si>
    <t xml:space="preserve">PA-40</t>
  </si>
  <si>
    <t xml:space="preserve">PA-41</t>
  </si>
  <si>
    <t xml:space="preserve">PA-42</t>
  </si>
  <si>
    <t xml:space="preserve">PA-43</t>
  </si>
  <si>
    <t xml:space="preserve">PA-44</t>
  </si>
  <si>
    <t xml:space="preserve">PA-45</t>
  </si>
  <si>
    <t xml:space="preserve">PA-46</t>
  </si>
  <si>
    <t xml:space="preserve">PA-47</t>
  </si>
  <si>
    <t xml:space="preserve">PA-48</t>
  </si>
  <si>
    <t xml:space="preserve">PA-49</t>
  </si>
  <si>
    <t xml:space="preserve">PA-50</t>
  </si>
  <si>
    <t xml:space="preserve">PA-51</t>
  </si>
  <si>
    <t xml:space="preserve">PA-52</t>
  </si>
  <si>
    <t xml:space="preserve">PA-53</t>
  </si>
  <si>
    <t xml:space="preserve">PA-54</t>
  </si>
  <si>
    <t xml:space="preserve">PA-55</t>
  </si>
  <si>
    <t xml:space="preserve">PA-56</t>
  </si>
  <si>
    <t xml:space="preserve">PA-57</t>
  </si>
  <si>
    <t xml:space="preserve">PA-58</t>
  </si>
  <si>
    <t xml:space="preserve">PA-59</t>
  </si>
  <si>
    <t xml:space="preserve">PA-60</t>
  </si>
  <si>
    <t xml:space="preserve">PA-61</t>
  </si>
  <si>
    <t xml:space="preserve">PA-62</t>
  </si>
  <si>
    <t xml:space="preserve">PA-63</t>
  </si>
  <si>
    <t xml:space="preserve">PA-64</t>
  </si>
  <si>
    <t xml:space="preserve">PA-65</t>
  </si>
  <si>
    <t xml:space="preserve">PA-67</t>
  </si>
  <si>
    <t xml:space="preserve">PA-68</t>
  </si>
  <si>
    <t xml:space="preserve">PA-69</t>
  </si>
  <si>
    <t xml:space="preserve">PA-70</t>
  </si>
  <si>
    <t xml:space="preserve">PA-71</t>
  </si>
  <si>
    <t xml:space="preserve">PA-72</t>
  </si>
  <si>
    <t xml:space="preserve">PA-73</t>
  </si>
  <si>
    <t xml:space="preserve">PA-74</t>
  </si>
  <si>
    <t xml:space="preserve">PA-75</t>
  </si>
  <si>
    <t xml:space="preserve">PA-76</t>
  </si>
  <si>
    <t xml:space="preserve">PA-77</t>
  </si>
  <si>
    <t xml:space="preserve">PA-78</t>
  </si>
  <si>
    <t xml:space="preserve">PA-79</t>
  </si>
  <si>
    <t xml:space="preserve">PA-80</t>
  </si>
  <si>
    <t xml:space="preserve">PA-81</t>
  </si>
  <si>
    <t xml:space="preserve">PA-82</t>
  </si>
  <si>
    <t xml:space="preserve">PA-83</t>
  </si>
  <si>
    <t xml:space="preserve">SOCONUSCO</t>
  </si>
  <si>
    <t xml:space="preserve">CLAVE:   0710</t>
  </si>
  <si>
    <t xml:space="preserve">AÑO: 2001</t>
  </si>
  <si>
    <t xml:space="preserve"> 03, 05 y 07</t>
  </si>
  <si>
    <t xml:space="preserve">Elevación del Brocal  en m.s.n.m</t>
  </si>
  <si>
    <t xml:space="preserve">Prof. del N.E.(2001), en m. (Noviembre)</t>
  </si>
  <si>
    <t xml:space="preserve">Prof. del N.E.(2003), en m. (Noviembre)</t>
  </si>
  <si>
    <t xml:space="preserve">Prof. del N.E.(2005), en m. (Noviembre)</t>
  </si>
  <si>
    <t xml:space="preserve">Prof. del N.E.(2007), en m. (Noviembre)</t>
  </si>
  <si>
    <t xml:space="preserve">Prof. del N.E.(2008), en m.</t>
  </si>
  <si>
    <t xml:space="preserve">Prof. del N.E.(2009), en m.</t>
  </si>
  <si>
    <t xml:space="preserve">Última elevación del N.E. (en m.s.n.m. en 2001, 2003, 2005 y 2007 Noviembre)</t>
  </si>
  <si>
    <t xml:space="preserve">P-3</t>
  </si>
  <si>
    <t xml:space="preserve">14° 55' 08.00''</t>
  </si>
  <si>
    <t xml:space="preserve">92° 15' 02.99''</t>
  </si>
  <si>
    <t xml:space="preserve">                                                                                                                            </t>
  </si>
  <si>
    <t xml:space="preserve">P-6</t>
  </si>
  <si>
    <t xml:space="preserve">14° 53' 54.00''</t>
  </si>
  <si>
    <t xml:space="preserve">92° 16' 14.00''</t>
  </si>
  <si>
    <t xml:space="preserve">P-10</t>
  </si>
  <si>
    <t xml:space="preserve">14° 52' 57.00''</t>
  </si>
  <si>
    <t xml:space="preserve">92° 17' 55.00''</t>
  </si>
  <si>
    <t xml:space="preserve">                                             </t>
  </si>
  <si>
    <t xml:space="preserve">P-13</t>
  </si>
  <si>
    <t xml:space="preserve">14° 53' 46.00''</t>
  </si>
  <si>
    <t xml:space="preserve">92° 14' 29.00''</t>
  </si>
  <si>
    <t xml:space="preserve">P-25</t>
  </si>
  <si>
    <t xml:space="preserve">14° 51' 19.00''</t>
  </si>
  <si>
    <t xml:space="preserve">92° 12' 34.00''</t>
  </si>
  <si>
    <t xml:space="preserve">P-26</t>
  </si>
  <si>
    <t xml:space="preserve">14° 48' 27.00''</t>
  </si>
  <si>
    <t xml:space="preserve">92° 14' 48.00''</t>
  </si>
  <si>
    <t xml:space="preserve">P-30</t>
  </si>
  <si>
    <t xml:space="preserve">14° 45' 51.00''</t>
  </si>
  <si>
    <t xml:space="preserve">P-34</t>
  </si>
  <si>
    <t xml:space="preserve">14° 52' 29.00''</t>
  </si>
  <si>
    <t xml:space="preserve">92° 11' 31.00''</t>
  </si>
  <si>
    <t xml:space="preserve">P-36</t>
  </si>
  <si>
    <t xml:space="preserve">14° 50' 19.00''</t>
  </si>
  <si>
    <t xml:space="preserve">92° 11' 16.00''</t>
  </si>
  <si>
    <t xml:space="preserve">P-40</t>
  </si>
  <si>
    <t xml:space="preserve">14° 46' 48.00''</t>
  </si>
  <si>
    <t xml:space="preserve">92° 10' 52.00''</t>
  </si>
  <si>
    <t xml:space="preserve">P-41</t>
  </si>
  <si>
    <t xml:space="preserve">14° 45' 06.99''</t>
  </si>
  <si>
    <t xml:space="preserve">92° 10' 22.00''</t>
  </si>
  <si>
    <t xml:space="preserve">P-43</t>
  </si>
  <si>
    <t xml:space="preserve">14° 43' 15.00''</t>
  </si>
  <si>
    <t xml:space="preserve">92° 12' 02.99''</t>
  </si>
  <si>
    <t xml:space="preserve">P-56</t>
  </si>
  <si>
    <t xml:space="preserve">14° 42' 33.00''</t>
  </si>
  <si>
    <t xml:space="preserve">92° 09' 32.00''</t>
  </si>
  <si>
    <t xml:space="preserve">P-62</t>
  </si>
  <si>
    <t xml:space="preserve">14° 37' 16.00''</t>
  </si>
  <si>
    <t xml:space="preserve">92° 11' 08.00''</t>
  </si>
  <si>
    <t xml:space="preserve">P-64</t>
  </si>
  <si>
    <t xml:space="preserve">92° 13' 19.99''</t>
  </si>
  <si>
    <t xml:space="preserve">P-65</t>
  </si>
  <si>
    <t xml:space="preserve">14° 33' 36.00''</t>
  </si>
  <si>
    <t xml:space="preserve">92° 13' 00.00''</t>
  </si>
  <si>
    <t xml:space="preserve">P-67</t>
  </si>
  <si>
    <t xml:space="preserve">14° 40' 56.00''</t>
  </si>
  <si>
    <t xml:space="preserve">92° 09' 29.00''</t>
  </si>
  <si>
    <t xml:space="preserve">P-69</t>
  </si>
  <si>
    <t xml:space="preserve">14° 40' 46.00''</t>
  </si>
  <si>
    <t xml:space="preserve">92° 12' 31.00''</t>
  </si>
  <si>
    <t xml:space="preserve">P-71</t>
  </si>
  <si>
    <t xml:space="preserve">14° 38' 21.00''</t>
  </si>
  <si>
    <t xml:space="preserve">92° 15' 53.00''</t>
  </si>
  <si>
    <t xml:space="preserve">P-73</t>
  </si>
  <si>
    <t xml:space="preserve">14° 40' 05.00''</t>
  </si>
  <si>
    <t xml:space="preserve">92° 17' 08.99''</t>
  </si>
  <si>
    <t xml:space="preserve">P-76</t>
  </si>
  <si>
    <t xml:space="preserve">14° 40' 44.00''</t>
  </si>
  <si>
    <t xml:space="preserve">92° 15' 49.00''</t>
  </si>
  <si>
    <t xml:space="preserve">P-84</t>
  </si>
  <si>
    <t xml:space="preserve">14° 47' 24.00''</t>
  </si>
  <si>
    <t xml:space="preserve">92° 13' 13.00''</t>
  </si>
  <si>
    <t xml:space="preserve">P-92</t>
  </si>
  <si>
    <t xml:space="preserve">14° 41' 19.00''</t>
  </si>
  <si>
    <t xml:space="preserve">P-96</t>
  </si>
  <si>
    <t xml:space="preserve">14° 44' 01.00''</t>
  </si>
  <si>
    <t xml:space="preserve">92° 16' 43.30''</t>
  </si>
  <si>
    <t xml:space="preserve">P-104</t>
  </si>
  <si>
    <t xml:space="preserve">14° 45' 17.00''</t>
  </si>
  <si>
    <t xml:space="preserve">92° 19' 25.00''</t>
  </si>
  <si>
    <t xml:space="preserve">P-114</t>
  </si>
  <si>
    <t xml:space="preserve">14° 42' 09.00''</t>
  </si>
  <si>
    <t xml:space="preserve">92° 19' 05.99''</t>
  </si>
  <si>
    <t xml:space="preserve">P-122</t>
  </si>
  <si>
    <t xml:space="preserve">14° 41' 34.70''</t>
  </si>
  <si>
    <t xml:space="preserve">92° 20' 51.60''</t>
  </si>
  <si>
    <t xml:space="preserve">P-124</t>
  </si>
  <si>
    <t xml:space="preserve">14° 42' 58.00''</t>
  </si>
  <si>
    <t xml:space="preserve">92° 21' 47.00''</t>
  </si>
  <si>
    <t xml:space="preserve">P-129</t>
  </si>
  <si>
    <t xml:space="preserve">14° 44' 34.00''</t>
  </si>
  <si>
    <t xml:space="preserve">92° 21' 18.00''</t>
  </si>
  <si>
    <t xml:space="preserve">P-133</t>
  </si>
  <si>
    <t xml:space="preserve">14° 47' 15.00''</t>
  </si>
  <si>
    <t xml:space="preserve">92° 18' 11.00''</t>
  </si>
  <si>
    <t xml:space="preserve">P-150</t>
  </si>
  <si>
    <t xml:space="preserve">14° 51' 45.00''</t>
  </si>
  <si>
    <t xml:space="preserve">92° 15' 23.00''</t>
  </si>
  <si>
    <t xml:space="preserve">P-155</t>
  </si>
  <si>
    <t xml:space="preserve">14° 50' 59.00''</t>
  </si>
  <si>
    <t xml:space="preserve">92° 18' 19.00''</t>
  </si>
  <si>
    <t xml:space="preserve">P-164</t>
  </si>
  <si>
    <t xml:space="preserve">14° 49' 03.00''</t>
  </si>
  <si>
    <t xml:space="preserve">92° 20' 23.00''</t>
  </si>
  <si>
    <t xml:space="preserve">P-173</t>
  </si>
  <si>
    <t xml:space="preserve">14° 44' 53.00''</t>
  </si>
  <si>
    <t xml:space="preserve">92° 22' 56.00''</t>
  </si>
  <si>
    <t xml:space="preserve">P-174</t>
  </si>
  <si>
    <t xml:space="preserve">14° 46' 56.00''</t>
  </si>
  <si>
    <t xml:space="preserve">92° 21' 36.00''</t>
  </si>
  <si>
    <t xml:space="preserve">P-190</t>
  </si>
  <si>
    <t xml:space="preserve">14° 47' 08.99''</t>
  </si>
  <si>
    <t xml:space="preserve">92° 23' 50.00''</t>
  </si>
  <si>
    <t xml:space="preserve">P-192</t>
  </si>
  <si>
    <t xml:space="preserve">14° 44' 22.00''</t>
  </si>
  <si>
    <t xml:space="preserve">92° 24' 38.00''</t>
  </si>
  <si>
    <t xml:space="preserve">P-195</t>
  </si>
  <si>
    <t xml:space="preserve">14° 46' 07.39''</t>
  </si>
  <si>
    <t xml:space="preserve">92° 25' 52.30''</t>
  </si>
  <si>
    <t xml:space="preserve">P-207</t>
  </si>
  <si>
    <t xml:space="preserve">14° 48' 02.99''</t>
  </si>
  <si>
    <t xml:space="preserve">92° 25' 42.00''</t>
  </si>
  <si>
    <t xml:space="preserve">P-212</t>
  </si>
  <si>
    <t xml:space="preserve">14° 47' 42.00''</t>
  </si>
  <si>
    <t xml:space="preserve">92° 27' 22.00''</t>
  </si>
  <si>
    <t xml:space="preserve">P-214</t>
  </si>
  <si>
    <t xml:space="preserve">14° 49' 29.30''</t>
  </si>
  <si>
    <t xml:space="preserve">92° 28' 07.50''</t>
  </si>
  <si>
    <t xml:space="preserve">P-240</t>
  </si>
  <si>
    <t xml:space="preserve">14° 52' 23.00''</t>
  </si>
  <si>
    <t xml:space="preserve">92° 21' 13.00''</t>
  </si>
  <si>
    <t xml:space="preserve">P-258</t>
  </si>
  <si>
    <t xml:space="preserve">14° 55' 07.00''</t>
  </si>
  <si>
    <t xml:space="preserve">92° 26' 46.00''</t>
  </si>
  <si>
    <t xml:space="preserve">P-279</t>
  </si>
  <si>
    <t xml:space="preserve">14° 53' 12.00''</t>
  </si>
  <si>
    <t xml:space="preserve">92° 29' 12.00''</t>
  </si>
  <si>
    <t xml:space="preserve">P-288</t>
  </si>
  <si>
    <t xml:space="preserve">14° 53' 15.00''</t>
  </si>
  <si>
    <t xml:space="preserve">92° 31' 59.00''</t>
  </si>
  <si>
    <t xml:space="preserve">P-304</t>
  </si>
  <si>
    <t xml:space="preserve">14° 52' 00.00''</t>
  </si>
  <si>
    <t xml:space="preserve">92° 26' 44.00''</t>
  </si>
  <si>
    <t xml:space="preserve">P-306</t>
  </si>
  <si>
    <t xml:space="preserve">14° 48' 32.00''</t>
  </si>
  <si>
    <t xml:space="preserve">92° 30' 02.00''</t>
  </si>
  <si>
    <t xml:space="preserve">P-321</t>
  </si>
  <si>
    <t xml:space="preserve">14° 51' 16.00''</t>
  </si>
  <si>
    <t xml:space="preserve">92° 29' 49.00''</t>
  </si>
  <si>
    <t xml:space="preserve">P-325</t>
  </si>
  <si>
    <t xml:space="preserve">14° 50' 51.00''</t>
  </si>
  <si>
    <t xml:space="preserve">92° 24' 37.00''</t>
  </si>
  <si>
    <t xml:space="preserve">P-330</t>
  </si>
  <si>
    <t xml:space="preserve">92° 20' 10.00''</t>
  </si>
  <si>
    <t xml:space="preserve">14° 53' 23.10''</t>
  </si>
  <si>
    <t xml:space="preserve">92° 23' 15.30''</t>
  </si>
  <si>
    <t xml:space="preserve">15° 00' 29.59''</t>
  </si>
  <si>
    <t xml:space="preserve">92° 23' 38.90''</t>
  </si>
  <si>
    <t xml:space="preserve">15° 01' 08.79''</t>
  </si>
  <si>
    <t xml:space="preserve">92° 28' 30.20''</t>
  </si>
  <si>
    <t xml:space="preserve">14° 55' 30.00''</t>
  </si>
  <si>
    <t xml:space="preserve">92° 29' 53.90''</t>
  </si>
  <si>
    <t xml:space="preserve">14° 55' 13.00''</t>
  </si>
  <si>
    <t xml:space="preserve">92° 31' 51.80''</t>
  </si>
  <si>
    <t xml:space="preserve">14° 58' 49.80''</t>
  </si>
  <si>
    <t xml:space="preserve">92° 28' 51.70''</t>
  </si>
  <si>
    <t xml:space="preserve">15° 07' 45.90''</t>
  </si>
  <si>
    <t xml:space="preserve">92° 27' 57.60''</t>
  </si>
  <si>
    <t xml:space="preserve">15° 05' 49.60''</t>
  </si>
  <si>
    <t xml:space="preserve">92° 33' 03.30''</t>
  </si>
  <si>
    <t xml:space="preserve">15° 04' 11.50''</t>
  </si>
  <si>
    <t xml:space="preserve">92° 32' 43.90''</t>
  </si>
  <si>
    <t xml:space="preserve">15° 06' 01.29''</t>
  </si>
  <si>
    <t xml:space="preserve">92° 29' 50.20''</t>
  </si>
  <si>
    <t xml:space="preserve">15° 03' 26.89''</t>
  </si>
  <si>
    <t xml:space="preserve">92° 33' 23.60''</t>
  </si>
  <si>
    <t xml:space="preserve">14° 55' 49.40''</t>
  </si>
  <si>
    <t xml:space="preserve">92° 22' 10.60''</t>
  </si>
  <si>
    <t xml:space="preserve">15° 04' 30.79''</t>
  </si>
  <si>
    <t xml:space="preserve">92° 28' 11.60''</t>
  </si>
  <si>
    <t xml:space="preserve">15° 03' 41.40''</t>
  </si>
  <si>
    <t xml:space="preserve">92° 26' 04.80''</t>
  </si>
  <si>
    <t xml:space="preserve">14° 58' 16.20''</t>
  </si>
  <si>
    <t xml:space="preserve">92° 26' 58.70''</t>
  </si>
  <si>
    <t xml:space="preserve">ARRIAGA-PIJIJIAPÁN</t>
  </si>
  <si>
    <t xml:space="preserve">              CLAVE: 0711</t>
  </si>
  <si>
    <t xml:space="preserve">AÑO: 2004</t>
  </si>
  <si>
    <t xml:space="preserve">05,06 y 07</t>
  </si>
  <si>
    <t xml:space="preserve">Prof. del N.E.(2004), en m. (Octubre)</t>
  </si>
  <si>
    <t xml:space="preserve">Prof. del N.E.(2005), en m. (Octubre)</t>
  </si>
  <si>
    <t xml:space="preserve">Prof. del N.E.(2006), en m. (Octubre)</t>
  </si>
  <si>
    <t xml:space="preserve">Prof. del N.E.(2007), en m. (Octubre)</t>
  </si>
  <si>
    <t xml:space="preserve">Última elevación del N.E. (en m.s.n.m. en 2004, 2005, 2006 y 2007 Octubre)</t>
  </si>
  <si>
    <t xml:space="preserve">N259-1</t>
  </si>
  <si>
    <t xml:space="preserve">15° 58´  5.16''</t>
  </si>
  <si>
    <t xml:space="preserve">93° 46' 39.36''</t>
  </si>
  <si>
    <t xml:space="preserve">N259-2</t>
  </si>
  <si>
    <t xml:space="preserve">16°  00´  19.50''</t>
  </si>
  <si>
    <t xml:space="preserve">93° 45' 52.68''</t>
  </si>
  <si>
    <t xml:space="preserve">N504-1</t>
  </si>
  <si>
    <t xml:space="preserve">16°  01'  56.82''</t>
  </si>
  <si>
    <t xml:space="preserve">93° 44' 36.06''</t>
  </si>
  <si>
    <t xml:space="preserve">N514-1</t>
  </si>
  <si>
    <t xml:space="preserve">16°  02'  51.00''</t>
  </si>
  <si>
    <t xml:space="preserve">93° 43' 25.08''</t>
  </si>
  <si>
    <t xml:space="preserve">N479-1</t>
  </si>
  <si>
    <t xml:space="preserve">16° 03'  17.28''</t>
  </si>
  <si>
    <t xml:space="preserve">93° 51' 31.50''</t>
  </si>
  <si>
    <t xml:space="preserve">N479-2</t>
  </si>
  <si>
    <t xml:space="preserve">16° 02'  01.14''</t>
  </si>
  <si>
    <t xml:space="preserve">93° 50' 12.06''</t>
  </si>
  <si>
    <t xml:space="preserve">N55-1</t>
  </si>
  <si>
    <t xml:space="preserve"> 16°  04'  19.08''</t>
  </si>
  <si>
    <t xml:space="preserve">93° 47' 50.70''</t>
  </si>
  <si>
    <t xml:space="preserve">N503-1</t>
  </si>
  <si>
    <t xml:space="preserve"> 16°  06'  42.96''</t>
  </si>
  <si>
    <t xml:space="preserve">93° 47' 28.02''</t>
  </si>
  <si>
    <t xml:space="preserve">N516</t>
  </si>
  <si>
    <t xml:space="preserve"> 16°  05'  28.56''</t>
  </si>
  <si>
    <t xml:space="preserve">93° 49' 35.88''</t>
  </si>
  <si>
    <t xml:space="preserve">N267-3</t>
  </si>
  <si>
    <t xml:space="preserve">15° 36'  06.57''</t>
  </si>
  <si>
    <t xml:space="preserve">93° 08' 42.22''</t>
  </si>
  <si>
    <t xml:space="preserve">N267-5</t>
  </si>
  <si>
    <t xml:space="preserve">15° 34'  25.55''</t>
  </si>
  <si>
    <t xml:space="preserve">93° 07'  30.84''</t>
  </si>
  <si>
    <t xml:space="preserve">N267-6</t>
  </si>
  <si>
    <t xml:space="preserve">15° 35'  55.22''</t>
  </si>
  <si>
    <t xml:space="preserve">93°  05'  17.67''</t>
  </si>
  <si>
    <t xml:space="preserve">N436</t>
  </si>
  <si>
    <t xml:space="preserve">15° 37'  27.14''</t>
  </si>
  <si>
    <t xml:space="preserve">93° 09'  56.91''</t>
  </si>
  <si>
    <t xml:space="preserve">N441</t>
  </si>
  <si>
    <t xml:space="preserve">15° 37'  51.56''</t>
  </si>
  <si>
    <t xml:space="preserve">93° 09'  49.17''</t>
  </si>
  <si>
    <t xml:space="preserve">N621</t>
  </si>
  <si>
    <t xml:space="preserve"> 16°  08'  47.10''</t>
  </si>
  <si>
    <t xml:space="preserve">93° 49' 57.84''</t>
  </si>
  <si>
    <t xml:space="preserve">N585</t>
  </si>
  <si>
    <t xml:space="preserve"> 16°  05'  35.04''</t>
  </si>
  <si>
    <t xml:space="preserve">93° 53' 47.22''</t>
  </si>
  <si>
    <t xml:space="preserve">N585-1</t>
  </si>
  <si>
    <t xml:space="preserve"> 16°  05'  57.06''</t>
  </si>
  <si>
    <t xml:space="preserve">93° 52' 19.38''</t>
  </si>
  <si>
    <t xml:space="preserve">N193</t>
  </si>
  <si>
    <t xml:space="preserve"> 16°  08'  1.98''</t>
  </si>
  <si>
    <t xml:space="preserve">93° 52' 18.00''</t>
  </si>
  <si>
    <t xml:space="preserve">N526-1</t>
  </si>
  <si>
    <t xml:space="preserve"> 16° 10'  29.04''</t>
  </si>
  <si>
    <t xml:space="preserve">93° 51' 29.40''</t>
  </si>
  <si>
    <t xml:space="preserve">N628-1</t>
  </si>
  <si>
    <t xml:space="preserve"> 16° 12'  21.78''</t>
  </si>
  <si>
    <t xml:space="preserve">93° 51' 13.50''</t>
  </si>
  <si>
    <t xml:space="preserve">N61</t>
  </si>
  <si>
    <t xml:space="preserve"> 16°  07'  58.80''</t>
  </si>
  <si>
    <t xml:space="preserve">93° 57' 27.96''</t>
  </si>
  <si>
    <t xml:space="preserve">N27</t>
  </si>
  <si>
    <t xml:space="preserve"> 16°  09'  8.52''</t>
  </si>
  <si>
    <t xml:space="preserve">93° 57'  01.14''</t>
  </si>
  <si>
    <t xml:space="preserve">N618-1</t>
  </si>
  <si>
    <t xml:space="preserve"> 16° 12'  10.92''</t>
  </si>
  <si>
    <t xml:space="preserve">93° 54' 40.32''</t>
  </si>
  <si>
    <t xml:space="preserve">N580</t>
  </si>
  <si>
    <t xml:space="preserve"> 16° 10´  37.62''</t>
  </si>
  <si>
    <t xml:space="preserve">93° 53'  47.58''</t>
  </si>
  <si>
    <t xml:space="preserve">N585-2</t>
  </si>
  <si>
    <t xml:space="preserve"> 16°  07'  06.48''</t>
  </si>
  <si>
    <t xml:space="preserve">93° 54'  51.66''</t>
  </si>
  <si>
    <t xml:space="preserve">N536</t>
  </si>
  <si>
    <t xml:space="preserve">15° 39'  57.73''</t>
  </si>
  <si>
    <t xml:space="preserve">93° 10'   08.55''</t>
  </si>
  <si>
    <t xml:space="preserve">N450</t>
  </si>
  <si>
    <t xml:space="preserve">15° 39'  20.38''</t>
  </si>
  <si>
    <t xml:space="preserve">93° 12'   59.86''</t>
  </si>
  <si>
    <t xml:space="preserve">N450-1</t>
  </si>
  <si>
    <t xml:space="preserve">15° 37'  15.45''</t>
  </si>
  <si>
    <t xml:space="preserve">93° 14'   37.63''</t>
  </si>
  <si>
    <t xml:space="preserve">AZOLVADO</t>
  </si>
  <si>
    <t xml:space="preserve">N523</t>
  </si>
  <si>
    <t xml:space="preserve">15° 41'  43.54''</t>
  </si>
  <si>
    <t xml:space="preserve">93° 12'   36.90''</t>
  </si>
  <si>
    <t xml:space="preserve">N523-1</t>
  </si>
  <si>
    <t xml:space="preserve">15° 40'  15.79''</t>
  </si>
  <si>
    <t xml:space="preserve">93° 16'   12.57''</t>
  </si>
  <si>
    <t xml:space="preserve">N523-2</t>
  </si>
  <si>
    <t xml:space="preserve">15° 38'  12.57''</t>
  </si>
  <si>
    <t xml:space="preserve">93° 18'   07.34''</t>
  </si>
  <si>
    <t xml:space="preserve">N523-3</t>
  </si>
  <si>
    <t xml:space="preserve">15° 43'  39.63''</t>
  </si>
  <si>
    <t xml:space="preserve">93° 14'   57.40''</t>
  </si>
  <si>
    <t xml:space="preserve">N523-4</t>
  </si>
  <si>
    <t xml:space="preserve">15° 43'  28.05''</t>
  </si>
  <si>
    <t xml:space="preserve">93° 17'   53.09''</t>
  </si>
  <si>
    <t xml:space="preserve">N279</t>
  </si>
  <si>
    <t xml:space="preserve">15° 59'  51.12''</t>
  </si>
  <si>
    <t xml:space="preserve">93° 43'  54.42''</t>
  </si>
  <si>
    <t xml:space="preserve">N367-1</t>
  </si>
  <si>
    <t xml:space="preserve">15° 59'  18.90''</t>
  </si>
  <si>
    <t xml:space="preserve">93° 44'  56.94''</t>
  </si>
  <si>
    <t xml:space="preserve">N67-1</t>
  </si>
  <si>
    <t xml:space="preserve"> 16° 11'  23.22''</t>
  </si>
  <si>
    <t xml:space="preserve">94° 03'  23.04''</t>
  </si>
  <si>
    <t xml:space="preserve">N67-2</t>
  </si>
  <si>
    <t xml:space="preserve"> 16° 10'  02.52''</t>
  </si>
  <si>
    <t xml:space="preserve">94° 04'   07.86''</t>
  </si>
  <si>
    <t xml:space="preserve">N67</t>
  </si>
  <si>
    <t xml:space="preserve"> 16°  08' 54.78''</t>
  </si>
  <si>
    <t xml:space="preserve">94° 01'   55.44''</t>
  </si>
  <si>
    <t xml:space="preserve">N561</t>
  </si>
  <si>
    <t xml:space="preserve"> 16° 10' 42.30''</t>
  </si>
  <si>
    <t xml:space="preserve">94° 00'   29.10''</t>
  </si>
  <si>
    <t xml:space="preserve">N495-1</t>
  </si>
  <si>
    <t xml:space="preserve"> 16° 12'  59.76''</t>
  </si>
  <si>
    <t xml:space="preserve">94° 00'   03.54''</t>
  </si>
  <si>
    <t xml:space="preserve">N523-8</t>
  </si>
  <si>
    <t xml:space="preserve">15° 43'  24.88''</t>
  </si>
  <si>
    <t xml:space="preserve">93° 21'  55.35''</t>
  </si>
  <si>
    <t xml:space="preserve">523-7</t>
  </si>
  <si>
    <t xml:space="preserve">15° 41'  45.03''</t>
  </si>
  <si>
    <t xml:space="preserve">93° 23'  07.10''</t>
  </si>
  <si>
    <t xml:space="preserve">N523-5</t>
  </si>
  <si>
    <t xml:space="preserve">15° 45' 14.57''</t>
  </si>
  <si>
    <t xml:space="preserve">93° 19' 08.29''</t>
  </si>
  <si>
    <t xml:space="preserve">N69-2</t>
  </si>
  <si>
    <t xml:space="preserve">15° 47' 00.86''</t>
  </si>
  <si>
    <t xml:space="preserve">93° 27'  38.32''</t>
  </si>
  <si>
    <t xml:space="preserve">N69-1</t>
  </si>
  <si>
    <t xml:space="preserve">15° 49' 44.99''</t>
  </si>
  <si>
    <t xml:space="preserve">93° 26'  25.11''</t>
  </si>
  <si>
    <t xml:space="preserve">N523-6</t>
  </si>
  <si>
    <t xml:space="preserve">15° 44' 28.28''</t>
  </si>
  <si>
    <t xml:space="preserve">93° 21'  14.83''</t>
  </si>
  <si>
    <t xml:space="preserve">N69-3</t>
  </si>
  <si>
    <t xml:space="preserve">15° 49' 36.26''</t>
  </si>
  <si>
    <t xml:space="preserve">93° 31'  09.05''</t>
  </si>
  <si>
    <t xml:space="preserve">N69-1bis</t>
  </si>
  <si>
    <t xml:space="preserve">15° 48' 14.11''</t>
  </si>
  <si>
    <t xml:space="preserve">93° 31'  36.27''</t>
  </si>
  <si>
    <t xml:space="preserve">N63</t>
  </si>
  <si>
    <t xml:space="preserve">15° 51' 12.82''</t>
  </si>
  <si>
    <t xml:space="preserve">93° 32'  55.88''</t>
  </si>
  <si>
    <t xml:space="preserve">N19</t>
  </si>
  <si>
    <t xml:space="preserve">15° 52' 27.75''</t>
  </si>
  <si>
    <t xml:space="preserve">93° 31'  31.62''</t>
  </si>
  <si>
    <t xml:space="preserve">N64-1</t>
  </si>
  <si>
    <t xml:space="preserve">15° 57' 45.35''</t>
  </si>
  <si>
    <t xml:space="preserve">93° 39'  34.66''</t>
  </si>
  <si>
    <t xml:space="preserve">N1</t>
  </si>
  <si>
    <t xml:space="preserve">15° 58´ 21.94''</t>
  </si>
  <si>
    <t xml:space="preserve">93° 38'  27.90''</t>
  </si>
  <si>
    <t xml:space="preserve">N64</t>
  </si>
  <si>
    <t xml:space="preserve">15° 53´ 56.37''</t>
  </si>
  <si>
    <t xml:space="preserve">93° 32'  02.65''</t>
  </si>
  <si>
    <t xml:space="preserve">N2</t>
  </si>
  <si>
    <t xml:space="preserve">15° 52´ 34.94''</t>
  </si>
  <si>
    <t xml:space="preserve">93° 28'  00.36''</t>
  </si>
  <si>
    <t xml:space="preserve">N613</t>
  </si>
  <si>
    <t xml:space="preserve">15° 41´ 36.76''</t>
  </si>
  <si>
    <t xml:space="preserve">93° 19'  27.23''</t>
  </si>
  <si>
    <t xml:space="preserve">N613-1</t>
  </si>
  <si>
    <t xml:space="preserve">15° 40´ 29.37''</t>
  </si>
  <si>
    <t xml:space="preserve">93° 22'   04.31''</t>
  </si>
  <si>
    <t xml:space="preserve">N613-2</t>
  </si>
  <si>
    <t xml:space="preserve">15° 46´ 34.72''</t>
  </si>
  <si>
    <t xml:space="preserve">93° 21' 42.38''</t>
  </si>
  <si>
    <t xml:space="preserve">N41-1</t>
  </si>
  <si>
    <t xml:space="preserve">15° 48´ 14.23''</t>
  </si>
  <si>
    <t xml:space="preserve">93° 24'  18.32''</t>
  </si>
  <si>
    <t xml:space="preserve">N632-1</t>
  </si>
  <si>
    <t xml:space="preserve">15° 50´ 26.01''</t>
  </si>
  <si>
    <t xml:space="preserve">93° 29'  50.51''</t>
  </si>
  <si>
    <t xml:space="preserve">N537-1</t>
  </si>
  <si>
    <t xml:space="preserve">15° 48´ 15.82''</t>
  </si>
  <si>
    <t xml:space="preserve">93° 29'  07.40''</t>
  </si>
  <si>
    <t xml:space="preserve">N537</t>
  </si>
  <si>
    <t xml:space="preserve">15° 40´ 41.46''</t>
  </si>
  <si>
    <t xml:space="preserve">93° 17'  56.75''</t>
  </si>
  <si>
    <t xml:space="preserve">N523-9</t>
  </si>
  <si>
    <t xml:space="preserve">15° 51´ 34.78''</t>
  </si>
  <si>
    <t xml:space="preserve">93° 29'  36.79''</t>
  </si>
  <si>
    <t xml:space="preserve">N523-6bis</t>
  </si>
  <si>
    <t xml:space="preserve">15° 48´ 56.46''</t>
  </si>
  <si>
    <t xml:space="preserve">93° 33'  03.01''</t>
  </si>
  <si>
    <t xml:space="preserve">N69-5</t>
  </si>
  <si>
    <t xml:space="preserve">16° 15´ 30.48''</t>
  </si>
  <si>
    <t xml:space="preserve">93° 55'  17.16''</t>
  </si>
  <si>
    <t xml:space="preserve">N69-4</t>
  </si>
  <si>
    <t xml:space="preserve">16° 15´ 53.88''</t>
  </si>
  <si>
    <t xml:space="preserve">93° 56'  41.76''</t>
  </si>
  <si>
    <t xml:space="preserve">N19-3</t>
  </si>
  <si>
    <t xml:space="preserve">16° 16´ 47.46''</t>
  </si>
  <si>
    <t xml:space="preserve">93° 58'  23.76''</t>
  </si>
  <si>
    <t xml:space="preserve">N19-2</t>
  </si>
  <si>
    <t xml:space="preserve">16° 13´  09.96''</t>
  </si>
  <si>
    <t xml:space="preserve">93° 56'   44.82''</t>
  </si>
  <si>
    <t xml:space="preserve">N3</t>
  </si>
  <si>
    <t xml:space="preserve">16° 12´  57.12''</t>
  </si>
  <si>
    <t xml:space="preserve">93° 56'  11.58''</t>
  </si>
  <si>
    <t xml:space="preserve">N19-1</t>
  </si>
  <si>
    <t xml:space="preserve">16° 12´ 14.16''</t>
  </si>
  <si>
    <t xml:space="preserve">93° 57'  08.94''</t>
  </si>
  <si>
    <t xml:space="preserve">N68-1</t>
  </si>
  <si>
    <t xml:space="preserve">16° 12´ 25.68''</t>
  </si>
  <si>
    <t xml:space="preserve">93° 56'  32.94''</t>
  </si>
  <si>
    <t xml:space="preserve">REFORMA</t>
  </si>
  <si>
    <t xml:space="preserve">2005 y 06</t>
  </si>
  <si>
    <t xml:space="preserve">Prof. del N.E.(2004), en m.</t>
  </si>
  <si>
    <t xml:space="preserve">Prof. del N.E.(2007), en m.</t>
  </si>
  <si>
    <t xml:space="preserve">Última elevación del N.E. (en m.s.n.m. en 2005 y  2006 Octubre)</t>
  </si>
  <si>
    <t xml:space="preserve">COL.BUENAVISTA ZONA 57</t>
  </si>
  <si>
    <t xml:space="preserve">17º 51' 00.00''</t>
  </si>
  <si>
    <t xml:space="preserve">93º 09' 20.80''</t>
  </si>
  <si>
    <t xml:space="preserve">MACAYO 1RA. SECCION</t>
  </si>
  <si>
    <t xml:space="preserve">17° 55' 12.00''</t>
  </si>
  <si>
    <t xml:space="preserve">93° 16' 01.50''</t>
  </si>
  <si>
    <t xml:space="preserve">MACAYO 3RA. SECCION</t>
  </si>
  <si>
    <t xml:space="preserve">17° 56' 49.20''</t>
  </si>
  <si>
    <t xml:space="preserve">93° 17' 22.90''</t>
  </si>
  <si>
    <t xml:space="preserve">COL. MIGUEL ALDAMA</t>
  </si>
  <si>
    <t xml:space="preserve">17° 48' 03.60''</t>
  </si>
  <si>
    <t xml:space="preserve">93° 19' 03.70''</t>
  </si>
  <si>
    <t xml:space="preserve">RANCHERIA PALESTINA</t>
  </si>
  <si>
    <t xml:space="preserve">17° 39' 10.80''</t>
  </si>
  <si>
    <t xml:space="preserve">93° 05' 23.20''</t>
  </si>
  <si>
    <t xml:space="preserve">ALDAMA PRIMERA SECCIÓN</t>
  </si>
  <si>
    <t xml:space="preserve">17° 40' 48.00''</t>
  </si>
  <si>
    <t xml:space="preserve">93° 10' 12.00''</t>
  </si>
  <si>
    <t xml:space="preserve">SANTA TERESA 2A. SECCION</t>
  </si>
  <si>
    <t xml:space="preserve">17° 44' 09.60''</t>
  </si>
  <si>
    <t xml:space="preserve">93° 09' 57.60''</t>
  </si>
  <si>
    <t xml:space="preserve">RANCHERIA STA TERESA 1RA. SECCION</t>
  </si>
  <si>
    <t xml:space="preserve">17° 45' 25.20''</t>
  </si>
  <si>
    <t xml:space="preserve">93° 09' 50.70''</t>
  </si>
  <si>
    <t xml:space="preserve">E. NUEVO CHICHONAL</t>
  </si>
  <si>
    <t xml:space="preserve">17° 46' 19.20''</t>
  </si>
  <si>
    <t xml:space="preserve">93° 06' 36.30''</t>
  </si>
  <si>
    <t xml:space="preserve">AJIDO LA ARENA</t>
  </si>
  <si>
    <t xml:space="preserve">17° 47' 16.80''</t>
  </si>
  <si>
    <t xml:space="preserve">93° 06' 38.10''</t>
  </si>
  <si>
    <t xml:space="preserve">SANTA CRUZ</t>
  </si>
  <si>
    <t xml:space="preserve">17° 48' 18.00''</t>
  </si>
  <si>
    <t xml:space="preserve">93° 09' 50.40''</t>
  </si>
  <si>
    <t xml:space="preserve">EL PARAISO</t>
  </si>
  <si>
    <t xml:space="preserve">17° 45' 57.60''</t>
  </si>
  <si>
    <t xml:space="preserve">93° 13' 13.80''</t>
  </si>
  <si>
    <t xml:space="preserve">MARIO AGUILAR</t>
  </si>
  <si>
    <t xml:space="preserve">17° 47' 09.60''</t>
  </si>
  <si>
    <t xml:space="preserve">93° 16' 03.00''</t>
  </si>
  <si>
    <t xml:space="preserve">HUADAQUE 1RA. SECCION</t>
  </si>
  <si>
    <t xml:space="preserve">17° 44' 38.40''</t>
  </si>
  <si>
    <t xml:space="preserve">93° 15' 12.90''</t>
  </si>
  <si>
    <t xml:space="preserve">FRANCHERIA MUNDO NUEVO ABASO</t>
  </si>
  <si>
    <t xml:space="preserve">17° 43' 12.00''</t>
  </si>
  <si>
    <t xml:space="preserve">93° 17' 07.80''</t>
  </si>
  <si>
    <t xml:space="preserve">ALLENDE EJIDO </t>
  </si>
  <si>
    <t xml:space="preserve">17° 43' 44.40''</t>
  </si>
  <si>
    <t xml:space="preserve">93° 18' 57.60''</t>
  </si>
  <si>
    <t xml:space="preserve">EJIDO IGNACIO ALLENDE</t>
  </si>
  <si>
    <t xml:space="preserve">17° 44' 56.40''</t>
  </si>
  <si>
    <t xml:space="preserve">93° 19' 57.30''</t>
  </si>
  <si>
    <t xml:space="preserve">EL TRIUNFO</t>
  </si>
  <si>
    <t xml:space="preserve">17° 36' 07.20''</t>
  </si>
  <si>
    <t xml:space="preserve">93° 13' 47.60''</t>
  </si>
  <si>
    <t xml:space="preserve">EL TRIUNFO  SEGUNDA SECCIÓN</t>
  </si>
  <si>
    <t xml:space="preserve">17° 34' 51.60''</t>
  </si>
  <si>
    <t xml:space="preserve">93° 15' 59.00''</t>
  </si>
  <si>
    <t xml:space="preserve">PICHUCALCO</t>
  </si>
  <si>
    <t xml:space="preserve">17° 35' 42.00''</t>
  </si>
  <si>
    <t xml:space="preserve">93° 19' 12.30''</t>
  </si>
  <si>
    <t xml:space="preserve">COROZAL 1RA. SECCION</t>
  </si>
  <si>
    <t xml:space="preserve">17° 37' 55.20''</t>
  </si>
  <si>
    <t xml:space="preserve">93° 15' 20.80''</t>
  </si>
  <si>
    <t xml:space="preserve">LIBERTAD</t>
  </si>
  <si>
    <t xml:space="preserve">17° 36' 32.40''</t>
  </si>
  <si>
    <t xml:space="preserve">93° 17' 04.90''</t>
  </si>
  <si>
    <t xml:space="preserve">COROZAL 2DA. SECCION</t>
  </si>
  <si>
    <t xml:space="preserve">17° 40' 40.80''</t>
  </si>
  <si>
    <t xml:space="preserve">93° 15' 48.90''</t>
  </si>
  <si>
    <t xml:space="preserve">ZAPOTAL 1RA. SECCION</t>
  </si>
  <si>
    <t xml:space="preserve">17° 51' 14.40''</t>
  </si>
  <si>
    <t xml:space="preserve">93° 13' 34.30''</t>
  </si>
  <si>
    <t xml:space="preserve">ZAPOTAL 2DA. SECCION</t>
  </si>
  <si>
    <t xml:space="preserve">17° 49' 22.80''</t>
  </si>
  <si>
    <t xml:space="preserve">93° 14' 34.80''</t>
  </si>
  <si>
    <t xml:space="preserve">IGNACIO ZARAGOZA</t>
  </si>
  <si>
    <t xml:space="preserve">17° 52' 26.40''</t>
  </si>
  <si>
    <t xml:space="preserve">93° 11' 54.60''</t>
  </si>
  <si>
    <t xml:space="preserve">ACAPETAHUA</t>
  </si>
  <si>
    <t xml:space="preserve">CLAVE: 0709</t>
  </si>
  <si>
    <t xml:space="preserve">06 y 07</t>
  </si>
  <si>
    <t xml:space="preserve">Última elevación del N.E. (en m.s.n.m. en 2005, 2006 y 2007 Octubre)</t>
  </si>
  <si>
    <t xml:space="preserve">EJIDO MIGUEL ALEMAN</t>
  </si>
  <si>
    <t xml:space="preserve">15° 32' 19.70"</t>
  </si>
  <si>
    <t xml:space="preserve">93° 01'11.20"</t>
  </si>
  <si>
    <t xml:space="preserve">RANCHERIA  LA PERMUTA</t>
  </si>
  <si>
    <t xml:space="preserve">15° 27' 21.00"</t>
  </si>
  <si>
    <t xml:space="preserve">93° 03'08.20"</t>
  </si>
  <si>
    <t xml:space="preserve">RANCHERIA LA PERMUTA</t>
  </si>
  <si>
    <t xml:space="preserve">15° 29' 42.30"</t>
  </si>
  <si>
    <t xml:space="preserve">93° 03'03.00"</t>
  </si>
  <si>
    <t xml:space="preserve">RANCHO EL SAUCE</t>
  </si>
  <si>
    <t xml:space="preserve">15° 27' 15.70"</t>
  </si>
  <si>
    <t xml:space="preserve">93° 01'26.40"</t>
  </si>
  <si>
    <t xml:space="preserve">RANCHO IRLANDA</t>
  </si>
  <si>
    <t xml:space="preserve">15° 24' 59.80"</t>
  </si>
  <si>
    <t xml:space="preserve">93° 02'19.10"</t>
  </si>
  <si>
    <t xml:space="preserve">EJIDO FRANCISCO </t>
  </si>
  <si>
    <t xml:space="preserve">15° 25'  44.10"</t>
  </si>
  <si>
    <t xml:space="preserve">93° 00'26.60"</t>
  </si>
  <si>
    <t xml:space="preserve">RANCHO EL VERGEL</t>
  </si>
  <si>
    <t xml:space="preserve">15° 26' 33.00"</t>
  </si>
  <si>
    <t xml:space="preserve">93° 02'51.40''</t>
  </si>
  <si>
    <t xml:space="preserve">RANCHO MONTE FLOR </t>
  </si>
  <si>
    <t xml:space="preserve">15° 25' 28.30"</t>
  </si>
  <si>
    <t xml:space="preserve">93° 03'45.30"</t>
  </si>
  <si>
    <t xml:space="preserve"> RANCHO SANTA CRUZ</t>
  </si>
  <si>
    <t xml:space="preserve">15° 24' 05.70"</t>
  </si>
  <si>
    <t xml:space="preserve">93° 05'14.60"</t>
  </si>
  <si>
    <t xml:space="preserve">RANCHO EL HULE</t>
  </si>
  <si>
    <t xml:space="preserve">15° 23' 13.10"</t>
  </si>
  <si>
    <t xml:space="preserve">93° 03'41.00"</t>
  </si>
  <si>
    <t xml:space="preserve">BUENA VISTA</t>
  </si>
  <si>
    <t xml:space="preserve">15° 25' 53.00" </t>
  </si>
  <si>
    <t xml:space="preserve">93° 07'02.90"</t>
  </si>
  <si>
    <t xml:space="preserve">VIEJA VALDIVIA</t>
  </si>
  <si>
    <t xml:space="preserve">15° 28' 38.00"</t>
  </si>
  <si>
    <t xml:space="preserve">92° 58' 57.20"</t>
  </si>
  <si>
    <t xml:space="preserve">FCA. SARABIA</t>
  </si>
  <si>
    <t xml:space="preserve">15° 23' 58.90"</t>
  </si>
  <si>
    <t xml:space="preserve">93° 00'18.00"</t>
  </si>
  <si>
    <t xml:space="preserve">10 DE ABRIL</t>
  </si>
  <si>
    <t xml:space="preserve">15° 21' 50.30"</t>
  </si>
  <si>
    <t xml:space="preserve">93° 01'20.70"</t>
  </si>
  <si>
    <t xml:space="preserve">RANCHO SANTA TERESA</t>
  </si>
  <si>
    <t xml:space="preserve">15° 23' 33.80"</t>
  </si>
  <si>
    <t xml:space="preserve">92° 58' 40.50"</t>
  </si>
  <si>
    <t xml:space="preserve">ROBERTO BARRIOS</t>
  </si>
  <si>
    <t xml:space="preserve">15° 21' 03.20"</t>
  </si>
  <si>
    <t xml:space="preserve">92° 59' 28.70''</t>
  </si>
  <si>
    <t xml:space="preserve">RANCHO NUEVO</t>
  </si>
  <si>
    <t xml:space="preserve">15° 20' 23.20"</t>
  </si>
  <si>
    <t xml:space="preserve">92° 59'26.60"</t>
  </si>
  <si>
    <t xml:space="preserve">RANCHO LAS CRUCES</t>
  </si>
  <si>
    <t xml:space="preserve">15° 24' 03.40"</t>
  </si>
  <si>
    <t xml:space="preserve">92° 57' 57.20"</t>
  </si>
  <si>
    <t xml:space="preserve">RANCHO SANTA CRUZ</t>
  </si>
  <si>
    <t xml:space="preserve">15° 24' 33.40" </t>
  </si>
  <si>
    <t xml:space="preserve">92° 57' 06.60"</t>
  </si>
  <si>
    <t xml:space="preserve">RANCHO BETANIA</t>
  </si>
  <si>
    <t xml:space="preserve">15° 25' 32.80" </t>
  </si>
  <si>
    <t xml:space="preserve">92° 57' 00.79"</t>
  </si>
  <si>
    <t xml:space="preserve">RANCHERIA SANTA JULIA</t>
  </si>
  <si>
    <t xml:space="preserve">15° 25' 59.30"</t>
  </si>
  <si>
    <t xml:space="preserve">92° 56' 58.40"</t>
  </si>
  <si>
    <t xml:space="preserve">RANCHO DOS HERMANOS </t>
  </si>
  <si>
    <t xml:space="preserve">15° 27° 49.70"</t>
  </si>
  <si>
    <t xml:space="preserve">92° 56' 46.00"</t>
  </si>
  <si>
    <t xml:space="preserve">RANCHO LOS AGUACATES</t>
  </si>
  <si>
    <t xml:space="preserve">15° 25' 22.90" </t>
  </si>
  <si>
    <t xml:space="preserve">92° 55'23.00"</t>
  </si>
  <si>
    <t xml:space="preserve">RANCHO SANTA JESUS</t>
  </si>
  <si>
    <t xml:space="preserve">15° 23' 21.00" </t>
  </si>
  <si>
    <t xml:space="preserve">92° 55' 11.80'</t>
  </si>
  <si>
    <t xml:space="preserve">RANCHO RIZO DE ORO </t>
  </si>
  <si>
    <t xml:space="preserve">15° 21' 02.20"</t>
  </si>
  <si>
    <t xml:space="preserve">92° 56' 23.40"</t>
  </si>
  <si>
    <t xml:space="preserve">COLONIA IBARRA</t>
  </si>
  <si>
    <t xml:space="preserve">15° 20' 06.90"</t>
  </si>
  <si>
    <t xml:space="preserve">92° 57' 07.90"</t>
  </si>
  <si>
    <t xml:space="preserve">NUEVO GUERRERO</t>
  </si>
  <si>
    <t xml:space="preserve">15° 20' 14.50"</t>
  </si>
  <si>
    <t xml:space="preserve">92° 55' 21.40"</t>
  </si>
  <si>
    <t xml:space="preserve">RANCHO EL DESENGAÑO</t>
  </si>
  <si>
    <t xml:space="preserve">15° 22' 28.90"</t>
  </si>
  <si>
    <t xml:space="preserve">92° 57' 08.90"</t>
  </si>
  <si>
    <t xml:space="preserve">JOSE MARIA PINO ZUARES </t>
  </si>
  <si>
    <t xml:space="preserve">15° 19' 44.10"</t>
  </si>
  <si>
    <t xml:space="preserve">92° 54' 09.00"</t>
  </si>
  <si>
    <t xml:space="preserve">LA VAINILLA</t>
  </si>
  <si>
    <t xml:space="preserve">15° 21' 02.70"</t>
  </si>
  <si>
    <t xml:space="preserve">92° 54' 35.80"</t>
  </si>
  <si>
    <t xml:space="preserve">ABRAHAM GONZALEZ</t>
  </si>
  <si>
    <t xml:space="preserve">15° 21' 53.90"</t>
  </si>
  <si>
    <t xml:space="preserve">92° 53' 51.80"</t>
  </si>
  <si>
    <t xml:space="preserve">15° 22' 05.90"</t>
  </si>
  <si>
    <t xml:space="preserve">92° 54' 05.60"</t>
  </si>
  <si>
    <t xml:space="preserve">RANCHO EL PRIMOR</t>
  </si>
  <si>
    <t xml:space="preserve">15° 23' 23.40" </t>
  </si>
  <si>
    <t xml:space="preserve">92° 54' 13.30"</t>
  </si>
  <si>
    <t xml:space="preserve">EJIDO NARCISO MENDOZA</t>
  </si>
  <si>
    <t xml:space="preserve">15° 18' 39.60"</t>
  </si>
  <si>
    <t xml:space="preserve">92° 54' 56.60"</t>
  </si>
  <si>
    <t xml:space="preserve">RANCHERIA CONAFRUT</t>
  </si>
  <si>
    <t xml:space="preserve">15° 20' 29.70"</t>
  </si>
  <si>
    <t xml:space="preserve">92° 52'  30.50"</t>
  </si>
  <si>
    <t xml:space="preserve">EJ. LA ALIANZA</t>
  </si>
  <si>
    <t xml:space="preserve">15° 22' 21.10"</t>
  </si>
  <si>
    <t xml:space="preserve">92° 52' 17.00"</t>
  </si>
  <si>
    <t xml:space="preserve">RANCHERIA LA PLAYA</t>
  </si>
  <si>
    <t xml:space="preserve">15° 23' 51.60"</t>
  </si>
  <si>
    <t xml:space="preserve">92° 51' 31.90"</t>
  </si>
  <si>
    <t xml:space="preserve">MAPASTEPEC</t>
  </si>
  <si>
    <t xml:space="preserve">15° 26' 18.70"</t>
  </si>
  <si>
    <t xml:space="preserve">92° 53' 47.20"</t>
  </si>
  <si>
    <t xml:space="preserve">RANCHERIA EL BARRANCON</t>
  </si>
  <si>
    <t xml:space="preserve">15° 25' 12.00"</t>
  </si>
  <si>
    <t xml:space="preserve">92° 51' 47.60"</t>
  </si>
  <si>
    <t xml:space="preserve">EJIDO NUEVA SESECAPA</t>
  </si>
  <si>
    <t xml:space="preserve">15° 23' 57.70"</t>
  </si>
  <si>
    <t xml:space="preserve">92° 49' 04.40"</t>
  </si>
  <si>
    <t xml:space="preserve">EJIDO NUEVO SESECAPA</t>
  </si>
  <si>
    <t xml:space="preserve">15° 22' 15.50"</t>
  </si>
  <si>
    <t xml:space="preserve">92° 50' 09.30"</t>
  </si>
  <si>
    <t xml:space="preserve">EJIDO NICOLAS BRAVO UNO</t>
  </si>
  <si>
    <t xml:space="preserve">15° 21' 16.30"</t>
  </si>
  <si>
    <t xml:space="preserve">92° 50' 19.60"</t>
  </si>
  <si>
    <t xml:space="preserve">EJIDO NICOLAS BRAVO DOS</t>
  </si>
  <si>
    <t xml:space="preserve">15° 20'  03.00"</t>
  </si>
  <si>
    <t xml:space="preserve">92° 50' 51.10"</t>
  </si>
  <si>
    <t xml:space="preserve">RANCHERIA EL PARAISO</t>
  </si>
  <si>
    <t xml:space="preserve">15° 18' 57.20"</t>
  </si>
  <si>
    <t xml:space="preserve">92° 49' 30.10"</t>
  </si>
  <si>
    <t xml:space="preserve">EJIDO SANTA ELENA</t>
  </si>
  <si>
    <t xml:space="preserve">15° 17' 42.80"</t>
  </si>
  <si>
    <t xml:space="preserve">92° 50' 42.10"</t>
  </si>
  <si>
    <t xml:space="preserve">EJIDO NCP. LAS MURALLAS</t>
  </si>
  <si>
    <t xml:space="preserve">15° 15' 59.80"</t>
  </si>
  <si>
    <t xml:space="preserve">92° 50' 45.40"</t>
  </si>
  <si>
    <t xml:space="preserve">PESQUERIA  LA  BARRA</t>
  </si>
  <si>
    <t xml:space="preserve">15° 16' 04.90"</t>
  </si>
  <si>
    <t xml:space="preserve">92° 51' 05.10"</t>
  </si>
  <si>
    <t xml:space="preserve">EJIDO 15 DE ABRIL </t>
  </si>
  <si>
    <t xml:space="preserve">15° 14' 49.80"</t>
  </si>
  <si>
    <t xml:space="preserve">92° 51' 20.30"</t>
  </si>
  <si>
    <t xml:space="preserve">RANCHERIA RANCHO QUEMADO</t>
  </si>
  <si>
    <t xml:space="preserve">15° 19' 33.80"</t>
  </si>
  <si>
    <t xml:space="preserve">92° 47' 50.80"</t>
  </si>
  <si>
    <t xml:space="preserve">RANCHERIA LA POSONA</t>
  </si>
  <si>
    <t xml:space="preserve">15° 20' 33.30"</t>
  </si>
  <si>
    <t xml:space="preserve">92° 45' 44.4"</t>
  </si>
  <si>
    <t xml:space="preserve">EL CONCUELO ULAPA</t>
  </si>
  <si>
    <t xml:space="preserve">15° 23' 04.80"</t>
  </si>
  <si>
    <t xml:space="preserve">92° 47' 36.40"</t>
  </si>
  <si>
    <t xml:space="preserve">RANCHO LA LOMA</t>
  </si>
  <si>
    <t xml:space="preserve">15° 21' 22.20"</t>
  </si>
  <si>
    <t xml:space="preserve">92° 48' 19.40"</t>
  </si>
  <si>
    <t xml:space="preserve">PASTE</t>
  </si>
  <si>
    <t xml:space="preserve">15° 21' 58.00"</t>
  </si>
  <si>
    <t xml:space="preserve">92° 45' 12.50"</t>
  </si>
  <si>
    <t xml:space="preserve">COLONIA HIDALGO</t>
  </si>
  <si>
    <t xml:space="preserve">15° 20' 58.80"</t>
  </si>
  <si>
    <t xml:space="preserve">92° 44' 23.40"</t>
  </si>
  <si>
    <t xml:space="preserve">EJIDO LOS AMATES</t>
  </si>
  <si>
    <t xml:space="preserve">15° 20' 48.20"</t>
  </si>
  <si>
    <t xml:space="preserve">92° 41' 40.00"</t>
  </si>
  <si>
    <t xml:space="preserve">RANCHO EL TUMBADOR</t>
  </si>
  <si>
    <t xml:space="preserve">15° 20' 13.80"</t>
  </si>
  <si>
    <t xml:space="preserve">92° 43' 47.60"</t>
  </si>
  <si>
    <t xml:space="preserve">EJIDO SOCONUSCO</t>
  </si>
  <si>
    <t xml:space="preserve">15° 19' 12.90"</t>
  </si>
  <si>
    <t xml:space="preserve">92° 43' 43.70"</t>
  </si>
  <si>
    <t xml:space="preserve">EJ. ABSALON CASTELLANOS</t>
  </si>
  <si>
    <t xml:space="preserve">15° 15' 39.00"</t>
  </si>
  <si>
    <t xml:space="preserve">92° 48' 23.20"</t>
  </si>
  <si>
    <t xml:space="preserve">15° 16' 55.70"</t>
  </si>
  <si>
    <t xml:space="preserve">92° 42' 18.60"</t>
  </si>
  <si>
    <t xml:space="preserve">RANCHERIA LAS CRUCES</t>
  </si>
  <si>
    <t xml:space="preserve">15° 17' 04.70"</t>
  </si>
  <si>
    <t xml:space="preserve">92° 43'  52.60"</t>
  </si>
  <si>
    <t xml:space="preserve">FINCA LA VAINILLA</t>
  </si>
  <si>
    <t xml:space="preserve">15°  17' 19.00"</t>
  </si>
  <si>
    <t xml:space="preserve">92° 46'  20.20"</t>
  </si>
  <si>
    <t xml:space="preserve">FINCA LA  PROVIDENCIA</t>
  </si>
  <si>
    <t xml:space="preserve">15° 18'  21.60"</t>
  </si>
  <si>
    <t xml:space="preserve">92°44'  54.50"</t>
  </si>
  <si>
    <t xml:space="preserve">MARIANO MATAMOROS </t>
  </si>
  <si>
    <t xml:space="preserve">15° 15' 14.80"</t>
  </si>
  <si>
    <t xml:space="preserve">92° 44' 35.50"</t>
  </si>
  <si>
    <t xml:space="preserve">EJIDO LAS PALMAS</t>
  </si>
  <si>
    <t xml:space="preserve">15° 14' 18.40"</t>
  </si>
  <si>
    <t xml:space="preserve">92° 46' 35.90"</t>
  </si>
  <si>
    <t xml:space="preserve"> EJIDO 15 DE JUNIO</t>
  </si>
  <si>
    <t xml:space="preserve">15° 14'  27.90"</t>
  </si>
  <si>
    <t xml:space="preserve">92° 49' 37.50"</t>
  </si>
  <si>
    <t xml:space="preserve">RANCHO LA ESPERANZA</t>
  </si>
  <si>
    <t xml:space="preserve">15° 18' 02.00"</t>
  </si>
  <si>
    <t xml:space="preserve">92° 40' 14.00"</t>
  </si>
  <si>
    <t xml:space="preserve">BARRIO NUEVO</t>
  </si>
  <si>
    <t xml:space="preserve">15° 14' 48.30"</t>
  </si>
  <si>
    <t xml:space="preserve">92° 41' 37.70"</t>
  </si>
  <si>
    <t xml:space="preserve">SAN JOSE </t>
  </si>
  <si>
    <t xml:space="preserve">15° 12' 37.20"</t>
  </si>
  <si>
    <t xml:space="preserve">92° 41' 58.20"</t>
  </si>
  <si>
    <t xml:space="preserve">LAS LAURAS</t>
  </si>
  <si>
    <t xml:space="preserve">15° 12' 19.60"</t>
  </si>
  <si>
    <t xml:space="preserve">92° 44' 49.60"</t>
  </si>
  <si>
    <t xml:space="preserve">RANCHERIA RIO NEGRO</t>
  </si>
  <si>
    <t xml:space="preserve">15° 13' 48.10"</t>
  </si>
  <si>
    <t xml:space="preserve">92° 43' 26.60"</t>
  </si>
  <si>
    <t xml:space="preserve">TEZIUTLAN</t>
  </si>
  <si>
    <t xml:space="preserve">15° 11' 20.80"</t>
  </si>
  <si>
    <t xml:space="preserve">92° 39' 16.00"</t>
  </si>
  <si>
    <t xml:space="preserve"> CANTON  LA LIBERTAD</t>
  </si>
  <si>
    <t xml:space="preserve">15° 09' 44.30''</t>
  </si>
  <si>
    <t xml:space="preserve">92° 40' 13.00"</t>
  </si>
  <si>
    <t xml:space="preserve">CANTON LAS BRISAS</t>
  </si>
  <si>
    <t xml:space="preserve">15° 09' 56.50"</t>
  </si>
  <si>
    <t xml:space="preserve">92° 37' 31.80"</t>
  </si>
  <si>
    <t xml:space="preserve">EJIDO XOCHICALCO</t>
  </si>
  <si>
    <t xml:space="preserve">15° 07' 59.20"</t>
  </si>
  <si>
    <t xml:space="preserve">92° 36' 33.70"</t>
  </si>
  <si>
    <t xml:space="preserve">EJIDO LAZARO CARDENAS</t>
  </si>
  <si>
    <t xml:space="preserve">15° 10' 29.80" </t>
  </si>
  <si>
    <t xml:space="preserve">92° 33' 10.00"</t>
  </si>
  <si>
    <t xml:space="preserve">EMILIANO ZAPATA</t>
  </si>
  <si>
    <t xml:space="preserve">15° 07' 58.90"</t>
  </si>
  <si>
    <t xml:space="preserve">92° 34' 29.70"</t>
  </si>
  <si>
    <t xml:space="preserve">CANTON SANTA CRUZ</t>
  </si>
  <si>
    <t xml:space="preserve">15° 11' 12.10"</t>
  </si>
  <si>
    <t xml:space="preserve">92° 35' 39.80"</t>
  </si>
  <si>
    <t xml:space="preserve">VILLA COMALTITLAN</t>
  </si>
  <si>
    <t xml:space="preserve">15° 12' 36.40" </t>
  </si>
  <si>
    <t xml:space="preserve">92° 35' 24.50"</t>
  </si>
  <si>
    <t xml:space="preserve">EJIDO RICARDO FLORES M</t>
  </si>
  <si>
    <t xml:space="preserve">15° 14'  00.60"</t>
  </si>
  <si>
    <t xml:space="preserve">92° 38' 21.60"</t>
  </si>
  <si>
    <t xml:space="preserve">EDO: CHIAPAS</t>
  </si>
  <si>
    <t xml:space="preserve">TUXTLA (-SANTO DOMINGO)</t>
  </si>
  <si>
    <t xml:space="preserve">AÑO: 2003,</t>
  </si>
  <si>
    <t xml:space="preserve">04, 05,</t>
  </si>
  <si>
    <t xml:space="preserve">06, 07 y 08</t>
  </si>
  <si>
    <t xml:space="preserve">Prof. del N.E.(2003), en m. (Nov)</t>
  </si>
  <si>
    <t xml:space="preserve">Prof. del N.E.(2004), en m. (Nov)</t>
  </si>
  <si>
    <t xml:space="preserve">Prof. del N.E.(2005), en m. (Nov)</t>
  </si>
  <si>
    <t xml:space="preserve">Prof. del N.E.(2006), en m. (Nov)</t>
  </si>
  <si>
    <t xml:space="preserve">Prof. del N.E.(2007), en m. (Nov)</t>
  </si>
  <si>
    <t xml:space="preserve">Prof. del N.E.(2008), en m. (Nov)</t>
  </si>
  <si>
    <t xml:space="preserve">Última elevación del N.E. (en m.s.n.m. 2003, 2004, 2005, 2006 , 2007 y 2008 Noviembre )</t>
  </si>
  <si>
    <t xml:space="preserve">Rancho el Carmelito</t>
  </si>
  <si>
    <t xml:space="preserve">16° 29.034'</t>
  </si>
  <si>
    <t xml:space="preserve">92° 59.588'</t>
  </si>
  <si>
    <t xml:space="preserve">Nicolás Bravo</t>
  </si>
  <si>
    <t xml:space="preserve">16° 29.396'</t>
  </si>
  <si>
    <t xml:space="preserve">93° 00.217'</t>
  </si>
  <si>
    <t xml:space="preserve">Rancho la Ceiba</t>
  </si>
  <si>
    <t xml:space="preserve">16° 29.867'</t>
  </si>
  <si>
    <t xml:space="preserve">92° 58.686'</t>
  </si>
  <si>
    <t xml:space="preserve">Col. Julián Grajales</t>
  </si>
  <si>
    <t xml:space="preserve">16° 29.842'</t>
  </si>
  <si>
    <t xml:space="preserve">92° 58.259'</t>
  </si>
  <si>
    <t xml:space="preserve">Quinta cielito</t>
  </si>
  <si>
    <t xml:space="preserve">16° 29.697'</t>
  </si>
  <si>
    <t xml:space="preserve">92° 57.688'</t>
  </si>
  <si>
    <t xml:space="preserve">La Aurora</t>
  </si>
  <si>
    <t xml:space="preserve">16° 30.144'</t>
  </si>
  <si>
    <t xml:space="preserve">92° 59.494'</t>
  </si>
  <si>
    <t xml:space="preserve">Santa Isabel (I. Allende)</t>
  </si>
  <si>
    <t xml:space="preserve">16° 31.172'</t>
  </si>
  <si>
    <t xml:space="preserve">92° 59.105'</t>
  </si>
  <si>
    <t xml:space="preserve">Rancho Las Flores</t>
  </si>
  <si>
    <t xml:space="preserve">16° 31.056'</t>
  </si>
  <si>
    <t xml:space="preserve">92° 58.002'</t>
  </si>
  <si>
    <t xml:space="preserve">16° 31.437'</t>
  </si>
  <si>
    <t xml:space="preserve">92° 59.325'</t>
  </si>
  <si>
    <t xml:space="preserve">16° 31.560'</t>
  </si>
  <si>
    <t xml:space="preserve">92° 58.629'</t>
  </si>
  <si>
    <t xml:space="preserve">La Candelaria</t>
  </si>
  <si>
    <t xml:space="preserve">16° 31.922'</t>
  </si>
  <si>
    <t xml:space="preserve">92° 59.070'</t>
  </si>
  <si>
    <t xml:space="preserve">La Mona (I. Allende)</t>
  </si>
  <si>
    <t xml:space="preserve">16° 32.047'</t>
  </si>
  <si>
    <t xml:space="preserve">92° 59.982'</t>
  </si>
  <si>
    <t xml:space="preserve">16° 32.252'</t>
  </si>
  <si>
    <t xml:space="preserve">92° 59.232'</t>
  </si>
  <si>
    <t xml:space="preserve">Rivera Paraiso (Los Cristales)</t>
  </si>
  <si>
    <t xml:space="preserve">16° 32.387'</t>
  </si>
  <si>
    <t xml:space="preserve">93° 00.180'</t>
  </si>
  <si>
    <t xml:space="preserve">Finca Dolores</t>
  </si>
  <si>
    <t xml:space="preserve">16° 32.948'</t>
  </si>
  <si>
    <t xml:space="preserve">93° 00.266'</t>
  </si>
  <si>
    <t xml:space="preserve">El Turizal (Francisco Sarabia)</t>
  </si>
  <si>
    <t xml:space="preserve">16° 33.016'</t>
  </si>
  <si>
    <t xml:space="preserve">92° 59.499'</t>
  </si>
  <si>
    <t xml:space="preserve">Rancho Sta. Elena. </t>
  </si>
  <si>
    <t xml:space="preserve">16° 33.247'</t>
  </si>
  <si>
    <t xml:space="preserve">92° 59.328'</t>
  </si>
  <si>
    <t xml:space="preserve">Francisco Sarabia</t>
  </si>
  <si>
    <t xml:space="preserve">16° 33.289'</t>
  </si>
  <si>
    <t xml:space="preserve">92° 59.761'</t>
  </si>
  <si>
    <t xml:space="preserve">Rancho Lorena</t>
  </si>
  <si>
    <t xml:space="preserve">16° 33.686'</t>
  </si>
  <si>
    <t xml:space="preserve">92° 59.699'</t>
  </si>
  <si>
    <t xml:space="preserve">Rancho San José</t>
  </si>
  <si>
    <t xml:space="preserve">16° 33.779'</t>
  </si>
  <si>
    <t xml:space="preserve">93° 00.033'</t>
  </si>
  <si>
    <t xml:space="preserve">Rancho El Carmen</t>
  </si>
  <si>
    <t xml:space="preserve">16° 33.985'</t>
  </si>
  <si>
    <t xml:space="preserve">92° 59.519'</t>
  </si>
  <si>
    <t xml:space="preserve">Rancho Argentino</t>
  </si>
  <si>
    <t xml:space="preserve">16° 34.289'</t>
  </si>
  <si>
    <t xml:space="preserve">92° 59.342'</t>
  </si>
  <si>
    <t xml:space="preserve">Rancho Nueva Esperanza</t>
  </si>
  <si>
    <t xml:space="preserve">16° 34.956'</t>
  </si>
  <si>
    <t xml:space="preserve">92° 59.917'</t>
  </si>
  <si>
    <t xml:space="preserve">Rancho La Unión</t>
  </si>
  <si>
    <t xml:space="preserve">16° 35.727'</t>
  </si>
  <si>
    <t xml:space="preserve">92° 59.731'</t>
  </si>
  <si>
    <t xml:space="preserve">Ejido Emiliano Zapata</t>
  </si>
  <si>
    <t xml:space="preserve">16° 36.353'</t>
  </si>
  <si>
    <t xml:space="preserve">93° 03.165</t>
  </si>
  <si>
    <t xml:space="preserve">16° 36.286'</t>
  </si>
  <si>
    <t xml:space="preserve">93° 02.893'</t>
  </si>
  <si>
    <t xml:space="preserve">El Bajío de Toril (Galecio N.)</t>
  </si>
  <si>
    <t xml:space="preserve">16° 35.878'</t>
  </si>
  <si>
    <t xml:space="preserve">93° 01.267'</t>
  </si>
  <si>
    <t xml:space="preserve">Bajerío de San Antonio (Galecio N.)</t>
  </si>
  <si>
    <t xml:space="preserve">16° 35.981'</t>
  </si>
  <si>
    <t xml:space="preserve">93° 00.707'</t>
  </si>
  <si>
    <t xml:space="preserve">16° 36.532'</t>
  </si>
  <si>
    <t xml:space="preserve">93° 00.220'</t>
  </si>
  <si>
    <t xml:space="preserve">América Libre</t>
  </si>
  <si>
    <t xml:space="preserve">16° 36.833'</t>
  </si>
  <si>
    <t xml:space="preserve">92° 59.632'</t>
  </si>
  <si>
    <t xml:space="preserve">El Puente (Salvador Urbina)</t>
  </si>
  <si>
    <t xml:space="preserve">16° 37.835'</t>
  </si>
  <si>
    <t xml:space="preserve">92° 59.854'</t>
  </si>
  <si>
    <t xml:space="preserve">Ejido Amatal</t>
  </si>
  <si>
    <t xml:space="preserve">16° 38.190'</t>
  </si>
  <si>
    <t xml:space="preserve">92° 59.857'</t>
  </si>
  <si>
    <t xml:space="preserve">Quinta Santa Josefa</t>
  </si>
  <si>
    <t xml:space="preserve">16° 38.344'</t>
  </si>
  <si>
    <t xml:space="preserve">93° 00.362'</t>
  </si>
  <si>
    <t xml:space="preserve">Quinta Montecristo</t>
  </si>
  <si>
    <t xml:space="preserve">16° 39.124'</t>
  </si>
  <si>
    <t xml:space="preserve">93° 00.674'</t>
  </si>
  <si>
    <t xml:space="preserve">Rivera Amatal</t>
  </si>
  <si>
    <t xml:space="preserve">16° 38.900'</t>
  </si>
  <si>
    <t xml:space="preserve">93° 00.160'</t>
  </si>
  <si>
    <t xml:space="preserve">Rivera Monterrico</t>
  </si>
  <si>
    <t xml:space="preserve">16° 39.574'</t>
  </si>
  <si>
    <t xml:space="preserve">93° 00.518'</t>
  </si>
  <si>
    <t xml:space="preserve">Cupía</t>
  </si>
  <si>
    <t xml:space="preserve">16° 40.107'</t>
  </si>
  <si>
    <t xml:space="preserve">93° 00.662'</t>
  </si>
  <si>
    <t xml:space="preserve">Rivera Cupasmi</t>
  </si>
  <si>
    <t xml:space="preserve">16° 40.490'</t>
  </si>
  <si>
    <t xml:space="preserve">93° 00.350'</t>
  </si>
  <si>
    <t xml:space="preserve">16° 40.614'</t>
  </si>
  <si>
    <t xml:space="preserve">92° 59.777'</t>
  </si>
  <si>
    <t xml:space="preserve">16° 40.643'</t>
  </si>
  <si>
    <t xml:space="preserve">92° 58.849'</t>
  </si>
  <si>
    <t xml:space="preserve">TUXTLA (SABINAL)</t>
  </si>
  <si>
    <t xml:space="preserve">P-9</t>
  </si>
  <si>
    <t xml:space="preserve">16°44' 12.00''</t>
  </si>
  <si>
    <t xml:space="preserve">93°13' 05.09''</t>
  </si>
  <si>
    <t xml:space="preserve">P-11</t>
  </si>
  <si>
    <t xml:space="preserve">16°44' 13.08''</t>
  </si>
  <si>
    <t xml:space="preserve">93°14' 37.68''</t>
  </si>
  <si>
    <t xml:space="preserve">P-14</t>
  </si>
  <si>
    <t xml:space="preserve">16°44' 32.76''</t>
  </si>
  <si>
    <t xml:space="preserve">93°18' 56.22''</t>
  </si>
  <si>
    <t xml:space="preserve">P-15</t>
  </si>
  <si>
    <t xml:space="preserve">16°45' 10.80''</t>
  </si>
  <si>
    <t xml:space="preserve">93°18' 00.42''</t>
  </si>
  <si>
    <t xml:space="preserve">P-17</t>
  </si>
  <si>
    <t xml:space="preserve">16°45' 58.26''</t>
  </si>
  <si>
    <t xml:space="preserve">93°17' 47.10''</t>
  </si>
  <si>
    <t xml:space="preserve">P-19</t>
  </si>
  <si>
    <t xml:space="preserve">16°45' 54.96''</t>
  </si>
  <si>
    <t xml:space="preserve">93°17' 15.60''</t>
  </si>
  <si>
    <t xml:space="preserve">P-21</t>
  </si>
  <si>
    <t xml:space="preserve">16°46' 36.06''</t>
  </si>
  <si>
    <t xml:space="preserve">93°17' 11.16''</t>
  </si>
  <si>
    <t xml:space="preserve">16°46' 14.16''</t>
  </si>
  <si>
    <t xml:space="preserve">93°06' 28.50''</t>
  </si>
  <si>
    <t xml:space="preserve">P-29</t>
  </si>
  <si>
    <t xml:space="preserve">93°05' 46.50''</t>
  </si>
  <si>
    <t xml:space="preserve">P-33</t>
  </si>
  <si>
    <t xml:space="preserve">16°45' 20.52''</t>
  </si>
  <si>
    <t xml:space="preserve">93°04' 27.41''</t>
  </si>
  <si>
    <t xml:space="preserve">16°44' 30.78''</t>
  </si>
  <si>
    <t xml:space="preserve">93°04' 45.05''</t>
  </si>
  <si>
    <t xml:space="preserve">16°48' 14.00''</t>
  </si>
  <si>
    <t xml:space="preserve">93°15' 33.00''</t>
  </si>
  <si>
    <t xml:space="preserve">P-82</t>
  </si>
  <si>
    <t xml:space="preserve">16°48' 17.76''</t>
  </si>
  <si>
    <t xml:space="preserve">93°16' 37.56''</t>
  </si>
  <si>
    <t xml:space="preserve">P-85</t>
  </si>
  <si>
    <t xml:space="preserve">16°48' 31.08''</t>
  </si>
  <si>
    <t xml:space="preserve">93°14' 50.04''</t>
  </si>
  <si>
    <t xml:space="preserve">16°45' 36.00''</t>
  </si>
  <si>
    <t xml:space="preserve">93°09' 04.14''</t>
  </si>
  <si>
    <t xml:space="preserve">P-95</t>
  </si>
  <si>
    <t xml:space="preserve">16°45' 20.28''</t>
  </si>
  <si>
    <t xml:space="preserve">93°08' 29.28''</t>
  </si>
  <si>
    <t xml:space="preserve">P-98</t>
  </si>
  <si>
    <t xml:space="preserve">16°45' 33.54''</t>
  </si>
  <si>
    <t xml:space="preserve">93°07' 25.43''</t>
  </si>
  <si>
    <t xml:space="preserve">P-109</t>
  </si>
  <si>
    <t xml:space="preserve">16°51' 08.46''</t>
  </si>
  <si>
    <t xml:space="preserve">93°12' 12.90''</t>
  </si>
  <si>
    <t xml:space="preserve">16°50' 07.32''</t>
  </si>
  <si>
    <t xml:space="preserve">93°12' 24.90''</t>
  </si>
  <si>
    <t xml:space="preserve">P-123</t>
  </si>
  <si>
    <t xml:space="preserve">16°50' 48.00''</t>
  </si>
  <si>
    <t xml:space="preserve">93°11' 23.00''</t>
  </si>
  <si>
    <t xml:space="preserve">P-125</t>
  </si>
  <si>
    <t xml:space="preserve">16°49' 23.64''</t>
  </si>
  <si>
    <t xml:space="preserve">93°11' 11.82''</t>
  </si>
  <si>
    <t xml:space="preserve">P-128</t>
  </si>
  <si>
    <t xml:space="preserve">16°43' 19.38''</t>
  </si>
  <si>
    <t xml:space="preserve">93°11' 56.52''</t>
  </si>
  <si>
    <t xml:space="preserve">P-130</t>
  </si>
  <si>
    <t xml:space="preserve">16°42' 19.38''</t>
  </si>
  <si>
    <t xml:space="preserve">93°11' 28.68''</t>
  </si>
  <si>
    <t xml:space="preserve">P-132</t>
  </si>
  <si>
    <t xml:space="preserve">16°42' 39.00''</t>
  </si>
  <si>
    <t xml:space="preserve">93°12' 40.44''</t>
  </si>
  <si>
    <t xml:space="preserve">P-139</t>
  </si>
  <si>
    <t xml:space="preserve">16°43' 05.04''</t>
  </si>
  <si>
    <t xml:space="preserve">93°15' 41.94''</t>
  </si>
  <si>
    <t xml:space="preserve">16°44' 30.00''</t>
  </si>
  <si>
    <t xml:space="preserve">93°06' 08.16''</t>
  </si>
  <si>
    <t xml:space="preserve">P-161</t>
  </si>
  <si>
    <t xml:space="preserve">16°44' 56.04''</t>
  </si>
  <si>
    <t xml:space="preserve">93°10' 13.02''</t>
  </si>
  <si>
    <t xml:space="preserve">16°45' 24.84''</t>
  </si>
  <si>
    <t xml:space="preserve">93°18' 42.72''</t>
  </si>
  <si>
    <t xml:space="preserve">P-168</t>
  </si>
  <si>
    <t xml:space="preserve">16°47' 37.98''</t>
  </si>
  <si>
    <t xml:space="preserve">93°16' 08.58''</t>
  </si>
  <si>
    <t xml:space="preserve">P-172</t>
  </si>
  <si>
    <t xml:space="preserve">16°46' 34.00''</t>
  </si>
  <si>
    <t xml:space="preserve">93°11' 58.00''</t>
  </si>
  <si>
    <t xml:space="preserve">P-177</t>
  </si>
  <si>
    <t xml:space="preserve">16°44' 00.00''</t>
  </si>
  <si>
    <t xml:space="preserve">93°09' 56.99''</t>
  </si>
  <si>
    <t xml:space="preserve">P-184</t>
  </si>
  <si>
    <t xml:space="preserve">16°43' 33.96''</t>
  </si>
  <si>
    <t xml:space="preserve">93°14' 12.12''</t>
  </si>
  <si>
    <t xml:space="preserve">P-188</t>
  </si>
  <si>
    <t xml:space="preserve">16°45' 13.20''</t>
  </si>
  <si>
    <t xml:space="preserve">93°11' 42.84''</t>
  </si>
  <si>
    <t xml:space="preserve">OCOZOCOA</t>
  </si>
  <si>
    <t xml:space="preserve">UTLA</t>
  </si>
  <si>
    <t xml:space="preserve">AÑO: </t>
  </si>
  <si>
    <t xml:space="preserve">Prof. del N.E.(2001), en m.</t>
  </si>
  <si>
    <t xml:space="preserve">Prof. del N.E.(2003), en m.</t>
  </si>
  <si>
    <t xml:space="preserve">Prof. del N.E.(2005), en m.</t>
  </si>
  <si>
    <t xml:space="preserve">Prof. del N.E.(2008), en m. (Octubre )</t>
  </si>
  <si>
    <t xml:space="preserve">Prof. del N.E.(2010), en m.</t>
  </si>
  <si>
    <t xml:space="preserve">Última elevación del N.E. (en m.s.n.m. en 2008 Octubre)</t>
  </si>
  <si>
    <t xml:space="preserve">CHA04-01</t>
  </si>
  <si>
    <t xml:space="preserve">16º41'42.0''</t>
  </si>
  <si>
    <t xml:space="preserve">93º24'44.0''</t>
  </si>
  <si>
    <t xml:space="preserve">CHA04-02</t>
  </si>
  <si>
    <t xml:space="preserve">16º41'22.0''</t>
  </si>
  <si>
    <t xml:space="preserve">93º24'47.0''</t>
  </si>
  <si>
    <t xml:space="preserve">CHA04-07</t>
  </si>
  <si>
    <t xml:space="preserve">16°36'58''</t>
  </si>
  <si>
    <t xml:space="preserve">93°25'05''</t>
  </si>
  <si>
    <t xml:space="preserve">CHA04-14</t>
  </si>
  <si>
    <t xml:space="preserve">16°50'42''</t>
  </si>
  <si>
    <t xml:space="preserve">93°25'49''</t>
  </si>
  <si>
    <t xml:space="preserve">CHA04-17</t>
  </si>
  <si>
    <t xml:space="preserve">16°42'17''</t>
  </si>
  <si>
    <t xml:space="preserve">93°18'55''</t>
  </si>
  <si>
    <t xml:space="preserve">CHA04-18</t>
  </si>
  <si>
    <t xml:space="preserve">16°42'21''</t>
  </si>
  <si>
    <t xml:space="preserve">93°18'13''</t>
  </si>
  <si>
    <t xml:space="preserve">CHA04-20</t>
  </si>
  <si>
    <t xml:space="preserve">16°43'14''</t>
  </si>
  <si>
    <t xml:space="preserve">93°19'05''</t>
  </si>
  <si>
    <t xml:space="preserve">CHA04-21</t>
  </si>
  <si>
    <t xml:space="preserve">16°43'45''</t>
  </si>
  <si>
    <t xml:space="preserve">93°18'54''</t>
  </si>
  <si>
    <t xml:space="preserve">CHA04-22</t>
  </si>
  <si>
    <t xml:space="preserve">16°49'01''</t>
  </si>
  <si>
    <t xml:space="preserve">93°19'01''</t>
  </si>
  <si>
    <t xml:space="preserve">CHA04-23</t>
  </si>
  <si>
    <t xml:space="preserve">16°50'08''</t>
  </si>
  <si>
    <t xml:space="preserve">93°20'53''</t>
  </si>
  <si>
    <t xml:space="preserve">CHA04-30</t>
  </si>
  <si>
    <t xml:space="preserve">16°45'27''</t>
  </si>
  <si>
    <t xml:space="preserve">93°22'00''</t>
  </si>
  <si>
    <t xml:space="preserve">CHA04-31</t>
  </si>
  <si>
    <t xml:space="preserve">16°37'33''</t>
  </si>
  <si>
    <t xml:space="preserve">93°26'10''</t>
  </si>
  <si>
    <t xml:space="preserve">CHA04-32</t>
  </si>
  <si>
    <t xml:space="preserve">16°37'21''</t>
  </si>
  <si>
    <t xml:space="preserve">93°25'59''</t>
  </si>
  <si>
    <t xml:space="preserve">CHA04-33</t>
  </si>
  <si>
    <t xml:space="preserve">16°41'07''</t>
  </si>
  <si>
    <t xml:space="preserve">93°24'40''</t>
  </si>
  <si>
    <t xml:space="preserve">CHA04-35</t>
  </si>
  <si>
    <t xml:space="preserve">93°23'40''</t>
  </si>
  <si>
    <t xml:space="preserve">CHA04-36</t>
  </si>
  <si>
    <t xml:space="preserve">16°41'42''</t>
  </si>
  <si>
    <t xml:space="preserve">93°25'19''</t>
  </si>
  <si>
    <t xml:space="preserve">CHA04-38</t>
  </si>
  <si>
    <t xml:space="preserve">16°39'39''</t>
  </si>
  <si>
    <t xml:space="preserve">93°25'25''</t>
  </si>
  <si>
    <t xml:space="preserve">CHA04-39</t>
  </si>
  <si>
    <t xml:space="preserve">16°46'06''</t>
  </si>
  <si>
    <t xml:space="preserve">93°21'37''</t>
  </si>
  <si>
    <t xml:space="preserve">CHA04-41</t>
  </si>
  <si>
    <t xml:space="preserve">16°43'38''</t>
  </si>
  <si>
    <t xml:space="preserve">93°24'13''</t>
  </si>
  <si>
    <t xml:space="preserve">CHA04-42</t>
  </si>
  <si>
    <t xml:space="preserve">16°43'54''</t>
  </si>
  <si>
    <t xml:space="preserve">93°21'13''</t>
  </si>
  <si>
    <t xml:space="preserve">CHA04-43</t>
  </si>
  <si>
    <t xml:space="preserve">16°41'32''</t>
  </si>
  <si>
    <t xml:space="preserve">93°24'52''</t>
  </si>
  <si>
    <t xml:space="preserve">CHA04-45</t>
  </si>
  <si>
    <t xml:space="preserve">16°45'30''</t>
  </si>
  <si>
    <t xml:space="preserve">93°22'14''</t>
  </si>
  <si>
    <t xml:space="preserve">CHA04-46</t>
  </si>
  <si>
    <t xml:space="preserve">16°43'58''</t>
  </si>
  <si>
    <t xml:space="preserve">93°20'22''</t>
  </si>
  <si>
    <t xml:space="preserve">CHA04-47</t>
  </si>
  <si>
    <t xml:space="preserve">16°44'14'</t>
  </si>
  <si>
    <t xml:space="preserve">93°21'45''</t>
  </si>
  <si>
    <t xml:space="preserve">CHA04-51</t>
  </si>
  <si>
    <t xml:space="preserve">16°49'19''</t>
  </si>
  <si>
    <t xml:space="preserve">93°19'45''</t>
  </si>
  <si>
    <t xml:space="preserve">CINTALAPA</t>
  </si>
  <si>
    <t xml:space="preserve">Prof. del N.E.(2006), en m. </t>
  </si>
  <si>
    <t xml:space="preserve">Prof. del N.E.(2008), en m. </t>
  </si>
  <si>
    <t xml:space="preserve">Prof. del N.E.(2010), en m. (Nov)</t>
  </si>
  <si>
    <t xml:space="preserve">Prof. del N.E.(2011), en m.</t>
  </si>
  <si>
    <t xml:space="preserve">Prof. del N.E.(2012), en m.</t>
  </si>
  <si>
    <t xml:space="preserve">Última elevación del N.E. (en m.s.n.m. en 2010)</t>
  </si>
  <si>
    <t xml:space="preserve">CHA-07-05-01</t>
  </si>
  <si>
    <t xml:space="preserve">CHA-07-05-02</t>
  </si>
  <si>
    <t xml:space="preserve">CHA-07-05-04</t>
  </si>
  <si>
    <t xml:space="preserve">CHA-07-05-05</t>
  </si>
  <si>
    <t xml:space="preserve">CHA-07-05-06</t>
  </si>
  <si>
    <t xml:space="preserve">CHA-07-05-07</t>
  </si>
  <si>
    <t xml:space="preserve">CHA-07-05-08</t>
  </si>
  <si>
    <t xml:space="preserve">CHA-07-05-09</t>
  </si>
  <si>
    <t xml:space="preserve">CHA-07-05-11</t>
  </si>
  <si>
    <t xml:space="preserve">CHA-07-05-14</t>
  </si>
  <si>
    <t xml:space="preserve">CHA-07-05-17</t>
  </si>
  <si>
    <t xml:space="preserve">CHA-07-05-19</t>
  </si>
  <si>
    <t xml:space="preserve">CHA-07-05-20</t>
  </si>
  <si>
    <t xml:space="preserve">CHA-07-05-21</t>
  </si>
  <si>
    <t xml:space="preserve">CHA-07-05-22</t>
  </si>
  <si>
    <t xml:space="preserve">CHA-07-05-23</t>
  </si>
  <si>
    <t xml:space="preserve">CHA-07-05-25</t>
  </si>
  <si>
    <t xml:space="preserve">CHA-07-05-26</t>
  </si>
  <si>
    <t xml:space="preserve">CHA-07-05-27</t>
  </si>
  <si>
    <t xml:space="preserve">CHA-07-05-28</t>
  </si>
  <si>
    <t xml:space="preserve">CHA-07-05-29</t>
  </si>
  <si>
    <t xml:space="preserve">CHA-07-05-30</t>
  </si>
  <si>
    <t xml:space="preserve">CHA-07-05-31</t>
  </si>
  <si>
    <t xml:space="preserve">CHA-07-05-32</t>
  </si>
  <si>
    <t xml:space="preserve">CHA-07-05-33</t>
  </si>
  <si>
    <t xml:space="preserve">CHA-07-05-34</t>
  </si>
  <si>
    <t xml:space="preserve">CHA-07-05-36</t>
  </si>
  <si>
    <t xml:space="preserve">CHA-07-05-37</t>
  </si>
  <si>
    <t xml:space="preserve">CHA-07-05-38</t>
  </si>
  <si>
    <t xml:space="preserve">CHA-07-05-39</t>
  </si>
  <si>
    <t xml:space="preserve">CHA-07-05-41</t>
  </si>
  <si>
    <t xml:space="preserve">CHA-07-05-42</t>
  </si>
  <si>
    <t xml:space="preserve">CHA-07-05-43</t>
  </si>
  <si>
    <t xml:space="preserve">CHA-07-05-44</t>
  </si>
  <si>
    <t xml:space="preserve">CHA-07-05-45</t>
  </si>
  <si>
    <t xml:space="preserve">SAN CRISTOBAL DE LAS CASAS</t>
  </si>
  <si>
    <t xml:space="preserve">Prof. del N.E.(2006), en m. ()</t>
  </si>
  <si>
    <t xml:space="preserve">Prof. del N.E.(), en m. (2008)</t>
  </si>
  <si>
    <t xml:space="preserve">CHA-07-12-01</t>
  </si>
  <si>
    <t xml:space="preserve">CHA-07-12-03</t>
  </si>
  <si>
    <t xml:space="preserve">CHA-07-12-04</t>
  </si>
  <si>
    <t xml:space="preserve">CHA-07-12-05</t>
  </si>
  <si>
    <t xml:space="preserve">CHA-07-12-06</t>
  </si>
  <si>
    <t xml:space="preserve">CHA-07-12-07</t>
  </si>
  <si>
    <t xml:space="preserve">CHA-07-12-08</t>
  </si>
  <si>
    <t xml:space="preserve">CHA-07-12-09</t>
  </si>
  <si>
    <t xml:space="preserve">CHA-07-12-10</t>
  </si>
  <si>
    <t xml:space="preserve">CHA-07-12-11</t>
  </si>
  <si>
    <t xml:space="preserve">CHA-07-12-12</t>
  </si>
  <si>
    <t xml:space="preserve">COMITAN</t>
  </si>
  <si>
    <t xml:space="preserve">Pozo I</t>
  </si>
  <si>
    <t xml:space="preserve">Pozo II</t>
  </si>
  <si>
    <t xml:space="preserve">Pozo III</t>
  </si>
  <si>
    <t xml:space="preserve">Pozo IV</t>
  </si>
  <si>
    <t xml:space="preserve">La Esperanza</t>
  </si>
  <si>
    <t xml:space="preserve">Quistajito 2</t>
  </si>
  <si>
    <t xml:space="preserve">San Juan Penana</t>
  </si>
  <si>
    <t xml:space="preserve">Articulo 27</t>
  </si>
  <si>
    <t xml:space="preserve">Rancheria El Progreso</t>
  </si>
  <si>
    <t xml:space="preserve">San Isidro</t>
  </si>
  <si>
    <t xml:space="preserve">San Antonio Tzalani</t>
  </si>
  <si>
    <t xml:space="preserve">Pozo Santa Rita</t>
  </si>
  <si>
    <t xml:space="preserve">Pozo San Diego</t>
  </si>
  <si>
    <t xml:space="preserve">Pozo la Esperanza</t>
  </si>
  <si>
    <t xml:space="preserve">Pozo El Porvenir</t>
  </si>
  <si>
    <t xml:space="preserve">Pozo Barrio Libertad</t>
  </si>
  <si>
    <t xml:space="preserve">Pozo Buena Vista</t>
  </si>
  <si>
    <t xml:space="preserve">Pozo Emiliano Zapata</t>
  </si>
  <si>
    <t xml:space="preserve">Pozo Francisco Sarabia</t>
  </si>
  <si>
    <t xml:space="preserve">Pozo Venustiano Carranza</t>
  </si>
  <si>
    <t xml:space="preserve">Pozo de Riego Francisco Sarabia</t>
  </si>
  <si>
    <t xml:space="preserve">Pozo Quistajito</t>
  </si>
  <si>
    <t xml:space="preserve">Pozo Riego Galeana</t>
  </si>
  <si>
    <t xml:space="preserve">Pozo Riego San Luis</t>
  </si>
  <si>
    <t xml:space="preserve">Pozo II San Isidro Tinajab</t>
  </si>
  <si>
    <t xml:space="preserve">Pozo Cash I</t>
  </si>
  <si>
    <t xml:space="preserve">Pozo Cash II</t>
  </si>
  <si>
    <t xml:space="preserve">San Miguel Tinajab</t>
  </si>
  <si>
    <t xml:space="preserve">Pozo Granadas II</t>
  </si>
  <si>
    <t xml:space="preserve">Pozo Yaluma</t>
  </si>
  <si>
    <t xml:space="preserve">Rio Grande</t>
  </si>
  <si>
    <t xml:space="preserve">Pozo Corrala</t>
  </si>
  <si>
    <t xml:space="preserve">Pozo El Cedro</t>
  </si>
  <si>
    <t xml:space="preserve">Pozo Nuevo</t>
  </si>
  <si>
    <t xml:space="preserve">FRAYLESCA</t>
  </si>
  <si>
    <t xml:space="preserve">Pozo 3 Migueles</t>
  </si>
  <si>
    <t xml:space="preserve">Pozo 1 Rivera El Horizonte</t>
  </si>
  <si>
    <t xml:space="preserve">Pozo 2 Rivera El Horizonte</t>
  </si>
  <si>
    <t xml:space="preserve">Pozo 3 Rivera El Horizonte</t>
  </si>
  <si>
    <t xml:space="preserve">Pozo 4 Rivera El Horizonte</t>
  </si>
  <si>
    <t xml:space="preserve">Pozo 5 Rivera El Horizonte</t>
  </si>
  <si>
    <t xml:space="preserve">Pozo 6 Rivera El Horizonte</t>
  </si>
  <si>
    <t xml:space="preserve">Pozo 7 Rivera El Horizonte</t>
  </si>
  <si>
    <t xml:space="preserve">Pozo 1 Hermenegildo Galena</t>
  </si>
  <si>
    <t xml:space="preserve">Pozo 2 Hermenegildo Galena</t>
  </si>
  <si>
    <t xml:space="preserve">Pozo 3 Hermenegildo Galena</t>
  </si>
  <si>
    <t xml:space="preserve">Pozo 4 Hermenegildo Galena</t>
  </si>
  <si>
    <t xml:space="preserve">Pozo 1 16 de Septiembre</t>
  </si>
  <si>
    <t xml:space="preserve">Pozo 1 Villa Hidalgo</t>
  </si>
  <si>
    <t xml:space="preserve">Pozo 2 Villa Hidalgo</t>
  </si>
  <si>
    <t xml:space="preserve">Pozo 3 Villa Hidalgo</t>
  </si>
  <si>
    <t xml:space="preserve">Pozo 4 Villa Hidalgo</t>
  </si>
  <si>
    <t xml:space="preserve">Pozo 5 Villa Hidalgo</t>
  </si>
  <si>
    <t xml:space="preserve">Pozo 6 Villa Hidalgo</t>
  </si>
  <si>
    <t xml:space="preserve">Pozo 7 Villa Hidalgo</t>
  </si>
  <si>
    <t xml:space="preserve">Pozo 8 Villa Hidalgo</t>
  </si>
  <si>
    <t xml:space="preserve">Pozo 9 Villa Hidalgo</t>
  </si>
  <si>
    <t xml:space="preserve">Pozo 10 Villa Hidalgo</t>
  </si>
  <si>
    <t xml:space="preserve">Pozo 1 Rancho Santo Tomas</t>
  </si>
  <si>
    <t xml:space="preserve">Pozo 1 Rancho San Antonio</t>
  </si>
  <si>
    <t xml:space="preserve">Pozo 1 Rancho Concepcion</t>
  </si>
  <si>
    <t xml:space="preserve">Pozo 1  Ursulo Galvan</t>
  </si>
  <si>
    <t xml:space="preserve">Pozo 2  Ursulo Galvan</t>
  </si>
  <si>
    <t xml:space="preserve">Pozo 3  Ursulo Galvan</t>
  </si>
  <si>
    <t xml:space="preserve">Pozo 1  Rancho El Vergel</t>
  </si>
  <si>
    <t xml:space="preserve">Pozo 1  Rancho Zaragoza</t>
  </si>
  <si>
    <t xml:space="preserve">Pozo 2 Villa Corzo</t>
  </si>
  <si>
    <t xml:space="preserve">Pozo 1 Emiliano Zapata</t>
  </si>
  <si>
    <t xml:space="preserve">Pozo 2 Emiliano Zapata</t>
  </si>
  <si>
    <t xml:space="preserve">Pozo 3 Buenavista</t>
  </si>
  <si>
    <t xml:space="preserve">Pozo 4 Buenavista</t>
  </si>
  <si>
    <t xml:space="preserve">Pozo 5 Revolucion Mexicana</t>
  </si>
  <si>
    <t xml:space="preserve">Pozo 7 Manuel Avila Camacho</t>
  </si>
  <si>
    <t xml:space="preserve">Pozo 8 Rancheria Santiago</t>
  </si>
  <si>
    <t xml:space="preserve">Pozo 1 El Diamante</t>
  </si>
  <si>
    <t xml:space="preserve">Pozo 2 El Diamante</t>
  </si>
  <si>
    <t xml:space="preserve">Pozo 3 El Ambar</t>
  </si>
  <si>
    <t xml:space="preserve">Pozo 4 Independencia</t>
  </si>
  <si>
    <t xml:space="preserve">La Trinitaria</t>
  </si>
  <si>
    <t xml:space="preserve">TR-1</t>
  </si>
  <si>
    <t xml:space="preserve">TR-2</t>
  </si>
  <si>
    <t xml:space="preserve">TR-3</t>
  </si>
  <si>
    <t xml:space="preserve">TR-4</t>
  </si>
  <si>
    <t xml:space="preserve">TR-5</t>
  </si>
  <si>
    <t xml:space="preserve">TR-6</t>
  </si>
  <si>
    <t xml:space="preserve">TR-7</t>
  </si>
  <si>
    <t xml:space="preserve">TR-8</t>
  </si>
  <si>
    <t xml:space="preserve">TR-9</t>
  </si>
  <si>
    <t xml:space="preserve">TR-11</t>
  </si>
  <si>
    <t xml:space="preserve">TR-12</t>
  </si>
  <si>
    <t xml:space="preserve">TR-13</t>
  </si>
  <si>
    <t xml:space="preserve">TR-14</t>
  </si>
  <si>
    <t xml:space="preserve">TR-15</t>
  </si>
  <si>
    <t xml:space="preserve">TR-16</t>
  </si>
  <si>
    <t xml:space="preserve">TR-17</t>
  </si>
  <si>
    <t xml:space="preserve">TR-18</t>
  </si>
  <si>
    <t xml:space="preserve">TR-19</t>
  </si>
  <si>
    <t xml:space="preserve">TR-20</t>
  </si>
  <si>
    <t xml:space="preserve">TR-21</t>
  </si>
  <si>
    <t xml:space="preserve">TR-22</t>
  </si>
  <si>
    <t xml:space="preserve">TR-23</t>
  </si>
  <si>
    <t xml:space="preserve">TR-24</t>
  </si>
  <si>
    <t xml:space="preserve">TR-25</t>
  </si>
  <si>
    <t xml:space="preserve">TR-26</t>
  </si>
  <si>
    <t xml:space="preserve">TR-27</t>
  </si>
  <si>
    <t xml:space="preserve">TR-28</t>
  </si>
  <si>
    <t xml:space="preserve">TR-29</t>
  </si>
  <si>
    <t xml:space="preserve">TR-30</t>
  </si>
  <si>
    <t xml:space="preserve">TR-31</t>
  </si>
  <si>
    <t xml:space="preserve">TR-32</t>
  </si>
  <si>
    <t xml:space="preserve">TR-33</t>
  </si>
  <si>
    <t xml:space="preserve">TR-34</t>
  </si>
  <si>
    <t xml:space="preserve">TR-35</t>
  </si>
  <si>
    <t xml:space="preserve">TR-36</t>
  </si>
  <si>
    <t xml:space="preserve">TR-37</t>
  </si>
  <si>
    <t xml:space="preserve">TR-38</t>
  </si>
  <si>
    <t xml:space="preserve">TR-39</t>
  </si>
  <si>
    <t xml:space="preserve">TR-40</t>
  </si>
  <si>
    <t xml:space="preserve">TR-41</t>
  </si>
  <si>
    <t xml:space="preserve">TR-42</t>
  </si>
  <si>
    <t xml:space="preserve">TR-43</t>
  </si>
  <si>
    <t xml:space="preserve">MARQUES DE COMILLAS</t>
  </si>
  <si>
    <t xml:space="preserve">Prof. del N.E.(2014), en m.</t>
  </si>
  <si>
    <t xml:space="preserve">Última elevación del N.E. (en m.s.n.m. en 2010) (Nov)</t>
  </si>
  <si>
    <t xml:space="preserve">CHA-0713-01</t>
  </si>
  <si>
    <t xml:space="preserve">CHA-0713-03</t>
  </si>
  <si>
    <t xml:space="preserve">CHA-0713-04</t>
  </si>
  <si>
    <t xml:space="preserve">CHA-0713-05</t>
  </si>
  <si>
    <t xml:space="preserve">CHA-0713-06</t>
  </si>
  <si>
    <t xml:space="preserve">CHA-0713-07</t>
  </si>
  <si>
    <t xml:space="preserve">CHA-0713-08</t>
  </si>
  <si>
    <t xml:space="preserve">CHA-0713-09</t>
  </si>
  <si>
    <t xml:space="preserve">CHA-0713-10</t>
  </si>
  <si>
    <t xml:space="preserve">CHA-0713-11</t>
  </si>
  <si>
    <t xml:space="preserve">CHA-0713-12</t>
  </si>
  <si>
    <t xml:space="preserve">CHA-0713-13</t>
  </si>
  <si>
    <t xml:space="preserve">CHA-0713-15</t>
  </si>
  <si>
    <t xml:space="preserve">CHA-0713-16</t>
  </si>
  <si>
    <t xml:space="preserve">CHA-0713-17</t>
  </si>
  <si>
    <t xml:space="preserve">CHA-0713-18</t>
  </si>
  <si>
    <t xml:space="preserve">CHA-0713-19</t>
  </si>
  <si>
    <t xml:space="preserve">CHA-0713-20</t>
  </si>
  <si>
    <t xml:space="preserve">CHA-0713-21</t>
  </si>
  <si>
    <t xml:space="preserve">CHA-0713-22</t>
  </si>
  <si>
    <t xml:space="preserve">CHA-0713-23</t>
  </si>
  <si>
    <t xml:space="preserve">CHA-0713-24</t>
  </si>
  <si>
    <t xml:space="preserve">CHA-0713-25</t>
  </si>
  <si>
    <t xml:space="preserve">CHA-0713-26</t>
  </si>
  <si>
    <t xml:space="preserve">CHA-0713-27</t>
  </si>
  <si>
    <t xml:space="preserve">CHA-0713-28</t>
  </si>
  <si>
    <t xml:space="preserve">CHA-0713-29</t>
  </si>
  <si>
    <t xml:space="preserve">CHA-0713-30</t>
  </si>
  <si>
    <t xml:space="preserve">CHA-0713-31</t>
  </si>
  <si>
    <t xml:space="preserve">CHA-0713-32</t>
  </si>
  <si>
    <t xml:space="preserve">CHA-0713-33</t>
  </si>
  <si>
    <t xml:space="preserve">CHA-0713-34</t>
  </si>
  <si>
    <t xml:space="preserve">CHA-0713-35</t>
  </si>
  <si>
    <t xml:space="preserve">CHA-0713-36</t>
  </si>
  <si>
    <t xml:space="preserve">CHA-0713-37</t>
  </si>
  <si>
    <t xml:space="preserve">CHA-0713-38</t>
  </si>
  <si>
    <t xml:space="preserve">CHA-0713-39</t>
  </si>
  <si>
    <t xml:space="preserve">CHA-0713-40</t>
  </si>
  <si>
    <t xml:space="preserve">CHA-0713-41</t>
  </si>
  <si>
    <t xml:space="preserve">CHA-0713-42</t>
  </si>
  <si>
    <t xml:space="preserve">CHA-0713-43</t>
  </si>
  <si>
    <t xml:space="preserve">CHA-0713-44</t>
  </si>
  <si>
    <t xml:space="preserve">CHA-0713-45</t>
  </si>
  <si>
    <t xml:space="preserve">CHA-0713-46</t>
  </si>
  <si>
    <t xml:space="preserve">CHA-0713-47</t>
  </si>
  <si>
    <t xml:space="preserve">CHA-0713-51</t>
  </si>
  <si>
    <t xml:space="preserve">CHA-0713-52</t>
  </si>
  <si>
    <t xml:space="preserve">CHA-0713-53</t>
  </si>
  <si>
    <t xml:space="preserve">CHA-0713-76</t>
  </si>
  <si>
    <t xml:space="preserve">CHA-0713-77</t>
  </si>
  <si>
    <t xml:space="preserve">CHA-0713-78</t>
  </si>
  <si>
    <t xml:space="preserve">CHA-0713-79</t>
  </si>
  <si>
    <t xml:space="preserve">CHA-0713-80</t>
  </si>
  <si>
    <t xml:space="preserve">CHA-0713-81</t>
  </si>
  <si>
    <t xml:space="preserve">OCOSINGO</t>
  </si>
  <si>
    <t xml:space="preserve">Última elevación del N.E. (en m.s.n.m. en 2014) (Nov)</t>
  </si>
  <si>
    <t xml:space="preserve">OS2</t>
  </si>
  <si>
    <t xml:space="preserve">OS4</t>
  </si>
  <si>
    <t xml:space="preserve">OS6</t>
  </si>
  <si>
    <t xml:space="preserve">OS10</t>
  </si>
  <si>
    <t xml:space="preserve">OS13</t>
  </si>
  <si>
    <t xml:space="preserve">OS14</t>
  </si>
  <si>
    <t xml:space="preserve">OS17</t>
  </si>
  <si>
    <t xml:space="preserve">OS18</t>
  </si>
  <si>
    <t xml:space="preserve">OS19</t>
  </si>
  <si>
    <t xml:space="preserve">OS20</t>
  </si>
  <si>
    <t xml:space="preserve">OS21</t>
  </si>
  <si>
    <t xml:space="preserve">OS-N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"/>
    <numFmt numFmtId="167" formatCode="0"/>
    <numFmt numFmtId="168" formatCode="[$-409]mmm\-yy"/>
    <numFmt numFmtId="169" formatCode="0\º00\'00.0&quot;''&quot;"/>
    <numFmt numFmtId="170" formatCode="#,##0.00"/>
    <numFmt numFmtId="171" formatCode="0.00000000;[RED]0.00000000"/>
    <numFmt numFmtId="172" formatCode="0.0000000"/>
    <numFmt numFmtId="173" formatCode="0.000;[RED]0.000"/>
    <numFmt numFmtId="174" formatCode="0.00;[RED]0.00"/>
    <numFmt numFmtId="175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0" xfId="20"/>
    <cellStyle name="Normal 34" xfId="21"/>
    <cellStyle name="Normal 3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120</xdr:colOff>
      <xdr:row>56</xdr:row>
      <xdr:rowOff>0</xdr:rowOff>
    </xdr:from>
    <xdr:to>
      <xdr:col>6</xdr:col>
      <xdr:colOff>685800</xdr:colOff>
      <xdr:row>56</xdr:row>
      <xdr:rowOff>0</xdr:rowOff>
    </xdr:to>
    <xdr:sp>
      <xdr:nvSpPr>
        <xdr:cNvPr id="0" name="Line 187"/>
        <xdr:cNvSpPr/>
      </xdr:nvSpPr>
      <xdr:spPr>
        <a:xfrm>
          <a:off x="4275720" y="100011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69</xdr:row>
      <xdr:rowOff>0</xdr:rowOff>
    </xdr:from>
    <xdr:to>
      <xdr:col>6</xdr:col>
      <xdr:colOff>685800</xdr:colOff>
      <xdr:row>69</xdr:row>
      <xdr:rowOff>0</xdr:rowOff>
    </xdr:to>
    <xdr:sp>
      <xdr:nvSpPr>
        <xdr:cNvPr id="1" name="Line 183"/>
        <xdr:cNvSpPr/>
      </xdr:nvSpPr>
      <xdr:spPr>
        <a:xfrm>
          <a:off x="4275720" y="1210644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59</xdr:row>
      <xdr:rowOff>0</xdr:rowOff>
    </xdr:from>
    <xdr:to>
      <xdr:col>6</xdr:col>
      <xdr:colOff>685800</xdr:colOff>
      <xdr:row>59</xdr:row>
      <xdr:rowOff>0</xdr:rowOff>
    </xdr:to>
    <xdr:sp>
      <xdr:nvSpPr>
        <xdr:cNvPr id="2" name="Line 187"/>
        <xdr:cNvSpPr/>
      </xdr:nvSpPr>
      <xdr:spPr>
        <a:xfrm>
          <a:off x="4275720" y="104871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71</xdr:row>
      <xdr:rowOff>0</xdr:rowOff>
    </xdr:from>
    <xdr:to>
      <xdr:col>6</xdr:col>
      <xdr:colOff>685800</xdr:colOff>
      <xdr:row>71</xdr:row>
      <xdr:rowOff>0</xdr:rowOff>
    </xdr:to>
    <xdr:sp>
      <xdr:nvSpPr>
        <xdr:cNvPr id="3" name="Line 183"/>
        <xdr:cNvSpPr/>
      </xdr:nvSpPr>
      <xdr:spPr>
        <a:xfrm>
          <a:off x="4275720" y="12430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61</xdr:row>
      <xdr:rowOff>0</xdr:rowOff>
    </xdr:from>
    <xdr:to>
      <xdr:col>6</xdr:col>
      <xdr:colOff>685800</xdr:colOff>
      <xdr:row>61</xdr:row>
      <xdr:rowOff>0</xdr:rowOff>
    </xdr:to>
    <xdr:sp>
      <xdr:nvSpPr>
        <xdr:cNvPr id="4" name="Line 187"/>
        <xdr:cNvSpPr/>
      </xdr:nvSpPr>
      <xdr:spPr>
        <a:xfrm>
          <a:off x="4275720" y="1081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R16" activeCellId="0" sqref="R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7</v>
      </c>
      <c r="H7" s="4"/>
      <c r="I7" s="3" t="s">
        <v>8</v>
      </c>
      <c r="J7" s="6" t="n">
        <v>701</v>
      </c>
      <c r="K7" s="3" t="s">
        <v>9</v>
      </c>
      <c r="L7" s="6" t="n">
        <v>2013</v>
      </c>
    </row>
    <row r="9" customFormat="false" ht="51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15</v>
      </c>
      <c r="G9" s="8" t="s">
        <v>16</v>
      </c>
      <c r="H9" s="8" t="s">
        <v>16</v>
      </c>
      <c r="I9" s="8" t="s">
        <v>16</v>
      </c>
      <c r="J9" s="8" t="s">
        <v>17</v>
      </c>
      <c r="K9" s="8" t="s">
        <v>17</v>
      </c>
      <c r="L9" s="10" t="s">
        <v>18</v>
      </c>
    </row>
    <row r="10" customFormat="false" ht="12.75" hidden="false" customHeight="false" outlineLevel="0" collapsed="false">
      <c r="A10" s="11" t="n">
        <v>1</v>
      </c>
      <c r="B10" s="11" t="s">
        <v>19</v>
      </c>
      <c r="C10" s="12" t="n">
        <v>17.4036077326405</v>
      </c>
      <c r="D10" s="12" t="n">
        <v>-91.552533024497</v>
      </c>
      <c r="E10" s="13" t="n">
        <v>77.18</v>
      </c>
      <c r="F10" s="13" t="n">
        <v>31.75</v>
      </c>
      <c r="G10" s="14"/>
      <c r="H10" s="14"/>
      <c r="I10" s="14"/>
      <c r="J10" s="14"/>
      <c r="K10" s="14"/>
      <c r="L10" s="13" t="n">
        <f aca="false">E10-F10</f>
        <v>45.43</v>
      </c>
    </row>
    <row r="11" customFormat="false" ht="12.75" hidden="false" customHeight="false" outlineLevel="0" collapsed="false">
      <c r="A11" s="11" t="n">
        <v>2</v>
      </c>
      <c r="B11" s="11" t="s">
        <v>20</v>
      </c>
      <c r="C11" s="12" t="n">
        <v>17.3973354092993</v>
      </c>
      <c r="D11" s="12" t="n">
        <v>-91.50704626382</v>
      </c>
      <c r="E11" s="13" t="n">
        <v>36.6</v>
      </c>
      <c r="F11" s="13" t="n">
        <v>10.85</v>
      </c>
      <c r="G11" s="14"/>
      <c r="H11" s="14"/>
      <c r="I11" s="14"/>
      <c r="J11" s="14"/>
      <c r="K11" s="14"/>
      <c r="L11" s="13" t="n">
        <f aca="false">E11-F11</f>
        <v>25.75</v>
      </c>
    </row>
    <row r="12" customFormat="false" ht="12.75" hidden="false" customHeight="false" outlineLevel="0" collapsed="false">
      <c r="A12" s="11" t="n">
        <v>3</v>
      </c>
      <c r="B12" s="11" t="s">
        <v>21</v>
      </c>
      <c r="C12" s="12" t="n">
        <v>17.356858647999</v>
      </c>
      <c r="D12" s="12" t="n">
        <v>-91.4733384878219</v>
      </c>
      <c r="E12" s="13" t="n">
        <v>83.4</v>
      </c>
      <c r="F12" s="13" t="n">
        <v>32.8</v>
      </c>
      <c r="G12" s="14"/>
      <c r="H12" s="14"/>
      <c r="I12" s="14"/>
      <c r="J12" s="14"/>
      <c r="K12" s="14"/>
      <c r="L12" s="13" t="n">
        <f aca="false">E12-F12</f>
        <v>50.6</v>
      </c>
    </row>
    <row r="13" customFormat="false" ht="12.75" hidden="false" customHeight="false" outlineLevel="0" collapsed="false">
      <c r="A13" s="11" t="n">
        <v>4</v>
      </c>
      <c r="B13" s="11" t="s">
        <v>22</v>
      </c>
      <c r="C13" s="12" t="n">
        <v>17.3256139143789</v>
      </c>
      <c r="D13" s="12" t="n">
        <v>-91.4917267883319</v>
      </c>
      <c r="E13" s="13" t="n">
        <v>98.15</v>
      </c>
      <c r="F13" s="13" t="n">
        <v>6.41</v>
      </c>
      <c r="G13" s="14"/>
      <c r="H13" s="14"/>
      <c r="I13" s="14"/>
      <c r="J13" s="14"/>
      <c r="K13" s="14"/>
      <c r="L13" s="13" t="n">
        <f aca="false">E13-F13</f>
        <v>91.74</v>
      </c>
    </row>
    <row r="14" customFormat="false" ht="12.75" hidden="false" customHeight="false" outlineLevel="0" collapsed="false">
      <c r="A14" s="11" t="n">
        <v>5</v>
      </c>
      <c r="B14" s="11" t="s">
        <v>23</v>
      </c>
      <c r="C14" s="12" t="n">
        <v>17.3614085401449</v>
      </c>
      <c r="D14" s="12" t="n">
        <v>-91.554163392927</v>
      </c>
      <c r="E14" s="13" t="n">
        <v>117.3</v>
      </c>
      <c r="F14" s="13" t="n">
        <v>15.8</v>
      </c>
      <c r="G14" s="14"/>
      <c r="H14" s="14"/>
      <c r="I14" s="14"/>
      <c r="J14" s="14"/>
      <c r="K14" s="14"/>
      <c r="L14" s="13" t="n">
        <f aca="false">E14-F14</f>
        <v>101.5</v>
      </c>
    </row>
    <row r="15" customFormat="false" ht="12.75" hidden="false" customHeight="false" outlineLevel="0" collapsed="false">
      <c r="A15" s="11" t="n">
        <v>6</v>
      </c>
      <c r="B15" s="11" t="s">
        <v>24</v>
      </c>
      <c r="C15" s="12" t="n">
        <v>17.3628345939143</v>
      </c>
      <c r="D15" s="12" t="n">
        <v>-91.5957469270389</v>
      </c>
      <c r="E15" s="13" t="n">
        <v>165.35</v>
      </c>
      <c r="F15" s="13" t="n">
        <v>5.38</v>
      </c>
      <c r="G15" s="14"/>
      <c r="H15" s="14"/>
      <c r="I15" s="14"/>
      <c r="J15" s="14"/>
      <c r="K15" s="14"/>
      <c r="L15" s="13" t="n">
        <f aca="false">E15-F15</f>
        <v>159.97</v>
      </c>
    </row>
    <row r="16" customFormat="false" ht="12.75" hidden="false" customHeight="false" outlineLevel="0" collapsed="false">
      <c r="A16" s="11" t="n">
        <v>7</v>
      </c>
      <c r="B16" s="11" t="s">
        <v>25</v>
      </c>
      <c r="C16" s="12" t="n">
        <v>17.3853011356929</v>
      </c>
      <c r="D16" s="12" t="n">
        <v>-91.6309736050556</v>
      </c>
      <c r="E16" s="13" t="n">
        <v>158.28</v>
      </c>
      <c r="F16" s="13" t="n">
        <v>13.42</v>
      </c>
      <c r="G16" s="14"/>
      <c r="H16" s="14"/>
      <c r="I16" s="14"/>
      <c r="J16" s="14"/>
      <c r="K16" s="14"/>
      <c r="L16" s="13" t="n">
        <f aca="false">E16-F16</f>
        <v>144.86</v>
      </c>
    </row>
    <row r="17" customFormat="false" ht="12.75" hidden="false" customHeight="false" outlineLevel="0" collapsed="false">
      <c r="A17" s="11" t="n">
        <v>8</v>
      </c>
      <c r="B17" s="11" t="s">
        <v>26</v>
      </c>
      <c r="C17" s="12" t="n">
        <v>17.4089669348973</v>
      </c>
      <c r="D17" s="12" t="n">
        <v>-91.6612584657017</v>
      </c>
      <c r="E17" s="13" t="n">
        <v>137.45</v>
      </c>
      <c r="F17" s="13" t="n">
        <v>2.46</v>
      </c>
      <c r="G17" s="14"/>
      <c r="H17" s="14"/>
      <c r="I17" s="14"/>
      <c r="J17" s="14"/>
      <c r="K17" s="14"/>
      <c r="L17" s="13" t="n">
        <f aca="false">E17-F17</f>
        <v>134.99</v>
      </c>
    </row>
    <row r="18" customFormat="false" ht="12.75" hidden="false" customHeight="false" outlineLevel="0" collapsed="false">
      <c r="A18" s="11" t="n">
        <v>9</v>
      </c>
      <c r="B18" s="11" t="s">
        <v>27</v>
      </c>
      <c r="C18" s="12" t="n">
        <v>17.3825332178666</v>
      </c>
      <c r="D18" s="12" t="n">
        <v>-91.6884912106613</v>
      </c>
      <c r="E18" s="13" t="n">
        <v>174.45</v>
      </c>
      <c r="F18" s="13" t="n">
        <v>9.6</v>
      </c>
      <c r="G18" s="14"/>
      <c r="H18" s="14"/>
      <c r="I18" s="14"/>
      <c r="J18" s="14"/>
      <c r="K18" s="14"/>
      <c r="L18" s="13" t="n">
        <f aca="false">E18-F18</f>
        <v>164.85</v>
      </c>
    </row>
    <row r="19" customFormat="false" ht="12.75" hidden="false" customHeight="false" outlineLevel="0" collapsed="false">
      <c r="A19" s="11" t="n">
        <v>10</v>
      </c>
      <c r="B19" s="11" t="s">
        <v>28</v>
      </c>
      <c r="C19" s="12" t="n">
        <v>17.4064874653551</v>
      </c>
      <c r="D19" s="12" t="n">
        <v>-91.7241848375122</v>
      </c>
      <c r="E19" s="13" t="n">
        <v>249</v>
      </c>
      <c r="F19" s="13" t="n">
        <v>0</v>
      </c>
      <c r="G19" s="14"/>
      <c r="H19" s="14"/>
      <c r="I19" s="14"/>
      <c r="J19" s="14"/>
      <c r="K19" s="14"/>
      <c r="L19" s="13" t="n">
        <f aca="false">E19-F19</f>
        <v>249</v>
      </c>
    </row>
    <row r="20" customFormat="false" ht="12.75" hidden="false" customHeight="false" outlineLevel="0" collapsed="false">
      <c r="A20" s="11" t="n">
        <v>11</v>
      </c>
      <c r="B20" s="11" t="s">
        <v>29</v>
      </c>
      <c r="C20" s="12" t="n">
        <v>17.4744724082505</v>
      </c>
      <c r="D20" s="12" t="n">
        <v>-91.7195497783719</v>
      </c>
      <c r="E20" s="13" t="n">
        <v>64.7</v>
      </c>
      <c r="F20" s="13" t="n">
        <v>13.12</v>
      </c>
      <c r="G20" s="14"/>
      <c r="H20" s="14"/>
      <c r="I20" s="14"/>
      <c r="J20" s="14"/>
      <c r="K20" s="14"/>
      <c r="L20" s="13" t="n">
        <f aca="false">E20-F20</f>
        <v>51.58</v>
      </c>
    </row>
    <row r="21" customFormat="false" ht="12.75" hidden="false" customHeight="false" outlineLevel="0" collapsed="false">
      <c r="A21" s="11" t="n">
        <v>12</v>
      </c>
      <c r="B21" s="11" t="s">
        <v>30</v>
      </c>
      <c r="C21" s="12" t="n">
        <v>17.4827129825399</v>
      </c>
      <c r="D21" s="12" t="n">
        <v>-91.829213613756</v>
      </c>
      <c r="E21" s="13" t="n">
        <v>67.5</v>
      </c>
      <c r="F21" s="13" t="n">
        <v>14.45</v>
      </c>
      <c r="G21" s="14"/>
      <c r="H21" s="14"/>
      <c r="I21" s="14"/>
      <c r="J21" s="14"/>
      <c r="K21" s="14"/>
      <c r="L21" s="13" t="n">
        <f aca="false">E21-F21</f>
        <v>53.05</v>
      </c>
    </row>
    <row r="22" customFormat="false" ht="12.75" hidden="false" customHeight="false" outlineLevel="0" collapsed="false">
      <c r="A22" s="11" t="n">
        <v>13</v>
      </c>
      <c r="B22" s="11" t="s">
        <v>31</v>
      </c>
      <c r="C22" s="12" t="n">
        <v>17.6876481693897</v>
      </c>
      <c r="D22" s="12" t="n">
        <v>-91.7234127391398</v>
      </c>
      <c r="E22" s="13" t="n">
        <v>48.5</v>
      </c>
      <c r="F22" s="13" t="n">
        <v>23.82</v>
      </c>
      <c r="G22" s="14"/>
      <c r="H22" s="14"/>
      <c r="I22" s="14"/>
      <c r="J22" s="14"/>
      <c r="K22" s="14"/>
      <c r="L22" s="13" t="n">
        <f aca="false">E22-F22</f>
        <v>24.68</v>
      </c>
    </row>
    <row r="23" customFormat="false" ht="12.75" hidden="false" customHeight="false" outlineLevel="0" collapsed="false">
      <c r="A23" s="11" t="n">
        <v>14</v>
      </c>
      <c r="B23" s="11" t="s">
        <v>32</v>
      </c>
      <c r="C23" s="12" t="n">
        <v>17.5153442502124</v>
      </c>
      <c r="D23" s="12" t="n">
        <v>-91.7316493771571</v>
      </c>
      <c r="E23" s="13" t="n">
        <v>44.9</v>
      </c>
      <c r="F23" s="13" t="n">
        <v>3.15</v>
      </c>
      <c r="G23" s="14"/>
      <c r="H23" s="14"/>
      <c r="I23" s="14"/>
      <c r="J23" s="14"/>
      <c r="K23" s="14"/>
      <c r="L23" s="13" t="n">
        <f aca="false">E23-F23</f>
        <v>41.75</v>
      </c>
    </row>
    <row r="24" customFormat="false" ht="12.75" hidden="false" customHeight="false" outlineLevel="0" collapsed="false">
      <c r="A24" s="11" t="n">
        <v>15</v>
      </c>
      <c r="B24" s="11" t="s">
        <v>33</v>
      </c>
      <c r="C24" s="12" t="n">
        <v>17.5312371770585</v>
      </c>
      <c r="D24" s="12" t="n">
        <v>-91.7610887524404</v>
      </c>
      <c r="E24" s="13" t="n">
        <v>70.15</v>
      </c>
      <c r="F24" s="13" t="n">
        <v>30.02</v>
      </c>
      <c r="G24" s="14"/>
      <c r="H24" s="14"/>
      <c r="I24" s="14"/>
      <c r="J24" s="14"/>
      <c r="K24" s="14"/>
      <c r="L24" s="13" t="n">
        <f aca="false">E24-F24</f>
        <v>40.13</v>
      </c>
    </row>
    <row r="25" customFormat="false" ht="12.75" hidden="false" customHeight="false" outlineLevel="0" collapsed="false">
      <c r="A25" s="11" t="n">
        <v>16</v>
      </c>
      <c r="B25" s="11" t="s">
        <v>34</v>
      </c>
      <c r="C25" s="12" t="n">
        <v>17.53311490525</v>
      </c>
      <c r="D25" s="12" t="n">
        <v>-91.8184814199604</v>
      </c>
      <c r="E25" s="13" t="n">
        <v>69.45</v>
      </c>
      <c r="F25" s="13" t="n">
        <v>29.09</v>
      </c>
      <c r="G25" s="14"/>
      <c r="H25" s="14"/>
      <c r="I25" s="14"/>
      <c r="J25" s="14"/>
      <c r="K25" s="14"/>
      <c r="L25" s="13" t="n">
        <f aca="false">E25-F25</f>
        <v>40.36</v>
      </c>
    </row>
    <row r="26" customFormat="false" ht="12.75" hidden="false" customHeight="false" outlineLevel="0" collapsed="false">
      <c r="A26" s="11" t="n">
        <v>17</v>
      </c>
      <c r="B26" s="11" t="s">
        <v>35</v>
      </c>
      <c r="C26" s="12" t="n">
        <v>17.5710853001454</v>
      </c>
      <c r="D26" s="12" t="n">
        <v>-91.7981380637859</v>
      </c>
      <c r="E26" s="13" t="n">
        <v>55.05</v>
      </c>
      <c r="F26" s="13" t="n">
        <v>2.82</v>
      </c>
      <c r="G26" s="14"/>
      <c r="H26" s="14"/>
      <c r="I26" s="14"/>
      <c r="J26" s="14"/>
      <c r="K26" s="14"/>
      <c r="L26" s="13" t="n">
        <f aca="false">E26-F26</f>
        <v>52.23</v>
      </c>
    </row>
    <row r="27" customFormat="false" ht="12.75" hidden="false" customHeight="false" outlineLevel="0" collapsed="false">
      <c r="A27" s="11" t="n">
        <v>18</v>
      </c>
      <c r="B27" s="11" t="s">
        <v>36</v>
      </c>
      <c r="C27" s="12" t="n">
        <v>17.6036494272726</v>
      </c>
      <c r="D27" s="12" t="n">
        <v>-91.6973173153444</v>
      </c>
      <c r="E27" s="13" t="n">
        <v>42.4</v>
      </c>
      <c r="F27" s="13" t="n">
        <v>7.75</v>
      </c>
      <c r="G27" s="14"/>
      <c r="H27" s="14"/>
      <c r="I27" s="14"/>
      <c r="J27" s="14"/>
      <c r="K27" s="14"/>
      <c r="L27" s="13" t="n">
        <f aca="false">E27-F27</f>
        <v>34.65</v>
      </c>
    </row>
    <row r="28" customFormat="false" ht="12.75" hidden="false" customHeight="false" outlineLevel="0" collapsed="false">
      <c r="A28" s="11" t="n">
        <v>19</v>
      </c>
      <c r="B28" s="11" t="s">
        <v>37</v>
      </c>
      <c r="C28" s="12" t="n">
        <v>17.5508819444571</v>
      </c>
      <c r="D28" s="12" t="n">
        <v>-91.6567626813326</v>
      </c>
      <c r="E28" s="13" t="n">
        <v>42.95</v>
      </c>
      <c r="F28" s="13" t="n">
        <v>0.99</v>
      </c>
      <c r="G28" s="14"/>
      <c r="H28" s="14"/>
      <c r="I28" s="14"/>
      <c r="J28" s="14"/>
      <c r="K28" s="14"/>
      <c r="L28" s="13" t="n">
        <f aca="false">E28-F28</f>
        <v>41.96</v>
      </c>
    </row>
    <row r="29" customFormat="false" ht="12.75" hidden="false" customHeight="false" outlineLevel="0" collapsed="false">
      <c r="A29" s="11" t="n">
        <v>20</v>
      </c>
      <c r="B29" s="11" t="s">
        <v>38</v>
      </c>
      <c r="C29" s="12" t="n">
        <v>17.5057732684086</v>
      </c>
      <c r="D29" s="12" t="n">
        <v>-91.6587146057045</v>
      </c>
      <c r="E29" s="13" t="n">
        <v>68.95</v>
      </c>
      <c r="F29" s="13" t="n">
        <v>1.83</v>
      </c>
      <c r="G29" s="14"/>
      <c r="H29" s="14"/>
      <c r="I29" s="14"/>
      <c r="J29" s="14"/>
      <c r="K29" s="14"/>
      <c r="L29" s="13" t="n">
        <f aca="false">E29-F29</f>
        <v>67.12</v>
      </c>
    </row>
    <row r="30" customFormat="false" ht="12.75" hidden="false" customHeight="false" outlineLevel="0" collapsed="false">
      <c r="A30" s="11" t="n">
        <v>21</v>
      </c>
      <c r="B30" s="11" t="s">
        <v>39</v>
      </c>
      <c r="C30" s="12" t="n">
        <v>17.5306875297186</v>
      </c>
      <c r="D30" s="12" t="n">
        <v>-91.7034062667887</v>
      </c>
      <c r="E30" s="13" t="n">
        <v>77.45</v>
      </c>
      <c r="F30" s="13" t="n">
        <v>6.2</v>
      </c>
      <c r="G30" s="14"/>
      <c r="H30" s="14"/>
      <c r="I30" s="14"/>
      <c r="J30" s="14"/>
      <c r="K30" s="14"/>
      <c r="L30" s="13" t="n">
        <f aca="false">E30-F30</f>
        <v>71.25</v>
      </c>
    </row>
    <row r="31" customFormat="false" ht="12.75" hidden="false" customHeight="false" outlineLevel="0" collapsed="false">
      <c r="A31" s="11" t="n">
        <v>22</v>
      </c>
      <c r="B31" s="11" t="s">
        <v>40</v>
      </c>
      <c r="C31" s="12" t="n">
        <v>17.5568493433683</v>
      </c>
      <c r="D31" s="12" t="n">
        <v>-91.7297779980954</v>
      </c>
      <c r="E31" s="13" t="n">
        <v>31.15</v>
      </c>
      <c r="F31" s="13" t="n">
        <v>2.99</v>
      </c>
      <c r="G31" s="14"/>
      <c r="H31" s="14"/>
      <c r="I31" s="14"/>
      <c r="J31" s="14"/>
      <c r="K31" s="14"/>
      <c r="L31" s="13" t="n">
        <f aca="false">E31-F31</f>
        <v>28.16</v>
      </c>
    </row>
    <row r="32" customFormat="false" ht="12.75" hidden="false" customHeight="false" outlineLevel="0" collapsed="false">
      <c r="A32" s="11" t="n">
        <v>23</v>
      </c>
      <c r="B32" s="11" t="s">
        <v>41</v>
      </c>
      <c r="C32" s="12" t="n">
        <v>17.581930537349</v>
      </c>
      <c r="D32" s="12" t="n">
        <v>-91.7486644215383</v>
      </c>
      <c r="E32" s="13" t="n">
        <v>44.55</v>
      </c>
      <c r="F32" s="13" t="n">
        <v>11.97</v>
      </c>
      <c r="G32" s="14"/>
      <c r="H32" s="14"/>
      <c r="I32" s="14"/>
      <c r="J32" s="14"/>
      <c r="K32" s="14"/>
      <c r="L32" s="13" t="n">
        <f aca="false">E32-F32</f>
        <v>32.58</v>
      </c>
    </row>
    <row r="33" customFormat="false" ht="12.75" hidden="false" customHeight="false" outlineLevel="0" collapsed="false">
      <c r="A33" s="11" t="n">
        <v>24</v>
      </c>
      <c r="B33" s="11" t="s">
        <v>42</v>
      </c>
      <c r="C33" s="12" t="n">
        <v>17.6517766362216</v>
      </c>
      <c r="D33" s="12" t="n">
        <v>-91.707660588588</v>
      </c>
      <c r="E33" s="13" t="n">
        <v>45.25</v>
      </c>
      <c r="F33" s="13" t="n">
        <v>22.23</v>
      </c>
      <c r="G33" s="14"/>
      <c r="H33" s="14"/>
      <c r="I33" s="14"/>
      <c r="J33" s="14"/>
      <c r="K33" s="14"/>
      <c r="L33" s="13" t="n">
        <f aca="false">E33-F33</f>
        <v>23.02</v>
      </c>
    </row>
    <row r="34" customFormat="false" ht="12.75" hidden="false" customHeight="false" outlineLevel="0" collapsed="false">
      <c r="A34" s="11" t="n">
        <v>25</v>
      </c>
      <c r="B34" s="11" t="s">
        <v>43</v>
      </c>
      <c r="C34" s="12" t="n">
        <v>17.6110893427775</v>
      </c>
      <c r="D34" s="12" t="n">
        <v>-91.7782715954131</v>
      </c>
      <c r="E34" s="13" t="n">
        <v>38.35</v>
      </c>
      <c r="F34" s="13" t="n">
        <v>9.39</v>
      </c>
      <c r="G34" s="14"/>
      <c r="H34" s="14"/>
      <c r="I34" s="14"/>
      <c r="J34" s="14"/>
      <c r="K34" s="14"/>
      <c r="L34" s="13" t="n">
        <f aca="false">E34-F34</f>
        <v>28.96</v>
      </c>
    </row>
    <row r="35" customFormat="false" ht="12.75" hidden="false" customHeight="false" outlineLevel="0" collapsed="false">
      <c r="A35" s="11" t="n">
        <v>26</v>
      </c>
      <c r="B35" s="11" t="s">
        <v>44</v>
      </c>
      <c r="C35" s="12" t="n">
        <v>17.6869206760296</v>
      </c>
      <c r="D35" s="12" t="n">
        <v>-91.7622982943026</v>
      </c>
      <c r="E35" s="13" t="n">
        <v>31.5</v>
      </c>
      <c r="F35" s="13" t="n">
        <v>0.6</v>
      </c>
      <c r="G35" s="14"/>
      <c r="H35" s="14"/>
      <c r="I35" s="14"/>
      <c r="J35" s="14"/>
      <c r="K35" s="14"/>
      <c r="L35" s="13" t="n">
        <f aca="false">E35-F35</f>
        <v>30.9</v>
      </c>
    </row>
    <row r="36" customFormat="false" ht="12.75" hidden="false" customHeight="false" outlineLevel="0" collapsed="false">
      <c r="A36" s="11" t="n">
        <v>27</v>
      </c>
      <c r="B36" s="11" t="s">
        <v>45</v>
      </c>
      <c r="C36" s="12" t="n">
        <v>17.6532413041103</v>
      </c>
      <c r="D36" s="12" t="n">
        <v>-91.7713326987397</v>
      </c>
      <c r="E36" s="13" t="n">
        <v>58.95</v>
      </c>
      <c r="F36" s="13" t="n">
        <v>7.15</v>
      </c>
      <c r="G36" s="14"/>
      <c r="H36" s="14"/>
      <c r="I36" s="14"/>
      <c r="J36" s="14"/>
      <c r="K36" s="14"/>
      <c r="L36" s="13" t="n">
        <f aca="false">E36-F36</f>
        <v>51.8</v>
      </c>
    </row>
    <row r="37" customFormat="false" ht="12.75" hidden="false" customHeight="false" outlineLevel="0" collapsed="false">
      <c r="A37" s="11" t="n">
        <v>28</v>
      </c>
      <c r="B37" s="11" t="s">
        <v>46</v>
      </c>
      <c r="C37" s="12" t="n">
        <v>17.5999930536718</v>
      </c>
      <c r="D37" s="12" t="n">
        <v>-91.8141177278665</v>
      </c>
      <c r="E37" s="13" t="n">
        <v>52.75</v>
      </c>
      <c r="F37" s="13" t="n">
        <v>7.99</v>
      </c>
      <c r="G37" s="14"/>
      <c r="H37" s="14"/>
      <c r="I37" s="14"/>
      <c r="J37" s="14"/>
      <c r="K37" s="14"/>
      <c r="L37" s="13" t="n">
        <f aca="false">E37-F37</f>
        <v>44.76</v>
      </c>
    </row>
    <row r="38" customFormat="false" ht="12.75" hidden="false" customHeight="false" outlineLevel="0" collapsed="false">
      <c r="A38" s="11" t="n">
        <v>29</v>
      </c>
      <c r="B38" s="11" t="s">
        <v>47</v>
      </c>
      <c r="C38" s="12" t="n">
        <v>17.6689461060972</v>
      </c>
      <c r="D38" s="12" t="n">
        <v>-91.7958871920416</v>
      </c>
      <c r="E38" s="13" t="n">
        <v>50.8</v>
      </c>
      <c r="F38" s="13" t="n">
        <v>4.92</v>
      </c>
      <c r="G38" s="14"/>
      <c r="H38" s="14"/>
      <c r="I38" s="14"/>
      <c r="J38" s="14"/>
      <c r="K38" s="14"/>
      <c r="L38" s="13" t="n">
        <f aca="false">E38-F38</f>
        <v>45.88</v>
      </c>
    </row>
    <row r="39" customFormat="false" ht="12.75" hidden="false" customHeight="false" outlineLevel="0" collapsed="false">
      <c r="A39" s="11" t="n">
        <v>30</v>
      </c>
      <c r="B39" s="11" t="s">
        <v>48</v>
      </c>
      <c r="C39" s="12" t="n">
        <v>17.6869739919933</v>
      </c>
      <c r="D39" s="12" t="n">
        <v>-91.8797622183835</v>
      </c>
      <c r="E39" s="13" t="n">
        <v>51.45</v>
      </c>
      <c r="F39" s="13" t="n">
        <v>7.19</v>
      </c>
      <c r="G39" s="14"/>
      <c r="H39" s="14"/>
      <c r="I39" s="14"/>
      <c r="J39" s="14"/>
      <c r="K39" s="14"/>
      <c r="L39" s="13" t="n">
        <f aca="false">E39-F39</f>
        <v>44.26</v>
      </c>
    </row>
    <row r="40" customFormat="false" ht="12.75" hidden="false" customHeight="false" outlineLevel="0" collapsed="false">
      <c r="A40" s="11" t="n">
        <v>31</v>
      </c>
      <c r="B40" s="11" t="s">
        <v>49</v>
      </c>
      <c r="C40" s="12" t="n">
        <v>17.7541794051156</v>
      </c>
      <c r="D40" s="12" t="n">
        <v>-91.8231414695871</v>
      </c>
      <c r="E40" s="13" t="n">
        <v>44.6</v>
      </c>
      <c r="F40" s="13" t="n">
        <v>29.31</v>
      </c>
      <c r="G40" s="14"/>
      <c r="H40" s="14"/>
      <c r="I40" s="14"/>
      <c r="J40" s="14"/>
      <c r="K40" s="14"/>
      <c r="L40" s="13" t="n">
        <f aca="false">E40-F40</f>
        <v>15.29</v>
      </c>
    </row>
    <row r="41" customFormat="false" ht="12.75" hidden="false" customHeight="false" outlineLevel="0" collapsed="false">
      <c r="A41" s="11" t="n">
        <v>32</v>
      </c>
      <c r="B41" s="11" t="s">
        <v>50</v>
      </c>
      <c r="C41" s="12" t="n">
        <v>17.7873033987923</v>
      </c>
      <c r="D41" s="12" t="n">
        <v>-91.8175288247105</v>
      </c>
      <c r="E41" s="13" t="n">
        <v>23.15</v>
      </c>
      <c r="F41" s="13" t="n">
        <v>7.97</v>
      </c>
      <c r="G41" s="14"/>
      <c r="H41" s="14"/>
      <c r="I41" s="14"/>
      <c r="J41" s="14"/>
      <c r="K41" s="14"/>
      <c r="L41" s="13" t="n">
        <f aca="false">E41-F41</f>
        <v>15.18</v>
      </c>
    </row>
    <row r="42" customFormat="false" ht="12.75" hidden="false" customHeight="false" outlineLevel="0" collapsed="false">
      <c r="A42" s="11" t="n">
        <v>33</v>
      </c>
      <c r="B42" s="11" t="s">
        <v>51</v>
      </c>
      <c r="C42" s="12" t="n">
        <v>17.7964344653698</v>
      </c>
      <c r="D42" s="12" t="n">
        <v>-91.8874587228884</v>
      </c>
      <c r="E42" s="13" t="n">
        <v>37.5</v>
      </c>
      <c r="F42" s="13" t="n">
        <v>11.25</v>
      </c>
      <c r="G42" s="14"/>
      <c r="H42" s="14"/>
      <c r="I42" s="14"/>
      <c r="J42" s="14"/>
      <c r="K42" s="14"/>
      <c r="L42" s="13" t="n">
        <f aca="false">E42-F42</f>
        <v>26.25</v>
      </c>
    </row>
    <row r="43" customFormat="false" ht="12.75" hidden="false" customHeight="false" outlineLevel="0" collapsed="false">
      <c r="A43" s="11" t="n">
        <v>34</v>
      </c>
      <c r="B43" s="11" t="s">
        <v>52</v>
      </c>
      <c r="C43" s="12" t="n">
        <v>17.7365611172484</v>
      </c>
      <c r="D43" s="12" t="n">
        <v>-91.8906204931544</v>
      </c>
      <c r="E43" s="13" t="n">
        <v>46.3</v>
      </c>
      <c r="F43" s="13" t="n">
        <v>13.82</v>
      </c>
      <c r="G43" s="14"/>
      <c r="H43" s="14"/>
      <c r="I43" s="14"/>
      <c r="J43" s="14"/>
      <c r="K43" s="14"/>
      <c r="L43" s="13" t="n">
        <f aca="false">E43-F43</f>
        <v>32.48</v>
      </c>
    </row>
    <row r="44" customFormat="false" ht="12.75" hidden="false" customHeight="false" outlineLevel="0" collapsed="false">
      <c r="A44" s="11" t="n">
        <v>35</v>
      </c>
      <c r="B44" s="11" t="s">
        <v>53</v>
      </c>
      <c r="C44" s="12" t="n">
        <v>17.6931261278688</v>
      </c>
      <c r="D44" s="12" t="n">
        <v>-91.9230108076932</v>
      </c>
      <c r="E44" s="13" t="n">
        <v>42.2</v>
      </c>
      <c r="F44" s="13" t="n">
        <v>11.3</v>
      </c>
      <c r="G44" s="14"/>
      <c r="H44" s="14"/>
      <c r="I44" s="14"/>
      <c r="J44" s="14"/>
      <c r="K44" s="14"/>
      <c r="L44" s="13" t="n">
        <f aca="false">E44-F44</f>
        <v>30.9</v>
      </c>
    </row>
    <row r="45" customFormat="false" ht="12.75" hidden="false" customHeight="false" outlineLevel="0" collapsed="false">
      <c r="A45" s="11" t="n">
        <v>36</v>
      </c>
      <c r="B45" s="11" t="s">
        <v>54</v>
      </c>
      <c r="C45" s="12" t="n">
        <v>17.7306452393377</v>
      </c>
      <c r="D45" s="12" t="n">
        <v>-91.9370177277379</v>
      </c>
      <c r="E45" s="13" t="n">
        <v>27.4</v>
      </c>
      <c r="F45" s="13" t="n">
        <v>8.75</v>
      </c>
      <c r="G45" s="14"/>
      <c r="H45" s="14"/>
      <c r="I45" s="14"/>
      <c r="J45" s="14"/>
      <c r="K45" s="14"/>
      <c r="L45" s="13" t="n">
        <f aca="false">E45-F45</f>
        <v>18.65</v>
      </c>
    </row>
    <row r="46" customFormat="false" ht="12.75" hidden="false" customHeight="false" outlineLevel="0" collapsed="false">
      <c r="A46" s="11" t="n">
        <v>37</v>
      </c>
      <c r="B46" s="11" t="s">
        <v>55</v>
      </c>
      <c r="C46" s="12" t="n">
        <v>17.7232487240443</v>
      </c>
      <c r="D46" s="12" t="n">
        <v>-91.9650787676862</v>
      </c>
      <c r="E46" s="13" t="n">
        <v>37.65</v>
      </c>
      <c r="F46" s="13" t="n">
        <v>18.53</v>
      </c>
      <c r="G46" s="14"/>
      <c r="H46" s="14"/>
      <c r="I46" s="14"/>
      <c r="J46" s="14"/>
      <c r="K46" s="14"/>
      <c r="L46" s="13" t="n">
        <f aca="false">E46-F46</f>
        <v>19.12</v>
      </c>
    </row>
    <row r="47" customFormat="false" ht="12.75" hidden="false" customHeight="false" outlineLevel="0" collapsed="false">
      <c r="A47" s="11" t="n">
        <v>38</v>
      </c>
      <c r="B47" s="11" t="s">
        <v>56</v>
      </c>
      <c r="C47" s="12" t="n">
        <v>17.8473364803121</v>
      </c>
      <c r="D47" s="12" t="n">
        <v>-91.999959800323</v>
      </c>
      <c r="E47" s="13" t="n">
        <v>23.95</v>
      </c>
      <c r="F47" s="13" t="n">
        <v>6</v>
      </c>
      <c r="G47" s="14"/>
      <c r="H47" s="14"/>
      <c r="I47" s="14"/>
      <c r="J47" s="14"/>
      <c r="K47" s="14"/>
      <c r="L47" s="13" t="n">
        <f aca="false">E47-F47</f>
        <v>17.95</v>
      </c>
    </row>
    <row r="48" customFormat="false" ht="12.75" hidden="false" customHeight="false" outlineLevel="0" collapsed="false">
      <c r="A48" s="11" t="n">
        <v>39</v>
      </c>
      <c r="B48" s="11" t="s">
        <v>57</v>
      </c>
      <c r="C48" s="12" t="n">
        <v>17.8674944814372</v>
      </c>
      <c r="D48" s="12" t="n">
        <v>-91.9850011645748</v>
      </c>
      <c r="E48" s="13" t="n">
        <v>16.68</v>
      </c>
      <c r="F48" s="13" t="n">
        <v>0.41</v>
      </c>
      <c r="G48" s="14"/>
      <c r="H48" s="14"/>
      <c r="I48" s="14"/>
      <c r="J48" s="14"/>
      <c r="K48" s="14"/>
      <c r="L48" s="13" t="n">
        <f aca="false">E48-F48</f>
        <v>16.27</v>
      </c>
    </row>
    <row r="49" customFormat="false" ht="12.75" hidden="false" customHeight="false" outlineLevel="0" collapsed="false">
      <c r="A49" s="11" t="n">
        <v>40</v>
      </c>
      <c r="B49" s="11" t="s">
        <v>58</v>
      </c>
      <c r="C49" s="12" t="n">
        <v>17.8095887113485</v>
      </c>
      <c r="D49" s="12" t="n">
        <v>-91.9846782445923</v>
      </c>
      <c r="E49" s="13" t="n">
        <v>20.55</v>
      </c>
      <c r="F49" s="13" t="n">
        <v>3.4</v>
      </c>
      <c r="G49" s="14"/>
      <c r="H49" s="14"/>
      <c r="I49" s="14"/>
      <c r="J49" s="14"/>
      <c r="K49" s="14"/>
      <c r="L49" s="13" t="n">
        <f aca="false">E49-F49</f>
        <v>17.15</v>
      </c>
    </row>
    <row r="50" customFormat="false" ht="12.75" hidden="false" customHeight="false" outlineLevel="0" collapsed="false">
      <c r="A50" s="11" t="n">
        <v>41</v>
      </c>
      <c r="B50" s="11" t="s">
        <v>59</v>
      </c>
      <c r="C50" s="12" t="n">
        <v>17.8315278458306</v>
      </c>
      <c r="D50" s="12" t="n">
        <v>-91.9581236591186</v>
      </c>
      <c r="E50" s="13" t="n">
        <v>11.9</v>
      </c>
      <c r="F50" s="13" t="n">
        <v>4.26</v>
      </c>
      <c r="G50" s="14"/>
      <c r="H50" s="14"/>
      <c r="I50" s="14"/>
      <c r="J50" s="14"/>
      <c r="K50" s="14"/>
      <c r="L50" s="13" t="n">
        <f aca="false">E50-F50</f>
        <v>7.64</v>
      </c>
    </row>
    <row r="51" customFormat="false" ht="12.75" hidden="false" customHeight="false" outlineLevel="0" collapsed="false">
      <c r="A51" s="11" t="n">
        <v>42</v>
      </c>
      <c r="B51" s="11" t="s">
        <v>60</v>
      </c>
      <c r="C51" s="12" t="n">
        <v>17.6973964001557</v>
      </c>
      <c r="D51" s="12" t="n">
        <v>-91.9676596671439</v>
      </c>
      <c r="E51" s="13" t="n">
        <v>38.2</v>
      </c>
      <c r="F51" s="13" t="n">
        <v>17.11</v>
      </c>
      <c r="G51" s="14"/>
      <c r="H51" s="14"/>
      <c r="I51" s="14"/>
      <c r="J51" s="14"/>
      <c r="K51" s="14"/>
      <c r="L51" s="13" t="n">
        <f aca="false">E51-F51</f>
        <v>21.09</v>
      </c>
    </row>
    <row r="52" customFormat="false" ht="12.75" hidden="false" customHeight="false" outlineLevel="0" collapsed="false">
      <c r="A52" s="11" t="n">
        <v>43</v>
      </c>
      <c r="B52" s="11" t="s">
        <v>61</v>
      </c>
      <c r="C52" s="12" t="n">
        <v>17.6650223600495</v>
      </c>
      <c r="D52" s="12" t="n">
        <v>-91.977884580873</v>
      </c>
      <c r="E52" s="13" t="n">
        <v>29.45</v>
      </c>
      <c r="F52" s="13" t="n">
        <v>7.26</v>
      </c>
      <c r="G52" s="14"/>
      <c r="H52" s="14"/>
      <c r="I52" s="14"/>
      <c r="J52" s="14"/>
      <c r="K52" s="14"/>
      <c r="L52" s="13" t="n">
        <f aca="false">E52-F52</f>
        <v>22.19</v>
      </c>
    </row>
    <row r="53" customFormat="false" ht="12.75" hidden="false" customHeight="false" outlineLevel="0" collapsed="false">
      <c r="A53" s="11" t="n">
        <v>44</v>
      </c>
      <c r="B53" s="11" t="s">
        <v>62</v>
      </c>
      <c r="C53" s="12" t="n">
        <v>17.7841438084772</v>
      </c>
      <c r="D53" s="12" t="n">
        <v>-91.994434941374</v>
      </c>
      <c r="E53" s="13" t="n">
        <v>16.5</v>
      </c>
      <c r="F53" s="13" t="n">
        <v>5.94</v>
      </c>
      <c r="G53" s="14"/>
      <c r="H53" s="14"/>
      <c r="I53" s="14"/>
      <c r="J53" s="14"/>
      <c r="K53" s="14"/>
      <c r="L53" s="13" t="n">
        <f aca="false">E53-F53</f>
        <v>10.56</v>
      </c>
    </row>
    <row r="54" customFormat="false" ht="12.75" hidden="false" customHeight="false" outlineLevel="0" collapsed="false">
      <c r="A54" s="11" t="n">
        <v>45</v>
      </c>
      <c r="B54" s="11" t="s">
        <v>63</v>
      </c>
      <c r="C54" s="12" t="n">
        <v>17.729143283461</v>
      </c>
      <c r="D54" s="12" t="n">
        <v>-92.0182530140433</v>
      </c>
      <c r="E54" s="13" t="n">
        <v>18.6</v>
      </c>
      <c r="F54" s="13" t="n">
        <v>24.8</v>
      </c>
      <c r="G54" s="14"/>
      <c r="H54" s="14"/>
      <c r="I54" s="14"/>
      <c r="J54" s="14"/>
      <c r="K54" s="14"/>
      <c r="L54" s="13" t="n">
        <f aca="false">E54-F54</f>
        <v>-6.2</v>
      </c>
    </row>
    <row r="55" customFormat="false" ht="12.75" hidden="false" customHeight="false" outlineLevel="0" collapsed="false">
      <c r="A55" s="11" t="n">
        <v>46</v>
      </c>
      <c r="B55" s="11" t="s">
        <v>64</v>
      </c>
      <c r="C55" s="12" t="n">
        <v>17.6559782234168</v>
      </c>
      <c r="D55" s="12" t="n">
        <v>-91.8898615103963</v>
      </c>
      <c r="E55" s="13" t="n">
        <v>65.35</v>
      </c>
      <c r="F55" s="13" t="n">
        <v>31.15</v>
      </c>
      <c r="G55" s="14"/>
      <c r="H55" s="14"/>
      <c r="I55" s="14"/>
      <c r="J55" s="14"/>
      <c r="K55" s="14"/>
      <c r="L55" s="13" t="n">
        <f aca="false">E55-F55</f>
        <v>34.2</v>
      </c>
    </row>
    <row r="56" customFormat="false" ht="12.75" hidden="false" customHeight="false" outlineLevel="0" collapsed="false">
      <c r="A56" s="11" t="n">
        <v>47</v>
      </c>
      <c r="B56" s="11" t="s">
        <v>65</v>
      </c>
      <c r="C56" s="12" t="n">
        <v>17.6318522662606</v>
      </c>
      <c r="D56" s="12" t="n">
        <v>-91.8731001973564</v>
      </c>
      <c r="E56" s="13" t="n">
        <v>41.55</v>
      </c>
      <c r="F56" s="13" t="n">
        <v>0.73</v>
      </c>
      <c r="G56" s="14"/>
      <c r="H56" s="14"/>
      <c r="I56" s="14"/>
      <c r="J56" s="14"/>
      <c r="K56" s="14"/>
      <c r="L56" s="13" t="n">
        <f aca="false">E56-F56</f>
        <v>40.82</v>
      </c>
    </row>
    <row r="57" customFormat="false" ht="12.75" hidden="false" customHeight="false" outlineLevel="0" collapsed="false">
      <c r="A57" s="11" t="n">
        <v>48</v>
      </c>
      <c r="B57" s="11" t="s">
        <v>66</v>
      </c>
      <c r="C57" s="12" t="n">
        <v>17.5909032204647</v>
      </c>
      <c r="D57" s="12" t="n">
        <v>-91.8747112500113</v>
      </c>
      <c r="E57" s="13" t="n">
        <v>56.45</v>
      </c>
      <c r="F57" s="13" t="n">
        <v>9.42</v>
      </c>
      <c r="G57" s="14"/>
      <c r="H57" s="14"/>
      <c r="I57" s="14"/>
      <c r="J57" s="14"/>
      <c r="K57" s="14"/>
      <c r="L57" s="13" t="n">
        <f aca="false">E57-F57</f>
        <v>47.03</v>
      </c>
    </row>
    <row r="58" customFormat="false" ht="12.75" hidden="false" customHeight="false" outlineLevel="0" collapsed="false">
      <c r="A58" s="11" t="n">
        <v>49</v>
      </c>
      <c r="B58" s="11" t="s">
        <v>67</v>
      </c>
      <c r="C58" s="12" t="n">
        <v>17.6370532213678</v>
      </c>
      <c r="D58" s="12" t="n">
        <v>-91.9457966013521</v>
      </c>
      <c r="E58" s="13" t="n">
        <v>54.3</v>
      </c>
      <c r="F58" s="13" t="n">
        <v>12.67</v>
      </c>
      <c r="G58" s="14"/>
      <c r="H58" s="14"/>
      <c r="I58" s="14"/>
      <c r="J58" s="14"/>
      <c r="K58" s="14"/>
      <c r="L58" s="13" t="n">
        <f aca="false">E58-F58</f>
        <v>41.63</v>
      </c>
    </row>
    <row r="59" customFormat="false" ht="12.75" hidden="false" customHeight="false" outlineLevel="0" collapsed="false">
      <c r="A59" s="11" t="n">
        <v>50</v>
      </c>
      <c r="B59" s="11" t="s">
        <v>68</v>
      </c>
      <c r="C59" s="12" t="n">
        <v>17.6024563022297</v>
      </c>
      <c r="D59" s="12" t="n">
        <v>-91.947401721438</v>
      </c>
      <c r="E59" s="13" t="n">
        <v>77.5</v>
      </c>
      <c r="F59" s="13" t="n">
        <v>25.73</v>
      </c>
      <c r="G59" s="14"/>
      <c r="H59" s="14"/>
      <c r="I59" s="14"/>
      <c r="J59" s="14"/>
      <c r="K59" s="14"/>
      <c r="L59" s="13" t="n">
        <f aca="false">E59-F59</f>
        <v>51.77</v>
      </c>
    </row>
    <row r="60" customFormat="false" ht="12.75" hidden="false" customHeight="false" outlineLevel="0" collapsed="false">
      <c r="A60" s="11" t="n">
        <v>51</v>
      </c>
      <c r="B60" s="11" t="s">
        <v>69</v>
      </c>
      <c r="C60" s="12" t="n">
        <v>17.5485746400847</v>
      </c>
      <c r="D60" s="12" t="n">
        <v>-91.8913655029291</v>
      </c>
      <c r="E60" s="13" t="n">
        <v>85.5</v>
      </c>
      <c r="F60" s="13" t="n">
        <v>17.34</v>
      </c>
      <c r="G60" s="14"/>
      <c r="H60" s="14"/>
      <c r="I60" s="14"/>
      <c r="J60" s="14"/>
      <c r="K60" s="14"/>
      <c r="L60" s="13" t="n">
        <f aca="false">E60-F60</f>
        <v>68.16</v>
      </c>
    </row>
    <row r="61" customFormat="false" ht="12.75" hidden="false" customHeight="false" outlineLevel="0" collapsed="false">
      <c r="A61" s="11" t="n">
        <v>52</v>
      </c>
      <c r="B61" s="11" t="s">
        <v>70</v>
      </c>
      <c r="C61" s="12" t="n">
        <v>17.5449689230582</v>
      </c>
      <c r="D61" s="12" t="n">
        <v>-91.8455362979906</v>
      </c>
      <c r="E61" s="13" t="n">
        <v>80.6</v>
      </c>
      <c r="F61" s="13" t="n">
        <v>3.65</v>
      </c>
      <c r="G61" s="14"/>
      <c r="H61" s="14"/>
      <c r="I61" s="14"/>
      <c r="J61" s="14"/>
      <c r="K61" s="14"/>
      <c r="L61" s="13" t="n">
        <f aca="false">E61-F61</f>
        <v>76.95</v>
      </c>
    </row>
    <row r="62" customFormat="false" ht="12.75" hidden="false" customHeight="false" outlineLevel="0" collapsed="false">
      <c r="A62" s="11" t="n">
        <v>53</v>
      </c>
      <c r="B62" s="11" t="s">
        <v>71</v>
      </c>
      <c r="C62" s="12" t="n">
        <v>17.5535500328001</v>
      </c>
      <c r="D62" s="12" t="n">
        <v>-91.9866991174268</v>
      </c>
      <c r="E62" s="13" t="n">
        <v>88.2</v>
      </c>
      <c r="F62" s="13" t="n">
        <v>32.57</v>
      </c>
      <c r="G62" s="14"/>
      <c r="H62" s="14"/>
      <c r="I62" s="14"/>
      <c r="J62" s="14"/>
      <c r="K62" s="14"/>
      <c r="L62" s="13" t="n">
        <f aca="false">E62-F62</f>
        <v>55.63</v>
      </c>
    </row>
    <row r="63" customFormat="false" ht="12.75" hidden="false" customHeight="false" outlineLevel="0" collapsed="false">
      <c r="A63" s="11" t="n">
        <v>54</v>
      </c>
      <c r="B63" s="11" t="s">
        <v>72</v>
      </c>
      <c r="C63" s="12" t="n">
        <v>17.6913175211126</v>
      </c>
      <c r="D63" s="12" t="n">
        <v>-92.3270643246917</v>
      </c>
      <c r="E63" s="13" t="n">
        <v>20.35</v>
      </c>
      <c r="F63" s="13" t="n">
        <v>4.24</v>
      </c>
      <c r="G63" s="14"/>
      <c r="H63" s="14"/>
      <c r="I63" s="14"/>
      <c r="J63" s="14"/>
      <c r="K63" s="14"/>
      <c r="L63" s="13" t="n">
        <f aca="false">E63-F63</f>
        <v>16.11</v>
      </c>
    </row>
    <row r="64" customFormat="false" ht="12.75" hidden="false" customHeight="false" outlineLevel="0" collapsed="false">
      <c r="A64" s="11" t="n">
        <v>55</v>
      </c>
      <c r="B64" s="11" t="s">
        <v>73</v>
      </c>
      <c r="C64" s="12" t="n">
        <v>17.6788190106938</v>
      </c>
      <c r="D64" s="12" t="n">
        <v>-92.293987748264</v>
      </c>
      <c r="E64" s="13" t="n">
        <v>36.4</v>
      </c>
      <c r="F64" s="13" t="n">
        <v>14.11</v>
      </c>
      <c r="G64" s="14"/>
      <c r="H64" s="14"/>
      <c r="I64" s="14"/>
      <c r="J64" s="14"/>
      <c r="K64" s="14"/>
      <c r="L64" s="13" t="n">
        <f aca="false">E64-F64</f>
        <v>22.29</v>
      </c>
    </row>
    <row r="65" customFormat="false" ht="12.75" hidden="false" customHeight="false" outlineLevel="0" collapsed="false">
      <c r="A65" s="11" t="n">
        <v>56</v>
      </c>
      <c r="B65" s="11" t="s">
        <v>74</v>
      </c>
      <c r="C65" s="12" t="n">
        <v>17.6451231287114</v>
      </c>
      <c r="D65" s="12" t="n">
        <v>-92.2126521447577</v>
      </c>
      <c r="E65" s="13" t="n">
        <v>54.5</v>
      </c>
      <c r="F65" s="13" t="n">
        <v>10.65</v>
      </c>
      <c r="G65" s="14"/>
      <c r="H65" s="14"/>
      <c r="I65" s="14"/>
      <c r="J65" s="14"/>
      <c r="K65" s="14"/>
      <c r="L65" s="13" t="n">
        <f aca="false">E65-F65</f>
        <v>43.85</v>
      </c>
    </row>
    <row r="66" customFormat="false" ht="12.75" hidden="false" customHeight="false" outlineLevel="0" collapsed="false">
      <c r="A66" s="11" t="n">
        <v>57</v>
      </c>
      <c r="B66" s="11" t="s">
        <v>75</v>
      </c>
      <c r="C66" s="12" t="n">
        <v>17.6144121749347</v>
      </c>
      <c r="D66" s="12" t="n">
        <v>-92.2039163363021</v>
      </c>
      <c r="E66" s="13" t="n">
        <v>9.27</v>
      </c>
      <c r="F66" s="13" t="n">
        <v>9.27</v>
      </c>
      <c r="G66" s="14"/>
      <c r="H66" s="14"/>
      <c r="I66" s="14"/>
      <c r="J66" s="14"/>
      <c r="K66" s="14"/>
      <c r="L66" s="13" t="n">
        <f aca="false">E66-F66</f>
        <v>0</v>
      </c>
    </row>
    <row r="67" customFormat="false" ht="12.75" hidden="false" customHeight="false" outlineLevel="0" collapsed="false">
      <c r="A67" s="11" t="n">
        <v>58</v>
      </c>
      <c r="B67" s="11" t="s">
        <v>76</v>
      </c>
      <c r="C67" s="12" t="n">
        <v>17.6168278427408</v>
      </c>
      <c r="D67" s="12" t="n">
        <v>-92.2436147223492</v>
      </c>
      <c r="E67" s="13" t="n">
        <v>45.3</v>
      </c>
      <c r="F67" s="13" t="n">
        <v>7.48</v>
      </c>
      <c r="G67" s="14"/>
      <c r="H67" s="14"/>
      <c r="I67" s="14"/>
      <c r="J67" s="14"/>
      <c r="K67" s="14"/>
      <c r="L67" s="13" t="n">
        <f aca="false">E67-F67</f>
        <v>37.82</v>
      </c>
    </row>
    <row r="68" customFormat="false" ht="12.75" hidden="false" customHeight="false" outlineLevel="0" collapsed="false">
      <c r="A68" s="11" t="n">
        <v>59</v>
      </c>
      <c r="B68" s="11" t="s">
        <v>77</v>
      </c>
      <c r="C68" s="12" t="n">
        <v>17.5702931281793</v>
      </c>
      <c r="D68" s="12" t="n">
        <v>-92.2446186977714</v>
      </c>
      <c r="E68" s="13" t="n">
        <v>40.2</v>
      </c>
      <c r="F68" s="13" t="n">
        <v>17.78</v>
      </c>
      <c r="G68" s="14"/>
      <c r="H68" s="14"/>
      <c r="I68" s="14"/>
      <c r="J68" s="14"/>
      <c r="K68" s="14"/>
      <c r="L68" s="13" t="n">
        <f aca="false">E68-F68</f>
        <v>22.42</v>
      </c>
    </row>
    <row r="69" customFormat="false" ht="12.75" hidden="false" customHeight="false" outlineLevel="0" collapsed="false">
      <c r="A69" s="11" t="n">
        <v>60</v>
      </c>
      <c r="B69" s="11" t="s">
        <v>78</v>
      </c>
      <c r="C69" s="12" t="n">
        <v>17.7009524262311</v>
      </c>
      <c r="D69" s="12" t="n">
        <v>-92.2615852807451</v>
      </c>
      <c r="E69" s="13" t="n">
        <v>30.35</v>
      </c>
      <c r="F69" s="13" t="n">
        <v>4.33</v>
      </c>
      <c r="G69" s="14"/>
      <c r="H69" s="14"/>
      <c r="I69" s="14"/>
      <c r="J69" s="14"/>
      <c r="K69" s="14"/>
      <c r="L69" s="13" t="n">
        <f aca="false">E69-F69</f>
        <v>26.02</v>
      </c>
    </row>
    <row r="70" customFormat="false" ht="12.75" hidden="false" customHeight="false" outlineLevel="0" collapsed="false">
      <c r="A70" s="11" t="n">
        <v>61</v>
      </c>
      <c r="B70" s="11" t="s">
        <v>79</v>
      </c>
      <c r="C70" s="12" t="n">
        <v>17.6993648282889</v>
      </c>
      <c r="D70" s="12" t="n">
        <v>-92.2340570853259</v>
      </c>
      <c r="E70" s="13" t="n">
        <v>7.5</v>
      </c>
      <c r="F70" s="13" t="n">
        <v>6.05</v>
      </c>
      <c r="G70" s="14"/>
      <c r="H70" s="14"/>
      <c r="I70" s="14"/>
      <c r="J70" s="14"/>
      <c r="K70" s="14"/>
      <c r="L70" s="13" t="n">
        <f aca="false">E70-F70</f>
        <v>1.45</v>
      </c>
    </row>
    <row r="71" customFormat="false" ht="12.75" hidden="false" customHeight="false" outlineLevel="0" collapsed="false">
      <c r="A71" s="11" t="n">
        <v>62</v>
      </c>
      <c r="B71" s="11" t="s">
        <v>80</v>
      </c>
      <c r="C71" s="12" t="n">
        <v>17.6989065671097</v>
      </c>
      <c r="D71" s="12" t="n">
        <v>-92.1852608822884</v>
      </c>
      <c r="E71" s="13" t="n">
        <v>35.3</v>
      </c>
      <c r="F71" s="13" t="n">
        <v>9</v>
      </c>
      <c r="G71" s="14"/>
      <c r="H71" s="14"/>
      <c r="I71" s="14"/>
      <c r="J71" s="14"/>
      <c r="K71" s="14"/>
      <c r="L71" s="13" t="n">
        <f aca="false">E71-F71</f>
        <v>26.3</v>
      </c>
    </row>
    <row r="72" customFormat="false" ht="12.75" hidden="false" customHeight="false" outlineLevel="0" collapsed="false">
      <c r="A72" s="11" t="n">
        <v>63</v>
      </c>
      <c r="B72" s="11" t="s">
        <v>81</v>
      </c>
      <c r="C72" s="12" t="n">
        <v>17.7499659304638</v>
      </c>
      <c r="D72" s="12" t="n">
        <v>-92.1859545457159</v>
      </c>
      <c r="E72" s="13" t="n">
        <v>34.65</v>
      </c>
      <c r="F72" s="13" t="n">
        <v>33.2</v>
      </c>
      <c r="G72" s="14"/>
      <c r="H72" s="14"/>
      <c r="I72" s="14"/>
      <c r="J72" s="14"/>
      <c r="K72" s="14"/>
      <c r="L72" s="13" t="n">
        <f aca="false">E72-F72</f>
        <v>1.45</v>
      </c>
    </row>
    <row r="73" customFormat="false" ht="12.75" hidden="false" customHeight="false" outlineLevel="0" collapsed="false">
      <c r="A73" s="11" t="n">
        <v>64</v>
      </c>
      <c r="B73" s="11" t="s">
        <v>82</v>
      </c>
      <c r="C73" s="12" t="n">
        <v>17.7790554394551</v>
      </c>
      <c r="D73" s="12" t="n">
        <v>-92.1364469487227</v>
      </c>
      <c r="E73" s="13" t="n">
        <v>26.3</v>
      </c>
      <c r="F73" s="13" t="n">
        <v>1.77</v>
      </c>
      <c r="G73" s="14"/>
      <c r="H73" s="14"/>
      <c r="I73" s="14"/>
      <c r="J73" s="14"/>
      <c r="K73" s="14"/>
      <c r="L73" s="13" t="n">
        <f aca="false">E73-F73</f>
        <v>24.53</v>
      </c>
    </row>
    <row r="74" customFormat="false" ht="12.75" hidden="false" customHeight="false" outlineLevel="0" collapsed="false">
      <c r="A74" s="11" t="n">
        <v>65</v>
      </c>
      <c r="B74" s="11" t="s">
        <v>83</v>
      </c>
      <c r="C74" s="12" t="n">
        <v>17.8046228932777</v>
      </c>
      <c r="D74" s="12" t="n">
        <v>-92.0826203703589</v>
      </c>
      <c r="E74" s="13" t="n">
        <v>17.7</v>
      </c>
      <c r="F74" s="13" t="n">
        <v>2.97</v>
      </c>
      <c r="G74" s="14"/>
      <c r="H74" s="14"/>
      <c r="I74" s="14"/>
      <c r="J74" s="14"/>
      <c r="K74" s="14"/>
      <c r="L74" s="13" t="n">
        <f aca="false">E74-F74</f>
        <v>14.73</v>
      </c>
    </row>
    <row r="75" customFormat="false" ht="12.75" hidden="false" customHeight="false" outlineLevel="0" collapsed="false">
      <c r="A75" s="11" t="n">
        <v>66</v>
      </c>
      <c r="B75" s="11" t="s">
        <v>84</v>
      </c>
      <c r="C75" s="12" t="n">
        <v>17.7454170926288</v>
      </c>
      <c r="D75" s="12" t="n">
        <v>-92.09657019653</v>
      </c>
      <c r="E75" s="13" t="n">
        <v>34.3</v>
      </c>
      <c r="F75" s="13" t="n">
        <v>13.01</v>
      </c>
      <c r="G75" s="14"/>
      <c r="H75" s="14"/>
      <c r="I75" s="14"/>
      <c r="J75" s="14"/>
      <c r="K75" s="14"/>
      <c r="L75" s="13" t="n">
        <f aca="false">E75-F75</f>
        <v>21.29</v>
      </c>
    </row>
    <row r="76" customFormat="false" ht="12.75" hidden="false" customHeight="false" outlineLevel="0" collapsed="false">
      <c r="A76" s="11" t="n">
        <v>67</v>
      </c>
      <c r="B76" s="11" t="s">
        <v>85</v>
      </c>
      <c r="C76" s="12" t="n">
        <v>17.6995205421602</v>
      </c>
      <c r="D76" s="12" t="n">
        <v>-92.1001380613291</v>
      </c>
      <c r="E76" s="13" t="n">
        <v>43.4</v>
      </c>
      <c r="F76" s="13" t="n">
        <v>27.69</v>
      </c>
      <c r="G76" s="14"/>
      <c r="H76" s="14"/>
      <c r="I76" s="14"/>
      <c r="J76" s="14"/>
      <c r="K76" s="14"/>
      <c r="L76" s="13" t="n">
        <f aca="false">E76-F76</f>
        <v>15.71</v>
      </c>
    </row>
    <row r="77" customFormat="false" ht="12.75" hidden="false" customHeight="false" outlineLevel="0" collapsed="false">
      <c r="A77" s="11" t="n">
        <v>68</v>
      </c>
      <c r="B77" s="11" t="s">
        <v>86</v>
      </c>
      <c r="C77" s="12" t="n">
        <v>17.6774611034062</v>
      </c>
      <c r="D77" s="12" t="n">
        <v>-92.026566685786</v>
      </c>
      <c r="E77" s="13" t="n">
        <v>32.35</v>
      </c>
      <c r="F77" s="13" t="n">
        <v>14.91</v>
      </c>
      <c r="G77" s="14"/>
      <c r="H77" s="14"/>
      <c r="I77" s="14"/>
      <c r="J77" s="14"/>
      <c r="K77" s="14"/>
      <c r="L77" s="13" t="n">
        <f aca="false">E77-F77</f>
        <v>17.44</v>
      </c>
    </row>
    <row r="78" customFormat="false" ht="12.75" hidden="false" customHeight="false" outlineLevel="0" collapsed="false">
      <c r="A78" s="11" t="n">
        <v>69</v>
      </c>
      <c r="B78" s="11" t="s">
        <v>87</v>
      </c>
      <c r="C78" s="12" t="n">
        <v>17.6359807750315</v>
      </c>
      <c r="D78" s="12" t="n">
        <v>-92.0272892153683</v>
      </c>
      <c r="E78" s="13" t="n">
        <v>44.3</v>
      </c>
      <c r="F78" s="13" t="n">
        <v>17.07</v>
      </c>
      <c r="G78" s="14"/>
      <c r="H78" s="14"/>
      <c r="I78" s="14"/>
      <c r="J78" s="14"/>
      <c r="K78" s="14"/>
      <c r="L78" s="13" t="n">
        <f aca="false">E78-F78</f>
        <v>27.23</v>
      </c>
    </row>
    <row r="79" customFormat="false" ht="12.75" hidden="false" customHeight="false" outlineLevel="0" collapsed="false">
      <c r="A79" s="11" t="n">
        <v>70</v>
      </c>
      <c r="B79" s="11" t="s">
        <v>88</v>
      </c>
      <c r="C79" s="12" t="n">
        <v>17.5950125670944</v>
      </c>
      <c r="D79" s="12" t="n">
        <v>-92.0403722241464</v>
      </c>
      <c r="E79" s="13" t="n">
        <v>60.3</v>
      </c>
      <c r="F79" s="13" t="n">
        <v>15.91</v>
      </c>
      <c r="G79" s="14"/>
      <c r="H79" s="14"/>
      <c r="I79" s="14"/>
      <c r="J79" s="14"/>
      <c r="K79" s="14"/>
      <c r="L79" s="13" t="n">
        <f aca="false">E79-F79</f>
        <v>44.39</v>
      </c>
    </row>
    <row r="80" customFormat="false" ht="12.75" hidden="false" customHeight="false" outlineLevel="0" collapsed="false">
      <c r="A80" s="11" t="n">
        <v>71</v>
      </c>
      <c r="B80" s="11" t="s">
        <v>89</v>
      </c>
      <c r="C80" s="12" t="n">
        <v>17.6356435191256</v>
      </c>
      <c r="D80" s="12" t="n">
        <v>-92.1291675621524</v>
      </c>
      <c r="E80" s="13" t="n">
        <v>55.9</v>
      </c>
      <c r="F80" s="13" t="n">
        <v>9.65</v>
      </c>
      <c r="G80" s="14"/>
      <c r="H80" s="14"/>
      <c r="I80" s="14"/>
      <c r="J80" s="14"/>
      <c r="K80" s="14"/>
      <c r="L80" s="13" t="n">
        <f aca="false">E80-F80</f>
        <v>46.25</v>
      </c>
    </row>
    <row r="81" customFormat="false" ht="12.75" hidden="false" customHeight="false" outlineLevel="0" collapsed="false">
      <c r="A81" s="11" t="n">
        <v>72</v>
      </c>
      <c r="B81" s="11" t="s">
        <v>90</v>
      </c>
      <c r="C81" s="12" t="n">
        <v>17.5548989254411</v>
      </c>
      <c r="D81" s="12" t="n">
        <v>-92.178341449509</v>
      </c>
      <c r="E81" s="13" t="n">
        <v>33.35</v>
      </c>
      <c r="F81" s="13" t="n">
        <v>18.18</v>
      </c>
      <c r="G81" s="14"/>
      <c r="H81" s="14"/>
      <c r="I81" s="14"/>
      <c r="J81" s="14"/>
      <c r="K81" s="14"/>
      <c r="L81" s="13" t="n">
        <f aca="false">E81-F81</f>
        <v>15.17</v>
      </c>
    </row>
    <row r="82" customFormat="false" ht="12.75" hidden="false" customHeight="false" outlineLevel="0" collapsed="false">
      <c r="A82" s="11" t="n">
        <v>73</v>
      </c>
      <c r="B82" s="11" t="s">
        <v>91</v>
      </c>
      <c r="C82" s="12" t="n">
        <v>17.5829349760639</v>
      </c>
      <c r="D82" s="12" t="n">
        <v>-92.144092530987</v>
      </c>
      <c r="E82" s="13" t="n">
        <v>57.4</v>
      </c>
      <c r="F82" s="13" t="n">
        <v>18.52</v>
      </c>
      <c r="G82" s="14"/>
      <c r="H82" s="14"/>
      <c r="I82" s="14"/>
      <c r="J82" s="14"/>
      <c r="K82" s="14"/>
      <c r="L82" s="13" t="n">
        <f aca="false">E82-F82</f>
        <v>38.88</v>
      </c>
    </row>
    <row r="83" customFormat="false" ht="12.75" hidden="false" customHeight="false" outlineLevel="0" collapsed="false">
      <c r="A83" s="11" t="n">
        <v>74</v>
      </c>
      <c r="B83" s="11" t="s">
        <v>92</v>
      </c>
      <c r="C83" s="12" t="n">
        <v>17.6142590619675</v>
      </c>
      <c r="D83" s="12" t="n">
        <v>-92.1028707669793</v>
      </c>
      <c r="E83" s="13" t="n">
        <v>65.29</v>
      </c>
      <c r="F83" s="13" t="n">
        <v>22.15</v>
      </c>
      <c r="G83" s="14"/>
      <c r="H83" s="14"/>
      <c r="I83" s="14"/>
      <c r="J83" s="14"/>
      <c r="K83" s="14"/>
      <c r="L83" s="13" t="n">
        <f aca="false">E83-F83</f>
        <v>43.14</v>
      </c>
    </row>
    <row r="84" customFormat="false" ht="12.75" hidden="false" customHeight="false" outlineLevel="0" collapsed="false">
      <c r="A84" s="11" t="n">
        <v>75</v>
      </c>
      <c r="B84" s="11" t="s">
        <v>93</v>
      </c>
      <c r="C84" s="12" t="n">
        <v>17.6143590365453</v>
      </c>
      <c r="D84" s="12" t="n">
        <v>-92.0813719498916</v>
      </c>
      <c r="E84" s="13" t="n">
        <v>73.2</v>
      </c>
      <c r="F84" s="13" t="n">
        <v>28.59</v>
      </c>
      <c r="G84" s="14"/>
      <c r="H84" s="14"/>
      <c r="I84" s="14"/>
      <c r="J84" s="14"/>
      <c r="K84" s="14"/>
      <c r="L84" s="13" t="n">
        <f aca="false">E84-F84</f>
        <v>44.61</v>
      </c>
    </row>
    <row r="85" customFormat="false" ht="12.75" hidden="false" customHeight="false" outlineLevel="0" collapsed="false">
      <c r="A85" s="11" t="n">
        <v>76</v>
      </c>
      <c r="B85" s="11" t="s">
        <v>94</v>
      </c>
      <c r="C85" s="12" t="n">
        <v>17.7100161138671</v>
      </c>
      <c r="D85" s="12" t="n">
        <v>-92.0212426125949</v>
      </c>
      <c r="E85" s="13" t="n">
        <v>22.6</v>
      </c>
      <c r="F85" s="13" t="n">
        <v>21.75</v>
      </c>
      <c r="G85" s="14"/>
      <c r="H85" s="14"/>
      <c r="I85" s="14"/>
      <c r="J85" s="14"/>
      <c r="K85" s="14"/>
      <c r="L85" s="13" t="n">
        <f aca="false">E85-F85</f>
        <v>0.850000000000001</v>
      </c>
    </row>
    <row r="86" customFormat="false" ht="12.75" hidden="false" customHeight="false" outlineLevel="0" collapsed="false">
      <c r="A86" s="11" t="n">
        <v>77</v>
      </c>
      <c r="B86" s="11" t="s">
        <v>95</v>
      </c>
      <c r="C86" s="12" t="n">
        <v>17.5681076286828</v>
      </c>
      <c r="D86" s="12" t="n">
        <v>-92.0651539053464</v>
      </c>
      <c r="E86" s="13" t="n">
        <v>60.4</v>
      </c>
      <c r="F86" s="13" t="n">
        <v>9.11</v>
      </c>
      <c r="G86" s="14"/>
      <c r="H86" s="14"/>
      <c r="I86" s="14"/>
      <c r="J86" s="14"/>
      <c r="K86" s="14"/>
      <c r="L86" s="13" t="n">
        <f aca="false">E86-F86</f>
        <v>51.29</v>
      </c>
    </row>
    <row r="87" customFormat="false" ht="12.75" hidden="false" customHeight="false" outlineLevel="0" collapsed="false">
      <c r="A87" s="11" t="n">
        <v>78</v>
      </c>
      <c r="B87" s="11" t="s">
        <v>96</v>
      </c>
      <c r="C87" s="12" t="n">
        <v>17.5697967898895</v>
      </c>
      <c r="D87" s="12" t="n">
        <v>-92.0329860687187</v>
      </c>
      <c r="E87" s="13" t="n">
        <v>62.3</v>
      </c>
      <c r="F87" s="13" t="n">
        <v>14.95</v>
      </c>
      <c r="G87" s="14"/>
      <c r="H87" s="14"/>
      <c r="I87" s="14"/>
      <c r="J87" s="14"/>
      <c r="K87" s="14"/>
      <c r="L87" s="13" t="n">
        <f aca="false">E87-F87</f>
        <v>47.35</v>
      </c>
    </row>
    <row r="88" customFormat="false" ht="12.75" hidden="false" customHeight="false" outlineLevel="0" collapsed="false">
      <c r="A88" s="11" t="n">
        <v>79</v>
      </c>
      <c r="B88" s="11" t="s">
        <v>97</v>
      </c>
      <c r="C88" s="12" t="n">
        <v>17.5171495829019</v>
      </c>
      <c r="D88" s="12" t="n">
        <v>-91.9910742149086</v>
      </c>
      <c r="E88" s="13" t="n">
        <v>90.5</v>
      </c>
      <c r="F88" s="13" t="n">
        <v>37.08</v>
      </c>
      <c r="G88" s="14"/>
      <c r="H88" s="14"/>
      <c r="I88" s="14"/>
      <c r="J88" s="14"/>
      <c r="K88" s="14"/>
      <c r="L88" s="13" t="n">
        <f aca="false">E88-F88</f>
        <v>53.42</v>
      </c>
    </row>
    <row r="89" customFormat="false" ht="12.75" hidden="false" customHeight="false" outlineLevel="0" collapsed="false">
      <c r="A89" s="11" t="n">
        <v>80</v>
      </c>
      <c r="B89" s="11" t="s">
        <v>98</v>
      </c>
      <c r="C89" s="12" t="n">
        <v>17.50901418723</v>
      </c>
      <c r="D89" s="12" t="n">
        <v>-91.9908271504075</v>
      </c>
      <c r="E89" s="13" t="n">
        <v>99.25</v>
      </c>
      <c r="F89" s="13" t="n">
        <v>23.07</v>
      </c>
      <c r="G89" s="14"/>
      <c r="H89" s="14"/>
      <c r="I89" s="14"/>
      <c r="J89" s="14"/>
      <c r="K89" s="14"/>
      <c r="L89" s="13" t="n">
        <f aca="false">E89-F89</f>
        <v>76.18</v>
      </c>
    </row>
    <row r="90" customFormat="false" ht="12.75" hidden="false" customHeight="false" outlineLevel="0" collapsed="false">
      <c r="A90" s="11" t="n">
        <v>81</v>
      </c>
      <c r="B90" s="15" t="s">
        <v>99</v>
      </c>
      <c r="C90" s="12" t="n">
        <v>17.5024768025456</v>
      </c>
      <c r="D90" s="12" t="n">
        <v>-91.9849293245202</v>
      </c>
      <c r="E90" s="15" t="n">
        <v>61.35</v>
      </c>
      <c r="F90" s="15" t="n">
        <v>4.07</v>
      </c>
      <c r="G90" s="15"/>
      <c r="H90" s="15"/>
      <c r="I90" s="15"/>
      <c r="J90" s="15"/>
      <c r="K90" s="15"/>
      <c r="L90" s="13" t="n">
        <f aca="false">E90-F90</f>
        <v>57.28</v>
      </c>
    </row>
    <row r="91" customFormat="false" ht="12.75" hidden="false" customHeight="false" outlineLevel="0" collapsed="false">
      <c r="A91" s="11" t="n">
        <v>82</v>
      </c>
      <c r="B91" s="15" t="s">
        <v>100</v>
      </c>
      <c r="C91" s="12" t="n">
        <v>17.4959183858066</v>
      </c>
      <c r="D91" s="12" t="n">
        <v>-92.0179026649165</v>
      </c>
      <c r="E91" s="15" t="n">
        <v>74.6</v>
      </c>
      <c r="F91" s="15" t="n">
        <v>42.69</v>
      </c>
      <c r="G91" s="15"/>
      <c r="H91" s="15"/>
      <c r="I91" s="15"/>
      <c r="J91" s="15"/>
      <c r="K91" s="15"/>
      <c r="L91" s="13" t="n">
        <f aca="false">E91-F91</f>
        <v>31.91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58" activeCellId="0" sqref="E5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1189</v>
      </c>
      <c r="H7" s="4"/>
      <c r="I7" s="3" t="s">
        <v>8</v>
      </c>
      <c r="J7" s="17"/>
      <c r="K7" s="3" t="s">
        <v>9</v>
      </c>
      <c r="L7" s="6" t="n">
        <v>2011</v>
      </c>
    </row>
    <row r="9" customFormat="false" ht="51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1137</v>
      </c>
      <c r="G9" s="8" t="s">
        <v>16</v>
      </c>
      <c r="H9" s="8" t="s">
        <v>16</v>
      </c>
      <c r="I9" s="8" t="s">
        <v>16</v>
      </c>
      <c r="J9" s="8" t="s">
        <v>17</v>
      </c>
      <c r="K9" s="8" t="s">
        <v>17</v>
      </c>
      <c r="L9" s="10" t="s">
        <v>18</v>
      </c>
    </row>
    <row r="10" customFormat="false" ht="12.75" hidden="false" customHeight="false" outlineLevel="0" collapsed="false">
      <c r="A10" s="14" t="n">
        <v>1</v>
      </c>
      <c r="B10" s="14" t="s">
        <v>1190</v>
      </c>
      <c r="C10" s="21" t="n">
        <v>16.3129265142151</v>
      </c>
      <c r="D10" s="21" t="n">
        <v>-91.9790903338076</v>
      </c>
      <c r="E10" s="14" t="n">
        <v>1511.334</v>
      </c>
      <c r="F10" s="99" t="n">
        <v>8</v>
      </c>
      <c r="G10" s="14"/>
      <c r="H10" s="14"/>
      <c r="I10" s="14"/>
      <c r="J10" s="14"/>
      <c r="K10" s="14"/>
      <c r="L10" s="99" t="n">
        <f aca="false">E10-F10</f>
        <v>1503.334</v>
      </c>
    </row>
    <row r="11" customFormat="false" ht="12.75" hidden="false" customHeight="false" outlineLevel="0" collapsed="false">
      <c r="A11" s="14" t="n">
        <v>2</v>
      </c>
      <c r="B11" s="14" t="s">
        <v>1191</v>
      </c>
      <c r="C11" s="21" t="n">
        <v>16.3109897287141</v>
      </c>
      <c r="D11" s="21" t="n">
        <v>-91.974850985411</v>
      </c>
      <c r="E11" s="14" t="n">
        <v>1507.342</v>
      </c>
      <c r="F11" s="99" t="n">
        <v>8</v>
      </c>
      <c r="G11" s="14"/>
      <c r="H11" s="14"/>
      <c r="I11" s="14"/>
      <c r="J11" s="14"/>
      <c r="K11" s="14"/>
      <c r="L11" s="99" t="n">
        <f aca="false">E11-F11</f>
        <v>1499.342</v>
      </c>
    </row>
    <row r="12" customFormat="false" ht="12.75" hidden="false" customHeight="false" outlineLevel="0" collapsed="false">
      <c r="A12" s="14" t="n">
        <v>3</v>
      </c>
      <c r="B12" s="14" t="s">
        <v>1192</v>
      </c>
      <c r="C12" s="21" t="n">
        <v>16.3203789745528</v>
      </c>
      <c r="D12" s="21" t="n">
        <v>-91.996976777272</v>
      </c>
      <c r="E12" s="14" t="n">
        <v>1536.438</v>
      </c>
      <c r="F12" s="99" t="n">
        <v>10</v>
      </c>
      <c r="G12" s="14"/>
      <c r="H12" s="14"/>
      <c r="I12" s="14"/>
      <c r="J12" s="14"/>
      <c r="K12" s="14"/>
      <c r="L12" s="99" t="n">
        <f aca="false">E12-F12</f>
        <v>1526.438</v>
      </c>
    </row>
    <row r="13" customFormat="false" ht="12.75" hidden="false" customHeight="false" outlineLevel="0" collapsed="false">
      <c r="A13" s="14" t="n">
        <v>4</v>
      </c>
      <c r="B13" s="14" t="s">
        <v>1193</v>
      </c>
      <c r="C13" s="21" t="n">
        <v>16.3214484389859</v>
      </c>
      <c r="D13" s="21" t="n">
        <v>-91.9881070130078</v>
      </c>
      <c r="E13" s="14" t="n">
        <v>1516.124</v>
      </c>
      <c r="F13" s="99" t="n">
        <v>6.356</v>
      </c>
      <c r="G13" s="14"/>
      <c r="H13" s="14"/>
      <c r="I13" s="14"/>
      <c r="J13" s="14"/>
      <c r="K13" s="14"/>
      <c r="L13" s="99" t="n">
        <f aca="false">E13-F13</f>
        <v>1509.768</v>
      </c>
    </row>
    <row r="14" customFormat="false" ht="12.75" hidden="false" customHeight="false" outlineLevel="0" collapsed="false">
      <c r="A14" s="14" t="n">
        <v>5</v>
      </c>
      <c r="B14" s="14" t="s">
        <v>1190</v>
      </c>
      <c r="C14" s="21" t="n">
        <v>16.3560166474818</v>
      </c>
      <c r="D14" s="21" t="n">
        <v>-91.9794283759846</v>
      </c>
      <c r="E14" s="14" t="n">
        <v>1528.769</v>
      </c>
      <c r="F14" s="99" t="n">
        <v>7.453</v>
      </c>
      <c r="G14" s="14"/>
      <c r="H14" s="14"/>
      <c r="I14" s="14"/>
      <c r="J14" s="14"/>
      <c r="K14" s="14"/>
      <c r="L14" s="99" t="n">
        <f aca="false">E14-F14</f>
        <v>1521.316</v>
      </c>
    </row>
    <row r="15" customFormat="false" ht="12.75" hidden="false" customHeight="false" outlineLevel="0" collapsed="false">
      <c r="A15" s="14" t="n">
        <v>6</v>
      </c>
      <c r="B15" s="14" t="s">
        <v>1194</v>
      </c>
      <c r="C15" s="21" t="n">
        <v>16.3458602168034</v>
      </c>
      <c r="D15" s="21" t="n">
        <v>-91.9689587642266</v>
      </c>
      <c r="E15" s="14" t="n">
        <v>1507.965</v>
      </c>
      <c r="F15" s="99" t="n">
        <v>4.802</v>
      </c>
      <c r="G15" s="14"/>
      <c r="H15" s="14"/>
      <c r="I15" s="14"/>
      <c r="J15" s="14"/>
      <c r="K15" s="14"/>
      <c r="L15" s="99" t="n">
        <f aca="false">E15-F15</f>
        <v>1503.163</v>
      </c>
    </row>
    <row r="16" customFormat="false" ht="12.75" hidden="false" customHeight="false" outlineLevel="0" collapsed="false">
      <c r="A16" s="14" t="n">
        <v>7</v>
      </c>
      <c r="B16" s="14" t="s">
        <v>1195</v>
      </c>
      <c r="C16" s="100" t="n">
        <v>16.3455743877182</v>
      </c>
      <c r="D16" s="101" t="n">
        <v>-91.9604506624169</v>
      </c>
      <c r="E16" s="14" t="n">
        <v>1507.745</v>
      </c>
      <c r="F16" s="99" t="n">
        <v>10.368</v>
      </c>
      <c r="G16" s="14"/>
      <c r="H16" s="14"/>
      <c r="I16" s="14"/>
      <c r="J16" s="14"/>
      <c r="K16" s="14"/>
      <c r="L16" s="99" t="n">
        <f aca="false">E16-F16</f>
        <v>1497.377</v>
      </c>
    </row>
    <row r="17" customFormat="false" ht="12.75" hidden="false" customHeight="false" outlineLevel="0" collapsed="false">
      <c r="A17" s="14" t="n">
        <v>8</v>
      </c>
      <c r="B17" s="14" t="s">
        <v>1190</v>
      </c>
      <c r="C17" s="21" t="n">
        <v>16.3614682959739</v>
      </c>
      <c r="D17" s="21" t="n">
        <v>-91.9722378978274</v>
      </c>
      <c r="E17" s="14" t="n">
        <v>1527.323</v>
      </c>
      <c r="F17" s="99" t="n">
        <v>9</v>
      </c>
      <c r="G17" s="14"/>
      <c r="H17" s="14"/>
      <c r="I17" s="14"/>
      <c r="J17" s="14"/>
      <c r="K17" s="14"/>
      <c r="L17" s="99" t="n">
        <f aca="false">E17-F17</f>
        <v>1518.323</v>
      </c>
    </row>
    <row r="18" customFormat="false" ht="12.75" hidden="false" customHeight="false" outlineLevel="0" collapsed="false">
      <c r="A18" s="14" t="n">
        <v>9</v>
      </c>
      <c r="B18" s="14" t="s">
        <v>1196</v>
      </c>
      <c r="C18" s="101" t="n">
        <v>16.2995838494966</v>
      </c>
      <c r="D18" s="21" t="n">
        <v>-91.901337321334</v>
      </c>
      <c r="E18" s="14" t="n">
        <v>1527.323</v>
      </c>
      <c r="F18" s="99" t="n">
        <v>4.1</v>
      </c>
      <c r="G18" s="14"/>
      <c r="H18" s="14"/>
      <c r="I18" s="14"/>
      <c r="J18" s="14"/>
      <c r="K18" s="14"/>
      <c r="L18" s="99" t="n">
        <f aca="false">E18-F18</f>
        <v>1523.223</v>
      </c>
    </row>
    <row r="19" customFormat="false" ht="12.75" hidden="false" customHeight="false" outlineLevel="0" collapsed="false">
      <c r="A19" s="14" t="n">
        <v>10</v>
      </c>
      <c r="B19" s="14" t="s">
        <v>1197</v>
      </c>
      <c r="C19" s="21" t="n">
        <v>16.2711390650293</v>
      </c>
      <c r="D19" s="21" t="n">
        <v>-91.8586653214179</v>
      </c>
      <c r="E19" s="14" t="n">
        <v>1498.032</v>
      </c>
      <c r="F19" s="99" t="n">
        <v>11.436</v>
      </c>
      <c r="G19" s="14"/>
      <c r="H19" s="14"/>
      <c r="I19" s="14"/>
      <c r="J19" s="14"/>
      <c r="K19" s="14"/>
      <c r="L19" s="99" t="n">
        <f aca="false">E19-F19</f>
        <v>1486.596</v>
      </c>
    </row>
    <row r="20" customFormat="false" ht="12.75" hidden="false" customHeight="false" outlineLevel="0" collapsed="false">
      <c r="A20" s="14" t="n">
        <v>11</v>
      </c>
      <c r="B20" s="14" t="s">
        <v>1198</v>
      </c>
      <c r="C20" s="101" t="n">
        <v>16.305654173732</v>
      </c>
      <c r="D20" s="21" t="n">
        <v>-91.9359335581381</v>
      </c>
      <c r="E20" s="14" t="n">
        <v>1488.11</v>
      </c>
      <c r="F20" s="99" t="n">
        <v>4.828</v>
      </c>
      <c r="G20" s="14"/>
      <c r="H20" s="14"/>
      <c r="I20" s="14"/>
      <c r="J20" s="14"/>
      <c r="K20" s="14"/>
      <c r="L20" s="99" t="n">
        <f aca="false">E20-F20</f>
        <v>1483.282</v>
      </c>
    </row>
    <row r="21" customFormat="false" ht="12.75" hidden="false" customHeight="false" outlineLevel="0" collapsed="false">
      <c r="A21" s="14" t="n">
        <v>12</v>
      </c>
      <c r="B21" s="14" t="s">
        <v>1199</v>
      </c>
      <c r="C21" s="21" t="n">
        <v>16.1217029343001</v>
      </c>
      <c r="D21" s="21" t="n">
        <v>-92.014926017432</v>
      </c>
      <c r="E21" s="14" t="n">
        <v>1558.209</v>
      </c>
      <c r="F21" s="99" t="n">
        <v>60</v>
      </c>
      <c r="G21" s="14"/>
      <c r="H21" s="14"/>
      <c r="I21" s="14"/>
      <c r="J21" s="14"/>
      <c r="K21" s="14"/>
      <c r="L21" s="99" t="n">
        <f aca="false">E21-F21</f>
        <v>1498.209</v>
      </c>
    </row>
    <row r="22" customFormat="false" ht="12.75" hidden="false" customHeight="false" outlineLevel="0" collapsed="false">
      <c r="A22" s="14" t="n">
        <v>13</v>
      </c>
      <c r="B22" s="14" t="s">
        <v>1200</v>
      </c>
      <c r="C22" s="101" t="n">
        <v>16.1284672634819</v>
      </c>
      <c r="D22" s="21" t="n">
        <v>-91.994263568851</v>
      </c>
      <c r="E22" s="14" t="n">
        <v>1594.109</v>
      </c>
      <c r="F22" s="99" t="n">
        <v>28.36</v>
      </c>
      <c r="G22" s="14"/>
      <c r="H22" s="14"/>
      <c r="I22" s="14"/>
      <c r="J22" s="14"/>
      <c r="K22" s="14"/>
      <c r="L22" s="99" t="n">
        <f aca="false">E22-F22</f>
        <v>1565.749</v>
      </c>
    </row>
    <row r="23" customFormat="false" ht="12.75" hidden="false" customHeight="false" outlineLevel="0" collapsed="false">
      <c r="A23" s="14" t="n">
        <v>14</v>
      </c>
      <c r="B23" s="14" t="s">
        <v>1201</v>
      </c>
      <c r="C23" s="21" t="n">
        <v>16.1289539747671</v>
      </c>
      <c r="D23" s="21" t="n">
        <v>-91.9806362557341</v>
      </c>
      <c r="E23" s="14" t="n">
        <v>1579.08</v>
      </c>
      <c r="F23" s="99" t="n">
        <v>19.55</v>
      </c>
      <c r="G23" s="14"/>
      <c r="H23" s="14"/>
      <c r="I23" s="14"/>
      <c r="J23" s="14"/>
      <c r="K23" s="14"/>
      <c r="L23" s="99" t="n">
        <f aca="false">E23-F23</f>
        <v>1559.53</v>
      </c>
    </row>
    <row r="24" customFormat="false" ht="12.75" hidden="false" customHeight="false" outlineLevel="0" collapsed="false">
      <c r="A24" s="14" t="n">
        <v>15</v>
      </c>
      <c r="B24" s="14" t="s">
        <v>1202</v>
      </c>
      <c r="C24" s="21" t="n">
        <v>16.1137598864259</v>
      </c>
      <c r="D24" s="21" t="n">
        <v>-91.963864204424</v>
      </c>
      <c r="E24" s="14" t="n">
        <v>1618.167</v>
      </c>
      <c r="F24" s="99" t="n">
        <v>1.2</v>
      </c>
      <c r="G24" s="14"/>
      <c r="H24" s="14"/>
      <c r="I24" s="14"/>
      <c r="J24" s="14"/>
      <c r="K24" s="14"/>
      <c r="L24" s="99" t="n">
        <f aca="false">E24-F24</f>
        <v>1616.967</v>
      </c>
    </row>
    <row r="25" customFormat="false" ht="12.75" hidden="false" customHeight="false" outlineLevel="0" collapsed="false">
      <c r="A25" s="14" t="n">
        <v>16</v>
      </c>
      <c r="B25" s="14" t="s">
        <v>1203</v>
      </c>
      <c r="C25" s="100" t="n">
        <v>16.1512745071081</v>
      </c>
      <c r="D25" s="101" t="n">
        <v>-91.8616276607382</v>
      </c>
      <c r="E25" s="14" t="n">
        <v>1484.933</v>
      </c>
      <c r="F25" s="99" t="n">
        <v>10.7</v>
      </c>
      <c r="G25" s="14"/>
      <c r="H25" s="14"/>
      <c r="I25" s="14"/>
      <c r="J25" s="14"/>
      <c r="K25" s="14"/>
      <c r="L25" s="99" t="n">
        <f aca="false">E25-F25</f>
        <v>1474.233</v>
      </c>
    </row>
    <row r="26" customFormat="false" ht="12.75" hidden="false" customHeight="false" outlineLevel="0" collapsed="false">
      <c r="A26" s="14" t="n">
        <v>17</v>
      </c>
      <c r="B26" s="14" t="s">
        <v>1204</v>
      </c>
      <c r="C26" s="21" t="n">
        <v>16.1593356850297</v>
      </c>
      <c r="D26" s="21" t="n">
        <v>-91.8165967617158</v>
      </c>
      <c r="E26" s="14" t="n">
        <v>1521.435</v>
      </c>
      <c r="F26" s="99" t="n">
        <v>28.345</v>
      </c>
      <c r="G26" s="14"/>
      <c r="H26" s="14"/>
      <c r="I26" s="14"/>
      <c r="J26" s="14"/>
      <c r="K26" s="14"/>
      <c r="L26" s="99" t="n">
        <f aca="false">E26-F26</f>
        <v>1493.09</v>
      </c>
    </row>
    <row r="27" customFormat="false" ht="12.75" hidden="false" customHeight="false" outlineLevel="0" collapsed="false">
      <c r="A27" s="14" t="n">
        <v>18</v>
      </c>
      <c r="B27" s="14" t="s">
        <v>1205</v>
      </c>
      <c r="C27" s="101" t="n">
        <v>16.2519104215702</v>
      </c>
      <c r="D27" s="21" t="n">
        <v>-92.0050350588851</v>
      </c>
      <c r="E27" s="14" t="n">
        <v>1536.805</v>
      </c>
      <c r="F27" s="99" t="n">
        <v>15.603</v>
      </c>
      <c r="G27" s="14"/>
      <c r="H27" s="14"/>
      <c r="I27" s="14"/>
      <c r="J27" s="14"/>
      <c r="K27" s="14"/>
      <c r="L27" s="99" t="n">
        <f aca="false">E27-F27</f>
        <v>1521.202</v>
      </c>
    </row>
    <row r="28" customFormat="false" ht="12.75" hidden="false" customHeight="false" outlineLevel="0" collapsed="false">
      <c r="A28" s="14" t="n">
        <v>19</v>
      </c>
      <c r="B28" s="14" t="s">
        <v>1206</v>
      </c>
      <c r="C28" s="21" t="n">
        <v>16.2452946734454</v>
      </c>
      <c r="D28" s="21" t="n">
        <v>-91.9918190826635</v>
      </c>
      <c r="E28" s="14" t="n">
        <v>1534.307</v>
      </c>
      <c r="F28" s="99" t="n">
        <v>25.85</v>
      </c>
      <c r="G28" s="14"/>
      <c r="H28" s="14"/>
      <c r="I28" s="14"/>
      <c r="J28" s="14"/>
      <c r="K28" s="14"/>
      <c r="L28" s="99" t="n">
        <f aca="false">E28-F28</f>
        <v>1508.457</v>
      </c>
    </row>
    <row r="29" customFormat="false" ht="12.75" hidden="false" customHeight="false" outlineLevel="0" collapsed="false">
      <c r="A29" s="14" t="n">
        <v>20</v>
      </c>
      <c r="B29" s="14" t="s">
        <v>1207</v>
      </c>
      <c r="C29" s="21" t="n">
        <v>16.2436595092031</v>
      </c>
      <c r="D29" s="21" t="n">
        <v>-91.9806648582102</v>
      </c>
      <c r="E29" s="14" t="n">
        <v>1534.306</v>
      </c>
      <c r="F29" s="99" t="n">
        <v>32.43</v>
      </c>
      <c r="G29" s="14"/>
      <c r="H29" s="14"/>
      <c r="I29" s="14"/>
      <c r="J29" s="14"/>
      <c r="K29" s="14"/>
      <c r="L29" s="99" t="n">
        <f aca="false">E29-F29</f>
        <v>1501.876</v>
      </c>
    </row>
    <row r="30" customFormat="false" ht="12.75" hidden="false" customHeight="false" outlineLevel="0" collapsed="false">
      <c r="A30" s="14" t="n">
        <v>21</v>
      </c>
      <c r="B30" s="14" t="s">
        <v>1208</v>
      </c>
      <c r="C30" s="21" t="n">
        <v>16.2459033769005</v>
      </c>
      <c r="D30" s="21" t="n">
        <v>-91.9643350660926</v>
      </c>
      <c r="E30" s="14" t="n">
        <v>1512.204</v>
      </c>
      <c r="F30" s="99" t="n">
        <v>9.65</v>
      </c>
      <c r="G30" s="14"/>
      <c r="H30" s="14"/>
      <c r="I30" s="14"/>
      <c r="J30" s="14"/>
      <c r="K30" s="14"/>
      <c r="L30" s="99" t="n">
        <f aca="false">E30-F30</f>
        <v>1502.554</v>
      </c>
    </row>
    <row r="31" customFormat="false" ht="12.75" hidden="false" customHeight="false" outlineLevel="0" collapsed="false">
      <c r="A31" s="14" t="n">
        <v>22</v>
      </c>
      <c r="B31" s="14" t="s">
        <v>1209</v>
      </c>
      <c r="C31" s="21" t="n">
        <v>16.2418095181693</v>
      </c>
      <c r="D31" s="21" t="n">
        <v>-91.9719259680658</v>
      </c>
      <c r="E31" s="14" t="n">
        <v>1521.406</v>
      </c>
      <c r="F31" s="99" t="n">
        <v>20</v>
      </c>
      <c r="G31" s="14"/>
      <c r="H31" s="14"/>
      <c r="I31" s="14"/>
      <c r="J31" s="14"/>
      <c r="K31" s="14"/>
      <c r="L31" s="99" t="n">
        <f aca="false">E31-F31</f>
        <v>1501.406</v>
      </c>
    </row>
    <row r="32" customFormat="false" ht="12.75" hidden="false" customHeight="false" outlineLevel="0" collapsed="false">
      <c r="A32" s="14" t="n">
        <v>23</v>
      </c>
      <c r="B32" s="14" t="s">
        <v>1210</v>
      </c>
      <c r="C32" s="21" t="n">
        <v>16.2404311105152</v>
      </c>
      <c r="D32" s="21" t="n">
        <v>-91.963577763052</v>
      </c>
      <c r="E32" s="14" t="n">
        <v>1510.456</v>
      </c>
      <c r="F32" s="99" t="n">
        <v>18</v>
      </c>
      <c r="G32" s="14"/>
      <c r="H32" s="14"/>
      <c r="I32" s="14"/>
      <c r="J32" s="14"/>
      <c r="K32" s="14"/>
      <c r="L32" s="99" t="n">
        <f aca="false">E32-F32</f>
        <v>1492.456</v>
      </c>
    </row>
    <row r="33" customFormat="false" ht="12.75" hidden="false" customHeight="false" outlineLevel="0" collapsed="false">
      <c r="A33" s="14" t="n">
        <v>24</v>
      </c>
      <c r="B33" s="14" t="s">
        <v>1211</v>
      </c>
      <c r="C33" s="21" t="n">
        <v>16.2455850711737</v>
      </c>
      <c r="D33" s="21" t="n">
        <v>-92.0035323546587</v>
      </c>
      <c r="E33" s="14" t="n">
        <v>1521.408</v>
      </c>
      <c r="F33" s="99" t="n">
        <v>12.66</v>
      </c>
      <c r="G33" s="14"/>
      <c r="H33" s="14"/>
      <c r="I33" s="14"/>
      <c r="J33" s="14"/>
      <c r="K33" s="14"/>
      <c r="L33" s="99" t="n">
        <f aca="false">E33-F33</f>
        <v>1508.748</v>
      </c>
    </row>
    <row r="34" customFormat="false" ht="12.75" hidden="false" customHeight="false" outlineLevel="0" collapsed="false">
      <c r="A34" s="14" t="n">
        <v>25</v>
      </c>
      <c r="B34" s="14" t="s">
        <v>1212</v>
      </c>
      <c r="C34" s="101" t="n">
        <v>16.2423073110221</v>
      </c>
      <c r="D34" s="21" t="n">
        <v>-91.9776683460355</v>
      </c>
      <c r="E34" s="14" t="n">
        <v>1529.546</v>
      </c>
      <c r="F34" s="99" t="n">
        <v>26.15</v>
      </c>
      <c r="G34" s="14"/>
      <c r="H34" s="14"/>
      <c r="I34" s="14"/>
      <c r="J34" s="14"/>
      <c r="K34" s="14"/>
      <c r="L34" s="99" t="n">
        <f aca="false">E34-F34</f>
        <v>1503.396</v>
      </c>
    </row>
    <row r="35" customFormat="false" ht="12.75" hidden="false" customHeight="false" outlineLevel="0" collapsed="false">
      <c r="A35" s="14" t="n">
        <v>26</v>
      </c>
      <c r="B35" s="14" t="s">
        <v>1213</v>
      </c>
      <c r="C35" s="21" t="n">
        <v>16.2508081081038</v>
      </c>
      <c r="D35" s="21" t="n">
        <v>-92.0089893012552</v>
      </c>
      <c r="E35" s="14" t="n">
        <v>1531.127</v>
      </c>
      <c r="F35" s="99" t="n">
        <v>25.301</v>
      </c>
      <c r="G35" s="14"/>
      <c r="H35" s="14"/>
      <c r="I35" s="14"/>
      <c r="J35" s="14"/>
      <c r="K35" s="14"/>
      <c r="L35" s="99" t="n">
        <f aca="false">E35-F35</f>
        <v>1505.826</v>
      </c>
    </row>
    <row r="36" customFormat="false" ht="12.75" hidden="false" customHeight="false" outlineLevel="0" collapsed="false">
      <c r="A36" s="14" t="n">
        <v>27</v>
      </c>
      <c r="B36" s="14" t="s">
        <v>1214</v>
      </c>
      <c r="C36" s="21" t="n">
        <v>16.2870040522885</v>
      </c>
      <c r="D36" s="21" t="n">
        <v>-92.1115314056632</v>
      </c>
      <c r="E36" s="14" t="n">
        <v>1563.698</v>
      </c>
      <c r="F36" s="99" t="n">
        <v>35.68</v>
      </c>
      <c r="G36" s="14"/>
      <c r="H36" s="14"/>
      <c r="I36" s="14"/>
      <c r="J36" s="14"/>
      <c r="K36" s="14"/>
      <c r="L36" s="99" t="n">
        <f aca="false">E36-F36</f>
        <v>1528.018</v>
      </c>
    </row>
    <row r="37" customFormat="false" ht="12.75" hidden="false" customHeight="false" outlineLevel="0" collapsed="false">
      <c r="A37" s="14" t="n">
        <v>28</v>
      </c>
      <c r="B37" s="14" t="s">
        <v>1215</v>
      </c>
      <c r="C37" s="21" t="n">
        <v>16.2621483370194</v>
      </c>
      <c r="D37" s="21" t="n">
        <v>-92.1034831754989</v>
      </c>
      <c r="E37" s="14" t="n">
        <v>1561.056</v>
      </c>
      <c r="F37" s="99" t="n">
        <v>8</v>
      </c>
      <c r="G37" s="14"/>
      <c r="H37" s="14"/>
      <c r="I37" s="14"/>
      <c r="J37" s="14"/>
      <c r="K37" s="14"/>
      <c r="L37" s="99" t="n">
        <f aca="false">E37-F37</f>
        <v>1553.056</v>
      </c>
    </row>
    <row r="38" customFormat="false" ht="12.75" hidden="false" customHeight="false" outlineLevel="0" collapsed="false">
      <c r="A38" s="14" t="n">
        <v>29</v>
      </c>
      <c r="B38" s="14" t="s">
        <v>1216</v>
      </c>
      <c r="C38" s="21" t="n">
        <v>16.2621919872998</v>
      </c>
      <c r="D38" s="21" t="n">
        <v>-92.1031180209533</v>
      </c>
      <c r="E38" s="14" t="n">
        <v>1562.01</v>
      </c>
      <c r="F38" s="99" t="n">
        <v>8</v>
      </c>
      <c r="G38" s="14"/>
      <c r="H38" s="14"/>
      <c r="I38" s="14"/>
      <c r="J38" s="14"/>
      <c r="K38" s="14"/>
      <c r="L38" s="99" t="n">
        <f aca="false">E38-F38</f>
        <v>1554.01</v>
      </c>
    </row>
    <row r="39" customFormat="false" ht="12.75" hidden="false" customHeight="false" outlineLevel="0" collapsed="false">
      <c r="A39" s="14" t="n">
        <v>30</v>
      </c>
      <c r="B39" s="14" t="s">
        <v>1217</v>
      </c>
      <c r="C39" s="21" t="n">
        <v>16.2763329783378</v>
      </c>
      <c r="D39" s="21" t="n">
        <v>-92.1039709476981</v>
      </c>
      <c r="E39" s="14" t="n">
        <v>1572.551</v>
      </c>
      <c r="F39" s="99" t="n">
        <v>9.87</v>
      </c>
      <c r="G39" s="14"/>
      <c r="H39" s="14"/>
      <c r="I39" s="14"/>
      <c r="J39" s="14"/>
      <c r="K39" s="14"/>
      <c r="L39" s="99" t="n">
        <f aca="false">E39-F39</f>
        <v>1562.681</v>
      </c>
    </row>
    <row r="40" customFormat="false" ht="12.75" hidden="false" customHeight="false" outlineLevel="0" collapsed="false">
      <c r="A40" s="14" t="n">
        <v>31</v>
      </c>
      <c r="B40" s="14" t="s">
        <v>1218</v>
      </c>
      <c r="C40" s="101" t="n">
        <v>16.30826451207</v>
      </c>
      <c r="D40" s="21" t="n">
        <v>-92.1158816294329</v>
      </c>
      <c r="E40" s="14" t="n">
        <v>1605.065</v>
      </c>
      <c r="F40" s="99" t="n">
        <v>40.34</v>
      </c>
      <c r="G40" s="14"/>
      <c r="H40" s="14"/>
      <c r="I40" s="14"/>
      <c r="J40" s="14"/>
      <c r="K40" s="14"/>
      <c r="L40" s="99" t="n">
        <f aca="false">E40-F40</f>
        <v>1564.725</v>
      </c>
    </row>
    <row r="41" customFormat="false" ht="12.75" hidden="false" customHeight="false" outlineLevel="0" collapsed="false">
      <c r="A41" s="14" t="n">
        <v>32</v>
      </c>
      <c r="B41" s="14" t="s">
        <v>1219</v>
      </c>
      <c r="C41" s="21" t="n">
        <v>16.3309755329477</v>
      </c>
      <c r="D41" s="21" t="n">
        <v>-92.0809656533133</v>
      </c>
      <c r="E41" s="14" t="n">
        <v>1715.309</v>
      </c>
      <c r="F41" s="99" t="n">
        <v>200</v>
      </c>
      <c r="G41" s="14"/>
      <c r="H41" s="14"/>
      <c r="I41" s="14"/>
      <c r="J41" s="14"/>
      <c r="K41" s="14"/>
      <c r="L41" s="99" t="n">
        <f aca="false">E41-F41</f>
        <v>1515.309</v>
      </c>
    </row>
    <row r="42" customFormat="false" ht="12.75" hidden="false" customHeight="false" outlineLevel="0" collapsed="false">
      <c r="A42" s="14" t="n">
        <v>33</v>
      </c>
      <c r="B42" s="14" t="s">
        <v>1220</v>
      </c>
      <c r="C42" s="21" t="n">
        <v>16.2904321188939</v>
      </c>
      <c r="D42" s="21" t="n">
        <v>-92.1185353849398</v>
      </c>
      <c r="E42" s="14" t="n">
        <v>1575.324</v>
      </c>
      <c r="F42" s="99" t="n">
        <v>81</v>
      </c>
      <c r="G42" s="14"/>
      <c r="H42" s="14"/>
      <c r="I42" s="14"/>
      <c r="J42" s="14"/>
      <c r="K42" s="14"/>
      <c r="L42" s="99" t="n">
        <f aca="false">E42-F42</f>
        <v>1494.324</v>
      </c>
    </row>
    <row r="43" customFormat="false" ht="12.75" hidden="false" customHeight="false" outlineLevel="0" collapsed="false">
      <c r="A43" s="14" t="n">
        <v>34</v>
      </c>
      <c r="B43" s="14" t="s">
        <v>1221</v>
      </c>
      <c r="C43" s="21" t="n">
        <v>16.1680599703677</v>
      </c>
      <c r="D43" s="21" t="n">
        <v>-92.0537278233353</v>
      </c>
      <c r="E43" s="14" t="n">
        <v>1572.211</v>
      </c>
      <c r="F43" s="99" t="n">
        <v>60</v>
      </c>
      <c r="G43" s="14"/>
      <c r="H43" s="14"/>
      <c r="I43" s="14"/>
      <c r="J43" s="14"/>
      <c r="K43" s="14"/>
      <c r="L43" s="99" t="n">
        <f aca="false">E43-F43</f>
        <v>1512.211</v>
      </c>
    </row>
    <row r="44" customFormat="false" ht="12.75" hidden="false" customHeight="false" outlineLevel="0" collapsed="false">
      <c r="A44" s="14" t="n">
        <v>35</v>
      </c>
      <c r="B44" s="14" t="s">
        <v>1222</v>
      </c>
      <c r="C44" s="21" t="n">
        <v>16.2718630102766</v>
      </c>
      <c r="D44" s="21" t="n">
        <v>-92.1266664972246</v>
      </c>
      <c r="E44" s="14" t="n">
        <v>1565.089</v>
      </c>
      <c r="F44" s="99" t="n">
        <v>22.55</v>
      </c>
      <c r="G44" s="14"/>
      <c r="H44" s="14"/>
      <c r="I44" s="14"/>
      <c r="J44" s="14"/>
      <c r="K44" s="14"/>
      <c r="L44" s="99" t="n">
        <f aca="false">E44-F44</f>
        <v>1542.539</v>
      </c>
    </row>
    <row r="45" customFormat="false" ht="12.75" hidden="false" customHeight="false" outlineLevel="0" collapsed="false">
      <c r="A45" s="14" t="n">
        <v>36</v>
      </c>
      <c r="B45" s="14" t="s">
        <v>1223</v>
      </c>
      <c r="C45" s="21" t="n">
        <v>16.2538571905646</v>
      </c>
      <c r="D45" s="21" t="n">
        <v>-92.0673823998613</v>
      </c>
      <c r="E45" s="14" t="n">
        <v>1626.345</v>
      </c>
      <c r="F45" s="99" t="n">
        <v>89.403</v>
      </c>
      <c r="G45" s="14"/>
      <c r="H45" s="14"/>
      <c r="I45" s="14"/>
      <c r="J45" s="14"/>
      <c r="K45" s="14"/>
      <c r="L45" s="99" t="n">
        <f aca="false">E45-F45</f>
        <v>1536.942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1224</v>
      </c>
      <c r="H7" s="4"/>
      <c r="I7" s="3" t="s">
        <v>8</v>
      </c>
      <c r="J7" s="17"/>
      <c r="K7" s="3" t="s">
        <v>9</v>
      </c>
      <c r="L7" s="6" t="n">
        <v>2011</v>
      </c>
    </row>
    <row r="9" customFormat="false" ht="51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1137</v>
      </c>
      <c r="G9" s="8" t="s">
        <v>16</v>
      </c>
      <c r="H9" s="8" t="s">
        <v>16</v>
      </c>
      <c r="I9" s="8" t="s">
        <v>16</v>
      </c>
      <c r="J9" s="8" t="s">
        <v>17</v>
      </c>
      <c r="K9" s="8" t="s">
        <v>17</v>
      </c>
      <c r="L9" s="10" t="s">
        <v>18</v>
      </c>
    </row>
    <row r="10" customFormat="false" ht="12.75" hidden="false" customHeight="false" outlineLevel="0" collapsed="false">
      <c r="A10" s="14" t="n">
        <v>1</v>
      </c>
      <c r="B10" s="14" t="s">
        <v>1225</v>
      </c>
      <c r="C10" s="21" t="n">
        <v>16.2471310239383</v>
      </c>
      <c r="D10" s="21" t="n">
        <v>-93.2481111692722</v>
      </c>
      <c r="E10" s="99" t="n">
        <v>1004</v>
      </c>
      <c r="F10" s="99" t="n">
        <v>2.5</v>
      </c>
      <c r="G10" s="14"/>
      <c r="H10" s="14"/>
      <c r="I10" s="14"/>
      <c r="J10" s="14"/>
      <c r="K10" s="14"/>
      <c r="L10" s="99" t="n">
        <f aca="false">E10-F10</f>
        <v>1001.5</v>
      </c>
      <c r="M10" s="102"/>
    </row>
    <row r="11" customFormat="false" ht="12.75" hidden="false" customHeight="false" outlineLevel="0" collapsed="false">
      <c r="A11" s="14" t="n">
        <v>2</v>
      </c>
      <c r="B11" s="14" t="s">
        <v>1226</v>
      </c>
      <c r="C11" s="21" t="n">
        <v>16.2581992353649</v>
      </c>
      <c r="D11" s="21" t="n">
        <v>-93.2375217938269</v>
      </c>
      <c r="E11" s="99" t="n">
        <v>553</v>
      </c>
      <c r="F11" s="99" t="n">
        <v>11</v>
      </c>
      <c r="G11" s="14"/>
      <c r="H11" s="14"/>
      <c r="I11" s="14"/>
      <c r="J11" s="14"/>
      <c r="K11" s="14"/>
      <c r="L11" s="99" t="n">
        <f aca="false">E11-F11</f>
        <v>542</v>
      </c>
      <c r="M11" s="102"/>
    </row>
    <row r="12" customFormat="false" ht="12.75" hidden="false" customHeight="false" outlineLevel="0" collapsed="false">
      <c r="A12" s="14" t="n">
        <v>3</v>
      </c>
      <c r="B12" s="14" t="s">
        <v>1227</v>
      </c>
      <c r="C12" s="21" t="n">
        <v>16.2581629909522</v>
      </c>
      <c r="D12" s="21" t="n">
        <v>-93.237596618867</v>
      </c>
      <c r="E12" s="99" t="n">
        <v>552</v>
      </c>
      <c r="F12" s="99" t="n">
        <v>11.33</v>
      </c>
      <c r="G12" s="14"/>
      <c r="H12" s="14"/>
      <c r="I12" s="14"/>
      <c r="J12" s="14"/>
      <c r="K12" s="14"/>
      <c r="L12" s="99" t="n">
        <f aca="false">E12-F12</f>
        <v>540.67</v>
      </c>
      <c r="M12" s="102"/>
    </row>
    <row r="13" customFormat="false" ht="12.75" hidden="false" customHeight="false" outlineLevel="0" collapsed="false">
      <c r="A13" s="14" t="n">
        <v>4</v>
      </c>
      <c r="B13" s="14" t="s">
        <v>1228</v>
      </c>
      <c r="C13" s="21" t="n">
        <v>16.2585961386811</v>
      </c>
      <c r="D13" s="21" t="n">
        <v>-93.238289675403</v>
      </c>
      <c r="E13" s="99" t="n">
        <v>548</v>
      </c>
      <c r="F13" s="99" t="n">
        <v>5.7</v>
      </c>
      <c r="G13" s="14"/>
      <c r="H13" s="14"/>
      <c r="I13" s="14"/>
      <c r="J13" s="14"/>
      <c r="K13" s="14"/>
      <c r="L13" s="99" t="n">
        <f aca="false">E13-F13</f>
        <v>542.3</v>
      </c>
      <c r="M13" s="102"/>
    </row>
    <row r="14" customFormat="false" ht="12.75" hidden="false" customHeight="false" outlineLevel="0" collapsed="false">
      <c r="A14" s="14" t="n">
        <v>5</v>
      </c>
      <c r="B14" s="14" t="s">
        <v>1229</v>
      </c>
      <c r="C14" s="21" t="n">
        <v>16.2584149360902</v>
      </c>
      <c r="D14" s="21" t="n">
        <v>-93.2386450832048</v>
      </c>
      <c r="E14" s="99" t="n">
        <v>547</v>
      </c>
      <c r="F14" s="99" t="n">
        <v>5.55</v>
      </c>
      <c r="G14" s="14"/>
      <c r="H14" s="14"/>
      <c r="I14" s="14"/>
      <c r="J14" s="14"/>
      <c r="K14" s="14"/>
      <c r="L14" s="99" t="n">
        <f aca="false">E14-F14</f>
        <v>541.45</v>
      </c>
      <c r="M14" s="102"/>
    </row>
    <row r="15" customFormat="false" ht="12.75" hidden="false" customHeight="false" outlineLevel="0" collapsed="false">
      <c r="A15" s="14" t="n">
        <v>6</v>
      </c>
      <c r="B15" s="14" t="s">
        <v>1230</v>
      </c>
      <c r="C15" s="21" t="n">
        <v>16.257733612283</v>
      </c>
      <c r="D15" s="21" t="n">
        <v>-93.2335064145905</v>
      </c>
      <c r="E15" s="99" t="n">
        <v>550</v>
      </c>
      <c r="F15" s="99" t="n">
        <v>3.58</v>
      </c>
      <c r="G15" s="14"/>
      <c r="H15" s="14"/>
      <c r="I15" s="14"/>
      <c r="J15" s="14"/>
      <c r="K15" s="14"/>
      <c r="L15" s="99" t="n">
        <f aca="false">E15-F15</f>
        <v>546.42</v>
      </c>
      <c r="M15" s="102"/>
    </row>
    <row r="16" customFormat="false" ht="12.75" hidden="false" customHeight="false" outlineLevel="0" collapsed="false">
      <c r="A16" s="14" t="n">
        <v>7</v>
      </c>
      <c r="B16" s="14" t="s">
        <v>1231</v>
      </c>
      <c r="C16" s="21" t="n">
        <v>16.2579881653434</v>
      </c>
      <c r="D16" s="21" t="n">
        <v>-93.2322058743259</v>
      </c>
      <c r="E16" s="99" t="n">
        <v>549</v>
      </c>
      <c r="F16" s="99" t="n">
        <v>2</v>
      </c>
      <c r="G16" s="14"/>
      <c r="H16" s="14"/>
      <c r="I16" s="14"/>
      <c r="J16" s="14"/>
      <c r="K16" s="14"/>
      <c r="L16" s="99" t="n">
        <f aca="false">E16-F16</f>
        <v>547</v>
      </c>
      <c r="M16" s="102"/>
    </row>
    <row r="17" customFormat="false" ht="12.75" hidden="false" customHeight="false" outlineLevel="0" collapsed="false">
      <c r="A17" s="14" t="n">
        <v>8</v>
      </c>
      <c r="B17" s="14" t="s">
        <v>1232</v>
      </c>
      <c r="C17" s="21" t="n">
        <v>16.2579868799675</v>
      </c>
      <c r="D17" s="21" t="n">
        <v>-93.2333756937966</v>
      </c>
      <c r="E17" s="99" t="n">
        <v>551</v>
      </c>
      <c r="F17" s="99" t="n">
        <v>6.1</v>
      </c>
      <c r="G17" s="14"/>
      <c r="H17" s="14"/>
      <c r="I17" s="14"/>
      <c r="J17" s="14"/>
      <c r="K17" s="14"/>
      <c r="L17" s="99" t="n">
        <f aca="false">E17-F17</f>
        <v>544.9</v>
      </c>
      <c r="M17" s="102"/>
    </row>
    <row r="18" customFormat="false" ht="12.75" hidden="false" customHeight="false" outlineLevel="0" collapsed="false">
      <c r="A18" s="14" t="n">
        <v>9</v>
      </c>
      <c r="B18" s="14" t="s">
        <v>1233</v>
      </c>
      <c r="C18" s="21" t="n">
        <v>16.2833902823812</v>
      </c>
      <c r="D18" s="21" t="n">
        <v>-93.1971833575043</v>
      </c>
      <c r="E18" s="99" t="n">
        <v>535</v>
      </c>
      <c r="F18" s="99" t="n">
        <v>6.67</v>
      </c>
      <c r="G18" s="14"/>
      <c r="H18" s="14"/>
      <c r="I18" s="14"/>
      <c r="J18" s="14"/>
      <c r="K18" s="14"/>
      <c r="L18" s="99" t="n">
        <f aca="false">E18-F18</f>
        <v>528.33</v>
      </c>
      <c r="M18" s="102"/>
    </row>
    <row r="19" customFormat="false" ht="12.75" hidden="false" customHeight="false" outlineLevel="0" collapsed="false">
      <c r="A19" s="14" t="n">
        <v>10</v>
      </c>
      <c r="B19" s="14" t="s">
        <v>1234</v>
      </c>
      <c r="C19" s="21" t="n">
        <v>16.2840681778014</v>
      </c>
      <c r="D19" s="21" t="n">
        <v>-93.1973057124815</v>
      </c>
      <c r="E19" s="99" t="n">
        <v>535</v>
      </c>
      <c r="F19" s="99" t="n">
        <v>6.67</v>
      </c>
      <c r="G19" s="14"/>
      <c r="H19" s="14"/>
      <c r="I19" s="14"/>
      <c r="J19" s="14"/>
      <c r="K19" s="14"/>
      <c r="L19" s="99" t="n">
        <f aca="false">E19-F19</f>
        <v>528.33</v>
      </c>
      <c r="M19" s="102"/>
    </row>
    <row r="20" customFormat="false" ht="12.75" hidden="false" customHeight="false" outlineLevel="0" collapsed="false">
      <c r="A20" s="14" t="n">
        <v>11</v>
      </c>
      <c r="B20" s="14" t="s">
        <v>1235</v>
      </c>
      <c r="C20" s="21" t="n">
        <v>16.2841493117632</v>
      </c>
      <c r="D20" s="21" t="n">
        <v>-93.1975491490693</v>
      </c>
      <c r="E20" s="99" t="n">
        <v>535</v>
      </c>
      <c r="F20" s="99" t="n">
        <v>7.15</v>
      </c>
      <c r="G20" s="14"/>
      <c r="H20" s="14"/>
      <c r="I20" s="14"/>
      <c r="J20" s="14"/>
      <c r="K20" s="14"/>
      <c r="L20" s="99" t="n">
        <f aca="false">E20-F20</f>
        <v>527.85</v>
      </c>
      <c r="M20" s="102"/>
    </row>
    <row r="21" customFormat="false" ht="12.75" hidden="false" customHeight="false" outlineLevel="0" collapsed="false">
      <c r="A21" s="14" t="n">
        <v>12</v>
      </c>
      <c r="B21" s="14" t="s">
        <v>1236</v>
      </c>
      <c r="C21" s="21" t="n">
        <v>16.2820590500212</v>
      </c>
      <c r="D21" s="21" t="n">
        <v>-93.1996717147583</v>
      </c>
      <c r="E21" s="99" t="n">
        <v>540</v>
      </c>
      <c r="F21" s="99" t="n">
        <v>7.25</v>
      </c>
      <c r="G21" s="14"/>
      <c r="H21" s="14"/>
      <c r="I21" s="14"/>
      <c r="J21" s="14"/>
      <c r="K21" s="14"/>
      <c r="L21" s="99" t="n">
        <f aca="false">E21-F21</f>
        <v>532.75</v>
      </c>
      <c r="M21" s="102"/>
    </row>
    <row r="22" customFormat="false" ht="12.75" hidden="false" customHeight="false" outlineLevel="0" collapsed="false">
      <c r="A22" s="14" t="n">
        <v>13</v>
      </c>
      <c r="B22" s="14" t="s">
        <v>1237</v>
      </c>
      <c r="C22" s="21" t="n">
        <v>16.2965200205277</v>
      </c>
      <c r="D22" s="21" t="n">
        <v>-93.1725224176723</v>
      </c>
      <c r="E22" s="99" t="n">
        <v>519</v>
      </c>
      <c r="F22" s="99" t="n">
        <v>15.23</v>
      </c>
      <c r="G22" s="14"/>
      <c r="H22" s="14"/>
      <c r="I22" s="14"/>
      <c r="J22" s="14"/>
      <c r="K22" s="14"/>
      <c r="L22" s="99" t="n">
        <f aca="false">E22-F22</f>
        <v>503.77</v>
      </c>
      <c r="M22" s="102"/>
    </row>
    <row r="23" customFormat="false" ht="12.75" hidden="false" customHeight="false" outlineLevel="0" collapsed="false">
      <c r="A23" s="14" t="n">
        <v>14</v>
      </c>
      <c r="B23" s="14" t="s">
        <v>1238</v>
      </c>
      <c r="C23" s="21" t="n">
        <v>16.3014855600675</v>
      </c>
      <c r="D23" s="21" t="n">
        <v>-93.1577369154648</v>
      </c>
      <c r="E23" s="99" t="n">
        <v>539</v>
      </c>
      <c r="F23" s="99" t="n">
        <v>9.2</v>
      </c>
      <c r="G23" s="14"/>
      <c r="H23" s="14"/>
      <c r="I23" s="14"/>
      <c r="J23" s="14"/>
      <c r="K23" s="14"/>
      <c r="L23" s="99" t="n">
        <f aca="false">E23-F23</f>
        <v>529.8</v>
      </c>
      <c r="M23" s="102"/>
    </row>
    <row r="24" customFormat="false" ht="12.75" hidden="false" customHeight="false" outlineLevel="0" collapsed="false">
      <c r="A24" s="14" t="n">
        <v>15</v>
      </c>
      <c r="B24" s="14" t="s">
        <v>1239</v>
      </c>
      <c r="C24" s="21" t="n">
        <v>16.3019372583934</v>
      </c>
      <c r="D24" s="21" t="n">
        <v>-93.158149147129</v>
      </c>
      <c r="E24" s="99" t="n">
        <v>534</v>
      </c>
      <c r="F24" s="99" t="n">
        <v>6.8</v>
      </c>
      <c r="G24" s="14"/>
      <c r="H24" s="14"/>
      <c r="I24" s="14"/>
      <c r="J24" s="14"/>
      <c r="K24" s="14"/>
      <c r="L24" s="99" t="n">
        <f aca="false">E24-F24</f>
        <v>527.2</v>
      </c>
      <c r="M24" s="102"/>
    </row>
    <row r="25" customFormat="false" ht="12.75" hidden="false" customHeight="false" outlineLevel="0" collapsed="false">
      <c r="A25" s="14" t="n">
        <v>16</v>
      </c>
      <c r="B25" s="14" t="s">
        <v>1240</v>
      </c>
      <c r="C25" s="21" t="n">
        <v>16.3023906639938</v>
      </c>
      <c r="D25" s="21" t="n">
        <v>-93.1562680084056</v>
      </c>
      <c r="E25" s="99" t="n">
        <v>537</v>
      </c>
      <c r="F25" s="99" t="n">
        <v>7.68</v>
      </c>
      <c r="G25" s="14"/>
      <c r="H25" s="14"/>
      <c r="I25" s="14"/>
      <c r="J25" s="14"/>
      <c r="K25" s="14"/>
      <c r="L25" s="99" t="n">
        <f aca="false">E25-F25</f>
        <v>529.32</v>
      </c>
      <c r="M25" s="102"/>
    </row>
    <row r="26" customFormat="false" ht="12.75" hidden="false" customHeight="false" outlineLevel="0" collapsed="false">
      <c r="A26" s="14" t="n">
        <v>17</v>
      </c>
      <c r="B26" s="14" t="s">
        <v>1241</v>
      </c>
      <c r="C26" s="21" t="n">
        <v>16.3028803842178</v>
      </c>
      <c r="D26" s="21" t="n">
        <v>-93.154152871007</v>
      </c>
      <c r="E26" s="99" t="n">
        <v>535</v>
      </c>
      <c r="F26" s="99" t="n">
        <v>6.43</v>
      </c>
      <c r="G26" s="14"/>
      <c r="H26" s="14"/>
      <c r="I26" s="14"/>
      <c r="J26" s="14"/>
      <c r="K26" s="14"/>
      <c r="L26" s="99" t="n">
        <f aca="false">E26-F26</f>
        <v>528.57</v>
      </c>
      <c r="M26" s="102"/>
    </row>
    <row r="27" customFormat="false" ht="12.75" hidden="false" customHeight="false" outlineLevel="0" collapsed="false">
      <c r="A27" s="14" t="n">
        <v>18</v>
      </c>
      <c r="B27" s="14" t="s">
        <v>1242</v>
      </c>
      <c r="C27" s="21" t="n">
        <v>16.302455375478</v>
      </c>
      <c r="D27" s="21" t="n">
        <v>-93.1543210314718</v>
      </c>
      <c r="E27" s="99" t="n">
        <v>537</v>
      </c>
      <c r="F27" s="99" t="n">
        <v>7.8</v>
      </c>
      <c r="G27" s="14"/>
      <c r="H27" s="14"/>
      <c r="I27" s="14"/>
      <c r="J27" s="14"/>
      <c r="K27" s="14"/>
      <c r="L27" s="99" t="n">
        <f aca="false">E27-F27</f>
        <v>529.2</v>
      </c>
      <c r="M27" s="102"/>
    </row>
    <row r="28" customFormat="false" ht="12.75" hidden="false" customHeight="false" outlineLevel="0" collapsed="false">
      <c r="A28" s="14" t="n">
        <v>19</v>
      </c>
      <c r="B28" s="14" t="s">
        <v>1243</v>
      </c>
      <c r="C28" s="21" t="n">
        <v>16.3024819202515</v>
      </c>
      <c r="D28" s="21" t="n">
        <v>-93.1551073522409</v>
      </c>
      <c r="E28" s="99" t="n">
        <v>537</v>
      </c>
      <c r="F28" s="99" t="n">
        <v>7.4</v>
      </c>
      <c r="G28" s="14"/>
      <c r="H28" s="14"/>
      <c r="I28" s="14"/>
      <c r="J28" s="14"/>
      <c r="K28" s="14"/>
      <c r="L28" s="99" t="n">
        <f aca="false">E28-F28</f>
        <v>529.6</v>
      </c>
      <c r="M28" s="102"/>
    </row>
    <row r="29" customFormat="false" ht="12.75" hidden="false" customHeight="false" outlineLevel="0" collapsed="false">
      <c r="A29" s="14" t="n">
        <v>20</v>
      </c>
      <c r="B29" s="14" t="s">
        <v>1244</v>
      </c>
      <c r="C29" s="21" t="n">
        <v>16.30231054197</v>
      </c>
      <c r="D29" s="21" t="n">
        <v>-93.1545830178566</v>
      </c>
      <c r="E29" s="99" t="n">
        <v>538</v>
      </c>
      <c r="F29" s="99" t="n">
        <v>7.5</v>
      </c>
      <c r="G29" s="14"/>
      <c r="H29" s="14"/>
      <c r="I29" s="14"/>
      <c r="J29" s="14"/>
      <c r="K29" s="14"/>
      <c r="L29" s="99" t="n">
        <f aca="false">E29-F29</f>
        <v>530.5</v>
      </c>
      <c r="M29" s="102"/>
    </row>
    <row r="30" customFormat="false" ht="12.75" hidden="false" customHeight="false" outlineLevel="0" collapsed="false">
      <c r="A30" s="14" t="n">
        <v>21</v>
      </c>
      <c r="B30" s="14" t="s">
        <v>1245</v>
      </c>
      <c r="C30" s="21" t="n">
        <v>16.3015599855808</v>
      </c>
      <c r="D30" s="21" t="n">
        <v>-93.1548913314099</v>
      </c>
      <c r="E30" s="99" t="n">
        <v>542</v>
      </c>
      <c r="F30" s="99" t="n">
        <v>9.33</v>
      </c>
      <c r="G30" s="14"/>
      <c r="H30" s="14"/>
      <c r="I30" s="14"/>
      <c r="J30" s="14"/>
      <c r="K30" s="14"/>
      <c r="L30" s="99" t="n">
        <f aca="false">E30-F30</f>
        <v>532.67</v>
      </c>
      <c r="M30" s="102"/>
    </row>
    <row r="31" customFormat="false" ht="12.75" hidden="false" customHeight="false" outlineLevel="0" collapsed="false">
      <c r="A31" s="14" t="n">
        <v>22</v>
      </c>
      <c r="B31" s="14" t="s">
        <v>1246</v>
      </c>
      <c r="C31" s="21" t="n">
        <v>16.3068143360541</v>
      </c>
      <c r="D31" s="21" t="n">
        <v>-93.1520871845204</v>
      </c>
      <c r="E31" s="99" t="n">
        <v>747</v>
      </c>
      <c r="F31" s="99" t="n">
        <v>5.4</v>
      </c>
      <c r="G31" s="14"/>
      <c r="H31" s="14"/>
      <c r="I31" s="14"/>
      <c r="J31" s="14"/>
      <c r="K31" s="14"/>
      <c r="L31" s="99" t="n">
        <f aca="false">E31-F31</f>
        <v>741.6</v>
      </c>
      <c r="M31" s="102"/>
    </row>
    <row r="32" customFormat="false" ht="12.75" hidden="false" customHeight="false" outlineLevel="0" collapsed="false">
      <c r="A32" s="14" t="n">
        <v>23</v>
      </c>
      <c r="B32" s="14" t="s">
        <v>1247</v>
      </c>
      <c r="C32" s="21" t="n">
        <v>16.3064439602864</v>
      </c>
      <c r="D32" s="21" t="n">
        <v>-93.1517124625483</v>
      </c>
      <c r="E32" s="99" t="n">
        <v>532</v>
      </c>
      <c r="F32" s="99" t="n">
        <v>5.33</v>
      </c>
      <c r="G32" s="14"/>
      <c r="H32" s="14"/>
      <c r="I32" s="14"/>
      <c r="J32" s="14"/>
      <c r="K32" s="14"/>
      <c r="L32" s="99" t="n">
        <f aca="false">E32-F32</f>
        <v>526.67</v>
      </c>
      <c r="M32" s="102"/>
    </row>
    <row r="33" customFormat="false" ht="12.75" hidden="false" customHeight="false" outlineLevel="0" collapsed="false">
      <c r="A33" s="14" t="n">
        <v>24</v>
      </c>
      <c r="B33" s="14" t="s">
        <v>1248</v>
      </c>
      <c r="C33" s="21" t="n">
        <v>16.3273865689756</v>
      </c>
      <c r="D33" s="21" t="n">
        <v>-93.357015118999</v>
      </c>
      <c r="E33" s="99" t="n">
        <v>652</v>
      </c>
      <c r="F33" s="99" t="n">
        <v>5.18</v>
      </c>
      <c r="G33" s="14"/>
      <c r="H33" s="14"/>
      <c r="I33" s="14"/>
      <c r="J33" s="14"/>
      <c r="K33" s="14"/>
      <c r="L33" s="99" t="n">
        <f aca="false">E33-F33</f>
        <v>646.82</v>
      </c>
      <c r="M33" s="102"/>
    </row>
    <row r="34" customFormat="false" ht="12.75" hidden="false" customHeight="false" outlineLevel="0" collapsed="false">
      <c r="A34" s="14" t="n">
        <v>25</v>
      </c>
      <c r="B34" s="14" t="s">
        <v>1249</v>
      </c>
      <c r="C34" s="21" t="n">
        <v>16.3180276990432</v>
      </c>
      <c r="D34" s="21" t="n">
        <v>-93.4175189514933</v>
      </c>
      <c r="E34" s="99" t="n">
        <v>669</v>
      </c>
      <c r="F34" s="99" t="n">
        <v>4.3</v>
      </c>
      <c r="G34" s="14"/>
      <c r="H34" s="14"/>
      <c r="I34" s="14"/>
      <c r="J34" s="14"/>
      <c r="K34" s="14"/>
      <c r="L34" s="99" t="n">
        <f aca="false">E34-F34</f>
        <v>664.7</v>
      </c>
      <c r="M34" s="102"/>
    </row>
    <row r="35" customFormat="false" ht="12.75" hidden="false" customHeight="false" outlineLevel="0" collapsed="false">
      <c r="A35" s="14" t="n">
        <v>26</v>
      </c>
      <c r="B35" s="14" t="s">
        <v>1250</v>
      </c>
      <c r="C35" s="21" t="n">
        <v>16.3173321261865</v>
      </c>
      <c r="D35" s="21" t="n">
        <v>-93.4172647233085</v>
      </c>
      <c r="E35" s="99" t="n">
        <v>675</v>
      </c>
      <c r="F35" s="99" t="n">
        <v>6</v>
      </c>
      <c r="G35" s="14"/>
      <c r="H35" s="14"/>
      <c r="I35" s="14"/>
      <c r="J35" s="14"/>
      <c r="K35" s="14"/>
      <c r="L35" s="99" t="n">
        <f aca="false">E35-F35</f>
        <v>669</v>
      </c>
      <c r="M35" s="102"/>
    </row>
    <row r="36" customFormat="false" ht="12.75" hidden="false" customHeight="false" outlineLevel="0" collapsed="false">
      <c r="A36" s="14" t="n">
        <v>27</v>
      </c>
      <c r="B36" s="14" t="s">
        <v>1251</v>
      </c>
      <c r="C36" s="21" t="n">
        <v>16.2840209746758</v>
      </c>
      <c r="D36" s="21" t="n">
        <v>-93.4167168809069</v>
      </c>
      <c r="E36" s="99" t="n">
        <v>699</v>
      </c>
      <c r="F36" s="99" t="n">
        <v>8.15</v>
      </c>
      <c r="G36" s="14"/>
      <c r="H36" s="14"/>
      <c r="I36" s="14"/>
      <c r="J36" s="14"/>
      <c r="K36" s="14"/>
      <c r="L36" s="99" t="n">
        <f aca="false">E36-F36</f>
        <v>690.85</v>
      </c>
      <c r="M36" s="102"/>
    </row>
    <row r="37" customFormat="false" ht="12.75" hidden="false" customHeight="false" outlineLevel="0" collapsed="false">
      <c r="A37" s="14" t="n">
        <v>28</v>
      </c>
      <c r="B37" s="14" t="s">
        <v>1252</v>
      </c>
      <c r="C37" s="21" t="n">
        <v>16.282909818542</v>
      </c>
      <c r="D37" s="21" t="n">
        <v>-93.4163307909849</v>
      </c>
      <c r="E37" s="99" t="n">
        <v>713</v>
      </c>
      <c r="F37" s="99" t="n">
        <v>5.4</v>
      </c>
      <c r="G37" s="14"/>
      <c r="H37" s="14"/>
      <c r="I37" s="14"/>
      <c r="J37" s="14"/>
      <c r="K37" s="14"/>
      <c r="L37" s="99" t="n">
        <f aca="false">E37-F37</f>
        <v>707.6</v>
      </c>
      <c r="M37" s="102"/>
    </row>
    <row r="38" customFormat="false" ht="12.75" hidden="false" customHeight="false" outlineLevel="0" collapsed="false">
      <c r="A38" s="14" t="n">
        <v>29</v>
      </c>
      <c r="B38" s="14" t="s">
        <v>1253</v>
      </c>
      <c r="C38" s="21" t="n">
        <v>16.2822397208544</v>
      </c>
      <c r="D38" s="21" t="n">
        <v>-93.4169096710036</v>
      </c>
      <c r="E38" s="99" t="n">
        <v>696</v>
      </c>
      <c r="F38" s="99" t="n">
        <v>2.2</v>
      </c>
      <c r="G38" s="14"/>
      <c r="H38" s="14"/>
      <c r="I38" s="14"/>
      <c r="J38" s="14"/>
      <c r="K38" s="14"/>
      <c r="L38" s="99" t="n">
        <f aca="false">E38-F38</f>
        <v>693.8</v>
      </c>
      <c r="M38" s="102"/>
    </row>
    <row r="39" customFormat="false" ht="12.75" hidden="false" customHeight="false" outlineLevel="0" collapsed="false">
      <c r="A39" s="14" t="n">
        <v>30</v>
      </c>
      <c r="B39" s="14" t="s">
        <v>1254</v>
      </c>
      <c r="C39" s="21" t="n">
        <v>16.3169042303387</v>
      </c>
      <c r="D39" s="21" t="n">
        <v>-93.4187896950464</v>
      </c>
      <c r="E39" s="99" t="n">
        <v>671</v>
      </c>
      <c r="F39" s="99" t="n">
        <v>9.06</v>
      </c>
      <c r="G39" s="14"/>
      <c r="H39" s="14"/>
      <c r="I39" s="14"/>
      <c r="J39" s="14"/>
      <c r="K39" s="14"/>
      <c r="L39" s="99" t="n">
        <f aca="false">E39-F39</f>
        <v>661.94</v>
      </c>
      <c r="M39" s="102"/>
    </row>
    <row r="40" customFormat="false" ht="12.75" hidden="false" customHeight="false" outlineLevel="0" collapsed="false">
      <c r="A40" s="14" t="n">
        <v>31</v>
      </c>
      <c r="B40" s="14" t="s">
        <v>1255</v>
      </c>
      <c r="C40" s="21" t="n">
        <v>16.3160474227715</v>
      </c>
      <c r="D40" s="21" t="n">
        <v>-93.3311107160535</v>
      </c>
      <c r="E40" s="99" t="n">
        <v>690</v>
      </c>
      <c r="F40" s="99" t="n">
        <v>3</v>
      </c>
      <c r="G40" s="14"/>
      <c r="H40" s="14"/>
      <c r="I40" s="14"/>
      <c r="J40" s="14"/>
      <c r="K40" s="14"/>
      <c r="L40" s="99" t="n">
        <f aca="false">E40-F40</f>
        <v>687</v>
      </c>
      <c r="M40" s="102"/>
    </row>
    <row r="41" customFormat="false" ht="12.75" hidden="false" customHeight="false" outlineLevel="0" collapsed="false">
      <c r="A41" s="14" t="n">
        <v>32</v>
      </c>
      <c r="B41" s="14" t="s">
        <v>1256</v>
      </c>
      <c r="C41" s="21" t="n">
        <v>16.1769862015603</v>
      </c>
      <c r="D41" s="21" t="n">
        <v>-93.279090455514</v>
      </c>
      <c r="E41" s="99" t="n">
        <v>567</v>
      </c>
      <c r="F41" s="99" t="n">
        <v>3</v>
      </c>
      <c r="G41" s="14"/>
      <c r="H41" s="14"/>
      <c r="I41" s="14"/>
      <c r="J41" s="14"/>
      <c r="K41" s="14"/>
      <c r="L41" s="99" t="n">
        <f aca="false">E41-F41</f>
        <v>564</v>
      </c>
      <c r="M41" s="102"/>
    </row>
    <row r="42" customFormat="false" ht="12.75" hidden="false" customHeight="false" outlineLevel="0" collapsed="false">
      <c r="A42" s="14" t="n">
        <v>33</v>
      </c>
      <c r="B42" s="14" t="s">
        <v>1257</v>
      </c>
      <c r="C42" s="21" t="n">
        <v>16.1630171516595</v>
      </c>
      <c r="D42" s="21" t="n">
        <v>-93.259193460501</v>
      </c>
      <c r="E42" s="99" t="n">
        <v>624</v>
      </c>
      <c r="F42" s="99" t="n">
        <v>9.7</v>
      </c>
      <c r="G42" s="14"/>
      <c r="H42" s="14"/>
      <c r="I42" s="14"/>
      <c r="J42" s="14"/>
      <c r="K42" s="14"/>
      <c r="L42" s="99" t="n">
        <f aca="false">E42-F42</f>
        <v>614.3</v>
      </c>
      <c r="M42" s="102"/>
    </row>
    <row r="43" customFormat="false" ht="12.75" hidden="false" customHeight="false" outlineLevel="0" collapsed="false">
      <c r="A43" s="14" t="n">
        <v>34</v>
      </c>
      <c r="B43" s="14" t="s">
        <v>1258</v>
      </c>
      <c r="C43" s="21" t="n">
        <v>16.1595350493693</v>
      </c>
      <c r="D43" s="101" t="n">
        <v>-93.2605265324983</v>
      </c>
      <c r="E43" s="99" t="n">
        <v>922</v>
      </c>
      <c r="F43" s="99" t="n">
        <v>6.3</v>
      </c>
      <c r="G43" s="14"/>
      <c r="H43" s="14"/>
      <c r="I43" s="14"/>
      <c r="J43" s="14"/>
      <c r="K43" s="14"/>
      <c r="L43" s="99" t="n">
        <f aca="false">E43-F43</f>
        <v>915.7</v>
      </c>
      <c r="M43" s="102"/>
    </row>
    <row r="44" customFormat="false" ht="12.75" hidden="false" customHeight="false" outlineLevel="0" collapsed="false">
      <c r="A44" s="14" t="n">
        <v>35</v>
      </c>
      <c r="B44" s="14" t="s">
        <v>1259</v>
      </c>
      <c r="C44" s="21" t="n">
        <v>16.1399318042705</v>
      </c>
      <c r="D44" s="21" t="n">
        <v>-93.1649318042065</v>
      </c>
      <c r="E44" s="99" t="n">
        <v>1640</v>
      </c>
      <c r="F44" s="99" t="n">
        <v>7.6</v>
      </c>
      <c r="G44" s="14"/>
      <c r="H44" s="14"/>
      <c r="I44" s="14"/>
      <c r="J44" s="14"/>
      <c r="K44" s="14"/>
      <c r="L44" s="99" t="n">
        <f aca="false">E44-F44</f>
        <v>1632.4</v>
      </c>
      <c r="M44" s="102"/>
    </row>
    <row r="45" customFormat="false" ht="12.75" hidden="false" customHeight="false" outlineLevel="0" collapsed="false">
      <c r="A45" s="14" t="n">
        <v>36</v>
      </c>
      <c r="B45" s="14" t="s">
        <v>1260</v>
      </c>
      <c r="C45" s="21" t="n">
        <v>16.1409602634841</v>
      </c>
      <c r="D45" s="21" t="n">
        <v>-93.167663755806</v>
      </c>
      <c r="E45" s="99" t="n">
        <v>580</v>
      </c>
      <c r="F45" s="99" t="n">
        <v>5.18</v>
      </c>
      <c r="G45" s="14"/>
      <c r="H45" s="14"/>
      <c r="I45" s="14"/>
      <c r="J45" s="14"/>
      <c r="K45" s="14"/>
      <c r="L45" s="99" t="n">
        <f aca="false">E45-F45</f>
        <v>574.82</v>
      </c>
      <c r="M45" s="102"/>
    </row>
    <row r="46" customFormat="false" ht="12.75" hidden="false" customHeight="false" outlineLevel="0" collapsed="false">
      <c r="A46" s="14" t="n">
        <v>37</v>
      </c>
      <c r="B46" s="14" t="s">
        <v>1261</v>
      </c>
      <c r="C46" s="21" t="n">
        <v>16.1720010450113</v>
      </c>
      <c r="D46" s="21" t="n">
        <v>-93.0804867419633</v>
      </c>
      <c r="E46" s="99" t="n">
        <v>553</v>
      </c>
      <c r="F46" s="99" t="n">
        <v>3.1</v>
      </c>
      <c r="G46" s="14"/>
      <c r="H46" s="14"/>
      <c r="I46" s="14"/>
      <c r="J46" s="14"/>
      <c r="K46" s="14"/>
      <c r="L46" s="99" t="n">
        <f aca="false">E46-F46</f>
        <v>549.9</v>
      </c>
      <c r="M46" s="102"/>
    </row>
    <row r="47" customFormat="false" ht="12.75" hidden="false" customHeight="false" outlineLevel="0" collapsed="false">
      <c r="A47" s="14" t="n">
        <v>38</v>
      </c>
      <c r="B47" s="14" t="s">
        <v>1262</v>
      </c>
      <c r="C47" s="21" t="n">
        <v>16.1439004426722</v>
      </c>
      <c r="D47" s="21" t="n">
        <v>-93.0153299834404</v>
      </c>
      <c r="E47" s="99" t="n">
        <v>544</v>
      </c>
      <c r="F47" s="99" t="n">
        <v>7.7</v>
      </c>
      <c r="G47" s="14"/>
      <c r="H47" s="14"/>
      <c r="I47" s="14"/>
      <c r="J47" s="14"/>
      <c r="K47" s="14"/>
      <c r="L47" s="99" t="n">
        <f aca="false">E47-F47</f>
        <v>536.3</v>
      </c>
      <c r="M47" s="102"/>
    </row>
    <row r="48" customFormat="false" ht="12.75" hidden="false" customHeight="false" outlineLevel="0" collapsed="false">
      <c r="A48" s="14" t="n">
        <v>39</v>
      </c>
      <c r="B48" s="14" t="s">
        <v>1263</v>
      </c>
      <c r="C48" s="21" t="n">
        <v>16.1377801168446</v>
      </c>
      <c r="D48" s="21" t="n">
        <v>-93.0159748671483</v>
      </c>
      <c r="E48" s="99" t="n">
        <v>556</v>
      </c>
      <c r="F48" s="99" t="n">
        <v>6.3</v>
      </c>
      <c r="G48" s="14"/>
      <c r="H48" s="14"/>
      <c r="I48" s="14"/>
      <c r="J48" s="14"/>
      <c r="K48" s="14"/>
      <c r="L48" s="99" t="n">
        <f aca="false">E48-F48</f>
        <v>549.7</v>
      </c>
      <c r="M48" s="102"/>
    </row>
    <row r="49" customFormat="false" ht="12.75" hidden="false" customHeight="false" outlineLevel="0" collapsed="false">
      <c r="A49" s="14" t="n">
        <v>40</v>
      </c>
      <c r="B49" s="14" t="s">
        <v>1264</v>
      </c>
      <c r="C49" s="21" t="n">
        <v>16.1090994226482</v>
      </c>
      <c r="D49" s="21" t="n">
        <v>-92.8820667676303</v>
      </c>
      <c r="E49" s="99" t="n">
        <v>587</v>
      </c>
      <c r="F49" s="99" t="n">
        <v>9.1</v>
      </c>
      <c r="G49" s="14"/>
      <c r="H49" s="14"/>
      <c r="I49" s="14"/>
      <c r="J49" s="14"/>
      <c r="K49" s="14"/>
      <c r="L49" s="99" t="n">
        <f aca="false">E49-F49</f>
        <v>577.9</v>
      </c>
      <c r="M49" s="102"/>
    </row>
    <row r="50" customFormat="false" ht="12.75" hidden="false" customHeight="false" outlineLevel="0" collapsed="false">
      <c r="A50" s="14" t="n">
        <v>41</v>
      </c>
      <c r="B50" s="14" t="s">
        <v>1265</v>
      </c>
      <c r="C50" s="21" t="n">
        <v>16.1082139360992</v>
      </c>
      <c r="D50" s="21" t="n">
        <v>-92.882908931472</v>
      </c>
      <c r="E50" s="99" t="n">
        <v>589</v>
      </c>
      <c r="F50" s="99" t="n">
        <v>11.46</v>
      </c>
      <c r="G50" s="14"/>
      <c r="H50" s="14"/>
      <c r="I50" s="14"/>
      <c r="J50" s="14"/>
      <c r="K50" s="14"/>
      <c r="L50" s="99" t="n">
        <f aca="false">E50-F50</f>
        <v>577.54</v>
      </c>
      <c r="M50" s="102"/>
    </row>
    <row r="51" customFormat="false" ht="12.75" hidden="false" customHeight="false" outlineLevel="0" collapsed="false">
      <c r="A51" s="14" t="n">
        <v>42</v>
      </c>
      <c r="B51" s="14" t="s">
        <v>1266</v>
      </c>
      <c r="C51" s="21" t="n">
        <v>16.0989052758903</v>
      </c>
      <c r="D51" s="21" t="n">
        <v>-92.8328297923547</v>
      </c>
      <c r="E51" s="99" t="n">
        <v>560</v>
      </c>
      <c r="F51" s="99" t="n">
        <v>3.3</v>
      </c>
      <c r="G51" s="14"/>
      <c r="H51" s="14"/>
      <c r="I51" s="14"/>
      <c r="J51" s="14"/>
      <c r="K51" s="14"/>
      <c r="L51" s="99" t="n">
        <f aca="false">E51-F51</f>
        <v>556.7</v>
      </c>
      <c r="M51" s="102"/>
    </row>
    <row r="52" customFormat="false" ht="12.75" hidden="false" customHeight="false" outlineLevel="0" collapsed="false">
      <c r="A52" s="14" t="n">
        <v>43</v>
      </c>
      <c r="B52" s="14" t="s">
        <v>1267</v>
      </c>
      <c r="C52" s="21" t="n">
        <v>16.0835963574322</v>
      </c>
      <c r="D52" s="21" t="n">
        <v>-92.8398273427057</v>
      </c>
      <c r="E52" s="99" t="n">
        <v>1903</v>
      </c>
      <c r="F52" s="99" t="n">
        <v>4</v>
      </c>
      <c r="G52" s="14"/>
      <c r="H52" s="14"/>
      <c r="I52" s="14"/>
      <c r="J52" s="14"/>
      <c r="K52" s="14"/>
      <c r="L52" s="99" t="n">
        <f aca="false">E52-F52</f>
        <v>1899</v>
      </c>
      <c r="M52" s="102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9" activeCellId="0" sqref="E4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1268</v>
      </c>
      <c r="H7" s="4"/>
      <c r="I7" s="3" t="s">
        <v>8</v>
      </c>
      <c r="J7" s="17" t="n">
        <v>708</v>
      </c>
      <c r="K7" s="3" t="s">
        <v>9</v>
      </c>
      <c r="L7" s="6" t="n">
        <v>2013</v>
      </c>
    </row>
    <row r="9" customFormat="false" ht="51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15</v>
      </c>
      <c r="G9" s="8" t="s">
        <v>16</v>
      </c>
      <c r="H9" s="8" t="s">
        <v>16</v>
      </c>
      <c r="I9" s="8" t="s">
        <v>16</v>
      </c>
      <c r="J9" s="8" t="s">
        <v>17</v>
      </c>
      <c r="K9" s="8" t="s">
        <v>17</v>
      </c>
      <c r="L9" s="10" t="s">
        <v>18</v>
      </c>
    </row>
    <row r="10" customFormat="false" ht="12.75" hidden="false" customHeight="false" outlineLevel="0" collapsed="false">
      <c r="A10" s="11" t="n">
        <v>1</v>
      </c>
      <c r="B10" s="15" t="s">
        <v>1269</v>
      </c>
      <c r="C10" s="12" t="n">
        <v>16.21011945409</v>
      </c>
      <c r="D10" s="12" t="n">
        <v>-92.1188839036657</v>
      </c>
      <c r="E10" s="103" t="n">
        <v>1605</v>
      </c>
      <c r="F10" s="103" t="n">
        <v>3.33</v>
      </c>
      <c r="G10" s="14"/>
      <c r="H10" s="14"/>
      <c r="I10" s="14"/>
      <c r="J10" s="14"/>
      <c r="K10" s="14"/>
      <c r="L10" s="13" t="n">
        <f aca="false">E10-F10</f>
        <v>1601.67</v>
      </c>
    </row>
    <row r="11" customFormat="false" ht="12.75" hidden="false" customHeight="false" outlineLevel="0" collapsed="false">
      <c r="A11" s="11" t="n">
        <v>2</v>
      </c>
      <c r="B11" s="15" t="s">
        <v>1270</v>
      </c>
      <c r="C11" s="12" t="n">
        <v>16.1900958591514</v>
      </c>
      <c r="D11" s="12" t="n">
        <v>-92.120712751289</v>
      </c>
      <c r="E11" s="103" t="n">
        <v>1570</v>
      </c>
      <c r="F11" s="103" t="n">
        <v>70.02</v>
      </c>
      <c r="G11" s="14"/>
      <c r="H11" s="14"/>
      <c r="I11" s="14"/>
      <c r="J11" s="14"/>
      <c r="K11" s="14"/>
      <c r="L11" s="13" t="n">
        <f aca="false">E11-F11</f>
        <v>1499.98</v>
      </c>
    </row>
    <row r="12" customFormat="false" ht="12.75" hidden="false" customHeight="false" outlineLevel="0" collapsed="false">
      <c r="A12" s="11" t="n">
        <v>3</v>
      </c>
      <c r="B12" s="15" t="s">
        <v>1271</v>
      </c>
      <c r="C12" s="12" t="n">
        <v>16.1958335008157</v>
      </c>
      <c r="D12" s="12" t="n">
        <v>-92.1114541977065</v>
      </c>
      <c r="E12" s="103" t="n">
        <v>1580.8</v>
      </c>
      <c r="F12" s="103" t="n">
        <v>5.1</v>
      </c>
      <c r="G12" s="14"/>
      <c r="H12" s="14"/>
      <c r="I12" s="14"/>
      <c r="J12" s="14"/>
      <c r="K12" s="14"/>
      <c r="L12" s="13" t="n">
        <f aca="false">E12-F12</f>
        <v>1575.7</v>
      </c>
    </row>
    <row r="13" customFormat="false" ht="12.75" hidden="false" customHeight="false" outlineLevel="0" collapsed="false">
      <c r="A13" s="11" t="n">
        <v>4</v>
      </c>
      <c r="B13" s="15" t="s">
        <v>1272</v>
      </c>
      <c r="C13" s="12" t="n">
        <v>16.1205386442732</v>
      </c>
      <c r="D13" s="12" t="n">
        <v>-92.01726951389</v>
      </c>
      <c r="E13" s="103" t="n">
        <v>1555</v>
      </c>
      <c r="F13" s="103" t="n">
        <v>34.56</v>
      </c>
      <c r="G13" s="14"/>
      <c r="H13" s="14"/>
      <c r="I13" s="14"/>
      <c r="J13" s="14"/>
      <c r="K13" s="14"/>
      <c r="L13" s="13" t="n">
        <f aca="false">E13-F13</f>
        <v>1520.44</v>
      </c>
    </row>
    <row r="14" customFormat="false" ht="12.75" hidden="false" customHeight="false" outlineLevel="0" collapsed="false">
      <c r="A14" s="11" t="n">
        <v>5</v>
      </c>
      <c r="B14" s="15" t="s">
        <v>1273</v>
      </c>
      <c r="C14" s="12" t="n">
        <v>16.1263883766786</v>
      </c>
      <c r="D14" s="12" t="n">
        <v>-92.0215048627665</v>
      </c>
      <c r="E14" s="103" t="n">
        <v>1550</v>
      </c>
      <c r="F14" s="103" t="n">
        <v>58.09</v>
      </c>
      <c r="G14" s="14"/>
      <c r="H14" s="14"/>
      <c r="I14" s="14"/>
      <c r="J14" s="14"/>
      <c r="K14" s="14"/>
      <c r="L14" s="13" t="n">
        <f aca="false">E14-F14</f>
        <v>1491.91</v>
      </c>
    </row>
    <row r="15" customFormat="false" ht="12.75" hidden="false" customHeight="false" outlineLevel="0" collapsed="false">
      <c r="A15" s="11" t="n">
        <v>6</v>
      </c>
      <c r="B15" s="15" t="s">
        <v>1274</v>
      </c>
      <c r="C15" s="12" t="n">
        <v>16.1807268668738</v>
      </c>
      <c r="D15" s="12" t="n">
        <v>-92.0791195561889</v>
      </c>
      <c r="E15" s="103" t="n">
        <v>1563</v>
      </c>
      <c r="F15" s="103" t="n">
        <v>2.95</v>
      </c>
      <c r="G15" s="14"/>
      <c r="H15" s="14"/>
      <c r="I15" s="14"/>
      <c r="J15" s="14"/>
      <c r="K15" s="14"/>
      <c r="L15" s="13" t="n">
        <f aca="false">E15-F15</f>
        <v>1560.05</v>
      </c>
    </row>
    <row r="16" customFormat="false" ht="12.75" hidden="false" customHeight="false" outlineLevel="0" collapsed="false">
      <c r="A16" s="11" t="n">
        <v>7</v>
      </c>
      <c r="B16" s="15" t="s">
        <v>1275</v>
      </c>
      <c r="C16" s="12" t="n">
        <v>16.1755625444455</v>
      </c>
      <c r="D16" s="12" t="n">
        <v>-92.0910601394811</v>
      </c>
      <c r="E16" s="103" t="n">
        <v>1560.75</v>
      </c>
      <c r="F16" s="103" t="n">
        <v>3.1</v>
      </c>
      <c r="G16" s="14"/>
      <c r="H16" s="14"/>
      <c r="I16" s="14"/>
      <c r="J16" s="14"/>
      <c r="K16" s="14"/>
      <c r="L16" s="13" t="n">
        <f aca="false">E16-F16</f>
        <v>1557.65</v>
      </c>
    </row>
    <row r="17" customFormat="false" ht="12.75" hidden="false" customHeight="false" outlineLevel="0" collapsed="false">
      <c r="A17" s="11" t="n">
        <v>8</v>
      </c>
      <c r="B17" s="15" t="s">
        <v>1276</v>
      </c>
      <c r="C17" s="12" t="n">
        <v>16.1359312935269</v>
      </c>
      <c r="D17" s="12" t="n">
        <v>-92.0368509716524</v>
      </c>
      <c r="E17" s="103" t="n">
        <v>1540.46</v>
      </c>
      <c r="F17" s="103" t="n">
        <v>15.22</v>
      </c>
      <c r="G17" s="14"/>
      <c r="H17" s="14"/>
      <c r="I17" s="14"/>
      <c r="J17" s="14"/>
      <c r="K17" s="14"/>
      <c r="L17" s="13" t="n">
        <f aca="false">E17-F17</f>
        <v>1525.24</v>
      </c>
    </row>
    <row r="18" customFormat="false" ht="12.75" hidden="false" customHeight="false" outlineLevel="0" collapsed="false">
      <c r="A18" s="11" t="n">
        <v>9</v>
      </c>
      <c r="B18" s="15" t="s">
        <v>1277</v>
      </c>
      <c r="C18" s="12" t="n">
        <v>16.1216833615683</v>
      </c>
      <c r="D18" s="12" t="n">
        <v>-92.0484684176069</v>
      </c>
      <c r="E18" s="103" t="n">
        <v>1522.34</v>
      </c>
      <c r="F18" s="103" t="n">
        <v>1</v>
      </c>
      <c r="G18" s="14"/>
      <c r="H18" s="14"/>
      <c r="I18" s="14"/>
      <c r="J18" s="14"/>
      <c r="K18" s="14"/>
      <c r="L18" s="13" t="n">
        <f aca="false">E18-F18</f>
        <v>1521.34</v>
      </c>
    </row>
    <row r="19" customFormat="false" ht="12.75" hidden="false" customHeight="false" outlineLevel="0" collapsed="false">
      <c r="A19" s="11" t="n">
        <v>10</v>
      </c>
      <c r="B19" s="15" t="s">
        <v>1278</v>
      </c>
      <c r="C19" s="12" t="n">
        <v>16.1205797948654</v>
      </c>
      <c r="D19" s="12" t="n">
        <v>-91.8652066355599</v>
      </c>
      <c r="E19" s="103" t="n">
        <v>1522.54</v>
      </c>
      <c r="F19" s="103" t="n">
        <v>88.18</v>
      </c>
      <c r="G19" s="14"/>
      <c r="H19" s="14"/>
      <c r="I19" s="14"/>
      <c r="J19" s="14"/>
      <c r="K19" s="14"/>
      <c r="L19" s="13" t="n">
        <f aca="false">E19-F19</f>
        <v>1434.36</v>
      </c>
    </row>
    <row r="20" customFormat="false" ht="12.75" hidden="false" customHeight="false" outlineLevel="0" collapsed="false">
      <c r="A20" s="11" t="n">
        <v>11</v>
      </c>
      <c r="B20" s="15" t="s">
        <v>1279</v>
      </c>
      <c r="C20" s="12" t="n">
        <v>16.1326822160917</v>
      </c>
      <c r="D20" s="12" t="n">
        <v>-91.8449018843157</v>
      </c>
      <c r="E20" s="103" t="n">
        <v>1517.32</v>
      </c>
      <c r="F20" s="103" t="n">
        <v>1.04</v>
      </c>
      <c r="G20" s="14"/>
      <c r="H20" s="14"/>
      <c r="I20" s="14"/>
      <c r="J20" s="14"/>
      <c r="K20" s="14"/>
      <c r="L20" s="13" t="n">
        <f aca="false">E20-F20</f>
        <v>1516.28</v>
      </c>
    </row>
    <row r="21" customFormat="false" ht="12.75" hidden="false" customHeight="false" outlineLevel="0" collapsed="false">
      <c r="A21" s="11" t="n">
        <v>12</v>
      </c>
      <c r="B21" s="15" t="s">
        <v>1280</v>
      </c>
      <c r="C21" s="12" t="n">
        <v>16.1311987671049</v>
      </c>
      <c r="D21" s="12" t="n">
        <v>-91.8413664399437</v>
      </c>
      <c r="E21" s="103" t="n">
        <v>1520.6</v>
      </c>
      <c r="F21" s="103" t="n">
        <v>20.14</v>
      </c>
      <c r="G21" s="14"/>
      <c r="H21" s="14"/>
      <c r="I21" s="14"/>
      <c r="J21" s="14"/>
      <c r="K21" s="14"/>
      <c r="L21" s="13" t="n">
        <f aca="false">E21-F21</f>
        <v>1500.46</v>
      </c>
    </row>
    <row r="22" customFormat="false" ht="12.75" hidden="false" customHeight="false" outlineLevel="0" collapsed="false">
      <c r="A22" s="11" t="n">
        <v>13</v>
      </c>
      <c r="B22" s="15" t="s">
        <v>1281</v>
      </c>
      <c r="C22" s="12" t="n">
        <v>16.0870400438635</v>
      </c>
      <c r="D22" s="12" t="n">
        <v>-91.8355552810916</v>
      </c>
      <c r="E22" s="103" t="n">
        <v>1430.26</v>
      </c>
      <c r="F22" s="103" t="n">
        <v>37.3</v>
      </c>
      <c r="G22" s="14"/>
      <c r="H22" s="14"/>
      <c r="I22" s="14"/>
      <c r="J22" s="14"/>
      <c r="K22" s="14"/>
      <c r="L22" s="13" t="n">
        <f aca="false">E22-F22</f>
        <v>1392.96</v>
      </c>
    </row>
    <row r="23" customFormat="false" ht="12.75" hidden="false" customHeight="false" outlineLevel="0" collapsed="false">
      <c r="A23" s="11" t="n">
        <v>14</v>
      </c>
      <c r="B23" s="15" t="s">
        <v>1282</v>
      </c>
      <c r="C23" s="12" t="n">
        <v>16.0271667070333</v>
      </c>
      <c r="D23" s="12" t="n">
        <v>-91.9660135427691</v>
      </c>
      <c r="E23" s="103" t="n">
        <v>855.52</v>
      </c>
      <c r="F23" s="103" t="n">
        <v>0</v>
      </c>
      <c r="G23" s="14"/>
      <c r="H23" s="14"/>
      <c r="I23" s="14"/>
      <c r="J23" s="14"/>
      <c r="K23" s="14"/>
      <c r="L23" s="13" t="n">
        <f aca="false">E23-F23</f>
        <v>855.52</v>
      </c>
    </row>
    <row r="24" customFormat="false" ht="12.75" hidden="false" customHeight="false" outlineLevel="0" collapsed="false">
      <c r="A24" s="11" t="n">
        <v>15</v>
      </c>
      <c r="B24" s="15" t="s">
        <v>1283</v>
      </c>
      <c r="C24" s="12" t="n">
        <v>16.040327170348</v>
      </c>
      <c r="D24" s="12" t="n">
        <v>-91.9491770259676</v>
      </c>
      <c r="E24" s="103" t="n">
        <v>935.34</v>
      </c>
      <c r="F24" s="103" t="n">
        <v>20</v>
      </c>
      <c r="G24" s="14"/>
      <c r="H24" s="14"/>
      <c r="I24" s="14"/>
      <c r="J24" s="14"/>
      <c r="K24" s="14"/>
      <c r="L24" s="13" t="n">
        <f aca="false">E24-F24</f>
        <v>915.34</v>
      </c>
    </row>
    <row r="25" customFormat="false" ht="12.75" hidden="false" customHeight="false" outlineLevel="0" collapsed="false">
      <c r="A25" s="11" t="n">
        <v>16</v>
      </c>
      <c r="B25" s="15" t="s">
        <v>1284</v>
      </c>
      <c r="C25" s="12" t="n">
        <v>16.0214627221125</v>
      </c>
      <c r="D25" s="12" t="n">
        <v>-91.8987226529254</v>
      </c>
      <c r="E25" s="103" t="n">
        <v>941.4</v>
      </c>
      <c r="F25" s="103" t="n">
        <v>0</v>
      </c>
      <c r="G25" s="14"/>
      <c r="H25" s="14"/>
      <c r="I25" s="14"/>
      <c r="J25" s="14"/>
      <c r="K25" s="14"/>
      <c r="L25" s="13" t="n">
        <f aca="false">E25-F25</f>
        <v>941.4</v>
      </c>
    </row>
    <row r="26" customFormat="false" ht="12.75" hidden="false" customHeight="false" outlineLevel="0" collapsed="false">
      <c r="A26" s="11" t="n">
        <v>17</v>
      </c>
      <c r="B26" s="15" t="s">
        <v>1285</v>
      </c>
      <c r="C26" s="12" t="n">
        <v>16.0439689423584</v>
      </c>
      <c r="D26" s="12" t="n">
        <v>-91.8403016935329</v>
      </c>
      <c r="E26" s="103" t="n">
        <v>1235.58</v>
      </c>
      <c r="F26" s="103" t="n">
        <v>3.85</v>
      </c>
      <c r="G26" s="14"/>
      <c r="H26" s="14"/>
      <c r="I26" s="14"/>
      <c r="J26" s="14"/>
      <c r="K26" s="14"/>
      <c r="L26" s="13" t="n">
        <f aca="false">E26-F26</f>
        <v>1231.73</v>
      </c>
    </row>
    <row r="27" customFormat="false" ht="12.75" hidden="false" customHeight="false" outlineLevel="0" collapsed="false">
      <c r="A27" s="11" t="n">
        <v>18</v>
      </c>
      <c r="B27" s="15" t="s">
        <v>1286</v>
      </c>
      <c r="C27" s="12" t="n">
        <v>16.0439689423584</v>
      </c>
      <c r="D27" s="12" t="n">
        <v>-91.8403016935329</v>
      </c>
      <c r="E27" s="103" t="n">
        <v>1235.6</v>
      </c>
      <c r="F27" s="103" t="n">
        <v>22.11</v>
      </c>
      <c r="G27" s="14"/>
      <c r="H27" s="14"/>
      <c r="I27" s="14"/>
      <c r="J27" s="14"/>
      <c r="K27" s="14"/>
      <c r="L27" s="13" t="n">
        <f aca="false">E27-F27</f>
        <v>1213.49</v>
      </c>
    </row>
    <row r="28" customFormat="false" ht="12.75" hidden="false" customHeight="false" outlineLevel="0" collapsed="false">
      <c r="A28" s="11" t="n">
        <v>19</v>
      </c>
      <c r="B28" s="15" t="s">
        <v>1287</v>
      </c>
      <c r="C28" s="12" t="n">
        <v>16.001486813925</v>
      </c>
      <c r="D28" s="12" t="n">
        <v>-92.0200871977148</v>
      </c>
      <c r="E28" s="103" t="n">
        <v>750.28</v>
      </c>
      <c r="F28" s="103" t="n">
        <v>5.42</v>
      </c>
      <c r="G28" s="14"/>
      <c r="H28" s="14"/>
      <c r="I28" s="14"/>
      <c r="J28" s="14"/>
      <c r="K28" s="14"/>
      <c r="L28" s="13" t="n">
        <f aca="false">E28-F28</f>
        <v>744.86</v>
      </c>
    </row>
    <row r="29" customFormat="false" ht="12.75" hidden="false" customHeight="false" outlineLevel="0" collapsed="false">
      <c r="A29" s="11" t="n">
        <v>20</v>
      </c>
      <c r="B29" s="15" t="s">
        <v>1288</v>
      </c>
      <c r="C29" s="12" t="n">
        <v>15.9760357371031</v>
      </c>
      <c r="D29" s="12" t="n">
        <v>-92.0070638149793</v>
      </c>
      <c r="E29" s="103" t="n">
        <v>760.43</v>
      </c>
      <c r="F29" s="103" t="n">
        <v>10.19</v>
      </c>
      <c r="G29" s="14"/>
      <c r="H29" s="14"/>
      <c r="I29" s="14"/>
      <c r="J29" s="14"/>
      <c r="K29" s="14"/>
      <c r="L29" s="13" t="n">
        <f aca="false">E29-F29</f>
        <v>750.24</v>
      </c>
    </row>
    <row r="30" customFormat="false" ht="12.75" hidden="false" customHeight="false" outlineLevel="0" collapsed="false">
      <c r="A30" s="11" t="n">
        <v>21</v>
      </c>
      <c r="B30" s="15" t="s">
        <v>1289</v>
      </c>
      <c r="C30" s="12" t="n">
        <v>16.1802599537132</v>
      </c>
      <c r="D30" s="12" t="n">
        <v>-92.1934470247804</v>
      </c>
      <c r="E30" s="103" t="n">
        <v>1360</v>
      </c>
      <c r="F30" s="103" t="n">
        <v>2.05</v>
      </c>
      <c r="G30" s="14"/>
      <c r="H30" s="14"/>
      <c r="I30" s="14"/>
      <c r="J30" s="14"/>
      <c r="K30" s="14"/>
      <c r="L30" s="13" t="n">
        <f aca="false">E30-F30</f>
        <v>1357.95</v>
      </c>
    </row>
    <row r="31" customFormat="false" ht="12.75" hidden="false" customHeight="false" outlineLevel="0" collapsed="false">
      <c r="A31" s="11" t="n">
        <v>22</v>
      </c>
      <c r="B31" s="15" t="s">
        <v>1290</v>
      </c>
      <c r="C31" s="12" t="n">
        <v>16.0946852623871</v>
      </c>
      <c r="D31" s="12" t="n">
        <v>-92.1941299789806</v>
      </c>
      <c r="E31" s="103" t="n">
        <v>670.64</v>
      </c>
      <c r="F31" s="103" t="n">
        <v>1.03</v>
      </c>
      <c r="G31" s="14"/>
      <c r="H31" s="14"/>
      <c r="I31" s="14"/>
      <c r="J31" s="14"/>
      <c r="K31" s="14"/>
      <c r="L31" s="13" t="n">
        <f aca="false">E31-F31</f>
        <v>669.61</v>
      </c>
    </row>
    <row r="32" customFormat="false" ht="12.75" hidden="false" customHeight="false" outlineLevel="0" collapsed="false">
      <c r="A32" s="11" t="n">
        <v>23</v>
      </c>
      <c r="B32" s="15" t="s">
        <v>1291</v>
      </c>
      <c r="C32" s="12" t="n">
        <v>16.0031337084806</v>
      </c>
      <c r="D32" s="12" t="n">
        <v>-92.163796913406</v>
      </c>
      <c r="E32" s="103" t="n">
        <v>610.35</v>
      </c>
      <c r="F32" s="103" t="n">
        <v>8.57</v>
      </c>
      <c r="G32" s="14"/>
      <c r="H32" s="14"/>
      <c r="I32" s="14"/>
      <c r="J32" s="14"/>
      <c r="K32" s="14"/>
      <c r="L32" s="13" t="n">
        <f aca="false">E32-F32</f>
        <v>601.78</v>
      </c>
    </row>
    <row r="33" customFormat="false" ht="12.75" hidden="false" customHeight="false" outlineLevel="0" collapsed="false">
      <c r="A33" s="11" t="n">
        <v>24</v>
      </c>
      <c r="B33" s="15" t="s">
        <v>1292</v>
      </c>
      <c r="C33" s="12" t="n">
        <v>15.9764385007537</v>
      </c>
      <c r="D33" s="12" t="n">
        <v>-92.1226143268549</v>
      </c>
      <c r="E33" s="103" t="n">
        <v>660.37</v>
      </c>
      <c r="F33" s="103" t="n">
        <v>8.49</v>
      </c>
      <c r="G33" s="14"/>
      <c r="H33" s="14"/>
      <c r="I33" s="14"/>
      <c r="J33" s="14"/>
      <c r="K33" s="14"/>
      <c r="L33" s="13" t="n">
        <f aca="false">E33-F33</f>
        <v>651.88</v>
      </c>
    </row>
    <row r="34" customFormat="false" ht="12.75" hidden="false" customHeight="false" outlineLevel="0" collapsed="false">
      <c r="A34" s="11" t="n">
        <v>25</v>
      </c>
      <c r="B34" s="15" t="s">
        <v>1293</v>
      </c>
      <c r="C34" s="12" t="n">
        <v>15.92889013554</v>
      </c>
      <c r="D34" s="12" t="n">
        <v>-92.0644415491369</v>
      </c>
      <c r="E34" s="103" t="n">
        <v>655.4</v>
      </c>
      <c r="F34" s="103" t="n">
        <v>18.6</v>
      </c>
      <c r="G34" s="14"/>
      <c r="H34" s="14"/>
      <c r="I34" s="14"/>
      <c r="J34" s="14"/>
      <c r="K34" s="14"/>
      <c r="L34" s="13" t="n">
        <f aca="false">E34-F34</f>
        <v>636.8</v>
      </c>
    </row>
    <row r="35" customFormat="false" ht="12.75" hidden="false" customHeight="false" outlineLevel="0" collapsed="false">
      <c r="A35" s="11" t="n">
        <v>26</v>
      </c>
      <c r="B35" s="15" t="s">
        <v>1294</v>
      </c>
      <c r="C35" s="12" t="n">
        <v>15.8963041078715</v>
      </c>
      <c r="D35" s="12" t="n">
        <v>-92.0584741760447</v>
      </c>
      <c r="E35" s="103" t="n">
        <v>595.28</v>
      </c>
      <c r="F35" s="103" t="n">
        <v>6.38</v>
      </c>
      <c r="G35" s="14"/>
      <c r="H35" s="14"/>
      <c r="I35" s="14"/>
      <c r="J35" s="14"/>
      <c r="K35" s="14"/>
      <c r="L35" s="13" t="n">
        <f aca="false">E35-F35</f>
        <v>588.9</v>
      </c>
    </row>
    <row r="36" customFormat="false" ht="12.75" hidden="false" customHeight="false" outlineLevel="0" collapsed="false">
      <c r="A36" s="11" t="n">
        <v>27</v>
      </c>
      <c r="B36" s="15" t="s">
        <v>1295</v>
      </c>
      <c r="C36" s="12" t="n">
        <v>16.3784816361652</v>
      </c>
      <c r="D36" s="12" t="n">
        <v>-92.3728418435175</v>
      </c>
      <c r="E36" s="103" t="n">
        <v>1318.54</v>
      </c>
      <c r="F36" s="103" t="n">
        <v>0</v>
      </c>
      <c r="G36" s="14"/>
      <c r="H36" s="14"/>
      <c r="I36" s="14"/>
      <c r="J36" s="14"/>
      <c r="K36" s="14"/>
      <c r="L36" s="13" t="n">
        <f aca="false">E36-F36</f>
        <v>1318.54</v>
      </c>
    </row>
    <row r="37" customFormat="false" ht="12.75" hidden="false" customHeight="false" outlineLevel="0" collapsed="false">
      <c r="A37" s="11" t="n">
        <v>28</v>
      </c>
      <c r="B37" s="15" t="s">
        <v>1296</v>
      </c>
      <c r="C37" s="12" t="n">
        <v>16.4265864147355</v>
      </c>
      <c r="D37" s="12" t="n">
        <v>-92.4284168329178</v>
      </c>
      <c r="E37" s="103" t="n">
        <v>1240.63</v>
      </c>
      <c r="F37" s="103" t="n">
        <v>1.03</v>
      </c>
      <c r="G37" s="14"/>
      <c r="H37" s="14"/>
      <c r="I37" s="14"/>
      <c r="J37" s="14"/>
      <c r="K37" s="14"/>
      <c r="L37" s="13" t="n">
        <f aca="false">E37-F37</f>
        <v>1239.6</v>
      </c>
    </row>
    <row r="38" customFormat="false" ht="12.75" hidden="false" customHeight="false" outlineLevel="0" collapsed="false">
      <c r="A38" s="11" t="n">
        <v>29</v>
      </c>
      <c r="B38" s="15" t="s">
        <v>1297</v>
      </c>
      <c r="C38" s="12" t="n">
        <v>16.5484243868696</v>
      </c>
      <c r="D38" s="12" t="n">
        <v>-92.470262002482</v>
      </c>
      <c r="E38" s="103" t="n">
        <v>1775.58</v>
      </c>
      <c r="F38" s="103" t="n">
        <v>0.3</v>
      </c>
      <c r="G38" s="14"/>
      <c r="H38" s="14"/>
      <c r="I38" s="14"/>
      <c r="J38" s="14"/>
      <c r="K38" s="14"/>
      <c r="L38" s="13" t="n">
        <f aca="false">E38-F38</f>
        <v>1775.28</v>
      </c>
    </row>
    <row r="39" customFormat="false" ht="12.75" hidden="false" customHeight="false" outlineLevel="0" collapsed="false">
      <c r="A39" s="11" t="n">
        <v>30</v>
      </c>
      <c r="B39" s="15" t="s">
        <v>1298</v>
      </c>
      <c r="C39" s="12" t="n">
        <v>16.2770093542939</v>
      </c>
      <c r="D39" s="12" t="n">
        <v>-92.4432555230551</v>
      </c>
      <c r="E39" s="103" t="n">
        <v>640.38</v>
      </c>
      <c r="F39" s="103" t="n">
        <v>0.56</v>
      </c>
      <c r="G39" s="14"/>
      <c r="H39" s="14"/>
      <c r="I39" s="14"/>
      <c r="J39" s="14"/>
      <c r="K39" s="14"/>
      <c r="L39" s="13" t="n">
        <f aca="false">E39-F39</f>
        <v>639.82</v>
      </c>
    </row>
    <row r="40" customFormat="false" ht="12.75" hidden="false" customHeight="false" outlineLevel="0" collapsed="false">
      <c r="A40" s="11" t="n">
        <v>31</v>
      </c>
      <c r="B40" s="15" t="s">
        <v>1299</v>
      </c>
      <c r="C40" s="12" t="n">
        <v>16.3639279343049</v>
      </c>
      <c r="D40" s="12" t="n">
        <v>-92.5209126930899</v>
      </c>
      <c r="E40" s="103" t="n">
        <v>825.21</v>
      </c>
      <c r="F40" s="103" t="n">
        <v>23.1</v>
      </c>
      <c r="G40" s="14"/>
      <c r="H40" s="14"/>
      <c r="I40" s="14"/>
      <c r="J40" s="14"/>
      <c r="K40" s="14"/>
      <c r="L40" s="13" t="n">
        <f aca="false">E40-F40</f>
        <v>802.11</v>
      </c>
    </row>
    <row r="41" customFormat="false" ht="12.75" hidden="false" customHeight="false" outlineLevel="0" collapsed="false">
      <c r="A41" s="11" t="n">
        <v>32</v>
      </c>
      <c r="B41" s="15" t="s">
        <v>1300</v>
      </c>
      <c r="C41" s="12" t="n">
        <v>16.3213649443965</v>
      </c>
      <c r="D41" s="12" t="n">
        <v>-92.3417859774456</v>
      </c>
      <c r="E41" s="103" t="n">
        <v>1300</v>
      </c>
      <c r="F41" s="103" t="n">
        <v>85.52</v>
      </c>
      <c r="G41" s="14"/>
      <c r="H41" s="14"/>
      <c r="I41" s="14"/>
      <c r="J41" s="14"/>
      <c r="K41" s="14"/>
      <c r="L41" s="13" t="n">
        <f aca="false">E41-F41</f>
        <v>1214.48</v>
      </c>
    </row>
    <row r="42" customFormat="false" ht="12.75" hidden="false" customHeight="false" outlineLevel="0" collapsed="false">
      <c r="A42" s="11" t="n">
        <v>33</v>
      </c>
      <c r="B42" s="15" t="s">
        <v>1301</v>
      </c>
      <c r="C42" s="12" t="n">
        <v>16.3863946509437</v>
      </c>
      <c r="D42" s="12" t="n">
        <v>-92.4551757672606</v>
      </c>
      <c r="E42" s="103" t="n">
        <v>1016.12</v>
      </c>
      <c r="F42" s="103" t="n">
        <v>2.07</v>
      </c>
      <c r="G42" s="14"/>
      <c r="H42" s="14"/>
      <c r="I42" s="14"/>
      <c r="J42" s="14"/>
      <c r="K42" s="14"/>
      <c r="L42" s="13" t="n">
        <f aca="false">E42-F42</f>
        <v>1014.05</v>
      </c>
    </row>
    <row r="43" customFormat="false" ht="12.75" hidden="false" customHeight="false" outlineLevel="0" collapsed="false">
      <c r="A43" s="11" t="n">
        <v>34</v>
      </c>
      <c r="B43" s="15" t="s">
        <v>1302</v>
      </c>
      <c r="C43" s="12" t="n">
        <v>16.2880553130884</v>
      </c>
      <c r="D43" s="12" t="n">
        <v>-92.4260868045943</v>
      </c>
      <c r="E43" s="103" t="n">
        <v>835.08</v>
      </c>
      <c r="F43" s="103" t="n">
        <v>0.32</v>
      </c>
      <c r="G43" s="14"/>
      <c r="H43" s="14"/>
      <c r="I43" s="14"/>
      <c r="J43" s="14"/>
      <c r="K43" s="14"/>
      <c r="L43" s="13" t="n">
        <f aca="false">E43-F43</f>
        <v>834.76</v>
      </c>
    </row>
    <row r="44" customFormat="false" ht="12.75" hidden="false" customHeight="false" outlineLevel="0" collapsed="false">
      <c r="A44" s="11" t="n">
        <v>35</v>
      </c>
      <c r="B44" s="15" t="s">
        <v>1303</v>
      </c>
      <c r="C44" s="12" t="n">
        <v>16.343715357859</v>
      </c>
      <c r="D44" s="12" t="n">
        <v>-92.6136785890619</v>
      </c>
      <c r="E44" s="103" t="n">
        <v>575.66</v>
      </c>
      <c r="F44" s="103" t="n">
        <v>6.48</v>
      </c>
      <c r="G44" s="14"/>
      <c r="H44" s="14"/>
      <c r="I44" s="14"/>
      <c r="J44" s="14"/>
      <c r="K44" s="14"/>
      <c r="L44" s="13" t="n">
        <f aca="false">E44-F44</f>
        <v>569.18</v>
      </c>
    </row>
    <row r="45" customFormat="false" ht="12.75" hidden="false" customHeight="false" outlineLevel="0" collapsed="false">
      <c r="A45" s="11" t="n">
        <v>36</v>
      </c>
      <c r="B45" s="15" t="s">
        <v>1304</v>
      </c>
      <c r="C45" s="12" t="n">
        <v>16.3420446914864</v>
      </c>
      <c r="D45" s="12" t="n">
        <v>-92.567974528184</v>
      </c>
      <c r="E45" s="103" t="n">
        <v>760.79</v>
      </c>
      <c r="F45" s="103" t="n">
        <v>1.68</v>
      </c>
      <c r="G45" s="14"/>
      <c r="H45" s="14"/>
      <c r="I45" s="14"/>
      <c r="J45" s="14"/>
      <c r="K45" s="14"/>
      <c r="L45" s="13" t="n">
        <f aca="false">E45-F45</f>
        <v>759.11</v>
      </c>
    </row>
    <row r="46" customFormat="false" ht="12.75" hidden="false" customHeight="false" outlineLevel="0" collapsed="false">
      <c r="A46" s="11" t="n">
        <v>37</v>
      </c>
      <c r="B46" s="15" t="s">
        <v>1305</v>
      </c>
      <c r="C46" s="12" t="n">
        <v>16.3070321991441</v>
      </c>
      <c r="D46" s="12" t="n">
        <v>-92.5376571193564</v>
      </c>
      <c r="E46" s="103" t="n">
        <v>630</v>
      </c>
      <c r="F46" s="103" t="n">
        <v>21.68</v>
      </c>
      <c r="G46" s="14"/>
      <c r="H46" s="14"/>
      <c r="I46" s="14"/>
      <c r="J46" s="14"/>
      <c r="K46" s="14"/>
      <c r="L46" s="13" t="n">
        <f aca="false">E46-F46</f>
        <v>608.32</v>
      </c>
    </row>
    <row r="47" customFormat="false" ht="12.75" hidden="false" customHeight="false" outlineLevel="0" collapsed="false">
      <c r="A47" s="11" t="n">
        <v>38</v>
      </c>
      <c r="B47" s="15" t="s">
        <v>1306</v>
      </c>
      <c r="C47" s="12" t="n">
        <v>16.1682930905812</v>
      </c>
      <c r="D47" s="12" t="n">
        <v>-92.2689423977935</v>
      </c>
      <c r="E47" s="103" t="n">
        <v>636</v>
      </c>
      <c r="F47" s="103" t="n">
        <v>6.39</v>
      </c>
      <c r="G47" s="14"/>
      <c r="H47" s="14"/>
      <c r="I47" s="14"/>
      <c r="J47" s="14"/>
      <c r="K47" s="14"/>
      <c r="L47" s="13" t="n">
        <f aca="false">E47-F47</f>
        <v>629.61</v>
      </c>
    </row>
    <row r="48" customFormat="false" ht="12.75" hidden="false" customHeight="false" outlineLevel="0" collapsed="false">
      <c r="A48" s="11" t="n">
        <v>39</v>
      </c>
      <c r="B48" s="15" t="s">
        <v>1307</v>
      </c>
      <c r="C48" s="12" t="n">
        <v>16.1686172771114</v>
      </c>
      <c r="D48" s="12" t="n">
        <v>-92.2765177635343</v>
      </c>
      <c r="E48" s="103" t="n">
        <v>623</v>
      </c>
      <c r="F48" s="103" t="n">
        <v>2.07</v>
      </c>
      <c r="G48" s="14"/>
      <c r="H48" s="14"/>
      <c r="I48" s="14"/>
      <c r="J48" s="14"/>
      <c r="K48" s="14"/>
      <c r="L48" s="13" t="n">
        <f aca="false">E48-F48</f>
        <v>620.93</v>
      </c>
    </row>
    <row r="49" customFormat="false" ht="12.75" hidden="false" customHeight="false" outlineLevel="0" collapsed="false">
      <c r="A49" s="11" t="n">
        <v>40</v>
      </c>
      <c r="B49" s="15" t="s">
        <v>1308</v>
      </c>
      <c r="C49" s="12" t="n">
        <v>16.1812105131912</v>
      </c>
      <c r="D49" s="12" t="n">
        <v>-92.2875288032831</v>
      </c>
      <c r="E49" s="103" t="n">
        <v>620.44</v>
      </c>
      <c r="F49" s="103" t="n">
        <v>4.39</v>
      </c>
      <c r="G49" s="14"/>
      <c r="H49" s="14"/>
      <c r="I49" s="14"/>
      <c r="J49" s="14"/>
      <c r="K49" s="14"/>
      <c r="L49" s="13" t="n">
        <f aca="false">E49-F49</f>
        <v>616.05</v>
      </c>
    </row>
    <row r="50" customFormat="false" ht="12.75" hidden="false" customHeight="false" outlineLevel="0" collapsed="false">
      <c r="A50" s="11" t="n">
        <v>41</v>
      </c>
      <c r="B50" s="15" t="s">
        <v>1309</v>
      </c>
      <c r="C50" s="12" t="n">
        <v>16.1661198219913</v>
      </c>
      <c r="D50" s="12" t="n">
        <v>-92.3634791915847</v>
      </c>
      <c r="E50" s="103" t="n">
        <v>615.29</v>
      </c>
      <c r="F50" s="103" t="n">
        <v>4.6</v>
      </c>
      <c r="G50" s="14"/>
      <c r="H50" s="14"/>
      <c r="I50" s="14"/>
      <c r="J50" s="14"/>
      <c r="K50" s="14"/>
      <c r="L50" s="13" t="n">
        <f aca="false">E50-F50</f>
        <v>610.69</v>
      </c>
    </row>
    <row r="51" customFormat="false" ht="12.75" hidden="false" customHeight="false" outlineLevel="0" collapsed="false">
      <c r="A51" s="11" t="n">
        <v>42</v>
      </c>
      <c r="B51" s="15" t="s">
        <v>1310</v>
      </c>
      <c r="C51" s="12" t="n">
        <v>16.2062757540074</v>
      </c>
      <c r="D51" s="12" t="n">
        <v>-92.4444742683358</v>
      </c>
      <c r="E51" s="103" t="n">
        <v>595.66</v>
      </c>
      <c r="F51" s="103" t="n">
        <v>1.43</v>
      </c>
      <c r="G51" s="14"/>
      <c r="H51" s="14"/>
      <c r="I51" s="14"/>
      <c r="J51" s="14"/>
      <c r="K51" s="14"/>
      <c r="L51" s="13" t="n">
        <f aca="false">E51-F51</f>
        <v>594.23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5" activeCellId="0" sqref="G6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41"/>
    <col collapsed="false" customWidth="true" hidden="false" outlineLevel="0" max="4" min="4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1311</v>
      </c>
      <c r="H7" s="4"/>
      <c r="I7" s="3" t="s">
        <v>8</v>
      </c>
      <c r="J7" s="17" t="n">
        <v>713</v>
      </c>
      <c r="K7" s="17"/>
      <c r="L7" s="3" t="s">
        <v>9</v>
      </c>
      <c r="M7" s="6" t="n">
        <v>2010</v>
      </c>
    </row>
    <row r="9" customFormat="false" ht="76.5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513</v>
      </c>
      <c r="G9" s="8" t="s">
        <v>1176</v>
      </c>
      <c r="H9" s="8" t="s">
        <v>1177</v>
      </c>
      <c r="I9" s="8" t="s">
        <v>1136</v>
      </c>
      <c r="J9" s="8" t="s">
        <v>1138</v>
      </c>
      <c r="K9" s="8" t="s">
        <v>15</v>
      </c>
      <c r="L9" s="8" t="s">
        <v>1312</v>
      </c>
      <c r="M9" s="10" t="s">
        <v>1313</v>
      </c>
    </row>
    <row r="10" customFormat="false" ht="17.25" hidden="false" customHeight="true" outlineLevel="0" collapsed="false">
      <c r="A10" s="14" t="n">
        <v>1</v>
      </c>
      <c r="B10" s="104" t="s">
        <v>1314</v>
      </c>
      <c r="C10" s="105" t="n">
        <v>16.3011666666667</v>
      </c>
      <c r="D10" s="106" t="n">
        <v>-90.4778055555556</v>
      </c>
      <c r="E10" s="107" t="n">
        <v>157</v>
      </c>
      <c r="F10" s="14"/>
      <c r="G10" s="48"/>
      <c r="H10" s="42"/>
      <c r="I10" s="108" t="n">
        <v>2.8</v>
      </c>
      <c r="J10" s="108"/>
      <c r="K10" s="108"/>
      <c r="L10" s="108"/>
      <c r="M10" s="96" t="n">
        <f aca="false">E10-I10</f>
        <v>154.2</v>
      </c>
    </row>
    <row r="11" customFormat="false" ht="15" hidden="false" customHeight="true" outlineLevel="0" collapsed="false">
      <c r="A11" s="14" t="n">
        <v>2</v>
      </c>
      <c r="B11" s="104" t="s">
        <v>1315</v>
      </c>
      <c r="C11" s="105" t="n">
        <v>16.2530555555556</v>
      </c>
      <c r="D11" s="106" t="n">
        <v>-90.5026944444444</v>
      </c>
      <c r="E11" s="107" t="n">
        <v>133</v>
      </c>
      <c r="F11" s="14"/>
      <c r="G11" s="48"/>
      <c r="H11" s="42"/>
      <c r="I11" s="108" t="n">
        <v>2.89</v>
      </c>
      <c r="J11" s="108"/>
      <c r="K11" s="108"/>
      <c r="L11" s="108"/>
      <c r="M11" s="96" t="n">
        <f aca="false">E11-I11</f>
        <v>130.11</v>
      </c>
    </row>
    <row r="12" customFormat="false" ht="15.75" hidden="false" customHeight="true" outlineLevel="0" collapsed="false">
      <c r="A12" s="14" t="n">
        <v>3</v>
      </c>
      <c r="B12" s="104" t="s">
        <v>1316</v>
      </c>
      <c r="C12" s="105" t="n">
        <v>16.2295555555556</v>
      </c>
      <c r="D12" s="106" t="n">
        <v>-90.5041666666667</v>
      </c>
      <c r="E12" s="107" t="n">
        <v>158</v>
      </c>
      <c r="F12" s="14"/>
      <c r="G12" s="48"/>
      <c r="H12" s="42"/>
      <c r="I12" s="108" t="n">
        <v>20.38</v>
      </c>
      <c r="J12" s="108"/>
      <c r="K12" s="108"/>
      <c r="L12" s="108"/>
      <c r="M12" s="96" t="n">
        <f aca="false">E12-I12</f>
        <v>137.62</v>
      </c>
    </row>
    <row r="13" customFormat="false" ht="15" hidden="false" customHeight="true" outlineLevel="0" collapsed="false">
      <c r="A13" s="14" t="n">
        <v>4</v>
      </c>
      <c r="B13" s="104" t="s">
        <v>1317</v>
      </c>
      <c r="C13" s="105" t="n">
        <v>16.2283055555556</v>
      </c>
      <c r="D13" s="106" t="n">
        <v>-90.5013333333333</v>
      </c>
      <c r="E13" s="107" t="n">
        <v>155</v>
      </c>
      <c r="F13" s="14"/>
      <c r="G13" s="48"/>
      <c r="H13" s="42"/>
      <c r="I13" s="108" t="n">
        <v>2.22</v>
      </c>
      <c r="J13" s="108"/>
      <c r="K13" s="108"/>
      <c r="L13" s="108"/>
      <c r="M13" s="96" t="n">
        <f aca="false">E13-I13</f>
        <v>152.78</v>
      </c>
    </row>
    <row r="14" customFormat="false" ht="15" hidden="false" customHeight="true" outlineLevel="0" collapsed="false">
      <c r="A14" s="14" t="n">
        <v>5</v>
      </c>
      <c r="B14" s="104" t="s">
        <v>1318</v>
      </c>
      <c r="C14" s="105" t="n">
        <v>16.0806388888889</v>
      </c>
      <c r="D14" s="106" t="n">
        <v>-90.6048611111111</v>
      </c>
      <c r="E14" s="107" t="n">
        <v>161</v>
      </c>
      <c r="F14" s="14"/>
      <c r="G14" s="48"/>
      <c r="H14" s="42"/>
      <c r="I14" s="108" t="n">
        <v>4.42</v>
      </c>
      <c r="J14" s="108"/>
      <c r="K14" s="108"/>
      <c r="L14" s="108"/>
      <c r="M14" s="96" t="n">
        <f aca="false">E14-I14</f>
        <v>156.58</v>
      </c>
    </row>
    <row r="15" customFormat="false" ht="14.25" hidden="false" customHeight="true" outlineLevel="0" collapsed="false">
      <c r="A15" s="14" t="n">
        <v>6</v>
      </c>
      <c r="B15" s="104" t="s">
        <v>1319</v>
      </c>
      <c r="C15" s="105" t="n">
        <v>16.0818611111111</v>
      </c>
      <c r="D15" s="106" t="n">
        <v>-90.6071944444445</v>
      </c>
      <c r="E15" s="107" t="n">
        <v>159</v>
      </c>
      <c r="F15" s="14"/>
      <c r="G15" s="48"/>
      <c r="H15" s="42"/>
      <c r="I15" s="108" t="n">
        <v>2.5</v>
      </c>
      <c r="J15" s="108"/>
      <c r="K15" s="108"/>
      <c r="L15" s="108"/>
      <c r="M15" s="96" t="n">
        <f aca="false">E15-I15</f>
        <v>156.5</v>
      </c>
    </row>
    <row r="16" customFormat="false" ht="16.5" hidden="false" customHeight="true" outlineLevel="0" collapsed="false">
      <c r="A16" s="14" t="n">
        <v>7</v>
      </c>
      <c r="B16" s="104" t="s">
        <v>1320</v>
      </c>
      <c r="C16" s="105" t="n">
        <v>16.0820555555556</v>
      </c>
      <c r="D16" s="106" t="n">
        <v>-90.6262777777778</v>
      </c>
      <c r="E16" s="107" t="n">
        <v>167</v>
      </c>
      <c r="F16" s="14"/>
      <c r="G16" s="48"/>
      <c r="H16" s="42"/>
      <c r="I16" s="108" t="n">
        <v>2.95</v>
      </c>
      <c r="J16" s="108"/>
      <c r="K16" s="108"/>
      <c r="L16" s="108"/>
      <c r="M16" s="96" t="n">
        <f aca="false">E16-I16</f>
        <v>164.05</v>
      </c>
    </row>
    <row r="17" customFormat="false" ht="12.75" hidden="false" customHeight="true" outlineLevel="0" collapsed="false">
      <c r="A17" s="14" t="n">
        <v>8</v>
      </c>
      <c r="B17" s="104" t="s">
        <v>1321</v>
      </c>
      <c r="C17" s="105" t="n">
        <v>16.0819722222222</v>
      </c>
      <c r="D17" s="106" t="n">
        <v>-90.6342222222222</v>
      </c>
      <c r="E17" s="107" t="n">
        <v>175</v>
      </c>
      <c r="F17" s="14"/>
      <c r="G17" s="48"/>
      <c r="H17" s="54"/>
      <c r="I17" s="108" t="n">
        <v>3.95</v>
      </c>
      <c r="J17" s="108" t="n">
        <v>4</v>
      </c>
      <c r="K17" s="108"/>
      <c r="L17" s="108" t="n">
        <v>3.95</v>
      </c>
      <c r="M17" s="96" t="n">
        <f aca="false">E17-I17</f>
        <v>171.05</v>
      </c>
    </row>
    <row r="18" customFormat="false" ht="12.75" hidden="false" customHeight="true" outlineLevel="0" collapsed="false">
      <c r="A18" s="14" t="n">
        <v>9</v>
      </c>
      <c r="B18" s="104" t="s">
        <v>1322</v>
      </c>
      <c r="C18" s="105" t="n">
        <v>16.087</v>
      </c>
      <c r="D18" s="106" t="n">
        <v>-90.6861944444445</v>
      </c>
      <c r="E18" s="107" t="n">
        <v>204</v>
      </c>
      <c r="F18" s="14"/>
      <c r="G18" s="48"/>
      <c r="H18" s="54"/>
      <c r="I18" s="108" t="n">
        <v>6.1</v>
      </c>
      <c r="J18" s="108"/>
      <c r="K18" s="108"/>
      <c r="L18" s="108"/>
      <c r="M18" s="96" t="n">
        <f aca="false">E18-I18</f>
        <v>197.9</v>
      </c>
    </row>
    <row r="19" customFormat="false" ht="14.25" hidden="false" customHeight="true" outlineLevel="0" collapsed="false">
      <c r="A19" s="109" t="n">
        <v>10</v>
      </c>
      <c r="B19" s="104" t="s">
        <v>1323</v>
      </c>
      <c r="C19" s="105" t="n">
        <v>16.0845</v>
      </c>
      <c r="D19" s="106" t="n">
        <v>-90.6839166666667</v>
      </c>
      <c r="E19" s="107" t="n">
        <v>188</v>
      </c>
      <c r="F19" s="109"/>
      <c r="G19" s="110"/>
      <c r="H19" s="111"/>
      <c r="I19" s="108" t="n">
        <v>8.8</v>
      </c>
      <c r="J19" s="108" t="n">
        <v>8.7</v>
      </c>
      <c r="K19" s="108"/>
      <c r="L19" s="108" t="n">
        <v>8.8</v>
      </c>
      <c r="M19" s="112" t="n">
        <f aca="false">E19-I19</f>
        <v>179.2</v>
      </c>
    </row>
    <row r="20" customFormat="false" ht="13.5" hidden="false" customHeight="true" outlineLevel="0" collapsed="false">
      <c r="A20" s="14" t="n">
        <v>11</v>
      </c>
      <c r="B20" s="104" t="s">
        <v>1324</v>
      </c>
      <c r="C20" s="105" t="n">
        <v>16.0887222222222</v>
      </c>
      <c r="D20" s="106" t="n">
        <v>-90.7725555555556</v>
      </c>
      <c r="E20" s="107" t="n">
        <v>197</v>
      </c>
      <c r="F20" s="14"/>
      <c r="G20" s="48"/>
      <c r="H20" s="54"/>
      <c r="I20" s="108" t="n">
        <v>6</v>
      </c>
      <c r="J20" s="108"/>
      <c r="K20" s="108"/>
      <c r="L20" s="108"/>
      <c r="M20" s="112" t="n">
        <f aca="false">E20-I20</f>
        <v>191</v>
      </c>
    </row>
    <row r="21" customFormat="false" ht="12" hidden="false" customHeight="true" outlineLevel="0" collapsed="false">
      <c r="A21" s="113" t="n">
        <v>12</v>
      </c>
      <c r="B21" s="104" t="s">
        <v>1325</v>
      </c>
      <c r="C21" s="105" t="n">
        <v>16.0837777777778</v>
      </c>
      <c r="D21" s="106" t="n">
        <v>-90.7628888888889</v>
      </c>
      <c r="E21" s="107" t="n">
        <v>193</v>
      </c>
      <c r="F21" s="113"/>
      <c r="G21" s="113"/>
      <c r="H21" s="113"/>
      <c r="I21" s="108" t="n">
        <v>8.26</v>
      </c>
      <c r="J21" s="108"/>
      <c r="K21" s="108"/>
      <c r="L21" s="108"/>
      <c r="M21" s="112" t="n">
        <f aca="false">E21-I21</f>
        <v>184.74</v>
      </c>
    </row>
    <row r="22" customFormat="false" ht="14.25" hidden="false" customHeight="true" outlineLevel="0" collapsed="false">
      <c r="A22" s="114" t="n">
        <v>13</v>
      </c>
      <c r="B22" s="104" t="s">
        <v>1326</v>
      </c>
      <c r="C22" s="105" t="n">
        <v>16.3011111111111</v>
      </c>
      <c r="D22" s="106" t="n">
        <v>-90.4770555555556</v>
      </c>
      <c r="E22" s="107" t="n">
        <v>155</v>
      </c>
      <c r="F22" s="115"/>
      <c r="G22" s="78"/>
      <c r="H22" s="79"/>
      <c r="I22" s="108" t="n">
        <v>2.25</v>
      </c>
      <c r="J22" s="108"/>
      <c r="K22" s="108"/>
      <c r="L22" s="108"/>
      <c r="M22" s="112" t="n">
        <f aca="false">E22-I22</f>
        <v>152.75</v>
      </c>
    </row>
    <row r="23" customFormat="false" ht="14.25" hidden="false" customHeight="true" outlineLevel="0" collapsed="false">
      <c r="A23" s="114" t="n">
        <v>14</v>
      </c>
      <c r="B23" s="104" t="s">
        <v>1327</v>
      </c>
      <c r="C23" s="105" t="n">
        <v>16.301</v>
      </c>
      <c r="D23" s="106" t="n">
        <v>-90.4765833333333</v>
      </c>
      <c r="E23" s="107" t="n">
        <v>155</v>
      </c>
      <c r="F23" s="115"/>
      <c r="G23" s="78"/>
      <c r="H23" s="79"/>
      <c r="I23" s="108" t="n">
        <v>2.32</v>
      </c>
      <c r="J23" s="108"/>
      <c r="K23" s="108"/>
      <c r="L23" s="108"/>
      <c r="M23" s="112" t="n">
        <f aca="false">E23-I23</f>
        <v>152.68</v>
      </c>
    </row>
    <row r="24" customFormat="false" ht="14.25" hidden="false" customHeight="true" outlineLevel="0" collapsed="false">
      <c r="A24" s="114" t="n">
        <v>15</v>
      </c>
      <c r="B24" s="104" t="s">
        <v>1328</v>
      </c>
      <c r="C24" s="105" t="n">
        <v>16.3007777777778</v>
      </c>
      <c r="D24" s="106" t="n">
        <v>-90.4768888888889</v>
      </c>
      <c r="E24" s="107" t="n">
        <v>152</v>
      </c>
      <c r="F24" s="115"/>
      <c r="G24" s="78"/>
      <c r="H24" s="79"/>
      <c r="I24" s="108" t="n">
        <v>2.45</v>
      </c>
      <c r="J24" s="108"/>
      <c r="K24" s="108"/>
      <c r="L24" s="108"/>
      <c r="M24" s="112" t="n">
        <f aca="false">E24-I24</f>
        <v>149.55</v>
      </c>
    </row>
    <row r="25" customFormat="false" ht="14.25" hidden="false" customHeight="true" outlineLevel="0" collapsed="false">
      <c r="A25" s="114" t="n">
        <v>16</v>
      </c>
      <c r="B25" s="104" t="s">
        <v>1329</v>
      </c>
      <c r="C25" s="105" t="n">
        <v>16.3001666666667</v>
      </c>
      <c r="D25" s="106" t="n">
        <v>-90.47725</v>
      </c>
      <c r="E25" s="107" t="n">
        <v>149</v>
      </c>
      <c r="F25" s="115"/>
      <c r="G25" s="78"/>
      <c r="H25" s="79"/>
      <c r="I25" s="108" t="n">
        <v>2.2</v>
      </c>
      <c r="J25" s="108"/>
      <c r="K25" s="108"/>
      <c r="L25" s="108"/>
      <c r="M25" s="112" t="n">
        <f aca="false">E25-I25</f>
        <v>146.8</v>
      </c>
    </row>
    <row r="26" customFormat="false" ht="14.25" hidden="false" customHeight="true" outlineLevel="0" collapsed="false">
      <c r="A26" s="114" t="n">
        <v>17</v>
      </c>
      <c r="B26" s="116" t="s">
        <v>1330</v>
      </c>
      <c r="C26" s="105" t="n">
        <v>16.3195</v>
      </c>
      <c r="D26" s="106" t="n">
        <v>-90.4758888888889</v>
      </c>
      <c r="E26" s="107" t="n">
        <v>153</v>
      </c>
      <c r="F26" s="115"/>
      <c r="G26" s="78"/>
      <c r="H26" s="79"/>
      <c r="I26" s="108" t="n">
        <v>2.31</v>
      </c>
      <c r="J26" s="108" t="n">
        <v>2.39</v>
      </c>
      <c r="K26" s="108"/>
      <c r="L26" s="108" t="n">
        <v>2.31</v>
      </c>
      <c r="M26" s="112" t="n">
        <f aca="false">E26-I26</f>
        <v>150.69</v>
      </c>
    </row>
    <row r="27" customFormat="false" ht="14.25" hidden="false" customHeight="true" outlineLevel="0" collapsed="false">
      <c r="A27" s="114" t="n">
        <v>18</v>
      </c>
      <c r="B27" s="116" t="s">
        <v>1331</v>
      </c>
      <c r="C27" s="105" t="n">
        <v>16.3014722222222</v>
      </c>
      <c r="D27" s="106" t="n">
        <v>-90.4763055555556</v>
      </c>
      <c r="E27" s="107" t="n">
        <v>152</v>
      </c>
      <c r="F27" s="115"/>
      <c r="G27" s="78"/>
      <c r="H27" s="79"/>
      <c r="I27" s="108" t="n">
        <v>2.39</v>
      </c>
      <c r="J27" s="108"/>
      <c r="K27" s="108"/>
      <c r="L27" s="108"/>
      <c r="M27" s="112" t="n">
        <f aca="false">E27-I27</f>
        <v>149.61</v>
      </c>
    </row>
    <row r="28" customFormat="false" ht="13.5" hidden="false" customHeight="true" outlineLevel="0" collapsed="false">
      <c r="A28" s="114" t="n">
        <v>19</v>
      </c>
      <c r="B28" s="116" t="s">
        <v>1332</v>
      </c>
      <c r="C28" s="105" t="n">
        <v>16.3014166666667</v>
      </c>
      <c r="D28" s="106" t="n">
        <v>-90.4756944444444</v>
      </c>
      <c r="E28" s="107" t="n">
        <v>144</v>
      </c>
      <c r="F28" s="115"/>
      <c r="G28" s="78"/>
      <c r="H28" s="79"/>
      <c r="I28" s="108" t="n">
        <v>2.33</v>
      </c>
      <c r="J28" s="108"/>
      <c r="K28" s="108"/>
      <c r="L28" s="108"/>
      <c r="M28" s="112" t="n">
        <f aca="false">E28-I28</f>
        <v>141.67</v>
      </c>
    </row>
    <row r="29" customFormat="false" ht="13.5" hidden="false" customHeight="true" outlineLevel="0" collapsed="false">
      <c r="A29" s="114" t="n">
        <v>20</v>
      </c>
      <c r="B29" s="116" t="s">
        <v>1333</v>
      </c>
      <c r="C29" s="105" t="n">
        <v>16.3010277777778</v>
      </c>
      <c r="D29" s="106" t="n">
        <v>-90.4759722222222</v>
      </c>
      <c r="E29" s="107" t="n">
        <v>153</v>
      </c>
      <c r="F29" s="115"/>
      <c r="G29" s="78"/>
      <c r="H29" s="79"/>
      <c r="I29" s="108" t="n">
        <v>2.14</v>
      </c>
      <c r="J29" s="108"/>
      <c r="K29" s="108"/>
      <c r="L29" s="108"/>
      <c r="M29" s="112" t="n">
        <f aca="false">E29-I29</f>
        <v>150.86</v>
      </c>
    </row>
    <row r="30" customFormat="false" ht="15" hidden="false" customHeight="true" outlineLevel="0" collapsed="false">
      <c r="A30" s="114" t="n">
        <v>21</v>
      </c>
      <c r="B30" s="116" t="s">
        <v>1334</v>
      </c>
      <c r="C30" s="105" t="n">
        <v>16.3014444444444</v>
      </c>
      <c r="D30" s="106" t="n">
        <v>-90.4751944444444</v>
      </c>
      <c r="E30" s="107" t="n">
        <v>141</v>
      </c>
      <c r="F30" s="115"/>
      <c r="G30" s="78"/>
      <c r="H30" s="79"/>
      <c r="I30" s="108" t="n">
        <v>2.32</v>
      </c>
      <c r="J30" s="108"/>
      <c r="K30" s="108"/>
      <c r="L30" s="108"/>
      <c r="M30" s="112" t="n">
        <f aca="false">E30-I30</f>
        <v>138.68</v>
      </c>
    </row>
    <row r="31" customFormat="false" ht="15" hidden="false" customHeight="true" outlineLevel="0" collapsed="false">
      <c r="A31" s="114" t="n">
        <v>22</v>
      </c>
      <c r="B31" s="116" t="s">
        <v>1335</v>
      </c>
      <c r="C31" s="105" t="n">
        <v>16.3015555555556</v>
      </c>
      <c r="D31" s="106" t="n">
        <v>-90.4755277777778</v>
      </c>
      <c r="E31" s="107" t="n">
        <v>143</v>
      </c>
      <c r="F31" s="115"/>
      <c r="G31" s="78"/>
      <c r="H31" s="79"/>
      <c r="I31" s="108" t="n">
        <v>2.25</v>
      </c>
      <c r="J31" s="108"/>
      <c r="K31" s="108"/>
      <c r="L31" s="108"/>
      <c r="M31" s="112" t="n">
        <f aca="false">E31-I31</f>
        <v>140.75</v>
      </c>
    </row>
    <row r="32" customFormat="false" ht="14.25" hidden="false" customHeight="true" outlineLevel="0" collapsed="false">
      <c r="A32" s="114" t="n">
        <v>23</v>
      </c>
      <c r="B32" s="116" t="s">
        <v>1336</v>
      </c>
      <c r="C32" s="105" t="n">
        <v>16.3008055555556</v>
      </c>
      <c r="D32" s="106" t="n">
        <v>-90.4755555555556</v>
      </c>
      <c r="E32" s="107" t="n">
        <v>150</v>
      </c>
      <c r="F32" s="115"/>
      <c r="G32" s="78"/>
      <c r="H32" s="79"/>
      <c r="I32" s="108" t="n">
        <v>2.62</v>
      </c>
      <c r="J32" s="108"/>
      <c r="K32" s="108"/>
      <c r="L32" s="108"/>
      <c r="M32" s="112" t="n">
        <f aca="false">E32-I32</f>
        <v>147.38</v>
      </c>
    </row>
    <row r="33" customFormat="false" ht="12.75" hidden="false" customHeight="true" outlineLevel="0" collapsed="false">
      <c r="A33" s="114" t="n">
        <v>24</v>
      </c>
      <c r="B33" s="116" t="s">
        <v>1337</v>
      </c>
      <c r="C33" s="105" t="n">
        <v>16.3011944444444</v>
      </c>
      <c r="D33" s="106" t="n">
        <v>-90.4751944444444</v>
      </c>
      <c r="E33" s="107" t="n">
        <v>152</v>
      </c>
      <c r="F33" s="115"/>
      <c r="G33" s="78"/>
      <c r="H33" s="79"/>
      <c r="I33" s="108" t="n">
        <v>2.48</v>
      </c>
      <c r="J33" s="108"/>
      <c r="K33" s="108"/>
      <c r="L33" s="108"/>
      <c r="M33" s="112" t="n">
        <f aca="false">E33-I33</f>
        <v>149.52</v>
      </c>
    </row>
    <row r="34" customFormat="false" ht="14.25" hidden="false" customHeight="true" outlineLevel="0" collapsed="false">
      <c r="A34" s="114" t="n">
        <v>25</v>
      </c>
      <c r="B34" s="116" t="s">
        <v>1338</v>
      </c>
      <c r="C34" s="105" t="n">
        <v>16.3003888888889</v>
      </c>
      <c r="D34" s="106" t="n">
        <v>-90.4748333333333</v>
      </c>
      <c r="E34" s="107" t="n">
        <v>156</v>
      </c>
      <c r="F34" s="115"/>
      <c r="G34" s="78"/>
      <c r="H34" s="79"/>
      <c r="I34" s="108" t="n">
        <v>2.32</v>
      </c>
      <c r="J34" s="108"/>
      <c r="K34" s="108"/>
      <c r="L34" s="108"/>
      <c r="M34" s="112" t="n">
        <f aca="false">E34-I34</f>
        <v>153.68</v>
      </c>
    </row>
    <row r="35" customFormat="false" ht="13.5" hidden="false" customHeight="true" outlineLevel="0" collapsed="false">
      <c r="A35" s="114" t="n">
        <v>26</v>
      </c>
      <c r="B35" s="116" t="s">
        <v>1339</v>
      </c>
      <c r="C35" s="105" t="n">
        <v>16.30075</v>
      </c>
      <c r="D35" s="106" t="n">
        <v>-90.4743333333333</v>
      </c>
      <c r="E35" s="107" t="n">
        <v>158</v>
      </c>
      <c r="F35" s="115"/>
      <c r="G35" s="78"/>
      <c r="H35" s="79"/>
      <c r="I35" s="108" t="n">
        <v>2.36</v>
      </c>
      <c r="J35" s="108"/>
      <c r="K35" s="108"/>
      <c r="L35" s="108"/>
      <c r="M35" s="112" t="n">
        <f aca="false">E35-I35</f>
        <v>155.64</v>
      </c>
    </row>
    <row r="36" customFormat="false" ht="12.75" hidden="false" customHeight="true" outlineLevel="0" collapsed="false">
      <c r="A36" s="114" t="n">
        <v>27</v>
      </c>
      <c r="B36" s="116" t="s">
        <v>1340</v>
      </c>
      <c r="C36" s="105" t="n">
        <v>16.3012222222222</v>
      </c>
      <c r="D36" s="106" t="n">
        <v>-90.4745833333333</v>
      </c>
      <c r="E36" s="107" t="n">
        <v>161</v>
      </c>
      <c r="F36" s="115"/>
      <c r="G36" s="78"/>
      <c r="H36" s="79"/>
      <c r="I36" s="108" t="n">
        <v>1.8</v>
      </c>
      <c r="J36" s="108"/>
      <c r="K36" s="108"/>
      <c r="L36" s="108"/>
      <c r="M36" s="112" t="n">
        <f aca="false">E36-I36</f>
        <v>159.2</v>
      </c>
    </row>
    <row r="37" customFormat="false" ht="12.75" hidden="false" customHeight="true" outlineLevel="0" collapsed="false">
      <c r="A37" s="114" t="n">
        <v>28</v>
      </c>
      <c r="B37" s="116" t="s">
        <v>1341</v>
      </c>
      <c r="C37" s="105" t="n">
        <v>16.3011944444444</v>
      </c>
      <c r="D37" s="106" t="n">
        <v>-90.4741388888889</v>
      </c>
      <c r="E37" s="107" t="n">
        <v>157</v>
      </c>
      <c r="F37" s="115"/>
      <c r="G37" s="78"/>
      <c r="H37" s="79"/>
      <c r="I37" s="108" t="n">
        <v>3.2</v>
      </c>
      <c r="J37" s="108"/>
      <c r="K37" s="108"/>
      <c r="L37" s="108"/>
      <c r="M37" s="112" t="n">
        <f aca="false">E37-I37</f>
        <v>153.8</v>
      </c>
    </row>
    <row r="38" customFormat="false" ht="13.5" hidden="false" customHeight="true" outlineLevel="0" collapsed="false">
      <c r="A38" s="114" t="n">
        <v>29</v>
      </c>
      <c r="B38" s="116" t="s">
        <v>1342</v>
      </c>
      <c r="C38" s="105" t="n">
        <v>16.3001666666667</v>
      </c>
      <c r="D38" s="106" t="n">
        <v>-90.4746944444445</v>
      </c>
      <c r="E38" s="107" t="n">
        <v>150</v>
      </c>
      <c r="F38" s="115"/>
      <c r="G38" s="78"/>
      <c r="H38" s="79"/>
      <c r="I38" s="108" t="n">
        <v>2.66</v>
      </c>
      <c r="J38" s="108"/>
      <c r="K38" s="108"/>
      <c r="L38" s="108"/>
      <c r="M38" s="112" t="n">
        <f aca="false">E38-I38</f>
        <v>147.34</v>
      </c>
    </row>
    <row r="39" customFormat="false" ht="12.75" hidden="false" customHeight="true" outlineLevel="0" collapsed="false">
      <c r="A39" s="114" t="n">
        <v>30</v>
      </c>
      <c r="B39" s="116" t="s">
        <v>1343</v>
      </c>
      <c r="C39" s="105" t="n">
        <v>16.3001666666667</v>
      </c>
      <c r="D39" s="106" t="n">
        <v>-90.4748611111111</v>
      </c>
      <c r="E39" s="107" t="n">
        <v>158</v>
      </c>
      <c r="F39" s="115"/>
      <c r="G39" s="78"/>
      <c r="H39" s="79"/>
      <c r="I39" s="108" t="n">
        <v>2.58</v>
      </c>
      <c r="J39" s="108"/>
      <c r="K39" s="108"/>
      <c r="L39" s="108"/>
      <c r="M39" s="112" t="n">
        <f aca="false">E39-I39</f>
        <v>155.42</v>
      </c>
    </row>
    <row r="40" customFormat="false" ht="12.75" hidden="false" customHeight="true" outlineLevel="0" collapsed="false">
      <c r="A40" s="114" t="n">
        <v>31</v>
      </c>
      <c r="B40" s="116" t="s">
        <v>1344</v>
      </c>
      <c r="C40" s="105" t="n">
        <v>16.2994444444444</v>
      </c>
      <c r="D40" s="106" t="n">
        <v>-90.4745555555556</v>
      </c>
      <c r="E40" s="107" t="n">
        <v>156</v>
      </c>
      <c r="F40" s="115"/>
      <c r="G40" s="78"/>
      <c r="H40" s="79"/>
      <c r="I40" s="108" t="n">
        <v>2.43</v>
      </c>
      <c r="J40" s="108"/>
      <c r="K40" s="108"/>
      <c r="L40" s="108"/>
      <c r="M40" s="112" t="n">
        <f aca="false">E40-I40</f>
        <v>153.57</v>
      </c>
    </row>
    <row r="41" customFormat="false" ht="14.25" hidden="false" customHeight="true" outlineLevel="0" collapsed="false">
      <c r="A41" s="114" t="n">
        <v>32</v>
      </c>
      <c r="B41" s="116" t="s">
        <v>1345</v>
      </c>
      <c r="C41" s="105" t="n">
        <v>16.2993055555556</v>
      </c>
      <c r="D41" s="106" t="n">
        <v>-90.4743055555556</v>
      </c>
      <c r="E41" s="107" t="n">
        <v>156</v>
      </c>
      <c r="F41" s="115"/>
      <c r="G41" s="78"/>
      <c r="H41" s="79"/>
      <c r="I41" s="108" t="n">
        <v>3.28</v>
      </c>
      <c r="J41" s="108"/>
      <c r="K41" s="108"/>
      <c r="L41" s="108"/>
      <c r="M41" s="112" t="n">
        <f aca="false">E41-I41</f>
        <v>152.72</v>
      </c>
    </row>
    <row r="42" customFormat="false" ht="14.25" hidden="false" customHeight="true" outlineLevel="0" collapsed="false">
      <c r="A42" s="114" t="n">
        <v>33</v>
      </c>
      <c r="B42" s="116" t="s">
        <v>1346</v>
      </c>
      <c r="C42" s="105" t="n">
        <v>16.2999166666667</v>
      </c>
      <c r="D42" s="106" t="n">
        <v>-90.4740555555556</v>
      </c>
      <c r="E42" s="107" t="n">
        <v>162</v>
      </c>
      <c r="F42" s="115"/>
      <c r="G42" s="78"/>
      <c r="H42" s="79"/>
      <c r="I42" s="108" t="n">
        <v>2.4</v>
      </c>
      <c r="J42" s="108"/>
      <c r="K42" s="108"/>
      <c r="L42" s="108"/>
      <c r="M42" s="112" t="n">
        <f aca="false">E42-I42</f>
        <v>159.6</v>
      </c>
    </row>
    <row r="43" customFormat="false" ht="15" hidden="false" customHeight="true" outlineLevel="0" collapsed="false">
      <c r="A43" s="114" t="n">
        <v>34</v>
      </c>
      <c r="B43" s="116" t="s">
        <v>1347</v>
      </c>
      <c r="C43" s="105" t="n">
        <v>16.5160277777778</v>
      </c>
      <c r="D43" s="106" t="n">
        <v>-90.6520555555556</v>
      </c>
      <c r="E43" s="107" t="n">
        <v>127</v>
      </c>
      <c r="F43" s="115"/>
      <c r="G43" s="78"/>
      <c r="H43" s="79"/>
      <c r="I43" s="108" t="n">
        <v>3.32</v>
      </c>
      <c r="J43" s="108"/>
      <c r="K43" s="108"/>
      <c r="L43" s="108"/>
      <c r="M43" s="112" t="n">
        <f aca="false">E43-I43</f>
        <v>123.68</v>
      </c>
    </row>
    <row r="44" customFormat="false" ht="15.75" hidden="false" customHeight="true" outlineLevel="0" collapsed="false">
      <c r="A44" s="114" t="n">
        <v>35</v>
      </c>
      <c r="B44" s="116" t="s">
        <v>1348</v>
      </c>
      <c r="C44" s="105" t="n">
        <v>16.5161388888889</v>
      </c>
      <c r="D44" s="106" t="n">
        <v>-90.6512222222222</v>
      </c>
      <c r="E44" s="107" t="n">
        <v>132</v>
      </c>
      <c r="F44" s="115"/>
      <c r="G44" s="78"/>
      <c r="H44" s="79"/>
      <c r="I44" s="108" t="n">
        <v>3.28</v>
      </c>
      <c r="J44" s="108" t="n">
        <v>10.2</v>
      </c>
      <c r="K44" s="108"/>
      <c r="L44" s="108" t="n">
        <v>9.8</v>
      </c>
      <c r="M44" s="112" t="n">
        <f aca="false">E44-I44</f>
        <v>128.72</v>
      </c>
    </row>
    <row r="45" customFormat="false" ht="15" hidden="false" customHeight="true" outlineLevel="0" collapsed="false">
      <c r="A45" s="114" t="n">
        <v>36</v>
      </c>
      <c r="B45" s="116" t="s">
        <v>1349</v>
      </c>
      <c r="C45" s="105" t="n">
        <v>16.3270555555556</v>
      </c>
      <c r="D45" s="106" t="n">
        <v>-90.695</v>
      </c>
      <c r="E45" s="107" t="n">
        <v>168</v>
      </c>
      <c r="F45" s="115"/>
      <c r="G45" s="78"/>
      <c r="H45" s="79"/>
      <c r="I45" s="108" t="n">
        <v>9.8</v>
      </c>
      <c r="J45" s="108"/>
      <c r="K45" s="108"/>
      <c r="L45" s="108"/>
      <c r="M45" s="112" t="n">
        <f aca="false">E45-I45</f>
        <v>158.2</v>
      </c>
    </row>
    <row r="46" customFormat="false" ht="13.5" hidden="false" customHeight="true" outlineLevel="0" collapsed="false">
      <c r="A46" s="114" t="n">
        <v>37</v>
      </c>
      <c r="B46" s="116" t="s">
        <v>1350</v>
      </c>
      <c r="C46" s="105" t="n">
        <v>16.3036388888889</v>
      </c>
      <c r="D46" s="106" t="n">
        <v>-90.7149166666667</v>
      </c>
      <c r="E46" s="107" t="n">
        <v>150</v>
      </c>
      <c r="F46" s="115"/>
      <c r="G46" s="78"/>
      <c r="H46" s="79"/>
      <c r="I46" s="108" t="n">
        <v>13</v>
      </c>
      <c r="J46" s="108"/>
      <c r="K46" s="108"/>
      <c r="L46" s="108"/>
      <c r="M46" s="112" t="n">
        <f aca="false">E46-I46</f>
        <v>137</v>
      </c>
    </row>
    <row r="47" customFormat="false" ht="13.5" hidden="false" customHeight="true" outlineLevel="0" collapsed="false">
      <c r="A47" s="114" t="n">
        <v>38</v>
      </c>
      <c r="B47" s="116" t="s">
        <v>1351</v>
      </c>
      <c r="C47" s="105" t="n">
        <v>16.3047777777778</v>
      </c>
      <c r="D47" s="106" t="n">
        <v>-90.7146944444445</v>
      </c>
      <c r="E47" s="107" t="n">
        <v>156</v>
      </c>
      <c r="F47" s="115"/>
      <c r="G47" s="78"/>
      <c r="H47" s="79"/>
      <c r="I47" s="108" t="n">
        <v>6.6</v>
      </c>
      <c r="J47" s="108"/>
      <c r="K47" s="108"/>
      <c r="L47" s="108"/>
      <c r="M47" s="112" t="n">
        <f aca="false">E47-I47</f>
        <v>149.4</v>
      </c>
    </row>
    <row r="48" customFormat="false" ht="14.25" hidden="false" customHeight="true" outlineLevel="0" collapsed="false">
      <c r="A48" s="114" t="n">
        <v>39</v>
      </c>
      <c r="B48" s="116" t="s">
        <v>1352</v>
      </c>
      <c r="C48" s="105" t="n">
        <v>16.2550277777778</v>
      </c>
      <c r="D48" s="106" t="n">
        <v>-90.8590277777778</v>
      </c>
      <c r="E48" s="107" t="n">
        <v>142</v>
      </c>
      <c r="F48" s="115"/>
      <c r="G48" s="78"/>
      <c r="H48" s="79"/>
      <c r="I48" s="108" t="n">
        <v>3</v>
      </c>
      <c r="J48" s="108" t="n">
        <v>2.59</v>
      </c>
      <c r="K48" s="108"/>
      <c r="L48" s="108" t="n">
        <v>3</v>
      </c>
      <c r="M48" s="112" t="n">
        <f aca="false">E48-I48</f>
        <v>139</v>
      </c>
    </row>
    <row r="49" customFormat="false" ht="12.75" hidden="false" customHeight="true" outlineLevel="0" collapsed="false">
      <c r="A49" s="114" t="n">
        <v>40</v>
      </c>
      <c r="B49" s="116" t="s">
        <v>1353</v>
      </c>
      <c r="C49" s="105" t="n">
        <v>16.2190555555556</v>
      </c>
      <c r="D49" s="106" t="n">
        <v>-90.8437777777778</v>
      </c>
      <c r="E49" s="107" t="n">
        <v>239</v>
      </c>
      <c r="F49" s="115"/>
      <c r="G49" s="78"/>
      <c r="H49" s="79"/>
      <c r="I49" s="108" t="n">
        <v>6.8</v>
      </c>
      <c r="J49" s="108"/>
      <c r="K49" s="108"/>
      <c r="L49" s="108"/>
      <c r="M49" s="112" t="n">
        <f aca="false">E49-I49</f>
        <v>232.2</v>
      </c>
    </row>
    <row r="50" customFormat="false" ht="14.25" hidden="false" customHeight="true" outlineLevel="0" collapsed="false">
      <c r="A50" s="114" t="n">
        <v>41</v>
      </c>
      <c r="B50" s="116" t="s">
        <v>1354</v>
      </c>
      <c r="C50" s="105" t="n">
        <v>16.2163611111111</v>
      </c>
      <c r="D50" s="106" t="n">
        <v>-90.8380277777778</v>
      </c>
      <c r="E50" s="107" t="n">
        <v>174</v>
      </c>
      <c r="F50" s="115"/>
      <c r="G50" s="78"/>
      <c r="H50" s="79"/>
      <c r="I50" s="108" t="n">
        <v>31.8</v>
      </c>
      <c r="J50" s="108" t="n">
        <v>31.78</v>
      </c>
      <c r="K50" s="108"/>
      <c r="L50" s="108" t="n">
        <v>31.8</v>
      </c>
      <c r="M50" s="112" t="n">
        <f aca="false">E50-I50</f>
        <v>142.2</v>
      </c>
    </row>
    <row r="51" customFormat="false" ht="15" hidden="false" customHeight="true" outlineLevel="0" collapsed="false">
      <c r="A51" s="114" t="n">
        <v>42</v>
      </c>
      <c r="B51" s="116" t="s">
        <v>1355</v>
      </c>
      <c r="C51" s="105" t="n">
        <v>16.3278611111111</v>
      </c>
      <c r="D51" s="106" t="n">
        <v>-90.7636388888889</v>
      </c>
      <c r="E51" s="107" t="n">
        <v>165</v>
      </c>
      <c r="F51" s="115"/>
      <c r="G51" s="78"/>
      <c r="H51" s="79"/>
      <c r="I51" s="108" t="n">
        <v>5.32</v>
      </c>
      <c r="J51" s="108"/>
      <c r="K51" s="108"/>
      <c r="L51" s="108"/>
      <c r="M51" s="112" t="n">
        <f aca="false">E51-I51</f>
        <v>159.68</v>
      </c>
    </row>
    <row r="52" customFormat="false" ht="12.75" hidden="false" customHeight="true" outlineLevel="0" collapsed="false">
      <c r="A52" s="114" t="n">
        <v>43</v>
      </c>
      <c r="B52" s="116" t="s">
        <v>1356</v>
      </c>
      <c r="C52" s="105" t="n">
        <v>16.3364444444444</v>
      </c>
      <c r="D52" s="106" t="n">
        <v>-90.7639722222222</v>
      </c>
      <c r="E52" s="107" t="n">
        <v>133</v>
      </c>
      <c r="F52" s="115"/>
      <c r="G52" s="78"/>
      <c r="H52" s="79"/>
      <c r="I52" s="108" t="n">
        <v>5.07</v>
      </c>
      <c r="J52" s="108" t="n">
        <v>4.89</v>
      </c>
      <c r="K52" s="108"/>
      <c r="L52" s="108" t="n">
        <v>5.07</v>
      </c>
      <c r="M52" s="112" t="n">
        <f aca="false">E52-I52</f>
        <v>127.93</v>
      </c>
    </row>
    <row r="53" customFormat="false" ht="15.75" hidden="false" customHeight="true" outlineLevel="0" collapsed="false">
      <c r="A53" s="114" t="n">
        <v>44</v>
      </c>
      <c r="B53" s="116" t="s">
        <v>1357</v>
      </c>
      <c r="C53" s="105" t="n">
        <v>16.3358055555556</v>
      </c>
      <c r="D53" s="106" t="n">
        <v>-90.7641111111111</v>
      </c>
      <c r="E53" s="107" t="n">
        <v>126</v>
      </c>
      <c r="F53" s="115"/>
      <c r="G53" s="78"/>
      <c r="H53" s="79"/>
      <c r="I53" s="108" t="n">
        <v>4.5</v>
      </c>
      <c r="J53" s="108"/>
      <c r="K53" s="108"/>
      <c r="L53" s="108"/>
      <c r="M53" s="112" t="n">
        <f aca="false">E53-I53</f>
        <v>121.5</v>
      </c>
    </row>
    <row r="54" customFormat="false" ht="15" hidden="false" customHeight="true" outlineLevel="0" collapsed="false">
      <c r="A54" s="114" t="n">
        <v>45</v>
      </c>
      <c r="B54" s="116" t="s">
        <v>1358</v>
      </c>
      <c r="C54" s="105" t="n">
        <v>16.4448055555556</v>
      </c>
      <c r="D54" s="106" t="n">
        <v>-90.6167222222222</v>
      </c>
      <c r="E54" s="107" t="n">
        <v>125</v>
      </c>
      <c r="F54" s="115"/>
      <c r="G54" s="78"/>
      <c r="H54" s="79"/>
      <c r="I54" s="108" t="n">
        <v>4</v>
      </c>
      <c r="J54" s="108"/>
      <c r="K54" s="108"/>
      <c r="L54" s="108"/>
      <c r="M54" s="112" t="n">
        <f aca="false">E54-I54</f>
        <v>121</v>
      </c>
    </row>
    <row r="55" customFormat="false" ht="15" hidden="false" customHeight="true" outlineLevel="0" collapsed="false">
      <c r="A55" s="114" t="n">
        <v>46</v>
      </c>
      <c r="B55" s="116" t="s">
        <v>1359</v>
      </c>
      <c r="C55" s="105" t="n">
        <v>16.0970555555556</v>
      </c>
      <c r="D55" s="106" t="n">
        <v>-90.8379722222222</v>
      </c>
      <c r="E55" s="107" t="n">
        <v>171</v>
      </c>
      <c r="F55" s="115"/>
      <c r="G55" s="78"/>
      <c r="H55" s="79"/>
      <c r="I55" s="108" t="n">
        <v>5</v>
      </c>
      <c r="J55" s="108" t="n">
        <v>4.85</v>
      </c>
      <c r="K55" s="108"/>
      <c r="L55" s="108" t="n">
        <v>5</v>
      </c>
      <c r="M55" s="112" t="n">
        <f aca="false">E55-I55</f>
        <v>166</v>
      </c>
    </row>
    <row r="56" customFormat="false" ht="14.25" hidden="false" customHeight="true" outlineLevel="0" collapsed="false">
      <c r="A56" s="114" t="n">
        <v>47</v>
      </c>
      <c r="B56" s="116" t="s">
        <v>1360</v>
      </c>
      <c r="C56" s="105" t="n">
        <v>16.0818611111111</v>
      </c>
      <c r="D56" s="106" t="n">
        <v>-90.7951666666667</v>
      </c>
      <c r="E56" s="107" t="n">
        <v>176</v>
      </c>
      <c r="F56" s="115"/>
      <c r="G56" s="78"/>
      <c r="H56" s="79"/>
      <c r="I56" s="108" t="n">
        <v>6.3</v>
      </c>
      <c r="J56" s="108" t="n">
        <v>6.58</v>
      </c>
      <c r="K56" s="108"/>
      <c r="L56" s="108" t="n">
        <v>6.3</v>
      </c>
      <c r="M56" s="112" t="n">
        <f aca="false">E56-I56</f>
        <v>169.7</v>
      </c>
    </row>
    <row r="57" customFormat="false" ht="12.75" hidden="false" customHeight="true" outlineLevel="0" collapsed="false">
      <c r="A57" s="114" t="n">
        <v>48</v>
      </c>
      <c r="B57" s="116" t="s">
        <v>1361</v>
      </c>
      <c r="C57" s="105" t="n">
        <v>16.23</v>
      </c>
      <c r="D57" s="106" t="n">
        <v>-90.5009166666667</v>
      </c>
      <c r="E57" s="107" t="n">
        <v>162</v>
      </c>
      <c r="F57" s="115"/>
      <c r="G57" s="78"/>
      <c r="H57" s="79"/>
      <c r="I57" s="108" t="n">
        <v>1.9</v>
      </c>
      <c r="J57" s="108"/>
      <c r="K57" s="108"/>
      <c r="L57" s="108"/>
      <c r="M57" s="112" t="n">
        <f aca="false">E57-I57</f>
        <v>160.1</v>
      </c>
    </row>
    <row r="58" customFormat="false" ht="12.75" hidden="false" customHeight="true" outlineLevel="0" collapsed="false">
      <c r="A58" s="114" t="n">
        <v>49</v>
      </c>
      <c r="B58" s="116" t="s">
        <v>1362</v>
      </c>
      <c r="C58" s="105" t="n">
        <v>16.1874444444444</v>
      </c>
      <c r="D58" s="106" t="n">
        <v>-90.5864166666667</v>
      </c>
      <c r="E58" s="107" t="n">
        <v>157</v>
      </c>
      <c r="F58" s="115"/>
      <c r="G58" s="78"/>
      <c r="H58" s="79"/>
      <c r="I58" s="108" t="n">
        <v>0</v>
      </c>
      <c r="J58" s="108" t="n">
        <v>0.2</v>
      </c>
      <c r="K58" s="108"/>
      <c r="L58" s="108" t="n">
        <v>0.12</v>
      </c>
      <c r="M58" s="112" t="n">
        <f aca="false">E58-I58</f>
        <v>157</v>
      </c>
    </row>
    <row r="59" customFormat="false" ht="13.5" hidden="false" customHeight="true" outlineLevel="0" collapsed="false">
      <c r="A59" s="114" t="n">
        <v>50</v>
      </c>
      <c r="B59" s="116" t="s">
        <v>1363</v>
      </c>
      <c r="C59" s="105" t="n">
        <v>16.1108055555556</v>
      </c>
      <c r="D59" s="106" t="n">
        <v>-90.5527777777778</v>
      </c>
      <c r="E59" s="107" t="n">
        <v>151</v>
      </c>
      <c r="F59" s="115"/>
      <c r="G59" s="78"/>
      <c r="H59" s="79"/>
      <c r="I59" s="108" t="n">
        <v>2.88</v>
      </c>
      <c r="J59" s="108" t="n">
        <v>2.95</v>
      </c>
      <c r="K59" s="108"/>
      <c r="L59" s="108" t="n">
        <v>2.88</v>
      </c>
      <c r="M59" s="112" t="n">
        <f aca="false">E59-I59</f>
        <v>148.12</v>
      </c>
    </row>
    <row r="60" customFormat="false" ht="12.75" hidden="false" customHeight="true" outlineLevel="0" collapsed="false">
      <c r="A60" s="114" t="n">
        <v>51</v>
      </c>
      <c r="B60" s="116" t="s">
        <v>1364</v>
      </c>
      <c r="C60" s="105" t="n">
        <v>16.1435555555556</v>
      </c>
      <c r="D60" s="106" t="n">
        <v>-90.6703055555556</v>
      </c>
      <c r="E60" s="107" t="n">
        <v>199</v>
      </c>
      <c r="F60" s="115"/>
      <c r="G60" s="78"/>
      <c r="H60" s="79"/>
      <c r="I60" s="108" t="n">
        <v>25.74</v>
      </c>
      <c r="J60" s="108" t="n">
        <v>25.54</v>
      </c>
      <c r="K60" s="108"/>
      <c r="L60" s="108" t="n">
        <v>25.74</v>
      </c>
      <c r="M60" s="112" t="n">
        <f aca="false">E60-I60</f>
        <v>173.26</v>
      </c>
    </row>
    <row r="61" customFormat="false" ht="13.5" hidden="false" customHeight="true" outlineLevel="0" collapsed="false">
      <c r="A61" s="114" t="n">
        <v>52</v>
      </c>
      <c r="B61" s="116" t="s">
        <v>1365</v>
      </c>
      <c r="C61" s="105" t="n">
        <v>16.1542222222222</v>
      </c>
      <c r="D61" s="106" t="n">
        <v>-90.6978333333333</v>
      </c>
      <c r="E61" s="107" t="n">
        <v>201</v>
      </c>
      <c r="F61" s="115"/>
      <c r="G61" s="78"/>
      <c r="H61" s="79"/>
      <c r="I61" s="108" t="n">
        <v>11.36</v>
      </c>
      <c r="J61" s="108"/>
      <c r="K61" s="108"/>
      <c r="L61" s="108"/>
      <c r="M61" s="112" t="n">
        <f aca="false">E61-I61</f>
        <v>189.64</v>
      </c>
    </row>
    <row r="62" customFormat="false" ht="14.25" hidden="false" customHeight="true" outlineLevel="0" collapsed="false">
      <c r="A62" s="114" t="n">
        <v>53</v>
      </c>
      <c r="B62" s="116" t="s">
        <v>1366</v>
      </c>
      <c r="C62" s="105" t="n">
        <v>16.2192222222222</v>
      </c>
      <c r="D62" s="106" t="n">
        <v>-90.73525</v>
      </c>
      <c r="E62" s="107" t="n">
        <v>148</v>
      </c>
      <c r="F62" s="115"/>
      <c r="G62" s="78"/>
      <c r="H62" s="79"/>
      <c r="I62" s="108" t="n">
        <v>2.2</v>
      </c>
      <c r="J62" s="108" t="n">
        <v>2.1</v>
      </c>
      <c r="K62" s="108"/>
      <c r="L62" s="108" t="n">
        <v>2.2</v>
      </c>
      <c r="M62" s="112" t="n">
        <f aca="false">E62-I62</f>
        <v>145.8</v>
      </c>
    </row>
    <row r="63" customFormat="false" ht="12.75" hidden="false" customHeight="true" outlineLevel="0" collapsed="false">
      <c r="A63" s="14" t="n">
        <v>54</v>
      </c>
      <c r="B63" s="116" t="s">
        <v>1367</v>
      </c>
      <c r="C63" s="105" t="n">
        <v>16.2496111111111</v>
      </c>
      <c r="D63" s="106" t="n">
        <v>-90.7656944444445</v>
      </c>
      <c r="E63" s="107" t="n">
        <v>154</v>
      </c>
      <c r="F63" s="95"/>
      <c r="G63" s="48"/>
      <c r="H63" s="42"/>
      <c r="I63" s="108" t="n">
        <v>3.47</v>
      </c>
      <c r="J63" s="108" t="n">
        <v>3.4</v>
      </c>
      <c r="K63" s="108"/>
      <c r="L63" s="108" t="n">
        <v>3.47</v>
      </c>
      <c r="M63" s="96" t="n">
        <f aca="false">E63-I63</f>
        <v>150.53</v>
      </c>
    </row>
  </sheetData>
  <mergeCells count="4">
    <mergeCell ref="B1:M1"/>
    <mergeCell ref="B2:M2"/>
    <mergeCell ref="B3:M3"/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1368</v>
      </c>
      <c r="H7" s="4"/>
      <c r="I7" s="3" t="s">
        <v>8</v>
      </c>
      <c r="J7" s="17" t="n">
        <v>715</v>
      </c>
      <c r="K7" s="3" t="s">
        <v>9</v>
      </c>
      <c r="L7" s="6" t="n">
        <v>2010</v>
      </c>
    </row>
    <row r="9" customFormat="false" ht="76.5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1136</v>
      </c>
      <c r="G9" s="8" t="s">
        <v>1138</v>
      </c>
      <c r="H9" s="8" t="s">
        <v>1312</v>
      </c>
      <c r="I9" s="10" t="s">
        <v>1369</v>
      </c>
    </row>
    <row r="10" customFormat="false" ht="12.75" hidden="false" customHeight="false" outlineLevel="0" collapsed="false">
      <c r="A10" s="14" t="n">
        <v>1</v>
      </c>
      <c r="B10" s="117" t="s">
        <v>1370</v>
      </c>
      <c r="C10" s="14" t="n">
        <v>16.9011944</v>
      </c>
      <c r="D10" s="14" t="n">
        <v>-92.120417</v>
      </c>
      <c r="E10" s="14" t="n">
        <v>1062</v>
      </c>
      <c r="F10" s="14" t="n">
        <v>0.06</v>
      </c>
      <c r="G10" s="14"/>
      <c r="H10" s="14" t="n">
        <v>0.09</v>
      </c>
      <c r="I10" s="14" t="n">
        <v>1061.91</v>
      </c>
    </row>
    <row r="11" customFormat="false" ht="12.75" hidden="false" customHeight="false" outlineLevel="0" collapsed="false">
      <c r="A11" s="14" t="n">
        <v>2</v>
      </c>
      <c r="B11" s="117" t="s">
        <v>1371</v>
      </c>
      <c r="C11" s="14" t="n">
        <v>16.89025</v>
      </c>
      <c r="D11" s="14" t="n">
        <v>-92.083778</v>
      </c>
      <c r="E11" s="14" t="n">
        <v>1064</v>
      </c>
      <c r="F11" s="14" t="n">
        <v>0.15</v>
      </c>
      <c r="G11" s="14"/>
      <c r="H11" s="14" t="n">
        <v>0.2</v>
      </c>
      <c r="I11" s="14" t="n">
        <v>1063.8</v>
      </c>
    </row>
    <row r="12" customFormat="false" ht="12.75" hidden="false" customHeight="false" outlineLevel="0" collapsed="false">
      <c r="A12" s="14" t="n">
        <v>3</v>
      </c>
      <c r="B12" s="117" t="s">
        <v>1372</v>
      </c>
      <c r="C12" s="14" t="n">
        <v>16.9541111</v>
      </c>
      <c r="D12" s="14" t="n">
        <v>-92.1145</v>
      </c>
      <c r="E12" s="14" t="n">
        <v>887</v>
      </c>
      <c r="F12" s="14" t="n">
        <v>0.18</v>
      </c>
      <c r="G12" s="14"/>
      <c r="H12" s="14" t="n">
        <v>0.25</v>
      </c>
      <c r="I12" s="14" t="n">
        <v>886.82</v>
      </c>
    </row>
    <row r="13" customFormat="false" ht="12.75" hidden="false" customHeight="false" outlineLevel="0" collapsed="false">
      <c r="A13" s="14" t="n">
        <v>4</v>
      </c>
      <c r="B13" s="117" t="s">
        <v>1373</v>
      </c>
      <c r="C13" s="14" t="n">
        <v>16.8334722</v>
      </c>
      <c r="D13" s="14" t="n">
        <v>-92.116417</v>
      </c>
      <c r="E13" s="14" t="n">
        <v>1357</v>
      </c>
      <c r="F13" s="14" t="n">
        <v>0.4</v>
      </c>
      <c r="G13" s="14"/>
      <c r="H13" s="14" t="n">
        <v>0.46</v>
      </c>
      <c r="I13" s="14" t="n">
        <v>1356.54</v>
      </c>
    </row>
    <row r="14" customFormat="false" ht="12.75" hidden="false" customHeight="false" outlineLevel="0" collapsed="false">
      <c r="A14" s="14" t="n">
        <v>5</v>
      </c>
      <c r="B14" s="117" t="s">
        <v>1374</v>
      </c>
      <c r="C14" s="14" t="n">
        <v>16.8103333</v>
      </c>
      <c r="D14" s="14" t="n">
        <v>-92.169139</v>
      </c>
      <c r="E14" s="14" t="n">
        <v>1231</v>
      </c>
      <c r="F14" s="14" t="n">
        <v>0.02</v>
      </c>
      <c r="G14" s="14"/>
      <c r="H14" s="14" t="n">
        <v>0.06</v>
      </c>
      <c r="I14" s="14" t="n">
        <v>1230.94</v>
      </c>
    </row>
    <row r="15" customFormat="false" ht="12.75" hidden="false" customHeight="false" outlineLevel="0" collapsed="false">
      <c r="A15" s="14" t="n">
        <v>6</v>
      </c>
      <c r="B15" s="117" t="s">
        <v>1375</v>
      </c>
      <c r="C15" s="14" t="n">
        <v>16.8</v>
      </c>
      <c r="D15" s="14" t="n">
        <v>-92.144972</v>
      </c>
      <c r="E15" s="14" t="n">
        <v>1215</v>
      </c>
      <c r="F15" s="14" t="n">
        <v>1.4</v>
      </c>
      <c r="G15" s="14"/>
      <c r="H15" s="14" t="n">
        <v>1.49</v>
      </c>
      <c r="I15" s="14" t="n">
        <v>1213.81</v>
      </c>
    </row>
    <row r="16" customFormat="false" ht="12.75" hidden="false" customHeight="false" outlineLevel="0" collapsed="false">
      <c r="A16" s="14" t="n">
        <v>7</v>
      </c>
      <c r="B16" s="117" t="s">
        <v>1376</v>
      </c>
      <c r="C16" s="14" t="n">
        <v>16.7288333</v>
      </c>
      <c r="D16" s="14" t="n">
        <v>-92.106639</v>
      </c>
      <c r="E16" s="14" t="n">
        <v>1216</v>
      </c>
      <c r="F16" s="14" t="n">
        <v>1.15</v>
      </c>
      <c r="G16" s="14"/>
      <c r="H16" s="14" t="n">
        <v>1.25</v>
      </c>
      <c r="I16" s="14" t="n">
        <v>1214.75</v>
      </c>
    </row>
    <row r="17" customFormat="false" ht="12.75" hidden="false" customHeight="false" outlineLevel="0" collapsed="false">
      <c r="A17" s="14" t="n">
        <v>8</v>
      </c>
      <c r="B17" s="117" t="s">
        <v>1377</v>
      </c>
      <c r="C17" s="14" t="n">
        <v>16.7600278</v>
      </c>
      <c r="D17" s="14" t="n">
        <v>-92.123917</v>
      </c>
      <c r="E17" s="14" t="n">
        <v>1238</v>
      </c>
      <c r="F17" s="14" t="n">
        <v>0.4</v>
      </c>
      <c r="G17" s="14"/>
      <c r="H17" s="14" t="n">
        <v>0.5</v>
      </c>
      <c r="I17" s="14" t="n">
        <v>1237.5</v>
      </c>
    </row>
    <row r="18" customFormat="false" ht="12.75" hidden="false" customHeight="false" outlineLevel="0" collapsed="false">
      <c r="A18" s="14" t="n">
        <v>9</v>
      </c>
      <c r="B18" s="117" t="s">
        <v>1378</v>
      </c>
      <c r="C18" s="14" t="n">
        <v>17.1856111</v>
      </c>
      <c r="D18" s="14" t="n">
        <v>-91.500389</v>
      </c>
      <c r="E18" s="14" t="n">
        <v>171</v>
      </c>
      <c r="F18" s="14" t="n">
        <v>7.95</v>
      </c>
      <c r="G18" s="14"/>
      <c r="H18" s="14" t="n">
        <v>8.07</v>
      </c>
      <c r="I18" s="14" t="n">
        <v>162.93</v>
      </c>
    </row>
    <row r="19" customFormat="false" ht="12.75" hidden="false" customHeight="false" outlineLevel="0" collapsed="false">
      <c r="A19" s="14" t="n">
        <v>10</v>
      </c>
      <c r="B19" s="117" t="s">
        <v>1379</v>
      </c>
      <c r="C19" s="14" t="n">
        <v>17.1677778</v>
      </c>
      <c r="D19" s="14" t="n">
        <v>-91.47175</v>
      </c>
      <c r="E19" s="14" t="n">
        <v>146</v>
      </c>
      <c r="F19" s="14" t="n">
        <v>0.1</v>
      </c>
      <c r="G19" s="14"/>
      <c r="H19" s="14" t="n">
        <v>0.15</v>
      </c>
      <c r="I19" s="14" t="n">
        <v>145.82</v>
      </c>
    </row>
    <row r="20" customFormat="false" ht="12.75" hidden="false" customHeight="false" outlineLevel="0" collapsed="false">
      <c r="A20" s="14" t="n">
        <v>11</v>
      </c>
      <c r="B20" s="117" t="s">
        <v>1380</v>
      </c>
      <c r="C20" s="14" t="n">
        <v>17.1199722</v>
      </c>
      <c r="D20" s="14" t="n">
        <v>-91.470361</v>
      </c>
      <c r="E20" s="14" t="n">
        <v>198</v>
      </c>
      <c r="F20" s="14" t="n">
        <v>0.4</v>
      </c>
      <c r="G20" s="14"/>
      <c r="H20" s="14" t="n">
        <v>0.46</v>
      </c>
      <c r="I20" s="14" t="n">
        <v>197.54</v>
      </c>
    </row>
    <row r="21" customFormat="false" ht="12.75" hidden="false" customHeight="false" outlineLevel="0" collapsed="false">
      <c r="A21" s="14" t="n">
        <v>12</v>
      </c>
      <c r="B21" s="117" t="s">
        <v>1381</v>
      </c>
      <c r="C21" s="14" t="n">
        <v>16.8681944</v>
      </c>
      <c r="D21" s="14" t="n">
        <v>-91.105694</v>
      </c>
      <c r="E21" s="14" t="n">
        <v>1226</v>
      </c>
      <c r="F21" s="14" t="n">
        <v>0.18</v>
      </c>
      <c r="G21" s="14"/>
      <c r="H21" s="14" t="n">
        <v>0.25</v>
      </c>
      <c r="I21" s="14" t="n">
        <v>1225.75</v>
      </c>
    </row>
    <row r="22" customFormat="false" ht="12.75" hidden="false" customHeight="false" outlineLevel="0" collapsed="false">
      <c r="B22" s="118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72" activeCellId="0" sqref="M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28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10.13"/>
    <col collapsed="false" customWidth="true" hidden="false" outlineLevel="0" max="7" min="6" style="0" width="12.14"/>
    <col collapsed="false" customWidth="true" hidden="false" outlineLevel="0" max="8" min="8" style="0" width="11.99"/>
    <col collapsed="false" customWidth="true" hidden="false" outlineLevel="0" max="9" min="9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3" t="s">
        <v>101</v>
      </c>
      <c r="G7" s="16" t="s">
        <v>102</v>
      </c>
      <c r="H7" s="16"/>
      <c r="I7" s="17"/>
      <c r="J7" s="3"/>
      <c r="K7" s="3" t="s">
        <v>103</v>
      </c>
      <c r="L7" s="6" t="s">
        <v>104</v>
      </c>
    </row>
    <row r="9" customFormat="false" ht="86.25" hidden="false" customHeight="true" outlineLevel="0" collapsed="false">
      <c r="A9" s="7" t="s">
        <v>10</v>
      </c>
      <c r="B9" s="18" t="s">
        <v>11</v>
      </c>
      <c r="C9" s="7" t="s">
        <v>12</v>
      </c>
      <c r="D9" s="7" t="s">
        <v>13</v>
      </c>
      <c r="E9" s="9" t="s">
        <v>105</v>
      </c>
      <c r="F9" s="8" t="s">
        <v>106</v>
      </c>
      <c r="G9" s="8" t="s">
        <v>107</v>
      </c>
      <c r="H9" s="8" t="s">
        <v>108</v>
      </c>
      <c r="I9" s="8" t="s">
        <v>109</v>
      </c>
      <c r="J9" s="8" t="s">
        <v>110</v>
      </c>
      <c r="K9" s="8" t="s">
        <v>111</v>
      </c>
      <c r="L9" s="8" t="s">
        <v>112</v>
      </c>
    </row>
    <row r="10" customFormat="false" ht="12.75" hidden="false" customHeight="false" outlineLevel="0" collapsed="false">
      <c r="A10" s="19" t="n">
        <v>1</v>
      </c>
      <c r="B10" s="20" t="s">
        <v>113</v>
      </c>
      <c r="C10" s="21" t="s">
        <v>114</v>
      </c>
      <c r="D10" s="21" t="s">
        <v>115</v>
      </c>
      <c r="E10" s="22" t="n">
        <v>189.33</v>
      </c>
      <c r="F10" s="22" t="n">
        <v>6.03</v>
      </c>
      <c r="G10" s="23" t="n">
        <v>6</v>
      </c>
      <c r="H10" s="23" t="n">
        <v>7.8</v>
      </c>
      <c r="I10" s="23" t="n">
        <v>6.74</v>
      </c>
      <c r="J10" s="23"/>
      <c r="K10" s="24"/>
      <c r="L10" s="22" t="s">
        <v>116</v>
      </c>
    </row>
    <row r="11" customFormat="false" ht="12.75" hidden="false" customHeight="false" outlineLevel="0" collapsed="false">
      <c r="A11" s="19" t="n">
        <v>2</v>
      </c>
      <c r="B11" s="20" t="s">
        <v>117</v>
      </c>
      <c r="C11" s="21" t="s">
        <v>118</v>
      </c>
      <c r="D11" s="21" t="s">
        <v>119</v>
      </c>
      <c r="E11" s="22" t="n">
        <v>149.33</v>
      </c>
      <c r="F11" s="22" t="n">
        <v>9.92</v>
      </c>
      <c r="G11" s="23" t="n">
        <v>8.04</v>
      </c>
      <c r="H11" s="23" t="n">
        <v>0</v>
      </c>
      <c r="I11" s="23" t="n">
        <v>0</v>
      </c>
      <c r="J11" s="23"/>
      <c r="K11" s="24"/>
      <c r="L11" s="22" t="n">
        <v>141.29</v>
      </c>
    </row>
    <row r="12" customFormat="false" ht="12.75" hidden="false" customHeight="false" outlineLevel="0" collapsed="false">
      <c r="A12" s="19" t="n">
        <v>3</v>
      </c>
      <c r="B12" s="20" t="s">
        <v>120</v>
      </c>
      <c r="C12" s="21" t="s">
        <v>121</v>
      </c>
      <c r="D12" s="21" t="s">
        <v>122</v>
      </c>
      <c r="E12" s="22" t="n">
        <v>105.62</v>
      </c>
      <c r="F12" s="22" t="n">
        <v>7.34</v>
      </c>
      <c r="G12" s="23" t="n">
        <v>4.15</v>
      </c>
      <c r="H12" s="23" t="n">
        <v>4.6</v>
      </c>
      <c r="I12" s="23" t="n">
        <v>7.94</v>
      </c>
      <c r="J12" s="23"/>
      <c r="K12" s="24"/>
      <c r="L12" s="22" t="n">
        <v>97.68</v>
      </c>
      <c r="N12" s="0" t="s">
        <v>123</v>
      </c>
    </row>
    <row r="13" customFormat="false" ht="12.75" hidden="false" customHeight="false" outlineLevel="0" collapsed="false">
      <c r="A13" s="19" t="n">
        <v>4</v>
      </c>
      <c r="B13" s="20" t="s">
        <v>124</v>
      </c>
      <c r="C13" s="21" t="s">
        <v>125</v>
      </c>
      <c r="D13" s="21" t="s">
        <v>126</v>
      </c>
      <c r="E13" s="22" t="n">
        <v>142.61</v>
      </c>
      <c r="F13" s="22" t="n">
        <v>5.33</v>
      </c>
      <c r="G13" s="23" t="n">
        <v>5.08</v>
      </c>
      <c r="H13" s="23" t="n">
        <v>13.4</v>
      </c>
      <c r="I13" s="23" t="n">
        <v>4.59</v>
      </c>
      <c r="J13" s="23"/>
      <c r="K13" s="24"/>
      <c r="L13" s="22" t="n">
        <v>138.02</v>
      </c>
    </row>
    <row r="14" customFormat="false" ht="12.75" hidden="false" customHeight="false" outlineLevel="0" collapsed="false">
      <c r="A14" s="19" t="n">
        <v>5</v>
      </c>
      <c r="B14" s="20" t="s">
        <v>127</v>
      </c>
      <c r="C14" s="21" t="s">
        <v>128</v>
      </c>
      <c r="D14" s="21" t="s">
        <v>129</v>
      </c>
      <c r="E14" s="22" t="n">
        <v>122.96</v>
      </c>
      <c r="F14" s="22" t="n">
        <v>10.36</v>
      </c>
      <c r="G14" s="23" t="n">
        <v>7.8</v>
      </c>
      <c r="H14" s="23" t="n">
        <v>8</v>
      </c>
      <c r="I14" s="23" t="n">
        <v>11.77</v>
      </c>
      <c r="J14" s="23"/>
      <c r="K14" s="24"/>
      <c r="L14" s="22" t="n">
        <v>111.19</v>
      </c>
    </row>
    <row r="15" customFormat="false" ht="12.75" hidden="false" customHeight="false" outlineLevel="0" collapsed="false">
      <c r="A15" s="19" t="n">
        <v>6</v>
      </c>
      <c r="B15" s="20" t="s">
        <v>130</v>
      </c>
      <c r="C15" s="21" t="s">
        <v>131</v>
      </c>
      <c r="D15" s="21" t="s">
        <v>132</v>
      </c>
      <c r="E15" s="22" t="n">
        <v>65.75</v>
      </c>
      <c r="F15" s="22" t="n">
        <v>16.17</v>
      </c>
      <c r="G15" s="23" t="n">
        <v>14.3</v>
      </c>
      <c r="H15" s="23" t="n">
        <v>11.2</v>
      </c>
      <c r="I15" s="23" t="n">
        <v>15.49</v>
      </c>
      <c r="J15" s="23"/>
      <c r="K15" s="24"/>
      <c r="L15" s="22" t="n">
        <v>50.26</v>
      </c>
    </row>
    <row r="16" customFormat="false" ht="12.75" hidden="false" customHeight="false" outlineLevel="0" collapsed="false">
      <c r="A16" s="19" t="n">
        <v>7</v>
      </c>
      <c r="B16" s="20" t="s">
        <v>133</v>
      </c>
      <c r="C16" s="21" t="s">
        <v>134</v>
      </c>
      <c r="D16" s="21" t="s">
        <v>132</v>
      </c>
      <c r="E16" s="22" t="n">
        <v>41.86</v>
      </c>
      <c r="F16" s="22" t="n">
        <v>14.53</v>
      </c>
      <c r="G16" s="23" t="n">
        <v>15.8</v>
      </c>
      <c r="H16" s="23" t="n">
        <v>11</v>
      </c>
      <c r="I16" s="23" t="n">
        <v>13.8</v>
      </c>
      <c r="J16" s="23"/>
      <c r="K16" s="24"/>
      <c r="L16" s="22" t="n">
        <v>28.06</v>
      </c>
    </row>
    <row r="17" customFormat="false" ht="12.75" hidden="false" customHeight="false" outlineLevel="0" collapsed="false">
      <c r="A17" s="19" t="n">
        <v>8</v>
      </c>
      <c r="B17" s="20" t="s">
        <v>135</v>
      </c>
      <c r="C17" s="21" t="s">
        <v>136</v>
      </c>
      <c r="D17" s="21" t="s">
        <v>137</v>
      </c>
      <c r="E17" s="22" t="n">
        <v>162.31</v>
      </c>
      <c r="F17" s="22" t="n">
        <v>3.25</v>
      </c>
      <c r="G17" s="23" t="n">
        <v>3.1</v>
      </c>
      <c r="H17" s="23" t="n">
        <v>4</v>
      </c>
      <c r="I17" s="23" t="n">
        <v>4.87</v>
      </c>
      <c r="J17" s="23"/>
      <c r="K17" s="24"/>
      <c r="L17" s="22" t="n">
        <v>157.44</v>
      </c>
    </row>
    <row r="18" customFormat="false" ht="12.75" hidden="false" customHeight="false" outlineLevel="0" collapsed="false">
      <c r="A18" s="19" t="n">
        <v>9</v>
      </c>
      <c r="B18" s="20" t="s">
        <v>138</v>
      </c>
      <c r="C18" s="21" t="s">
        <v>139</v>
      </c>
      <c r="D18" s="21" t="s">
        <v>140</v>
      </c>
      <c r="E18" s="22" t="n">
        <v>101.64</v>
      </c>
      <c r="F18" s="22" t="n">
        <v>15.53</v>
      </c>
      <c r="G18" s="23" t="n">
        <v>18.3</v>
      </c>
      <c r="H18" s="23" t="n">
        <v>19.7</v>
      </c>
      <c r="I18" s="23"/>
      <c r="J18" s="23"/>
      <c r="K18" s="24"/>
      <c r="L18" s="22" t="n">
        <v>81.94</v>
      </c>
    </row>
    <row r="19" customFormat="false" ht="12.75" hidden="false" customHeight="false" outlineLevel="0" collapsed="false">
      <c r="A19" s="19" t="n">
        <v>10</v>
      </c>
      <c r="B19" s="20" t="s">
        <v>141</v>
      </c>
      <c r="C19" s="21" t="s">
        <v>142</v>
      </c>
      <c r="D19" s="21" t="s">
        <v>143</v>
      </c>
      <c r="E19" s="22" t="n">
        <v>65.51</v>
      </c>
      <c r="F19" s="22" t="n">
        <v>20.32</v>
      </c>
      <c r="G19" s="23" t="n">
        <v>6.66</v>
      </c>
      <c r="H19" s="23" t="n">
        <v>12</v>
      </c>
      <c r="I19" s="23"/>
      <c r="J19" s="23"/>
      <c r="K19" s="24"/>
      <c r="L19" s="22" t="n">
        <v>53.51</v>
      </c>
    </row>
    <row r="20" customFormat="false" ht="12.75" hidden="false" customHeight="false" outlineLevel="0" collapsed="false">
      <c r="A20" s="19" t="n">
        <v>11</v>
      </c>
      <c r="B20" s="20" t="s">
        <v>144</v>
      </c>
      <c r="C20" s="21" t="s">
        <v>145</v>
      </c>
      <c r="D20" s="21" t="s">
        <v>146</v>
      </c>
      <c r="E20" s="22" t="n">
        <v>49.87</v>
      </c>
      <c r="F20" s="22" t="n">
        <v>9.92</v>
      </c>
      <c r="G20" s="23" t="n">
        <v>9.7</v>
      </c>
      <c r="H20" s="23" t="n">
        <v>7</v>
      </c>
      <c r="I20" s="23" t="n">
        <v>9.41</v>
      </c>
      <c r="J20" s="23"/>
      <c r="K20" s="24"/>
      <c r="L20" s="22" t="n">
        <v>40.46</v>
      </c>
    </row>
    <row r="21" customFormat="false" ht="12.75" hidden="false" customHeight="false" outlineLevel="0" collapsed="false">
      <c r="A21" s="19" t="n">
        <v>12</v>
      </c>
      <c r="B21" s="20" t="s">
        <v>147</v>
      </c>
      <c r="C21" s="21" t="s">
        <v>148</v>
      </c>
      <c r="D21" s="21" t="s">
        <v>149</v>
      </c>
      <c r="E21" s="22" t="n">
        <v>29.1</v>
      </c>
      <c r="F21" s="22" t="n">
        <v>6.47</v>
      </c>
      <c r="G21" s="23" t="n">
        <v>5.7</v>
      </c>
      <c r="H21" s="23" t="n">
        <v>4</v>
      </c>
      <c r="I21" s="23" t="n">
        <v>6.48</v>
      </c>
      <c r="J21" s="23"/>
      <c r="K21" s="24"/>
      <c r="L21" s="22" t="n">
        <v>22.62</v>
      </c>
    </row>
    <row r="22" customFormat="false" ht="12.75" hidden="false" customHeight="false" outlineLevel="0" collapsed="false">
      <c r="A22" s="19" t="n">
        <v>13</v>
      </c>
      <c r="B22" s="20" t="s">
        <v>150</v>
      </c>
      <c r="C22" s="21" t="s">
        <v>151</v>
      </c>
      <c r="D22" s="21" t="s">
        <v>152</v>
      </c>
      <c r="E22" s="22" t="n">
        <v>29.48</v>
      </c>
      <c r="F22" s="22" t="n">
        <v>8.66</v>
      </c>
      <c r="G22" s="23" t="n">
        <v>3.9</v>
      </c>
      <c r="H22" s="23" t="n">
        <v>7.9</v>
      </c>
      <c r="I22" s="23"/>
      <c r="J22" s="23"/>
      <c r="K22" s="24"/>
      <c r="L22" s="22" t="n">
        <v>21.58</v>
      </c>
    </row>
    <row r="23" customFormat="false" ht="12.75" hidden="false" customHeight="false" outlineLevel="0" collapsed="false">
      <c r="A23" s="19" t="n">
        <v>14</v>
      </c>
      <c r="B23" s="20" t="s">
        <v>153</v>
      </c>
      <c r="C23" s="21" t="s">
        <v>154</v>
      </c>
      <c r="D23" s="21" t="s">
        <v>155</v>
      </c>
      <c r="E23" s="22" t="n">
        <v>12.66</v>
      </c>
      <c r="F23" s="22" t="n">
        <v>3.5</v>
      </c>
      <c r="G23" s="23" t="n">
        <v>2.3</v>
      </c>
      <c r="H23" s="23" t="n">
        <v>4</v>
      </c>
      <c r="I23" s="23" t="n">
        <v>2.57</v>
      </c>
      <c r="J23" s="23"/>
      <c r="K23" s="24"/>
      <c r="L23" s="22" t="n">
        <v>10.09</v>
      </c>
    </row>
    <row r="24" customFormat="false" ht="12.75" hidden="false" customHeight="false" outlineLevel="0" collapsed="false">
      <c r="A24" s="19" t="n">
        <v>15</v>
      </c>
      <c r="B24" s="20" t="s">
        <v>156</v>
      </c>
      <c r="C24" s="21" t="s">
        <v>151</v>
      </c>
      <c r="D24" s="21" t="s">
        <v>157</v>
      </c>
      <c r="E24" s="22" t="n">
        <v>7.31</v>
      </c>
      <c r="F24" s="22" t="n">
        <v>2</v>
      </c>
      <c r="G24" s="23" t="n">
        <v>1.76</v>
      </c>
      <c r="H24" s="23" t="n">
        <v>2</v>
      </c>
      <c r="I24" s="23" t="n">
        <v>1.64</v>
      </c>
      <c r="J24" s="23"/>
      <c r="K24" s="24"/>
      <c r="L24" s="22" t="n">
        <v>5.67</v>
      </c>
    </row>
    <row r="25" customFormat="false" ht="12.75" hidden="false" customHeight="false" outlineLevel="0" collapsed="false">
      <c r="A25" s="19" t="n">
        <v>16</v>
      </c>
      <c r="B25" s="20" t="s">
        <v>158</v>
      </c>
      <c r="C25" s="21" t="s">
        <v>159</v>
      </c>
      <c r="D25" s="21" t="s">
        <v>160</v>
      </c>
      <c r="E25" s="22" t="n">
        <v>6.63</v>
      </c>
      <c r="F25" s="22" t="n">
        <v>6.41</v>
      </c>
      <c r="G25" s="23" t="n">
        <v>2.35</v>
      </c>
      <c r="H25" s="23" t="n">
        <v>2.5</v>
      </c>
      <c r="I25" s="23" t="n">
        <v>3.68</v>
      </c>
      <c r="J25" s="23"/>
      <c r="K25" s="24"/>
      <c r="L25" s="22" t="n">
        <v>2.95</v>
      </c>
    </row>
    <row r="26" customFormat="false" ht="12.75" hidden="false" customHeight="false" outlineLevel="0" collapsed="false">
      <c r="A26" s="19" t="n">
        <v>17</v>
      </c>
      <c r="B26" s="20" t="s">
        <v>161</v>
      </c>
      <c r="C26" s="21" t="s">
        <v>162</v>
      </c>
      <c r="D26" s="21" t="s">
        <v>163</v>
      </c>
      <c r="E26" s="22" t="n">
        <v>21.57</v>
      </c>
      <c r="F26" s="22" t="n">
        <v>2.83</v>
      </c>
      <c r="G26" s="23" t="n">
        <v>1.8</v>
      </c>
      <c r="H26" s="23" t="n">
        <v>2</v>
      </c>
      <c r="I26" s="23" t="n">
        <v>2.24</v>
      </c>
      <c r="J26" s="23"/>
      <c r="K26" s="24"/>
      <c r="L26" s="22" t="n">
        <v>19.33</v>
      </c>
    </row>
    <row r="27" customFormat="false" ht="12.75" hidden="false" customHeight="false" outlineLevel="0" collapsed="false">
      <c r="A27" s="19" t="n">
        <v>18</v>
      </c>
      <c r="B27" s="20" t="s">
        <v>164</v>
      </c>
      <c r="C27" s="21" t="s">
        <v>165</v>
      </c>
      <c r="D27" s="21" t="s">
        <v>166</v>
      </c>
      <c r="E27" s="22" t="n">
        <v>14.54</v>
      </c>
      <c r="F27" s="22" t="n">
        <v>4.4</v>
      </c>
      <c r="G27" s="23" t="n">
        <v>3.2</v>
      </c>
      <c r="H27" s="23" t="n">
        <v>3</v>
      </c>
      <c r="I27" s="23" t="n">
        <v>3.67</v>
      </c>
      <c r="J27" s="23"/>
      <c r="K27" s="24"/>
      <c r="L27" s="22" t="n">
        <v>10.87</v>
      </c>
    </row>
    <row r="28" customFormat="false" ht="12.75" hidden="false" customHeight="false" outlineLevel="0" collapsed="false">
      <c r="A28" s="19" t="n">
        <v>19</v>
      </c>
      <c r="B28" s="20" t="s">
        <v>167</v>
      </c>
      <c r="C28" s="21" t="s">
        <v>168</v>
      </c>
      <c r="D28" s="21" t="s">
        <v>169</v>
      </c>
      <c r="E28" s="22" t="n">
        <v>6.12</v>
      </c>
      <c r="F28" s="22" t="n">
        <v>1.59</v>
      </c>
      <c r="G28" s="23" t="n">
        <v>1.12</v>
      </c>
      <c r="H28" s="23" t="n">
        <v>1.3</v>
      </c>
      <c r="I28" s="23" t="n">
        <v>1.61</v>
      </c>
      <c r="J28" s="23"/>
      <c r="K28" s="24"/>
      <c r="L28" s="22" t="n">
        <v>4.51</v>
      </c>
    </row>
    <row r="29" customFormat="false" ht="12.75" hidden="false" customHeight="false" outlineLevel="0" collapsed="false">
      <c r="A29" s="19" t="n">
        <v>20</v>
      </c>
      <c r="B29" s="20" t="s">
        <v>170</v>
      </c>
      <c r="C29" s="21" t="s">
        <v>171</v>
      </c>
      <c r="D29" s="21" t="s">
        <v>172</v>
      </c>
      <c r="E29" s="22" t="n">
        <v>9.77</v>
      </c>
      <c r="F29" s="22" t="n">
        <v>6.05</v>
      </c>
      <c r="G29" s="23" t="n">
        <v>2.95</v>
      </c>
      <c r="H29" s="23" t="n">
        <v>8.8</v>
      </c>
      <c r="I29" s="23"/>
      <c r="J29" s="23"/>
      <c r="K29" s="25"/>
      <c r="L29" s="22" t="n">
        <v>0.97</v>
      </c>
    </row>
    <row r="30" customFormat="false" ht="12.75" hidden="false" customHeight="false" outlineLevel="0" collapsed="false">
      <c r="A30" s="25" t="n">
        <v>21</v>
      </c>
      <c r="B30" s="20" t="s">
        <v>173</v>
      </c>
      <c r="C30" s="21" t="s">
        <v>174</v>
      </c>
      <c r="D30" s="21" t="s">
        <v>175</v>
      </c>
      <c r="E30" s="22" t="n">
        <v>9.85</v>
      </c>
      <c r="F30" s="22" t="n">
        <v>4.76</v>
      </c>
      <c r="G30" s="23" t="n">
        <v>4.9</v>
      </c>
      <c r="H30" s="23" t="n">
        <v>4.2</v>
      </c>
      <c r="I30" s="23" t="n">
        <v>3.88</v>
      </c>
      <c r="J30" s="23"/>
      <c r="K30" s="25"/>
      <c r="L30" s="22" t="n">
        <v>5.97</v>
      </c>
    </row>
    <row r="31" customFormat="false" ht="12.75" hidden="false" customHeight="false" outlineLevel="0" collapsed="false">
      <c r="A31" s="25" t="n">
        <v>22</v>
      </c>
      <c r="B31" s="20" t="s">
        <v>176</v>
      </c>
      <c r="C31" s="21" t="s">
        <v>177</v>
      </c>
      <c r="D31" s="21" t="s">
        <v>178</v>
      </c>
      <c r="E31" s="22" t="n">
        <v>58.84</v>
      </c>
      <c r="F31" s="22" t="n">
        <v>8.35</v>
      </c>
      <c r="G31" s="23" t="n">
        <v>8</v>
      </c>
      <c r="H31" s="23" t="n">
        <v>7.6</v>
      </c>
      <c r="I31" s="23" t="n">
        <v>8.55</v>
      </c>
      <c r="J31" s="23"/>
      <c r="K31" s="25"/>
      <c r="L31" s="22" t="n">
        <v>50.29</v>
      </c>
    </row>
    <row r="32" customFormat="false" ht="12.75" hidden="false" customHeight="false" outlineLevel="0" collapsed="false">
      <c r="A32" s="25" t="n">
        <v>23</v>
      </c>
      <c r="B32" s="20" t="s">
        <v>179</v>
      </c>
      <c r="C32" s="21" t="s">
        <v>180</v>
      </c>
      <c r="D32" s="21" t="s">
        <v>122</v>
      </c>
      <c r="E32" s="22" t="n">
        <v>9.89</v>
      </c>
      <c r="F32" s="22" t="n">
        <v>4.57</v>
      </c>
      <c r="G32" s="23" t="n">
        <v>3.65</v>
      </c>
      <c r="H32" s="23" t="n">
        <v>4.6</v>
      </c>
      <c r="I32" s="23" t="n">
        <v>5.34</v>
      </c>
      <c r="J32" s="23"/>
      <c r="K32" s="25"/>
      <c r="L32" s="22" t="n">
        <v>4.55</v>
      </c>
    </row>
    <row r="33" customFormat="false" ht="12.75" hidden="false" customHeight="false" outlineLevel="0" collapsed="false">
      <c r="A33" s="25" t="n">
        <v>24</v>
      </c>
      <c r="B33" s="20" t="s">
        <v>181</v>
      </c>
      <c r="C33" s="21" t="s">
        <v>182</v>
      </c>
      <c r="D33" s="21" t="s">
        <v>183</v>
      </c>
      <c r="E33" s="22" t="n">
        <v>22.8</v>
      </c>
      <c r="F33" s="22" t="n">
        <v>7.28</v>
      </c>
      <c r="G33" s="23" t="n">
        <v>7.3</v>
      </c>
      <c r="H33" s="23" t="n">
        <v>5.6</v>
      </c>
      <c r="I33" s="23" t="n">
        <v>7.73</v>
      </c>
      <c r="J33" s="23"/>
      <c r="K33" s="25"/>
      <c r="L33" s="22" t="n">
        <v>15.07</v>
      </c>
    </row>
    <row r="34" customFormat="false" ht="12.75" hidden="false" customHeight="false" outlineLevel="0" collapsed="false">
      <c r="A34" s="25" t="n">
        <v>25</v>
      </c>
      <c r="B34" s="20" t="s">
        <v>184</v>
      </c>
      <c r="C34" s="21" t="s">
        <v>185</v>
      </c>
      <c r="D34" s="21" t="s">
        <v>186</v>
      </c>
      <c r="E34" s="22" t="n">
        <v>25.06</v>
      </c>
      <c r="F34" s="22" t="n">
        <v>6.25</v>
      </c>
      <c r="G34" s="23" t="n">
        <v>7.55</v>
      </c>
      <c r="H34" s="23" t="n">
        <v>5.7</v>
      </c>
      <c r="I34" s="23" t="n">
        <v>7.02</v>
      </c>
      <c r="J34" s="23"/>
      <c r="K34" s="25"/>
      <c r="L34" s="22" t="n">
        <v>18.04</v>
      </c>
    </row>
    <row r="35" customFormat="false" ht="12.75" hidden="false" customHeight="false" outlineLevel="0" collapsed="false">
      <c r="A35" s="26" t="n">
        <v>26</v>
      </c>
      <c r="B35" s="27" t="s">
        <v>187</v>
      </c>
      <c r="C35" s="28" t="s">
        <v>188</v>
      </c>
      <c r="D35" s="28" t="s">
        <v>189</v>
      </c>
      <c r="E35" s="22" t="n">
        <v>9.98</v>
      </c>
      <c r="F35" s="22" t="n">
        <v>3.42</v>
      </c>
      <c r="G35" s="23" t="n">
        <v>3.7</v>
      </c>
      <c r="H35" s="23" t="n">
        <v>21.2</v>
      </c>
      <c r="I35" s="23" t="n">
        <v>4.67</v>
      </c>
      <c r="J35" s="23"/>
      <c r="K35" s="25"/>
      <c r="L35" s="22" t="n">
        <v>5.31</v>
      </c>
    </row>
    <row r="36" customFormat="false" ht="12.75" hidden="false" customHeight="false" outlineLevel="0" collapsed="false">
      <c r="A36" s="26" t="n">
        <v>27</v>
      </c>
      <c r="B36" s="27" t="s">
        <v>190</v>
      </c>
      <c r="C36" s="28" t="s">
        <v>191</v>
      </c>
      <c r="D36" s="28" t="s">
        <v>192</v>
      </c>
      <c r="E36" s="22" t="n">
        <v>6.21</v>
      </c>
      <c r="F36" s="22" t="n">
        <v>1.98</v>
      </c>
      <c r="G36" s="23" t="n">
        <v>2.4</v>
      </c>
      <c r="H36" s="23" t="n">
        <v>2.5</v>
      </c>
      <c r="I36" s="23" t="n">
        <v>2.79</v>
      </c>
      <c r="J36" s="23"/>
      <c r="K36" s="25"/>
      <c r="L36" s="22" t="n">
        <v>3.42</v>
      </c>
    </row>
    <row r="37" customFormat="false" ht="12.75" hidden="false" customHeight="false" outlineLevel="0" collapsed="false">
      <c r="A37" s="29" t="n">
        <v>28</v>
      </c>
      <c r="B37" s="20" t="s">
        <v>193</v>
      </c>
      <c r="C37" s="21" t="s">
        <v>194</v>
      </c>
      <c r="D37" s="21" t="s">
        <v>195</v>
      </c>
      <c r="E37" s="22" t="n">
        <v>8.13</v>
      </c>
      <c r="F37" s="22" t="n">
        <v>5.08</v>
      </c>
      <c r="G37" s="23" t="n">
        <v>3</v>
      </c>
      <c r="H37" s="23" t="n">
        <v>2</v>
      </c>
      <c r="I37" s="23" t="n">
        <v>4.93</v>
      </c>
      <c r="J37" s="23"/>
      <c r="K37" s="24"/>
      <c r="L37" s="22" t="n">
        <v>3.2</v>
      </c>
    </row>
    <row r="38" customFormat="false" ht="12.75" hidden="false" customHeight="false" outlineLevel="0" collapsed="false">
      <c r="A38" s="29" t="n">
        <v>29</v>
      </c>
      <c r="B38" s="20" t="s">
        <v>196</v>
      </c>
      <c r="C38" s="21" t="s">
        <v>197</v>
      </c>
      <c r="D38" s="21" t="s">
        <v>198</v>
      </c>
      <c r="E38" s="30" t="n">
        <v>17.11</v>
      </c>
      <c r="F38" s="30" t="n">
        <v>5.23</v>
      </c>
      <c r="G38" s="31" t="n">
        <v>5.8</v>
      </c>
      <c r="H38" s="31" t="n">
        <v>7.8</v>
      </c>
      <c r="I38" s="31" t="n">
        <v>6.13</v>
      </c>
      <c r="J38" s="31"/>
      <c r="K38" s="32"/>
      <c r="L38" s="30" t="n">
        <v>10.98</v>
      </c>
    </row>
    <row r="39" customFormat="false" ht="12.75" hidden="false" customHeight="false" outlineLevel="0" collapsed="false">
      <c r="A39" s="29" t="n">
        <v>30</v>
      </c>
      <c r="B39" s="20" t="s">
        <v>199</v>
      </c>
      <c r="C39" s="21" t="s">
        <v>200</v>
      </c>
      <c r="D39" s="21" t="s">
        <v>201</v>
      </c>
      <c r="E39" s="30" t="n">
        <v>42.7</v>
      </c>
      <c r="F39" s="30" t="n">
        <v>8.11</v>
      </c>
      <c r="G39" s="31" t="n">
        <v>7.6</v>
      </c>
      <c r="H39" s="31" t="n">
        <v>20.8</v>
      </c>
      <c r="I39" s="31" t="n">
        <v>8.25</v>
      </c>
      <c r="J39" s="31"/>
      <c r="K39" s="32"/>
      <c r="L39" s="30" t="n">
        <v>34.45</v>
      </c>
    </row>
    <row r="40" customFormat="false" ht="12.75" hidden="false" customHeight="false" outlineLevel="0" collapsed="false">
      <c r="A40" s="29" t="n">
        <v>31</v>
      </c>
      <c r="B40" s="20" t="s">
        <v>202</v>
      </c>
      <c r="C40" s="21" t="s">
        <v>203</v>
      </c>
      <c r="D40" s="21" t="s">
        <v>204</v>
      </c>
      <c r="E40" s="30" t="n">
        <v>108.33</v>
      </c>
      <c r="F40" s="30" t="n">
        <v>14.82</v>
      </c>
      <c r="G40" s="31" t="n">
        <v>12.1</v>
      </c>
      <c r="H40" s="33" t="n">
        <v>9.2</v>
      </c>
      <c r="I40" s="31" t="n">
        <v>14.59</v>
      </c>
      <c r="J40" s="31"/>
      <c r="K40" s="32"/>
      <c r="L40" s="30" t="n">
        <v>93.74</v>
      </c>
    </row>
    <row r="41" customFormat="false" ht="12.75" hidden="false" customHeight="false" outlineLevel="0" collapsed="false">
      <c r="A41" s="29" t="n">
        <v>32</v>
      </c>
      <c r="B41" s="20" t="s">
        <v>205</v>
      </c>
      <c r="C41" s="21" t="s">
        <v>206</v>
      </c>
      <c r="D41" s="21" t="s">
        <v>207</v>
      </c>
      <c r="E41" s="30" t="n">
        <v>71.95</v>
      </c>
      <c r="F41" s="30" t="n">
        <v>2.85</v>
      </c>
      <c r="G41" s="31" t="n">
        <v>2</v>
      </c>
      <c r="H41" s="31" t="n">
        <v>2.9</v>
      </c>
      <c r="I41" s="31" t="n">
        <v>2.93</v>
      </c>
      <c r="J41" s="31"/>
      <c r="K41" s="32"/>
      <c r="L41" s="30" t="n">
        <v>69.02</v>
      </c>
    </row>
    <row r="42" customFormat="false" ht="12.75" hidden="false" customHeight="false" outlineLevel="0" collapsed="false">
      <c r="A42" s="29" t="n">
        <v>33</v>
      </c>
      <c r="B42" s="20" t="s">
        <v>208</v>
      </c>
      <c r="C42" s="21" t="s">
        <v>209</v>
      </c>
      <c r="D42" s="21" t="s">
        <v>210</v>
      </c>
      <c r="E42" s="30" t="n">
        <v>39.42</v>
      </c>
      <c r="F42" s="30" t="n">
        <v>5.83</v>
      </c>
      <c r="G42" s="31" t="n">
        <v>6.7</v>
      </c>
      <c r="H42" s="31" t="n">
        <v>4</v>
      </c>
      <c r="I42" s="31" t="n">
        <v>5.75</v>
      </c>
      <c r="J42" s="31"/>
      <c r="K42" s="32"/>
      <c r="L42" s="30" t="n">
        <v>33.67</v>
      </c>
    </row>
    <row r="43" customFormat="false" ht="12.75" hidden="false" customHeight="false" outlineLevel="0" collapsed="false">
      <c r="A43" s="29" t="n">
        <v>34</v>
      </c>
      <c r="B43" s="20" t="s">
        <v>211</v>
      </c>
      <c r="C43" s="21" t="s">
        <v>212</v>
      </c>
      <c r="D43" s="21" t="s">
        <v>213</v>
      </c>
      <c r="E43" s="30" t="n">
        <v>12.82</v>
      </c>
      <c r="F43" s="30" t="n">
        <v>5.1</v>
      </c>
      <c r="G43" s="31" t="n">
        <v>3.7</v>
      </c>
      <c r="H43" s="31" t="n">
        <v>2.2</v>
      </c>
      <c r="I43" s="31" t="n">
        <v>5.09</v>
      </c>
      <c r="J43" s="31"/>
      <c r="K43" s="32"/>
      <c r="L43" s="30" t="n">
        <v>7.73</v>
      </c>
    </row>
    <row r="44" customFormat="false" ht="12.75" hidden="false" customHeight="false" outlineLevel="0" collapsed="false">
      <c r="A44" s="29" t="n">
        <v>35</v>
      </c>
      <c r="B44" s="20" t="s">
        <v>214</v>
      </c>
      <c r="C44" s="21" t="s">
        <v>215</v>
      </c>
      <c r="D44" s="21" t="s">
        <v>216</v>
      </c>
      <c r="E44" s="30" t="n">
        <v>25.01</v>
      </c>
      <c r="F44" s="30" t="n">
        <v>4.35</v>
      </c>
      <c r="G44" s="31" t="n">
        <v>4.45</v>
      </c>
      <c r="H44" s="31" t="n">
        <v>2.7</v>
      </c>
      <c r="I44" s="31" t="n">
        <v>5.19</v>
      </c>
      <c r="J44" s="31"/>
      <c r="K44" s="32"/>
      <c r="L44" s="30" t="n">
        <v>19.82</v>
      </c>
    </row>
    <row r="45" customFormat="false" ht="12.75" hidden="false" customHeight="false" outlineLevel="0" collapsed="false">
      <c r="A45" s="29" t="n">
        <v>36</v>
      </c>
      <c r="B45" s="20" t="s">
        <v>217</v>
      </c>
      <c r="C45" s="21" t="s">
        <v>218</v>
      </c>
      <c r="D45" s="21" t="s">
        <v>219</v>
      </c>
      <c r="E45" s="30" t="n">
        <v>15.23</v>
      </c>
      <c r="F45" s="30" t="n">
        <v>5.2</v>
      </c>
      <c r="G45" s="31" t="n">
        <v>5</v>
      </c>
      <c r="H45" s="31" t="n">
        <v>1.6</v>
      </c>
      <c r="I45" s="31" t="n">
        <v>4.52</v>
      </c>
      <c r="J45" s="31"/>
      <c r="K45" s="32"/>
      <c r="L45" s="30" t="n">
        <v>10.71</v>
      </c>
    </row>
    <row r="46" customFormat="false" ht="12.75" hidden="false" customHeight="false" outlineLevel="0" collapsed="false">
      <c r="A46" s="29" t="n">
        <v>37</v>
      </c>
      <c r="B46" s="20" t="s">
        <v>220</v>
      </c>
      <c r="C46" s="21" t="s">
        <v>221</v>
      </c>
      <c r="D46" s="21" t="s">
        <v>222</v>
      </c>
      <c r="E46" s="30" t="n">
        <v>6.7</v>
      </c>
      <c r="F46" s="30" t="n">
        <v>3.51</v>
      </c>
      <c r="G46" s="31" t="n">
        <v>3.6</v>
      </c>
      <c r="H46" s="31" t="n">
        <v>2.5</v>
      </c>
      <c r="I46" s="31" t="n">
        <v>4.18</v>
      </c>
      <c r="J46" s="31"/>
      <c r="K46" s="32"/>
      <c r="L46" s="30" t="n">
        <v>2.52</v>
      </c>
    </row>
    <row r="47" customFormat="false" ht="12.75" hidden="false" customHeight="false" outlineLevel="0" collapsed="false">
      <c r="A47" s="29" t="n">
        <v>38</v>
      </c>
      <c r="B47" s="20" t="s">
        <v>223</v>
      </c>
      <c r="C47" s="21" t="s">
        <v>224</v>
      </c>
      <c r="D47" s="21" t="s">
        <v>225</v>
      </c>
      <c r="E47" s="30" t="n">
        <v>7.12</v>
      </c>
      <c r="F47" s="30" t="n">
        <v>2.08</v>
      </c>
      <c r="G47" s="31" t="n">
        <v>1.75</v>
      </c>
      <c r="H47" s="31" t="n">
        <v>1.8</v>
      </c>
      <c r="I47" s="31" t="n">
        <v>2.75</v>
      </c>
      <c r="J47" s="31"/>
      <c r="K47" s="32"/>
      <c r="L47" s="30" t="n">
        <v>4.37</v>
      </c>
    </row>
    <row r="48" customFormat="false" ht="12.75" hidden="false" customHeight="false" outlineLevel="0" collapsed="false">
      <c r="A48" s="29" t="n">
        <v>39</v>
      </c>
      <c r="B48" s="20" t="s">
        <v>226</v>
      </c>
      <c r="C48" s="21" t="s">
        <v>227</v>
      </c>
      <c r="D48" s="21" t="s">
        <v>228</v>
      </c>
      <c r="E48" s="30" t="n">
        <v>11.14</v>
      </c>
      <c r="F48" s="30" t="n">
        <v>4.66</v>
      </c>
      <c r="G48" s="31" t="n">
        <v>2.9</v>
      </c>
      <c r="H48" s="31" t="n">
        <v>2.6</v>
      </c>
      <c r="I48" s="31" t="n">
        <v>3.78</v>
      </c>
      <c r="J48" s="31"/>
      <c r="K48" s="32"/>
      <c r="L48" s="30" t="n">
        <v>7.36</v>
      </c>
    </row>
    <row r="49" customFormat="false" ht="12.75" hidden="false" customHeight="false" outlineLevel="0" collapsed="false">
      <c r="A49" s="29" t="n">
        <v>40</v>
      </c>
      <c r="B49" s="20" t="s">
        <v>229</v>
      </c>
      <c r="C49" s="21" t="s">
        <v>230</v>
      </c>
      <c r="D49" s="21" t="s">
        <v>231</v>
      </c>
      <c r="E49" s="30" t="n">
        <v>6.66</v>
      </c>
      <c r="F49" s="30" t="n">
        <v>1.65</v>
      </c>
      <c r="G49" s="31" t="n">
        <v>1.2</v>
      </c>
      <c r="H49" s="31" t="n">
        <v>2.2</v>
      </c>
      <c r="I49" s="31" t="n">
        <v>1.45</v>
      </c>
      <c r="J49" s="31"/>
      <c r="K49" s="32"/>
      <c r="L49" s="30" t="n">
        <v>5.21</v>
      </c>
    </row>
    <row r="50" customFormat="false" ht="12.75" hidden="false" customHeight="false" outlineLevel="0" collapsed="false">
      <c r="A50" s="29" t="n">
        <v>41</v>
      </c>
      <c r="B50" s="20" t="s">
        <v>232</v>
      </c>
      <c r="C50" s="21" t="s">
        <v>233</v>
      </c>
      <c r="D50" s="21" t="s">
        <v>234</v>
      </c>
      <c r="E50" s="30" t="n">
        <v>10.53</v>
      </c>
      <c r="F50" s="30" t="n">
        <v>5.15</v>
      </c>
      <c r="G50" s="31" t="n">
        <v>3.2</v>
      </c>
      <c r="H50" s="31" t="n">
        <v>22.6</v>
      </c>
      <c r="I50" s="31" t="n">
        <v>5.53</v>
      </c>
      <c r="J50" s="31"/>
      <c r="K50" s="32"/>
      <c r="L50" s="30" t="n">
        <v>5</v>
      </c>
    </row>
    <row r="51" customFormat="false" ht="12.75" hidden="false" customHeight="false" outlineLevel="0" collapsed="false">
      <c r="A51" s="29" t="n">
        <v>42</v>
      </c>
      <c r="B51" s="20" t="s">
        <v>235</v>
      </c>
      <c r="C51" s="21" t="s">
        <v>236</v>
      </c>
      <c r="D51" s="21" t="s">
        <v>237</v>
      </c>
      <c r="E51" s="30" t="n">
        <v>50.27</v>
      </c>
      <c r="F51" s="30" t="n">
        <v>6.87</v>
      </c>
      <c r="G51" s="31" t="n">
        <v>2.6</v>
      </c>
      <c r="H51" s="31" t="n">
        <v>2.6</v>
      </c>
      <c r="I51" s="31" t="n">
        <v>2.81</v>
      </c>
      <c r="J51" s="31"/>
      <c r="K51" s="32"/>
      <c r="L51" s="30" t="n">
        <v>47.46</v>
      </c>
    </row>
    <row r="52" customFormat="false" ht="12.75" hidden="false" customHeight="false" outlineLevel="0" collapsed="false">
      <c r="A52" s="29" t="n">
        <v>43</v>
      </c>
      <c r="B52" s="20" t="s">
        <v>238</v>
      </c>
      <c r="C52" s="21" t="s">
        <v>239</v>
      </c>
      <c r="D52" s="21" t="s">
        <v>240</v>
      </c>
      <c r="E52" s="30" t="n">
        <v>19.7</v>
      </c>
      <c r="F52" s="30" t="n">
        <v>6.41</v>
      </c>
      <c r="G52" s="31" t="n">
        <v>5</v>
      </c>
      <c r="H52" s="31" t="n">
        <v>3.2</v>
      </c>
      <c r="I52" s="31" t="n">
        <v>6.4</v>
      </c>
      <c r="J52" s="31"/>
      <c r="K52" s="32"/>
      <c r="L52" s="30" t="n">
        <v>13.3</v>
      </c>
    </row>
    <row r="53" customFormat="false" ht="12.75" hidden="false" customHeight="false" outlineLevel="0" collapsed="false">
      <c r="A53" s="29" t="n">
        <v>44</v>
      </c>
      <c r="B53" s="20" t="s">
        <v>241</v>
      </c>
      <c r="C53" s="21" t="s">
        <v>242</v>
      </c>
      <c r="D53" s="21" t="s">
        <v>243</v>
      </c>
      <c r="E53" s="30" t="n">
        <v>19.52</v>
      </c>
      <c r="F53" s="30" t="n">
        <v>6.2</v>
      </c>
      <c r="G53" s="31" t="n">
        <v>5</v>
      </c>
      <c r="H53" s="31" t="n">
        <v>2.4</v>
      </c>
      <c r="I53" s="31" t="n">
        <v>5.6</v>
      </c>
      <c r="J53" s="31"/>
      <c r="K53" s="32"/>
      <c r="L53" s="30" t="n">
        <v>13.92</v>
      </c>
    </row>
    <row r="54" customFormat="false" ht="12.75" hidden="false" customHeight="false" outlineLevel="0" collapsed="false">
      <c r="A54" s="29" t="n">
        <v>45</v>
      </c>
      <c r="B54" s="20" t="s">
        <v>244</v>
      </c>
      <c r="C54" s="21" t="s">
        <v>245</v>
      </c>
      <c r="D54" s="21" t="s">
        <v>246</v>
      </c>
      <c r="E54" s="30" t="n">
        <v>5.55</v>
      </c>
      <c r="F54" s="30" t="n">
        <v>2.1</v>
      </c>
      <c r="G54" s="31" t="n">
        <v>1.2</v>
      </c>
      <c r="H54" s="31" t="n">
        <v>0.8</v>
      </c>
      <c r="I54" s="31" t="n">
        <v>2.23</v>
      </c>
      <c r="J54" s="31"/>
      <c r="K54" s="32"/>
      <c r="L54" s="30" t="n">
        <v>3.32</v>
      </c>
    </row>
    <row r="55" customFormat="false" ht="12.75" hidden="false" customHeight="false" outlineLevel="0" collapsed="false">
      <c r="A55" s="29" t="n">
        <v>46</v>
      </c>
      <c r="B55" s="20" t="s">
        <v>247</v>
      </c>
      <c r="C55" s="21" t="s">
        <v>248</v>
      </c>
      <c r="D55" s="21" t="s">
        <v>249</v>
      </c>
      <c r="E55" s="30" t="n">
        <v>20.18</v>
      </c>
      <c r="F55" s="30" t="n">
        <v>7.86</v>
      </c>
      <c r="G55" s="31" t="n">
        <v>8.4</v>
      </c>
      <c r="H55" s="31" t="n">
        <v>15.5</v>
      </c>
      <c r="I55" s="31" t="n">
        <v>7.87</v>
      </c>
      <c r="J55" s="31"/>
      <c r="K55" s="32"/>
      <c r="L55" s="30" t="n">
        <v>12.31</v>
      </c>
    </row>
    <row r="56" customFormat="false" ht="12.75" hidden="false" customHeight="false" outlineLevel="0" collapsed="false">
      <c r="A56" s="29" t="n">
        <v>47</v>
      </c>
      <c r="B56" s="20" t="s">
        <v>250</v>
      </c>
      <c r="C56" s="21" t="s">
        <v>251</v>
      </c>
      <c r="D56" s="21" t="s">
        <v>252</v>
      </c>
      <c r="E56" s="30" t="n">
        <v>3.9</v>
      </c>
      <c r="F56" s="30" t="n">
        <v>3.41</v>
      </c>
      <c r="G56" s="31" t="n">
        <v>2.3</v>
      </c>
      <c r="H56" s="31" t="n">
        <v>2.4</v>
      </c>
      <c r="I56" s="31" t="n">
        <v>3.47</v>
      </c>
      <c r="J56" s="31"/>
      <c r="K56" s="14"/>
      <c r="L56" s="30" t="n">
        <v>0.43</v>
      </c>
    </row>
    <row r="57" customFormat="false" ht="12.75" hidden="false" customHeight="false" outlineLevel="0" collapsed="false">
      <c r="A57" s="14" t="n">
        <v>48</v>
      </c>
      <c r="B57" s="20" t="s">
        <v>253</v>
      </c>
      <c r="C57" s="21" t="s">
        <v>254</v>
      </c>
      <c r="D57" s="21" t="s">
        <v>255</v>
      </c>
      <c r="E57" s="30" t="n">
        <v>14</v>
      </c>
      <c r="F57" s="30" t="n">
        <v>5.34</v>
      </c>
      <c r="G57" s="31" t="n">
        <v>5</v>
      </c>
      <c r="H57" s="31" t="n">
        <v>2.8</v>
      </c>
      <c r="I57" s="31" t="n">
        <v>5.63</v>
      </c>
      <c r="J57" s="31"/>
      <c r="K57" s="14"/>
      <c r="L57" s="30" t="n">
        <v>8.37</v>
      </c>
    </row>
    <row r="58" customFormat="false" ht="12.75" hidden="false" customHeight="false" outlineLevel="0" collapsed="false">
      <c r="A58" s="14" t="n">
        <v>49</v>
      </c>
      <c r="B58" s="20" t="s">
        <v>256</v>
      </c>
      <c r="C58" s="21" t="s">
        <v>257</v>
      </c>
      <c r="D58" s="21" t="s">
        <v>258</v>
      </c>
      <c r="E58" s="30" t="n">
        <v>22.14</v>
      </c>
      <c r="F58" s="30" t="n">
        <v>6.7</v>
      </c>
      <c r="G58" s="31" t="n">
        <v>3.5</v>
      </c>
      <c r="H58" s="31" t="n">
        <v>3.3</v>
      </c>
      <c r="I58" s="31" t="n">
        <v>5.26</v>
      </c>
      <c r="J58" s="31"/>
      <c r="K58" s="14"/>
      <c r="L58" s="30" t="n">
        <v>16.88</v>
      </c>
    </row>
    <row r="59" customFormat="false" ht="12.75" hidden="false" customHeight="false" outlineLevel="0" collapsed="false">
      <c r="A59" s="14" t="n">
        <v>50</v>
      </c>
      <c r="B59" s="20" t="s">
        <v>259</v>
      </c>
      <c r="C59" s="21" t="s">
        <v>242</v>
      </c>
      <c r="D59" s="21" t="s">
        <v>260</v>
      </c>
      <c r="E59" s="30" t="n">
        <v>59.64</v>
      </c>
      <c r="F59" s="30" t="n">
        <v>2.39</v>
      </c>
      <c r="G59" s="31" t="n">
        <v>1.65</v>
      </c>
      <c r="H59" s="31" t="n">
        <v>12</v>
      </c>
      <c r="I59" s="31" t="n">
        <v>1.93</v>
      </c>
      <c r="J59" s="31"/>
      <c r="K59" s="14"/>
      <c r="L59" s="30" t="n">
        <v>57.71</v>
      </c>
    </row>
    <row r="60" customFormat="false" ht="12.75" hidden="false" customHeight="false" outlineLevel="0" collapsed="false">
      <c r="A60" s="14" t="n">
        <v>51</v>
      </c>
      <c r="B60" s="34" t="n">
        <v>339</v>
      </c>
      <c r="C60" s="21" t="s">
        <v>261</v>
      </c>
      <c r="D60" s="21" t="s">
        <v>262</v>
      </c>
      <c r="E60" s="30" t="n">
        <v>34.65</v>
      </c>
      <c r="F60" s="30" t="n">
        <v>8.85</v>
      </c>
      <c r="G60" s="31" t="n">
        <v>3.3</v>
      </c>
      <c r="H60" s="31" t="n">
        <v>1.7</v>
      </c>
      <c r="I60" s="31" t="n">
        <v>7.66</v>
      </c>
      <c r="J60" s="31"/>
      <c r="K60" s="14"/>
      <c r="L60" s="30" t="n">
        <v>26.99</v>
      </c>
    </row>
    <row r="61" customFormat="false" ht="12.75" hidden="false" customHeight="false" outlineLevel="0" collapsed="false">
      <c r="A61" s="14" t="n">
        <v>52</v>
      </c>
      <c r="B61" s="34" t="n">
        <v>350</v>
      </c>
      <c r="C61" s="21" t="s">
        <v>263</v>
      </c>
      <c r="D61" s="21" t="s">
        <v>264</v>
      </c>
      <c r="E61" s="30" t="n">
        <v>39.3</v>
      </c>
      <c r="F61" s="30" t="n">
        <v>4</v>
      </c>
      <c r="G61" s="31"/>
      <c r="H61" s="31" t="n">
        <v>3.8</v>
      </c>
      <c r="I61" s="31" t="n">
        <v>2.73</v>
      </c>
      <c r="J61" s="31"/>
      <c r="K61" s="14"/>
      <c r="L61" s="30" t="n">
        <v>36.57</v>
      </c>
    </row>
    <row r="62" customFormat="false" ht="12.75" hidden="false" customHeight="false" outlineLevel="0" collapsed="false">
      <c r="A62" s="14" t="n">
        <v>53</v>
      </c>
      <c r="B62" s="34" t="n">
        <v>355</v>
      </c>
      <c r="C62" s="21" t="s">
        <v>265</v>
      </c>
      <c r="D62" s="21" t="s">
        <v>266</v>
      </c>
      <c r="E62" s="30" t="n">
        <v>13.16</v>
      </c>
      <c r="F62" s="30" t="n">
        <v>3</v>
      </c>
      <c r="G62" s="31" t="n">
        <v>2.6</v>
      </c>
      <c r="H62" s="31" t="n">
        <v>1.5</v>
      </c>
      <c r="I62" s="31" t="n">
        <v>3.18</v>
      </c>
      <c r="J62" s="31"/>
      <c r="K62" s="14"/>
      <c r="L62" s="30" t="n">
        <v>9.98</v>
      </c>
    </row>
    <row r="63" customFormat="false" ht="12.75" hidden="false" customHeight="false" outlineLevel="0" collapsed="false">
      <c r="A63" s="29" t="n">
        <v>54</v>
      </c>
      <c r="B63" s="34" t="n">
        <v>359</v>
      </c>
      <c r="C63" s="21" t="s">
        <v>267</v>
      </c>
      <c r="D63" s="21" t="s">
        <v>268</v>
      </c>
      <c r="E63" s="30" t="n">
        <v>13.15</v>
      </c>
      <c r="F63" s="30" t="n">
        <v>3.8</v>
      </c>
      <c r="G63" s="31" t="n">
        <v>2.95</v>
      </c>
      <c r="H63" s="31" t="n">
        <v>6.2</v>
      </c>
      <c r="I63" s="31" t="n">
        <v>4.13</v>
      </c>
      <c r="J63" s="31"/>
      <c r="K63" s="32"/>
      <c r="L63" s="30" t="n">
        <v>9.02</v>
      </c>
    </row>
    <row r="64" customFormat="false" ht="12.75" hidden="false" customHeight="false" outlineLevel="0" collapsed="false">
      <c r="A64" s="29" t="n">
        <v>55</v>
      </c>
      <c r="B64" s="34" t="n">
        <v>365</v>
      </c>
      <c r="C64" s="21" t="s">
        <v>269</v>
      </c>
      <c r="D64" s="21" t="s">
        <v>270</v>
      </c>
      <c r="E64" s="30" t="n">
        <v>5.92</v>
      </c>
      <c r="F64" s="30" t="n">
        <v>3.29</v>
      </c>
      <c r="G64" s="31" t="n">
        <v>2.4</v>
      </c>
      <c r="H64" s="31" t="n">
        <v>2.5</v>
      </c>
      <c r="I64" s="31" t="n">
        <v>3.21</v>
      </c>
      <c r="J64" s="31"/>
      <c r="K64" s="32"/>
      <c r="L64" s="30" t="n">
        <v>2.71</v>
      </c>
    </row>
    <row r="65" customFormat="false" ht="12.75" hidden="false" customHeight="false" outlineLevel="0" collapsed="false">
      <c r="A65" s="29" t="n">
        <v>56</v>
      </c>
      <c r="B65" s="34" t="n">
        <v>367</v>
      </c>
      <c r="C65" s="21" t="s">
        <v>271</v>
      </c>
      <c r="D65" s="21" t="s">
        <v>272</v>
      </c>
      <c r="E65" s="30" t="n">
        <v>9.5</v>
      </c>
      <c r="F65" s="30" t="n">
        <v>2.55</v>
      </c>
      <c r="G65" s="31" t="n">
        <v>1.3</v>
      </c>
      <c r="H65" s="31" t="n">
        <v>1.2</v>
      </c>
      <c r="I65" s="31" t="n">
        <v>2.48</v>
      </c>
      <c r="J65" s="31"/>
      <c r="K65" s="32"/>
      <c r="L65" s="30" t="n">
        <v>7.02</v>
      </c>
    </row>
    <row r="66" customFormat="false" ht="12.75" hidden="false" customHeight="false" outlineLevel="0" collapsed="false">
      <c r="A66" s="29" t="n">
        <v>57</v>
      </c>
      <c r="B66" s="34" t="n">
        <v>376</v>
      </c>
      <c r="C66" s="21" t="s">
        <v>273</v>
      </c>
      <c r="D66" s="21" t="s">
        <v>274</v>
      </c>
      <c r="E66" s="30" t="n">
        <v>35.45</v>
      </c>
      <c r="F66" s="30" t="n">
        <v>5.5</v>
      </c>
      <c r="G66" s="31" t="n">
        <v>5.05</v>
      </c>
      <c r="H66" s="31" t="n">
        <v>4.4</v>
      </c>
      <c r="I66" s="31" t="n">
        <v>4.77</v>
      </c>
      <c r="J66" s="31"/>
      <c r="K66" s="32"/>
      <c r="L66" s="30" t="n">
        <v>30.68</v>
      </c>
    </row>
    <row r="67" customFormat="false" ht="12.75" hidden="false" customHeight="false" outlineLevel="0" collapsed="false">
      <c r="A67" s="29" t="n">
        <v>58</v>
      </c>
      <c r="B67" s="34" t="n">
        <v>385</v>
      </c>
      <c r="C67" s="21" t="s">
        <v>275</v>
      </c>
      <c r="D67" s="21" t="s">
        <v>276</v>
      </c>
      <c r="E67" s="30" t="n">
        <v>18.45</v>
      </c>
      <c r="F67" s="30" t="n">
        <v>1.07</v>
      </c>
      <c r="G67" s="31" t="n">
        <v>0.65</v>
      </c>
      <c r="H67" s="31" t="n">
        <v>1</v>
      </c>
      <c r="I67" s="31" t="n">
        <v>1.67</v>
      </c>
      <c r="J67" s="31"/>
      <c r="K67" s="32"/>
      <c r="L67" s="30" t="n">
        <v>16.78</v>
      </c>
    </row>
    <row r="68" customFormat="false" ht="12.75" hidden="false" customHeight="false" outlineLevel="0" collapsed="false">
      <c r="A68" s="29" t="n">
        <v>59</v>
      </c>
      <c r="B68" s="34" t="n">
        <v>386</v>
      </c>
      <c r="C68" s="21" t="s">
        <v>277</v>
      </c>
      <c r="D68" s="21" t="s">
        <v>278</v>
      </c>
      <c r="E68" s="30" t="n">
        <v>16.64</v>
      </c>
      <c r="F68" s="30" t="n">
        <v>1.82</v>
      </c>
      <c r="G68" s="31" t="n">
        <v>2.4</v>
      </c>
      <c r="H68" s="31" t="n">
        <v>2</v>
      </c>
      <c r="I68" s="31" t="n">
        <v>2.87</v>
      </c>
      <c r="J68" s="31"/>
      <c r="K68" s="32"/>
      <c r="L68" s="30" t="n">
        <v>13.77</v>
      </c>
    </row>
    <row r="69" customFormat="false" ht="12.75" hidden="false" customHeight="false" outlineLevel="0" collapsed="false">
      <c r="A69" s="29" t="n">
        <v>60</v>
      </c>
      <c r="B69" s="34" t="n">
        <v>391</v>
      </c>
      <c r="C69" s="21" t="s">
        <v>279</v>
      </c>
      <c r="D69" s="21" t="s">
        <v>280</v>
      </c>
      <c r="E69" s="30" t="n">
        <v>25.14</v>
      </c>
      <c r="F69" s="30" t="n">
        <v>4.51</v>
      </c>
      <c r="G69" s="31" t="n">
        <v>1.6</v>
      </c>
      <c r="H69" s="31" t="n">
        <v>1.5</v>
      </c>
      <c r="I69" s="31" t="n">
        <v>2.97</v>
      </c>
      <c r="J69" s="31"/>
      <c r="K69" s="32"/>
      <c r="L69" s="30" t="n">
        <v>22.17</v>
      </c>
    </row>
    <row r="70" customFormat="false" ht="12.75" hidden="false" customHeight="false" outlineLevel="0" collapsed="false">
      <c r="A70" s="29" t="n">
        <v>61</v>
      </c>
      <c r="B70" s="34" t="n">
        <v>393</v>
      </c>
      <c r="C70" s="21" t="s">
        <v>281</v>
      </c>
      <c r="D70" s="21" t="s">
        <v>282</v>
      </c>
      <c r="E70" s="30" t="n">
        <v>19.98</v>
      </c>
      <c r="F70" s="30" t="n">
        <v>1.7</v>
      </c>
      <c r="G70" s="31" t="n">
        <v>1.1</v>
      </c>
      <c r="H70" s="31" t="n">
        <v>1.3</v>
      </c>
      <c r="I70" s="31" t="n">
        <v>2.56</v>
      </c>
      <c r="J70" s="31"/>
      <c r="K70" s="32"/>
      <c r="L70" s="30" t="n">
        <v>17.42</v>
      </c>
    </row>
    <row r="71" customFormat="false" ht="12.75" hidden="false" customHeight="false" outlineLevel="0" collapsed="false">
      <c r="A71" s="29" t="n">
        <v>62</v>
      </c>
      <c r="B71" s="34" t="n">
        <v>396</v>
      </c>
      <c r="C71" s="21" t="s">
        <v>283</v>
      </c>
      <c r="D71" s="21" t="s">
        <v>284</v>
      </c>
      <c r="E71" s="30" t="n">
        <v>40.97</v>
      </c>
      <c r="F71" s="30" t="n">
        <v>3.25</v>
      </c>
      <c r="G71" s="31" t="n">
        <v>2.7</v>
      </c>
      <c r="H71" s="31" t="n">
        <v>3</v>
      </c>
      <c r="I71" s="31" t="n">
        <v>3.33</v>
      </c>
      <c r="J71" s="31"/>
      <c r="K71" s="32"/>
      <c r="L71" s="30" t="n">
        <v>37.64</v>
      </c>
    </row>
    <row r="72" customFormat="false" ht="12.75" hidden="false" customHeight="false" outlineLevel="0" collapsed="false">
      <c r="A72" s="29" t="n">
        <v>63</v>
      </c>
      <c r="B72" s="34" t="n">
        <v>397</v>
      </c>
      <c r="C72" s="21" t="s">
        <v>285</v>
      </c>
      <c r="D72" s="21" t="s">
        <v>286</v>
      </c>
      <c r="E72" s="30" t="n">
        <v>23.08</v>
      </c>
      <c r="F72" s="30" t="n">
        <v>1.8</v>
      </c>
      <c r="G72" s="31" t="n">
        <v>1.6</v>
      </c>
      <c r="H72" s="31" t="n">
        <v>0.5</v>
      </c>
      <c r="I72" s="31" t="n">
        <v>1.78</v>
      </c>
      <c r="J72" s="31"/>
      <c r="K72" s="32"/>
      <c r="L72" s="30" t="n">
        <v>21.3</v>
      </c>
    </row>
    <row r="73" customFormat="false" ht="12.75" hidden="false" customHeight="false" outlineLevel="0" collapsed="false">
      <c r="A73" s="29" t="n">
        <v>64</v>
      </c>
      <c r="B73" s="34" t="n">
        <v>398</v>
      </c>
      <c r="C73" s="21" t="s">
        <v>287</v>
      </c>
      <c r="D73" s="21" t="s">
        <v>288</v>
      </c>
      <c r="E73" s="30" t="n">
        <v>22.79</v>
      </c>
      <c r="F73" s="30" t="n">
        <v>1.8</v>
      </c>
      <c r="G73" s="31" t="n">
        <v>1.4</v>
      </c>
      <c r="H73" s="31" t="n">
        <v>1.2</v>
      </c>
      <c r="I73" s="31" t="n">
        <v>2.5</v>
      </c>
      <c r="J73" s="31"/>
      <c r="K73" s="32"/>
      <c r="L73" s="30" t="n">
        <v>20.29</v>
      </c>
    </row>
    <row r="74" customFormat="false" ht="12.75" hidden="false" customHeight="false" outlineLevel="0" collapsed="false">
      <c r="A74" s="29" t="n">
        <v>65</v>
      </c>
      <c r="B74" s="34" t="n">
        <v>404</v>
      </c>
      <c r="C74" s="21" t="s">
        <v>289</v>
      </c>
      <c r="D74" s="21" t="s">
        <v>290</v>
      </c>
      <c r="E74" s="30" t="n">
        <v>12.38</v>
      </c>
      <c r="F74" s="30" t="n">
        <v>4.04</v>
      </c>
      <c r="G74" s="31" t="n">
        <v>3.1</v>
      </c>
      <c r="H74" s="31" t="n">
        <v>4</v>
      </c>
      <c r="I74" s="31" t="n">
        <v>3.92</v>
      </c>
      <c r="J74" s="31"/>
      <c r="K74" s="32"/>
      <c r="L74" s="30" t="n">
        <v>8.46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320138888888889" top="0.879861111111111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0" activeCellId="0" sqref="I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85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0.71"/>
    <col collapsed="false" customWidth="true" hidden="false" outlineLevel="0" max="7" min="6" style="0" width="11.13"/>
    <col collapsed="false" customWidth="true" hidden="false" outlineLevel="0" max="8" min="8" style="0" width="10.56"/>
    <col collapsed="false" customWidth="true" hidden="false" outlineLevel="0" max="9" min="9" style="0" width="12.7"/>
    <col collapsed="false" customWidth="true" hidden="false" outlineLevel="0" max="11" min="10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35" t="s">
        <v>291</v>
      </c>
      <c r="H7" s="35"/>
      <c r="I7" s="36" t="s">
        <v>292</v>
      </c>
      <c r="J7" s="36"/>
      <c r="K7" s="3" t="s">
        <v>293</v>
      </c>
      <c r="L7" s="6" t="s">
        <v>294</v>
      </c>
    </row>
    <row r="9" customFormat="false" ht="93.75" hidden="false" customHeight="tru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05</v>
      </c>
      <c r="F9" s="8" t="s">
        <v>295</v>
      </c>
      <c r="G9" s="8" t="s">
        <v>296</v>
      </c>
      <c r="H9" s="8" t="s">
        <v>297</v>
      </c>
      <c r="I9" s="8" t="s">
        <v>298</v>
      </c>
      <c r="J9" s="8" t="s">
        <v>110</v>
      </c>
      <c r="K9" s="8" t="s">
        <v>111</v>
      </c>
      <c r="L9" s="8" t="s">
        <v>299</v>
      </c>
    </row>
    <row r="10" customFormat="false" ht="12.75" hidden="false" customHeight="false" outlineLevel="0" collapsed="false">
      <c r="A10" s="37" t="n">
        <v>1</v>
      </c>
      <c r="B10" s="38" t="s">
        <v>300</v>
      </c>
      <c r="C10" s="38" t="s">
        <v>301</v>
      </c>
      <c r="D10" s="38" t="s">
        <v>302</v>
      </c>
      <c r="E10" s="39" t="n">
        <v>2.6</v>
      </c>
      <c r="F10" s="40" t="n">
        <v>2</v>
      </c>
      <c r="G10" s="41" t="n">
        <v>1.38</v>
      </c>
      <c r="H10" s="41" t="n">
        <v>1.3</v>
      </c>
      <c r="I10" s="42" t="n">
        <v>2.6</v>
      </c>
      <c r="J10" s="42"/>
      <c r="K10" s="43"/>
      <c r="L10" s="39" t="n">
        <v>0.6</v>
      </c>
    </row>
    <row r="11" customFormat="false" ht="12.75" hidden="false" customHeight="false" outlineLevel="0" collapsed="false">
      <c r="A11" s="37" t="n">
        <v>2</v>
      </c>
      <c r="B11" s="38" t="s">
        <v>303</v>
      </c>
      <c r="C11" s="38" t="s">
        <v>304</v>
      </c>
      <c r="D11" s="38" t="s">
        <v>305</v>
      </c>
      <c r="E11" s="39" t="n">
        <v>10</v>
      </c>
      <c r="F11" s="38" t="n">
        <v>2.85</v>
      </c>
      <c r="G11" s="41" t="n">
        <v>1.58</v>
      </c>
      <c r="H11" s="41" t="n">
        <v>1.64</v>
      </c>
      <c r="I11" s="42" t="n">
        <v>2.85</v>
      </c>
      <c r="J11" s="42"/>
      <c r="K11" s="43"/>
      <c r="L11" s="39" t="n">
        <v>7.15</v>
      </c>
    </row>
    <row r="12" customFormat="false" ht="12.75" hidden="false" customHeight="false" outlineLevel="0" collapsed="false">
      <c r="A12" s="37" t="n">
        <v>3</v>
      </c>
      <c r="B12" s="38" t="s">
        <v>306</v>
      </c>
      <c r="C12" s="38" t="s">
        <v>307</v>
      </c>
      <c r="D12" s="38" t="s">
        <v>308</v>
      </c>
      <c r="E12" s="39" t="n">
        <v>7</v>
      </c>
      <c r="F12" s="40" t="n">
        <v>2.5</v>
      </c>
      <c r="G12" s="41" t="n">
        <v>1.11</v>
      </c>
      <c r="H12" s="41" t="n">
        <v>1.09</v>
      </c>
      <c r="I12" s="42" t="n">
        <v>2.5</v>
      </c>
      <c r="J12" s="42"/>
      <c r="K12" s="43"/>
      <c r="L12" s="39" t="n">
        <v>4.5</v>
      </c>
    </row>
    <row r="13" customFormat="false" ht="12.75" hidden="false" customHeight="false" outlineLevel="0" collapsed="false">
      <c r="A13" s="37" t="n">
        <v>4</v>
      </c>
      <c r="B13" s="38" t="s">
        <v>309</v>
      </c>
      <c r="C13" s="38" t="s">
        <v>310</v>
      </c>
      <c r="D13" s="38" t="s">
        <v>311</v>
      </c>
      <c r="E13" s="39" t="n">
        <v>20</v>
      </c>
      <c r="F13" s="38" t="n">
        <v>4.22</v>
      </c>
      <c r="G13" s="41" t="n">
        <v>3.26</v>
      </c>
      <c r="H13" s="41" t="n">
        <v>3.1</v>
      </c>
      <c r="I13" s="42" t="n">
        <v>4.22</v>
      </c>
      <c r="J13" s="42"/>
      <c r="K13" s="43"/>
      <c r="L13" s="40" t="n">
        <v>15.78</v>
      </c>
    </row>
    <row r="14" customFormat="false" ht="12.75" hidden="false" customHeight="false" outlineLevel="0" collapsed="false">
      <c r="A14" s="37" t="n">
        <v>5</v>
      </c>
      <c r="B14" s="38" t="s">
        <v>312</v>
      </c>
      <c r="C14" s="38" t="s">
        <v>313</v>
      </c>
      <c r="D14" s="38" t="s">
        <v>314</v>
      </c>
      <c r="E14" s="39" t="n">
        <v>3</v>
      </c>
      <c r="F14" s="38" t="n">
        <v>2.38</v>
      </c>
      <c r="G14" s="41" t="n">
        <v>3.5</v>
      </c>
      <c r="H14" s="41" t="n">
        <v>1.69</v>
      </c>
      <c r="I14" s="42" t="n">
        <v>2.38</v>
      </c>
      <c r="J14" s="42"/>
      <c r="K14" s="43"/>
      <c r="L14" s="39" t="n">
        <v>0.62</v>
      </c>
    </row>
    <row r="15" customFormat="false" ht="12.75" hidden="false" customHeight="false" outlineLevel="0" collapsed="false">
      <c r="A15" s="37" t="n">
        <v>6</v>
      </c>
      <c r="B15" s="38" t="s">
        <v>315</v>
      </c>
      <c r="C15" s="38" t="s">
        <v>316</v>
      </c>
      <c r="D15" s="38" t="s">
        <v>317</v>
      </c>
      <c r="E15" s="39" t="n">
        <v>4</v>
      </c>
      <c r="F15" s="38" t="n">
        <v>1.93</v>
      </c>
      <c r="G15" s="41" t="n">
        <v>1.35</v>
      </c>
      <c r="H15" s="41" t="n">
        <v>1.25</v>
      </c>
      <c r="I15" s="42" t="n">
        <v>1.93</v>
      </c>
      <c r="J15" s="42"/>
      <c r="K15" s="43"/>
      <c r="L15" s="39" t="n">
        <v>2.07</v>
      </c>
    </row>
    <row r="16" customFormat="false" ht="12.75" hidden="false" customHeight="false" outlineLevel="0" collapsed="false">
      <c r="A16" s="37" t="n">
        <v>7</v>
      </c>
      <c r="B16" s="38" t="s">
        <v>318</v>
      </c>
      <c r="C16" s="38" t="s">
        <v>319</v>
      </c>
      <c r="D16" s="38" t="s">
        <v>320</v>
      </c>
      <c r="E16" s="39" t="n">
        <v>19</v>
      </c>
      <c r="F16" s="40" t="n">
        <v>0.9</v>
      </c>
      <c r="G16" s="41" t="n">
        <v>1.33</v>
      </c>
      <c r="H16" s="41" t="n">
        <v>1.36</v>
      </c>
      <c r="I16" s="42" t="n">
        <v>0.9</v>
      </c>
      <c r="J16" s="42"/>
      <c r="K16" s="43"/>
      <c r="L16" s="40" t="n">
        <v>18.1</v>
      </c>
    </row>
    <row r="17" customFormat="false" ht="12.75" hidden="false" customHeight="false" outlineLevel="0" collapsed="false">
      <c r="A17" s="37" t="n">
        <v>8</v>
      </c>
      <c r="B17" s="38" t="s">
        <v>321</v>
      </c>
      <c r="C17" s="38" t="s">
        <v>322</v>
      </c>
      <c r="D17" s="38" t="s">
        <v>323</v>
      </c>
      <c r="E17" s="39" t="n">
        <v>39.5</v>
      </c>
      <c r="F17" s="38" t="n">
        <v>2.39</v>
      </c>
      <c r="G17" s="41" t="n">
        <v>1.71</v>
      </c>
      <c r="H17" s="41" t="n">
        <v>1.67</v>
      </c>
      <c r="I17" s="42" t="n">
        <v>2.39</v>
      </c>
      <c r="J17" s="42"/>
      <c r="K17" s="43"/>
      <c r="L17" s="40" t="n">
        <v>37.11</v>
      </c>
    </row>
    <row r="18" customFormat="false" ht="12.75" hidden="false" customHeight="false" outlineLevel="0" collapsed="false">
      <c r="A18" s="37" t="n">
        <v>9</v>
      </c>
      <c r="B18" s="38" t="s">
        <v>324</v>
      </c>
      <c r="C18" s="38" t="s">
        <v>325</v>
      </c>
      <c r="D18" s="38" t="s">
        <v>326</v>
      </c>
      <c r="E18" s="39" t="n">
        <v>17</v>
      </c>
      <c r="F18" s="38" t="n">
        <v>1.92</v>
      </c>
      <c r="G18" s="41" t="n">
        <v>2.2</v>
      </c>
      <c r="H18" s="41" t="n">
        <v>2.05</v>
      </c>
      <c r="I18" s="42" t="n">
        <v>1.92</v>
      </c>
      <c r="J18" s="42"/>
      <c r="K18" s="43"/>
      <c r="L18" s="40" t="n">
        <v>15.08</v>
      </c>
    </row>
    <row r="19" customFormat="false" ht="12.75" hidden="false" customHeight="false" outlineLevel="0" collapsed="false">
      <c r="A19" s="37" t="n">
        <v>10</v>
      </c>
      <c r="B19" s="38" t="s">
        <v>327</v>
      </c>
      <c r="C19" s="38" t="s">
        <v>328</v>
      </c>
      <c r="D19" s="38" t="s">
        <v>329</v>
      </c>
      <c r="E19" s="39" t="n">
        <v>10.5</v>
      </c>
      <c r="F19" s="38" t="n">
        <v>1.15</v>
      </c>
      <c r="G19" s="41" t="n">
        <v>1.61</v>
      </c>
      <c r="H19" s="41" t="n">
        <v>1.47</v>
      </c>
      <c r="I19" s="42" t="n">
        <v>1.15</v>
      </c>
      <c r="J19" s="42"/>
      <c r="K19" s="43"/>
      <c r="L19" s="39" t="n">
        <v>9.35</v>
      </c>
    </row>
    <row r="20" customFormat="false" ht="12.75" hidden="false" customHeight="false" outlineLevel="0" collapsed="false">
      <c r="A20" s="37" t="n">
        <v>11</v>
      </c>
      <c r="B20" s="38" t="s">
        <v>330</v>
      </c>
      <c r="C20" s="38" t="s">
        <v>331</v>
      </c>
      <c r="D20" s="38" t="s">
        <v>332</v>
      </c>
      <c r="E20" s="39" t="n">
        <v>9.5</v>
      </c>
      <c r="F20" s="38" t="n">
        <v>1.72</v>
      </c>
      <c r="G20" s="41" t="n">
        <v>2.27</v>
      </c>
      <c r="H20" s="41" t="n">
        <v>2.02</v>
      </c>
      <c r="I20" s="42" t="n">
        <v>1.72</v>
      </c>
      <c r="J20" s="42"/>
      <c r="K20" s="43"/>
      <c r="L20" s="39" t="n">
        <v>7.78</v>
      </c>
    </row>
    <row r="21" customFormat="false" ht="12.75" hidden="false" customHeight="false" outlineLevel="0" collapsed="false">
      <c r="A21" s="37" t="n">
        <v>12</v>
      </c>
      <c r="B21" s="38" t="s">
        <v>333</v>
      </c>
      <c r="C21" s="38" t="s">
        <v>334</v>
      </c>
      <c r="D21" s="38" t="s">
        <v>335</v>
      </c>
      <c r="E21" s="39" t="n">
        <v>29</v>
      </c>
      <c r="F21" s="40" t="n">
        <v>1</v>
      </c>
      <c r="G21" s="41" t="n">
        <v>1.7</v>
      </c>
      <c r="H21" s="41" t="n">
        <v>1.67</v>
      </c>
      <c r="I21" s="42" t="n">
        <v>1</v>
      </c>
      <c r="J21" s="42"/>
      <c r="K21" s="43"/>
      <c r="L21" s="39" t="n">
        <v>28</v>
      </c>
    </row>
    <row r="22" customFormat="false" ht="12.75" hidden="false" customHeight="false" outlineLevel="0" collapsed="false">
      <c r="A22" s="37" t="n">
        <v>13</v>
      </c>
      <c r="B22" s="38" t="s">
        <v>336</v>
      </c>
      <c r="C22" s="38" t="s">
        <v>337</v>
      </c>
      <c r="D22" s="38" t="s">
        <v>338</v>
      </c>
      <c r="E22" s="39" t="n">
        <v>17</v>
      </c>
      <c r="F22" s="38" t="n">
        <v>0.78</v>
      </c>
      <c r="G22" s="41" t="n">
        <v>1.65</v>
      </c>
      <c r="H22" s="41" t="n">
        <v>1.19</v>
      </c>
      <c r="I22" s="42" t="n">
        <v>0.78</v>
      </c>
      <c r="J22" s="42"/>
      <c r="K22" s="43"/>
      <c r="L22" s="40" t="n">
        <v>16.22</v>
      </c>
    </row>
    <row r="23" customFormat="false" ht="12.75" hidden="false" customHeight="false" outlineLevel="0" collapsed="false">
      <c r="A23" s="37" t="n">
        <v>14</v>
      </c>
      <c r="B23" s="38" t="s">
        <v>339</v>
      </c>
      <c r="C23" s="38" t="s">
        <v>340</v>
      </c>
      <c r="D23" s="38" t="s">
        <v>341</v>
      </c>
      <c r="E23" s="39" t="n">
        <v>18</v>
      </c>
      <c r="F23" s="38" t="n">
        <v>0.98</v>
      </c>
      <c r="G23" s="41" t="n">
        <v>1.84</v>
      </c>
      <c r="H23" s="41" t="n">
        <v>6.85</v>
      </c>
      <c r="I23" s="42" t="n">
        <v>0.98</v>
      </c>
      <c r="J23" s="42"/>
      <c r="K23" s="43"/>
      <c r="L23" s="40" t="n">
        <v>17.02</v>
      </c>
    </row>
    <row r="24" customFormat="false" ht="12.75" hidden="false" customHeight="false" outlineLevel="0" collapsed="false">
      <c r="A24" s="37" t="n">
        <v>15</v>
      </c>
      <c r="B24" s="38" t="s">
        <v>342</v>
      </c>
      <c r="C24" s="38" t="s">
        <v>343</v>
      </c>
      <c r="D24" s="38" t="s">
        <v>344</v>
      </c>
      <c r="E24" s="39" t="n">
        <v>34</v>
      </c>
      <c r="F24" s="40" t="n">
        <v>1.3</v>
      </c>
      <c r="G24" s="41" t="n">
        <v>2.5</v>
      </c>
      <c r="H24" s="41" t="n">
        <v>1.78</v>
      </c>
      <c r="I24" s="42" t="n">
        <v>1.3</v>
      </c>
      <c r="J24" s="42"/>
      <c r="K24" s="43"/>
      <c r="L24" s="40" t="n">
        <v>32.7</v>
      </c>
    </row>
    <row r="25" customFormat="false" ht="12.75" hidden="false" customHeight="false" outlineLevel="0" collapsed="false">
      <c r="A25" s="37" t="n">
        <v>16</v>
      </c>
      <c r="B25" s="38" t="s">
        <v>345</v>
      </c>
      <c r="C25" s="38" t="s">
        <v>346</v>
      </c>
      <c r="D25" s="38" t="s">
        <v>347</v>
      </c>
      <c r="E25" s="39" t="n">
        <v>2</v>
      </c>
      <c r="F25" s="38" t="n">
        <v>0.15</v>
      </c>
      <c r="G25" s="41" t="n">
        <v>0.35</v>
      </c>
      <c r="H25" s="41" t="n">
        <v>0.24</v>
      </c>
      <c r="I25" s="42" t="n">
        <v>0.15</v>
      </c>
      <c r="J25" s="42"/>
      <c r="K25" s="43"/>
      <c r="L25" s="40" t="n">
        <v>1.85</v>
      </c>
    </row>
    <row r="26" customFormat="false" ht="12.75" hidden="false" customHeight="false" outlineLevel="0" collapsed="false">
      <c r="A26" s="37" t="n">
        <v>17</v>
      </c>
      <c r="B26" s="38" t="s">
        <v>348</v>
      </c>
      <c r="C26" s="38" t="s">
        <v>349</v>
      </c>
      <c r="D26" s="38" t="s">
        <v>350</v>
      </c>
      <c r="E26" s="39" t="n">
        <v>10</v>
      </c>
      <c r="F26" s="38" t="n">
        <v>1.42</v>
      </c>
      <c r="G26" s="41" t="n">
        <v>1.41</v>
      </c>
      <c r="H26" s="41" t="n">
        <v>1.56</v>
      </c>
      <c r="I26" s="42" t="n">
        <v>1.42</v>
      </c>
      <c r="J26" s="42"/>
      <c r="K26" s="43"/>
      <c r="L26" s="40" t="n">
        <v>8.58</v>
      </c>
    </row>
    <row r="27" customFormat="false" ht="12.75" hidden="false" customHeight="false" outlineLevel="0" collapsed="false">
      <c r="A27" s="37" t="n">
        <v>18</v>
      </c>
      <c r="B27" s="38" t="s">
        <v>351</v>
      </c>
      <c r="C27" s="38" t="s">
        <v>352</v>
      </c>
      <c r="D27" s="38" t="s">
        <v>353</v>
      </c>
      <c r="E27" s="39" t="n">
        <v>18</v>
      </c>
      <c r="F27" s="38" t="n">
        <v>1.52</v>
      </c>
      <c r="G27" s="41" t="n">
        <v>1.9</v>
      </c>
      <c r="H27" s="41" t="n">
        <v>2.01</v>
      </c>
      <c r="I27" s="42" t="n">
        <v>1.52</v>
      </c>
      <c r="J27" s="42"/>
      <c r="K27" s="43"/>
      <c r="L27" s="40" t="n">
        <v>16.48</v>
      </c>
    </row>
    <row r="28" customFormat="false" ht="12.75" hidden="false" customHeight="false" outlineLevel="0" collapsed="false">
      <c r="A28" s="37" t="n">
        <v>19</v>
      </c>
      <c r="B28" s="38" t="s">
        <v>354</v>
      </c>
      <c r="C28" s="38" t="s">
        <v>355</v>
      </c>
      <c r="D28" s="38" t="s">
        <v>356</v>
      </c>
      <c r="E28" s="39" t="n">
        <v>39</v>
      </c>
      <c r="F28" s="40" t="n">
        <v>2.3</v>
      </c>
      <c r="G28" s="41" t="n">
        <v>1.71</v>
      </c>
      <c r="H28" s="41" t="n">
        <v>3.13</v>
      </c>
      <c r="I28" s="42" t="n">
        <v>2.3</v>
      </c>
      <c r="J28" s="42"/>
      <c r="K28" s="43"/>
      <c r="L28" s="40" t="n">
        <v>36.7</v>
      </c>
    </row>
    <row r="29" customFormat="false" ht="12.75" hidden="false" customHeight="false" outlineLevel="0" collapsed="false">
      <c r="A29" s="37" t="n">
        <v>20</v>
      </c>
      <c r="B29" s="38" t="s">
        <v>357</v>
      </c>
      <c r="C29" s="38" t="s">
        <v>358</v>
      </c>
      <c r="D29" s="38" t="s">
        <v>359</v>
      </c>
      <c r="E29" s="39" t="n">
        <v>62</v>
      </c>
      <c r="F29" s="40" t="n">
        <v>8</v>
      </c>
      <c r="G29" s="41" t="n">
        <v>8.53</v>
      </c>
      <c r="H29" s="41" t="n">
        <v>9.02</v>
      </c>
      <c r="I29" s="42" t="n">
        <v>8</v>
      </c>
      <c r="J29" s="42"/>
      <c r="K29" s="43"/>
      <c r="L29" s="39" t="n">
        <v>54</v>
      </c>
    </row>
    <row r="30" customFormat="false" ht="12.75" hidden="false" customHeight="false" outlineLevel="0" collapsed="false">
      <c r="A30" s="37" t="n">
        <v>21</v>
      </c>
      <c r="B30" s="38" t="s">
        <v>360</v>
      </c>
      <c r="C30" s="38" t="s">
        <v>361</v>
      </c>
      <c r="D30" s="38" t="s">
        <v>362</v>
      </c>
      <c r="E30" s="39" t="n">
        <v>10</v>
      </c>
      <c r="F30" s="40" t="n">
        <v>2.4</v>
      </c>
      <c r="G30" s="41" t="n">
        <v>0</v>
      </c>
      <c r="H30" s="41" t="n">
        <v>0</v>
      </c>
      <c r="I30" s="42" t="n">
        <v>2.4</v>
      </c>
      <c r="J30" s="42"/>
      <c r="K30" s="26"/>
      <c r="L30" s="39" t="n">
        <v>7.6</v>
      </c>
    </row>
    <row r="31" customFormat="false" ht="12.75" hidden="false" customHeight="false" outlineLevel="0" collapsed="false">
      <c r="A31" s="37" t="n">
        <v>22</v>
      </c>
      <c r="B31" s="38" t="s">
        <v>363</v>
      </c>
      <c r="C31" s="38" t="s">
        <v>364</v>
      </c>
      <c r="D31" s="38" t="s">
        <v>365</v>
      </c>
      <c r="E31" s="39" t="n">
        <v>17</v>
      </c>
      <c r="F31" s="38" t="n">
        <v>1.35</v>
      </c>
      <c r="G31" s="41" t="n">
        <v>1.41</v>
      </c>
      <c r="H31" s="41" t="n">
        <v>1.78</v>
      </c>
      <c r="I31" s="42" t="n">
        <v>1.35</v>
      </c>
      <c r="J31" s="42"/>
      <c r="K31" s="26"/>
      <c r="L31" s="40" t="n">
        <v>15.65</v>
      </c>
    </row>
    <row r="32" customFormat="false" ht="12.75" hidden="false" customHeight="false" outlineLevel="0" collapsed="false">
      <c r="A32" s="37" t="n">
        <v>23</v>
      </c>
      <c r="B32" s="38" t="s">
        <v>366</v>
      </c>
      <c r="C32" s="38" t="s">
        <v>367</v>
      </c>
      <c r="D32" s="38" t="s">
        <v>368</v>
      </c>
      <c r="E32" s="39" t="n">
        <v>36</v>
      </c>
      <c r="F32" s="40" t="n">
        <v>2.7</v>
      </c>
      <c r="G32" s="41" t="n">
        <v>2.32</v>
      </c>
      <c r="H32" s="41" t="n">
        <v>2.49</v>
      </c>
      <c r="I32" s="42" t="n">
        <v>2.7</v>
      </c>
      <c r="J32" s="44"/>
      <c r="K32" s="37"/>
      <c r="L32" s="40" t="n">
        <v>33.3</v>
      </c>
    </row>
    <row r="33" customFormat="false" ht="12.75" hidden="false" customHeight="false" outlineLevel="0" collapsed="false">
      <c r="A33" s="37" t="n">
        <v>24</v>
      </c>
      <c r="B33" s="38" t="s">
        <v>369</v>
      </c>
      <c r="C33" s="38" t="s">
        <v>370</v>
      </c>
      <c r="D33" s="38" t="s">
        <v>371</v>
      </c>
      <c r="E33" s="39" t="n">
        <v>25</v>
      </c>
      <c r="F33" s="38" t="n">
        <v>3.12</v>
      </c>
      <c r="G33" s="41" t="n">
        <v>3.75</v>
      </c>
      <c r="H33" s="41" t="n">
        <v>4.04</v>
      </c>
      <c r="I33" s="42" t="n">
        <v>3.12</v>
      </c>
      <c r="J33" s="42"/>
      <c r="K33" s="43"/>
      <c r="L33" s="40" t="n">
        <v>21.88</v>
      </c>
    </row>
    <row r="34" customFormat="false" ht="12.75" hidden="false" customHeight="false" outlineLevel="0" collapsed="false">
      <c r="A34" s="37" t="n">
        <v>25</v>
      </c>
      <c r="B34" s="38" t="s">
        <v>372</v>
      </c>
      <c r="C34" s="38" t="s">
        <v>373</v>
      </c>
      <c r="D34" s="38" t="s">
        <v>374</v>
      </c>
      <c r="E34" s="39" t="n">
        <v>6.5</v>
      </c>
      <c r="F34" s="38" t="n">
        <v>1.84</v>
      </c>
      <c r="G34" s="41" t="n">
        <v>1.51</v>
      </c>
      <c r="H34" s="41" t="n">
        <v>1.55</v>
      </c>
      <c r="I34" s="42" t="n">
        <v>1.84</v>
      </c>
      <c r="J34" s="42"/>
      <c r="K34" s="43"/>
      <c r="L34" s="39" t="n">
        <v>4.66</v>
      </c>
    </row>
    <row r="35" customFormat="false" ht="12.75" hidden="false" customHeight="false" outlineLevel="0" collapsed="false">
      <c r="A35" s="37" t="n">
        <v>26</v>
      </c>
      <c r="B35" s="38" t="s">
        <v>375</v>
      </c>
      <c r="C35" s="38" t="s">
        <v>376</v>
      </c>
      <c r="D35" s="38" t="s">
        <v>377</v>
      </c>
      <c r="E35" s="39" t="n">
        <v>39</v>
      </c>
      <c r="F35" s="40" t="n">
        <v>3.6</v>
      </c>
      <c r="G35" s="41" t="n">
        <v>4.4</v>
      </c>
      <c r="H35" s="41" t="n">
        <v>4.34</v>
      </c>
      <c r="I35" s="42" t="n">
        <v>3.6</v>
      </c>
      <c r="J35" s="42"/>
      <c r="K35" s="43"/>
      <c r="L35" s="40" t="n">
        <v>35.4</v>
      </c>
    </row>
    <row r="36" customFormat="false" ht="12.75" hidden="false" customHeight="false" outlineLevel="0" collapsed="false">
      <c r="A36" s="37" t="n">
        <v>27</v>
      </c>
      <c r="B36" s="38" t="s">
        <v>378</v>
      </c>
      <c r="C36" s="38" t="s">
        <v>379</v>
      </c>
      <c r="D36" s="38" t="s">
        <v>380</v>
      </c>
      <c r="E36" s="39" t="n">
        <v>24</v>
      </c>
      <c r="F36" s="38" t="n">
        <v>0.39</v>
      </c>
      <c r="G36" s="41" t="n">
        <v>1.17</v>
      </c>
      <c r="H36" s="41" t="n">
        <v>1.14</v>
      </c>
      <c r="I36" s="42" t="n">
        <v>0.39</v>
      </c>
      <c r="J36" s="42"/>
      <c r="K36" s="43"/>
      <c r="L36" s="40" t="n">
        <v>23.61</v>
      </c>
    </row>
    <row r="37" customFormat="false" ht="12.75" hidden="false" customHeight="false" outlineLevel="0" collapsed="false">
      <c r="A37" s="37" t="n">
        <v>28</v>
      </c>
      <c r="B37" s="38" t="s">
        <v>381</v>
      </c>
      <c r="C37" s="38" t="s">
        <v>382</v>
      </c>
      <c r="D37" s="38" t="s">
        <v>383</v>
      </c>
      <c r="E37" s="39" t="n">
        <v>9.5</v>
      </c>
      <c r="F37" s="40" t="n">
        <v>0.3</v>
      </c>
      <c r="G37" s="41" t="n">
        <v>0</v>
      </c>
      <c r="H37" s="41" t="s">
        <v>384</v>
      </c>
      <c r="I37" s="42" t="n">
        <v>0.3</v>
      </c>
      <c r="J37" s="42"/>
      <c r="K37" s="43"/>
      <c r="L37" s="39" t="n">
        <v>9.2</v>
      </c>
    </row>
    <row r="38" customFormat="false" ht="12.75" hidden="false" customHeight="false" outlineLevel="0" collapsed="false">
      <c r="A38" s="37" t="n">
        <v>29</v>
      </c>
      <c r="B38" s="38" t="s">
        <v>385</v>
      </c>
      <c r="C38" s="38" t="s">
        <v>386</v>
      </c>
      <c r="D38" s="38" t="s">
        <v>387</v>
      </c>
      <c r="E38" s="39" t="n">
        <v>60.5</v>
      </c>
      <c r="F38" s="38" t="n">
        <v>4.41</v>
      </c>
      <c r="G38" s="41" t="n">
        <v>6.52</v>
      </c>
      <c r="H38" s="41" t="n">
        <v>5.92</v>
      </c>
      <c r="I38" s="42" t="n">
        <v>4.41</v>
      </c>
      <c r="J38" s="42"/>
      <c r="K38" s="43"/>
      <c r="L38" s="40" t="n">
        <v>56.09</v>
      </c>
    </row>
    <row r="39" customFormat="false" ht="12.75" hidden="false" customHeight="false" outlineLevel="0" collapsed="false">
      <c r="A39" s="37" t="n">
        <v>30</v>
      </c>
      <c r="B39" s="38" t="s">
        <v>388</v>
      </c>
      <c r="C39" s="38" t="s">
        <v>389</v>
      </c>
      <c r="D39" s="38" t="s">
        <v>390</v>
      </c>
      <c r="E39" s="39" t="n">
        <v>19.8</v>
      </c>
      <c r="F39" s="40" t="n">
        <v>1.8</v>
      </c>
      <c r="G39" s="41" t="n">
        <v>2.44</v>
      </c>
      <c r="H39" s="41" t="n">
        <v>2.33</v>
      </c>
      <c r="I39" s="42" t="n">
        <v>1.8</v>
      </c>
      <c r="J39" s="42"/>
      <c r="K39" s="43"/>
      <c r="L39" s="39" t="n">
        <v>18</v>
      </c>
    </row>
    <row r="40" customFormat="false" ht="12.75" hidden="false" customHeight="false" outlineLevel="0" collapsed="false">
      <c r="A40" s="37" t="n">
        <v>31</v>
      </c>
      <c r="B40" s="38" t="s">
        <v>391</v>
      </c>
      <c r="C40" s="38" t="s">
        <v>392</v>
      </c>
      <c r="D40" s="38" t="s">
        <v>393</v>
      </c>
      <c r="E40" s="39" t="n">
        <v>9.5</v>
      </c>
      <c r="F40" s="40" t="n">
        <v>0.5</v>
      </c>
      <c r="G40" s="41" t="n">
        <v>1.37</v>
      </c>
      <c r="H40" s="41" t="n">
        <v>1.55</v>
      </c>
      <c r="I40" s="42" t="n">
        <v>0.5</v>
      </c>
      <c r="J40" s="42"/>
      <c r="K40" s="43"/>
      <c r="L40" s="39" t="n">
        <v>9</v>
      </c>
    </row>
    <row r="41" customFormat="false" ht="12.75" hidden="false" customHeight="false" outlineLevel="0" collapsed="false">
      <c r="A41" s="37" t="n">
        <v>32</v>
      </c>
      <c r="B41" s="38" t="s">
        <v>394</v>
      </c>
      <c r="C41" s="38" t="s">
        <v>395</v>
      </c>
      <c r="D41" s="38" t="s">
        <v>396</v>
      </c>
      <c r="E41" s="39" t="n">
        <v>70</v>
      </c>
      <c r="F41" s="40" t="n">
        <v>3.9</v>
      </c>
      <c r="G41" s="41" t="n">
        <v>3.32</v>
      </c>
      <c r="H41" s="41" t="n">
        <v>2.52</v>
      </c>
      <c r="I41" s="42" t="n">
        <v>3.9</v>
      </c>
      <c r="J41" s="42"/>
      <c r="K41" s="43"/>
      <c r="L41" s="40" t="n">
        <v>66.1</v>
      </c>
    </row>
    <row r="42" customFormat="false" ht="12.75" hidden="false" customHeight="false" outlineLevel="0" collapsed="false">
      <c r="A42" s="37" t="n">
        <v>33</v>
      </c>
      <c r="B42" s="38" t="s">
        <v>397</v>
      </c>
      <c r="C42" s="38" t="s">
        <v>398</v>
      </c>
      <c r="D42" s="38" t="s">
        <v>399</v>
      </c>
      <c r="E42" s="39" t="n">
        <v>60</v>
      </c>
      <c r="F42" s="40" t="n">
        <v>3</v>
      </c>
      <c r="G42" s="41" t="n">
        <v>1.5</v>
      </c>
      <c r="H42" s="41" t="n">
        <v>2.6</v>
      </c>
      <c r="I42" s="42" t="n">
        <v>3</v>
      </c>
      <c r="J42" s="42"/>
      <c r="K42" s="43"/>
      <c r="L42" s="39" t="n">
        <v>57</v>
      </c>
    </row>
    <row r="43" customFormat="false" ht="12.75" hidden="false" customHeight="false" outlineLevel="0" collapsed="false">
      <c r="A43" s="37" t="n">
        <v>34</v>
      </c>
      <c r="B43" s="38" t="s">
        <v>400</v>
      </c>
      <c r="C43" s="38" t="s">
        <v>401</v>
      </c>
      <c r="D43" s="38" t="s">
        <v>402</v>
      </c>
      <c r="E43" s="39" t="n">
        <v>60</v>
      </c>
      <c r="F43" s="38" t="n">
        <v>3.45</v>
      </c>
      <c r="G43" s="41" t="n">
        <v>1.81</v>
      </c>
      <c r="H43" s="41" t="n">
        <v>0.87</v>
      </c>
      <c r="I43" s="42" t="n">
        <v>4</v>
      </c>
      <c r="J43" s="42"/>
      <c r="K43" s="43"/>
      <c r="L43" s="40" t="n">
        <v>56.55</v>
      </c>
    </row>
    <row r="44" customFormat="false" ht="12.75" hidden="false" customHeight="false" outlineLevel="0" collapsed="false">
      <c r="A44" s="37" t="n">
        <v>35</v>
      </c>
      <c r="B44" s="38" t="s">
        <v>403</v>
      </c>
      <c r="C44" s="38" t="s">
        <v>404</v>
      </c>
      <c r="D44" s="38" t="s">
        <v>405</v>
      </c>
      <c r="E44" s="39" t="n">
        <v>9</v>
      </c>
      <c r="F44" s="38" t="n">
        <v>1.03</v>
      </c>
      <c r="G44" s="41" t="n">
        <v>0.88</v>
      </c>
      <c r="H44" s="41" t="n">
        <v>1.87</v>
      </c>
      <c r="I44" s="42" t="n">
        <v>1.03</v>
      </c>
      <c r="J44" s="42"/>
      <c r="K44" s="43"/>
      <c r="L44" s="40" t="n">
        <v>7.97</v>
      </c>
    </row>
    <row r="45" customFormat="false" ht="12.75" hidden="false" customHeight="false" outlineLevel="0" collapsed="false">
      <c r="A45" s="37" t="n">
        <v>36</v>
      </c>
      <c r="B45" s="38" t="s">
        <v>406</v>
      </c>
      <c r="C45" s="38" t="s">
        <v>407</v>
      </c>
      <c r="D45" s="38" t="s">
        <v>408</v>
      </c>
      <c r="E45" s="39" t="n">
        <v>12</v>
      </c>
      <c r="F45" s="38" t="n">
        <v>3.15</v>
      </c>
      <c r="G45" s="41" t="n">
        <v>2.38</v>
      </c>
      <c r="H45" s="41" t="n">
        <v>4.05</v>
      </c>
      <c r="I45" s="42" t="n">
        <v>3.15</v>
      </c>
      <c r="J45" s="42"/>
      <c r="K45" s="43"/>
      <c r="L45" s="40" t="n">
        <v>8.85</v>
      </c>
    </row>
    <row r="46" customFormat="false" ht="12.75" hidden="false" customHeight="false" outlineLevel="0" collapsed="false">
      <c r="A46" s="37" t="n">
        <v>37</v>
      </c>
      <c r="B46" s="38" t="s">
        <v>409</v>
      </c>
      <c r="C46" s="38" t="s">
        <v>410</v>
      </c>
      <c r="D46" s="38" t="s">
        <v>411</v>
      </c>
      <c r="E46" s="39" t="n">
        <v>10</v>
      </c>
      <c r="F46" s="38" t="n">
        <v>1.46</v>
      </c>
      <c r="G46" s="41" t="n">
        <v>1.27</v>
      </c>
      <c r="H46" s="41" t="n">
        <v>1.44</v>
      </c>
      <c r="I46" s="42" t="n">
        <v>1.46</v>
      </c>
      <c r="J46" s="42"/>
      <c r="K46" s="43"/>
      <c r="L46" s="40" t="n">
        <v>8.54</v>
      </c>
    </row>
    <row r="47" customFormat="false" ht="12.75" hidden="false" customHeight="false" outlineLevel="0" collapsed="false">
      <c r="A47" s="37" t="n">
        <v>38</v>
      </c>
      <c r="B47" s="38" t="s">
        <v>412</v>
      </c>
      <c r="C47" s="38" t="s">
        <v>413</v>
      </c>
      <c r="D47" s="38" t="s">
        <v>414</v>
      </c>
      <c r="E47" s="39" t="n">
        <v>7</v>
      </c>
      <c r="F47" s="38" t="n">
        <v>2.73</v>
      </c>
      <c r="G47" s="41" t="n">
        <v>0.56</v>
      </c>
      <c r="H47" s="41" t="n">
        <v>7.85</v>
      </c>
      <c r="I47" s="42" t="n">
        <v>2.73</v>
      </c>
      <c r="J47" s="42"/>
      <c r="K47" s="43"/>
      <c r="L47" s="40" t="n">
        <v>4.27</v>
      </c>
    </row>
    <row r="48" customFormat="false" ht="12.75" hidden="false" customHeight="false" outlineLevel="0" collapsed="false">
      <c r="A48" s="37" t="n">
        <v>39</v>
      </c>
      <c r="B48" s="38" t="s">
        <v>415</v>
      </c>
      <c r="C48" s="38" t="s">
        <v>416</v>
      </c>
      <c r="D48" s="38" t="s">
        <v>417</v>
      </c>
      <c r="E48" s="39" t="n">
        <v>18</v>
      </c>
      <c r="F48" s="38" t="n">
        <v>3.07</v>
      </c>
      <c r="G48" s="41" t="n">
        <v>1.49</v>
      </c>
      <c r="H48" s="41" t="n">
        <v>2.61</v>
      </c>
      <c r="I48" s="42" t="n">
        <v>3.07</v>
      </c>
      <c r="J48" s="42"/>
      <c r="K48" s="43"/>
      <c r="L48" s="40" t="n">
        <v>14.93</v>
      </c>
    </row>
    <row r="49" customFormat="false" ht="12.75" hidden="false" customHeight="false" outlineLevel="0" collapsed="false">
      <c r="A49" s="37" t="n">
        <v>40</v>
      </c>
      <c r="B49" s="38" t="s">
        <v>418</v>
      </c>
      <c r="C49" s="38" t="s">
        <v>419</v>
      </c>
      <c r="D49" s="38" t="s">
        <v>420</v>
      </c>
      <c r="E49" s="39" t="n">
        <v>31</v>
      </c>
      <c r="F49" s="38" t="n">
        <v>3.24</v>
      </c>
      <c r="G49" s="41" t="n">
        <v>1.74</v>
      </c>
      <c r="H49" s="41" t="n">
        <v>1.95</v>
      </c>
      <c r="I49" s="42" t="n">
        <v>3.24</v>
      </c>
      <c r="J49" s="42"/>
      <c r="K49" s="43"/>
      <c r="L49" s="40" t="n">
        <v>27.76</v>
      </c>
    </row>
    <row r="50" customFormat="false" ht="12.75" hidden="false" customHeight="false" outlineLevel="0" collapsed="false">
      <c r="A50" s="37" t="n">
        <v>41</v>
      </c>
      <c r="B50" s="38" t="s">
        <v>421</v>
      </c>
      <c r="C50" s="38" t="s">
        <v>422</v>
      </c>
      <c r="D50" s="38" t="s">
        <v>423</v>
      </c>
      <c r="E50" s="39" t="n">
        <v>11</v>
      </c>
      <c r="F50" s="40" t="n">
        <v>0.8</v>
      </c>
      <c r="G50" s="41" t="n">
        <v>2</v>
      </c>
      <c r="H50" s="41" t="n">
        <v>2.15</v>
      </c>
      <c r="I50" s="42" t="n">
        <v>0.8</v>
      </c>
      <c r="J50" s="42"/>
      <c r="K50" s="43"/>
      <c r="L50" s="40" t="n">
        <v>10.2</v>
      </c>
    </row>
    <row r="51" customFormat="false" ht="12.75" hidden="false" customHeight="false" outlineLevel="0" collapsed="false">
      <c r="A51" s="37" t="n">
        <v>42</v>
      </c>
      <c r="B51" s="38" t="s">
        <v>424</v>
      </c>
      <c r="C51" s="38" t="s">
        <v>425</v>
      </c>
      <c r="D51" s="38" t="s">
        <v>426</v>
      </c>
      <c r="E51" s="39" t="n">
        <v>6</v>
      </c>
      <c r="F51" s="38" t="n">
        <v>0.59</v>
      </c>
      <c r="G51" s="41" t="n">
        <v>1.49</v>
      </c>
      <c r="H51" s="41" t="n">
        <v>0.49</v>
      </c>
      <c r="I51" s="42" t="n">
        <v>0.59</v>
      </c>
      <c r="J51" s="42"/>
      <c r="K51" s="43"/>
      <c r="L51" s="40" t="n">
        <v>5.41</v>
      </c>
    </row>
    <row r="52" customFormat="false" ht="12.75" hidden="false" customHeight="false" outlineLevel="0" collapsed="false">
      <c r="A52" s="37" t="n">
        <v>43</v>
      </c>
      <c r="B52" s="38" t="s">
        <v>427</v>
      </c>
      <c r="C52" s="38" t="s">
        <v>428</v>
      </c>
      <c r="D52" s="38" t="s">
        <v>429</v>
      </c>
      <c r="E52" s="39" t="n">
        <v>51</v>
      </c>
      <c r="F52" s="40" t="n">
        <v>1.7</v>
      </c>
      <c r="G52" s="41" t="n">
        <v>1.5</v>
      </c>
      <c r="H52" s="41" t="n">
        <v>1.58</v>
      </c>
      <c r="I52" s="42" t="n">
        <v>1.7</v>
      </c>
      <c r="J52" s="42"/>
      <c r="K52" s="43"/>
      <c r="L52" s="40" t="n">
        <v>49.3</v>
      </c>
    </row>
    <row r="53" customFormat="false" ht="12.75" hidden="false" customHeight="false" outlineLevel="0" collapsed="false">
      <c r="A53" s="37" t="n">
        <v>44</v>
      </c>
      <c r="B53" s="38" t="s">
        <v>430</v>
      </c>
      <c r="C53" s="38" t="s">
        <v>431</v>
      </c>
      <c r="D53" s="38" t="s">
        <v>432</v>
      </c>
      <c r="E53" s="39" t="n">
        <v>3</v>
      </c>
      <c r="F53" s="38" t="n">
        <v>0.73</v>
      </c>
      <c r="G53" s="41" t="n">
        <v>2.07</v>
      </c>
      <c r="H53" s="41" t="n">
        <v>1.55</v>
      </c>
      <c r="I53" s="42" t="n">
        <v>0.73</v>
      </c>
      <c r="J53" s="42"/>
      <c r="K53" s="43"/>
      <c r="L53" s="40" t="n">
        <v>2.27</v>
      </c>
    </row>
    <row r="54" customFormat="false" ht="12.75" hidden="false" customHeight="false" outlineLevel="0" collapsed="false">
      <c r="A54" s="37" t="n">
        <v>45</v>
      </c>
      <c r="B54" s="38" t="s">
        <v>433</v>
      </c>
      <c r="C54" s="38" t="s">
        <v>434</v>
      </c>
      <c r="D54" s="38" t="s">
        <v>435</v>
      </c>
      <c r="E54" s="39" t="n">
        <v>39</v>
      </c>
      <c r="F54" s="38" t="n">
        <v>0.94</v>
      </c>
      <c r="G54" s="41" t="n">
        <v>1.58</v>
      </c>
      <c r="H54" s="41" t="n">
        <v>1.47</v>
      </c>
      <c r="I54" s="42" t="n">
        <v>0.94</v>
      </c>
      <c r="J54" s="42"/>
      <c r="K54" s="43"/>
      <c r="L54" s="40" t="n">
        <v>38.06</v>
      </c>
    </row>
    <row r="55" customFormat="false" ht="12.75" hidden="false" customHeight="false" outlineLevel="0" collapsed="false">
      <c r="A55" s="37" t="n">
        <v>46</v>
      </c>
      <c r="B55" s="38" t="s">
        <v>436</v>
      </c>
      <c r="C55" s="38" t="s">
        <v>437</v>
      </c>
      <c r="D55" s="38" t="s">
        <v>438</v>
      </c>
      <c r="E55" s="39" t="n">
        <v>18</v>
      </c>
      <c r="F55" s="38" t="n">
        <v>1.76</v>
      </c>
      <c r="G55" s="41" t="n">
        <v>2.78</v>
      </c>
      <c r="H55" s="41" t="n">
        <v>2.61</v>
      </c>
      <c r="I55" s="42" t="n">
        <v>1.76</v>
      </c>
      <c r="J55" s="42"/>
      <c r="K55" s="43"/>
      <c r="L55" s="40" t="n">
        <v>16.24</v>
      </c>
    </row>
    <row r="56" customFormat="false" ht="12.75" hidden="false" customHeight="false" outlineLevel="0" collapsed="false">
      <c r="A56" s="37" t="n">
        <v>47</v>
      </c>
      <c r="B56" s="38" t="s">
        <v>439</v>
      </c>
      <c r="C56" s="38" t="s">
        <v>440</v>
      </c>
      <c r="D56" s="38" t="s">
        <v>441</v>
      </c>
      <c r="E56" s="39" t="n">
        <v>8</v>
      </c>
      <c r="F56" s="40" t="n">
        <v>1.2</v>
      </c>
      <c r="G56" s="41" t="n">
        <v>2</v>
      </c>
      <c r="H56" s="41" t="n">
        <v>2.02</v>
      </c>
      <c r="I56" s="42" t="n">
        <v>1.2</v>
      </c>
      <c r="J56" s="42"/>
      <c r="K56" s="43"/>
      <c r="L56" s="40" t="n">
        <v>6.8</v>
      </c>
    </row>
    <row r="57" customFormat="false" ht="12.75" hidden="false" customHeight="false" outlineLevel="0" collapsed="false">
      <c r="A57" s="37" t="n">
        <v>48</v>
      </c>
      <c r="B57" s="38" t="s">
        <v>442</v>
      </c>
      <c r="C57" s="38" t="s">
        <v>443</v>
      </c>
      <c r="D57" s="38" t="s">
        <v>444</v>
      </c>
      <c r="E57" s="39" t="n">
        <v>3</v>
      </c>
      <c r="F57" s="38" t="n">
        <v>2.25</v>
      </c>
      <c r="G57" s="41" t="n">
        <v>4.19</v>
      </c>
      <c r="H57" s="41" t="n">
        <v>2.5</v>
      </c>
      <c r="I57" s="42" t="n">
        <v>2.25</v>
      </c>
      <c r="J57" s="42"/>
      <c r="K57" s="26"/>
      <c r="L57" s="40" t="n">
        <v>0.75</v>
      </c>
    </row>
    <row r="58" customFormat="false" ht="12.75" hidden="false" customHeight="false" outlineLevel="0" collapsed="false">
      <c r="A58" s="37" t="n">
        <v>49</v>
      </c>
      <c r="B58" s="38" t="s">
        <v>445</v>
      </c>
      <c r="C58" s="38" t="s">
        <v>446</v>
      </c>
      <c r="D58" s="38" t="s">
        <v>447</v>
      </c>
      <c r="E58" s="39" t="n">
        <v>10.2</v>
      </c>
      <c r="F58" s="40" t="n">
        <v>0.3</v>
      </c>
      <c r="G58" s="41" t="n">
        <v>1.55</v>
      </c>
      <c r="H58" s="41" t="n">
        <v>1.43</v>
      </c>
      <c r="I58" s="42" t="n">
        <v>0.3</v>
      </c>
      <c r="J58" s="42"/>
      <c r="K58" s="26"/>
      <c r="L58" s="40" t="n">
        <v>9.9</v>
      </c>
    </row>
    <row r="59" customFormat="false" ht="12.75" hidden="false" customHeight="false" outlineLevel="0" collapsed="false">
      <c r="A59" s="37" t="n">
        <v>50</v>
      </c>
      <c r="B59" s="38" t="s">
        <v>448</v>
      </c>
      <c r="C59" s="38" t="s">
        <v>449</v>
      </c>
      <c r="D59" s="38" t="s">
        <v>450</v>
      </c>
      <c r="E59" s="39" t="n">
        <v>19</v>
      </c>
      <c r="F59" s="38" t="n">
        <v>1.59</v>
      </c>
      <c r="G59" s="41" t="n">
        <v>2.5</v>
      </c>
      <c r="H59" s="41" t="n">
        <v>2.35</v>
      </c>
      <c r="I59" s="42" t="n">
        <v>1.59</v>
      </c>
      <c r="J59" s="42"/>
      <c r="K59" s="26"/>
      <c r="L59" s="40" t="n">
        <v>17.41</v>
      </c>
    </row>
    <row r="60" customFormat="false" ht="12.75" hidden="false" customHeight="false" outlineLevel="0" collapsed="false">
      <c r="A60" s="37" t="n">
        <v>51</v>
      </c>
      <c r="B60" s="38" t="s">
        <v>451</v>
      </c>
      <c r="C60" s="38" t="s">
        <v>452</v>
      </c>
      <c r="D60" s="38" t="s">
        <v>453</v>
      </c>
      <c r="E60" s="39" t="n">
        <v>10</v>
      </c>
      <c r="F60" s="38" t="n">
        <v>1.97</v>
      </c>
      <c r="G60" s="41" t="n">
        <v>2.2</v>
      </c>
      <c r="H60" s="41" t="n">
        <v>2.31</v>
      </c>
      <c r="I60" s="42" t="n">
        <v>1.97</v>
      </c>
      <c r="J60" s="44"/>
      <c r="K60" s="37"/>
      <c r="L60" s="40" t="n">
        <v>8.03</v>
      </c>
    </row>
    <row r="61" customFormat="false" ht="12.75" hidden="false" customHeight="false" outlineLevel="0" collapsed="false">
      <c r="A61" s="37" t="n">
        <v>52</v>
      </c>
      <c r="B61" s="38" t="s">
        <v>454</v>
      </c>
      <c r="C61" s="38" t="s">
        <v>455</v>
      </c>
      <c r="D61" s="38" t="s">
        <v>456</v>
      </c>
      <c r="E61" s="39" t="n">
        <v>60</v>
      </c>
      <c r="F61" s="40" t="n">
        <v>0</v>
      </c>
      <c r="G61" s="41" t="n">
        <v>1.78</v>
      </c>
      <c r="H61" s="41" t="n">
        <v>1.33</v>
      </c>
      <c r="I61" s="42" t="n">
        <v>0</v>
      </c>
      <c r="J61" s="42"/>
      <c r="K61" s="43"/>
      <c r="L61" s="39" t="n">
        <v>60</v>
      </c>
    </row>
    <row r="62" customFormat="false" ht="12.75" hidden="false" customHeight="false" outlineLevel="0" collapsed="false">
      <c r="A62" s="37" t="n">
        <v>53</v>
      </c>
      <c r="B62" s="38" t="s">
        <v>457</v>
      </c>
      <c r="C62" s="38" t="s">
        <v>458</v>
      </c>
      <c r="D62" s="38" t="s">
        <v>459</v>
      </c>
      <c r="E62" s="39" t="n">
        <v>30</v>
      </c>
      <c r="F62" s="40" t="n">
        <v>2</v>
      </c>
      <c r="G62" s="41" t="n">
        <v>3.73</v>
      </c>
      <c r="H62" s="41" t="n">
        <v>3.45</v>
      </c>
      <c r="I62" s="42" t="n">
        <v>2</v>
      </c>
      <c r="J62" s="42"/>
      <c r="K62" s="43"/>
      <c r="L62" s="39" t="n">
        <v>28</v>
      </c>
    </row>
    <row r="63" customFormat="false" ht="12.75" hidden="false" customHeight="false" outlineLevel="0" collapsed="false">
      <c r="A63" s="37" t="n">
        <v>54</v>
      </c>
      <c r="B63" s="38" t="s">
        <v>460</v>
      </c>
      <c r="C63" s="38" t="s">
        <v>461</v>
      </c>
      <c r="D63" s="38" t="s">
        <v>462</v>
      </c>
      <c r="E63" s="39" t="n">
        <v>60.2</v>
      </c>
      <c r="F63" s="40" t="n">
        <v>0.3</v>
      </c>
      <c r="G63" s="41" t="n">
        <v>1.18</v>
      </c>
      <c r="H63" s="41" t="n">
        <v>0.82</v>
      </c>
      <c r="I63" s="42" t="n">
        <v>0.3</v>
      </c>
      <c r="J63" s="42"/>
      <c r="K63" s="43"/>
      <c r="L63" s="39" t="n">
        <v>59.9</v>
      </c>
    </row>
    <row r="64" customFormat="false" ht="12.75" hidden="false" customHeight="false" outlineLevel="0" collapsed="false">
      <c r="A64" s="37" t="n">
        <v>55</v>
      </c>
      <c r="B64" s="38" t="s">
        <v>463</v>
      </c>
      <c r="C64" s="38" t="s">
        <v>464</v>
      </c>
      <c r="D64" s="38" t="s">
        <v>465</v>
      </c>
      <c r="E64" s="39" t="n">
        <v>83</v>
      </c>
      <c r="F64" s="40" t="n">
        <v>2</v>
      </c>
      <c r="G64" s="41" t="n">
        <v>0.12</v>
      </c>
      <c r="H64" s="41" t="n">
        <v>0.11</v>
      </c>
      <c r="I64" s="42" t="n">
        <v>2</v>
      </c>
      <c r="J64" s="42"/>
      <c r="K64" s="43"/>
      <c r="L64" s="39" t="n">
        <v>81</v>
      </c>
    </row>
    <row r="65" customFormat="false" ht="12.75" hidden="false" customHeight="false" outlineLevel="0" collapsed="false">
      <c r="A65" s="37" t="n">
        <v>56</v>
      </c>
      <c r="B65" s="38" t="s">
        <v>466</v>
      </c>
      <c r="C65" s="38" t="s">
        <v>467</v>
      </c>
      <c r="D65" s="38" t="s">
        <v>468</v>
      </c>
      <c r="E65" s="39" t="n">
        <v>90</v>
      </c>
      <c r="F65" s="38" t="n">
        <v>0.68</v>
      </c>
      <c r="G65" s="41" t="n">
        <v>1.2</v>
      </c>
      <c r="H65" s="41" t="n">
        <v>1.05</v>
      </c>
      <c r="I65" s="42" t="n">
        <v>0.68</v>
      </c>
      <c r="J65" s="42"/>
      <c r="K65" s="43"/>
      <c r="L65" s="39" t="n">
        <v>89.32</v>
      </c>
    </row>
    <row r="66" customFormat="false" ht="12.75" hidden="false" customHeight="false" outlineLevel="0" collapsed="false">
      <c r="A66" s="37" t="n">
        <v>57</v>
      </c>
      <c r="B66" s="38" t="s">
        <v>469</v>
      </c>
      <c r="C66" s="38" t="s">
        <v>470</v>
      </c>
      <c r="D66" s="38" t="s">
        <v>471</v>
      </c>
      <c r="E66" s="39" t="n">
        <v>80</v>
      </c>
      <c r="F66" s="38" t="n">
        <v>1.26</v>
      </c>
      <c r="G66" s="41" t="n">
        <v>1.58</v>
      </c>
      <c r="H66" s="41" t="n">
        <v>2.4</v>
      </c>
      <c r="I66" s="42" t="n">
        <v>1.26</v>
      </c>
      <c r="J66" s="42"/>
      <c r="K66" s="43"/>
      <c r="L66" s="39" t="n">
        <v>78.74</v>
      </c>
    </row>
    <row r="67" customFormat="false" ht="12.75" hidden="false" customHeight="false" outlineLevel="0" collapsed="false">
      <c r="A67" s="37" t="n">
        <v>58</v>
      </c>
      <c r="B67" s="38" t="s">
        <v>472</v>
      </c>
      <c r="C67" s="38" t="s">
        <v>473</v>
      </c>
      <c r="D67" s="38" t="s">
        <v>474</v>
      </c>
      <c r="E67" s="39" t="n">
        <v>38</v>
      </c>
      <c r="F67" s="40" t="n">
        <v>3.5</v>
      </c>
      <c r="G67" s="41" t="n">
        <v>3.28</v>
      </c>
      <c r="H67" s="41" t="n">
        <v>3.26</v>
      </c>
      <c r="I67" s="42" t="n">
        <v>3.5</v>
      </c>
      <c r="J67" s="42"/>
      <c r="K67" s="43"/>
      <c r="L67" s="39" t="n">
        <v>34.5</v>
      </c>
    </row>
    <row r="68" customFormat="false" ht="12.75" hidden="false" customHeight="false" outlineLevel="0" collapsed="false">
      <c r="A68" s="37" t="n">
        <v>59</v>
      </c>
      <c r="B68" s="38" t="s">
        <v>475</v>
      </c>
      <c r="C68" s="38" t="s">
        <v>476</v>
      </c>
      <c r="D68" s="38" t="s">
        <v>477</v>
      </c>
      <c r="E68" s="39" t="n">
        <v>37</v>
      </c>
      <c r="F68" s="38" t="n">
        <v>2.33</v>
      </c>
      <c r="G68" s="41" t="n">
        <v>1.19</v>
      </c>
      <c r="H68" s="41" t="n">
        <v>1.32</v>
      </c>
      <c r="I68" s="42" t="n">
        <v>2.33</v>
      </c>
      <c r="J68" s="42"/>
      <c r="K68" s="43"/>
      <c r="L68" s="39" t="n">
        <v>34.67</v>
      </c>
    </row>
    <row r="69" customFormat="false" ht="12.75" hidden="false" customHeight="false" outlineLevel="0" collapsed="false">
      <c r="A69" s="37" t="n">
        <v>60</v>
      </c>
      <c r="B69" s="38" t="s">
        <v>478</v>
      </c>
      <c r="C69" s="38" t="s">
        <v>479</v>
      </c>
      <c r="D69" s="38" t="s">
        <v>480</v>
      </c>
      <c r="E69" s="39" t="n">
        <v>31</v>
      </c>
      <c r="F69" s="38" t="n">
        <v>2.33</v>
      </c>
      <c r="G69" s="41" t="n">
        <v>2.36</v>
      </c>
      <c r="H69" s="41" t="n">
        <v>2.3</v>
      </c>
      <c r="I69" s="42" t="n">
        <v>2.33</v>
      </c>
      <c r="J69" s="42"/>
      <c r="K69" s="43"/>
      <c r="L69" s="39" t="n">
        <v>28.67</v>
      </c>
    </row>
    <row r="70" customFormat="false" ht="12.75" hidden="false" customHeight="false" outlineLevel="0" collapsed="false">
      <c r="A70" s="37" t="n">
        <v>61</v>
      </c>
      <c r="B70" s="38" t="s">
        <v>481</v>
      </c>
      <c r="C70" s="38" t="s">
        <v>482</v>
      </c>
      <c r="D70" s="38" t="s">
        <v>483</v>
      </c>
      <c r="E70" s="39" t="n">
        <v>32</v>
      </c>
      <c r="F70" s="40" t="n">
        <v>0.7</v>
      </c>
      <c r="G70" s="41" t="n">
        <v>0.8</v>
      </c>
      <c r="H70" s="41" t="n">
        <v>1.04</v>
      </c>
      <c r="I70" s="42" t="n">
        <v>0.7</v>
      </c>
      <c r="J70" s="42"/>
      <c r="K70" s="43"/>
      <c r="L70" s="39" t="n">
        <v>31.3</v>
      </c>
    </row>
    <row r="71" customFormat="false" ht="12.75" hidden="false" customHeight="false" outlineLevel="0" collapsed="false">
      <c r="A71" s="37" t="n">
        <v>62</v>
      </c>
      <c r="B71" s="38" t="s">
        <v>484</v>
      </c>
      <c r="C71" s="38" t="s">
        <v>485</v>
      </c>
      <c r="D71" s="38" t="s">
        <v>486</v>
      </c>
      <c r="E71" s="39" t="n">
        <v>15</v>
      </c>
      <c r="F71" s="38" t="n">
        <v>0.38</v>
      </c>
      <c r="G71" s="41" t="n">
        <v>1.42</v>
      </c>
      <c r="H71" s="41" t="n">
        <v>1.38</v>
      </c>
      <c r="I71" s="42" t="n">
        <v>0.38</v>
      </c>
      <c r="J71" s="42"/>
      <c r="K71" s="43"/>
      <c r="L71" s="39" t="n">
        <v>14.62</v>
      </c>
    </row>
    <row r="72" customFormat="false" ht="12.75" hidden="false" customHeight="false" outlineLevel="0" collapsed="false">
      <c r="A72" s="37" t="n">
        <v>63</v>
      </c>
      <c r="B72" s="38" t="s">
        <v>487</v>
      </c>
      <c r="C72" s="38" t="s">
        <v>488</v>
      </c>
      <c r="D72" s="38" t="s">
        <v>489</v>
      </c>
      <c r="E72" s="39" t="n">
        <v>11</v>
      </c>
      <c r="F72" s="38" t="n">
        <v>0.95</v>
      </c>
      <c r="G72" s="41" t="n">
        <v>1.89</v>
      </c>
      <c r="H72" s="41" t="n">
        <v>2.8</v>
      </c>
      <c r="I72" s="42" t="n">
        <v>0.95</v>
      </c>
      <c r="J72" s="42"/>
      <c r="K72" s="43"/>
      <c r="L72" s="39" t="n">
        <v>10.05</v>
      </c>
    </row>
    <row r="73" customFormat="false" ht="12.75" hidden="false" customHeight="false" outlineLevel="0" collapsed="false">
      <c r="A73" s="37" t="n">
        <v>64</v>
      </c>
      <c r="B73" s="38" t="s">
        <v>490</v>
      </c>
      <c r="C73" s="38" t="s">
        <v>491</v>
      </c>
      <c r="D73" s="38" t="s">
        <v>492</v>
      </c>
      <c r="E73" s="39" t="n">
        <v>39.6</v>
      </c>
      <c r="F73" s="40" t="n">
        <v>1.8</v>
      </c>
      <c r="G73" s="41" t="n">
        <v>3.03</v>
      </c>
      <c r="H73" s="41" t="n">
        <v>3.34</v>
      </c>
      <c r="I73" s="42" t="n">
        <v>1.8</v>
      </c>
      <c r="J73" s="42"/>
      <c r="K73" s="43"/>
      <c r="L73" s="39" t="n">
        <v>37.8</v>
      </c>
    </row>
    <row r="74" customFormat="false" ht="12.75" hidden="false" customHeight="false" outlineLevel="0" collapsed="false">
      <c r="A74" s="37" t="n">
        <v>65</v>
      </c>
      <c r="B74" s="38" t="s">
        <v>493</v>
      </c>
      <c r="C74" s="38" t="s">
        <v>494</v>
      </c>
      <c r="D74" s="38" t="s">
        <v>495</v>
      </c>
      <c r="E74" s="39" t="n">
        <v>30</v>
      </c>
      <c r="F74" s="38" t="n">
        <v>8.35</v>
      </c>
      <c r="G74" s="41" t="n">
        <v>13.69</v>
      </c>
      <c r="H74" s="41" t="n">
        <v>12.07</v>
      </c>
      <c r="I74" s="42" t="n">
        <v>8.35</v>
      </c>
      <c r="J74" s="42"/>
      <c r="K74" s="43"/>
      <c r="L74" s="39" t="n">
        <v>21.65</v>
      </c>
    </row>
    <row r="75" customFormat="false" ht="12.75" hidden="false" customHeight="false" outlineLevel="0" collapsed="false">
      <c r="A75" s="37" t="n">
        <v>66</v>
      </c>
      <c r="B75" s="38" t="s">
        <v>496</v>
      </c>
      <c r="C75" s="38" t="s">
        <v>497</v>
      </c>
      <c r="D75" s="38" t="s">
        <v>498</v>
      </c>
      <c r="E75" s="39" t="n">
        <v>14.5</v>
      </c>
      <c r="F75" s="38" t="n">
        <v>1.16</v>
      </c>
      <c r="G75" s="41" t="n">
        <v>2.7</v>
      </c>
      <c r="H75" s="41" t="n">
        <v>1.92</v>
      </c>
      <c r="I75" s="42" t="n">
        <v>1.16</v>
      </c>
      <c r="J75" s="42"/>
      <c r="K75" s="43"/>
      <c r="L75" s="39" t="n">
        <v>13.34</v>
      </c>
    </row>
    <row r="76" customFormat="false" ht="12.75" hidden="false" customHeight="false" outlineLevel="0" collapsed="false">
      <c r="A76" s="37" t="n">
        <v>67</v>
      </c>
      <c r="B76" s="38" t="s">
        <v>499</v>
      </c>
      <c r="C76" s="38" t="s">
        <v>500</v>
      </c>
      <c r="D76" s="38" t="s">
        <v>501</v>
      </c>
      <c r="E76" s="39" t="n">
        <v>5</v>
      </c>
      <c r="F76" s="38" t="n">
        <v>2.74</v>
      </c>
      <c r="G76" s="41" t="n">
        <v>3.92</v>
      </c>
      <c r="H76" s="41" t="n">
        <v>3.27</v>
      </c>
      <c r="I76" s="42" t="n">
        <v>2.74</v>
      </c>
      <c r="J76" s="42"/>
      <c r="K76" s="43"/>
      <c r="L76" s="40" t="n">
        <v>2.26</v>
      </c>
    </row>
    <row r="77" customFormat="false" ht="12.75" hidden="false" customHeight="false" outlineLevel="0" collapsed="false">
      <c r="A77" s="37" t="n">
        <v>68</v>
      </c>
      <c r="B77" s="38" t="s">
        <v>502</v>
      </c>
      <c r="C77" s="38" t="s">
        <v>503</v>
      </c>
      <c r="D77" s="38" t="s">
        <v>504</v>
      </c>
      <c r="E77" s="39" t="n">
        <v>19.5</v>
      </c>
      <c r="F77" s="38" t="n">
        <v>1.92</v>
      </c>
      <c r="G77" s="41" t="n">
        <v>2.15</v>
      </c>
      <c r="H77" s="41" t="n">
        <v>2.12</v>
      </c>
      <c r="I77" s="42" t="n">
        <v>1.92</v>
      </c>
      <c r="J77" s="42"/>
      <c r="K77" s="43"/>
      <c r="L77" s="39" t="n">
        <v>17.58</v>
      </c>
    </row>
    <row r="78" customFormat="false" ht="12.75" hidden="false" customHeight="false" outlineLevel="0" collapsed="false">
      <c r="A78" s="37" t="n">
        <v>69</v>
      </c>
      <c r="B78" s="38" t="s">
        <v>505</v>
      </c>
      <c r="C78" s="38" t="s">
        <v>506</v>
      </c>
      <c r="D78" s="38" t="s">
        <v>507</v>
      </c>
      <c r="E78" s="39" t="n">
        <v>22</v>
      </c>
      <c r="F78" s="38" t="n">
        <v>0.64</v>
      </c>
      <c r="G78" s="41" t="n">
        <v>1.19</v>
      </c>
      <c r="H78" s="41" t="n">
        <v>1.21</v>
      </c>
      <c r="I78" s="42" t="n">
        <v>0.64</v>
      </c>
      <c r="J78" s="42"/>
      <c r="K78" s="43"/>
      <c r="L78" s="39" t="n">
        <v>21.36</v>
      </c>
    </row>
    <row r="79" customFormat="false" ht="12.75" hidden="false" customHeight="false" outlineLevel="0" collapsed="false">
      <c r="A79" s="37" t="n">
        <v>70</v>
      </c>
      <c r="B79" s="38" t="s">
        <v>508</v>
      </c>
      <c r="C79" s="38" t="s">
        <v>509</v>
      </c>
      <c r="D79" s="38" t="s">
        <v>510</v>
      </c>
      <c r="E79" s="39" t="n">
        <v>3</v>
      </c>
      <c r="F79" s="40" t="n">
        <v>1.8</v>
      </c>
      <c r="G79" s="41" t="n">
        <v>1.97</v>
      </c>
      <c r="H79" s="41" t="n">
        <v>2.35</v>
      </c>
      <c r="I79" s="42" t="n">
        <v>1.8</v>
      </c>
      <c r="J79" s="42"/>
      <c r="K79" s="43"/>
      <c r="L79" s="40" t="n">
        <v>1.2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9861111111111" top="0.9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3.56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7" min="6" style="0" width="9.99"/>
    <col collapsed="false" customWidth="true" hidden="false" outlineLevel="0" max="9" min="8" style="0" width="10.13"/>
    <col collapsed="false" customWidth="true" hidden="false" outlineLevel="0" max="10" min="10" style="0" width="10.85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511</v>
      </c>
      <c r="H7" s="4"/>
      <c r="I7" s="3" t="s">
        <v>8</v>
      </c>
      <c r="J7" s="17" t="n">
        <v>702</v>
      </c>
      <c r="K7" s="3" t="s">
        <v>9</v>
      </c>
      <c r="L7" s="6" t="s">
        <v>512</v>
      </c>
    </row>
    <row r="9" customFormat="false" ht="83.25" hidden="false" customHeight="tru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513</v>
      </c>
      <c r="G9" s="8" t="s">
        <v>296</v>
      </c>
      <c r="H9" s="8" t="s">
        <v>297</v>
      </c>
      <c r="I9" s="8" t="s">
        <v>514</v>
      </c>
      <c r="J9" s="8" t="s">
        <v>110</v>
      </c>
      <c r="K9" s="8" t="s">
        <v>111</v>
      </c>
      <c r="L9" s="10" t="s">
        <v>515</v>
      </c>
    </row>
    <row r="10" customFormat="false" ht="12.75" hidden="false" customHeight="false" outlineLevel="0" collapsed="false">
      <c r="A10" s="29" t="n">
        <v>1</v>
      </c>
      <c r="B10" s="45" t="s">
        <v>516</v>
      </c>
      <c r="C10" s="46" t="s">
        <v>517</v>
      </c>
      <c r="D10" s="47" t="s">
        <v>518</v>
      </c>
      <c r="E10" s="48" t="n">
        <v>20.76</v>
      </c>
      <c r="F10" s="48"/>
      <c r="G10" s="48" t="n">
        <v>33.04</v>
      </c>
      <c r="H10" s="42" t="n">
        <v>33.89</v>
      </c>
      <c r="I10" s="49"/>
      <c r="J10" s="26"/>
      <c r="K10" s="43"/>
      <c r="L10" s="42" t="n">
        <v>-13.13</v>
      </c>
    </row>
    <row r="11" customFormat="false" ht="12.75" hidden="false" customHeight="false" outlineLevel="0" collapsed="false">
      <c r="A11" s="29" t="n">
        <v>2</v>
      </c>
      <c r="B11" s="50" t="s">
        <v>519</v>
      </c>
      <c r="C11" s="47" t="s">
        <v>520</v>
      </c>
      <c r="D11" s="47" t="s">
        <v>521</v>
      </c>
      <c r="E11" s="48" t="n">
        <v>21.35</v>
      </c>
      <c r="F11" s="48"/>
      <c r="G11" s="48" t="n">
        <v>3.81</v>
      </c>
      <c r="H11" s="42" t="n">
        <v>4.66</v>
      </c>
      <c r="I11" s="49"/>
      <c r="J11" s="26"/>
      <c r="K11" s="43"/>
      <c r="L11" s="42" t="n">
        <v>16.69</v>
      </c>
    </row>
    <row r="12" customFormat="false" ht="12.75" hidden="false" customHeight="false" outlineLevel="0" collapsed="false">
      <c r="A12" s="29" t="n">
        <v>3</v>
      </c>
      <c r="B12" s="50" t="s">
        <v>522</v>
      </c>
      <c r="C12" s="47" t="s">
        <v>523</v>
      </c>
      <c r="D12" s="47" t="s">
        <v>524</v>
      </c>
      <c r="E12" s="48" t="n">
        <v>17.35</v>
      </c>
      <c r="F12" s="48"/>
      <c r="G12" s="48" t="n">
        <v>3.8</v>
      </c>
      <c r="H12" s="42" t="n">
        <v>3.8</v>
      </c>
      <c r="I12" s="49"/>
      <c r="J12" s="26"/>
      <c r="K12" s="43"/>
      <c r="L12" s="42" t="n">
        <v>13.55</v>
      </c>
    </row>
    <row r="13" customFormat="false" ht="12.75" hidden="false" customHeight="false" outlineLevel="0" collapsed="false">
      <c r="A13" s="29" t="n">
        <v>4</v>
      </c>
      <c r="B13" s="50" t="s">
        <v>525</v>
      </c>
      <c r="C13" s="51" t="s">
        <v>526</v>
      </c>
      <c r="D13" s="51" t="s">
        <v>527</v>
      </c>
      <c r="E13" s="48" t="n">
        <v>41.95</v>
      </c>
      <c r="F13" s="48"/>
      <c r="G13" s="48" t="n">
        <v>30</v>
      </c>
      <c r="H13" s="42" t="n">
        <v>30.65</v>
      </c>
      <c r="I13" s="49"/>
      <c r="J13" s="26"/>
      <c r="K13" s="43"/>
      <c r="L13" s="42" t="n">
        <v>11.3</v>
      </c>
    </row>
    <row r="14" customFormat="false" ht="12.75" hidden="false" customHeight="false" outlineLevel="0" collapsed="false">
      <c r="A14" s="29" t="n">
        <v>5</v>
      </c>
      <c r="B14" s="50" t="s">
        <v>528</v>
      </c>
      <c r="C14" s="52" t="s">
        <v>529</v>
      </c>
      <c r="D14" s="52" t="s">
        <v>530</v>
      </c>
      <c r="E14" s="48" t="n">
        <v>69.46</v>
      </c>
      <c r="F14" s="48"/>
      <c r="G14" s="48" t="n">
        <v>1.19</v>
      </c>
      <c r="H14" s="42" t="n">
        <v>1.84</v>
      </c>
      <c r="I14" s="49"/>
      <c r="J14" s="26"/>
      <c r="K14" s="43"/>
      <c r="L14" s="42" t="n">
        <v>67.62</v>
      </c>
    </row>
    <row r="15" customFormat="false" ht="24" hidden="false" customHeight="false" outlineLevel="0" collapsed="false">
      <c r="A15" s="29" t="n">
        <v>6</v>
      </c>
      <c r="B15" s="45" t="s">
        <v>531</v>
      </c>
      <c r="C15" s="52" t="s">
        <v>532</v>
      </c>
      <c r="D15" s="52" t="s">
        <v>533</v>
      </c>
      <c r="E15" s="48" t="n">
        <v>16.46</v>
      </c>
      <c r="F15" s="48"/>
      <c r="G15" s="48" t="n">
        <v>14</v>
      </c>
      <c r="H15" s="42" t="n">
        <v>14.57</v>
      </c>
      <c r="I15" s="49"/>
      <c r="J15" s="26"/>
      <c r="K15" s="26"/>
      <c r="L15" s="42" t="n">
        <v>1.89</v>
      </c>
    </row>
    <row r="16" customFormat="false" ht="24" hidden="false" customHeight="false" outlineLevel="0" collapsed="false">
      <c r="A16" s="29" t="n">
        <v>7</v>
      </c>
      <c r="B16" s="45" t="s">
        <v>534</v>
      </c>
      <c r="C16" s="52" t="s">
        <v>535</v>
      </c>
      <c r="D16" s="52" t="s">
        <v>536</v>
      </c>
      <c r="E16" s="48" t="n">
        <v>21.94</v>
      </c>
      <c r="F16" s="48"/>
      <c r="G16" s="48" t="n">
        <v>15.98</v>
      </c>
      <c r="H16" s="42" t="n">
        <v>16.55</v>
      </c>
      <c r="I16" s="49"/>
      <c r="J16" s="26"/>
      <c r="K16" s="26"/>
      <c r="L16" s="42" t="n">
        <v>5.39</v>
      </c>
    </row>
    <row r="17" customFormat="false" ht="24" hidden="false" customHeight="false" outlineLevel="0" collapsed="false">
      <c r="A17" s="29" t="n">
        <v>8</v>
      </c>
      <c r="B17" s="45" t="s">
        <v>537</v>
      </c>
      <c r="C17" s="52" t="s">
        <v>538</v>
      </c>
      <c r="D17" s="52" t="s">
        <v>539</v>
      </c>
      <c r="E17" s="48" t="n">
        <v>22.15</v>
      </c>
      <c r="F17" s="48"/>
      <c r="G17" s="48" t="n">
        <v>13.3</v>
      </c>
      <c r="H17" s="42" t="n">
        <v>13.87</v>
      </c>
      <c r="I17" s="53"/>
      <c r="J17" s="26"/>
      <c r="K17" s="26"/>
      <c r="L17" s="42" t="n">
        <v>8.28</v>
      </c>
    </row>
    <row r="18" customFormat="false" ht="12.75" hidden="false" customHeight="false" outlineLevel="0" collapsed="false">
      <c r="A18" s="29" t="n">
        <v>9</v>
      </c>
      <c r="B18" s="50" t="s">
        <v>540</v>
      </c>
      <c r="C18" s="52" t="s">
        <v>541</v>
      </c>
      <c r="D18" s="52" t="s">
        <v>542</v>
      </c>
      <c r="E18" s="48" t="n">
        <v>30.28</v>
      </c>
      <c r="F18" s="48"/>
      <c r="G18" s="48"/>
      <c r="H18" s="42" t="n">
        <v>19.35</v>
      </c>
      <c r="I18" s="53"/>
      <c r="J18" s="26"/>
      <c r="K18" s="26"/>
      <c r="L18" s="42" t="n">
        <v>10.93</v>
      </c>
    </row>
    <row r="19" customFormat="false" ht="12.75" hidden="false" customHeight="false" outlineLevel="0" collapsed="false">
      <c r="A19" s="29" t="n">
        <v>10</v>
      </c>
      <c r="B19" s="50" t="s">
        <v>543</v>
      </c>
      <c r="C19" s="52" t="s">
        <v>544</v>
      </c>
      <c r="D19" s="52" t="s">
        <v>545</v>
      </c>
      <c r="E19" s="48" t="n">
        <v>32.5</v>
      </c>
      <c r="F19" s="48"/>
      <c r="G19" s="48" t="n">
        <v>17.29</v>
      </c>
      <c r="H19" s="42" t="n">
        <v>17.86</v>
      </c>
      <c r="I19" s="26"/>
      <c r="J19" s="26"/>
      <c r="K19" s="26"/>
      <c r="L19" s="42" t="n">
        <v>14.64</v>
      </c>
    </row>
    <row r="20" customFormat="false" ht="12.75" hidden="false" customHeight="false" outlineLevel="0" collapsed="false">
      <c r="A20" s="29" t="n">
        <v>11</v>
      </c>
      <c r="B20" s="50" t="s">
        <v>546</v>
      </c>
      <c r="C20" s="52" t="s">
        <v>547</v>
      </c>
      <c r="D20" s="52" t="s">
        <v>548</v>
      </c>
      <c r="E20" s="48" t="n">
        <v>30.66</v>
      </c>
      <c r="F20" s="48"/>
      <c r="G20" s="48"/>
      <c r="H20" s="42" t="n">
        <v>17.23</v>
      </c>
      <c r="I20" s="26"/>
      <c r="J20" s="26"/>
      <c r="K20" s="26"/>
      <c r="L20" s="42" t="n">
        <v>13.43</v>
      </c>
    </row>
    <row r="21" customFormat="false" ht="12.75" hidden="false" customHeight="false" outlineLevel="0" collapsed="false">
      <c r="A21" s="29" t="n">
        <v>12</v>
      </c>
      <c r="B21" s="50" t="s">
        <v>549</v>
      </c>
      <c r="C21" s="52" t="s">
        <v>550</v>
      </c>
      <c r="D21" s="52" t="s">
        <v>551</v>
      </c>
      <c r="E21" s="48" t="n">
        <v>62.95</v>
      </c>
      <c r="F21" s="48"/>
      <c r="G21" s="48"/>
      <c r="H21" s="54" t="n">
        <v>16.58</v>
      </c>
      <c r="I21" s="49"/>
      <c r="J21" s="26"/>
      <c r="K21" s="43"/>
      <c r="L21" s="55" t="n">
        <v>46.37</v>
      </c>
    </row>
    <row r="22" customFormat="false" ht="12.75" hidden="false" customHeight="false" outlineLevel="0" collapsed="false">
      <c r="A22" s="29" t="n">
        <v>13</v>
      </c>
      <c r="B22" s="50" t="s">
        <v>552</v>
      </c>
      <c r="C22" s="52" t="s">
        <v>553</v>
      </c>
      <c r="D22" s="52" t="s">
        <v>554</v>
      </c>
      <c r="E22" s="48" t="n">
        <v>44.44</v>
      </c>
      <c r="F22" s="48"/>
      <c r="G22" s="48" t="n">
        <v>14.47</v>
      </c>
      <c r="H22" s="54" t="n">
        <v>15.04</v>
      </c>
      <c r="I22" s="49"/>
      <c r="J22" s="26"/>
      <c r="K22" s="43"/>
      <c r="L22" s="42" t="n">
        <v>29.4</v>
      </c>
    </row>
    <row r="23" customFormat="false" ht="12.75" hidden="false" customHeight="false" outlineLevel="0" collapsed="false">
      <c r="A23" s="29" t="n">
        <v>14</v>
      </c>
      <c r="B23" s="45" t="s">
        <v>555</v>
      </c>
      <c r="C23" s="52" t="s">
        <v>556</v>
      </c>
      <c r="D23" s="52" t="s">
        <v>557</v>
      </c>
      <c r="E23" s="48" t="n">
        <v>59.85</v>
      </c>
      <c r="F23" s="48"/>
      <c r="G23" s="48" t="n">
        <v>26.59</v>
      </c>
      <c r="H23" s="54" t="n">
        <v>27.16</v>
      </c>
      <c r="I23" s="49"/>
      <c r="J23" s="26"/>
      <c r="K23" s="43"/>
      <c r="L23" s="42" t="n">
        <v>32.69</v>
      </c>
    </row>
    <row r="24" customFormat="false" ht="24" hidden="false" customHeight="false" outlineLevel="0" collapsed="false">
      <c r="A24" s="29" t="n">
        <v>15</v>
      </c>
      <c r="B24" s="45" t="s">
        <v>558</v>
      </c>
      <c r="C24" s="52" t="s">
        <v>559</v>
      </c>
      <c r="D24" s="52" t="s">
        <v>560</v>
      </c>
      <c r="E24" s="48" t="n">
        <v>39.9985</v>
      </c>
      <c r="F24" s="48"/>
      <c r="G24" s="48" t="n">
        <v>3.78</v>
      </c>
      <c r="H24" s="54" t="n">
        <v>4.35</v>
      </c>
      <c r="I24" s="49"/>
      <c r="J24" s="26"/>
      <c r="K24" s="43"/>
      <c r="L24" s="42" t="n">
        <v>35.65</v>
      </c>
    </row>
    <row r="25" customFormat="false" ht="12.75" hidden="false" customHeight="false" outlineLevel="0" collapsed="false">
      <c r="A25" s="29" t="n">
        <v>16</v>
      </c>
      <c r="B25" s="50" t="s">
        <v>561</v>
      </c>
      <c r="C25" s="52" t="s">
        <v>562</v>
      </c>
      <c r="D25" s="52" t="s">
        <v>563</v>
      </c>
      <c r="E25" s="48" t="n">
        <v>58.9908</v>
      </c>
      <c r="F25" s="48"/>
      <c r="G25" s="48" t="n">
        <v>7.56</v>
      </c>
      <c r="H25" s="54" t="n">
        <v>8.13</v>
      </c>
      <c r="I25" s="49"/>
      <c r="J25" s="26"/>
      <c r="K25" s="43"/>
      <c r="L25" s="42" t="n">
        <v>50.86</v>
      </c>
    </row>
    <row r="26" customFormat="false" ht="12.75" hidden="false" customHeight="false" outlineLevel="0" collapsed="false">
      <c r="A26" s="29" t="n">
        <v>17</v>
      </c>
      <c r="B26" s="50" t="s">
        <v>564</v>
      </c>
      <c r="C26" s="52" t="s">
        <v>565</v>
      </c>
      <c r="D26" s="52" t="s">
        <v>566</v>
      </c>
      <c r="E26" s="48" t="n">
        <v>49.994</v>
      </c>
      <c r="F26" s="48"/>
      <c r="G26" s="48" t="n">
        <v>9</v>
      </c>
      <c r="H26" s="54" t="n">
        <v>9.57</v>
      </c>
      <c r="I26" s="49"/>
      <c r="J26" s="26"/>
      <c r="K26" s="43"/>
      <c r="L26" s="42" t="n">
        <v>40.42</v>
      </c>
    </row>
    <row r="27" customFormat="false" ht="12.75" hidden="false" customHeight="false" outlineLevel="0" collapsed="false">
      <c r="A27" s="29" t="n">
        <v>18</v>
      </c>
      <c r="B27" s="50" t="s">
        <v>567</v>
      </c>
      <c r="C27" s="52" t="s">
        <v>568</v>
      </c>
      <c r="D27" s="52" t="s">
        <v>569</v>
      </c>
      <c r="E27" s="48" t="n">
        <v>104.995</v>
      </c>
      <c r="F27" s="48"/>
      <c r="G27" s="48" t="n">
        <v>2.92</v>
      </c>
      <c r="H27" s="54" t="n">
        <v>3.49</v>
      </c>
      <c r="I27" s="49"/>
      <c r="J27" s="26"/>
      <c r="K27" s="43"/>
      <c r="L27" s="42" t="n">
        <v>101.51</v>
      </c>
    </row>
    <row r="28" customFormat="false" ht="24" hidden="false" customHeight="false" outlineLevel="0" collapsed="false">
      <c r="A28" s="29" t="n">
        <v>19</v>
      </c>
      <c r="B28" s="45" t="s">
        <v>570</v>
      </c>
      <c r="C28" s="52" t="s">
        <v>571</v>
      </c>
      <c r="D28" s="52" t="s">
        <v>572</v>
      </c>
      <c r="E28" s="48" t="n">
        <v>58.995</v>
      </c>
      <c r="F28" s="48"/>
      <c r="G28" s="48"/>
      <c r="H28" s="54" t="n">
        <v>18.46</v>
      </c>
      <c r="I28" s="49"/>
      <c r="J28" s="26"/>
      <c r="K28" s="43"/>
      <c r="L28" s="42" t="n">
        <v>40.54</v>
      </c>
    </row>
    <row r="29" customFormat="false" ht="12.75" hidden="false" customHeight="false" outlineLevel="0" collapsed="false">
      <c r="A29" s="29" t="n">
        <v>20</v>
      </c>
      <c r="B29" s="50" t="s">
        <v>573</v>
      </c>
      <c r="C29" s="52" t="s">
        <v>574</v>
      </c>
      <c r="D29" s="52" t="s">
        <v>575</v>
      </c>
      <c r="E29" s="48" t="n">
        <v>56.9946</v>
      </c>
      <c r="F29" s="48"/>
      <c r="G29" s="48" t="n">
        <v>11.06</v>
      </c>
      <c r="H29" s="54" t="n">
        <v>11.54</v>
      </c>
      <c r="I29" s="49"/>
      <c r="J29" s="26"/>
      <c r="K29" s="43"/>
      <c r="L29" s="42" t="n">
        <v>45.45</v>
      </c>
    </row>
    <row r="30" customFormat="false" ht="12.75" hidden="false" customHeight="false" outlineLevel="0" collapsed="false">
      <c r="A30" s="29" t="n">
        <v>21</v>
      </c>
      <c r="B30" s="50" t="s">
        <v>576</v>
      </c>
      <c r="C30" s="52" t="s">
        <v>577</v>
      </c>
      <c r="D30" s="52" t="s">
        <v>578</v>
      </c>
      <c r="E30" s="48" t="n">
        <v>89</v>
      </c>
      <c r="F30" s="48"/>
      <c r="G30" s="48" t="n">
        <v>10.25</v>
      </c>
      <c r="H30" s="54" t="n">
        <v>10.73</v>
      </c>
      <c r="I30" s="49"/>
      <c r="J30" s="26"/>
      <c r="K30" s="43"/>
      <c r="L30" s="42" t="n">
        <v>78.27</v>
      </c>
    </row>
    <row r="31" customFormat="false" ht="12.75" hidden="false" customHeight="false" outlineLevel="0" collapsed="false">
      <c r="A31" s="29" t="n">
        <v>22</v>
      </c>
      <c r="B31" s="50" t="s">
        <v>579</v>
      </c>
      <c r="C31" s="52" t="s">
        <v>580</v>
      </c>
      <c r="D31" s="52" t="s">
        <v>581</v>
      </c>
      <c r="E31" s="48" t="n">
        <v>42.9966</v>
      </c>
      <c r="F31" s="48"/>
      <c r="G31" s="48" t="n">
        <v>5.6</v>
      </c>
      <c r="H31" s="54" t="n">
        <v>6.08</v>
      </c>
      <c r="I31" s="49"/>
      <c r="J31" s="26"/>
      <c r="K31" s="43"/>
      <c r="L31" s="42" t="n">
        <v>36.92</v>
      </c>
    </row>
    <row r="32" customFormat="false" ht="12.75" hidden="false" customHeight="false" outlineLevel="0" collapsed="false">
      <c r="A32" s="29" t="n">
        <v>23</v>
      </c>
      <c r="B32" s="50" t="s">
        <v>582</v>
      </c>
      <c r="C32" s="52" t="s">
        <v>583</v>
      </c>
      <c r="D32" s="52" t="s">
        <v>584</v>
      </c>
      <c r="E32" s="48" t="n">
        <v>41.9935</v>
      </c>
      <c r="F32" s="48"/>
      <c r="G32" s="48" t="n">
        <v>3.75</v>
      </c>
      <c r="H32" s="54" t="n">
        <v>4.23</v>
      </c>
      <c r="I32" s="49"/>
      <c r="J32" s="26"/>
      <c r="K32" s="43"/>
      <c r="L32" s="42" t="n">
        <v>37.76</v>
      </c>
    </row>
    <row r="33" customFormat="false" ht="12.75" hidden="false" customHeight="false" outlineLevel="0" collapsed="false">
      <c r="A33" s="29" t="n">
        <v>24</v>
      </c>
      <c r="B33" s="50" t="s">
        <v>585</v>
      </c>
      <c r="C33" s="52" t="s">
        <v>586</v>
      </c>
      <c r="D33" s="52" t="s">
        <v>587</v>
      </c>
      <c r="E33" s="48" t="n">
        <v>28.9986</v>
      </c>
      <c r="F33" s="48"/>
      <c r="G33" s="48" t="n">
        <v>16</v>
      </c>
      <c r="H33" s="54" t="n">
        <v>16.48</v>
      </c>
      <c r="I33" s="49"/>
      <c r="J33" s="26"/>
      <c r="K33" s="43"/>
      <c r="L33" s="42" t="n">
        <v>12.52</v>
      </c>
    </row>
    <row r="34" customFormat="false" ht="12.75" hidden="false" customHeight="false" outlineLevel="0" collapsed="false">
      <c r="A34" s="29" t="n">
        <v>25</v>
      </c>
      <c r="B34" s="50" t="s">
        <v>588</v>
      </c>
      <c r="C34" s="52" t="s">
        <v>589</v>
      </c>
      <c r="D34" s="52" t="s">
        <v>590</v>
      </c>
      <c r="E34" s="48" t="n">
        <v>44.9986</v>
      </c>
      <c r="F34" s="48"/>
      <c r="G34" s="48" t="n">
        <v>9.17</v>
      </c>
      <c r="H34" s="54" t="n">
        <v>9.65</v>
      </c>
      <c r="I34" s="49"/>
      <c r="J34" s="26"/>
      <c r="K34" s="43"/>
      <c r="L34" s="42" t="n">
        <v>35.35</v>
      </c>
    </row>
    <row r="35" customFormat="false" ht="12.75" hidden="false" customHeight="false" outlineLevel="0" collapsed="false">
      <c r="A35" s="14" t="n">
        <v>26</v>
      </c>
      <c r="B35" s="50" t="s">
        <v>591</v>
      </c>
      <c r="C35" s="52" t="s">
        <v>592</v>
      </c>
      <c r="D35" s="52" t="s">
        <v>593</v>
      </c>
      <c r="E35" s="48" t="n">
        <v>28.995</v>
      </c>
      <c r="F35" s="48"/>
      <c r="G35" s="48" t="n">
        <v>9.09</v>
      </c>
      <c r="H35" s="54" t="n">
        <v>9.57</v>
      </c>
      <c r="I35" s="43"/>
      <c r="J35" s="26"/>
      <c r="K35" s="43"/>
      <c r="L35" s="42" t="n">
        <v>19.43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579861111111111" right="0.259722222222222" top="0.60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6" activeCellId="0" sqref="I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56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9" style="0" width="9.56"/>
    <col collapsed="false" customWidth="true" hidden="false" outlineLevel="0" max="11" min="11" style="0" width="9.99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5" t="s">
        <v>594</v>
      </c>
      <c r="G7" s="3"/>
      <c r="H7" s="16" t="s">
        <v>595</v>
      </c>
      <c r="I7" s="16"/>
      <c r="J7" s="3" t="s">
        <v>9</v>
      </c>
      <c r="K7" s="6" t="n">
        <v>2005</v>
      </c>
      <c r="L7" s="6" t="s">
        <v>596</v>
      </c>
    </row>
    <row r="9" customFormat="false" ht="90.75" hidden="false" customHeight="tru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05</v>
      </c>
      <c r="F9" s="8" t="s">
        <v>513</v>
      </c>
      <c r="G9" s="8" t="s">
        <v>296</v>
      </c>
      <c r="H9" s="8" t="s">
        <v>297</v>
      </c>
      <c r="I9" s="8" t="s">
        <v>298</v>
      </c>
      <c r="J9" s="8" t="s">
        <v>110</v>
      </c>
      <c r="K9" s="8" t="s">
        <v>111</v>
      </c>
      <c r="L9" s="10" t="s">
        <v>597</v>
      </c>
    </row>
    <row r="10" customFormat="false" ht="12.75" hidden="false" customHeight="false" outlineLevel="0" collapsed="false">
      <c r="A10" s="29" t="n">
        <v>1</v>
      </c>
      <c r="B10" s="56" t="s">
        <v>598</v>
      </c>
      <c r="C10" s="57" t="s">
        <v>599</v>
      </c>
      <c r="D10" s="48" t="s">
        <v>600</v>
      </c>
      <c r="E10" s="48" t="n">
        <v>33</v>
      </c>
      <c r="F10" s="48"/>
      <c r="G10" s="48" t="n">
        <v>3.7</v>
      </c>
      <c r="H10" s="41" t="n">
        <v>4.11</v>
      </c>
      <c r="I10" s="41" t="n">
        <v>4.43</v>
      </c>
      <c r="J10" s="26"/>
      <c r="K10" s="43"/>
      <c r="L10" s="48" t="n">
        <v>29.3</v>
      </c>
    </row>
    <row r="11" customFormat="false" ht="12.75" hidden="false" customHeight="false" outlineLevel="0" collapsed="false">
      <c r="A11" s="29" t="n">
        <v>2</v>
      </c>
      <c r="B11" s="56" t="s">
        <v>601</v>
      </c>
      <c r="C11" s="57" t="s">
        <v>602</v>
      </c>
      <c r="D11" s="48" t="s">
        <v>603</v>
      </c>
      <c r="E11" s="48" t="n">
        <v>18</v>
      </c>
      <c r="F11" s="48"/>
      <c r="G11" s="48" t="n">
        <v>0.56</v>
      </c>
      <c r="H11" s="41" t="n">
        <v>1.01</v>
      </c>
      <c r="I11" s="41" t="n">
        <v>1.36</v>
      </c>
      <c r="J11" s="26"/>
      <c r="K11" s="43"/>
      <c r="L11" s="48" t="n">
        <v>17.44</v>
      </c>
    </row>
    <row r="12" customFormat="false" ht="12.75" hidden="false" customHeight="false" outlineLevel="0" collapsed="false">
      <c r="A12" s="29" t="n">
        <v>3</v>
      </c>
      <c r="B12" s="56" t="s">
        <v>604</v>
      </c>
      <c r="C12" s="54" t="s">
        <v>605</v>
      </c>
      <c r="D12" s="42" t="s">
        <v>606</v>
      </c>
      <c r="E12" s="48" t="n">
        <v>15</v>
      </c>
      <c r="F12" s="48"/>
      <c r="G12" s="48" t="n">
        <v>0.83</v>
      </c>
      <c r="H12" s="41" t="n">
        <v>1.36</v>
      </c>
      <c r="I12" s="41" t="n">
        <v>1.39</v>
      </c>
      <c r="J12" s="26"/>
      <c r="K12" s="43"/>
      <c r="L12" s="48" t="n">
        <v>14.17</v>
      </c>
    </row>
    <row r="13" customFormat="false" ht="12.75" hidden="false" customHeight="false" outlineLevel="0" collapsed="false">
      <c r="A13" s="29" t="n">
        <v>4</v>
      </c>
      <c r="B13" s="56" t="s">
        <v>607</v>
      </c>
      <c r="C13" s="57" t="s">
        <v>608</v>
      </c>
      <c r="D13" s="48" t="s">
        <v>609</v>
      </c>
      <c r="E13" s="48" t="n">
        <v>18</v>
      </c>
      <c r="F13" s="48"/>
      <c r="G13" s="48" t="n">
        <v>0.47</v>
      </c>
      <c r="H13" s="41" t="n">
        <v>1.03</v>
      </c>
      <c r="I13" s="41" t="n">
        <v>1.6</v>
      </c>
      <c r="J13" s="26"/>
      <c r="K13" s="43"/>
      <c r="L13" s="48" t="n">
        <v>17.53</v>
      </c>
    </row>
    <row r="14" customFormat="false" ht="12.75" hidden="false" customHeight="false" outlineLevel="0" collapsed="false">
      <c r="A14" s="29" t="n">
        <v>5</v>
      </c>
      <c r="B14" s="56" t="s">
        <v>610</v>
      </c>
      <c r="C14" s="57" t="s">
        <v>611</v>
      </c>
      <c r="D14" s="48" t="s">
        <v>612</v>
      </c>
      <c r="E14" s="48" t="n">
        <v>13</v>
      </c>
      <c r="F14" s="48"/>
      <c r="G14" s="48" t="n">
        <v>0.7</v>
      </c>
      <c r="H14" s="41" t="n">
        <v>0.73</v>
      </c>
      <c r="I14" s="41" t="n">
        <v>1.11</v>
      </c>
      <c r="J14" s="26"/>
      <c r="K14" s="43"/>
      <c r="L14" s="48" t="n">
        <v>12.3</v>
      </c>
    </row>
    <row r="15" customFormat="false" ht="12.75" hidden="false" customHeight="false" outlineLevel="0" collapsed="false">
      <c r="A15" s="29" t="n">
        <v>6</v>
      </c>
      <c r="B15" s="56" t="s">
        <v>613</v>
      </c>
      <c r="C15" s="57" t="s">
        <v>614</v>
      </c>
      <c r="D15" s="48" t="s">
        <v>615</v>
      </c>
      <c r="E15" s="48" t="n">
        <v>18</v>
      </c>
      <c r="F15" s="48"/>
      <c r="G15" s="48" t="n">
        <v>0.62</v>
      </c>
      <c r="H15" s="41" t="n">
        <v>0.96</v>
      </c>
      <c r="I15" s="41" t="n">
        <v>0.18</v>
      </c>
      <c r="J15" s="26"/>
      <c r="K15" s="43"/>
      <c r="L15" s="48" t="n">
        <v>17.38</v>
      </c>
    </row>
    <row r="16" customFormat="false" ht="12.75" hidden="false" customHeight="false" outlineLevel="0" collapsed="false">
      <c r="A16" s="29" t="n">
        <v>7</v>
      </c>
      <c r="B16" s="56" t="s">
        <v>616</v>
      </c>
      <c r="C16" s="57" t="s">
        <v>617</v>
      </c>
      <c r="D16" s="48" t="s">
        <v>618</v>
      </c>
      <c r="E16" s="48" t="n">
        <v>13</v>
      </c>
      <c r="F16" s="48"/>
      <c r="G16" s="48" t="n">
        <v>1.16</v>
      </c>
      <c r="H16" s="41" t="n">
        <v>1.27</v>
      </c>
      <c r="I16" s="41" t="n">
        <v>1.75</v>
      </c>
      <c r="J16" s="26"/>
      <c r="K16" s="43"/>
      <c r="L16" s="48" t="n">
        <v>11.84</v>
      </c>
    </row>
    <row r="17" customFormat="false" ht="12.75" hidden="false" customHeight="false" outlineLevel="0" collapsed="false">
      <c r="A17" s="29" t="n">
        <v>8</v>
      </c>
      <c r="B17" s="56" t="s">
        <v>619</v>
      </c>
      <c r="C17" s="57" t="s">
        <v>620</v>
      </c>
      <c r="D17" s="48" t="s">
        <v>621</v>
      </c>
      <c r="E17" s="48" t="n">
        <v>9</v>
      </c>
      <c r="F17" s="48"/>
      <c r="G17" s="48" t="n">
        <v>1.23</v>
      </c>
      <c r="H17" s="41" t="n">
        <v>1.31</v>
      </c>
      <c r="I17" s="41" t="n">
        <v>1.37</v>
      </c>
      <c r="J17" s="26"/>
      <c r="K17" s="43"/>
      <c r="L17" s="48" t="n">
        <v>7.77</v>
      </c>
    </row>
    <row r="18" customFormat="false" ht="12.75" hidden="false" customHeight="false" outlineLevel="0" collapsed="false">
      <c r="A18" s="29" t="n">
        <v>9</v>
      </c>
      <c r="B18" s="56" t="s">
        <v>622</v>
      </c>
      <c r="C18" s="57" t="s">
        <v>623</v>
      </c>
      <c r="D18" s="48" t="s">
        <v>624</v>
      </c>
      <c r="E18" s="48" t="n">
        <v>3</v>
      </c>
      <c r="F18" s="48"/>
      <c r="G18" s="48" t="n">
        <v>2.96</v>
      </c>
      <c r="H18" s="41" t="n">
        <v>2.73</v>
      </c>
      <c r="I18" s="41" t="n">
        <v>2.19</v>
      </c>
      <c r="J18" s="26"/>
      <c r="K18" s="43"/>
      <c r="L18" s="48" t="n">
        <v>0.04</v>
      </c>
    </row>
    <row r="19" customFormat="false" ht="12.75" hidden="false" customHeight="false" outlineLevel="0" collapsed="false">
      <c r="A19" s="29" t="n">
        <v>10</v>
      </c>
      <c r="B19" s="56" t="s">
        <v>625</v>
      </c>
      <c r="C19" s="57" t="s">
        <v>626</v>
      </c>
      <c r="D19" s="48" t="s">
        <v>627</v>
      </c>
      <c r="E19" s="48" t="n">
        <v>4</v>
      </c>
      <c r="F19" s="48"/>
      <c r="G19" s="48" t="n">
        <v>1.21</v>
      </c>
      <c r="H19" s="41" t="n">
        <v>1.42</v>
      </c>
      <c r="I19" s="41" t="n">
        <v>1.5</v>
      </c>
      <c r="J19" s="26"/>
      <c r="K19" s="43"/>
      <c r="L19" s="48" t="n">
        <v>2.79</v>
      </c>
    </row>
    <row r="20" customFormat="false" ht="12.75" hidden="false" customHeight="false" outlineLevel="0" collapsed="false">
      <c r="A20" s="29" t="n">
        <v>11</v>
      </c>
      <c r="B20" s="56" t="s">
        <v>628</v>
      </c>
      <c r="C20" s="57" t="s">
        <v>629</v>
      </c>
      <c r="D20" s="48" t="s">
        <v>630</v>
      </c>
      <c r="E20" s="48" t="n">
        <v>3</v>
      </c>
      <c r="F20" s="48"/>
      <c r="G20" s="48" t="n">
        <v>1.64</v>
      </c>
      <c r="H20" s="41" t="n">
        <v>2.13</v>
      </c>
      <c r="I20" s="41" t="n">
        <v>1.59</v>
      </c>
      <c r="J20" s="26"/>
      <c r="K20" s="43"/>
      <c r="L20" s="48" t="n">
        <v>1.36</v>
      </c>
    </row>
    <row r="21" customFormat="false" ht="12.75" hidden="false" customHeight="false" outlineLevel="0" collapsed="false">
      <c r="A21" s="29" t="n">
        <v>12</v>
      </c>
      <c r="B21" s="56" t="s">
        <v>631</v>
      </c>
      <c r="C21" s="57" t="s">
        <v>632</v>
      </c>
      <c r="D21" s="48" t="s">
        <v>633</v>
      </c>
      <c r="E21" s="48" t="n">
        <v>12</v>
      </c>
      <c r="F21" s="48"/>
      <c r="G21" s="48" t="n">
        <v>0.29</v>
      </c>
      <c r="H21" s="41" t="n">
        <v>0.78</v>
      </c>
      <c r="I21" s="41" t="n">
        <v>1.06</v>
      </c>
      <c r="J21" s="26"/>
      <c r="K21" s="43"/>
      <c r="L21" s="48" t="n">
        <v>11.71</v>
      </c>
    </row>
    <row r="22" customFormat="false" ht="12.75" hidden="false" customHeight="false" outlineLevel="0" collapsed="false">
      <c r="A22" s="29" t="n">
        <v>13</v>
      </c>
      <c r="B22" s="56" t="s">
        <v>634</v>
      </c>
      <c r="C22" s="57" t="s">
        <v>635</v>
      </c>
      <c r="D22" s="48" t="s">
        <v>636</v>
      </c>
      <c r="E22" s="48" t="n">
        <v>13</v>
      </c>
      <c r="F22" s="48"/>
      <c r="G22" s="48" t="n">
        <v>0.73</v>
      </c>
      <c r="H22" s="41" t="n">
        <v>0.89</v>
      </c>
      <c r="I22" s="41" t="n">
        <v>0.96</v>
      </c>
      <c r="J22" s="26"/>
      <c r="K22" s="43"/>
      <c r="L22" s="48" t="n">
        <v>12.27</v>
      </c>
    </row>
    <row r="23" customFormat="false" ht="12.75" hidden="false" customHeight="false" outlineLevel="0" collapsed="false">
      <c r="A23" s="29" t="n">
        <v>14</v>
      </c>
      <c r="B23" s="56" t="s">
        <v>637</v>
      </c>
      <c r="C23" s="57" t="s">
        <v>638</v>
      </c>
      <c r="D23" s="48" t="s">
        <v>639</v>
      </c>
      <c r="E23" s="48" t="n">
        <v>5</v>
      </c>
      <c r="F23" s="48"/>
      <c r="G23" s="48" t="n">
        <v>0</v>
      </c>
      <c r="H23" s="41" t="n">
        <v>2.58</v>
      </c>
      <c r="I23" s="41" t="n">
        <v>3.27</v>
      </c>
      <c r="J23" s="26"/>
      <c r="K23" s="43"/>
      <c r="L23" s="48" t="n">
        <v>5</v>
      </c>
    </row>
    <row r="24" customFormat="false" ht="12.75" hidden="false" customHeight="false" outlineLevel="0" collapsed="false">
      <c r="A24" s="29" t="n">
        <v>15</v>
      </c>
      <c r="B24" s="56" t="s">
        <v>640</v>
      </c>
      <c r="C24" s="57" t="s">
        <v>641</v>
      </c>
      <c r="D24" s="48" t="s">
        <v>642</v>
      </c>
      <c r="E24" s="48" t="n">
        <v>15</v>
      </c>
      <c r="F24" s="48"/>
      <c r="G24" s="48" t="n">
        <v>0.86</v>
      </c>
      <c r="H24" s="41" t="n">
        <v>1.14</v>
      </c>
      <c r="I24" s="41" t="n">
        <v>1.7</v>
      </c>
      <c r="J24" s="26"/>
      <c r="K24" s="43"/>
      <c r="L24" s="48" t="n">
        <v>14.14</v>
      </c>
    </row>
    <row r="25" customFormat="false" ht="12.75" hidden="false" customHeight="false" outlineLevel="0" collapsed="false">
      <c r="A25" s="29" t="n">
        <v>16</v>
      </c>
      <c r="B25" s="56" t="s">
        <v>643</v>
      </c>
      <c r="C25" s="57" t="s">
        <v>644</v>
      </c>
      <c r="D25" s="48" t="s">
        <v>645</v>
      </c>
      <c r="E25" s="48" t="n">
        <v>8</v>
      </c>
      <c r="F25" s="48"/>
      <c r="G25" s="48" t="n">
        <v>0.48</v>
      </c>
      <c r="H25" s="41" t="n">
        <v>0.66</v>
      </c>
      <c r="I25" s="41" t="n">
        <v>1.09</v>
      </c>
      <c r="J25" s="26"/>
      <c r="K25" s="43"/>
      <c r="L25" s="48" t="n">
        <v>7.52</v>
      </c>
    </row>
    <row r="26" customFormat="false" ht="12.75" hidden="false" customHeight="false" outlineLevel="0" collapsed="false">
      <c r="A26" s="29" t="n">
        <v>17</v>
      </c>
      <c r="B26" s="56" t="s">
        <v>646</v>
      </c>
      <c r="C26" s="57" t="s">
        <v>647</v>
      </c>
      <c r="D26" s="48" t="s">
        <v>648</v>
      </c>
      <c r="E26" s="48" t="n">
        <v>5</v>
      </c>
      <c r="F26" s="48"/>
      <c r="G26" s="48" t="n">
        <v>0.13</v>
      </c>
      <c r="H26" s="41" t="n">
        <v>0.41</v>
      </c>
      <c r="I26" s="41" t="n">
        <v>0.96</v>
      </c>
      <c r="J26" s="26"/>
      <c r="K26" s="43"/>
      <c r="L26" s="48" t="n">
        <v>4.87</v>
      </c>
    </row>
    <row r="27" customFormat="false" ht="12.75" hidden="false" customHeight="false" outlineLevel="0" collapsed="false">
      <c r="A27" s="29" t="n">
        <v>18</v>
      </c>
      <c r="B27" s="56" t="s">
        <v>649</v>
      </c>
      <c r="C27" s="57" t="s">
        <v>650</v>
      </c>
      <c r="D27" s="48" t="s">
        <v>651</v>
      </c>
      <c r="E27" s="48" t="n">
        <v>16</v>
      </c>
      <c r="F27" s="48"/>
      <c r="G27" s="48" t="n">
        <v>0.7</v>
      </c>
      <c r="H27" s="41" t="n">
        <v>1.97</v>
      </c>
      <c r="I27" s="41" t="n">
        <v>1.7</v>
      </c>
      <c r="J27" s="26"/>
      <c r="K27" s="43"/>
      <c r="L27" s="48" t="n">
        <v>15.3</v>
      </c>
    </row>
    <row r="28" customFormat="false" ht="12.75" hidden="false" customHeight="false" outlineLevel="0" collapsed="false">
      <c r="A28" s="29" t="n">
        <v>19</v>
      </c>
      <c r="B28" s="56" t="s">
        <v>652</v>
      </c>
      <c r="C28" s="57" t="s">
        <v>653</v>
      </c>
      <c r="D28" s="48" t="s">
        <v>654</v>
      </c>
      <c r="E28" s="48" t="n">
        <v>19</v>
      </c>
      <c r="F28" s="48"/>
      <c r="G28" s="48" t="n">
        <v>0.92</v>
      </c>
      <c r="H28" s="41" t="n">
        <v>1.43</v>
      </c>
      <c r="I28" s="41" t="n">
        <v>1.76</v>
      </c>
      <c r="J28" s="26"/>
      <c r="K28" s="43"/>
      <c r="L28" s="48" t="n">
        <v>18.08</v>
      </c>
    </row>
    <row r="29" customFormat="false" ht="12.75" hidden="false" customHeight="false" outlineLevel="0" collapsed="false">
      <c r="A29" s="29" t="n">
        <v>20</v>
      </c>
      <c r="B29" s="56" t="s">
        <v>655</v>
      </c>
      <c r="C29" s="57" t="s">
        <v>656</v>
      </c>
      <c r="D29" s="48" t="s">
        <v>657</v>
      </c>
      <c r="E29" s="48" t="n">
        <v>25</v>
      </c>
      <c r="F29" s="48"/>
      <c r="G29" s="48" t="n">
        <v>1.12</v>
      </c>
      <c r="H29" s="41" t="n">
        <v>1.78</v>
      </c>
      <c r="I29" s="41" t="n">
        <v>2.29</v>
      </c>
      <c r="J29" s="26"/>
      <c r="K29" s="43"/>
      <c r="L29" s="48" t="n">
        <v>23.88</v>
      </c>
    </row>
    <row r="30" customFormat="false" ht="12.75" hidden="false" customHeight="false" outlineLevel="0" collapsed="false">
      <c r="A30" s="29" t="n">
        <v>21</v>
      </c>
      <c r="B30" s="56" t="s">
        <v>658</v>
      </c>
      <c r="C30" s="54" t="s">
        <v>659</v>
      </c>
      <c r="D30" s="42" t="s">
        <v>660</v>
      </c>
      <c r="E30" s="48" t="n">
        <v>27</v>
      </c>
      <c r="F30" s="48"/>
      <c r="G30" s="48" t="n">
        <v>0.62</v>
      </c>
      <c r="H30" s="41" t="n">
        <v>0.8</v>
      </c>
      <c r="I30" s="41" t="n">
        <v>1.3</v>
      </c>
      <c r="J30" s="26"/>
      <c r="K30" s="43"/>
      <c r="L30" s="48" t="n">
        <v>26.38</v>
      </c>
    </row>
    <row r="31" customFormat="false" ht="12.75" hidden="false" customHeight="false" outlineLevel="0" collapsed="false">
      <c r="A31" s="29" t="n">
        <v>22</v>
      </c>
      <c r="B31" s="56" t="s">
        <v>661</v>
      </c>
      <c r="C31" s="57" t="s">
        <v>662</v>
      </c>
      <c r="D31" s="48" t="s">
        <v>663</v>
      </c>
      <c r="E31" s="48" t="n">
        <v>36</v>
      </c>
      <c r="F31" s="48"/>
      <c r="G31" s="48" t="n">
        <v>2.25</v>
      </c>
      <c r="H31" s="41" t="n">
        <v>2.94</v>
      </c>
      <c r="I31" s="41" t="n">
        <v>3.31</v>
      </c>
      <c r="J31" s="26"/>
      <c r="K31" s="43"/>
      <c r="L31" s="48" t="n">
        <v>33.75</v>
      </c>
    </row>
    <row r="32" customFormat="false" ht="12.75" hidden="false" customHeight="false" outlineLevel="0" collapsed="false">
      <c r="A32" s="29" t="n">
        <v>23</v>
      </c>
      <c r="B32" s="56" t="s">
        <v>664</v>
      </c>
      <c r="C32" s="57" t="s">
        <v>665</v>
      </c>
      <c r="D32" s="48" t="s">
        <v>666</v>
      </c>
      <c r="E32" s="48" t="n">
        <v>27</v>
      </c>
      <c r="F32" s="48"/>
      <c r="G32" s="48" t="n">
        <v>1.15</v>
      </c>
      <c r="H32" s="41" t="n">
        <v>1.94</v>
      </c>
      <c r="I32" s="41" t="n">
        <v>2.11</v>
      </c>
      <c r="J32" s="26"/>
      <c r="K32" s="43"/>
      <c r="L32" s="48" t="n">
        <v>25.85</v>
      </c>
    </row>
    <row r="33" customFormat="false" ht="12.75" hidden="false" customHeight="false" outlineLevel="0" collapsed="false">
      <c r="A33" s="29" t="n">
        <v>24</v>
      </c>
      <c r="B33" s="56" t="s">
        <v>667</v>
      </c>
      <c r="C33" s="57" t="s">
        <v>668</v>
      </c>
      <c r="D33" s="48" t="s">
        <v>669</v>
      </c>
      <c r="E33" s="48" t="n">
        <v>14</v>
      </c>
      <c r="F33" s="48"/>
      <c r="G33" s="48" t="n">
        <v>0.32</v>
      </c>
      <c r="H33" s="41" t="n">
        <v>0.81</v>
      </c>
      <c r="I33" s="41" t="n">
        <v>1.02</v>
      </c>
      <c r="J33" s="26"/>
      <c r="K33" s="43"/>
      <c r="L33" s="48" t="n">
        <v>13.68</v>
      </c>
    </row>
    <row r="34" customFormat="false" ht="12.75" hidden="false" customHeight="false" outlineLevel="0" collapsed="false">
      <c r="A34" s="29" t="n">
        <v>25</v>
      </c>
      <c r="B34" s="56" t="s">
        <v>670</v>
      </c>
      <c r="C34" s="57" t="s">
        <v>671</v>
      </c>
      <c r="D34" s="48" t="s">
        <v>672</v>
      </c>
      <c r="E34" s="48" t="n">
        <v>7</v>
      </c>
      <c r="F34" s="48"/>
      <c r="G34" s="48" t="n">
        <v>0.63</v>
      </c>
      <c r="H34" s="41" t="n">
        <v>0.91</v>
      </c>
      <c r="I34" s="41" t="n">
        <v>1.06</v>
      </c>
      <c r="J34" s="26"/>
      <c r="K34" s="26"/>
      <c r="L34" s="48" t="n">
        <v>6.37</v>
      </c>
    </row>
    <row r="35" customFormat="false" ht="12.75" hidden="false" customHeight="false" outlineLevel="0" collapsed="false">
      <c r="A35" s="29" t="n">
        <v>26</v>
      </c>
      <c r="B35" s="56" t="s">
        <v>673</v>
      </c>
      <c r="C35" s="57" t="s">
        <v>674</v>
      </c>
      <c r="D35" s="48" t="s">
        <v>675</v>
      </c>
      <c r="E35" s="48" t="n">
        <v>5</v>
      </c>
      <c r="F35" s="48"/>
      <c r="G35" s="48" t="n">
        <v>1.7</v>
      </c>
      <c r="H35" s="41" t="n">
        <v>1.48</v>
      </c>
      <c r="I35" s="41" t="n">
        <v>2.24</v>
      </c>
      <c r="J35" s="26"/>
      <c r="K35" s="26"/>
      <c r="L35" s="48" t="n">
        <v>3.3</v>
      </c>
    </row>
    <row r="36" customFormat="false" ht="12.75" hidden="false" customHeight="false" outlineLevel="0" collapsed="false">
      <c r="A36" s="29" t="n">
        <v>27</v>
      </c>
      <c r="B36" s="56" t="s">
        <v>676</v>
      </c>
      <c r="C36" s="57" t="s">
        <v>677</v>
      </c>
      <c r="D36" s="48" t="s">
        <v>678</v>
      </c>
      <c r="E36" s="48" t="n">
        <v>5</v>
      </c>
      <c r="F36" s="48"/>
      <c r="G36" s="48" t="n">
        <v>0.76</v>
      </c>
      <c r="H36" s="41" t="n">
        <v>1.35</v>
      </c>
      <c r="I36" s="41" t="n">
        <v>1.4</v>
      </c>
      <c r="J36" s="26"/>
      <c r="K36" s="26"/>
      <c r="L36" s="48" t="n">
        <v>4.24</v>
      </c>
    </row>
    <row r="37" customFormat="false" ht="12.75" hidden="false" customHeight="false" outlineLevel="0" collapsed="false">
      <c r="A37" s="58" t="n">
        <v>28</v>
      </c>
      <c r="B37" s="56" t="s">
        <v>679</v>
      </c>
      <c r="C37" s="57" t="s">
        <v>680</v>
      </c>
      <c r="D37" s="57" t="s">
        <v>681</v>
      </c>
      <c r="E37" s="48" t="n">
        <v>8</v>
      </c>
      <c r="F37" s="48"/>
      <c r="G37" s="48" t="n">
        <v>2.54</v>
      </c>
      <c r="H37" s="41" t="n">
        <v>2.08</v>
      </c>
      <c r="I37" s="41" t="n">
        <v>1.96</v>
      </c>
      <c r="J37" s="26"/>
      <c r="K37" s="43"/>
      <c r="L37" s="48" t="n">
        <v>5.46</v>
      </c>
    </row>
    <row r="38" customFormat="false" ht="12.75" hidden="false" customHeight="false" outlineLevel="0" collapsed="false">
      <c r="A38" s="58" t="n">
        <v>29</v>
      </c>
      <c r="B38" s="56" t="s">
        <v>682</v>
      </c>
      <c r="C38" s="57" t="s">
        <v>683</v>
      </c>
      <c r="D38" s="57" t="s">
        <v>684</v>
      </c>
      <c r="E38" s="48" t="n">
        <v>5</v>
      </c>
      <c r="F38" s="48"/>
      <c r="G38" s="48" t="n">
        <v>0</v>
      </c>
      <c r="H38" s="41" t="n">
        <v>0.27</v>
      </c>
      <c r="I38" s="41" t="n">
        <v>0.8</v>
      </c>
      <c r="J38" s="26"/>
      <c r="K38" s="43"/>
      <c r="L38" s="48" t="n">
        <v>5</v>
      </c>
    </row>
    <row r="39" customFormat="false" ht="12.75" hidden="false" customHeight="false" outlineLevel="0" collapsed="false">
      <c r="A39" s="58" t="n">
        <v>30</v>
      </c>
      <c r="B39" s="56" t="s">
        <v>685</v>
      </c>
      <c r="C39" s="57" t="s">
        <v>686</v>
      </c>
      <c r="D39" s="57" t="s">
        <v>687</v>
      </c>
      <c r="E39" s="48" t="n">
        <v>7</v>
      </c>
      <c r="F39" s="48"/>
      <c r="G39" s="48" t="n">
        <v>0.56</v>
      </c>
      <c r="H39" s="41" t="n">
        <v>0.66</v>
      </c>
      <c r="I39" s="41" t="n">
        <v>0.97</v>
      </c>
      <c r="J39" s="26"/>
      <c r="K39" s="43"/>
      <c r="L39" s="48" t="n">
        <v>6.44</v>
      </c>
    </row>
    <row r="40" customFormat="false" ht="14.25" hidden="false" customHeight="false" outlineLevel="0" collapsed="false">
      <c r="A40" s="59" t="n">
        <v>31</v>
      </c>
      <c r="B40" s="56" t="s">
        <v>688</v>
      </c>
      <c r="C40" s="57" t="s">
        <v>689</v>
      </c>
      <c r="D40" s="57" t="s">
        <v>690</v>
      </c>
      <c r="E40" s="48" t="n">
        <v>8</v>
      </c>
      <c r="F40" s="48"/>
      <c r="G40" s="48" t="n">
        <v>0.75</v>
      </c>
      <c r="H40" s="41" t="n">
        <v>0.98</v>
      </c>
      <c r="I40" s="41" t="n">
        <v>1.48</v>
      </c>
      <c r="J40" s="26"/>
      <c r="K40" s="43"/>
      <c r="L40" s="48" t="n">
        <v>7.25</v>
      </c>
    </row>
    <row r="41" customFormat="false" ht="14.25" hidden="false" customHeight="false" outlineLevel="0" collapsed="false">
      <c r="A41" s="59" t="n">
        <v>32</v>
      </c>
      <c r="B41" s="56" t="s">
        <v>688</v>
      </c>
      <c r="C41" s="57" t="s">
        <v>691</v>
      </c>
      <c r="D41" s="57" t="s">
        <v>692</v>
      </c>
      <c r="E41" s="48" t="n">
        <v>8</v>
      </c>
      <c r="F41" s="48"/>
      <c r="G41" s="48" t="n">
        <v>1.2</v>
      </c>
      <c r="H41" s="41" t="n">
        <v>3.63</v>
      </c>
      <c r="I41" s="41" t="n">
        <v>1.61</v>
      </c>
      <c r="J41" s="26"/>
      <c r="K41" s="43"/>
      <c r="L41" s="48" t="n">
        <v>6.8</v>
      </c>
    </row>
    <row r="42" customFormat="false" ht="14.25" hidden="false" customHeight="false" outlineLevel="0" collapsed="false">
      <c r="A42" s="59" t="n">
        <v>33</v>
      </c>
      <c r="B42" s="56" t="s">
        <v>693</v>
      </c>
      <c r="C42" s="57" t="s">
        <v>694</v>
      </c>
      <c r="D42" s="57" t="s">
        <v>695</v>
      </c>
      <c r="E42" s="48" t="n">
        <v>12</v>
      </c>
      <c r="F42" s="48"/>
      <c r="G42" s="48" t="n">
        <v>0.49</v>
      </c>
      <c r="H42" s="41" t="n">
        <v>1.16</v>
      </c>
      <c r="I42" s="41" t="n">
        <v>1.54</v>
      </c>
      <c r="J42" s="26"/>
      <c r="K42" s="43"/>
      <c r="L42" s="48" t="n">
        <v>11.51</v>
      </c>
    </row>
    <row r="43" customFormat="false" ht="14.25" hidden="false" customHeight="false" outlineLevel="0" collapsed="false">
      <c r="A43" s="59" t="n">
        <v>34</v>
      </c>
      <c r="B43" s="56" t="s">
        <v>696</v>
      </c>
      <c r="C43" s="57" t="s">
        <v>697</v>
      </c>
      <c r="D43" s="57" t="s">
        <v>698</v>
      </c>
      <c r="E43" s="48" t="n">
        <v>3</v>
      </c>
      <c r="F43" s="48"/>
      <c r="G43" s="48" t="n">
        <v>0.84</v>
      </c>
      <c r="H43" s="41" t="n">
        <v>1.08</v>
      </c>
      <c r="I43" s="41" t="n">
        <v>1.22</v>
      </c>
      <c r="J43" s="26"/>
      <c r="K43" s="43"/>
      <c r="L43" s="48" t="n">
        <v>2.16</v>
      </c>
    </row>
    <row r="44" customFormat="false" ht="14.25" hidden="false" customHeight="false" outlineLevel="0" collapsed="false">
      <c r="A44" s="59" t="n">
        <v>35</v>
      </c>
      <c r="B44" s="56" t="s">
        <v>699</v>
      </c>
      <c r="C44" s="57" t="s">
        <v>700</v>
      </c>
      <c r="D44" s="57" t="s">
        <v>701</v>
      </c>
      <c r="E44" s="48" t="n">
        <v>6</v>
      </c>
      <c r="F44" s="48"/>
      <c r="G44" s="48" t="n">
        <v>0.37</v>
      </c>
      <c r="H44" s="41" t="n">
        <v>0.56</v>
      </c>
      <c r="I44" s="41" t="n">
        <v>0.93</v>
      </c>
      <c r="J44" s="26"/>
      <c r="K44" s="43"/>
      <c r="L44" s="48" t="n">
        <v>5.63</v>
      </c>
    </row>
    <row r="45" customFormat="false" ht="14.25" hidden="false" customHeight="false" outlineLevel="0" collapsed="false">
      <c r="A45" s="59" t="n">
        <v>36</v>
      </c>
      <c r="B45" s="56" t="s">
        <v>702</v>
      </c>
      <c r="C45" s="57" t="s">
        <v>703</v>
      </c>
      <c r="D45" s="57" t="s">
        <v>704</v>
      </c>
      <c r="E45" s="48" t="n">
        <v>11</v>
      </c>
      <c r="F45" s="48"/>
      <c r="G45" s="40" t="n">
        <v>9.5</v>
      </c>
      <c r="H45" s="41" t="n">
        <v>9.56</v>
      </c>
      <c r="I45" s="41" t="n">
        <v>3.59</v>
      </c>
      <c r="J45" s="26"/>
      <c r="K45" s="43"/>
      <c r="L45" s="48" t="n">
        <v>1.5</v>
      </c>
    </row>
    <row r="46" customFormat="false" ht="14.25" hidden="false" customHeight="false" outlineLevel="0" collapsed="false">
      <c r="A46" s="59" t="n">
        <v>37</v>
      </c>
      <c r="B46" s="56" t="s">
        <v>705</v>
      </c>
      <c r="C46" s="57" t="s">
        <v>706</v>
      </c>
      <c r="D46" s="57" t="s">
        <v>707</v>
      </c>
      <c r="E46" s="48" t="n">
        <v>17</v>
      </c>
      <c r="F46" s="48"/>
      <c r="G46" s="48" t="n">
        <v>0</v>
      </c>
      <c r="H46" s="41" t="n">
        <v>0.96</v>
      </c>
      <c r="I46" s="41" t="n">
        <v>1.22</v>
      </c>
      <c r="J46" s="26"/>
      <c r="K46" s="43"/>
      <c r="L46" s="48" t="n">
        <v>17</v>
      </c>
    </row>
    <row r="47" customFormat="false" ht="14.25" hidden="false" customHeight="false" outlineLevel="0" collapsed="false">
      <c r="A47" s="59" t="n">
        <v>38</v>
      </c>
      <c r="B47" s="56" t="s">
        <v>708</v>
      </c>
      <c r="C47" s="54" t="s">
        <v>709</v>
      </c>
      <c r="D47" s="54" t="s">
        <v>710</v>
      </c>
      <c r="E47" s="48" t="n">
        <v>35</v>
      </c>
      <c r="F47" s="48"/>
      <c r="G47" s="48" t="n">
        <v>0</v>
      </c>
      <c r="H47" s="41" t="n">
        <v>4.92</v>
      </c>
      <c r="I47" s="41" t="n">
        <v>4.42</v>
      </c>
      <c r="J47" s="26"/>
      <c r="K47" s="43"/>
      <c r="L47" s="48" t="n">
        <v>35</v>
      </c>
    </row>
    <row r="48" customFormat="false" ht="14.25" hidden="false" customHeight="false" outlineLevel="0" collapsed="false">
      <c r="A48" s="59" t="n">
        <v>39</v>
      </c>
      <c r="B48" s="56" t="s">
        <v>711</v>
      </c>
      <c r="C48" s="57" t="s">
        <v>712</v>
      </c>
      <c r="D48" s="57" t="s">
        <v>713</v>
      </c>
      <c r="E48" s="48" t="n">
        <v>26</v>
      </c>
      <c r="F48" s="48"/>
      <c r="G48" s="48" t="n">
        <v>0.03</v>
      </c>
      <c r="H48" s="41" t="n">
        <v>0.48</v>
      </c>
      <c r="I48" s="41" t="n">
        <v>1.36</v>
      </c>
      <c r="J48" s="26"/>
      <c r="K48" s="43"/>
      <c r="L48" s="48" t="n">
        <v>2.97</v>
      </c>
    </row>
    <row r="49" customFormat="false" ht="14.25" hidden="false" customHeight="false" outlineLevel="0" collapsed="false">
      <c r="A49" s="59" t="n">
        <v>40</v>
      </c>
      <c r="B49" s="56" t="s">
        <v>714</v>
      </c>
      <c r="C49" s="57" t="s">
        <v>715</v>
      </c>
      <c r="D49" s="57" t="s">
        <v>716</v>
      </c>
      <c r="E49" s="48" t="n">
        <v>25</v>
      </c>
      <c r="F49" s="48"/>
      <c r="G49" s="48" t="n">
        <v>0.22</v>
      </c>
      <c r="H49" s="41" t="n">
        <v>1.5</v>
      </c>
      <c r="I49" s="41" t="n">
        <v>2.57</v>
      </c>
      <c r="J49" s="26"/>
      <c r="K49" s="43"/>
      <c r="L49" s="48" t="n">
        <v>24.78</v>
      </c>
    </row>
    <row r="50" customFormat="false" ht="14.25" hidden="false" customHeight="false" outlineLevel="0" collapsed="false">
      <c r="A50" s="59" t="n">
        <v>41</v>
      </c>
      <c r="B50" s="56" t="s">
        <v>717</v>
      </c>
      <c r="C50" s="57" t="s">
        <v>718</v>
      </c>
      <c r="D50" s="57" t="s">
        <v>719</v>
      </c>
      <c r="E50" s="48" t="n">
        <v>10</v>
      </c>
      <c r="F50" s="48"/>
      <c r="G50" s="48" t="n">
        <v>0.45</v>
      </c>
      <c r="H50" s="41" t="n">
        <v>0.95</v>
      </c>
      <c r="I50" s="41" t="n">
        <v>1.43</v>
      </c>
      <c r="J50" s="26"/>
      <c r="K50" s="43"/>
      <c r="L50" s="48" t="n">
        <v>9.55</v>
      </c>
    </row>
    <row r="51" customFormat="false" ht="14.25" hidden="false" customHeight="false" outlineLevel="0" collapsed="false">
      <c r="A51" s="59" t="n">
        <v>42</v>
      </c>
      <c r="B51" s="56" t="s">
        <v>720</v>
      </c>
      <c r="C51" s="57" t="s">
        <v>721</v>
      </c>
      <c r="D51" s="57" t="s">
        <v>722</v>
      </c>
      <c r="E51" s="48" t="n">
        <v>8</v>
      </c>
      <c r="F51" s="48"/>
      <c r="G51" s="48" t="n">
        <v>0.63</v>
      </c>
      <c r="H51" s="41" t="n">
        <v>1.35</v>
      </c>
      <c r="I51" s="41" t="n">
        <v>1.6</v>
      </c>
      <c r="J51" s="26"/>
      <c r="K51" s="43"/>
      <c r="L51" s="48" t="n">
        <v>7.37</v>
      </c>
    </row>
    <row r="52" customFormat="false" ht="14.25" hidden="false" customHeight="false" outlineLevel="0" collapsed="false">
      <c r="A52" s="59" t="n">
        <v>43</v>
      </c>
      <c r="B52" s="56" t="s">
        <v>723</v>
      </c>
      <c r="C52" s="57" t="s">
        <v>724</v>
      </c>
      <c r="D52" s="57" t="s">
        <v>725</v>
      </c>
      <c r="E52" s="48" t="n">
        <v>7</v>
      </c>
      <c r="F52" s="48"/>
      <c r="G52" s="48" t="n">
        <v>1.19</v>
      </c>
      <c r="H52" s="41" t="n">
        <v>1.76</v>
      </c>
      <c r="I52" s="41" t="n">
        <v>1.63</v>
      </c>
      <c r="J52" s="26"/>
      <c r="K52" s="43"/>
      <c r="L52" s="48" t="n">
        <v>5.81</v>
      </c>
    </row>
    <row r="53" customFormat="false" ht="14.25" hidden="false" customHeight="false" outlineLevel="0" collapsed="false">
      <c r="A53" s="59" t="n">
        <v>44</v>
      </c>
      <c r="B53" s="56" t="s">
        <v>726</v>
      </c>
      <c r="C53" s="57" t="s">
        <v>727</v>
      </c>
      <c r="D53" s="57" t="s">
        <v>728</v>
      </c>
      <c r="E53" s="48" t="n">
        <v>8</v>
      </c>
      <c r="F53" s="48"/>
      <c r="G53" s="48" t="n">
        <v>0.44</v>
      </c>
      <c r="H53" s="41" t="n">
        <v>1.24</v>
      </c>
      <c r="I53" s="41" t="n">
        <v>1.65</v>
      </c>
      <c r="J53" s="26"/>
      <c r="K53" s="43"/>
      <c r="L53" s="48" t="n">
        <v>7.56</v>
      </c>
    </row>
    <row r="54" customFormat="false" ht="14.25" hidden="false" customHeight="false" outlineLevel="0" collapsed="false">
      <c r="A54" s="59" t="n">
        <v>45</v>
      </c>
      <c r="B54" s="56" t="s">
        <v>729</v>
      </c>
      <c r="C54" s="57" t="s">
        <v>730</v>
      </c>
      <c r="D54" s="57" t="s">
        <v>731</v>
      </c>
      <c r="E54" s="48" t="n">
        <v>7</v>
      </c>
      <c r="F54" s="48"/>
      <c r="G54" s="48" t="n">
        <v>0.58</v>
      </c>
      <c r="H54" s="41" t="n">
        <v>1.67</v>
      </c>
      <c r="I54" s="41" t="n">
        <v>2.01</v>
      </c>
      <c r="J54" s="26"/>
      <c r="K54" s="43"/>
      <c r="L54" s="48" t="n">
        <v>6.42</v>
      </c>
    </row>
    <row r="55" customFormat="false" ht="14.25" hidden="false" customHeight="false" outlineLevel="0" collapsed="false">
      <c r="A55" s="59" t="n">
        <v>46</v>
      </c>
      <c r="B55" s="56" t="s">
        <v>732</v>
      </c>
      <c r="C55" s="57" t="s">
        <v>733</v>
      </c>
      <c r="D55" s="57" t="s">
        <v>734</v>
      </c>
      <c r="E55" s="48" t="n">
        <v>6</v>
      </c>
      <c r="F55" s="48"/>
      <c r="G55" s="48" t="n">
        <v>0.88</v>
      </c>
      <c r="H55" s="41" t="n">
        <v>1.35</v>
      </c>
      <c r="I55" s="41" t="n">
        <v>1.36</v>
      </c>
      <c r="J55" s="26"/>
      <c r="K55" s="43"/>
      <c r="L55" s="48" t="n">
        <v>5.12</v>
      </c>
    </row>
    <row r="56" customFormat="false" ht="12.75" hidden="false" customHeight="false" outlineLevel="0" collapsed="false">
      <c r="A56" s="29" t="n">
        <v>47</v>
      </c>
      <c r="B56" s="56" t="s">
        <v>735</v>
      </c>
      <c r="C56" s="57" t="s">
        <v>736</v>
      </c>
      <c r="D56" s="57" t="s">
        <v>737</v>
      </c>
      <c r="E56" s="48" t="n">
        <v>6</v>
      </c>
      <c r="F56" s="48"/>
      <c r="G56" s="48" t="n">
        <v>0</v>
      </c>
      <c r="H56" s="41" t="n">
        <v>0</v>
      </c>
      <c r="I56" s="41" t="n">
        <v>1.39</v>
      </c>
      <c r="J56" s="26"/>
      <c r="K56" s="43"/>
      <c r="L56" s="40" t="n">
        <v>6</v>
      </c>
    </row>
    <row r="57" customFormat="false" ht="12.75" hidden="false" customHeight="false" outlineLevel="0" collapsed="false">
      <c r="A57" s="29" t="n">
        <v>48</v>
      </c>
      <c r="B57" s="56" t="s">
        <v>738</v>
      </c>
      <c r="C57" s="57" t="s">
        <v>739</v>
      </c>
      <c r="D57" s="57" t="s">
        <v>740</v>
      </c>
      <c r="E57" s="48" t="n">
        <v>5</v>
      </c>
      <c r="F57" s="48"/>
      <c r="G57" s="48" t="n">
        <v>0.69</v>
      </c>
      <c r="H57" s="41" t="n">
        <v>0.75</v>
      </c>
      <c r="I57" s="41" t="n">
        <v>1.51</v>
      </c>
      <c r="J57" s="26"/>
      <c r="K57" s="43"/>
      <c r="L57" s="40" t="n">
        <v>4.31</v>
      </c>
    </row>
    <row r="58" customFormat="false" ht="12.75" hidden="false" customHeight="false" outlineLevel="0" collapsed="false">
      <c r="A58" s="29" t="n">
        <v>49</v>
      </c>
      <c r="B58" s="56" t="s">
        <v>741</v>
      </c>
      <c r="C58" s="57" t="s">
        <v>742</v>
      </c>
      <c r="D58" s="57" t="s">
        <v>743</v>
      </c>
      <c r="E58" s="48" t="n">
        <v>13</v>
      </c>
      <c r="F58" s="48"/>
      <c r="G58" s="48" t="n">
        <v>0.29</v>
      </c>
      <c r="H58" s="41" t="n">
        <v>1.3</v>
      </c>
      <c r="I58" s="41" t="n">
        <v>1.76</v>
      </c>
      <c r="J58" s="26"/>
      <c r="K58" s="43"/>
      <c r="L58" s="60" t="n">
        <v>12.71</v>
      </c>
    </row>
    <row r="59" customFormat="false" ht="12.75" hidden="false" customHeight="false" outlineLevel="0" collapsed="false">
      <c r="A59" s="29" t="n">
        <v>50</v>
      </c>
      <c r="B59" s="56" t="s">
        <v>744</v>
      </c>
      <c r="C59" s="54" t="s">
        <v>745</v>
      </c>
      <c r="D59" s="54" t="s">
        <v>746</v>
      </c>
      <c r="E59" s="48" t="n">
        <v>20</v>
      </c>
      <c r="F59" s="48"/>
      <c r="G59" s="48" t="n">
        <v>0.78</v>
      </c>
      <c r="H59" s="41" t="n">
        <v>1.49</v>
      </c>
      <c r="I59" s="41" t="n">
        <v>2.06</v>
      </c>
      <c r="J59" s="26"/>
      <c r="K59" s="43"/>
      <c r="L59" s="40" t="n">
        <v>19.22</v>
      </c>
    </row>
    <row r="60" customFormat="false" ht="12.75" hidden="false" customHeight="false" outlineLevel="0" collapsed="false">
      <c r="A60" s="29" t="n">
        <v>51</v>
      </c>
      <c r="B60" s="56" t="s">
        <v>747</v>
      </c>
      <c r="C60" s="57" t="s">
        <v>748</v>
      </c>
      <c r="D60" s="57" t="s">
        <v>749</v>
      </c>
      <c r="E60" s="48" t="n">
        <v>25</v>
      </c>
      <c r="F60" s="48"/>
      <c r="G60" s="48" t="n">
        <v>1.63</v>
      </c>
      <c r="H60" s="41" t="n">
        <v>2.23</v>
      </c>
      <c r="I60" s="41" t="n">
        <v>3.03</v>
      </c>
      <c r="J60" s="26"/>
      <c r="K60" s="43"/>
      <c r="L60" s="40" t="n">
        <v>23.37</v>
      </c>
    </row>
    <row r="61" customFormat="false" ht="12.75" hidden="false" customHeight="false" outlineLevel="0" collapsed="false">
      <c r="A61" s="29" t="n">
        <v>52</v>
      </c>
      <c r="B61" s="56" t="s">
        <v>750</v>
      </c>
      <c r="C61" s="57" t="s">
        <v>751</v>
      </c>
      <c r="D61" s="57" t="s">
        <v>752</v>
      </c>
      <c r="E61" s="48" t="n">
        <v>9</v>
      </c>
      <c r="F61" s="48"/>
      <c r="G61" s="48" t="n">
        <v>0.21</v>
      </c>
      <c r="H61" s="41" t="n">
        <v>0.64</v>
      </c>
      <c r="I61" s="41" t="n">
        <v>0.49</v>
      </c>
      <c r="J61" s="26"/>
      <c r="K61" s="43"/>
      <c r="L61" s="40" t="n">
        <v>8.79</v>
      </c>
    </row>
    <row r="62" customFormat="false" ht="12.75" hidden="false" customHeight="false" outlineLevel="0" collapsed="false">
      <c r="A62" s="29" t="n">
        <v>53</v>
      </c>
      <c r="B62" s="56" t="s">
        <v>753</v>
      </c>
      <c r="C62" s="57" t="s">
        <v>754</v>
      </c>
      <c r="D62" s="57" t="s">
        <v>755</v>
      </c>
      <c r="E62" s="48" t="n">
        <v>30</v>
      </c>
      <c r="F62" s="48"/>
      <c r="G62" s="48" t="n">
        <v>0.4</v>
      </c>
      <c r="H62" s="41" t="n">
        <v>0.88</v>
      </c>
      <c r="I62" s="41" t="n">
        <v>1.04</v>
      </c>
      <c r="J62" s="26"/>
      <c r="K62" s="43"/>
      <c r="L62" s="40" t="n">
        <v>29.6</v>
      </c>
    </row>
    <row r="63" customFormat="false" ht="12.75" hidden="false" customHeight="false" outlineLevel="0" collapsed="false">
      <c r="A63" s="29" t="n">
        <v>54</v>
      </c>
      <c r="B63" s="56" t="s">
        <v>756</v>
      </c>
      <c r="C63" s="57" t="s">
        <v>757</v>
      </c>
      <c r="D63" s="57" t="s">
        <v>758</v>
      </c>
      <c r="E63" s="48" t="n">
        <v>32</v>
      </c>
      <c r="F63" s="48"/>
      <c r="G63" s="48" t="n">
        <v>2.18</v>
      </c>
      <c r="H63" s="41" t="n">
        <v>3.46</v>
      </c>
      <c r="I63" s="41" t="n">
        <v>4.33</v>
      </c>
      <c r="J63" s="26"/>
      <c r="K63" s="43"/>
      <c r="L63" s="40" t="n">
        <v>29.82</v>
      </c>
    </row>
    <row r="64" customFormat="false" ht="12.75" hidden="false" customHeight="false" outlineLevel="0" collapsed="false">
      <c r="A64" s="29" t="n">
        <v>55</v>
      </c>
      <c r="B64" s="56" t="s">
        <v>759</v>
      </c>
      <c r="C64" s="57" t="s">
        <v>760</v>
      </c>
      <c r="D64" s="57" t="s">
        <v>761</v>
      </c>
      <c r="E64" s="48" t="n">
        <v>60</v>
      </c>
      <c r="F64" s="48"/>
      <c r="G64" s="48" t="n">
        <v>1.76</v>
      </c>
      <c r="H64" s="41" t="n">
        <v>1.89</v>
      </c>
      <c r="I64" s="41" t="n">
        <v>2.21</v>
      </c>
      <c r="J64" s="26"/>
      <c r="K64" s="26"/>
      <c r="L64" s="40" t="n">
        <v>58.24</v>
      </c>
    </row>
    <row r="65" customFormat="false" ht="12.75" hidden="false" customHeight="false" outlineLevel="0" collapsed="false">
      <c r="A65" s="29" t="n">
        <v>56</v>
      </c>
      <c r="B65" s="56" t="s">
        <v>762</v>
      </c>
      <c r="C65" s="57" t="s">
        <v>763</v>
      </c>
      <c r="D65" s="57" t="s">
        <v>764</v>
      </c>
      <c r="E65" s="48" t="n">
        <v>42</v>
      </c>
      <c r="F65" s="48"/>
      <c r="G65" s="48" t="n">
        <v>0.85</v>
      </c>
      <c r="H65" s="41" t="n">
        <v>1.75</v>
      </c>
      <c r="I65" s="41" t="n">
        <v>1.42</v>
      </c>
      <c r="J65" s="26"/>
      <c r="K65" s="26"/>
      <c r="L65" s="40" t="n">
        <v>41.15</v>
      </c>
    </row>
    <row r="66" customFormat="false" ht="12.75" hidden="false" customHeight="false" outlineLevel="0" collapsed="false">
      <c r="A66" s="58" t="n">
        <v>57</v>
      </c>
      <c r="B66" s="56" t="s">
        <v>765</v>
      </c>
      <c r="C66" s="57" t="s">
        <v>766</v>
      </c>
      <c r="D66" s="57" t="s">
        <v>767</v>
      </c>
      <c r="E66" s="48" t="n">
        <v>29</v>
      </c>
      <c r="F66" s="48"/>
      <c r="G66" s="48" t="n">
        <v>0.3</v>
      </c>
      <c r="H66" s="41" t="n">
        <v>8.18</v>
      </c>
      <c r="I66" s="41" t="n">
        <v>8.97</v>
      </c>
      <c r="J66" s="26"/>
      <c r="K66" s="43"/>
      <c r="L66" s="48" t="n">
        <v>20.03</v>
      </c>
    </row>
    <row r="67" customFormat="false" ht="12.75" hidden="false" customHeight="false" outlineLevel="0" collapsed="false">
      <c r="A67" s="58" t="n">
        <v>58</v>
      </c>
      <c r="B67" s="56" t="s">
        <v>768</v>
      </c>
      <c r="C67" s="57" t="s">
        <v>769</v>
      </c>
      <c r="D67" s="57" t="s">
        <v>770</v>
      </c>
      <c r="E67" s="48" t="n">
        <v>11</v>
      </c>
      <c r="F67" s="48"/>
      <c r="G67" s="48" t="n">
        <v>0</v>
      </c>
      <c r="H67" s="41" t="n">
        <v>0.03</v>
      </c>
      <c r="I67" s="41" t="n">
        <v>0.48</v>
      </c>
      <c r="J67" s="26"/>
      <c r="K67" s="43"/>
      <c r="L67" s="48" t="n">
        <v>10.52</v>
      </c>
    </row>
    <row r="68" customFormat="false" ht="12.75" hidden="false" customHeight="false" outlineLevel="0" collapsed="false">
      <c r="A68" s="58" t="n">
        <v>59</v>
      </c>
      <c r="B68" s="56" t="s">
        <v>594</v>
      </c>
      <c r="C68" s="57" t="s">
        <v>771</v>
      </c>
      <c r="D68" s="57" t="s">
        <v>772</v>
      </c>
      <c r="E68" s="48" t="n">
        <v>30</v>
      </c>
      <c r="F68" s="48"/>
      <c r="G68" s="48" t="n">
        <v>3.735</v>
      </c>
      <c r="H68" s="41" t="n">
        <v>4.27</v>
      </c>
      <c r="I68" s="41" t="n">
        <v>3.85</v>
      </c>
      <c r="J68" s="26"/>
      <c r="K68" s="43"/>
      <c r="L68" s="48" t="n">
        <v>26.15</v>
      </c>
    </row>
    <row r="69" customFormat="false" ht="14.25" hidden="false" customHeight="false" outlineLevel="0" collapsed="false">
      <c r="A69" s="59" t="n">
        <v>60</v>
      </c>
      <c r="B69" s="56" t="s">
        <v>773</v>
      </c>
      <c r="C69" s="57" t="s">
        <v>774</v>
      </c>
      <c r="D69" s="57" t="s">
        <v>775</v>
      </c>
      <c r="E69" s="48" t="n">
        <v>22</v>
      </c>
      <c r="F69" s="48"/>
      <c r="G69" s="48" t="n">
        <v>0.94</v>
      </c>
      <c r="H69" s="41" t="n">
        <v>2.37</v>
      </c>
      <c r="I69" s="41" t="n">
        <v>3.12</v>
      </c>
      <c r="J69" s="26"/>
      <c r="K69" s="43"/>
      <c r="L69" s="48" t="n">
        <v>18.88</v>
      </c>
    </row>
    <row r="70" customFormat="false" ht="14.25" hidden="false" customHeight="false" outlineLevel="0" collapsed="false">
      <c r="A70" s="59" t="n">
        <v>61</v>
      </c>
      <c r="B70" s="56" t="s">
        <v>776</v>
      </c>
      <c r="C70" s="57" t="s">
        <v>777</v>
      </c>
      <c r="D70" s="57" t="s">
        <v>778</v>
      </c>
      <c r="E70" s="48" t="n">
        <v>14</v>
      </c>
      <c r="F70" s="48"/>
      <c r="G70" s="48" t="n">
        <v>2.41</v>
      </c>
      <c r="H70" s="41" t="n">
        <v>8.23</v>
      </c>
      <c r="I70" s="41" t="n">
        <v>5.96</v>
      </c>
      <c r="J70" s="26"/>
      <c r="K70" s="43"/>
      <c r="L70" s="48" t="n">
        <v>8.04</v>
      </c>
    </row>
    <row r="71" customFormat="false" ht="14.25" hidden="false" customHeight="false" outlineLevel="0" collapsed="false">
      <c r="A71" s="59" t="n">
        <v>62</v>
      </c>
      <c r="B71" s="56" t="s">
        <v>779</v>
      </c>
      <c r="C71" s="57" t="s">
        <v>780</v>
      </c>
      <c r="D71" s="57" t="s">
        <v>781</v>
      </c>
      <c r="E71" s="48" t="n">
        <v>19</v>
      </c>
      <c r="F71" s="48"/>
      <c r="G71" s="48" t="n">
        <v>3.8</v>
      </c>
      <c r="H71" s="41" t="n">
        <v>3.23</v>
      </c>
      <c r="I71" s="41" t="n">
        <v>5.01</v>
      </c>
      <c r="J71" s="26"/>
      <c r="K71" s="43"/>
      <c r="L71" s="48" t="n">
        <v>13.99</v>
      </c>
    </row>
    <row r="72" customFormat="false" ht="14.25" hidden="false" customHeight="false" outlineLevel="0" collapsed="false">
      <c r="A72" s="59" t="n">
        <v>63</v>
      </c>
      <c r="B72" s="56" t="s">
        <v>782</v>
      </c>
      <c r="C72" s="57" t="s">
        <v>783</v>
      </c>
      <c r="D72" s="57" t="s">
        <v>784</v>
      </c>
      <c r="E72" s="48" t="n">
        <v>18</v>
      </c>
      <c r="F72" s="48"/>
      <c r="G72" s="48" t="n">
        <v>0.92</v>
      </c>
      <c r="H72" s="41" t="n">
        <v>1.68</v>
      </c>
      <c r="I72" s="41" t="n">
        <v>2.07</v>
      </c>
      <c r="J72" s="26"/>
      <c r="K72" s="43"/>
      <c r="L72" s="48" t="n">
        <v>15.93</v>
      </c>
    </row>
    <row r="73" customFormat="false" ht="14.25" hidden="false" customHeight="false" outlineLevel="0" collapsed="false">
      <c r="A73" s="59" t="n">
        <v>64</v>
      </c>
      <c r="B73" s="56" t="s">
        <v>785</v>
      </c>
      <c r="C73" s="57" t="s">
        <v>786</v>
      </c>
      <c r="D73" s="57" t="s">
        <v>787</v>
      </c>
      <c r="E73" s="48" t="n">
        <v>13</v>
      </c>
      <c r="F73" s="48"/>
      <c r="G73" s="48" t="n">
        <v>0.25</v>
      </c>
      <c r="H73" s="41" t="n">
        <v>1.2</v>
      </c>
      <c r="I73" s="41" t="n">
        <v>2.47</v>
      </c>
      <c r="J73" s="26"/>
      <c r="K73" s="43"/>
      <c r="L73" s="48" t="n">
        <v>10.53</v>
      </c>
    </row>
    <row r="74" customFormat="false" ht="14.25" hidden="false" customHeight="false" outlineLevel="0" collapsed="false">
      <c r="A74" s="59" t="n">
        <v>65</v>
      </c>
      <c r="B74" s="56" t="s">
        <v>788</v>
      </c>
      <c r="C74" s="54" t="s">
        <v>789</v>
      </c>
      <c r="D74" s="54" t="s">
        <v>790</v>
      </c>
      <c r="E74" s="48" t="n">
        <v>5</v>
      </c>
      <c r="F74" s="48"/>
      <c r="G74" s="48" t="n">
        <v>2.25</v>
      </c>
      <c r="H74" s="41" t="n">
        <v>1.25</v>
      </c>
      <c r="I74" s="41" t="n">
        <v>1.78</v>
      </c>
      <c r="J74" s="26"/>
      <c r="K74" s="43"/>
      <c r="L74" s="48" t="n">
        <v>3.22</v>
      </c>
    </row>
    <row r="75" customFormat="false" ht="14.25" hidden="false" customHeight="false" outlineLevel="0" collapsed="false">
      <c r="A75" s="59" t="n">
        <v>66</v>
      </c>
      <c r="B75" s="56" t="s">
        <v>791</v>
      </c>
      <c r="C75" s="57" t="s">
        <v>792</v>
      </c>
      <c r="D75" s="57" t="s">
        <v>793</v>
      </c>
      <c r="E75" s="48" t="n">
        <v>47</v>
      </c>
      <c r="F75" s="48"/>
      <c r="G75" s="48" t="n">
        <v>0.94</v>
      </c>
      <c r="H75" s="41" t="n">
        <v>1.74</v>
      </c>
      <c r="I75" s="41" t="n">
        <v>1.04</v>
      </c>
      <c r="J75" s="26"/>
      <c r="K75" s="43"/>
      <c r="L75" s="48" t="n">
        <v>45.96</v>
      </c>
    </row>
    <row r="76" customFormat="false" ht="14.25" hidden="false" customHeight="false" outlineLevel="0" collapsed="false">
      <c r="A76" s="59" t="n">
        <v>67</v>
      </c>
      <c r="B76" s="56" t="s">
        <v>794</v>
      </c>
      <c r="C76" s="57" t="s">
        <v>795</v>
      </c>
      <c r="D76" s="57" t="s">
        <v>796</v>
      </c>
      <c r="E76" s="48" t="n">
        <v>16</v>
      </c>
      <c r="F76" s="48"/>
      <c r="G76" s="48" t="n">
        <v>0.98</v>
      </c>
      <c r="H76" s="41" t="n">
        <v>1.47</v>
      </c>
      <c r="I76" s="41" t="n">
        <v>1.51</v>
      </c>
      <c r="J76" s="26"/>
      <c r="K76" s="43"/>
      <c r="L76" s="48" t="n">
        <v>14.49</v>
      </c>
    </row>
    <row r="77" customFormat="false" ht="14.25" hidden="false" customHeight="false" outlineLevel="0" collapsed="false">
      <c r="A77" s="59" t="n">
        <v>68</v>
      </c>
      <c r="B77" s="56" t="s">
        <v>797</v>
      </c>
      <c r="C77" s="57" t="s">
        <v>798</v>
      </c>
      <c r="D77" s="57" t="s">
        <v>799</v>
      </c>
      <c r="E77" s="48" t="n">
        <v>15</v>
      </c>
      <c r="F77" s="48"/>
      <c r="G77" s="48" t="n">
        <v>0.24</v>
      </c>
      <c r="H77" s="41" t="n">
        <v>1.34</v>
      </c>
      <c r="I77" s="41" t="n">
        <v>1.48</v>
      </c>
      <c r="J77" s="26"/>
      <c r="K77" s="43"/>
      <c r="L77" s="48" t="n">
        <v>13.52</v>
      </c>
    </row>
    <row r="78" customFormat="false" ht="14.25" hidden="false" customHeight="false" outlineLevel="0" collapsed="false">
      <c r="A78" s="59" t="n">
        <v>69</v>
      </c>
      <c r="B78" s="56" t="s">
        <v>800</v>
      </c>
      <c r="C78" s="57" t="s">
        <v>801</v>
      </c>
      <c r="D78" s="57" t="s">
        <v>802</v>
      </c>
      <c r="E78" s="48" t="n">
        <v>6</v>
      </c>
      <c r="F78" s="48"/>
      <c r="G78" s="48" t="n">
        <v>0.75</v>
      </c>
      <c r="H78" s="41" t="n">
        <v>1.16</v>
      </c>
      <c r="I78" s="41" t="n">
        <v>0.57</v>
      </c>
      <c r="J78" s="26"/>
      <c r="K78" s="43"/>
      <c r="L78" s="48" t="n">
        <v>5.43</v>
      </c>
    </row>
    <row r="79" customFormat="false" ht="14.25" hidden="false" customHeight="false" outlineLevel="0" collapsed="false">
      <c r="A79" s="59" t="n">
        <v>70</v>
      </c>
      <c r="B79" s="56" t="s">
        <v>803</v>
      </c>
      <c r="C79" s="57" t="s">
        <v>804</v>
      </c>
      <c r="D79" s="57" t="s">
        <v>805</v>
      </c>
      <c r="E79" s="48" t="n">
        <v>16</v>
      </c>
      <c r="F79" s="48"/>
      <c r="G79" s="48" t="n">
        <v>0.31</v>
      </c>
      <c r="H79" s="41" t="n">
        <v>1.35</v>
      </c>
      <c r="I79" s="41" t="n">
        <v>1.72</v>
      </c>
      <c r="J79" s="26"/>
      <c r="K79" s="43"/>
      <c r="L79" s="48" t="n">
        <v>14.28</v>
      </c>
    </row>
    <row r="80" customFormat="false" ht="14.25" hidden="false" customHeight="false" outlineLevel="0" collapsed="false">
      <c r="A80" s="59" t="n">
        <v>71</v>
      </c>
      <c r="B80" s="56" t="s">
        <v>806</v>
      </c>
      <c r="C80" s="57" t="s">
        <v>807</v>
      </c>
      <c r="D80" s="57" t="s">
        <v>808</v>
      </c>
      <c r="E80" s="48" t="n">
        <v>15</v>
      </c>
      <c r="F80" s="48"/>
      <c r="G80" s="48" t="n">
        <v>0</v>
      </c>
      <c r="H80" s="41" t="n">
        <v>0.13</v>
      </c>
      <c r="I80" s="41" t="n">
        <v>0.82</v>
      </c>
      <c r="J80" s="26"/>
      <c r="K80" s="43"/>
      <c r="L80" s="48" t="n">
        <v>14.18</v>
      </c>
    </row>
    <row r="81" customFormat="false" ht="14.25" hidden="false" customHeight="false" outlineLevel="0" collapsed="false">
      <c r="A81" s="59" t="n">
        <v>72</v>
      </c>
      <c r="B81" s="56" t="s">
        <v>809</v>
      </c>
      <c r="C81" s="57" t="s">
        <v>810</v>
      </c>
      <c r="D81" s="57" t="s">
        <v>811</v>
      </c>
      <c r="E81" s="48" t="n">
        <v>14</v>
      </c>
      <c r="F81" s="48"/>
      <c r="G81" s="48" t="n">
        <v>0.74</v>
      </c>
      <c r="H81" s="41" t="n">
        <v>2.42</v>
      </c>
      <c r="I81" s="41" t="n">
        <v>1.56</v>
      </c>
      <c r="J81" s="26"/>
      <c r="K81" s="43"/>
      <c r="L81" s="48" t="n">
        <v>12.44</v>
      </c>
    </row>
    <row r="82" customFormat="false" ht="14.25" hidden="false" customHeight="false" outlineLevel="0" collapsed="false">
      <c r="A82" s="59" t="n">
        <v>73</v>
      </c>
      <c r="B82" s="56" t="s">
        <v>812</v>
      </c>
      <c r="C82" s="57" t="s">
        <v>813</v>
      </c>
      <c r="D82" s="57" t="s">
        <v>814</v>
      </c>
      <c r="E82" s="48" t="n">
        <v>19</v>
      </c>
      <c r="F82" s="48"/>
      <c r="G82" s="48" t="n">
        <v>3.7</v>
      </c>
      <c r="H82" s="41" t="n">
        <v>2.79</v>
      </c>
      <c r="I82" s="41" t="n">
        <v>2.81</v>
      </c>
      <c r="J82" s="26"/>
      <c r="K82" s="43"/>
      <c r="L82" s="48" t="n">
        <v>16.19</v>
      </c>
    </row>
    <row r="83" customFormat="false" ht="14.25" hidden="false" customHeight="false" outlineLevel="0" collapsed="false">
      <c r="A83" s="59" t="n">
        <v>74</v>
      </c>
      <c r="B83" s="56" t="s">
        <v>815</v>
      </c>
      <c r="C83" s="57" t="s">
        <v>816</v>
      </c>
      <c r="D83" s="57" t="s">
        <v>817</v>
      </c>
      <c r="E83" s="48" t="n">
        <v>20</v>
      </c>
      <c r="F83" s="48"/>
      <c r="G83" s="48" t="n">
        <v>1.26</v>
      </c>
      <c r="H83" s="41" t="n">
        <v>1.59</v>
      </c>
      <c r="I83" s="41" t="n">
        <v>1.75</v>
      </c>
      <c r="J83" s="26"/>
      <c r="K83" s="43"/>
      <c r="L83" s="48" t="n">
        <v>18.25</v>
      </c>
    </row>
    <row r="84" customFormat="false" ht="14.25" hidden="false" customHeight="false" outlineLevel="0" collapsed="false">
      <c r="A84" s="59" t="n">
        <v>75</v>
      </c>
      <c r="B84" s="56" t="s">
        <v>818</v>
      </c>
      <c r="C84" s="57" t="s">
        <v>819</v>
      </c>
      <c r="D84" s="57" t="s">
        <v>820</v>
      </c>
      <c r="E84" s="48" t="n">
        <v>29</v>
      </c>
      <c r="F84" s="48"/>
      <c r="G84" s="48" t="n">
        <v>1.2</v>
      </c>
      <c r="H84" s="41" t="n">
        <v>2.28</v>
      </c>
      <c r="I84" s="41" t="n">
        <v>2.57</v>
      </c>
      <c r="J84" s="26"/>
      <c r="K84" s="43"/>
      <c r="L84" s="48" t="n">
        <v>26.43</v>
      </c>
    </row>
    <row r="85" customFormat="false" ht="12.75" hidden="false" customHeight="false" outlineLevel="0" collapsed="false">
      <c r="A85" s="29" t="n">
        <v>76</v>
      </c>
      <c r="B85" s="56" t="s">
        <v>821</v>
      </c>
      <c r="C85" s="57" t="s">
        <v>822</v>
      </c>
      <c r="D85" s="57" t="s">
        <v>823</v>
      </c>
      <c r="E85" s="48" t="n">
        <v>17</v>
      </c>
      <c r="F85" s="48"/>
      <c r="G85" s="48" t="n">
        <v>0.62</v>
      </c>
      <c r="H85" s="41" t="n">
        <v>1.39</v>
      </c>
      <c r="I85" s="41" t="n">
        <v>0.89</v>
      </c>
      <c r="J85" s="26"/>
      <c r="K85" s="43"/>
      <c r="L85" s="40" t="n">
        <v>16.11</v>
      </c>
    </row>
    <row r="86" customFormat="false" ht="12.75" hidden="false" customHeight="false" outlineLevel="0" collapsed="false">
      <c r="A86" s="29" t="n">
        <v>77</v>
      </c>
      <c r="B86" s="56" t="s">
        <v>824</v>
      </c>
      <c r="C86" s="57" t="s">
        <v>825</v>
      </c>
      <c r="D86" s="57" t="s">
        <v>826</v>
      </c>
      <c r="E86" s="48" t="n">
        <v>25</v>
      </c>
      <c r="F86" s="48"/>
      <c r="G86" s="48" t="n">
        <v>1.03</v>
      </c>
      <c r="H86" s="41" t="n">
        <v>2.63</v>
      </c>
      <c r="I86" s="41" t="n">
        <v>2.81</v>
      </c>
      <c r="J86" s="26"/>
      <c r="K86" s="43"/>
      <c r="L86" s="40" t="n">
        <v>22.19</v>
      </c>
    </row>
    <row r="87" customFormat="false" ht="12.75" hidden="false" customHeight="false" outlineLevel="0" collapsed="false">
      <c r="A87" s="29" t="n">
        <v>78</v>
      </c>
      <c r="B87" s="56" t="s">
        <v>827</v>
      </c>
      <c r="C87" s="57" t="s">
        <v>828</v>
      </c>
      <c r="D87" s="57" t="s">
        <v>829</v>
      </c>
      <c r="E87" s="48" t="n">
        <v>32</v>
      </c>
      <c r="F87" s="48"/>
      <c r="G87" s="48" t="n">
        <v>0</v>
      </c>
      <c r="H87" s="41" t="n">
        <v>2.28</v>
      </c>
      <c r="I87" s="41" t="n">
        <v>1.22</v>
      </c>
      <c r="J87" s="26"/>
      <c r="K87" s="43"/>
      <c r="L87" s="61" t="n">
        <v>30.78</v>
      </c>
    </row>
    <row r="88" customFormat="false" ht="12.75" hidden="false" customHeight="false" outlineLevel="0" collapsed="false">
      <c r="A88" s="29" t="n">
        <v>79</v>
      </c>
      <c r="B88" s="56" t="s">
        <v>830</v>
      </c>
      <c r="C88" s="57" t="s">
        <v>831</v>
      </c>
      <c r="D88" s="57" t="s">
        <v>832</v>
      </c>
      <c r="E88" s="48" t="n">
        <v>50</v>
      </c>
      <c r="F88" s="48"/>
      <c r="G88" s="48" t="n">
        <v>5.19</v>
      </c>
      <c r="H88" s="41" t="n">
        <v>6.67</v>
      </c>
      <c r="I88" s="41" t="n">
        <v>10.32</v>
      </c>
      <c r="J88" s="26"/>
      <c r="K88" s="43"/>
      <c r="L88" s="40" t="n">
        <v>39.68</v>
      </c>
    </row>
  </sheetData>
  <mergeCells count="5">
    <mergeCell ref="B1:L1"/>
    <mergeCell ref="B2:L2"/>
    <mergeCell ref="B3:L3"/>
    <mergeCell ref="A5:L5"/>
    <mergeCell ref="H7:I7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56"/>
    <col collapsed="false" customWidth="true" hidden="false" outlineLevel="0" max="4" min="3" style="0" width="10.13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9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833</v>
      </c>
      <c r="C7" s="4"/>
      <c r="E7" s="62" t="s">
        <v>6</v>
      </c>
      <c r="F7" s="62"/>
      <c r="G7" s="16" t="s">
        <v>834</v>
      </c>
      <c r="H7" s="16"/>
      <c r="I7" s="3"/>
      <c r="J7" s="3" t="s">
        <v>835</v>
      </c>
      <c r="K7" s="6" t="s">
        <v>836</v>
      </c>
      <c r="L7" s="6" t="s">
        <v>837</v>
      </c>
    </row>
    <row r="9" customFormat="false" ht="96" hidden="false" customHeight="true" outlineLevel="0" collapsed="false">
      <c r="A9" s="63" t="s">
        <v>10</v>
      </c>
      <c r="B9" s="64" t="s">
        <v>11</v>
      </c>
      <c r="C9" s="63" t="s">
        <v>12</v>
      </c>
      <c r="D9" s="63" t="s">
        <v>13</v>
      </c>
      <c r="E9" s="65" t="s">
        <v>105</v>
      </c>
      <c r="F9" s="64" t="s">
        <v>838</v>
      </c>
      <c r="G9" s="64" t="s">
        <v>839</v>
      </c>
      <c r="H9" s="64" t="s">
        <v>840</v>
      </c>
      <c r="I9" s="64" t="s">
        <v>841</v>
      </c>
      <c r="J9" s="64" t="s">
        <v>842</v>
      </c>
      <c r="K9" s="64" t="s">
        <v>843</v>
      </c>
      <c r="L9" s="66" t="s">
        <v>844</v>
      </c>
    </row>
    <row r="10" customFormat="false" ht="12.75" hidden="false" customHeight="false" outlineLevel="0" collapsed="false">
      <c r="A10" s="67" t="n">
        <v>1</v>
      </c>
      <c r="B10" s="26" t="s">
        <v>845</v>
      </c>
      <c r="C10" s="26" t="s">
        <v>846</v>
      </c>
      <c r="D10" s="26" t="s">
        <v>847</v>
      </c>
      <c r="E10" s="68" t="n">
        <v>441.27</v>
      </c>
      <c r="F10" s="41" t="n">
        <v>4.06</v>
      </c>
      <c r="G10" s="41" t="n">
        <v>4.03</v>
      </c>
      <c r="H10" s="41" t="n">
        <v>0</v>
      </c>
      <c r="I10" s="41" t="n">
        <v>2.85</v>
      </c>
      <c r="J10" s="41" t="n">
        <v>3.74</v>
      </c>
      <c r="K10" s="41" t="n">
        <v>4.9</v>
      </c>
      <c r="L10" s="41" t="n">
        <v>436.37</v>
      </c>
    </row>
    <row r="11" customFormat="false" ht="12.75" hidden="false" customHeight="false" outlineLevel="0" collapsed="false">
      <c r="A11" s="67" t="n">
        <v>2</v>
      </c>
      <c r="B11" s="26" t="s">
        <v>848</v>
      </c>
      <c r="C11" s="26" t="s">
        <v>849</v>
      </c>
      <c r="D11" s="26" t="s">
        <v>850</v>
      </c>
      <c r="E11" s="68" t="n">
        <v>441.92</v>
      </c>
      <c r="F11" s="41" t="n">
        <v>3</v>
      </c>
      <c r="G11" s="41" t="n">
        <v>4.65</v>
      </c>
      <c r="H11" s="41" t="n">
        <v>2.75</v>
      </c>
      <c r="I11" s="69" t="n">
        <v>2.49</v>
      </c>
      <c r="J11" s="41" t="n">
        <v>3.27</v>
      </c>
      <c r="K11" s="41" t="n">
        <v>2.91</v>
      </c>
      <c r="L11" s="41" t="n">
        <v>439.01</v>
      </c>
    </row>
    <row r="12" customFormat="false" ht="12.75" hidden="false" customHeight="false" outlineLevel="0" collapsed="false">
      <c r="A12" s="67" t="n">
        <v>3</v>
      </c>
      <c r="B12" s="26" t="s">
        <v>851</v>
      </c>
      <c r="C12" s="26" t="s">
        <v>852</v>
      </c>
      <c r="D12" s="26" t="s">
        <v>853</v>
      </c>
      <c r="E12" s="68" t="n">
        <v>430.41</v>
      </c>
      <c r="F12" s="41" t="n">
        <v>3.63</v>
      </c>
      <c r="G12" s="41" t="n">
        <v>5.7</v>
      </c>
      <c r="H12" s="70" t="n">
        <v>4.2</v>
      </c>
      <c r="I12" s="70" t="n">
        <v>3.52</v>
      </c>
      <c r="J12" s="41" t="n">
        <v>3.66</v>
      </c>
      <c r="K12" s="41" t="n">
        <v>3.9</v>
      </c>
      <c r="L12" s="41" t="n">
        <v>426.51</v>
      </c>
    </row>
    <row r="13" customFormat="false" ht="12.75" hidden="false" customHeight="false" outlineLevel="0" collapsed="false">
      <c r="A13" s="67" t="n">
        <v>4</v>
      </c>
      <c r="B13" s="26" t="s">
        <v>854</v>
      </c>
      <c r="C13" s="26" t="s">
        <v>855</v>
      </c>
      <c r="D13" s="26" t="s">
        <v>856</v>
      </c>
      <c r="E13" s="68" t="n">
        <v>432.69</v>
      </c>
      <c r="F13" s="41" t="n">
        <v>5.78</v>
      </c>
      <c r="G13" s="41" t="n">
        <v>6.08</v>
      </c>
      <c r="H13" s="70" t="n">
        <v>5.4</v>
      </c>
      <c r="I13" s="70" t="n">
        <v>5.14</v>
      </c>
      <c r="J13" s="70" t="n">
        <v>5.53</v>
      </c>
      <c r="K13" s="70" t="n">
        <v>6.2</v>
      </c>
      <c r="L13" s="70" t="n">
        <v>426.49</v>
      </c>
    </row>
    <row r="14" customFormat="false" ht="12.75" hidden="false" customHeight="false" outlineLevel="0" collapsed="false">
      <c r="A14" s="67" t="n">
        <v>5</v>
      </c>
      <c r="B14" s="26" t="s">
        <v>857</v>
      </c>
      <c r="C14" s="26" t="s">
        <v>858</v>
      </c>
      <c r="D14" s="26" t="s">
        <v>859</v>
      </c>
      <c r="E14" s="68" t="n">
        <v>430.27</v>
      </c>
      <c r="F14" s="41" t="n">
        <v>4.36</v>
      </c>
      <c r="G14" s="41" t="n">
        <v>4.53</v>
      </c>
      <c r="H14" s="41" t="n">
        <v>5.04</v>
      </c>
      <c r="I14" s="69" t="n">
        <v>4.27</v>
      </c>
      <c r="J14" s="70" t="n">
        <v>4.57</v>
      </c>
      <c r="K14" s="70" t="n">
        <v>4.76</v>
      </c>
      <c r="L14" s="70" t="n">
        <v>425.51</v>
      </c>
    </row>
    <row r="15" customFormat="false" ht="12.75" hidden="false" customHeight="false" outlineLevel="0" collapsed="false">
      <c r="A15" s="67" t="n">
        <v>6</v>
      </c>
      <c r="B15" s="26" t="s">
        <v>860</v>
      </c>
      <c r="C15" s="26" t="s">
        <v>861</v>
      </c>
      <c r="D15" s="26" t="s">
        <v>862</v>
      </c>
      <c r="E15" s="68" t="n">
        <v>441</v>
      </c>
      <c r="F15" s="41" t="n">
        <v>4.26</v>
      </c>
      <c r="G15" s="41" t="n">
        <v>4.75</v>
      </c>
      <c r="H15" s="41" t="n">
        <v>3.44</v>
      </c>
      <c r="I15" s="41" t="n">
        <v>3.96</v>
      </c>
      <c r="J15" s="70" t="n">
        <v>4.43</v>
      </c>
      <c r="K15" s="70" t="n">
        <v>4.57</v>
      </c>
      <c r="L15" s="70" t="n">
        <v>436.43</v>
      </c>
    </row>
    <row r="16" customFormat="false" ht="12.75" hidden="false" customHeight="false" outlineLevel="0" collapsed="false">
      <c r="A16" s="67" t="n">
        <v>7</v>
      </c>
      <c r="B16" s="26" t="s">
        <v>863</v>
      </c>
      <c r="C16" s="26" t="s">
        <v>864</v>
      </c>
      <c r="D16" s="26" t="s">
        <v>865</v>
      </c>
      <c r="E16" s="68" t="n">
        <v>426.78</v>
      </c>
      <c r="F16" s="41" t="n">
        <v>3.38</v>
      </c>
      <c r="G16" s="41" t="n">
        <v>3.13</v>
      </c>
      <c r="H16" s="71" t="n">
        <v>2.77</v>
      </c>
      <c r="I16" s="69" t="n">
        <v>2.62</v>
      </c>
      <c r="J16" s="69" t="n">
        <v>4.66</v>
      </c>
      <c r="K16" s="69" t="n">
        <v>8.25</v>
      </c>
      <c r="L16" s="69" t="n">
        <v>418.53</v>
      </c>
    </row>
    <row r="17" customFormat="false" ht="12.75" hidden="false" customHeight="false" outlineLevel="0" collapsed="false">
      <c r="A17" s="67" t="n">
        <v>8</v>
      </c>
      <c r="B17" s="26" t="s">
        <v>866</v>
      </c>
      <c r="C17" s="26" t="s">
        <v>867</v>
      </c>
      <c r="D17" s="26" t="s">
        <v>868</v>
      </c>
      <c r="E17" s="68" t="n">
        <v>420.17</v>
      </c>
      <c r="F17" s="41" t="n">
        <v>3.81</v>
      </c>
      <c r="G17" s="41" t="n">
        <v>4.04</v>
      </c>
      <c r="H17" s="41" t="n">
        <v>3.37</v>
      </c>
      <c r="I17" s="41" t="n">
        <v>3.25</v>
      </c>
      <c r="J17" s="70" t="n">
        <v>3.88</v>
      </c>
      <c r="K17" s="70" t="n">
        <v>5.01</v>
      </c>
      <c r="L17" s="70" t="n">
        <v>415.16</v>
      </c>
    </row>
    <row r="18" customFormat="false" ht="12.75" hidden="false" customHeight="false" outlineLevel="0" collapsed="false">
      <c r="A18" s="67" t="n">
        <v>9</v>
      </c>
      <c r="B18" s="26" t="s">
        <v>863</v>
      </c>
      <c r="C18" s="26" t="s">
        <v>869</v>
      </c>
      <c r="D18" s="26" t="s">
        <v>870</v>
      </c>
      <c r="E18" s="68" t="n">
        <v>425.41</v>
      </c>
      <c r="F18" s="41" t="n">
        <v>2.77</v>
      </c>
      <c r="G18" s="41" t="n">
        <v>3</v>
      </c>
      <c r="H18" s="41" t="n">
        <v>0</v>
      </c>
      <c r="I18" s="41" t="n">
        <v>2.71</v>
      </c>
      <c r="J18" s="70" t="n">
        <v>3.15</v>
      </c>
      <c r="K18" s="70" t="n">
        <v>3.36</v>
      </c>
      <c r="L18" s="70" t="n">
        <v>422.05</v>
      </c>
    </row>
    <row r="19" customFormat="false" ht="12.75" hidden="false" customHeight="false" outlineLevel="0" collapsed="false">
      <c r="A19" s="67" t="n">
        <v>10</v>
      </c>
      <c r="B19" s="26" t="s">
        <v>848</v>
      </c>
      <c r="C19" s="26" t="s">
        <v>871</v>
      </c>
      <c r="D19" s="26" t="s">
        <v>872</v>
      </c>
      <c r="E19" s="68" t="n">
        <v>425.47</v>
      </c>
      <c r="F19" s="41" t="n">
        <v>3.99</v>
      </c>
      <c r="G19" s="41" t="n">
        <v>3.82</v>
      </c>
      <c r="H19" s="41" t="n">
        <v>4.12</v>
      </c>
      <c r="I19" s="41" t="n">
        <v>3.87</v>
      </c>
      <c r="J19" s="70" t="n">
        <v>4.26</v>
      </c>
      <c r="K19" s="70" t="n">
        <v>5.64</v>
      </c>
      <c r="L19" s="70" t="n">
        <v>419.83</v>
      </c>
    </row>
    <row r="20" customFormat="false" ht="12.75" hidden="false" customHeight="false" outlineLevel="0" collapsed="false">
      <c r="A20" s="67" t="n">
        <v>11</v>
      </c>
      <c r="B20" s="26" t="s">
        <v>873</v>
      </c>
      <c r="C20" s="26" t="s">
        <v>874</v>
      </c>
      <c r="D20" s="26" t="s">
        <v>875</v>
      </c>
      <c r="E20" s="68" t="n">
        <v>421.24</v>
      </c>
      <c r="F20" s="41" t="n">
        <v>4.47</v>
      </c>
      <c r="G20" s="41" t="n">
        <v>4.28</v>
      </c>
      <c r="H20" s="41" t="n">
        <v>4.6</v>
      </c>
      <c r="I20" s="41" t="n">
        <v>4.81</v>
      </c>
      <c r="J20" s="70" t="n">
        <v>4.89</v>
      </c>
      <c r="K20" s="70" t="n">
        <v>5.02</v>
      </c>
      <c r="L20" s="70" t="n">
        <v>416.22</v>
      </c>
    </row>
    <row r="21" customFormat="false" ht="12.75" hidden="false" customHeight="false" outlineLevel="0" collapsed="false">
      <c r="A21" s="67" t="n">
        <v>12</v>
      </c>
      <c r="B21" s="26" t="s">
        <v>876</v>
      </c>
      <c r="C21" s="26" t="s">
        <v>877</v>
      </c>
      <c r="D21" s="26" t="s">
        <v>878</v>
      </c>
      <c r="E21" s="68" t="n">
        <v>423.25</v>
      </c>
      <c r="F21" s="41" t="n">
        <v>6.55</v>
      </c>
      <c r="G21" s="41" t="n">
        <v>7.31</v>
      </c>
      <c r="H21" s="41" t="n">
        <v>6.2</v>
      </c>
      <c r="I21" s="41" t="n">
        <v>6.25</v>
      </c>
      <c r="J21" s="70" t="n">
        <v>6.89</v>
      </c>
      <c r="K21" s="70" t="n">
        <v>7.46</v>
      </c>
      <c r="L21" s="70" t="n">
        <v>415.79</v>
      </c>
    </row>
    <row r="22" customFormat="false" ht="12.75" hidden="false" customHeight="false" outlineLevel="0" collapsed="false">
      <c r="A22" s="67" t="n">
        <v>13</v>
      </c>
      <c r="B22" s="26" t="s">
        <v>873</v>
      </c>
      <c r="C22" s="26" t="s">
        <v>879</v>
      </c>
      <c r="D22" s="26" t="s">
        <v>880</v>
      </c>
      <c r="E22" s="68" t="n">
        <v>423.43</v>
      </c>
      <c r="F22" s="41" t="n">
        <v>7.28</v>
      </c>
      <c r="G22" s="41" t="n">
        <v>7.25</v>
      </c>
      <c r="H22" s="41" t="n">
        <v>7.13</v>
      </c>
      <c r="I22" s="41" t="n">
        <v>7.7</v>
      </c>
      <c r="J22" s="41" t="n">
        <v>7.56</v>
      </c>
      <c r="K22" s="41" t="n">
        <v>8.54</v>
      </c>
      <c r="L22" s="41" t="n">
        <v>414.89</v>
      </c>
    </row>
    <row r="23" customFormat="false" ht="12.75" hidden="false" customHeight="false" outlineLevel="0" collapsed="false">
      <c r="A23" s="67" t="n">
        <v>14</v>
      </c>
      <c r="B23" s="26" t="s">
        <v>881</v>
      </c>
      <c r="C23" s="26" t="s">
        <v>882</v>
      </c>
      <c r="D23" s="26" t="s">
        <v>883</v>
      </c>
      <c r="E23" s="68" t="n">
        <v>424.46</v>
      </c>
      <c r="F23" s="41" t="n">
        <v>6.52</v>
      </c>
      <c r="G23" s="41" t="n">
        <v>7.49</v>
      </c>
      <c r="H23" s="41" t="n">
        <v>6.34</v>
      </c>
      <c r="I23" s="41" t="n">
        <v>7</v>
      </c>
      <c r="J23" s="41" t="n">
        <v>7.51</v>
      </c>
      <c r="K23" s="41" t="n">
        <v>7.66</v>
      </c>
      <c r="L23" s="41" t="n">
        <v>416.8</v>
      </c>
    </row>
    <row r="24" customFormat="false" ht="12.75" hidden="false" customHeight="false" outlineLevel="0" collapsed="false">
      <c r="A24" s="67" t="n">
        <v>15</v>
      </c>
      <c r="B24" s="26" t="s">
        <v>884</v>
      </c>
      <c r="C24" s="26" t="s">
        <v>885</v>
      </c>
      <c r="D24" s="26" t="s">
        <v>886</v>
      </c>
      <c r="E24" s="68" t="n">
        <v>421.39</v>
      </c>
      <c r="F24" s="41" t="n">
        <v>2.38</v>
      </c>
      <c r="G24" s="41" t="n">
        <v>7.14</v>
      </c>
      <c r="H24" s="41" t="n">
        <v>2.24</v>
      </c>
      <c r="I24" s="41" t="n">
        <v>2.6</v>
      </c>
      <c r="J24" s="70" t="n">
        <v>4.38</v>
      </c>
      <c r="K24" s="70" t="n">
        <v>5.57</v>
      </c>
      <c r="L24" s="70" t="n">
        <v>415.82</v>
      </c>
    </row>
    <row r="25" customFormat="false" ht="12.75" hidden="false" customHeight="false" outlineLevel="0" collapsed="false">
      <c r="A25" s="67" t="n">
        <v>16</v>
      </c>
      <c r="B25" s="26" t="s">
        <v>887</v>
      </c>
      <c r="C25" s="26" t="s">
        <v>888</v>
      </c>
      <c r="D25" s="26" t="s">
        <v>889</v>
      </c>
      <c r="E25" s="68" t="n">
        <v>416.22</v>
      </c>
      <c r="F25" s="41" t="n">
        <v>3</v>
      </c>
      <c r="G25" s="41" t="n">
        <v>3.25</v>
      </c>
      <c r="H25" s="41" t="n">
        <v>2.54</v>
      </c>
      <c r="I25" s="41" t="n">
        <v>2.71</v>
      </c>
      <c r="J25" s="70" t="n">
        <v>3.11</v>
      </c>
      <c r="K25" s="70" t="n">
        <v>3.2</v>
      </c>
      <c r="L25" s="70" t="n">
        <v>413.02</v>
      </c>
    </row>
    <row r="26" customFormat="false" ht="12.75" hidden="false" customHeight="false" outlineLevel="0" collapsed="false">
      <c r="A26" s="67" t="n">
        <v>17</v>
      </c>
      <c r="B26" s="26" t="s">
        <v>890</v>
      </c>
      <c r="C26" s="26" t="s">
        <v>891</v>
      </c>
      <c r="D26" s="26" t="s">
        <v>892</v>
      </c>
      <c r="E26" s="68" t="n">
        <v>417.94</v>
      </c>
      <c r="F26" s="41" t="n">
        <v>6.09</v>
      </c>
      <c r="G26" s="41" t="n">
        <v>6.78</v>
      </c>
      <c r="H26" s="41" t="n">
        <v>7.39</v>
      </c>
      <c r="I26" s="41" t="n">
        <v>7.75</v>
      </c>
      <c r="J26" s="41" t="n">
        <v>8.05</v>
      </c>
      <c r="K26" s="41" t="n">
        <v>8.41</v>
      </c>
      <c r="L26" s="41" t="n">
        <v>409.53</v>
      </c>
    </row>
    <row r="27" customFormat="false" ht="12.75" hidden="false" customHeight="false" outlineLevel="0" collapsed="false">
      <c r="A27" s="67" t="n">
        <v>18</v>
      </c>
      <c r="B27" s="26" t="s">
        <v>893</v>
      </c>
      <c r="C27" s="26" t="s">
        <v>894</v>
      </c>
      <c r="D27" s="26" t="s">
        <v>895</v>
      </c>
      <c r="E27" s="68" t="n">
        <v>414.93</v>
      </c>
      <c r="F27" s="41" t="n">
        <v>3.83</v>
      </c>
      <c r="G27" s="41" t="n">
        <v>4.26</v>
      </c>
      <c r="H27" s="41" t="n">
        <v>3.66</v>
      </c>
      <c r="I27" s="41" t="n">
        <v>3.41</v>
      </c>
      <c r="J27" s="70" t="n">
        <v>3.78</v>
      </c>
      <c r="K27" s="70" t="n">
        <v>3.9</v>
      </c>
      <c r="L27" s="70" t="n">
        <v>411.03</v>
      </c>
    </row>
    <row r="28" customFormat="false" ht="12.75" hidden="false" customHeight="false" outlineLevel="0" collapsed="false">
      <c r="A28" s="67" t="n">
        <v>19</v>
      </c>
      <c r="B28" s="26" t="s">
        <v>896</v>
      </c>
      <c r="C28" s="26" t="s">
        <v>897</v>
      </c>
      <c r="D28" s="26" t="s">
        <v>898</v>
      </c>
      <c r="E28" s="68" t="n">
        <v>413.49</v>
      </c>
      <c r="F28" s="41" t="n">
        <v>2.72</v>
      </c>
      <c r="G28" s="41" t="n">
        <v>2.78</v>
      </c>
      <c r="H28" s="41" t="n">
        <v>0</v>
      </c>
      <c r="I28" s="41" t="n">
        <v>3.88</v>
      </c>
      <c r="J28" s="41" t="n">
        <v>3.89</v>
      </c>
      <c r="K28" s="41" t="n">
        <v>4.42</v>
      </c>
      <c r="L28" s="41" t="n">
        <v>409.07</v>
      </c>
    </row>
    <row r="29" customFormat="false" ht="12.75" hidden="false" customHeight="false" outlineLevel="0" collapsed="false">
      <c r="A29" s="67" t="n">
        <v>20</v>
      </c>
      <c r="B29" s="26" t="s">
        <v>899</v>
      </c>
      <c r="C29" s="26" t="s">
        <v>900</v>
      </c>
      <c r="D29" s="26" t="s">
        <v>901</v>
      </c>
      <c r="E29" s="68" t="n">
        <v>408.45</v>
      </c>
      <c r="F29" s="41" t="n">
        <v>3.03</v>
      </c>
      <c r="G29" s="41" t="n">
        <v>3.55</v>
      </c>
      <c r="H29" s="41" t="n">
        <v>3.05</v>
      </c>
      <c r="I29" s="41" t="n">
        <v>2.82</v>
      </c>
      <c r="J29" s="70" t="n">
        <v>3.14</v>
      </c>
      <c r="K29" s="70" t="n">
        <v>3.5</v>
      </c>
      <c r="L29" s="70" t="n">
        <v>404.95</v>
      </c>
    </row>
    <row r="30" customFormat="false" ht="12.75" hidden="false" customHeight="false" outlineLevel="0" collapsed="false">
      <c r="A30" s="67" t="n">
        <v>21</v>
      </c>
      <c r="B30" s="26" t="s">
        <v>902</v>
      </c>
      <c r="C30" s="26" t="s">
        <v>903</v>
      </c>
      <c r="D30" s="26" t="s">
        <v>904</v>
      </c>
      <c r="E30" s="68" t="n">
        <v>413.79</v>
      </c>
      <c r="F30" s="41" t="n">
        <v>2.91</v>
      </c>
      <c r="G30" s="41" t="n">
        <v>3.5</v>
      </c>
      <c r="H30" s="41" t="n">
        <v>2.85</v>
      </c>
      <c r="I30" s="69" t="n">
        <v>2.91</v>
      </c>
      <c r="J30" s="70" t="n">
        <v>3.4</v>
      </c>
      <c r="K30" s="70" t="n">
        <v>4.09</v>
      </c>
      <c r="L30" s="70" t="n">
        <v>409.7</v>
      </c>
    </row>
    <row r="31" customFormat="false" ht="12.75" hidden="false" customHeight="false" outlineLevel="0" collapsed="false">
      <c r="A31" s="67" t="n">
        <v>22</v>
      </c>
      <c r="B31" s="26" t="s">
        <v>905</v>
      </c>
      <c r="C31" s="26" t="s">
        <v>906</v>
      </c>
      <c r="D31" s="26" t="s">
        <v>907</v>
      </c>
      <c r="E31" s="68" t="n">
        <v>415.22</v>
      </c>
      <c r="F31" s="41" t="n">
        <v>4.83</v>
      </c>
      <c r="G31" s="41" t="n">
        <v>5.52</v>
      </c>
      <c r="H31" s="41" t="n">
        <v>3.17</v>
      </c>
      <c r="I31" s="41" t="n">
        <v>3.13</v>
      </c>
      <c r="J31" s="70" t="n">
        <v>4.61</v>
      </c>
      <c r="K31" s="70" t="n">
        <v>4.19</v>
      </c>
      <c r="L31" s="70" t="n">
        <v>411.03</v>
      </c>
    </row>
    <row r="32" customFormat="false" ht="12.75" hidden="false" customHeight="false" outlineLevel="0" collapsed="false">
      <c r="A32" s="67" t="n">
        <v>23</v>
      </c>
      <c r="B32" s="26" t="s">
        <v>908</v>
      </c>
      <c r="C32" s="26" t="s">
        <v>909</v>
      </c>
      <c r="D32" s="26" t="s">
        <v>910</v>
      </c>
      <c r="E32" s="68" t="n">
        <v>401.665</v>
      </c>
      <c r="F32" s="41" t="n">
        <v>3.6</v>
      </c>
      <c r="G32" s="41" t="n">
        <v>3.82</v>
      </c>
      <c r="H32" s="70" t="n">
        <v>5.07</v>
      </c>
      <c r="I32" s="69" t="n">
        <v>2.98</v>
      </c>
      <c r="J32" s="69" t="n">
        <v>3.52</v>
      </c>
      <c r="K32" s="69" t="n">
        <v>4.94</v>
      </c>
      <c r="L32" s="69" t="n">
        <v>396.73</v>
      </c>
    </row>
    <row r="33" customFormat="false" ht="12.75" hidden="false" customHeight="false" outlineLevel="0" collapsed="false">
      <c r="A33" s="67" t="n">
        <v>24</v>
      </c>
      <c r="B33" s="26" t="s">
        <v>911</v>
      </c>
      <c r="C33" s="26" t="s">
        <v>912</v>
      </c>
      <c r="D33" s="26" t="s">
        <v>913</v>
      </c>
      <c r="E33" s="68" t="n">
        <v>400.85</v>
      </c>
      <c r="F33" s="41" t="n">
        <v>3.46</v>
      </c>
      <c r="G33" s="41" t="n">
        <v>4.7</v>
      </c>
      <c r="H33" s="70" t="n">
        <v>3.73</v>
      </c>
      <c r="I33" s="69" t="n">
        <v>2.81</v>
      </c>
      <c r="J33" s="69" t="n">
        <v>3.75</v>
      </c>
      <c r="K33" s="69" t="n">
        <v>4.4</v>
      </c>
      <c r="L33" s="69" t="n">
        <v>396.45</v>
      </c>
    </row>
    <row r="34" customFormat="false" ht="12.75" hidden="false" customHeight="false" outlineLevel="0" collapsed="false">
      <c r="A34" s="67" t="n">
        <v>25</v>
      </c>
      <c r="B34" s="26" t="s">
        <v>914</v>
      </c>
      <c r="C34" s="26" t="s">
        <v>915</v>
      </c>
      <c r="D34" s="26" t="s">
        <v>916</v>
      </c>
      <c r="E34" s="68" t="n">
        <v>415.63</v>
      </c>
      <c r="F34" s="41" t="n">
        <v>5.96</v>
      </c>
      <c r="G34" s="41" t="n">
        <v>6.77</v>
      </c>
      <c r="H34" s="41" t="n">
        <v>6.13</v>
      </c>
      <c r="I34" s="41" t="n">
        <v>6.01</v>
      </c>
      <c r="J34" s="70" t="n">
        <v>6.53</v>
      </c>
      <c r="K34" s="70" t="n">
        <v>6.59</v>
      </c>
      <c r="L34" s="70" t="n">
        <v>409.04</v>
      </c>
    </row>
    <row r="35" customFormat="false" ht="12.75" hidden="false" customHeight="false" outlineLevel="0" collapsed="false">
      <c r="A35" s="67" t="n">
        <v>26</v>
      </c>
      <c r="B35" s="26" t="s">
        <v>914</v>
      </c>
      <c r="C35" s="26" t="s">
        <v>917</v>
      </c>
      <c r="D35" s="26" t="s">
        <v>918</v>
      </c>
      <c r="E35" s="68" t="n">
        <v>414.5</v>
      </c>
      <c r="F35" s="41" t="n">
        <v>6.45</v>
      </c>
      <c r="G35" s="41" t="n">
        <v>7.17</v>
      </c>
      <c r="H35" s="41" t="n">
        <v>6.59</v>
      </c>
      <c r="I35" s="41" t="n">
        <v>6.56</v>
      </c>
      <c r="J35" s="70" t="n">
        <v>7.01</v>
      </c>
      <c r="K35" s="70" t="n">
        <v>7.06</v>
      </c>
      <c r="L35" s="70" t="n">
        <v>407.44</v>
      </c>
    </row>
    <row r="36" customFormat="false" ht="12.75" hidden="false" customHeight="false" outlineLevel="0" collapsed="false">
      <c r="A36" s="67" t="n">
        <v>27</v>
      </c>
      <c r="B36" s="26" t="s">
        <v>919</v>
      </c>
      <c r="C36" s="26" t="s">
        <v>920</v>
      </c>
      <c r="D36" s="26" t="s">
        <v>921</v>
      </c>
      <c r="E36" s="68" t="n">
        <v>410.63</v>
      </c>
      <c r="F36" s="41" t="n">
        <v>4.1</v>
      </c>
      <c r="G36" s="41" t="n">
        <v>4.21</v>
      </c>
      <c r="H36" s="41" t="n">
        <v>4.34</v>
      </c>
      <c r="I36" s="41" t="n">
        <v>4.04</v>
      </c>
      <c r="J36" s="70" t="n">
        <v>4.28</v>
      </c>
      <c r="K36" s="70" t="n">
        <v>7.48</v>
      </c>
      <c r="L36" s="70" t="n">
        <v>403.15</v>
      </c>
    </row>
    <row r="37" customFormat="false" ht="12.75" hidden="false" customHeight="false" outlineLevel="0" collapsed="false">
      <c r="A37" s="67" t="n">
        <v>28</v>
      </c>
      <c r="B37" s="72" t="s">
        <v>922</v>
      </c>
      <c r="C37" s="26" t="s">
        <v>923</v>
      </c>
      <c r="D37" s="26" t="s">
        <v>924</v>
      </c>
      <c r="E37" s="68" t="n">
        <v>409.55</v>
      </c>
      <c r="F37" s="41" t="n">
        <v>4.34</v>
      </c>
      <c r="G37" s="41" t="n">
        <v>4.81</v>
      </c>
      <c r="H37" s="41" t="n">
        <v>0</v>
      </c>
      <c r="I37" s="41" t="n">
        <v>4.4</v>
      </c>
      <c r="J37" s="70" t="n">
        <v>5.36</v>
      </c>
      <c r="K37" s="70" t="n">
        <v>5.2</v>
      </c>
      <c r="L37" s="70" t="n">
        <v>404.35</v>
      </c>
    </row>
    <row r="38" customFormat="false" ht="12.75" hidden="false" customHeight="false" outlineLevel="0" collapsed="false">
      <c r="A38" s="67" t="n">
        <v>29</v>
      </c>
      <c r="B38" s="72" t="s">
        <v>922</v>
      </c>
      <c r="C38" s="26" t="s">
        <v>925</v>
      </c>
      <c r="D38" s="26" t="s">
        <v>926</v>
      </c>
      <c r="E38" s="68" t="n">
        <v>400.65</v>
      </c>
      <c r="F38" s="41" t="n">
        <v>4.1</v>
      </c>
      <c r="G38" s="41" t="n">
        <v>0</v>
      </c>
      <c r="H38" s="41" t="n">
        <v>0</v>
      </c>
      <c r="I38" s="41" t="n">
        <v>0</v>
      </c>
      <c r="J38" s="70" t="n">
        <v>5.47</v>
      </c>
      <c r="K38" s="70" t="n">
        <v>5.94</v>
      </c>
      <c r="L38" s="70" t="n">
        <v>394.71</v>
      </c>
    </row>
    <row r="39" customFormat="false" ht="12.75" hidden="false" customHeight="false" outlineLevel="0" collapsed="false">
      <c r="A39" s="67" t="n">
        <v>30</v>
      </c>
      <c r="B39" s="26" t="s">
        <v>927</v>
      </c>
      <c r="C39" s="26" t="s">
        <v>928</v>
      </c>
      <c r="D39" s="26" t="s">
        <v>929</v>
      </c>
      <c r="E39" s="68" t="n">
        <v>398.365</v>
      </c>
      <c r="F39" s="41" t="n">
        <v>5.94</v>
      </c>
      <c r="G39" s="41" t="n">
        <v>6.8</v>
      </c>
      <c r="H39" s="41" t="n">
        <v>6.23</v>
      </c>
      <c r="I39" s="41" t="n">
        <v>2.39</v>
      </c>
      <c r="J39" s="70" t="n">
        <v>5.77</v>
      </c>
      <c r="K39" s="70" t="n">
        <v>8.02</v>
      </c>
      <c r="L39" s="70" t="n">
        <v>390.35</v>
      </c>
    </row>
    <row r="40" customFormat="false" ht="12.75" hidden="false" customHeight="false" outlineLevel="0" collapsed="false">
      <c r="A40" s="67" t="n">
        <v>31</v>
      </c>
      <c r="B40" s="26" t="s">
        <v>930</v>
      </c>
      <c r="C40" s="26" t="s">
        <v>931</v>
      </c>
      <c r="D40" s="26" t="s">
        <v>932</v>
      </c>
      <c r="E40" s="68" t="n">
        <v>398</v>
      </c>
      <c r="F40" s="41" t="n">
        <v>3.88</v>
      </c>
      <c r="G40" s="41" t="n">
        <v>4.19</v>
      </c>
      <c r="H40" s="41" t="n">
        <v>4.62</v>
      </c>
      <c r="I40" s="41" t="n">
        <v>4.9</v>
      </c>
      <c r="J40" s="70" t="n">
        <v>5.01</v>
      </c>
      <c r="K40" s="70" t="n">
        <v>5</v>
      </c>
      <c r="L40" s="70" t="n">
        <v>393</v>
      </c>
    </row>
    <row r="41" customFormat="false" ht="12.75" hidden="false" customHeight="false" outlineLevel="0" collapsed="false">
      <c r="A41" s="67" t="n">
        <v>32</v>
      </c>
      <c r="B41" s="26" t="s">
        <v>933</v>
      </c>
      <c r="C41" s="26" t="s">
        <v>934</v>
      </c>
      <c r="D41" s="26" t="s">
        <v>935</v>
      </c>
      <c r="E41" s="68" t="n">
        <v>396.365</v>
      </c>
      <c r="F41" s="41" t="n">
        <v>4.08</v>
      </c>
      <c r="G41" s="41" t="n">
        <v>4.36</v>
      </c>
      <c r="H41" s="41" t="n">
        <v>4.3</v>
      </c>
      <c r="I41" s="41" t="n">
        <v>4.45</v>
      </c>
      <c r="J41" s="70" t="n">
        <v>4.5</v>
      </c>
      <c r="K41" s="70" t="n">
        <v>5.76</v>
      </c>
      <c r="L41" s="70" t="n">
        <v>390.61</v>
      </c>
    </row>
    <row r="42" customFormat="false" ht="12.75" hidden="false" customHeight="false" outlineLevel="0" collapsed="false">
      <c r="A42" s="67" t="n">
        <v>33</v>
      </c>
      <c r="B42" s="26" t="s">
        <v>936</v>
      </c>
      <c r="C42" s="26" t="s">
        <v>937</v>
      </c>
      <c r="D42" s="26" t="s">
        <v>938</v>
      </c>
      <c r="E42" s="68" t="n">
        <v>407.42</v>
      </c>
      <c r="F42" s="41" t="n">
        <v>8.61</v>
      </c>
      <c r="G42" s="41" t="n">
        <v>9.1</v>
      </c>
      <c r="H42" s="70" t="n">
        <v>8.9</v>
      </c>
      <c r="I42" s="70" t="n">
        <v>8.33</v>
      </c>
      <c r="J42" s="70" t="n">
        <v>9.27</v>
      </c>
      <c r="K42" s="70" t="n">
        <v>9.51</v>
      </c>
      <c r="L42" s="70" t="n">
        <v>397.91</v>
      </c>
    </row>
    <row r="43" customFormat="false" ht="12.75" hidden="false" customHeight="false" outlineLevel="0" collapsed="false">
      <c r="A43" s="67" t="n">
        <v>34</v>
      </c>
      <c r="B43" s="26" t="s">
        <v>939</v>
      </c>
      <c r="C43" s="26" t="s">
        <v>940</v>
      </c>
      <c r="D43" s="26" t="s">
        <v>941</v>
      </c>
      <c r="E43" s="68" t="n">
        <v>387.455</v>
      </c>
      <c r="F43" s="41" t="n">
        <v>1.73</v>
      </c>
      <c r="G43" s="41" t="n">
        <v>2.22</v>
      </c>
      <c r="H43" s="41" t="n">
        <v>2</v>
      </c>
      <c r="I43" s="41" t="n">
        <v>2.59</v>
      </c>
      <c r="J43" s="70" t="n">
        <v>2.97</v>
      </c>
      <c r="K43" s="70" t="n">
        <v>3.99</v>
      </c>
      <c r="L43" s="70" t="n">
        <v>383.47</v>
      </c>
    </row>
    <row r="44" customFormat="false" ht="12.75" hidden="false" customHeight="false" outlineLevel="0" collapsed="false">
      <c r="A44" s="67" t="n">
        <v>35</v>
      </c>
      <c r="B44" s="26" t="s">
        <v>942</v>
      </c>
      <c r="C44" s="26" t="s">
        <v>943</v>
      </c>
      <c r="D44" s="26" t="s">
        <v>944</v>
      </c>
      <c r="E44" s="68" t="n">
        <v>392.785</v>
      </c>
      <c r="F44" s="41" t="n">
        <v>4.78</v>
      </c>
      <c r="G44" s="41" t="n">
        <v>5.11</v>
      </c>
      <c r="H44" s="41" t="n">
        <v>5.22</v>
      </c>
      <c r="I44" s="41" t="n">
        <v>5.48</v>
      </c>
      <c r="J44" s="41" t="n">
        <v>5.88</v>
      </c>
      <c r="K44" s="41" t="n">
        <v>7.82</v>
      </c>
      <c r="L44" s="41" t="n">
        <v>384.97</v>
      </c>
    </row>
    <row r="45" customFormat="false" ht="12.75" hidden="false" customHeight="false" outlineLevel="0" collapsed="false">
      <c r="A45" s="67" t="n">
        <v>36</v>
      </c>
      <c r="B45" s="26" t="s">
        <v>945</v>
      </c>
      <c r="C45" s="26" t="s">
        <v>946</v>
      </c>
      <c r="D45" s="26" t="s">
        <v>947</v>
      </c>
      <c r="E45" s="68" t="n">
        <v>387.66</v>
      </c>
      <c r="F45" s="41" t="n">
        <v>3.38</v>
      </c>
      <c r="G45" s="41" t="n">
        <v>4.47</v>
      </c>
      <c r="H45" s="70" t="n">
        <v>3.65</v>
      </c>
      <c r="I45" s="70" t="n">
        <v>4.8</v>
      </c>
      <c r="J45" s="70" t="n">
        <v>5.12</v>
      </c>
      <c r="K45" s="70" t="n">
        <v>6.13</v>
      </c>
      <c r="L45" s="70" t="n">
        <v>381.53</v>
      </c>
    </row>
    <row r="46" customFormat="false" ht="12.75" hidden="false" customHeight="false" outlineLevel="0" collapsed="false">
      <c r="A46" s="73" t="n">
        <v>37</v>
      </c>
      <c r="B46" s="26" t="s">
        <v>948</v>
      </c>
      <c r="C46" s="26" t="s">
        <v>949</v>
      </c>
      <c r="D46" s="26" t="s">
        <v>950</v>
      </c>
      <c r="E46" s="68" t="n">
        <v>381</v>
      </c>
      <c r="F46" s="41" t="n">
        <v>2.28</v>
      </c>
      <c r="G46" s="41" t="n">
        <v>2.51</v>
      </c>
      <c r="H46" s="41" t="n">
        <v>2.86</v>
      </c>
      <c r="I46" s="41" t="n">
        <v>3.71</v>
      </c>
      <c r="J46" s="70" t="n">
        <v>3.34</v>
      </c>
      <c r="K46" s="70" t="n">
        <v>4.25</v>
      </c>
      <c r="L46" s="70" t="n">
        <v>376.75</v>
      </c>
    </row>
    <row r="47" customFormat="false" ht="12.75" hidden="false" customHeight="false" outlineLevel="0" collapsed="false">
      <c r="A47" s="73" t="n">
        <v>38</v>
      </c>
      <c r="B47" s="26" t="s">
        <v>951</v>
      </c>
      <c r="C47" s="26" t="s">
        <v>952</v>
      </c>
      <c r="D47" s="26" t="s">
        <v>953</v>
      </c>
      <c r="E47" s="68" t="n">
        <v>388.275</v>
      </c>
      <c r="F47" s="41" t="n">
        <v>10.83</v>
      </c>
      <c r="G47" s="41" t="n">
        <v>11.2</v>
      </c>
      <c r="H47" s="70" t="n">
        <v>10.65</v>
      </c>
      <c r="I47" s="70" t="n">
        <v>11.16</v>
      </c>
      <c r="J47" s="70" t="n">
        <v>11.37</v>
      </c>
      <c r="K47" s="70" t="n">
        <v>11.3</v>
      </c>
      <c r="L47" s="70" t="n">
        <v>376.98</v>
      </c>
    </row>
    <row r="48" customFormat="false" ht="12.75" hidden="false" customHeight="false" outlineLevel="0" collapsed="false">
      <c r="A48" s="73" t="n">
        <v>39</v>
      </c>
      <c r="B48" s="26" t="s">
        <v>945</v>
      </c>
      <c r="C48" s="26" t="s">
        <v>954</v>
      </c>
      <c r="D48" s="26" t="s">
        <v>955</v>
      </c>
      <c r="E48" s="68" t="n">
        <v>383.195</v>
      </c>
      <c r="F48" s="41" t="n">
        <v>6.28</v>
      </c>
      <c r="G48" s="41" t="n">
        <v>6.13</v>
      </c>
      <c r="H48" s="41" t="n">
        <v>4.37</v>
      </c>
      <c r="I48" s="69" t="n">
        <v>5.05</v>
      </c>
      <c r="J48" s="69" t="n">
        <v>4.47</v>
      </c>
      <c r="K48" s="69" t="n">
        <v>5.43</v>
      </c>
      <c r="L48" s="69" t="n">
        <v>377.77</v>
      </c>
    </row>
    <row r="49" customFormat="false" ht="12.75" hidden="false" customHeight="false" outlineLevel="0" collapsed="false">
      <c r="A49" s="73" t="n">
        <v>40</v>
      </c>
      <c r="B49" s="26" t="s">
        <v>945</v>
      </c>
      <c r="C49" s="26" t="s">
        <v>956</v>
      </c>
      <c r="D49" s="26" t="s">
        <v>957</v>
      </c>
      <c r="E49" s="68" t="n">
        <v>390.615</v>
      </c>
      <c r="F49" s="41" t="n">
        <v>9.07</v>
      </c>
      <c r="G49" s="41" t="n">
        <v>8.62</v>
      </c>
      <c r="H49" s="41" t="n">
        <v>7</v>
      </c>
      <c r="I49" s="41" t="n">
        <v>7.64</v>
      </c>
      <c r="J49" s="69" t="n">
        <v>7.2</v>
      </c>
      <c r="K49" s="69" t="n">
        <v>7.98</v>
      </c>
      <c r="L49" s="69" t="n">
        <v>382.64</v>
      </c>
    </row>
    <row r="50" customFormat="false" ht="12.75" hidden="false" customHeight="false" outlineLevel="0" collapsed="false">
      <c r="A50" s="14"/>
      <c r="B50" s="26"/>
      <c r="C50" s="26"/>
      <c r="D50" s="26"/>
      <c r="E50" s="26"/>
      <c r="F50" s="26"/>
      <c r="G50" s="26"/>
      <c r="H50" s="74"/>
      <c r="I50" s="26"/>
      <c r="J50" s="26"/>
      <c r="K50" s="26"/>
      <c r="L50" s="26"/>
    </row>
    <row r="51" customFormat="false" ht="12.75" hidden="false" customHeight="false" outlineLevel="0" collapsed="false">
      <c r="A51" s="14"/>
      <c r="B51" s="75" t="s">
        <v>958</v>
      </c>
      <c r="C51" s="26"/>
      <c r="D51" s="26"/>
      <c r="E51" s="26"/>
      <c r="F51" s="26"/>
      <c r="G51" s="26"/>
      <c r="H51" s="74"/>
      <c r="I51" s="26"/>
      <c r="J51" s="26"/>
      <c r="K51" s="26"/>
      <c r="L51" s="26"/>
    </row>
    <row r="52" customFormat="false" ht="12.75" hidden="false" customHeight="false" outlineLevel="0" collapsed="false">
      <c r="A52" s="76" t="n">
        <v>41</v>
      </c>
      <c r="B52" s="76" t="s">
        <v>959</v>
      </c>
      <c r="C52" s="77" t="s">
        <v>960</v>
      </c>
      <c r="D52" s="77" t="s">
        <v>961</v>
      </c>
      <c r="E52" s="78" t="n">
        <v>682</v>
      </c>
      <c r="F52" s="78" t="n">
        <v>4</v>
      </c>
      <c r="G52" s="79" t="n">
        <v>9.73</v>
      </c>
      <c r="H52" s="79" t="n">
        <v>9.3</v>
      </c>
      <c r="I52" s="79" t="n">
        <v>9.3</v>
      </c>
      <c r="J52" s="42" t="n">
        <v>9.44</v>
      </c>
      <c r="K52" s="79" t="n">
        <v>10.8</v>
      </c>
      <c r="L52" s="48" t="n">
        <v>671.2</v>
      </c>
      <c r="M52" s="80"/>
    </row>
    <row r="53" customFormat="false" ht="12.75" hidden="false" customHeight="false" outlineLevel="0" collapsed="false">
      <c r="A53" s="81" t="n">
        <v>42</v>
      </c>
      <c r="B53" s="81" t="s">
        <v>962</v>
      </c>
      <c r="C53" s="77" t="s">
        <v>963</v>
      </c>
      <c r="D53" s="77" t="s">
        <v>964</v>
      </c>
      <c r="E53" s="48" t="n">
        <v>747.5</v>
      </c>
      <c r="F53" s="48" t="n">
        <v>3</v>
      </c>
      <c r="G53" s="42" t="n">
        <v>0.81</v>
      </c>
      <c r="H53" s="42" t="n">
        <v>1.9</v>
      </c>
      <c r="I53" s="42" t="n">
        <v>1.9</v>
      </c>
      <c r="J53" s="42" t="n">
        <v>1.54</v>
      </c>
      <c r="K53" s="42" t="n">
        <v>4.4</v>
      </c>
      <c r="L53" s="48" t="n">
        <v>743.1</v>
      </c>
      <c r="M53" s="80"/>
    </row>
    <row r="54" customFormat="false" ht="12.75" hidden="false" customHeight="false" outlineLevel="0" collapsed="false">
      <c r="A54" s="81" t="n">
        <v>43</v>
      </c>
      <c r="B54" s="81" t="s">
        <v>965</v>
      </c>
      <c r="C54" s="77" t="s">
        <v>966</v>
      </c>
      <c r="D54" s="77" t="s">
        <v>967</v>
      </c>
      <c r="E54" s="48" t="n">
        <v>975</v>
      </c>
      <c r="F54" s="48" t="n">
        <v>0</v>
      </c>
      <c r="G54" s="42" t="n">
        <v>7.52</v>
      </c>
      <c r="H54" s="42" t="n">
        <v>8.65</v>
      </c>
      <c r="I54" s="42" t="n">
        <v>8.65</v>
      </c>
      <c r="J54" s="42" t="n">
        <v>8.27</v>
      </c>
      <c r="K54" s="42" t="n">
        <v>7.7</v>
      </c>
      <c r="L54" s="48" t="n">
        <v>967.3</v>
      </c>
      <c r="M54" s="80"/>
    </row>
    <row r="55" customFormat="false" ht="12.75" hidden="false" customHeight="false" outlineLevel="0" collapsed="false">
      <c r="A55" s="81" t="n">
        <v>44</v>
      </c>
      <c r="B55" s="81" t="s">
        <v>968</v>
      </c>
      <c r="C55" s="77" t="s">
        <v>969</v>
      </c>
      <c r="D55" s="77" t="s">
        <v>970</v>
      </c>
      <c r="E55" s="48" t="n">
        <v>932.8</v>
      </c>
      <c r="F55" s="48" t="n">
        <v>2.2</v>
      </c>
      <c r="G55" s="42" t="n">
        <v>5.32</v>
      </c>
      <c r="H55" s="42" t="n">
        <v>5.94</v>
      </c>
      <c r="I55" s="42" t="n">
        <v>5.94</v>
      </c>
      <c r="J55" s="42" t="n">
        <v>5.73</v>
      </c>
      <c r="K55" s="42" t="n">
        <v>6.45</v>
      </c>
      <c r="L55" s="48" t="n">
        <v>926.35</v>
      </c>
      <c r="M55" s="80"/>
    </row>
    <row r="56" customFormat="false" ht="12.75" hidden="false" customHeight="false" outlineLevel="0" collapsed="false">
      <c r="A56" s="81" t="n">
        <v>45</v>
      </c>
      <c r="B56" s="81" t="s">
        <v>971</v>
      </c>
      <c r="C56" s="77" t="s">
        <v>972</v>
      </c>
      <c r="D56" s="77" t="s">
        <v>973</v>
      </c>
      <c r="E56" s="48" t="n">
        <v>979.5</v>
      </c>
      <c r="F56" s="48" t="n">
        <v>2.5</v>
      </c>
      <c r="G56" s="42" t="n">
        <v>1.85</v>
      </c>
      <c r="H56" s="42" t="n">
        <v>1.45</v>
      </c>
      <c r="I56" s="42" t="n">
        <v>1.45</v>
      </c>
      <c r="J56" s="42" t="n">
        <v>1.58</v>
      </c>
      <c r="K56" s="42" t="n">
        <v>5.57</v>
      </c>
      <c r="L56" s="48" t="n">
        <v>973.93</v>
      </c>
      <c r="M56" s="80"/>
    </row>
    <row r="57" customFormat="false" ht="12.75" hidden="false" customHeight="false" outlineLevel="0" collapsed="false">
      <c r="A57" s="81" t="n">
        <v>46</v>
      </c>
      <c r="B57" s="81" t="s">
        <v>974</v>
      </c>
      <c r="C57" s="77" t="s">
        <v>975</v>
      </c>
      <c r="D57" s="77" t="s">
        <v>976</v>
      </c>
      <c r="E57" s="48" t="n">
        <v>947</v>
      </c>
      <c r="F57" s="48" t="n">
        <v>0</v>
      </c>
      <c r="G57" s="42" t="n">
        <v>0.34</v>
      </c>
      <c r="H57" s="42" t="n">
        <v>0.34</v>
      </c>
      <c r="I57" s="42" t="n">
        <v>0.34</v>
      </c>
      <c r="J57" s="42" t="n">
        <v>0.34</v>
      </c>
      <c r="K57" s="42" t="n">
        <v>3.5</v>
      </c>
      <c r="L57" s="48" t="n">
        <v>943.5</v>
      </c>
      <c r="M57" s="80"/>
    </row>
    <row r="58" customFormat="false" ht="12.75" hidden="false" customHeight="false" outlineLevel="0" collapsed="false">
      <c r="A58" s="81" t="n">
        <v>47</v>
      </c>
      <c r="B58" s="81" t="s">
        <v>977</v>
      </c>
      <c r="C58" s="77" t="s">
        <v>978</v>
      </c>
      <c r="D58" s="77" t="s">
        <v>979</v>
      </c>
      <c r="E58" s="48" t="n">
        <v>943</v>
      </c>
      <c r="F58" s="48" t="n">
        <v>3</v>
      </c>
      <c r="G58" s="42" t="n">
        <v>8.02</v>
      </c>
      <c r="H58" s="42"/>
      <c r="I58" s="42"/>
      <c r="J58" s="42" t="n">
        <v>2.67</v>
      </c>
      <c r="K58" s="79" t="n">
        <v>12.21</v>
      </c>
      <c r="L58" s="48" t="n">
        <v>930.79</v>
      </c>
      <c r="M58" s="80"/>
    </row>
    <row r="59" customFormat="false" ht="12.75" hidden="false" customHeight="false" outlineLevel="0" collapsed="false">
      <c r="A59" s="81" t="n">
        <v>48</v>
      </c>
      <c r="B59" s="81" t="s">
        <v>130</v>
      </c>
      <c r="C59" s="77" t="s">
        <v>980</v>
      </c>
      <c r="D59" s="77" t="s">
        <v>981</v>
      </c>
      <c r="E59" s="48" t="n">
        <v>656</v>
      </c>
      <c r="F59" s="48" t="n">
        <v>0</v>
      </c>
      <c r="G59" s="42" t="n">
        <v>0</v>
      </c>
      <c r="H59" s="42" t="n">
        <v>0.45</v>
      </c>
      <c r="I59" s="42" t="n">
        <v>0.45</v>
      </c>
      <c r="J59" s="42" t="n">
        <v>0.3</v>
      </c>
      <c r="K59" s="42" t="n">
        <v>1.16</v>
      </c>
      <c r="L59" s="48" t="n">
        <v>654.84</v>
      </c>
      <c r="M59" s="80"/>
    </row>
    <row r="60" customFormat="false" ht="12.75" hidden="false" customHeight="false" outlineLevel="0" collapsed="false">
      <c r="A60" s="81" t="n">
        <v>49</v>
      </c>
      <c r="B60" s="81" t="s">
        <v>982</v>
      </c>
      <c r="C60" s="77" t="s">
        <v>980</v>
      </c>
      <c r="D60" s="77" t="s">
        <v>983</v>
      </c>
      <c r="E60" s="48" t="n">
        <v>547</v>
      </c>
      <c r="F60" s="48" t="n">
        <v>2</v>
      </c>
      <c r="G60" s="42" t="n">
        <v>2.02</v>
      </c>
      <c r="H60" s="42" t="n">
        <v>2.84</v>
      </c>
      <c r="I60" s="42" t="n">
        <v>2.84</v>
      </c>
      <c r="J60" s="42" t="n">
        <v>2.57</v>
      </c>
      <c r="K60" s="42" t="n">
        <v>2.98</v>
      </c>
      <c r="L60" s="48" t="n">
        <v>544.02</v>
      </c>
      <c r="M60" s="80"/>
    </row>
    <row r="61" customFormat="false" ht="12.75" hidden="false" customHeight="false" outlineLevel="0" collapsed="false">
      <c r="A61" s="81" t="n">
        <v>50</v>
      </c>
      <c r="B61" s="81" t="s">
        <v>984</v>
      </c>
      <c r="C61" s="77" t="s">
        <v>985</v>
      </c>
      <c r="D61" s="77" t="s">
        <v>986</v>
      </c>
      <c r="E61" s="48" t="n">
        <v>505.6</v>
      </c>
      <c r="F61" s="48" t="n">
        <v>0.6</v>
      </c>
      <c r="G61" s="42" t="n">
        <v>1.28</v>
      </c>
      <c r="H61" s="42" t="n">
        <v>0.66</v>
      </c>
      <c r="I61" s="42" t="n">
        <v>0.66</v>
      </c>
      <c r="J61" s="42" t="n">
        <v>0.87</v>
      </c>
      <c r="K61" s="42" t="n">
        <v>0.59</v>
      </c>
      <c r="L61" s="48" t="n">
        <v>505.01</v>
      </c>
      <c r="M61" s="80"/>
    </row>
    <row r="62" customFormat="false" ht="12.75" hidden="false" customHeight="false" outlineLevel="0" collapsed="false">
      <c r="A62" s="81" t="n">
        <v>51</v>
      </c>
      <c r="B62" s="81" t="s">
        <v>138</v>
      </c>
      <c r="C62" s="77" t="s">
        <v>987</v>
      </c>
      <c r="D62" s="77" t="s">
        <v>988</v>
      </c>
      <c r="E62" s="48" t="n">
        <v>542.9</v>
      </c>
      <c r="F62" s="48" t="n">
        <v>1.1</v>
      </c>
      <c r="G62" s="42" t="n">
        <v>2.04</v>
      </c>
      <c r="H62" s="42"/>
      <c r="I62" s="42" t="n">
        <v>0.41</v>
      </c>
      <c r="J62" s="42" t="n">
        <v>0.82</v>
      </c>
      <c r="K62" s="42" t="n">
        <v>0.36</v>
      </c>
      <c r="L62" s="48" t="n">
        <v>542.54</v>
      </c>
      <c r="M62" s="80"/>
    </row>
    <row r="63" customFormat="false" ht="12.75" hidden="false" customHeight="false" outlineLevel="0" collapsed="false">
      <c r="A63" s="81" t="n">
        <v>52</v>
      </c>
      <c r="B63" s="81" t="s">
        <v>173</v>
      </c>
      <c r="C63" s="77" t="s">
        <v>989</v>
      </c>
      <c r="D63" s="77" t="s">
        <v>990</v>
      </c>
      <c r="E63" s="48" t="n">
        <v>851</v>
      </c>
      <c r="F63" s="48" t="n">
        <v>3.2</v>
      </c>
      <c r="G63" s="42" t="n">
        <v>4.11</v>
      </c>
      <c r="H63" s="42" t="n">
        <v>3.37</v>
      </c>
      <c r="I63" s="42" t="n">
        <v>3.37</v>
      </c>
      <c r="J63" s="42" t="n">
        <v>3.62</v>
      </c>
      <c r="K63" s="42" t="n">
        <v>5.16</v>
      </c>
      <c r="L63" s="48" t="n">
        <v>845.84</v>
      </c>
      <c r="M63" s="80"/>
    </row>
    <row r="64" customFormat="false" ht="12.75" hidden="false" customHeight="false" outlineLevel="0" collapsed="false">
      <c r="A64" s="81" t="n">
        <v>53</v>
      </c>
      <c r="B64" s="81" t="s">
        <v>991</v>
      </c>
      <c r="C64" s="77" t="s">
        <v>992</v>
      </c>
      <c r="D64" s="77" t="s">
        <v>993</v>
      </c>
      <c r="E64" s="48" t="n">
        <v>920</v>
      </c>
      <c r="F64" s="48" t="n">
        <v>3.95</v>
      </c>
      <c r="G64" s="42" t="n">
        <v>6.56</v>
      </c>
      <c r="H64" s="42" t="n">
        <v>3.97</v>
      </c>
      <c r="I64" s="42" t="n">
        <v>3.97</v>
      </c>
      <c r="J64" s="42" t="n">
        <v>4.83</v>
      </c>
      <c r="K64" s="42" t="n">
        <v>7.26</v>
      </c>
      <c r="L64" s="48" t="n">
        <v>912.74</v>
      </c>
      <c r="M64" s="80"/>
    </row>
    <row r="65" customFormat="false" ht="12.75" hidden="false" customHeight="false" outlineLevel="0" collapsed="false">
      <c r="A65" s="81" t="n">
        <v>54</v>
      </c>
      <c r="B65" s="81" t="s">
        <v>994</v>
      </c>
      <c r="C65" s="77" t="s">
        <v>995</v>
      </c>
      <c r="D65" s="77" t="s">
        <v>996</v>
      </c>
      <c r="E65" s="48" t="n">
        <v>848.5</v>
      </c>
      <c r="F65" s="48" t="n">
        <v>6.78</v>
      </c>
      <c r="G65" s="42" t="n">
        <v>1.23</v>
      </c>
      <c r="H65" s="42" t="n">
        <v>1.08</v>
      </c>
      <c r="I65" s="42" t="n">
        <v>1.08</v>
      </c>
      <c r="J65" s="42" t="n">
        <v>1.13</v>
      </c>
      <c r="K65" s="42" t="n">
        <v>3.79</v>
      </c>
      <c r="L65" s="48" t="n">
        <v>844.71</v>
      </c>
      <c r="M65" s="80"/>
    </row>
    <row r="66" customFormat="false" ht="12.75" hidden="false" customHeight="false" outlineLevel="0" collapsed="false">
      <c r="A66" s="81" t="n">
        <v>55</v>
      </c>
      <c r="B66" s="81" t="s">
        <v>179</v>
      </c>
      <c r="C66" s="77" t="s">
        <v>997</v>
      </c>
      <c r="D66" s="77" t="s">
        <v>998</v>
      </c>
      <c r="E66" s="48" t="n">
        <v>559.6</v>
      </c>
      <c r="F66" s="48" t="n">
        <v>0.44</v>
      </c>
      <c r="G66" s="42" t="n">
        <v>4.32</v>
      </c>
      <c r="H66" s="42" t="n">
        <v>5.2</v>
      </c>
      <c r="I66" s="42" t="n">
        <v>5.2</v>
      </c>
      <c r="J66" s="42" t="n">
        <v>4.91</v>
      </c>
      <c r="K66" s="42" t="n">
        <v>4.4</v>
      </c>
      <c r="L66" s="48" t="n">
        <v>555.2</v>
      </c>
      <c r="M66" s="80"/>
    </row>
    <row r="67" customFormat="false" ht="12.75" hidden="false" customHeight="false" outlineLevel="0" collapsed="false">
      <c r="A67" s="81" t="n">
        <v>56</v>
      </c>
      <c r="B67" s="81" t="s">
        <v>999</v>
      </c>
      <c r="C67" s="77" t="s">
        <v>1000</v>
      </c>
      <c r="D67" s="77" t="s">
        <v>1001</v>
      </c>
      <c r="E67" s="48" t="n">
        <v>548</v>
      </c>
      <c r="F67" s="48" t="n">
        <v>5</v>
      </c>
      <c r="G67" s="42" t="n">
        <v>5.51</v>
      </c>
      <c r="H67" s="42" t="n">
        <v>6.74</v>
      </c>
      <c r="I67" s="42" t="n">
        <v>6.74</v>
      </c>
      <c r="J67" s="42" t="n">
        <v>6.33</v>
      </c>
      <c r="K67" s="42" t="n">
        <v>7.55</v>
      </c>
      <c r="L67" s="48" t="n">
        <v>540.45</v>
      </c>
      <c r="M67" s="80"/>
    </row>
    <row r="68" customFormat="false" ht="12.75" hidden="false" customHeight="false" outlineLevel="0" collapsed="false">
      <c r="A68" s="81" t="n">
        <v>57</v>
      </c>
      <c r="B68" s="81" t="s">
        <v>1002</v>
      </c>
      <c r="C68" s="77" t="s">
        <v>1003</v>
      </c>
      <c r="D68" s="77" t="s">
        <v>1004</v>
      </c>
      <c r="E68" s="48" t="n">
        <v>538</v>
      </c>
      <c r="F68" s="48" t="n">
        <v>3.8</v>
      </c>
      <c r="G68" s="42" t="n">
        <v>4.61</v>
      </c>
      <c r="H68" s="42" t="n">
        <v>4.53</v>
      </c>
      <c r="I68" s="42" t="n">
        <v>4.53</v>
      </c>
      <c r="J68" s="42" t="n">
        <v>4.56</v>
      </c>
      <c r="K68" s="42" t="n">
        <v>4.23</v>
      </c>
      <c r="L68" s="48" t="n">
        <v>533.77</v>
      </c>
      <c r="M68" s="80"/>
    </row>
    <row r="69" customFormat="false" ht="12.75" hidden="false" customHeight="false" outlineLevel="0" collapsed="false">
      <c r="A69" s="81" t="n">
        <v>58</v>
      </c>
      <c r="B69" s="81" t="s">
        <v>1005</v>
      </c>
      <c r="C69" s="77" t="s">
        <v>1006</v>
      </c>
      <c r="D69" s="77" t="s">
        <v>1007</v>
      </c>
      <c r="E69" s="48" t="n">
        <v>867</v>
      </c>
      <c r="F69" s="48" t="n">
        <v>5.5</v>
      </c>
      <c r="G69" s="42" t="n">
        <v>11.3</v>
      </c>
      <c r="H69" s="42" t="n">
        <v>3.3</v>
      </c>
      <c r="I69" s="42" t="n">
        <v>3.3</v>
      </c>
      <c r="J69" s="42" t="n">
        <v>5.97</v>
      </c>
      <c r="K69" s="42" t="n">
        <v>10.09</v>
      </c>
      <c r="L69" s="48" t="n">
        <v>856.91</v>
      </c>
      <c r="M69" s="80"/>
    </row>
    <row r="70" customFormat="false" ht="12.75" hidden="false" customHeight="false" outlineLevel="0" collapsed="false">
      <c r="A70" s="81" t="n">
        <v>59</v>
      </c>
      <c r="B70" s="81" t="s">
        <v>187</v>
      </c>
      <c r="C70" s="77" t="s">
        <v>1008</v>
      </c>
      <c r="D70" s="77" t="s">
        <v>1009</v>
      </c>
      <c r="E70" s="48" t="n">
        <v>861</v>
      </c>
      <c r="F70" s="48" t="n">
        <v>0</v>
      </c>
      <c r="G70" s="42" t="n">
        <v>8.5</v>
      </c>
      <c r="H70" s="42" t="n">
        <v>0.94</v>
      </c>
      <c r="I70" s="42" t="n">
        <v>0.94</v>
      </c>
      <c r="J70" s="42" t="n">
        <v>3.46</v>
      </c>
      <c r="K70" s="42" t="n">
        <v>5.28</v>
      </c>
      <c r="L70" s="48" t="n">
        <v>855.72</v>
      </c>
      <c r="M70" s="80"/>
    </row>
    <row r="71" customFormat="false" ht="12.75" hidden="false" customHeight="false" outlineLevel="0" collapsed="false">
      <c r="A71" s="81" t="n">
        <v>60</v>
      </c>
      <c r="B71" s="81" t="s">
        <v>1010</v>
      </c>
      <c r="C71" s="77" t="s">
        <v>1011</v>
      </c>
      <c r="D71" s="77" t="s">
        <v>1012</v>
      </c>
      <c r="E71" s="48" t="n">
        <v>873.8</v>
      </c>
      <c r="F71" s="48" t="n">
        <v>1.2</v>
      </c>
      <c r="G71" s="42" t="n">
        <v>2.6</v>
      </c>
      <c r="H71" s="42" t="n">
        <v>0.5</v>
      </c>
      <c r="I71" s="42" t="n">
        <v>0.5</v>
      </c>
      <c r="J71" s="42" t="n">
        <v>1.2</v>
      </c>
      <c r="K71" s="42" t="n">
        <v>2.25</v>
      </c>
      <c r="L71" s="48" t="n">
        <v>871.55</v>
      </c>
      <c r="M71" s="80"/>
    </row>
    <row r="72" customFormat="false" ht="12.75" hidden="false" customHeight="false" outlineLevel="0" collapsed="false">
      <c r="A72" s="81" t="n">
        <v>61</v>
      </c>
      <c r="B72" s="81" t="s">
        <v>1013</v>
      </c>
      <c r="C72" s="77" t="s">
        <v>1014</v>
      </c>
      <c r="D72" s="77" t="s">
        <v>1015</v>
      </c>
      <c r="E72" s="48" t="n">
        <v>840</v>
      </c>
      <c r="F72" s="48" t="n">
        <v>1</v>
      </c>
      <c r="G72" s="42" t="n">
        <v>8.6</v>
      </c>
      <c r="H72" s="42" t="n">
        <v>5.18</v>
      </c>
      <c r="I72" s="42" t="n">
        <v>5.18</v>
      </c>
      <c r="J72" s="42" t="n">
        <v>6.32</v>
      </c>
      <c r="K72" s="42" t="n">
        <v>6.61</v>
      </c>
      <c r="L72" s="48" t="n">
        <v>833.39</v>
      </c>
      <c r="M72" s="80"/>
    </row>
    <row r="73" customFormat="false" ht="12.75" hidden="false" customHeight="false" outlineLevel="0" collapsed="false">
      <c r="A73" s="81" t="n">
        <v>62</v>
      </c>
      <c r="B73" s="81" t="s">
        <v>1016</v>
      </c>
      <c r="C73" s="77" t="s">
        <v>1017</v>
      </c>
      <c r="D73" s="77" t="s">
        <v>1018</v>
      </c>
      <c r="E73" s="48" t="n">
        <v>544.5</v>
      </c>
      <c r="F73" s="48" t="n">
        <v>0.92</v>
      </c>
      <c r="G73" s="42" t="n">
        <v>2.42</v>
      </c>
      <c r="H73" s="42" t="n">
        <v>1.89</v>
      </c>
      <c r="I73" s="42" t="n">
        <v>1.89</v>
      </c>
      <c r="J73" s="42" t="n">
        <v>2.07</v>
      </c>
      <c r="K73" s="42" t="n">
        <v>2.89</v>
      </c>
      <c r="L73" s="48" t="n">
        <v>541.61</v>
      </c>
      <c r="M73" s="80"/>
    </row>
    <row r="74" customFormat="false" ht="12.75" hidden="false" customHeight="false" outlineLevel="0" collapsed="false">
      <c r="A74" s="81" t="n">
        <v>63</v>
      </c>
      <c r="B74" s="81" t="s">
        <v>1019</v>
      </c>
      <c r="C74" s="77" t="s">
        <v>1020</v>
      </c>
      <c r="D74" s="77" t="s">
        <v>1021</v>
      </c>
      <c r="E74" s="48" t="n">
        <v>608.2</v>
      </c>
      <c r="F74" s="48" t="n">
        <v>3.7</v>
      </c>
      <c r="G74" s="42" t="n">
        <v>2.39</v>
      </c>
      <c r="H74" s="42" t="n">
        <v>2.33</v>
      </c>
      <c r="I74" s="42" t="n">
        <v>2.33</v>
      </c>
      <c r="J74" s="42" t="n">
        <v>2.35</v>
      </c>
      <c r="K74" s="42" t="n">
        <v>3.24</v>
      </c>
      <c r="L74" s="48" t="n">
        <v>604.96</v>
      </c>
      <c r="M74" s="80"/>
    </row>
    <row r="75" customFormat="false" ht="12.75" hidden="false" customHeight="false" outlineLevel="0" collapsed="false">
      <c r="A75" s="81" t="n">
        <v>64</v>
      </c>
      <c r="B75" s="81" t="s">
        <v>1022</v>
      </c>
      <c r="C75" s="77" t="s">
        <v>1023</v>
      </c>
      <c r="D75" s="77" t="s">
        <v>1024</v>
      </c>
      <c r="E75" s="48" t="n">
        <v>558</v>
      </c>
      <c r="F75" s="48" t="n">
        <v>4.55</v>
      </c>
      <c r="G75" s="42" t="n">
        <v>5.1</v>
      </c>
      <c r="H75" s="42" t="n">
        <v>3.08</v>
      </c>
      <c r="I75" s="42" t="n">
        <v>3.08</v>
      </c>
      <c r="J75" s="42" t="n">
        <v>3.75</v>
      </c>
      <c r="K75" s="42" t="n">
        <v>4.64</v>
      </c>
      <c r="L75" s="48" t="n">
        <v>553.36</v>
      </c>
      <c r="M75" s="80"/>
    </row>
    <row r="76" customFormat="false" ht="12.75" hidden="false" customHeight="false" outlineLevel="0" collapsed="false">
      <c r="A76" s="81" t="n">
        <v>65</v>
      </c>
      <c r="B76" s="81" t="s">
        <v>1025</v>
      </c>
      <c r="C76" s="77" t="s">
        <v>1026</v>
      </c>
      <c r="D76" s="77" t="s">
        <v>1027</v>
      </c>
      <c r="E76" s="48" t="n">
        <v>821.6</v>
      </c>
      <c r="F76" s="48" t="n">
        <v>5.4</v>
      </c>
      <c r="G76" s="42" t="n">
        <v>1.36</v>
      </c>
      <c r="H76" s="42" t="n">
        <v>1.83</v>
      </c>
      <c r="I76" s="42" t="n">
        <v>1.83</v>
      </c>
      <c r="J76" s="42" t="n">
        <v>1.67</v>
      </c>
      <c r="K76" s="42" t="n">
        <v>0.17</v>
      </c>
      <c r="L76" s="48" t="n">
        <v>821.43</v>
      </c>
      <c r="M76" s="80"/>
    </row>
    <row r="77" customFormat="false" ht="12.75" hidden="false" customHeight="false" outlineLevel="0" collapsed="false">
      <c r="A77" s="81" t="n">
        <v>66</v>
      </c>
      <c r="B77" s="81" t="s">
        <v>205</v>
      </c>
      <c r="C77" s="77" t="s">
        <v>1028</v>
      </c>
      <c r="D77" s="77" t="s">
        <v>1029</v>
      </c>
      <c r="E77" s="48" t="n">
        <v>537.1</v>
      </c>
      <c r="F77" s="48" t="n">
        <v>0.9</v>
      </c>
      <c r="G77" s="42" t="n">
        <v>4.65</v>
      </c>
      <c r="H77" s="42" t="n">
        <v>4.35</v>
      </c>
      <c r="I77" s="42" t="n">
        <v>4.35</v>
      </c>
      <c r="J77" s="42" t="n">
        <v>4.45</v>
      </c>
      <c r="K77" s="42" t="n">
        <v>2.4</v>
      </c>
      <c r="L77" s="48" t="n">
        <v>534.7</v>
      </c>
      <c r="M77" s="80"/>
    </row>
    <row r="78" customFormat="false" ht="12.75" hidden="false" customHeight="false" outlineLevel="0" collapsed="false">
      <c r="A78" s="81" t="n">
        <v>67</v>
      </c>
      <c r="B78" s="82" t="s">
        <v>1030</v>
      </c>
      <c r="C78" s="77" t="s">
        <v>1031</v>
      </c>
      <c r="D78" s="77" t="s">
        <v>1032</v>
      </c>
      <c r="E78" s="48" t="n">
        <v>560.4</v>
      </c>
      <c r="F78" s="48" t="n">
        <v>3.9</v>
      </c>
      <c r="G78" s="42" t="n">
        <v>2.87</v>
      </c>
      <c r="H78" s="42" t="n">
        <v>3.03</v>
      </c>
      <c r="I78" s="42" t="n">
        <v>3.03</v>
      </c>
      <c r="J78" s="42" t="n">
        <v>2.98</v>
      </c>
      <c r="K78" s="42" t="n">
        <v>4.96</v>
      </c>
      <c r="L78" s="68" t="n">
        <v>555.44</v>
      </c>
      <c r="M78" s="80"/>
    </row>
    <row r="79" customFormat="false" ht="12.75" hidden="false" customHeight="false" outlineLevel="0" collapsed="false">
      <c r="A79" s="81" t="n">
        <v>68</v>
      </c>
      <c r="B79" s="82" t="s">
        <v>208</v>
      </c>
      <c r="C79" s="77" t="s">
        <v>1033</v>
      </c>
      <c r="D79" s="77" t="s">
        <v>1034</v>
      </c>
      <c r="E79" s="48" t="n">
        <v>973.3</v>
      </c>
      <c r="F79" s="48" t="n">
        <v>9.7</v>
      </c>
      <c r="G79" s="42" t="n">
        <v>9.4</v>
      </c>
      <c r="H79" s="42" t="n">
        <v>9.62</v>
      </c>
      <c r="I79" s="42" t="n">
        <v>9.62</v>
      </c>
      <c r="J79" s="42" t="n">
        <v>9.55</v>
      </c>
      <c r="K79" s="42" t="n">
        <v>9.6</v>
      </c>
      <c r="L79" s="68" t="n">
        <v>963.7</v>
      </c>
      <c r="M79" s="80"/>
    </row>
    <row r="80" customFormat="false" ht="12.75" hidden="false" customHeight="false" outlineLevel="0" collapsed="false">
      <c r="A80" s="81" t="n">
        <v>69</v>
      </c>
      <c r="B80" s="82" t="s">
        <v>1035</v>
      </c>
      <c r="C80" s="77" t="s">
        <v>1036</v>
      </c>
      <c r="D80" s="77" t="s">
        <v>1037</v>
      </c>
      <c r="E80" s="48" t="n">
        <v>882.2</v>
      </c>
      <c r="F80" s="48" t="n">
        <v>7.8</v>
      </c>
      <c r="G80" s="42" t="n">
        <v>7.7</v>
      </c>
      <c r="H80" s="42"/>
      <c r="I80" s="42"/>
      <c r="J80" s="42" t="n">
        <v>2.57</v>
      </c>
      <c r="K80" s="79" t="n">
        <v>8.06</v>
      </c>
      <c r="L80" s="68" t="n">
        <v>874.14</v>
      </c>
      <c r="M80" s="80"/>
    </row>
    <row r="81" customFormat="false" ht="12.75" hidden="false" customHeight="false" outlineLevel="0" collapsed="false">
      <c r="A81" s="81" t="n">
        <v>70</v>
      </c>
      <c r="B81" s="82" t="s">
        <v>1038</v>
      </c>
      <c r="C81" s="77" t="s">
        <v>1039</v>
      </c>
      <c r="D81" s="77" t="s">
        <v>1040</v>
      </c>
      <c r="E81" s="48" t="n">
        <v>655</v>
      </c>
      <c r="F81" s="48" t="n">
        <v>4</v>
      </c>
      <c r="G81" s="42" t="n">
        <v>5.19</v>
      </c>
      <c r="H81" s="42"/>
      <c r="I81" s="42"/>
      <c r="J81" s="42" t="n">
        <v>1.75</v>
      </c>
      <c r="K81" s="79" t="n">
        <v>6.02</v>
      </c>
      <c r="L81" s="68" t="n">
        <v>648.98</v>
      </c>
      <c r="M81" s="80"/>
    </row>
    <row r="82" customFormat="false" ht="12.75" hidden="false" customHeight="false" outlineLevel="0" collapsed="false">
      <c r="A82" s="81" t="n">
        <v>71</v>
      </c>
      <c r="B82" s="82" t="s">
        <v>1041</v>
      </c>
      <c r="C82" s="77" t="s">
        <v>1042</v>
      </c>
      <c r="D82" s="77" t="s">
        <v>1043</v>
      </c>
      <c r="E82" s="48" t="n">
        <v>608.7</v>
      </c>
      <c r="F82" s="48" t="n">
        <v>0.2</v>
      </c>
      <c r="G82" s="42" t="n">
        <v>8.38</v>
      </c>
      <c r="H82" s="42" t="n">
        <v>10.3</v>
      </c>
      <c r="I82" s="42" t="n">
        <v>10.3</v>
      </c>
      <c r="J82" s="42" t="n">
        <v>9.66</v>
      </c>
      <c r="K82" s="42" t="n">
        <v>3.05</v>
      </c>
      <c r="L82" s="68" t="n">
        <v>605.65</v>
      </c>
      <c r="M82" s="80"/>
    </row>
    <row r="83" customFormat="false" ht="12.75" hidden="false" customHeight="false" outlineLevel="0" collapsed="false">
      <c r="A83" s="81" t="n">
        <v>72</v>
      </c>
      <c r="B83" s="82" t="s">
        <v>1044</v>
      </c>
      <c r="C83" s="77" t="s">
        <v>1045</v>
      </c>
      <c r="D83" s="77" t="s">
        <v>1046</v>
      </c>
      <c r="E83" s="48" t="n">
        <v>689.6</v>
      </c>
      <c r="F83" s="48" t="n">
        <v>0.4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1.69</v>
      </c>
      <c r="L83" s="68" t="n">
        <v>587.88</v>
      </c>
      <c r="M83" s="80"/>
    </row>
    <row r="84" customFormat="false" ht="12.75" hidden="false" customHeight="false" outlineLevel="0" collapsed="false">
      <c r="A84" s="81" t="n">
        <v>73</v>
      </c>
      <c r="B84" s="82" t="s">
        <v>1047</v>
      </c>
      <c r="C84" s="77" t="s">
        <v>1048</v>
      </c>
      <c r="D84" s="77" t="s">
        <v>1049</v>
      </c>
      <c r="E84" s="48" t="n">
        <v>593.3</v>
      </c>
      <c r="F84" s="48" t="n">
        <v>1.7</v>
      </c>
      <c r="G84" s="42" t="n">
        <v>2.2</v>
      </c>
      <c r="H84" s="42" t="n">
        <v>1.56</v>
      </c>
      <c r="I84" s="42" t="n">
        <v>1.56</v>
      </c>
      <c r="J84" s="42" t="n">
        <v>1.77</v>
      </c>
      <c r="K84" s="42" t="n">
        <v>5.42</v>
      </c>
      <c r="L84" s="68" t="n">
        <v>587.88</v>
      </c>
      <c r="M84" s="80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35:IV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0" min="10" style="0" width="9.85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E7" s="3" t="s">
        <v>6</v>
      </c>
      <c r="F7" s="62" t="s">
        <v>1050</v>
      </c>
      <c r="G7" s="83" t="s">
        <v>1051</v>
      </c>
      <c r="H7" s="83"/>
      <c r="I7" s="17" t="s">
        <v>8</v>
      </c>
      <c r="J7" s="83" t="n">
        <v>704</v>
      </c>
      <c r="K7" s="3" t="s">
        <v>1052</v>
      </c>
      <c r="L7" s="6" t="n">
        <v>2008</v>
      </c>
    </row>
    <row r="9" customFormat="false" ht="76.5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05</v>
      </c>
      <c r="F9" s="8" t="s">
        <v>1053</v>
      </c>
      <c r="G9" s="8" t="s">
        <v>1054</v>
      </c>
      <c r="H9" s="8" t="s">
        <v>1055</v>
      </c>
      <c r="I9" s="8" t="s">
        <v>1056</v>
      </c>
      <c r="J9" s="8" t="s">
        <v>111</v>
      </c>
      <c r="K9" s="8" t="s">
        <v>1057</v>
      </c>
      <c r="L9" s="8" t="s">
        <v>1058</v>
      </c>
    </row>
    <row r="10" customFormat="false" ht="12.75" hidden="false" customHeight="false" outlineLevel="0" collapsed="false">
      <c r="A10" s="37" t="n">
        <v>1</v>
      </c>
      <c r="B10" s="84" t="s">
        <v>1059</v>
      </c>
      <c r="C10" s="85" t="s">
        <v>1060</v>
      </c>
      <c r="D10" s="85" t="s">
        <v>1061</v>
      </c>
      <c r="E10" s="86" t="n">
        <v>776</v>
      </c>
      <c r="F10" s="68"/>
      <c r="G10" s="41"/>
      <c r="H10" s="41"/>
      <c r="I10" s="87" t="n">
        <v>6</v>
      </c>
      <c r="J10" s="41"/>
      <c r="K10" s="43"/>
      <c r="L10" s="88" t="n">
        <v>770</v>
      </c>
    </row>
    <row r="11" customFormat="false" ht="12.75" hidden="false" customHeight="false" outlineLevel="0" collapsed="false">
      <c r="A11" s="37" t="n">
        <v>2</v>
      </c>
      <c r="B11" s="84" t="s">
        <v>1062</v>
      </c>
      <c r="C11" s="51" t="s">
        <v>1063</v>
      </c>
      <c r="D11" s="51" t="s">
        <v>1064</v>
      </c>
      <c r="E11" s="88" t="n">
        <v>775</v>
      </c>
      <c r="F11" s="68"/>
      <c r="G11" s="41"/>
      <c r="H11" s="41"/>
      <c r="I11" s="89" t="n">
        <v>5.44</v>
      </c>
      <c r="J11" s="41"/>
      <c r="K11" s="43"/>
      <c r="L11" s="88" t="n">
        <v>769.56</v>
      </c>
    </row>
    <row r="12" customFormat="false" ht="12.75" hidden="false" customHeight="false" outlineLevel="0" collapsed="false">
      <c r="A12" s="37" t="n">
        <v>3</v>
      </c>
      <c r="B12" s="84" t="s">
        <v>1065</v>
      </c>
      <c r="C12" s="51" t="s">
        <v>1066</v>
      </c>
      <c r="D12" s="51" t="s">
        <v>1067</v>
      </c>
      <c r="E12" s="88" t="n">
        <v>796</v>
      </c>
      <c r="F12" s="68"/>
      <c r="G12" s="41"/>
      <c r="H12" s="41"/>
      <c r="I12" s="89" t="n">
        <v>0.6</v>
      </c>
      <c r="J12" s="41"/>
      <c r="K12" s="43"/>
      <c r="L12" s="88" t="n">
        <v>795.4</v>
      </c>
    </row>
    <row r="13" customFormat="false" ht="12.75" hidden="false" customHeight="false" outlineLevel="0" collapsed="false">
      <c r="A13" s="37" t="n">
        <v>4</v>
      </c>
      <c r="B13" s="84" t="s">
        <v>1068</v>
      </c>
      <c r="C13" s="51" t="s">
        <v>1069</v>
      </c>
      <c r="D13" s="51" t="s">
        <v>1070</v>
      </c>
      <c r="E13" s="88" t="n">
        <v>996</v>
      </c>
      <c r="F13" s="68"/>
      <c r="G13" s="41"/>
      <c r="H13" s="41"/>
      <c r="I13" s="89" t="n">
        <v>1.1</v>
      </c>
      <c r="J13" s="41"/>
      <c r="K13" s="43"/>
      <c r="L13" s="88" t="n">
        <v>994.9</v>
      </c>
    </row>
    <row r="14" customFormat="false" ht="12.75" hidden="false" customHeight="false" outlineLevel="0" collapsed="false">
      <c r="A14" s="37" t="n">
        <v>5</v>
      </c>
      <c r="B14" s="84" t="s">
        <v>1071</v>
      </c>
      <c r="C14" s="51" t="s">
        <v>1072</v>
      </c>
      <c r="D14" s="51" t="s">
        <v>1073</v>
      </c>
      <c r="E14" s="88" t="n">
        <v>920</v>
      </c>
      <c r="F14" s="68"/>
      <c r="G14" s="41"/>
      <c r="H14" s="41"/>
      <c r="I14" s="89" t="n">
        <v>2.44</v>
      </c>
      <c r="J14" s="41"/>
      <c r="K14" s="43"/>
      <c r="L14" s="88" t="n">
        <v>917.56</v>
      </c>
    </row>
    <row r="15" customFormat="false" ht="12.75" hidden="false" customHeight="false" outlineLevel="0" collapsed="false">
      <c r="A15" s="37" t="n">
        <v>6</v>
      </c>
      <c r="B15" s="84" t="s">
        <v>1074</v>
      </c>
      <c r="C15" s="51" t="s">
        <v>1075</v>
      </c>
      <c r="D15" s="51" t="s">
        <v>1076</v>
      </c>
      <c r="E15" s="88" t="n">
        <v>898</v>
      </c>
      <c r="F15" s="68"/>
      <c r="G15" s="41"/>
      <c r="H15" s="41"/>
      <c r="I15" s="89" t="n">
        <v>1.58</v>
      </c>
      <c r="J15" s="41"/>
      <c r="K15" s="43"/>
      <c r="L15" s="88" t="n">
        <v>896.42</v>
      </c>
    </row>
    <row r="16" customFormat="false" ht="12.75" hidden="false" customHeight="false" outlineLevel="0" collapsed="false">
      <c r="A16" s="37" t="n">
        <v>7</v>
      </c>
      <c r="B16" s="84" t="s">
        <v>1077</v>
      </c>
      <c r="C16" s="52" t="s">
        <v>1078</v>
      </c>
      <c r="D16" s="52" t="s">
        <v>1079</v>
      </c>
      <c r="E16" s="88" t="n">
        <v>983</v>
      </c>
      <c r="F16" s="68"/>
      <c r="G16" s="41"/>
      <c r="H16" s="41"/>
      <c r="I16" s="89" t="n">
        <v>3.6</v>
      </c>
      <c r="J16" s="41"/>
      <c r="K16" s="26"/>
      <c r="L16" s="88" t="n">
        <v>979.4</v>
      </c>
    </row>
    <row r="17" customFormat="false" ht="12.75" hidden="false" customHeight="false" outlineLevel="0" collapsed="false">
      <c r="A17" s="37" t="n">
        <v>8</v>
      </c>
      <c r="B17" s="84" t="s">
        <v>1080</v>
      </c>
      <c r="C17" s="52" t="s">
        <v>1081</v>
      </c>
      <c r="D17" s="52" t="s">
        <v>1082</v>
      </c>
      <c r="E17" s="88" t="n">
        <v>996</v>
      </c>
      <c r="F17" s="68"/>
      <c r="G17" s="41"/>
      <c r="H17" s="41"/>
      <c r="I17" s="89" t="n">
        <v>4.4</v>
      </c>
      <c r="J17" s="41"/>
      <c r="K17" s="26"/>
      <c r="L17" s="88" t="n">
        <v>991.6</v>
      </c>
    </row>
    <row r="18" customFormat="false" ht="12.75" hidden="false" customHeight="false" outlineLevel="0" collapsed="false">
      <c r="A18" s="37" t="n">
        <v>9</v>
      </c>
      <c r="B18" s="84" t="s">
        <v>1083</v>
      </c>
      <c r="C18" s="52" t="s">
        <v>1084</v>
      </c>
      <c r="D18" s="52" t="s">
        <v>1085</v>
      </c>
      <c r="E18" s="88" t="n">
        <v>956</v>
      </c>
      <c r="F18" s="68"/>
      <c r="G18" s="41"/>
      <c r="H18" s="41"/>
      <c r="I18" s="89" t="n">
        <v>1.45</v>
      </c>
      <c r="J18" s="41"/>
      <c r="K18" s="26"/>
      <c r="L18" s="88" t="n">
        <v>954.55</v>
      </c>
    </row>
    <row r="19" customFormat="false" ht="12.75" hidden="false" customHeight="false" outlineLevel="0" collapsed="false">
      <c r="A19" s="37" t="n">
        <v>10</v>
      </c>
      <c r="B19" s="84" t="s">
        <v>1086</v>
      </c>
      <c r="C19" s="52" t="s">
        <v>1087</v>
      </c>
      <c r="D19" s="52" t="s">
        <v>1088</v>
      </c>
      <c r="E19" s="88" t="n">
        <v>942</v>
      </c>
      <c r="F19" s="68"/>
      <c r="G19" s="41"/>
      <c r="H19" s="41"/>
      <c r="I19" s="89" t="n">
        <v>2.9</v>
      </c>
      <c r="J19" s="41"/>
      <c r="K19" s="26"/>
      <c r="L19" s="88" t="n">
        <v>940.8</v>
      </c>
    </row>
    <row r="20" customFormat="false" ht="12.75" hidden="false" customHeight="false" outlineLevel="0" collapsed="false">
      <c r="A20" s="37" t="n">
        <v>11</v>
      </c>
      <c r="B20" s="84" t="s">
        <v>1089</v>
      </c>
      <c r="C20" s="52" t="s">
        <v>1090</v>
      </c>
      <c r="D20" s="52" t="s">
        <v>1091</v>
      </c>
      <c r="E20" s="88" t="n">
        <v>850</v>
      </c>
      <c r="F20" s="89"/>
      <c r="G20" s="89"/>
      <c r="H20" s="89"/>
      <c r="I20" s="89" t="n">
        <v>6.5</v>
      </c>
      <c r="J20" s="89"/>
      <c r="K20" s="89"/>
      <c r="L20" s="88" t="n">
        <v>843.5</v>
      </c>
    </row>
    <row r="21" customFormat="false" ht="12.75" hidden="false" customHeight="false" outlineLevel="0" collapsed="false">
      <c r="A21" s="37" t="n">
        <v>12</v>
      </c>
      <c r="B21" s="84" t="s">
        <v>1092</v>
      </c>
      <c r="C21" s="52" t="s">
        <v>1093</v>
      </c>
      <c r="D21" s="52" t="s">
        <v>1094</v>
      </c>
      <c r="E21" s="88" t="n">
        <v>786</v>
      </c>
      <c r="F21" s="89"/>
      <c r="G21" s="89"/>
      <c r="H21" s="89"/>
      <c r="I21" s="89" t="n">
        <v>2.35</v>
      </c>
      <c r="J21" s="89"/>
      <c r="K21" s="89"/>
      <c r="L21" s="88" t="n">
        <v>783.65</v>
      </c>
    </row>
    <row r="22" customFormat="false" ht="12.75" hidden="false" customHeight="false" outlineLevel="0" collapsed="false">
      <c r="A22" s="37" t="n">
        <v>13</v>
      </c>
      <c r="B22" s="84" t="s">
        <v>1095</v>
      </c>
      <c r="C22" s="52" t="s">
        <v>1096</v>
      </c>
      <c r="D22" s="52" t="s">
        <v>1097</v>
      </c>
      <c r="E22" s="88" t="n">
        <v>793</v>
      </c>
      <c r="F22" s="89"/>
      <c r="G22" s="89"/>
      <c r="H22" s="89"/>
      <c r="I22" s="89" t="n">
        <v>2.3</v>
      </c>
      <c r="J22" s="89"/>
      <c r="K22" s="89"/>
      <c r="L22" s="88" t="n">
        <v>790.7</v>
      </c>
    </row>
    <row r="23" customFormat="false" ht="12.75" hidden="false" customHeight="false" outlineLevel="0" collapsed="false">
      <c r="A23" s="37" t="n">
        <v>14</v>
      </c>
      <c r="B23" s="84" t="s">
        <v>1098</v>
      </c>
      <c r="C23" s="52" t="s">
        <v>1099</v>
      </c>
      <c r="D23" s="52" t="s">
        <v>1100</v>
      </c>
      <c r="E23" s="88" t="n">
        <v>775</v>
      </c>
      <c r="F23" s="89"/>
      <c r="G23" s="89"/>
      <c r="H23" s="89"/>
      <c r="I23" s="89" t="n">
        <v>3.1</v>
      </c>
      <c r="J23" s="89"/>
      <c r="K23" s="89"/>
      <c r="L23" s="88" t="n">
        <v>771.9</v>
      </c>
    </row>
    <row r="24" customFormat="false" ht="12.75" hidden="false" customHeight="false" outlineLevel="0" collapsed="false">
      <c r="A24" s="37" t="n">
        <v>15</v>
      </c>
      <c r="B24" s="84" t="s">
        <v>1101</v>
      </c>
      <c r="C24" s="52" t="s">
        <v>1081</v>
      </c>
      <c r="D24" s="52" t="s">
        <v>1102</v>
      </c>
      <c r="E24" s="88" t="n">
        <v>784</v>
      </c>
      <c r="F24" s="89"/>
      <c r="G24" s="89"/>
      <c r="H24" s="89"/>
      <c r="I24" s="89" t="n">
        <v>25.74</v>
      </c>
      <c r="J24" s="89"/>
      <c r="K24" s="89"/>
      <c r="L24" s="88" t="n">
        <v>758.26</v>
      </c>
    </row>
    <row r="25" customFormat="false" ht="12.75" hidden="false" customHeight="false" outlineLevel="0" collapsed="false">
      <c r="A25" s="37" t="n">
        <v>16</v>
      </c>
      <c r="B25" s="84" t="s">
        <v>1103</v>
      </c>
      <c r="C25" s="52" t="s">
        <v>1104</v>
      </c>
      <c r="D25" s="52" t="s">
        <v>1105</v>
      </c>
      <c r="E25" s="88" t="n">
        <v>771</v>
      </c>
      <c r="F25" s="89"/>
      <c r="G25" s="89"/>
      <c r="H25" s="89"/>
      <c r="I25" s="89" t="n">
        <v>5.5</v>
      </c>
      <c r="J25" s="89"/>
      <c r="K25" s="89"/>
      <c r="L25" s="88" t="n">
        <v>765.5</v>
      </c>
    </row>
    <row r="26" customFormat="false" ht="12.75" hidden="false" customHeight="false" outlineLevel="0" collapsed="false">
      <c r="A26" s="37" t="n">
        <v>17</v>
      </c>
      <c r="B26" s="84" t="s">
        <v>1106</v>
      </c>
      <c r="C26" s="52" t="s">
        <v>1107</v>
      </c>
      <c r="D26" s="52" t="s">
        <v>1108</v>
      </c>
      <c r="E26" s="88" t="n">
        <v>780</v>
      </c>
      <c r="F26" s="89"/>
      <c r="G26" s="89"/>
      <c r="H26" s="89"/>
      <c r="I26" s="89" t="n">
        <v>1.84</v>
      </c>
      <c r="J26" s="89"/>
      <c r="K26" s="89"/>
      <c r="L26" s="88" t="n">
        <v>778.16</v>
      </c>
    </row>
    <row r="27" customFormat="false" ht="12.75" hidden="false" customHeight="false" outlineLevel="0" collapsed="false">
      <c r="A27" s="37" t="n">
        <v>18</v>
      </c>
      <c r="B27" s="84" t="s">
        <v>1109</v>
      </c>
      <c r="C27" s="52" t="s">
        <v>1110</v>
      </c>
      <c r="D27" s="52" t="s">
        <v>1111</v>
      </c>
      <c r="E27" s="88" t="n">
        <v>1054</v>
      </c>
      <c r="F27" s="89"/>
      <c r="G27" s="89"/>
      <c r="H27" s="89"/>
      <c r="I27" s="89" t="n">
        <v>152.84</v>
      </c>
      <c r="J27" s="89"/>
      <c r="K27" s="89"/>
      <c r="L27" s="88" t="n">
        <v>901.16</v>
      </c>
    </row>
    <row r="28" customFormat="false" ht="12.75" hidden="false" customHeight="false" outlineLevel="0" collapsed="false">
      <c r="A28" s="37" t="n">
        <v>19</v>
      </c>
      <c r="B28" s="84" t="s">
        <v>1112</v>
      </c>
      <c r="C28" s="52" t="s">
        <v>1113</v>
      </c>
      <c r="D28" s="52" t="s">
        <v>1114</v>
      </c>
      <c r="E28" s="88" t="n">
        <v>778</v>
      </c>
      <c r="F28" s="89"/>
      <c r="G28" s="89"/>
      <c r="H28" s="89"/>
      <c r="I28" s="89" t="n">
        <v>32</v>
      </c>
      <c r="J28" s="89"/>
      <c r="K28" s="89"/>
      <c r="L28" s="88" t="n">
        <v>746</v>
      </c>
    </row>
    <row r="29" customFormat="false" ht="12.75" hidden="false" customHeight="false" outlineLevel="0" collapsed="false">
      <c r="A29" s="37" t="n">
        <v>20</v>
      </c>
      <c r="B29" s="84" t="s">
        <v>1115</v>
      </c>
      <c r="C29" s="52" t="s">
        <v>1116</v>
      </c>
      <c r="D29" s="52" t="s">
        <v>1117</v>
      </c>
      <c r="E29" s="88" t="n">
        <v>879</v>
      </c>
      <c r="F29" s="89"/>
      <c r="G29" s="89"/>
      <c r="H29" s="89"/>
      <c r="I29" s="89" t="n">
        <v>14.75</v>
      </c>
      <c r="J29" s="89"/>
      <c r="K29" s="89"/>
      <c r="L29" s="88" t="n">
        <v>864.25</v>
      </c>
    </row>
    <row r="30" customFormat="false" ht="12.75" hidden="false" customHeight="false" outlineLevel="0" collapsed="false">
      <c r="A30" s="37" t="n">
        <v>21</v>
      </c>
      <c r="B30" s="84" t="s">
        <v>1118</v>
      </c>
      <c r="C30" s="52" t="s">
        <v>1119</v>
      </c>
      <c r="D30" s="52" t="s">
        <v>1120</v>
      </c>
      <c r="E30" s="88" t="n">
        <v>775</v>
      </c>
      <c r="F30" s="89"/>
      <c r="G30" s="89"/>
      <c r="H30" s="89"/>
      <c r="I30" s="89" t="n">
        <v>6.15</v>
      </c>
      <c r="J30" s="89"/>
      <c r="K30" s="89"/>
      <c r="L30" s="88" t="n">
        <v>768.85</v>
      </c>
    </row>
    <row r="31" customFormat="false" ht="12.75" hidden="false" customHeight="false" outlineLevel="0" collapsed="false">
      <c r="A31" s="37" t="n">
        <v>22</v>
      </c>
      <c r="B31" s="84" t="s">
        <v>1121</v>
      </c>
      <c r="C31" s="52" t="s">
        <v>1122</v>
      </c>
      <c r="D31" s="52" t="s">
        <v>1123</v>
      </c>
      <c r="E31" s="88" t="n">
        <v>840</v>
      </c>
      <c r="F31" s="89"/>
      <c r="G31" s="89"/>
      <c r="H31" s="89"/>
      <c r="I31" s="89" t="n">
        <v>1.3</v>
      </c>
      <c r="J31" s="89"/>
      <c r="K31" s="89"/>
      <c r="L31" s="88" t="n">
        <v>838.7</v>
      </c>
    </row>
    <row r="32" customFormat="false" ht="12.75" hidden="false" customHeight="false" outlineLevel="0" collapsed="false">
      <c r="A32" s="37" t="n">
        <v>23</v>
      </c>
      <c r="B32" s="84" t="s">
        <v>1124</v>
      </c>
      <c r="C32" s="52" t="s">
        <v>1125</v>
      </c>
      <c r="D32" s="52" t="s">
        <v>1126</v>
      </c>
      <c r="E32" s="88" t="n">
        <v>903</v>
      </c>
      <c r="F32" s="89"/>
      <c r="G32" s="89"/>
      <c r="H32" s="89"/>
      <c r="I32" s="89" t="n">
        <v>1.23</v>
      </c>
      <c r="J32" s="89"/>
      <c r="K32" s="89"/>
      <c r="L32" s="88" t="n">
        <v>901.77</v>
      </c>
    </row>
    <row r="33" customFormat="false" ht="12.75" hidden="false" customHeight="false" outlineLevel="0" collapsed="false">
      <c r="A33" s="37" t="n">
        <v>24</v>
      </c>
      <c r="B33" s="84" t="s">
        <v>1127</v>
      </c>
      <c r="C33" s="52" t="s">
        <v>1128</v>
      </c>
      <c r="D33" s="52" t="s">
        <v>1129</v>
      </c>
      <c r="E33" s="88" t="n">
        <v>860</v>
      </c>
      <c r="F33" s="89"/>
      <c r="G33" s="89"/>
      <c r="H33" s="89"/>
      <c r="I33" s="89" t="n">
        <v>1.7</v>
      </c>
      <c r="J33" s="89"/>
      <c r="K33" s="89"/>
      <c r="L33" s="88" t="n">
        <v>858.3</v>
      </c>
    </row>
    <row r="34" customFormat="false" ht="12.75" hidden="false" customHeight="false" outlineLevel="0" collapsed="false">
      <c r="A34" s="37" t="n">
        <v>25</v>
      </c>
      <c r="B34" s="84" t="s">
        <v>1130</v>
      </c>
      <c r="C34" s="90" t="s">
        <v>1131</v>
      </c>
      <c r="D34" s="90" t="s">
        <v>1132</v>
      </c>
      <c r="E34" s="88" t="n">
        <v>955</v>
      </c>
      <c r="F34" s="89"/>
      <c r="G34" s="89"/>
      <c r="H34" s="89"/>
      <c r="I34" s="89" t="n">
        <v>1.92</v>
      </c>
      <c r="J34" s="89"/>
      <c r="K34" s="89"/>
      <c r="L34" s="88" t="n">
        <v>953.08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1133</v>
      </c>
      <c r="H7" s="4"/>
      <c r="I7" s="3" t="s">
        <v>8</v>
      </c>
      <c r="J7" s="17" t="n">
        <v>705</v>
      </c>
      <c r="K7" s="3" t="s">
        <v>9</v>
      </c>
      <c r="L7" s="6" t="n">
        <v>2010</v>
      </c>
    </row>
    <row r="9" customFormat="false" ht="63.75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513</v>
      </c>
      <c r="G9" s="8" t="s">
        <v>1134</v>
      </c>
      <c r="H9" s="8" t="s">
        <v>1135</v>
      </c>
      <c r="I9" s="8" t="s">
        <v>1136</v>
      </c>
      <c r="J9" s="8" t="s">
        <v>1137</v>
      </c>
      <c r="K9" s="8" t="s">
        <v>1138</v>
      </c>
      <c r="L9" s="10" t="s">
        <v>1139</v>
      </c>
    </row>
    <row r="10" customFormat="false" ht="12.75" hidden="false" customHeight="false" outlineLevel="0" collapsed="false">
      <c r="A10" s="29" t="n">
        <v>1</v>
      </c>
      <c r="B10" s="91" t="s">
        <v>1140</v>
      </c>
      <c r="C10" s="92" t="n">
        <v>16.7026111111111</v>
      </c>
      <c r="D10" s="93" t="n">
        <v>-93.7306111111111</v>
      </c>
      <c r="E10" s="94" t="n">
        <v>538</v>
      </c>
      <c r="F10" s="95"/>
      <c r="G10" s="48"/>
      <c r="H10" s="42"/>
      <c r="I10" s="95" t="n">
        <v>4.7</v>
      </c>
      <c r="J10" s="26"/>
      <c r="K10" s="43"/>
      <c r="L10" s="96" t="n">
        <f aca="false">E10-F10</f>
        <v>538</v>
      </c>
    </row>
    <row r="11" customFormat="false" ht="12.75" hidden="false" customHeight="false" outlineLevel="0" collapsed="false">
      <c r="A11" s="29" t="n">
        <v>2</v>
      </c>
      <c r="B11" s="91" t="s">
        <v>1141</v>
      </c>
      <c r="C11" s="92" t="n">
        <v>16.6958888888889</v>
      </c>
      <c r="D11" s="93" t="n">
        <v>-93.7501666666667</v>
      </c>
      <c r="E11" s="94" t="n">
        <v>548</v>
      </c>
      <c r="F11" s="95"/>
      <c r="G11" s="48"/>
      <c r="H11" s="42"/>
      <c r="I11" s="95" t="n">
        <v>10.2</v>
      </c>
      <c r="J11" s="26"/>
      <c r="K11" s="43"/>
      <c r="L11" s="96" t="n">
        <f aca="false">E11-F11</f>
        <v>548</v>
      </c>
    </row>
    <row r="12" customFormat="false" ht="12.75" hidden="false" customHeight="false" outlineLevel="0" collapsed="false">
      <c r="A12" s="29" t="n">
        <v>3</v>
      </c>
      <c r="B12" s="91" t="s">
        <v>1142</v>
      </c>
      <c r="C12" s="92" t="n">
        <v>16.7160555555556</v>
      </c>
      <c r="D12" s="93" t="n">
        <v>-93.7713333333333</v>
      </c>
      <c r="E12" s="94" t="n">
        <v>585</v>
      </c>
      <c r="F12" s="95"/>
      <c r="G12" s="48"/>
      <c r="H12" s="42"/>
      <c r="I12" s="95" t="n">
        <v>1.6</v>
      </c>
      <c r="J12" s="26"/>
      <c r="K12" s="43"/>
      <c r="L12" s="96" t="n">
        <f aca="false">E12-F12</f>
        <v>585</v>
      </c>
    </row>
    <row r="13" customFormat="false" ht="12.75" hidden="false" customHeight="false" outlineLevel="0" collapsed="false">
      <c r="A13" s="29" t="n">
        <v>4</v>
      </c>
      <c r="B13" s="91" t="s">
        <v>1143</v>
      </c>
      <c r="C13" s="92" t="n">
        <v>16.7478888888889</v>
      </c>
      <c r="D13" s="93" t="n">
        <v>-93.7837777777778</v>
      </c>
      <c r="E13" s="94" t="n">
        <v>634</v>
      </c>
      <c r="F13" s="95"/>
      <c r="G13" s="48"/>
      <c r="H13" s="42"/>
      <c r="I13" s="95" t="n">
        <v>0.8</v>
      </c>
      <c r="J13" s="26"/>
      <c r="K13" s="43"/>
      <c r="L13" s="96" t="n">
        <f aca="false">E13-F13</f>
        <v>634</v>
      </c>
    </row>
    <row r="14" customFormat="false" ht="12.75" hidden="false" customHeight="false" outlineLevel="0" collapsed="false">
      <c r="A14" s="29" t="n">
        <v>5</v>
      </c>
      <c r="B14" s="91" t="s">
        <v>1144</v>
      </c>
      <c r="C14" s="92" t="n">
        <v>16.7510833333333</v>
      </c>
      <c r="D14" s="93" t="n">
        <v>-93.7509722222222</v>
      </c>
      <c r="E14" s="94" t="n">
        <v>694</v>
      </c>
      <c r="F14" s="95"/>
      <c r="G14" s="48"/>
      <c r="H14" s="42"/>
      <c r="I14" s="95" t="n">
        <v>1.63</v>
      </c>
      <c r="J14" s="26"/>
      <c r="K14" s="26"/>
      <c r="L14" s="96" t="n">
        <f aca="false">E14-F14</f>
        <v>694</v>
      </c>
    </row>
    <row r="15" customFormat="false" ht="12.75" hidden="false" customHeight="false" outlineLevel="0" collapsed="false">
      <c r="A15" s="29" t="n">
        <v>6</v>
      </c>
      <c r="B15" s="91" t="s">
        <v>1145</v>
      </c>
      <c r="C15" s="92" t="n">
        <v>16.8034444444444</v>
      </c>
      <c r="D15" s="93" t="n">
        <v>-93.7588333333333</v>
      </c>
      <c r="E15" s="94" t="n">
        <v>735</v>
      </c>
      <c r="F15" s="95"/>
      <c r="G15" s="48"/>
      <c r="H15" s="42"/>
      <c r="I15" s="95" t="n">
        <v>3.42</v>
      </c>
      <c r="J15" s="26"/>
      <c r="K15" s="26"/>
      <c r="L15" s="96" t="n">
        <f aca="false">E15-F15</f>
        <v>735</v>
      </c>
    </row>
    <row r="16" customFormat="false" ht="12.75" hidden="false" customHeight="false" outlineLevel="0" collapsed="false">
      <c r="A16" s="29" t="n">
        <v>7</v>
      </c>
      <c r="B16" s="91" t="s">
        <v>1146</v>
      </c>
      <c r="C16" s="92" t="n">
        <v>16.7655277777778</v>
      </c>
      <c r="D16" s="93" t="n">
        <v>-93.7724444444445</v>
      </c>
      <c r="E16" s="94" t="n">
        <v>662</v>
      </c>
      <c r="F16" s="97"/>
      <c r="G16" s="48"/>
      <c r="H16" s="42"/>
      <c r="I16" s="97" t="n">
        <v>1</v>
      </c>
      <c r="J16" s="26"/>
      <c r="K16" s="26"/>
      <c r="L16" s="96" t="n">
        <f aca="false">E16-F16</f>
        <v>662</v>
      </c>
    </row>
    <row r="17" customFormat="false" ht="12.75" hidden="false" customHeight="false" outlineLevel="0" collapsed="false">
      <c r="A17" s="29" t="n">
        <v>8</v>
      </c>
      <c r="B17" s="91" t="s">
        <v>1147</v>
      </c>
      <c r="C17" s="92" t="n">
        <v>16.7868611111111</v>
      </c>
      <c r="D17" s="93" t="n">
        <v>-93.7947222222222</v>
      </c>
      <c r="E17" s="94" t="n">
        <v>582</v>
      </c>
      <c r="F17" s="95"/>
      <c r="G17" s="48"/>
      <c r="H17" s="42"/>
      <c r="I17" s="95" t="n">
        <v>2.97</v>
      </c>
      <c r="J17" s="26"/>
      <c r="K17" s="26"/>
      <c r="L17" s="96" t="n">
        <f aca="false">E17-F17</f>
        <v>582</v>
      </c>
    </row>
    <row r="18" customFormat="false" ht="12.75" hidden="false" customHeight="false" outlineLevel="0" collapsed="false">
      <c r="A18" s="29" t="n">
        <v>9</v>
      </c>
      <c r="B18" s="91" t="s">
        <v>1148</v>
      </c>
      <c r="C18" s="92" t="n">
        <v>16.6509444444444</v>
      </c>
      <c r="D18" s="93" t="n">
        <v>-93.788</v>
      </c>
      <c r="E18" s="94" t="n">
        <v>587</v>
      </c>
      <c r="F18" s="95"/>
      <c r="G18" s="48"/>
      <c r="H18" s="42"/>
      <c r="I18" s="95" t="n">
        <v>0.75</v>
      </c>
      <c r="J18" s="26"/>
      <c r="K18" s="26"/>
      <c r="L18" s="96" t="n">
        <f aca="false">E18-F18</f>
        <v>587</v>
      </c>
    </row>
    <row r="19" customFormat="false" ht="12.75" hidden="false" customHeight="false" outlineLevel="0" collapsed="false">
      <c r="A19" s="29" t="n">
        <v>10</v>
      </c>
      <c r="B19" s="91" t="s">
        <v>1149</v>
      </c>
      <c r="C19" s="92" t="n">
        <v>16.54325</v>
      </c>
      <c r="D19" s="93" t="n">
        <v>-93.8148611111111</v>
      </c>
      <c r="E19" s="94" t="n">
        <v>693</v>
      </c>
      <c r="F19" s="95"/>
      <c r="G19" s="48"/>
      <c r="H19" s="54"/>
      <c r="I19" s="95" t="n">
        <v>1</v>
      </c>
      <c r="J19" s="26"/>
      <c r="K19" s="43"/>
      <c r="L19" s="96" t="n">
        <f aca="false">E19-F19</f>
        <v>693</v>
      </c>
    </row>
    <row r="20" customFormat="false" ht="12.75" hidden="false" customHeight="false" outlineLevel="0" collapsed="false">
      <c r="A20" s="29" t="n">
        <v>11</v>
      </c>
      <c r="B20" s="91" t="s">
        <v>1150</v>
      </c>
      <c r="C20" s="92" t="n">
        <v>16.5308055555556</v>
      </c>
      <c r="D20" s="93" t="n">
        <v>-93.8536944444444</v>
      </c>
      <c r="E20" s="94" t="n">
        <v>651</v>
      </c>
      <c r="F20" s="95"/>
      <c r="G20" s="48"/>
      <c r="H20" s="54"/>
      <c r="I20" s="95" t="n">
        <v>0.3</v>
      </c>
      <c r="J20" s="26"/>
      <c r="K20" s="43"/>
      <c r="L20" s="96" t="n">
        <f aca="false">E20-F20</f>
        <v>651</v>
      </c>
    </row>
    <row r="21" customFormat="false" ht="12.75" hidden="false" customHeight="false" outlineLevel="0" collapsed="false">
      <c r="A21" s="29" t="n">
        <v>12</v>
      </c>
      <c r="B21" s="91" t="s">
        <v>1151</v>
      </c>
      <c r="C21" s="92" t="n">
        <v>16.5959444444444</v>
      </c>
      <c r="D21" s="93" t="n">
        <v>-93.9104166666667</v>
      </c>
      <c r="E21" s="94" t="n">
        <v>651</v>
      </c>
      <c r="F21" s="95"/>
      <c r="G21" s="48"/>
      <c r="H21" s="54"/>
      <c r="I21" s="95" t="n">
        <v>1</v>
      </c>
      <c r="J21" s="26"/>
      <c r="K21" s="43"/>
      <c r="L21" s="96" t="n">
        <f aca="false">E21-F21</f>
        <v>651</v>
      </c>
    </row>
    <row r="22" customFormat="false" ht="12.75" hidden="false" customHeight="false" outlineLevel="0" collapsed="false">
      <c r="A22" s="29" t="n">
        <v>13</v>
      </c>
      <c r="B22" s="91" t="s">
        <v>1152</v>
      </c>
      <c r="C22" s="92" t="n">
        <v>16.5777222222222</v>
      </c>
      <c r="D22" s="93" t="n">
        <v>-93.9254444444445</v>
      </c>
      <c r="E22" s="94" t="n">
        <v>675</v>
      </c>
      <c r="F22" s="95"/>
      <c r="G22" s="48"/>
      <c r="H22" s="54"/>
      <c r="I22" s="95" t="n">
        <v>3.02</v>
      </c>
      <c r="J22" s="26"/>
      <c r="K22" s="43"/>
      <c r="L22" s="96" t="n">
        <f aca="false">E22-F22</f>
        <v>675</v>
      </c>
    </row>
    <row r="23" customFormat="false" ht="12.75" hidden="false" customHeight="false" outlineLevel="0" collapsed="false">
      <c r="A23" s="29" t="n">
        <v>14</v>
      </c>
      <c r="B23" s="91" t="s">
        <v>1153</v>
      </c>
      <c r="C23" s="92" t="n">
        <v>16.5864722222222</v>
      </c>
      <c r="D23" s="93" t="n">
        <v>-93.9628055555556</v>
      </c>
      <c r="E23" s="94" t="n">
        <v>687</v>
      </c>
      <c r="F23" s="95"/>
      <c r="G23" s="48"/>
      <c r="H23" s="54"/>
      <c r="I23" s="95" t="n">
        <v>1.7</v>
      </c>
      <c r="J23" s="26"/>
      <c r="K23" s="43"/>
      <c r="L23" s="96" t="n">
        <f aca="false">E23-F23</f>
        <v>687</v>
      </c>
    </row>
    <row r="24" customFormat="false" ht="12.75" hidden="false" customHeight="false" outlineLevel="0" collapsed="false">
      <c r="A24" s="29" t="n">
        <v>15</v>
      </c>
      <c r="B24" s="91" t="s">
        <v>1154</v>
      </c>
      <c r="C24" s="92" t="n">
        <v>16.5659444444444</v>
      </c>
      <c r="D24" s="93" t="n">
        <v>-93.9638888888889</v>
      </c>
      <c r="E24" s="94" t="n">
        <v>694</v>
      </c>
      <c r="F24" s="95"/>
      <c r="G24" s="48"/>
      <c r="H24" s="54"/>
      <c r="I24" s="95" t="n">
        <v>1.26</v>
      </c>
      <c r="J24" s="26"/>
      <c r="K24" s="43"/>
      <c r="L24" s="96" t="n">
        <f aca="false">E24-F24</f>
        <v>694</v>
      </c>
    </row>
    <row r="25" customFormat="false" ht="12.75" hidden="false" customHeight="false" outlineLevel="0" collapsed="false">
      <c r="A25" s="29" t="n">
        <v>16</v>
      </c>
      <c r="B25" s="91" t="s">
        <v>1155</v>
      </c>
      <c r="C25" s="92" t="n">
        <v>16.5703055555556</v>
      </c>
      <c r="D25" s="93" t="n">
        <v>-93.99</v>
      </c>
      <c r="E25" s="94" t="n">
        <v>701</v>
      </c>
      <c r="F25" s="95"/>
      <c r="G25" s="48"/>
      <c r="H25" s="54"/>
      <c r="I25" s="95" t="n">
        <v>0.95</v>
      </c>
      <c r="J25" s="26"/>
      <c r="K25" s="43"/>
      <c r="L25" s="96" t="n">
        <f aca="false">E25-F25</f>
        <v>701</v>
      </c>
    </row>
    <row r="26" customFormat="false" ht="12.75" hidden="false" customHeight="false" outlineLevel="0" collapsed="false">
      <c r="A26" s="29" t="n">
        <v>17</v>
      </c>
      <c r="B26" s="91" t="s">
        <v>1156</v>
      </c>
      <c r="C26" s="92" t="n">
        <v>16.5341111111111</v>
      </c>
      <c r="D26" s="93" t="n">
        <v>-93.9463611111111</v>
      </c>
      <c r="E26" s="94" t="n">
        <v>640</v>
      </c>
      <c r="F26" s="95"/>
      <c r="G26" s="48"/>
      <c r="H26" s="54"/>
      <c r="I26" s="95" t="n">
        <v>2.6</v>
      </c>
      <c r="J26" s="26"/>
      <c r="K26" s="43"/>
      <c r="L26" s="96" t="n">
        <f aca="false">E26-F26</f>
        <v>640</v>
      </c>
    </row>
    <row r="27" customFormat="false" ht="12.75" hidden="false" customHeight="false" outlineLevel="0" collapsed="false">
      <c r="A27" s="14" t="n">
        <v>18</v>
      </c>
      <c r="B27" s="91" t="s">
        <v>1157</v>
      </c>
      <c r="C27" s="92" t="n">
        <v>16.5098333333333</v>
      </c>
      <c r="D27" s="93" t="n">
        <v>-93.9451944444445</v>
      </c>
      <c r="E27" s="94" t="n">
        <v>654</v>
      </c>
      <c r="F27" s="95"/>
      <c r="G27" s="48"/>
      <c r="H27" s="54"/>
      <c r="I27" s="95" t="n">
        <v>2</v>
      </c>
      <c r="J27" s="26"/>
      <c r="K27" s="43"/>
      <c r="L27" s="96" t="n">
        <f aca="false">E27-F27</f>
        <v>654</v>
      </c>
    </row>
    <row r="28" customFormat="false" ht="12.75" hidden="false" customHeight="false" outlineLevel="0" collapsed="false">
      <c r="A28" s="14" t="n">
        <v>19</v>
      </c>
      <c r="B28" s="91" t="s">
        <v>1158</v>
      </c>
      <c r="C28" s="92" t="n">
        <v>16.528</v>
      </c>
      <c r="D28" s="93" t="n">
        <v>-93.9240555555556</v>
      </c>
      <c r="E28" s="94" t="n">
        <v>697</v>
      </c>
      <c r="F28" s="95"/>
      <c r="G28" s="13"/>
      <c r="H28" s="98"/>
      <c r="I28" s="95" t="n">
        <v>9.5</v>
      </c>
      <c r="J28" s="14"/>
      <c r="K28" s="32"/>
      <c r="L28" s="96" t="n">
        <f aca="false">E28-F28</f>
        <v>697</v>
      </c>
    </row>
    <row r="29" customFormat="false" ht="12.75" hidden="false" customHeight="false" outlineLevel="0" collapsed="false">
      <c r="A29" s="14" t="n">
        <v>20</v>
      </c>
      <c r="B29" s="91" t="s">
        <v>1159</v>
      </c>
      <c r="C29" s="92" t="n">
        <v>16.5653333333333</v>
      </c>
      <c r="D29" s="93" t="n">
        <v>-93.9078333333333</v>
      </c>
      <c r="E29" s="94" t="n">
        <v>633</v>
      </c>
      <c r="F29" s="95"/>
      <c r="G29" s="14"/>
      <c r="H29" s="14"/>
      <c r="I29" s="95" t="n">
        <v>4.3</v>
      </c>
      <c r="J29" s="14"/>
      <c r="K29" s="14"/>
      <c r="L29" s="96" t="n">
        <f aca="false">E29-F29</f>
        <v>633</v>
      </c>
    </row>
    <row r="30" customFormat="false" ht="12.75" hidden="false" customHeight="false" outlineLevel="0" collapsed="false">
      <c r="A30" s="14" t="n">
        <v>21</v>
      </c>
      <c r="B30" s="91" t="s">
        <v>1160</v>
      </c>
      <c r="C30" s="92" t="n">
        <v>16.4664444444444</v>
      </c>
      <c r="D30" s="93" t="n">
        <v>-93.9997222222222</v>
      </c>
      <c r="E30" s="94" t="n">
        <v>697</v>
      </c>
      <c r="F30" s="95"/>
      <c r="G30" s="14"/>
      <c r="H30" s="14"/>
      <c r="I30" s="95" t="n">
        <v>1.5</v>
      </c>
      <c r="J30" s="14"/>
      <c r="K30" s="14"/>
      <c r="L30" s="96" t="n">
        <f aca="false">E30-F30</f>
        <v>697</v>
      </c>
    </row>
    <row r="31" customFormat="false" ht="12.75" hidden="false" customHeight="false" outlineLevel="0" collapsed="false">
      <c r="A31" s="14" t="n">
        <v>22</v>
      </c>
      <c r="B31" s="91" t="s">
        <v>1161</v>
      </c>
      <c r="C31" s="92" t="n">
        <v>16.4701111111111</v>
      </c>
      <c r="D31" s="93" t="n">
        <v>-93.9325555555556</v>
      </c>
      <c r="E31" s="94" t="n">
        <v>730</v>
      </c>
      <c r="F31" s="95"/>
      <c r="G31" s="14"/>
      <c r="H31" s="14"/>
      <c r="I31" s="95" t="n">
        <v>0.8</v>
      </c>
      <c r="J31" s="14"/>
      <c r="K31" s="14"/>
      <c r="L31" s="96" t="n">
        <f aca="false">E31-F31</f>
        <v>730</v>
      </c>
    </row>
    <row r="32" customFormat="false" ht="12.75" hidden="false" customHeight="false" outlineLevel="0" collapsed="false">
      <c r="A32" s="14" t="n">
        <v>23</v>
      </c>
      <c r="B32" s="91" t="s">
        <v>1162</v>
      </c>
      <c r="C32" s="92" t="n">
        <v>16.4902777777778</v>
      </c>
      <c r="D32" s="93" t="n">
        <v>-93.8547777777778</v>
      </c>
      <c r="E32" s="94" t="n">
        <v>702</v>
      </c>
      <c r="F32" s="95"/>
      <c r="G32" s="14"/>
      <c r="H32" s="14"/>
      <c r="I32" s="95" t="n">
        <v>10.15</v>
      </c>
      <c r="J32" s="14"/>
      <c r="K32" s="14"/>
      <c r="L32" s="96" t="n">
        <f aca="false">E32-F32</f>
        <v>702</v>
      </c>
    </row>
    <row r="33" customFormat="false" ht="12.75" hidden="false" customHeight="false" outlineLevel="0" collapsed="false">
      <c r="A33" s="14" t="n">
        <v>24</v>
      </c>
      <c r="B33" s="91" t="s">
        <v>1163</v>
      </c>
      <c r="C33" s="92" t="n">
        <v>16.5829444444444</v>
      </c>
      <c r="D33" s="93" t="n">
        <v>-93.7828333333333</v>
      </c>
      <c r="E33" s="94" t="n">
        <v>636</v>
      </c>
      <c r="F33" s="95"/>
      <c r="G33" s="14"/>
      <c r="H33" s="14"/>
      <c r="I33" s="95" t="n">
        <v>4.12</v>
      </c>
      <c r="J33" s="14"/>
      <c r="K33" s="14"/>
      <c r="L33" s="96" t="n">
        <f aca="false">E33-F33</f>
        <v>636</v>
      </c>
    </row>
    <row r="34" customFormat="false" ht="12.75" hidden="false" customHeight="false" outlineLevel="0" collapsed="false">
      <c r="A34" s="14" t="n">
        <v>25</v>
      </c>
      <c r="B34" s="91" t="s">
        <v>1164</v>
      </c>
      <c r="C34" s="92" t="n">
        <v>16.6309444444444</v>
      </c>
      <c r="D34" s="93" t="n">
        <v>-93.6553888888889</v>
      </c>
      <c r="E34" s="94" t="n">
        <v>542</v>
      </c>
      <c r="F34" s="95"/>
      <c r="G34" s="14"/>
      <c r="H34" s="14"/>
      <c r="I34" s="95" t="n">
        <v>0.96</v>
      </c>
      <c r="J34" s="14"/>
      <c r="K34" s="14"/>
      <c r="L34" s="96" t="n">
        <f aca="false">E34-F34</f>
        <v>542</v>
      </c>
    </row>
    <row r="35" customFormat="false" ht="12.75" hidden="false" customHeight="false" outlineLevel="0" collapsed="false">
      <c r="A35" s="14" t="n">
        <v>26</v>
      </c>
      <c r="B35" s="91" t="s">
        <v>1165</v>
      </c>
      <c r="C35" s="92" t="n">
        <v>16.4555833333333</v>
      </c>
      <c r="D35" s="93" t="n">
        <v>-93.82875</v>
      </c>
      <c r="E35" s="94" t="n">
        <v>664</v>
      </c>
      <c r="F35" s="95"/>
      <c r="G35" s="14"/>
      <c r="H35" s="14"/>
      <c r="I35" s="95" t="n">
        <v>22.5</v>
      </c>
      <c r="J35" s="14"/>
      <c r="K35" s="14"/>
      <c r="L35" s="96" t="n">
        <f aca="false">E35-F35</f>
        <v>664</v>
      </c>
    </row>
    <row r="36" customFormat="false" ht="12.75" hidden="false" customHeight="false" outlineLevel="0" collapsed="false">
      <c r="A36" s="14" t="n">
        <v>27</v>
      </c>
      <c r="B36" s="91" t="s">
        <v>1166</v>
      </c>
      <c r="C36" s="92" t="n">
        <v>16.4192777777778</v>
      </c>
      <c r="D36" s="93" t="n">
        <v>-93.7157777777778</v>
      </c>
      <c r="E36" s="94" t="n">
        <v>592</v>
      </c>
      <c r="F36" s="95"/>
      <c r="G36" s="14"/>
      <c r="H36" s="14"/>
      <c r="I36" s="95" t="n">
        <v>3.58</v>
      </c>
      <c r="J36" s="14"/>
      <c r="K36" s="14"/>
      <c r="L36" s="96" t="n">
        <f aca="false">E36-F36</f>
        <v>592</v>
      </c>
    </row>
    <row r="37" customFormat="false" ht="12.75" hidden="false" customHeight="false" outlineLevel="0" collapsed="false">
      <c r="A37" s="14" t="n">
        <v>28</v>
      </c>
      <c r="B37" s="91" t="s">
        <v>1167</v>
      </c>
      <c r="C37" s="92" t="n">
        <v>16.4828055555556</v>
      </c>
      <c r="D37" s="93" t="n">
        <v>-93.6263055555556</v>
      </c>
      <c r="E37" s="94" t="n">
        <v>608</v>
      </c>
      <c r="F37" s="95"/>
      <c r="G37" s="14"/>
      <c r="H37" s="14"/>
      <c r="I37" s="95" t="n">
        <v>6.79</v>
      </c>
      <c r="J37" s="14"/>
      <c r="K37" s="14"/>
      <c r="L37" s="96" t="n">
        <f aca="false">E37-F37</f>
        <v>608</v>
      </c>
    </row>
    <row r="38" customFormat="false" ht="12.75" hidden="false" customHeight="false" outlineLevel="0" collapsed="false">
      <c r="A38" s="14" t="n">
        <v>29</v>
      </c>
      <c r="B38" s="91" t="s">
        <v>1168</v>
      </c>
      <c r="C38" s="92" t="n">
        <v>16.5919444444444</v>
      </c>
      <c r="D38" s="93" t="n">
        <v>-93.6295</v>
      </c>
      <c r="E38" s="94" t="n">
        <v>527</v>
      </c>
      <c r="F38" s="95"/>
      <c r="G38" s="14"/>
      <c r="H38" s="14"/>
      <c r="I38" s="95" t="n">
        <v>4.01</v>
      </c>
      <c r="J38" s="14"/>
      <c r="K38" s="14"/>
      <c r="L38" s="96" t="n">
        <f aca="false">E38-F38</f>
        <v>527</v>
      </c>
    </row>
    <row r="39" customFormat="false" ht="12.75" hidden="false" customHeight="false" outlineLevel="0" collapsed="false">
      <c r="A39" s="14" t="n">
        <v>30</v>
      </c>
      <c r="B39" s="91" t="s">
        <v>1169</v>
      </c>
      <c r="C39" s="92" t="n">
        <v>16.5677222222222</v>
      </c>
      <c r="D39" s="93" t="n">
        <v>-93.5854722222222</v>
      </c>
      <c r="E39" s="94" t="n">
        <v>557</v>
      </c>
      <c r="F39" s="95"/>
      <c r="G39" s="14"/>
      <c r="H39" s="14"/>
      <c r="I39" s="95" t="n">
        <v>2.44</v>
      </c>
      <c r="J39" s="14"/>
      <c r="K39" s="14"/>
      <c r="L39" s="96" t="n">
        <f aca="false">E39-F39</f>
        <v>557</v>
      </c>
    </row>
    <row r="40" customFormat="false" ht="12.75" hidden="false" customHeight="false" outlineLevel="0" collapsed="false">
      <c r="A40" s="14" t="n">
        <v>31</v>
      </c>
      <c r="B40" s="91" t="s">
        <v>1170</v>
      </c>
      <c r="C40" s="92" t="n">
        <v>16.6580833333333</v>
      </c>
      <c r="D40" s="93" t="n">
        <v>-93.5868055555556</v>
      </c>
      <c r="E40" s="94" t="n">
        <v>522</v>
      </c>
      <c r="F40" s="95"/>
      <c r="G40" s="14"/>
      <c r="H40" s="14"/>
      <c r="I40" s="95" t="n">
        <v>5.62</v>
      </c>
      <c r="J40" s="14"/>
      <c r="K40" s="14"/>
      <c r="L40" s="96" t="n">
        <f aca="false">E40-F40</f>
        <v>522</v>
      </c>
    </row>
    <row r="41" customFormat="false" ht="12.75" hidden="false" customHeight="false" outlineLevel="0" collapsed="false">
      <c r="A41" s="14" t="n">
        <v>32</v>
      </c>
      <c r="B41" s="91" t="s">
        <v>1171</v>
      </c>
      <c r="C41" s="92" t="n">
        <v>16.6914444444444</v>
      </c>
      <c r="D41" s="93" t="n">
        <v>-93.6959166666667</v>
      </c>
      <c r="E41" s="94" t="n">
        <v>545</v>
      </c>
      <c r="F41" s="95"/>
      <c r="G41" s="14"/>
      <c r="H41" s="14"/>
      <c r="I41" s="95" t="n">
        <v>0.68</v>
      </c>
      <c r="J41" s="14"/>
      <c r="K41" s="14"/>
      <c r="L41" s="96" t="n">
        <f aca="false">E41-F41</f>
        <v>545</v>
      </c>
    </row>
    <row r="42" customFormat="false" ht="12.75" hidden="false" customHeight="false" outlineLevel="0" collapsed="false">
      <c r="A42" s="14" t="n">
        <v>33</v>
      </c>
      <c r="B42" s="91" t="s">
        <v>1172</v>
      </c>
      <c r="C42" s="92" t="n">
        <v>16.6878333333333</v>
      </c>
      <c r="D42" s="93" t="n">
        <v>-93.6646111111111</v>
      </c>
      <c r="E42" s="94" t="n">
        <v>535</v>
      </c>
      <c r="F42" s="95"/>
      <c r="G42" s="14"/>
      <c r="H42" s="14"/>
      <c r="I42" s="95" t="n">
        <v>6.58</v>
      </c>
      <c r="J42" s="14"/>
      <c r="K42" s="14"/>
      <c r="L42" s="96" t="n">
        <f aca="false">E42-F42</f>
        <v>535</v>
      </c>
    </row>
    <row r="43" customFormat="false" ht="12.75" hidden="false" customHeight="false" outlineLevel="0" collapsed="false">
      <c r="A43" s="14" t="n">
        <v>34</v>
      </c>
      <c r="B43" s="91" t="s">
        <v>1173</v>
      </c>
      <c r="C43" s="92" t="n">
        <v>16.6641666666667</v>
      </c>
      <c r="D43" s="93" t="n">
        <v>-93.7100555555556</v>
      </c>
      <c r="E43" s="94" t="n">
        <v>565</v>
      </c>
      <c r="F43" s="95"/>
      <c r="G43" s="14"/>
      <c r="H43" s="14"/>
      <c r="I43" s="95" t="n">
        <v>3.55</v>
      </c>
      <c r="J43" s="14"/>
      <c r="K43" s="14"/>
      <c r="L43" s="96" t="n">
        <f aca="false">E43-F43</f>
        <v>565</v>
      </c>
    </row>
    <row r="44" customFormat="false" ht="12.75" hidden="false" customHeight="false" outlineLevel="0" collapsed="false">
      <c r="A44" s="14" t="n">
        <v>35</v>
      </c>
      <c r="B44" s="91" t="s">
        <v>1174</v>
      </c>
      <c r="C44" s="92" t="n">
        <v>16.68725</v>
      </c>
      <c r="D44" s="93" t="n">
        <v>-93.7650833333333</v>
      </c>
      <c r="E44" s="94" t="n">
        <v>555</v>
      </c>
      <c r="F44" s="95"/>
      <c r="G44" s="14"/>
      <c r="H44" s="14"/>
      <c r="I44" s="95" t="n">
        <v>1.63</v>
      </c>
      <c r="J44" s="14"/>
      <c r="K44" s="14"/>
      <c r="L44" s="96" t="n">
        <f aca="false">E44-F44</f>
        <v>555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5"/>
      <c r="F7" s="3" t="s">
        <v>6</v>
      </c>
      <c r="G7" s="4" t="s">
        <v>1175</v>
      </c>
      <c r="H7" s="4"/>
      <c r="I7" s="3" t="s">
        <v>8</v>
      </c>
      <c r="J7" s="17" t="n">
        <v>712</v>
      </c>
      <c r="K7" s="3" t="s">
        <v>9</v>
      </c>
      <c r="L7" s="6" t="n">
        <v>2010</v>
      </c>
    </row>
    <row r="9" customFormat="false" ht="63.75" hidden="false" customHeight="false" outlineLevel="0" collapsed="false">
      <c r="A9" s="7" t="s">
        <v>10</v>
      </c>
      <c r="B9" s="8" t="s">
        <v>11</v>
      </c>
      <c r="C9" s="7" t="s">
        <v>12</v>
      </c>
      <c r="D9" s="7" t="s">
        <v>13</v>
      </c>
      <c r="E9" s="9" t="s">
        <v>14</v>
      </c>
      <c r="F9" s="8" t="s">
        <v>513</v>
      </c>
      <c r="G9" s="8" t="s">
        <v>1176</v>
      </c>
      <c r="H9" s="8" t="s">
        <v>1177</v>
      </c>
      <c r="I9" s="8" t="s">
        <v>1136</v>
      </c>
      <c r="J9" s="8" t="s">
        <v>1137</v>
      </c>
      <c r="K9" s="8" t="s">
        <v>1138</v>
      </c>
      <c r="L9" s="10" t="s">
        <v>1139</v>
      </c>
    </row>
    <row r="10" customFormat="false" ht="12.75" hidden="false" customHeight="false" outlineLevel="0" collapsed="false">
      <c r="A10" s="14" t="n">
        <v>1</v>
      </c>
      <c r="B10" s="91" t="s">
        <v>1178</v>
      </c>
      <c r="C10" s="92" t="n">
        <v>16.73</v>
      </c>
      <c r="D10" s="93" t="n">
        <v>-92.6491388888889</v>
      </c>
      <c r="E10" s="94" t="n">
        <v>2121</v>
      </c>
      <c r="F10" s="14"/>
      <c r="G10" s="48"/>
      <c r="H10" s="42"/>
      <c r="I10" s="95" t="n">
        <v>1.73</v>
      </c>
      <c r="J10" s="26"/>
      <c r="K10" s="43"/>
      <c r="L10" s="96" t="n">
        <f aca="false">E10-I10</f>
        <v>2119.27</v>
      </c>
    </row>
    <row r="11" customFormat="false" ht="12.75" hidden="false" customHeight="false" outlineLevel="0" collapsed="false">
      <c r="A11" s="14" t="n">
        <v>2</v>
      </c>
      <c r="B11" s="91" t="s">
        <v>1179</v>
      </c>
      <c r="C11" s="92" t="n">
        <v>16.7530833333333</v>
      </c>
      <c r="D11" s="93" t="n">
        <v>-92.6453333333333</v>
      </c>
      <c r="E11" s="94" t="n">
        <v>2129</v>
      </c>
      <c r="F11" s="14"/>
      <c r="G11" s="48"/>
      <c r="H11" s="42"/>
      <c r="I11" s="95" t="n">
        <v>1.6</v>
      </c>
      <c r="J11" s="26"/>
      <c r="K11" s="43"/>
      <c r="L11" s="96" t="n">
        <f aca="false">E11-I11</f>
        <v>2127.4</v>
      </c>
    </row>
    <row r="12" customFormat="false" ht="12.75" hidden="false" customHeight="false" outlineLevel="0" collapsed="false">
      <c r="A12" s="14" t="n">
        <v>3</v>
      </c>
      <c r="B12" s="91" t="s">
        <v>1180</v>
      </c>
      <c r="C12" s="92" t="n">
        <v>16.7468333333333</v>
      </c>
      <c r="D12" s="93" t="n">
        <v>-92.6165833333333</v>
      </c>
      <c r="E12" s="94" t="n">
        <v>2140</v>
      </c>
      <c r="F12" s="14"/>
      <c r="G12" s="48"/>
      <c r="H12" s="42"/>
      <c r="I12" s="95" t="n">
        <v>2</v>
      </c>
      <c r="J12" s="26"/>
      <c r="K12" s="43"/>
      <c r="L12" s="96" t="n">
        <f aca="false">E12-I12</f>
        <v>2138</v>
      </c>
    </row>
    <row r="13" customFormat="false" ht="12.75" hidden="false" customHeight="false" outlineLevel="0" collapsed="false">
      <c r="A13" s="14" t="n">
        <v>4</v>
      </c>
      <c r="B13" s="91" t="s">
        <v>1181</v>
      </c>
      <c r="C13" s="92" t="n">
        <v>16.712</v>
      </c>
      <c r="D13" s="93" t="n">
        <v>-92.6193611111111</v>
      </c>
      <c r="E13" s="94" t="n">
        <v>2122</v>
      </c>
      <c r="F13" s="14"/>
      <c r="G13" s="48"/>
      <c r="H13" s="42"/>
      <c r="I13" s="95" t="n">
        <v>0.72</v>
      </c>
      <c r="J13" s="26"/>
      <c r="K13" s="26"/>
      <c r="L13" s="96" t="n">
        <f aca="false">E13-I13</f>
        <v>2121.28</v>
      </c>
    </row>
    <row r="14" customFormat="false" ht="12.75" hidden="false" customHeight="false" outlineLevel="0" collapsed="false">
      <c r="A14" s="14" t="n">
        <v>5</v>
      </c>
      <c r="B14" s="91" t="s">
        <v>1182</v>
      </c>
      <c r="C14" s="92" t="n">
        <v>16.702</v>
      </c>
      <c r="D14" s="93" t="n">
        <v>-92.6133333333333</v>
      </c>
      <c r="E14" s="94" t="n">
        <v>2120</v>
      </c>
      <c r="F14" s="14"/>
      <c r="G14" s="48"/>
      <c r="H14" s="42"/>
      <c r="I14" s="95" t="n">
        <v>0.8</v>
      </c>
      <c r="J14" s="26"/>
      <c r="K14" s="26"/>
      <c r="L14" s="96" t="n">
        <f aca="false">E14-I14</f>
        <v>2119.2</v>
      </c>
    </row>
    <row r="15" customFormat="false" ht="12.75" hidden="false" customHeight="false" outlineLevel="0" collapsed="false">
      <c r="A15" s="14" t="n">
        <v>6</v>
      </c>
      <c r="B15" s="91" t="s">
        <v>1183</v>
      </c>
      <c r="C15" s="92" t="n">
        <v>16.7172777777778</v>
      </c>
      <c r="D15" s="93" t="n">
        <v>-92.6324444444444</v>
      </c>
      <c r="E15" s="94" t="n">
        <v>2128</v>
      </c>
      <c r="F15" s="14"/>
      <c r="G15" s="48"/>
      <c r="H15" s="42"/>
      <c r="I15" s="95" t="n">
        <v>0.12</v>
      </c>
      <c r="J15" s="26"/>
      <c r="K15" s="26"/>
      <c r="L15" s="96" t="n">
        <f aca="false">E15-I15</f>
        <v>2127.88</v>
      </c>
    </row>
    <row r="16" customFormat="false" ht="12.75" hidden="false" customHeight="false" outlineLevel="0" collapsed="false">
      <c r="A16" s="14" t="n">
        <v>7</v>
      </c>
      <c r="B16" s="91" t="s">
        <v>1184</v>
      </c>
      <c r="C16" s="92" t="n">
        <v>16.6627777777778</v>
      </c>
      <c r="D16" s="93" t="n">
        <v>-92.4328055555556</v>
      </c>
      <c r="E16" s="94" t="n">
        <v>2217</v>
      </c>
      <c r="F16" s="14"/>
      <c r="G16" s="48"/>
      <c r="H16" s="42"/>
      <c r="I16" s="97" t="n">
        <v>0.9</v>
      </c>
      <c r="J16" s="26"/>
      <c r="K16" s="26"/>
      <c r="L16" s="96" t="n">
        <f aca="false">E16-I16</f>
        <v>2216.1</v>
      </c>
    </row>
    <row r="17" customFormat="false" ht="12.75" hidden="false" customHeight="false" outlineLevel="0" collapsed="false">
      <c r="A17" s="14" t="n">
        <v>8</v>
      </c>
      <c r="B17" s="91" t="s">
        <v>1185</v>
      </c>
      <c r="C17" s="92" t="n">
        <v>16.7057777777778</v>
      </c>
      <c r="D17" s="93" t="n">
        <v>-92.4554444444445</v>
      </c>
      <c r="E17" s="94" t="n">
        <v>2069</v>
      </c>
      <c r="F17" s="14"/>
      <c r="G17" s="48"/>
      <c r="H17" s="42"/>
      <c r="I17" s="95" t="n">
        <v>0.5</v>
      </c>
      <c r="J17" s="26"/>
      <c r="K17" s="26"/>
      <c r="L17" s="96" t="n">
        <f aca="false">E17-I17</f>
        <v>2068.5</v>
      </c>
    </row>
    <row r="18" customFormat="false" ht="12.75" hidden="false" customHeight="false" outlineLevel="0" collapsed="false">
      <c r="A18" s="14" t="n">
        <v>9</v>
      </c>
      <c r="B18" s="91" t="s">
        <v>1186</v>
      </c>
      <c r="C18" s="92" t="n">
        <v>16.7022777777778</v>
      </c>
      <c r="D18" s="93" t="n">
        <v>-92.4308888888889</v>
      </c>
      <c r="E18" s="94" t="n">
        <v>1859</v>
      </c>
      <c r="F18" s="14"/>
      <c r="G18" s="48"/>
      <c r="H18" s="54"/>
      <c r="I18" s="95" t="n">
        <v>0.6</v>
      </c>
      <c r="J18" s="26"/>
      <c r="K18" s="43"/>
      <c r="L18" s="96" t="n">
        <f aca="false">E18-I18</f>
        <v>1858.4</v>
      </c>
    </row>
    <row r="19" customFormat="false" ht="12.75" hidden="false" customHeight="false" outlineLevel="0" collapsed="false">
      <c r="A19" s="14" t="n">
        <v>10</v>
      </c>
      <c r="B19" s="91" t="s">
        <v>1187</v>
      </c>
      <c r="C19" s="92" t="n">
        <v>16.6824444444444</v>
      </c>
      <c r="D19" s="93" t="n">
        <v>-92.4840277777778</v>
      </c>
      <c r="E19" s="94" t="n">
        <v>2238</v>
      </c>
      <c r="F19" s="14"/>
      <c r="G19" s="48"/>
      <c r="H19" s="54"/>
      <c r="I19" s="95" t="n">
        <v>3.95</v>
      </c>
      <c r="J19" s="26"/>
      <c r="K19" s="43"/>
      <c r="L19" s="96" t="n">
        <f aca="false">E19-I19</f>
        <v>2234.05</v>
      </c>
    </row>
    <row r="20" customFormat="false" ht="12.75" hidden="false" customHeight="false" outlineLevel="0" collapsed="false">
      <c r="A20" s="14" t="n">
        <v>11</v>
      </c>
      <c r="B20" s="91" t="s">
        <v>1188</v>
      </c>
      <c r="C20" s="92" t="n">
        <v>16.7286666666667</v>
      </c>
      <c r="D20" s="93" t="n">
        <v>-92.6291388888889</v>
      </c>
      <c r="E20" s="94" t="n">
        <v>2124</v>
      </c>
      <c r="F20" s="14"/>
      <c r="G20" s="48"/>
      <c r="H20" s="54"/>
      <c r="I20" s="95" t="n">
        <v>1.4</v>
      </c>
      <c r="J20" s="26"/>
      <c r="K20" s="43"/>
      <c r="L20" s="96" t="n">
        <f aca="false">E20-I20</f>
        <v>2122.6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0-08-02T22:24:57Z</cp:lastPrinted>
  <dcterms:modified xsi:type="dcterms:W3CDTF">2016-05-30T18:02:39Z</dcterms:modified>
  <cp:revision>0</cp:revision>
  <dc:subject/>
  <dc:title/>
</cp:coreProperties>
</file>