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25"/>
  </bookViews>
  <sheets>
    <sheet name="AGUANAVAL" sheetId="1" state="visible" r:id="rId2"/>
    <sheet name="CHUPADEROS" sheetId="2" state="visible" r:id="rId3"/>
    <sheet name="BENITO JUÁREZ " sheetId="3" state="visible" r:id="rId4"/>
    <sheet name="CALERA" sheetId="4" state="visible" r:id="rId5"/>
    <sheet name="VILLA HIDALGO" sheetId="5" state="visible" r:id="rId6"/>
    <sheet name="GPE BAÑUELOS" sheetId="6" state="visible" r:id="rId7"/>
    <sheet name="NOCHISTLAN" sheetId="7" state="visible" r:id="rId8"/>
    <sheet name="VILLA GARCIA" sheetId="8" state="visible" r:id="rId9"/>
    <sheet name="PUERTO MADERO" sheetId="9" state="visible" r:id="rId10"/>
    <sheet name="GUADALUPE DE LAS CORRIENTES" sheetId="10" state="visible" r:id="rId11"/>
    <sheet name="VILLANUEVA" sheetId="11" state="visible" r:id="rId12"/>
    <sheet name="PINO SUAREZ " sheetId="12" state="visible" r:id="rId13"/>
    <sheet name="LA BLANCA" sheetId="13" state="visible" r:id="rId14"/>
    <sheet name="TLALTENANGO-TEPECHITLAN" sheetId="14" state="visible" r:id="rId15"/>
    <sheet name="JALPA-JUCHIPILA" sheetId="15" state="visible" r:id="rId16"/>
    <sheet name="HIDALGO" sheetId="16" state="visible" r:id="rId17"/>
    <sheet name="SABINAS" sheetId="17" state="visible" r:id="rId18"/>
    <sheet name="OJO CALIENTE" sheetId="18" state="visible" r:id="rId19"/>
    <sheet name="LORETO" sheetId="19" state="visible" r:id="rId20"/>
    <sheet name="CEDROS " sheetId="20" state="visible" r:id="rId21"/>
    <sheet name="CARDITO" sheetId="21" state="visible" r:id="rId22"/>
    <sheet name="GPE GARZARON" sheetId="22" state="visible" r:id="rId23"/>
    <sheet name="JEREZ" sheetId="23" state="visible" r:id="rId24"/>
    <sheet name="SAIN ALTO" sheetId="24" state="visible" r:id="rId25"/>
    <sheet name="VALPARAISO" sheetId="25" state="visible" r:id="rId26"/>
    <sheet name="CAMACHO" sheetId="26" state="visible" r:id="rId27"/>
    <sheet name="SALVADOR" sheetId="27" state="visible" r:id="rId28"/>
    <sheet name="ABREGO" sheetId="28" state="visible" r:id="rId29"/>
    <sheet name="ESPIRITU SANTO" sheetId="29" state="visible" r:id="rId30"/>
    <sheet name="PINOS" sheetId="30" state="visible" r:id="rId31"/>
    <sheet name="EL PALMAR" sheetId="31" state="visible" r:id="rId32"/>
    <sheet name="SALDAÑA" sheetId="32" state="visible" r:id="rId33"/>
  </sheets>
  <definedNames>
    <definedName function="false" hidden="false" localSheetId="29" name="_Hlk2820123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color rgb="FF000000"/>
            <rFont val="Tahoma"/>
            <family val="2"/>
          </rPr>
          <t xml:space="preserve">POZO DE REBOMBEO DE JIA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0</xdr:row>
                <xdr:rowOff>7</xdr:rowOff>
              </xdr:from>
              <xdr:to>
                <xdr:col>4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GRANJA MA. TE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1</xdr:row>
                <xdr:rowOff>7</xdr:rowOff>
              </xdr:from>
              <xdr:to>
                <xdr:col>4</xdr:col>
                <xdr:colOff>5</xdr:colOff>
                <xdr:row>2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2" uniqueCount="2903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EDO:</t>
  </si>
  <si>
    <t xml:space="preserve">ZACATECAS</t>
  </si>
  <si>
    <t xml:space="preserve">ACUIFERO:</t>
  </si>
  <si>
    <t xml:space="preserve">AGUANAVAL</t>
  </si>
  <si>
    <t xml:space="preserve">CLAVE:</t>
  </si>
  <si>
    <t xml:space="preserve">AÑO:</t>
  </si>
  <si>
    <t xml:space="preserve">                             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en m.s.n.m.  </t>
  </si>
  <si>
    <t xml:space="preserve">Prof. del N.E.(1997), en m.  </t>
  </si>
  <si>
    <t xml:space="preserve">Prof. del N.E.(2003), en m.</t>
  </si>
  <si>
    <t xml:space="preserve">Prof. del N.E.(2009), en m.</t>
  </si>
  <si>
    <t xml:space="preserve">Prof. del N.E.(2011), en m.</t>
  </si>
  <si>
    <t xml:space="preserve">Prof. del N.E.(2013), en m.</t>
  </si>
  <si>
    <t xml:space="preserve">Prof. del N.E.(2015), en m.</t>
  </si>
  <si>
    <t xml:space="preserve">Última elevación del N.E. (en m.s.n.m. en 1997 Octubre)</t>
  </si>
  <si>
    <t xml:space="preserve">2 Boquilla de Arriba</t>
  </si>
  <si>
    <t xml:space="preserve">23°34'46.2"</t>
  </si>
  <si>
    <t xml:space="preserve">102°53'46.4"</t>
  </si>
  <si>
    <t xml:space="preserve">OPER</t>
  </si>
  <si>
    <t xml:space="preserve">6 Coloradas</t>
  </si>
  <si>
    <t xml:space="preserve">23°30'09.8"</t>
  </si>
  <si>
    <t xml:space="preserve">103°00'47.9"</t>
  </si>
  <si>
    <t xml:space="preserve">8 Ejido Emiliano Zapata</t>
  </si>
  <si>
    <t xml:space="preserve">23°30'24.0"</t>
  </si>
  <si>
    <t xml:space="preserve">102°54'53.0"</t>
  </si>
  <si>
    <t xml:space="preserve">9 Ejido La Encantada</t>
  </si>
  <si>
    <t xml:space="preserve">23°30'43.8"</t>
  </si>
  <si>
    <t xml:space="preserve">102°52'03.9"</t>
  </si>
  <si>
    <t xml:space="preserve">11Ejido Río Medina</t>
  </si>
  <si>
    <t xml:space="preserve">23°30'06.6"</t>
  </si>
  <si>
    <t xml:space="preserve">103°03'08.9"</t>
  </si>
  <si>
    <t xml:space="preserve">12 Zona de Riego Nº 11</t>
  </si>
  <si>
    <t xml:space="preserve">23°29'02.0"</t>
  </si>
  <si>
    <t xml:space="preserve">102°58'16.0"</t>
  </si>
  <si>
    <t xml:space="preserve">13 Rancho la Alegria</t>
  </si>
  <si>
    <t xml:space="preserve">23°27'02.7"</t>
  </si>
  <si>
    <t xml:space="preserve">102°55'48.1"</t>
  </si>
  <si>
    <t xml:space="preserve">15 Ejido los Hoyos</t>
  </si>
  <si>
    <t xml:space="preserve">23°27'34.2"</t>
  </si>
  <si>
    <t xml:space="preserve">102°49'35.9"</t>
  </si>
  <si>
    <t xml:space="preserve">17 Ejido el Baluarte</t>
  </si>
  <si>
    <t xml:space="preserve">23°25'44.3"</t>
  </si>
  <si>
    <t xml:space="preserve">103°02'10.1"</t>
  </si>
  <si>
    <t xml:space="preserve">ABEJAS</t>
  </si>
  <si>
    <t xml:space="preserve">ABEJAS Y NBS</t>
  </si>
  <si>
    <t xml:space="preserve">19 Rancho los Hernández</t>
  </si>
  <si>
    <t xml:space="preserve">23°24'02.0"</t>
  </si>
  <si>
    <t xml:space="preserve">102°53'23.0"</t>
  </si>
  <si>
    <t xml:space="preserve">20 Plan de Vallecitos</t>
  </si>
  <si>
    <t xml:space="preserve">23°24'47.0"</t>
  </si>
  <si>
    <t xml:space="preserve">102°57'12.0"</t>
  </si>
  <si>
    <t xml:space="preserve">23 Ejido 6 de Enero</t>
  </si>
  <si>
    <t xml:space="preserve">23°22'26.6"</t>
  </si>
  <si>
    <t xml:space="preserve">103°03'30.9"</t>
  </si>
  <si>
    <t xml:space="preserve">OPER.</t>
  </si>
  <si>
    <t xml:space="preserve">24 Ejido Altamirano</t>
  </si>
  <si>
    <t xml:space="preserve">23°22'49.8"</t>
  </si>
  <si>
    <t xml:space="preserve">103°00'40.4"</t>
  </si>
  <si>
    <t xml:space="preserve">25 Potrero el Palmar</t>
  </si>
  <si>
    <t xml:space="preserve">23°22'20.2"</t>
  </si>
  <si>
    <t xml:space="preserve">102°57'30.0"</t>
  </si>
  <si>
    <t xml:space="preserve">26 Eugenio Rojas</t>
  </si>
  <si>
    <t xml:space="preserve">23°21'43.2"</t>
  </si>
  <si>
    <t xml:space="preserve">102°52'37.6"</t>
  </si>
  <si>
    <t xml:space="preserve">30 Monte Mariana</t>
  </si>
  <si>
    <t xml:space="preserve">23°19'54.3"</t>
  </si>
  <si>
    <t xml:space="preserve">103°05'46.3"</t>
  </si>
  <si>
    <t xml:space="preserve">31 Las Huertas</t>
  </si>
  <si>
    <t xml:space="preserve">23°19'19.7"</t>
  </si>
  <si>
    <t xml:space="preserve">103°01'05.2"</t>
  </si>
  <si>
    <t xml:space="preserve">p. cerrada</t>
  </si>
  <si>
    <t xml:space="preserve">32  Ejido El Frijolito</t>
  </si>
  <si>
    <t xml:space="preserve">23°19'42.4"</t>
  </si>
  <si>
    <t xml:space="preserve">102°57'44.3"</t>
  </si>
  <si>
    <t xml:space="preserve">33 Rancho las Brisas</t>
  </si>
  <si>
    <t xml:space="preserve">23°20'29.1"</t>
  </si>
  <si>
    <t xml:space="preserve">102°54'40.7"</t>
  </si>
  <si>
    <t xml:space="preserve">35   Los Chabacanos</t>
  </si>
  <si>
    <t xml:space="preserve">23°17'41.5"</t>
  </si>
  <si>
    <t xml:space="preserve">103°06'37.8"</t>
  </si>
  <si>
    <t xml:space="preserve">36 Rancho San Rafael</t>
  </si>
  <si>
    <t xml:space="preserve">23°18'00.3"</t>
  </si>
  <si>
    <t xml:space="preserve">103°03'35.5"</t>
  </si>
  <si>
    <t xml:space="preserve">37 Ejido La Providencia</t>
  </si>
  <si>
    <t xml:space="preserve">23°16'56.9"</t>
  </si>
  <si>
    <t xml:space="preserve">102°59'56.8"</t>
  </si>
  <si>
    <t xml:space="preserve">38 (626) la Gloria</t>
  </si>
  <si>
    <t xml:space="preserve">23°17'17.3"</t>
  </si>
  <si>
    <t xml:space="preserve">102°57'58.0"</t>
  </si>
  <si>
    <t xml:space="preserve">40 Plenitud</t>
  </si>
  <si>
    <t xml:space="preserve">23°14'03.4"</t>
  </si>
  <si>
    <t xml:space="preserve">103°05'09.8"</t>
  </si>
  <si>
    <t xml:space="preserve">42 Ejido Carrillo</t>
  </si>
  <si>
    <t xml:space="preserve">23°13'47.0"</t>
  </si>
  <si>
    <t xml:space="preserve">102°59'48.7"</t>
  </si>
  <si>
    <t xml:space="preserve">N.B.S</t>
  </si>
  <si>
    <t xml:space="preserve">N.B.S.</t>
  </si>
  <si>
    <t xml:space="preserve">44 Bis El Epazote</t>
  </si>
  <si>
    <t xml:space="preserve">23°10'31.3"</t>
  </si>
  <si>
    <t xml:space="preserve">103°08'48.3"</t>
  </si>
  <si>
    <t xml:space="preserve">45 Plan de Nueva Tapia</t>
  </si>
  <si>
    <t xml:space="preserve">23°11'33.9"</t>
  </si>
  <si>
    <t xml:space="preserve">103°07'16.8"</t>
  </si>
  <si>
    <t xml:space="preserve">NODO 47</t>
  </si>
  <si>
    <t xml:space="preserve">23°10'50.1"</t>
  </si>
  <si>
    <t xml:space="preserve">103°01'23.3"</t>
  </si>
  <si>
    <t xml:space="preserve">48 Ejido Trujillo</t>
  </si>
  <si>
    <t xml:space="preserve">23°09'03.0"</t>
  </si>
  <si>
    <t xml:space="preserve">103°12'09.8"</t>
  </si>
  <si>
    <t xml:space="preserve">48 Bis Ejido Trujillo</t>
  </si>
  <si>
    <t xml:space="preserve">23°08'28.7"</t>
  </si>
  <si>
    <t xml:space="preserve">103°10'15.0"</t>
  </si>
  <si>
    <t xml:space="preserve">N.D 67.70</t>
  </si>
  <si>
    <t xml:space="preserve">51 Ejido el Alamito</t>
  </si>
  <si>
    <t xml:space="preserve">23°09'36.5"</t>
  </si>
  <si>
    <t xml:space="preserve">103°02'32.6"</t>
  </si>
  <si>
    <t xml:space="preserve">52 Trujillo</t>
  </si>
  <si>
    <t xml:space="preserve">23°06'04.4"</t>
  </si>
  <si>
    <t xml:space="preserve">103°10'45.3"</t>
  </si>
  <si>
    <t xml:space="preserve">53 San Isidro</t>
  </si>
  <si>
    <t xml:space="preserve">23°07'05.3"</t>
  </si>
  <si>
    <t xml:space="preserve">103°07'41.9"</t>
  </si>
  <si>
    <t xml:space="preserve">OBST. EQUIPO</t>
  </si>
  <si>
    <t xml:space="preserve">54 Obras Hidraulicas</t>
  </si>
  <si>
    <t xml:space="preserve">23°02'45.9"</t>
  </si>
  <si>
    <t xml:space="preserve">103°11'27.7"</t>
  </si>
  <si>
    <t xml:space="preserve">55 El Durazno</t>
  </si>
  <si>
    <t xml:space="preserve">23°03'41.5"</t>
  </si>
  <si>
    <t xml:space="preserve">103°09'10.3"</t>
  </si>
  <si>
    <t xml:space="preserve">Susana Quintana</t>
  </si>
  <si>
    <t xml:space="preserve">23°10'13.2"</t>
  </si>
  <si>
    <t xml:space="preserve">103°05'35.0"</t>
  </si>
  <si>
    <t xml:space="preserve">OSBT. PIEDRAS</t>
  </si>
  <si>
    <t xml:space="preserve">Eduardo Bonilla</t>
  </si>
  <si>
    <t xml:space="preserve">23°11'21.1"</t>
  </si>
  <si>
    <t xml:space="preserve">103°07'02.0"</t>
  </si>
  <si>
    <t xml:space="preserve">Fidel Hernández Valle</t>
  </si>
  <si>
    <t xml:space="preserve">23°12'07.0"</t>
  </si>
  <si>
    <t xml:space="preserve">103°07'34.8"</t>
  </si>
  <si>
    <t xml:space="preserve">N.B.S. OBSTRUIDA MANGUERA PIEZOMETRICA</t>
  </si>
  <si>
    <t xml:space="preserve">Pozo 3 Los Hoyos</t>
  </si>
  <si>
    <t xml:space="preserve">23°13'29.1"</t>
  </si>
  <si>
    <t xml:space="preserve">102°59'30.8"</t>
  </si>
  <si>
    <t xml:space="preserve">Graciela Ramos González</t>
  </si>
  <si>
    <t xml:space="preserve">23°13'27.3"</t>
  </si>
  <si>
    <t xml:space="preserve">103°06'26.5"</t>
  </si>
  <si>
    <t xml:space="preserve">A.P. Tetillas </t>
  </si>
  <si>
    <t xml:space="preserve">23°34'47.9"</t>
  </si>
  <si>
    <t xml:space="preserve">102°57'33.4"</t>
  </si>
  <si>
    <t xml:space="preserve">A.P. Rio de Medina</t>
  </si>
  <si>
    <t xml:space="preserve">23°30'16.0"</t>
  </si>
  <si>
    <t xml:space="preserve">103°01'51.1"</t>
  </si>
  <si>
    <t xml:space="preserve">23°04'41.2"</t>
  </si>
  <si>
    <t xml:space="preserve">103°09'37.1"</t>
  </si>
  <si>
    <t xml:space="preserve">CHUPADEROS</t>
  </si>
  <si>
    <t xml:space="preserve">CLAVE: </t>
  </si>
  <si>
    <t xml:space="preserve">Elevación del Brocal  en m.s.n.m. </t>
  </si>
  <si>
    <t xml:space="preserve">Prof. del N.E.(1997), en m. </t>
  </si>
  <si>
    <t xml:space="preserve">Prof. del N.E.(2007), en m.</t>
  </si>
  <si>
    <t xml:space="preserve">Última elevación del N.E. (en m.s.n.m)</t>
  </si>
  <si>
    <t xml:space="preserve">23°17'14.5"</t>
  </si>
  <si>
    <t xml:space="preserve">102°27'15.3"</t>
  </si>
  <si>
    <t xml:space="preserve">23°15'13.9"</t>
  </si>
  <si>
    <t xml:space="preserve">102°24'36.2"</t>
  </si>
  <si>
    <t xml:space="preserve">MANGUERA OBSTRUIDA</t>
  </si>
  <si>
    <t xml:space="preserve">23°13'14.5"</t>
  </si>
  <si>
    <t xml:space="preserve">102°25'09.2"</t>
  </si>
  <si>
    <t xml:space="preserve">OBST.</t>
  </si>
  <si>
    <t xml:space="preserve">23°07'47.9"</t>
  </si>
  <si>
    <t xml:space="preserve">102°25'29.2"</t>
  </si>
  <si>
    <t xml:space="preserve">23°07'43.3"</t>
  </si>
  <si>
    <t xml:space="preserve">102°24'07.0"</t>
  </si>
  <si>
    <t xml:space="preserve">23°04'09.8"</t>
  </si>
  <si>
    <t xml:space="preserve">102°24'03.6"</t>
  </si>
  <si>
    <t xml:space="preserve">23°01'56.7"</t>
  </si>
  <si>
    <t xml:space="preserve">102°22'11.8"</t>
  </si>
  <si>
    <t xml:space="preserve">23°01'49.2"</t>
  </si>
  <si>
    <t xml:space="preserve">102°16'23.9"</t>
  </si>
  <si>
    <t xml:space="preserve">22°59'52.0"</t>
  </si>
  <si>
    <t xml:space="preserve">102°31'12.8"</t>
  </si>
  <si>
    <t xml:space="preserve">22°56'17.5"</t>
  </si>
  <si>
    <t xml:space="preserve">102°25'08.3"</t>
  </si>
  <si>
    <t xml:space="preserve">22°53'48.7"</t>
  </si>
  <si>
    <t xml:space="preserve">102°24'15.7"</t>
  </si>
  <si>
    <t xml:space="preserve">22°53'35.1"</t>
  </si>
  <si>
    <t xml:space="preserve">102°18'30.5"</t>
  </si>
  <si>
    <t xml:space="preserve">22°50'06.6"</t>
  </si>
  <si>
    <t xml:space="preserve">102°25'27.0"</t>
  </si>
  <si>
    <t xml:space="preserve">22°48'15.7"</t>
  </si>
  <si>
    <t xml:space="preserve">102°17'21.5"</t>
  </si>
  <si>
    <t xml:space="preserve">23°11'51.5"</t>
  </si>
  <si>
    <t xml:space="preserve">102°21'52.6"</t>
  </si>
  <si>
    <t xml:space="preserve">FELIPE CASTILLO</t>
  </si>
  <si>
    <t xml:space="preserve">22°54'35.3"</t>
  </si>
  <si>
    <t xml:space="preserve">102°25'37.9"</t>
  </si>
  <si>
    <t xml:space="preserve">OBST. POR EQUIPO</t>
  </si>
  <si>
    <t xml:space="preserve">JUAN BERNA</t>
  </si>
  <si>
    <t xml:space="preserve">22°56'41.9"</t>
  </si>
  <si>
    <t xml:space="preserve">102°19'22.9"</t>
  </si>
  <si>
    <t xml:space="preserve">22°51'19.0"</t>
  </si>
  <si>
    <t xml:space="preserve">102°24'50.2"</t>
  </si>
  <si>
    <t xml:space="preserve">REFUGIO BECERRA</t>
  </si>
  <si>
    <t xml:space="preserve">22°53'07.8"</t>
  </si>
  <si>
    <t xml:space="preserve">102°26'17.6"</t>
  </si>
  <si>
    <t xml:space="preserve">S/N</t>
  </si>
  <si>
    <t xml:space="preserve">22°53'48.2"</t>
  </si>
  <si>
    <t xml:space="preserve">102°23'02.1"</t>
  </si>
  <si>
    <t xml:space="preserve">22°56'03.1"</t>
  </si>
  <si>
    <t xml:space="preserve">102°19'26.3"</t>
  </si>
  <si>
    <t xml:space="preserve">22°57'45.8"</t>
  </si>
  <si>
    <t xml:space="preserve">102°20'02.7"</t>
  </si>
  <si>
    <t xml:space="preserve">22°59'04.1"</t>
  </si>
  <si>
    <t xml:space="preserve">102°19'14.6"</t>
  </si>
  <si>
    <t xml:space="preserve">23°02'25.4"</t>
  </si>
  <si>
    <t xml:space="preserve">102°19'01.3"</t>
  </si>
  <si>
    <t xml:space="preserve">23°02'46.7"</t>
  </si>
  <si>
    <t xml:space="preserve">102°20'40.7"</t>
  </si>
  <si>
    <t xml:space="preserve">23°02'25.9"</t>
  </si>
  <si>
    <t xml:space="preserve">102°25'41.4"</t>
  </si>
  <si>
    <t xml:space="preserve">23°06'49.4"</t>
  </si>
  <si>
    <t xml:space="preserve">102°26'31.8"</t>
  </si>
  <si>
    <t xml:space="preserve">l. YARDAS</t>
  </si>
  <si>
    <t xml:space="preserve">22°46'16.8"</t>
  </si>
  <si>
    <t xml:space="preserve">102°30'10.5"</t>
  </si>
  <si>
    <t xml:space="preserve">LA PAIPA</t>
  </si>
  <si>
    <t xml:space="preserve">22°57'22.8"</t>
  </si>
  <si>
    <t xml:space="preserve">102°25'39.1"</t>
  </si>
  <si>
    <t xml:space="preserve">No.1</t>
  </si>
  <si>
    <t xml:space="preserve">23°10'11.2"</t>
  </si>
  <si>
    <t xml:space="preserve">102°21'56.9"</t>
  </si>
  <si>
    <t xml:space="preserve">18-B</t>
  </si>
  <si>
    <t xml:space="preserve">23°09'03.4"</t>
  </si>
  <si>
    <t xml:space="preserve">102°18'26.1"</t>
  </si>
  <si>
    <t xml:space="preserve">12-R</t>
  </si>
  <si>
    <t xml:space="preserve">23°08'21.7"</t>
  </si>
  <si>
    <t xml:space="preserve">102°18'46.1"</t>
  </si>
  <si>
    <t xml:space="preserve">EL REGALO</t>
  </si>
  <si>
    <t xml:space="preserve">23°07'53.7"</t>
  </si>
  <si>
    <t xml:space="preserve">102°18'00.8"</t>
  </si>
  <si>
    <t xml:space="preserve">23°08'27.5"</t>
  </si>
  <si>
    <t xml:space="preserve">102°17'23.5"</t>
  </si>
  <si>
    <t xml:space="preserve">2-PIEZO. ARMANDO RUIZ</t>
  </si>
  <si>
    <t xml:space="preserve">23°05'56"</t>
  </si>
  <si>
    <t xml:space="preserve">102°19'03"</t>
  </si>
  <si>
    <t xml:space="preserve">23°00'07"</t>
  </si>
  <si>
    <t xml:space="preserve">102°27'17"</t>
  </si>
  <si>
    <t xml:space="preserve">23°10'39"</t>
  </si>
  <si>
    <t xml:space="preserve">102°23'29"</t>
  </si>
  <si>
    <t xml:space="preserve">OBST</t>
  </si>
  <si>
    <t xml:space="preserve">22°59'16"</t>
  </si>
  <si>
    <t xml:space="preserve">102°27'32"</t>
  </si>
  <si>
    <t xml:space="preserve">23°17'48"</t>
  </si>
  <si>
    <t xml:space="preserve">102°21'55"</t>
  </si>
  <si>
    <t xml:space="preserve">22°49'01"</t>
  </si>
  <si>
    <t xml:space="preserve">102°20'53"</t>
  </si>
  <si>
    <t xml:space="preserve">23°04'38"</t>
  </si>
  <si>
    <t xml:space="preserve">102°28'06"</t>
  </si>
  <si>
    <t xml:space="preserve">23°01'16"</t>
  </si>
  <si>
    <t xml:space="preserve">102°26'47"</t>
  </si>
  <si>
    <t xml:space="preserve">SELLADO</t>
  </si>
  <si>
    <t xml:space="preserve">22°50'01"</t>
  </si>
  <si>
    <t xml:space="preserve">102°29'54"</t>
  </si>
  <si>
    <t xml:space="preserve">23°04'21"</t>
  </si>
  <si>
    <t xml:space="preserve">102°18'06"</t>
  </si>
  <si>
    <t xml:space="preserve">BENITO JUÁREZ</t>
  </si>
  <si>
    <t xml:space="preserve">Prof. del N.E.(1990), en m.</t>
  </si>
  <si>
    <t xml:space="preserve">Prof. del N.E.(1993), en m.</t>
  </si>
  <si>
    <t xml:space="preserve">Prof. del N.E.(1994), en m.</t>
  </si>
  <si>
    <t xml:space="preserve">Prof. del N.E.(1995), en m.</t>
  </si>
  <si>
    <t xml:space="preserve">Prof. del N.E.(1997), en m.</t>
  </si>
  <si>
    <t xml:space="preserve">Prof. del N.E.(1998), en m.</t>
  </si>
  <si>
    <t xml:space="preserve">Prof. del N.E.(2008), en m.</t>
  </si>
  <si>
    <t xml:space="preserve">Prof. del N.E.(2010), en m.</t>
  </si>
  <si>
    <t xml:space="preserve">Prof. del N.E.(2012), en m.</t>
  </si>
  <si>
    <t xml:space="preserve">Última elevación del N.E. (en m.s.n.m.)</t>
  </si>
  <si>
    <t xml:space="preserve">22°43'08.6"</t>
  </si>
  <si>
    <t xml:space="preserve">102°41'22.4"</t>
  </si>
  <si>
    <t xml:space="preserve">22°40'35.9"</t>
  </si>
  <si>
    <t xml:space="preserve">102°41'01.3"</t>
  </si>
  <si>
    <t xml:space="preserve">22°44'16.6"</t>
  </si>
  <si>
    <t xml:space="preserve">102°40'43.1"</t>
  </si>
  <si>
    <t xml:space="preserve">CANCELADO</t>
  </si>
  <si>
    <t xml:space="preserve">22°42'21.1"</t>
  </si>
  <si>
    <t xml:space="preserve">102°43'32.1"</t>
  </si>
  <si>
    <t xml:space="preserve">22°40'29.5"</t>
  </si>
  <si>
    <t xml:space="preserve">102°42'56.2"</t>
  </si>
  <si>
    <t xml:space="preserve"> </t>
  </si>
  <si>
    <t xml:space="preserve">22°44'23.5"</t>
  </si>
  <si>
    <t xml:space="preserve">102°41'13.4"</t>
  </si>
  <si>
    <t xml:space="preserve">22°43'36.6"</t>
  </si>
  <si>
    <t xml:space="preserve">102°42'33.5"</t>
  </si>
  <si>
    <t xml:space="preserve">22°41'04.8"</t>
  </si>
  <si>
    <t xml:space="preserve">102°42'01.0"</t>
  </si>
  <si>
    <t xml:space="preserve">22°43'38.0"</t>
  </si>
  <si>
    <t xml:space="preserve">102°40'47.1"</t>
  </si>
  <si>
    <t xml:space="preserve">22°42'27.8"</t>
  </si>
  <si>
    <t xml:space="preserve">102°41'26.0"</t>
  </si>
  <si>
    <t xml:space="preserve">22°41'58.5"</t>
  </si>
  <si>
    <t xml:space="preserve">102°42'15.5"</t>
  </si>
  <si>
    <t xml:space="preserve">22°43'08.8"</t>
  </si>
  <si>
    <t xml:space="preserve">102°42'13.1"</t>
  </si>
  <si>
    <t xml:space="preserve">REBOMBEO</t>
  </si>
  <si>
    <t xml:space="preserve">22°42'26.7"</t>
  </si>
  <si>
    <t xml:space="preserve">102°41'38.1"</t>
  </si>
  <si>
    <t xml:space="preserve">STA.TERESA</t>
  </si>
  <si>
    <t xml:space="preserve">22°40'40.6"</t>
  </si>
  <si>
    <t xml:space="preserve">102°43'09.5"</t>
  </si>
  <si>
    <t xml:space="preserve">JIAPAZ INACTIVO</t>
  </si>
  <si>
    <t xml:space="preserve">22°41'36.6"</t>
  </si>
  <si>
    <t xml:space="preserve">102°43'11.5"</t>
  </si>
  <si>
    <t xml:space="preserve">CALERA</t>
  </si>
  <si>
    <t xml:space="preserve">Elevación del Brocal  en m.s.n.n. </t>
  </si>
  <si>
    <t xml:space="preserve">Prof. del N.E.(2011), en m. </t>
  </si>
  <si>
    <t xml:space="preserve">N-5</t>
  </si>
  <si>
    <t xml:space="preserve">23°11'32.0''</t>
  </si>
  <si>
    <t xml:space="preserve">102°49'39.0''</t>
  </si>
  <si>
    <t xml:space="preserve">N-6</t>
  </si>
  <si>
    <t xml:space="preserve">23°12'56.0''</t>
  </si>
  <si>
    <t xml:space="preserve">102°46'32.0''</t>
  </si>
  <si>
    <t xml:space="preserve">N-6'</t>
  </si>
  <si>
    <t xml:space="preserve">23°11'57.0"</t>
  </si>
  <si>
    <t xml:space="preserve">102°45'42.0"</t>
  </si>
  <si>
    <t xml:space="preserve">23°11'48.6"</t>
  </si>
  <si>
    <t xml:space="preserve">102°46'40.7"</t>
  </si>
  <si>
    <t xml:space="preserve">ATERRADO</t>
  </si>
  <si>
    <t xml:space="preserve">23°12'03.0"</t>
  </si>
  <si>
    <t xml:space="preserve">102°42'32.0"</t>
  </si>
  <si>
    <t xml:space="preserve">N-9</t>
  </si>
  <si>
    <t xml:space="preserve">23°10' 55.3''</t>
  </si>
  <si>
    <t xml:space="preserve">102°47'01.7''</t>
  </si>
  <si>
    <t xml:space="preserve">N-11</t>
  </si>
  <si>
    <t xml:space="preserve">23°10'34.0''</t>
  </si>
  <si>
    <t xml:space="preserve">102°47'02.0''</t>
  </si>
  <si>
    <t xml:space="preserve">N-12</t>
  </si>
  <si>
    <t xml:space="preserve">23°08'59.0''</t>
  </si>
  <si>
    <t xml:space="preserve">102°43'12.0''</t>
  </si>
  <si>
    <t xml:space="preserve">N-13</t>
  </si>
  <si>
    <t xml:space="preserve">23°08'53.0''</t>
  </si>
  <si>
    <t xml:space="preserve">102°39'15.0''</t>
  </si>
  <si>
    <t xml:space="preserve">N-14</t>
  </si>
  <si>
    <t xml:space="preserve">23°09'10.0''</t>
  </si>
  <si>
    <t xml:space="preserve">102°35'57.0''</t>
  </si>
  <si>
    <t xml:space="preserve">N-16</t>
  </si>
  <si>
    <t xml:space="preserve">23°06'00.0''</t>
  </si>
  <si>
    <t xml:space="preserve">102°47'44.0''</t>
  </si>
  <si>
    <t xml:space="preserve">N-19</t>
  </si>
  <si>
    <t xml:space="preserve">23°06'22.0''</t>
  </si>
  <si>
    <t xml:space="preserve">102°38'37.0''</t>
  </si>
  <si>
    <t xml:space="preserve">N-20</t>
  </si>
  <si>
    <t xml:space="preserve">23°04' 17.0''</t>
  </si>
  <si>
    <t xml:space="preserve">102°46'20.0''</t>
  </si>
  <si>
    <t xml:space="preserve">N-22</t>
  </si>
  <si>
    <t xml:space="preserve">23°03' 23.0''</t>
  </si>
  <si>
    <t xml:space="preserve">102°39'22.0''</t>
  </si>
  <si>
    <t xml:space="preserve">N-23</t>
  </si>
  <si>
    <t xml:space="preserve">23°02' 59.0''</t>
  </si>
  <si>
    <t xml:space="preserve">102°36'18.0''</t>
  </si>
  <si>
    <t xml:space="preserve">N-24</t>
  </si>
  <si>
    <t xml:space="preserve">23°00' 47.0''</t>
  </si>
  <si>
    <t xml:space="preserve">102°47'47.0''</t>
  </si>
  <si>
    <t xml:space="preserve">N-25</t>
  </si>
  <si>
    <t xml:space="preserve">22°59' 28.0''</t>
  </si>
  <si>
    <t xml:space="preserve">102°44'10.0''</t>
  </si>
  <si>
    <t xml:space="preserve">N-26</t>
  </si>
  <si>
    <t xml:space="preserve">23°00'37.0''</t>
  </si>
  <si>
    <t xml:space="preserve">102°41'27.0''</t>
  </si>
  <si>
    <t xml:space="preserve">N-27</t>
  </si>
  <si>
    <t xml:space="preserve">23°00'38.0''</t>
  </si>
  <si>
    <t xml:space="preserve">102°38'53.0''</t>
  </si>
  <si>
    <t xml:space="preserve">N-28</t>
  </si>
  <si>
    <t xml:space="preserve">23°01'20.0"</t>
  </si>
  <si>
    <t xml:space="preserve">102°35'42.0"</t>
  </si>
  <si>
    <t xml:space="preserve">N-29</t>
  </si>
  <si>
    <t xml:space="preserve">22°58' 04.0''</t>
  </si>
  <si>
    <t xml:space="preserve">102°47'42.0''</t>
  </si>
  <si>
    <t xml:space="preserve">N-30 A</t>
  </si>
  <si>
    <t xml:space="preserve">22°58'57.0''</t>
  </si>
  <si>
    <t xml:space="preserve">102°43'01.0''</t>
  </si>
  <si>
    <t xml:space="preserve">N-30 C</t>
  </si>
  <si>
    <t xml:space="preserve">22°57´56.0"</t>
  </si>
  <si>
    <t xml:space="preserve">102°42´29.0"</t>
  </si>
  <si>
    <t xml:space="preserve">N-31</t>
  </si>
  <si>
    <t xml:space="preserve">22°58´28.0"</t>
  </si>
  <si>
    <t xml:space="preserve">102°39´35.0"</t>
  </si>
  <si>
    <t xml:space="preserve">N-33</t>
  </si>
  <si>
    <t xml:space="preserve">22°55'25.0''</t>
  </si>
  <si>
    <t xml:space="preserve">102°48'13.0''</t>
  </si>
  <si>
    <t xml:space="preserve">SUST.</t>
  </si>
  <si>
    <t xml:space="preserve">22°53'52.8"</t>
  </si>
  <si>
    <t xml:space="preserve">102°42'29.0"</t>
  </si>
  <si>
    <t xml:space="preserve">N-35'</t>
  </si>
  <si>
    <t xml:space="preserve">22°54'57.0"</t>
  </si>
  <si>
    <t xml:space="preserve">102°41'09.0"</t>
  </si>
  <si>
    <t xml:space="preserve">N-37</t>
  </si>
  <si>
    <t xml:space="preserve">22°51'39.0"</t>
  </si>
  <si>
    <t xml:space="preserve">102°42'08.0"</t>
  </si>
  <si>
    <t xml:space="preserve">22°53'24.0"</t>
  </si>
  <si>
    <t xml:space="preserve">102°39'59.0"</t>
  </si>
  <si>
    <t xml:space="preserve">22°48'49.2"</t>
  </si>
  <si>
    <t xml:space="preserve">102°40'42.3"</t>
  </si>
  <si>
    <t xml:space="preserve">N-41</t>
  </si>
  <si>
    <t xml:space="preserve">22°46'46.0"</t>
  </si>
  <si>
    <t xml:space="preserve">102°44'11.0"</t>
  </si>
  <si>
    <t xml:space="preserve">CLAUSURADO</t>
  </si>
  <si>
    <t xml:space="preserve">N-42</t>
  </si>
  <si>
    <t xml:space="preserve">22°46'48.0"</t>
  </si>
  <si>
    <t xml:space="preserve">102°40'13.0"</t>
  </si>
  <si>
    <t xml:space="preserve">22°48'17.3"</t>
  </si>
  <si>
    <t xml:space="preserve">102°42'40.5"</t>
  </si>
  <si>
    <t xml:space="preserve">22°54'18.8"</t>
  </si>
  <si>
    <t xml:space="preserve">102°40'00.1"</t>
  </si>
  <si>
    <t xml:space="preserve">C.P 4</t>
  </si>
  <si>
    <t xml:space="preserve">23°03'07.1"</t>
  </si>
  <si>
    <t xml:space="preserve">102°38'30.8"</t>
  </si>
  <si>
    <t xml:space="preserve">SN RAFAEL</t>
  </si>
  <si>
    <t xml:space="preserve">22°55'48.0"</t>
  </si>
  <si>
    <t xml:space="preserve">102°38'54.0"</t>
  </si>
  <si>
    <t xml:space="preserve">23°01'32.0"</t>
  </si>
  <si>
    <t xml:space="preserve">102°37'24.0"</t>
  </si>
  <si>
    <t xml:space="preserve">23°05'05.1"</t>
  </si>
  <si>
    <t xml:space="preserve">102°37'20.0"</t>
  </si>
  <si>
    <t xml:space="preserve">23°07'36.1"</t>
  </si>
  <si>
    <t xml:space="preserve">102°39'54.0"</t>
  </si>
  <si>
    <t xml:space="preserve">TALANCON</t>
  </si>
  <si>
    <t xml:space="preserve">22°50'31.0"</t>
  </si>
  <si>
    <t xml:space="preserve">102°38'52.0"</t>
  </si>
  <si>
    <t xml:space="preserve">N-15</t>
  </si>
  <si>
    <t xml:space="preserve">23°13'24.2"</t>
  </si>
  <si>
    <t xml:space="preserve">102°41'26.2"</t>
  </si>
  <si>
    <t xml:space="preserve">VIVERO</t>
  </si>
  <si>
    <t xml:space="preserve">23°01'39.4"</t>
  </si>
  <si>
    <t xml:space="preserve">102°41'21.7"</t>
  </si>
  <si>
    <t xml:space="preserve">22°45'19.1"</t>
  </si>
  <si>
    <t xml:space="preserve">102°39'51.1"</t>
  </si>
  <si>
    <t xml:space="preserve">22°50'26.0"</t>
  </si>
  <si>
    <t xml:space="preserve">102°43'43.0"</t>
  </si>
  <si>
    <t xml:space="preserve">22°46'10.0"</t>
  </si>
  <si>
    <t xml:space="preserve">102°41'13.0"</t>
  </si>
  <si>
    <t xml:space="preserve">22°57'55.0"</t>
  </si>
  <si>
    <t xml:space="preserve">102°40'29.0"</t>
  </si>
  <si>
    <t xml:space="preserve">OBSTRUIDO TOTALMENTE</t>
  </si>
  <si>
    <t xml:space="preserve">23°02'14.0"</t>
  </si>
  <si>
    <t xml:space="preserve">102°40'24.0"</t>
  </si>
  <si>
    <t xml:space="preserve">23°07'28.0"</t>
  </si>
  <si>
    <t xml:space="preserve">102°41'37.0"</t>
  </si>
  <si>
    <t xml:space="preserve">23°08'06.0"</t>
  </si>
  <si>
    <t xml:space="preserve">102°42'30.0"</t>
  </si>
  <si>
    <t xml:space="preserve">23°09'14.0"</t>
  </si>
  <si>
    <t xml:space="preserve">102°41'11.0"</t>
  </si>
  <si>
    <t xml:space="preserve">23°10'39.0"</t>
  </si>
  <si>
    <t xml:space="preserve">102°44'12.0"</t>
  </si>
  <si>
    <t xml:space="preserve">JESUS LOPEZ</t>
  </si>
  <si>
    <t xml:space="preserve">22°51'30.2"</t>
  </si>
  <si>
    <t xml:space="preserve">102°36'53.4"</t>
  </si>
  <si>
    <t xml:space="preserve">Externos Cervecera </t>
  </si>
  <si>
    <t xml:space="preserve">POZO No. 1</t>
  </si>
  <si>
    <t xml:space="preserve">23°03'46.7"</t>
  </si>
  <si>
    <t xml:space="preserve">102°43'25.4"</t>
  </si>
  <si>
    <t xml:space="preserve">POZO No. 2</t>
  </si>
  <si>
    <t xml:space="preserve">23°04'05.0"</t>
  </si>
  <si>
    <t xml:space="preserve">102°43'36.0"</t>
  </si>
  <si>
    <t xml:space="preserve">N.D.</t>
  </si>
  <si>
    <t xml:space="preserve">POZO No. 3</t>
  </si>
  <si>
    <t xml:space="preserve">23°05'15.8"</t>
  </si>
  <si>
    <t xml:space="preserve">102°44'03.1"</t>
  </si>
  <si>
    <t xml:space="preserve">POZO No. 4</t>
  </si>
  <si>
    <t xml:space="preserve">23°05'17.0"</t>
  </si>
  <si>
    <t xml:space="preserve">102°44'27.0"</t>
  </si>
  <si>
    <t xml:space="preserve">POZO No. 5</t>
  </si>
  <si>
    <t xml:space="preserve">23°06'06.0"</t>
  </si>
  <si>
    <t xml:space="preserve">102°43'47.0"</t>
  </si>
  <si>
    <t xml:space="preserve">POZO No. 6</t>
  </si>
  <si>
    <t xml:space="preserve">23°05'53.1"</t>
  </si>
  <si>
    <t xml:space="preserve">102°45'07.3"</t>
  </si>
  <si>
    <t xml:space="preserve">POZO No. 7</t>
  </si>
  <si>
    <t xml:space="preserve">23°06'17.0"</t>
  </si>
  <si>
    <t xml:space="preserve">102°44'43.0"</t>
  </si>
  <si>
    <t xml:space="preserve">POZO No. 8</t>
  </si>
  <si>
    <t xml:space="preserve">23°06'59.0"</t>
  </si>
  <si>
    <t xml:space="preserve">102°43'49.0"</t>
  </si>
  <si>
    <t xml:space="preserve">POZO No. 9</t>
  </si>
  <si>
    <t xml:space="preserve">23°07'36.0"</t>
  </si>
  <si>
    <t xml:space="preserve">102°44'57.4"</t>
  </si>
  <si>
    <t xml:space="preserve">POZO No. 10</t>
  </si>
  <si>
    <t xml:space="preserve">23°07'58.0"</t>
  </si>
  <si>
    <t xml:space="preserve">102°44'58.0"</t>
  </si>
  <si>
    <t xml:space="preserve">POZO No. 11</t>
  </si>
  <si>
    <t xml:space="preserve">23°08'39.0"</t>
  </si>
  <si>
    <t xml:space="preserve">102°45'21.0"</t>
  </si>
  <si>
    <t xml:space="preserve">POZO No. 12</t>
  </si>
  <si>
    <t xml:space="preserve">23°08'38.0"</t>
  </si>
  <si>
    <t xml:space="preserve">102°46'18.0"</t>
  </si>
  <si>
    <t xml:space="preserve">Internos Cervecera</t>
  </si>
  <si>
    <t xml:space="preserve">22 57 57.1</t>
  </si>
  <si>
    <t xml:space="preserve">102 42 53.5</t>
  </si>
  <si>
    <t xml:space="preserve">22 58 06.5</t>
  </si>
  <si>
    <t xml:space="preserve">102 42 36.8</t>
  </si>
  <si>
    <t xml:space="preserve">22 58 15.6</t>
  </si>
  <si>
    <t xml:space="preserve">102 42 21.4</t>
  </si>
  <si>
    <t xml:space="preserve">22 58 33.6</t>
  </si>
  <si>
    <t xml:space="preserve">102 41 57.2</t>
  </si>
  <si>
    <t xml:space="preserve">22 58 41.8</t>
  </si>
  <si>
    <t xml:space="preserve">102 42 10.1</t>
  </si>
  <si>
    <t xml:space="preserve">22 58 32.7</t>
  </si>
  <si>
    <t xml:space="preserve">102 42 34.4</t>
  </si>
  <si>
    <t xml:space="preserve">22 57 51.5</t>
  </si>
  <si>
    <t xml:space="preserve">102 43 21.6</t>
  </si>
  <si>
    <t xml:space="preserve">22 57 44.1</t>
  </si>
  <si>
    <t xml:space="preserve">102 43 16.3</t>
  </si>
  <si>
    <t xml:space="preserve">VILLA HIDALGO</t>
  </si>
  <si>
    <t xml:space="preserve">Prof. del N.E.(2008), en m.  </t>
  </si>
  <si>
    <t xml:space="preserve">Prof. del N.E.(2010), en m. </t>
  </si>
  <si>
    <t xml:space="preserve">Prof. del N.E.(2011) m. </t>
  </si>
  <si>
    <t xml:space="preserve">Prof. del N.E.(), en m.</t>
  </si>
  <si>
    <t xml:space="preserve">Prof. del N.E.(), en m.  </t>
  </si>
  <si>
    <t xml:space="preserve">VH002 </t>
  </si>
  <si>
    <t xml:space="preserve">22°17'07.0"</t>
  </si>
  <si>
    <t xml:space="preserve">101°51'02.0"</t>
  </si>
  <si>
    <t xml:space="preserve">103.91*</t>
  </si>
  <si>
    <t xml:space="preserve">VH003</t>
  </si>
  <si>
    <t xml:space="preserve">22°16´36.0"</t>
  </si>
  <si>
    <t xml:space="preserve">101°50´29.5"</t>
  </si>
  <si>
    <t xml:space="preserve">VH004</t>
  </si>
  <si>
    <t xml:space="preserve">22°16'01.0"</t>
  </si>
  <si>
    <t xml:space="preserve">101°44'49.0"</t>
  </si>
  <si>
    <t xml:space="preserve">VH007</t>
  </si>
  <si>
    <t xml:space="preserve">22°17´01.0"</t>
  </si>
  <si>
    <t xml:space="preserve">101°45´25.5"</t>
  </si>
  <si>
    <t xml:space="preserve">VH012</t>
  </si>
  <si>
    <t xml:space="preserve">22°22'19.0"</t>
  </si>
  <si>
    <t xml:space="preserve">101°47'14.0"</t>
  </si>
  <si>
    <t xml:space="preserve">VH017</t>
  </si>
  <si>
    <t xml:space="preserve">22°18'20.0"</t>
  </si>
  <si>
    <t xml:space="preserve">101°46'54.0"</t>
  </si>
  <si>
    <t xml:space="preserve">VH026</t>
  </si>
  <si>
    <t xml:space="preserve">22°20´19.0"</t>
  </si>
  <si>
    <t xml:space="preserve">101°48´49.1"</t>
  </si>
  <si>
    <t xml:space="preserve">VH028</t>
  </si>
  <si>
    <t xml:space="preserve">22°23'11.0"</t>
  </si>
  <si>
    <t xml:space="preserve">88.95*</t>
  </si>
  <si>
    <t xml:space="preserve">VH030</t>
  </si>
  <si>
    <t xml:space="preserve">22°22´40.9"</t>
  </si>
  <si>
    <t xml:space="preserve">101°45´11.9"</t>
  </si>
  <si>
    <t xml:space="preserve">VH036</t>
  </si>
  <si>
    <t xml:space="preserve">22°22´36.7"</t>
  </si>
  <si>
    <t xml:space="preserve">101°43´02.9"</t>
  </si>
  <si>
    <t xml:space="preserve">PUERTA CERRADA</t>
  </si>
  <si>
    <t xml:space="preserve">VH037</t>
  </si>
  <si>
    <t xml:space="preserve">22°21'35.0"</t>
  </si>
  <si>
    <t xml:space="preserve">101°43'54.0"</t>
  </si>
  <si>
    <t xml:space="preserve">VH041</t>
  </si>
  <si>
    <t xml:space="preserve">22°19´17.2"</t>
  </si>
  <si>
    <t xml:space="preserve">101°46'10.6"</t>
  </si>
  <si>
    <t xml:space="preserve">VH042</t>
  </si>
  <si>
    <t xml:space="preserve">22°18´40.6"</t>
  </si>
  <si>
    <t xml:space="preserve">101°49´35.7"</t>
  </si>
  <si>
    <t xml:space="preserve">VH043</t>
  </si>
  <si>
    <t xml:space="preserve">22°22'25.0"</t>
  </si>
  <si>
    <t xml:space="preserve">101°43'44.0"</t>
  </si>
  <si>
    <t xml:space="preserve">VH051</t>
  </si>
  <si>
    <t xml:space="preserve">22°27´33.7"</t>
  </si>
  <si>
    <t xml:space="preserve">101°48´33.0"</t>
  </si>
  <si>
    <t xml:space="preserve">VH053</t>
  </si>
  <si>
    <t xml:space="preserve">22°21´20.3"</t>
  </si>
  <si>
    <t xml:space="preserve">101°49´48.6"</t>
  </si>
  <si>
    <t xml:space="preserve">VH054</t>
  </si>
  <si>
    <t xml:space="preserve">22°18'53.0"</t>
  </si>
  <si>
    <t xml:space="preserve">101°49'39.0"</t>
  </si>
  <si>
    <t xml:space="preserve">VH056</t>
  </si>
  <si>
    <t xml:space="preserve">22°17´11.0"</t>
  </si>
  <si>
    <t xml:space="preserve">101°48´18.0"</t>
  </si>
  <si>
    <t xml:space="preserve">VH058</t>
  </si>
  <si>
    <t xml:space="preserve">22°22'50.0"</t>
  </si>
  <si>
    <t xml:space="preserve">101°47'23.0"</t>
  </si>
  <si>
    <t xml:space="preserve">95.56*</t>
  </si>
  <si>
    <t xml:space="preserve">VH064</t>
  </si>
  <si>
    <t xml:space="preserve">22°17´20.1"</t>
  </si>
  <si>
    <t xml:space="preserve">101°46´37.0"</t>
  </si>
  <si>
    <t xml:space="preserve">VH066</t>
  </si>
  <si>
    <t xml:space="preserve">22°17´54.2"</t>
  </si>
  <si>
    <t xml:space="preserve">101°43´27.3"</t>
  </si>
  <si>
    <t xml:space="preserve">VH068</t>
  </si>
  <si>
    <t xml:space="preserve">22°27´20.0"</t>
  </si>
  <si>
    <t xml:space="preserve">101°44´09.0"</t>
  </si>
  <si>
    <t xml:space="preserve">VH073</t>
  </si>
  <si>
    <t xml:space="preserve">22°14´32.5"</t>
  </si>
  <si>
    <t xml:space="preserve">101°43´54.4"</t>
  </si>
  <si>
    <t xml:space="preserve">VH075</t>
  </si>
  <si>
    <t xml:space="preserve">22°14´08.4"</t>
  </si>
  <si>
    <t xml:space="preserve">101°53´27.4"</t>
  </si>
  <si>
    <t xml:space="preserve">VH076</t>
  </si>
  <si>
    <t xml:space="preserve">22°23'38.8"</t>
  </si>
  <si>
    <t xml:space="preserve">101°44'29.3"</t>
  </si>
  <si>
    <t xml:space="preserve">74.75*</t>
  </si>
  <si>
    <t xml:space="preserve">VH078</t>
  </si>
  <si>
    <t xml:space="preserve">22°14´27.8"</t>
  </si>
  <si>
    <t xml:space="preserve">101°51´14.3"</t>
  </si>
  <si>
    <t xml:space="preserve">VH079</t>
  </si>
  <si>
    <t xml:space="preserve">22°21´06.6"</t>
  </si>
  <si>
    <t xml:space="preserve">101°46´21.4"</t>
  </si>
  <si>
    <t xml:space="preserve">VH085</t>
  </si>
  <si>
    <t xml:space="preserve">22°17´32.7"</t>
  </si>
  <si>
    <t xml:space="preserve">101°51´02.6"</t>
  </si>
  <si>
    <t xml:space="preserve">VH086</t>
  </si>
  <si>
    <t xml:space="preserve">22°17´31.6"</t>
  </si>
  <si>
    <t xml:space="preserve">101°50´03.8"</t>
  </si>
  <si>
    <t xml:space="preserve">VH095</t>
  </si>
  <si>
    <t xml:space="preserve">22°20'50.0"</t>
  </si>
  <si>
    <t xml:space="preserve">101°48'29.0"</t>
  </si>
  <si>
    <t xml:space="preserve">VH104</t>
  </si>
  <si>
    <t xml:space="preserve">22°17´59.6"</t>
  </si>
  <si>
    <t xml:space="preserve">101°48´43.2"</t>
  </si>
  <si>
    <t xml:space="preserve">VH105</t>
  </si>
  <si>
    <t xml:space="preserve">22°18´18.1"</t>
  </si>
  <si>
    <t xml:space="preserve">101°45´44.9"</t>
  </si>
  <si>
    <t xml:space="preserve">VH109</t>
  </si>
  <si>
    <t xml:space="preserve">22°18´12.3"</t>
  </si>
  <si>
    <t xml:space="preserve">101°47´28.6"</t>
  </si>
  <si>
    <t xml:space="preserve">VH110</t>
  </si>
  <si>
    <t xml:space="preserve">22°17'57.0"</t>
  </si>
  <si>
    <t xml:space="preserve">101°47'53.0"</t>
  </si>
  <si>
    <t xml:space="preserve">VH111</t>
  </si>
  <si>
    <t xml:space="preserve">22°20´22.6"</t>
  </si>
  <si>
    <t xml:space="preserve">101°45´43.8"</t>
  </si>
  <si>
    <t xml:space="preserve">VH113</t>
  </si>
  <si>
    <t xml:space="preserve">22°18´57.6"</t>
  </si>
  <si>
    <t xml:space="preserve">101°44´22.8"</t>
  </si>
  <si>
    <t xml:space="preserve">VH114</t>
  </si>
  <si>
    <t xml:space="preserve">22°23´35.6"</t>
  </si>
  <si>
    <t xml:space="preserve">101°47´24.4"</t>
  </si>
  <si>
    <t xml:space="preserve">VH118</t>
  </si>
  <si>
    <t xml:space="preserve">22°25´34.1"</t>
  </si>
  <si>
    <t xml:space="preserve">101°44´56.1"</t>
  </si>
  <si>
    <t xml:space="preserve">VH122</t>
  </si>
  <si>
    <t xml:space="preserve">22°21´37.1"</t>
  </si>
  <si>
    <t xml:space="preserve">101°43´17.6"</t>
  </si>
  <si>
    <t xml:space="preserve">VH124</t>
  </si>
  <si>
    <t xml:space="preserve">22°20´28.8"</t>
  </si>
  <si>
    <t xml:space="preserve">101°47´21.1"</t>
  </si>
  <si>
    <t xml:space="preserve">VH125</t>
  </si>
  <si>
    <t xml:space="preserve">22°20'28.0"</t>
  </si>
  <si>
    <t xml:space="preserve">101°48'17.0"</t>
  </si>
  <si>
    <t xml:space="preserve">VH129</t>
  </si>
  <si>
    <t xml:space="preserve">22°20'38.9"</t>
  </si>
  <si>
    <t xml:space="preserve">101°43´59.2"</t>
  </si>
  <si>
    <t xml:space="preserve">GUADALUPE BAÑUELOS</t>
  </si>
  <si>
    <t xml:space="preserve">Prof. del N.E.(2014), en m.</t>
  </si>
  <si>
    <t xml:space="preserve">POZO </t>
  </si>
  <si>
    <t xml:space="preserve">22°38'47.0"</t>
  </si>
  <si>
    <t xml:space="preserve">102°31'41.0"</t>
  </si>
  <si>
    <t xml:space="preserve">POZO 7R</t>
  </si>
  <si>
    <t xml:space="preserve">22°37'30.0"</t>
  </si>
  <si>
    <t xml:space="preserve">102°32'45.0"</t>
  </si>
  <si>
    <t xml:space="preserve">POZO 5 BIS</t>
  </si>
  <si>
    <t xml:space="preserve">22°39'26.0"</t>
  </si>
  <si>
    <t xml:space="preserve">102°31'37.0"</t>
  </si>
  <si>
    <t xml:space="preserve">NO MARCA</t>
  </si>
  <si>
    <t xml:space="preserve">POZO ACUÑA</t>
  </si>
  <si>
    <t xml:space="preserve">22°43'33.7"</t>
  </si>
  <si>
    <t xml:space="preserve">102°29'35.8"</t>
  </si>
  <si>
    <t xml:space="preserve">INTERNO CONAGUA</t>
  </si>
  <si>
    <t xml:space="preserve">22°44'41.8"</t>
  </si>
  <si>
    <t xml:space="preserve">102°30'24.2"</t>
  </si>
  <si>
    <t xml:space="preserve">22°36'12.0"</t>
  </si>
  <si>
    <t xml:space="preserve">102°30'35.0"</t>
  </si>
  <si>
    <t xml:space="preserve">22°35'52.8"</t>
  </si>
  <si>
    <t xml:space="preserve">102°29'40.4"</t>
  </si>
  <si>
    <t xml:space="preserve">CASAS COLORADAS</t>
  </si>
  <si>
    <t xml:space="preserve">22°37'34.8"</t>
  </si>
  <si>
    <t xml:space="preserve">102°29'02.0"</t>
  </si>
  <si>
    <t xml:space="preserve">A.P BOCANEGRA</t>
  </si>
  <si>
    <t xml:space="preserve">22°38'27.1"</t>
  </si>
  <si>
    <t xml:space="preserve">102°27'44.2"</t>
  </si>
  <si>
    <t xml:space="preserve">22°40'45.3"</t>
  </si>
  <si>
    <t xml:space="preserve">102°29'46.8"</t>
  </si>
  <si>
    <t xml:space="preserve">22°39'13.8"</t>
  </si>
  <si>
    <t xml:space="preserve">102°31'30.9"</t>
  </si>
  <si>
    <t xml:space="preserve">22°42'44.8"</t>
  </si>
  <si>
    <t xml:space="preserve">102°28'33.2"</t>
  </si>
  <si>
    <t xml:space="preserve">A.P COL.LA COMARCA</t>
  </si>
  <si>
    <t xml:space="preserve">22°43'10.2"</t>
  </si>
  <si>
    <t xml:space="preserve">102°28'48.3"</t>
  </si>
  <si>
    <t xml:space="preserve">LOS LOPEZ</t>
  </si>
  <si>
    <t xml:space="preserve">22°40'14.7"</t>
  </si>
  <si>
    <t xml:space="preserve">102°28'37.3"</t>
  </si>
  <si>
    <t xml:space="preserve">A.P OJO DE AGUA</t>
  </si>
  <si>
    <t xml:space="preserve">22°34'49.1"</t>
  </si>
  <si>
    <t xml:space="preserve">102°29'10.4"</t>
  </si>
  <si>
    <t xml:space="preserve">NOCHISTLAN</t>
  </si>
  <si>
    <t xml:space="preserve">Prof. del N.E.(2011), en m.  </t>
  </si>
  <si>
    <t xml:space="preserve">NOC-14</t>
  </si>
  <si>
    <t xml:space="preserve">21° 23’ 11.2''</t>
  </si>
  <si>
    <t xml:space="preserve">102° 48’ 50.1''</t>
  </si>
  <si>
    <t xml:space="preserve">NOC-18</t>
  </si>
  <si>
    <t xml:space="preserve">21° 21’ 23.4''</t>
  </si>
  <si>
    <t xml:space="preserve">102° 49’ 05.6''</t>
  </si>
  <si>
    <t xml:space="preserve">NOC-25</t>
  </si>
  <si>
    <t xml:space="preserve"> 21° 19' 11.0''</t>
  </si>
  <si>
    <t xml:space="preserve">102° 55' 33.1''</t>
  </si>
  <si>
    <t xml:space="preserve">NOC-46</t>
  </si>
  <si>
    <t xml:space="preserve"> 21° 21' 14.7''</t>
  </si>
  <si>
    <t xml:space="preserve">102° 52' 50.4''</t>
  </si>
  <si>
    <t xml:space="preserve">NOC-52</t>
  </si>
  <si>
    <t xml:space="preserve"> 21° 23' 35.5''</t>
  </si>
  <si>
    <t xml:space="preserve">102° 52' 58.2''</t>
  </si>
  <si>
    <t xml:space="preserve">NOC-62</t>
  </si>
  <si>
    <t xml:space="preserve">21° 22’ 03.0''</t>
  </si>
  <si>
    <t xml:space="preserve">102° 49’ 37.7''</t>
  </si>
  <si>
    <t xml:space="preserve">NOC-66</t>
  </si>
  <si>
    <t xml:space="preserve">21° 21’ 46.6''</t>
  </si>
  <si>
    <t xml:space="preserve">102° 44’ 40.6''</t>
  </si>
  <si>
    <t xml:space="preserve">NOC-69</t>
  </si>
  <si>
    <t xml:space="preserve"> 21° 35' 14.7" </t>
  </si>
  <si>
    <t xml:space="preserve">102° 47'  2.3" </t>
  </si>
  <si>
    <t xml:space="preserve">NOC-85</t>
  </si>
  <si>
    <t xml:space="preserve">21° 25’ 00.6''</t>
  </si>
  <si>
    <t xml:space="preserve">102° 41’ 55.0''</t>
  </si>
  <si>
    <t xml:space="preserve">NOC-97</t>
  </si>
  <si>
    <t xml:space="preserve">21° 23’ 38.3''</t>
  </si>
  <si>
    <t xml:space="preserve">102° 41’ 48.5''</t>
  </si>
  <si>
    <t xml:space="preserve">NOC-99</t>
  </si>
  <si>
    <t xml:space="preserve">21° 23’ 47.9''</t>
  </si>
  <si>
    <t xml:space="preserve">102° 40’ 13.9''</t>
  </si>
  <si>
    <t xml:space="preserve">NOC-113</t>
  </si>
  <si>
    <t xml:space="preserve"> 21° 17' 58.5''</t>
  </si>
  <si>
    <t xml:space="preserve">102° 52' 12.4"</t>
  </si>
  <si>
    <t xml:space="preserve">NOC-115</t>
  </si>
  <si>
    <t xml:space="preserve"> 21° 15' 39.3" </t>
  </si>
  <si>
    <t xml:space="preserve">102° 52' 24.2" </t>
  </si>
  <si>
    <t xml:space="preserve">NOC-118</t>
  </si>
  <si>
    <t xml:space="preserve"> 21° 15'  02.8''</t>
  </si>
  <si>
    <t xml:space="preserve">102° 52' 32.9''</t>
  </si>
  <si>
    <t xml:space="preserve">NOC-82</t>
  </si>
  <si>
    <t xml:space="preserve"> 21° 24' 39.0" </t>
  </si>
  <si>
    <t xml:space="preserve">102° 42' 04.00" </t>
  </si>
  <si>
    <t xml:space="preserve">NOC-127</t>
  </si>
  <si>
    <t xml:space="preserve"> 21° 22' 24.6" </t>
  </si>
  <si>
    <t xml:space="preserve">102° 41' 18.9" </t>
  </si>
  <si>
    <t xml:space="preserve">NOC-168</t>
  </si>
  <si>
    <t xml:space="preserve"> 21° 22' 03.0" </t>
  </si>
  <si>
    <t xml:space="preserve">102° 49'38.00" </t>
  </si>
  <si>
    <t xml:space="preserve">VILLA GARCIA</t>
  </si>
  <si>
    <t xml:space="preserve">Prof. del N.E.(2004), en m.</t>
  </si>
  <si>
    <t xml:space="preserve">Prof. del N.E.(2006), en m.</t>
  </si>
  <si>
    <t xml:space="preserve">Prof. del N.E.(2007), en m. </t>
  </si>
  <si>
    <t xml:space="preserve">VG-004</t>
  </si>
  <si>
    <t xml:space="preserve">22°08'18.4"</t>
  </si>
  <si>
    <t xml:space="preserve">101°58'22.8'</t>
  </si>
  <si>
    <t xml:space="preserve">VG-026</t>
  </si>
  <si>
    <t xml:space="preserve">22°07'40.3"</t>
  </si>
  <si>
    <t xml:space="preserve">101°57'50.8"</t>
  </si>
  <si>
    <t xml:space="preserve">VG-037</t>
  </si>
  <si>
    <t xml:space="preserve">22°06'54.9"</t>
  </si>
  <si>
    <t xml:space="preserve">101°57'30.3"</t>
  </si>
  <si>
    <t xml:space="preserve">VG-045</t>
  </si>
  <si>
    <t xml:space="preserve">22°06'59.0"</t>
  </si>
  <si>
    <t xml:space="preserve">101°58'25.1"</t>
  </si>
  <si>
    <t xml:space="preserve">VG-063</t>
  </si>
  <si>
    <t xml:space="preserve">22°04'26.4"</t>
  </si>
  <si>
    <t xml:space="preserve">101°53'59.6"</t>
  </si>
  <si>
    <t xml:space="preserve">VG-066</t>
  </si>
  <si>
    <t xml:space="preserve">22°05'4.5"</t>
  </si>
  <si>
    <t xml:space="preserve">101°54'11.4"</t>
  </si>
  <si>
    <t xml:space="preserve">VG-073</t>
  </si>
  <si>
    <t xml:space="preserve">22°06'50.0"</t>
  </si>
  <si>
    <t xml:space="preserve">101°54'23.5"</t>
  </si>
  <si>
    <t xml:space="preserve">OPERANDO</t>
  </si>
  <si>
    <t xml:space="preserve">VG-111</t>
  </si>
  <si>
    <t xml:space="preserve">22°07'51.1"</t>
  </si>
  <si>
    <t xml:space="preserve">101°55'38.4"</t>
  </si>
  <si>
    <t xml:space="preserve">VG-113</t>
  </si>
  <si>
    <t xml:space="preserve">22°07'29.8"</t>
  </si>
  <si>
    <t xml:space="preserve">101°55'25.0"</t>
  </si>
  <si>
    <t xml:space="preserve">VG-153</t>
  </si>
  <si>
    <t xml:space="preserve">22°07'56.7"</t>
  </si>
  <si>
    <t xml:space="preserve">101°54'33.7"</t>
  </si>
  <si>
    <t xml:space="preserve">VG-162</t>
  </si>
  <si>
    <t xml:space="preserve">22°07'31.8"</t>
  </si>
  <si>
    <t xml:space="preserve">101°53'56.4"</t>
  </si>
  <si>
    <t xml:space="preserve">VG169</t>
  </si>
  <si>
    <t xml:space="preserve">22°08'10.9"</t>
  </si>
  <si>
    <t xml:space="preserve">101°53'51.0"</t>
  </si>
  <si>
    <t xml:space="preserve">VG-170</t>
  </si>
  <si>
    <t xml:space="preserve">22°08'43.7"</t>
  </si>
  <si>
    <t xml:space="preserve">101°53'20.5"</t>
  </si>
  <si>
    <t xml:space="preserve">VG-178</t>
  </si>
  <si>
    <t xml:space="preserve">22°08'33.2"</t>
  </si>
  <si>
    <t xml:space="preserve">101°54'46.1"</t>
  </si>
  <si>
    <t xml:space="preserve">VG-215</t>
  </si>
  <si>
    <t xml:space="preserve">22°04'12.4"</t>
  </si>
  <si>
    <t xml:space="preserve">101°52'23.0"</t>
  </si>
  <si>
    <t xml:space="preserve">SECO. ATERRADO</t>
  </si>
  <si>
    <t xml:space="preserve">VG-220</t>
  </si>
  <si>
    <t xml:space="preserve">22°03'49.8"</t>
  </si>
  <si>
    <t xml:space="preserve">101°51'35.2"</t>
  </si>
  <si>
    <t xml:space="preserve">VG-227</t>
  </si>
  <si>
    <t xml:space="preserve">22°03'21.5"</t>
  </si>
  <si>
    <t xml:space="preserve">101°52'16.4"</t>
  </si>
  <si>
    <t xml:space="preserve">VG-232</t>
  </si>
  <si>
    <t xml:space="preserve">22°04'13.2"</t>
  </si>
  <si>
    <t xml:space="preserve">101°49'37.2"</t>
  </si>
  <si>
    <t xml:space="preserve">VG-240</t>
  </si>
  <si>
    <t xml:space="preserve">22°02'31.9"</t>
  </si>
  <si>
    <t xml:space="preserve">101°48'58.7"</t>
  </si>
  <si>
    <t xml:space="preserve">VG-261</t>
  </si>
  <si>
    <t xml:space="preserve">22°06'25.5"</t>
  </si>
  <si>
    <t xml:space="preserve">101°55'03.9"</t>
  </si>
  <si>
    <t xml:space="preserve">VG-284</t>
  </si>
  <si>
    <t xml:space="preserve">22°05'45.8"</t>
  </si>
  <si>
    <t xml:space="preserve">101°56'00.0"</t>
  </si>
  <si>
    <t xml:space="preserve">VG-324</t>
  </si>
  <si>
    <t xml:space="preserve">22°02'35.4"</t>
  </si>
  <si>
    <t xml:space="preserve">101°50'02.4"</t>
  </si>
  <si>
    <t xml:space="preserve">VG-360</t>
  </si>
  <si>
    <t xml:space="preserve">22°11'27.2"</t>
  </si>
  <si>
    <t xml:space="preserve">101°57'00.3"</t>
  </si>
  <si>
    <t xml:space="preserve">VG-368</t>
  </si>
  <si>
    <t xml:space="preserve">22°11'44.4"</t>
  </si>
  <si>
    <t xml:space="preserve">101°56'39.0"</t>
  </si>
  <si>
    <t xml:space="preserve">VG-373</t>
  </si>
  <si>
    <t xml:space="preserve">22°11'55.3"</t>
  </si>
  <si>
    <t xml:space="preserve">101°56'29.9"</t>
  </si>
  <si>
    <t xml:space="preserve">VG-397</t>
  </si>
  <si>
    <t xml:space="preserve">22°10'43.9"</t>
  </si>
  <si>
    <t xml:space="preserve">101°57'32.4"</t>
  </si>
  <si>
    <t xml:space="preserve">VG-401</t>
  </si>
  <si>
    <t xml:space="preserve">22°10'48.3"</t>
  </si>
  <si>
    <t xml:space="preserve">101°57'47.0"</t>
  </si>
  <si>
    <t xml:space="preserve">VG-408</t>
  </si>
  <si>
    <t xml:space="preserve">22°11'08.3"</t>
  </si>
  <si>
    <t xml:space="preserve">101°57'35.4"</t>
  </si>
  <si>
    <t xml:space="preserve">VG-410</t>
  </si>
  <si>
    <t xml:space="preserve">22°11'13.3"</t>
  </si>
  <si>
    <t xml:space="preserve">101°57'30.4"</t>
  </si>
  <si>
    <t xml:space="preserve">VG-414</t>
  </si>
  <si>
    <t xml:space="preserve">22°11'33.2"</t>
  </si>
  <si>
    <t xml:space="preserve">101°57'42.9"</t>
  </si>
  <si>
    <t xml:space="preserve">VG-417</t>
  </si>
  <si>
    <t xml:space="preserve">22°08'42.6"</t>
  </si>
  <si>
    <t xml:space="preserve">10'1°57'33.8"</t>
  </si>
  <si>
    <t xml:space="preserve">VG-448</t>
  </si>
  <si>
    <t xml:space="preserve">22°10'31.6"</t>
  </si>
  <si>
    <t xml:space="preserve">101°57'31.4"</t>
  </si>
  <si>
    <t xml:space="preserve">VG-454</t>
  </si>
  <si>
    <t xml:space="preserve">22°07'11.9"</t>
  </si>
  <si>
    <t xml:space="preserve">101°55'07.5"</t>
  </si>
  <si>
    <t xml:space="preserve">VG-455</t>
  </si>
  <si>
    <t xml:space="preserve">22°08'28.2"</t>
  </si>
  <si>
    <t xml:space="preserve">101°57'38.6"</t>
  </si>
  <si>
    <t xml:space="preserve">VG-456</t>
  </si>
  <si>
    <t xml:space="preserve">22°08'28.6"</t>
  </si>
  <si>
    <t xml:space="preserve">101°57'34.9"</t>
  </si>
  <si>
    <t xml:space="preserve">VG-457</t>
  </si>
  <si>
    <t xml:space="preserve">22°09'59.6"</t>
  </si>
  <si>
    <t xml:space="preserve">101°57'16.0"</t>
  </si>
  <si>
    <t xml:space="preserve">VG-460</t>
  </si>
  <si>
    <t xml:space="preserve">22°08'28.7"</t>
  </si>
  <si>
    <t xml:space="preserve">101°54'50.6"</t>
  </si>
  <si>
    <t xml:space="preserve">VG-462</t>
  </si>
  <si>
    <t xml:space="preserve">22°03'23.9"</t>
  </si>
  <si>
    <t xml:space="preserve">101°50'11.2"</t>
  </si>
  <si>
    <t xml:space="preserve">PUERTO MADERO</t>
  </si>
  <si>
    <t xml:space="preserve">Prof. del N.E.(1979), en m.  </t>
  </si>
  <si>
    <t xml:space="preserve">Prof. del N.E.(1995), en m. </t>
  </si>
  <si>
    <t xml:space="preserve">Prof. del N.E.(2000), en m.</t>
  </si>
  <si>
    <t xml:space="preserve">Prof. del N.E. (2008), en m.</t>
  </si>
  <si>
    <t xml:space="preserve">Prof. del N.E.(2013), en m. </t>
  </si>
  <si>
    <t xml:space="preserve">Prof. del N.E.(2015), en m. </t>
  </si>
  <si>
    <t xml:space="preserve">23°31'29.4"</t>
  </si>
  <si>
    <t xml:space="preserve">102°13'05.4"</t>
  </si>
  <si>
    <t xml:space="preserve">23°40'07.3"</t>
  </si>
  <si>
    <t xml:space="preserve">101°59'24.3"</t>
  </si>
  <si>
    <t xml:space="preserve">23°28'16.8"</t>
  </si>
  <si>
    <t xml:space="preserve">102°10'53.1"</t>
  </si>
  <si>
    <t xml:space="preserve">23°25'57.5"</t>
  </si>
  <si>
    <t xml:space="preserve">102°15'40.5"</t>
  </si>
  <si>
    <t xml:space="preserve">23°27'30.8"</t>
  </si>
  <si>
    <t xml:space="preserve">102°17'52.1"</t>
  </si>
  <si>
    <t xml:space="preserve">23°32'47.1"</t>
  </si>
  <si>
    <t xml:space="preserve">102°09'04.7"</t>
  </si>
  <si>
    <t xml:space="preserve">23°32'07.0"</t>
  </si>
  <si>
    <t xml:space="preserve">102°09'54.0"</t>
  </si>
  <si>
    <t xml:space="preserve">NO ACCESO</t>
  </si>
  <si>
    <t xml:space="preserve">23°34'51.8"</t>
  </si>
  <si>
    <t xml:space="preserve">102°09'37.2"</t>
  </si>
  <si>
    <t xml:space="preserve">23°35'42.3"</t>
  </si>
  <si>
    <t xml:space="preserve">102°08'27.5"</t>
  </si>
  <si>
    <t xml:space="preserve">23°39'01.4"</t>
  </si>
  <si>
    <t xml:space="preserve">102°05'54.8"</t>
  </si>
  <si>
    <t xml:space="preserve">23°24'34.5"</t>
  </si>
  <si>
    <t xml:space="preserve">102°02'15.2"</t>
  </si>
  <si>
    <t xml:space="preserve">23°35'20.2"</t>
  </si>
  <si>
    <t xml:space="preserve">101°54'33.8"</t>
  </si>
  <si>
    <t xml:space="preserve">23°26'35.5"</t>
  </si>
  <si>
    <t xml:space="preserve">102°18'31.7"</t>
  </si>
  <si>
    <t xml:space="preserve">59.00*</t>
  </si>
  <si>
    <t xml:space="preserve">23°33'34.5"</t>
  </si>
  <si>
    <t xml:space="preserve">102°03'29.3"</t>
  </si>
  <si>
    <t xml:space="preserve">23°27'08.5"</t>
  </si>
  <si>
    <t xml:space="preserve">102°11'35.2"</t>
  </si>
  <si>
    <t xml:space="preserve">69.00*</t>
  </si>
  <si>
    <t xml:space="preserve">23°33'54.7"</t>
  </si>
  <si>
    <t xml:space="preserve">102°09'16.8"</t>
  </si>
  <si>
    <t xml:space="preserve">23°30'13.4"</t>
  </si>
  <si>
    <t xml:space="preserve">102°08'53.4"</t>
  </si>
  <si>
    <t xml:space="preserve">23°34'03.8"</t>
  </si>
  <si>
    <t xml:space="preserve">102°07'44.2"</t>
  </si>
  <si>
    <t xml:space="preserve">23°25'39.8"</t>
  </si>
  <si>
    <t xml:space="preserve">102°18'58.1"</t>
  </si>
  <si>
    <t xml:space="preserve">23°26'03.9"</t>
  </si>
  <si>
    <t xml:space="preserve">102°12'18.9"</t>
  </si>
  <si>
    <t xml:space="preserve">23°32'15.0"</t>
  </si>
  <si>
    <t xml:space="preserve">102°05'06.0"</t>
  </si>
  <si>
    <t xml:space="preserve">23°35'27.3"</t>
  </si>
  <si>
    <t xml:space="preserve">102°04'31.4"</t>
  </si>
  <si>
    <t xml:space="preserve">23°34'54.5"</t>
  </si>
  <si>
    <t xml:space="preserve">102°00'37.6"</t>
  </si>
  <si>
    <t xml:space="preserve">23°36'10.5"</t>
  </si>
  <si>
    <t xml:space="preserve">102°00'21.7"</t>
  </si>
  <si>
    <t xml:space="preserve">23°36'49.1"</t>
  </si>
  <si>
    <t xml:space="preserve">102°00'26.7"</t>
  </si>
  <si>
    <t xml:space="preserve">OPER..</t>
  </si>
  <si>
    <t xml:space="preserve">23°37'20.3"</t>
  </si>
  <si>
    <t xml:space="preserve">101°59'36.3"</t>
  </si>
  <si>
    <t xml:space="preserve">23°38'22.5"</t>
  </si>
  <si>
    <t xml:space="preserve">101°59´30.5"</t>
  </si>
  <si>
    <t xml:space="preserve">23°37'37.0"</t>
  </si>
  <si>
    <t xml:space="preserve">102°00'04.0"</t>
  </si>
  <si>
    <t xml:space="preserve">23°37'05.8"</t>
  </si>
  <si>
    <t xml:space="preserve">102°00'44.4"</t>
  </si>
  <si>
    <t xml:space="preserve">702-R</t>
  </si>
  <si>
    <t xml:space="preserve">23°26'02.7"</t>
  </si>
  <si>
    <t xml:space="preserve">102°15'51.5"</t>
  </si>
  <si>
    <t xml:space="preserve">704-R</t>
  </si>
  <si>
    <t xml:space="preserve">23°25'48.0"</t>
  </si>
  <si>
    <t xml:space="preserve">102°15'41.0"</t>
  </si>
  <si>
    <t xml:space="preserve">814-B</t>
  </si>
  <si>
    <t xml:space="preserve">23°32'02.7"</t>
  </si>
  <si>
    <t xml:space="preserve">102°08'20.3"</t>
  </si>
  <si>
    <t xml:space="preserve">SECO</t>
  </si>
  <si>
    <t xml:space="preserve">N1</t>
  </si>
  <si>
    <t xml:space="preserve">23°26'17.5"</t>
  </si>
  <si>
    <t xml:space="preserve">102°19'04.9"</t>
  </si>
  <si>
    <t xml:space="preserve">N3 (921)</t>
  </si>
  <si>
    <t xml:space="preserve">23°39'29.6"</t>
  </si>
  <si>
    <t xml:space="preserve">101°59'25.3"</t>
  </si>
  <si>
    <t xml:space="preserve">802-A</t>
  </si>
  <si>
    <t xml:space="preserve">23°35'40.9"</t>
  </si>
  <si>
    <t xml:space="preserve">102°05'08.5"</t>
  </si>
  <si>
    <t xml:space="preserve">23°38'03.1"</t>
  </si>
  <si>
    <t xml:space="preserve">101°59'32.9"</t>
  </si>
  <si>
    <t xml:space="preserve">GUADALUPE DE LAS CORRIENTES</t>
  </si>
  <si>
    <t xml:space="preserve">Año:</t>
  </si>
  <si>
    <t xml:space="preserve">Prof. del N.E.(1996), en m. </t>
  </si>
  <si>
    <t xml:space="preserve">Prof. del N.E.(1998), en m. </t>
  </si>
  <si>
    <t xml:space="preserve">Prof. del N.E.(2000), en m. </t>
  </si>
  <si>
    <t xml:space="preserve">Prof. del N.E.(2008), en m. </t>
  </si>
  <si>
    <t xml:space="preserve">23°28´37.25"</t>
  </si>
  <si>
    <t xml:space="preserve">102°27´19.26"</t>
  </si>
  <si>
    <t xml:space="preserve">23°39´59.68"</t>
  </si>
  <si>
    <t xml:space="preserve">102°10´35.01"</t>
  </si>
  <si>
    <t xml:space="preserve">23°47´47.01"</t>
  </si>
  <si>
    <t xml:space="preserve">102°11´20.78"</t>
  </si>
  <si>
    <t xml:space="preserve">23°45´45.04"</t>
  </si>
  <si>
    <t xml:space="preserve">102°09´11.42"</t>
  </si>
  <si>
    <t xml:space="preserve">23°54´23.90"</t>
  </si>
  <si>
    <t xml:space="preserve">102°19´39.68"</t>
  </si>
  <si>
    <t xml:space="preserve">23°52'39.70"</t>
  </si>
  <si>
    <t xml:space="preserve">102°24'46.40"</t>
  </si>
  <si>
    <t xml:space="preserve">23°52´52.01"</t>
  </si>
  <si>
    <t xml:space="preserve">102°27´24.67"</t>
  </si>
  <si>
    <t xml:space="preserve">23°47´09.55"</t>
  </si>
  <si>
    <t xml:space="preserve">102°23´41.00"</t>
  </si>
  <si>
    <t xml:space="preserve">23°45´36.31"</t>
  </si>
  <si>
    <t xml:space="preserve">102°18´21.99"</t>
  </si>
  <si>
    <t xml:space="preserve">23°37´45.16"</t>
  </si>
  <si>
    <t xml:space="preserve">102°23´45.23"</t>
  </si>
  <si>
    <t xml:space="preserve">23°30´08.00"</t>
  </si>
  <si>
    <t xml:space="preserve">102°22´25.24"</t>
  </si>
  <si>
    <t xml:space="preserve">23°34´36.33"</t>
  </si>
  <si>
    <t xml:space="preserve">102°28´48.85"</t>
  </si>
  <si>
    <t xml:space="preserve">23°48´20.01"</t>
  </si>
  <si>
    <t xml:space="preserve">102°31´10.82"</t>
  </si>
  <si>
    <t xml:space="preserve">23°48´35.96"</t>
  </si>
  <si>
    <t xml:space="preserve">102°26´04.83"</t>
  </si>
  <si>
    <t xml:space="preserve">23°41´34.44"</t>
  </si>
  <si>
    <t xml:space="preserve">102°14'22.70"</t>
  </si>
  <si>
    <t xml:space="preserve">23°32´45.18"</t>
  </si>
  <si>
    <t xml:space="preserve">102°21´54.59"</t>
  </si>
  <si>
    <t xml:space="preserve">23°50´15.18"</t>
  </si>
  <si>
    <t xml:space="preserve">102°21´55.63"</t>
  </si>
  <si>
    <t xml:space="preserve">23°32´05.54"</t>
  </si>
  <si>
    <t xml:space="preserve">102°32´00.89"</t>
  </si>
  <si>
    <t xml:space="preserve">23°29´16.93"</t>
  </si>
  <si>
    <t xml:space="preserve">102°35´44.45"</t>
  </si>
  <si>
    <t xml:space="preserve">23°36´16.37"</t>
  </si>
  <si>
    <t xml:space="preserve">102°34´17.89"</t>
  </si>
  <si>
    <t xml:space="preserve">23°48'25.00"</t>
  </si>
  <si>
    <t xml:space="preserve">102°28'20.10"</t>
  </si>
  <si>
    <t xml:space="preserve">23°37'36.10"</t>
  </si>
  <si>
    <t xml:space="preserve">102°42'37.90"</t>
  </si>
  <si>
    <t xml:space="preserve">23°34'53.92</t>
  </si>
  <si>
    <t xml:space="preserve">102°37'04.50"</t>
  </si>
  <si>
    <t xml:space="preserve">23°36'36.50"</t>
  </si>
  <si>
    <t xml:space="preserve">102°31'07.50"</t>
  </si>
  <si>
    <t xml:space="preserve">23°27'53.80"</t>
  </si>
  <si>
    <t xml:space="preserve">102°27'40.82</t>
  </si>
  <si>
    <t xml:space="preserve">23°45'27.92</t>
  </si>
  <si>
    <t xml:space="preserve">102°23'49.30"</t>
  </si>
  <si>
    <t xml:space="preserve">23°44'41.30"</t>
  </si>
  <si>
    <t xml:space="preserve">102°23'29.90"</t>
  </si>
  <si>
    <t xml:space="preserve">23°51'42.70"</t>
  </si>
  <si>
    <t xml:space="preserve">102°17'50.40"</t>
  </si>
  <si>
    <t xml:space="preserve">23°51'42.40"</t>
  </si>
  <si>
    <t xml:space="preserve">102°19'56.50"</t>
  </si>
  <si>
    <t xml:space="preserve">23°51'05.40"</t>
  </si>
  <si>
    <t xml:space="preserve">102°21'25.10"</t>
  </si>
  <si>
    <t xml:space="preserve">23°44'24.10"</t>
  </si>
  <si>
    <t xml:space="preserve">102°24'42.70"</t>
  </si>
  <si>
    <t xml:space="preserve">23°46'14.10"</t>
  </si>
  <si>
    <t xml:space="preserve">102°25"48.00"</t>
  </si>
  <si>
    <t xml:space="preserve">23°48"28.00"</t>
  </si>
  <si>
    <t xml:space="preserve">102°25'44.10"</t>
  </si>
  <si>
    <t xml:space="preserve">23°43'50.30"</t>
  </si>
  <si>
    <t xml:space="preserve">102°29'05.90"</t>
  </si>
  <si>
    <t xml:space="preserve">71-A</t>
  </si>
  <si>
    <t xml:space="preserve">23°51'52.80"</t>
  </si>
  <si>
    <t xml:space="preserve">102°21'28.20"</t>
  </si>
  <si>
    <t xml:space="preserve">23°29'39.00"</t>
  </si>
  <si>
    <t xml:space="preserve">102°28'21.10"</t>
  </si>
  <si>
    <t xml:space="preserve">23°30'59.00"</t>
  </si>
  <si>
    <t xml:space="preserve">102°28'52.00"</t>
  </si>
  <si>
    <t xml:space="preserve">23°27'31.60"</t>
  </si>
  <si>
    <t xml:space="preserve">102°26'30.10"</t>
  </si>
  <si>
    <t xml:space="preserve">23°38'41.90"</t>
  </si>
  <si>
    <t xml:space="preserve">102°34'54.00"</t>
  </si>
  <si>
    <t xml:space="preserve">23°39'23.00"</t>
  </si>
  <si>
    <t xml:space="preserve">102°30'05.50"</t>
  </si>
  <si>
    <t xml:space="preserve">NO LOCALIZADO</t>
  </si>
  <si>
    <t xml:space="preserve">23°28'57.70"</t>
  </si>
  <si>
    <t xml:space="preserve">102°23'09.30"</t>
  </si>
  <si>
    <t xml:space="preserve">23°48'17.20"</t>
  </si>
  <si>
    <t xml:space="preserve">102°16'39.50"</t>
  </si>
  <si>
    <t xml:space="preserve">VILLANUEVA</t>
  </si>
  <si>
    <t xml:space="preserve">Prof. del N.E.(1996), en m. (Julio)</t>
  </si>
  <si>
    <t xml:space="preserve">Prof. del N.E.(1998), en m. (Julio)</t>
  </si>
  <si>
    <t xml:space="preserve">Prof. del N.E.(2002), en m. (Julio)</t>
  </si>
  <si>
    <t xml:space="preserve">Prof. del N.E.(2003), en m. (Julio)</t>
  </si>
  <si>
    <t xml:space="preserve">Prof. del N.E.(2004), en m. (Julio)</t>
  </si>
  <si>
    <t xml:space="preserve">Prof. del N.E.(2005), en m.</t>
  </si>
  <si>
    <t xml:space="preserve">Última elevación del N.E. (en m.s.n.m. en 2004 Julio)</t>
  </si>
  <si>
    <t xml:space="preserve">VI-1</t>
  </si>
  <si>
    <t xml:space="preserve">22°17'17"</t>
  </si>
  <si>
    <t xml:space="preserve">102°53'05"</t>
  </si>
  <si>
    <t xml:space="preserve">VI-2</t>
  </si>
  <si>
    <t xml:space="preserve">22°19'36"</t>
  </si>
  <si>
    <t xml:space="preserve">102°52'41"</t>
  </si>
  <si>
    <t xml:space="preserve">VI-3</t>
  </si>
  <si>
    <t xml:space="preserve">22°18'05"</t>
  </si>
  <si>
    <t xml:space="preserve">102°55'23"</t>
  </si>
  <si>
    <t xml:space="preserve">VI-4</t>
  </si>
  <si>
    <t xml:space="preserve">22°15'18"</t>
  </si>
  <si>
    <t xml:space="preserve">102°57'53"</t>
  </si>
  <si>
    <t xml:space="preserve">PANAL</t>
  </si>
  <si>
    <t xml:space="preserve">VI-5</t>
  </si>
  <si>
    <t xml:space="preserve">22°14'51"</t>
  </si>
  <si>
    <t xml:space="preserve">102°55'29"</t>
  </si>
  <si>
    <t xml:space="preserve">VI-6</t>
  </si>
  <si>
    <t xml:space="preserve">22°15'39"</t>
  </si>
  <si>
    <t xml:space="preserve">102°59'30"</t>
  </si>
  <si>
    <t xml:space="preserve">VI-7</t>
  </si>
  <si>
    <t xml:space="preserve">22°20'33"</t>
  </si>
  <si>
    <t xml:space="preserve">102°56'15"</t>
  </si>
  <si>
    <t xml:space="preserve">VI-8</t>
  </si>
  <si>
    <t xml:space="preserve">22°18'28"</t>
  </si>
  <si>
    <t xml:space="preserve">102°57'56"</t>
  </si>
  <si>
    <t xml:space="preserve">VI-9</t>
  </si>
  <si>
    <t xml:space="preserve">22°22'02"</t>
  </si>
  <si>
    <t xml:space="preserve">102°54'35"</t>
  </si>
  <si>
    <t xml:space="preserve">VI-10</t>
  </si>
  <si>
    <t xml:space="preserve">22°24'24"</t>
  </si>
  <si>
    <t xml:space="preserve">102°53'38"</t>
  </si>
  <si>
    <t xml:space="preserve">VI-11</t>
  </si>
  <si>
    <t xml:space="preserve">22°25'29"</t>
  </si>
  <si>
    <t xml:space="preserve">102°54'08"</t>
  </si>
  <si>
    <t xml:space="preserve">VI-12</t>
  </si>
  <si>
    <t xml:space="preserve">22°24'20"</t>
  </si>
  <si>
    <t xml:space="preserve">102°51'29"</t>
  </si>
  <si>
    <t xml:space="preserve">VI-13</t>
  </si>
  <si>
    <t xml:space="preserve">22°28'02"</t>
  </si>
  <si>
    <t xml:space="preserve">102°50'20"</t>
  </si>
  <si>
    <t xml:space="preserve">NBS</t>
  </si>
  <si>
    <t xml:space="preserve">VI-14</t>
  </si>
  <si>
    <t xml:space="preserve">22°26'32"</t>
  </si>
  <si>
    <t xml:space="preserve">102°52'17"</t>
  </si>
  <si>
    <t xml:space="preserve">VI-15</t>
  </si>
  <si>
    <t xml:space="preserve">22°23'16"</t>
  </si>
  <si>
    <t xml:space="preserve">102°52'26"</t>
  </si>
  <si>
    <t xml:space="preserve">CNA-77</t>
  </si>
  <si>
    <t xml:space="preserve">22°18'45"</t>
  </si>
  <si>
    <t xml:space="preserve">102°56'27"</t>
  </si>
  <si>
    <t xml:space="preserve">CNA-104</t>
  </si>
  <si>
    <t xml:space="preserve">22°19'01"</t>
  </si>
  <si>
    <t xml:space="preserve">102°52'59"</t>
  </si>
  <si>
    <t xml:space="preserve">VI-17</t>
  </si>
  <si>
    <t xml:space="preserve">22°36'05.1"</t>
  </si>
  <si>
    <t xml:space="preserve">102°47'32.2"</t>
  </si>
  <si>
    <t xml:space="preserve">VI-18</t>
  </si>
  <si>
    <t xml:space="preserve">22°33'49.4"</t>
  </si>
  <si>
    <t xml:space="preserve">102°48'26.1"</t>
  </si>
  <si>
    <t xml:space="preserve">VI-19</t>
  </si>
  <si>
    <t xml:space="preserve">22°33'12.3"</t>
  </si>
  <si>
    <t xml:space="preserve">102°46'53.8"</t>
  </si>
  <si>
    <t xml:space="preserve">MANUEL PACHECO</t>
  </si>
  <si>
    <t xml:space="preserve">22°18'22.1"</t>
  </si>
  <si>
    <t xml:space="preserve">102°57'33.8"</t>
  </si>
  <si>
    <t xml:space="preserve">ALFREDO LOPEZ</t>
  </si>
  <si>
    <t xml:space="preserve">22°17'50.4"</t>
  </si>
  <si>
    <t xml:space="preserve">102°57'51.4"</t>
  </si>
  <si>
    <t xml:space="preserve">G-097</t>
  </si>
  <si>
    <t xml:space="preserve">22°36'22.3"</t>
  </si>
  <si>
    <t xml:space="preserve">102°45'15.0"</t>
  </si>
  <si>
    <t xml:space="preserve">22°34'46.4"</t>
  </si>
  <si>
    <t xml:space="preserve">102°46'55.2"</t>
  </si>
  <si>
    <t xml:space="preserve">90.00*</t>
  </si>
  <si>
    <t xml:space="preserve">22°34'04.2"</t>
  </si>
  <si>
    <t xml:space="preserve">102°47'31.4"</t>
  </si>
  <si>
    <t xml:space="preserve">UREÑO GURROLA</t>
  </si>
  <si>
    <t xml:space="preserve">22°31'54.5"</t>
  </si>
  <si>
    <t xml:space="preserve">102°47'23.2"</t>
  </si>
  <si>
    <t xml:space="preserve">EJIDO FCO. R. MURGIA</t>
  </si>
  <si>
    <t xml:space="preserve">22°30'10.3"</t>
  </si>
  <si>
    <t xml:space="preserve">102°46'52.6"</t>
  </si>
  <si>
    <t xml:space="preserve">RANCHO SAN FCO.</t>
  </si>
  <si>
    <t xml:space="preserve">22°26'10.1"</t>
  </si>
  <si>
    <t xml:space="preserve">102°51'20.1"</t>
  </si>
  <si>
    <t xml:space="preserve">RANCHO EL BIRRIERO</t>
  </si>
  <si>
    <t xml:space="preserve">22°24'57.9"</t>
  </si>
  <si>
    <t xml:space="preserve">102°51'58.6"</t>
  </si>
  <si>
    <t xml:space="preserve">22°33'53.8"</t>
  </si>
  <si>
    <t xml:space="preserve">102°46'56.7"</t>
  </si>
  <si>
    <t xml:space="preserve">RANCHO LOS COYOTES</t>
  </si>
  <si>
    <t xml:space="preserve">22°25'10.6"</t>
  </si>
  <si>
    <t xml:space="preserve">102°53'55.5"</t>
  </si>
  <si>
    <t xml:space="preserve">POZO NUEVO</t>
  </si>
  <si>
    <t xml:space="preserve">22°22'59.8"</t>
  </si>
  <si>
    <t xml:space="preserve">102°53'09.5"</t>
  </si>
  <si>
    <t xml:space="preserve">G-1</t>
  </si>
  <si>
    <t xml:space="preserve">22°36'51.1"</t>
  </si>
  <si>
    <t xml:space="preserve">102°46'03.9"</t>
  </si>
  <si>
    <t xml:space="preserve">G-13</t>
  </si>
  <si>
    <t xml:space="preserve">22°35'19.9"</t>
  </si>
  <si>
    <t xml:space="preserve">102°46'23.1"</t>
  </si>
  <si>
    <t xml:space="preserve">G-26</t>
  </si>
  <si>
    <t xml:space="preserve">22°32'42.3"</t>
  </si>
  <si>
    <t xml:space="preserve">102°48'05.5"</t>
  </si>
  <si>
    <t xml:space="preserve">G-49</t>
  </si>
  <si>
    <t xml:space="preserve">22°23'29.8"</t>
  </si>
  <si>
    <t xml:space="preserve">102°52'07.8"</t>
  </si>
  <si>
    <t xml:space="preserve">G-29</t>
  </si>
  <si>
    <t xml:space="preserve">22°32'27.0"</t>
  </si>
  <si>
    <t xml:space="preserve">102°46'36.2"</t>
  </si>
  <si>
    <t xml:space="preserve">G-21</t>
  </si>
  <si>
    <t xml:space="preserve">22°34'14.2"</t>
  </si>
  <si>
    <t xml:space="preserve">102°48'35.5"</t>
  </si>
  <si>
    <t xml:space="preserve">G-100</t>
  </si>
  <si>
    <t xml:space="preserve">22°20'19.3"</t>
  </si>
  <si>
    <t xml:space="preserve">102°52'49.8"</t>
  </si>
  <si>
    <t xml:space="preserve">G-401</t>
  </si>
  <si>
    <t xml:space="preserve">22°32'22.6"</t>
  </si>
  <si>
    <t xml:space="preserve">102°48'14.2"</t>
  </si>
  <si>
    <t xml:space="preserve">G-402</t>
  </si>
  <si>
    <t xml:space="preserve"> 22°32'10.6"</t>
  </si>
  <si>
    <t xml:space="preserve">102°48'21.4"</t>
  </si>
  <si>
    <t xml:space="preserve">G-403</t>
  </si>
  <si>
    <t xml:space="preserve">22°22'16.2"</t>
  </si>
  <si>
    <t xml:space="preserve">102°54'06.4"</t>
  </si>
  <si>
    <t xml:space="preserve">G-312</t>
  </si>
  <si>
    <t xml:space="preserve">22°22'58.6"</t>
  </si>
  <si>
    <t xml:space="preserve">102°55'09.5"</t>
  </si>
  <si>
    <t xml:space="preserve">G-293</t>
  </si>
  <si>
    <t xml:space="preserve">22°21'12.8"</t>
  </si>
  <si>
    <t xml:space="preserve">102°54'19.8"</t>
  </si>
  <si>
    <t xml:space="preserve">G-404</t>
  </si>
  <si>
    <t xml:space="preserve">22°20'03.2"</t>
  </si>
  <si>
    <t xml:space="preserve">102°55'36.1"</t>
  </si>
  <si>
    <t xml:space="preserve">G-405</t>
  </si>
  <si>
    <t xml:space="preserve">22°20'01.2"</t>
  </si>
  <si>
    <t xml:space="preserve">102°53'52.1"</t>
  </si>
  <si>
    <t xml:space="preserve">G-289</t>
  </si>
  <si>
    <t xml:space="preserve">22°18'07.6"</t>
  </si>
  <si>
    <t xml:space="preserve">102°53'12.8"</t>
  </si>
  <si>
    <t xml:space="preserve">PINO SUAREZ</t>
  </si>
  <si>
    <t xml:space="preserve">Prof. del N.E.(1988), en m.</t>
  </si>
  <si>
    <t xml:space="preserve">Prof. del N.E.(1991), en m.</t>
  </si>
  <si>
    <t xml:space="preserve">A.P LA ESTRELLA</t>
  </si>
  <si>
    <t xml:space="preserve">22°05'22.9"</t>
  </si>
  <si>
    <t xml:space="preserve">101°29'09.7"</t>
  </si>
  <si>
    <t xml:space="preserve">A.P PASO BLANCO</t>
  </si>
  <si>
    <t xml:space="preserve">22°06'14.6"</t>
  </si>
  <si>
    <t xml:space="preserve">101°24'52.1"</t>
  </si>
  <si>
    <t xml:space="preserve">A.P LA CRUZ</t>
  </si>
  <si>
    <t xml:space="preserve">22°04'25.9"</t>
  </si>
  <si>
    <t xml:space="preserve">101°25'03.6"</t>
  </si>
  <si>
    <t xml:space="preserve">NORIA PASO BLANCO</t>
  </si>
  <si>
    <t xml:space="preserve">22°06'12.0"</t>
  </si>
  <si>
    <t xml:space="preserve">101°24'46.0"</t>
  </si>
  <si>
    <t xml:space="preserve">A.P LA CHIQUILLA</t>
  </si>
  <si>
    <t xml:space="preserve">22°09'38.2"</t>
  </si>
  <si>
    <t xml:space="preserve">101°23'50.7"</t>
  </si>
  <si>
    <t xml:space="preserve">SAN MARTIN (JAVIER CAMARILLO)</t>
  </si>
  <si>
    <t xml:space="preserve">22°13'25.1"</t>
  </si>
  <si>
    <t xml:space="preserve">101°22'27.3"</t>
  </si>
  <si>
    <t xml:space="preserve">A.P CIENEGUILLAS</t>
  </si>
  <si>
    <t xml:space="preserve">22°11'53.0"</t>
  </si>
  <si>
    <t xml:space="preserve">101°26'04.4"</t>
  </si>
  <si>
    <t xml:space="preserve">NARCISA FRAGA ARAUJO</t>
  </si>
  <si>
    <t xml:space="preserve">22°09'34.3"</t>
  </si>
  <si>
    <t xml:space="preserve">101°27'24.7"</t>
  </si>
  <si>
    <t xml:space="preserve">A.P HUERTAS DEL MEZQUITE</t>
  </si>
  <si>
    <t xml:space="preserve">22°15'24.7"</t>
  </si>
  <si>
    <t xml:space="preserve">101°24'19.6"</t>
  </si>
  <si>
    <t xml:space="preserve">CERRITO DE DOLORES</t>
  </si>
  <si>
    <t xml:space="preserve">22°00'07.6"</t>
  </si>
  <si>
    <t xml:space="preserve">101°24'40.3"</t>
  </si>
  <si>
    <t xml:space="preserve">SECUNDINO VODEA GARCIA</t>
  </si>
  <si>
    <t xml:space="preserve">22°03'15.0"</t>
  </si>
  <si>
    <t xml:space="preserve">101°25'10.3"</t>
  </si>
  <si>
    <t xml:space="preserve">J.CARMEN VALDEZ MACIAS</t>
  </si>
  <si>
    <t xml:space="preserve">22°03'33.9"</t>
  </si>
  <si>
    <t xml:space="preserve">101°24'48.6"</t>
  </si>
  <si>
    <t xml:space="preserve">JUAN VALADEZ</t>
  </si>
  <si>
    <t xml:space="preserve">22°04'03.1"</t>
  </si>
  <si>
    <t xml:space="preserve">101°24'33.7"</t>
  </si>
  <si>
    <t xml:space="preserve">FCO. MACIAS MEJIA</t>
  </si>
  <si>
    <t xml:space="preserve">22°02'31.8"</t>
  </si>
  <si>
    <t xml:space="preserve">101°24'50.8"</t>
  </si>
  <si>
    <t xml:space="preserve">BELEN DAVILA URBINA</t>
  </si>
  <si>
    <t xml:space="preserve">22°02'47.6"</t>
  </si>
  <si>
    <t xml:space="preserve">101°24'49.9"</t>
  </si>
  <si>
    <t xml:space="preserve">JUAN CRUZ</t>
  </si>
  <si>
    <t xml:space="preserve">22°04'17.8</t>
  </si>
  <si>
    <t xml:space="preserve">101°24'41.0"</t>
  </si>
  <si>
    <t xml:space="preserve">MAXIMINO DAVILA</t>
  </si>
  <si>
    <t xml:space="preserve">22°14'37.6</t>
  </si>
  <si>
    <t xml:space="preserve">101°24'31.3"</t>
  </si>
  <si>
    <t xml:space="preserve">LA BLANCA</t>
  </si>
  <si>
    <t xml:space="preserve">SAN RAMON</t>
  </si>
  <si>
    <t xml:space="preserve">22°38'36.7"</t>
  </si>
  <si>
    <t xml:space="preserve">102°09'06.2"</t>
  </si>
  <si>
    <t xml:space="preserve">205 SUST.</t>
  </si>
  <si>
    <t xml:space="preserve">22°37'25.2"</t>
  </si>
  <si>
    <t xml:space="preserve">102°05'38.3"</t>
  </si>
  <si>
    <t xml:space="preserve">22°40'02.6"</t>
  </si>
  <si>
    <t xml:space="preserve">101°57'26.1"</t>
  </si>
  <si>
    <t xml:space="preserve">29 SUBST.</t>
  </si>
  <si>
    <t xml:space="preserve">22°31'29.3"</t>
  </si>
  <si>
    <t xml:space="preserve">102°05'20.0"</t>
  </si>
  <si>
    <t xml:space="preserve">22°40'22.8"</t>
  </si>
  <si>
    <t xml:space="preserve">102°04'16.4"</t>
  </si>
  <si>
    <t xml:space="preserve">LOS DAVILA</t>
  </si>
  <si>
    <t xml:space="preserve">22°43'18.8"</t>
  </si>
  <si>
    <t xml:space="preserve">102°02'44.4"</t>
  </si>
  <si>
    <t xml:space="preserve">EL SIFON</t>
  </si>
  <si>
    <t xml:space="preserve">22°35'34.4"</t>
  </si>
  <si>
    <t xml:space="preserve">102°06'13.3"</t>
  </si>
  <si>
    <t xml:space="preserve">STA. MA. DE LA PAZ</t>
  </si>
  <si>
    <t xml:space="preserve">22°32'28.9"</t>
  </si>
  <si>
    <t xml:space="preserve">102°09'13.1"</t>
  </si>
  <si>
    <t xml:space="preserve">116 SUST.</t>
  </si>
  <si>
    <t xml:space="preserve">22°38'55.1"</t>
  </si>
  <si>
    <t xml:space="preserve">102°04'12.0"</t>
  </si>
  <si>
    <t xml:space="preserve">57.86*</t>
  </si>
  <si>
    <t xml:space="preserve">22°30'27.0"</t>
  </si>
  <si>
    <t xml:space="preserve">102°08'01.5"</t>
  </si>
  <si>
    <t xml:space="preserve">OPER Y ABEJAS</t>
  </si>
  <si>
    <t xml:space="preserve">22°30'42.5"</t>
  </si>
  <si>
    <t xml:space="preserve">102°01'56.9"</t>
  </si>
  <si>
    <t xml:space="preserve">22°41'22.2"</t>
  </si>
  <si>
    <t xml:space="preserve">102°04'13.9"</t>
  </si>
  <si>
    <t xml:space="preserve">22°41'42.3"</t>
  </si>
  <si>
    <t xml:space="preserve">102°00'38.0"</t>
  </si>
  <si>
    <t xml:space="preserve">22°33'16.2"</t>
  </si>
  <si>
    <t xml:space="preserve">102°05'44.0"</t>
  </si>
  <si>
    <t xml:space="preserve">EL MIRADOR</t>
  </si>
  <si>
    <t xml:space="preserve">22°33'15.6"</t>
  </si>
  <si>
    <t xml:space="preserve">102°07'38.7"</t>
  </si>
  <si>
    <t xml:space="preserve">22°32'46.3"</t>
  </si>
  <si>
    <t xml:space="preserve">102°03'21.42"</t>
  </si>
  <si>
    <t xml:space="preserve">22°35'32.2"</t>
  </si>
  <si>
    <t xml:space="preserve">102°05'06.9"</t>
  </si>
  <si>
    <t xml:space="preserve">A.P. EL SAUCITO</t>
  </si>
  <si>
    <t xml:space="preserve">22°43'31.8"</t>
  </si>
  <si>
    <t xml:space="preserve">102°04'52.6"</t>
  </si>
  <si>
    <t xml:space="preserve">Pozos Localizados en el Acuífero El Barril</t>
  </si>
  <si>
    <t xml:space="preserve">22°51'18.5"</t>
  </si>
  <si>
    <t xml:space="preserve">102°04'59.7"</t>
  </si>
  <si>
    <t xml:space="preserve">22°50'34.4"</t>
  </si>
  <si>
    <t xml:space="preserve">102°03'07.2"</t>
  </si>
  <si>
    <t xml:space="preserve">22°49'13.1"</t>
  </si>
  <si>
    <t xml:space="preserve">102°01'15.6"</t>
  </si>
  <si>
    <t xml:space="preserve">22°48'27.2"</t>
  </si>
  <si>
    <t xml:space="preserve">102°03'40.7"</t>
  </si>
  <si>
    <t xml:space="preserve">22°48'28.1"</t>
  </si>
  <si>
    <t xml:space="preserve">102°01'35.6"</t>
  </si>
  <si>
    <t xml:space="preserve">22°44'40.0"</t>
  </si>
  <si>
    <t xml:space="preserve">102°02'39.3"</t>
  </si>
  <si>
    <t xml:space="preserve">22°45'14.2"</t>
  </si>
  <si>
    <t xml:space="preserve">101°00'01.7"</t>
  </si>
  <si>
    <t xml:space="preserve">22°41'52.7"</t>
  </si>
  <si>
    <t xml:space="preserve">101°54'12.6"</t>
  </si>
  <si>
    <t xml:space="preserve">22°42'07.0"</t>
  </si>
  <si>
    <t xml:space="preserve">101°55'41.2"</t>
  </si>
  <si>
    <t xml:space="preserve">SAN ANTONIO</t>
  </si>
  <si>
    <t xml:space="preserve">22°34'08.5"</t>
  </si>
  <si>
    <t xml:space="preserve">101°57'21.0"</t>
  </si>
  <si>
    <t xml:space="preserve"> EDO.  </t>
  </si>
  <si>
    <t xml:space="preserve">ACUÍFERO:   </t>
  </si>
  <si>
    <t xml:space="preserve">TLALTENANGO-TEPECHITLAN  </t>
  </si>
  <si>
    <t xml:space="preserve">  CLAVE: </t>
  </si>
  <si>
    <t xml:space="preserve"> AÑO:</t>
  </si>
  <si>
    <t xml:space="preserve">Prof. del N.E.(2005),en m.</t>
  </si>
  <si>
    <t xml:space="preserve">TLA-030</t>
  </si>
  <si>
    <t xml:space="preserve"> 21° 58' 21.7" </t>
  </si>
  <si>
    <t xml:space="preserve">103° 16'  9.5" </t>
  </si>
  <si>
    <t xml:space="preserve">TLA-035</t>
  </si>
  <si>
    <t xml:space="preserve"> 21° 57'  3.5" </t>
  </si>
  <si>
    <t xml:space="preserve">103° 15' 29.4" </t>
  </si>
  <si>
    <t xml:space="preserve">TLA-008</t>
  </si>
  <si>
    <t xml:space="preserve"> 21° 48'  3.1" </t>
  </si>
  <si>
    <t xml:space="preserve">103° 15' 17.2" </t>
  </si>
  <si>
    <t xml:space="preserve">TLA-019</t>
  </si>
  <si>
    <t xml:space="preserve"> 21° 53' 28.6" </t>
  </si>
  <si>
    <t xml:space="preserve">103° 18' 21.6" </t>
  </si>
  <si>
    <t xml:space="preserve">TLA-020</t>
  </si>
  <si>
    <t xml:space="preserve"> 21° 52' 21.7" </t>
  </si>
  <si>
    <t xml:space="preserve">103° 15' 37.5" </t>
  </si>
  <si>
    <t xml:space="preserve">TLA-024</t>
  </si>
  <si>
    <t xml:space="preserve"> 21° 56' 16.6" </t>
  </si>
  <si>
    <t xml:space="preserve">103° 18' 28.9" </t>
  </si>
  <si>
    <t xml:space="preserve">TLA-002</t>
  </si>
  <si>
    <t xml:space="preserve"> 21° 44' 35.4" </t>
  </si>
  <si>
    <t xml:space="preserve">103° 19' 17.6" </t>
  </si>
  <si>
    <t xml:space="preserve">6..20</t>
  </si>
  <si>
    <t xml:space="preserve">TLA-062</t>
  </si>
  <si>
    <t xml:space="preserve"> 21° 43' 18.2" </t>
  </si>
  <si>
    <t xml:space="preserve">103° 26' 13.5" </t>
  </si>
  <si>
    <t xml:space="preserve">TLA-071</t>
  </si>
  <si>
    <t xml:space="preserve"> 21° 49' 44.8" </t>
  </si>
  <si>
    <t xml:space="preserve">103° 25' 19.9" </t>
  </si>
  <si>
    <t xml:space="preserve">TLA-081</t>
  </si>
  <si>
    <t xml:space="preserve"> 21° 47' 53.5" </t>
  </si>
  <si>
    <t xml:space="preserve">103° 26' 36.3" </t>
  </si>
  <si>
    <t xml:space="preserve">TLA-051</t>
  </si>
  <si>
    <t xml:space="preserve"> 21° 40'  9.5" </t>
  </si>
  <si>
    <t xml:space="preserve">103° 27' 14.2" </t>
  </si>
  <si>
    <t xml:space="preserve">TLA-052</t>
  </si>
  <si>
    <t xml:space="preserve"> 21° 37' 54.6" </t>
  </si>
  <si>
    <t xml:space="preserve">103° 23' 26.2" </t>
  </si>
  <si>
    <t xml:space="preserve">TLA-078</t>
  </si>
  <si>
    <t xml:space="preserve"> 21° 40'  2.2" </t>
  </si>
  <si>
    <t xml:space="preserve">103° 29' 25.5" </t>
  </si>
  <si>
    <t xml:space="preserve">TLA-040</t>
  </si>
  <si>
    <t xml:space="preserve"> 21° 39' 25.3" </t>
  </si>
  <si>
    <t xml:space="preserve">103° 18'  5.1" </t>
  </si>
  <si>
    <t xml:space="preserve">TLA-041</t>
  </si>
  <si>
    <t xml:space="preserve"> 21° 38' 18.8" </t>
  </si>
  <si>
    <t xml:space="preserve">103° 16'  4.2" </t>
  </si>
  <si>
    <t xml:space="preserve">TLA-084</t>
  </si>
  <si>
    <t xml:space="preserve"> 21° 30' 56.9" </t>
  </si>
  <si>
    <t xml:space="preserve">103° 24' 41.1" </t>
  </si>
  <si>
    <t xml:space="preserve">TLA-086</t>
  </si>
  <si>
    <t xml:space="preserve"> 21° 30' 24.2" </t>
  </si>
  <si>
    <t xml:space="preserve">103° 22' 38.9" </t>
  </si>
  <si>
    <t xml:space="preserve">OBS.</t>
  </si>
  <si>
    <t xml:space="preserve">TLA-089</t>
  </si>
  <si>
    <t xml:space="preserve"> 21° 28' 36.4" </t>
  </si>
  <si>
    <t xml:space="preserve">103° 26' 52.0" </t>
  </si>
  <si>
    <t xml:space="preserve">TLA-095</t>
  </si>
  <si>
    <t xml:space="preserve"> 21° 30'  5.2" </t>
  </si>
  <si>
    <t xml:space="preserve">103° 32' 50.4" </t>
  </si>
  <si>
    <t xml:space="preserve">TLA-080</t>
  </si>
  <si>
    <t xml:space="preserve"> 21° 44' 47.0" </t>
  </si>
  <si>
    <t xml:space="preserve">103° 29' 30.0" </t>
  </si>
  <si>
    <t xml:space="preserve">TLA-025</t>
  </si>
  <si>
    <t xml:space="preserve">21° 57' 08.0"</t>
  </si>
  <si>
    <t xml:space="preserve">103° 17' 28.1"</t>
  </si>
  <si>
    <t xml:space="preserve">TLA-036</t>
  </si>
  <si>
    <t xml:space="preserve">21° 41' 41.0"</t>
  </si>
  <si>
    <t xml:space="preserve">103° 18' 37.0"</t>
  </si>
  <si>
    <t xml:space="preserve">21° 42' 59.0"</t>
  </si>
  <si>
    <t xml:space="preserve">103° 18' 53.0"</t>
  </si>
  <si>
    <t xml:space="preserve">21° 41' 30.0"</t>
  </si>
  <si>
    <t xml:space="preserve">103° 15' 56.0"</t>
  </si>
  <si>
    <t xml:space="preserve">21° 43' 19.0"</t>
  </si>
  <si>
    <t xml:space="preserve">103° 27' 45.0"</t>
  </si>
  <si>
    <t xml:space="preserve">21° 57' 07.0"</t>
  </si>
  <si>
    <t xml:space="preserve">103° 15' 42.0"</t>
  </si>
  <si>
    <t xml:space="preserve">21° 36' 40.0"</t>
  </si>
  <si>
    <t xml:space="preserve">103° 22' 46.0"</t>
  </si>
  <si>
    <t xml:space="preserve">21° 38' 14.0"</t>
  </si>
  <si>
    <t xml:space="preserve">103° 19' 49.0"</t>
  </si>
  <si>
    <t xml:space="preserve">21° 38' 59.0"</t>
  </si>
  <si>
    <t xml:space="preserve">103° 18' 20.0"</t>
  </si>
  <si>
    <t xml:space="preserve">P.CERR.</t>
  </si>
  <si>
    <t xml:space="preserve">21° 40' 00.8"</t>
  </si>
  <si>
    <t xml:space="preserve">103° 19' 40.9"</t>
  </si>
  <si>
    <t xml:space="preserve">21° 39' 47.0"</t>
  </si>
  <si>
    <t xml:space="preserve">103° 25' 30.0"</t>
  </si>
  <si>
    <t xml:space="preserve">21° 34' 06.0"</t>
  </si>
  <si>
    <t xml:space="preserve">103° 22' 28.0"</t>
  </si>
  <si>
    <t xml:space="preserve">21° 57' 47.0"</t>
  </si>
  <si>
    <t xml:space="preserve">103° 06' 40.0"</t>
  </si>
  <si>
    <t xml:space="preserve">22° 00' 21.0"</t>
  </si>
  <si>
    <t xml:space="preserve">103° 02' 58.0"</t>
  </si>
  <si>
    <t xml:space="preserve">JALPA-JUCHIPILA</t>
  </si>
  <si>
    <t xml:space="preserve">Prof. del N.E.(2004), en m. </t>
  </si>
  <si>
    <t xml:space="preserve">JJ-01</t>
  </si>
  <si>
    <t xml:space="preserve">21°21'00.7"</t>
  </si>
  <si>
    <t xml:space="preserve">103°08'10.5"</t>
  </si>
  <si>
    <t xml:space="preserve">JJ-02</t>
  </si>
  <si>
    <t xml:space="preserve">21°20'51.0"</t>
  </si>
  <si>
    <t xml:space="preserve">103°05'03.0"</t>
  </si>
  <si>
    <t xml:space="preserve">JJ-03</t>
  </si>
  <si>
    <t xml:space="preserve">21°22'49.0"</t>
  </si>
  <si>
    <t xml:space="preserve">103°07'23.0"</t>
  </si>
  <si>
    <t xml:space="preserve">CERRADO</t>
  </si>
  <si>
    <t xml:space="preserve">JJ-04</t>
  </si>
  <si>
    <t xml:space="preserve">21°23'31.1"</t>
  </si>
  <si>
    <t xml:space="preserve">103°04'55.6"</t>
  </si>
  <si>
    <t xml:space="preserve">JJ-05</t>
  </si>
  <si>
    <t xml:space="preserve">21°26'33.0"</t>
  </si>
  <si>
    <t xml:space="preserve">103°06'30.0"</t>
  </si>
  <si>
    <t xml:space="preserve">JJ-06</t>
  </si>
  <si>
    <t xml:space="preserve">21°25'10.9"</t>
  </si>
  <si>
    <t xml:space="preserve">103°06'33.1"</t>
  </si>
  <si>
    <t xml:space="preserve">N.P.S</t>
  </si>
  <si>
    <t xml:space="preserve">JJ-08</t>
  </si>
  <si>
    <t xml:space="preserve">21°26'51.0"</t>
  </si>
  <si>
    <t xml:space="preserve">103°05'32.5"</t>
  </si>
  <si>
    <t xml:space="preserve">JJ-10</t>
  </si>
  <si>
    <t xml:space="preserve">21°29'42.2"</t>
  </si>
  <si>
    <t xml:space="preserve">103°00'08.7"</t>
  </si>
  <si>
    <t xml:space="preserve">JJ-12</t>
  </si>
  <si>
    <t xml:space="preserve">21°34'58.5"</t>
  </si>
  <si>
    <t xml:space="preserve">103°00'25.4"</t>
  </si>
  <si>
    <t xml:space="preserve">USUARIO NEGO ACCESO</t>
  </si>
  <si>
    <t xml:space="preserve">JJ-13</t>
  </si>
  <si>
    <t xml:space="preserve">21°36'21.5"</t>
  </si>
  <si>
    <t xml:space="preserve">103°01'08.5"</t>
  </si>
  <si>
    <t xml:space="preserve">JJ-14</t>
  </si>
  <si>
    <t xml:space="preserve">21°38'02.2"</t>
  </si>
  <si>
    <t xml:space="preserve">103°00'49.2"</t>
  </si>
  <si>
    <t xml:space="preserve">JJ-15</t>
  </si>
  <si>
    <t xml:space="preserve">21°39'27.6"</t>
  </si>
  <si>
    <t xml:space="preserve">102°59'54.7"</t>
  </si>
  <si>
    <t xml:space="preserve">JJ-16</t>
  </si>
  <si>
    <t xml:space="preserve">21°40'18.9"</t>
  </si>
  <si>
    <t xml:space="preserve">103°00'14.0"</t>
  </si>
  <si>
    <t xml:space="preserve">JJ-17</t>
  </si>
  <si>
    <t xml:space="preserve">21°41'13.8"</t>
  </si>
  <si>
    <t xml:space="preserve">102°57'07.0"</t>
  </si>
  <si>
    <t xml:space="preserve">JJ-18</t>
  </si>
  <si>
    <t xml:space="preserve">21°42'53.3"</t>
  </si>
  <si>
    <t xml:space="preserve">102°57'53.2"</t>
  </si>
  <si>
    <t xml:space="preserve">JJ-19</t>
  </si>
  <si>
    <t xml:space="preserve">21°42'55.1"</t>
  </si>
  <si>
    <t xml:space="preserve">102°59'59.3"</t>
  </si>
  <si>
    <t xml:space="preserve">JJ-20</t>
  </si>
  <si>
    <t xml:space="preserve">21°36'48.0"</t>
  </si>
  <si>
    <t xml:space="preserve">102°59'21.9"</t>
  </si>
  <si>
    <t xml:space="preserve">JJ-21</t>
  </si>
  <si>
    <t xml:space="preserve">21°44'44.6"</t>
  </si>
  <si>
    <t xml:space="preserve">102°58'02.6"</t>
  </si>
  <si>
    <t xml:space="preserve">JJ-23</t>
  </si>
  <si>
    <t xml:space="preserve">21°39'12.8"</t>
  </si>
  <si>
    <t xml:space="preserve">102°57'33.6"</t>
  </si>
  <si>
    <t xml:space="preserve">JJ-24</t>
  </si>
  <si>
    <t xml:space="preserve">21°39'58.2"</t>
  </si>
  <si>
    <t xml:space="preserve">102°54'29.6"</t>
  </si>
  <si>
    <t xml:space="preserve">HIDALGO</t>
  </si>
  <si>
    <t xml:space="preserve">Elevación del Brocal  en m.s.n.m.</t>
  </si>
  <si>
    <t xml:space="preserve">Prof. del N.E.(2006), en m. (Agosto)</t>
  </si>
  <si>
    <t xml:space="preserve">Prof. del N.E.(2007), en m. (Julio) </t>
  </si>
  <si>
    <t xml:space="preserve">Prof. del N.E.(2009), en m. (Mar)</t>
  </si>
  <si>
    <t xml:space="preserve">Prof. del N.E.(2010),  en m. (Jul)</t>
  </si>
  <si>
    <t xml:space="preserve">Prof. del N.E.(2011), en m. (Nov)</t>
  </si>
  <si>
    <t xml:space="preserve">Prof. del N.E.(2013), en m. (Nov)</t>
  </si>
  <si>
    <t xml:space="preserve">Prof. del N.E.(2015), en m. (Ago)</t>
  </si>
  <si>
    <t xml:space="preserve">GH-008</t>
  </si>
  <si>
    <t xml:space="preserve">23°43'54.1"</t>
  </si>
  <si>
    <t xml:space="preserve">103°40'13.9"</t>
  </si>
  <si>
    <t xml:space="preserve">GH-013</t>
  </si>
  <si>
    <t xml:space="preserve">23°41'20.6"</t>
  </si>
  <si>
    <t xml:space="preserve">103°42'45.7"</t>
  </si>
  <si>
    <t xml:space="preserve">GH-017</t>
  </si>
  <si>
    <t xml:space="preserve">23°55'18.7"</t>
  </si>
  <si>
    <t xml:space="preserve">103°44'41.1"</t>
  </si>
  <si>
    <t xml:space="preserve">GH-022</t>
  </si>
  <si>
    <t xml:space="preserve">23°46'11.9"</t>
  </si>
  <si>
    <t xml:space="preserve">103°39'16.7"</t>
  </si>
  <si>
    <t xml:space="preserve">GH-045</t>
  </si>
  <si>
    <t xml:space="preserve">23°57'38.9"</t>
  </si>
  <si>
    <t xml:space="preserve">103°48'00.8"</t>
  </si>
  <si>
    <t xml:space="preserve">GH-052</t>
  </si>
  <si>
    <t xml:space="preserve">23°40'16.3"</t>
  </si>
  <si>
    <t xml:space="preserve">103°41'16.5"</t>
  </si>
  <si>
    <t xml:space="preserve">GH-055</t>
  </si>
  <si>
    <t xml:space="preserve">23°40'43.6"</t>
  </si>
  <si>
    <t xml:space="preserve">103°44'42.8"</t>
  </si>
  <si>
    <t xml:space="preserve">GH-059</t>
  </si>
  <si>
    <t xml:space="preserve">23°43'09.6"</t>
  </si>
  <si>
    <t xml:space="preserve">103°44'51.5"</t>
  </si>
  <si>
    <t xml:space="preserve">OBSTRUIDO POR PIEDRAS</t>
  </si>
  <si>
    <t xml:space="preserve">GH-082</t>
  </si>
  <si>
    <t xml:space="preserve">23°49'16.6"</t>
  </si>
  <si>
    <t xml:space="preserve">103°47'55.9"</t>
  </si>
  <si>
    <t xml:space="preserve">GH-086</t>
  </si>
  <si>
    <t xml:space="preserve">23°45'03.3"</t>
  </si>
  <si>
    <t xml:space="preserve">103°46'42.1"</t>
  </si>
  <si>
    <t xml:space="preserve">GH-108</t>
  </si>
  <si>
    <t xml:space="preserve">23°44'17.8"</t>
  </si>
  <si>
    <t xml:space="preserve">103°49'57.7"</t>
  </si>
  <si>
    <t xml:space="preserve">GH-116</t>
  </si>
  <si>
    <t xml:space="preserve">23°51'15.1"</t>
  </si>
  <si>
    <t xml:space="preserve">103°31'25.8"</t>
  </si>
  <si>
    <t xml:space="preserve">GH-117</t>
  </si>
  <si>
    <t xml:space="preserve">23°48'27.3"</t>
  </si>
  <si>
    <t xml:space="preserve">103°29'12.4"</t>
  </si>
  <si>
    <t xml:space="preserve"> SABINAS</t>
  </si>
  <si>
    <t xml:space="preserve">CLAVE:  </t>
  </si>
  <si>
    <t xml:space="preserve">GS-101</t>
  </si>
  <si>
    <t xml:space="preserve">23°27'14.0"</t>
  </si>
  <si>
    <t xml:space="preserve">103°55'08.0"</t>
  </si>
  <si>
    <t xml:space="preserve">GS-122</t>
  </si>
  <si>
    <t xml:space="preserve">23°31'11.3"</t>
  </si>
  <si>
    <t xml:space="preserve">103°55'57.6"</t>
  </si>
  <si>
    <t xml:space="preserve">GS-142</t>
  </si>
  <si>
    <t xml:space="preserve">23°38'35.6"</t>
  </si>
  <si>
    <t xml:space="preserve">103°47'52.1"</t>
  </si>
  <si>
    <t xml:space="preserve">GS-144</t>
  </si>
  <si>
    <t xml:space="preserve">23°32'44.6"</t>
  </si>
  <si>
    <t xml:space="preserve">103°46'53.8"</t>
  </si>
  <si>
    <t xml:space="preserve">GS-147</t>
  </si>
  <si>
    <t xml:space="preserve">23°30'12.7"</t>
  </si>
  <si>
    <t xml:space="preserve">103°41'35.8"</t>
  </si>
  <si>
    <t xml:space="preserve">GS-172</t>
  </si>
  <si>
    <t xml:space="preserve">23°35'43.0"</t>
  </si>
  <si>
    <t xml:space="preserve">103°37'25.4"</t>
  </si>
  <si>
    <t xml:space="preserve">GS-174</t>
  </si>
  <si>
    <t xml:space="preserve">23°31'51.9"</t>
  </si>
  <si>
    <t xml:space="preserve">103°45'39.1"</t>
  </si>
  <si>
    <t xml:space="preserve">GS-180</t>
  </si>
  <si>
    <t xml:space="preserve">23°36'21.4"</t>
  </si>
  <si>
    <t xml:space="preserve">103°45'48.4"</t>
  </si>
  <si>
    <t xml:space="preserve">GS-184</t>
  </si>
  <si>
    <t xml:space="preserve">23°30'22.3"</t>
  </si>
  <si>
    <t xml:space="preserve">103°36'24.5"</t>
  </si>
  <si>
    <t xml:space="preserve">GS-185</t>
  </si>
  <si>
    <t xml:space="preserve">23°31'39.6"</t>
  </si>
  <si>
    <t xml:space="preserve">103°36'06.2"</t>
  </si>
  <si>
    <t xml:space="preserve">GS-192</t>
  </si>
  <si>
    <t xml:space="preserve">23°34'52.0"</t>
  </si>
  <si>
    <t xml:space="preserve">103°51'37.0"</t>
  </si>
  <si>
    <t xml:space="preserve">GS-209</t>
  </si>
  <si>
    <t xml:space="preserve">23°31'20.4"</t>
  </si>
  <si>
    <t xml:space="preserve">103°50'43.0"</t>
  </si>
  <si>
    <t xml:space="preserve">GS-220</t>
  </si>
  <si>
    <t xml:space="preserve">23°22'31.9"</t>
  </si>
  <si>
    <t xml:space="preserve">103°53'56.3"</t>
  </si>
  <si>
    <t xml:space="preserve">GS-233</t>
  </si>
  <si>
    <t xml:space="preserve">23°38'32.6"</t>
  </si>
  <si>
    <t xml:space="preserve">103°36'48.1"</t>
  </si>
  <si>
    <t xml:space="preserve">OJO CALIENTE</t>
  </si>
  <si>
    <t xml:space="preserve">N-4</t>
  </si>
  <si>
    <t xml:space="preserve">22°40'53.5"</t>
  </si>
  <si>
    <t xml:space="preserve">102°10'21.1"</t>
  </si>
  <si>
    <t xml:space="preserve">N-2</t>
  </si>
  <si>
    <t xml:space="preserve">22°41'29.8"</t>
  </si>
  <si>
    <t xml:space="preserve">102°18'17.4"</t>
  </si>
  <si>
    <t xml:space="preserve">22°35'42.5"</t>
  </si>
  <si>
    <t xml:space="preserve">102°14'41.4"</t>
  </si>
  <si>
    <t xml:space="preserve">N-21</t>
  </si>
  <si>
    <t xml:space="preserve">22°27'44.1"</t>
  </si>
  <si>
    <t xml:space="preserve">102°15'40.6"</t>
  </si>
  <si>
    <t xml:space="preserve">22°24'36.8"</t>
  </si>
  <si>
    <t xml:space="preserve">102°14'02.2"</t>
  </si>
  <si>
    <t xml:space="preserve">22°21´37.8"</t>
  </si>
  <si>
    <t xml:space="preserve">102°12'10.8"</t>
  </si>
  <si>
    <t xml:space="preserve">22°24'53.3"</t>
  </si>
  <si>
    <t xml:space="preserve">102°19'56.8"</t>
  </si>
  <si>
    <t xml:space="preserve">N-18</t>
  </si>
  <si>
    <t xml:space="preserve">22°31'13.4"</t>
  </si>
  <si>
    <t xml:space="preserve">102°15'33.1"</t>
  </si>
  <si>
    <t xml:space="preserve">22°33'34.0"</t>
  </si>
  <si>
    <t xml:space="preserve">102°15'33.0"</t>
  </si>
  <si>
    <t xml:space="preserve">OBS. CABLE</t>
  </si>
  <si>
    <t xml:space="preserve">22°38'41.4"</t>
  </si>
  <si>
    <t xml:space="preserve">102°20'29.3"</t>
  </si>
  <si>
    <t xml:space="preserve">22°32'13.8"</t>
  </si>
  <si>
    <t xml:space="preserve">102°19'06.0"</t>
  </si>
  <si>
    <t xml:space="preserve">N-7</t>
  </si>
  <si>
    <t xml:space="preserve">22°39'24.3"</t>
  </si>
  <si>
    <t xml:space="preserve">102°14'42.7"</t>
  </si>
  <si>
    <t xml:space="preserve">S/ACCESO</t>
  </si>
  <si>
    <t xml:space="preserve">22°36'34.8"</t>
  </si>
  <si>
    <t xml:space="preserve">102°13'23.4"</t>
  </si>
  <si>
    <t xml:space="preserve">22°29'50.0"</t>
  </si>
  <si>
    <t xml:space="preserve">102°19'42.0"</t>
  </si>
  <si>
    <t xml:space="preserve">22°27'21.9"</t>
  </si>
  <si>
    <t xml:space="preserve">102°18'29.3"</t>
  </si>
  <si>
    <t xml:space="preserve">22°23'16.8"</t>
  </si>
  <si>
    <t xml:space="preserve">102°19'46.9"</t>
  </si>
  <si>
    <t xml:space="preserve">P-P1</t>
  </si>
  <si>
    <t xml:space="preserve">22°58'54.0"</t>
  </si>
  <si>
    <t xml:space="preserve">102°15'10.0"</t>
  </si>
  <si>
    <t xml:space="preserve">CANCEL</t>
  </si>
  <si>
    <t xml:space="preserve">P-P2</t>
  </si>
  <si>
    <t xml:space="preserve">22°27'06.0"</t>
  </si>
  <si>
    <t xml:space="preserve">102°13'08.0"</t>
  </si>
  <si>
    <t xml:space="preserve">P-P3</t>
  </si>
  <si>
    <t xml:space="preserve">22°26'11.0"</t>
  </si>
  <si>
    <t xml:space="preserve">102°13'11.0"</t>
  </si>
  <si>
    <t xml:space="preserve">P-P4</t>
  </si>
  <si>
    <t xml:space="preserve">22°30'09.5"</t>
  </si>
  <si>
    <t xml:space="preserve">102°18'24.6"</t>
  </si>
  <si>
    <t xml:space="preserve">P-P6</t>
  </si>
  <si>
    <t xml:space="preserve">22°30'46.0"</t>
  </si>
  <si>
    <t xml:space="preserve">102°17'04.0"</t>
  </si>
  <si>
    <t xml:space="preserve">P-P7</t>
  </si>
  <si>
    <t xml:space="preserve">22°30'35.0"</t>
  </si>
  <si>
    <t xml:space="preserve">102°16'28.0"</t>
  </si>
  <si>
    <t xml:space="preserve">P-P8</t>
  </si>
  <si>
    <t xml:space="preserve">22°40'21.8"</t>
  </si>
  <si>
    <t xml:space="preserve">102°18'19.2"</t>
  </si>
  <si>
    <t xml:space="preserve">22°37'55.6"</t>
  </si>
  <si>
    <t xml:space="preserve">102°15'52.8"</t>
  </si>
  <si>
    <t xml:space="preserve">P-P10</t>
  </si>
  <si>
    <t xml:space="preserve">22°38'36.4"</t>
  </si>
  <si>
    <t xml:space="preserve">P-P11</t>
  </si>
  <si>
    <t xml:space="preserve">22°39'02.3"</t>
  </si>
  <si>
    <t xml:space="preserve">102°09'29.0"</t>
  </si>
  <si>
    <t xml:space="preserve">EL LLANO</t>
  </si>
  <si>
    <t xml:space="preserve">22°37'07.2"</t>
  </si>
  <si>
    <t xml:space="preserve">102°15'45.9"</t>
  </si>
  <si>
    <t xml:space="preserve">LORETO</t>
  </si>
  <si>
    <t xml:space="preserve">Prof. del N.E.(1980), en m.</t>
  </si>
  <si>
    <t xml:space="preserve">Prof. del N.E.(1996), en m.</t>
  </si>
  <si>
    <t xml:space="preserve">Última elevación del N.E. (en m.s.n.m. en 1998 Diciembre)</t>
  </si>
  <si>
    <t xml:space="preserve">22°31'03.0"</t>
  </si>
  <si>
    <t xml:space="preserve">101°59'36.0"</t>
  </si>
  <si>
    <t xml:space="preserve">22°31'10.0"</t>
  </si>
  <si>
    <t xml:space="preserve">22°30'42.0"</t>
  </si>
  <si>
    <t xml:space="preserve">102°01'57.0"</t>
  </si>
  <si>
    <t xml:space="preserve">22°29'22.0"</t>
  </si>
  <si>
    <t xml:space="preserve">101°56'57.0"</t>
  </si>
  <si>
    <t xml:space="preserve">22°27'07.0"</t>
  </si>
  <si>
    <t xml:space="preserve">102°00'18.0"</t>
  </si>
  <si>
    <t xml:space="preserve">22°24'02.0"</t>
  </si>
  <si>
    <t xml:space="preserve">102°01'43.0"</t>
  </si>
  <si>
    <t xml:space="preserve">22°22'28.5"</t>
  </si>
  <si>
    <t xml:space="preserve">102°04'07.8"</t>
  </si>
  <si>
    <t xml:space="preserve">OBS. N.B.S. OPERANDO</t>
  </si>
  <si>
    <t xml:space="preserve">22°21'46.6"</t>
  </si>
  <si>
    <t xml:space="preserve">101°59'45.3"</t>
  </si>
  <si>
    <t xml:space="preserve">22°20'46.0"</t>
  </si>
  <si>
    <t xml:space="preserve">102°02'54.0"</t>
  </si>
  <si>
    <t xml:space="preserve">N.B.S. OBSTRUIDO POR MADERAS</t>
  </si>
  <si>
    <t xml:space="preserve">102°01'33.0"</t>
  </si>
  <si>
    <t xml:space="preserve">22°19'15.9"</t>
  </si>
  <si>
    <t xml:space="preserve">101°57'58.8"</t>
  </si>
  <si>
    <t xml:space="preserve">22°19'32.2"</t>
  </si>
  <si>
    <t xml:space="preserve">102°01'58.6"</t>
  </si>
  <si>
    <t xml:space="preserve">68.80*</t>
  </si>
  <si>
    <t xml:space="preserve">CANCELADO Y SELLADO</t>
  </si>
  <si>
    <t xml:space="preserve">22°18'18.2"</t>
  </si>
  <si>
    <t xml:space="preserve">101°59'46.7"</t>
  </si>
  <si>
    <t xml:space="preserve">22°17'59.8"</t>
  </si>
  <si>
    <t xml:space="preserve">102°04'08.9"</t>
  </si>
  <si>
    <t xml:space="preserve">22°17'39.2"</t>
  </si>
  <si>
    <t xml:space="preserve">102°03'31.1"</t>
  </si>
  <si>
    <t xml:space="preserve">22°17'41.6"</t>
  </si>
  <si>
    <t xml:space="preserve">102° 02'05.4"</t>
  </si>
  <si>
    <t xml:space="preserve">22°28'55.4"</t>
  </si>
  <si>
    <t xml:space="preserve">101°57'01.0"</t>
  </si>
  <si>
    <t xml:space="preserve">2122.00</t>
  </si>
  <si>
    <t xml:space="preserve">22°22'46.7"</t>
  </si>
  <si>
    <t xml:space="preserve">102°04'58.6"</t>
  </si>
  <si>
    <t xml:space="preserve">OBS. POR MALESA</t>
  </si>
  <si>
    <t xml:space="preserve">22°25'51.9"</t>
  </si>
  <si>
    <t xml:space="preserve">102°00'26.4"</t>
  </si>
  <si>
    <t xml:space="preserve">2074.00</t>
  </si>
  <si>
    <t xml:space="preserve">22°29'50.8"</t>
  </si>
  <si>
    <t xml:space="preserve">101°57'41.1"</t>
  </si>
  <si>
    <t xml:space="preserve">2112.00</t>
  </si>
  <si>
    <t xml:space="preserve">22°28'51.7"</t>
  </si>
  <si>
    <t xml:space="preserve">101°58'06.8"</t>
  </si>
  <si>
    <t xml:space="preserve">22°19'07.3"</t>
  </si>
  <si>
    <t xml:space="preserve">102°02'16.1"</t>
  </si>
  <si>
    <t xml:space="preserve">2024.00</t>
  </si>
  <si>
    <t xml:space="preserve">22°19'21.4"</t>
  </si>
  <si>
    <t xml:space="preserve">102°00'48.7"</t>
  </si>
  <si>
    <t xml:space="preserve">2032.00</t>
  </si>
  <si>
    <t xml:space="preserve">Los Dávila</t>
  </si>
  <si>
    <t xml:space="preserve">22°18'30.9"</t>
  </si>
  <si>
    <t xml:space="preserve">102°05'54.7"</t>
  </si>
  <si>
    <t xml:space="preserve">2026.00</t>
  </si>
  <si>
    <t xml:space="preserve">ATERRADO OBSTRUIDO</t>
  </si>
  <si>
    <t xml:space="preserve">22°17'30.1"</t>
  </si>
  <si>
    <t xml:space="preserve">101°59'50.3"</t>
  </si>
  <si>
    <t xml:space="preserve">2037.00</t>
  </si>
  <si>
    <t xml:space="preserve">423-R</t>
  </si>
  <si>
    <t xml:space="preserve">22°24'49.1"</t>
  </si>
  <si>
    <t xml:space="preserve">101°59'15.8"</t>
  </si>
  <si>
    <t xml:space="preserve">2076.00</t>
  </si>
  <si>
    <t xml:space="preserve">22°22'52.5"</t>
  </si>
  <si>
    <t xml:space="preserve">102°04'22.2"</t>
  </si>
  <si>
    <t xml:space="preserve">2057.00</t>
  </si>
  <si>
    <t xml:space="preserve">22°27'24.4"</t>
  </si>
  <si>
    <t xml:space="preserve">102°01'53.8"</t>
  </si>
  <si>
    <t xml:space="preserve">2098.00</t>
  </si>
  <si>
    <t xml:space="preserve">22°21'05.5"</t>
  </si>
  <si>
    <t xml:space="preserve">102°04'22.7"</t>
  </si>
  <si>
    <t xml:space="preserve">Jesús Ibarra</t>
  </si>
  <si>
    <t xml:space="preserve">22°17'47.3"</t>
  </si>
  <si>
    <t xml:space="preserve">102°00'10.7"</t>
  </si>
  <si>
    <t xml:space="preserve">22°17'25.7"</t>
  </si>
  <si>
    <t xml:space="preserve">101°59'31.0"</t>
  </si>
  <si>
    <t xml:space="preserve">22°22'04.7"</t>
  </si>
  <si>
    <t xml:space="preserve">102°01'41.1"</t>
  </si>
  <si>
    <t xml:space="preserve">22°22'45.3"</t>
  </si>
  <si>
    <t xml:space="preserve">102°01'33.6"</t>
  </si>
  <si>
    <t xml:space="preserve">22°24'42.4"</t>
  </si>
  <si>
    <t xml:space="preserve">101°59'03.6"</t>
  </si>
  <si>
    <t xml:space="preserve">22°20'54.1"</t>
  </si>
  <si>
    <t xml:space="preserve">101°58'48.7"</t>
  </si>
  <si>
    <t xml:space="preserve">CEDROS</t>
  </si>
  <si>
    <t xml:space="preserve">B02</t>
  </si>
  <si>
    <t xml:space="preserve">24° 37’ 4.4''</t>
  </si>
  <si>
    <t xml:space="preserve">101° 41’ 7.8''</t>
  </si>
  <si>
    <t xml:space="preserve">B07</t>
  </si>
  <si>
    <t xml:space="preserve">24°33’30.7''</t>
  </si>
  <si>
    <t xml:space="preserve">101° 41’ 58.4''</t>
  </si>
  <si>
    <t xml:space="preserve">B13</t>
  </si>
  <si>
    <t xml:space="preserve">24° 32’ 45.6''</t>
  </si>
  <si>
    <t xml:space="preserve">101° 37’ 48.8''</t>
  </si>
  <si>
    <t xml:space="preserve">B18</t>
  </si>
  <si>
    <t xml:space="preserve"> 24° 32' 28.1''</t>
  </si>
  <si>
    <t xml:space="preserve">101° 55' 33.1''</t>
  </si>
  <si>
    <t xml:space="preserve">B19</t>
  </si>
  <si>
    <t xml:space="preserve"> 24° 23' 31.7''</t>
  </si>
  <si>
    <t xml:space="preserve">101° 40' 9.8''</t>
  </si>
  <si>
    <t xml:space="preserve">B23</t>
  </si>
  <si>
    <t xml:space="preserve"> 24° 38' 3.2''</t>
  </si>
  <si>
    <t xml:space="preserve">101° 44' 46.9''</t>
  </si>
  <si>
    <t xml:space="preserve">B36</t>
  </si>
  <si>
    <t xml:space="preserve">24° 38’ 32.1''</t>
  </si>
  <si>
    <t xml:space="preserve">101° 33’ 2.4''</t>
  </si>
  <si>
    <t xml:space="preserve">B40</t>
  </si>
  <si>
    <t xml:space="preserve">24° 39’ 11.4''</t>
  </si>
  <si>
    <t xml:space="preserve">101° 44’ 6.2''</t>
  </si>
  <si>
    <t xml:space="preserve">Seco</t>
  </si>
  <si>
    <t xml:space="preserve">B44</t>
  </si>
  <si>
    <t xml:space="preserve"> 24° 38' 35.4" </t>
  </si>
  <si>
    <t xml:space="preserve">101° 37' 51.4" </t>
  </si>
  <si>
    <t xml:space="preserve">B52</t>
  </si>
  <si>
    <t xml:space="preserve">24° 33’ 55.7''</t>
  </si>
  <si>
    <t xml:space="preserve">101° 44’ 34.9''</t>
  </si>
  <si>
    <t xml:space="preserve">B51</t>
  </si>
  <si>
    <t xml:space="preserve">24° 29’ 33.0''</t>
  </si>
  <si>
    <t xml:space="preserve">101° 42’ 41.6''</t>
  </si>
  <si>
    <t xml:space="preserve">Obstruido</t>
  </si>
  <si>
    <t xml:space="preserve">B61</t>
  </si>
  <si>
    <t xml:space="preserve">24° 51’ 49.6''</t>
  </si>
  <si>
    <t xml:space="preserve">101° 59’ 42.5''</t>
  </si>
  <si>
    <t xml:space="preserve">Bloqueo</t>
  </si>
  <si>
    <t xml:space="preserve">B67</t>
  </si>
  <si>
    <t xml:space="preserve">24° 58’ 37.9''</t>
  </si>
  <si>
    <t xml:space="preserve">102°06’ 5.2''</t>
  </si>
  <si>
    <t xml:space="preserve">B76</t>
  </si>
  <si>
    <t xml:space="preserve">24° 42’ 29.1''</t>
  </si>
  <si>
    <t xml:space="preserve">102° 04’ 49.5''</t>
  </si>
  <si>
    <t xml:space="preserve">B79</t>
  </si>
  <si>
    <t xml:space="preserve"> 24° 48' 54.4''</t>
  </si>
  <si>
    <t xml:space="preserve">102° 16' 36.9"</t>
  </si>
  <si>
    <t xml:space="preserve">B86</t>
  </si>
  <si>
    <t xml:space="preserve"> 24° 51' 21.5" </t>
  </si>
  <si>
    <t xml:space="preserve">102° 23' 46.7" </t>
  </si>
  <si>
    <t xml:space="preserve">Sellado</t>
  </si>
  <si>
    <t xml:space="preserve">B11-3</t>
  </si>
  <si>
    <t xml:space="preserve">24°36'41.2"</t>
  </si>
  <si>
    <t xml:space="preserve">101°59'22.3"</t>
  </si>
  <si>
    <t xml:space="preserve">B11-5</t>
  </si>
  <si>
    <t xml:space="preserve">24°34'2.8"</t>
  </si>
  <si>
    <t xml:space="preserve">102°3'40.3"</t>
  </si>
  <si>
    <t xml:space="preserve">B12-8</t>
  </si>
  <si>
    <t xml:space="preserve">24°46'56.9"</t>
  </si>
  <si>
    <t xml:space="preserve">101°56'31.2"</t>
  </si>
  <si>
    <t xml:space="preserve">B13-4</t>
  </si>
  <si>
    <t xml:space="preserve">24°40'13.4"</t>
  </si>
  <si>
    <t xml:space="preserve">101°47'50.1"</t>
  </si>
  <si>
    <t xml:space="preserve">PB-1</t>
  </si>
  <si>
    <t xml:space="preserve">24°43'50.7"</t>
  </si>
  <si>
    <t xml:space="preserve">101°56'19.1"</t>
  </si>
  <si>
    <t xml:space="preserve">PB-3</t>
  </si>
  <si>
    <t xml:space="preserve">24°40'27.0"</t>
  </si>
  <si>
    <t xml:space="preserve">101°50'44.7"</t>
  </si>
  <si>
    <t xml:space="preserve">PB-5</t>
  </si>
  <si>
    <t xml:space="preserve">24°36'43.2"</t>
  </si>
  <si>
    <t xml:space="preserve">101°50'7.9"</t>
  </si>
  <si>
    <t xml:space="preserve">PB-6</t>
  </si>
  <si>
    <t xml:space="preserve">24°36'7.9"</t>
  </si>
  <si>
    <t xml:space="preserve">101°47'22.8"</t>
  </si>
  <si>
    <t xml:space="preserve">PEN-1</t>
  </si>
  <si>
    <t xml:space="preserve">24°52'21.0"</t>
  </si>
  <si>
    <t xml:space="preserve">101°59'12.8"</t>
  </si>
  <si>
    <t xml:space="preserve">PEN-2</t>
  </si>
  <si>
    <t xml:space="preserve">24°41'59.9"</t>
  </si>
  <si>
    <t xml:space="preserve">101°48'27.4"</t>
  </si>
  <si>
    <t xml:space="preserve">PEN-3</t>
  </si>
  <si>
    <t xml:space="preserve">24°36'14.4"</t>
  </si>
  <si>
    <t xml:space="preserve">101°58'14.8"</t>
  </si>
  <si>
    <t xml:space="preserve">PEN-5</t>
  </si>
  <si>
    <t xml:space="preserve">24°26'24.5"</t>
  </si>
  <si>
    <t xml:space="preserve">101°40'24.8"</t>
  </si>
  <si>
    <t xml:space="preserve">EL CARDITO</t>
  </si>
  <si>
    <t xml:space="preserve">CAR0003</t>
  </si>
  <si>
    <t xml:space="preserve">24°00'17"</t>
  </si>
  <si>
    <t xml:space="preserve">101°37'15"</t>
  </si>
  <si>
    <t xml:space="preserve">CAR0007</t>
  </si>
  <si>
    <t xml:space="preserve">23°54'11"</t>
  </si>
  <si>
    <t xml:space="preserve">101°43'17"</t>
  </si>
  <si>
    <t xml:space="preserve">CAR0009</t>
  </si>
  <si>
    <t xml:space="preserve">23°57'54"</t>
  </si>
  <si>
    <t xml:space="preserve">101°46'59"</t>
  </si>
  <si>
    <t xml:space="preserve">CAR0011</t>
  </si>
  <si>
    <t xml:space="preserve">23°54'17"</t>
  </si>
  <si>
    <t xml:space="preserve">101°44'51"</t>
  </si>
  <si>
    <t xml:space="preserve">CAR0013</t>
  </si>
  <si>
    <t xml:space="preserve">23°51'31"</t>
  </si>
  <si>
    <t xml:space="preserve">101°42'50"</t>
  </si>
  <si>
    <t xml:space="preserve">CAR0021</t>
  </si>
  <si>
    <t xml:space="preserve">23°48'20"</t>
  </si>
  <si>
    <t xml:space="preserve">101°42'02"</t>
  </si>
  <si>
    <t xml:space="preserve">CAR0022</t>
  </si>
  <si>
    <t xml:space="preserve">23°48'49"</t>
  </si>
  <si>
    <t xml:space="preserve">101°33'13"</t>
  </si>
  <si>
    <t xml:space="preserve">CAR0029</t>
  </si>
  <si>
    <t xml:space="preserve">23°45'36.9"</t>
  </si>
  <si>
    <t xml:space="preserve">101°48'21.2"</t>
  </si>
  <si>
    <t xml:space="preserve">CAR0030</t>
  </si>
  <si>
    <t xml:space="preserve">23°46'07"</t>
  </si>
  <si>
    <t xml:space="preserve">101°47'27"</t>
  </si>
  <si>
    <t xml:space="preserve">CAR0031</t>
  </si>
  <si>
    <t xml:space="preserve">23°46'42"</t>
  </si>
  <si>
    <t xml:space="preserve">101°47'14"</t>
  </si>
  <si>
    <t xml:space="preserve">CAR0035</t>
  </si>
  <si>
    <t xml:space="preserve">23°45'06"</t>
  </si>
  <si>
    <t xml:space="preserve">101°55'07"</t>
  </si>
  <si>
    <t xml:space="preserve">CAR0039</t>
  </si>
  <si>
    <t xml:space="preserve">23°50'35"</t>
  </si>
  <si>
    <t xml:space="preserve">101°57'36"</t>
  </si>
  <si>
    <t xml:space="preserve">CAR0041</t>
  </si>
  <si>
    <t xml:space="preserve">23°52'19"</t>
  </si>
  <si>
    <t xml:space="preserve">101°57'04"</t>
  </si>
  <si>
    <t xml:space="preserve">CAR0044</t>
  </si>
  <si>
    <t xml:space="preserve">23°53'19"</t>
  </si>
  <si>
    <t xml:space="preserve">101°57'13"</t>
  </si>
  <si>
    <t xml:space="preserve">CAR0045</t>
  </si>
  <si>
    <t xml:space="preserve">24°17'52"</t>
  </si>
  <si>
    <t xml:space="preserve">101°38'49"</t>
  </si>
  <si>
    <t xml:space="preserve">CAR0047</t>
  </si>
  <si>
    <t xml:space="preserve">24°18'06"</t>
  </si>
  <si>
    <t xml:space="preserve">101°40'06"</t>
  </si>
  <si>
    <t xml:space="preserve">CAR0052</t>
  </si>
  <si>
    <t xml:space="preserve">24°21'36"</t>
  </si>
  <si>
    <t xml:space="preserve">101°49'55"</t>
  </si>
  <si>
    <t xml:space="preserve">CAR0069</t>
  </si>
  <si>
    <t xml:space="preserve">24°12'48.9"</t>
  </si>
  <si>
    <t xml:space="preserve">102°02'23.2"</t>
  </si>
  <si>
    <t xml:space="preserve">CAR0071</t>
  </si>
  <si>
    <t xml:space="preserve">24°10'34.4"</t>
  </si>
  <si>
    <t xml:space="preserve">102°05'51.2"</t>
  </si>
  <si>
    <t xml:space="preserve">CAR0075</t>
  </si>
  <si>
    <t xml:space="preserve">24°11'50"</t>
  </si>
  <si>
    <t xml:space="preserve">101°59'43"</t>
  </si>
  <si>
    <t xml:space="preserve">CAR0076</t>
  </si>
  <si>
    <t xml:space="preserve">24°12'04"</t>
  </si>
  <si>
    <t xml:space="preserve">101°49'46"</t>
  </si>
  <si>
    <t xml:space="preserve">CAR0083</t>
  </si>
  <si>
    <t xml:space="preserve">24°07'48"</t>
  </si>
  <si>
    <t xml:space="preserve">101°40'13"</t>
  </si>
  <si>
    <t xml:space="preserve">CAR0087</t>
  </si>
  <si>
    <t xml:space="preserve">24°02'36"</t>
  </si>
  <si>
    <t xml:space="preserve">101°49'33"</t>
  </si>
  <si>
    <t xml:space="preserve">CAR0089</t>
  </si>
  <si>
    <t xml:space="preserve">24°04'57"</t>
  </si>
  <si>
    <t xml:space="preserve">101°52'41"</t>
  </si>
  <si>
    <t xml:space="preserve">CAR0093</t>
  </si>
  <si>
    <t xml:space="preserve">24°04'24"</t>
  </si>
  <si>
    <t xml:space="preserve">101°57'22"</t>
  </si>
  <si>
    <t xml:space="preserve">CAR0094</t>
  </si>
  <si>
    <t xml:space="preserve">24°01'03.2"</t>
  </si>
  <si>
    <t xml:space="preserve">101°56'09.2"</t>
  </si>
  <si>
    <t xml:space="preserve">CNA-039</t>
  </si>
  <si>
    <t xml:space="preserve">23°54'10.4''</t>
  </si>
  <si>
    <t xml:space="preserve">101°43'16.7''</t>
  </si>
  <si>
    <t xml:space="preserve">CNA-094</t>
  </si>
  <si>
    <t xml:space="preserve">24°04'56.7''</t>
  </si>
  <si>
    <t xml:space="preserve">101°52'41.0''</t>
  </si>
  <si>
    <t xml:space="preserve">CRO-40</t>
  </si>
  <si>
    <t xml:space="preserve">24°00'56.2''</t>
  </si>
  <si>
    <t xml:space="preserve">102°09'32.1''</t>
  </si>
  <si>
    <t xml:space="preserve">CNA-054</t>
  </si>
  <si>
    <t xml:space="preserve">23°52'02.1''</t>
  </si>
  <si>
    <t xml:space="preserve">102°07'12.5''</t>
  </si>
  <si>
    <t xml:space="preserve">CNA-006</t>
  </si>
  <si>
    <t xml:space="preserve">23°48'22.8''</t>
  </si>
  <si>
    <t xml:space="preserve">102°05'30.8''</t>
  </si>
  <si>
    <t xml:space="preserve">CRO-16</t>
  </si>
  <si>
    <t xml:space="preserve">23°40'50.0''</t>
  </si>
  <si>
    <t xml:space="preserve">101°42'39.0''</t>
  </si>
  <si>
    <t xml:space="preserve">CNA-024</t>
  </si>
  <si>
    <t xml:space="preserve">23°41'21.2''</t>
  </si>
  <si>
    <t xml:space="preserve">101°43'18.1''</t>
  </si>
  <si>
    <t xml:space="preserve">CRO-20</t>
  </si>
  <si>
    <t xml:space="preserve">23°44'26.6''</t>
  </si>
  <si>
    <t xml:space="preserve">101°47'43.3''</t>
  </si>
  <si>
    <t xml:space="preserve">CNA-058</t>
  </si>
  <si>
    <t xml:space="preserve">24°07'44.3''</t>
  </si>
  <si>
    <t xml:space="preserve">101°44'16.4''</t>
  </si>
  <si>
    <t xml:space="preserve">CW-01</t>
  </si>
  <si>
    <t xml:space="preserve">24°07'41.7''</t>
  </si>
  <si>
    <t xml:space="preserve">101°50'46.8''</t>
  </si>
  <si>
    <t xml:space="preserve">CW-06</t>
  </si>
  <si>
    <t xml:space="preserve">24°10'19.9''</t>
  </si>
  <si>
    <t xml:space="preserve">101°42'49.1''</t>
  </si>
  <si>
    <t xml:space="preserve">CW-10</t>
  </si>
  <si>
    <t xml:space="preserve">24°08'45.7''</t>
  </si>
  <si>
    <t xml:space="preserve">101°39'53.2''</t>
  </si>
  <si>
    <t xml:space="preserve">CW-13</t>
  </si>
  <si>
    <t xml:space="preserve">24°07'34.8''</t>
  </si>
  <si>
    <t xml:space="preserve">101°46'27.5''</t>
  </si>
  <si>
    <t xml:space="preserve">CNA-086</t>
  </si>
  <si>
    <t xml:space="preserve">24°17'36.1''</t>
  </si>
  <si>
    <t xml:space="preserve">101°56'01.7''</t>
  </si>
  <si>
    <t xml:space="preserve">CNA-075</t>
  </si>
  <si>
    <t xml:space="preserve">24°20'49.8''</t>
  </si>
  <si>
    <t xml:space="preserve">101°43'11.5''</t>
  </si>
  <si>
    <t xml:space="preserve">CNA-076</t>
  </si>
  <si>
    <t xml:space="preserve">24°20'59.6''</t>
  </si>
  <si>
    <t xml:space="preserve">101°42'58.0''</t>
  </si>
  <si>
    <t xml:space="preserve">CRO-34</t>
  </si>
  <si>
    <t xml:space="preserve">24°07'55.4''</t>
  </si>
  <si>
    <t xml:space="preserve">101°59'31.5''</t>
  </si>
  <si>
    <t xml:space="preserve">GUADALUPE GARZARON</t>
  </si>
  <si>
    <t xml:space="preserve">CNA0002</t>
  </si>
  <si>
    <t xml:space="preserve">24°41'34"</t>
  </si>
  <si>
    <t xml:space="preserve">101°15'18"</t>
  </si>
  <si>
    <t xml:space="preserve">CNA0012</t>
  </si>
  <si>
    <t xml:space="preserve">24°37'01"</t>
  </si>
  <si>
    <t xml:space="preserve">101°11'20"</t>
  </si>
  <si>
    <t xml:space="preserve">CNA0015</t>
  </si>
  <si>
    <t xml:space="preserve">24°34'40"</t>
  </si>
  <si>
    <t xml:space="preserve">101°10'44"</t>
  </si>
  <si>
    <t xml:space="preserve">CNA0016</t>
  </si>
  <si>
    <t xml:space="preserve">24°36'10"</t>
  </si>
  <si>
    <t xml:space="preserve">CNA0024</t>
  </si>
  <si>
    <t xml:space="preserve">24°43'44"</t>
  </si>
  <si>
    <t xml:space="preserve">101°16'15"</t>
  </si>
  <si>
    <t xml:space="preserve">CNA0028</t>
  </si>
  <si>
    <t xml:space="preserve">24°42'28"</t>
  </si>
  <si>
    <t xml:space="preserve">101°21'32"</t>
  </si>
  <si>
    <t xml:space="preserve">CNA0029</t>
  </si>
  <si>
    <t xml:space="preserve">24°43'30"</t>
  </si>
  <si>
    <t xml:space="preserve">101°22'19"</t>
  </si>
  <si>
    <t xml:space="preserve">CNA0039</t>
  </si>
  <si>
    <t xml:space="preserve">24°39'03"</t>
  </si>
  <si>
    <t xml:space="preserve">101°12'32"</t>
  </si>
  <si>
    <t xml:space="preserve">CNA0044</t>
  </si>
  <si>
    <t xml:space="preserve">24°41'24"</t>
  </si>
  <si>
    <t xml:space="preserve">101°13'22"</t>
  </si>
  <si>
    <t xml:space="preserve">CNA0049</t>
  </si>
  <si>
    <t xml:space="preserve">24°38'20"</t>
  </si>
  <si>
    <t xml:space="preserve">101°22'30"</t>
  </si>
  <si>
    <t xml:space="preserve">CNA0073</t>
  </si>
  <si>
    <t xml:space="preserve">24°35'56"</t>
  </si>
  <si>
    <t xml:space="preserve">101°20'42"</t>
  </si>
  <si>
    <t xml:space="preserve">CNA0074</t>
  </si>
  <si>
    <t xml:space="preserve">24°35'52"</t>
  </si>
  <si>
    <t xml:space="preserve">101°20'38"</t>
  </si>
  <si>
    <t xml:space="preserve">CNA0076</t>
  </si>
  <si>
    <t xml:space="preserve">24°37'19"</t>
  </si>
  <si>
    <t xml:space="preserve">101°23'52"</t>
  </si>
  <si>
    <t xml:space="preserve">CNA0089</t>
  </si>
  <si>
    <t xml:space="preserve">24°40'37"</t>
  </si>
  <si>
    <t xml:space="preserve">101°24'28"</t>
  </si>
  <si>
    <t xml:space="preserve">CNA0092</t>
  </si>
  <si>
    <t xml:space="preserve">24°33'43"</t>
  </si>
  <si>
    <t xml:space="preserve">101°21'21"</t>
  </si>
  <si>
    <t xml:space="preserve">CNA0101</t>
  </si>
  <si>
    <t xml:space="preserve">24°26'27"</t>
  </si>
  <si>
    <t xml:space="preserve">101°12'25"</t>
  </si>
  <si>
    <t xml:space="preserve">CNA0110</t>
  </si>
  <si>
    <t xml:space="preserve">24°22'08"</t>
  </si>
  <si>
    <t xml:space="preserve">101°21'50"</t>
  </si>
  <si>
    <t xml:space="preserve">CNA0114</t>
  </si>
  <si>
    <t xml:space="preserve">24°15'18"</t>
  </si>
  <si>
    <t xml:space="preserve">101°16'33"</t>
  </si>
  <si>
    <t xml:space="preserve">CNA0118</t>
  </si>
  <si>
    <t xml:space="preserve">24°34'13''</t>
  </si>
  <si>
    <t xml:space="preserve">101°26'7.8''</t>
  </si>
  <si>
    <t xml:space="preserve">CNA0128</t>
  </si>
  <si>
    <t xml:space="preserve">24°28'26"</t>
  </si>
  <si>
    <t xml:space="preserve">101°20'31"</t>
  </si>
  <si>
    <t xml:space="preserve">CNA0132</t>
  </si>
  <si>
    <t xml:space="preserve">24°26'42"</t>
  </si>
  <si>
    <t xml:space="preserve">101°19'58"</t>
  </si>
  <si>
    <t xml:space="preserve">CNA0143</t>
  </si>
  <si>
    <t xml:space="preserve">24°17'56''</t>
  </si>
  <si>
    <t xml:space="preserve">101°25'29''</t>
  </si>
  <si>
    <t xml:space="preserve">CNA0144</t>
  </si>
  <si>
    <t xml:space="preserve">24°19'48"</t>
  </si>
  <si>
    <t xml:space="preserve">101°28'30"</t>
  </si>
  <si>
    <t xml:space="preserve">CNA0147</t>
  </si>
  <si>
    <t xml:space="preserve">24°07'09''</t>
  </si>
  <si>
    <t xml:space="preserve">101°23'24''</t>
  </si>
  <si>
    <t xml:space="preserve">CNA0149</t>
  </si>
  <si>
    <t xml:space="preserve">24°08'16"</t>
  </si>
  <si>
    <t xml:space="preserve">101°32'42"</t>
  </si>
  <si>
    <t xml:space="preserve">CNA0150</t>
  </si>
  <si>
    <t xml:space="preserve">23°59'34"</t>
  </si>
  <si>
    <t xml:space="preserve">101°27'25"</t>
  </si>
  <si>
    <t xml:space="preserve">CRO-47</t>
  </si>
  <si>
    <t xml:space="preserve">24°37'52.9''</t>
  </si>
  <si>
    <t xml:space="preserve">101°11'47.5''</t>
  </si>
  <si>
    <t xml:space="preserve">CNA-017</t>
  </si>
  <si>
    <t xml:space="preserve">24°35'29.1''</t>
  </si>
  <si>
    <t xml:space="preserve">101°11'11.7''</t>
  </si>
  <si>
    <t xml:space="preserve">CNA-038</t>
  </si>
  <si>
    <t xml:space="preserve">24°39'26.3''</t>
  </si>
  <si>
    <t xml:space="preserve">101°12'44.0''</t>
  </si>
  <si>
    <t xml:space="preserve">CNA-154</t>
  </si>
  <si>
    <t xml:space="preserve">24°09'00.7''</t>
  </si>
  <si>
    <t xml:space="preserve">101°24'13.4''</t>
  </si>
  <si>
    <t xml:space="preserve">CR-01</t>
  </si>
  <si>
    <t xml:space="preserve">24°10'44.9''</t>
  </si>
  <si>
    <t xml:space="preserve">101°30'49.9''</t>
  </si>
  <si>
    <t xml:space="preserve">CR-02</t>
  </si>
  <si>
    <t xml:space="preserve">24°10'36.1''</t>
  </si>
  <si>
    <t xml:space="preserve">101°31'02.1''</t>
  </si>
  <si>
    <t xml:space="preserve">CR-03</t>
  </si>
  <si>
    <t xml:space="preserve">24°10'34.4''</t>
  </si>
  <si>
    <t xml:space="preserve">101° 31' 28.3''</t>
  </si>
  <si>
    <t xml:space="preserve">CR-04</t>
  </si>
  <si>
    <t xml:space="preserve">24°10'32.8''</t>
  </si>
  <si>
    <t xml:space="preserve">101°29'51.0''</t>
  </si>
  <si>
    <t xml:space="preserve">GW-18</t>
  </si>
  <si>
    <t xml:space="preserve">24°14'33.0''</t>
  </si>
  <si>
    <t xml:space="preserve">101°15'59.6''</t>
  </si>
  <si>
    <t xml:space="preserve">CNA-112</t>
  </si>
  <si>
    <t xml:space="preserve">24°19'10.6''</t>
  </si>
  <si>
    <t xml:space="preserve">101°21'21.9''</t>
  </si>
  <si>
    <t xml:space="preserve">CNA-113</t>
  </si>
  <si>
    <t xml:space="preserve">24°19'10.5''</t>
  </si>
  <si>
    <t xml:space="preserve">CNA-148</t>
  </si>
  <si>
    <t xml:space="preserve">24°05'27.0''</t>
  </si>
  <si>
    <t xml:space="preserve">101°31'02.0''</t>
  </si>
  <si>
    <t xml:space="preserve">CNA-115</t>
  </si>
  <si>
    <t xml:space="preserve">24°15'32.6''</t>
  </si>
  <si>
    <t xml:space="preserve">101°11'28.9''</t>
  </si>
  <si>
    <t xml:space="preserve">CNA-031</t>
  </si>
  <si>
    <t xml:space="preserve">24°45'46.8''</t>
  </si>
  <si>
    <t xml:space="preserve">101°25'10.2''</t>
  </si>
  <si>
    <t xml:space="preserve">CNA-105</t>
  </si>
  <si>
    <t xml:space="preserve">24°25'06.3''</t>
  </si>
  <si>
    <t xml:space="preserve">101°22'16.2''</t>
  </si>
  <si>
    <t xml:space="preserve">CNA-095</t>
  </si>
  <si>
    <t xml:space="preserve">24°31'48.1''</t>
  </si>
  <si>
    <t xml:space="preserve">101°20'11.2''</t>
  </si>
  <si>
    <t xml:space="preserve">CNA-167</t>
  </si>
  <si>
    <t xml:space="preserve">24°24'38.7''</t>
  </si>
  <si>
    <t xml:space="preserve">101°20'45.2''</t>
  </si>
  <si>
    <t xml:space="preserve">24°32'35.6''</t>
  </si>
  <si>
    <t xml:space="preserve">101°24'48.4''</t>
  </si>
  <si>
    <t xml:space="preserve">JEREZ</t>
  </si>
  <si>
    <t xml:space="preserve">Prof. del N.E.(1998), en m. (Diciembre)</t>
  </si>
  <si>
    <t xml:space="preserve">22° 45.891'</t>
  </si>
  <si>
    <t xml:space="preserve">102° 57.794'</t>
  </si>
  <si>
    <t xml:space="preserve">61.76 *</t>
  </si>
  <si>
    <t xml:space="preserve">22° 44.132'</t>
  </si>
  <si>
    <t xml:space="preserve">102° 59.165</t>
  </si>
  <si>
    <t xml:space="preserve">91.1 *</t>
  </si>
  <si>
    <t xml:space="preserve">22° 43.376'</t>
  </si>
  <si>
    <t xml:space="preserve">102° 57.428'</t>
  </si>
  <si>
    <t xml:space="preserve">22° 41.916'</t>
  </si>
  <si>
    <t xml:space="preserve">103° 01.420'</t>
  </si>
  <si>
    <t xml:space="preserve">  </t>
  </si>
  <si>
    <t xml:space="preserve">22°41"49"</t>
  </si>
  <si>
    <t xml:space="preserve">102°57'26"</t>
  </si>
  <si>
    <t xml:space="preserve">22°39'01"</t>
  </si>
  <si>
    <t xml:space="preserve">102°53'02"</t>
  </si>
  <si>
    <t xml:space="preserve">22° 40.575'</t>
  </si>
  <si>
    <t xml:space="preserve">102° 53.435'</t>
  </si>
  <si>
    <t xml:space="preserve">45.00 *</t>
  </si>
  <si>
    <t xml:space="preserve">22° 40.375'</t>
  </si>
  <si>
    <t xml:space="preserve">102° 59.757'</t>
  </si>
  <si>
    <t xml:space="preserve">22° 39'03.2"</t>
  </si>
  <si>
    <t xml:space="preserve">102° 58'24.6"</t>
  </si>
  <si>
    <t xml:space="preserve">22°40'05"</t>
  </si>
  <si>
    <t xml:space="preserve">102°52'52"</t>
  </si>
  <si>
    <t xml:space="preserve">106.52 *</t>
  </si>
  <si>
    <t xml:space="preserve">22° 37'39.0"</t>
  </si>
  <si>
    <t xml:space="preserve">103° 02'17"</t>
  </si>
  <si>
    <t xml:space="preserve">22°39'56"</t>
  </si>
  <si>
    <t xml:space="preserve">102°53'28"</t>
  </si>
  <si>
    <t xml:space="preserve">84.27 *</t>
  </si>
  <si>
    <t xml:space="preserve">Abejas</t>
  </si>
  <si>
    <t xml:space="preserve">22° 32.505'</t>
  </si>
  <si>
    <t xml:space="preserve">103° 02.787'</t>
  </si>
  <si>
    <t xml:space="preserve">22° 29.401'</t>
  </si>
  <si>
    <t xml:space="preserve">103° 04.466'</t>
  </si>
  <si>
    <t xml:space="preserve">22°31'41"</t>
  </si>
  <si>
    <t xml:space="preserve">103°03'39"</t>
  </si>
  <si>
    <t xml:space="preserve">22° 28.184'</t>
  </si>
  <si>
    <t xml:space="preserve">103° 03.207'</t>
  </si>
  <si>
    <t xml:space="preserve">22° 27.103'</t>
  </si>
  <si>
    <t xml:space="preserve">103° 04.245'</t>
  </si>
  <si>
    <t xml:space="preserve">22° 25'58.3"</t>
  </si>
  <si>
    <t xml:space="preserve">103° 07'11.8"</t>
  </si>
  <si>
    <t xml:space="preserve">22° 23.715'</t>
  </si>
  <si>
    <t xml:space="preserve">103° 08.158'</t>
  </si>
  <si>
    <t xml:space="preserve">22°40'53"</t>
  </si>
  <si>
    <t xml:space="preserve">102°55'15"</t>
  </si>
  <si>
    <t xml:space="preserve">22°43'37"</t>
  </si>
  <si>
    <t xml:space="preserve">102°59'48.0"</t>
  </si>
  <si>
    <t xml:space="preserve">22°43'08"</t>
  </si>
  <si>
    <t xml:space="preserve">102°57'06"</t>
  </si>
  <si>
    <t xml:space="preserve">22°36'49"</t>
  </si>
  <si>
    <t xml:space="preserve">103°02'42"</t>
  </si>
  <si>
    <t xml:space="preserve">22°34'33"</t>
  </si>
  <si>
    <t xml:space="preserve">103°03'05"</t>
  </si>
  <si>
    <t xml:space="preserve">22°38'45"</t>
  </si>
  <si>
    <t xml:space="preserve">103°00'31"</t>
  </si>
  <si>
    <t xml:space="preserve">22°40'50"</t>
  </si>
  <si>
    <t xml:space="preserve">103°01'00"</t>
  </si>
  <si>
    <t xml:space="preserve">5A.P</t>
  </si>
  <si>
    <t xml:space="preserve">22°38'41"</t>
  </si>
  <si>
    <t xml:space="preserve">102°58'26"</t>
  </si>
  <si>
    <t xml:space="preserve">22°36'25"</t>
  </si>
  <si>
    <t xml:space="preserve">103°01'07"</t>
  </si>
  <si>
    <t xml:space="preserve">22°34'00"</t>
  </si>
  <si>
    <t xml:space="preserve">103°02'04"</t>
  </si>
  <si>
    <t xml:space="preserve">22°39'04"</t>
  </si>
  <si>
    <t xml:space="preserve">103°04'00"</t>
  </si>
  <si>
    <t xml:space="preserve">22°27'36"</t>
  </si>
  <si>
    <t xml:space="preserve">103°03'08"</t>
  </si>
  <si>
    <t xml:space="preserve">22°41'11"</t>
  </si>
  <si>
    <t xml:space="preserve">103°01'21"</t>
  </si>
  <si>
    <t xml:space="preserve">22°41'34"</t>
  </si>
  <si>
    <t xml:space="preserve">103°00'26"</t>
  </si>
  <si>
    <t xml:space="preserve">22°40'58"</t>
  </si>
  <si>
    <t xml:space="preserve">103°00'23"</t>
  </si>
  <si>
    <t xml:space="preserve">22°38'54.6"</t>
  </si>
  <si>
    <t xml:space="preserve">103°02'23.5"</t>
  </si>
  <si>
    <t xml:space="preserve">22°37'20.7"</t>
  </si>
  <si>
    <t xml:space="preserve">103°00'01.5"</t>
  </si>
  <si>
    <t xml:space="preserve">22°37'05.0"</t>
  </si>
  <si>
    <t xml:space="preserve">103°02'45.4"</t>
  </si>
  <si>
    <t xml:space="preserve">22°40'06.4"</t>
  </si>
  <si>
    <t xml:space="preserve">103°01'23.2"</t>
  </si>
  <si>
    <t xml:space="preserve">22° 39.682'</t>
  </si>
  <si>
    <t xml:space="preserve">102° 53.435</t>
  </si>
  <si>
    <t xml:space="preserve">22° 39.353</t>
  </si>
  <si>
    <t xml:space="preserve">103° 02.433'</t>
  </si>
  <si>
    <t xml:space="preserve">22° 39.054'</t>
  </si>
  <si>
    <t xml:space="preserve">102° 58.441'</t>
  </si>
  <si>
    <t xml:space="preserve">22° 37.849'</t>
  </si>
  <si>
    <t xml:space="preserve">103° 01.434'</t>
  </si>
  <si>
    <t xml:space="preserve">22° 36.796'</t>
  </si>
  <si>
    <t xml:space="preserve">103° 00.296'</t>
  </si>
  <si>
    <t xml:space="preserve">22° 35.985'</t>
  </si>
  <si>
    <t xml:space="preserve">103° 03.008'</t>
  </si>
  <si>
    <t xml:space="preserve">22° 35.147'</t>
  </si>
  <si>
    <t xml:space="preserve">103° 00.879'</t>
  </si>
  <si>
    <t xml:space="preserve">22° 32.520'</t>
  </si>
  <si>
    <t xml:space="preserve">103° 04.896'</t>
  </si>
  <si>
    <t xml:space="preserve">22° 26.895'</t>
  </si>
  <si>
    <t xml:space="preserve">103° 06.467'</t>
  </si>
  <si>
    <t xml:space="preserve">22° 42.373'</t>
  </si>
  <si>
    <t xml:space="preserve">102° 59.069'</t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= profundidad al nivel dinámico en metros</t>
    </r>
  </si>
  <si>
    <t xml:space="preserve">SAIN ALTO</t>
  </si>
  <si>
    <t xml:space="preserve">Prof. del N.E.(2005), en m. (Octubre)</t>
  </si>
  <si>
    <t xml:space="preserve">Prof. del N.E.(2008), en m.  (Julio)</t>
  </si>
  <si>
    <t xml:space="preserve">EJIDO EL FRESNO 16040</t>
  </si>
  <si>
    <t xml:space="preserve">23°39'31.3"</t>
  </si>
  <si>
    <t xml:space="preserve">103°20'38.7''</t>
  </si>
  <si>
    <t xml:space="preserve">SAN RAFAEL</t>
  </si>
  <si>
    <t xml:space="preserve">23°38'52.7"</t>
  </si>
  <si>
    <t xml:space="preserve">103°20'39.6''</t>
  </si>
  <si>
    <t xml:space="preserve">EL REFUGIO</t>
  </si>
  <si>
    <t xml:space="preserve">23°37'30.4"</t>
  </si>
  <si>
    <t xml:space="preserve">103°20'16.2''</t>
  </si>
  <si>
    <t xml:space="preserve">50.00</t>
  </si>
  <si>
    <t xml:space="preserve">MESA DEL CHOCHO</t>
  </si>
  <si>
    <t xml:space="preserve">23°37´37.3"</t>
  </si>
  <si>
    <t xml:space="preserve">103°19'14.0"</t>
  </si>
  <si>
    <t xml:space="preserve">23°37'09.8"</t>
  </si>
  <si>
    <t xml:space="preserve">103°20'24.0''</t>
  </si>
  <si>
    <t xml:space="preserve">POZO 2 EL SAUZ</t>
  </si>
  <si>
    <t xml:space="preserve">23°32'22.2"</t>
  </si>
  <si>
    <t xml:space="preserve">103°13'32.6''</t>
  </si>
  <si>
    <t xml:space="preserve">POZO 3 EL SAUZ</t>
  </si>
  <si>
    <t xml:space="preserve">23°32'48.9"</t>
  </si>
  <si>
    <t xml:space="preserve">103°12'42.4</t>
  </si>
  <si>
    <t xml:space="preserve">RANCHO EL ARENAL</t>
  </si>
  <si>
    <t xml:space="preserve">23°39'12.2"</t>
  </si>
  <si>
    <t xml:space="preserve">103°28'08.50</t>
  </si>
  <si>
    <t xml:space="preserve"> EL PEDREGAL</t>
  </si>
  <si>
    <t xml:space="preserve">23°35'17.8"</t>
  </si>
  <si>
    <t xml:space="preserve">103°20'23.9''</t>
  </si>
  <si>
    <t xml:space="preserve">LOS REYES</t>
  </si>
  <si>
    <t xml:space="preserve">23°36'01.8"</t>
  </si>
  <si>
    <t xml:space="preserve">103°19'27.5''</t>
  </si>
  <si>
    <t xml:space="preserve">EL MATORRAL II</t>
  </si>
  <si>
    <t xml:space="preserve">23°35'37.8"</t>
  </si>
  <si>
    <t xml:space="preserve">103°17'23.1''</t>
  </si>
  <si>
    <t xml:space="preserve">EMBONADOS</t>
  </si>
  <si>
    <t xml:space="preserve">23°35'15.0"</t>
  </si>
  <si>
    <t xml:space="preserve">103°22'16.1''</t>
  </si>
  <si>
    <t xml:space="preserve">EL LINDERO (EL TAJO)</t>
  </si>
  <si>
    <t xml:space="preserve">23°34'41.5"</t>
  </si>
  <si>
    <t xml:space="preserve">103°22'18.8''</t>
  </si>
  <si>
    <t xml:space="preserve">A.P. EL LINDERO</t>
  </si>
  <si>
    <t xml:space="preserve">23°34'30.2"</t>
  </si>
  <si>
    <t xml:space="preserve">103°22'14.3"</t>
  </si>
  <si>
    <t xml:space="preserve">EJIDO 15 SEPT 16015</t>
  </si>
  <si>
    <t xml:space="preserve">23°34''39.5''</t>
  </si>
  <si>
    <t xml:space="preserve">103°21'48.8''</t>
  </si>
  <si>
    <t xml:space="preserve">SN LORENZO 1</t>
  </si>
  <si>
    <t xml:space="preserve">23°33'41.1"</t>
  </si>
  <si>
    <t xml:space="preserve">103°19'56.1''</t>
  </si>
  <si>
    <t xml:space="preserve">A.P. IGNACIO ZARAGOZA</t>
  </si>
  <si>
    <t xml:space="preserve">23°38'53.1"</t>
  </si>
  <si>
    <t xml:space="preserve">103°32'15.5''</t>
  </si>
  <si>
    <t xml:space="preserve">SANTA ELENA 16049</t>
  </si>
  <si>
    <t xml:space="preserve">23°40'53.2"</t>
  </si>
  <si>
    <t xml:space="preserve">103°28'25.4''</t>
  </si>
  <si>
    <t xml:space="preserve">FLORES MAGON</t>
  </si>
  <si>
    <t xml:space="preserve">23°41'41.4''</t>
  </si>
  <si>
    <t xml:space="preserve">103°29'09.5''</t>
  </si>
  <si>
    <t xml:space="preserve">RANCHO CALAHORRA</t>
  </si>
  <si>
    <t xml:space="preserve">23°39'35.7''</t>
  </si>
  <si>
    <t xml:space="preserve">103°29'34.4''</t>
  </si>
  <si>
    <t xml:space="preserve">A.P. SAN RAFAEL</t>
  </si>
  <si>
    <t xml:space="preserve">23°36'57.5''</t>
  </si>
  <si>
    <t xml:space="preserve">103°11'15.4''</t>
  </si>
  <si>
    <t xml:space="preserve">A.P. BARRANCAS</t>
  </si>
  <si>
    <t xml:space="preserve">23°37'34.8''</t>
  </si>
  <si>
    <t xml:space="preserve">103°12'03.6''</t>
  </si>
  <si>
    <t xml:space="preserve">EJIDO SAIN ALTO</t>
  </si>
  <si>
    <t xml:space="preserve">23°36'20.1''</t>
  </si>
  <si>
    <t xml:space="preserve">103°14'59.9''</t>
  </si>
  <si>
    <t xml:space="preserve">A.P. LUIS MOYA</t>
  </si>
  <si>
    <t xml:space="preserve">23°35'04.3''</t>
  </si>
  <si>
    <t xml:space="preserve">103°26'33.3''</t>
  </si>
  <si>
    <t xml:space="preserve">A.P STA. EDUVIGES</t>
  </si>
  <si>
    <t xml:space="preserve">23°29'59.2"</t>
  </si>
  <si>
    <t xml:space="preserve">103°12'11.6"</t>
  </si>
  <si>
    <t xml:space="preserve">TIRO DE MINA MERCURIO</t>
  </si>
  <si>
    <t xml:space="preserve">23°31'13.5"</t>
  </si>
  <si>
    <t xml:space="preserve">103°13'33.9"</t>
  </si>
  <si>
    <t xml:space="preserve">CERRO DE SAN ANTONIO</t>
  </si>
  <si>
    <t xml:space="preserve">23°34'26.3"</t>
  </si>
  <si>
    <t xml:space="preserve">103°15'38.3"</t>
  </si>
  <si>
    <t xml:space="preserve">EL MEZQUITE</t>
  </si>
  <si>
    <t xml:space="preserve">23°34'31.8"</t>
  </si>
  <si>
    <t xml:space="preserve">103°20'08.9"</t>
  </si>
  <si>
    <t xml:space="preserve">MESA DE LOS POCITOS</t>
  </si>
  <si>
    <t xml:space="preserve">23°37'49.3"</t>
  </si>
  <si>
    <t xml:space="preserve">103°19'33.9"</t>
  </si>
  <si>
    <t xml:space="preserve">LA CEMENTERA</t>
  </si>
  <si>
    <t xml:space="preserve">23°37'16.9"</t>
  </si>
  <si>
    <t xml:space="preserve">103°18'10.8"</t>
  </si>
  <si>
    <t xml:space="preserve">STA.RITA-STA.ROSA</t>
  </si>
  <si>
    <t xml:space="preserve">23°34'24.5"</t>
  </si>
  <si>
    <t xml:space="preserve">103°20'27.5"</t>
  </si>
  <si>
    <t xml:space="preserve">PLAN DEL FRESNO</t>
  </si>
  <si>
    <t xml:space="preserve">23°34'34.2"</t>
  </si>
  <si>
    <t xml:space="preserve">103°18'52.4"</t>
  </si>
  <si>
    <t xml:space="preserve">POZO CENTRO SAIN ALTO</t>
  </si>
  <si>
    <t xml:space="preserve">23°35'04.1"</t>
  </si>
  <si>
    <t xml:space="preserve">103°15'22.8"</t>
  </si>
  <si>
    <t xml:space="preserve">TAPADO</t>
  </si>
  <si>
    <t xml:space="preserve">VALPARAÍSO</t>
  </si>
  <si>
    <t xml:space="preserve">Prof. del N.E.(1980), en m. </t>
  </si>
  <si>
    <t xml:space="preserve">VA-1</t>
  </si>
  <si>
    <t xml:space="preserve">22°47'06"</t>
  </si>
  <si>
    <t xml:space="preserve">103°32'57"</t>
  </si>
  <si>
    <t xml:space="preserve">57.9 *</t>
  </si>
  <si>
    <t xml:space="preserve">VA-2</t>
  </si>
  <si>
    <t xml:space="preserve">22°48'22"</t>
  </si>
  <si>
    <t xml:space="preserve">103°32'38"</t>
  </si>
  <si>
    <t xml:space="preserve">VA-3</t>
  </si>
  <si>
    <t xml:space="preserve">22°49'00"</t>
  </si>
  <si>
    <t xml:space="preserve">103°32'22"</t>
  </si>
  <si>
    <t xml:space="preserve">VA-4</t>
  </si>
  <si>
    <t xml:space="preserve">22°49'34"</t>
  </si>
  <si>
    <t xml:space="preserve">103°31'00"</t>
  </si>
  <si>
    <t xml:space="preserve">VA-5</t>
  </si>
  <si>
    <t xml:space="preserve">22°50'47"</t>
  </si>
  <si>
    <t xml:space="preserve">103°30'34"</t>
  </si>
  <si>
    <t xml:space="preserve">VA-7</t>
  </si>
  <si>
    <t xml:space="preserve">22°53'18"</t>
  </si>
  <si>
    <t xml:space="preserve">103°28'59"</t>
  </si>
  <si>
    <t xml:space="preserve">VA-8</t>
  </si>
  <si>
    <t xml:space="preserve">22°54'44"</t>
  </si>
  <si>
    <t xml:space="preserve">103°28'44"</t>
  </si>
  <si>
    <t xml:space="preserve">VA-9</t>
  </si>
  <si>
    <t xml:space="preserve">22°55'50"</t>
  </si>
  <si>
    <t xml:space="preserve">103°28'33"</t>
  </si>
  <si>
    <t xml:space="preserve">VA-10</t>
  </si>
  <si>
    <t xml:space="preserve">22°54'14"</t>
  </si>
  <si>
    <t xml:space="preserve">103°28'26"</t>
  </si>
  <si>
    <t xml:space="preserve">VA-11</t>
  </si>
  <si>
    <t xml:space="preserve">22°54'39"</t>
  </si>
  <si>
    <t xml:space="preserve">103°28'16"</t>
  </si>
  <si>
    <t xml:space="preserve">VA-12</t>
  </si>
  <si>
    <t xml:space="preserve">22°54'02"</t>
  </si>
  <si>
    <t xml:space="preserve">103°29'46"</t>
  </si>
  <si>
    <t xml:space="preserve">VA-13</t>
  </si>
  <si>
    <t xml:space="preserve">22°50'54"</t>
  </si>
  <si>
    <t xml:space="preserve">103°31'17"</t>
  </si>
  <si>
    <t xml:space="preserve">VA-14</t>
  </si>
  <si>
    <t xml:space="preserve">22°46'36"</t>
  </si>
  <si>
    <t xml:space="preserve">103°33'46"</t>
  </si>
  <si>
    <t xml:space="preserve">VA-15</t>
  </si>
  <si>
    <t xml:space="preserve">22°43'44"</t>
  </si>
  <si>
    <t xml:space="preserve">103°34'59"</t>
  </si>
  <si>
    <t xml:space="preserve">VA-16</t>
  </si>
  <si>
    <t xml:space="preserve">22°47'32"</t>
  </si>
  <si>
    <t xml:space="preserve">103°34'10"</t>
  </si>
  <si>
    <t xml:space="preserve">22°51'57"</t>
  </si>
  <si>
    <t xml:space="preserve">103°30'10"</t>
  </si>
  <si>
    <t xml:space="preserve">40.48*</t>
  </si>
  <si>
    <t xml:space="preserve">22°41'55"</t>
  </si>
  <si>
    <t xml:space="preserve">103°35'13"</t>
  </si>
  <si>
    <t xml:space="preserve">22°42'07"</t>
  </si>
  <si>
    <t xml:space="preserve">103°35'16"</t>
  </si>
  <si>
    <t xml:space="preserve">22°49'32"</t>
  </si>
  <si>
    <t xml:space="preserve">103°31'55"</t>
  </si>
  <si>
    <t xml:space="preserve">VA-20</t>
  </si>
  <si>
    <t xml:space="preserve">22°48'51"</t>
  </si>
  <si>
    <t xml:space="preserve">MIGUEL CASTAÑEDA MIMBRES</t>
  </si>
  <si>
    <t xml:space="preserve">22°52'05"</t>
  </si>
  <si>
    <t xml:space="preserve">103°32'07"</t>
  </si>
  <si>
    <t xml:space="preserve">CAMACHO</t>
  </si>
  <si>
    <t xml:space="preserve">Prof. del N.E.(1999), en m.</t>
  </si>
  <si>
    <t xml:space="preserve">CAM002</t>
  </si>
  <si>
    <t xml:space="preserve">24°26'15.7"</t>
  </si>
  <si>
    <t xml:space="preserve">102°29'41.3"</t>
  </si>
  <si>
    <t xml:space="preserve">CAM005</t>
  </si>
  <si>
    <t xml:space="preserve">24°19'57.5"</t>
  </si>
  <si>
    <t xml:space="preserve">102°25'18.1"</t>
  </si>
  <si>
    <t xml:space="preserve">CAM006</t>
  </si>
  <si>
    <t xml:space="preserve">24°19'28.0"</t>
  </si>
  <si>
    <t xml:space="preserve">102°25'18.0"</t>
  </si>
  <si>
    <t xml:space="preserve">CAM007</t>
  </si>
  <si>
    <t xml:space="preserve">24°19'44.3"</t>
  </si>
  <si>
    <t xml:space="preserve">102°26'02.1"</t>
  </si>
  <si>
    <t xml:space="preserve">CAM017</t>
  </si>
  <si>
    <t xml:space="preserve">24°28'17.8"</t>
  </si>
  <si>
    <t xml:space="preserve">102°11'50.8"</t>
  </si>
  <si>
    <t xml:space="preserve">CAM018</t>
  </si>
  <si>
    <t xml:space="preserve">24°31'59.3"</t>
  </si>
  <si>
    <t xml:space="preserve">102°25'04.7"</t>
  </si>
  <si>
    <t xml:space="preserve">CAM019</t>
  </si>
  <si>
    <t xml:space="preserve">24°43'22.3"</t>
  </si>
  <si>
    <t xml:space="preserve">102°25'40.3"</t>
  </si>
  <si>
    <t xml:space="preserve">CAM020</t>
  </si>
  <si>
    <t xml:space="preserve">24°38'59.3"</t>
  </si>
  <si>
    <t xml:space="preserve">102°20'41.8"</t>
  </si>
  <si>
    <t xml:space="preserve">CAM023</t>
  </si>
  <si>
    <t xml:space="preserve">24°41'26.2"</t>
  </si>
  <si>
    <t xml:space="preserve">102°17'06.7"</t>
  </si>
  <si>
    <t xml:space="preserve">CAM025</t>
  </si>
  <si>
    <t xml:space="preserve">24°22'11.0"</t>
  </si>
  <si>
    <t xml:space="preserve">102°11'49.3"</t>
  </si>
  <si>
    <t xml:space="preserve">SIN ACCESO</t>
  </si>
  <si>
    <t xml:space="preserve">CAM026</t>
  </si>
  <si>
    <t xml:space="preserve">24°20'57.5"</t>
  </si>
  <si>
    <t xml:space="preserve">102°14'05.0"</t>
  </si>
  <si>
    <t xml:space="preserve">CAM027</t>
  </si>
  <si>
    <t xml:space="preserve">24°15'35.3"</t>
  </si>
  <si>
    <t xml:space="preserve">102°16'34.3"</t>
  </si>
  <si>
    <t xml:space="preserve">CAM029</t>
  </si>
  <si>
    <t xml:space="preserve">24°18'48.0"</t>
  </si>
  <si>
    <t xml:space="preserve">102°07'25.0"</t>
  </si>
  <si>
    <t xml:space="preserve">CAM031</t>
  </si>
  <si>
    <t xml:space="preserve">24°24'25.0"</t>
  </si>
  <si>
    <t xml:space="preserve">102°03'53.5"</t>
  </si>
  <si>
    <t xml:space="preserve">CAM034</t>
  </si>
  <si>
    <t xml:space="preserve">24°14'27.4"</t>
  </si>
  <si>
    <t xml:space="preserve">102°10'29.6"</t>
  </si>
  <si>
    <t xml:space="preserve">CAM036</t>
  </si>
  <si>
    <t xml:space="preserve">24°13'32.0"</t>
  </si>
  <si>
    <t xml:space="preserve">102°16'00.6"</t>
  </si>
  <si>
    <t xml:space="preserve">CAM037</t>
  </si>
  <si>
    <t xml:space="preserve">24°13'32.4"</t>
  </si>
  <si>
    <t xml:space="preserve">102°16'00.9"</t>
  </si>
  <si>
    <t xml:space="preserve">CAM038</t>
  </si>
  <si>
    <t xml:space="preserve">24°13'34.4"</t>
  </si>
  <si>
    <t xml:space="preserve">102°16'09.4"</t>
  </si>
  <si>
    <t xml:space="preserve">CAM039</t>
  </si>
  <si>
    <t xml:space="preserve">24°10'20.8"</t>
  </si>
  <si>
    <t xml:space="preserve">102°14'29.1"</t>
  </si>
  <si>
    <t xml:space="preserve">EL SALVADOR</t>
  </si>
  <si>
    <t xml:space="preserve">Prof. del N.E.(2009), en m.  </t>
  </si>
  <si>
    <t xml:space="preserve">SAL0030</t>
  </si>
  <si>
    <t xml:space="preserve">24°31'01.0"</t>
  </si>
  <si>
    <t xml:space="preserve">100°59'39.0"</t>
  </si>
  <si>
    <t xml:space="preserve">SAL0031</t>
  </si>
  <si>
    <t xml:space="preserve">24°19'25.8"</t>
  </si>
  <si>
    <t xml:space="preserve">100°54'53.4"</t>
  </si>
  <si>
    <t xml:space="preserve">SAL008b</t>
  </si>
  <si>
    <t xml:space="preserve">24°31'25.1"</t>
  </si>
  <si>
    <t xml:space="preserve">100°51'39.6"</t>
  </si>
  <si>
    <t xml:space="preserve">SAL0005</t>
  </si>
  <si>
    <t xml:space="preserve">24°22'52.5"</t>
  </si>
  <si>
    <t xml:space="preserve">100°56'08.3"</t>
  </si>
  <si>
    <t xml:space="preserve">SAL0001</t>
  </si>
  <si>
    <t xml:space="preserve">24°25'17.0"</t>
  </si>
  <si>
    <t xml:space="preserve">101°02'08.0"</t>
  </si>
  <si>
    <t xml:space="preserve">SAL0028</t>
  </si>
  <si>
    <t xml:space="preserve">24°31'02.0"</t>
  </si>
  <si>
    <t xml:space="preserve">101°00'07.0"</t>
  </si>
  <si>
    <t xml:space="preserve">SAL0016</t>
  </si>
  <si>
    <t xml:space="preserve">24°25'14.0"</t>
  </si>
  <si>
    <t xml:space="preserve">101°02'17.0"</t>
  </si>
  <si>
    <t xml:space="preserve">SAL0015</t>
  </si>
  <si>
    <t xml:space="preserve">24°24'56.4"</t>
  </si>
  <si>
    <t xml:space="preserve">101°03'14.7"</t>
  </si>
  <si>
    <t xml:space="preserve">SAL0017</t>
  </si>
  <si>
    <t xml:space="preserve">24°23'00.0"</t>
  </si>
  <si>
    <t xml:space="preserve">100°58'29.0"</t>
  </si>
  <si>
    <t xml:space="preserve">SAL0123</t>
  </si>
  <si>
    <t xml:space="preserve">24°29'40.6"</t>
  </si>
  <si>
    <t xml:space="preserve">101°05'27.5"</t>
  </si>
  <si>
    <t xml:space="preserve">SAL0008</t>
  </si>
  <si>
    <t xml:space="preserve">24°22'50.0"</t>
  </si>
  <si>
    <t xml:space="preserve">100°56'24.0"</t>
  </si>
  <si>
    <t xml:space="preserve">SAL0010</t>
  </si>
  <si>
    <t xml:space="preserve">24°31'54.0"</t>
  </si>
  <si>
    <t xml:space="preserve">100°52'35.0"</t>
  </si>
  <si>
    <t xml:space="preserve">SAL0004</t>
  </si>
  <si>
    <t xml:space="preserve">24°22'57.0"</t>
  </si>
  <si>
    <t xml:space="preserve">100°57'48.0"</t>
  </si>
  <si>
    <t xml:space="preserve">SAL0025</t>
  </si>
  <si>
    <t xml:space="preserve">24°32'59.0"</t>
  </si>
  <si>
    <t xml:space="preserve">100°51'45.0"</t>
  </si>
  <si>
    <t xml:space="preserve">P.CERRADA</t>
  </si>
  <si>
    <t xml:space="preserve">SAL0019</t>
  </si>
  <si>
    <t xml:space="preserve">24°23'12.0"</t>
  </si>
  <si>
    <t xml:space="preserve">100°57'55.0"</t>
  </si>
  <si>
    <t xml:space="preserve">SAL0034</t>
  </si>
  <si>
    <t xml:space="preserve">24°26'55.0"</t>
  </si>
  <si>
    <t xml:space="preserve">100°51'43.0"</t>
  </si>
  <si>
    <t xml:space="preserve">SAL0013</t>
  </si>
  <si>
    <t xml:space="preserve">24°22'13.0"</t>
  </si>
  <si>
    <t xml:space="preserve">101°06'32.0"</t>
  </si>
  <si>
    <t xml:space="preserve">SAL0014</t>
  </si>
  <si>
    <t xml:space="preserve">24°23'29.0"</t>
  </si>
  <si>
    <t xml:space="preserve">101°05'45.0"</t>
  </si>
  <si>
    <t xml:space="preserve">SAL0003</t>
  </si>
  <si>
    <t xml:space="preserve">24°23'03.6"</t>
  </si>
  <si>
    <t xml:space="preserve">100°58'02.7"</t>
  </si>
  <si>
    <t xml:space="preserve">ABREGO</t>
  </si>
  <si>
    <t xml:space="preserve">Prof. del N.E.(1992), en m.  (Julio)</t>
  </si>
  <si>
    <t xml:space="preserve">Prof. del N.E.(1996), en m.  (Agosto)</t>
  </si>
  <si>
    <t xml:space="preserve">Prof. del N.E.(2000), en m. (Octubre)</t>
  </si>
  <si>
    <t xml:space="preserve">Prof. del N.E.(2009), en m.  (Sept.)</t>
  </si>
  <si>
    <t xml:space="preserve">23°17'51.8"</t>
  </si>
  <si>
    <t xml:space="preserve">103°17'56.4"</t>
  </si>
  <si>
    <t xml:space="preserve">23°22'56.9"</t>
  </si>
  <si>
    <t xml:space="preserve">103°16'22.7"</t>
  </si>
  <si>
    <t xml:space="preserve">23°09'15.7"</t>
  </si>
  <si>
    <t xml:space="preserve">103°14'51.8"</t>
  </si>
  <si>
    <t xml:space="preserve">23°09'38.8"</t>
  </si>
  <si>
    <t xml:space="preserve">103°15'47.8"</t>
  </si>
  <si>
    <t xml:space="preserve">23°10'22.0"</t>
  </si>
  <si>
    <t xml:space="preserve">103°16'36.0"</t>
  </si>
  <si>
    <t xml:space="preserve">ACEITE</t>
  </si>
  <si>
    <t xml:space="preserve">23°10'28.1"</t>
  </si>
  <si>
    <t xml:space="preserve">103°16'49.0"</t>
  </si>
  <si>
    <t xml:space="preserve">23°14'23.2"</t>
  </si>
  <si>
    <t xml:space="preserve">103°18'10.0"</t>
  </si>
  <si>
    <t xml:space="preserve">23°16'58.2"</t>
  </si>
  <si>
    <t xml:space="preserve">103°18'05.7"</t>
  </si>
  <si>
    <t xml:space="preserve">23°13'46.8"</t>
  </si>
  <si>
    <t xml:space="preserve">103°18'02.8"</t>
  </si>
  <si>
    <t xml:space="preserve">23°11'39.1"</t>
  </si>
  <si>
    <t xml:space="preserve">103°18'23.1"</t>
  </si>
  <si>
    <t xml:space="preserve">23°17'06.8"</t>
  </si>
  <si>
    <t xml:space="preserve">103°17'15.0"</t>
  </si>
  <si>
    <t xml:space="preserve">23°12'50.4"</t>
  </si>
  <si>
    <t xml:space="preserve">103°17'00.7"</t>
  </si>
  <si>
    <t xml:space="preserve">23°09'49.8"</t>
  </si>
  <si>
    <t xml:space="preserve">103°18'46.7"</t>
  </si>
  <si>
    <t xml:space="preserve">23°14'05.2"</t>
  </si>
  <si>
    <t xml:space="preserve">103°16'47.5"</t>
  </si>
  <si>
    <t xml:space="preserve">23°14'18.6"</t>
  </si>
  <si>
    <t xml:space="preserve">103°19'20.5"</t>
  </si>
  <si>
    <t xml:space="preserve">23°14'26.3"</t>
  </si>
  <si>
    <t xml:space="preserve">103°17'25.6"</t>
  </si>
  <si>
    <t xml:space="preserve">23°11'15.0"</t>
  </si>
  <si>
    <t xml:space="preserve">103°16'55.7"</t>
  </si>
  <si>
    <t xml:space="preserve">23°20'07.5"</t>
  </si>
  <si>
    <t xml:space="preserve">103°16'40.7"</t>
  </si>
  <si>
    <t xml:space="preserve">23°01'24.0"</t>
  </si>
  <si>
    <t xml:space="preserve">103°16'33.0"</t>
  </si>
  <si>
    <t xml:space="preserve">23°10'28.0"</t>
  </si>
  <si>
    <t xml:space="preserve">103°18'45.0"</t>
  </si>
  <si>
    <t xml:space="preserve">23°14'03.0"</t>
  </si>
  <si>
    <t xml:space="preserve">103°19'22.0"</t>
  </si>
  <si>
    <t xml:space="preserve">23°15'46.0"</t>
  </si>
  <si>
    <t xml:space="preserve">103°17'23.0"</t>
  </si>
  <si>
    <t xml:space="preserve">ESPIRITU SANTO</t>
  </si>
  <si>
    <t xml:space="preserve">Prof. del N.E.(1981), en m.  </t>
  </si>
  <si>
    <t xml:space="preserve">Prof. del N.E.(2010), en m.  (Sept.)</t>
  </si>
  <si>
    <t xml:space="preserve">Prof. del N.E.(), en m. </t>
  </si>
  <si>
    <t xml:space="preserve">ES001</t>
  </si>
  <si>
    <t xml:space="preserve">22°25´06.2"</t>
  </si>
  <si>
    <t xml:space="preserve">101°27´32.9"</t>
  </si>
  <si>
    <t xml:space="preserve">ES019</t>
  </si>
  <si>
    <t xml:space="preserve">22°27´05.6"</t>
  </si>
  <si>
    <t xml:space="preserve">101°28´13.7"</t>
  </si>
  <si>
    <t xml:space="preserve">ES020</t>
  </si>
  <si>
    <t xml:space="preserve">22°25´44.1"</t>
  </si>
  <si>
    <t xml:space="preserve">101°31´20.6"</t>
  </si>
  <si>
    <t xml:space="preserve">ES041</t>
  </si>
  <si>
    <t xml:space="preserve">22°35´17.5"</t>
  </si>
  <si>
    <t xml:space="preserve">101°35´24.8"</t>
  </si>
  <si>
    <t xml:space="preserve">ES046</t>
  </si>
  <si>
    <t xml:space="preserve">22°35´12.7"</t>
  </si>
  <si>
    <t xml:space="preserve">101°25´06.8"</t>
  </si>
  <si>
    <t xml:space="preserve">ES049</t>
  </si>
  <si>
    <t xml:space="preserve">22°27´38.3"</t>
  </si>
  <si>
    <t xml:space="preserve">101°31´04.8"</t>
  </si>
  <si>
    <t xml:space="preserve">ES055</t>
  </si>
  <si>
    <t xml:space="preserve">22°22´17.5"</t>
  </si>
  <si>
    <t xml:space="preserve">101°28´32.5"</t>
  </si>
  <si>
    <t xml:space="preserve">ES072</t>
  </si>
  <si>
    <t xml:space="preserve">22°29´52.2"</t>
  </si>
  <si>
    <t xml:space="preserve">101°31´10.7"</t>
  </si>
  <si>
    <t xml:space="preserve">ES078</t>
  </si>
  <si>
    <t xml:space="preserve">22°38´50.9"</t>
  </si>
  <si>
    <t xml:space="preserve">101°25´15.0"</t>
  </si>
  <si>
    <t xml:space="preserve">ES086</t>
  </si>
  <si>
    <t xml:space="preserve">22°25´50.6"</t>
  </si>
  <si>
    <t xml:space="preserve">101°34´43.2"</t>
  </si>
  <si>
    <t xml:space="preserve">ES088</t>
  </si>
  <si>
    <t xml:space="preserve">22°30´18.3"</t>
  </si>
  <si>
    <t xml:space="preserve">101°34´34.8"</t>
  </si>
  <si>
    <t xml:space="preserve">ES094</t>
  </si>
  <si>
    <t xml:space="preserve">22°33´50.9"</t>
  </si>
  <si>
    <t xml:space="preserve">101°35´38.9"</t>
  </si>
  <si>
    <t xml:space="preserve">ES100</t>
  </si>
  <si>
    <t xml:space="preserve">22°40´00.6"</t>
  </si>
  <si>
    <t xml:space="preserve">101°31´56.7"</t>
  </si>
  <si>
    <t xml:space="preserve">ES007</t>
  </si>
  <si>
    <t xml:space="preserve">22°37´52.5"</t>
  </si>
  <si>
    <t xml:space="preserve">101°27´28.6"</t>
  </si>
  <si>
    <t xml:space="preserve">ES036</t>
  </si>
  <si>
    <t xml:space="preserve">22°31´12.3"</t>
  </si>
  <si>
    <t xml:space="preserve">101°21´25.7"</t>
  </si>
  <si>
    <t xml:space="preserve">ES057</t>
  </si>
  <si>
    <t xml:space="preserve">22°36´16.5"</t>
  </si>
  <si>
    <t xml:space="preserve">101°26´22.4"</t>
  </si>
  <si>
    <t xml:space="preserve">ES097</t>
  </si>
  <si>
    <t xml:space="preserve">22°34´55.4"</t>
  </si>
  <si>
    <t xml:space="preserve">101°32´45.8"</t>
  </si>
  <si>
    <t xml:space="preserve">ES029</t>
  </si>
  <si>
    <t xml:space="preserve">22°43´39.5"</t>
  </si>
  <si>
    <t xml:space="preserve">101°22´49.4"</t>
  </si>
  <si>
    <t xml:space="preserve">ES114</t>
  </si>
  <si>
    <t xml:space="preserve">22°33´07.3"</t>
  </si>
  <si>
    <t xml:space="preserve">101°29´50.3"</t>
  </si>
  <si>
    <t xml:space="preserve">ES030</t>
  </si>
  <si>
    <t xml:space="preserve">22°41´44.9"</t>
  </si>
  <si>
    <t xml:space="preserve">101°27´20.8"</t>
  </si>
  <si>
    <t xml:space="preserve">ES063</t>
  </si>
  <si>
    <t xml:space="preserve">22°31´51.1"</t>
  </si>
  <si>
    <t xml:space="preserve">101°30´02.6"</t>
  </si>
  <si>
    <t xml:space="preserve">ES032</t>
  </si>
  <si>
    <t xml:space="preserve">22°36´30.9"</t>
  </si>
  <si>
    <t xml:space="preserve">101°19´16.8"</t>
  </si>
  <si>
    <t xml:space="preserve">ES045</t>
  </si>
  <si>
    <t xml:space="preserve">22°34´18.9"</t>
  </si>
  <si>
    <t xml:space="preserve">101°31´21.0"</t>
  </si>
  <si>
    <t xml:space="preserve">ES023</t>
  </si>
  <si>
    <t xml:space="preserve">22°30´02.7"</t>
  </si>
  <si>
    <t xml:space="preserve">101°37´14.2"</t>
  </si>
  <si>
    <t xml:space="preserve">ES073</t>
  </si>
  <si>
    <t xml:space="preserve">22°33´20.4"</t>
  </si>
  <si>
    <t xml:space="preserve">101°28´3.0"</t>
  </si>
  <si>
    <t xml:space="preserve">ES065</t>
  </si>
  <si>
    <t xml:space="preserve">22°35´20.7"</t>
  </si>
  <si>
    <t xml:space="preserve">101°21´52.8"</t>
  </si>
  <si>
    <t xml:space="preserve">ES028</t>
  </si>
  <si>
    <t xml:space="preserve">22°41´01.4"</t>
  </si>
  <si>
    <t xml:space="preserve">101°23´24.4"</t>
  </si>
  <si>
    <t xml:space="preserve">ES034</t>
  </si>
  <si>
    <t xml:space="preserve">22°32´56.1"</t>
  </si>
  <si>
    <t xml:space="preserve">101°18´27.0"</t>
  </si>
  <si>
    <t xml:space="preserve">ES084</t>
  </si>
  <si>
    <t xml:space="preserve">22°23´56.1"</t>
  </si>
  <si>
    <t xml:space="preserve">101°34´47.8"</t>
  </si>
  <si>
    <t xml:space="preserve">PINOS</t>
  </si>
  <si>
    <t xml:space="preserve">Prof. del N.E.(1988), en m. </t>
  </si>
  <si>
    <t xml:space="preserve">Prof. del N.E.(1990), en m. </t>
  </si>
  <si>
    <t xml:space="preserve">Prof. del N.E.(1998), en m.  </t>
  </si>
  <si>
    <t xml:space="preserve">Última elevación del N.E. (en m.s.n.m. en 2010 Sept.)</t>
  </si>
  <si>
    <t xml:space="preserve">P01</t>
  </si>
  <si>
    <t xml:space="preserve">22°16'45.0"</t>
  </si>
  <si>
    <t xml:space="preserve">101°37'02.0"</t>
  </si>
  <si>
    <t xml:space="preserve">P02</t>
  </si>
  <si>
    <t xml:space="preserve">22°14'07.0"</t>
  </si>
  <si>
    <t xml:space="preserve">101°38'13.0"</t>
  </si>
  <si>
    <t xml:space="preserve">P03</t>
  </si>
  <si>
    <t xml:space="preserve">22°15'03.0"</t>
  </si>
  <si>
    <t xml:space="preserve">101°40'39.0"</t>
  </si>
  <si>
    <t xml:space="preserve">P04</t>
  </si>
  <si>
    <t xml:space="preserve">22°15'01.0"</t>
  </si>
  <si>
    <t xml:space="preserve">101°37'37.0"</t>
  </si>
  <si>
    <t xml:space="preserve">P05</t>
  </si>
  <si>
    <t xml:space="preserve">22°16'56.0"</t>
  </si>
  <si>
    <t xml:space="preserve">101°34'47.0"</t>
  </si>
  <si>
    <t xml:space="preserve">P06 </t>
  </si>
  <si>
    <t xml:space="preserve">22°15'48.0"</t>
  </si>
  <si>
    <t xml:space="preserve">101°34'54.0"</t>
  </si>
  <si>
    <t xml:space="preserve">P07</t>
  </si>
  <si>
    <t xml:space="preserve">22°11'49.0"</t>
  </si>
  <si>
    <t xml:space="preserve">101°34'46.0"</t>
  </si>
  <si>
    <t xml:space="preserve">P08</t>
  </si>
  <si>
    <t xml:space="preserve">22°11'26.0"</t>
  </si>
  <si>
    <t xml:space="preserve">101°34'57.0"</t>
  </si>
  <si>
    <t xml:space="preserve">P09</t>
  </si>
  <si>
    <t xml:space="preserve">22°10'00.0"</t>
  </si>
  <si>
    <t xml:space="preserve">101°38'08.0"</t>
  </si>
  <si>
    <t xml:space="preserve">P10</t>
  </si>
  <si>
    <t xml:space="preserve">22°06'43.0"</t>
  </si>
  <si>
    <t xml:space="preserve">101°42'34.0"</t>
  </si>
  <si>
    <t xml:space="preserve">P11</t>
  </si>
  <si>
    <t xml:space="preserve">22°03'04.0"</t>
  </si>
  <si>
    <t xml:space="preserve">101°42'58.0"</t>
  </si>
  <si>
    <t xml:space="preserve">P12</t>
  </si>
  <si>
    <t xml:space="preserve">22°07'34.0"</t>
  </si>
  <si>
    <t xml:space="preserve">101°34'25.0"</t>
  </si>
  <si>
    <t xml:space="preserve">P13</t>
  </si>
  <si>
    <t xml:space="preserve">22°01'48.0"</t>
  </si>
  <si>
    <t xml:space="preserve">101°34'23.0"</t>
  </si>
  <si>
    <t xml:space="preserve">P14</t>
  </si>
  <si>
    <t xml:space="preserve">21°58'04.0"</t>
  </si>
  <si>
    <t xml:space="preserve">101°35'25.0"</t>
  </si>
  <si>
    <t xml:space="preserve">P15</t>
  </si>
  <si>
    <t xml:space="preserve">21°58'52.0"</t>
  </si>
  <si>
    <t xml:space="preserve">101°36'33.0"</t>
  </si>
  <si>
    <t xml:space="preserve">P19</t>
  </si>
  <si>
    <t xml:space="preserve">22°04'05.6"</t>
  </si>
  <si>
    <t xml:space="preserve">101°29'37.5"</t>
  </si>
  <si>
    <t xml:space="preserve">P20</t>
  </si>
  <si>
    <t xml:space="preserve">21°58'37.2"</t>
  </si>
  <si>
    <t xml:space="preserve">101°39'21.0</t>
  </si>
  <si>
    <t xml:space="preserve">P21</t>
  </si>
  <si>
    <t xml:space="preserve">22°00'25.0"</t>
  </si>
  <si>
    <t xml:space="preserve">101°43'34.5"</t>
  </si>
  <si>
    <t xml:space="preserve">P25</t>
  </si>
  <si>
    <t xml:space="preserve">22°20'48.0"</t>
  </si>
  <si>
    <t xml:space="preserve">101°37'30.0"</t>
  </si>
  <si>
    <t xml:space="preserve">P27</t>
  </si>
  <si>
    <t xml:space="preserve">22°18'30.6"</t>
  </si>
  <si>
    <t xml:space="preserve">101°40'45.0"</t>
  </si>
  <si>
    <t xml:space="preserve">P28</t>
  </si>
  <si>
    <t xml:space="preserve">22°12'31.2"</t>
  </si>
  <si>
    <t xml:space="preserve">101°45'01.0"</t>
  </si>
  <si>
    <t xml:space="preserve">P29</t>
  </si>
  <si>
    <t xml:space="preserve">22°08'23.4"</t>
  </si>
  <si>
    <t xml:space="preserve">101°37'24.0"</t>
  </si>
  <si>
    <t xml:space="preserve">P30</t>
  </si>
  <si>
    <t xml:space="preserve">21°58'10.2"</t>
  </si>
  <si>
    <t xml:space="preserve">101°30'35.5"</t>
  </si>
  <si>
    <t xml:space="preserve">EL PALMAR</t>
  </si>
  <si>
    <t xml:space="preserve">Prof. del N.E.(2001), en m.</t>
  </si>
  <si>
    <t xml:space="preserve">N 13</t>
  </si>
  <si>
    <t xml:space="preserve">23°46'10.4"</t>
  </si>
  <si>
    <t xml:space="preserve">103°00'32.2"</t>
  </si>
  <si>
    <t xml:space="preserve"> CERRO BLANCO</t>
  </si>
  <si>
    <t xml:space="preserve">23°59'49.0"</t>
  </si>
  <si>
    <t xml:space="preserve">102°56'05.3"</t>
  </si>
  <si>
    <t xml:space="preserve">N 1</t>
  </si>
  <si>
    <t xml:space="preserve">23°52'04.0"</t>
  </si>
  <si>
    <t xml:space="preserve">102°59'38.7"</t>
  </si>
  <si>
    <t xml:space="preserve">N 2</t>
  </si>
  <si>
    <t xml:space="preserve">23°55'28.5"</t>
  </si>
  <si>
    <t xml:space="preserve">102°57'54.5"</t>
  </si>
  <si>
    <t xml:space="preserve">N 3</t>
  </si>
  <si>
    <t xml:space="preserve">23°55'58.6"</t>
  </si>
  <si>
    <t xml:space="preserve">103°09'50.0"</t>
  </si>
  <si>
    <t xml:space="preserve"> EL FUERTE</t>
  </si>
  <si>
    <t xml:space="preserve">23°51'05.4"</t>
  </si>
  <si>
    <t xml:space="preserve">103°07'38.6"</t>
  </si>
  <si>
    <t xml:space="preserve">N 5 </t>
  </si>
  <si>
    <t xml:space="preserve">23°50'04.7"</t>
  </si>
  <si>
    <t xml:space="preserve">103°04'35.5"</t>
  </si>
  <si>
    <t xml:space="preserve">N 6</t>
  </si>
  <si>
    <t xml:space="preserve">23°58'26.6"</t>
  </si>
  <si>
    <t xml:space="preserve">103°27'11.2"</t>
  </si>
  <si>
    <t xml:space="preserve">N 7</t>
  </si>
  <si>
    <t xml:space="preserve">24°07'02.8"</t>
  </si>
  <si>
    <t xml:space="preserve">103°33'20.7"</t>
  </si>
  <si>
    <t xml:space="preserve">N 8</t>
  </si>
  <si>
    <t xml:space="preserve">23°42'57.7"</t>
  </si>
  <si>
    <t xml:space="preserve">102°54'58.9"</t>
  </si>
  <si>
    <t xml:space="preserve">N 9</t>
  </si>
  <si>
    <t xml:space="preserve">23°59'25.8"</t>
  </si>
  <si>
    <t xml:space="preserve">102°57'32.2"</t>
  </si>
  <si>
    <t xml:space="preserve">N 10</t>
  </si>
  <si>
    <t xml:space="preserve">23°55'37.5"</t>
  </si>
  <si>
    <t xml:space="preserve">102°57'09.8"</t>
  </si>
  <si>
    <t xml:space="preserve">N 11</t>
  </si>
  <si>
    <t xml:space="preserve">23°59'34.7"</t>
  </si>
  <si>
    <t xml:space="preserve">103°00'14.9"</t>
  </si>
  <si>
    <t xml:space="preserve">N 12</t>
  </si>
  <si>
    <t xml:space="preserve">23°59'24.0"</t>
  </si>
  <si>
    <t xml:space="preserve">103°01'47.0"</t>
  </si>
  <si>
    <t xml:space="preserve">N 14</t>
  </si>
  <si>
    <t xml:space="preserve">23°59'31.0"</t>
  </si>
  <si>
    <t xml:space="preserve">103°10'56.0"</t>
  </si>
  <si>
    <t xml:space="preserve">BAJIO DEL PATO</t>
  </si>
  <si>
    <t xml:space="preserve">23°58'15.4"</t>
  </si>
  <si>
    <t xml:space="preserve">103°14'46.5"</t>
  </si>
  <si>
    <t xml:space="preserve">N 15</t>
  </si>
  <si>
    <t xml:space="preserve">23°49'17.7"</t>
  </si>
  <si>
    <t xml:space="preserve">103°20'53.6"</t>
  </si>
  <si>
    <t xml:space="preserve">PROGRESO II</t>
  </si>
  <si>
    <t xml:space="preserve">23°49'20.2"</t>
  </si>
  <si>
    <t xml:space="preserve">103°19'06.8"</t>
  </si>
  <si>
    <t xml:space="preserve">N 16</t>
  </si>
  <si>
    <t xml:space="preserve">24°06'35.3"</t>
  </si>
  <si>
    <t xml:space="preserve">103°21'14.2"</t>
  </si>
  <si>
    <t xml:space="preserve">LOS LUNA</t>
  </si>
  <si>
    <t xml:space="preserve">24°05'40.2"</t>
  </si>
  <si>
    <t xml:space="preserve">103°22'02.7"</t>
  </si>
  <si>
    <t xml:space="preserve">N 17</t>
  </si>
  <si>
    <t xml:space="preserve">23°51'51.7"</t>
  </si>
  <si>
    <t xml:space="preserve">103°04'52.1"</t>
  </si>
  <si>
    <t xml:space="preserve">N 18</t>
  </si>
  <si>
    <t xml:space="preserve">24°04'11.9"</t>
  </si>
  <si>
    <t xml:space="preserve">103°22'06.3"</t>
  </si>
  <si>
    <t xml:space="preserve">EL MAGUEYAL</t>
  </si>
  <si>
    <t xml:space="preserve">23°48'22.7"</t>
  </si>
  <si>
    <t xml:space="preserve">103°22'08.5"</t>
  </si>
  <si>
    <t xml:space="preserve">BENITO JUAREZ</t>
  </si>
  <si>
    <t xml:space="preserve">23°52'24.5"</t>
  </si>
  <si>
    <t xml:space="preserve">103°21'15.8"</t>
  </si>
  <si>
    <t xml:space="preserve">N 19</t>
  </si>
  <si>
    <t xml:space="preserve">23°57'26.3"</t>
  </si>
  <si>
    <t xml:space="preserve">103°26'32.8"</t>
  </si>
  <si>
    <t xml:space="preserve">N 20</t>
  </si>
  <si>
    <t xml:space="preserve">24°00'36.5"</t>
  </si>
  <si>
    <t xml:space="preserve">103°24'22.1"</t>
  </si>
  <si>
    <t xml:space="preserve">N 21</t>
  </si>
  <si>
    <t xml:space="preserve">24°02'55.7"</t>
  </si>
  <si>
    <t xml:space="preserve">103°23'15.2"</t>
  </si>
  <si>
    <t xml:space="preserve">ALTOS DEL GRULLO</t>
  </si>
  <si>
    <t xml:space="preserve">24°02'15.7"</t>
  </si>
  <si>
    <t xml:space="preserve">103°21'59.7"</t>
  </si>
  <si>
    <t xml:space="preserve">78.50*</t>
  </si>
  <si>
    <t xml:space="preserve">N 22</t>
  </si>
  <si>
    <t xml:space="preserve">24°05'12.0"</t>
  </si>
  <si>
    <t xml:space="preserve">103°23'48.6"</t>
  </si>
  <si>
    <t xml:space="preserve">LOS MARTINEZ</t>
  </si>
  <si>
    <t xml:space="preserve">24°06'14.0"</t>
  </si>
  <si>
    <t xml:space="preserve">103°24'33.5"</t>
  </si>
  <si>
    <t xml:space="preserve">N 23</t>
  </si>
  <si>
    <t xml:space="preserve">24°06'20.3"</t>
  </si>
  <si>
    <t xml:space="preserve">103°29'26.1"</t>
  </si>
  <si>
    <t xml:space="preserve">N 24</t>
  </si>
  <si>
    <t xml:space="preserve">24°05'18.5"</t>
  </si>
  <si>
    <t xml:space="preserve">103°20'49.2"</t>
  </si>
  <si>
    <t xml:space="preserve">N 25</t>
  </si>
  <si>
    <t xml:space="preserve">24°01'22.7"</t>
  </si>
  <si>
    <t xml:space="preserve">103°04'06.0"</t>
  </si>
  <si>
    <t xml:space="preserve">CORRAL DE PALMAS</t>
  </si>
  <si>
    <t xml:space="preserve">24°04'52.2"</t>
  </si>
  <si>
    <t xml:space="preserve">103°14'43.9"</t>
  </si>
  <si>
    <t xml:space="preserve">24°02'59.8"</t>
  </si>
  <si>
    <t xml:space="preserve">103°13'08.8"</t>
  </si>
  <si>
    <t xml:space="preserve">EL TAJO</t>
  </si>
  <si>
    <t xml:space="preserve">24°05'02.9"</t>
  </si>
  <si>
    <t xml:space="preserve">103°12'15.2"</t>
  </si>
  <si>
    <t xml:space="preserve">EL PALMAR II</t>
  </si>
  <si>
    <t xml:space="preserve">24°00'35.3"</t>
  </si>
  <si>
    <t xml:space="preserve">103°15'15.7"</t>
  </si>
  <si>
    <t xml:space="preserve">FERNANDEÑO</t>
  </si>
  <si>
    <t xml:space="preserve">24°13'41.9"</t>
  </si>
  <si>
    <t xml:space="preserve">103°22'21.4"</t>
  </si>
  <si>
    <t xml:space="preserve">LOS DOCE 2</t>
  </si>
  <si>
    <t xml:space="preserve">24°06'09.5"</t>
  </si>
  <si>
    <t xml:space="preserve">103°37'17.0"</t>
  </si>
  <si>
    <t xml:space="preserve">LA CASITA</t>
  </si>
  <si>
    <t xml:space="preserve">24°06'33.5"</t>
  </si>
  <si>
    <t xml:space="preserve">103°37'55.9"</t>
  </si>
  <si>
    <t xml:space="preserve">oper</t>
  </si>
  <si>
    <t xml:space="preserve">LA NOPALERA</t>
  </si>
  <si>
    <t xml:space="preserve">24°05'53.9"</t>
  </si>
  <si>
    <t xml:space="preserve">103°32'16.3"</t>
  </si>
  <si>
    <t xml:space="preserve">BUENAVISTA</t>
  </si>
  <si>
    <t xml:space="preserve">24°14'01.1"</t>
  </si>
  <si>
    <t xml:space="preserve">103°23'55.7"</t>
  </si>
  <si>
    <t xml:space="preserve">LA REFUNDIDA</t>
  </si>
  <si>
    <t xml:space="preserve">24°10'01.3"</t>
  </si>
  <si>
    <t xml:space="preserve">103°21'27.4"</t>
  </si>
  <si>
    <t xml:space="preserve">LOS RIVERA1</t>
  </si>
  <si>
    <t xml:space="preserve">24°09'59.7"</t>
  </si>
  <si>
    <t xml:space="preserve">103°31'00.3"</t>
  </si>
  <si>
    <t xml:space="preserve">LA CURVA</t>
  </si>
  <si>
    <t xml:space="preserve">24°16'22.1"</t>
  </si>
  <si>
    <t xml:space="preserve">103°25'22.0"</t>
  </si>
  <si>
    <t xml:space="preserve">LAS MINAS</t>
  </si>
  <si>
    <t xml:space="preserve">24°18'42.3"</t>
  </si>
  <si>
    <t xml:space="preserve">103°28'17.3"</t>
  </si>
  <si>
    <t xml:space="preserve">LOS SANDOVAL</t>
  </si>
  <si>
    <t xml:space="preserve">23°59'46.7"</t>
  </si>
  <si>
    <t xml:space="preserve">103°25'00.4"</t>
  </si>
  <si>
    <t xml:space="preserve">EL REGIDOR</t>
  </si>
  <si>
    <t xml:space="preserve">24°12'34.5"</t>
  </si>
  <si>
    <t xml:space="preserve">103°24'22.4</t>
  </si>
  <si>
    <t xml:space="preserve">SANTA ANA </t>
  </si>
  <si>
    <t xml:space="preserve">24°11'54.4"</t>
  </si>
  <si>
    <t xml:space="preserve">103°34'00.9"</t>
  </si>
  <si>
    <t xml:space="preserve">MIRASOLES</t>
  </si>
  <si>
    <t xml:space="preserve">24°09'40.0"</t>
  </si>
  <si>
    <t xml:space="preserve">103°29'31.8"</t>
  </si>
  <si>
    <t xml:space="preserve">LOS RAMIREZ</t>
  </si>
  <si>
    <t xml:space="preserve">23°59'16.7"</t>
  </si>
  <si>
    <t xml:space="preserve">103°11'07.1"</t>
  </si>
  <si>
    <t xml:space="preserve">LOS RIVERA II</t>
  </si>
  <si>
    <t xml:space="preserve">24°10'20.2"</t>
  </si>
  <si>
    <t xml:space="preserve">103°31'49.1"</t>
  </si>
  <si>
    <t xml:space="preserve">NUEVO MILENIO</t>
  </si>
  <si>
    <t xml:space="preserve">24°02'42.3"</t>
  </si>
  <si>
    <t xml:space="preserve">103°13'41.9"</t>
  </si>
  <si>
    <t xml:space="preserve">LOS HARDER</t>
  </si>
  <si>
    <t xml:space="preserve">24°04'35.1"</t>
  </si>
  <si>
    <t xml:space="preserve">103°23'43.8"</t>
  </si>
  <si>
    <t xml:space="preserve">DURAZNILLO</t>
  </si>
  <si>
    <t xml:space="preserve">24°11'46.9"</t>
  </si>
  <si>
    <t xml:space="preserve">103°23'38.0"</t>
  </si>
  <si>
    <t xml:space="preserve">GIRASOL</t>
  </si>
  <si>
    <t xml:space="preserve">24°10'25.2"</t>
  </si>
  <si>
    <t xml:space="preserve">103°34'42.8"</t>
  </si>
  <si>
    <t xml:space="preserve">SALDAÑA</t>
  </si>
  <si>
    <t xml:space="preserve">Última elevación del N.E. (en m.s.n.m. en 2008)</t>
  </si>
  <si>
    <t xml:space="preserve">SANTIAGO CONTRERAS</t>
  </si>
  <si>
    <t xml:space="preserve">22°24'48.2"</t>
  </si>
  <si>
    <t xml:space="preserve">101°24'06.1"</t>
  </si>
  <si>
    <t xml:space="preserve">EZIQUIO RANGEL AMAYA </t>
  </si>
  <si>
    <t xml:space="preserve">22°24'41.6"</t>
  </si>
  <si>
    <t xml:space="preserve">101°22'45.4"</t>
  </si>
  <si>
    <t xml:space="preserve">EZIQUIO RANGEL AMAYA (ABRE)</t>
  </si>
  <si>
    <t xml:space="preserve">22°24'45.2"</t>
  </si>
  <si>
    <t xml:space="preserve">101°22'40.8"</t>
  </si>
  <si>
    <t xml:space="preserve">JOSE NAVOR SAUCEDO</t>
  </si>
  <si>
    <t xml:space="preserve">22°24'43.8"</t>
  </si>
  <si>
    <t xml:space="preserve">101°22'55.0"</t>
  </si>
  <si>
    <t xml:space="preserve">ARMANDO MONSIVAIZ</t>
  </si>
  <si>
    <t xml:space="preserve">22°24'42.3"</t>
  </si>
  <si>
    <t xml:space="preserve">101°23'18.0"</t>
  </si>
  <si>
    <t xml:space="preserve">A.P SALDAÑA</t>
  </si>
  <si>
    <t xml:space="preserve">22°23'55.3"</t>
  </si>
  <si>
    <t xml:space="preserve">101°23'56.0"</t>
  </si>
  <si>
    <t xml:space="preserve">36.80*</t>
  </si>
  <si>
    <t xml:space="preserve">NORIA SALDAÑA</t>
  </si>
  <si>
    <t xml:space="preserve">22°23'56.2"</t>
  </si>
  <si>
    <t xml:space="preserve">NORIA DEL VIVERO </t>
  </si>
  <si>
    <t xml:space="preserve">22°24'02.3"</t>
  </si>
  <si>
    <t xml:space="preserve">101°24'04.0"</t>
  </si>
  <si>
    <t xml:space="preserve">POZO DE LA GASOLINERA</t>
  </si>
  <si>
    <t xml:space="preserve">22°24'25.2"</t>
  </si>
  <si>
    <t xml:space="preserve">101°24'07.6"</t>
  </si>
  <si>
    <t xml:space="preserve">DANIEL GALLEGOS</t>
  </si>
  <si>
    <t xml:space="preserve">22°24'45.8"</t>
  </si>
  <si>
    <t xml:space="preserve">101°23'37.9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"/>
    <numFmt numFmtId="167" formatCode="#,##0.00"/>
    <numFmt numFmtId="168" formatCode="0"/>
    <numFmt numFmtId="169" formatCode="0.0000000"/>
    <numFmt numFmtId="170" formatCode="0.000000"/>
    <numFmt numFmtId="171" formatCode="[$-409]mmm\-yy"/>
    <numFmt numFmtId="172" formatCode="#&quot;° &quot;##&quot;´ &quot;00&quot;´´&quot;"/>
    <numFmt numFmtId="173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2 2" xfId="22"/>
    <cellStyle name="Normal 2 3" xfId="23"/>
    <cellStyle name="Normal 3" xfId="24"/>
    <cellStyle name="Normal 4 3 2 2" xfId="25"/>
    <cellStyle name="Normal 4 3 2 4 2" xfId="26"/>
    <cellStyle name="Normal 4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99"/>
    <col collapsed="false" customWidth="true" hidden="false" outlineLevel="0" max="3" min="3" style="0" width="11.99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11" min="9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7</v>
      </c>
      <c r="H7" s="6"/>
      <c r="I7" s="7" t="s">
        <v>8</v>
      </c>
      <c r="J7" s="7" t="n">
        <v>3214</v>
      </c>
      <c r="K7" s="3" t="s">
        <v>9</v>
      </c>
      <c r="L7" s="8" t="n">
        <v>1997</v>
      </c>
    </row>
    <row r="8" customFormat="false" ht="12.75" hidden="false" customHeight="false" outlineLevel="0" collapsed="false">
      <c r="M8" s="0" t="s">
        <v>10</v>
      </c>
    </row>
    <row r="9" customFormat="false" ht="76.5" hidden="false" customHeight="fals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5</v>
      </c>
      <c r="F9" s="10" t="s">
        <v>16</v>
      </c>
      <c r="G9" s="10" t="s">
        <v>17</v>
      </c>
      <c r="H9" s="10" t="s">
        <v>18</v>
      </c>
      <c r="I9" s="10" t="s">
        <v>19</v>
      </c>
      <c r="J9" s="10" t="s">
        <v>20</v>
      </c>
      <c r="K9" s="10" t="s">
        <v>21</v>
      </c>
      <c r="L9" s="12" t="s">
        <v>22</v>
      </c>
    </row>
    <row r="10" customFormat="false" ht="12.75" hidden="false" customHeight="false" outlineLevel="0" collapsed="false">
      <c r="A10" s="13" t="n">
        <v>1</v>
      </c>
      <c r="B10" s="14" t="s">
        <v>23</v>
      </c>
      <c r="C10" s="15" t="s">
        <v>24</v>
      </c>
      <c r="D10" s="15" t="s">
        <v>25</v>
      </c>
      <c r="E10" s="15" t="n">
        <v>2164</v>
      </c>
      <c r="F10" s="16" t="n">
        <v>9.2</v>
      </c>
      <c r="G10" s="16" t="n">
        <v>12</v>
      </c>
      <c r="H10" s="16"/>
      <c r="I10" s="16"/>
      <c r="J10" s="16" t="s">
        <v>26</v>
      </c>
      <c r="K10" s="17" t="n">
        <v>15.45</v>
      </c>
      <c r="L10" s="18" t="n">
        <v>2148.55</v>
      </c>
      <c r="M10" s="19"/>
    </row>
    <row r="11" customFormat="false" ht="12.75" hidden="false" customHeight="false" outlineLevel="0" collapsed="false">
      <c r="A11" s="13" t="n">
        <v>2</v>
      </c>
      <c r="B11" s="14" t="s">
        <v>27</v>
      </c>
      <c r="C11" s="15" t="s">
        <v>28</v>
      </c>
      <c r="D11" s="15" t="s">
        <v>29</v>
      </c>
      <c r="E11" s="15" t="n">
        <v>1992</v>
      </c>
      <c r="F11" s="16" t="n">
        <v>10.6</v>
      </c>
      <c r="G11" s="16"/>
      <c r="H11" s="16"/>
      <c r="I11" s="16"/>
      <c r="J11" s="16" t="n">
        <v>7.13</v>
      </c>
      <c r="K11" s="17" t="n">
        <v>5.62</v>
      </c>
      <c r="L11" s="18" t="n">
        <v>1986.38</v>
      </c>
      <c r="M11" s="19"/>
    </row>
    <row r="12" customFormat="false" ht="12.75" hidden="false" customHeight="false" outlineLevel="0" collapsed="false">
      <c r="A12" s="13" t="n">
        <v>3</v>
      </c>
      <c r="B12" s="14" t="s">
        <v>30</v>
      </c>
      <c r="C12" s="15" t="s">
        <v>31</v>
      </c>
      <c r="D12" s="15" t="s">
        <v>32</v>
      </c>
      <c r="E12" s="15" t="n">
        <v>2077</v>
      </c>
      <c r="F12" s="16" t="n">
        <v>40.28</v>
      </c>
      <c r="G12" s="16" t="n">
        <v>44.3</v>
      </c>
      <c r="H12" s="16"/>
      <c r="I12" s="16"/>
      <c r="J12" s="16"/>
      <c r="K12" s="20"/>
      <c r="L12" s="21" t="n">
        <f aca="false">E12-G12</f>
        <v>2032.7</v>
      </c>
      <c r="M12" s="19"/>
    </row>
    <row r="13" customFormat="false" ht="12.75" hidden="false" customHeight="false" outlineLevel="0" collapsed="false">
      <c r="A13" s="13" t="n">
        <v>4</v>
      </c>
      <c r="B13" s="14" t="s">
        <v>33</v>
      </c>
      <c r="C13" s="15" t="s">
        <v>34</v>
      </c>
      <c r="D13" s="15" t="s">
        <v>35</v>
      </c>
      <c r="E13" s="15" t="n">
        <v>2078</v>
      </c>
      <c r="F13" s="16" t="n">
        <v>42.4</v>
      </c>
      <c r="G13" s="16" t="n">
        <v>46.9</v>
      </c>
      <c r="H13" s="16"/>
      <c r="I13" s="16" t="n">
        <v>47.3</v>
      </c>
      <c r="J13" s="16" t="s">
        <v>26</v>
      </c>
      <c r="K13" s="17" t="n">
        <v>49.42</v>
      </c>
      <c r="L13" s="18" t="n">
        <v>2028.58</v>
      </c>
      <c r="M13" s="19"/>
    </row>
    <row r="14" customFormat="false" ht="12.75" hidden="false" customHeight="false" outlineLevel="0" collapsed="false">
      <c r="A14" s="13" t="n">
        <v>5</v>
      </c>
      <c r="B14" s="14" t="s">
        <v>36</v>
      </c>
      <c r="C14" s="15" t="s">
        <v>37</v>
      </c>
      <c r="D14" s="15" t="s">
        <v>38</v>
      </c>
      <c r="E14" s="15" t="n">
        <v>2059</v>
      </c>
      <c r="F14" s="16" t="n">
        <v>69.7</v>
      </c>
      <c r="G14" s="16" t="n">
        <v>67.7</v>
      </c>
      <c r="H14" s="16"/>
      <c r="I14" s="16" t="n">
        <v>70</v>
      </c>
      <c r="J14" s="16" t="n">
        <v>73.1</v>
      </c>
      <c r="K14" s="20" t="n">
        <v>68.19</v>
      </c>
      <c r="L14" s="21" t="n">
        <v>1990.81</v>
      </c>
      <c r="M14" s="19"/>
    </row>
    <row r="15" customFormat="false" ht="12.75" hidden="false" customHeight="false" outlineLevel="0" collapsed="false">
      <c r="A15" s="13" t="n">
        <v>6</v>
      </c>
      <c r="B15" s="14" t="s">
        <v>39</v>
      </c>
      <c r="C15" s="15" t="s">
        <v>40</v>
      </c>
      <c r="D15" s="15" t="s">
        <v>41</v>
      </c>
      <c r="E15" s="15" t="n">
        <v>2008</v>
      </c>
      <c r="F15" s="16" t="n">
        <v>14.04</v>
      </c>
      <c r="G15" s="16" t="n">
        <v>15.39</v>
      </c>
      <c r="H15" s="16"/>
      <c r="I15" s="16"/>
      <c r="J15" s="16"/>
      <c r="K15" s="20" t="n">
        <v>6.46</v>
      </c>
      <c r="L15" s="21" t="n">
        <v>2001.54</v>
      </c>
      <c r="M15" s="19"/>
    </row>
    <row r="16" customFormat="false" ht="12.75" hidden="false" customHeight="false" outlineLevel="0" collapsed="false">
      <c r="A16" s="13" t="n">
        <v>7</v>
      </c>
      <c r="B16" s="14" t="s">
        <v>42</v>
      </c>
      <c r="C16" s="15" t="s">
        <v>43</v>
      </c>
      <c r="D16" s="15" t="s">
        <v>44</v>
      </c>
      <c r="E16" s="15" t="n">
        <v>2062</v>
      </c>
      <c r="F16" s="16" t="n">
        <v>38.04</v>
      </c>
      <c r="G16" s="16" t="n">
        <v>41.16</v>
      </c>
      <c r="H16" s="16"/>
      <c r="I16" s="16" t="n">
        <v>41.8</v>
      </c>
      <c r="J16" s="16" t="s">
        <v>26</v>
      </c>
      <c r="K16" s="20" t="n">
        <v>40.85</v>
      </c>
      <c r="L16" s="21" t="n">
        <v>2021.15</v>
      </c>
      <c r="M16" s="19"/>
    </row>
    <row r="17" customFormat="false" ht="12.75" hidden="false" customHeight="false" outlineLevel="0" collapsed="false">
      <c r="A17" s="13" t="n">
        <v>8</v>
      </c>
      <c r="B17" s="14" t="s">
        <v>45</v>
      </c>
      <c r="C17" s="15" t="s">
        <v>46</v>
      </c>
      <c r="D17" s="15" t="s">
        <v>47</v>
      </c>
      <c r="E17" s="15" t="n">
        <v>2064</v>
      </c>
      <c r="F17" s="16" t="n">
        <v>29.56</v>
      </c>
      <c r="G17" s="16" t="n">
        <v>29.7</v>
      </c>
      <c r="H17" s="16"/>
      <c r="I17" s="16" t="s">
        <v>26</v>
      </c>
      <c r="J17" s="16" t="s">
        <v>26</v>
      </c>
      <c r="K17" s="20" t="n">
        <v>30.41</v>
      </c>
      <c r="L17" s="21" t="n">
        <v>2033.59</v>
      </c>
      <c r="M17" s="19"/>
    </row>
    <row r="18" customFormat="false" ht="12.75" hidden="false" customHeight="false" outlineLevel="0" collapsed="false">
      <c r="A18" s="13" t="n">
        <v>9</v>
      </c>
      <c r="B18" s="14" t="s">
        <v>48</v>
      </c>
      <c r="C18" s="15" t="s">
        <v>49</v>
      </c>
      <c r="D18" s="15" t="s">
        <v>50</v>
      </c>
      <c r="E18" s="15" t="n">
        <v>2081</v>
      </c>
      <c r="F18" s="16" t="n">
        <v>47.45</v>
      </c>
      <c r="G18" s="16"/>
      <c r="H18" s="16"/>
      <c r="I18" s="16" t="s">
        <v>51</v>
      </c>
      <c r="J18" s="16" t="s">
        <v>51</v>
      </c>
      <c r="K18" s="20" t="s">
        <v>52</v>
      </c>
      <c r="L18" s="21" t="n">
        <v>2033.55</v>
      </c>
      <c r="M18" s="19"/>
    </row>
    <row r="19" customFormat="false" ht="12.75" hidden="false" customHeight="false" outlineLevel="0" collapsed="false">
      <c r="A19" s="13" t="n">
        <v>10</v>
      </c>
      <c r="B19" s="14" t="s">
        <v>53</v>
      </c>
      <c r="C19" s="15" t="s">
        <v>54</v>
      </c>
      <c r="D19" s="15" t="s">
        <v>55</v>
      </c>
      <c r="E19" s="15" t="n">
        <v>2058</v>
      </c>
      <c r="F19" s="16" t="n">
        <v>41.59</v>
      </c>
      <c r="G19" s="16" t="n">
        <v>42.89</v>
      </c>
      <c r="H19" s="16"/>
      <c r="I19" s="16" t="n">
        <v>40.35</v>
      </c>
      <c r="J19" s="16" t="s">
        <v>26</v>
      </c>
      <c r="K19" s="20" t="n">
        <v>55.1</v>
      </c>
      <c r="L19" s="21" t="n">
        <v>2002.9</v>
      </c>
      <c r="M19" s="19"/>
    </row>
    <row r="20" customFormat="false" ht="12.75" hidden="false" customHeight="false" outlineLevel="0" collapsed="false">
      <c r="A20" s="13" t="n">
        <v>11</v>
      </c>
      <c r="B20" s="14" t="s">
        <v>56</v>
      </c>
      <c r="C20" s="15" t="s">
        <v>57</v>
      </c>
      <c r="D20" s="15" t="s">
        <v>58</v>
      </c>
      <c r="E20" s="15" t="n">
        <v>2055</v>
      </c>
      <c r="F20" s="16" t="n">
        <v>44.3</v>
      </c>
      <c r="G20" s="16" t="n">
        <v>29.1</v>
      </c>
      <c r="H20" s="16"/>
      <c r="I20" s="16" t="n">
        <v>31.2</v>
      </c>
      <c r="J20" s="16" t="s">
        <v>26</v>
      </c>
      <c r="K20" s="20" t="n">
        <v>35.1</v>
      </c>
      <c r="L20" s="21" t="n">
        <v>2019.9</v>
      </c>
    </row>
    <row r="21" customFormat="false" ht="12.75" hidden="false" customHeight="false" outlineLevel="0" collapsed="false">
      <c r="A21" s="13" t="n">
        <v>12</v>
      </c>
      <c r="B21" s="14" t="s">
        <v>59</v>
      </c>
      <c r="C21" s="15" t="s">
        <v>60</v>
      </c>
      <c r="D21" s="15" t="s">
        <v>61</v>
      </c>
      <c r="E21" s="15" t="n">
        <v>2089</v>
      </c>
      <c r="F21" s="16" t="n">
        <v>83.43</v>
      </c>
      <c r="G21" s="16" t="n">
        <v>73.63</v>
      </c>
      <c r="H21" s="16"/>
      <c r="I21" s="16" t="s">
        <v>26</v>
      </c>
      <c r="J21" s="16" t="s">
        <v>26</v>
      </c>
      <c r="K21" s="20" t="s">
        <v>62</v>
      </c>
      <c r="L21" s="21" t="n">
        <v>2015.37</v>
      </c>
    </row>
    <row r="22" customFormat="false" ht="12.75" hidden="false" customHeight="false" outlineLevel="0" collapsed="false">
      <c r="A22" s="13" t="n">
        <v>13</v>
      </c>
      <c r="B22" s="14" t="s">
        <v>63</v>
      </c>
      <c r="C22" s="15" t="s">
        <v>64</v>
      </c>
      <c r="D22" s="15" t="s">
        <v>65</v>
      </c>
      <c r="E22" s="15" t="n">
        <v>2043</v>
      </c>
      <c r="F22" s="16" t="n">
        <v>33.97</v>
      </c>
      <c r="G22" s="16" t="n">
        <v>37.88</v>
      </c>
      <c r="H22" s="16"/>
      <c r="I22" s="16" t="n">
        <v>37.33</v>
      </c>
      <c r="J22" s="16" t="n">
        <v>38</v>
      </c>
      <c r="K22" s="17" t="n">
        <v>41.1</v>
      </c>
      <c r="L22" s="18" t="n">
        <v>2001.9</v>
      </c>
    </row>
    <row r="23" customFormat="false" ht="12.75" hidden="false" customHeight="false" outlineLevel="0" collapsed="false">
      <c r="A23" s="13" t="n">
        <v>14</v>
      </c>
      <c r="B23" s="14" t="s">
        <v>66</v>
      </c>
      <c r="C23" s="15" t="s">
        <v>67</v>
      </c>
      <c r="D23" s="15" t="s">
        <v>68</v>
      </c>
      <c r="E23" s="15" t="n">
        <v>2062</v>
      </c>
      <c r="F23" s="16" t="n">
        <v>32.5</v>
      </c>
      <c r="G23" s="16" t="n">
        <v>61.95</v>
      </c>
      <c r="H23" s="16" t="n">
        <v>66.6</v>
      </c>
      <c r="I23" s="16" t="s">
        <v>26</v>
      </c>
      <c r="J23" s="16" t="s">
        <v>26</v>
      </c>
      <c r="K23" s="17" t="n">
        <v>70.8</v>
      </c>
      <c r="L23" s="18" t="n">
        <v>1991.2</v>
      </c>
    </row>
    <row r="24" customFormat="false" ht="12.75" hidden="false" customHeight="false" outlineLevel="0" collapsed="false">
      <c r="A24" s="13" t="n">
        <v>15</v>
      </c>
      <c r="B24" s="14" t="s">
        <v>69</v>
      </c>
      <c r="C24" s="15" t="s">
        <v>70</v>
      </c>
      <c r="D24" s="15" t="s">
        <v>71</v>
      </c>
      <c r="E24" s="15" t="n">
        <v>2062</v>
      </c>
      <c r="F24" s="16" t="n">
        <v>51.1</v>
      </c>
      <c r="G24" s="16" t="n">
        <v>35.35</v>
      </c>
      <c r="H24" s="16"/>
      <c r="I24" s="16" t="n">
        <v>44.1</v>
      </c>
      <c r="J24" s="16" t="n">
        <v>47.36</v>
      </c>
      <c r="K24" s="20" t="n">
        <v>47</v>
      </c>
      <c r="L24" s="21" t="n">
        <v>2015</v>
      </c>
    </row>
    <row r="25" customFormat="false" ht="12.75" hidden="false" customHeight="false" outlineLevel="0" collapsed="false">
      <c r="A25" s="13" t="n">
        <v>16</v>
      </c>
      <c r="B25" s="14" t="s">
        <v>72</v>
      </c>
      <c r="C25" s="15" t="s">
        <v>73</v>
      </c>
      <c r="D25" s="15" t="s">
        <v>74</v>
      </c>
      <c r="E25" s="15" t="n">
        <v>2102</v>
      </c>
      <c r="F25" s="16" t="n">
        <v>97.8</v>
      </c>
      <c r="G25" s="16" t="n">
        <v>81.05</v>
      </c>
      <c r="H25" s="16"/>
      <c r="I25" s="16" t="n">
        <v>107.5</v>
      </c>
      <c r="J25" s="16" t="n">
        <v>114.1</v>
      </c>
      <c r="K25" s="20" t="n">
        <v>113</v>
      </c>
      <c r="L25" s="21" t="n">
        <v>1989</v>
      </c>
    </row>
    <row r="26" customFormat="false" ht="12.75" hidden="false" customHeight="false" outlineLevel="0" collapsed="false">
      <c r="A26" s="13" t="n">
        <v>17</v>
      </c>
      <c r="B26" s="14" t="s">
        <v>75</v>
      </c>
      <c r="C26" s="15" t="s">
        <v>76</v>
      </c>
      <c r="D26" s="15" t="s">
        <v>77</v>
      </c>
      <c r="E26" s="15" t="n">
        <v>2040</v>
      </c>
      <c r="F26" s="16" t="n">
        <v>21.77</v>
      </c>
      <c r="G26" s="16" t="n">
        <v>27.3</v>
      </c>
      <c r="H26" s="16" t="s">
        <v>78</v>
      </c>
      <c r="I26" s="16" t="n">
        <v>36.2</v>
      </c>
      <c r="J26" s="16" t="n">
        <v>42.87</v>
      </c>
      <c r="K26" s="17" t="n">
        <v>39.8</v>
      </c>
      <c r="L26" s="18" t="n">
        <v>2000.2</v>
      </c>
    </row>
    <row r="27" customFormat="false" ht="12.75" hidden="false" customHeight="false" outlineLevel="0" collapsed="false">
      <c r="A27" s="13" t="n">
        <v>18</v>
      </c>
      <c r="B27" s="14" t="s">
        <v>79</v>
      </c>
      <c r="C27" s="15" t="s">
        <v>80</v>
      </c>
      <c r="D27" s="15" t="s">
        <v>81</v>
      </c>
      <c r="E27" s="15" t="n">
        <v>2067</v>
      </c>
      <c r="F27" s="16" t="n">
        <v>60.04</v>
      </c>
      <c r="G27" s="16"/>
      <c r="H27" s="16" t="n">
        <v>75.72</v>
      </c>
      <c r="I27" s="16" t="n">
        <v>73.5</v>
      </c>
      <c r="J27" s="16" t="s">
        <v>26</v>
      </c>
      <c r="K27" s="17" t="n">
        <v>80.3</v>
      </c>
      <c r="L27" s="18" t="n">
        <v>1986.7</v>
      </c>
    </row>
    <row r="28" customFormat="false" ht="12.75" hidden="false" customHeight="false" outlineLevel="0" collapsed="false">
      <c r="A28" s="13" t="n">
        <v>19</v>
      </c>
      <c r="B28" s="14" t="s">
        <v>82</v>
      </c>
      <c r="C28" s="15" t="s">
        <v>83</v>
      </c>
      <c r="D28" s="15" t="s">
        <v>84</v>
      </c>
      <c r="E28" s="15" t="n">
        <v>2068</v>
      </c>
      <c r="F28" s="16" t="n">
        <v>57.51</v>
      </c>
      <c r="G28" s="16" t="n">
        <v>58.54</v>
      </c>
      <c r="H28" s="16"/>
      <c r="I28" s="16" t="n">
        <v>63.3</v>
      </c>
      <c r="J28" s="16" t="n">
        <v>81</v>
      </c>
      <c r="K28" s="17" t="s">
        <v>51</v>
      </c>
      <c r="L28" s="18" t="n">
        <v>1987</v>
      </c>
    </row>
    <row r="29" customFormat="false" ht="12.75" hidden="false" customHeight="false" outlineLevel="0" collapsed="false">
      <c r="A29" s="13" t="n">
        <v>20</v>
      </c>
      <c r="B29" s="14" t="s">
        <v>85</v>
      </c>
      <c r="C29" s="15" t="s">
        <v>86</v>
      </c>
      <c r="D29" s="15" t="s">
        <v>87</v>
      </c>
      <c r="E29" s="15" t="n">
        <v>2105</v>
      </c>
      <c r="F29" s="16" t="n">
        <v>65.9</v>
      </c>
      <c r="G29" s="16"/>
      <c r="H29" s="16"/>
      <c r="I29" s="16" t="n">
        <v>96.5</v>
      </c>
      <c r="J29" s="16" t="s">
        <v>26</v>
      </c>
      <c r="K29" s="17" t="n">
        <v>102</v>
      </c>
      <c r="L29" s="18" t="n">
        <v>2003</v>
      </c>
    </row>
    <row r="30" customFormat="false" ht="12.75" hidden="false" customHeight="false" outlineLevel="0" collapsed="false">
      <c r="A30" s="13" t="n">
        <v>21</v>
      </c>
      <c r="B30" s="14" t="s">
        <v>88</v>
      </c>
      <c r="C30" s="15" t="s">
        <v>89</v>
      </c>
      <c r="D30" s="15" t="s">
        <v>90</v>
      </c>
      <c r="E30" s="15" t="n">
        <v>2066</v>
      </c>
      <c r="F30" s="16" t="n">
        <v>42.3</v>
      </c>
      <c r="G30" s="16" t="n">
        <v>56</v>
      </c>
      <c r="H30" s="16"/>
      <c r="I30" s="16"/>
      <c r="J30" s="16" t="n">
        <v>68.98</v>
      </c>
      <c r="K30" s="17" t="n">
        <v>67.9</v>
      </c>
      <c r="L30" s="18" t="n">
        <v>1998.1</v>
      </c>
    </row>
    <row r="31" customFormat="false" ht="12.75" hidden="false" customHeight="false" outlineLevel="0" collapsed="false">
      <c r="A31" s="13" t="n">
        <v>22</v>
      </c>
      <c r="B31" s="14" t="s">
        <v>91</v>
      </c>
      <c r="C31" s="15" t="s">
        <v>92</v>
      </c>
      <c r="D31" s="15" t="s">
        <v>93</v>
      </c>
      <c r="E31" s="15" t="n">
        <v>2043</v>
      </c>
      <c r="F31" s="16" t="n">
        <v>37.03</v>
      </c>
      <c r="G31" s="16" t="n">
        <v>44.38</v>
      </c>
      <c r="H31" s="16"/>
      <c r="I31" s="16" t="s">
        <v>26</v>
      </c>
      <c r="J31" s="16" t="s">
        <v>26</v>
      </c>
      <c r="K31" s="17" t="n">
        <v>53.16</v>
      </c>
      <c r="L31" s="21" t="n">
        <v>1989.84</v>
      </c>
    </row>
    <row r="32" customFormat="false" ht="12.75" hidden="false" customHeight="false" outlineLevel="0" collapsed="false">
      <c r="A32" s="13" t="n">
        <v>23</v>
      </c>
      <c r="B32" s="14" t="s">
        <v>94</v>
      </c>
      <c r="C32" s="15" t="s">
        <v>95</v>
      </c>
      <c r="D32" s="15" t="s">
        <v>96</v>
      </c>
      <c r="E32" s="15" t="n">
        <v>2073</v>
      </c>
      <c r="F32" s="16" t="n">
        <v>37</v>
      </c>
      <c r="G32" s="16"/>
      <c r="H32" s="16"/>
      <c r="I32" s="16" t="n">
        <v>72.7</v>
      </c>
      <c r="J32" s="16" t="s">
        <v>26</v>
      </c>
      <c r="K32" s="22" t="s">
        <v>62</v>
      </c>
      <c r="L32" s="21" t="n">
        <v>2000.3</v>
      </c>
    </row>
    <row r="33" customFormat="false" ht="12.75" hidden="false" customHeight="false" outlineLevel="0" collapsed="false">
      <c r="A33" s="13" t="n">
        <v>24</v>
      </c>
      <c r="B33" s="14" t="s">
        <v>97</v>
      </c>
      <c r="C33" s="15" t="s">
        <v>98</v>
      </c>
      <c r="D33" s="15" t="s">
        <v>99</v>
      </c>
      <c r="E33" s="15" t="n">
        <v>2063</v>
      </c>
      <c r="F33" s="16" t="n">
        <v>36.4</v>
      </c>
      <c r="G33" s="16" t="n">
        <v>44.34</v>
      </c>
      <c r="H33" s="16"/>
      <c r="I33" s="16"/>
      <c r="J33" s="16" t="s">
        <v>26</v>
      </c>
      <c r="K33" s="22" t="n">
        <v>51.75</v>
      </c>
      <c r="L33" s="21" t="n">
        <v>2011.25</v>
      </c>
    </row>
    <row r="34" customFormat="false" ht="12.75" hidden="false" customHeight="false" outlineLevel="0" collapsed="false">
      <c r="A34" s="13" t="n">
        <v>25</v>
      </c>
      <c r="B34" s="14" t="s">
        <v>100</v>
      </c>
      <c r="C34" s="15" t="s">
        <v>101</v>
      </c>
      <c r="D34" s="15" t="s">
        <v>102</v>
      </c>
      <c r="E34" s="15" t="n">
        <v>2078</v>
      </c>
      <c r="F34" s="16" t="n">
        <v>72.8</v>
      </c>
      <c r="G34" s="16"/>
      <c r="H34" s="16"/>
      <c r="I34" s="16" t="s">
        <v>103</v>
      </c>
      <c r="J34" s="16" t="s">
        <v>62</v>
      </c>
      <c r="K34" s="23" t="s">
        <v>104</v>
      </c>
      <c r="L34" s="21" t="n">
        <v>2005.2</v>
      </c>
    </row>
    <row r="35" customFormat="false" ht="12.75" hidden="false" customHeight="false" outlineLevel="0" collapsed="false">
      <c r="A35" s="13" t="n">
        <v>26</v>
      </c>
      <c r="B35" s="14" t="s">
        <v>105</v>
      </c>
      <c r="C35" s="15" t="s">
        <v>106</v>
      </c>
      <c r="D35" s="15" t="s">
        <v>107</v>
      </c>
      <c r="E35" s="15" t="n">
        <v>2080</v>
      </c>
      <c r="F35" s="16" t="n">
        <v>29.32</v>
      </c>
      <c r="G35" s="16" t="n">
        <v>34.04</v>
      </c>
      <c r="H35" s="16"/>
      <c r="I35" s="16" t="s">
        <v>26</v>
      </c>
      <c r="J35" s="16" t="n">
        <v>45.33</v>
      </c>
      <c r="K35" s="24" t="n">
        <v>42.3</v>
      </c>
      <c r="L35" s="18" t="n">
        <v>2037.7</v>
      </c>
    </row>
    <row r="36" customFormat="false" ht="12.75" hidden="false" customHeight="false" outlineLevel="0" collapsed="false">
      <c r="A36" s="13" t="n">
        <v>27</v>
      </c>
      <c r="B36" s="14" t="s">
        <v>108</v>
      </c>
      <c r="C36" s="15" t="s">
        <v>109</v>
      </c>
      <c r="D36" s="15" t="s">
        <v>110</v>
      </c>
      <c r="E36" s="15" t="n">
        <v>2075</v>
      </c>
      <c r="F36" s="16" t="n">
        <v>28.47</v>
      </c>
      <c r="G36" s="16"/>
      <c r="H36" s="16" t="n">
        <v>47.6</v>
      </c>
      <c r="I36" s="16" t="s">
        <v>26</v>
      </c>
      <c r="J36" s="16" t="n">
        <v>55.1</v>
      </c>
      <c r="K36" s="22" t="n">
        <v>53.74</v>
      </c>
      <c r="L36" s="18" t="n">
        <v>2021.26</v>
      </c>
    </row>
    <row r="37" customFormat="false" ht="12.75" hidden="false" customHeight="false" outlineLevel="0" collapsed="false">
      <c r="A37" s="13" t="n">
        <v>28</v>
      </c>
      <c r="B37" s="14" t="s">
        <v>111</v>
      </c>
      <c r="C37" s="15" t="s">
        <v>112</v>
      </c>
      <c r="D37" s="15" t="s">
        <v>113</v>
      </c>
      <c r="E37" s="15" t="n">
        <v>2107</v>
      </c>
      <c r="F37" s="16" t="n">
        <v>59</v>
      </c>
      <c r="G37" s="16" t="n">
        <v>86.67</v>
      </c>
      <c r="H37" s="16" t="n">
        <v>94.8</v>
      </c>
      <c r="I37" s="16" t="n">
        <v>94.4</v>
      </c>
      <c r="J37" s="16" t="n">
        <v>89</v>
      </c>
      <c r="K37" s="22" t="n">
        <v>93.74</v>
      </c>
      <c r="L37" s="18" t="n">
        <v>2013.26</v>
      </c>
    </row>
    <row r="38" customFormat="false" ht="12.75" hidden="false" customHeight="false" outlineLevel="0" collapsed="false">
      <c r="A38" s="13" t="n">
        <v>29</v>
      </c>
      <c r="B38" s="14" t="s">
        <v>114</v>
      </c>
      <c r="C38" s="15" t="s">
        <v>115</v>
      </c>
      <c r="D38" s="15" t="s">
        <v>116</v>
      </c>
      <c r="E38" s="15" t="n">
        <v>2125</v>
      </c>
      <c r="F38" s="16" t="n">
        <v>31.05</v>
      </c>
      <c r="G38" s="16" t="n">
        <v>33.7</v>
      </c>
      <c r="H38" s="16"/>
      <c r="I38" s="16" t="n">
        <v>32.4</v>
      </c>
      <c r="J38" s="16" t="s">
        <v>26</v>
      </c>
      <c r="K38" s="22" t="n">
        <v>34.7</v>
      </c>
      <c r="L38" s="18" t="n">
        <v>2090.3</v>
      </c>
    </row>
    <row r="39" customFormat="false" ht="12.75" hidden="false" customHeight="false" outlineLevel="0" collapsed="false">
      <c r="A39" s="13" t="n">
        <v>30</v>
      </c>
      <c r="B39" s="14" t="s">
        <v>117</v>
      </c>
      <c r="C39" s="15" t="s">
        <v>118</v>
      </c>
      <c r="D39" s="15" t="s">
        <v>119</v>
      </c>
      <c r="E39" s="15" t="n">
        <v>2094</v>
      </c>
      <c r="F39" s="16" t="n">
        <v>45.4</v>
      </c>
      <c r="G39" s="16" t="n">
        <v>50.7</v>
      </c>
      <c r="H39" s="16"/>
      <c r="I39" s="16" t="s">
        <v>26</v>
      </c>
      <c r="J39" s="16" t="s">
        <v>120</v>
      </c>
      <c r="K39" s="22" t="n">
        <v>51.2</v>
      </c>
      <c r="L39" s="18" t="n">
        <v>2042.8</v>
      </c>
    </row>
    <row r="40" customFormat="false" ht="12.75" hidden="false" customHeight="false" outlineLevel="0" collapsed="false">
      <c r="A40" s="13" t="n">
        <v>31</v>
      </c>
      <c r="B40" s="14" t="s">
        <v>121</v>
      </c>
      <c r="C40" s="15" t="s">
        <v>122</v>
      </c>
      <c r="D40" s="15" t="s">
        <v>123</v>
      </c>
      <c r="E40" s="15" t="n">
        <v>2125</v>
      </c>
      <c r="F40" s="16" t="n">
        <v>87.9</v>
      </c>
      <c r="G40" s="16"/>
      <c r="H40" s="16" t="n">
        <v>103.53</v>
      </c>
      <c r="I40" s="16" t="n">
        <v>100.05</v>
      </c>
      <c r="J40" s="16" t="n">
        <v>67.04</v>
      </c>
      <c r="K40" s="22" t="n">
        <v>104.28</v>
      </c>
      <c r="L40" s="18" t="n">
        <v>2020.72</v>
      </c>
    </row>
    <row r="41" customFormat="false" ht="12.75" hidden="false" customHeight="false" outlineLevel="0" collapsed="false">
      <c r="A41" s="13" t="n">
        <v>32</v>
      </c>
      <c r="B41" s="14" t="s">
        <v>124</v>
      </c>
      <c r="C41" s="15" t="s">
        <v>125</v>
      </c>
      <c r="D41" s="15" t="s">
        <v>126</v>
      </c>
      <c r="E41" s="15" t="n">
        <v>2115</v>
      </c>
      <c r="F41" s="16" t="n">
        <v>51.5</v>
      </c>
      <c r="G41" s="16"/>
      <c r="H41" s="16"/>
      <c r="I41" s="16"/>
      <c r="J41" s="16" t="s">
        <v>62</v>
      </c>
      <c r="K41" s="22" t="n">
        <v>62.56</v>
      </c>
      <c r="L41" s="18" t="n">
        <v>2052.44</v>
      </c>
    </row>
    <row r="42" customFormat="false" ht="12.75" hidden="false" customHeight="false" outlineLevel="0" collapsed="false">
      <c r="A42" s="13" t="n">
        <v>33</v>
      </c>
      <c r="B42" s="14" t="s">
        <v>127</v>
      </c>
      <c r="C42" s="15" t="s">
        <v>128</v>
      </c>
      <c r="D42" s="15" t="s">
        <v>129</v>
      </c>
      <c r="E42" s="15" t="n">
        <v>2150</v>
      </c>
      <c r="F42" s="16" t="n">
        <v>75.6</v>
      </c>
      <c r="G42" s="16"/>
      <c r="H42" s="16" t="n">
        <v>81.4</v>
      </c>
      <c r="I42" s="16" t="s">
        <v>26</v>
      </c>
      <c r="J42" s="16" t="n">
        <v>85</v>
      </c>
      <c r="K42" s="22" t="s">
        <v>130</v>
      </c>
      <c r="L42" s="18" t="n">
        <v>2065</v>
      </c>
    </row>
    <row r="43" customFormat="false" ht="12.75" hidden="false" customHeight="false" outlineLevel="0" collapsed="false">
      <c r="A43" s="13" t="n">
        <v>34</v>
      </c>
      <c r="B43" s="14" t="s">
        <v>131</v>
      </c>
      <c r="C43" s="15" t="s">
        <v>132</v>
      </c>
      <c r="D43" s="15" t="s">
        <v>133</v>
      </c>
      <c r="E43" s="15" t="n">
        <v>2142</v>
      </c>
      <c r="F43" s="16" t="n">
        <v>71</v>
      </c>
      <c r="G43" s="16"/>
      <c r="H43" s="16" t="n">
        <v>82.8</v>
      </c>
      <c r="I43" s="16" t="s">
        <v>51</v>
      </c>
      <c r="J43" s="16" t="n">
        <v>80</v>
      </c>
      <c r="K43" s="20" t="n">
        <v>83.26</v>
      </c>
      <c r="L43" s="21" t="n">
        <v>2058.74</v>
      </c>
    </row>
    <row r="44" customFormat="false" ht="12.75" hidden="false" customHeight="false" outlineLevel="0" collapsed="false">
      <c r="A44" s="13" t="n">
        <v>35</v>
      </c>
      <c r="B44" s="14" t="s">
        <v>134</v>
      </c>
      <c r="C44" s="15" t="s">
        <v>135</v>
      </c>
      <c r="D44" s="15" t="s">
        <v>136</v>
      </c>
      <c r="E44" s="15" t="n">
        <v>2160</v>
      </c>
      <c r="F44" s="16" t="n">
        <v>90.6</v>
      </c>
      <c r="G44" s="16" t="n">
        <v>96.35</v>
      </c>
      <c r="H44" s="16" t="n">
        <v>100.4</v>
      </c>
      <c r="I44" s="16" t="n">
        <v>100.1</v>
      </c>
      <c r="J44" s="16" t="s">
        <v>62</v>
      </c>
      <c r="K44" s="22" t="n">
        <v>104.78</v>
      </c>
      <c r="L44" s="18" t="n">
        <v>2055.22</v>
      </c>
    </row>
    <row r="45" customFormat="false" ht="12.75" hidden="false" customHeight="false" outlineLevel="0" collapsed="false">
      <c r="A45" s="13" t="n">
        <v>36</v>
      </c>
      <c r="B45" s="14" t="s">
        <v>137</v>
      </c>
      <c r="C45" s="15" t="s">
        <v>138</v>
      </c>
      <c r="D45" s="15" t="s">
        <v>139</v>
      </c>
      <c r="E45" s="15" t="n">
        <v>2087</v>
      </c>
      <c r="F45" s="16"/>
      <c r="G45" s="16"/>
      <c r="H45" s="16"/>
      <c r="I45" s="16" t="n">
        <v>77.3</v>
      </c>
      <c r="J45" s="16" t="s">
        <v>62</v>
      </c>
      <c r="K45" s="22" t="s">
        <v>140</v>
      </c>
      <c r="L45" s="18" t="n">
        <v>2009.7</v>
      </c>
    </row>
    <row r="46" customFormat="false" ht="12.75" hidden="false" customHeight="false" outlineLevel="0" collapsed="false">
      <c r="A46" s="13" t="n">
        <v>37</v>
      </c>
      <c r="B46" s="14" t="s">
        <v>141</v>
      </c>
      <c r="C46" s="15" t="s">
        <v>142</v>
      </c>
      <c r="D46" s="15" t="s">
        <v>143</v>
      </c>
      <c r="E46" s="15" t="n">
        <v>2072</v>
      </c>
      <c r="F46" s="16"/>
      <c r="G46" s="16"/>
      <c r="H46" s="16"/>
      <c r="I46" s="16" t="n">
        <v>49.5</v>
      </c>
      <c r="J46" s="16" t="n">
        <v>49</v>
      </c>
      <c r="K46" s="22" t="n">
        <v>54.6</v>
      </c>
      <c r="L46" s="18" t="n">
        <v>2017.4</v>
      </c>
    </row>
    <row r="47" customFormat="false" ht="12.75" hidden="false" customHeight="false" outlineLevel="0" collapsed="false">
      <c r="A47" s="13" t="n">
        <v>38</v>
      </c>
      <c r="B47" s="14" t="s">
        <v>144</v>
      </c>
      <c r="C47" s="15" t="s">
        <v>145</v>
      </c>
      <c r="D47" s="15" t="s">
        <v>146</v>
      </c>
      <c r="E47" s="15" t="n">
        <v>2099</v>
      </c>
      <c r="F47" s="16"/>
      <c r="G47" s="16"/>
      <c r="H47" s="16"/>
      <c r="I47" s="16" t="n">
        <v>51.65</v>
      </c>
      <c r="J47" s="16" t="s">
        <v>62</v>
      </c>
      <c r="K47" s="22" t="s">
        <v>147</v>
      </c>
      <c r="L47" s="18" t="n">
        <v>2047.35</v>
      </c>
    </row>
    <row r="48" customFormat="false" ht="12.75" hidden="false" customHeight="false" outlineLevel="0" collapsed="false">
      <c r="A48" s="13" t="n">
        <v>39</v>
      </c>
      <c r="B48" s="14" t="s">
        <v>148</v>
      </c>
      <c r="C48" s="15" t="s">
        <v>149</v>
      </c>
      <c r="D48" s="15" t="s">
        <v>150</v>
      </c>
      <c r="E48" s="15" t="n">
        <v>2087</v>
      </c>
      <c r="F48" s="16"/>
      <c r="G48" s="16"/>
      <c r="H48" s="16"/>
      <c r="I48" s="16" t="n">
        <v>94.5</v>
      </c>
      <c r="J48" s="16" t="s">
        <v>62</v>
      </c>
      <c r="K48" s="22" t="n">
        <v>97</v>
      </c>
      <c r="L48" s="18" t="n">
        <v>1990</v>
      </c>
    </row>
    <row r="49" customFormat="false" ht="12.75" hidden="false" customHeight="false" outlineLevel="0" collapsed="false">
      <c r="A49" s="13" t="n">
        <v>40</v>
      </c>
      <c r="B49" s="14" t="s">
        <v>151</v>
      </c>
      <c r="C49" s="15" t="s">
        <v>152</v>
      </c>
      <c r="D49" s="15" t="s">
        <v>153</v>
      </c>
      <c r="E49" s="15" t="n">
        <v>2022</v>
      </c>
      <c r="F49" s="16"/>
      <c r="G49" s="16"/>
      <c r="H49" s="16"/>
      <c r="I49" s="16" t="n">
        <v>64.7</v>
      </c>
      <c r="J49" s="16" t="n">
        <v>73.7</v>
      </c>
      <c r="K49" s="20" t="n">
        <v>74.2</v>
      </c>
      <c r="L49" s="21" t="n">
        <v>1947.8</v>
      </c>
    </row>
    <row r="50" customFormat="false" ht="12.75" hidden="false" customHeight="false" outlineLevel="0" collapsed="false">
      <c r="A50" s="13" t="n">
        <v>41</v>
      </c>
      <c r="B50" s="14" t="s">
        <v>154</v>
      </c>
      <c r="C50" s="15" t="s">
        <v>155</v>
      </c>
      <c r="D50" s="15" t="s">
        <v>156</v>
      </c>
      <c r="E50" s="15" t="n">
        <v>2116</v>
      </c>
      <c r="F50" s="16"/>
      <c r="G50" s="16"/>
      <c r="H50" s="16"/>
      <c r="I50" s="16" t="n">
        <v>45</v>
      </c>
      <c r="J50" s="16" t="n">
        <v>45.04</v>
      </c>
      <c r="K50" s="20" t="n">
        <v>45.5</v>
      </c>
      <c r="L50" s="21" t="n">
        <v>2070.5</v>
      </c>
    </row>
    <row r="51" customFormat="false" ht="12.75" hidden="false" customHeight="false" outlineLevel="0" collapsed="false">
      <c r="A51" s="13" t="n">
        <v>42</v>
      </c>
      <c r="B51" s="14" t="s">
        <v>157</v>
      </c>
      <c r="C51" s="15" t="s">
        <v>158</v>
      </c>
      <c r="D51" s="15" t="s">
        <v>159</v>
      </c>
      <c r="E51" s="15" t="n">
        <v>2014</v>
      </c>
      <c r="F51" s="16"/>
      <c r="G51" s="16"/>
      <c r="H51" s="16"/>
      <c r="I51" s="16" t="n">
        <v>31.3</v>
      </c>
      <c r="J51" s="16" t="n">
        <v>36.77</v>
      </c>
      <c r="K51" s="20" t="n">
        <v>35.8</v>
      </c>
      <c r="L51" s="21" t="n">
        <v>1978.2</v>
      </c>
    </row>
    <row r="52" customFormat="false" ht="12.75" hidden="false" customHeight="false" outlineLevel="0" collapsed="false">
      <c r="A52" s="13" t="n">
        <v>43</v>
      </c>
      <c r="B52" s="14" t="n">
        <v>1060</v>
      </c>
      <c r="C52" s="15" t="s">
        <v>160</v>
      </c>
      <c r="D52" s="15" t="s">
        <v>161</v>
      </c>
      <c r="E52" s="15" t="n">
        <v>2126</v>
      </c>
      <c r="F52" s="16"/>
      <c r="G52" s="16"/>
      <c r="H52" s="16"/>
      <c r="I52" s="16" t="n">
        <v>81.2</v>
      </c>
      <c r="J52" s="16" t="n">
        <v>84</v>
      </c>
      <c r="K52" s="22" t="n">
        <v>65</v>
      </c>
      <c r="L52" s="21" t="n">
        <v>2061</v>
      </c>
    </row>
  </sheetData>
  <mergeCells count="5">
    <mergeCell ref="B1:L1"/>
    <mergeCell ref="B2:L2"/>
    <mergeCell ref="B3:L3"/>
    <mergeCell ref="A5:M5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8" activeCellId="0" sqref="L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99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6" min="6" style="0" width="10.41"/>
    <col collapsed="false" customWidth="true" hidden="false" outlineLevel="0" max="10" min="8" style="0" width="12.85"/>
    <col collapsed="false" customWidth="true" hidden="false" outlineLevel="0" max="11" min="11" style="0" width="12.14"/>
    <col collapsed="false" customWidth="true" hidden="false" outlineLevel="0" max="12" min="12" style="0" width="10.71"/>
    <col collapsed="false" customWidth="true" hidden="false" outlineLevel="0" max="13" min="13" style="0" width="11.13"/>
    <col collapsed="false" customWidth="true" hidden="false" outlineLevel="0" max="14" min="14" style="0" width="12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25" t="s">
        <v>959</v>
      </c>
      <c r="H7" s="25"/>
      <c r="I7" s="25"/>
      <c r="K7" s="1" t="s">
        <v>8</v>
      </c>
      <c r="L7" s="4" t="n">
        <v>3223</v>
      </c>
      <c r="N7" s="5" t="s">
        <v>960</v>
      </c>
      <c r="O7" s="8" t="n">
        <v>2010</v>
      </c>
    </row>
    <row r="9" customFormat="false" ht="51" hidden="false" customHeight="fals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64</v>
      </c>
      <c r="F9" s="10" t="s">
        <v>870</v>
      </c>
      <c r="G9" s="10" t="s">
        <v>871</v>
      </c>
      <c r="H9" s="10" t="s">
        <v>961</v>
      </c>
      <c r="I9" s="10" t="s">
        <v>962</v>
      </c>
      <c r="J9" s="10" t="s">
        <v>963</v>
      </c>
      <c r="K9" s="10" t="s">
        <v>964</v>
      </c>
      <c r="L9" s="10" t="s">
        <v>519</v>
      </c>
      <c r="M9" s="10" t="s">
        <v>874</v>
      </c>
      <c r="N9" s="10" t="s">
        <v>875</v>
      </c>
      <c r="O9" s="12" t="s">
        <v>282</v>
      </c>
    </row>
    <row r="10" customFormat="false" ht="12.75" hidden="false" customHeight="false" outlineLevel="0" collapsed="false">
      <c r="A10" s="13" t="n">
        <v>1</v>
      </c>
      <c r="B10" s="23" t="n">
        <v>719</v>
      </c>
      <c r="C10" s="23" t="s">
        <v>965</v>
      </c>
      <c r="D10" s="23" t="s">
        <v>966</v>
      </c>
      <c r="E10" s="21" t="n">
        <v>2025.656</v>
      </c>
      <c r="F10" s="23" t="n">
        <v>30</v>
      </c>
      <c r="G10" s="23"/>
      <c r="H10" s="23"/>
      <c r="I10" s="23"/>
      <c r="J10" s="23"/>
      <c r="K10" s="23" t="n">
        <v>50.92</v>
      </c>
      <c r="L10" s="23" t="n">
        <v>53.9</v>
      </c>
      <c r="M10" s="23" t="n">
        <v>58</v>
      </c>
      <c r="N10" s="23" t="n">
        <v>57.2</v>
      </c>
      <c r="O10" s="21" t="n">
        <f aca="false">E10-N10</f>
        <v>1968.456</v>
      </c>
    </row>
    <row r="11" customFormat="false" ht="12.75" hidden="false" customHeight="false" outlineLevel="0" collapsed="false">
      <c r="A11" s="13" t="n">
        <v>2</v>
      </c>
      <c r="B11" s="23" t="n">
        <v>737</v>
      </c>
      <c r="C11" s="23" t="s">
        <v>967</v>
      </c>
      <c r="D11" s="23" t="s">
        <v>968</v>
      </c>
      <c r="E11" s="21" t="n">
        <v>2083.095</v>
      </c>
      <c r="F11" s="23" t="n">
        <v>15</v>
      </c>
      <c r="G11" s="23"/>
      <c r="H11" s="23"/>
      <c r="I11" s="23"/>
      <c r="J11" s="23"/>
      <c r="K11" s="23"/>
      <c r="L11" s="23" t="n">
        <v>9.7</v>
      </c>
      <c r="M11" s="23" t="n">
        <v>9.12</v>
      </c>
      <c r="N11" s="23" t="n">
        <v>8.52</v>
      </c>
      <c r="O11" s="21" t="n">
        <f aca="false">E11-N11</f>
        <v>2074.575</v>
      </c>
    </row>
    <row r="12" customFormat="false" ht="12.75" hidden="false" customHeight="false" outlineLevel="0" collapsed="false">
      <c r="A12" s="13" t="n">
        <v>3</v>
      </c>
      <c r="B12" s="23" t="n">
        <v>757</v>
      </c>
      <c r="C12" s="23" t="s">
        <v>969</v>
      </c>
      <c r="D12" s="23" t="s">
        <v>970</v>
      </c>
      <c r="E12" s="21" t="n">
        <v>1916.658</v>
      </c>
      <c r="F12" s="23" t="n">
        <v>15.1</v>
      </c>
      <c r="G12" s="23"/>
      <c r="H12" s="23"/>
      <c r="I12" s="23"/>
      <c r="J12" s="23"/>
      <c r="K12" s="23"/>
      <c r="L12" s="23" t="n">
        <v>15.89</v>
      </c>
      <c r="M12" s="23" t="n">
        <v>16.2</v>
      </c>
      <c r="N12" s="23" t="s">
        <v>947</v>
      </c>
      <c r="O12" s="21" t="n">
        <f aca="false">E12-M12</f>
        <v>1900.458</v>
      </c>
    </row>
    <row r="13" customFormat="false" ht="12.75" hidden="false" customHeight="false" outlineLevel="0" collapsed="false">
      <c r="A13" s="13" t="n">
        <v>4</v>
      </c>
      <c r="B13" s="23" t="n">
        <v>759</v>
      </c>
      <c r="C13" s="23" t="s">
        <v>971</v>
      </c>
      <c r="D13" s="23" t="s">
        <v>972</v>
      </c>
      <c r="E13" s="21" t="n">
        <v>1950</v>
      </c>
      <c r="F13" s="23" t="n">
        <v>15.4</v>
      </c>
      <c r="G13" s="23"/>
      <c r="H13" s="23"/>
      <c r="I13" s="23" t="n">
        <v>16.1</v>
      </c>
      <c r="J13" s="23"/>
      <c r="K13" s="23"/>
      <c r="L13" s="23" t="n">
        <v>16.66</v>
      </c>
      <c r="M13" s="23" t="n">
        <v>17.62</v>
      </c>
      <c r="N13" s="23" t="n">
        <v>17</v>
      </c>
      <c r="O13" s="21" t="n">
        <f aca="false">E13-N13</f>
        <v>1933</v>
      </c>
    </row>
    <row r="14" customFormat="false" ht="12.75" hidden="false" customHeight="false" outlineLevel="0" collapsed="false">
      <c r="A14" s="13" t="n">
        <v>5</v>
      </c>
      <c r="B14" s="23" t="n">
        <v>764</v>
      </c>
      <c r="C14" s="23" t="s">
        <v>973</v>
      </c>
      <c r="D14" s="23" t="s">
        <v>974</v>
      </c>
      <c r="E14" s="21" t="n">
        <v>1830</v>
      </c>
      <c r="F14" s="23" t="n">
        <v>22.3</v>
      </c>
      <c r="G14" s="23"/>
      <c r="H14" s="23"/>
      <c r="I14" s="23"/>
      <c r="J14" s="23" t="n">
        <v>25.3</v>
      </c>
      <c r="K14" s="23"/>
      <c r="L14" s="23" t="n">
        <v>29.74</v>
      </c>
      <c r="M14" s="23" t="n">
        <v>32.1</v>
      </c>
      <c r="N14" s="23" t="n">
        <v>32.66</v>
      </c>
      <c r="O14" s="21" t="n">
        <f aca="false">E14-N14</f>
        <v>1797.34</v>
      </c>
    </row>
    <row r="15" customFormat="false" ht="12.75" hidden="false" customHeight="false" outlineLevel="0" collapsed="false">
      <c r="A15" s="13" t="n">
        <v>6</v>
      </c>
      <c r="B15" s="23" t="n">
        <v>765</v>
      </c>
      <c r="C15" s="23" t="s">
        <v>975</v>
      </c>
      <c r="D15" s="23" t="s">
        <v>976</v>
      </c>
      <c r="E15" s="21" t="n">
        <v>1956</v>
      </c>
      <c r="F15" s="23" t="n">
        <v>83</v>
      </c>
      <c r="G15" s="23"/>
      <c r="H15" s="23"/>
      <c r="I15" s="23"/>
      <c r="J15" s="23"/>
      <c r="K15" s="23"/>
      <c r="L15" s="23" t="n">
        <v>81.98</v>
      </c>
      <c r="M15" s="23" t="n">
        <v>82.58</v>
      </c>
      <c r="N15" s="23" t="n">
        <v>81.3</v>
      </c>
      <c r="O15" s="21" t="n">
        <f aca="false">E15-N15</f>
        <v>1874.7</v>
      </c>
    </row>
    <row r="16" customFormat="false" ht="12.75" hidden="false" customHeight="false" outlineLevel="0" collapsed="false">
      <c r="A16" s="13" t="n">
        <v>7</v>
      </c>
      <c r="B16" s="23" t="n">
        <v>767</v>
      </c>
      <c r="C16" s="23" t="s">
        <v>977</v>
      </c>
      <c r="D16" s="23" t="s">
        <v>978</v>
      </c>
      <c r="E16" s="21" t="n">
        <v>2014.445</v>
      </c>
      <c r="F16" s="23" t="n">
        <v>45.3</v>
      </c>
      <c r="G16" s="23"/>
      <c r="H16" s="23"/>
      <c r="I16" s="23"/>
      <c r="J16" s="23"/>
      <c r="K16" s="23"/>
      <c r="L16" s="23" t="n">
        <v>61.9</v>
      </c>
      <c r="M16" s="23"/>
      <c r="N16" s="23" t="s">
        <v>890</v>
      </c>
      <c r="O16" s="21" t="n">
        <f aca="false">E16-L16</f>
        <v>1952.545</v>
      </c>
    </row>
    <row r="17" customFormat="false" ht="12.75" hidden="false" customHeight="false" outlineLevel="0" collapsed="false">
      <c r="A17" s="13" t="n">
        <v>8</v>
      </c>
      <c r="B17" s="23" t="n">
        <v>770</v>
      </c>
      <c r="C17" s="23" t="s">
        <v>979</v>
      </c>
      <c r="D17" s="23" t="s">
        <v>980</v>
      </c>
      <c r="E17" s="21" t="n">
        <v>1870</v>
      </c>
      <c r="F17" s="23" t="n">
        <v>8.65</v>
      </c>
      <c r="G17" s="23"/>
      <c r="H17" s="23"/>
      <c r="I17" s="23"/>
      <c r="J17" s="23"/>
      <c r="K17" s="23"/>
      <c r="L17" s="23" t="n">
        <v>10.66</v>
      </c>
      <c r="M17" s="23" t="n">
        <v>15.04</v>
      </c>
      <c r="N17" s="23" t="n">
        <v>10.36</v>
      </c>
      <c r="O17" s="21" t="n">
        <f aca="false">E17-N17</f>
        <v>1859.64</v>
      </c>
    </row>
    <row r="18" customFormat="false" ht="12.75" hidden="false" customHeight="false" outlineLevel="0" collapsed="false">
      <c r="A18" s="13" t="n">
        <v>9</v>
      </c>
      <c r="B18" s="23" t="n">
        <v>774</v>
      </c>
      <c r="C18" s="23" t="s">
        <v>981</v>
      </c>
      <c r="D18" s="23" t="s">
        <v>982</v>
      </c>
      <c r="E18" s="21" t="n">
        <v>1935.374</v>
      </c>
      <c r="F18" s="23"/>
      <c r="G18" s="23"/>
      <c r="H18" s="23"/>
      <c r="I18" s="23"/>
      <c r="J18" s="23"/>
      <c r="K18" s="23"/>
      <c r="L18" s="23" t="n">
        <v>9.06</v>
      </c>
      <c r="M18" s="23" t="n">
        <v>10</v>
      </c>
      <c r="N18" s="23" t="n">
        <v>7.6</v>
      </c>
      <c r="O18" s="21" t="n">
        <f aca="false">E18-N18</f>
        <v>1927.774</v>
      </c>
    </row>
    <row r="19" customFormat="false" ht="12.75" hidden="false" customHeight="false" outlineLevel="0" collapsed="false">
      <c r="A19" s="13" t="n">
        <v>10</v>
      </c>
      <c r="B19" s="23" t="n">
        <v>780</v>
      </c>
      <c r="C19" s="23" t="s">
        <v>983</v>
      </c>
      <c r="D19" s="23" t="s">
        <v>984</v>
      </c>
      <c r="E19" s="21" t="n">
        <v>1939.16</v>
      </c>
      <c r="F19" s="23"/>
      <c r="G19" s="23"/>
      <c r="H19" s="23"/>
      <c r="I19" s="23"/>
      <c r="J19" s="23"/>
      <c r="K19" s="23"/>
      <c r="L19" s="23" t="n">
        <v>11.99</v>
      </c>
      <c r="M19" s="23"/>
      <c r="N19" s="23"/>
      <c r="O19" s="21" t="n">
        <f aca="false">E19-L19</f>
        <v>1927.17</v>
      </c>
    </row>
    <row r="20" customFormat="false" ht="12.75" hidden="false" customHeight="false" outlineLevel="0" collapsed="false">
      <c r="A20" s="13" t="n">
        <v>11</v>
      </c>
      <c r="B20" s="23" t="n">
        <v>782</v>
      </c>
      <c r="C20" s="23" t="s">
        <v>985</v>
      </c>
      <c r="D20" s="23" t="s">
        <v>986</v>
      </c>
      <c r="E20" s="21" t="n">
        <v>2022.658</v>
      </c>
      <c r="F20" s="23"/>
      <c r="G20" s="23" t="n">
        <v>18</v>
      </c>
      <c r="H20" s="23" t="n">
        <v>19.1</v>
      </c>
      <c r="I20" s="23"/>
      <c r="J20" s="23" t="n">
        <v>23.5</v>
      </c>
      <c r="K20" s="23" t="n">
        <v>23.4</v>
      </c>
      <c r="L20" s="23" t="n">
        <v>28.11</v>
      </c>
      <c r="M20" s="23" t="n">
        <v>23.8</v>
      </c>
      <c r="N20" s="23" t="n">
        <v>20.1</v>
      </c>
      <c r="O20" s="21" t="n">
        <f aca="false">E20-N20</f>
        <v>2002.558</v>
      </c>
    </row>
    <row r="21" customFormat="false" ht="12.75" hidden="false" customHeight="false" outlineLevel="0" collapsed="false">
      <c r="A21" s="13" t="n">
        <v>12</v>
      </c>
      <c r="B21" s="23" t="n">
        <v>798</v>
      </c>
      <c r="C21" s="23" t="s">
        <v>987</v>
      </c>
      <c r="D21" s="23" t="s">
        <v>988</v>
      </c>
      <c r="E21" s="21" t="n">
        <v>1975.213</v>
      </c>
      <c r="F21" s="23" t="n">
        <v>32.2</v>
      </c>
      <c r="G21" s="23" t="s">
        <v>294</v>
      </c>
      <c r="H21" s="23"/>
      <c r="I21" s="23"/>
      <c r="J21" s="23"/>
      <c r="K21" s="23"/>
      <c r="L21" s="23" t="n">
        <v>17.01</v>
      </c>
      <c r="M21" s="23" t="n">
        <v>17.7</v>
      </c>
      <c r="N21" s="23" t="n">
        <v>16.9</v>
      </c>
      <c r="O21" s="21" t="n">
        <f aca="false">E21-N21</f>
        <v>1958.313</v>
      </c>
    </row>
    <row r="22" customFormat="false" ht="12.75" hidden="false" customHeight="false" outlineLevel="0" collapsed="false">
      <c r="A22" s="13" t="n">
        <v>13</v>
      </c>
      <c r="B22" s="23" t="n">
        <v>805</v>
      </c>
      <c r="C22" s="23" t="s">
        <v>989</v>
      </c>
      <c r="D22" s="23" t="s">
        <v>990</v>
      </c>
      <c r="E22" s="21" t="n">
        <v>1986.4</v>
      </c>
      <c r="F22" s="23" t="n">
        <v>15.9</v>
      </c>
      <c r="G22" s="23"/>
      <c r="H22" s="23"/>
      <c r="I22" s="23"/>
      <c r="J22" s="23"/>
      <c r="K22" s="23"/>
      <c r="L22" s="23" t="n">
        <v>11.8</v>
      </c>
      <c r="M22" s="23" t="n">
        <v>23.36</v>
      </c>
      <c r="N22" s="23" t="n">
        <v>28.24</v>
      </c>
      <c r="O22" s="21" t="n">
        <f aca="false">E22-N22</f>
        <v>1958.16</v>
      </c>
    </row>
    <row r="23" customFormat="false" ht="12.75" hidden="false" customHeight="false" outlineLevel="0" collapsed="false">
      <c r="A23" s="13" t="n">
        <v>14</v>
      </c>
      <c r="B23" s="23" t="n">
        <v>809</v>
      </c>
      <c r="C23" s="23" t="s">
        <v>991</v>
      </c>
      <c r="D23" s="23" t="s">
        <v>992</v>
      </c>
      <c r="E23" s="21" t="n">
        <v>1918.905</v>
      </c>
      <c r="F23" s="23" t="n">
        <v>60</v>
      </c>
      <c r="G23" s="23"/>
      <c r="H23" s="23"/>
      <c r="I23" s="23"/>
      <c r="J23" s="23"/>
      <c r="K23" s="23" t="n">
        <v>58.75</v>
      </c>
      <c r="L23" s="23" t="n">
        <v>70.88</v>
      </c>
      <c r="M23" s="23" t="s">
        <v>51</v>
      </c>
      <c r="N23" s="23" t="n">
        <v>71.14</v>
      </c>
      <c r="O23" s="21" t="n">
        <f aca="false">E23-N23</f>
        <v>1847.765</v>
      </c>
    </row>
    <row r="24" customFormat="false" ht="12.75" hidden="false" customHeight="false" outlineLevel="0" collapsed="false">
      <c r="A24" s="13" t="n">
        <v>15</v>
      </c>
      <c r="B24" s="23" t="n">
        <v>811</v>
      </c>
      <c r="C24" s="23" t="s">
        <v>993</v>
      </c>
      <c r="D24" s="23" t="s">
        <v>994</v>
      </c>
      <c r="E24" s="21" t="n">
        <v>2041</v>
      </c>
      <c r="F24" s="23" t="n">
        <v>15.02</v>
      </c>
      <c r="G24" s="23"/>
      <c r="H24" s="23"/>
      <c r="I24" s="23"/>
      <c r="J24" s="23"/>
      <c r="K24" s="23"/>
      <c r="L24" s="23" t="n">
        <v>8.25</v>
      </c>
      <c r="M24" s="23" t="n">
        <v>11.2</v>
      </c>
      <c r="N24" s="23" t="n">
        <v>10.05</v>
      </c>
      <c r="O24" s="21" t="n">
        <f aca="false">E24-N24</f>
        <v>2030.95</v>
      </c>
    </row>
    <row r="25" customFormat="false" ht="12.75" hidden="false" customHeight="false" outlineLevel="0" collapsed="false">
      <c r="A25" s="13" t="n">
        <v>16</v>
      </c>
      <c r="B25" s="23" t="n">
        <v>813</v>
      </c>
      <c r="C25" s="23" t="s">
        <v>995</v>
      </c>
      <c r="D25" s="23" t="s">
        <v>996</v>
      </c>
      <c r="E25" s="21" t="n">
        <v>1982.107</v>
      </c>
      <c r="F25" s="23"/>
      <c r="G25" s="23" t="n">
        <v>9.3</v>
      </c>
      <c r="H25" s="23" t="n">
        <v>10.5</v>
      </c>
      <c r="I25" s="23"/>
      <c r="J25" s="23" t="n">
        <v>14.2</v>
      </c>
      <c r="K25" s="23"/>
      <c r="L25" s="23" t="n">
        <v>18.6</v>
      </c>
      <c r="M25" s="23" t="n">
        <v>7.3</v>
      </c>
      <c r="N25" s="23" t="n">
        <v>6.7</v>
      </c>
      <c r="O25" s="21" t="n">
        <f aca="false">E25-N25</f>
        <v>1975.407</v>
      </c>
    </row>
    <row r="26" customFormat="false" ht="12.75" hidden="false" customHeight="false" outlineLevel="0" collapsed="false">
      <c r="A26" s="13" t="n">
        <v>17</v>
      </c>
      <c r="B26" s="23" t="n">
        <v>816</v>
      </c>
      <c r="C26" s="23" t="s">
        <v>997</v>
      </c>
      <c r="D26" s="23" t="s">
        <v>998</v>
      </c>
      <c r="E26" s="21" t="n">
        <v>1873.082</v>
      </c>
      <c r="F26" s="23"/>
      <c r="G26" s="23"/>
      <c r="H26" s="23"/>
      <c r="I26" s="23"/>
      <c r="J26" s="23"/>
      <c r="K26" s="23"/>
      <c r="L26" s="23" t="n">
        <v>53.5</v>
      </c>
      <c r="M26" s="23" t="s">
        <v>51</v>
      </c>
      <c r="N26" s="23" t="s">
        <v>51</v>
      </c>
      <c r="O26" s="21" t="n">
        <f aca="false">E26-L26</f>
        <v>1819.582</v>
      </c>
    </row>
    <row r="27" customFormat="false" ht="12.75" hidden="false" customHeight="false" outlineLevel="0" collapsed="false">
      <c r="A27" s="13" t="n">
        <v>18</v>
      </c>
      <c r="B27" s="23" t="n">
        <v>822</v>
      </c>
      <c r="C27" s="23" t="s">
        <v>999</v>
      </c>
      <c r="D27" s="23" t="s">
        <v>1000</v>
      </c>
      <c r="E27" s="21" t="n">
        <v>2005.747</v>
      </c>
      <c r="F27" s="23"/>
      <c r="G27" s="23" t="n">
        <v>33</v>
      </c>
      <c r="H27" s="23" t="n">
        <v>34.25</v>
      </c>
      <c r="I27" s="23"/>
      <c r="J27" s="23" t="n">
        <v>43.8</v>
      </c>
      <c r="K27" s="23"/>
      <c r="L27" s="23" t="n">
        <v>38</v>
      </c>
      <c r="M27" s="23" t="n">
        <v>39.2</v>
      </c>
      <c r="N27" s="23" t="n">
        <v>26.75</v>
      </c>
      <c r="O27" s="21" t="n">
        <f aca="false">E27-N27</f>
        <v>1978.997</v>
      </c>
    </row>
    <row r="28" customFormat="false" ht="12.75" hidden="false" customHeight="false" outlineLevel="0" collapsed="false">
      <c r="A28" s="13" t="n">
        <v>19</v>
      </c>
      <c r="B28" s="23" t="n">
        <v>824</v>
      </c>
      <c r="C28" s="23" t="s">
        <v>1001</v>
      </c>
      <c r="D28" s="23" t="s">
        <v>1002</v>
      </c>
      <c r="E28" s="21" t="n">
        <v>2070</v>
      </c>
      <c r="F28" s="23"/>
      <c r="G28" s="23"/>
      <c r="H28" s="23"/>
      <c r="I28" s="23"/>
      <c r="J28" s="23"/>
      <c r="K28" s="23"/>
      <c r="L28" s="23" t="n">
        <v>5.4</v>
      </c>
      <c r="M28" s="23" t="n">
        <v>7.15</v>
      </c>
      <c r="N28" s="23" t="n">
        <v>6.2</v>
      </c>
      <c r="O28" s="21" t="n">
        <f aca="false">E28-N28</f>
        <v>2063.8</v>
      </c>
    </row>
    <row r="29" customFormat="false" ht="12.75" hidden="false" customHeight="false" outlineLevel="0" collapsed="false">
      <c r="A29" s="13" t="n">
        <v>20</v>
      </c>
      <c r="B29" s="23" t="n">
        <v>1002</v>
      </c>
      <c r="C29" s="23" t="s">
        <v>1003</v>
      </c>
      <c r="D29" s="23" t="s">
        <v>1004</v>
      </c>
      <c r="E29" s="21" t="n">
        <v>1983.918</v>
      </c>
      <c r="F29" s="23"/>
      <c r="G29" s="23"/>
      <c r="H29" s="23"/>
      <c r="I29" s="23"/>
      <c r="J29" s="23"/>
      <c r="K29" s="23"/>
      <c r="L29" s="23" t="n">
        <v>57.9</v>
      </c>
      <c r="M29" s="23" t="n">
        <v>42.1</v>
      </c>
      <c r="N29" s="23" t="s">
        <v>62</v>
      </c>
      <c r="O29" s="21" t="n">
        <f aca="false">E29-M29</f>
        <v>1941.818</v>
      </c>
    </row>
    <row r="30" customFormat="false" ht="12.75" hidden="false" customHeight="false" outlineLevel="0" collapsed="false">
      <c r="A30" s="13" t="n">
        <v>21</v>
      </c>
      <c r="B30" s="23" t="n">
        <v>768</v>
      </c>
      <c r="C30" s="23" t="s">
        <v>1005</v>
      </c>
      <c r="D30" s="23" t="s">
        <v>1006</v>
      </c>
      <c r="E30" s="21" t="n">
        <v>1945</v>
      </c>
      <c r="F30" s="23"/>
      <c r="G30" s="23"/>
      <c r="H30" s="23"/>
      <c r="I30" s="23"/>
      <c r="J30" s="23"/>
      <c r="K30" s="23" t="n">
        <v>31.2</v>
      </c>
      <c r="L30" s="23"/>
      <c r="M30" s="23" t="n">
        <v>31</v>
      </c>
      <c r="N30" s="23" t="n">
        <v>31</v>
      </c>
      <c r="O30" s="21" t="n">
        <f aca="false">E30-N30</f>
        <v>1914</v>
      </c>
    </row>
    <row r="31" customFormat="false" ht="12.75" hidden="false" customHeight="false" outlineLevel="0" collapsed="false">
      <c r="A31" s="13" t="n">
        <v>22</v>
      </c>
      <c r="B31" s="23" t="n">
        <v>9001</v>
      </c>
      <c r="C31" s="23" t="s">
        <v>1007</v>
      </c>
      <c r="D31" s="23" t="s">
        <v>1008</v>
      </c>
      <c r="E31" s="21" t="n">
        <v>2025</v>
      </c>
      <c r="F31" s="23"/>
      <c r="G31" s="23"/>
      <c r="H31" s="23"/>
      <c r="I31" s="23"/>
      <c r="J31" s="23"/>
      <c r="K31" s="23"/>
      <c r="L31" s="23"/>
      <c r="M31" s="23" t="n">
        <v>23.68</v>
      </c>
      <c r="N31" s="23" t="n">
        <v>23.54</v>
      </c>
      <c r="O31" s="21" t="n">
        <f aca="false">E31-N31</f>
        <v>2001.46</v>
      </c>
    </row>
    <row r="32" customFormat="false" ht="12.75" hidden="false" customHeight="false" outlineLevel="0" collapsed="false">
      <c r="A32" s="13" t="n">
        <v>23</v>
      </c>
      <c r="B32" s="23" t="n">
        <v>9002</v>
      </c>
      <c r="C32" s="23" t="s">
        <v>1009</v>
      </c>
      <c r="D32" s="23" t="s">
        <v>1010</v>
      </c>
      <c r="E32" s="21" t="n">
        <v>2039</v>
      </c>
      <c r="F32" s="23"/>
      <c r="G32" s="23"/>
      <c r="H32" s="23"/>
      <c r="I32" s="23"/>
      <c r="J32" s="23"/>
      <c r="K32" s="23"/>
      <c r="L32" s="23"/>
      <c r="M32" s="23" t="n">
        <v>38.2</v>
      </c>
      <c r="N32" s="23" t="n">
        <v>37.74</v>
      </c>
      <c r="O32" s="21" t="n">
        <f aca="false">E32-N32</f>
        <v>2001.26</v>
      </c>
    </row>
    <row r="33" customFormat="false" ht="12.75" hidden="false" customHeight="false" outlineLevel="0" collapsed="false">
      <c r="A33" s="13" t="n">
        <v>24</v>
      </c>
      <c r="B33" s="23" t="n">
        <v>9003</v>
      </c>
      <c r="C33" s="23" t="s">
        <v>1011</v>
      </c>
      <c r="D33" s="23" t="s">
        <v>1012</v>
      </c>
      <c r="E33" s="21" t="n">
        <v>1977</v>
      </c>
      <c r="F33" s="23"/>
      <c r="G33" s="23"/>
      <c r="H33" s="23"/>
      <c r="I33" s="23"/>
      <c r="J33" s="23"/>
      <c r="K33" s="23"/>
      <c r="L33" s="23"/>
      <c r="M33" s="23" t="n">
        <v>21.6</v>
      </c>
      <c r="N33" s="23" t="n">
        <v>20.15</v>
      </c>
      <c r="O33" s="21" t="n">
        <f aca="false">E33-N33</f>
        <v>1956.85</v>
      </c>
    </row>
    <row r="34" customFormat="false" ht="12.75" hidden="false" customHeight="false" outlineLevel="0" collapsed="false">
      <c r="A34" s="13" t="n">
        <v>25</v>
      </c>
      <c r="B34" s="23" t="n">
        <v>9004</v>
      </c>
      <c r="C34" s="23" t="s">
        <v>1013</v>
      </c>
      <c r="D34" s="23" t="s">
        <v>1014</v>
      </c>
      <c r="E34" s="21" t="n">
        <v>2026</v>
      </c>
      <c r="F34" s="23"/>
      <c r="G34" s="23"/>
      <c r="H34" s="23"/>
      <c r="I34" s="23"/>
      <c r="J34" s="23"/>
      <c r="K34" s="23"/>
      <c r="L34" s="23"/>
      <c r="M34" s="23" t="n">
        <v>54</v>
      </c>
      <c r="N34" s="23" t="n">
        <v>52.42</v>
      </c>
      <c r="O34" s="21" t="n">
        <f aca="false">E34-N34</f>
        <v>1973.58</v>
      </c>
    </row>
    <row r="35" customFormat="false" ht="12.75" hidden="false" customHeight="false" outlineLevel="0" collapsed="false">
      <c r="A35" s="13" t="n">
        <v>26</v>
      </c>
      <c r="B35" s="23" t="n">
        <v>9005</v>
      </c>
      <c r="C35" s="23" t="s">
        <v>1015</v>
      </c>
      <c r="D35" s="23" t="s">
        <v>1016</v>
      </c>
      <c r="E35" s="21" t="n">
        <v>1889</v>
      </c>
      <c r="F35" s="23"/>
      <c r="G35" s="23"/>
      <c r="H35" s="23"/>
      <c r="I35" s="23"/>
      <c r="J35" s="23"/>
      <c r="K35" s="23"/>
      <c r="L35" s="23"/>
      <c r="M35" s="23" t="n">
        <v>60.6</v>
      </c>
      <c r="N35" s="23" t="s">
        <v>51</v>
      </c>
      <c r="O35" s="21" t="n">
        <f aca="false">E35-M35</f>
        <v>1828.4</v>
      </c>
    </row>
    <row r="36" customFormat="false" ht="12.75" hidden="false" customHeight="false" outlineLevel="0" collapsed="false">
      <c r="A36" s="13" t="n">
        <v>27</v>
      </c>
      <c r="B36" s="23" t="n">
        <v>9006</v>
      </c>
      <c r="C36" s="23" t="s">
        <v>1017</v>
      </c>
      <c r="D36" s="23" t="s">
        <v>1018</v>
      </c>
      <c r="E36" s="21" t="n">
        <v>1906</v>
      </c>
      <c r="F36" s="23"/>
      <c r="G36" s="23"/>
      <c r="H36" s="23"/>
      <c r="I36" s="23"/>
      <c r="J36" s="23"/>
      <c r="K36" s="23"/>
      <c r="L36" s="23"/>
      <c r="M36" s="23" t="n">
        <v>57.8</v>
      </c>
      <c r="N36" s="23" t="n">
        <v>58.35</v>
      </c>
      <c r="O36" s="21" t="n">
        <f aca="false">E36-N36</f>
        <v>1847.65</v>
      </c>
    </row>
    <row r="37" customFormat="false" ht="12.75" hidden="false" customHeight="false" outlineLevel="0" collapsed="false">
      <c r="A37" s="13" t="n">
        <v>28</v>
      </c>
      <c r="B37" s="23" t="n">
        <v>9007</v>
      </c>
      <c r="C37" s="23" t="s">
        <v>1019</v>
      </c>
      <c r="D37" s="23" t="s">
        <v>1020</v>
      </c>
      <c r="E37" s="21" t="n">
        <v>1864</v>
      </c>
      <c r="F37" s="23"/>
      <c r="G37" s="23"/>
      <c r="H37" s="23"/>
      <c r="I37" s="23"/>
      <c r="J37" s="23"/>
      <c r="K37" s="23"/>
      <c r="L37" s="23"/>
      <c r="M37" s="23" t="n">
        <v>64.2</v>
      </c>
      <c r="N37" s="23" t="n">
        <v>63.67</v>
      </c>
      <c r="O37" s="21" t="n">
        <f aca="false">E37-N37</f>
        <v>1800.33</v>
      </c>
    </row>
    <row r="38" customFormat="false" ht="12.75" hidden="false" customHeight="false" outlineLevel="0" collapsed="false">
      <c r="A38" s="13" t="n">
        <v>29</v>
      </c>
      <c r="B38" s="23" t="n">
        <v>9008</v>
      </c>
      <c r="C38" s="23" t="s">
        <v>1021</v>
      </c>
      <c r="D38" s="23" t="s">
        <v>1022</v>
      </c>
      <c r="E38" s="21" t="n">
        <v>1847</v>
      </c>
      <c r="F38" s="23"/>
      <c r="G38" s="23"/>
      <c r="H38" s="23"/>
      <c r="I38" s="23"/>
      <c r="J38" s="23"/>
      <c r="K38" s="23"/>
      <c r="L38" s="23"/>
      <c r="M38" s="23" t="n">
        <v>62</v>
      </c>
      <c r="N38" s="23" t="n">
        <v>56.73</v>
      </c>
      <c r="O38" s="21" t="n">
        <f aca="false">E38-N38</f>
        <v>1790.27</v>
      </c>
    </row>
    <row r="39" customFormat="false" ht="12.75" hidden="false" customHeight="false" outlineLevel="0" collapsed="false">
      <c r="A39" s="13" t="n">
        <v>30</v>
      </c>
      <c r="B39" s="23" t="n">
        <v>9009</v>
      </c>
      <c r="C39" s="23" t="s">
        <v>1023</v>
      </c>
      <c r="D39" s="23" t="s">
        <v>1024</v>
      </c>
      <c r="E39" s="21" t="n">
        <v>1866</v>
      </c>
      <c r="F39" s="23"/>
      <c r="G39" s="23"/>
      <c r="H39" s="23"/>
      <c r="I39" s="23"/>
      <c r="J39" s="23"/>
      <c r="K39" s="23"/>
      <c r="L39" s="23"/>
      <c r="M39" s="23" t="n">
        <v>60.55</v>
      </c>
      <c r="N39" s="23" t="n">
        <v>61.38</v>
      </c>
      <c r="O39" s="21" t="n">
        <f aca="false">E39-N39</f>
        <v>1804.62</v>
      </c>
    </row>
    <row r="40" customFormat="false" ht="12.75" hidden="false" customHeight="false" outlineLevel="0" collapsed="false">
      <c r="A40" s="13" t="n">
        <v>31</v>
      </c>
      <c r="B40" s="23" t="n">
        <v>11</v>
      </c>
      <c r="C40" s="23" t="s">
        <v>1025</v>
      </c>
      <c r="D40" s="23" t="s">
        <v>1026</v>
      </c>
      <c r="E40" s="21" t="n">
        <v>1901</v>
      </c>
      <c r="F40" s="23"/>
      <c r="G40" s="23"/>
      <c r="H40" s="23"/>
      <c r="I40" s="23"/>
      <c r="J40" s="23"/>
      <c r="K40" s="23" t="n">
        <v>45.2</v>
      </c>
      <c r="L40" s="23"/>
      <c r="M40" s="23" t="n">
        <v>66.85</v>
      </c>
      <c r="N40" s="23" t="n">
        <v>50.21</v>
      </c>
      <c r="O40" s="21" t="n">
        <f aca="false">E40-N40</f>
        <v>1850.79</v>
      </c>
    </row>
    <row r="41" customFormat="false" ht="12.75" hidden="false" customHeight="false" outlineLevel="0" collapsed="false">
      <c r="A41" s="13" t="n">
        <v>32</v>
      </c>
      <c r="B41" s="23" t="n">
        <v>16</v>
      </c>
      <c r="C41" s="23" t="s">
        <v>1027</v>
      </c>
      <c r="D41" s="23" t="s">
        <v>1028</v>
      </c>
      <c r="E41" s="21" t="n">
        <v>1891</v>
      </c>
      <c r="F41" s="23"/>
      <c r="G41" s="23"/>
      <c r="H41" s="23"/>
      <c r="I41" s="23"/>
      <c r="J41" s="23"/>
      <c r="K41" s="23" t="n">
        <v>36.2</v>
      </c>
      <c r="L41" s="23"/>
      <c r="M41" s="23" t="n">
        <v>52.6</v>
      </c>
      <c r="N41" s="23" t="n">
        <v>38.32</v>
      </c>
      <c r="O41" s="21" t="n">
        <f aca="false">E41-N41</f>
        <v>1852.68</v>
      </c>
    </row>
    <row r="42" customFormat="false" ht="12.75" hidden="false" customHeight="false" outlineLevel="0" collapsed="false">
      <c r="A42" s="13" t="n">
        <v>33</v>
      </c>
      <c r="B42" s="23" t="n">
        <v>23</v>
      </c>
      <c r="C42" s="23" t="s">
        <v>1029</v>
      </c>
      <c r="D42" s="23" t="s">
        <v>1030</v>
      </c>
      <c r="E42" s="21" t="n">
        <v>1907</v>
      </c>
      <c r="F42" s="23"/>
      <c r="G42" s="23" t="n">
        <v>37.65</v>
      </c>
      <c r="H42" s="23" t="n">
        <v>37.52</v>
      </c>
      <c r="I42" s="23" t="n">
        <v>38.1</v>
      </c>
      <c r="J42" s="23" t="n">
        <v>64.8</v>
      </c>
      <c r="K42" s="23" t="n">
        <v>63.2</v>
      </c>
      <c r="L42" s="23"/>
      <c r="M42" s="23" t="s">
        <v>774</v>
      </c>
      <c r="N42" s="23" t="n">
        <v>78.5</v>
      </c>
      <c r="O42" s="21" t="n">
        <f aca="false">E42-N42</f>
        <v>1828.5</v>
      </c>
    </row>
    <row r="43" customFormat="false" ht="12.75" hidden="false" customHeight="false" outlineLevel="0" collapsed="false">
      <c r="A43" s="13" t="n">
        <v>34</v>
      </c>
      <c r="B43" s="23" t="n">
        <v>39</v>
      </c>
      <c r="C43" s="23" t="s">
        <v>1031</v>
      </c>
      <c r="D43" s="23" t="s">
        <v>1032</v>
      </c>
      <c r="E43" s="21" t="n">
        <v>1940</v>
      </c>
      <c r="F43" s="23"/>
      <c r="G43" s="23"/>
      <c r="H43" s="23"/>
      <c r="I43" s="23"/>
      <c r="J43" s="23"/>
      <c r="K43" s="23" t="s">
        <v>774</v>
      </c>
      <c r="L43" s="23"/>
      <c r="M43" s="23" t="n">
        <v>27.8</v>
      </c>
      <c r="N43" s="23" t="s">
        <v>62</v>
      </c>
      <c r="O43" s="21" t="n">
        <f aca="false">E43-M43</f>
        <v>1912.2</v>
      </c>
    </row>
    <row r="44" customFormat="false" ht="12.75" hidden="false" customHeight="false" outlineLevel="0" collapsed="false">
      <c r="A44" s="13" t="n">
        <v>35</v>
      </c>
      <c r="B44" s="23" t="s">
        <v>1033</v>
      </c>
      <c r="C44" s="23" t="s">
        <v>1034</v>
      </c>
      <c r="D44" s="23" t="s">
        <v>1035</v>
      </c>
      <c r="E44" s="21" t="n">
        <v>1860</v>
      </c>
      <c r="F44" s="23"/>
      <c r="G44" s="23"/>
      <c r="H44" s="23" t="n">
        <v>45.3</v>
      </c>
      <c r="I44" s="23"/>
      <c r="J44" s="23" t="n">
        <v>49.6</v>
      </c>
      <c r="K44" s="23" t="n">
        <v>52.6</v>
      </c>
      <c r="L44" s="23"/>
      <c r="M44" s="23" t="n">
        <v>60</v>
      </c>
      <c r="N44" s="23" t="n">
        <v>57.7</v>
      </c>
      <c r="O44" s="21" t="n">
        <f aca="false">E44-N44</f>
        <v>1802.3</v>
      </c>
    </row>
    <row r="45" customFormat="false" ht="12.75" hidden="false" customHeight="false" outlineLevel="0" collapsed="false">
      <c r="A45" s="13" t="n">
        <v>36</v>
      </c>
      <c r="B45" s="23" t="n">
        <v>104</v>
      </c>
      <c r="C45" s="23" t="s">
        <v>1036</v>
      </c>
      <c r="D45" s="23" t="s">
        <v>1037</v>
      </c>
      <c r="E45" s="21" t="n">
        <v>2014</v>
      </c>
      <c r="F45" s="23"/>
      <c r="G45" s="23"/>
      <c r="H45" s="23"/>
      <c r="I45" s="23"/>
      <c r="J45" s="23"/>
      <c r="K45" s="23" t="n">
        <v>42</v>
      </c>
      <c r="L45" s="23"/>
      <c r="M45" s="23" t="n">
        <v>49.85</v>
      </c>
      <c r="N45" s="23" t="n">
        <v>47.8</v>
      </c>
      <c r="O45" s="21" t="n">
        <f aca="false">E45-N45</f>
        <v>1966.2</v>
      </c>
    </row>
    <row r="46" customFormat="false" ht="12.75" hidden="false" customHeight="false" outlineLevel="0" collapsed="false">
      <c r="A46" s="13" t="n">
        <v>37</v>
      </c>
      <c r="B46" s="23" t="n">
        <v>105</v>
      </c>
      <c r="C46" s="23" t="s">
        <v>1038</v>
      </c>
      <c r="D46" s="23" t="s">
        <v>1039</v>
      </c>
      <c r="E46" s="21" t="n">
        <v>2005</v>
      </c>
      <c r="F46" s="23"/>
      <c r="G46" s="23" t="n">
        <v>40</v>
      </c>
      <c r="H46" s="23" t="n">
        <v>35.85</v>
      </c>
      <c r="I46" s="23" t="n">
        <v>39.76</v>
      </c>
      <c r="J46" s="23" t="n">
        <v>40</v>
      </c>
      <c r="K46" s="23" t="n">
        <v>36.8</v>
      </c>
      <c r="L46" s="23"/>
      <c r="M46" s="23" t="n">
        <v>40.84</v>
      </c>
      <c r="N46" s="23" t="n">
        <v>38.8</v>
      </c>
      <c r="O46" s="21" t="n">
        <f aca="false">E46-N46</f>
        <v>1966.2</v>
      </c>
    </row>
    <row r="47" customFormat="false" ht="12.75" hidden="false" customHeight="false" outlineLevel="0" collapsed="false">
      <c r="A47" s="13" t="n">
        <v>38</v>
      </c>
      <c r="B47" s="23" t="n">
        <v>119</v>
      </c>
      <c r="C47" s="23" t="s">
        <v>1040</v>
      </c>
      <c r="D47" s="23" t="s">
        <v>1041</v>
      </c>
      <c r="E47" s="21" t="n">
        <v>2019</v>
      </c>
      <c r="F47" s="23"/>
      <c r="G47" s="23" t="n">
        <v>31.2</v>
      </c>
      <c r="H47" s="23" t="n">
        <v>30.7</v>
      </c>
      <c r="I47" s="23"/>
      <c r="J47" s="23" t="n">
        <v>49</v>
      </c>
      <c r="K47" s="23" t="n">
        <v>42.92</v>
      </c>
      <c r="L47" s="23"/>
      <c r="M47" s="23" t="n">
        <v>46.2</v>
      </c>
      <c r="N47" s="23" t="n">
        <v>45.3</v>
      </c>
      <c r="O47" s="21" t="n">
        <f aca="false">E47-N47</f>
        <v>1973.7</v>
      </c>
    </row>
    <row r="48" customFormat="false" ht="12.75" hidden="false" customHeight="false" outlineLevel="0" collapsed="false">
      <c r="A48" s="13" t="n">
        <v>39</v>
      </c>
      <c r="B48" s="23" t="n">
        <v>301</v>
      </c>
      <c r="C48" s="23" t="s">
        <v>1042</v>
      </c>
      <c r="D48" s="23" t="s">
        <v>1043</v>
      </c>
      <c r="E48" s="21" t="n">
        <v>1956</v>
      </c>
      <c r="F48" s="23"/>
      <c r="G48" s="23"/>
      <c r="H48" s="23"/>
      <c r="I48" s="23"/>
      <c r="J48" s="23"/>
      <c r="K48" s="23" t="n">
        <v>28.4</v>
      </c>
      <c r="L48" s="23"/>
      <c r="M48" s="23" t="n">
        <v>28</v>
      </c>
      <c r="N48" s="23" t="n">
        <v>23.68</v>
      </c>
      <c r="O48" s="21" t="n">
        <f aca="false">E48-N48</f>
        <v>1932.32</v>
      </c>
    </row>
    <row r="49" customFormat="false" ht="25.5" hidden="false" customHeight="false" outlineLevel="0" collapsed="false">
      <c r="A49" s="72" t="n">
        <v>40</v>
      </c>
      <c r="B49" s="15" t="n">
        <v>302</v>
      </c>
      <c r="C49" s="15" t="s">
        <v>1044</v>
      </c>
      <c r="D49" s="15" t="s">
        <v>1045</v>
      </c>
      <c r="E49" s="16" t="n">
        <v>2036</v>
      </c>
      <c r="F49" s="15"/>
      <c r="G49" s="15"/>
      <c r="H49" s="15"/>
      <c r="I49" s="15"/>
      <c r="J49" s="15"/>
      <c r="K49" s="15"/>
      <c r="L49" s="15"/>
      <c r="M49" s="15" t="n">
        <v>57.7</v>
      </c>
      <c r="N49" s="73" t="s">
        <v>1046</v>
      </c>
      <c r="O49" s="16" t="n">
        <f aca="false">E49-M49</f>
        <v>1978.3</v>
      </c>
    </row>
    <row r="50" customFormat="false" ht="12.75" hidden="false" customHeight="false" outlineLevel="0" collapsed="false">
      <c r="A50" s="13" t="n">
        <v>41</v>
      </c>
      <c r="B50" s="23" t="n">
        <v>308</v>
      </c>
      <c r="C50" s="23" t="s">
        <v>1047</v>
      </c>
      <c r="D50" s="23" t="s">
        <v>1048</v>
      </c>
      <c r="E50" s="21" t="n">
        <v>2032</v>
      </c>
      <c r="F50" s="23"/>
      <c r="G50" s="23"/>
      <c r="H50" s="23"/>
      <c r="I50" s="23"/>
      <c r="J50" s="23"/>
      <c r="K50" s="23" t="n">
        <v>19.74</v>
      </c>
      <c r="L50" s="23"/>
      <c r="M50" s="23" t="n">
        <v>23.64</v>
      </c>
      <c r="N50" s="23" t="n">
        <v>19.21</v>
      </c>
      <c r="O50" s="21" t="n">
        <f aca="false">E50-N50</f>
        <v>2012.79</v>
      </c>
    </row>
    <row r="51" customFormat="false" ht="12.75" hidden="false" customHeight="false" outlineLevel="0" collapsed="false">
      <c r="A51" s="13" t="n">
        <v>42</v>
      </c>
      <c r="B51" s="23" t="n">
        <v>344</v>
      </c>
      <c r="C51" s="23" t="s">
        <v>1049</v>
      </c>
      <c r="D51" s="23" t="s">
        <v>1050</v>
      </c>
      <c r="E51" s="21" t="n">
        <v>1904</v>
      </c>
      <c r="F51" s="23"/>
      <c r="G51" s="23"/>
      <c r="H51" s="23"/>
      <c r="I51" s="23"/>
      <c r="J51" s="23"/>
      <c r="K51" s="23"/>
      <c r="L51" s="23"/>
      <c r="M51" s="23" t="n">
        <v>44</v>
      </c>
      <c r="N51" s="23" t="n">
        <v>43.83</v>
      </c>
      <c r="O51" s="21" t="n">
        <f aca="false">E51-N51</f>
        <v>1860.17</v>
      </c>
    </row>
  </sheetData>
  <mergeCells count="5">
    <mergeCell ref="B1:O1"/>
    <mergeCell ref="B2:O2"/>
    <mergeCell ref="B3:O3"/>
    <mergeCell ref="A5:P5"/>
    <mergeCell ref="G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0" topLeftCell="D1" activePane="topRight" state="frozen"/>
      <selection pane="topLeft" activeCell="B1" activeCellId="0" sqref="B1"/>
      <selection pane="topRigh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56"/>
    <col collapsed="false" customWidth="true" hidden="false" outlineLevel="0" max="3" min="3" style="0" width="12.42"/>
    <col collapsed="false" customWidth="true" hidden="false" outlineLevel="0" max="4" min="4" style="0" width="13.41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J7" s="3" t="s">
        <v>6</v>
      </c>
      <c r="K7" s="6" t="s">
        <v>1051</v>
      </c>
      <c r="L7" s="6"/>
      <c r="M7" s="7" t="s">
        <v>8</v>
      </c>
      <c r="N7" s="7" t="n">
        <v>3211</v>
      </c>
      <c r="O7" s="3" t="s">
        <v>9</v>
      </c>
      <c r="P7" s="3"/>
      <c r="Q7" s="8" t="n">
        <v>2004</v>
      </c>
    </row>
    <row r="9" customFormat="false" ht="76.5" hidden="false" customHeight="false" outlineLevel="0" collapsed="false">
      <c r="A9" s="27" t="s">
        <v>11</v>
      </c>
      <c r="B9" s="10" t="s">
        <v>12</v>
      </c>
      <c r="C9" s="9" t="s">
        <v>13</v>
      </c>
      <c r="D9" s="9" t="s">
        <v>14</v>
      </c>
      <c r="E9" s="41" t="s">
        <v>319</v>
      </c>
      <c r="F9" s="40" t="s">
        <v>1052</v>
      </c>
      <c r="G9" s="40" t="s">
        <v>1053</v>
      </c>
      <c r="H9" s="40" t="s">
        <v>1054</v>
      </c>
      <c r="I9" s="40" t="s">
        <v>1055</v>
      </c>
      <c r="J9" s="40" t="s">
        <v>1056</v>
      </c>
      <c r="K9" s="40" t="s">
        <v>1057</v>
      </c>
      <c r="L9" s="40" t="s">
        <v>166</v>
      </c>
      <c r="M9" s="40" t="s">
        <v>18</v>
      </c>
      <c r="N9" s="40" t="s">
        <v>280</v>
      </c>
      <c r="O9" s="40" t="s">
        <v>19</v>
      </c>
      <c r="P9" s="40" t="s">
        <v>21</v>
      </c>
      <c r="Q9" s="42" t="s">
        <v>1058</v>
      </c>
    </row>
    <row r="10" customFormat="false" ht="12.75" hidden="false" customHeight="false" outlineLevel="0" collapsed="false">
      <c r="A10" s="74" t="n">
        <v>1</v>
      </c>
      <c r="B10" s="71" t="s">
        <v>1059</v>
      </c>
      <c r="C10" s="71" t="s">
        <v>1060</v>
      </c>
      <c r="D10" s="71" t="s">
        <v>1061</v>
      </c>
      <c r="E10" s="75" t="n">
        <v>1860</v>
      </c>
      <c r="F10" s="75"/>
      <c r="G10" s="75"/>
      <c r="H10" s="75"/>
      <c r="I10" s="75"/>
      <c r="J10" s="76" t="n">
        <v>29.85</v>
      </c>
      <c r="K10" s="76" t="n">
        <v>29.9</v>
      </c>
      <c r="L10" s="76" t="s">
        <v>26</v>
      </c>
      <c r="M10" s="22" t="n">
        <v>29.66</v>
      </c>
      <c r="N10" s="22" t="n">
        <v>30.25</v>
      </c>
      <c r="O10" s="22" t="n">
        <v>31</v>
      </c>
      <c r="P10" s="17" t="n">
        <v>31.74</v>
      </c>
      <c r="Q10" s="18" t="n">
        <f aca="false">E10-P10</f>
        <v>1828.26</v>
      </c>
      <c r="R10" s="77"/>
    </row>
    <row r="11" customFormat="false" ht="12.75" hidden="false" customHeight="false" outlineLevel="0" collapsed="false">
      <c r="A11" s="74" t="n">
        <v>2</v>
      </c>
      <c r="B11" s="71" t="s">
        <v>1062</v>
      </c>
      <c r="C11" s="71" t="s">
        <v>1063</v>
      </c>
      <c r="D11" s="71" t="s">
        <v>1064</v>
      </c>
      <c r="E11" s="75" t="n">
        <v>1900</v>
      </c>
      <c r="F11" s="75" t="n">
        <v>68.2</v>
      </c>
      <c r="G11" s="75"/>
      <c r="H11" s="75" t="n">
        <v>71.54</v>
      </c>
      <c r="I11" s="75" t="n">
        <v>71.6</v>
      </c>
      <c r="J11" s="76" t="n">
        <v>52.1</v>
      </c>
      <c r="K11" s="76" t="n">
        <v>52.4</v>
      </c>
      <c r="L11" s="76" t="s">
        <v>26</v>
      </c>
      <c r="M11" s="22" t="n">
        <v>52.2</v>
      </c>
      <c r="N11" s="22" t="n">
        <v>47.3</v>
      </c>
      <c r="O11" s="22" t="n">
        <v>47</v>
      </c>
      <c r="P11" s="17" t="n">
        <v>49.8</v>
      </c>
      <c r="Q11" s="18" t="n">
        <f aca="false">E11-P11</f>
        <v>1850.2</v>
      </c>
      <c r="R11" s="77"/>
    </row>
    <row r="12" customFormat="false" ht="12.75" hidden="false" customHeight="false" outlineLevel="0" collapsed="false">
      <c r="A12" s="74" t="n">
        <v>3</v>
      </c>
      <c r="B12" s="71" t="s">
        <v>1065</v>
      </c>
      <c r="C12" s="71" t="s">
        <v>1066</v>
      </c>
      <c r="D12" s="71" t="s">
        <v>1067</v>
      </c>
      <c r="E12" s="75" t="n">
        <v>1891</v>
      </c>
      <c r="F12" s="75"/>
      <c r="G12" s="75"/>
      <c r="H12" s="75"/>
      <c r="I12" s="75"/>
      <c r="J12" s="76" t="n">
        <v>48.3</v>
      </c>
      <c r="K12" s="76" t="n">
        <v>48.6</v>
      </c>
      <c r="L12" s="76" t="n">
        <v>48.8</v>
      </c>
      <c r="M12" s="22" t="n">
        <v>48.96</v>
      </c>
      <c r="N12" s="22" t="n">
        <v>48.75</v>
      </c>
      <c r="O12" s="22" t="n">
        <v>48</v>
      </c>
      <c r="P12" s="17" t="n">
        <v>48.9</v>
      </c>
      <c r="Q12" s="18" t="n">
        <f aca="false">E12-P12</f>
        <v>1842.1</v>
      </c>
      <c r="R12" s="77"/>
    </row>
    <row r="13" customFormat="false" ht="12.75" hidden="false" customHeight="false" outlineLevel="0" collapsed="false">
      <c r="A13" s="74" t="n">
        <v>4</v>
      </c>
      <c r="B13" s="71" t="s">
        <v>1068</v>
      </c>
      <c r="C13" s="71" t="s">
        <v>1069</v>
      </c>
      <c r="D13" s="71" t="s">
        <v>1070</v>
      </c>
      <c r="E13" s="75" t="n">
        <v>1932</v>
      </c>
      <c r="F13" s="75"/>
      <c r="G13" s="75"/>
      <c r="H13" s="75"/>
      <c r="I13" s="75"/>
      <c r="J13" s="76" t="n">
        <v>96.16</v>
      </c>
      <c r="K13" s="76" t="s">
        <v>1071</v>
      </c>
      <c r="L13" s="76" t="n">
        <v>97.7</v>
      </c>
      <c r="M13" s="22" t="n">
        <v>95</v>
      </c>
      <c r="N13" s="22" t="n">
        <v>96.2</v>
      </c>
      <c r="O13" s="22" t="n">
        <v>97.35</v>
      </c>
      <c r="P13" s="17" t="s">
        <v>51</v>
      </c>
      <c r="Q13" s="18" t="n">
        <f aca="false">E13-O13</f>
        <v>1834.65</v>
      </c>
      <c r="R13" s="77"/>
    </row>
    <row r="14" customFormat="false" ht="12.75" hidden="false" customHeight="false" outlineLevel="0" collapsed="false">
      <c r="A14" s="74" t="n">
        <v>5</v>
      </c>
      <c r="B14" s="71" t="s">
        <v>1072</v>
      </c>
      <c r="C14" s="71" t="s">
        <v>1073</v>
      </c>
      <c r="D14" s="71" t="s">
        <v>1074</v>
      </c>
      <c r="E14" s="75" t="n">
        <v>1839</v>
      </c>
      <c r="F14" s="75"/>
      <c r="G14" s="75"/>
      <c r="H14" s="75"/>
      <c r="I14" s="75"/>
      <c r="J14" s="22" t="n">
        <v>5.45</v>
      </c>
      <c r="K14" s="22" t="s">
        <v>26</v>
      </c>
      <c r="L14" s="22" t="s">
        <v>26</v>
      </c>
      <c r="M14" s="22" t="n">
        <v>1.8</v>
      </c>
      <c r="N14" s="22" t="n">
        <v>2</v>
      </c>
      <c r="O14" s="22" t="n">
        <v>2.63</v>
      </c>
      <c r="P14" s="17" t="n">
        <v>4.56</v>
      </c>
      <c r="Q14" s="18" t="n">
        <f aca="false">E14-P14</f>
        <v>1834.44</v>
      </c>
      <c r="R14" s="77"/>
    </row>
    <row r="15" customFormat="false" ht="12.75" hidden="false" customHeight="false" outlineLevel="0" collapsed="false">
      <c r="A15" s="74" t="n">
        <v>6</v>
      </c>
      <c r="B15" s="71" t="s">
        <v>1075</v>
      </c>
      <c r="C15" s="71" t="s">
        <v>1076</v>
      </c>
      <c r="D15" s="71" t="s">
        <v>1077</v>
      </c>
      <c r="E15" s="75" t="n">
        <v>1935</v>
      </c>
      <c r="F15" s="75"/>
      <c r="G15" s="75"/>
      <c r="H15" s="75"/>
      <c r="I15" s="75"/>
      <c r="J15" s="35" t="n">
        <v>80.18</v>
      </c>
      <c r="K15" s="78"/>
      <c r="L15" s="18"/>
      <c r="M15" s="14"/>
      <c r="N15" s="14"/>
      <c r="O15" s="18"/>
      <c r="P15" s="18"/>
      <c r="Q15" s="18" t="n">
        <f aca="false">E15-J15</f>
        <v>1854.82</v>
      </c>
      <c r="R15" s="77"/>
    </row>
    <row r="16" customFormat="false" ht="12.75" hidden="false" customHeight="false" outlineLevel="0" collapsed="false">
      <c r="A16" s="74" t="n">
        <v>7</v>
      </c>
      <c r="B16" s="71" t="s">
        <v>1078</v>
      </c>
      <c r="C16" s="71" t="s">
        <v>1079</v>
      </c>
      <c r="D16" s="71" t="s">
        <v>1080</v>
      </c>
      <c r="E16" s="75" t="n">
        <v>1933</v>
      </c>
      <c r="F16" s="75" t="n">
        <v>63.2</v>
      </c>
      <c r="G16" s="75" t="n">
        <v>66.18</v>
      </c>
      <c r="H16" s="75" t="n">
        <v>90.4</v>
      </c>
      <c r="I16" s="75" t="n">
        <v>90.42</v>
      </c>
      <c r="J16" s="76" t="n">
        <v>96.54</v>
      </c>
      <c r="K16" s="76" t="n">
        <v>91.5</v>
      </c>
      <c r="L16" s="76" t="n">
        <v>93.38</v>
      </c>
      <c r="M16" s="22" t="n">
        <v>90.18</v>
      </c>
      <c r="N16" s="22" t="n">
        <v>91</v>
      </c>
      <c r="O16" s="22" t="n">
        <v>91.1</v>
      </c>
      <c r="P16" s="17" t="n">
        <v>94.05</v>
      </c>
      <c r="Q16" s="18" t="n">
        <f aca="false">E16-P16</f>
        <v>1838.95</v>
      </c>
      <c r="R16" s="77"/>
    </row>
    <row r="17" customFormat="false" ht="12.75" hidden="false" customHeight="false" outlineLevel="0" collapsed="false">
      <c r="A17" s="74" t="n">
        <v>8</v>
      </c>
      <c r="B17" s="71" t="s">
        <v>1081</v>
      </c>
      <c r="C17" s="71" t="s">
        <v>1082</v>
      </c>
      <c r="D17" s="71" t="s">
        <v>1083</v>
      </c>
      <c r="E17" s="75" t="n">
        <v>1944</v>
      </c>
      <c r="F17" s="75"/>
      <c r="G17" s="75"/>
      <c r="H17" s="75"/>
      <c r="I17" s="75"/>
      <c r="J17" s="35" t="n">
        <v>109.65</v>
      </c>
      <c r="K17" s="78" t="n">
        <v>111.95</v>
      </c>
      <c r="L17" s="18"/>
      <c r="M17" s="14"/>
      <c r="N17" s="14"/>
      <c r="O17" s="18"/>
      <c r="P17" s="18"/>
      <c r="Q17" s="18" t="n">
        <f aca="false">E17-K17</f>
        <v>1832.05</v>
      </c>
      <c r="R17" s="77"/>
    </row>
    <row r="18" customFormat="false" ht="12.75" hidden="false" customHeight="false" outlineLevel="0" collapsed="false">
      <c r="A18" s="74" t="n">
        <v>9</v>
      </c>
      <c r="B18" s="71" t="s">
        <v>1084</v>
      </c>
      <c r="C18" s="71" t="s">
        <v>1085</v>
      </c>
      <c r="D18" s="71" t="s">
        <v>1086</v>
      </c>
      <c r="E18" s="75" t="n">
        <v>1937</v>
      </c>
      <c r="F18" s="75"/>
      <c r="G18" s="75"/>
      <c r="H18" s="75"/>
      <c r="I18" s="75"/>
      <c r="J18" s="35" t="n">
        <v>99.11</v>
      </c>
      <c r="K18" s="78"/>
      <c r="L18" s="18"/>
      <c r="M18" s="14"/>
      <c r="N18" s="14"/>
      <c r="O18" s="18"/>
      <c r="P18" s="18"/>
      <c r="Q18" s="18" t="n">
        <f aca="false">E18-J18</f>
        <v>1837.89</v>
      </c>
      <c r="R18" s="77"/>
    </row>
    <row r="19" customFormat="false" ht="12.75" hidden="false" customHeight="false" outlineLevel="0" collapsed="false">
      <c r="A19" s="74" t="n">
        <v>10</v>
      </c>
      <c r="B19" s="71" t="s">
        <v>1087</v>
      </c>
      <c r="C19" s="71" t="s">
        <v>1088</v>
      </c>
      <c r="D19" s="71" t="s">
        <v>1089</v>
      </c>
      <c r="E19" s="75" t="n">
        <v>1974</v>
      </c>
      <c r="F19" s="76" t="n">
        <v>75.6</v>
      </c>
      <c r="G19" s="76" t="n">
        <v>76.25</v>
      </c>
      <c r="H19" s="75"/>
      <c r="I19" s="75"/>
      <c r="J19" s="35" t="n">
        <v>109.27</v>
      </c>
      <c r="K19" s="78" t="n">
        <v>109.9</v>
      </c>
      <c r="L19" s="18" t="s">
        <v>26</v>
      </c>
      <c r="M19" s="14" t="n">
        <v>110.4</v>
      </c>
      <c r="N19" s="14" t="s">
        <v>62</v>
      </c>
      <c r="O19" s="18" t="s">
        <v>62</v>
      </c>
      <c r="P19" s="18" t="n">
        <v>112.95</v>
      </c>
      <c r="Q19" s="18" t="n">
        <f aca="false">E19-P19</f>
        <v>1861.05</v>
      </c>
      <c r="R19" s="77"/>
    </row>
    <row r="20" customFormat="false" ht="12.75" hidden="false" customHeight="false" outlineLevel="0" collapsed="false">
      <c r="A20" s="74" t="n">
        <v>11</v>
      </c>
      <c r="B20" s="71" t="s">
        <v>1090</v>
      </c>
      <c r="C20" s="71" t="s">
        <v>1091</v>
      </c>
      <c r="D20" s="71" t="s">
        <v>1092</v>
      </c>
      <c r="E20" s="75" t="n">
        <v>2004</v>
      </c>
      <c r="F20" s="75"/>
      <c r="G20" s="75"/>
      <c r="H20" s="75"/>
      <c r="I20" s="75"/>
      <c r="J20" s="35" t="n">
        <v>148.6</v>
      </c>
      <c r="K20" s="78" t="n">
        <v>138.8</v>
      </c>
      <c r="L20" s="18"/>
      <c r="M20" s="14" t="n">
        <v>134.53</v>
      </c>
      <c r="N20" s="14"/>
      <c r="O20" s="18"/>
      <c r="P20" s="18"/>
      <c r="Q20" s="18" t="n">
        <f aca="false">E20-M20</f>
        <v>1869.47</v>
      </c>
      <c r="R20" s="77"/>
    </row>
    <row r="21" customFormat="false" ht="12.75" hidden="false" customHeight="false" outlineLevel="0" collapsed="false">
      <c r="A21" s="74" t="n">
        <v>12</v>
      </c>
      <c r="B21" s="71" t="s">
        <v>1093</v>
      </c>
      <c r="C21" s="71" t="s">
        <v>1094</v>
      </c>
      <c r="D21" s="71" t="s">
        <v>1095</v>
      </c>
      <c r="E21" s="75" t="n">
        <v>1953</v>
      </c>
      <c r="F21" s="75"/>
      <c r="G21" s="75"/>
      <c r="H21" s="75"/>
      <c r="I21" s="75"/>
      <c r="J21" s="35" t="n">
        <v>72.37</v>
      </c>
      <c r="K21" s="78"/>
      <c r="L21" s="18" t="s">
        <v>26</v>
      </c>
      <c r="M21" s="14" t="n">
        <v>60.56</v>
      </c>
      <c r="N21" s="14" t="n">
        <v>61.85</v>
      </c>
      <c r="O21" s="18" t="n">
        <v>69.15</v>
      </c>
      <c r="P21" s="18" t="n">
        <v>73.02</v>
      </c>
      <c r="Q21" s="18" t="n">
        <f aca="false">E21-P21</f>
        <v>1879.98</v>
      </c>
      <c r="R21" s="77"/>
    </row>
    <row r="22" customFormat="false" ht="12.75" hidden="false" customHeight="false" outlineLevel="0" collapsed="false">
      <c r="A22" s="74" t="n">
        <v>13</v>
      </c>
      <c r="B22" s="71" t="s">
        <v>1096</v>
      </c>
      <c r="C22" s="71" t="s">
        <v>1097</v>
      </c>
      <c r="D22" s="71" t="s">
        <v>1098</v>
      </c>
      <c r="E22" s="75" t="n">
        <v>2044</v>
      </c>
      <c r="F22" s="75"/>
      <c r="G22" s="75"/>
      <c r="H22" s="75"/>
      <c r="I22" s="75"/>
      <c r="J22" s="35" t="n">
        <v>132.3</v>
      </c>
      <c r="K22" s="78" t="s">
        <v>1099</v>
      </c>
      <c r="L22" s="18" t="n">
        <v>129.45</v>
      </c>
      <c r="M22" s="14" t="n">
        <v>121.34</v>
      </c>
      <c r="N22" s="14" t="n">
        <v>165.3</v>
      </c>
      <c r="O22" s="18" t="n">
        <v>127.35</v>
      </c>
      <c r="P22" s="18" t="n">
        <v>121.95</v>
      </c>
      <c r="Q22" s="18" t="n">
        <f aca="false">E22-P22</f>
        <v>1922.05</v>
      </c>
      <c r="R22" s="77"/>
    </row>
    <row r="23" customFormat="false" ht="12.75" hidden="false" customHeight="false" outlineLevel="0" collapsed="false">
      <c r="A23" s="74" t="n">
        <v>14</v>
      </c>
      <c r="B23" s="71" t="s">
        <v>1100</v>
      </c>
      <c r="C23" s="71" t="s">
        <v>1101</v>
      </c>
      <c r="D23" s="71" t="s">
        <v>1102</v>
      </c>
      <c r="E23" s="75" t="n">
        <v>1989</v>
      </c>
      <c r="F23" s="75"/>
      <c r="G23" s="75"/>
      <c r="H23" s="75"/>
      <c r="I23" s="75"/>
      <c r="J23" s="35" t="n">
        <v>1.85</v>
      </c>
      <c r="K23" s="78"/>
      <c r="L23" s="18"/>
      <c r="M23" s="14"/>
      <c r="N23" s="14"/>
      <c r="O23" s="18"/>
      <c r="P23" s="18"/>
      <c r="Q23" s="18" t="n">
        <f aca="false">E23-J23</f>
        <v>1987.15</v>
      </c>
      <c r="R23" s="77"/>
    </row>
    <row r="24" customFormat="false" ht="12.75" hidden="false" customHeight="false" outlineLevel="0" collapsed="false">
      <c r="A24" s="74" t="n">
        <v>15</v>
      </c>
      <c r="B24" s="71" t="s">
        <v>1103</v>
      </c>
      <c r="C24" s="71" t="s">
        <v>1104</v>
      </c>
      <c r="D24" s="71" t="s">
        <v>1105</v>
      </c>
      <c r="E24" s="75" t="n">
        <v>1936</v>
      </c>
      <c r="F24" s="75" t="n">
        <v>57.38</v>
      </c>
      <c r="G24" s="75" t="n">
        <v>58.3</v>
      </c>
      <c r="H24" s="75" t="n">
        <v>70.56</v>
      </c>
      <c r="I24" s="75" t="n">
        <v>70.8</v>
      </c>
      <c r="J24" s="35" t="n">
        <v>70.08</v>
      </c>
      <c r="K24" s="78" t="n">
        <v>71</v>
      </c>
      <c r="L24" s="18" t="n">
        <v>72</v>
      </c>
      <c r="M24" s="14" t="s">
        <v>51</v>
      </c>
      <c r="N24" s="14" t="s">
        <v>51</v>
      </c>
      <c r="O24" s="18" t="n">
        <v>70.65</v>
      </c>
      <c r="P24" s="18" t="s">
        <v>51</v>
      </c>
      <c r="Q24" s="18" t="n">
        <f aca="false">E24-O24</f>
        <v>1865.35</v>
      </c>
      <c r="R24" s="77"/>
    </row>
    <row r="25" customFormat="false" ht="12.75" hidden="false" customHeight="false" outlineLevel="0" collapsed="false">
      <c r="A25" s="74" t="n">
        <v>16</v>
      </c>
      <c r="B25" s="71" t="s">
        <v>1106</v>
      </c>
      <c r="C25" s="71" t="s">
        <v>1107</v>
      </c>
      <c r="D25" s="71" t="s">
        <v>1108</v>
      </c>
      <c r="E25" s="75" t="n">
        <v>1895</v>
      </c>
      <c r="F25" s="75"/>
      <c r="G25" s="75"/>
      <c r="H25" s="75"/>
      <c r="I25" s="75"/>
      <c r="J25" s="35" t="n">
        <v>79.7</v>
      </c>
      <c r="K25" s="78"/>
      <c r="L25" s="18"/>
      <c r="M25" s="14"/>
      <c r="N25" s="14"/>
      <c r="O25" s="18"/>
      <c r="P25" s="18"/>
      <c r="Q25" s="18" t="n">
        <f aca="false">E25-J25</f>
        <v>1815.3</v>
      </c>
      <c r="R25" s="77"/>
    </row>
    <row r="26" customFormat="false" ht="12.75" hidden="false" customHeight="false" outlineLevel="0" collapsed="false">
      <c r="A26" s="74" t="n">
        <v>17</v>
      </c>
      <c r="B26" s="71" t="s">
        <v>1109</v>
      </c>
      <c r="C26" s="71" t="s">
        <v>1110</v>
      </c>
      <c r="D26" s="71" t="s">
        <v>1111</v>
      </c>
      <c r="E26" s="79" t="n">
        <v>1886.56</v>
      </c>
      <c r="F26" s="22" t="n">
        <v>42.57</v>
      </c>
      <c r="G26" s="22" t="n">
        <v>45.15</v>
      </c>
      <c r="H26" s="75"/>
      <c r="I26" s="75"/>
      <c r="J26" s="35" t="n">
        <v>47.5</v>
      </c>
      <c r="K26" s="78"/>
      <c r="L26" s="22" t="s">
        <v>1099</v>
      </c>
      <c r="M26" s="22"/>
      <c r="N26" s="22" t="s">
        <v>1099</v>
      </c>
      <c r="O26" s="22" t="n">
        <v>49.45</v>
      </c>
      <c r="P26" s="17" t="n">
        <v>51.5</v>
      </c>
      <c r="Q26" s="18" t="n">
        <f aca="false">E26-P26</f>
        <v>1835.06</v>
      </c>
      <c r="R26" s="77"/>
    </row>
    <row r="27" customFormat="false" ht="12.75" hidden="false" customHeight="false" outlineLevel="0" collapsed="false">
      <c r="A27" s="74" t="n">
        <v>18</v>
      </c>
      <c r="B27" s="80" t="s">
        <v>1112</v>
      </c>
      <c r="C27" s="81" t="s">
        <v>1113</v>
      </c>
      <c r="D27" s="81" t="s">
        <v>1114</v>
      </c>
      <c r="E27" s="82" t="n">
        <v>2102.78</v>
      </c>
      <c r="F27" s="76" t="n">
        <v>76.18</v>
      </c>
      <c r="G27" s="76" t="n">
        <v>73.18</v>
      </c>
      <c r="H27" s="76" t="n">
        <v>64.13</v>
      </c>
      <c r="I27" s="76" t="n">
        <v>64.3</v>
      </c>
      <c r="J27" s="76" t="n">
        <v>67</v>
      </c>
      <c r="K27" s="76" t="n">
        <v>66.7</v>
      </c>
      <c r="L27" s="76"/>
      <c r="M27" s="22"/>
      <c r="N27" s="22"/>
      <c r="O27" s="22" t="n">
        <v>65.9</v>
      </c>
      <c r="P27" s="17" t="n">
        <v>68.65</v>
      </c>
      <c r="Q27" s="18" t="n">
        <f aca="false">E27-P27</f>
        <v>2034.13</v>
      </c>
    </row>
    <row r="28" customFormat="false" ht="12.75" hidden="false" customHeight="false" outlineLevel="0" collapsed="false">
      <c r="A28" s="74" t="n">
        <v>19</v>
      </c>
      <c r="B28" s="80" t="s">
        <v>1115</v>
      </c>
      <c r="C28" s="81" t="s">
        <v>1116</v>
      </c>
      <c r="D28" s="81" t="s">
        <v>1117</v>
      </c>
      <c r="E28" s="82" t="n">
        <v>2076.45</v>
      </c>
      <c r="F28" s="76" t="n">
        <v>53.2</v>
      </c>
      <c r="G28" s="76" t="n">
        <v>56.3</v>
      </c>
      <c r="H28" s="80"/>
      <c r="I28" s="76"/>
      <c r="J28" s="76" t="n">
        <v>47</v>
      </c>
      <c r="K28" s="80" t="n">
        <v>47.15</v>
      </c>
      <c r="L28" s="76"/>
      <c r="M28" s="22"/>
      <c r="N28" s="22"/>
      <c r="O28" s="22" t="n">
        <v>49.65</v>
      </c>
      <c r="P28" s="17" t="n">
        <v>54.2</v>
      </c>
      <c r="Q28" s="18" t="n">
        <f aca="false">E28-P28</f>
        <v>2022.25</v>
      </c>
    </row>
    <row r="29" customFormat="false" ht="12.75" hidden="false" customHeight="false" outlineLevel="0" collapsed="false">
      <c r="A29" s="74" t="n">
        <v>20</v>
      </c>
      <c r="B29" s="80" t="s">
        <v>1118</v>
      </c>
      <c r="C29" s="81" t="s">
        <v>1119</v>
      </c>
      <c r="D29" s="81" t="s">
        <v>1120</v>
      </c>
      <c r="E29" s="82" t="n">
        <v>2134.26</v>
      </c>
      <c r="F29" s="76" t="n">
        <v>91.07</v>
      </c>
      <c r="G29" s="76" t="n">
        <v>92</v>
      </c>
      <c r="H29" s="80"/>
      <c r="I29" s="76" t="n">
        <v>98.75</v>
      </c>
      <c r="J29" s="76" t="n">
        <v>93.6</v>
      </c>
      <c r="K29" s="80" t="n">
        <v>93.05</v>
      </c>
      <c r="L29" s="76"/>
      <c r="M29" s="22"/>
      <c r="N29" s="22"/>
      <c r="O29" s="22"/>
      <c r="P29" s="17" t="n">
        <v>82.8</v>
      </c>
      <c r="Q29" s="18" t="n">
        <f aca="false">E29-P29</f>
        <v>2051.46</v>
      </c>
    </row>
    <row r="30" customFormat="false" ht="12.75" hidden="false" customHeight="false" outlineLevel="0" collapsed="false">
      <c r="A30" s="74" t="n">
        <v>21</v>
      </c>
      <c r="B30" s="83" t="s">
        <v>1121</v>
      </c>
      <c r="C30" s="81" t="s">
        <v>1122</v>
      </c>
      <c r="D30" s="81" t="s">
        <v>1123</v>
      </c>
      <c r="E30" s="82" t="n">
        <v>1940</v>
      </c>
      <c r="F30" s="80"/>
      <c r="G30" s="80"/>
      <c r="H30" s="80"/>
      <c r="I30" s="76"/>
      <c r="J30" s="76"/>
      <c r="K30" s="80"/>
      <c r="L30" s="76"/>
      <c r="M30" s="22" t="n">
        <v>96</v>
      </c>
      <c r="N30" s="22" t="n">
        <v>98.8</v>
      </c>
      <c r="O30" s="22" t="n">
        <v>96.9</v>
      </c>
      <c r="P30" s="17" t="n">
        <v>94.6</v>
      </c>
      <c r="Q30" s="18" t="n">
        <f aca="false">E30-P30</f>
        <v>1845.4</v>
      </c>
    </row>
    <row r="31" customFormat="false" ht="12.75" hidden="false" customHeight="false" outlineLevel="0" collapsed="false">
      <c r="A31" s="74" t="n">
        <v>22</v>
      </c>
      <c r="B31" s="83" t="s">
        <v>1124</v>
      </c>
      <c r="C31" s="81" t="s">
        <v>1125</v>
      </c>
      <c r="D31" s="81" t="s">
        <v>1126</v>
      </c>
      <c r="E31" s="82" t="n">
        <v>1938</v>
      </c>
      <c r="F31" s="80"/>
      <c r="G31" s="76"/>
      <c r="H31" s="76"/>
      <c r="I31" s="76"/>
      <c r="J31" s="76"/>
      <c r="K31" s="80"/>
      <c r="L31" s="76"/>
      <c r="M31" s="22" t="n">
        <v>89</v>
      </c>
      <c r="N31" s="22" t="n">
        <v>91.9</v>
      </c>
      <c r="O31" s="22" t="n">
        <v>90</v>
      </c>
      <c r="P31" s="17" t="n">
        <v>90.95</v>
      </c>
      <c r="Q31" s="18" t="n">
        <f aca="false">E31-P31</f>
        <v>1847.05</v>
      </c>
    </row>
    <row r="32" customFormat="false" ht="12.75" hidden="false" customHeight="false" outlineLevel="0" collapsed="false">
      <c r="A32" s="74" t="n">
        <v>23</v>
      </c>
      <c r="B32" s="83" t="s">
        <v>1127</v>
      </c>
      <c r="C32" s="81" t="s">
        <v>1128</v>
      </c>
      <c r="D32" s="81" t="s">
        <v>1129</v>
      </c>
      <c r="E32" s="82" t="n">
        <v>2143</v>
      </c>
      <c r="F32" s="76" t="n">
        <v>63.18</v>
      </c>
      <c r="G32" s="76" t="n">
        <v>64.35</v>
      </c>
      <c r="H32" s="76" t="n">
        <v>76.28</v>
      </c>
      <c r="I32" s="76"/>
      <c r="J32" s="76" t="n">
        <v>72.5</v>
      </c>
      <c r="K32" s="80"/>
      <c r="L32" s="76"/>
      <c r="M32" s="22" t="n">
        <v>81.95</v>
      </c>
      <c r="N32" s="22" t="n">
        <v>82.05</v>
      </c>
      <c r="O32" s="22" t="n">
        <v>80.75</v>
      </c>
      <c r="P32" s="17" t="n">
        <v>83.2</v>
      </c>
      <c r="Q32" s="18" t="n">
        <f aca="false">E32-P32</f>
        <v>2059.8</v>
      </c>
    </row>
    <row r="33" customFormat="false" ht="12.75" hidden="false" customHeight="false" outlineLevel="0" collapsed="false">
      <c r="A33" s="74" t="n">
        <v>24</v>
      </c>
      <c r="B33" s="83" t="n">
        <v>15</v>
      </c>
      <c r="C33" s="81" t="s">
        <v>1130</v>
      </c>
      <c r="D33" s="81" t="s">
        <v>1131</v>
      </c>
      <c r="E33" s="82" t="n">
        <v>2107</v>
      </c>
      <c r="F33" s="80" t="n">
        <v>66.55</v>
      </c>
      <c r="G33" s="76" t="n">
        <v>70.05</v>
      </c>
      <c r="H33" s="76"/>
      <c r="I33" s="76" t="n">
        <v>78</v>
      </c>
      <c r="J33" s="76" t="s">
        <v>1132</v>
      </c>
      <c r="K33" s="80"/>
      <c r="L33" s="76"/>
      <c r="M33" s="22" t="n">
        <v>75.44</v>
      </c>
      <c r="N33" s="22" t="s">
        <v>62</v>
      </c>
      <c r="O33" s="22" t="n">
        <v>75.4</v>
      </c>
      <c r="P33" s="22" t="n">
        <v>78.72</v>
      </c>
      <c r="Q33" s="18" t="n">
        <f aca="false">E33-P33</f>
        <v>2028.28</v>
      </c>
    </row>
    <row r="34" customFormat="false" ht="12.75" hidden="false" customHeight="false" outlineLevel="0" collapsed="false">
      <c r="A34" s="74" t="n">
        <v>25</v>
      </c>
      <c r="B34" s="83" t="n">
        <v>16</v>
      </c>
      <c r="C34" s="81" t="s">
        <v>1133</v>
      </c>
      <c r="D34" s="81" t="s">
        <v>1134</v>
      </c>
      <c r="E34" s="82" t="n">
        <v>2089</v>
      </c>
      <c r="F34" s="80"/>
      <c r="G34" s="76"/>
      <c r="H34" s="76"/>
      <c r="I34" s="76"/>
      <c r="J34" s="76"/>
      <c r="K34" s="80"/>
      <c r="L34" s="76"/>
      <c r="M34" s="22" t="n">
        <v>57.12</v>
      </c>
      <c r="N34" s="22" t="n">
        <v>57.6</v>
      </c>
      <c r="O34" s="22" t="n">
        <v>57.5</v>
      </c>
      <c r="P34" s="22" t="n">
        <v>59.61</v>
      </c>
      <c r="Q34" s="18" t="n">
        <f aca="false">E34-P34</f>
        <v>2029.39</v>
      </c>
    </row>
    <row r="35" customFormat="false" ht="12.75" hidden="false" customHeight="false" outlineLevel="0" collapsed="false">
      <c r="A35" s="74" t="n">
        <v>26</v>
      </c>
      <c r="B35" s="83" t="s">
        <v>1135</v>
      </c>
      <c r="C35" s="81" t="s">
        <v>1136</v>
      </c>
      <c r="D35" s="81" t="s">
        <v>1137</v>
      </c>
      <c r="E35" s="82" t="n">
        <v>2083</v>
      </c>
      <c r="F35" s="80"/>
      <c r="G35" s="76"/>
      <c r="H35" s="76"/>
      <c r="I35" s="76"/>
      <c r="J35" s="76"/>
      <c r="K35" s="80"/>
      <c r="L35" s="76"/>
      <c r="M35" s="22" t="n">
        <v>29.48</v>
      </c>
      <c r="N35" s="22" t="n">
        <v>30</v>
      </c>
      <c r="O35" s="22" t="n">
        <v>29.67</v>
      </c>
      <c r="P35" s="22" t="n">
        <v>32.12</v>
      </c>
      <c r="Q35" s="18" t="n">
        <f aca="false">E35-P35</f>
        <v>2050.88</v>
      </c>
    </row>
    <row r="36" customFormat="false" ht="12.75" hidden="false" customHeight="false" outlineLevel="0" collapsed="false">
      <c r="A36" s="74" t="n">
        <v>27</v>
      </c>
      <c r="B36" s="83" t="s">
        <v>1138</v>
      </c>
      <c r="C36" s="81" t="s">
        <v>1139</v>
      </c>
      <c r="D36" s="81" t="s">
        <v>1140</v>
      </c>
      <c r="E36" s="82" t="n">
        <v>2069</v>
      </c>
      <c r="F36" s="80" t="n">
        <v>12.65</v>
      </c>
      <c r="G36" s="76" t="n">
        <v>13.1</v>
      </c>
      <c r="H36" s="76"/>
      <c r="I36" s="76"/>
      <c r="J36" s="76"/>
      <c r="K36" s="80"/>
      <c r="L36" s="76"/>
      <c r="M36" s="22" t="n">
        <v>11.44</v>
      </c>
      <c r="N36" s="22" t="n">
        <v>11</v>
      </c>
      <c r="O36" s="22" t="n">
        <v>10.95</v>
      </c>
      <c r="P36" s="22" t="n">
        <v>11.7</v>
      </c>
      <c r="Q36" s="18" t="n">
        <f aca="false">E36-P36</f>
        <v>2057.3</v>
      </c>
    </row>
    <row r="37" customFormat="false" ht="12.75" hidden="false" customHeight="false" outlineLevel="0" collapsed="false">
      <c r="A37" s="74" t="n">
        <v>28</v>
      </c>
      <c r="B37" s="83" t="s">
        <v>1141</v>
      </c>
      <c r="C37" s="81" t="s">
        <v>1142</v>
      </c>
      <c r="D37" s="81" t="s">
        <v>1143</v>
      </c>
      <c r="E37" s="82" t="n">
        <v>1997</v>
      </c>
      <c r="F37" s="80"/>
      <c r="G37" s="76"/>
      <c r="H37" s="76"/>
      <c r="I37" s="76"/>
      <c r="J37" s="76"/>
      <c r="K37" s="80"/>
      <c r="L37" s="76"/>
      <c r="M37" s="22" t="n">
        <v>95</v>
      </c>
      <c r="N37" s="22" t="n">
        <v>93.4</v>
      </c>
      <c r="O37" s="22" t="s">
        <v>175</v>
      </c>
      <c r="P37" s="22" t="s">
        <v>104</v>
      </c>
      <c r="Q37" s="18" t="n">
        <f aca="false">E37-N37</f>
        <v>1903.6</v>
      </c>
    </row>
    <row r="38" customFormat="false" ht="12.75" hidden="false" customHeight="false" outlineLevel="0" collapsed="false">
      <c r="A38" s="74" t="n">
        <v>29</v>
      </c>
      <c r="B38" s="83" t="s">
        <v>1144</v>
      </c>
      <c r="C38" s="81" t="s">
        <v>1145</v>
      </c>
      <c r="D38" s="81" t="s">
        <v>1146</v>
      </c>
      <c r="E38" s="82" t="n">
        <v>1976</v>
      </c>
      <c r="F38" s="80"/>
      <c r="G38" s="76"/>
      <c r="H38" s="76"/>
      <c r="I38" s="76"/>
      <c r="J38" s="76"/>
      <c r="K38" s="80"/>
      <c r="L38" s="76"/>
      <c r="M38" s="22" t="n">
        <v>83.4</v>
      </c>
      <c r="N38" s="22" t="n">
        <v>86.3</v>
      </c>
      <c r="O38" s="22" t="n">
        <v>84.9</v>
      </c>
      <c r="P38" s="22" t="n">
        <v>82.82</v>
      </c>
      <c r="Q38" s="18" t="n">
        <f aca="false">E38-P38</f>
        <v>1893.18</v>
      </c>
    </row>
    <row r="39" customFormat="false" ht="12.75" hidden="false" customHeight="false" outlineLevel="0" collapsed="false">
      <c r="A39" s="74" t="n">
        <v>30</v>
      </c>
      <c r="B39" s="83" t="n">
        <v>23</v>
      </c>
      <c r="C39" s="81" t="s">
        <v>1147</v>
      </c>
      <c r="D39" s="81" t="s">
        <v>1148</v>
      </c>
      <c r="E39" s="82" t="n">
        <v>2267</v>
      </c>
      <c r="F39" s="76" t="n">
        <v>63.2</v>
      </c>
      <c r="G39" s="76" t="n">
        <v>65.4</v>
      </c>
      <c r="H39" s="76" t="n">
        <v>70.6</v>
      </c>
      <c r="I39" s="76"/>
      <c r="J39" s="76" t="n">
        <v>75.7</v>
      </c>
      <c r="K39" s="80"/>
      <c r="L39" s="76"/>
      <c r="M39" s="22"/>
      <c r="N39" s="22" t="n">
        <v>79.5</v>
      </c>
      <c r="O39" s="22" t="s">
        <v>104</v>
      </c>
      <c r="P39" s="22" t="n">
        <v>80.2</v>
      </c>
      <c r="Q39" s="18" t="n">
        <f aca="false">E39-P39</f>
        <v>2186.8</v>
      </c>
    </row>
    <row r="40" customFormat="false" ht="12.75" hidden="false" customHeight="false" outlineLevel="0" collapsed="false">
      <c r="A40" s="74" t="n">
        <v>31</v>
      </c>
      <c r="B40" s="83" t="s">
        <v>1149</v>
      </c>
      <c r="C40" s="81" t="s">
        <v>1150</v>
      </c>
      <c r="D40" s="81" t="s">
        <v>1151</v>
      </c>
      <c r="E40" s="82" t="n">
        <v>1991</v>
      </c>
      <c r="F40" s="80"/>
      <c r="G40" s="76"/>
      <c r="H40" s="76"/>
      <c r="I40" s="76"/>
      <c r="J40" s="76"/>
      <c r="K40" s="80"/>
      <c r="L40" s="76"/>
      <c r="M40" s="22"/>
      <c r="N40" s="22" t="n">
        <v>129.3</v>
      </c>
      <c r="O40" s="22" t="n">
        <v>127.5</v>
      </c>
      <c r="P40" s="22" t="n">
        <v>128.61</v>
      </c>
      <c r="Q40" s="18" t="n">
        <f aca="false">E40-P40</f>
        <v>1862.39</v>
      </c>
    </row>
    <row r="41" customFormat="false" ht="12.75" hidden="false" customHeight="false" outlineLevel="0" collapsed="false">
      <c r="A41" s="74" t="n">
        <v>32</v>
      </c>
      <c r="B41" s="83" t="s">
        <v>1152</v>
      </c>
      <c r="C41" s="81" t="s">
        <v>1153</v>
      </c>
      <c r="D41" s="81" t="s">
        <v>1154</v>
      </c>
      <c r="E41" s="82" t="n">
        <v>1941</v>
      </c>
      <c r="F41" s="84"/>
      <c r="G41" s="22"/>
      <c r="H41" s="22"/>
      <c r="I41" s="22"/>
      <c r="J41" s="22"/>
      <c r="K41" s="84"/>
      <c r="L41" s="22"/>
      <c r="M41" s="22"/>
      <c r="N41" s="22" t="n">
        <v>77.3</v>
      </c>
      <c r="O41" s="22" t="n">
        <v>73.5</v>
      </c>
      <c r="P41" s="22" t="n">
        <v>77.42</v>
      </c>
      <c r="Q41" s="18" t="n">
        <f aca="false">E41-P41</f>
        <v>1863.58</v>
      </c>
    </row>
    <row r="42" customFormat="false" ht="12.75" hidden="false" customHeight="false" outlineLevel="0" collapsed="false">
      <c r="A42" s="74" t="n">
        <v>33</v>
      </c>
      <c r="B42" s="71" t="s">
        <v>1155</v>
      </c>
      <c r="C42" s="81" t="s">
        <v>1156</v>
      </c>
      <c r="D42" s="81" t="s">
        <v>1157</v>
      </c>
      <c r="E42" s="82" t="n">
        <v>2004</v>
      </c>
      <c r="F42" s="85" t="n">
        <v>3.65</v>
      </c>
      <c r="G42" s="85" t="n">
        <v>3.5</v>
      </c>
      <c r="H42" s="85"/>
      <c r="I42" s="85"/>
      <c r="J42" s="85"/>
      <c r="K42" s="85"/>
      <c r="L42" s="85"/>
      <c r="M42" s="22"/>
      <c r="N42" s="22"/>
      <c r="O42" s="22" t="n">
        <v>8.7</v>
      </c>
      <c r="P42" s="22" t="n">
        <v>10.4</v>
      </c>
      <c r="Q42" s="18" t="n">
        <f aca="false">E42-P42</f>
        <v>1993.6</v>
      </c>
    </row>
    <row r="43" customFormat="false" ht="12.75" hidden="false" customHeight="false" outlineLevel="0" collapsed="false">
      <c r="A43" s="74" t="n">
        <v>34</v>
      </c>
      <c r="B43" s="71" t="s">
        <v>1158</v>
      </c>
      <c r="C43" s="81" t="s">
        <v>1159</v>
      </c>
      <c r="D43" s="81" t="s">
        <v>1160</v>
      </c>
      <c r="E43" s="82" t="n">
        <v>2105</v>
      </c>
      <c r="F43" s="85" t="n">
        <v>64.62</v>
      </c>
      <c r="G43" s="85" t="n">
        <v>72.18</v>
      </c>
      <c r="H43" s="85" t="n">
        <v>88.08</v>
      </c>
      <c r="I43" s="85" t="n">
        <v>88.25</v>
      </c>
      <c r="J43" s="85" t="n">
        <v>81.8</v>
      </c>
      <c r="K43" s="85"/>
      <c r="L43" s="85"/>
      <c r="M43" s="22"/>
      <c r="N43" s="22"/>
      <c r="O43" s="22" t="n">
        <v>90.1</v>
      </c>
      <c r="P43" s="22" t="n">
        <v>95.48</v>
      </c>
      <c r="Q43" s="18" t="n">
        <f aca="false">E43-P43</f>
        <v>2009.52</v>
      </c>
    </row>
    <row r="44" customFormat="false" ht="12.75" hidden="false" customHeight="false" outlineLevel="0" collapsed="false">
      <c r="A44" s="74" t="n">
        <v>35</v>
      </c>
      <c r="B44" s="71" t="s">
        <v>1161</v>
      </c>
      <c r="C44" s="81" t="s">
        <v>1162</v>
      </c>
      <c r="D44" s="81" t="s">
        <v>1163</v>
      </c>
      <c r="E44" s="82" t="n">
        <v>2072</v>
      </c>
      <c r="F44" s="85"/>
      <c r="G44" s="85"/>
      <c r="H44" s="85"/>
      <c r="I44" s="85"/>
      <c r="J44" s="85"/>
      <c r="K44" s="85"/>
      <c r="L44" s="85"/>
      <c r="M44" s="22"/>
      <c r="N44" s="22"/>
      <c r="O44" s="22" t="n">
        <v>47.1</v>
      </c>
      <c r="P44" s="22" t="n">
        <v>49.68</v>
      </c>
      <c r="Q44" s="18" t="n">
        <f aca="false">E44-P44</f>
        <v>2022.32</v>
      </c>
    </row>
    <row r="45" customFormat="false" ht="12.75" hidden="false" customHeight="false" outlineLevel="0" collapsed="false">
      <c r="A45" s="74" t="n">
        <v>36</v>
      </c>
      <c r="B45" s="71" t="s">
        <v>1164</v>
      </c>
      <c r="C45" s="81" t="s">
        <v>1165</v>
      </c>
      <c r="D45" s="81" t="s">
        <v>1166</v>
      </c>
      <c r="E45" s="82" t="n">
        <v>1932</v>
      </c>
      <c r="F45" s="85" t="n">
        <v>53.65</v>
      </c>
      <c r="G45" s="85" t="n">
        <v>57.4</v>
      </c>
      <c r="H45" s="85"/>
      <c r="I45" s="85" t="n">
        <v>58.87</v>
      </c>
      <c r="J45" s="85" t="n">
        <v>62.8</v>
      </c>
      <c r="K45" s="85"/>
      <c r="L45" s="85"/>
      <c r="M45" s="22"/>
      <c r="N45" s="22"/>
      <c r="O45" s="22" t="n">
        <v>61.33</v>
      </c>
      <c r="P45" s="22" t="n">
        <v>61.32</v>
      </c>
      <c r="Q45" s="18" t="n">
        <f aca="false">E45-P45</f>
        <v>1870.68</v>
      </c>
    </row>
    <row r="46" customFormat="false" ht="12.75" hidden="false" customHeight="false" outlineLevel="0" collapsed="false">
      <c r="A46" s="74" t="n">
        <v>37</v>
      </c>
      <c r="B46" s="71" t="s">
        <v>1167</v>
      </c>
      <c r="C46" s="71" t="s">
        <v>1168</v>
      </c>
      <c r="D46" s="71" t="s">
        <v>1169</v>
      </c>
      <c r="E46" s="75" t="n">
        <v>2109.87</v>
      </c>
      <c r="F46" s="86" t="n">
        <v>92.05</v>
      </c>
      <c r="G46" s="86" t="n">
        <v>93.42</v>
      </c>
      <c r="H46" s="86"/>
      <c r="I46" s="87"/>
      <c r="J46" s="86" t="n">
        <v>77.5</v>
      </c>
      <c r="K46" s="86"/>
      <c r="L46" s="87"/>
      <c r="M46" s="88"/>
      <c r="N46" s="89"/>
      <c r="O46" s="17" t="n">
        <v>80.1</v>
      </c>
      <c r="P46" s="22" t="n">
        <v>83.45</v>
      </c>
      <c r="Q46" s="18" t="n">
        <f aca="false">E46-P46</f>
        <v>2026.42</v>
      </c>
    </row>
    <row r="47" customFormat="false" ht="12.75" hidden="false" customHeight="false" outlineLevel="0" collapsed="false">
      <c r="A47" s="74" t="n">
        <v>38</v>
      </c>
      <c r="B47" s="71" t="s">
        <v>1170</v>
      </c>
      <c r="C47" s="71" t="s">
        <v>1171</v>
      </c>
      <c r="D47" s="71" t="s">
        <v>1172</v>
      </c>
      <c r="E47" s="75" t="n">
        <v>2087.47</v>
      </c>
      <c r="F47" s="86" t="n">
        <v>67.33</v>
      </c>
      <c r="G47" s="86" t="n">
        <v>68.05</v>
      </c>
      <c r="H47" s="86" t="n">
        <v>56.3</v>
      </c>
      <c r="I47" s="18" t="n">
        <v>56.5</v>
      </c>
      <c r="J47" s="86" t="n">
        <v>59.57</v>
      </c>
      <c r="K47" s="86"/>
      <c r="L47" s="87"/>
      <c r="M47" s="88"/>
      <c r="N47" s="89"/>
      <c r="O47" s="88"/>
      <c r="P47" s="22" t="s">
        <v>51</v>
      </c>
      <c r="Q47" s="18" t="n">
        <f aca="false">E47-J47</f>
        <v>2027.9</v>
      </c>
    </row>
    <row r="48" customFormat="false" ht="12.75" hidden="false" customHeight="false" outlineLevel="0" collapsed="false">
      <c r="A48" s="74" t="n">
        <v>39</v>
      </c>
      <c r="B48" s="71" t="s">
        <v>1173</v>
      </c>
      <c r="C48" s="71" t="s">
        <v>1174</v>
      </c>
      <c r="D48" s="71" t="s">
        <v>1175</v>
      </c>
      <c r="E48" s="75" t="n">
        <v>1894</v>
      </c>
      <c r="F48" s="86" t="n">
        <v>48</v>
      </c>
      <c r="G48" s="86"/>
      <c r="H48" s="71" t="n">
        <v>54.95</v>
      </c>
      <c r="I48" s="71" t="n">
        <v>54.95</v>
      </c>
      <c r="J48" s="86"/>
      <c r="K48" s="90"/>
      <c r="L48" s="90"/>
      <c r="M48" s="89"/>
      <c r="N48" s="89"/>
      <c r="O48" s="22" t="n">
        <v>54</v>
      </c>
      <c r="P48" s="22" t="n">
        <v>55.62</v>
      </c>
      <c r="Q48" s="18" t="n">
        <f aca="false">E48-P48</f>
        <v>1838.38</v>
      </c>
    </row>
    <row r="49" customFormat="false" ht="12.75" hidden="false" customHeight="false" outlineLevel="0" collapsed="false">
      <c r="A49" s="74" t="n">
        <v>40</v>
      </c>
      <c r="B49" s="71" t="s">
        <v>1176</v>
      </c>
      <c r="C49" s="71" t="s">
        <v>1177</v>
      </c>
      <c r="D49" s="71" t="s">
        <v>1178</v>
      </c>
      <c r="E49" s="75" t="n">
        <v>2067</v>
      </c>
      <c r="F49" s="86"/>
      <c r="G49" s="86"/>
      <c r="H49" s="90"/>
      <c r="I49" s="90"/>
      <c r="J49" s="86"/>
      <c r="K49" s="90"/>
      <c r="L49" s="90"/>
      <c r="M49" s="89"/>
      <c r="N49" s="89"/>
      <c r="O49" s="84" t="n">
        <v>41.35</v>
      </c>
      <c r="P49" s="22" t="n">
        <v>43.76</v>
      </c>
      <c r="Q49" s="18" t="n">
        <f aca="false">E49-P49</f>
        <v>2023.24</v>
      </c>
    </row>
    <row r="50" customFormat="false" ht="12.75" hidden="false" customHeight="false" outlineLevel="0" collapsed="false">
      <c r="A50" s="74" t="n">
        <v>41</v>
      </c>
      <c r="B50" s="71" t="s">
        <v>1179</v>
      </c>
      <c r="C50" s="71" t="s">
        <v>1180</v>
      </c>
      <c r="D50" s="71" t="s">
        <v>1181</v>
      </c>
      <c r="E50" s="75" t="n">
        <v>2065</v>
      </c>
      <c r="F50" s="86"/>
      <c r="G50" s="86"/>
      <c r="H50" s="90"/>
      <c r="I50" s="90"/>
      <c r="J50" s="86"/>
      <c r="K50" s="90"/>
      <c r="L50" s="90"/>
      <c r="M50" s="89"/>
      <c r="N50" s="89"/>
      <c r="O50" s="84" t="n">
        <v>29.15</v>
      </c>
      <c r="P50" s="22" t="n">
        <v>29.74</v>
      </c>
      <c r="Q50" s="18" t="n">
        <f aca="false">E50-P50</f>
        <v>2035.26</v>
      </c>
    </row>
    <row r="51" customFormat="false" ht="12.75" hidden="false" customHeight="false" outlineLevel="0" collapsed="false">
      <c r="A51" s="74" t="n">
        <v>42</v>
      </c>
      <c r="B51" s="71" t="s">
        <v>1182</v>
      </c>
      <c r="C51" s="71" t="s">
        <v>1183</v>
      </c>
      <c r="D51" s="71" t="s">
        <v>1184</v>
      </c>
      <c r="E51" s="75" t="n">
        <v>1937</v>
      </c>
      <c r="F51" s="86"/>
      <c r="G51" s="86"/>
      <c r="H51" s="90"/>
      <c r="I51" s="90"/>
      <c r="J51" s="86"/>
      <c r="K51" s="90"/>
      <c r="L51" s="90"/>
      <c r="M51" s="89"/>
      <c r="N51" s="89"/>
      <c r="O51" s="22" t="n">
        <v>89.2</v>
      </c>
      <c r="P51" s="22" t="n">
        <v>93.47</v>
      </c>
      <c r="Q51" s="18" t="n">
        <f aca="false">E51-P51</f>
        <v>1843.53</v>
      </c>
    </row>
    <row r="52" customFormat="false" ht="12.75" hidden="false" customHeight="false" outlineLevel="0" collapsed="false">
      <c r="A52" s="74" t="n">
        <v>43</v>
      </c>
      <c r="B52" s="71" t="s">
        <v>1185</v>
      </c>
      <c r="C52" s="71" t="s">
        <v>1186</v>
      </c>
      <c r="D52" s="71" t="s">
        <v>1187</v>
      </c>
      <c r="E52" s="75" t="n">
        <v>1963</v>
      </c>
      <c r="F52" s="86"/>
      <c r="G52" s="86"/>
      <c r="H52" s="90"/>
      <c r="I52" s="90"/>
      <c r="J52" s="86"/>
      <c r="K52" s="90"/>
      <c r="L52" s="90"/>
      <c r="M52" s="89"/>
      <c r="N52" s="89"/>
      <c r="O52" s="84" t="n">
        <v>97.45</v>
      </c>
      <c r="P52" s="22" t="n">
        <v>100.28</v>
      </c>
      <c r="Q52" s="18" t="n">
        <f aca="false">E52-P52</f>
        <v>1862.72</v>
      </c>
    </row>
    <row r="53" customFormat="false" ht="12.75" hidden="false" customHeight="false" outlineLevel="0" collapsed="false">
      <c r="A53" s="74" t="n">
        <v>44</v>
      </c>
      <c r="B53" s="71" t="s">
        <v>1188</v>
      </c>
      <c r="C53" s="71" t="s">
        <v>1189</v>
      </c>
      <c r="D53" s="71" t="s">
        <v>1190</v>
      </c>
      <c r="E53" s="75" t="n">
        <v>1932</v>
      </c>
      <c r="F53" s="86" t="n">
        <v>53.18</v>
      </c>
      <c r="G53" s="86" t="n">
        <v>54.65</v>
      </c>
      <c r="H53" s="90"/>
      <c r="I53" s="90"/>
      <c r="J53" s="86"/>
      <c r="K53" s="90"/>
      <c r="L53" s="90"/>
      <c r="M53" s="89"/>
      <c r="N53" s="89"/>
      <c r="O53" s="84" t="n">
        <v>82.85</v>
      </c>
      <c r="P53" s="22" t="n">
        <v>84.45</v>
      </c>
      <c r="Q53" s="18" t="n">
        <f aca="false">E53-P53</f>
        <v>1847.55</v>
      </c>
    </row>
    <row r="54" customFormat="false" ht="12.75" hidden="false" customHeight="false" outlineLevel="0" collapsed="false">
      <c r="A54" s="74" t="n">
        <v>45</v>
      </c>
      <c r="B54" s="71" t="s">
        <v>1191</v>
      </c>
      <c r="C54" s="71" t="s">
        <v>1192</v>
      </c>
      <c r="D54" s="71" t="s">
        <v>1193</v>
      </c>
      <c r="E54" s="75" t="n">
        <v>1924</v>
      </c>
      <c r="F54" s="86"/>
      <c r="G54" s="86"/>
      <c r="H54" s="90"/>
      <c r="I54" s="90"/>
      <c r="J54" s="86"/>
      <c r="K54" s="90"/>
      <c r="L54" s="90"/>
      <c r="M54" s="89"/>
      <c r="N54" s="89"/>
      <c r="O54" s="22" t="n">
        <v>74.8</v>
      </c>
      <c r="P54" s="22" t="n">
        <v>75.45</v>
      </c>
      <c r="Q54" s="18" t="n">
        <f aca="false">E54-P54</f>
        <v>1848.55</v>
      </c>
    </row>
    <row r="55" customFormat="false" ht="12.75" hidden="false" customHeight="false" outlineLevel="0" collapsed="false">
      <c r="A55" s="74" t="n">
        <v>46</v>
      </c>
      <c r="B55" s="71" t="s">
        <v>1194</v>
      </c>
      <c r="C55" s="71" t="s">
        <v>1195</v>
      </c>
      <c r="D55" s="71" t="s">
        <v>1196</v>
      </c>
      <c r="E55" s="75" t="n">
        <v>1927</v>
      </c>
      <c r="F55" s="86"/>
      <c r="G55" s="86"/>
      <c r="H55" s="90"/>
      <c r="I55" s="90"/>
      <c r="J55" s="86"/>
      <c r="K55" s="90"/>
      <c r="L55" s="90"/>
      <c r="M55" s="89"/>
      <c r="N55" s="89"/>
      <c r="O55" s="84" t="n">
        <v>68.85</v>
      </c>
      <c r="P55" s="22" t="n">
        <v>71.02</v>
      </c>
      <c r="Q55" s="18" t="n">
        <f aca="false">E55-P55</f>
        <v>1855.98</v>
      </c>
    </row>
    <row r="56" customFormat="false" ht="12.75" hidden="false" customHeight="false" outlineLevel="0" collapsed="false">
      <c r="A56" s="74" t="n">
        <v>47</v>
      </c>
      <c r="B56" s="14" t="s">
        <v>1197</v>
      </c>
      <c r="C56" s="71" t="s">
        <v>1198</v>
      </c>
      <c r="D56" s="71" t="s">
        <v>1199</v>
      </c>
      <c r="E56" s="75" t="n">
        <v>1909</v>
      </c>
      <c r="F56" s="86"/>
      <c r="G56" s="86"/>
      <c r="H56" s="90"/>
      <c r="I56" s="90"/>
      <c r="J56" s="86"/>
      <c r="K56" s="90"/>
      <c r="L56" s="90"/>
      <c r="M56" s="89"/>
      <c r="N56" s="89"/>
      <c r="O56" s="22" t="n">
        <v>72.8</v>
      </c>
      <c r="P56" s="22" t="n">
        <v>75.46</v>
      </c>
      <c r="Q56" s="18" t="n">
        <f aca="false">E56-P56</f>
        <v>1833.54</v>
      </c>
    </row>
  </sheetData>
  <mergeCells count="5">
    <mergeCell ref="B1:Q1"/>
    <mergeCell ref="B2:Q2"/>
    <mergeCell ref="B3:Q3"/>
    <mergeCell ref="A5:Q5"/>
    <mergeCell ref="K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2.14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9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9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9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91"/>
    </row>
    <row r="7" customFormat="false" ht="12.75" hidden="false" customHeight="false" outlineLevel="0" collapsed="false">
      <c r="A7" s="3" t="s">
        <v>4</v>
      </c>
      <c r="B7" s="4" t="s">
        <v>5</v>
      </c>
      <c r="D7" s="3" t="s">
        <v>6</v>
      </c>
      <c r="E7" s="4" t="s">
        <v>1200</v>
      </c>
      <c r="G7" s="1" t="s">
        <v>8</v>
      </c>
      <c r="H7" s="8" t="n">
        <v>3233</v>
      </c>
      <c r="J7" s="3" t="s">
        <v>9</v>
      </c>
      <c r="K7" s="8" t="n">
        <v>2014</v>
      </c>
      <c r="L7" s="7"/>
      <c r="M7" s="7"/>
      <c r="O7" s="3"/>
    </row>
    <row r="9" customFormat="false" ht="51" hidden="false" customHeight="fals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64</v>
      </c>
      <c r="F9" s="10" t="s">
        <v>1201</v>
      </c>
      <c r="G9" s="10" t="s">
        <v>273</v>
      </c>
      <c r="H9" s="10" t="s">
        <v>1202</v>
      </c>
      <c r="I9" s="10" t="s">
        <v>751</v>
      </c>
      <c r="J9" s="10" t="s">
        <v>166</v>
      </c>
      <c r="K9" s="10" t="s">
        <v>19</v>
      </c>
      <c r="L9" s="10" t="s">
        <v>20</v>
      </c>
      <c r="M9" s="10" t="s">
        <v>21</v>
      </c>
      <c r="N9" s="12" t="s">
        <v>282</v>
      </c>
    </row>
    <row r="10" customFormat="false" ht="12.75" hidden="false" customHeight="false" outlineLevel="0" collapsed="false">
      <c r="A10" s="15" t="n">
        <v>1</v>
      </c>
      <c r="B10" s="15" t="s">
        <v>1203</v>
      </c>
      <c r="C10" s="15" t="s">
        <v>1204</v>
      </c>
      <c r="D10" s="15" t="s">
        <v>1205</v>
      </c>
      <c r="E10" s="15" t="n">
        <v>2206</v>
      </c>
      <c r="F10" s="15"/>
      <c r="G10" s="15"/>
      <c r="H10" s="15"/>
      <c r="I10" s="15" t="s">
        <v>62</v>
      </c>
      <c r="J10" s="15" t="n">
        <v>2.81</v>
      </c>
      <c r="K10" s="15" t="n">
        <v>4.45</v>
      </c>
      <c r="L10" s="15" t="n">
        <v>5.5</v>
      </c>
      <c r="M10" s="92" t="n">
        <v>5</v>
      </c>
      <c r="N10" s="16" t="n">
        <f aca="false">E10-M10</f>
        <v>2201</v>
      </c>
    </row>
    <row r="11" customFormat="false" ht="12.75" hidden="false" customHeight="false" outlineLevel="0" collapsed="false">
      <c r="A11" s="15" t="n">
        <v>2</v>
      </c>
      <c r="B11" s="15" t="s">
        <v>1206</v>
      </c>
      <c r="C11" s="15" t="s">
        <v>1207</v>
      </c>
      <c r="D11" s="15" t="s">
        <v>1208</v>
      </c>
      <c r="E11" s="15" t="n">
        <v>2142</v>
      </c>
      <c r="F11" s="15"/>
      <c r="G11" s="15"/>
      <c r="H11" s="15"/>
      <c r="I11" s="15" t="n">
        <v>4.43</v>
      </c>
      <c r="J11" s="15" t="n">
        <v>3.48</v>
      </c>
      <c r="K11" s="15" t="n">
        <v>5.7</v>
      </c>
      <c r="L11" s="15" t="n">
        <v>5.55</v>
      </c>
      <c r="M11" s="92" t="n">
        <v>5.25</v>
      </c>
      <c r="N11" s="16" t="n">
        <f aca="false">E11-M11</f>
        <v>2136.75</v>
      </c>
    </row>
    <row r="12" customFormat="false" ht="12.75" hidden="false" customHeight="false" outlineLevel="0" collapsed="false">
      <c r="A12" s="15" t="n">
        <v>3</v>
      </c>
      <c r="B12" s="15" t="s">
        <v>1209</v>
      </c>
      <c r="C12" s="15" t="s">
        <v>1210</v>
      </c>
      <c r="D12" s="15" t="s">
        <v>1211</v>
      </c>
      <c r="E12" s="15" t="n">
        <v>2148</v>
      </c>
      <c r="F12" s="15"/>
      <c r="G12" s="15"/>
      <c r="H12" s="15"/>
      <c r="I12" s="15" t="s">
        <v>62</v>
      </c>
      <c r="J12" s="15"/>
      <c r="K12" s="15" t="n">
        <v>27.1</v>
      </c>
      <c r="L12" s="15" t="n">
        <v>27.1</v>
      </c>
      <c r="M12" s="92" t="n">
        <v>23</v>
      </c>
      <c r="N12" s="16" t="n">
        <f aca="false">E12-M12</f>
        <v>2125</v>
      </c>
    </row>
    <row r="13" customFormat="false" ht="12.75" hidden="false" customHeight="false" outlineLevel="0" collapsed="false">
      <c r="A13" s="15" t="n">
        <v>4</v>
      </c>
      <c r="B13" s="15" t="s">
        <v>1212</v>
      </c>
      <c r="C13" s="15" t="s">
        <v>1213</v>
      </c>
      <c r="D13" s="15" t="s">
        <v>1214</v>
      </c>
      <c r="E13" s="15" t="n">
        <v>2135</v>
      </c>
      <c r="F13" s="15"/>
      <c r="G13" s="15"/>
      <c r="H13" s="15"/>
      <c r="I13" s="15" t="n">
        <v>5.35</v>
      </c>
      <c r="J13" s="15" t="n">
        <v>7.15</v>
      </c>
      <c r="K13" s="15"/>
      <c r="L13" s="15" t="n">
        <v>7.4</v>
      </c>
      <c r="M13" s="92" t="n">
        <v>6.25</v>
      </c>
      <c r="N13" s="16" t="n">
        <f aca="false">E13-M13</f>
        <v>2128.75</v>
      </c>
    </row>
    <row r="14" customFormat="false" ht="12.75" hidden="false" customHeight="false" outlineLevel="0" collapsed="false">
      <c r="A14" s="15" t="n">
        <v>5</v>
      </c>
      <c r="B14" s="15" t="s">
        <v>1215</v>
      </c>
      <c r="C14" s="15" t="s">
        <v>1216</v>
      </c>
      <c r="D14" s="15" t="s">
        <v>1217</v>
      </c>
      <c r="E14" s="15" t="n">
        <v>2116</v>
      </c>
      <c r="F14" s="15"/>
      <c r="G14" s="15"/>
      <c r="H14" s="15"/>
      <c r="I14" s="15" t="n">
        <v>57.4</v>
      </c>
      <c r="J14" s="15" t="n">
        <v>56.9</v>
      </c>
      <c r="K14" s="15" t="n">
        <v>56.4</v>
      </c>
      <c r="L14" s="15" t="n">
        <v>57.85</v>
      </c>
      <c r="M14" s="92" t="s">
        <v>62</v>
      </c>
      <c r="N14" s="16" t="n">
        <f aca="false">E14-L14</f>
        <v>2058.15</v>
      </c>
    </row>
    <row r="15" customFormat="false" ht="12.75" hidden="false" customHeight="false" outlineLevel="0" collapsed="false">
      <c r="A15" s="15" t="n">
        <v>6</v>
      </c>
      <c r="B15" s="15" t="s">
        <v>1218</v>
      </c>
      <c r="C15" s="15" t="s">
        <v>1219</v>
      </c>
      <c r="D15" s="15" t="s">
        <v>1220</v>
      </c>
      <c r="E15" s="15" t="n">
        <v>2086</v>
      </c>
      <c r="F15" s="15"/>
      <c r="G15" s="15"/>
      <c r="H15" s="15"/>
      <c r="I15" s="15" t="n">
        <v>5.21</v>
      </c>
      <c r="J15" s="15" t="n">
        <v>4.02</v>
      </c>
      <c r="K15" s="15" t="n">
        <v>5.37</v>
      </c>
      <c r="L15" s="15" t="n">
        <v>5.52</v>
      </c>
      <c r="M15" s="92" t="n">
        <v>4.92</v>
      </c>
      <c r="N15" s="16" t="n">
        <f aca="false">E15-M15</f>
        <v>2081.08</v>
      </c>
    </row>
    <row r="16" customFormat="false" ht="12.75" hidden="false" customHeight="false" outlineLevel="0" collapsed="false">
      <c r="A16" s="15" t="n">
        <v>7</v>
      </c>
      <c r="B16" s="15" t="s">
        <v>1221</v>
      </c>
      <c r="C16" s="15" t="s">
        <v>1222</v>
      </c>
      <c r="D16" s="15" t="s">
        <v>1223</v>
      </c>
      <c r="E16" s="15" t="n">
        <v>2157</v>
      </c>
      <c r="F16" s="15" t="n">
        <v>2.9</v>
      </c>
      <c r="G16" s="15" t="n">
        <v>2.3</v>
      </c>
      <c r="H16" s="15" t="n">
        <v>3.18</v>
      </c>
      <c r="I16" s="15" t="n">
        <v>2.38</v>
      </c>
      <c r="J16" s="15" t="n">
        <v>1.9</v>
      </c>
      <c r="K16" s="15" t="n">
        <v>5</v>
      </c>
      <c r="L16" s="15" t="n">
        <v>3.84</v>
      </c>
      <c r="M16" s="92" t="n">
        <v>4.22</v>
      </c>
      <c r="N16" s="16" t="n">
        <f aca="false">E16-M16</f>
        <v>2152.78</v>
      </c>
    </row>
    <row r="17" customFormat="false" ht="12.75" hidden="false" customHeight="false" outlineLevel="0" collapsed="false">
      <c r="A17" s="15" t="n">
        <v>8</v>
      </c>
      <c r="B17" s="15" t="s">
        <v>1224</v>
      </c>
      <c r="C17" s="15" t="s">
        <v>1225</v>
      </c>
      <c r="D17" s="15" t="s">
        <v>1226</v>
      </c>
      <c r="E17" s="15" t="n">
        <v>2199</v>
      </c>
      <c r="F17" s="15"/>
      <c r="G17" s="15"/>
      <c r="H17" s="15"/>
      <c r="I17" s="15"/>
      <c r="J17" s="15" t="n">
        <v>9.25</v>
      </c>
      <c r="K17" s="15" t="n">
        <v>10.8</v>
      </c>
      <c r="L17" s="15" t="n">
        <v>11.4</v>
      </c>
      <c r="M17" s="92" t="n">
        <v>9.39</v>
      </c>
      <c r="N17" s="16" t="n">
        <f aca="false">E17-M17</f>
        <v>2189.61</v>
      </c>
    </row>
    <row r="18" customFormat="false" ht="12.75" hidden="false" customHeight="false" outlineLevel="0" collapsed="false">
      <c r="A18" s="15" t="n">
        <v>9</v>
      </c>
      <c r="B18" s="15" t="s">
        <v>1227</v>
      </c>
      <c r="C18" s="15" t="s">
        <v>1228</v>
      </c>
      <c r="D18" s="15" t="s">
        <v>1229</v>
      </c>
      <c r="E18" s="15" t="n">
        <v>2128</v>
      </c>
      <c r="F18" s="15"/>
      <c r="G18" s="15"/>
      <c r="H18" s="15"/>
      <c r="I18" s="15"/>
      <c r="J18" s="15" t="n">
        <v>1.5</v>
      </c>
      <c r="K18" s="15" t="s">
        <v>62</v>
      </c>
      <c r="L18" s="15" t="s">
        <v>62</v>
      </c>
      <c r="M18" s="92" t="s">
        <v>62</v>
      </c>
      <c r="N18" s="16" t="n">
        <f aca="false">E18-J18</f>
        <v>2126.5</v>
      </c>
    </row>
    <row r="19" customFormat="false" ht="12.75" hidden="false" customHeight="false" outlineLevel="0" collapsed="false">
      <c r="A19" s="15" t="n">
        <v>10</v>
      </c>
      <c r="B19" s="15" t="s">
        <v>1230</v>
      </c>
      <c r="C19" s="15" t="s">
        <v>1231</v>
      </c>
      <c r="D19" s="15" t="s">
        <v>1232</v>
      </c>
      <c r="E19" s="15" t="n">
        <v>2135</v>
      </c>
      <c r="F19" s="15"/>
      <c r="G19" s="15"/>
      <c r="H19" s="15"/>
      <c r="I19" s="15"/>
      <c r="J19" s="15"/>
      <c r="K19" s="15" t="n">
        <v>2.6</v>
      </c>
      <c r="L19" s="15" t="n">
        <v>3</v>
      </c>
      <c r="M19" s="92" t="n">
        <v>2.45</v>
      </c>
      <c r="N19" s="16" t="n">
        <f aca="false">E19-M19</f>
        <v>2132.55</v>
      </c>
    </row>
    <row r="20" customFormat="false" ht="12.75" hidden="false" customHeight="false" outlineLevel="0" collapsed="false">
      <c r="A20" s="15" t="n">
        <v>11</v>
      </c>
      <c r="B20" s="15" t="s">
        <v>1233</v>
      </c>
      <c r="C20" s="15" t="s">
        <v>1234</v>
      </c>
      <c r="D20" s="15" t="s">
        <v>1235</v>
      </c>
      <c r="E20" s="15" t="n">
        <v>2135</v>
      </c>
      <c r="F20" s="15"/>
      <c r="G20" s="15"/>
      <c r="H20" s="15"/>
      <c r="I20" s="15"/>
      <c r="J20" s="15"/>
      <c r="K20" s="15" t="n">
        <v>14</v>
      </c>
      <c r="L20" s="15" t="n">
        <v>13.76</v>
      </c>
      <c r="M20" s="32" t="n">
        <v>11.2</v>
      </c>
      <c r="N20" s="16" t="n">
        <f aca="false">E20-M20</f>
        <v>2123.8</v>
      </c>
    </row>
    <row r="21" customFormat="false" ht="12.75" hidden="false" customHeight="false" outlineLevel="0" collapsed="false">
      <c r="A21" s="15" t="n">
        <v>12</v>
      </c>
      <c r="B21" s="15" t="s">
        <v>1236</v>
      </c>
      <c r="C21" s="15" t="s">
        <v>1237</v>
      </c>
      <c r="D21" s="15" t="s">
        <v>1238</v>
      </c>
      <c r="E21" s="15" t="n">
        <v>2107</v>
      </c>
      <c r="F21" s="15"/>
      <c r="G21" s="15"/>
      <c r="H21" s="15"/>
      <c r="I21" s="15"/>
      <c r="J21" s="15"/>
      <c r="K21" s="15" t="n">
        <v>12.67</v>
      </c>
      <c r="L21" s="15" t="n">
        <v>13.05</v>
      </c>
      <c r="M21" s="32" t="n">
        <v>11.8</v>
      </c>
      <c r="N21" s="16" t="n">
        <f aca="false">E21-M21</f>
        <v>2095.2</v>
      </c>
    </row>
    <row r="22" customFormat="false" ht="12.75" hidden="false" customHeight="false" outlineLevel="0" collapsed="false">
      <c r="A22" s="15" t="n">
        <v>13</v>
      </c>
      <c r="B22" s="15" t="s">
        <v>1239</v>
      </c>
      <c r="C22" s="15" t="s">
        <v>1240</v>
      </c>
      <c r="D22" s="15" t="s">
        <v>1241</v>
      </c>
      <c r="E22" s="15" t="n">
        <v>2121</v>
      </c>
      <c r="F22" s="15"/>
      <c r="G22" s="15"/>
      <c r="H22" s="15"/>
      <c r="I22" s="15"/>
      <c r="J22" s="15" t="n">
        <v>9.5</v>
      </c>
      <c r="K22" s="15" t="n">
        <v>10.4</v>
      </c>
      <c r="L22" s="15" t="n">
        <v>11.18</v>
      </c>
      <c r="M22" s="32" t="n">
        <v>9.8</v>
      </c>
      <c r="N22" s="16" t="n">
        <f aca="false">E22-M22</f>
        <v>2111.2</v>
      </c>
    </row>
    <row r="23" customFormat="false" ht="12.75" hidden="false" customHeight="false" outlineLevel="0" collapsed="false">
      <c r="A23" s="15" t="n">
        <v>14</v>
      </c>
      <c r="B23" s="15" t="s">
        <v>1242</v>
      </c>
      <c r="C23" s="15" t="s">
        <v>1243</v>
      </c>
      <c r="D23" s="15" t="s">
        <v>1244</v>
      </c>
      <c r="E23" s="15" t="n">
        <v>2133</v>
      </c>
      <c r="F23" s="15"/>
      <c r="G23" s="15"/>
      <c r="H23" s="15"/>
      <c r="I23" s="15"/>
      <c r="J23" s="15"/>
      <c r="K23" s="15" t="n">
        <v>8.6</v>
      </c>
      <c r="L23" s="15" t="n">
        <v>9.9</v>
      </c>
      <c r="M23" s="32" t="n">
        <v>9.76</v>
      </c>
      <c r="N23" s="16" t="n">
        <f aca="false">E23-M23</f>
        <v>2123.24</v>
      </c>
    </row>
    <row r="24" customFormat="false" ht="12.75" hidden="false" customHeight="false" outlineLevel="0" collapsed="false">
      <c r="A24" s="15" t="n">
        <v>15</v>
      </c>
      <c r="B24" s="15" t="s">
        <v>1245</v>
      </c>
      <c r="C24" s="15" t="s">
        <v>1246</v>
      </c>
      <c r="D24" s="15" t="s">
        <v>1247</v>
      </c>
      <c r="E24" s="15" t="n">
        <v>2148</v>
      </c>
      <c r="F24" s="15"/>
      <c r="G24" s="15"/>
      <c r="H24" s="15"/>
      <c r="I24" s="15"/>
      <c r="J24" s="15" t="n">
        <v>13.8</v>
      </c>
      <c r="K24" s="15" t="n">
        <v>22.5</v>
      </c>
      <c r="L24" s="15" t="n">
        <v>23.24</v>
      </c>
      <c r="M24" s="32" t="n">
        <v>21.73</v>
      </c>
      <c r="N24" s="16" t="n">
        <f aca="false">E24-M24</f>
        <v>2126.27</v>
      </c>
    </row>
    <row r="25" customFormat="false" ht="12.75" hidden="false" customHeight="false" outlineLevel="0" collapsed="false">
      <c r="A25" s="15" t="n">
        <v>16</v>
      </c>
      <c r="B25" s="15" t="s">
        <v>1248</v>
      </c>
      <c r="C25" s="15" t="s">
        <v>1249</v>
      </c>
      <c r="D25" s="15" t="s">
        <v>1250</v>
      </c>
      <c r="E25" s="15" t="n">
        <v>2026</v>
      </c>
      <c r="F25" s="15"/>
      <c r="G25" s="15"/>
      <c r="H25" s="15"/>
      <c r="I25" s="15"/>
      <c r="J25" s="15"/>
      <c r="K25" s="15" t="n">
        <v>9</v>
      </c>
      <c r="L25" s="15" t="n">
        <v>9.7</v>
      </c>
      <c r="M25" s="32" t="n">
        <v>8.28</v>
      </c>
      <c r="N25" s="16" t="n">
        <f aca="false">E25-M25</f>
        <v>2017.72</v>
      </c>
    </row>
    <row r="26" customFormat="false" ht="12.75" hidden="false" customHeight="false" outlineLevel="0" collapsed="false">
      <c r="A26" s="15" t="n">
        <v>17</v>
      </c>
      <c r="B26" s="15" t="s">
        <v>1251</v>
      </c>
      <c r="C26" s="15" t="s">
        <v>1252</v>
      </c>
      <c r="D26" s="15" t="s">
        <v>1253</v>
      </c>
      <c r="E26" s="15" t="n">
        <v>2119</v>
      </c>
      <c r="F26" s="15"/>
      <c r="G26" s="15"/>
      <c r="H26" s="15"/>
      <c r="I26" s="15" t="n">
        <v>1.66</v>
      </c>
      <c r="J26" s="15"/>
      <c r="K26" s="15" t="n">
        <v>2.95</v>
      </c>
      <c r="L26" s="15" t="n">
        <v>2.1</v>
      </c>
      <c r="M26" s="32" t="n">
        <v>2.27</v>
      </c>
      <c r="N26" s="16" t="n">
        <f aca="false">E26-M26</f>
        <v>2116.73</v>
      </c>
    </row>
  </sheetData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41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6" min="6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1254</v>
      </c>
      <c r="H7" s="6"/>
      <c r="I7" s="1" t="s">
        <v>163</v>
      </c>
      <c r="J7" s="7" t="n">
        <v>3228</v>
      </c>
      <c r="K7" s="3" t="s">
        <v>9</v>
      </c>
      <c r="L7" s="3"/>
      <c r="M7" s="3"/>
      <c r="N7" s="8" t="n">
        <v>1997</v>
      </c>
    </row>
    <row r="9" customFormat="false" ht="51" hidden="false" customHeight="false" outlineLevel="0" collapsed="false">
      <c r="A9" s="27" t="s">
        <v>11</v>
      </c>
      <c r="B9" s="10" t="s">
        <v>12</v>
      </c>
      <c r="C9" s="9" t="s">
        <v>13</v>
      </c>
      <c r="D9" s="9" t="s">
        <v>14</v>
      </c>
      <c r="E9" s="11" t="s">
        <v>164</v>
      </c>
      <c r="F9" s="10" t="s">
        <v>277</v>
      </c>
      <c r="G9" s="10" t="s">
        <v>17</v>
      </c>
      <c r="H9" s="10" t="s">
        <v>751</v>
      </c>
      <c r="I9" s="10" t="s">
        <v>18</v>
      </c>
      <c r="J9" s="10" t="s">
        <v>19</v>
      </c>
      <c r="K9" s="10" t="s">
        <v>20</v>
      </c>
      <c r="L9" s="10" t="s">
        <v>654</v>
      </c>
      <c r="M9" s="10" t="s">
        <v>21</v>
      </c>
      <c r="N9" s="12" t="s">
        <v>167</v>
      </c>
    </row>
    <row r="10" customFormat="false" ht="12.75" hidden="false" customHeight="false" outlineLevel="0" collapsed="false">
      <c r="A10" s="13" t="n">
        <v>1</v>
      </c>
      <c r="B10" s="15" t="s">
        <v>1255</v>
      </c>
      <c r="C10" s="15" t="s">
        <v>1256</v>
      </c>
      <c r="D10" s="15" t="s">
        <v>1257</v>
      </c>
      <c r="E10" s="23" t="n">
        <v>2138</v>
      </c>
      <c r="F10" s="23" t="n">
        <v>48.46</v>
      </c>
      <c r="G10" s="23" t="n">
        <v>45.56</v>
      </c>
      <c r="H10" s="23" t="n">
        <v>41.35</v>
      </c>
      <c r="I10" s="23" t="n">
        <v>41.88</v>
      </c>
      <c r="J10" s="23" t="n">
        <v>43.1</v>
      </c>
      <c r="K10" s="23" t="n">
        <v>44.48</v>
      </c>
      <c r="L10" s="23"/>
      <c r="M10" s="23"/>
      <c r="N10" s="16" t="n">
        <f aca="false">E10-K10</f>
        <v>2093.52</v>
      </c>
    </row>
    <row r="11" customFormat="false" ht="12.75" hidden="false" customHeight="false" outlineLevel="0" collapsed="false">
      <c r="A11" s="93" t="n">
        <v>2</v>
      </c>
      <c r="B11" s="28" t="s">
        <v>1258</v>
      </c>
      <c r="C11" s="28" t="s">
        <v>1259</v>
      </c>
      <c r="D11" s="28" t="s">
        <v>1260</v>
      </c>
      <c r="E11" s="94" t="n">
        <v>2092</v>
      </c>
      <c r="F11" s="94" t="n">
        <v>23.46</v>
      </c>
      <c r="G11" s="94"/>
      <c r="H11" s="94"/>
      <c r="I11" s="94" t="n">
        <v>22.5</v>
      </c>
      <c r="J11" s="94" t="n">
        <v>27</v>
      </c>
      <c r="K11" s="94" t="n">
        <v>23.25</v>
      </c>
      <c r="L11" s="95" t="n">
        <v>21.7</v>
      </c>
      <c r="M11" s="96" t="n">
        <v>17.9</v>
      </c>
      <c r="N11" s="97" t="n">
        <f aca="false">E11-M11</f>
        <v>2074.1</v>
      </c>
    </row>
    <row r="12" customFormat="false" ht="12.75" hidden="false" customHeight="false" outlineLevel="0" collapsed="false">
      <c r="A12" s="93" t="n">
        <v>3</v>
      </c>
      <c r="B12" s="28" t="n">
        <v>360</v>
      </c>
      <c r="C12" s="28" t="s">
        <v>1261</v>
      </c>
      <c r="D12" s="28" t="s">
        <v>1262</v>
      </c>
      <c r="E12" s="94" t="n">
        <v>2104</v>
      </c>
      <c r="F12" s="94" t="n">
        <v>7.56</v>
      </c>
      <c r="G12" s="94"/>
      <c r="H12" s="94"/>
      <c r="I12" s="94"/>
      <c r="J12" s="94"/>
      <c r="K12" s="94" t="n">
        <v>19.85</v>
      </c>
      <c r="L12" s="95" t="n">
        <v>18.8</v>
      </c>
      <c r="M12" s="96" t="n">
        <v>18.56</v>
      </c>
      <c r="N12" s="97" t="n">
        <f aca="false">E12-M12</f>
        <v>2085.44</v>
      </c>
    </row>
    <row r="13" customFormat="false" ht="12.75" hidden="false" customHeight="false" outlineLevel="0" collapsed="false">
      <c r="A13" s="93" t="n">
        <v>4</v>
      </c>
      <c r="B13" s="28" t="s">
        <v>1263</v>
      </c>
      <c r="C13" s="28" t="s">
        <v>1264</v>
      </c>
      <c r="D13" s="28" t="s">
        <v>1265</v>
      </c>
      <c r="E13" s="94" t="n">
        <v>2106</v>
      </c>
      <c r="F13" s="94"/>
      <c r="G13" s="94"/>
      <c r="H13" s="94"/>
      <c r="I13" s="94"/>
      <c r="J13" s="94"/>
      <c r="K13" s="94" t="n">
        <v>89.39</v>
      </c>
      <c r="L13" s="95" t="s">
        <v>947</v>
      </c>
      <c r="M13" s="95" t="s">
        <v>947</v>
      </c>
      <c r="N13" s="97" t="n">
        <f aca="false">E13-K13</f>
        <v>2016.61</v>
      </c>
    </row>
    <row r="14" customFormat="false" ht="12.75" hidden="false" customHeight="false" outlineLevel="0" collapsed="false">
      <c r="A14" s="93" t="n">
        <v>5</v>
      </c>
      <c r="B14" s="28" t="n">
        <v>93</v>
      </c>
      <c r="C14" s="28" t="s">
        <v>1266</v>
      </c>
      <c r="D14" s="28" t="s">
        <v>1267</v>
      </c>
      <c r="E14" s="94" t="n">
        <v>2058</v>
      </c>
      <c r="F14" s="94"/>
      <c r="G14" s="94"/>
      <c r="H14" s="94"/>
      <c r="I14" s="94"/>
      <c r="J14" s="94"/>
      <c r="K14" s="94" t="n">
        <v>74</v>
      </c>
      <c r="L14" s="95" t="n">
        <v>73.45</v>
      </c>
      <c r="M14" s="96" t="n">
        <v>75.11</v>
      </c>
      <c r="N14" s="97" t="n">
        <f aca="false">E14-M14</f>
        <v>1982.89</v>
      </c>
    </row>
    <row r="15" customFormat="false" ht="12.75" hidden="false" customHeight="false" outlineLevel="0" collapsed="false">
      <c r="A15" s="93" t="n">
        <v>6</v>
      </c>
      <c r="B15" s="28" t="s">
        <v>1268</v>
      </c>
      <c r="C15" s="28" t="s">
        <v>1269</v>
      </c>
      <c r="D15" s="28" t="s">
        <v>1270</v>
      </c>
      <c r="E15" s="94" t="n">
        <v>2049</v>
      </c>
      <c r="F15" s="94"/>
      <c r="G15" s="94"/>
      <c r="H15" s="94"/>
      <c r="I15" s="94"/>
      <c r="J15" s="94"/>
      <c r="K15" s="94" t="n">
        <v>28.78</v>
      </c>
      <c r="L15" s="95" t="n">
        <v>28.4</v>
      </c>
      <c r="M15" s="96" t="n">
        <v>27.9</v>
      </c>
      <c r="N15" s="97" t="n">
        <f aca="false">E15-M15</f>
        <v>2021.1</v>
      </c>
    </row>
    <row r="16" customFormat="false" ht="12.75" hidden="false" customHeight="false" outlineLevel="0" collapsed="false">
      <c r="A16" s="93" t="n">
        <v>7</v>
      </c>
      <c r="B16" s="28" t="s">
        <v>1271</v>
      </c>
      <c r="C16" s="28" t="s">
        <v>1272</v>
      </c>
      <c r="D16" s="28" t="s">
        <v>1273</v>
      </c>
      <c r="E16" s="94" t="n">
        <v>2081</v>
      </c>
      <c r="F16" s="94"/>
      <c r="G16" s="94"/>
      <c r="H16" s="94"/>
      <c r="I16" s="94"/>
      <c r="J16" s="94"/>
      <c r="K16" s="94" t="n">
        <v>67</v>
      </c>
      <c r="L16" s="95" t="n">
        <v>68.85</v>
      </c>
      <c r="M16" s="96" t="n">
        <v>68.15</v>
      </c>
      <c r="N16" s="97" t="n">
        <f aca="false">E16-M16</f>
        <v>2012.85</v>
      </c>
    </row>
    <row r="17" customFormat="false" ht="12.75" hidden="false" customHeight="false" outlineLevel="0" collapsed="false">
      <c r="A17" s="93" t="n">
        <v>8</v>
      </c>
      <c r="B17" s="28" t="s">
        <v>1274</v>
      </c>
      <c r="C17" s="28" t="s">
        <v>1275</v>
      </c>
      <c r="D17" s="28" t="s">
        <v>1276</v>
      </c>
      <c r="E17" s="94" t="n">
        <v>2106</v>
      </c>
      <c r="F17" s="94"/>
      <c r="G17" s="94"/>
      <c r="H17" s="94"/>
      <c r="I17" s="94"/>
      <c r="J17" s="94"/>
      <c r="K17" s="94" t="n">
        <v>6.75</v>
      </c>
      <c r="L17" s="95" t="n">
        <v>4.17</v>
      </c>
      <c r="M17" s="96" t="n">
        <v>5.26</v>
      </c>
      <c r="N17" s="97" t="n">
        <f aca="false">E17-M17</f>
        <v>2100.74</v>
      </c>
    </row>
    <row r="18" customFormat="false" ht="12.75" hidden="false" customHeight="false" outlineLevel="0" collapsed="false">
      <c r="A18" s="93" t="n">
        <v>9</v>
      </c>
      <c r="B18" s="28" t="s">
        <v>1277</v>
      </c>
      <c r="C18" s="28" t="s">
        <v>1278</v>
      </c>
      <c r="D18" s="28" t="s">
        <v>1279</v>
      </c>
      <c r="E18" s="94" t="n">
        <v>2041</v>
      </c>
      <c r="F18" s="94" t="n">
        <v>48.75</v>
      </c>
      <c r="G18" s="94"/>
      <c r="H18" s="94"/>
      <c r="I18" s="94" t="s">
        <v>1280</v>
      </c>
      <c r="J18" s="94" t="s">
        <v>267</v>
      </c>
      <c r="K18" s="94" t="n">
        <v>64.6</v>
      </c>
      <c r="L18" s="95" t="n">
        <v>65.56</v>
      </c>
      <c r="M18" s="96" t="n">
        <v>65.3</v>
      </c>
      <c r="N18" s="97" t="n">
        <f aca="false">E18-M18</f>
        <v>1975.7</v>
      </c>
    </row>
    <row r="19" customFormat="false" ht="25.5" hidden="false" customHeight="false" outlineLevel="0" collapsed="false">
      <c r="A19" s="98" t="n">
        <v>10</v>
      </c>
      <c r="B19" s="28" t="n">
        <v>33</v>
      </c>
      <c r="C19" s="28" t="s">
        <v>1281</v>
      </c>
      <c r="D19" s="28" t="s">
        <v>1282</v>
      </c>
      <c r="E19" s="28" t="n">
        <v>2086</v>
      </c>
      <c r="F19" s="28" t="n">
        <v>43.22</v>
      </c>
      <c r="G19" s="28"/>
      <c r="H19" s="28"/>
      <c r="I19" s="28" t="n">
        <v>48.05</v>
      </c>
      <c r="J19" s="28" t="s">
        <v>62</v>
      </c>
      <c r="K19" s="28" t="n">
        <v>51.2</v>
      </c>
      <c r="L19" s="96" t="s">
        <v>1283</v>
      </c>
      <c r="M19" s="96" t="s">
        <v>62</v>
      </c>
      <c r="N19" s="97" t="n">
        <f aca="false">E19-K19</f>
        <v>2034.8</v>
      </c>
    </row>
    <row r="20" customFormat="false" ht="12.75" hidden="false" customHeight="false" outlineLevel="0" collapsed="false">
      <c r="A20" s="93" t="n">
        <v>11</v>
      </c>
      <c r="B20" s="28" t="n">
        <v>396</v>
      </c>
      <c r="C20" s="28" t="s">
        <v>1284</v>
      </c>
      <c r="D20" s="28" t="s">
        <v>1285</v>
      </c>
      <c r="E20" s="94" t="n">
        <v>2135.89</v>
      </c>
      <c r="F20" s="94" t="n">
        <v>63.7</v>
      </c>
      <c r="G20" s="94"/>
      <c r="H20" s="94"/>
      <c r="I20" s="94" t="n">
        <v>68.7</v>
      </c>
      <c r="J20" s="94" t="s">
        <v>51</v>
      </c>
      <c r="K20" s="94" t="n">
        <v>71</v>
      </c>
      <c r="L20" s="94"/>
      <c r="M20" s="94"/>
      <c r="N20" s="97" t="n">
        <f aca="false">E20-M20</f>
        <v>2135.89</v>
      </c>
    </row>
    <row r="21" customFormat="false" ht="12.75" hidden="false" customHeight="false" outlineLevel="0" collapsed="false">
      <c r="A21" s="93" t="n">
        <v>12</v>
      </c>
      <c r="B21" s="28" t="n">
        <v>128</v>
      </c>
      <c r="C21" s="28" t="s">
        <v>1286</v>
      </c>
      <c r="D21" s="28" t="s">
        <v>1287</v>
      </c>
      <c r="E21" s="94" t="n">
        <v>2067.01</v>
      </c>
      <c r="F21" s="94" t="n">
        <v>60.37</v>
      </c>
      <c r="G21" s="94" t="n">
        <v>67.04</v>
      </c>
      <c r="H21" s="94"/>
      <c r="I21" s="94" t="s">
        <v>62</v>
      </c>
      <c r="J21" s="94" t="s">
        <v>62</v>
      </c>
      <c r="K21" s="94" t="s">
        <v>62</v>
      </c>
      <c r="L21" s="96" t="n">
        <v>73.53</v>
      </c>
      <c r="M21" s="96" t="s">
        <v>62</v>
      </c>
      <c r="N21" s="97" t="n">
        <f aca="false">E21-L21</f>
        <v>1993.48</v>
      </c>
    </row>
    <row r="22" customFormat="false" ht="12.75" hidden="false" customHeight="false" outlineLevel="0" collapsed="false">
      <c r="A22" s="93" t="n">
        <v>13</v>
      </c>
      <c r="B22" s="28" t="n">
        <v>220</v>
      </c>
      <c r="C22" s="28" t="s">
        <v>1288</v>
      </c>
      <c r="D22" s="28" t="s">
        <v>1289</v>
      </c>
      <c r="E22" s="94" t="n">
        <v>2048</v>
      </c>
      <c r="F22" s="94" t="n">
        <v>28.44</v>
      </c>
      <c r="G22" s="94"/>
      <c r="H22" s="94" t="s">
        <v>62</v>
      </c>
      <c r="I22" s="94" t="n">
        <v>30.6</v>
      </c>
      <c r="J22" s="94" t="n">
        <v>33.1</v>
      </c>
      <c r="K22" s="94" t="s">
        <v>175</v>
      </c>
      <c r="L22" s="96" t="n">
        <v>34.42</v>
      </c>
      <c r="M22" s="96" t="s">
        <v>62</v>
      </c>
      <c r="N22" s="97" t="n">
        <f aca="false">E22-L22</f>
        <v>2013.58</v>
      </c>
    </row>
    <row r="23" customFormat="false" ht="12.75" hidden="false" customHeight="false" outlineLevel="0" collapsed="false">
      <c r="A23" s="93" t="n">
        <v>14</v>
      </c>
      <c r="B23" s="28" t="n">
        <v>48</v>
      </c>
      <c r="C23" s="28" t="s">
        <v>1290</v>
      </c>
      <c r="D23" s="28" t="s">
        <v>1291</v>
      </c>
      <c r="E23" s="94" t="n">
        <v>2051</v>
      </c>
      <c r="F23" s="94" t="n">
        <v>37.27</v>
      </c>
      <c r="G23" s="94"/>
      <c r="H23" s="94" t="s">
        <v>62</v>
      </c>
      <c r="I23" s="94" t="s">
        <v>62</v>
      </c>
      <c r="J23" s="94" t="s">
        <v>103</v>
      </c>
      <c r="K23" s="94" t="s">
        <v>104</v>
      </c>
      <c r="L23" s="95" t="n">
        <v>44.15</v>
      </c>
      <c r="M23" s="96" t="n">
        <v>52.95</v>
      </c>
      <c r="N23" s="97" t="n">
        <f aca="false">E23-M23</f>
        <v>1998.05</v>
      </c>
    </row>
    <row r="24" customFormat="false" ht="12.75" hidden="false" customHeight="false" outlineLevel="0" collapsed="false">
      <c r="A24" s="93" t="n">
        <v>15</v>
      </c>
      <c r="B24" s="28" t="s">
        <v>1292</v>
      </c>
      <c r="C24" s="28" t="s">
        <v>1293</v>
      </c>
      <c r="D24" s="28" t="s">
        <v>1294</v>
      </c>
      <c r="E24" s="94" t="n">
        <v>2077</v>
      </c>
      <c r="F24" s="94" t="n">
        <v>42.51</v>
      </c>
      <c r="G24" s="94"/>
      <c r="H24" s="94" t="s">
        <v>62</v>
      </c>
      <c r="I24" s="94" t="s">
        <v>62</v>
      </c>
      <c r="J24" s="94" t="s">
        <v>62</v>
      </c>
      <c r="K24" s="94" t="s">
        <v>62</v>
      </c>
      <c r="L24" s="95" t="n">
        <v>57.92</v>
      </c>
      <c r="M24" s="96" t="n">
        <v>57.82</v>
      </c>
      <c r="N24" s="97" t="n">
        <f aca="false">E24-M24</f>
        <v>2019.18</v>
      </c>
    </row>
    <row r="25" customFormat="false" ht="12.75" hidden="false" customHeight="false" outlineLevel="0" collapsed="false">
      <c r="A25" s="93" t="n">
        <v>16</v>
      </c>
      <c r="B25" s="28" t="n">
        <v>532</v>
      </c>
      <c r="C25" s="28" t="s">
        <v>1295</v>
      </c>
      <c r="D25" s="28" t="s">
        <v>1296</v>
      </c>
      <c r="E25" s="94" t="n">
        <v>2081</v>
      </c>
      <c r="F25" s="94" t="n">
        <v>61.1</v>
      </c>
      <c r="G25" s="94" t="n">
        <v>65.88</v>
      </c>
      <c r="H25" s="94"/>
      <c r="I25" s="94" t="s">
        <v>62</v>
      </c>
      <c r="J25" s="94" t="n">
        <v>73.1</v>
      </c>
      <c r="K25" s="94" t="s">
        <v>62</v>
      </c>
      <c r="L25" s="95" t="n">
        <v>82</v>
      </c>
      <c r="M25" s="96" t="s">
        <v>51</v>
      </c>
      <c r="N25" s="97" t="n">
        <f aca="false">E25-J25</f>
        <v>2007.9</v>
      </c>
    </row>
    <row r="26" customFormat="false" ht="12.75" hidden="false" customHeight="false" outlineLevel="0" collapsed="false">
      <c r="A26" s="93" t="n">
        <v>17</v>
      </c>
      <c r="B26" s="28" t="n">
        <v>67</v>
      </c>
      <c r="C26" s="99" t="s">
        <v>1297</v>
      </c>
      <c r="D26" s="28" t="s">
        <v>1298</v>
      </c>
      <c r="E26" s="94" t="n">
        <v>2052</v>
      </c>
      <c r="F26" s="94" t="n">
        <v>35.43</v>
      </c>
      <c r="G26" s="94" t="n">
        <v>38.54</v>
      </c>
      <c r="H26" s="94" t="n">
        <v>35.9</v>
      </c>
      <c r="I26" s="94" t="n">
        <v>40.85</v>
      </c>
      <c r="J26" s="94" t="n">
        <v>43</v>
      </c>
      <c r="K26" s="94" t="n">
        <v>47.08</v>
      </c>
      <c r="L26" s="95" t="n">
        <v>47.08</v>
      </c>
      <c r="M26" s="96" t="n">
        <v>48.79</v>
      </c>
      <c r="N26" s="97" t="n">
        <f aca="false">E26-M26</f>
        <v>2003.21</v>
      </c>
    </row>
    <row r="27" customFormat="false" ht="12.75" hidden="false" customHeight="false" outlineLevel="0" collapsed="false">
      <c r="A27" s="93" t="n">
        <v>18</v>
      </c>
      <c r="B27" s="100" t="s">
        <v>1299</v>
      </c>
      <c r="C27" s="100" t="s">
        <v>1300</v>
      </c>
      <c r="D27" s="100" t="s">
        <v>1301</v>
      </c>
      <c r="E27" s="94" t="n">
        <v>2105</v>
      </c>
      <c r="F27" s="101"/>
      <c r="G27" s="102"/>
      <c r="H27" s="103"/>
      <c r="I27" s="104"/>
      <c r="J27" s="104"/>
      <c r="K27" s="95"/>
      <c r="L27" s="95" t="n">
        <v>99.77</v>
      </c>
      <c r="M27" s="96" t="n">
        <v>100.18</v>
      </c>
      <c r="N27" s="97" t="n">
        <f aca="false">E27-M27</f>
        <v>2004.82</v>
      </c>
    </row>
    <row r="28" customFormat="false" ht="13.5" hidden="false" customHeight="false" outlineLevel="0" collapsed="false">
      <c r="A28" s="64"/>
      <c r="B28" s="64"/>
      <c r="C28" s="105"/>
      <c r="D28" s="105"/>
      <c r="E28" s="64"/>
      <c r="F28" s="64"/>
      <c r="G28" s="64"/>
      <c r="H28" s="64"/>
      <c r="I28" s="64"/>
      <c r="J28" s="64"/>
      <c r="K28" s="64"/>
      <c r="L28" s="64"/>
      <c r="M28" s="64"/>
      <c r="N28" s="64"/>
    </row>
    <row r="29" customFormat="false" ht="13.5" hidden="false" customHeight="true" outlineLevel="0" collapsed="false">
      <c r="A29" s="106" t="s">
        <v>1302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</row>
    <row r="30" customFormat="false" ht="12.75" hidden="false" customHeight="true" outlineLevel="0" collapsed="false">
      <c r="A30" s="107" t="n">
        <v>1</v>
      </c>
      <c r="B30" s="108" t="n">
        <v>295</v>
      </c>
      <c r="C30" s="108" t="s">
        <v>1303</v>
      </c>
      <c r="D30" s="108" t="s">
        <v>1304</v>
      </c>
      <c r="E30" s="109" t="n">
        <v>2036</v>
      </c>
      <c r="F30" s="109" t="n">
        <v>14.68</v>
      </c>
      <c r="G30" s="110"/>
      <c r="H30" s="111"/>
      <c r="I30" s="109"/>
      <c r="J30" s="109"/>
      <c r="K30" s="109" t="s">
        <v>62</v>
      </c>
      <c r="L30" s="109"/>
      <c r="M30" s="109"/>
      <c r="N30" s="107"/>
    </row>
    <row r="31" customFormat="false" ht="12.75" hidden="false" customHeight="false" outlineLevel="0" collapsed="false">
      <c r="A31" s="93" t="n">
        <v>2</v>
      </c>
      <c r="B31" s="28" t="n">
        <v>275</v>
      </c>
      <c r="C31" s="28" t="s">
        <v>1305</v>
      </c>
      <c r="D31" s="28" t="s">
        <v>1306</v>
      </c>
      <c r="E31" s="94" t="n">
        <v>2035</v>
      </c>
      <c r="F31" s="94" t="n">
        <v>21.5</v>
      </c>
      <c r="G31" s="112"/>
      <c r="H31" s="112"/>
      <c r="I31" s="94"/>
      <c r="J31" s="94"/>
      <c r="K31" s="94" t="s">
        <v>51</v>
      </c>
      <c r="L31" s="94"/>
      <c r="M31" s="94"/>
      <c r="N31" s="93"/>
    </row>
    <row r="32" customFormat="false" ht="12.75" hidden="false" customHeight="false" outlineLevel="0" collapsed="false">
      <c r="A32" s="93" t="n">
        <v>3</v>
      </c>
      <c r="B32" s="28" t="n">
        <v>284</v>
      </c>
      <c r="C32" s="28" t="s">
        <v>1307</v>
      </c>
      <c r="D32" s="28" t="s">
        <v>1308</v>
      </c>
      <c r="E32" s="94" t="n">
        <v>2078</v>
      </c>
      <c r="F32" s="94" t="n">
        <v>35.95</v>
      </c>
      <c r="G32" s="112"/>
      <c r="H32" s="112"/>
      <c r="I32" s="94"/>
      <c r="J32" s="94"/>
      <c r="K32" s="94" t="n">
        <v>39.35</v>
      </c>
      <c r="L32" s="94"/>
      <c r="M32" s="94"/>
      <c r="N32" s="93"/>
    </row>
    <row r="33" customFormat="false" ht="12.75" hidden="false" customHeight="false" outlineLevel="0" collapsed="false">
      <c r="A33" s="93" t="n">
        <v>4</v>
      </c>
      <c r="B33" s="28" t="n">
        <v>268</v>
      </c>
      <c r="C33" s="28" t="s">
        <v>1309</v>
      </c>
      <c r="D33" s="28" t="s">
        <v>1310</v>
      </c>
      <c r="E33" s="94" t="n">
        <v>2054</v>
      </c>
      <c r="F33" s="94" t="n">
        <v>30.8</v>
      </c>
      <c r="G33" s="112"/>
      <c r="H33" s="112"/>
      <c r="I33" s="94" t="n">
        <v>24.6</v>
      </c>
      <c r="J33" s="94"/>
      <c r="K33" s="94" t="n">
        <v>34.4</v>
      </c>
      <c r="L33" s="94"/>
      <c r="M33" s="94"/>
      <c r="N33" s="93"/>
    </row>
    <row r="34" customFormat="false" ht="12.75" hidden="false" customHeight="false" outlineLevel="0" collapsed="false">
      <c r="A34" s="93" t="n">
        <v>5</v>
      </c>
      <c r="B34" s="28" t="n">
        <v>260</v>
      </c>
      <c r="C34" s="28" t="s">
        <v>1311</v>
      </c>
      <c r="D34" s="28" t="s">
        <v>1312</v>
      </c>
      <c r="E34" s="94" t="n">
        <v>2052.97</v>
      </c>
      <c r="F34" s="94" t="n">
        <v>17.71</v>
      </c>
      <c r="G34" s="112"/>
      <c r="H34" s="112"/>
      <c r="I34" s="94"/>
      <c r="J34" s="94"/>
      <c r="K34" s="94" t="n">
        <v>30.75</v>
      </c>
      <c r="L34" s="94"/>
      <c r="M34" s="94"/>
      <c r="N34" s="93"/>
    </row>
    <row r="35" customFormat="false" ht="12.75" hidden="false" customHeight="false" outlineLevel="0" collapsed="false">
      <c r="A35" s="93" t="n">
        <v>6</v>
      </c>
      <c r="B35" s="28" t="n">
        <v>135</v>
      </c>
      <c r="C35" s="28" t="s">
        <v>1313</v>
      </c>
      <c r="D35" s="28" t="s">
        <v>1314</v>
      </c>
      <c r="E35" s="94" t="n">
        <v>2055</v>
      </c>
      <c r="F35" s="94" t="n">
        <v>26.17</v>
      </c>
      <c r="G35" s="112"/>
      <c r="H35" s="112"/>
      <c r="I35" s="94" t="n">
        <v>32.6</v>
      </c>
      <c r="J35" s="94"/>
      <c r="K35" s="94" t="n">
        <v>34.1</v>
      </c>
      <c r="L35" s="94"/>
      <c r="M35" s="94"/>
      <c r="N35" s="93"/>
    </row>
    <row r="36" customFormat="false" ht="12.75" hidden="false" customHeight="false" outlineLevel="0" collapsed="false">
      <c r="A36" s="93" t="n">
        <v>7</v>
      </c>
      <c r="B36" s="28" t="n">
        <v>258</v>
      </c>
      <c r="C36" s="28" t="s">
        <v>1315</v>
      </c>
      <c r="D36" s="28" t="s">
        <v>1316</v>
      </c>
      <c r="E36" s="94" t="n">
        <v>2054.29</v>
      </c>
      <c r="F36" s="94" t="n">
        <v>36.45</v>
      </c>
      <c r="G36" s="112"/>
      <c r="H36" s="112"/>
      <c r="I36" s="94"/>
      <c r="J36" s="94"/>
      <c r="K36" s="94" t="n">
        <v>37.85</v>
      </c>
      <c r="L36" s="94"/>
      <c r="M36" s="94"/>
      <c r="N36" s="93"/>
    </row>
    <row r="37" customFormat="false" ht="12.75" hidden="false" customHeight="false" outlineLevel="0" collapsed="false">
      <c r="A37" s="93" t="n">
        <v>8</v>
      </c>
      <c r="B37" s="28" t="n">
        <v>2</v>
      </c>
      <c r="C37" s="28" t="s">
        <v>1317</v>
      </c>
      <c r="D37" s="28" t="s">
        <v>1318</v>
      </c>
      <c r="E37" s="94" t="n">
        <v>2119</v>
      </c>
      <c r="F37" s="94" t="n">
        <v>25.27</v>
      </c>
      <c r="G37" s="112"/>
      <c r="H37" s="112"/>
      <c r="I37" s="94"/>
      <c r="J37" s="94"/>
      <c r="K37" s="94" t="s">
        <v>62</v>
      </c>
      <c r="L37" s="94"/>
      <c r="M37" s="94"/>
      <c r="N37" s="93"/>
    </row>
    <row r="38" customFormat="false" ht="12.75" hidden="false" customHeight="false" outlineLevel="0" collapsed="false">
      <c r="A38" s="93" t="n">
        <v>9</v>
      </c>
      <c r="B38" s="28" t="n">
        <v>217</v>
      </c>
      <c r="C38" s="28" t="s">
        <v>1319</v>
      </c>
      <c r="D38" s="28" t="s">
        <v>1320</v>
      </c>
      <c r="E38" s="94" t="n">
        <v>2099.16</v>
      </c>
      <c r="F38" s="94" t="n">
        <v>8.76</v>
      </c>
      <c r="G38" s="112"/>
      <c r="H38" s="112"/>
      <c r="I38" s="94"/>
      <c r="J38" s="94"/>
      <c r="K38" s="94" t="n">
        <v>17.2</v>
      </c>
      <c r="L38" s="94"/>
      <c r="M38" s="94"/>
      <c r="N38" s="93"/>
    </row>
    <row r="39" customFormat="false" ht="19.5" hidden="false" customHeight="true" outlineLevel="0" collapsed="false">
      <c r="A39" s="72" t="n">
        <v>10</v>
      </c>
      <c r="B39" s="15" t="s">
        <v>1321</v>
      </c>
      <c r="C39" s="14" t="s">
        <v>1322</v>
      </c>
      <c r="D39" s="15" t="s">
        <v>1323</v>
      </c>
      <c r="E39" s="15" t="n">
        <v>2139</v>
      </c>
      <c r="F39" s="15" t="n">
        <v>9.58</v>
      </c>
      <c r="G39" s="113"/>
      <c r="H39" s="113"/>
      <c r="I39" s="23"/>
      <c r="J39" s="23"/>
      <c r="K39" s="23"/>
      <c r="L39" s="23"/>
      <c r="M39" s="23"/>
      <c r="N39" s="13"/>
    </row>
  </sheetData>
  <mergeCells count="6">
    <mergeCell ref="B1:N1"/>
    <mergeCell ref="B2:N2"/>
    <mergeCell ref="B3:N3"/>
    <mergeCell ref="A5:N5"/>
    <mergeCell ref="G7:H7"/>
    <mergeCell ref="A29:N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8: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99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6" min="6" style="0" width="9.85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10.13"/>
    <col collapsed="false" customWidth="true" hidden="false" outlineLevel="0" max="13" min="11" style="0" width="10.41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B7" s="3" t="s">
        <v>1324</v>
      </c>
      <c r="C7" s="4" t="s">
        <v>5</v>
      </c>
      <c r="E7" s="3" t="s">
        <v>1325</v>
      </c>
      <c r="F7" s="6" t="s">
        <v>1326</v>
      </c>
      <c r="G7" s="6"/>
      <c r="H7" s="6"/>
      <c r="I7" s="1"/>
      <c r="J7" s="7" t="s">
        <v>1327</v>
      </c>
      <c r="K7" s="114" t="n">
        <v>3206</v>
      </c>
      <c r="L7" s="3"/>
      <c r="M7" s="3" t="s">
        <v>1328</v>
      </c>
      <c r="N7" s="8" t="n">
        <v>2008</v>
      </c>
    </row>
    <row r="9" customFormat="false" ht="91.5" hidden="false" customHeight="tru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0" t="s">
        <v>164</v>
      </c>
      <c r="F9" s="10" t="s">
        <v>1329</v>
      </c>
      <c r="G9" s="10" t="s">
        <v>751</v>
      </c>
      <c r="H9" s="10" t="s">
        <v>166</v>
      </c>
      <c r="I9" s="10" t="s">
        <v>518</v>
      </c>
      <c r="J9" s="10" t="s">
        <v>280</v>
      </c>
      <c r="K9" s="10" t="s">
        <v>19</v>
      </c>
      <c r="L9" s="10" t="s">
        <v>20</v>
      </c>
      <c r="M9" s="10" t="s">
        <v>21</v>
      </c>
      <c r="N9" s="10" t="s">
        <v>282</v>
      </c>
    </row>
    <row r="10" customFormat="false" ht="12.75" hidden="false" customHeight="false" outlineLevel="0" collapsed="false">
      <c r="A10" s="13" t="n">
        <v>1</v>
      </c>
      <c r="B10" s="28" t="s">
        <v>1330</v>
      </c>
      <c r="C10" s="15" t="s">
        <v>1331</v>
      </c>
      <c r="D10" s="15" t="s">
        <v>1332</v>
      </c>
      <c r="E10" s="16" t="n">
        <v>1693.637</v>
      </c>
      <c r="F10" s="15" t="n">
        <v>3.8</v>
      </c>
      <c r="G10" s="15" t="n">
        <v>3</v>
      </c>
      <c r="H10" s="15" t="n">
        <v>3.7</v>
      </c>
      <c r="I10" s="15" t="n">
        <v>34.34</v>
      </c>
      <c r="J10" s="15" t="s">
        <v>26</v>
      </c>
      <c r="K10" s="15" t="s">
        <v>26</v>
      </c>
      <c r="L10" s="15" t="n">
        <v>3</v>
      </c>
      <c r="M10" s="15" t="s">
        <v>62</v>
      </c>
      <c r="N10" s="16" t="n">
        <f aca="false">E10-L10</f>
        <v>1690.637</v>
      </c>
    </row>
    <row r="11" customFormat="false" ht="12.75" hidden="false" customHeight="false" outlineLevel="0" collapsed="false">
      <c r="A11" s="13" t="n">
        <v>2</v>
      </c>
      <c r="B11" s="28" t="s">
        <v>1333</v>
      </c>
      <c r="C11" s="15" t="s">
        <v>1334</v>
      </c>
      <c r="D11" s="15" t="s">
        <v>1335</v>
      </c>
      <c r="E11" s="16" t="n">
        <v>1739.79</v>
      </c>
      <c r="F11" s="15"/>
      <c r="G11" s="15"/>
      <c r="H11" s="15"/>
      <c r="I11" s="15" t="n">
        <v>45.32</v>
      </c>
      <c r="J11" s="15" t="s">
        <v>26</v>
      </c>
      <c r="K11" s="15" t="s">
        <v>26</v>
      </c>
      <c r="L11" s="15" t="n">
        <v>45</v>
      </c>
      <c r="M11" s="15" t="n">
        <v>46.1</v>
      </c>
      <c r="N11" s="16" t="n">
        <f aca="false">E11-M11</f>
        <v>1693.69</v>
      </c>
    </row>
    <row r="12" customFormat="false" ht="12.75" hidden="false" customHeight="false" outlineLevel="0" collapsed="false">
      <c r="A12" s="13" t="n">
        <v>3</v>
      </c>
      <c r="B12" s="28" t="s">
        <v>1336</v>
      </c>
      <c r="C12" s="15" t="s">
        <v>1337</v>
      </c>
      <c r="D12" s="15" t="s">
        <v>1338</v>
      </c>
      <c r="E12" s="16" t="n">
        <v>1764.532</v>
      </c>
      <c r="F12" s="15"/>
      <c r="G12" s="15"/>
      <c r="H12" s="15"/>
      <c r="I12" s="15" t="n">
        <v>47.3</v>
      </c>
      <c r="J12" s="15" t="s">
        <v>26</v>
      </c>
      <c r="K12" s="15" t="s">
        <v>26</v>
      </c>
      <c r="L12" s="15" t="s">
        <v>26</v>
      </c>
      <c r="M12" s="15" t="s">
        <v>62</v>
      </c>
      <c r="N12" s="16" t="n">
        <f aca="false">E12-I12</f>
        <v>1717.232</v>
      </c>
    </row>
    <row r="13" customFormat="false" ht="12.75" hidden="false" customHeight="false" outlineLevel="0" collapsed="false">
      <c r="A13" s="13" t="n">
        <v>4</v>
      </c>
      <c r="B13" s="28" t="s">
        <v>1339</v>
      </c>
      <c r="C13" s="15" t="s">
        <v>1340</v>
      </c>
      <c r="D13" s="15" t="s">
        <v>1341</v>
      </c>
      <c r="E13" s="16" t="n">
        <v>1653.025</v>
      </c>
      <c r="F13" s="15"/>
      <c r="G13" s="15"/>
      <c r="H13" s="15" t="s">
        <v>26</v>
      </c>
      <c r="I13" s="15" t="n">
        <v>3.65</v>
      </c>
      <c r="J13" s="15" t="s">
        <v>26</v>
      </c>
      <c r="K13" s="15" t="n">
        <v>5</v>
      </c>
      <c r="L13" s="15" t="n">
        <v>4.2</v>
      </c>
      <c r="M13" s="15" t="n">
        <v>4.1</v>
      </c>
      <c r="N13" s="16" t="n">
        <f aca="false">E13-M13</f>
        <v>1648.925</v>
      </c>
    </row>
    <row r="14" customFormat="false" ht="12.75" hidden="false" customHeight="false" outlineLevel="0" collapsed="false">
      <c r="A14" s="13" t="n">
        <v>5</v>
      </c>
      <c r="B14" s="28" t="s">
        <v>1342</v>
      </c>
      <c r="C14" s="15" t="s">
        <v>1343</v>
      </c>
      <c r="D14" s="15" t="s">
        <v>1344</v>
      </c>
      <c r="E14" s="16" t="n">
        <v>1764.994</v>
      </c>
      <c r="F14" s="15"/>
      <c r="G14" s="15"/>
      <c r="H14" s="15"/>
      <c r="I14" s="15" t="n">
        <v>13.04</v>
      </c>
      <c r="J14" s="15" t="n">
        <v>24</v>
      </c>
      <c r="K14" s="15" t="n">
        <v>27.15</v>
      </c>
      <c r="L14" s="15" t="n">
        <v>11</v>
      </c>
      <c r="M14" s="15" t="n">
        <v>36.11</v>
      </c>
      <c r="N14" s="16" t="n">
        <f aca="false">E14-M14</f>
        <v>1728.884</v>
      </c>
    </row>
    <row r="15" customFormat="false" ht="12.75" hidden="false" customHeight="false" outlineLevel="0" collapsed="false">
      <c r="A15" s="13" t="n">
        <v>6</v>
      </c>
      <c r="B15" s="28" t="s">
        <v>1345</v>
      </c>
      <c r="C15" s="15" t="s">
        <v>1346</v>
      </c>
      <c r="D15" s="15" t="s">
        <v>1347</v>
      </c>
      <c r="E15" s="16" t="n">
        <v>1648.505</v>
      </c>
      <c r="F15" s="15"/>
      <c r="G15" s="15"/>
      <c r="H15" s="15"/>
      <c r="I15" s="15" t="n">
        <v>3.38</v>
      </c>
      <c r="J15" s="15" t="n">
        <v>4</v>
      </c>
      <c r="K15" s="15" t="n">
        <v>8.1</v>
      </c>
      <c r="L15" s="15" t="n">
        <v>2.75</v>
      </c>
      <c r="M15" s="15" t="n">
        <v>4.33</v>
      </c>
      <c r="N15" s="16" t="n">
        <f aca="false">E15-M15</f>
        <v>1644.175</v>
      </c>
    </row>
    <row r="16" customFormat="false" ht="12.75" hidden="false" customHeight="false" outlineLevel="0" collapsed="false">
      <c r="A16" s="13" t="n">
        <v>7</v>
      </c>
      <c r="B16" s="28" t="s">
        <v>1348</v>
      </c>
      <c r="C16" s="15" t="s">
        <v>1349</v>
      </c>
      <c r="D16" s="15" t="s">
        <v>1350</v>
      </c>
      <c r="E16" s="16" t="n">
        <v>1694.472</v>
      </c>
      <c r="F16" s="15" t="n">
        <v>6</v>
      </c>
      <c r="G16" s="15" t="n">
        <v>6.2</v>
      </c>
      <c r="H16" s="15" t="s">
        <v>1351</v>
      </c>
      <c r="I16" s="15" t="n">
        <v>7.8</v>
      </c>
      <c r="J16" s="15" t="n">
        <v>7</v>
      </c>
      <c r="K16" s="15" t="s">
        <v>26</v>
      </c>
      <c r="L16" s="15" t="n">
        <v>3.4</v>
      </c>
      <c r="M16" s="15" t="s">
        <v>62</v>
      </c>
      <c r="N16" s="16" t="n">
        <f aca="false">E16-L16</f>
        <v>1691.072</v>
      </c>
    </row>
    <row r="17" customFormat="false" ht="12.75" hidden="false" customHeight="false" outlineLevel="0" collapsed="false">
      <c r="A17" s="13" t="n">
        <v>8</v>
      </c>
      <c r="B17" s="28" t="s">
        <v>1352</v>
      </c>
      <c r="C17" s="15" t="s">
        <v>1353</v>
      </c>
      <c r="D17" s="15" t="s">
        <v>1354</v>
      </c>
      <c r="E17" s="16" t="n">
        <v>2240.135</v>
      </c>
      <c r="F17" s="15"/>
      <c r="G17" s="15"/>
      <c r="H17" s="15"/>
      <c r="I17" s="15" t="n">
        <v>55.02</v>
      </c>
      <c r="J17" s="15" t="n">
        <v>44.8</v>
      </c>
      <c r="K17" s="15" t="n">
        <v>44.54</v>
      </c>
      <c r="L17" s="15" t="n">
        <v>42.3</v>
      </c>
      <c r="M17" s="15" t="n">
        <v>43.97</v>
      </c>
      <c r="N17" s="16" t="n">
        <f aca="false">E17-M17</f>
        <v>2196.165</v>
      </c>
    </row>
    <row r="18" customFormat="false" ht="12.75" hidden="false" customHeight="false" outlineLevel="0" collapsed="false">
      <c r="A18" s="13" t="n">
        <v>9</v>
      </c>
      <c r="B18" s="28" t="s">
        <v>1355</v>
      </c>
      <c r="C18" s="15" t="s">
        <v>1356</v>
      </c>
      <c r="D18" s="15" t="s">
        <v>1357</v>
      </c>
      <c r="E18" s="16" t="n">
        <v>2139.35</v>
      </c>
      <c r="F18" s="15"/>
      <c r="G18" s="15"/>
      <c r="H18" s="15"/>
      <c r="I18" s="15" t="n">
        <v>5.95</v>
      </c>
      <c r="J18" s="15" t="n">
        <v>6.3</v>
      </c>
      <c r="K18" s="15" t="n">
        <v>8.2</v>
      </c>
      <c r="L18" s="15" t="n">
        <v>6</v>
      </c>
      <c r="M18" s="15" t="n">
        <v>9.18</v>
      </c>
      <c r="N18" s="16" t="n">
        <f aca="false">E18-M18</f>
        <v>2130.17</v>
      </c>
    </row>
    <row r="19" customFormat="false" ht="12.75" hidden="false" customHeight="false" outlineLevel="0" collapsed="false">
      <c r="A19" s="13" t="n">
        <v>10</v>
      </c>
      <c r="B19" s="28" t="s">
        <v>1358</v>
      </c>
      <c r="C19" s="15" t="s">
        <v>1359</v>
      </c>
      <c r="D19" s="15" t="s">
        <v>1360</v>
      </c>
      <c r="E19" s="16" t="n">
        <v>2172.568</v>
      </c>
      <c r="F19" s="15"/>
      <c r="G19" s="15"/>
      <c r="H19" s="15"/>
      <c r="I19" s="15" t="n">
        <v>17.45</v>
      </c>
      <c r="J19" s="15" t="n">
        <v>6.9</v>
      </c>
      <c r="K19" s="15" t="n">
        <v>8</v>
      </c>
      <c r="L19" s="15" t="n">
        <v>5.4</v>
      </c>
      <c r="M19" s="15" t="n">
        <v>9.9</v>
      </c>
      <c r="N19" s="16" t="n">
        <f aca="false">E19-M19</f>
        <v>2162.668</v>
      </c>
    </row>
    <row r="20" customFormat="false" ht="12.75" hidden="false" customHeight="false" outlineLevel="0" collapsed="false">
      <c r="A20" s="13" t="n">
        <v>11</v>
      </c>
      <c r="B20" s="28" t="s">
        <v>1361</v>
      </c>
      <c r="C20" s="15" t="s">
        <v>1362</v>
      </c>
      <c r="D20" s="15" t="s">
        <v>1363</v>
      </c>
      <c r="E20" s="16" t="n">
        <v>1943.267</v>
      </c>
      <c r="F20" s="15"/>
      <c r="G20" s="15"/>
      <c r="H20" s="15"/>
      <c r="I20" s="15" t="n">
        <v>21.4</v>
      </c>
      <c r="J20" s="15" t="n">
        <v>22.05</v>
      </c>
      <c r="K20" s="15" t="s">
        <v>26</v>
      </c>
      <c r="L20" s="15" t="n">
        <v>20.65</v>
      </c>
      <c r="M20" s="15" t="n">
        <v>20.45</v>
      </c>
      <c r="N20" s="16" t="n">
        <f aca="false">E20-M20</f>
        <v>1922.817</v>
      </c>
    </row>
    <row r="21" customFormat="false" ht="12.75" hidden="false" customHeight="false" outlineLevel="0" collapsed="false">
      <c r="A21" s="13" t="n">
        <v>12</v>
      </c>
      <c r="B21" s="28" t="s">
        <v>1364</v>
      </c>
      <c r="C21" s="15" t="s">
        <v>1365</v>
      </c>
      <c r="D21" s="15" t="s">
        <v>1366</v>
      </c>
      <c r="E21" s="16" t="n">
        <v>1814.802</v>
      </c>
      <c r="F21" s="15"/>
      <c r="G21" s="15"/>
      <c r="H21" s="15"/>
      <c r="I21" s="15" t="n">
        <v>75.2</v>
      </c>
      <c r="J21" s="15" t="n">
        <v>76.55</v>
      </c>
      <c r="K21" s="15" t="n">
        <v>74.55</v>
      </c>
      <c r="L21" s="15" t="n">
        <v>75.35</v>
      </c>
      <c r="M21" s="15" t="n">
        <v>76.1</v>
      </c>
      <c r="N21" s="16" t="n">
        <f aca="false">E21-M21</f>
        <v>1738.702</v>
      </c>
    </row>
    <row r="22" customFormat="false" ht="12.75" hidden="false" customHeight="false" outlineLevel="0" collapsed="false">
      <c r="A22" s="13" t="n">
        <v>13</v>
      </c>
      <c r="B22" s="28" t="s">
        <v>1367</v>
      </c>
      <c r="C22" s="15" t="s">
        <v>1368</v>
      </c>
      <c r="D22" s="15" t="s">
        <v>1369</v>
      </c>
      <c r="E22" s="16" t="n">
        <v>2305.592</v>
      </c>
      <c r="F22" s="15"/>
      <c r="G22" s="15"/>
      <c r="H22" s="15"/>
      <c r="I22" s="15" t="n">
        <v>88.38</v>
      </c>
      <c r="J22" s="15" t="n">
        <v>88.35</v>
      </c>
      <c r="K22" s="15" t="n">
        <v>79.1</v>
      </c>
      <c r="L22" s="15" t="n">
        <v>78</v>
      </c>
      <c r="M22" s="15" t="n">
        <v>88.07</v>
      </c>
      <c r="N22" s="16" t="n">
        <f aca="false">E22-M22</f>
        <v>2217.522</v>
      </c>
    </row>
    <row r="23" customFormat="false" ht="12.75" hidden="false" customHeight="false" outlineLevel="0" collapsed="false">
      <c r="A23" s="13" t="n">
        <v>14</v>
      </c>
      <c r="B23" s="28" t="s">
        <v>1370</v>
      </c>
      <c r="C23" s="15" t="s">
        <v>1371</v>
      </c>
      <c r="D23" s="15" t="s">
        <v>1372</v>
      </c>
      <c r="E23" s="16" t="n">
        <v>1769.322</v>
      </c>
      <c r="F23" s="15"/>
      <c r="G23" s="15"/>
      <c r="H23" s="15"/>
      <c r="I23" s="15" t="n">
        <v>40.46</v>
      </c>
      <c r="J23" s="15" t="n">
        <v>41.3</v>
      </c>
      <c r="K23" s="15" t="n">
        <v>39.25</v>
      </c>
      <c r="L23" s="15" t="n">
        <v>41.3</v>
      </c>
      <c r="M23" s="15" t="n">
        <v>41.05</v>
      </c>
      <c r="N23" s="16" t="n">
        <f aca="false">E23-M23</f>
        <v>1728.272</v>
      </c>
    </row>
    <row r="24" customFormat="false" ht="12.75" hidden="false" customHeight="false" outlineLevel="0" collapsed="false">
      <c r="A24" s="13" t="n">
        <v>15</v>
      </c>
      <c r="B24" s="28" t="s">
        <v>1373</v>
      </c>
      <c r="C24" s="15" t="s">
        <v>1374</v>
      </c>
      <c r="D24" s="15" t="s">
        <v>1375</v>
      </c>
      <c r="E24" s="16" t="n">
        <v>1813.076</v>
      </c>
      <c r="F24" s="15" t="n">
        <v>77</v>
      </c>
      <c r="G24" s="15" t="n">
        <v>76</v>
      </c>
      <c r="H24" s="15" t="n">
        <v>76.95</v>
      </c>
      <c r="I24" s="15" t="n">
        <v>76.16</v>
      </c>
      <c r="J24" s="15" t="n">
        <v>77.3</v>
      </c>
      <c r="K24" s="15" t="s">
        <v>26</v>
      </c>
      <c r="L24" s="15" t="n">
        <v>77.15</v>
      </c>
      <c r="M24" s="15" t="n">
        <v>78.65</v>
      </c>
      <c r="N24" s="16" t="n">
        <f aca="false">E24-M24</f>
        <v>1734.426</v>
      </c>
    </row>
    <row r="25" customFormat="false" ht="12.75" hidden="false" customHeight="false" outlineLevel="0" collapsed="false">
      <c r="A25" s="13" t="n">
        <v>16</v>
      </c>
      <c r="B25" s="28" t="s">
        <v>1376</v>
      </c>
      <c r="C25" s="15" t="s">
        <v>1377</v>
      </c>
      <c r="D25" s="15" t="s">
        <v>1378</v>
      </c>
      <c r="E25" s="16" t="n">
        <v>1897.597</v>
      </c>
      <c r="F25" s="15" t="n">
        <v>0.25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6" t="n">
        <f aca="false">E25-F25</f>
        <v>1897.347</v>
      </c>
    </row>
    <row r="26" customFormat="false" ht="12.75" hidden="false" customHeight="false" outlineLevel="0" collapsed="false">
      <c r="A26" s="13" t="n">
        <v>17</v>
      </c>
      <c r="B26" s="28" t="s">
        <v>1379</v>
      </c>
      <c r="C26" s="15" t="s">
        <v>1380</v>
      </c>
      <c r="D26" s="15" t="s">
        <v>1381</v>
      </c>
      <c r="E26" s="16" t="n">
        <v>2019.355</v>
      </c>
      <c r="F26" s="15"/>
      <c r="G26" s="15"/>
      <c r="H26" s="15"/>
      <c r="I26" s="15" t="n">
        <v>96.7</v>
      </c>
      <c r="J26" s="15"/>
      <c r="K26" s="15" t="s">
        <v>256</v>
      </c>
      <c r="L26" s="15" t="s">
        <v>256</v>
      </c>
      <c r="M26" s="15" t="s">
        <v>1382</v>
      </c>
      <c r="N26" s="16" t="n">
        <f aca="false">E26-I26</f>
        <v>1922.655</v>
      </c>
    </row>
    <row r="27" customFormat="false" ht="12.75" hidden="false" customHeight="false" outlineLevel="0" collapsed="false">
      <c r="A27" s="13" t="n">
        <v>18</v>
      </c>
      <c r="B27" s="28" t="s">
        <v>1383</v>
      </c>
      <c r="C27" s="15" t="s">
        <v>1384</v>
      </c>
      <c r="D27" s="15" t="s">
        <v>1385</v>
      </c>
      <c r="E27" s="16" t="n">
        <v>1835.28</v>
      </c>
      <c r="F27" s="15"/>
      <c r="G27" s="15"/>
      <c r="H27" s="15"/>
      <c r="I27" s="15" t="n">
        <v>49.36</v>
      </c>
      <c r="J27" s="15"/>
      <c r="K27" s="15"/>
      <c r="L27" s="15" t="n">
        <v>69</v>
      </c>
      <c r="M27" s="15" t="s">
        <v>62</v>
      </c>
      <c r="N27" s="16" t="n">
        <f aca="false">E27-L27</f>
        <v>1766.28</v>
      </c>
    </row>
    <row r="28" customFormat="false" ht="12.75" hidden="false" customHeight="false" outlineLevel="0" collapsed="false">
      <c r="A28" s="13" t="n">
        <v>19</v>
      </c>
      <c r="B28" s="28" t="s">
        <v>1386</v>
      </c>
      <c r="C28" s="15" t="s">
        <v>1387</v>
      </c>
      <c r="D28" s="15" t="s">
        <v>1388</v>
      </c>
      <c r="E28" s="16" t="n">
        <v>2177.968</v>
      </c>
      <c r="F28" s="15"/>
      <c r="G28" s="15"/>
      <c r="H28" s="15"/>
      <c r="I28" s="15" t="n">
        <v>11.4</v>
      </c>
      <c r="J28" s="15"/>
      <c r="K28" s="15" t="n">
        <v>14.01</v>
      </c>
      <c r="L28" s="15" t="n">
        <v>13.8</v>
      </c>
      <c r="M28" s="15" t="n">
        <v>14.35</v>
      </c>
      <c r="N28" s="16" t="n">
        <f aca="false">E28-M28</f>
        <v>2163.618</v>
      </c>
    </row>
    <row r="29" customFormat="false" ht="12.75" hidden="false" customHeight="false" outlineLevel="0" collapsed="false">
      <c r="A29" s="13" t="n">
        <v>20</v>
      </c>
      <c r="B29" s="28" t="s">
        <v>1389</v>
      </c>
      <c r="C29" s="15" t="s">
        <v>1390</v>
      </c>
      <c r="D29" s="15" t="s">
        <v>1391</v>
      </c>
      <c r="E29" s="16" t="n">
        <v>2159.528</v>
      </c>
      <c r="F29" s="15"/>
      <c r="G29" s="15"/>
      <c r="H29" s="15"/>
      <c r="I29" s="15" t="n">
        <v>13.1</v>
      </c>
      <c r="J29" s="15" t="s">
        <v>26</v>
      </c>
      <c r="K29" s="15" t="s">
        <v>26</v>
      </c>
      <c r="L29" s="15" t="n">
        <v>13.6</v>
      </c>
      <c r="M29" s="15" t="n">
        <v>16.04</v>
      </c>
      <c r="N29" s="16" t="n">
        <f aca="false">E29-M29</f>
        <v>2143.488</v>
      </c>
    </row>
    <row r="30" customFormat="false" ht="12.75" hidden="false" customHeight="false" outlineLevel="0" collapsed="false">
      <c r="A30" s="13" t="n">
        <v>21</v>
      </c>
      <c r="B30" s="28" t="s">
        <v>1392</v>
      </c>
      <c r="C30" s="115" t="s">
        <v>1393</v>
      </c>
      <c r="D30" s="115" t="s">
        <v>1394</v>
      </c>
      <c r="E30" s="16" t="n">
        <v>1682</v>
      </c>
      <c r="F30" s="15" t="n">
        <v>34.92</v>
      </c>
      <c r="G30" s="15" t="n">
        <v>36.5</v>
      </c>
      <c r="H30" s="15" t="n">
        <v>40</v>
      </c>
      <c r="I30" s="15" t="n">
        <v>41</v>
      </c>
      <c r="J30" s="15" t="s">
        <v>26</v>
      </c>
      <c r="K30" s="15" t="s">
        <v>103</v>
      </c>
      <c r="L30" s="15" t="n">
        <v>38</v>
      </c>
      <c r="M30" s="15" t="n">
        <v>38.4</v>
      </c>
      <c r="N30" s="16" t="n">
        <f aca="false">E30-M30</f>
        <v>1643.6</v>
      </c>
    </row>
    <row r="31" customFormat="false" ht="12.75" hidden="false" customHeight="false" outlineLevel="0" collapsed="false">
      <c r="A31" s="13" t="n">
        <v>22</v>
      </c>
      <c r="B31" s="28" t="s">
        <v>1395</v>
      </c>
      <c r="C31" s="15" t="s">
        <v>1396</v>
      </c>
      <c r="D31" s="15" t="s">
        <v>1397</v>
      </c>
      <c r="E31" s="16" t="n">
        <v>1715</v>
      </c>
      <c r="F31" s="15" t="n">
        <v>0</v>
      </c>
      <c r="G31" s="15" t="n">
        <v>0</v>
      </c>
      <c r="H31" s="15" t="n">
        <v>0.55</v>
      </c>
      <c r="I31" s="15" t="n">
        <v>0.7</v>
      </c>
      <c r="J31" s="15" t="n">
        <v>0.6</v>
      </c>
      <c r="K31" s="15" t="s">
        <v>26</v>
      </c>
      <c r="L31" s="15" t="n">
        <v>0.62</v>
      </c>
      <c r="M31" s="15" t="n">
        <v>1.98</v>
      </c>
      <c r="N31" s="16" t="n">
        <f aca="false">E31-M31</f>
        <v>1713.02</v>
      </c>
    </row>
    <row r="32" customFormat="false" ht="12.75" hidden="false" customHeight="false" outlineLevel="0" collapsed="false">
      <c r="A32" s="13" t="n">
        <v>23</v>
      </c>
      <c r="B32" s="28" t="n">
        <v>504</v>
      </c>
      <c r="C32" s="15" t="s">
        <v>1398</v>
      </c>
      <c r="D32" s="15" t="s">
        <v>1399</v>
      </c>
      <c r="E32" s="16" t="n">
        <v>1702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/>
      <c r="L32" s="15" t="n">
        <v>0</v>
      </c>
      <c r="M32" s="15" t="n">
        <v>0</v>
      </c>
      <c r="N32" s="16" t="n">
        <f aca="false">E32-M32</f>
        <v>1702</v>
      </c>
    </row>
    <row r="33" customFormat="false" ht="12.75" hidden="false" customHeight="false" outlineLevel="0" collapsed="false">
      <c r="A33" s="13" t="n">
        <v>24</v>
      </c>
      <c r="B33" s="28" t="n">
        <v>509</v>
      </c>
      <c r="C33" s="15" t="s">
        <v>1400</v>
      </c>
      <c r="D33" s="15" t="s">
        <v>1401</v>
      </c>
      <c r="E33" s="16" t="n">
        <v>1787</v>
      </c>
      <c r="F33" s="15" t="n">
        <v>51.6</v>
      </c>
      <c r="G33" s="15" t="n">
        <v>50.8</v>
      </c>
      <c r="H33" s="15" t="n">
        <v>51.7</v>
      </c>
      <c r="I33" s="15" t="n">
        <v>51.8</v>
      </c>
      <c r="J33" s="15" t="n">
        <v>51.75</v>
      </c>
      <c r="K33" s="15"/>
      <c r="L33" s="15" t="n">
        <v>51.2</v>
      </c>
      <c r="M33" s="15" t="n">
        <v>52.8</v>
      </c>
      <c r="N33" s="16" t="n">
        <f aca="false">E33-M33</f>
        <v>1734.2</v>
      </c>
    </row>
    <row r="34" customFormat="false" ht="12.75" hidden="false" customHeight="false" outlineLevel="0" collapsed="false">
      <c r="A34" s="13" t="n">
        <v>25</v>
      </c>
      <c r="B34" s="28" t="n">
        <v>543</v>
      </c>
      <c r="C34" s="15" t="s">
        <v>1402</v>
      </c>
      <c r="D34" s="15" t="s">
        <v>1403</v>
      </c>
      <c r="E34" s="16" t="n">
        <v>2196</v>
      </c>
      <c r="F34" s="15" t="n">
        <v>111.2</v>
      </c>
      <c r="G34" s="15"/>
      <c r="H34" s="15" t="n">
        <v>110</v>
      </c>
      <c r="I34" s="15" t="n">
        <v>110.85</v>
      </c>
      <c r="J34" s="15"/>
      <c r="K34" s="15"/>
      <c r="L34" s="15" t="n">
        <v>110</v>
      </c>
      <c r="M34" s="15" t="n">
        <v>109.28</v>
      </c>
      <c r="N34" s="16" t="n">
        <f aca="false">E34-M34</f>
        <v>2086.72</v>
      </c>
    </row>
    <row r="35" customFormat="false" ht="12.75" hidden="false" customHeight="false" outlineLevel="0" collapsed="false">
      <c r="A35" s="13" t="n">
        <v>26</v>
      </c>
      <c r="B35" s="28" t="n">
        <v>3059</v>
      </c>
      <c r="C35" s="15" t="s">
        <v>1404</v>
      </c>
      <c r="D35" s="15" t="s">
        <v>1405</v>
      </c>
      <c r="E35" s="16" t="n">
        <v>1755</v>
      </c>
      <c r="F35" s="15" t="n">
        <v>50.24</v>
      </c>
      <c r="G35" s="15" t="n">
        <v>52.1</v>
      </c>
      <c r="H35" s="15" t="n">
        <v>51.4</v>
      </c>
      <c r="I35" s="15" t="n">
        <v>50.92</v>
      </c>
      <c r="J35" s="15" t="n">
        <v>51</v>
      </c>
      <c r="K35" s="15"/>
      <c r="L35" s="15" t="n">
        <v>50.1</v>
      </c>
      <c r="M35" s="15" t="n">
        <v>51.36</v>
      </c>
      <c r="N35" s="16" t="n">
        <f aca="false">E35-M35</f>
        <v>1703.64</v>
      </c>
    </row>
    <row r="36" customFormat="false" ht="12.75" hidden="false" customHeight="false" outlineLevel="0" collapsed="false">
      <c r="A36" s="13" t="n">
        <v>27</v>
      </c>
      <c r="B36" s="28" t="n">
        <v>561</v>
      </c>
      <c r="C36" s="15" t="s">
        <v>1406</v>
      </c>
      <c r="D36" s="15" t="s">
        <v>1407</v>
      </c>
      <c r="E36" s="16" t="n">
        <v>1761</v>
      </c>
      <c r="F36" s="15" t="n">
        <v>21.95</v>
      </c>
      <c r="G36" s="15" t="n">
        <v>22.05</v>
      </c>
      <c r="H36" s="15" t="n">
        <v>22.04</v>
      </c>
      <c r="I36" s="15" t="n">
        <v>22</v>
      </c>
      <c r="J36" s="15"/>
      <c r="K36" s="15"/>
      <c r="L36" s="15" t="n">
        <v>22.35</v>
      </c>
      <c r="M36" s="15" t="n">
        <v>23.05</v>
      </c>
      <c r="N36" s="16" t="n">
        <f aca="false">E36-M36</f>
        <v>1737.95</v>
      </c>
    </row>
    <row r="37" customFormat="false" ht="12.75" hidden="false" customHeight="false" outlineLevel="0" collapsed="false">
      <c r="A37" s="13" t="n">
        <v>28</v>
      </c>
      <c r="B37" s="28" t="n">
        <v>565</v>
      </c>
      <c r="C37" s="15" t="s">
        <v>1408</v>
      </c>
      <c r="D37" s="15" t="s">
        <v>1409</v>
      </c>
      <c r="E37" s="16" t="n">
        <v>1806</v>
      </c>
      <c r="F37" s="15" t="n">
        <v>28.4</v>
      </c>
      <c r="G37" s="15" t="n">
        <v>28.6</v>
      </c>
      <c r="H37" s="15" t="n">
        <v>28.3</v>
      </c>
      <c r="I37" s="15" t="s">
        <v>62</v>
      </c>
      <c r="J37" s="15"/>
      <c r="K37" s="15"/>
      <c r="L37" s="15" t="s">
        <v>26</v>
      </c>
      <c r="M37" s="15" t="s">
        <v>62</v>
      </c>
      <c r="N37" s="16" t="n">
        <f aca="false">E37-H37</f>
        <v>1777.7</v>
      </c>
    </row>
    <row r="38" customFormat="false" ht="12.75" hidden="false" customHeight="false" outlineLevel="0" collapsed="false">
      <c r="A38" s="13" t="n">
        <v>29</v>
      </c>
      <c r="B38" s="28" t="n">
        <v>567</v>
      </c>
      <c r="C38" s="15" t="s">
        <v>1410</v>
      </c>
      <c r="D38" s="15" t="s">
        <v>1411</v>
      </c>
      <c r="E38" s="16" t="n">
        <v>1806</v>
      </c>
      <c r="F38" s="15" t="n">
        <v>30.5</v>
      </c>
      <c r="G38" s="15" t="n">
        <v>30.2</v>
      </c>
      <c r="H38" s="15" t="n">
        <v>30.8</v>
      </c>
      <c r="I38" s="15" t="s">
        <v>1412</v>
      </c>
      <c r="J38" s="15"/>
      <c r="K38" s="15"/>
      <c r="L38" s="15" t="n">
        <v>31.7</v>
      </c>
      <c r="M38" s="15" t="n">
        <v>31.5</v>
      </c>
      <c r="N38" s="16" t="n">
        <f aca="false">E38-M38</f>
        <v>1774.5</v>
      </c>
    </row>
    <row r="39" customFormat="false" ht="12.75" hidden="false" customHeight="false" outlineLevel="0" collapsed="false">
      <c r="A39" s="13" t="n">
        <v>30</v>
      </c>
      <c r="B39" s="28" t="n">
        <v>571</v>
      </c>
      <c r="C39" s="65" t="s">
        <v>1413</v>
      </c>
      <c r="D39" s="65" t="s">
        <v>1414</v>
      </c>
      <c r="E39" s="16" t="n">
        <v>1750</v>
      </c>
      <c r="F39" s="15" t="n">
        <v>9.05</v>
      </c>
      <c r="G39" s="15" t="n">
        <v>0</v>
      </c>
      <c r="H39" s="15" t="n">
        <v>0</v>
      </c>
      <c r="I39" s="15" t="s">
        <v>62</v>
      </c>
      <c r="J39" s="15"/>
      <c r="K39" s="15"/>
      <c r="L39" s="15" t="s">
        <v>26</v>
      </c>
      <c r="M39" s="15" t="s">
        <v>62</v>
      </c>
      <c r="N39" s="16" t="n">
        <f aca="false">E39-F39</f>
        <v>1740.95</v>
      </c>
    </row>
    <row r="40" customFormat="false" ht="12.75" hidden="false" customHeight="false" outlineLevel="0" collapsed="false">
      <c r="A40" s="13" t="n">
        <v>31</v>
      </c>
      <c r="B40" s="28" t="n">
        <v>578</v>
      </c>
      <c r="C40" s="15" t="s">
        <v>1415</v>
      </c>
      <c r="D40" s="15" t="s">
        <v>1416</v>
      </c>
      <c r="E40" s="16" t="n">
        <v>1894</v>
      </c>
      <c r="F40" s="15" t="n">
        <v>144.3</v>
      </c>
      <c r="G40" s="15"/>
      <c r="H40" s="15" t="n">
        <v>144.8</v>
      </c>
      <c r="I40" s="15" t="n">
        <v>143.1</v>
      </c>
      <c r="J40" s="15"/>
      <c r="K40" s="15"/>
      <c r="L40" s="15" t="s">
        <v>26</v>
      </c>
      <c r="M40" s="15" t="s">
        <v>103</v>
      </c>
      <c r="N40" s="16" t="n">
        <f aca="false">E40-I40</f>
        <v>1750.9</v>
      </c>
    </row>
    <row r="41" customFormat="false" ht="12.75" hidden="false" customHeight="false" outlineLevel="0" collapsed="false">
      <c r="A41" s="13" t="n">
        <v>32</v>
      </c>
      <c r="B41" s="28" t="n">
        <v>585</v>
      </c>
      <c r="C41" s="15" t="s">
        <v>1417</v>
      </c>
      <c r="D41" s="15" t="s">
        <v>1418</v>
      </c>
      <c r="E41" s="16" t="n">
        <v>1844</v>
      </c>
      <c r="F41" s="15" t="n">
        <v>100.06</v>
      </c>
      <c r="G41" s="15" t="n">
        <v>101</v>
      </c>
      <c r="H41" s="15" t="n">
        <v>101</v>
      </c>
      <c r="I41" s="15" t="n">
        <v>101.5</v>
      </c>
      <c r="J41" s="15"/>
      <c r="K41" s="15"/>
      <c r="L41" s="15" t="s">
        <v>51</v>
      </c>
      <c r="M41" s="15" t="s">
        <v>51</v>
      </c>
      <c r="N41" s="16" t="n">
        <f aca="false">E41-I41</f>
        <v>1742.5</v>
      </c>
    </row>
    <row r="42" customFormat="false" ht="12.75" hidden="false" customHeight="false" outlineLevel="0" collapsed="false">
      <c r="A42" s="13" t="n">
        <v>33</v>
      </c>
      <c r="B42" s="15" t="n">
        <v>592</v>
      </c>
      <c r="C42" s="15" t="s">
        <v>1419</v>
      </c>
      <c r="D42" s="15" t="s">
        <v>1420</v>
      </c>
      <c r="E42" s="16" t="n">
        <v>2183</v>
      </c>
      <c r="F42" s="15" t="n">
        <v>89.6</v>
      </c>
      <c r="G42" s="15" t="n">
        <v>80.05</v>
      </c>
      <c r="H42" s="15" t="n">
        <v>82.9</v>
      </c>
      <c r="I42" s="15" t="n">
        <v>80.4</v>
      </c>
      <c r="J42" s="15"/>
      <c r="K42" s="15"/>
      <c r="L42" s="15"/>
      <c r="M42" s="15"/>
      <c r="N42" s="16" t="n">
        <f aca="false">E42-I42</f>
        <v>2102.6</v>
      </c>
    </row>
    <row r="43" customFormat="false" ht="12.75" hidden="false" customHeight="false" outlineLevel="0" collapsed="false">
      <c r="A43" s="13" t="n">
        <v>34</v>
      </c>
      <c r="B43" s="15" t="n">
        <v>595</v>
      </c>
      <c r="C43" s="15" t="s">
        <v>1421</v>
      </c>
      <c r="D43" s="15" t="s">
        <v>1422</v>
      </c>
      <c r="E43" s="16" t="n">
        <v>2184</v>
      </c>
      <c r="F43" s="15" t="n">
        <v>100.35</v>
      </c>
      <c r="G43" s="15" t="n">
        <v>102.9</v>
      </c>
      <c r="H43" s="15" t="n">
        <v>102</v>
      </c>
      <c r="I43" s="15" t="n">
        <v>101</v>
      </c>
      <c r="J43" s="15"/>
      <c r="K43" s="15"/>
      <c r="L43" s="15"/>
      <c r="M43" s="15"/>
      <c r="N43" s="16" t="n">
        <f aca="false">E43-I43</f>
        <v>2083</v>
      </c>
    </row>
  </sheetData>
  <mergeCells count="5">
    <mergeCell ref="B1:N1"/>
    <mergeCell ref="B2:N2"/>
    <mergeCell ref="B3:N3"/>
    <mergeCell ref="A5:O5"/>
    <mergeCell ref="F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7"/>
    <col collapsed="false" customWidth="true" hidden="false" outlineLevel="0" max="3" min="3" style="0" width="10.85"/>
    <col collapsed="false" customWidth="true" hidden="false" outlineLevel="0" max="4" min="4" style="0" width="13.85"/>
    <col collapsed="false" customWidth="true" hidden="false" outlineLevel="0" max="6" min="6" style="0" width="12.14"/>
    <col collapsed="false" customWidth="true" hidden="false" outlineLevel="0" max="9" min="8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1423</v>
      </c>
      <c r="H7" s="6"/>
      <c r="J7" s="7" t="s">
        <v>8</v>
      </c>
      <c r="K7" s="7" t="n">
        <v>3209</v>
      </c>
      <c r="L7" s="3" t="s">
        <v>9</v>
      </c>
      <c r="M7" s="8" t="n">
        <v>2004</v>
      </c>
    </row>
    <row r="9" customFormat="false" ht="78.75" hidden="false" customHeight="true" outlineLevel="0" collapsed="false">
      <c r="A9" s="27" t="s">
        <v>11</v>
      </c>
      <c r="B9" s="10" t="s">
        <v>12</v>
      </c>
      <c r="C9" s="9" t="s">
        <v>13</v>
      </c>
      <c r="D9" s="9" t="s">
        <v>14</v>
      </c>
      <c r="E9" s="41" t="s">
        <v>319</v>
      </c>
      <c r="F9" s="40" t="s">
        <v>1424</v>
      </c>
      <c r="G9" s="40" t="s">
        <v>1057</v>
      </c>
      <c r="H9" s="40" t="s">
        <v>166</v>
      </c>
      <c r="I9" s="40" t="s">
        <v>18</v>
      </c>
      <c r="J9" s="40" t="s">
        <v>19</v>
      </c>
      <c r="K9" s="40" t="s">
        <v>20</v>
      </c>
      <c r="L9" s="40" t="s">
        <v>21</v>
      </c>
      <c r="M9" s="40" t="s">
        <v>167</v>
      </c>
    </row>
    <row r="10" customFormat="false" ht="12.75" hidden="false" customHeight="false" outlineLevel="0" collapsed="false">
      <c r="A10" s="90" t="n">
        <v>1</v>
      </c>
      <c r="B10" s="113" t="s">
        <v>1425</v>
      </c>
      <c r="C10" s="116" t="s">
        <v>1426</v>
      </c>
      <c r="D10" s="116" t="s">
        <v>1427</v>
      </c>
      <c r="E10" s="35" t="n">
        <v>1215</v>
      </c>
      <c r="F10" s="35" t="n">
        <v>5.49</v>
      </c>
      <c r="G10" s="86" t="n">
        <v>4.98</v>
      </c>
      <c r="H10" s="18" t="n">
        <v>5.55</v>
      </c>
      <c r="I10" s="18" t="n">
        <v>5.54</v>
      </c>
      <c r="J10" s="86" t="n">
        <v>5.65</v>
      </c>
      <c r="K10" s="86" t="n">
        <v>5.5</v>
      </c>
      <c r="L10" s="86" t="n">
        <v>5.25</v>
      </c>
      <c r="M10" s="35" t="n">
        <f aca="false">E10-L10</f>
        <v>1209.75</v>
      </c>
    </row>
    <row r="11" customFormat="false" ht="12.75" hidden="false" customHeight="false" outlineLevel="0" collapsed="false">
      <c r="A11" s="90" t="n">
        <v>2</v>
      </c>
      <c r="B11" s="113" t="s">
        <v>1428</v>
      </c>
      <c r="C11" s="116" t="s">
        <v>1429</v>
      </c>
      <c r="D11" s="116" t="s">
        <v>1430</v>
      </c>
      <c r="E11" s="35" t="n">
        <v>1360</v>
      </c>
      <c r="F11" s="35" t="n">
        <v>13.57</v>
      </c>
      <c r="G11" s="86"/>
      <c r="H11" s="18" t="n">
        <v>14.32</v>
      </c>
      <c r="I11" s="18" t="n">
        <v>14.15</v>
      </c>
      <c r="J11" s="86" t="n">
        <v>13.9</v>
      </c>
      <c r="K11" s="86" t="n">
        <v>13.5</v>
      </c>
      <c r="L11" s="86" t="n">
        <v>13</v>
      </c>
      <c r="M11" s="35" t="n">
        <f aca="false">E11-L11</f>
        <v>1347</v>
      </c>
    </row>
    <row r="12" customFormat="false" ht="12.75" hidden="false" customHeight="false" outlineLevel="0" collapsed="false">
      <c r="A12" s="90" t="n">
        <v>3</v>
      </c>
      <c r="B12" s="113" t="s">
        <v>1431</v>
      </c>
      <c r="C12" s="116" t="s">
        <v>1432</v>
      </c>
      <c r="D12" s="116" t="s">
        <v>1433</v>
      </c>
      <c r="E12" s="35" t="n">
        <v>1230</v>
      </c>
      <c r="F12" s="35" t="n">
        <v>9.57</v>
      </c>
      <c r="G12" s="86"/>
      <c r="H12" s="18" t="n">
        <v>10.87</v>
      </c>
      <c r="I12" s="18" t="n">
        <v>11.6</v>
      </c>
      <c r="J12" s="86" t="s">
        <v>1434</v>
      </c>
      <c r="K12" s="86" t="n">
        <v>11</v>
      </c>
      <c r="L12" s="86" t="s">
        <v>947</v>
      </c>
      <c r="M12" s="35" t="n">
        <f aca="false">E12-K12</f>
        <v>1219</v>
      </c>
    </row>
    <row r="13" customFormat="false" ht="12.75" hidden="false" customHeight="false" outlineLevel="0" collapsed="false">
      <c r="A13" s="90" t="n">
        <v>4</v>
      </c>
      <c r="B13" s="113" t="s">
        <v>1435</v>
      </c>
      <c r="C13" s="116" t="s">
        <v>1436</v>
      </c>
      <c r="D13" s="116" t="s">
        <v>1437</v>
      </c>
      <c r="E13" s="35" t="n">
        <v>1340</v>
      </c>
      <c r="F13" s="35" t="n">
        <v>95.66</v>
      </c>
      <c r="G13" s="86"/>
      <c r="H13" s="18" t="s">
        <v>26</v>
      </c>
      <c r="I13" s="18" t="s">
        <v>26</v>
      </c>
      <c r="J13" s="86" t="n">
        <v>117.75</v>
      </c>
      <c r="K13" s="86" t="n">
        <v>122</v>
      </c>
      <c r="L13" s="86" t="n">
        <v>53.67</v>
      </c>
      <c r="M13" s="35" t="n">
        <f aca="false">E13-L13</f>
        <v>1286.33</v>
      </c>
    </row>
    <row r="14" customFormat="false" ht="12.75" hidden="false" customHeight="false" outlineLevel="0" collapsed="false">
      <c r="A14" s="90" t="n">
        <v>5</v>
      </c>
      <c r="B14" s="113" t="s">
        <v>1438</v>
      </c>
      <c r="C14" s="116" t="s">
        <v>1439</v>
      </c>
      <c r="D14" s="116" t="s">
        <v>1440</v>
      </c>
      <c r="E14" s="35" t="n">
        <v>1250</v>
      </c>
      <c r="F14" s="35" t="n">
        <v>3.92</v>
      </c>
      <c r="G14" s="86"/>
      <c r="H14" s="18" t="n">
        <v>3.41</v>
      </c>
      <c r="I14" s="18" t="n">
        <v>3.5</v>
      </c>
      <c r="J14" s="86" t="n">
        <v>3.5</v>
      </c>
      <c r="K14" s="86" t="n">
        <v>3</v>
      </c>
      <c r="L14" s="86" t="n">
        <v>3.18</v>
      </c>
      <c r="M14" s="35" t="n">
        <f aca="false">E14-L14</f>
        <v>1246.82</v>
      </c>
    </row>
    <row r="15" customFormat="false" ht="12.75" hidden="false" customHeight="false" outlineLevel="0" collapsed="false">
      <c r="A15" s="90" t="n">
        <v>6</v>
      </c>
      <c r="B15" s="113" t="s">
        <v>1441</v>
      </c>
      <c r="C15" s="116" t="s">
        <v>1442</v>
      </c>
      <c r="D15" s="116" t="s">
        <v>1443</v>
      </c>
      <c r="E15" s="35" t="n">
        <v>1280</v>
      </c>
      <c r="F15" s="35" t="n">
        <v>96.78</v>
      </c>
      <c r="G15" s="86" t="s">
        <v>1444</v>
      </c>
      <c r="H15" s="18" t="n">
        <v>105.34</v>
      </c>
      <c r="I15" s="18" t="n">
        <v>102.6</v>
      </c>
      <c r="J15" s="86" t="n">
        <v>108.18</v>
      </c>
      <c r="K15" s="86" t="n">
        <v>111.64</v>
      </c>
      <c r="L15" s="86" t="n">
        <v>103.1</v>
      </c>
      <c r="M15" s="35" t="n">
        <f aca="false">E15-L15</f>
        <v>1176.9</v>
      </c>
    </row>
    <row r="16" customFormat="false" ht="12.75" hidden="false" customHeight="false" outlineLevel="0" collapsed="false">
      <c r="A16" s="90" t="n">
        <v>7</v>
      </c>
      <c r="B16" s="113" t="s">
        <v>1445</v>
      </c>
      <c r="C16" s="116" t="s">
        <v>1446</v>
      </c>
      <c r="D16" s="116" t="s">
        <v>1447</v>
      </c>
      <c r="E16" s="35" t="n">
        <v>1280</v>
      </c>
      <c r="F16" s="35" t="n">
        <v>39.43</v>
      </c>
      <c r="G16" s="86"/>
      <c r="H16" s="18" t="n">
        <v>38.04</v>
      </c>
      <c r="I16" s="18" t="n">
        <v>38.3</v>
      </c>
      <c r="J16" s="86" t="s">
        <v>26</v>
      </c>
      <c r="K16" s="86" t="n">
        <v>38</v>
      </c>
      <c r="L16" s="86" t="s">
        <v>62</v>
      </c>
      <c r="M16" s="35" t="n">
        <f aca="false">E16-K16</f>
        <v>1242</v>
      </c>
    </row>
    <row r="17" customFormat="false" ht="12.75" hidden="false" customHeight="false" outlineLevel="0" collapsed="false">
      <c r="A17" s="90" t="n">
        <v>8</v>
      </c>
      <c r="B17" s="113" t="s">
        <v>1448</v>
      </c>
      <c r="C17" s="116" t="s">
        <v>1449</v>
      </c>
      <c r="D17" s="116" t="s">
        <v>1450</v>
      </c>
      <c r="E17" s="35" t="n">
        <v>1285</v>
      </c>
      <c r="F17" s="35" t="n">
        <v>14.95</v>
      </c>
      <c r="G17" s="86" t="n">
        <v>14.64</v>
      </c>
      <c r="H17" s="18" t="n">
        <v>14.82</v>
      </c>
      <c r="I17" s="18" t="s">
        <v>26</v>
      </c>
      <c r="J17" s="86" t="n">
        <v>14.45</v>
      </c>
      <c r="K17" s="86" t="n">
        <v>14.76</v>
      </c>
      <c r="L17" s="86" t="n">
        <v>14</v>
      </c>
      <c r="M17" s="35" t="n">
        <f aca="false">E17-L17</f>
        <v>1271</v>
      </c>
    </row>
    <row r="18" customFormat="false" ht="38.25" hidden="false" customHeight="false" outlineLevel="0" collapsed="false">
      <c r="A18" s="117" t="n">
        <v>9</v>
      </c>
      <c r="B18" s="118" t="s">
        <v>1451</v>
      </c>
      <c r="C18" s="116" t="s">
        <v>1452</v>
      </c>
      <c r="D18" s="116" t="s">
        <v>1453</v>
      </c>
      <c r="E18" s="35" t="n">
        <v>1340</v>
      </c>
      <c r="F18" s="35" t="n">
        <v>10.68</v>
      </c>
      <c r="G18" s="35"/>
      <c r="H18" s="18" t="n">
        <v>10.72</v>
      </c>
      <c r="I18" s="18" t="n">
        <v>11.52</v>
      </c>
      <c r="J18" s="35" t="n">
        <v>11.9</v>
      </c>
      <c r="K18" s="35" t="n">
        <v>11.5</v>
      </c>
      <c r="L18" s="18" t="s">
        <v>1454</v>
      </c>
      <c r="M18" s="35" t="n">
        <f aca="false">E18-K18</f>
        <v>1328.5</v>
      </c>
    </row>
    <row r="19" customFormat="false" ht="12.75" hidden="false" customHeight="false" outlineLevel="0" collapsed="false">
      <c r="A19" s="90" t="n">
        <v>10</v>
      </c>
      <c r="B19" s="113" t="s">
        <v>1455</v>
      </c>
      <c r="C19" s="116" t="s">
        <v>1456</v>
      </c>
      <c r="D19" s="116" t="s">
        <v>1457</v>
      </c>
      <c r="E19" s="35" t="n">
        <v>1400</v>
      </c>
      <c r="F19" s="35" t="n">
        <v>60.7</v>
      </c>
      <c r="G19" s="86" t="n">
        <v>59.86</v>
      </c>
      <c r="H19" s="18" t="n">
        <v>60.9</v>
      </c>
      <c r="I19" s="18" t="s">
        <v>26</v>
      </c>
      <c r="J19" s="86" t="n">
        <v>63.15</v>
      </c>
      <c r="K19" s="86" t="s">
        <v>26</v>
      </c>
      <c r="L19" s="86" t="n">
        <v>61.15</v>
      </c>
      <c r="M19" s="35" t="n">
        <f aca="false">E19-L19</f>
        <v>1338.85</v>
      </c>
    </row>
    <row r="20" customFormat="false" ht="12.75" hidden="false" customHeight="false" outlineLevel="0" collapsed="false">
      <c r="A20" s="90" t="n">
        <v>11</v>
      </c>
      <c r="B20" s="113" t="s">
        <v>1458</v>
      </c>
      <c r="C20" s="116" t="s">
        <v>1459</v>
      </c>
      <c r="D20" s="116" t="s">
        <v>1460</v>
      </c>
      <c r="E20" s="35" t="n">
        <v>1442</v>
      </c>
      <c r="F20" s="35" t="n">
        <v>102.39</v>
      </c>
      <c r="G20" s="86" t="n">
        <v>108.02</v>
      </c>
      <c r="H20" s="18" t="s">
        <v>26</v>
      </c>
      <c r="I20" s="18" t="n">
        <v>113.55</v>
      </c>
      <c r="J20" s="86" t="n">
        <v>112.1</v>
      </c>
      <c r="K20" s="86" t="n">
        <v>125.4</v>
      </c>
      <c r="L20" s="86" t="n">
        <v>124.17</v>
      </c>
      <c r="M20" s="35" t="n">
        <f aca="false">E20-L20</f>
        <v>1317.83</v>
      </c>
    </row>
    <row r="21" customFormat="false" ht="12.75" hidden="false" customHeight="false" outlineLevel="0" collapsed="false">
      <c r="A21" s="90" t="n">
        <v>12</v>
      </c>
      <c r="B21" s="113" t="s">
        <v>1461</v>
      </c>
      <c r="C21" s="116" t="s">
        <v>1462</v>
      </c>
      <c r="D21" s="116" t="s">
        <v>1463</v>
      </c>
      <c r="E21" s="35" t="n">
        <v>1450</v>
      </c>
      <c r="F21" s="35" t="n">
        <v>106.12</v>
      </c>
      <c r="G21" s="86"/>
      <c r="H21" s="18" t="n">
        <v>112.55</v>
      </c>
      <c r="I21" s="18" t="n">
        <v>112.3</v>
      </c>
      <c r="J21" s="86" t="n">
        <v>116.1</v>
      </c>
      <c r="K21" s="86" t="n">
        <v>127.11</v>
      </c>
      <c r="L21" s="86" t="n">
        <v>120.3</v>
      </c>
      <c r="M21" s="35" t="n">
        <f aca="false">E21-L21</f>
        <v>1329.7</v>
      </c>
    </row>
    <row r="22" customFormat="false" ht="12.75" hidden="false" customHeight="false" outlineLevel="0" collapsed="false">
      <c r="A22" s="90" t="n">
        <v>13</v>
      </c>
      <c r="B22" s="113" t="s">
        <v>1464</v>
      </c>
      <c r="C22" s="116" t="s">
        <v>1465</v>
      </c>
      <c r="D22" s="116" t="s">
        <v>1466</v>
      </c>
      <c r="E22" s="35" t="n">
        <v>1546</v>
      </c>
      <c r="F22" s="35" t="n">
        <v>45.57</v>
      </c>
      <c r="G22" s="86"/>
      <c r="H22" s="18" t="n">
        <v>34</v>
      </c>
      <c r="I22" s="18" t="s">
        <v>26</v>
      </c>
      <c r="J22" s="86" t="n">
        <v>35.6</v>
      </c>
      <c r="K22" s="86" t="s">
        <v>26</v>
      </c>
      <c r="L22" s="86" t="s">
        <v>62</v>
      </c>
      <c r="M22" s="35" t="n">
        <f aca="false">E22-J22</f>
        <v>1510.4</v>
      </c>
    </row>
    <row r="23" customFormat="false" ht="12.75" hidden="false" customHeight="false" outlineLevel="0" collapsed="false">
      <c r="A23" s="90" t="n">
        <v>14</v>
      </c>
      <c r="B23" s="113" t="s">
        <v>1467</v>
      </c>
      <c r="C23" s="116" t="s">
        <v>1468</v>
      </c>
      <c r="D23" s="116" t="s">
        <v>1469</v>
      </c>
      <c r="E23" s="35" t="n">
        <v>1420</v>
      </c>
      <c r="F23" s="35" t="n">
        <v>34.85</v>
      </c>
      <c r="G23" s="86" t="n">
        <v>34.63</v>
      </c>
      <c r="H23" s="18" t="n">
        <v>34.26</v>
      </c>
      <c r="I23" s="18" t="s">
        <v>26</v>
      </c>
      <c r="J23" s="86" t="n">
        <v>33.28</v>
      </c>
      <c r="K23" s="86" t="n">
        <v>35.3</v>
      </c>
      <c r="L23" s="86" t="n">
        <v>33.15</v>
      </c>
      <c r="M23" s="35" t="n">
        <f aca="false">E23-L23</f>
        <v>1386.85</v>
      </c>
    </row>
    <row r="24" customFormat="false" ht="12.75" hidden="false" customHeight="false" outlineLevel="0" collapsed="false">
      <c r="A24" s="90" t="n">
        <v>15</v>
      </c>
      <c r="B24" s="113" t="s">
        <v>1470</v>
      </c>
      <c r="C24" s="116" t="s">
        <v>1471</v>
      </c>
      <c r="D24" s="116" t="s">
        <v>1472</v>
      </c>
      <c r="E24" s="35" t="n">
        <v>1440</v>
      </c>
      <c r="F24" s="35" t="n">
        <v>70.44</v>
      </c>
      <c r="G24" s="86"/>
      <c r="H24" s="18" t="n">
        <v>59.32</v>
      </c>
      <c r="I24" s="18" t="n">
        <v>70.7</v>
      </c>
      <c r="J24" s="86"/>
      <c r="K24" s="86"/>
      <c r="L24" s="86" t="n">
        <v>63.73</v>
      </c>
      <c r="M24" s="35" t="n">
        <f aca="false">E24-L24</f>
        <v>1376.27</v>
      </c>
    </row>
    <row r="25" customFormat="false" ht="12.75" hidden="false" customHeight="false" outlineLevel="0" collapsed="false">
      <c r="A25" s="90" t="n">
        <v>16</v>
      </c>
      <c r="B25" s="113" t="s">
        <v>1473</v>
      </c>
      <c r="C25" s="116" t="s">
        <v>1474</v>
      </c>
      <c r="D25" s="116" t="s">
        <v>1475</v>
      </c>
      <c r="E25" s="35" t="n">
        <v>1515</v>
      </c>
      <c r="F25" s="35" t="n">
        <v>6.02</v>
      </c>
      <c r="G25" s="86"/>
      <c r="H25" s="18" t="n">
        <v>2.75</v>
      </c>
      <c r="I25" s="18" t="n">
        <v>4.8</v>
      </c>
      <c r="J25" s="86" t="n">
        <v>4.85</v>
      </c>
      <c r="K25" s="86" t="n">
        <v>2.7</v>
      </c>
      <c r="L25" s="86" t="n">
        <v>3.79</v>
      </c>
      <c r="M25" s="35" t="n">
        <f aca="false">E25-L25</f>
        <v>1511.21</v>
      </c>
    </row>
    <row r="26" customFormat="false" ht="12.75" hidden="false" customHeight="false" outlineLevel="0" collapsed="false">
      <c r="A26" s="90" t="n">
        <v>17</v>
      </c>
      <c r="B26" s="113" t="s">
        <v>1476</v>
      </c>
      <c r="C26" s="116" t="s">
        <v>1477</v>
      </c>
      <c r="D26" s="116" t="s">
        <v>1478</v>
      </c>
      <c r="E26" s="35" t="n">
        <v>1460</v>
      </c>
      <c r="F26" s="35" t="n">
        <v>3.1</v>
      </c>
      <c r="G26" s="86"/>
      <c r="H26" s="18" t="n">
        <v>2.4</v>
      </c>
      <c r="I26" s="18" t="n">
        <v>2.8</v>
      </c>
      <c r="J26" s="86" t="n">
        <v>3.22</v>
      </c>
      <c r="K26" s="86" t="n">
        <v>2.5</v>
      </c>
      <c r="L26" s="86" t="n">
        <v>2.4</v>
      </c>
      <c r="M26" s="35" t="n">
        <f aca="false">E26-L26</f>
        <v>1457.6</v>
      </c>
    </row>
    <row r="27" customFormat="false" ht="12.75" hidden="false" customHeight="false" outlineLevel="0" collapsed="false">
      <c r="A27" s="90" t="n">
        <v>18</v>
      </c>
      <c r="B27" s="113" t="s">
        <v>1479</v>
      </c>
      <c r="C27" s="116" t="s">
        <v>1480</v>
      </c>
      <c r="D27" s="116" t="s">
        <v>1481</v>
      </c>
      <c r="E27" s="35" t="n">
        <v>1505</v>
      </c>
      <c r="F27" s="35" t="n">
        <v>97.14</v>
      </c>
      <c r="G27" s="86" t="s">
        <v>1444</v>
      </c>
      <c r="H27" s="18" t="n">
        <v>105.4</v>
      </c>
      <c r="I27" s="18" t="n">
        <v>108.6</v>
      </c>
      <c r="J27" s="86" t="n">
        <v>108.85</v>
      </c>
      <c r="K27" s="86" t="n">
        <v>115.3</v>
      </c>
      <c r="L27" s="86" t="n">
        <v>112.1</v>
      </c>
      <c r="M27" s="35" t="n">
        <f aca="false">E27-L27</f>
        <v>1392.9</v>
      </c>
    </row>
    <row r="28" customFormat="false" ht="12.75" hidden="false" customHeight="false" outlineLevel="0" collapsed="false">
      <c r="A28" s="90" t="n">
        <v>19</v>
      </c>
      <c r="B28" s="113" t="s">
        <v>1482</v>
      </c>
      <c r="C28" s="116" t="s">
        <v>1483</v>
      </c>
      <c r="D28" s="116" t="s">
        <v>1484</v>
      </c>
      <c r="E28" s="35" t="n">
        <v>1380</v>
      </c>
      <c r="F28" s="35" t="n">
        <v>21.43</v>
      </c>
      <c r="G28" s="86"/>
      <c r="H28" s="18" t="s">
        <v>26</v>
      </c>
      <c r="I28" s="18" t="n">
        <v>24</v>
      </c>
      <c r="J28" s="86" t="n">
        <v>23.5</v>
      </c>
      <c r="K28" s="86" t="n">
        <v>25</v>
      </c>
      <c r="L28" s="86" t="n">
        <v>22.1</v>
      </c>
      <c r="M28" s="35" t="n">
        <f aca="false">E28-L28</f>
        <v>1357.9</v>
      </c>
    </row>
    <row r="29" customFormat="false" ht="12.75" hidden="false" customHeight="false" outlineLevel="0" collapsed="false">
      <c r="A29" s="90" t="n">
        <v>20</v>
      </c>
      <c r="B29" s="113" t="s">
        <v>1485</v>
      </c>
      <c r="C29" s="116" t="s">
        <v>1486</v>
      </c>
      <c r="D29" s="116" t="s">
        <v>1487</v>
      </c>
      <c r="E29" s="35" t="n">
        <v>1550</v>
      </c>
      <c r="F29" s="35" t="n">
        <v>41.37</v>
      </c>
      <c r="G29" s="86"/>
      <c r="H29" s="18" t="n">
        <v>39</v>
      </c>
      <c r="I29" s="18" t="n">
        <v>39.8</v>
      </c>
      <c r="J29" s="86" t="n">
        <v>40.3</v>
      </c>
      <c r="K29" s="86" t="n">
        <v>40</v>
      </c>
      <c r="L29" s="86" t="n">
        <v>40.05</v>
      </c>
      <c r="M29" s="35" t="n">
        <f aca="false">E29-L29</f>
        <v>1509.95</v>
      </c>
    </row>
    <row r="30" customFormat="false" ht="12.75" hidden="false" customHeight="false" outlineLevel="0" collapsed="false">
      <c r="A30" s="119"/>
      <c r="B30" s="120"/>
      <c r="C30" s="121"/>
      <c r="D30" s="121"/>
      <c r="E30" s="122"/>
      <c r="F30" s="122"/>
      <c r="G30" s="123"/>
      <c r="H30" s="124"/>
      <c r="I30" s="124"/>
      <c r="J30" s="119"/>
      <c r="K30" s="119"/>
      <c r="L30" s="119"/>
      <c r="M30" s="119"/>
    </row>
    <row r="31" customFormat="false" ht="12.75" hidden="false" customHeight="false" outlineLevel="0" collapsed="false">
      <c r="A31" s="119"/>
      <c r="B31" s="120"/>
      <c r="C31" s="121"/>
      <c r="D31" s="121"/>
      <c r="E31" s="122"/>
      <c r="F31" s="122"/>
      <c r="G31" s="123"/>
      <c r="H31" s="124"/>
      <c r="I31" s="124"/>
      <c r="J31" s="119"/>
      <c r="K31" s="119"/>
      <c r="L31" s="119"/>
      <c r="M31" s="119"/>
    </row>
    <row r="32" customFormat="false" ht="12.75" hidden="false" customHeight="false" outlineLevel="0" collapsed="false">
      <c r="A32" s="119"/>
      <c r="B32" s="120"/>
      <c r="C32" s="121"/>
      <c r="D32" s="121"/>
      <c r="E32" s="122"/>
      <c r="F32" s="122"/>
      <c r="G32" s="123"/>
      <c r="H32" s="124"/>
      <c r="I32" s="124"/>
      <c r="J32" s="119"/>
      <c r="K32" s="119"/>
      <c r="L32" s="119"/>
      <c r="M32" s="119"/>
    </row>
    <row r="33" customFormat="false" ht="12.75" hidden="false" customHeight="false" outlineLevel="0" collapsed="false">
      <c r="A33" s="119"/>
      <c r="B33" s="120"/>
      <c r="C33" s="121"/>
      <c r="D33" s="121"/>
      <c r="E33" s="122"/>
      <c r="F33" s="122"/>
      <c r="G33" s="123"/>
      <c r="H33" s="124"/>
      <c r="I33" s="124"/>
      <c r="J33" s="119"/>
      <c r="K33" s="119"/>
      <c r="L33" s="119"/>
      <c r="M33" s="119"/>
    </row>
    <row r="34" customFormat="false" ht="12.75" hidden="false" customHeight="false" outlineLevel="0" collapsed="false">
      <c r="A34" s="119"/>
      <c r="B34" s="120"/>
      <c r="C34" s="121"/>
      <c r="D34" s="121"/>
      <c r="E34" s="122"/>
      <c r="F34" s="122"/>
      <c r="G34" s="123"/>
      <c r="H34" s="124"/>
      <c r="I34" s="124"/>
      <c r="J34" s="119"/>
      <c r="K34" s="119"/>
      <c r="L34" s="119"/>
      <c r="M34" s="119"/>
    </row>
    <row r="35" customFormat="false" ht="12.75" hidden="false" customHeight="false" outlineLevel="0" collapsed="false">
      <c r="A35" s="119"/>
      <c r="B35" s="120"/>
      <c r="C35" s="121"/>
      <c r="D35" s="121"/>
      <c r="E35" s="122"/>
      <c r="F35" s="122"/>
      <c r="G35" s="123"/>
      <c r="H35" s="124"/>
      <c r="I35" s="124"/>
      <c r="J35" s="119"/>
      <c r="K35" s="119"/>
      <c r="L35" s="119"/>
      <c r="M35" s="119"/>
    </row>
    <row r="36" customFormat="false" ht="12.75" hidden="false" customHeight="false" outlineLevel="0" collapsed="false">
      <c r="A36" s="119"/>
      <c r="B36" s="120"/>
      <c r="C36" s="121"/>
      <c r="D36" s="121"/>
      <c r="E36" s="122"/>
      <c r="F36" s="122"/>
      <c r="G36" s="123"/>
      <c r="H36" s="124"/>
      <c r="I36" s="124"/>
      <c r="J36" s="119"/>
      <c r="K36" s="119"/>
      <c r="L36" s="119"/>
      <c r="M36" s="119"/>
    </row>
    <row r="37" customFormat="false" ht="12.75" hidden="false" customHeight="false" outlineLevel="0" collapsed="false">
      <c r="A37" s="119"/>
      <c r="B37" s="120"/>
      <c r="C37" s="121"/>
      <c r="D37" s="121"/>
      <c r="E37" s="122"/>
      <c r="F37" s="122"/>
      <c r="G37" s="123"/>
      <c r="H37" s="124"/>
      <c r="I37" s="124"/>
      <c r="J37" s="119"/>
      <c r="K37" s="119"/>
      <c r="L37" s="119"/>
      <c r="M37" s="119"/>
    </row>
    <row r="38" customFormat="false" ht="12.75" hidden="false" customHeight="false" outlineLevel="0" collapsed="false">
      <c r="A38" s="119"/>
      <c r="B38" s="120"/>
      <c r="C38" s="121"/>
      <c r="D38" s="121"/>
      <c r="E38" s="122"/>
      <c r="F38" s="122"/>
      <c r="G38" s="123"/>
      <c r="H38" s="124"/>
      <c r="I38" s="124"/>
      <c r="J38" s="119"/>
      <c r="K38" s="119"/>
      <c r="L38" s="119"/>
      <c r="M38" s="119"/>
    </row>
    <row r="39" customFormat="false" ht="12.75" hidden="false" customHeight="false" outlineLevel="0" collapsed="false">
      <c r="A39" s="119"/>
      <c r="B39" s="120"/>
      <c r="C39" s="121"/>
      <c r="D39" s="121"/>
      <c r="E39" s="122"/>
      <c r="F39" s="122"/>
      <c r="G39" s="123"/>
      <c r="H39" s="124"/>
      <c r="I39" s="124"/>
      <c r="J39" s="119"/>
      <c r="K39" s="119"/>
      <c r="L39" s="119"/>
      <c r="M39" s="119"/>
    </row>
    <row r="40" customFormat="false" ht="12.75" hidden="false" customHeight="false" outlineLevel="0" collapsed="false">
      <c r="A40" s="119"/>
      <c r="B40" s="120"/>
      <c r="C40" s="121"/>
      <c r="D40" s="121"/>
      <c r="E40" s="122"/>
      <c r="F40" s="122"/>
      <c r="G40" s="123"/>
      <c r="H40" s="124"/>
      <c r="I40" s="124"/>
      <c r="J40" s="119"/>
      <c r="K40" s="119"/>
      <c r="L40" s="119"/>
      <c r="M40" s="119"/>
    </row>
    <row r="41" customFormat="false" ht="12.75" hidden="false" customHeight="false" outlineLevel="0" collapsed="false">
      <c r="A41" s="119"/>
      <c r="B41" s="120"/>
      <c r="C41" s="121"/>
      <c r="D41" s="121"/>
      <c r="E41" s="122"/>
      <c r="F41" s="122"/>
      <c r="G41" s="123"/>
      <c r="H41" s="124"/>
      <c r="I41" s="124"/>
      <c r="J41" s="119"/>
      <c r="K41" s="119"/>
      <c r="L41" s="119"/>
      <c r="M41" s="119"/>
    </row>
    <row r="42" customFormat="false" ht="12.75" hidden="false" customHeight="false" outlineLevel="0" collapsed="false">
      <c r="A42" s="119"/>
      <c r="B42" s="120"/>
      <c r="C42" s="121"/>
      <c r="D42" s="121"/>
      <c r="E42" s="122"/>
      <c r="F42" s="122"/>
      <c r="G42" s="123"/>
      <c r="H42" s="124"/>
      <c r="I42" s="124"/>
      <c r="J42" s="119"/>
      <c r="K42" s="119"/>
      <c r="L42" s="119"/>
      <c r="M42" s="119"/>
    </row>
    <row r="43" customFormat="false" ht="12.75" hidden="false" customHeight="false" outlineLevel="0" collapsed="false">
      <c r="A43" s="119"/>
      <c r="B43" s="120"/>
      <c r="C43" s="121"/>
      <c r="D43" s="121"/>
      <c r="E43" s="122"/>
      <c r="F43" s="122"/>
      <c r="G43" s="123"/>
      <c r="H43" s="124"/>
      <c r="I43" s="124"/>
      <c r="J43" s="119"/>
      <c r="K43" s="119"/>
      <c r="L43" s="119"/>
      <c r="M43" s="119"/>
    </row>
    <row r="44" customFormat="false" ht="12.75" hidden="false" customHeight="false" outlineLevel="0" collapsed="false">
      <c r="A44" s="119"/>
      <c r="B44" s="120"/>
      <c r="C44" s="121"/>
      <c r="D44" s="121"/>
      <c r="E44" s="122"/>
      <c r="F44" s="122"/>
      <c r="G44" s="123"/>
      <c r="H44" s="124"/>
      <c r="I44" s="124"/>
      <c r="J44" s="119"/>
      <c r="K44" s="119"/>
      <c r="L44" s="119"/>
      <c r="M44" s="119"/>
    </row>
    <row r="45" customFormat="false" ht="12.75" hidden="false" customHeight="false" outlineLevel="0" collapsed="false">
      <c r="A45" s="119"/>
      <c r="B45" s="120"/>
      <c r="C45" s="121"/>
      <c r="D45" s="121"/>
      <c r="E45" s="122"/>
      <c r="F45" s="122"/>
      <c r="G45" s="123"/>
      <c r="H45" s="124"/>
      <c r="I45" s="124"/>
      <c r="J45" s="119"/>
      <c r="K45" s="119"/>
      <c r="L45" s="119"/>
      <c r="M45" s="119"/>
    </row>
    <row r="46" customFormat="false" ht="12.75" hidden="false" customHeight="false" outlineLevel="0" collapsed="false">
      <c r="A46" s="119"/>
      <c r="B46" s="120"/>
      <c r="C46" s="121"/>
      <c r="D46" s="121"/>
      <c r="E46" s="122"/>
      <c r="F46" s="122"/>
      <c r="G46" s="123"/>
      <c r="H46" s="124"/>
      <c r="I46" s="124"/>
      <c r="J46" s="119"/>
      <c r="K46" s="119"/>
      <c r="L46" s="119"/>
      <c r="M46" s="119"/>
    </row>
    <row r="47" customFormat="false" ht="12.75" hidden="false" customHeight="false" outlineLevel="0" collapsed="false">
      <c r="A47" s="119"/>
      <c r="B47" s="120"/>
      <c r="C47" s="121"/>
      <c r="D47" s="121"/>
      <c r="E47" s="122"/>
      <c r="F47" s="122"/>
      <c r="G47" s="123"/>
      <c r="H47" s="124"/>
      <c r="I47" s="124"/>
      <c r="J47" s="119"/>
      <c r="K47" s="119"/>
      <c r="L47" s="119"/>
      <c r="M47" s="119"/>
    </row>
    <row r="48" customFormat="false" ht="12.75" hidden="false" customHeight="false" outlineLevel="0" collapsed="false">
      <c r="A48" s="119"/>
      <c r="B48" s="120"/>
      <c r="C48" s="121"/>
      <c r="D48" s="121"/>
      <c r="E48" s="122"/>
      <c r="F48" s="122"/>
      <c r="G48" s="123"/>
      <c r="H48" s="124"/>
      <c r="I48" s="124"/>
      <c r="J48" s="119"/>
      <c r="K48" s="119"/>
      <c r="L48" s="119"/>
      <c r="M48" s="119"/>
    </row>
    <row r="49" customFormat="false" ht="12.75" hidden="false" customHeight="false" outlineLevel="0" collapsed="false">
      <c r="A49" s="119"/>
      <c r="B49" s="120"/>
      <c r="C49" s="121"/>
      <c r="D49" s="121"/>
      <c r="E49" s="122"/>
      <c r="F49" s="122"/>
      <c r="G49" s="123"/>
      <c r="H49" s="124"/>
      <c r="I49" s="124"/>
      <c r="J49" s="119"/>
      <c r="K49" s="119"/>
      <c r="L49" s="119"/>
      <c r="M49" s="119"/>
    </row>
    <row r="50" customFormat="false" ht="12.75" hidden="false" customHeight="false" outlineLevel="0" collapsed="false">
      <c r="A50" s="119"/>
      <c r="B50" s="120"/>
      <c r="C50" s="121"/>
      <c r="D50" s="121"/>
      <c r="E50" s="122"/>
      <c r="F50" s="122"/>
      <c r="G50" s="123"/>
      <c r="H50" s="124"/>
      <c r="I50" s="124"/>
      <c r="J50" s="119"/>
      <c r="K50" s="119"/>
      <c r="L50" s="119"/>
      <c r="M50" s="119"/>
    </row>
    <row r="51" customFormat="false" ht="12.75" hidden="false" customHeight="false" outlineLevel="0" collapsed="false">
      <c r="A51" s="119"/>
      <c r="B51" s="120"/>
      <c r="C51" s="121"/>
      <c r="D51" s="121"/>
      <c r="E51" s="122"/>
      <c r="F51" s="122"/>
      <c r="G51" s="123"/>
      <c r="H51" s="124"/>
      <c r="I51" s="124"/>
      <c r="J51" s="119"/>
      <c r="K51" s="119"/>
      <c r="L51" s="119"/>
      <c r="M51" s="119"/>
    </row>
    <row r="52" customFormat="false" ht="12.75" hidden="false" customHeight="false" outlineLevel="0" collapsed="false">
      <c r="A52" s="119"/>
      <c r="B52" s="120"/>
      <c r="C52" s="121"/>
      <c r="D52" s="121"/>
      <c r="E52" s="122"/>
      <c r="F52" s="122"/>
      <c r="G52" s="123"/>
      <c r="H52" s="124"/>
      <c r="I52" s="124"/>
      <c r="J52" s="119"/>
      <c r="K52" s="119"/>
      <c r="L52" s="119"/>
      <c r="M52" s="119"/>
    </row>
    <row r="53" customFormat="false" ht="12.75" hidden="false" customHeight="false" outlineLevel="0" collapsed="false">
      <c r="A53" s="119"/>
      <c r="B53" s="120"/>
      <c r="C53" s="121"/>
      <c r="D53" s="121"/>
      <c r="E53" s="122"/>
      <c r="F53" s="122"/>
      <c r="G53" s="123"/>
      <c r="H53" s="124"/>
      <c r="I53" s="124"/>
      <c r="J53" s="119"/>
      <c r="K53" s="119"/>
      <c r="L53" s="119"/>
      <c r="M53" s="119"/>
    </row>
    <row r="54" customFormat="false" ht="12.75" hidden="false" customHeight="false" outlineLevel="0" collapsed="false">
      <c r="A54" s="119"/>
      <c r="B54" s="120"/>
      <c r="C54" s="121"/>
      <c r="D54" s="121"/>
      <c r="E54" s="122"/>
      <c r="F54" s="122"/>
      <c r="G54" s="123"/>
      <c r="H54" s="124"/>
      <c r="I54" s="124"/>
      <c r="J54" s="119"/>
      <c r="K54" s="119"/>
      <c r="L54" s="119"/>
      <c r="M54" s="119"/>
    </row>
    <row r="55" customFormat="false" ht="12.75" hidden="false" customHeight="false" outlineLevel="0" collapsed="false">
      <c r="A55" s="119"/>
      <c r="B55" s="120"/>
      <c r="C55" s="121"/>
      <c r="D55" s="121"/>
      <c r="E55" s="122"/>
      <c r="F55" s="122"/>
      <c r="G55" s="123"/>
      <c r="H55" s="124"/>
      <c r="I55" s="124"/>
      <c r="J55" s="119"/>
      <c r="K55" s="119"/>
      <c r="L55" s="119"/>
      <c r="M55" s="119"/>
    </row>
    <row r="56" customFormat="false" ht="12.75" hidden="false" customHeight="false" outlineLevel="0" collapsed="false">
      <c r="A56" s="119"/>
      <c r="B56" s="120"/>
      <c r="C56" s="121"/>
      <c r="D56" s="121"/>
      <c r="E56" s="122"/>
      <c r="F56" s="122"/>
      <c r="G56" s="123"/>
      <c r="H56" s="124"/>
      <c r="I56" s="124"/>
      <c r="J56" s="119"/>
      <c r="K56" s="119"/>
      <c r="L56" s="119"/>
      <c r="M56" s="119"/>
    </row>
    <row r="57" customFormat="false" ht="12.75" hidden="false" customHeight="false" outlineLevel="0" collapsed="false">
      <c r="A57" s="119"/>
      <c r="B57" s="120"/>
      <c r="C57" s="121"/>
      <c r="D57" s="121"/>
      <c r="E57" s="122"/>
      <c r="F57" s="122"/>
      <c r="G57" s="123"/>
      <c r="H57" s="124"/>
      <c r="I57" s="124"/>
      <c r="J57" s="119"/>
      <c r="K57" s="119"/>
      <c r="L57" s="119"/>
      <c r="M57" s="119"/>
    </row>
    <row r="58" customFormat="false" ht="12.75" hidden="false" customHeight="false" outlineLevel="0" collapsed="false">
      <c r="A58" s="119"/>
      <c r="B58" s="120"/>
      <c r="C58" s="121"/>
      <c r="D58" s="121"/>
      <c r="E58" s="122"/>
      <c r="F58" s="122"/>
      <c r="G58" s="123"/>
      <c r="H58" s="119"/>
      <c r="I58" s="119"/>
      <c r="J58" s="119"/>
      <c r="K58" s="119"/>
      <c r="L58" s="119"/>
      <c r="M58" s="119"/>
    </row>
    <row r="59" customFormat="false" ht="12.75" hidden="false" customHeight="false" outlineLevel="0" collapsed="false">
      <c r="A59" s="119"/>
      <c r="B59" s="120"/>
      <c r="C59" s="121"/>
      <c r="D59" s="121"/>
      <c r="E59" s="122"/>
      <c r="F59" s="122"/>
      <c r="G59" s="123"/>
      <c r="H59" s="119"/>
      <c r="I59" s="119"/>
      <c r="J59" s="119"/>
      <c r="K59" s="119"/>
      <c r="L59" s="119"/>
      <c r="M59" s="119"/>
    </row>
    <row r="60" customFormat="false" ht="12.75" hidden="false" customHeight="false" outlineLevel="0" collapsed="false">
      <c r="A60" s="119"/>
      <c r="B60" s="120"/>
      <c r="C60" s="121"/>
      <c r="D60" s="121"/>
      <c r="E60" s="122"/>
      <c r="F60" s="122"/>
      <c r="G60" s="123"/>
      <c r="H60" s="119"/>
      <c r="I60" s="119"/>
      <c r="J60" s="119"/>
      <c r="K60" s="119"/>
      <c r="L60" s="119"/>
      <c r="M60" s="119"/>
    </row>
    <row r="61" customFormat="false" ht="12.75" hidden="false" customHeight="false" outlineLevel="0" collapsed="false">
      <c r="A61" s="119"/>
      <c r="B61" s="120"/>
      <c r="C61" s="121"/>
      <c r="D61" s="121"/>
      <c r="E61" s="122"/>
      <c r="F61" s="122"/>
      <c r="G61" s="123"/>
      <c r="H61" s="119"/>
      <c r="I61" s="119"/>
      <c r="J61" s="119"/>
      <c r="K61" s="119"/>
      <c r="L61" s="119"/>
      <c r="M61" s="119"/>
    </row>
    <row r="62" customFormat="false" ht="12.75" hidden="false" customHeight="false" outlineLevel="0" collapsed="false">
      <c r="A62" s="119"/>
      <c r="B62" s="120"/>
      <c r="C62" s="121"/>
      <c r="D62" s="121"/>
      <c r="E62" s="122"/>
      <c r="F62" s="122"/>
      <c r="G62" s="123"/>
      <c r="H62" s="119"/>
      <c r="I62" s="119"/>
      <c r="J62" s="119"/>
      <c r="K62" s="119"/>
      <c r="L62" s="119"/>
      <c r="M62" s="119"/>
    </row>
    <row r="63" customFormat="false" ht="12.75" hidden="false" customHeight="false" outlineLevel="0" collapsed="false">
      <c r="A63" s="119"/>
      <c r="B63" s="120"/>
      <c r="C63" s="121"/>
      <c r="D63" s="121"/>
      <c r="E63" s="122"/>
      <c r="F63" s="122"/>
      <c r="G63" s="123"/>
      <c r="H63" s="119"/>
      <c r="I63" s="119"/>
      <c r="J63" s="119"/>
      <c r="K63" s="119"/>
      <c r="L63" s="119"/>
      <c r="M63" s="119"/>
    </row>
    <row r="64" customFormat="false" ht="12.75" hidden="false" customHeight="false" outlineLevel="0" collapsed="false">
      <c r="A64" s="119"/>
      <c r="B64" s="120"/>
      <c r="C64" s="121"/>
      <c r="D64" s="121"/>
      <c r="E64" s="122"/>
      <c r="F64" s="122"/>
      <c r="G64" s="123"/>
      <c r="H64" s="119"/>
      <c r="I64" s="119"/>
      <c r="J64" s="119"/>
      <c r="K64" s="119"/>
      <c r="L64" s="119"/>
      <c r="M64" s="119"/>
    </row>
    <row r="65" customFormat="false" ht="12.75" hidden="false" customHeight="false" outlineLevel="0" collapsed="false">
      <c r="A65" s="119"/>
      <c r="B65" s="120"/>
      <c r="C65" s="121"/>
      <c r="D65" s="121"/>
      <c r="E65" s="122"/>
      <c r="F65" s="122"/>
      <c r="G65" s="123"/>
      <c r="H65" s="119"/>
      <c r="I65" s="119"/>
      <c r="J65" s="119"/>
      <c r="K65" s="119"/>
      <c r="L65" s="119"/>
      <c r="M65" s="119"/>
    </row>
    <row r="66" customFormat="false" ht="12.75" hidden="false" customHeight="false" outlineLevel="0" collapsed="false">
      <c r="A66" s="119"/>
      <c r="B66" s="120"/>
      <c r="C66" s="121"/>
      <c r="D66" s="121"/>
      <c r="E66" s="122"/>
      <c r="F66" s="122"/>
      <c r="G66" s="123"/>
      <c r="H66" s="119"/>
      <c r="I66" s="119"/>
      <c r="J66" s="119"/>
      <c r="K66" s="119"/>
      <c r="L66" s="119"/>
      <c r="M66" s="119"/>
    </row>
    <row r="67" customFormat="false" ht="12.75" hidden="false" customHeight="false" outlineLevel="0" collapsed="false">
      <c r="A67" s="119"/>
      <c r="B67" s="120"/>
      <c r="C67" s="121"/>
      <c r="D67" s="121"/>
      <c r="E67" s="122"/>
      <c r="F67" s="122"/>
      <c r="G67" s="123"/>
      <c r="H67" s="119"/>
      <c r="I67" s="119"/>
      <c r="J67" s="119"/>
      <c r="K67" s="119"/>
      <c r="L67" s="119"/>
      <c r="M67" s="119"/>
    </row>
    <row r="68" customFormat="false" ht="12.75" hidden="false" customHeight="false" outlineLevel="0" collapsed="false">
      <c r="A68" s="119"/>
      <c r="B68" s="120"/>
      <c r="C68" s="121"/>
      <c r="D68" s="121"/>
      <c r="E68" s="122"/>
      <c r="F68" s="122"/>
      <c r="G68" s="123"/>
      <c r="H68" s="119"/>
      <c r="I68" s="119"/>
      <c r="J68" s="119"/>
      <c r="K68" s="119"/>
      <c r="L68" s="119"/>
      <c r="M68" s="119"/>
    </row>
    <row r="69" customFormat="false" ht="12.75" hidden="false" customHeight="false" outlineLevel="0" collapsed="false">
      <c r="A69" s="119"/>
      <c r="B69" s="120"/>
      <c r="C69" s="121"/>
      <c r="D69" s="121"/>
      <c r="E69" s="122"/>
      <c r="F69" s="122"/>
      <c r="G69" s="123"/>
      <c r="H69" s="119"/>
      <c r="I69" s="119"/>
      <c r="J69" s="119"/>
      <c r="K69" s="119"/>
      <c r="L69" s="119"/>
      <c r="M69" s="119"/>
    </row>
    <row r="70" customFormat="false" ht="12.75" hidden="false" customHeight="false" outlineLevel="0" collapsed="false">
      <c r="A70" s="119"/>
      <c r="B70" s="120"/>
      <c r="C70" s="121"/>
      <c r="D70" s="121"/>
      <c r="E70" s="122"/>
      <c r="F70" s="122"/>
      <c r="G70" s="123"/>
      <c r="H70" s="119"/>
      <c r="I70" s="119"/>
      <c r="J70" s="119"/>
      <c r="K70" s="119"/>
      <c r="L70" s="119"/>
      <c r="M70" s="119"/>
    </row>
    <row r="71" customFormat="false" ht="12.75" hidden="false" customHeight="false" outlineLevel="0" collapsed="false">
      <c r="A71" s="119"/>
      <c r="B71" s="120"/>
      <c r="C71" s="121"/>
      <c r="D71" s="121"/>
      <c r="E71" s="122"/>
      <c r="F71" s="122"/>
      <c r="G71" s="123"/>
      <c r="H71" s="119"/>
      <c r="I71" s="119"/>
      <c r="J71" s="119"/>
      <c r="K71" s="119"/>
      <c r="L71" s="119"/>
      <c r="M71" s="119"/>
    </row>
    <row r="72" customFormat="false" ht="12.75" hidden="false" customHeight="false" outlineLevel="0" collapsed="false">
      <c r="A72" s="119"/>
      <c r="B72" s="120"/>
      <c r="C72" s="121"/>
      <c r="D72" s="121"/>
      <c r="E72" s="122"/>
      <c r="F72" s="122"/>
      <c r="G72" s="123"/>
      <c r="H72" s="119"/>
      <c r="I72" s="119"/>
      <c r="J72" s="119"/>
      <c r="K72" s="119"/>
      <c r="L72" s="119"/>
      <c r="M72" s="119"/>
    </row>
    <row r="73" customFormat="false" ht="12.75" hidden="false" customHeight="false" outlineLevel="0" collapsed="false">
      <c r="A73" s="119"/>
      <c r="B73" s="120"/>
      <c r="C73" s="121"/>
      <c r="D73" s="121"/>
      <c r="E73" s="122"/>
      <c r="F73" s="122"/>
      <c r="G73" s="123"/>
      <c r="H73" s="119"/>
      <c r="I73" s="119"/>
      <c r="J73" s="119"/>
      <c r="K73" s="119"/>
      <c r="L73" s="119"/>
      <c r="M73" s="119"/>
    </row>
    <row r="74" customFormat="false" ht="12.75" hidden="false" customHeight="false" outlineLevel="0" collapsed="false">
      <c r="A74" s="119"/>
      <c r="B74" s="120"/>
      <c r="C74" s="121"/>
      <c r="D74" s="121"/>
      <c r="E74" s="122"/>
      <c r="F74" s="122"/>
      <c r="G74" s="123"/>
      <c r="H74" s="119"/>
      <c r="I74" s="119"/>
      <c r="J74" s="119"/>
      <c r="K74" s="119"/>
      <c r="L74" s="119"/>
      <c r="M74" s="119"/>
    </row>
    <row r="75" customFormat="false" ht="12.75" hidden="false" customHeight="false" outlineLevel="0" collapsed="false">
      <c r="A75" s="119"/>
      <c r="B75" s="120"/>
      <c r="C75" s="121"/>
      <c r="D75" s="121"/>
      <c r="E75" s="122"/>
      <c r="F75" s="122"/>
      <c r="G75" s="123"/>
      <c r="H75" s="119"/>
      <c r="I75" s="119"/>
      <c r="J75" s="119"/>
      <c r="K75" s="119"/>
      <c r="L75" s="119"/>
      <c r="M75" s="119"/>
    </row>
    <row r="76" customFormat="false" ht="12.75" hidden="false" customHeight="false" outlineLevel="0" collapsed="false">
      <c r="A76" s="119"/>
      <c r="B76" s="120"/>
      <c r="C76" s="121"/>
      <c r="D76" s="121"/>
      <c r="E76" s="122"/>
      <c r="F76" s="122"/>
      <c r="G76" s="123"/>
      <c r="H76" s="119"/>
      <c r="I76" s="119"/>
      <c r="J76" s="119"/>
      <c r="K76" s="119"/>
      <c r="L76" s="119"/>
      <c r="M76" s="119"/>
    </row>
    <row r="77" customFormat="false" ht="12.75" hidden="false" customHeight="false" outlineLevel="0" collapsed="false">
      <c r="A77" s="119"/>
      <c r="B77" s="120"/>
      <c r="C77" s="121"/>
      <c r="D77" s="121"/>
      <c r="E77" s="122"/>
      <c r="F77" s="122"/>
      <c r="G77" s="123"/>
      <c r="H77" s="119"/>
      <c r="I77" s="119"/>
      <c r="J77" s="119"/>
      <c r="K77" s="119"/>
      <c r="L77" s="119"/>
      <c r="M77" s="119"/>
    </row>
    <row r="78" customFormat="false" ht="12.75" hidden="false" customHeight="false" outlineLevel="0" collapsed="false">
      <c r="A78" s="119"/>
      <c r="B78" s="120"/>
      <c r="C78" s="121"/>
      <c r="D78" s="121"/>
      <c r="E78" s="122"/>
      <c r="F78" s="122"/>
      <c r="G78" s="123"/>
      <c r="H78" s="119"/>
      <c r="I78" s="119"/>
      <c r="J78" s="119"/>
      <c r="K78" s="119"/>
      <c r="L78" s="119"/>
      <c r="M78" s="119"/>
    </row>
    <row r="79" customFormat="false" ht="12.75" hidden="false" customHeight="false" outlineLevel="0" collapsed="false">
      <c r="A79" s="119"/>
      <c r="B79" s="120"/>
      <c r="C79" s="121"/>
      <c r="D79" s="121"/>
      <c r="E79" s="122"/>
      <c r="F79" s="122"/>
      <c r="G79" s="123"/>
      <c r="H79" s="119"/>
      <c r="I79" s="119"/>
      <c r="J79" s="119"/>
      <c r="K79" s="119"/>
      <c r="L79" s="119"/>
      <c r="M79" s="119"/>
    </row>
    <row r="80" customFormat="false" ht="12.75" hidden="false" customHeight="false" outlineLevel="0" collapsed="false">
      <c r="A80" s="119"/>
      <c r="B80" s="125"/>
      <c r="C80" s="121"/>
      <c r="D80" s="121"/>
      <c r="E80" s="122"/>
      <c r="F80" s="122"/>
      <c r="G80" s="123"/>
      <c r="H80" s="119"/>
      <c r="I80" s="119"/>
      <c r="J80" s="119"/>
      <c r="K80" s="119"/>
      <c r="L80" s="119"/>
      <c r="M80" s="119"/>
    </row>
    <row r="81" customFormat="false" ht="12.75" hidden="false" customHeight="false" outlineLevel="0" collapsed="false">
      <c r="A81" s="119"/>
      <c r="B81" s="120"/>
      <c r="C81" s="121"/>
      <c r="D81" s="121"/>
      <c r="E81" s="122"/>
      <c r="F81" s="122"/>
      <c r="G81" s="123"/>
      <c r="H81" s="119"/>
      <c r="I81" s="119"/>
      <c r="J81" s="119"/>
      <c r="K81" s="119"/>
      <c r="L81" s="119"/>
      <c r="M81" s="119"/>
    </row>
    <row r="82" customFormat="false" ht="12.75" hidden="false" customHeight="false" outlineLevel="0" collapsed="false">
      <c r="A82" s="119"/>
      <c r="B82" s="120"/>
      <c r="C82" s="121"/>
      <c r="D82" s="121"/>
      <c r="E82" s="122"/>
      <c r="F82" s="122"/>
      <c r="G82" s="123"/>
      <c r="H82" s="119"/>
      <c r="I82" s="119"/>
      <c r="J82" s="119"/>
      <c r="K82" s="119"/>
      <c r="L82" s="119"/>
      <c r="M82" s="119"/>
    </row>
    <row r="83" customFormat="false" ht="12.75" hidden="false" customHeight="false" outlineLevel="0" collapsed="false">
      <c r="A83" s="119"/>
      <c r="B83" s="120"/>
      <c r="C83" s="121"/>
      <c r="D83" s="121"/>
      <c r="E83" s="122"/>
      <c r="F83" s="122"/>
      <c r="G83" s="123"/>
      <c r="H83" s="119"/>
      <c r="I83" s="119"/>
      <c r="J83" s="119"/>
      <c r="K83" s="119"/>
      <c r="L83" s="119"/>
      <c r="M83" s="119"/>
    </row>
    <row r="84" customFormat="false" ht="12.75" hidden="false" customHeight="false" outlineLevel="0" collapsed="false">
      <c r="A84" s="119"/>
      <c r="B84" s="120"/>
      <c r="C84" s="121"/>
      <c r="D84" s="121"/>
      <c r="E84" s="122"/>
      <c r="F84" s="122"/>
      <c r="G84" s="123"/>
      <c r="H84" s="119"/>
      <c r="I84" s="119"/>
      <c r="J84" s="119"/>
      <c r="K84" s="119"/>
      <c r="L84" s="119"/>
      <c r="M84" s="119"/>
    </row>
    <row r="85" customFormat="false" ht="12.75" hidden="false" customHeight="false" outlineLevel="0" collapsed="false">
      <c r="A85" s="119"/>
      <c r="B85" s="120"/>
      <c r="C85" s="121"/>
      <c r="D85" s="121"/>
      <c r="E85" s="122"/>
      <c r="F85" s="122"/>
      <c r="G85" s="123"/>
      <c r="H85" s="119"/>
      <c r="I85" s="119"/>
      <c r="J85" s="119"/>
      <c r="K85" s="119"/>
      <c r="L85" s="119"/>
      <c r="M85" s="119"/>
    </row>
    <row r="86" customFormat="false" ht="12.75" hidden="false" customHeight="false" outlineLevel="0" collapsed="false">
      <c r="A86" s="119"/>
      <c r="B86" s="120"/>
      <c r="C86" s="121"/>
      <c r="D86" s="121"/>
      <c r="E86" s="122"/>
      <c r="F86" s="122"/>
      <c r="G86" s="123"/>
      <c r="H86" s="119"/>
      <c r="I86" s="119"/>
      <c r="J86" s="119"/>
      <c r="K86" s="119"/>
      <c r="L86" s="119"/>
      <c r="M86" s="119"/>
    </row>
  </sheetData>
  <mergeCells count="5">
    <mergeCell ref="B1:M1"/>
    <mergeCell ref="B2:M2"/>
    <mergeCell ref="B3:M3"/>
    <mergeCell ref="A5:N5"/>
    <mergeCell ref="G7:H7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6" min="6" style="0" width="12.14"/>
    <col collapsed="false" customWidth="true" hidden="false" outlineLevel="0" max="8" min="8" style="0" width="10.7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4" t="s">
        <v>1488</v>
      </c>
      <c r="H7" s="3" t="s">
        <v>8</v>
      </c>
      <c r="I7" s="126" t="n">
        <v>3202</v>
      </c>
      <c r="J7" s="26"/>
      <c r="L7" s="3" t="s">
        <v>9</v>
      </c>
      <c r="M7" s="8" t="n">
        <v>2006</v>
      </c>
    </row>
    <row r="9" customFormat="false" ht="51" hidden="false" customHeight="false" outlineLevel="0" collapsed="false">
      <c r="A9" s="27" t="s">
        <v>11</v>
      </c>
      <c r="B9" s="10" t="s">
        <v>12</v>
      </c>
      <c r="C9" s="9" t="s">
        <v>13</v>
      </c>
      <c r="D9" s="9" t="s">
        <v>14</v>
      </c>
      <c r="E9" s="11" t="s">
        <v>1489</v>
      </c>
      <c r="F9" s="10" t="s">
        <v>1490</v>
      </c>
      <c r="G9" s="40" t="s">
        <v>1491</v>
      </c>
      <c r="H9" s="40" t="s">
        <v>1492</v>
      </c>
      <c r="I9" s="40" t="s">
        <v>1493</v>
      </c>
      <c r="J9" s="40" t="s">
        <v>1494</v>
      </c>
      <c r="K9" s="40" t="s">
        <v>1495</v>
      </c>
      <c r="L9" s="40" t="s">
        <v>1496</v>
      </c>
      <c r="M9" s="42" t="s">
        <v>282</v>
      </c>
    </row>
    <row r="10" customFormat="false" ht="12.75" hidden="false" customHeight="false" outlineLevel="0" collapsed="false">
      <c r="A10" s="127" t="n">
        <v>1</v>
      </c>
      <c r="B10" s="128" t="s">
        <v>1497</v>
      </c>
      <c r="C10" s="129" t="s">
        <v>1498</v>
      </c>
      <c r="D10" s="129" t="s">
        <v>1499</v>
      </c>
      <c r="E10" s="130" t="n">
        <v>2309</v>
      </c>
      <c r="F10" s="128" t="n">
        <v>69.8</v>
      </c>
      <c r="G10" s="131"/>
      <c r="H10" s="132"/>
      <c r="I10" s="132"/>
      <c r="J10" s="132"/>
      <c r="K10" s="132" t="n">
        <v>72.8</v>
      </c>
      <c r="L10" s="132" t="n">
        <v>73.56</v>
      </c>
      <c r="M10" s="17" t="n">
        <f aca="false">E10-L10</f>
        <v>2235.44</v>
      </c>
    </row>
    <row r="11" customFormat="false" ht="12.75" hidden="false" customHeight="false" outlineLevel="0" collapsed="false">
      <c r="A11" s="127" t="n">
        <v>2</v>
      </c>
      <c r="B11" s="71" t="s">
        <v>1500</v>
      </c>
      <c r="C11" s="37" t="s">
        <v>1501</v>
      </c>
      <c r="D11" s="37" t="s">
        <v>1502</v>
      </c>
      <c r="E11" s="17" t="n">
        <v>2452</v>
      </c>
      <c r="F11" s="86" t="n">
        <v>44.39</v>
      </c>
      <c r="G11" s="133" t="s">
        <v>103</v>
      </c>
      <c r="H11" s="18" t="n">
        <v>43.9</v>
      </c>
      <c r="I11" s="86" t="n">
        <v>44.3</v>
      </c>
      <c r="J11" s="18" t="s">
        <v>103</v>
      </c>
      <c r="K11" s="18" t="s">
        <v>1382</v>
      </c>
      <c r="L11" s="18" t="n">
        <v>5.16</v>
      </c>
      <c r="M11" s="17" t="n">
        <f aca="false">E11-L11</f>
        <v>2446.84</v>
      </c>
    </row>
    <row r="12" customFormat="false" ht="12.75" hidden="false" customHeight="false" outlineLevel="0" collapsed="false">
      <c r="A12" s="127" t="n">
        <v>3</v>
      </c>
      <c r="B12" s="71" t="s">
        <v>1503</v>
      </c>
      <c r="C12" s="37" t="s">
        <v>1504</v>
      </c>
      <c r="D12" s="37" t="s">
        <v>1505</v>
      </c>
      <c r="E12" s="17" t="n">
        <v>2135</v>
      </c>
      <c r="F12" s="86" t="n">
        <v>90.35</v>
      </c>
      <c r="G12" s="133" t="s">
        <v>26</v>
      </c>
      <c r="H12" s="18" t="n">
        <v>91.2</v>
      </c>
      <c r="I12" s="86" t="s">
        <v>26</v>
      </c>
      <c r="J12" s="18" t="n">
        <v>88</v>
      </c>
      <c r="K12" s="18" t="s">
        <v>62</v>
      </c>
      <c r="L12" s="18" t="n">
        <v>87.64</v>
      </c>
      <c r="M12" s="17" t="n">
        <f aca="false">E12-L12</f>
        <v>2047.36</v>
      </c>
    </row>
    <row r="13" customFormat="false" ht="12.75" hidden="false" customHeight="false" outlineLevel="0" collapsed="false">
      <c r="A13" s="127" t="n">
        <v>4</v>
      </c>
      <c r="B13" s="71" t="s">
        <v>1506</v>
      </c>
      <c r="C13" s="71" t="s">
        <v>1507</v>
      </c>
      <c r="D13" s="71" t="s">
        <v>1508</v>
      </c>
      <c r="E13" s="17" t="n">
        <v>2293</v>
      </c>
      <c r="F13" s="86" t="n">
        <v>60</v>
      </c>
      <c r="G13" s="133"/>
      <c r="H13" s="18"/>
      <c r="I13" s="86"/>
      <c r="J13" s="18"/>
      <c r="K13" s="18" t="n">
        <v>67.5</v>
      </c>
      <c r="L13" s="18" t="s">
        <v>51</v>
      </c>
      <c r="M13" s="17" t="n">
        <f aca="false">E13-K13</f>
        <v>2225.5</v>
      </c>
    </row>
    <row r="14" customFormat="false" ht="12.75" hidden="false" customHeight="false" outlineLevel="0" collapsed="false">
      <c r="A14" s="127" t="n">
        <v>5</v>
      </c>
      <c r="B14" s="71" t="s">
        <v>1509</v>
      </c>
      <c r="C14" s="37" t="s">
        <v>1510</v>
      </c>
      <c r="D14" s="37" t="s">
        <v>1511</v>
      </c>
      <c r="E14" s="17" t="n">
        <v>2109</v>
      </c>
      <c r="F14" s="86" t="n">
        <v>53.2</v>
      </c>
      <c r="G14" s="133" t="n">
        <v>53.1</v>
      </c>
      <c r="H14" s="18" t="n">
        <v>53</v>
      </c>
      <c r="I14" s="86" t="n">
        <v>50</v>
      </c>
      <c r="J14" s="18" t="n">
        <v>49.3</v>
      </c>
      <c r="K14" s="18" t="n">
        <v>52.9</v>
      </c>
      <c r="L14" s="18" t="n">
        <v>51.7</v>
      </c>
      <c r="M14" s="17" t="n">
        <f aca="false">E14-L14</f>
        <v>2057.3</v>
      </c>
    </row>
    <row r="15" customFormat="false" ht="12.75" hidden="false" customHeight="false" outlineLevel="0" collapsed="false">
      <c r="A15" s="127" t="n">
        <v>6</v>
      </c>
      <c r="B15" s="71" t="s">
        <v>1512</v>
      </c>
      <c r="C15" s="37" t="s">
        <v>1513</v>
      </c>
      <c r="D15" s="37" t="s">
        <v>1514</v>
      </c>
      <c r="E15" s="17" t="n">
        <v>2445</v>
      </c>
      <c r="F15" s="86" t="n">
        <v>80.36</v>
      </c>
      <c r="G15" s="133" t="n">
        <v>81.84</v>
      </c>
      <c r="H15" s="18" t="n">
        <v>80</v>
      </c>
      <c r="I15" s="86" t="n">
        <v>80.3</v>
      </c>
      <c r="J15" s="18" t="n">
        <v>78.1</v>
      </c>
      <c r="K15" s="18" t="n">
        <v>80</v>
      </c>
      <c r="L15" s="18" t="n">
        <v>81.83</v>
      </c>
      <c r="M15" s="17" t="n">
        <f aca="false">E15-L15</f>
        <v>2363.17</v>
      </c>
    </row>
    <row r="16" customFormat="false" ht="12.75" hidden="false" customHeight="false" outlineLevel="0" collapsed="false">
      <c r="A16" s="127" t="n">
        <v>7</v>
      </c>
      <c r="B16" s="71" t="s">
        <v>1515</v>
      </c>
      <c r="C16" s="134" t="s">
        <v>1516</v>
      </c>
      <c r="D16" s="134" t="s">
        <v>1517</v>
      </c>
      <c r="E16" s="17" t="n">
        <v>2514</v>
      </c>
      <c r="F16" s="86" t="n">
        <v>11.95</v>
      </c>
      <c r="G16" s="133" t="n">
        <v>10.92</v>
      </c>
      <c r="H16" s="18" t="n">
        <v>11.95</v>
      </c>
      <c r="I16" s="86" t="n">
        <v>11.9</v>
      </c>
      <c r="J16" s="18" t="n">
        <v>12.8</v>
      </c>
      <c r="K16" s="18" t="n">
        <v>9</v>
      </c>
      <c r="L16" s="18" t="n">
        <v>9.14</v>
      </c>
      <c r="M16" s="17" t="n">
        <f aca="false">E16-L16</f>
        <v>2504.86</v>
      </c>
    </row>
    <row r="17" customFormat="false" ht="42" hidden="false" customHeight="true" outlineLevel="0" collapsed="false">
      <c r="A17" s="127" t="n">
        <v>8</v>
      </c>
      <c r="B17" s="14" t="s">
        <v>1518</v>
      </c>
      <c r="C17" s="134" t="s">
        <v>1519</v>
      </c>
      <c r="D17" s="134" t="s">
        <v>1520</v>
      </c>
      <c r="E17" s="17" t="n">
        <v>2429</v>
      </c>
      <c r="F17" s="35" t="n">
        <v>16.26</v>
      </c>
      <c r="G17" s="78" t="n">
        <v>24.4</v>
      </c>
      <c r="H17" s="18" t="n">
        <v>12.28</v>
      </c>
      <c r="I17" s="35" t="n">
        <v>15.4</v>
      </c>
      <c r="J17" s="18" t="n">
        <v>21.7</v>
      </c>
      <c r="K17" s="18" t="n">
        <v>24.55</v>
      </c>
      <c r="L17" s="18" t="s">
        <v>1521</v>
      </c>
      <c r="M17" s="17" t="n">
        <f aca="false">E17-K17</f>
        <v>2404.45</v>
      </c>
    </row>
    <row r="18" customFormat="false" ht="12.75" hidden="false" customHeight="false" outlineLevel="0" collapsed="false">
      <c r="A18" s="127" t="n">
        <v>9</v>
      </c>
      <c r="B18" s="71" t="s">
        <v>1522</v>
      </c>
      <c r="C18" s="134" t="s">
        <v>1523</v>
      </c>
      <c r="D18" s="134" t="s">
        <v>1524</v>
      </c>
      <c r="E18" s="17" t="n">
        <v>2379</v>
      </c>
      <c r="F18" s="86" t="n">
        <v>79.92</v>
      </c>
      <c r="G18" s="133" t="n">
        <v>82.9</v>
      </c>
      <c r="H18" s="18" t="s">
        <v>256</v>
      </c>
      <c r="I18" s="86" t="n">
        <v>77.7</v>
      </c>
      <c r="J18" s="18" t="n">
        <v>74.9</v>
      </c>
      <c r="K18" s="18" t="s">
        <v>104</v>
      </c>
      <c r="L18" s="18" t="n">
        <v>83.43</v>
      </c>
      <c r="M18" s="17" t="n">
        <f aca="false">E18-L18</f>
        <v>2295.57</v>
      </c>
    </row>
    <row r="19" customFormat="false" ht="12.75" hidden="false" customHeight="false" outlineLevel="0" collapsed="false">
      <c r="A19" s="127" t="n">
        <v>10</v>
      </c>
      <c r="B19" s="71" t="s">
        <v>1525</v>
      </c>
      <c r="C19" s="134" t="s">
        <v>1526</v>
      </c>
      <c r="D19" s="134" t="s">
        <v>1527</v>
      </c>
      <c r="E19" s="17" t="n">
        <v>2357</v>
      </c>
      <c r="F19" s="86" t="n">
        <v>18.91</v>
      </c>
      <c r="G19" s="133" t="s">
        <v>26</v>
      </c>
      <c r="H19" s="18" t="s">
        <v>26</v>
      </c>
      <c r="I19" s="86" t="n">
        <v>20</v>
      </c>
      <c r="J19" s="18" t="n">
        <v>20.3</v>
      </c>
      <c r="K19" s="18" t="n">
        <v>21.28</v>
      </c>
      <c r="L19" s="18" t="n">
        <v>20</v>
      </c>
      <c r="M19" s="17" t="n">
        <f aca="false">E19-L19</f>
        <v>2337</v>
      </c>
    </row>
    <row r="20" customFormat="false" ht="12.75" hidden="false" customHeight="false" outlineLevel="0" collapsed="false">
      <c r="A20" s="127" t="n">
        <v>11</v>
      </c>
      <c r="B20" s="71" t="s">
        <v>1528</v>
      </c>
      <c r="C20" s="134" t="s">
        <v>1529</v>
      </c>
      <c r="D20" s="134" t="s">
        <v>1530</v>
      </c>
      <c r="E20" s="17" t="n">
        <v>2203</v>
      </c>
      <c r="F20" s="86" t="n">
        <v>11.75</v>
      </c>
      <c r="G20" s="133" t="n">
        <v>11.8</v>
      </c>
      <c r="H20" s="18" t="n">
        <v>10.35</v>
      </c>
      <c r="I20" s="86" t="n">
        <v>11.5</v>
      </c>
      <c r="J20" s="18" t="n">
        <v>12</v>
      </c>
      <c r="K20" s="18" t="n">
        <v>10.45</v>
      </c>
      <c r="L20" s="18" t="n">
        <v>9.96</v>
      </c>
      <c r="M20" s="17" t="n">
        <f aca="false">E20-L20</f>
        <v>2193.04</v>
      </c>
    </row>
    <row r="21" customFormat="false" ht="12.75" hidden="false" customHeight="false" outlineLevel="0" collapsed="false">
      <c r="A21" s="127" t="n">
        <v>12</v>
      </c>
      <c r="B21" s="71" t="s">
        <v>1531</v>
      </c>
      <c r="C21" s="37" t="s">
        <v>1532</v>
      </c>
      <c r="D21" s="37" t="s">
        <v>1533</v>
      </c>
      <c r="E21" s="17" t="n">
        <v>2369</v>
      </c>
      <c r="F21" s="86" t="n">
        <v>2.41</v>
      </c>
      <c r="G21" s="135" t="n">
        <v>2.89</v>
      </c>
      <c r="H21" s="136" t="n">
        <v>2.1</v>
      </c>
      <c r="I21" s="137" t="s">
        <v>26</v>
      </c>
      <c r="J21" s="136" t="n">
        <v>4</v>
      </c>
      <c r="K21" s="136" t="n">
        <v>2.26</v>
      </c>
      <c r="L21" s="136" t="n">
        <v>1.8</v>
      </c>
      <c r="M21" s="17" t="n">
        <f aca="false">E21-L21</f>
        <v>2367.2</v>
      </c>
    </row>
    <row r="22" customFormat="false" ht="12.75" hidden="false" customHeight="false" outlineLevel="0" collapsed="false">
      <c r="A22" s="127" t="n">
        <v>13</v>
      </c>
      <c r="B22" s="71" t="s">
        <v>1534</v>
      </c>
      <c r="C22" s="71" t="s">
        <v>1535</v>
      </c>
      <c r="D22" s="71" t="s">
        <v>1536</v>
      </c>
      <c r="E22" s="17" t="n">
        <v>2364</v>
      </c>
      <c r="F22" s="86" t="n">
        <v>73.7</v>
      </c>
      <c r="G22" s="86"/>
      <c r="H22" s="18"/>
      <c r="I22" s="86"/>
      <c r="J22" s="18"/>
      <c r="K22" s="18" t="n">
        <v>77</v>
      </c>
      <c r="L22" s="18" t="n">
        <v>59.74</v>
      </c>
      <c r="M22" s="17" t="n">
        <f aca="false">E22-L22</f>
        <v>2304.26</v>
      </c>
    </row>
  </sheetData>
  <mergeCells count="4">
    <mergeCell ref="B1:M1"/>
    <mergeCell ref="B2:M2"/>
    <mergeCell ref="B3:M3"/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28"/>
    <col collapsed="false" customWidth="true" hidden="false" outlineLevel="0" max="4" min="3" style="0" width="11.7"/>
    <col collapsed="false" customWidth="true" hidden="false" outlineLevel="0" max="6" min="6" style="0" width="10.71"/>
    <col collapsed="false" customWidth="true" hidden="false" outlineLevel="0" max="7" min="7" style="0" width="10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5" t="s">
        <v>6</v>
      </c>
      <c r="F7" s="114" t="s">
        <v>1537</v>
      </c>
      <c r="G7" s="26"/>
      <c r="H7" s="26" t="s">
        <v>1538</v>
      </c>
      <c r="I7" s="126" t="n">
        <v>3201</v>
      </c>
      <c r="K7" s="3"/>
      <c r="L7" s="3" t="s">
        <v>9</v>
      </c>
      <c r="M7" s="8" t="n">
        <v>2006</v>
      </c>
    </row>
    <row r="9" customFormat="false" ht="51" hidden="false" customHeight="false" outlineLevel="0" collapsed="false">
      <c r="A9" s="27" t="s">
        <v>11</v>
      </c>
      <c r="B9" s="10" t="s">
        <v>12</v>
      </c>
      <c r="C9" s="9" t="s">
        <v>13</v>
      </c>
      <c r="D9" s="9" t="s">
        <v>14</v>
      </c>
      <c r="E9" s="11" t="s">
        <v>1489</v>
      </c>
      <c r="F9" s="10" t="s">
        <v>1490</v>
      </c>
      <c r="G9" s="40" t="s">
        <v>166</v>
      </c>
      <c r="H9" s="40" t="s">
        <v>18</v>
      </c>
      <c r="I9" s="40" t="s">
        <v>280</v>
      </c>
      <c r="J9" s="40" t="s">
        <v>19</v>
      </c>
      <c r="K9" s="40" t="s">
        <v>20</v>
      </c>
      <c r="L9" s="40" t="s">
        <v>21</v>
      </c>
      <c r="M9" s="42" t="s">
        <v>282</v>
      </c>
    </row>
    <row r="10" customFormat="false" ht="12.75" hidden="false" customHeight="false" outlineLevel="0" collapsed="false">
      <c r="A10" s="138" t="n">
        <v>1</v>
      </c>
      <c r="B10" s="139" t="s">
        <v>1539</v>
      </c>
      <c r="C10" s="139" t="s">
        <v>1540</v>
      </c>
      <c r="D10" s="139" t="s">
        <v>1541</v>
      </c>
      <c r="E10" s="140" t="n">
        <v>2118</v>
      </c>
      <c r="F10" s="141" t="n">
        <v>12.72</v>
      </c>
      <c r="G10" s="142" t="s">
        <v>62</v>
      </c>
      <c r="H10" s="143" t="n">
        <v>13.2</v>
      </c>
      <c r="I10" s="141" t="n">
        <v>13.8</v>
      </c>
      <c r="J10" s="143" t="n">
        <v>14.1</v>
      </c>
      <c r="K10" s="143" t="n">
        <v>14</v>
      </c>
      <c r="L10" s="143" t="n">
        <v>11.8</v>
      </c>
      <c r="M10" s="144" t="n">
        <f aca="false">E10-L10</f>
        <v>2106.2</v>
      </c>
    </row>
    <row r="11" customFormat="false" ht="12.75" hidden="false" customHeight="false" outlineLevel="0" collapsed="false">
      <c r="A11" s="138" t="n">
        <v>2</v>
      </c>
      <c r="B11" s="139" t="s">
        <v>1542</v>
      </c>
      <c r="C11" s="38" t="s">
        <v>1543</v>
      </c>
      <c r="D11" s="38" t="s">
        <v>1544</v>
      </c>
      <c r="E11" s="140" t="n">
        <v>2066</v>
      </c>
      <c r="F11" s="141" t="n">
        <v>14.63</v>
      </c>
      <c r="G11" s="142" t="s">
        <v>62</v>
      </c>
      <c r="H11" s="143" t="n">
        <v>14.25</v>
      </c>
      <c r="I11" s="141" t="n">
        <v>14.85</v>
      </c>
      <c r="J11" s="143" t="n">
        <v>14</v>
      </c>
      <c r="K11" s="143" t="n">
        <v>14</v>
      </c>
      <c r="L11" s="143" t="n">
        <v>12.6</v>
      </c>
      <c r="M11" s="144" t="n">
        <f aca="false">E11-L11</f>
        <v>2053.4</v>
      </c>
    </row>
    <row r="12" customFormat="false" ht="12.75" hidden="false" customHeight="false" outlineLevel="0" collapsed="false">
      <c r="A12" s="138" t="n">
        <v>3</v>
      </c>
      <c r="B12" s="139" t="s">
        <v>1545</v>
      </c>
      <c r="C12" s="38" t="s">
        <v>1546</v>
      </c>
      <c r="D12" s="38" t="s">
        <v>1547</v>
      </c>
      <c r="E12" s="140" t="n">
        <v>2363</v>
      </c>
      <c r="F12" s="141" t="n">
        <v>46.61</v>
      </c>
      <c r="G12" s="142" t="s">
        <v>62</v>
      </c>
      <c r="H12" s="143" t="s">
        <v>62</v>
      </c>
      <c r="I12" s="141" t="s">
        <v>62</v>
      </c>
      <c r="J12" s="143" t="s">
        <v>62</v>
      </c>
      <c r="K12" s="143" t="n">
        <v>31.5</v>
      </c>
      <c r="L12" s="143" t="n">
        <v>29.36</v>
      </c>
      <c r="M12" s="144" t="n">
        <f aca="false">E12-L12</f>
        <v>2333.64</v>
      </c>
    </row>
    <row r="13" customFormat="false" ht="12.75" hidden="false" customHeight="false" outlineLevel="0" collapsed="false">
      <c r="A13" s="138" t="n">
        <v>4</v>
      </c>
      <c r="B13" s="139" t="s">
        <v>1548</v>
      </c>
      <c r="C13" s="38" t="s">
        <v>1549</v>
      </c>
      <c r="D13" s="38" t="s">
        <v>1550</v>
      </c>
      <c r="E13" s="140" t="n">
        <v>2078</v>
      </c>
      <c r="F13" s="141" t="n">
        <v>48.16</v>
      </c>
      <c r="G13" s="142" t="n">
        <v>48.1</v>
      </c>
      <c r="H13" s="143" t="n">
        <v>49.4</v>
      </c>
      <c r="I13" s="141" t="n">
        <v>47.8</v>
      </c>
      <c r="J13" s="143" t="n">
        <v>47.45</v>
      </c>
      <c r="K13" s="143" t="n">
        <v>47.47</v>
      </c>
      <c r="L13" s="143" t="n">
        <v>47.28</v>
      </c>
      <c r="M13" s="144" t="n">
        <f aca="false">E13-L13</f>
        <v>2030.72</v>
      </c>
    </row>
    <row r="14" customFormat="false" ht="12.75" hidden="false" customHeight="false" outlineLevel="0" collapsed="false">
      <c r="A14" s="138" t="n">
        <v>5</v>
      </c>
      <c r="B14" s="139" t="s">
        <v>1551</v>
      </c>
      <c r="C14" s="38" t="s">
        <v>1552</v>
      </c>
      <c r="D14" s="38" t="s">
        <v>1553</v>
      </c>
      <c r="E14" s="140" t="n">
        <v>2150</v>
      </c>
      <c r="F14" s="141" t="n">
        <v>117.37</v>
      </c>
      <c r="G14" s="142" t="n">
        <v>117.6</v>
      </c>
      <c r="H14" s="143" t="n">
        <v>119.1</v>
      </c>
      <c r="I14" s="141" t="n">
        <v>118.3</v>
      </c>
      <c r="J14" s="143" t="n">
        <v>117.2</v>
      </c>
      <c r="K14" s="143" t="s">
        <v>51</v>
      </c>
      <c r="L14" s="143" t="n">
        <v>100.1</v>
      </c>
      <c r="M14" s="144" t="n">
        <f aca="false">E14-L14</f>
        <v>2049.9</v>
      </c>
    </row>
    <row r="15" customFormat="false" ht="12.75" hidden="false" customHeight="false" outlineLevel="0" collapsed="false">
      <c r="A15" s="138" t="n">
        <v>6</v>
      </c>
      <c r="B15" s="139" t="s">
        <v>1554</v>
      </c>
      <c r="C15" s="38" t="s">
        <v>1555</v>
      </c>
      <c r="D15" s="38" t="s">
        <v>1556</v>
      </c>
      <c r="E15" s="140" t="n">
        <v>2242</v>
      </c>
      <c r="F15" s="141" t="n">
        <v>0</v>
      </c>
      <c r="G15" s="142" t="n">
        <v>0</v>
      </c>
      <c r="H15" s="143" t="n">
        <v>0</v>
      </c>
      <c r="I15" s="141" t="n">
        <v>0</v>
      </c>
      <c r="J15" s="143" t="n">
        <v>6</v>
      </c>
      <c r="K15" s="143" t="n">
        <v>8.6</v>
      </c>
      <c r="L15" s="143" t="n">
        <v>3.2</v>
      </c>
      <c r="M15" s="144" t="n">
        <f aca="false">E15-L15</f>
        <v>2238.8</v>
      </c>
    </row>
    <row r="16" customFormat="false" ht="12.75" hidden="false" customHeight="false" outlineLevel="0" collapsed="false">
      <c r="A16" s="138" t="n">
        <v>7</v>
      </c>
      <c r="B16" s="139" t="s">
        <v>1557</v>
      </c>
      <c r="C16" s="38" t="s">
        <v>1558</v>
      </c>
      <c r="D16" s="38" t="s">
        <v>1559</v>
      </c>
      <c r="E16" s="140" t="n">
        <v>2092</v>
      </c>
      <c r="F16" s="141" t="n">
        <v>62.09</v>
      </c>
      <c r="G16" s="142" t="s">
        <v>62</v>
      </c>
      <c r="H16" s="143" t="n">
        <v>61.95</v>
      </c>
      <c r="I16" s="141" t="n">
        <v>62.8</v>
      </c>
      <c r="J16" s="143" t="n">
        <v>63.5</v>
      </c>
      <c r="K16" s="143" t="n">
        <v>65.3</v>
      </c>
      <c r="L16" s="143" t="s">
        <v>62</v>
      </c>
      <c r="M16" s="144" t="n">
        <f aca="false">E16-K16</f>
        <v>2026.7</v>
      </c>
    </row>
    <row r="17" customFormat="false" ht="12.75" hidden="false" customHeight="false" outlineLevel="0" collapsed="false">
      <c r="A17" s="138" t="n">
        <v>8</v>
      </c>
      <c r="B17" s="139" t="s">
        <v>1560</v>
      </c>
      <c r="C17" s="38" t="s">
        <v>1561</v>
      </c>
      <c r="D17" s="38" t="s">
        <v>1562</v>
      </c>
      <c r="E17" s="140" t="n">
        <v>2323</v>
      </c>
      <c r="F17" s="141" t="n">
        <v>24.5</v>
      </c>
      <c r="G17" s="142" t="n">
        <v>24.88</v>
      </c>
      <c r="H17" s="143" t="n">
        <v>24.76</v>
      </c>
      <c r="I17" s="141" t="n">
        <v>25.9</v>
      </c>
      <c r="J17" s="143" t="n">
        <v>28.45</v>
      </c>
      <c r="K17" s="143" t="n">
        <v>30</v>
      </c>
      <c r="L17" s="143" t="n">
        <v>25.8</v>
      </c>
      <c r="M17" s="144" t="n">
        <f aca="false">E17-L17</f>
        <v>2297.2</v>
      </c>
    </row>
    <row r="18" customFormat="false" ht="12.75" hidden="false" customHeight="false" outlineLevel="0" collapsed="false">
      <c r="A18" s="138" t="n">
        <v>9</v>
      </c>
      <c r="B18" s="139" t="s">
        <v>1563</v>
      </c>
      <c r="C18" s="38" t="s">
        <v>1564</v>
      </c>
      <c r="D18" s="38" t="s">
        <v>1565</v>
      </c>
      <c r="E18" s="140" t="n">
        <v>2155</v>
      </c>
      <c r="F18" s="141" t="n">
        <v>124.78</v>
      </c>
      <c r="G18" s="142" t="n">
        <v>124.6</v>
      </c>
      <c r="H18" s="143" t="n">
        <v>124</v>
      </c>
      <c r="I18" s="141" t="n">
        <v>125.15</v>
      </c>
      <c r="J18" s="143" t="n">
        <v>121</v>
      </c>
      <c r="K18" s="143" t="n">
        <v>130.4</v>
      </c>
      <c r="L18" s="143" t="n">
        <v>121.74</v>
      </c>
      <c r="M18" s="144" t="n">
        <f aca="false">E18-L18</f>
        <v>2033.26</v>
      </c>
    </row>
    <row r="19" customFormat="false" ht="12.75" hidden="false" customHeight="false" outlineLevel="0" collapsed="false">
      <c r="A19" s="138" t="n">
        <v>10</v>
      </c>
      <c r="B19" s="139" t="s">
        <v>1566</v>
      </c>
      <c r="C19" s="38" t="s">
        <v>1567</v>
      </c>
      <c r="D19" s="38" t="s">
        <v>1568</v>
      </c>
      <c r="E19" s="140" t="n">
        <v>2167</v>
      </c>
      <c r="F19" s="141" t="n">
        <v>133.3</v>
      </c>
      <c r="G19" s="142" t="n">
        <v>132</v>
      </c>
      <c r="H19" s="143" t="n">
        <v>131.95</v>
      </c>
      <c r="I19" s="141" t="n">
        <v>133</v>
      </c>
      <c r="J19" s="143" t="n">
        <v>128.75</v>
      </c>
      <c r="K19" s="143" t="n">
        <v>137.9</v>
      </c>
      <c r="L19" s="143" t="n">
        <v>129.73</v>
      </c>
      <c r="M19" s="144" t="n">
        <f aca="false">E19-L19</f>
        <v>2037.27</v>
      </c>
    </row>
    <row r="20" customFormat="false" ht="12.75" hidden="false" customHeight="false" outlineLevel="0" collapsed="false">
      <c r="A20" s="138" t="n">
        <v>11</v>
      </c>
      <c r="B20" s="139" t="s">
        <v>1569</v>
      </c>
      <c r="C20" s="139" t="s">
        <v>1570</v>
      </c>
      <c r="D20" s="139" t="s">
        <v>1571</v>
      </c>
      <c r="E20" s="140" t="n">
        <v>2025</v>
      </c>
      <c r="F20" s="141" t="n">
        <v>7</v>
      </c>
      <c r="G20" s="142" t="n">
        <v>5.55</v>
      </c>
      <c r="H20" s="141" t="n">
        <v>6</v>
      </c>
      <c r="I20" s="141" t="n">
        <v>8.3</v>
      </c>
      <c r="J20" s="141" t="n">
        <v>9.55</v>
      </c>
      <c r="K20" s="141" t="n">
        <v>7.1</v>
      </c>
      <c r="L20" s="141" t="n">
        <v>7.31</v>
      </c>
      <c r="M20" s="144" t="n">
        <f aca="false">E20-L20</f>
        <v>2017.69</v>
      </c>
    </row>
    <row r="21" customFormat="false" ht="12.75" hidden="false" customHeight="false" outlineLevel="0" collapsed="false">
      <c r="A21" s="138" t="n">
        <v>12</v>
      </c>
      <c r="B21" s="139" t="s">
        <v>1572</v>
      </c>
      <c r="C21" s="38" t="s">
        <v>1573</v>
      </c>
      <c r="D21" s="38" t="s">
        <v>1574</v>
      </c>
      <c r="E21" s="140" t="n">
        <v>2205</v>
      </c>
      <c r="F21" s="141" t="n">
        <v>16.58</v>
      </c>
      <c r="G21" s="142"/>
      <c r="H21" s="141" t="n">
        <v>16.6</v>
      </c>
      <c r="I21" s="141" t="n">
        <v>16.7</v>
      </c>
      <c r="J21" s="141" t="n">
        <v>17.2</v>
      </c>
      <c r="K21" s="141" t="n">
        <v>16.8</v>
      </c>
      <c r="L21" s="141" t="n">
        <v>16.66</v>
      </c>
      <c r="M21" s="144" t="n">
        <f aca="false">E21-L21</f>
        <v>2188.34</v>
      </c>
    </row>
    <row r="22" customFormat="false" ht="12.75" hidden="false" customHeight="false" outlineLevel="0" collapsed="false">
      <c r="A22" s="138" t="n">
        <v>13</v>
      </c>
      <c r="B22" s="139" t="s">
        <v>1575</v>
      </c>
      <c r="C22" s="38" t="s">
        <v>1576</v>
      </c>
      <c r="D22" s="38" t="s">
        <v>1577</v>
      </c>
      <c r="E22" s="140" t="n">
        <v>2208</v>
      </c>
      <c r="F22" s="141" t="n">
        <v>99</v>
      </c>
      <c r="G22" s="142" t="n">
        <v>98.72</v>
      </c>
      <c r="H22" s="141" t="n">
        <v>84</v>
      </c>
      <c r="I22" s="141" t="n">
        <v>80</v>
      </c>
      <c r="J22" s="141" t="n">
        <v>86</v>
      </c>
      <c r="K22" s="141" t="n">
        <v>85.48</v>
      </c>
      <c r="L22" s="141" t="n">
        <v>83.62</v>
      </c>
      <c r="M22" s="144" t="n">
        <f aca="false">E22-L22</f>
        <v>2124.38</v>
      </c>
    </row>
    <row r="23" customFormat="false" ht="12.75" hidden="false" customHeight="false" outlineLevel="0" collapsed="false">
      <c r="A23" s="138" t="n">
        <v>14</v>
      </c>
      <c r="B23" s="139" t="s">
        <v>1578</v>
      </c>
      <c r="C23" s="38" t="s">
        <v>1579</v>
      </c>
      <c r="D23" s="38" t="s">
        <v>1580</v>
      </c>
      <c r="E23" s="140" t="n">
        <v>2385</v>
      </c>
      <c r="F23" s="141" t="n">
        <v>14</v>
      </c>
      <c r="G23" s="142"/>
      <c r="H23" s="141" t="n">
        <v>15</v>
      </c>
      <c r="I23" s="141" t="n">
        <v>16.8</v>
      </c>
      <c r="J23" s="141" t="n">
        <v>18.55</v>
      </c>
      <c r="K23" s="141" t="n">
        <v>19.2</v>
      </c>
      <c r="L23" s="141" t="n">
        <v>10.45</v>
      </c>
      <c r="M23" s="144" t="n">
        <f aca="false">E23-L23</f>
        <v>2374.55</v>
      </c>
    </row>
  </sheetData>
  <mergeCells count="4">
    <mergeCell ref="B1:M1"/>
    <mergeCell ref="B2:M2"/>
    <mergeCell ref="B3:M3"/>
    <mergeCell ref="A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85"/>
    <col collapsed="false" customWidth="true" hidden="false" outlineLevel="0" max="3" min="3" style="0" width="10.85"/>
    <col collapsed="false" customWidth="true" hidden="false" outlineLevel="0" max="4" min="4" style="0" width="11.7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11.7"/>
    <col collapsed="false" customWidth="true" hidden="false" outlineLevel="0" max="12" min="12" style="0" width="13.56"/>
    <col collapsed="false" customWidth="true" hidden="false" outlineLevel="0" max="13" min="13" style="0" width="13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1581</v>
      </c>
      <c r="H7" s="6"/>
      <c r="I7" s="7" t="s">
        <v>8</v>
      </c>
      <c r="J7" s="7" t="n">
        <v>3212</v>
      </c>
      <c r="K7" s="7"/>
      <c r="L7" s="3" t="s">
        <v>9</v>
      </c>
      <c r="M7" s="8" t="n">
        <v>1997</v>
      </c>
    </row>
    <row r="9" customFormat="false" ht="63.75" hidden="false" customHeight="true" outlineLevel="0" collapsed="false">
      <c r="A9" s="27" t="s">
        <v>11</v>
      </c>
      <c r="B9" s="40" t="s">
        <v>12</v>
      </c>
      <c r="C9" s="27" t="s">
        <v>13</v>
      </c>
      <c r="D9" s="27" t="s">
        <v>14</v>
      </c>
      <c r="E9" s="41" t="s">
        <v>164</v>
      </c>
      <c r="F9" s="40" t="s">
        <v>165</v>
      </c>
      <c r="G9" s="40" t="s">
        <v>166</v>
      </c>
      <c r="H9" s="40" t="s">
        <v>279</v>
      </c>
      <c r="I9" s="40" t="s">
        <v>18</v>
      </c>
      <c r="J9" s="40" t="s">
        <v>281</v>
      </c>
      <c r="K9" s="40" t="s">
        <v>654</v>
      </c>
      <c r="L9" s="40" t="s">
        <v>21</v>
      </c>
      <c r="M9" s="42" t="s">
        <v>167</v>
      </c>
    </row>
    <row r="10" customFormat="false" ht="12.75" hidden="false" customHeight="false" outlineLevel="0" collapsed="false">
      <c r="A10" s="90" t="n">
        <v>1</v>
      </c>
      <c r="B10" s="145" t="s">
        <v>1582</v>
      </c>
      <c r="C10" s="14" t="s">
        <v>1583</v>
      </c>
      <c r="D10" s="14" t="s">
        <v>1584</v>
      </c>
      <c r="E10" s="35" t="n">
        <v>2138</v>
      </c>
      <c r="F10" s="35" t="n">
        <v>76.85</v>
      </c>
      <c r="G10" s="86" t="n">
        <v>80</v>
      </c>
      <c r="H10" s="86"/>
      <c r="I10" s="86"/>
      <c r="J10" s="86" t="n">
        <v>91.15</v>
      </c>
      <c r="K10" s="35" t="n">
        <v>92</v>
      </c>
      <c r="L10" s="35" t="n">
        <v>91.35</v>
      </c>
      <c r="M10" s="35" t="n">
        <f aca="false">E10-L10</f>
        <v>2046.65</v>
      </c>
    </row>
    <row r="11" customFormat="false" ht="12.75" hidden="false" customHeight="false" outlineLevel="0" collapsed="false">
      <c r="A11" s="90" t="n">
        <v>2</v>
      </c>
      <c r="B11" s="145" t="s">
        <v>1585</v>
      </c>
      <c r="C11" s="14" t="s">
        <v>1586</v>
      </c>
      <c r="D11" s="14" t="s">
        <v>1587</v>
      </c>
      <c r="E11" s="35" t="n">
        <v>2108</v>
      </c>
      <c r="F11" s="35" t="n">
        <v>71.21</v>
      </c>
      <c r="G11" s="86" t="n">
        <v>90</v>
      </c>
      <c r="H11" s="86"/>
      <c r="I11" s="86" t="n">
        <v>87.3</v>
      </c>
      <c r="J11" s="86" t="n">
        <v>99</v>
      </c>
      <c r="K11" s="35" t="n">
        <v>97.08</v>
      </c>
      <c r="L11" s="35" t="n">
        <v>94.78</v>
      </c>
      <c r="M11" s="35" t="n">
        <f aca="false">E11-L11</f>
        <v>2013.22</v>
      </c>
    </row>
    <row r="12" customFormat="false" ht="12.75" hidden="false" customHeight="false" outlineLevel="0" collapsed="false">
      <c r="A12" s="90" t="n">
        <v>3</v>
      </c>
      <c r="B12" s="145" t="s">
        <v>338</v>
      </c>
      <c r="C12" s="14" t="s">
        <v>1588</v>
      </c>
      <c r="D12" s="14" t="s">
        <v>1589</v>
      </c>
      <c r="E12" s="35" t="n">
        <v>2067</v>
      </c>
      <c r="F12" s="35" t="n">
        <v>50.37</v>
      </c>
      <c r="G12" s="86" t="s">
        <v>175</v>
      </c>
      <c r="H12" s="86"/>
      <c r="I12" s="86" t="n">
        <v>64.4</v>
      </c>
      <c r="J12" s="86" t="s">
        <v>26</v>
      </c>
      <c r="K12" s="35" t="s">
        <v>929</v>
      </c>
      <c r="L12" s="35" t="n">
        <v>70.1</v>
      </c>
      <c r="M12" s="35" t="n">
        <f aca="false">E12-L12</f>
        <v>1996.9</v>
      </c>
    </row>
    <row r="13" customFormat="false" ht="12.75" hidden="false" customHeight="false" outlineLevel="0" collapsed="false">
      <c r="A13" s="90" t="n">
        <v>4</v>
      </c>
      <c r="B13" s="145" t="s">
        <v>1590</v>
      </c>
      <c r="C13" s="14" t="s">
        <v>1591</v>
      </c>
      <c r="D13" s="14" t="s">
        <v>1592</v>
      </c>
      <c r="E13" s="35" t="n">
        <v>2000</v>
      </c>
      <c r="F13" s="35" t="n">
        <v>70.63</v>
      </c>
      <c r="G13" s="86" t="n">
        <v>78.7</v>
      </c>
      <c r="H13" s="86"/>
      <c r="I13" s="86" t="n">
        <v>77.45</v>
      </c>
      <c r="J13" s="86" t="n">
        <v>80.85</v>
      </c>
      <c r="K13" s="35" t="n">
        <v>80.05</v>
      </c>
      <c r="L13" s="35" t="n">
        <v>81.53</v>
      </c>
      <c r="M13" s="35" t="n">
        <f aca="false">E13-L13</f>
        <v>1918.47</v>
      </c>
    </row>
    <row r="14" customFormat="false" ht="12.75" hidden="false" customHeight="false" outlineLevel="0" collapsed="false">
      <c r="A14" s="90" t="n">
        <v>5</v>
      </c>
      <c r="B14" s="145" t="s">
        <v>368</v>
      </c>
      <c r="C14" s="14" t="s">
        <v>1593</v>
      </c>
      <c r="D14" s="14" t="s">
        <v>1594</v>
      </c>
      <c r="E14" s="35" t="n">
        <v>1982</v>
      </c>
      <c r="F14" s="35" t="n">
        <v>66.76</v>
      </c>
      <c r="G14" s="86" t="n">
        <v>83.4</v>
      </c>
      <c r="H14" s="86"/>
      <c r="I14" s="86" t="n">
        <v>87.92</v>
      </c>
      <c r="J14" s="86" t="n">
        <v>90</v>
      </c>
      <c r="K14" s="35" t="s">
        <v>51</v>
      </c>
      <c r="L14" s="35" t="s">
        <v>51</v>
      </c>
      <c r="M14" s="35" t="n">
        <f aca="false">E14-J14</f>
        <v>1892</v>
      </c>
    </row>
    <row r="15" customFormat="false" ht="12.75" hidden="false" customHeight="false" outlineLevel="0" collapsed="false">
      <c r="A15" s="90" t="n">
        <v>6</v>
      </c>
      <c r="B15" s="145" t="s">
        <v>380</v>
      </c>
      <c r="C15" s="14" t="s">
        <v>1595</v>
      </c>
      <c r="D15" s="14" t="s">
        <v>1596</v>
      </c>
      <c r="E15" s="35" t="n">
        <v>1963</v>
      </c>
      <c r="F15" s="35" t="n">
        <v>83.35</v>
      </c>
      <c r="G15" s="86" t="s">
        <v>26</v>
      </c>
      <c r="H15" s="86"/>
      <c r="I15" s="86" t="s">
        <v>26</v>
      </c>
      <c r="J15" s="86" t="s">
        <v>26</v>
      </c>
      <c r="K15" s="35" t="s">
        <v>332</v>
      </c>
      <c r="L15" s="35" t="s">
        <v>332</v>
      </c>
      <c r="M15" s="35" t="n">
        <f aca="false">E15-F15</f>
        <v>1879.65</v>
      </c>
    </row>
    <row r="16" customFormat="false" ht="12.75" hidden="false" customHeight="false" outlineLevel="0" collapsed="false">
      <c r="A16" s="90" t="n">
        <v>7</v>
      </c>
      <c r="B16" s="145" t="s">
        <v>362</v>
      </c>
      <c r="C16" s="14" t="s">
        <v>1597</v>
      </c>
      <c r="D16" s="14" t="s">
        <v>1598</v>
      </c>
      <c r="E16" s="35" t="n">
        <v>2034</v>
      </c>
      <c r="F16" s="35" t="n">
        <v>69.56</v>
      </c>
      <c r="G16" s="86" t="n">
        <v>80.4</v>
      </c>
      <c r="H16" s="86"/>
      <c r="I16" s="86" t="s">
        <v>26</v>
      </c>
      <c r="J16" s="86" t="s">
        <v>26</v>
      </c>
      <c r="K16" s="35" t="n">
        <v>91.3</v>
      </c>
      <c r="L16" s="35" t="n">
        <v>88.32</v>
      </c>
      <c r="M16" s="35" t="n">
        <f aca="false">E16-L16</f>
        <v>1945.68</v>
      </c>
    </row>
    <row r="17" customFormat="false" ht="12.75" hidden="false" customHeight="false" outlineLevel="0" collapsed="false">
      <c r="A17" s="90" t="n">
        <v>8</v>
      </c>
      <c r="B17" s="145" t="s">
        <v>1599</v>
      </c>
      <c r="C17" s="14" t="s">
        <v>1600</v>
      </c>
      <c r="D17" s="14" t="s">
        <v>1601</v>
      </c>
      <c r="E17" s="35" t="n">
        <v>2019</v>
      </c>
      <c r="F17" s="35" t="n">
        <v>80.05</v>
      </c>
      <c r="G17" s="86" t="s">
        <v>26</v>
      </c>
      <c r="H17" s="86"/>
      <c r="I17" s="86" t="s">
        <v>26</v>
      </c>
      <c r="J17" s="86" t="n">
        <v>106.64</v>
      </c>
      <c r="K17" s="35" t="n">
        <v>113.9</v>
      </c>
      <c r="L17" s="35" t="s">
        <v>26</v>
      </c>
      <c r="M17" s="35" t="n">
        <f aca="false">E17-K17</f>
        <v>1905.1</v>
      </c>
    </row>
    <row r="18" customFormat="false" ht="12.75" hidden="false" customHeight="false" outlineLevel="0" collapsed="false">
      <c r="A18" s="90" t="n">
        <v>9</v>
      </c>
      <c r="B18" s="145" t="s">
        <v>347</v>
      </c>
      <c r="C18" s="14" t="s">
        <v>1602</v>
      </c>
      <c r="D18" s="14" t="s">
        <v>1603</v>
      </c>
      <c r="E18" s="35" t="n">
        <v>2037</v>
      </c>
      <c r="F18" s="35" t="n">
        <v>31.64</v>
      </c>
      <c r="G18" s="86" t="s">
        <v>26</v>
      </c>
      <c r="H18" s="86"/>
      <c r="I18" s="86" t="s">
        <v>26</v>
      </c>
      <c r="J18" s="86" t="s">
        <v>26</v>
      </c>
      <c r="K18" s="35" t="s">
        <v>103</v>
      </c>
      <c r="L18" s="35" t="s">
        <v>1604</v>
      </c>
      <c r="M18" s="35" t="n">
        <f aca="false">E18-F18</f>
        <v>2005.36</v>
      </c>
    </row>
    <row r="19" customFormat="false" ht="12.75" hidden="false" customHeight="false" outlineLevel="0" collapsed="false">
      <c r="A19" s="90" t="n">
        <v>10</v>
      </c>
      <c r="B19" s="145" t="s">
        <v>321</v>
      </c>
      <c r="C19" s="71" t="s">
        <v>1605</v>
      </c>
      <c r="D19" s="71" t="s">
        <v>1606</v>
      </c>
      <c r="E19" s="35" t="n">
        <v>2122</v>
      </c>
      <c r="F19" s="35" t="n">
        <v>86.31</v>
      </c>
      <c r="G19" s="86" t="n">
        <v>93.15</v>
      </c>
      <c r="H19" s="86"/>
      <c r="I19" s="86" t="s">
        <v>26</v>
      </c>
      <c r="J19" s="86" t="s">
        <v>26</v>
      </c>
      <c r="K19" s="35" t="n">
        <v>98.83</v>
      </c>
      <c r="L19" s="35" t="n">
        <v>96.3</v>
      </c>
      <c r="M19" s="35" t="n">
        <f aca="false">E19-L19</f>
        <v>2025.7</v>
      </c>
    </row>
    <row r="20" customFormat="false" ht="12.75" hidden="false" customHeight="false" outlineLevel="0" collapsed="false">
      <c r="A20" s="90" t="n">
        <v>11</v>
      </c>
      <c r="B20" s="145" t="s">
        <v>344</v>
      </c>
      <c r="C20" s="71" t="s">
        <v>1607</v>
      </c>
      <c r="D20" s="71" t="s">
        <v>1608</v>
      </c>
      <c r="E20" s="35" t="n">
        <v>2065</v>
      </c>
      <c r="F20" s="35" t="n">
        <v>78.5</v>
      </c>
      <c r="G20" s="86" t="s">
        <v>1434</v>
      </c>
      <c r="H20" s="86"/>
      <c r="I20" s="86" t="n">
        <v>103</v>
      </c>
      <c r="J20" s="86" t="n">
        <v>107.92</v>
      </c>
      <c r="K20" s="35" t="s">
        <v>1434</v>
      </c>
      <c r="L20" s="35" t="n">
        <v>112.15</v>
      </c>
      <c r="M20" s="35" t="n">
        <f aca="false">E20-L20</f>
        <v>1952.85</v>
      </c>
    </row>
    <row r="21" customFormat="false" ht="12.75" hidden="false" customHeight="false" outlineLevel="0" collapsed="false">
      <c r="A21" s="90" t="n">
        <v>12</v>
      </c>
      <c r="B21" s="145" t="s">
        <v>1609</v>
      </c>
      <c r="C21" s="71" t="s">
        <v>1610</v>
      </c>
      <c r="D21" s="71" t="s">
        <v>1611</v>
      </c>
      <c r="E21" s="35" t="n">
        <v>2138</v>
      </c>
      <c r="F21" s="35" t="n">
        <v>46.13</v>
      </c>
      <c r="G21" s="86" t="s">
        <v>51</v>
      </c>
      <c r="H21" s="86"/>
      <c r="I21" s="86" t="s">
        <v>1612</v>
      </c>
      <c r="J21" s="86" t="s">
        <v>26</v>
      </c>
      <c r="K21" s="35" t="n">
        <v>68.63</v>
      </c>
      <c r="L21" s="35" t="n">
        <v>66.35</v>
      </c>
      <c r="M21" s="35" t="n">
        <f aca="false">E21-L21</f>
        <v>2071.65</v>
      </c>
    </row>
    <row r="22" customFormat="false" ht="12.75" hidden="false" customHeight="false" outlineLevel="0" collapsed="false">
      <c r="A22" s="90" t="n">
        <v>13</v>
      </c>
      <c r="B22" s="145" t="s">
        <v>341</v>
      </c>
      <c r="C22" s="71" t="s">
        <v>1613</v>
      </c>
      <c r="D22" s="71" t="s">
        <v>1614</v>
      </c>
      <c r="E22" s="35" t="n">
        <v>2099</v>
      </c>
      <c r="F22" s="35" t="n">
        <v>70</v>
      </c>
      <c r="G22" s="86" t="s">
        <v>1434</v>
      </c>
      <c r="H22" s="86"/>
      <c r="I22" s="86" t="n">
        <v>83.44</v>
      </c>
      <c r="J22" s="86" t="n">
        <v>86.12</v>
      </c>
      <c r="K22" s="35" t="n">
        <v>96.5</v>
      </c>
      <c r="L22" s="35" t="n">
        <v>87.3</v>
      </c>
      <c r="M22" s="35" t="n">
        <f aca="false">E22-L22</f>
        <v>2011.7</v>
      </c>
    </row>
    <row r="23" customFormat="false" ht="12.75" hidden="false" customHeight="false" outlineLevel="0" collapsed="false">
      <c r="A23" s="90" t="n">
        <v>14</v>
      </c>
      <c r="B23" s="145" t="s">
        <v>350</v>
      </c>
      <c r="C23" s="71" t="s">
        <v>1615</v>
      </c>
      <c r="D23" s="71" t="s">
        <v>1616</v>
      </c>
      <c r="E23" s="35" t="n">
        <v>2062</v>
      </c>
      <c r="F23" s="35" t="n">
        <v>102.52</v>
      </c>
      <c r="G23" s="86" t="n">
        <v>110.8</v>
      </c>
      <c r="H23" s="86"/>
      <c r="I23" s="86" t="n">
        <v>109.45</v>
      </c>
      <c r="J23" s="86" t="n">
        <v>114.46</v>
      </c>
      <c r="K23" s="35" t="n">
        <v>110</v>
      </c>
      <c r="L23" s="35" t="n">
        <v>114.8</v>
      </c>
      <c r="M23" s="35" t="n">
        <f aca="false">E23-L23</f>
        <v>1947.2</v>
      </c>
    </row>
    <row r="24" customFormat="false" ht="12.75" hidden="false" customHeight="false" outlineLevel="0" collapsed="false">
      <c r="A24" s="90" t="n">
        <v>15</v>
      </c>
      <c r="B24" s="145" t="s">
        <v>356</v>
      </c>
      <c r="C24" s="71" t="s">
        <v>1617</v>
      </c>
      <c r="D24" s="71" t="s">
        <v>1618</v>
      </c>
      <c r="E24" s="35" t="n">
        <v>2013</v>
      </c>
      <c r="F24" s="35" t="n">
        <v>65.93</v>
      </c>
      <c r="G24" s="86" t="n">
        <v>83.9</v>
      </c>
      <c r="H24" s="86"/>
      <c r="I24" s="86" t="s">
        <v>26</v>
      </c>
      <c r="J24" s="86" t="n">
        <v>88.05</v>
      </c>
      <c r="K24" s="35" t="s">
        <v>103</v>
      </c>
      <c r="L24" s="35" t="s">
        <v>104</v>
      </c>
      <c r="M24" s="35" t="n">
        <f aca="false">E24-J24</f>
        <v>1924.95</v>
      </c>
    </row>
    <row r="25" customFormat="false" ht="12.75" hidden="false" customHeight="false" outlineLevel="0" collapsed="false">
      <c r="A25" s="90" t="n">
        <v>16</v>
      </c>
      <c r="B25" s="145" t="s">
        <v>374</v>
      </c>
      <c r="C25" s="71" t="s">
        <v>1619</v>
      </c>
      <c r="D25" s="71" t="s">
        <v>1620</v>
      </c>
      <c r="E25" s="35" t="n">
        <v>2050</v>
      </c>
      <c r="F25" s="35" t="n">
        <v>97.6</v>
      </c>
      <c r="G25" s="86" t="s">
        <v>26</v>
      </c>
      <c r="H25" s="86"/>
      <c r="I25" s="86" t="s">
        <v>26</v>
      </c>
      <c r="J25" s="86" t="s">
        <v>26</v>
      </c>
      <c r="K25" s="35" t="n">
        <v>132.28</v>
      </c>
      <c r="L25" s="35" t="n">
        <v>130.85</v>
      </c>
      <c r="M25" s="35" t="n">
        <f aca="false">E25-L25</f>
        <v>1919.15</v>
      </c>
    </row>
    <row r="26" customFormat="false" ht="12.75" hidden="false" customHeight="false" outlineLevel="0" collapsed="false">
      <c r="A26" s="90" t="n">
        <v>17</v>
      </c>
      <c r="B26" s="145" t="s">
        <v>1621</v>
      </c>
      <c r="C26" s="71" t="s">
        <v>1622</v>
      </c>
      <c r="D26" s="71" t="s">
        <v>1623</v>
      </c>
      <c r="E26" s="35" t="n">
        <v>2025</v>
      </c>
      <c r="F26" s="35"/>
      <c r="G26" s="86"/>
      <c r="H26" s="86"/>
      <c r="I26" s="86" t="n">
        <v>111.28</v>
      </c>
      <c r="J26" s="86" t="s">
        <v>1624</v>
      </c>
      <c r="K26" s="146" t="n">
        <v>122.07</v>
      </c>
      <c r="L26" s="35" t="n">
        <v>120.38</v>
      </c>
      <c r="M26" s="35" t="n">
        <f aca="false">E26-L26</f>
        <v>1904.62</v>
      </c>
    </row>
    <row r="27" customFormat="false" ht="12.75" hidden="false" customHeight="false" outlineLevel="0" collapsed="false">
      <c r="A27" s="90" t="n">
        <v>18</v>
      </c>
      <c r="B27" s="145" t="s">
        <v>1625</v>
      </c>
      <c r="C27" s="71" t="s">
        <v>1626</v>
      </c>
      <c r="D27" s="71" t="s">
        <v>1627</v>
      </c>
      <c r="E27" s="35" t="n">
        <v>2032</v>
      </c>
      <c r="F27" s="35"/>
      <c r="G27" s="86"/>
      <c r="H27" s="86"/>
      <c r="I27" s="86" t="n">
        <v>108.56</v>
      </c>
      <c r="J27" s="86" t="n">
        <v>116</v>
      </c>
      <c r="K27" s="35" t="s">
        <v>1434</v>
      </c>
      <c r="L27" s="35" t="n">
        <v>116</v>
      </c>
      <c r="M27" s="35" t="n">
        <f aca="false">E27-L27</f>
        <v>1916</v>
      </c>
    </row>
    <row r="28" customFormat="false" ht="12.75" hidden="false" customHeight="false" outlineLevel="0" collapsed="false">
      <c r="A28" s="90" t="n">
        <v>19</v>
      </c>
      <c r="B28" s="145" t="s">
        <v>1628</v>
      </c>
      <c r="C28" s="71" t="s">
        <v>1629</v>
      </c>
      <c r="D28" s="71" t="s">
        <v>1630</v>
      </c>
      <c r="E28" s="35" t="n">
        <v>2023</v>
      </c>
      <c r="F28" s="35"/>
      <c r="G28" s="86"/>
      <c r="H28" s="86"/>
      <c r="I28" s="86" t="n">
        <v>71.08</v>
      </c>
      <c r="J28" s="86" t="s">
        <v>1624</v>
      </c>
      <c r="K28" s="35" t="n">
        <v>75.44</v>
      </c>
      <c r="L28" s="35" t="n">
        <v>74.95</v>
      </c>
      <c r="M28" s="35" t="n">
        <f aca="false">E28-L28</f>
        <v>1948.05</v>
      </c>
    </row>
    <row r="29" customFormat="false" ht="12.75" hidden="false" customHeight="false" outlineLevel="0" collapsed="false">
      <c r="A29" s="90" t="n">
        <v>20</v>
      </c>
      <c r="B29" s="145" t="s">
        <v>1631</v>
      </c>
      <c r="C29" s="71" t="s">
        <v>1632</v>
      </c>
      <c r="D29" s="71" t="s">
        <v>1633</v>
      </c>
      <c r="E29" s="35" t="n">
        <v>2044</v>
      </c>
      <c r="F29" s="35"/>
      <c r="G29" s="86"/>
      <c r="H29" s="86" t="n">
        <v>78</v>
      </c>
      <c r="I29" s="86" t="n">
        <v>82.8</v>
      </c>
      <c r="J29" s="86"/>
      <c r="K29" s="35" t="n">
        <v>79.54</v>
      </c>
      <c r="L29" s="35" t="n">
        <v>77.27</v>
      </c>
      <c r="M29" s="35" t="n">
        <f aca="false">E29-L29</f>
        <v>1966.73</v>
      </c>
    </row>
    <row r="30" customFormat="false" ht="12.75" hidden="false" customHeight="false" outlineLevel="0" collapsed="false">
      <c r="A30" s="90" t="n">
        <v>21</v>
      </c>
      <c r="B30" s="145" t="s">
        <v>1634</v>
      </c>
      <c r="C30" s="71" t="s">
        <v>1635</v>
      </c>
      <c r="D30" s="71" t="s">
        <v>1636</v>
      </c>
      <c r="E30" s="35" t="n">
        <v>2027</v>
      </c>
      <c r="F30" s="35"/>
      <c r="G30" s="86"/>
      <c r="H30" s="86" t="n">
        <v>75.5</v>
      </c>
      <c r="I30" s="86" t="n">
        <v>75.8</v>
      </c>
      <c r="J30" s="86" t="n">
        <v>76.08</v>
      </c>
      <c r="K30" s="35" t="n">
        <v>75.9</v>
      </c>
      <c r="L30" s="35" t="n">
        <v>76.6</v>
      </c>
      <c r="M30" s="35" t="n">
        <f aca="false">E30-L30</f>
        <v>1950.4</v>
      </c>
    </row>
    <row r="31" customFormat="false" ht="12.75" hidden="false" customHeight="false" outlineLevel="0" collapsed="false">
      <c r="A31" s="90" t="n">
        <v>22</v>
      </c>
      <c r="B31" s="145" t="s">
        <v>1637</v>
      </c>
      <c r="C31" s="71" t="s">
        <v>1638</v>
      </c>
      <c r="D31" s="71" t="s">
        <v>1639</v>
      </c>
      <c r="E31" s="35" t="n">
        <v>2025</v>
      </c>
      <c r="F31" s="35"/>
      <c r="G31" s="86"/>
      <c r="H31" s="86" t="n">
        <v>71.2</v>
      </c>
      <c r="I31" s="86" t="n">
        <v>71.53</v>
      </c>
      <c r="J31" s="86" t="n">
        <v>66.94</v>
      </c>
      <c r="K31" s="35" t="s">
        <v>947</v>
      </c>
      <c r="L31" s="35" t="s">
        <v>947</v>
      </c>
      <c r="M31" s="35" t="n">
        <f aca="false">E31-J31</f>
        <v>1958.06</v>
      </c>
    </row>
    <row r="32" customFormat="false" ht="12.75" hidden="false" customHeight="false" outlineLevel="0" collapsed="false">
      <c r="A32" s="90" t="n">
        <v>23</v>
      </c>
      <c r="B32" s="145" t="s">
        <v>1640</v>
      </c>
      <c r="C32" s="71" t="s">
        <v>1641</v>
      </c>
      <c r="D32" s="71" t="s">
        <v>1642</v>
      </c>
      <c r="E32" s="35" t="n">
        <v>2109</v>
      </c>
      <c r="F32" s="35"/>
      <c r="G32" s="86"/>
      <c r="H32" s="86" t="n">
        <v>87.6</v>
      </c>
      <c r="I32" s="86" t="n">
        <v>88</v>
      </c>
      <c r="J32" s="86" t="n">
        <v>89.18</v>
      </c>
      <c r="K32" s="35" t="n">
        <v>90.53</v>
      </c>
      <c r="L32" s="35" t="n">
        <v>89.38</v>
      </c>
      <c r="M32" s="35" t="n">
        <f aca="false">E32-L32</f>
        <v>2019.62</v>
      </c>
    </row>
    <row r="33" customFormat="false" ht="12.75" hidden="false" customHeight="false" outlineLevel="0" collapsed="false">
      <c r="A33" s="90" t="n">
        <v>24</v>
      </c>
      <c r="B33" s="145" t="n">
        <v>543</v>
      </c>
      <c r="C33" s="71" t="s">
        <v>1643</v>
      </c>
      <c r="D33" s="71" t="s">
        <v>1644</v>
      </c>
      <c r="E33" s="35" t="n">
        <v>2077</v>
      </c>
      <c r="F33" s="35"/>
      <c r="G33" s="86"/>
      <c r="H33" s="86"/>
      <c r="I33" s="86"/>
      <c r="J33" s="86" t="n">
        <v>52.09</v>
      </c>
      <c r="K33" s="35" t="n">
        <v>54.27</v>
      </c>
      <c r="L33" s="35" t="n">
        <v>54.05</v>
      </c>
      <c r="M33" s="35" t="n">
        <f aca="false">E33-L33</f>
        <v>2022.95</v>
      </c>
    </row>
    <row r="34" customFormat="false" ht="12.75" hidden="false" customHeight="false" outlineLevel="0" collapsed="false">
      <c r="A34" s="90" t="n">
        <v>25</v>
      </c>
      <c r="B34" s="145" t="s">
        <v>1645</v>
      </c>
      <c r="C34" s="71" t="s">
        <v>1646</v>
      </c>
      <c r="D34" s="71" t="s">
        <v>1257</v>
      </c>
      <c r="E34" s="35" t="n">
        <v>2143</v>
      </c>
      <c r="F34" s="35" t="n">
        <v>48.46</v>
      </c>
      <c r="G34" s="86" t="n">
        <v>41.35</v>
      </c>
      <c r="H34" s="86" t="n">
        <v>41.88</v>
      </c>
      <c r="I34" s="86" t="n">
        <v>43.7</v>
      </c>
      <c r="J34" s="86" t="n">
        <v>44.48</v>
      </c>
      <c r="K34" s="35" t="n">
        <v>44.5</v>
      </c>
      <c r="L34" s="35" t="n">
        <v>43.65</v>
      </c>
      <c r="M34" s="35" t="n">
        <f aca="false">E34-L34</f>
        <v>2099.35</v>
      </c>
    </row>
    <row r="35" customFormat="false" ht="12.75" hidden="false" customHeight="false" outlineLevel="0" collapsed="false">
      <c r="A35" s="90" t="n">
        <v>26</v>
      </c>
      <c r="B35" s="145" t="s">
        <v>1647</v>
      </c>
      <c r="C35" s="71" t="s">
        <v>1648</v>
      </c>
      <c r="D35" s="71" t="s">
        <v>1649</v>
      </c>
      <c r="E35" s="35" t="n">
        <v>2147</v>
      </c>
      <c r="F35" s="35"/>
      <c r="G35" s="86"/>
      <c r="H35" s="86"/>
      <c r="I35" s="86"/>
      <c r="J35" s="86" t="n">
        <v>43.85</v>
      </c>
      <c r="K35" s="35" t="n">
        <v>43.2</v>
      </c>
      <c r="L35" s="147" t="n">
        <v>42.6</v>
      </c>
      <c r="M35" s="35" t="n">
        <f aca="false">E35-L35</f>
        <v>2104.4</v>
      </c>
    </row>
    <row r="36" customFormat="false" ht="12.75" hidden="false" customHeight="false" outlineLevel="0" collapsed="false">
      <c r="A36" s="90" t="n">
        <v>27</v>
      </c>
      <c r="B36" s="148" t="s">
        <v>1650</v>
      </c>
      <c r="C36" s="148" t="s">
        <v>1651</v>
      </c>
      <c r="D36" s="148" t="s">
        <v>1652</v>
      </c>
      <c r="E36" s="34" t="n">
        <v>2076</v>
      </c>
      <c r="F36" s="35"/>
      <c r="G36" s="86"/>
      <c r="H36" s="149"/>
      <c r="I36" s="149"/>
      <c r="J36" s="149"/>
      <c r="K36" s="35" t="n">
        <v>54.85</v>
      </c>
      <c r="L36" s="35" t="n">
        <v>53.3</v>
      </c>
      <c r="M36" s="35" t="n">
        <f aca="false">E36-L36</f>
        <v>2022.7</v>
      </c>
    </row>
    <row r="37" customFormat="false" ht="12.75" hidden="false" customHeight="false" outlineLevel="0" collapsed="false">
      <c r="A37" s="119"/>
      <c r="B37" s="150"/>
      <c r="C37" s="151"/>
      <c r="D37" s="151"/>
      <c r="E37" s="122"/>
      <c r="F37" s="122"/>
      <c r="G37" s="123"/>
      <c r="H37" s="119"/>
      <c r="I37" s="119"/>
      <c r="J37" s="119"/>
      <c r="K37" s="119"/>
      <c r="L37" s="119"/>
      <c r="M37" s="119"/>
    </row>
    <row r="38" customFormat="false" ht="12.75" hidden="false" customHeight="false" outlineLevel="0" collapsed="false">
      <c r="A38" s="119"/>
      <c r="B38" s="150"/>
      <c r="C38" s="151"/>
      <c r="D38" s="151"/>
      <c r="E38" s="122"/>
      <c r="F38" s="122"/>
      <c r="G38" s="123"/>
      <c r="H38" s="119"/>
      <c r="I38" s="119"/>
      <c r="J38" s="119"/>
      <c r="K38" s="119"/>
      <c r="L38" s="119"/>
      <c r="M38" s="119"/>
    </row>
    <row r="39" customFormat="false" ht="12.75" hidden="false" customHeight="false" outlineLevel="0" collapsed="false">
      <c r="A39" s="119"/>
      <c r="B39" s="150"/>
      <c r="C39" s="151"/>
      <c r="D39" s="151"/>
      <c r="E39" s="122"/>
      <c r="F39" s="122"/>
      <c r="G39" s="123"/>
      <c r="H39" s="119"/>
      <c r="I39" s="119"/>
      <c r="J39" s="119"/>
      <c r="K39" s="119"/>
      <c r="L39" s="119"/>
      <c r="M39" s="119"/>
    </row>
    <row r="40" customFormat="false" ht="12.75" hidden="false" customHeight="false" outlineLevel="0" collapsed="false">
      <c r="A40" s="119"/>
      <c r="B40" s="150"/>
      <c r="C40" s="151"/>
      <c r="D40" s="151"/>
      <c r="E40" s="122"/>
      <c r="F40" s="122"/>
      <c r="G40" s="123"/>
      <c r="H40" s="119"/>
      <c r="I40" s="119"/>
      <c r="J40" s="119"/>
      <c r="K40" s="119"/>
      <c r="L40" s="119"/>
      <c r="M40" s="119"/>
    </row>
    <row r="41" customFormat="false" ht="12.75" hidden="false" customHeight="false" outlineLevel="0" collapsed="false">
      <c r="A41" s="119"/>
      <c r="B41" s="150"/>
      <c r="C41" s="151"/>
      <c r="D41" s="151"/>
      <c r="E41" s="122"/>
      <c r="F41" s="122"/>
      <c r="G41" s="123"/>
      <c r="H41" s="119"/>
      <c r="I41" s="119"/>
      <c r="J41" s="119"/>
      <c r="K41" s="119"/>
      <c r="L41" s="119"/>
      <c r="M41" s="119"/>
    </row>
    <row r="42" customFormat="false" ht="12.75" hidden="false" customHeight="false" outlineLevel="0" collapsed="false">
      <c r="A42" s="119"/>
      <c r="B42" s="150"/>
      <c r="C42" s="151"/>
      <c r="D42" s="151"/>
      <c r="E42" s="122"/>
      <c r="F42" s="122"/>
      <c r="G42" s="123"/>
      <c r="H42" s="119"/>
      <c r="I42" s="119"/>
      <c r="J42" s="119"/>
      <c r="K42" s="119"/>
      <c r="L42" s="119"/>
      <c r="M42" s="119"/>
    </row>
    <row r="43" customFormat="false" ht="12.75" hidden="false" customHeight="false" outlineLevel="0" collapsed="false">
      <c r="A43" s="119"/>
      <c r="B43" s="150"/>
      <c r="C43" s="151"/>
      <c r="D43" s="151"/>
      <c r="E43" s="122"/>
      <c r="F43" s="122"/>
      <c r="G43" s="123"/>
      <c r="H43" s="119"/>
      <c r="I43" s="119"/>
      <c r="J43" s="119"/>
      <c r="K43" s="119"/>
      <c r="L43" s="119"/>
      <c r="M43" s="119"/>
    </row>
    <row r="44" customFormat="false" ht="12.75" hidden="false" customHeight="false" outlineLevel="0" collapsed="false">
      <c r="A44" s="119"/>
      <c r="B44" s="150"/>
      <c r="C44" s="151"/>
      <c r="D44" s="151"/>
      <c r="E44" s="122"/>
      <c r="F44" s="122"/>
      <c r="G44" s="123"/>
      <c r="H44" s="119"/>
      <c r="I44" s="119"/>
      <c r="J44" s="119"/>
      <c r="K44" s="119"/>
      <c r="L44" s="119"/>
      <c r="M44" s="119"/>
    </row>
    <row r="45" customFormat="false" ht="12.75" hidden="false" customHeight="false" outlineLevel="0" collapsed="false">
      <c r="A45" s="119"/>
      <c r="B45" s="150"/>
      <c r="C45" s="151"/>
      <c r="D45" s="151"/>
      <c r="E45" s="122"/>
      <c r="F45" s="122"/>
      <c r="G45" s="123"/>
      <c r="H45" s="119"/>
      <c r="I45" s="119"/>
      <c r="J45" s="119"/>
      <c r="K45" s="119"/>
      <c r="L45" s="119"/>
      <c r="M45" s="119"/>
    </row>
    <row r="46" customFormat="false" ht="12.75" hidden="false" customHeight="false" outlineLevel="0" collapsed="false">
      <c r="A46" s="119"/>
      <c r="B46" s="150"/>
      <c r="C46" s="151"/>
      <c r="D46" s="151"/>
      <c r="E46" s="122"/>
      <c r="F46" s="122"/>
      <c r="G46" s="123"/>
      <c r="H46" s="119"/>
      <c r="I46" s="119"/>
      <c r="J46" s="119"/>
      <c r="K46" s="119"/>
      <c r="L46" s="119"/>
      <c r="M46" s="119"/>
    </row>
    <row r="47" customFormat="false" ht="12.75" hidden="false" customHeight="false" outlineLevel="0" collapsed="false">
      <c r="A47" s="119"/>
      <c r="B47" s="150"/>
      <c r="C47" s="151"/>
      <c r="D47" s="151"/>
      <c r="E47" s="122"/>
      <c r="F47" s="122"/>
      <c r="G47" s="123"/>
      <c r="H47" s="119"/>
      <c r="I47" s="119"/>
      <c r="J47" s="119"/>
      <c r="K47" s="119"/>
      <c r="L47" s="119"/>
      <c r="M47" s="119"/>
    </row>
    <row r="48" customFormat="false" ht="12.75" hidden="false" customHeight="false" outlineLevel="0" collapsed="false">
      <c r="A48" s="119"/>
      <c r="B48" s="150"/>
      <c r="C48" s="151"/>
      <c r="D48" s="151"/>
      <c r="E48" s="122"/>
      <c r="F48" s="122"/>
      <c r="G48" s="123"/>
      <c r="H48" s="119"/>
      <c r="I48" s="119"/>
      <c r="J48" s="119"/>
      <c r="K48" s="119"/>
      <c r="L48" s="119"/>
      <c r="M48" s="119"/>
    </row>
    <row r="49" customFormat="false" ht="12.75" hidden="false" customHeight="false" outlineLevel="0" collapsed="false">
      <c r="A49" s="119"/>
      <c r="B49" s="150"/>
      <c r="C49" s="151"/>
      <c r="D49" s="151"/>
      <c r="E49" s="122"/>
      <c r="F49" s="122"/>
      <c r="G49" s="123"/>
      <c r="H49" s="119"/>
      <c r="I49" s="119"/>
      <c r="J49" s="119"/>
      <c r="K49" s="119"/>
      <c r="L49" s="119"/>
      <c r="M49" s="119"/>
    </row>
    <row r="50" customFormat="false" ht="12.75" hidden="false" customHeight="false" outlineLevel="0" collapsed="false">
      <c r="A50" s="119"/>
      <c r="B50" s="150"/>
      <c r="C50" s="151"/>
      <c r="D50" s="151"/>
      <c r="E50" s="122"/>
      <c r="F50" s="122"/>
      <c r="G50" s="123"/>
      <c r="H50" s="119"/>
      <c r="I50" s="119"/>
      <c r="J50" s="119"/>
      <c r="K50" s="119"/>
      <c r="L50" s="119"/>
      <c r="M50" s="119"/>
    </row>
    <row r="51" customFormat="false" ht="12.75" hidden="false" customHeight="false" outlineLevel="0" collapsed="false">
      <c r="A51" s="119"/>
      <c r="B51" s="150"/>
      <c r="C51" s="151"/>
      <c r="D51" s="151"/>
      <c r="E51" s="122"/>
      <c r="F51" s="122"/>
      <c r="G51" s="123"/>
      <c r="H51" s="119"/>
      <c r="I51" s="119"/>
      <c r="J51" s="119"/>
      <c r="K51" s="119"/>
      <c r="L51" s="119"/>
      <c r="M51" s="119"/>
    </row>
    <row r="52" customFormat="false" ht="12.75" hidden="false" customHeight="false" outlineLevel="0" collapsed="false">
      <c r="A52" s="119"/>
      <c r="B52" s="150"/>
      <c r="C52" s="151"/>
      <c r="D52" s="151"/>
      <c r="E52" s="122"/>
      <c r="F52" s="122"/>
      <c r="G52" s="123"/>
      <c r="H52" s="119"/>
      <c r="I52" s="119"/>
      <c r="J52" s="119"/>
      <c r="K52" s="119"/>
      <c r="L52" s="119"/>
      <c r="M52" s="119"/>
    </row>
    <row r="53" customFormat="false" ht="12.75" hidden="false" customHeight="false" outlineLevel="0" collapsed="false">
      <c r="A53" s="119"/>
      <c r="B53" s="150"/>
      <c r="C53" s="151"/>
      <c r="D53" s="151"/>
      <c r="E53" s="122"/>
      <c r="F53" s="122"/>
      <c r="G53" s="123"/>
      <c r="H53" s="119"/>
      <c r="I53" s="119"/>
      <c r="J53" s="119"/>
      <c r="K53" s="119"/>
      <c r="L53" s="119"/>
      <c r="M53" s="119"/>
    </row>
    <row r="54" customFormat="false" ht="12.75" hidden="false" customHeight="false" outlineLevel="0" collapsed="false">
      <c r="A54" s="119"/>
      <c r="B54" s="150"/>
      <c r="C54" s="151"/>
      <c r="D54" s="151"/>
      <c r="E54" s="122"/>
      <c r="F54" s="122"/>
      <c r="G54" s="123"/>
      <c r="H54" s="119"/>
      <c r="I54" s="119"/>
      <c r="J54" s="119"/>
      <c r="K54" s="119"/>
      <c r="L54" s="119"/>
      <c r="M54" s="119"/>
    </row>
    <row r="55" customFormat="false" ht="12.75" hidden="false" customHeight="false" outlineLevel="0" collapsed="false">
      <c r="A55" s="119"/>
      <c r="B55" s="150"/>
      <c r="C55" s="151"/>
      <c r="D55" s="151"/>
      <c r="E55" s="122"/>
      <c r="F55" s="122"/>
      <c r="G55" s="123"/>
      <c r="H55" s="119"/>
      <c r="I55" s="119"/>
      <c r="J55" s="119"/>
      <c r="K55" s="119"/>
      <c r="L55" s="119"/>
      <c r="M55" s="119"/>
    </row>
    <row r="56" customFormat="false" ht="12.75" hidden="false" customHeight="false" outlineLevel="0" collapsed="false">
      <c r="A56" s="119"/>
      <c r="B56" s="150"/>
      <c r="C56" s="151"/>
      <c r="D56" s="151"/>
      <c r="E56" s="122"/>
      <c r="F56" s="122"/>
      <c r="G56" s="123"/>
      <c r="H56" s="119"/>
      <c r="I56" s="119"/>
      <c r="J56" s="119"/>
      <c r="K56" s="119"/>
      <c r="L56" s="119"/>
      <c r="M56" s="119"/>
    </row>
    <row r="57" customFormat="false" ht="12.75" hidden="false" customHeight="false" outlineLevel="0" collapsed="false">
      <c r="A57" s="119"/>
      <c r="B57" s="150"/>
      <c r="C57" s="151"/>
      <c r="D57" s="151"/>
      <c r="E57" s="122"/>
      <c r="F57" s="122"/>
      <c r="G57" s="123"/>
      <c r="H57" s="119"/>
      <c r="I57" s="119"/>
      <c r="J57" s="119"/>
      <c r="K57" s="119"/>
      <c r="L57" s="119"/>
      <c r="M57" s="119"/>
    </row>
    <row r="58" customFormat="false" ht="12.75" hidden="false" customHeight="false" outlineLevel="0" collapsed="false">
      <c r="A58" s="119"/>
      <c r="B58" s="150"/>
      <c r="C58" s="151"/>
      <c r="D58" s="152"/>
      <c r="E58" s="122"/>
      <c r="F58" s="122"/>
      <c r="G58" s="123"/>
      <c r="H58" s="119"/>
      <c r="I58" s="119"/>
      <c r="J58" s="119"/>
      <c r="K58" s="119"/>
      <c r="L58" s="119"/>
      <c r="M58" s="119"/>
    </row>
    <row r="59" customFormat="false" ht="12.75" hidden="false" customHeight="false" outlineLevel="0" collapsed="false">
      <c r="A59" s="119"/>
      <c r="B59" s="150"/>
      <c r="C59" s="151"/>
      <c r="D59" s="151"/>
      <c r="E59" s="122"/>
      <c r="F59" s="122"/>
      <c r="G59" s="123"/>
      <c r="H59" s="119"/>
      <c r="I59" s="119"/>
      <c r="J59" s="119"/>
      <c r="K59" s="119"/>
      <c r="L59" s="119"/>
      <c r="M59" s="119"/>
    </row>
    <row r="60" customFormat="false" ht="12.75" hidden="false" customHeight="false" outlineLevel="0" collapsed="false">
      <c r="A60" s="119"/>
      <c r="B60" s="150"/>
      <c r="C60" s="151"/>
      <c r="D60" s="151"/>
      <c r="E60" s="122"/>
      <c r="F60" s="122"/>
      <c r="G60" s="123"/>
      <c r="H60" s="119"/>
      <c r="I60" s="119"/>
      <c r="J60" s="119"/>
      <c r="K60" s="119"/>
      <c r="L60" s="119"/>
      <c r="M60" s="119"/>
    </row>
    <row r="61" customFormat="false" ht="12.75" hidden="false" customHeight="false" outlineLevel="0" collapsed="false">
      <c r="A61" s="119"/>
      <c r="B61" s="150"/>
      <c r="C61" s="151"/>
      <c r="D61" s="151"/>
      <c r="E61" s="122"/>
      <c r="F61" s="122"/>
      <c r="G61" s="123"/>
      <c r="H61" s="119"/>
      <c r="I61" s="119"/>
      <c r="J61" s="119"/>
      <c r="K61" s="119"/>
      <c r="L61" s="119"/>
      <c r="M61" s="119"/>
    </row>
    <row r="62" customFormat="false" ht="12.75" hidden="false" customHeight="false" outlineLevel="0" collapsed="false">
      <c r="A62" s="119"/>
      <c r="B62" s="150"/>
      <c r="C62" s="151"/>
      <c r="D62" s="151"/>
      <c r="E62" s="122"/>
      <c r="F62" s="122"/>
      <c r="G62" s="123"/>
      <c r="H62" s="119"/>
      <c r="I62" s="119"/>
      <c r="J62" s="119"/>
      <c r="K62" s="119"/>
      <c r="L62" s="119"/>
      <c r="M62" s="119"/>
    </row>
    <row r="63" customFormat="false" ht="12.75" hidden="false" customHeight="false" outlineLevel="0" collapsed="false">
      <c r="A63" s="119"/>
      <c r="B63" s="150"/>
      <c r="C63" s="151"/>
      <c r="D63" s="151"/>
      <c r="E63" s="122"/>
      <c r="F63" s="122"/>
      <c r="G63" s="123"/>
      <c r="H63" s="119"/>
      <c r="I63" s="119"/>
      <c r="J63" s="119"/>
      <c r="K63" s="119"/>
      <c r="L63" s="119"/>
      <c r="M63" s="119"/>
    </row>
    <row r="64" customFormat="false" ht="12.75" hidden="false" customHeight="false" outlineLevel="0" collapsed="false">
      <c r="A64" s="119"/>
      <c r="B64" s="150"/>
      <c r="C64" s="151"/>
      <c r="D64" s="151"/>
      <c r="E64" s="122"/>
      <c r="F64" s="122"/>
      <c r="G64" s="123"/>
      <c r="H64" s="119"/>
      <c r="I64" s="119"/>
      <c r="J64" s="119"/>
      <c r="K64" s="119"/>
      <c r="L64" s="119"/>
      <c r="M64" s="119"/>
    </row>
    <row r="65" customFormat="false" ht="12.75" hidden="false" customHeight="false" outlineLevel="0" collapsed="false">
      <c r="A65" s="119"/>
      <c r="B65" s="150"/>
      <c r="C65" s="151"/>
      <c r="D65" s="151"/>
      <c r="E65" s="122"/>
      <c r="F65" s="122"/>
      <c r="G65" s="123"/>
      <c r="H65" s="119"/>
      <c r="I65" s="119"/>
      <c r="J65" s="119"/>
      <c r="K65" s="119"/>
      <c r="L65" s="119"/>
      <c r="M65" s="119"/>
    </row>
    <row r="66" customFormat="false" ht="12.75" hidden="false" customHeight="false" outlineLevel="0" collapsed="false">
      <c r="A66" s="119"/>
      <c r="B66" s="150"/>
      <c r="C66" s="151"/>
      <c r="D66" s="151"/>
      <c r="E66" s="122"/>
      <c r="F66" s="122"/>
      <c r="G66" s="123"/>
      <c r="H66" s="119"/>
      <c r="I66" s="119"/>
      <c r="J66" s="119"/>
      <c r="K66" s="119"/>
      <c r="L66" s="119"/>
      <c r="M66" s="119"/>
    </row>
    <row r="67" customFormat="false" ht="12.75" hidden="false" customHeight="false" outlineLevel="0" collapsed="false">
      <c r="A67" s="119"/>
      <c r="B67" s="150"/>
      <c r="C67" s="151"/>
      <c r="D67" s="151"/>
      <c r="E67" s="122"/>
      <c r="F67" s="122"/>
      <c r="G67" s="123"/>
      <c r="H67" s="119"/>
      <c r="I67" s="119"/>
      <c r="J67" s="119"/>
      <c r="K67" s="119"/>
      <c r="L67" s="119"/>
      <c r="M67" s="119"/>
    </row>
    <row r="68" customFormat="false" ht="12.75" hidden="false" customHeight="false" outlineLevel="0" collapsed="false">
      <c r="A68" s="119"/>
      <c r="B68" s="150"/>
      <c r="C68" s="151"/>
      <c r="D68" s="151"/>
      <c r="E68" s="122"/>
      <c r="F68" s="122"/>
      <c r="G68" s="123"/>
      <c r="H68" s="119"/>
      <c r="I68" s="119"/>
      <c r="J68" s="119"/>
      <c r="K68" s="119"/>
      <c r="L68" s="119"/>
      <c r="M68" s="119"/>
    </row>
    <row r="69" customFormat="false" ht="12.75" hidden="false" customHeight="false" outlineLevel="0" collapsed="false">
      <c r="A69" s="119"/>
      <c r="B69" s="150"/>
      <c r="C69" s="151"/>
      <c r="D69" s="151"/>
      <c r="E69" s="122"/>
      <c r="F69" s="122"/>
      <c r="G69" s="123"/>
      <c r="H69" s="119"/>
      <c r="I69" s="119"/>
      <c r="J69" s="119"/>
      <c r="K69" s="119"/>
      <c r="L69" s="119"/>
      <c r="M69" s="119"/>
    </row>
    <row r="70" customFormat="false" ht="12.75" hidden="false" customHeight="false" outlineLevel="0" collapsed="false">
      <c r="A70" s="119"/>
      <c r="B70" s="150"/>
      <c r="C70" s="151"/>
      <c r="D70" s="151"/>
      <c r="E70" s="122"/>
      <c r="F70" s="122"/>
      <c r="G70" s="123"/>
      <c r="H70" s="119"/>
      <c r="I70" s="119"/>
      <c r="J70" s="119"/>
      <c r="K70" s="119"/>
      <c r="L70" s="119"/>
      <c r="M70" s="119"/>
    </row>
    <row r="71" customFormat="false" ht="12.75" hidden="false" customHeight="false" outlineLevel="0" collapsed="false">
      <c r="A71" s="119"/>
      <c r="B71" s="150"/>
      <c r="C71" s="151"/>
      <c r="D71" s="151"/>
      <c r="E71" s="122"/>
      <c r="F71" s="122"/>
      <c r="G71" s="123"/>
      <c r="H71" s="119"/>
      <c r="I71" s="119"/>
      <c r="J71" s="119"/>
      <c r="K71" s="119"/>
      <c r="L71" s="119"/>
      <c r="M71" s="119"/>
    </row>
    <row r="72" customFormat="false" ht="12.75" hidden="false" customHeight="false" outlineLevel="0" collapsed="false">
      <c r="A72" s="119"/>
      <c r="B72" s="150"/>
      <c r="C72" s="151"/>
      <c r="D72" s="151"/>
      <c r="E72" s="122"/>
      <c r="F72" s="122"/>
      <c r="G72" s="123"/>
      <c r="H72" s="119"/>
      <c r="I72" s="119"/>
      <c r="J72" s="119"/>
      <c r="K72" s="119"/>
      <c r="L72" s="119"/>
      <c r="M72" s="119"/>
    </row>
    <row r="73" customFormat="false" ht="12.75" hidden="false" customHeight="false" outlineLevel="0" collapsed="false">
      <c r="A73" s="119"/>
      <c r="B73" s="150"/>
      <c r="C73" s="151"/>
      <c r="D73" s="151"/>
      <c r="E73" s="122"/>
      <c r="F73" s="122"/>
      <c r="G73" s="123"/>
      <c r="H73" s="119"/>
      <c r="I73" s="119"/>
      <c r="J73" s="119"/>
      <c r="K73" s="119"/>
      <c r="L73" s="119"/>
      <c r="M73" s="119"/>
    </row>
    <row r="74" customFormat="false" ht="12.75" hidden="false" customHeight="false" outlineLevel="0" collapsed="false">
      <c r="A74" s="119"/>
      <c r="B74" s="150"/>
      <c r="C74" s="151"/>
      <c r="D74" s="151"/>
      <c r="E74" s="122"/>
      <c r="F74" s="122"/>
      <c r="G74" s="123"/>
      <c r="H74" s="119"/>
      <c r="I74" s="119"/>
      <c r="J74" s="119"/>
      <c r="K74" s="119"/>
      <c r="L74" s="119"/>
      <c r="M74" s="119"/>
    </row>
    <row r="75" customFormat="false" ht="12.75" hidden="false" customHeight="false" outlineLevel="0" collapsed="false">
      <c r="A75" s="119"/>
      <c r="B75" s="150"/>
      <c r="C75" s="151"/>
      <c r="D75" s="151"/>
      <c r="E75" s="122"/>
      <c r="F75" s="122"/>
      <c r="G75" s="123"/>
      <c r="H75" s="119"/>
      <c r="I75" s="119"/>
      <c r="J75" s="119"/>
      <c r="K75" s="119"/>
      <c r="L75" s="119"/>
      <c r="M75" s="119"/>
    </row>
    <row r="76" customFormat="false" ht="12.75" hidden="false" customHeight="false" outlineLevel="0" collapsed="false">
      <c r="A76" s="119"/>
      <c r="B76" s="150"/>
      <c r="C76" s="151"/>
      <c r="D76" s="151"/>
      <c r="E76" s="122"/>
      <c r="F76" s="122"/>
      <c r="G76" s="123"/>
      <c r="H76" s="119"/>
      <c r="I76" s="119"/>
      <c r="J76" s="119"/>
      <c r="K76" s="119"/>
      <c r="L76" s="119"/>
      <c r="M76" s="119"/>
    </row>
    <row r="77" customFormat="false" ht="12.75" hidden="false" customHeight="false" outlineLevel="0" collapsed="false">
      <c r="A77" s="119"/>
      <c r="B77" s="150"/>
      <c r="C77" s="151"/>
      <c r="D77" s="151"/>
      <c r="E77" s="122"/>
      <c r="F77" s="122"/>
      <c r="G77" s="123"/>
      <c r="H77" s="119"/>
      <c r="I77" s="119"/>
      <c r="J77" s="119"/>
      <c r="K77" s="119"/>
      <c r="L77" s="119"/>
      <c r="M77" s="119"/>
    </row>
    <row r="78" customFormat="false" ht="12.75" hidden="false" customHeight="false" outlineLevel="0" collapsed="false">
      <c r="A78" s="119"/>
      <c r="B78" s="150"/>
      <c r="C78" s="151"/>
      <c r="D78" s="151"/>
      <c r="E78" s="122"/>
      <c r="F78" s="122"/>
      <c r="G78" s="123"/>
      <c r="H78" s="119"/>
      <c r="I78" s="119"/>
      <c r="J78" s="119"/>
      <c r="K78" s="119"/>
      <c r="L78" s="119"/>
      <c r="M78" s="119"/>
    </row>
    <row r="79" customFormat="false" ht="12.75" hidden="false" customHeight="false" outlineLevel="0" collapsed="false">
      <c r="A79" s="119"/>
      <c r="B79" s="150"/>
      <c r="C79" s="151"/>
      <c r="D79" s="151"/>
      <c r="E79" s="122"/>
      <c r="F79" s="122"/>
      <c r="G79" s="123"/>
      <c r="H79" s="119"/>
      <c r="I79" s="119"/>
      <c r="J79" s="119"/>
      <c r="K79" s="119"/>
      <c r="L79" s="119"/>
      <c r="M79" s="119"/>
    </row>
    <row r="80" customFormat="false" ht="12.75" hidden="false" customHeight="false" outlineLevel="0" collapsed="false">
      <c r="A80" s="119"/>
      <c r="B80" s="150"/>
      <c r="C80" s="151"/>
      <c r="D80" s="151"/>
      <c r="E80" s="122"/>
      <c r="F80" s="122"/>
      <c r="G80" s="123"/>
      <c r="H80" s="119"/>
      <c r="I80" s="119"/>
      <c r="J80" s="119"/>
      <c r="K80" s="119"/>
      <c r="L80" s="119"/>
      <c r="M80" s="119"/>
    </row>
    <row r="81" customFormat="false" ht="12.75" hidden="false" customHeight="false" outlineLevel="0" collapsed="false">
      <c r="A81" s="119"/>
      <c r="B81" s="150"/>
      <c r="C81" s="151"/>
      <c r="D81" s="151"/>
      <c r="E81" s="122"/>
      <c r="F81" s="122"/>
      <c r="G81" s="123"/>
      <c r="H81" s="119"/>
      <c r="I81" s="119"/>
      <c r="J81" s="119"/>
      <c r="K81" s="119"/>
      <c r="L81" s="119"/>
      <c r="M81" s="119"/>
    </row>
    <row r="82" customFormat="false" ht="12.75" hidden="false" customHeight="false" outlineLevel="0" collapsed="false">
      <c r="A82" s="119"/>
      <c r="B82" s="150"/>
      <c r="C82" s="151"/>
      <c r="D82" s="151"/>
      <c r="E82" s="122"/>
      <c r="F82" s="122"/>
      <c r="G82" s="123"/>
      <c r="H82" s="119"/>
      <c r="I82" s="119"/>
      <c r="J82" s="119"/>
      <c r="K82" s="119"/>
      <c r="L82" s="119"/>
      <c r="M82" s="119"/>
    </row>
    <row r="83" customFormat="false" ht="12.75" hidden="false" customHeight="false" outlineLevel="0" collapsed="false">
      <c r="A83" s="119"/>
      <c r="B83" s="150"/>
      <c r="C83" s="151"/>
      <c r="D83" s="151"/>
      <c r="E83" s="122"/>
      <c r="F83" s="122"/>
      <c r="G83" s="123"/>
      <c r="H83" s="119"/>
      <c r="I83" s="119"/>
      <c r="J83" s="119"/>
      <c r="K83" s="119"/>
      <c r="L83" s="119"/>
      <c r="M83" s="119"/>
    </row>
    <row r="84" customFormat="false" ht="12.75" hidden="false" customHeight="false" outlineLevel="0" collapsed="false">
      <c r="A84" s="119"/>
      <c r="B84" s="150"/>
      <c r="C84" s="151"/>
      <c r="D84" s="151"/>
      <c r="E84" s="122"/>
      <c r="F84" s="122"/>
      <c r="G84" s="123"/>
      <c r="H84" s="119"/>
      <c r="I84" s="119"/>
      <c r="J84" s="119"/>
      <c r="K84" s="119"/>
      <c r="L84" s="119"/>
      <c r="M84" s="119"/>
    </row>
    <row r="85" customFormat="false" ht="12.75" hidden="false" customHeight="false" outlineLevel="0" collapsed="false">
      <c r="A85" s="119"/>
      <c r="B85" s="150"/>
      <c r="C85" s="151"/>
      <c r="D85" s="151"/>
      <c r="E85" s="122"/>
      <c r="F85" s="122"/>
      <c r="G85" s="123"/>
      <c r="H85" s="119"/>
      <c r="I85" s="119"/>
      <c r="J85" s="119"/>
      <c r="K85" s="119"/>
      <c r="L85" s="119"/>
      <c r="M85" s="119"/>
    </row>
    <row r="86" customFormat="false" ht="12.75" hidden="false" customHeight="false" outlineLevel="0" collapsed="false">
      <c r="A86" s="119"/>
      <c r="B86" s="150"/>
      <c r="C86" s="151"/>
      <c r="D86" s="151"/>
      <c r="E86" s="122"/>
      <c r="F86" s="122"/>
      <c r="G86" s="123"/>
      <c r="H86" s="119"/>
      <c r="I86" s="119"/>
      <c r="J86" s="119"/>
      <c r="K86" s="119"/>
      <c r="L86" s="119"/>
      <c r="M86" s="119"/>
    </row>
    <row r="87" customFormat="false" ht="12.75" hidden="false" customHeight="false" outlineLevel="0" collapsed="false">
      <c r="A87" s="119"/>
      <c r="B87" s="150"/>
      <c r="C87" s="151"/>
      <c r="D87" s="151"/>
      <c r="E87" s="122"/>
      <c r="F87" s="122"/>
      <c r="G87" s="123"/>
      <c r="H87" s="119"/>
      <c r="I87" s="119"/>
      <c r="J87" s="119"/>
      <c r="K87" s="119"/>
      <c r="L87" s="119"/>
      <c r="M87" s="119"/>
    </row>
    <row r="88" customFormat="false" ht="12.75" hidden="false" customHeight="false" outlineLevel="0" collapsed="false">
      <c r="A88" s="119"/>
      <c r="B88" s="150"/>
      <c r="C88" s="151"/>
      <c r="D88" s="151"/>
      <c r="E88" s="122"/>
      <c r="F88" s="122"/>
      <c r="G88" s="123"/>
      <c r="H88" s="119"/>
      <c r="I88" s="119"/>
      <c r="J88" s="119"/>
      <c r="K88" s="119"/>
      <c r="L88" s="119"/>
      <c r="M88" s="119"/>
    </row>
    <row r="89" customFormat="false" ht="12.75" hidden="false" customHeight="false" outlineLevel="0" collapsed="false">
      <c r="A89" s="119"/>
      <c r="B89" s="150"/>
      <c r="C89" s="151"/>
      <c r="D89" s="151"/>
      <c r="E89" s="122"/>
      <c r="F89" s="122"/>
      <c r="G89" s="123"/>
      <c r="H89" s="119"/>
      <c r="I89" s="119"/>
      <c r="J89" s="119"/>
      <c r="K89" s="119"/>
      <c r="L89" s="119"/>
      <c r="M89" s="119"/>
    </row>
    <row r="90" customFormat="false" ht="12.75" hidden="false" customHeight="false" outlineLevel="0" collapsed="false">
      <c r="A90" s="119"/>
      <c r="B90" s="150"/>
      <c r="C90" s="151"/>
      <c r="D90" s="151"/>
      <c r="E90" s="122"/>
      <c r="F90" s="122"/>
      <c r="G90" s="123"/>
      <c r="H90" s="119"/>
      <c r="I90" s="119"/>
      <c r="J90" s="119"/>
      <c r="K90" s="119"/>
      <c r="L90" s="119"/>
      <c r="M90" s="119"/>
    </row>
    <row r="91" customFormat="false" ht="12.75" hidden="false" customHeight="false" outlineLevel="0" collapsed="false">
      <c r="A91" s="119"/>
      <c r="B91" s="150"/>
      <c r="C91" s="151"/>
      <c r="D91" s="151"/>
      <c r="E91" s="122"/>
      <c r="F91" s="122"/>
      <c r="G91" s="123"/>
      <c r="H91" s="119"/>
      <c r="I91" s="119"/>
      <c r="J91" s="119"/>
      <c r="K91" s="119"/>
      <c r="L91" s="119"/>
      <c r="M91" s="119"/>
    </row>
    <row r="92" customFormat="false" ht="12.75" hidden="false" customHeight="false" outlineLevel="0" collapsed="false">
      <c r="A92" s="119"/>
      <c r="B92" s="150"/>
      <c r="C92" s="151"/>
      <c r="D92" s="151"/>
      <c r="E92" s="122"/>
      <c r="F92" s="122"/>
      <c r="G92" s="123"/>
      <c r="H92" s="119"/>
      <c r="I92" s="119"/>
      <c r="J92" s="119"/>
      <c r="K92" s="119"/>
      <c r="L92" s="119"/>
      <c r="M92" s="119"/>
    </row>
    <row r="93" customFormat="false" ht="12.75" hidden="false" customHeight="false" outlineLevel="0" collapsed="false">
      <c r="A93" s="119"/>
      <c r="B93" s="150"/>
      <c r="C93" s="151"/>
      <c r="D93" s="151"/>
      <c r="E93" s="122"/>
      <c r="F93" s="122"/>
      <c r="G93" s="123"/>
      <c r="H93" s="119"/>
      <c r="I93" s="119"/>
      <c r="J93" s="119"/>
      <c r="K93" s="119"/>
      <c r="L93" s="119"/>
      <c r="M93" s="119"/>
    </row>
    <row r="94" customFormat="false" ht="12.75" hidden="false" customHeight="false" outlineLevel="0" collapsed="false">
      <c r="A94" s="119"/>
      <c r="B94" s="150"/>
      <c r="C94" s="151"/>
      <c r="D94" s="151"/>
      <c r="E94" s="122"/>
      <c r="F94" s="122"/>
      <c r="G94" s="123"/>
      <c r="H94" s="119"/>
      <c r="I94" s="119"/>
      <c r="J94" s="119"/>
      <c r="K94" s="119"/>
      <c r="L94" s="119"/>
      <c r="M94" s="119"/>
    </row>
    <row r="95" customFormat="false" ht="12.75" hidden="false" customHeight="false" outlineLevel="0" collapsed="false">
      <c r="A95" s="119"/>
      <c r="B95" s="150"/>
      <c r="C95" s="151"/>
      <c r="D95" s="151"/>
      <c r="E95" s="122"/>
      <c r="F95" s="122"/>
      <c r="G95" s="123"/>
      <c r="H95" s="119"/>
      <c r="I95" s="119"/>
      <c r="J95" s="119"/>
      <c r="K95" s="119"/>
      <c r="L95" s="119"/>
      <c r="M95" s="119"/>
    </row>
    <row r="96" customFormat="false" ht="12.75" hidden="false" customHeight="false" outlineLevel="0" collapsed="false">
      <c r="A96" s="119"/>
      <c r="B96" s="150"/>
      <c r="C96" s="151"/>
      <c r="D96" s="151"/>
      <c r="E96" s="122"/>
      <c r="F96" s="122"/>
      <c r="G96" s="123"/>
      <c r="H96" s="119"/>
      <c r="I96" s="119"/>
      <c r="J96" s="119"/>
      <c r="K96" s="119"/>
      <c r="L96" s="119"/>
      <c r="M96" s="119"/>
    </row>
    <row r="97" customFormat="false" ht="12.75" hidden="false" customHeight="false" outlineLevel="0" collapsed="false">
      <c r="A97" s="119"/>
      <c r="B97" s="150"/>
      <c r="C97" s="151"/>
      <c r="D97" s="151"/>
      <c r="E97" s="122"/>
      <c r="F97" s="122"/>
      <c r="G97" s="123"/>
      <c r="H97" s="119"/>
      <c r="I97" s="119"/>
      <c r="J97" s="119"/>
      <c r="K97" s="119"/>
      <c r="L97" s="119"/>
      <c r="M97" s="119"/>
    </row>
    <row r="98" customFormat="false" ht="12.75" hidden="false" customHeight="false" outlineLevel="0" collapsed="false">
      <c r="A98" s="119"/>
      <c r="B98" s="150"/>
      <c r="C98" s="151"/>
      <c r="D98" s="151"/>
      <c r="E98" s="122"/>
      <c r="F98" s="122"/>
      <c r="G98" s="123"/>
      <c r="H98" s="119"/>
      <c r="I98" s="119"/>
      <c r="J98" s="119"/>
      <c r="K98" s="119"/>
      <c r="L98" s="119"/>
      <c r="M98" s="119"/>
    </row>
    <row r="99" customFormat="false" ht="12.75" hidden="false" customHeight="false" outlineLevel="0" collapsed="false">
      <c r="A99" s="119"/>
      <c r="B99" s="150"/>
      <c r="C99" s="151"/>
      <c r="D99" s="151"/>
      <c r="E99" s="122"/>
      <c r="F99" s="122"/>
      <c r="G99" s="123"/>
      <c r="H99" s="119"/>
      <c r="I99" s="119"/>
      <c r="J99" s="119"/>
      <c r="K99" s="119"/>
      <c r="L99" s="119"/>
      <c r="M99" s="119"/>
    </row>
    <row r="100" customFormat="false" ht="12.75" hidden="false" customHeight="false" outlineLevel="0" collapsed="false">
      <c r="A100" s="119"/>
      <c r="B100" s="150"/>
      <c r="C100" s="151"/>
      <c r="D100" s="151"/>
      <c r="E100" s="122"/>
      <c r="F100" s="122"/>
      <c r="G100" s="123"/>
      <c r="H100" s="119"/>
      <c r="I100" s="119"/>
      <c r="J100" s="119"/>
      <c r="K100" s="119"/>
      <c r="L100" s="119"/>
      <c r="M100" s="119"/>
    </row>
    <row r="101" customFormat="false" ht="12.75" hidden="false" customHeight="false" outlineLevel="0" collapsed="false">
      <c r="A101" s="119"/>
      <c r="B101" s="150"/>
      <c r="C101" s="151"/>
      <c r="D101" s="151"/>
      <c r="E101" s="122"/>
      <c r="F101" s="122"/>
      <c r="G101" s="123"/>
      <c r="H101" s="119"/>
      <c r="I101" s="119"/>
      <c r="J101" s="119"/>
      <c r="K101" s="119"/>
      <c r="L101" s="119"/>
      <c r="M101" s="119"/>
    </row>
    <row r="102" customFormat="false" ht="12.75" hidden="false" customHeight="false" outlineLevel="0" collapsed="false">
      <c r="A102" s="119"/>
      <c r="B102" s="150"/>
      <c r="C102" s="153"/>
      <c r="D102" s="153"/>
      <c r="E102" s="122"/>
      <c r="F102" s="154"/>
      <c r="G102" s="123"/>
      <c r="H102" s="119"/>
      <c r="I102" s="119"/>
      <c r="J102" s="119"/>
      <c r="K102" s="119"/>
      <c r="L102" s="119"/>
      <c r="M102" s="119"/>
    </row>
    <row r="103" customFormat="false" ht="12.75" hidden="false" customHeight="false" outlineLevel="0" collapsed="false">
      <c r="E103" s="122"/>
    </row>
    <row r="104" customFormat="false" ht="12.75" hidden="false" customHeight="false" outlineLevel="0" collapsed="false">
      <c r="E104" s="122"/>
    </row>
    <row r="105" customFormat="false" ht="12.75" hidden="false" customHeight="false" outlineLevel="0" collapsed="false">
      <c r="E105" s="122"/>
    </row>
    <row r="106" customFormat="false" ht="12.75" hidden="false" customHeight="false" outlineLevel="0" collapsed="false">
      <c r="E106" s="122"/>
    </row>
    <row r="107" customFormat="false" ht="12.75" hidden="false" customHeight="false" outlineLevel="0" collapsed="false">
      <c r="E107" s="122"/>
    </row>
    <row r="108" customFormat="false" ht="12.75" hidden="false" customHeight="false" outlineLevel="0" collapsed="false">
      <c r="E108" s="122"/>
    </row>
    <row r="109" customFormat="false" ht="12.75" hidden="false" customHeight="false" outlineLevel="0" collapsed="false">
      <c r="E109" s="122"/>
    </row>
    <row r="110" customFormat="false" ht="12.75" hidden="false" customHeight="false" outlineLevel="0" collapsed="false">
      <c r="E110" s="122"/>
    </row>
    <row r="111" customFormat="false" ht="12.75" hidden="false" customHeight="false" outlineLevel="0" collapsed="false">
      <c r="E111" s="122"/>
    </row>
    <row r="112" customFormat="false" ht="12.75" hidden="false" customHeight="false" outlineLevel="0" collapsed="false">
      <c r="E112" s="122"/>
    </row>
    <row r="113" customFormat="false" ht="12.75" hidden="false" customHeight="false" outlineLevel="0" collapsed="false">
      <c r="E113" s="122"/>
    </row>
    <row r="114" customFormat="false" ht="12.75" hidden="false" customHeight="false" outlineLevel="0" collapsed="false">
      <c r="E114" s="122"/>
    </row>
    <row r="115" customFormat="false" ht="12.75" hidden="false" customHeight="false" outlineLevel="0" collapsed="false">
      <c r="E115" s="122"/>
    </row>
    <row r="116" customFormat="false" ht="12.75" hidden="false" customHeight="false" outlineLevel="0" collapsed="false">
      <c r="E116" s="122"/>
      <c r="H116" s="119"/>
    </row>
    <row r="117" customFormat="false" ht="12.75" hidden="false" customHeight="false" outlineLevel="0" collapsed="false">
      <c r="E117" s="122"/>
    </row>
    <row r="120" customFormat="false" ht="12.75" hidden="false" customHeight="false" outlineLevel="0" collapsed="false">
      <c r="E120" s="155"/>
    </row>
  </sheetData>
  <mergeCells count="5">
    <mergeCell ref="B1:M1"/>
    <mergeCell ref="B2:M2"/>
    <mergeCell ref="B3:M3"/>
    <mergeCell ref="A5:M5"/>
    <mergeCell ref="G7:H7"/>
  </mergeCells>
  <printOptions headings="false" gridLines="false" gridLinesSet="true" horizontalCentered="false" verticalCentered="false"/>
  <pageMargins left="0.75" right="0.32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2" activeCellId="0" sqref="Q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13"/>
    <col collapsed="false" customWidth="true" hidden="false" outlineLevel="0" max="3" min="3" style="0" width="10.85"/>
    <col collapsed="false" customWidth="true" hidden="false" outlineLevel="0" max="4" min="4" style="0" width="12.28"/>
    <col collapsed="false" customWidth="true" hidden="false" outlineLevel="0" max="5" min="5" style="0" width="9.99"/>
    <col collapsed="false" customWidth="true" hidden="false" outlineLevel="0" max="6" min="6" style="0" width="12.14"/>
    <col collapsed="false" customWidth="true" hidden="false" outlineLevel="0" max="8" min="8" style="0" width="10.56"/>
    <col collapsed="false" customWidth="true" hidden="false" outlineLevel="0" max="14" min="14" style="0" width="16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1653</v>
      </c>
      <c r="H7" s="6"/>
      <c r="I7" s="7" t="s">
        <v>8</v>
      </c>
      <c r="J7" s="7" t="n">
        <v>3229</v>
      </c>
      <c r="K7" s="3" t="s">
        <v>9</v>
      </c>
      <c r="L7" s="3"/>
      <c r="M7" s="3"/>
      <c r="N7" s="3"/>
      <c r="O7" s="8" t="n">
        <v>1998</v>
      </c>
    </row>
    <row r="9" customFormat="false" ht="76.5" hidden="false" customHeight="fals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489</v>
      </c>
      <c r="F9" s="10" t="s">
        <v>1654</v>
      </c>
      <c r="G9" s="10" t="s">
        <v>273</v>
      </c>
      <c r="H9" s="10" t="s">
        <v>1655</v>
      </c>
      <c r="I9" s="10" t="s">
        <v>278</v>
      </c>
      <c r="J9" s="10" t="s">
        <v>751</v>
      </c>
      <c r="K9" s="10" t="s">
        <v>18</v>
      </c>
      <c r="L9" s="10" t="s">
        <v>281</v>
      </c>
      <c r="M9" s="10" t="s">
        <v>654</v>
      </c>
      <c r="N9" s="10" t="s">
        <v>21</v>
      </c>
      <c r="O9" s="12" t="s">
        <v>1656</v>
      </c>
    </row>
    <row r="10" customFormat="false" ht="12.75" hidden="false" customHeight="false" outlineLevel="0" collapsed="false">
      <c r="A10" s="15" t="n">
        <v>1</v>
      </c>
      <c r="B10" s="156" t="n">
        <v>404</v>
      </c>
      <c r="C10" s="157" t="s">
        <v>1657</v>
      </c>
      <c r="D10" s="157" t="s">
        <v>1658</v>
      </c>
      <c r="E10" s="158" t="n">
        <v>2119.8</v>
      </c>
      <c r="F10" s="159" t="n">
        <v>36.87</v>
      </c>
      <c r="G10" s="155" t="n">
        <v>42</v>
      </c>
      <c r="H10" s="15" t="n">
        <v>42.16</v>
      </c>
      <c r="I10" s="15" t="n">
        <v>41.32</v>
      </c>
      <c r="J10" s="15"/>
      <c r="K10" s="15"/>
      <c r="L10" s="15"/>
      <c r="M10" s="15" t="s">
        <v>51</v>
      </c>
      <c r="N10" s="15" t="s">
        <v>51</v>
      </c>
      <c r="O10" s="16" t="n">
        <f aca="false">E10-I10</f>
        <v>2078.48</v>
      </c>
    </row>
    <row r="11" customFormat="false" ht="12.75" hidden="false" customHeight="false" outlineLevel="0" collapsed="false">
      <c r="A11" s="15" t="n">
        <v>2</v>
      </c>
      <c r="B11" s="156" t="n">
        <v>359</v>
      </c>
      <c r="C11" s="157" t="s">
        <v>1659</v>
      </c>
      <c r="D11" s="157" t="s">
        <v>862</v>
      </c>
      <c r="E11" s="158" t="n">
        <v>2118.82</v>
      </c>
      <c r="F11" s="159" t="n">
        <v>35.05</v>
      </c>
      <c r="G11" s="155" t="n">
        <v>44.1</v>
      </c>
      <c r="H11" s="15"/>
      <c r="I11" s="15" t="n">
        <v>40.35</v>
      </c>
      <c r="J11" s="15" t="n">
        <v>62</v>
      </c>
      <c r="K11" s="15" t="n">
        <v>66.8</v>
      </c>
      <c r="L11" s="15" t="n">
        <v>64.62</v>
      </c>
      <c r="M11" s="15" t="n">
        <v>65.4</v>
      </c>
      <c r="N11" s="15" t="n">
        <v>63.78</v>
      </c>
      <c r="O11" s="16" t="n">
        <f aca="false">E11-N11</f>
        <v>2055.04</v>
      </c>
    </row>
    <row r="12" customFormat="false" ht="12.75" hidden="false" customHeight="false" outlineLevel="0" collapsed="false">
      <c r="A12" s="15" t="n">
        <v>3</v>
      </c>
      <c r="B12" s="156" t="n">
        <v>395</v>
      </c>
      <c r="C12" s="157" t="s">
        <v>1660</v>
      </c>
      <c r="D12" s="157" t="s">
        <v>1661</v>
      </c>
      <c r="E12" s="158" t="n">
        <v>2134.98</v>
      </c>
      <c r="F12" s="159" t="n">
        <v>57.08</v>
      </c>
      <c r="G12" s="155" t="n">
        <v>51.2</v>
      </c>
      <c r="H12" s="15"/>
      <c r="I12" s="15" t="n">
        <v>47.65</v>
      </c>
      <c r="J12" s="15"/>
      <c r="K12" s="15"/>
      <c r="L12" s="15" t="s">
        <v>26</v>
      </c>
      <c r="M12" s="15" t="n">
        <v>68.5</v>
      </c>
      <c r="N12" s="15" t="n">
        <v>68</v>
      </c>
      <c r="O12" s="16" t="n">
        <f aca="false">E12-N12</f>
        <v>2066.98</v>
      </c>
    </row>
    <row r="13" customFormat="false" ht="12.75" hidden="false" customHeight="false" outlineLevel="0" collapsed="false">
      <c r="A13" s="15" t="n">
        <v>4</v>
      </c>
      <c r="B13" s="156" t="n">
        <v>355</v>
      </c>
      <c r="C13" s="157" t="s">
        <v>1662</v>
      </c>
      <c r="D13" s="157" t="s">
        <v>1663</v>
      </c>
      <c r="E13" s="158" t="n">
        <v>2114.67</v>
      </c>
      <c r="F13" s="159" t="n">
        <v>35.19</v>
      </c>
      <c r="G13" s="155" t="n">
        <v>49.3</v>
      </c>
      <c r="H13" s="15" t="n">
        <v>42.18</v>
      </c>
      <c r="I13" s="15" t="n">
        <v>40.32</v>
      </c>
      <c r="J13" s="15" t="n">
        <v>35.4</v>
      </c>
      <c r="K13" s="15" t="n">
        <v>35.4</v>
      </c>
      <c r="L13" s="15" t="n">
        <v>31.65</v>
      </c>
      <c r="M13" s="15" t="n">
        <v>36.85</v>
      </c>
      <c r="N13" s="15" t="n">
        <v>37</v>
      </c>
      <c r="O13" s="16" t="n">
        <f aca="false">E13-N13</f>
        <v>2077.67</v>
      </c>
    </row>
    <row r="14" customFormat="false" ht="12.75" hidden="false" customHeight="false" outlineLevel="0" collapsed="false">
      <c r="A14" s="15" t="n">
        <v>5</v>
      </c>
      <c r="B14" s="156" t="n">
        <v>406</v>
      </c>
      <c r="C14" s="157" t="s">
        <v>1664</v>
      </c>
      <c r="D14" s="157" t="s">
        <v>1665</v>
      </c>
      <c r="E14" s="155" t="n">
        <v>2077.62</v>
      </c>
      <c r="F14" s="159" t="n">
        <v>47</v>
      </c>
      <c r="G14" s="155" t="n">
        <v>56.8</v>
      </c>
      <c r="H14" s="15"/>
      <c r="I14" s="15" t="n">
        <v>55.1</v>
      </c>
      <c r="J14" s="15" t="n">
        <v>96.35</v>
      </c>
      <c r="K14" s="15" t="s">
        <v>26</v>
      </c>
      <c r="L14" s="15" t="s">
        <v>26</v>
      </c>
      <c r="M14" s="15" t="s">
        <v>103</v>
      </c>
      <c r="N14" s="15" t="n">
        <v>111.28</v>
      </c>
      <c r="O14" s="16" t="n">
        <f aca="false">E14-N14</f>
        <v>1966.34</v>
      </c>
    </row>
    <row r="15" customFormat="false" ht="12.75" hidden="false" customHeight="false" outlineLevel="0" collapsed="false">
      <c r="A15" s="15" t="n">
        <v>6</v>
      </c>
      <c r="B15" s="156" t="n">
        <v>450</v>
      </c>
      <c r="C15" s="157" t="s">
        <v>1666</v>
      </c>
      <c r="D15" s="157" t="s">
        <v>1667</v>
      </c>
      <c r="E15" s="155" t="n">
        <v>2047.56</v>
      </c>
      <c r="F15" s="159" t="n">
        <v>29.3</v>
      </c>
      <c r="G15" s="155" t="n">
        <v>35</v>
      </c>
      <c r="H15" s="15"/>
      <c r="I15" s="15" t="n">
        <v>35</v>
      </c>
      <c r="J15" s="15" t="n">
        <v>65.1</v>
      </c>
      <c r="K15" s="15"/>
      <c r="L15" s="15" t="n">
        <v>76.96</v>
      </c>
      <c r="M15" s="15" t="n">
        <v>74.25</v>
      </c>
      <c r="N15" s="15" t="n">
        <v>73.7</v>
      </c>
      <c r="O15" s="16" t="n">
        <f aca="false">E15-N15</f>
        <v>1973.86</v>
      </c>
    </row>
    <row r="16" customFormat="false" ht="25.5" hidden="false" customHeight="false" outlineLevel="0" collapsed="false">
      <c r="A16" s="15" t="n">
        <v>7</v>
      </c>
      <c r="B16" s="51" t="n">
        <v>954</v>
      </c>
      <c r="C16" s="108" t="s">
        <v>1668</v>
      </c>
      <c r="D16" s="108" t="s">
        <v>1669</v>
      </c>
      <c r="E16" s="51" t="n">
        <v>2039.85</v>
      </c>
      <c r="F16" s="108"/>
      <c r="G16" s="51" t="n">
        <v>37.16</v>
      </c>
      <c r="H16" s="51" t="n">
        <v>46.18</v>
      </c>
      <c r="I16" s="51" t="n">
        <v>39.4</v>
      </c>
      <c r="J16" s="51" t="s">
        <v>26</v>
      </c>
      <c r="K16" s="51"/>
      <c r="L16" s="51" t="n">
        <v>88.46</v>
      </c>
      <c r="M16" s="51" t="s">
        <v>175</v>
      </c>
      <c r="N16" s="160" t="s">
        <v>1670</v>
      </c>
      <c r="O16" s="16" t="n">
        <f aca="false">E16-L16</f>
        <v>1951.39</v>
      </c>
    </row>
    <row r="17" customFormat="false" ht="12.75" hidden="false" customHeight="false" outlineLevel="0" collapsed="false">
      <c r="A17" s="15" t="n">
        <v>8</v>
      </c>
      <c r="B17" s="15" t="n">
        <v>556</v>
      </c>
      <c r="C17" s="161" t="s">
        <v>1671</v>
      </c>
      <c r="D17" s="162" t="s">
        <v>1672</v>
      </c>
      <c r="E17" s="15" t="n">
        <v>2046.83</v>
      </c>
      <c r="F17" s="15" t="n">
        <v>35.17</v>
      </c>
      <c r="G17" s="15" t="n">
        <v>40</v>
      </c>
      <c r="H17" s="15" t="n">
        <v>40.37</v>
      </c>
      <c r="I17" s="15" t="n">
        <v>37.65</v>
      </c>
      <c r="J17" s="14"/>
      <c r="K17" s="15"/>
      <c r="L17" s="15"/>
      <c r="M17" s="15" t="s">
        <v>51</v>
      </c>
      <c r="N17" s="15" t="s">
        <v>51</v>
      </c>
      <c r="O17" s="16" t="n">
        <f aca="false">E17-I17</f>
        <v>2009.18</v>
      </c>
    </row>
    <row r="18" customFormat="false" ht="38.25" hidden="false" customHeight="false" outlineLevel="0" collapsed="false">
      <c r="A18" s="15" t="n">
        <v>9</v>
      </c>
      <c r="B18" s="15" t="n">
        <v>561</v>
      </c>
      <c r="C18" s="28" t="s">
        <v>1673</v>
      </c>
      <c r="D18" s="28" t="s">
        <v>1674</v>
      </c>
      <c r="E18" s="15" t="n">
        <v>2019.8</v>
      </c>
      <c r="F18" s="15"/>
      <c r="G18" s="15" t="n">
        <v>39</v>
      </c>
      <c r="H18" s="15" t="n">
        <v>35.45</v>
      </c>
      <c r="I18" s="15" t="n">
        <v>34.03</v>
      </c>
      <c r="J18" s="15" t="n">
        <v>67.9</v>
      </c>
      <c r="K18" s="15" t="s">
        <v>26</v>
      </c>
      <c r="L18" s="15" t="n">
        <v>81.57</v>
      </c>
      <c r="M18" s="15" t="n">
        <v>87.58</v>
      </c>
      <c r="N18" s="73" t="s">
        <v>1675</v>
      </c>
      <c r="O18" s="16" t="n">
        <f aca="false">E18-M18</f>
        <v>1932.22</v>
      </c>
    </row>
    <row r="19" customFormat="false" ht="12.75" hidden="false" customHeight="false" outlineLevel="0" collapsed="false">
      <c r="A19" s="15" t="n">
        <v>10</v>
      </c>
      <c r="B19" s="15" t="n">
        <v>520</v>
      </c>
      <c r="C19" s="28" t="s">
        <v>615</v>
      </c>
      <c r="D19" s="28" t="s">
        <v>1676</v>
      </c>
      <c r="E19" s="15" t="n">
        <v>2023.97</v>
      </c>
      <c r="F19" s="15"/>
      <c r="G19" s="15"/>
      <c r="H19" s="15" t="n">
        <v>43.1</v>
      </c>
      <c r="I19" s="15" t="n">
        <v>39.1</v>
      </c>
      <c r="J19" s="15" t="n">
        <v>69.2</v>
      </c>
      <c r="K19" s="15" t="s">
        <v>26</v>
      </c>
      <c r="L19" s="15" t="s">
        <v>26</v>
      </c>
      <c r="M19" s="15" t="s">
        <v>62</v>
      </c>
      <c r="N19" s="15" t="s">
        <v>774</v>
      </c>
      <c r="O19" s="16" t="n">
        <f aca="false">E19-J19</f>
        <v>1954.77</v>
      </c>
    </row>
    <row r="20" customFormat="false" ht="12.75" hidden="false" customHeight="false" outlineLevel="0" collapsed="false">
      <c r="A20" s="15" t="n">
        <v>11</v>
      </c>
      <c r="B20" s="15" t="n">
        <v>539</v>
      </c>
      <c r="C20" s="161" t="s">
        <v>1677</v>
      </c>
      <c r="D20" s="162" t="s">
        <v>1678</v>
      </c>
      <c r="E20" s="15" t="n">
        <v>2068.85</v>
      </c>
      <c r="F20" s="15"/>
      <c r="G20" s="15"/>
      <c r="H20" s="15" t="n">
        <v>68.2</v>
      </c>
      <c r="I20" s="15" t="n">
        <v>82</v>
      </c>
      <c r="J20" s="15" t="s">
        <v>26</v>
      </c>
      <c r="K20" s="15" t="s">
        <v>26</v>
      </c>
      <c r="L20" s="15" t="s">
        <v>26</v>
      </c>
      <c r="M20" s="15" t="n">
        <v>145</v>
      </c>
      <c r="N20" s="15" t="n">
        <v>141.42</v>
      </c>
      <c r="O20" s="16" t="n">
        <f aca="false">E20-N20</f>
        <v>1927.43</v>
      </c>
    </row>
    <row r="21" customFormat="false" ht="25.5" hidden="false" customHeight="false" outlineLevel="0" collapsed="false">
      <c r="A21" s="15" t="n">
        <v>12</v>
      </c>
      <c r="B21" s="15" t="n">
        <v>572</v>
      </c>
      <c r="C21" s="163" t="s">
        <v>1679</v>
      </c>
      <c r="D21" s="164" t="s">
        <v>1680</v>
      </c>
      <c r="E21" s="15" t="n">
        <v>2012.21</v>
      </c>
      <c r="F21" s="15" t="n">
        <v>25.4</v>
      </c>
      <c r="G21" s="15" t="n">
        <v>36.9</v>
      </c>
      <c r="H21" s="15" t="n">
        <v>44.65</v>
      </c>
      <c r="I21" s="15" t="n">
        <v>34.05</v>
      </c>
      <c r="J21" s="15"/>
      <c r="K21" s="15" t="s">
        <v>1681</v>
      </c>
      <c r="L21" s="15" t="s">
        <v>26</v>
      </c>
      <c r="M21" s="15" t="n">
        <v>78.22</v>
      </c>
      <c r="N21" s="73" t="s">
        <v>1682</v>
      </c>
      <c r="O21" s="16" t="n">
        <f aca="false">E21-M21</f>
        <v>1933.99</v>
      </c>
    </row>
    <row r="22" customFormat="false" ht="12.75" hidden="false" customHeight="false" outlineLevel="0" collapsed="false">
      <c r="A22" s="15" t="n">
        <v>13</v>
      </c>
      <c r="B22" s="15" t="n">
        <v>664</v>
      </c>
      <c r="C22" s="161" t="s">
        <v>1683</v>
      </c>
      <c r="D22" s="162" t="s">
        <v>1684</v>
      </c>
      <c r="E22" s="15" t="n">
        <v>2032.38</v>
      </c>
      <c r="F22" s="15" t="n">
        <v>45.19</v>
      </c>
      <c r="G22" s="15" t="n">
        <v>51.1</v>
      </c>
      <c r="H22" s="15" t="n">
        <v>53.18</v>
      </c>
      <c r="I22" s="15" t="n">
        <v>49.2</v>
      </c>
      <c r="J22" s="15"/>
      <c r="K22" s="15" t="s">
        <v>26</v>
      </c>
      <c r="L22" s="15" t="s">
        <v>26</v>
      </c>
      <c r="M22" s="15" t="s">
        <v>62</v>
      </c>
      <c r="N22" s="15" t="n">
        <v>105.45</v>
      </c>
      <c r="O22" s="16" t="n">
        <f aca="false">E22-N22</f>
        <v>1926.93</v>
      </c>
    </row>
    <row r="23" customFormat="false" ht="12.75" hidden="false" customHeight="false" outlineLevel="0" collapsed="false">
      <c r="A23" s="15" t="n">
        <v>14</v>
      </c>
      <c r="B23" s="15" t="n">
        <v>623</v>
      </c>
      <c r="C23" s="161" t="s">
        <v>1685</v>
      </c>
      <c r="D23" s="162" t="s">
        <v>1686</v>
      </c>
      <c r="E23" s="15" t="n">
        <v>2041.13</v>
      </c>
      <c r="F23" s="15" t="n">
        <v>55.12</v>
      </c>
      <c r="G23" s="15" t="n">
        <v>42.9</v>
      </c>
      <c r="H23" s="15" t="n">
        <v>45</v>
      </c>
      <c r="I23" s="15" t="n">
        <v>44.2</v>
      </c>
      <c r="J23" s="15"/>
      <c r="K23" s="15" t="s">
        <v>26</v>
      </c>
      <c r="L23" s="15" t="s">
        <v>26</v>
      </c>
      <c r="M23" s="15" t="n">
        <v>113.4</v>
      </c>
      <c r="N23" s="15" t="s">
        <v>774</v>
      </c>
      <c r="O23" s="16" t="n">
        <f aca="false">E23-M23</f>
        <v>1927.73</v>
      </c>
    </row>
    <row r="24" customFormat="false" ht="12.75" hidden="false" customHeight="false" outlineLevel="0" collapsed="false">
      <c r="A24" s="15" t="n">
        <v>15</v>
      </c>
      <c r="B24" s="15" t="n">
        <v>624</v>
      </c>
      <c r="C24" s="15" t="s">
        <v>1687</v>
      </c>
      <c r="D24" s="15" t="s">
        <v>1688</v>
      </c>
      <c r="E24" s="15" t="n">
        <v>2048</v>
      </c>
      <c r="F24" s="15" t="n">
        <v>47.16</v>
      </c>
      <c r="G24" s="15" t="n">
        <v>44.6</v>
      </c>
      <c r="H24" s="15" t="n">
        <v>46.72</v>
      </c>
      <c r="I24" s="15"/>
      <c r="J24" s="15"/>
      <c r="K24" s="15"/>
      <c r="L24" s="15" t="n">
        <v>101.11</v>
      </c>
      <c r="M24" s="15" t="s">
        <v>62</v>
      </c>
      <c r="N24" s="15" t="n">
        <v>102.8</v>
      </c>
      <c r="O24" s="16" t="n">
        <f aca="false">E24-N24</f>
        <v>1945.2</v>
      </c>
    </row>
    <row r="25" customFormat="false" ht="12.75" hidden="false" customHeight="false" outlineLevel="0" collapsed="false">
      <c r="A25" s="15" t="n">
        <v>16</v>
      </c>
      <c r="B25" s="15" t="n">
        <v>636</v>
      </c>
      <c r="C25" s="161" t="s">
        <v>1689</v>
      </c>
      <c r="D25" s="162" t="s">
        <v>1690</v>
      </c>
      <c r="E25" s="15" t="n">
        <v>2019.85</v>
      </c>
      <c r="F25" s="15" t="n">
        <v>27.18</v>
      </c>
      <c r="G25" s="15" t="n">
        <v>34.1</v>
      </c>
      <c r="H25" s="15"/>
      <c r="I25" s="15" t="n">
        <v>37.6</v>
      </c>
      <c r="J25" s="15"/>
      <c r="K25" s="15" t="n">
        <v>70.16</v>
      </c>
      <c r="L25" s="15" t="s">
        <v>26</v>
      </c>
      <c r="M25" s="15" t="n">
        <v>79.62</v>
      </c>
      <c r="N25" s="15" t="n">
        <v>79.89</v>
      </c>
      <c r="O25" s="16" t="n">
        <f aca="false">E25-N25</f>
        <v>1939.96</v>
      </c>
    </row>
    <row r="26" customFormat="false" ht="12.75" hidden="false" customHeight="false" outlineLevel="0" collapsed="false">
      <c r="A26" s="15" t="n">
        <v>17</v>
      </c>
      <c r="B26" s="15" t="n">
        <v>377</v>
      </c>
      <c r="C26" s="15" t="s">
        <v>1691</v>
      </c>
      <c r="D26" s="15" t="s">
        <v>1692</v>
      </c>
      <c r="E26" s="15" t="s">
        <v>1693</v>
      </c>
      <c r="F26" s="15"/>
      <c r="G26" s="15"/>
      <c r="H26" s="15"/>
      <c r="I26" s="15"/>
      <c r="J26" s="15"/>
      <c r="K26" s="15" t="n">
        <v>16.38</v>
      </c>
      <c r="L26" s="15" t="n">
        <v>17.39</v>
      </c>
      <c r="M26" s="15" t="n">
        <v>18.43</v>
      </c>
      <c r="N26" s="15" t="n">
        <v>18.52</v>
      </c>
      <c r="O26" s="16" t="n">
        <f aca="false">E26-N26</f>
        <v>2103.48</v>
      </c>
    </row>
    <row r="27" customFormat="false" ht="25.5" hidden="false" customHeight="false" outlineLevel="0" collapsed="false">
      <c r="A27" s="15" t="n">
        <v>18</v>
      </c>
      <c r="B27" s="15" t="n">
        <v>956</v>
      </c>
      <c r="C27" s="15" t="s">
        <v>1694</v>
      </c>
      <c r="D27" s="15" t="s">
        <v>1695</v>
      </c>
      <c r="E27" s="165" t="n">
        <v>2061</v>
      </c>
      <c r="F27" s="165" t="n">
        <v>40.39</v>
      </c>
      <c r="G27" s="15"/>
      <c r="H27" s="15"/>
      <c r="I27" s="15"/>
      <c r="J27" s="15"/>
      <c r="K27" s="15"/>
      <c r="L27" s="15" t="n">
        <v>70.29</v>
      </c>
      <c r="M27" s="166" t="n">
        <v>71.8</v>
      </c>
      <c r="N27" s="167" t="s">
        <v>1696</v>
      </c>
      <c r="O27" s="16" t="n">
        <f aca="false">E27-M27</f>
        <v>1989.2</v>
      </c>
    </row>
    <row r="28" customFormat="false" ht="12.75" hidden="false" customHeight="false" outlineLevel="0" collapsed="false">
      <c r="A28" s="15" t="n">
        <v>19</v>
      </c>
      <c r="B28" s="15" t="n">
        <v>409</v>
      </c>
      <c r="C28" s="15" t="s">
        <v>1697</v>
      </c>
      <c r="D28" s="15" t="s">
        <v>1698</v>
      </c>
      <c r="E28" s="15" t="s">
        <v>1699</v>
      </c>
      <c r="F28" s="165" t="n">
        <v>33.15</v>
      </c>
      <c r="G28" s="165" t="n">
        <v>44.7</v>
      </c>
      <c r="H28" s="15" t="n">
        <v>55.62</v>
      </c>
      <c r="I28" s="15"/>
      <c r="J28" s="15"/>
      <c r="K28" s="15" t="n">
        <v>86</v>
      </c>
      <c r="L28" s="15" t="n">
        <v>96.9</v>
      </c>
      <c r="M28" s="166" t="n">
        <v>101.2</v>
      </c>
      <c r="N28" s="166" t="n">
        <v>111.28</v>
      </c>
      <c r="O28" s="16" t="n">
        <f aca="false">E28-N28</f>
        <v>1962.72</v>
      </c>
    </row>
    <row r="29" customFormat="false" ht="12.75" hidden="false" customHeight="false" outlineLevel="0" collapsed="false">
      <c r="A29" s="15" t="n">
        <v>20</v>
      </c>
      <c r="B29" s="15" t="n">
        <v>356</v>
      </c>
      <c r="C29" s="161" t="s">
        <v>1700</v>
      </c>
      <c r="D29" s="161" t="s">
        <v>1701</v>
      </c>
      <c r="E29" s="15" t="s">
        <v>1702</v>
      </c>
      <c r="F29" s="165" t="n">
        <v>25.54</v>
      </c>
      <c r="G29" s="165" t="n">
        <v>40.7</v>
      </c>
      <c r="H29" s="15" t="n">
        <v>37</v>
      </c>
      <c r="I29" s="15" t="s">
        <v>294</v>
      </c>
      <c r="J29" s="15"/>
      <c r="K29" s="15"/>
      <c r="L29" s="15" t="n">
        <v>49.27</v>
      </c>
      <c r="M29" s="166" t="n">
        <v>51.5</v>
      </c>
      <c r="N29" s="166" t="n">
        <v>50.08</v>
      </c>
      <c r="O29" s="16" t="n">
        <f aca="false">E29-N29</f>
        <v>2061.92</v>
      </c>
    </row>
    <row r="30" customFormat="false" ht="12.75" hidden="false" customHeight="false" outlineLevel="0" collapsed="false">
      <c r="A30" s="15" t="n">
        <v>21</v>
      </c>
      <c r="B30" s="15" t="n">
        <v>399</v>
      </c>
      <c r="C30" s="15" t="s">
        <v>1703</v>
      </c>
      <c r="D30" s="15" t="s">
        <v>1704</v>
      </c>
      <c r="E30" s="15" t="s">
        <v>1702</v>
      </c>
      <c r="F30" s="15"/>
      <c r="G30" s="15"/>
      <c r="H30" s="15"/>
      <c r="I30" s="15"/>
      <c r="J30" s="15"/>
      <c r="K30" s="15"/>
      <c r="L30" s="15" t="n">
        <v>50</v>
      </c>
      <c r="M30" s="166" t="n">
        <v>38.6</v>
      </c>
      <c r="N30" s="166" t="n">
        <v>37.26</v>
      </c>
      <c r="O30" s="16" t="n">
        <f aca="false">E30-N30</f>
        <v>2074.74</v>
      </c>
    </row>
    <row r="31" customFormat="false" ht="13.5" hidden="false" customHeight="true" outlineLevel="0" collapsed="false">
      <c r="A31" s="15" t="n">
        <v>22</v>
      </c>
      <c r="B31" s="15" t="s">
        <v>212</v>
      </c>
      <c r="C31" s="161" t="s">
        <v>1705</v>
      </c>
      <c r="D31" s="161" t="s">
        <v>1706</v>
      </c>
      <c r="E31" s="15" t="s">
        <v>1707</v>
      </c>
      <c r="F31" s="15"/>
      <c r="G31" s="15"/>
      <c r="H31" s="15"/>
      <c r="I31" s="15"/>
      <c r="J31" s="15"/>
      <c r="K31" s="15"/>
      <c r="L31" s="15" t="n">
        <v>71.53</v>
      </c>
      <c r="M31" s="166" t="n">
        <v>89.63</v>
      </c>
      <c r="N31" s="166" t="n">
        <v>89.1</v>
      </c>
      <c r="O31" s="16" t="n">
        <f aca="false">E31-N31</f>
        <v>1934.9</v>
      </c>
    </row>
    <row r="32" customFormat="false" ht="14.25" hidden="false" customHeight="true" outlineLevel="0" collapsed="false">
      <c r="A32" s="15" t="n">
        <v>23</v>
      </c>
      <c r="B32" s="15" t="n">
        <v>647</v>
      </c>
      <c r="C32" s="15" t="s">
        <v>1708</v>
      </c>
      <c r="D32" s="15" t="s">
        <v>1709</v>
      </c>
      <c r="E32" s="15" t="s">
        <v>1710</v>
      </c>
      <c r="F32" s="15"/>
      <c r="G32" s="15"/>
      <c r="H32" s="15"/>
      <c r="I32" s="15"/>
      <c r="J32" s="15"/>
      <c r="K32" s="15"/>
      <c r="L32" s="15" t="n">
        <v>93.4</v>
      </c>
      <c r="M32" s="166" t="s">
        <v>103</v>
      </c>
      <c r="N32" s="166" t="n">
        <v>67.03</v>
      </c>
      <c r="O32" s="16" t="n">
        <f aca="false">E32-N32</f>
        <v>1964.97</v>
      </c>
    </row>
    <row r="33" customFormat="false" ht="25.5" hidden="false" customHeight="false" outlineLevel="0" collapsed="false">
      <c r="A33" s="15" t="n">
        <v>24</v>
      </c>
      <c r="B33" s="14" t="s">
        <v>1711</v>
      </c>
      <c r="C33" s="15" t="s">
        <v>1712</v>
      </c>
      <c r="D33" s="15" t="s">
        <v>1713</v>
      </c>
      <c r="E33" s="15" t="s">
        <v>1714</v>
      </c>
      <c r="F33" s="15"/>
      <c r="G33" s="15"/>
      <c r="H33" s="15"/>
      <c r="I33" s="15"/>
      <c r="J33" s="15"/>
      <c r="K33" s="15"/>
      <c r="L33" s="15" t="n">
        <v>15.77</v>
      </c>
      <c r="M33" s="166" t="s">
        <v>175</v>
      </c>
      <c r="N33" s="163" t="s">
        <v>1715</v>
      </c>
      <c r="O33" s="16" t="n">
        <f aca="false">E33-L33</f>
        <v>2010.23</v>
      </c>
    </row>
    <row r="34" customFormat="false" ht="12.75" hidden="false" customHeight="false" outlineLevel="0" collapsed="false">
      <c r="A34" s="15" t="n">
        <v>25</v>
      </c>
      <c r="B34" s="15" t="n">
        <v>685</v>
      </c>
      <c r="C34" s="15" t="s">
        <v>1716</v>
      </c>
      <c r="D34" s="15" t="s">
        <v>1717</v>
      </c>
      <c r="E34" s="15" t="s">
        <v>1718</v>
      </c>
      <c r="F34" s="15"/>
      <c r="G34" s="15"/>
      <c r="H34" s="15"/>
      <c r="I34" s="15"/>
      <c r="J34" s="15"/>
      <c r="K34" s="15"/>
      <c r="L34" s="15" t="n">
        <v>100</v>
      </c>
      <c r="M34" s="166" t="n">
        <v>104.2</v>
      </c>
      <c r="N34" s="168" t="s">
        <v>774</v>
      </c>
      <c r="O34" s="16" t="n">
        <f aca="false">E34-M34</f>
        <v>1932.8</v>
      </c>
    </row>
    <row r="35" customFormat="false" ht="12.75" hidden="false" customHeight="false" outlineLevel="0" collapsed="false">
      <c r="A35" s="15" t="n">
        <v>26</v>
      </c>
      <c r="B35" s="15" t="s">
        <v>1719</v>
      </c>
      <c r="C35" s="161" t="s">
        <v>1720</v>
      </c>
      <c r="D35" s="161" t="s">
        <v>1721</v>
      </c>
      <c r="E35" s="15" t="s">
        <v>1722</v>
      </c>
      <c r="F35" s="15"/>
      <c r="G35" s="15"/>
      <c r="H35" s="15"/>
      <c r="I35" s="15"/>
      <c r="J35" s="15"/>
      <c r="K35" s="15"/>
      <c r="L35" s="15" t="n">
        <v>108.12</v>
      </c>
      <c r="M35" s="166"/>
      <c r="N35" s="166" t="n">
        <v>107.24</v>
      </c>
      <c r="O35" s="16" t="n">
        <f aca="false">E35-N35</f>
        <v>1968.76</v>
      </c>
    </row>
    <row r="36" customFormat="false" ht="12.75" hidden="false" customHeight="false" outlineLevel="0" collapsed="false">
      <c r="A36" s="15" t="n">
        <v>27</v>
      </c>
      <c r="B36" s="15" t="n">
        <v>1045</v>
      </c>
      <c r="C36" s="15" t="s">
        <v>1723</v>
      </c>
      <c r="D36" s="15" t="s">
        <v>1724</v>
      </c>
      <c r="E36" s="15" t="s">
        <v>1725</v>
      </c>
      <c r="F36" s="15"/>
      <c r="G36" s="15"/>
      <c r="H36" s="15"/>
      <c r="I36" s="15"/>
      <c r="J36" s="15"/>
      <c r="K36" s="15"/>
      <c r="L36" s="15" t="n">
        <v>82</v>
      </c>
      <c r="M36" s="166" t="n">
        <v>93.18</v>
      </c>
      <c r="N36" s="166" t="s">
        <v>947</v>
      </c>
      <c r="O36" s="16" t="n">
        <f aca="false">E36-M36</f>
        <v>1963.82</v>
      </c>
    </row>
    <row r="37" customFormat="false" ht="12.75" hidden="false" customHeight="false" outlineLevel="0" collapsed="false">
      <c r="A37" s="15" t="n">
        <v>28</v>
      </c>
      <c r="B37" s="15" t="n">
        <v>389</v>
      </c>
      <c r="C37" s="15" t="s">
        <v>1726</v>
      </c>
      <c r="D37" s="15" t="s">
        <v>1727</v>
      </c>
      <c r="E37" s="15" t="s">
        <v>1728</v>
      </c>
      <c r="F37" s="15"/>
      <c r="G37" s="15"/>
      <c r="H37" s="15"/>
      <c r="I37" s="15"/>
      <c r="J37" s="15"/>
      <c r="K37" s="15"/>
      <c r="L37" s="15" t="n">
        <v>129.3</v>
      </c>
      <c r="M37" s="166" t="s">
        <v>947</v>
      </c>
      <c r="N37" s="166" t="s">
        <v>947</v>
      </c>
      <c r="O37" s="16" t="n">
        <f aca="false">E37-L37</f>
        <v>1968.7</v>
      </c>
    </row>
    <row r="38" customFormat="false" ht="12.75" hidden="false" customHeight="false" outlineLevel="0" collapsed="false">
      <c r="A38" s="15" t="n">
        <v>29</v>
      </c>
      <c r="B38" s="15" t="n">
        <v>580</v>
      </c>
      <c r="C38" s="15" t="s">
        <v>1729</v>
      </c>
      <c r="D38" s="15" t="s">
        <v>1730</v>
      </c>
      <c r="E38" s="15" t="n">
        <v>2034.79</v>
      </c>
      <c r="F38" s="15"/>
      <c r="G38" s="15"/>
      <c r="H38" s="15"/>
      <c r="I38" s="15"/>
      <c r="J38" s="15"/>
      <c r="K38" s="15"/>
      <c r="L38" s="15"/>
      <c r="M38" s="166"/>
      <c r="N38" s="166" t="n">
        <v>49.9</v>
      </c>
      <c r="O38" s="16" t="n">
        <f aca="false">E38-N38</f>
        <v>1984.89</v>
      </c>
    </row>
    <row r="39" customFormat="false" ht="12.75" hidden="false" customHeight="false" outlineLevel="0" collapsed="false">
      <c r="A39" s="15" t="n">
        <v>30</v>
      </c>
      <c r="B39" s="14" t="s">
        <v>1731</v>
      </c>
      <c r="C39" s="15" t="s">
        <v>1732</v>
      </c>
      <c r="D39" s="15" t="s">
        <v>1733</v>
      </c>
      <c r="E39" s="15" t="n">
        <v>2017.48</v>
      </c>
      <c r="F39" s="15"/>
      <c r="G39" s="15"/>
      <c r="H39" s="15"/>
      <c r="I39" s="15"/>
      <c r="J39" s="15"/>
      <c r="K39" s="15"/>
      <c r="L39" s="15"/>
      <c r="M39" s="166"/>
      <c r="N39" s="166" t="n">
        <v>101.42</v>
      </c>
      <c r="O39" s="16" t="n">
        <f aca="false">E39-N39</f>
        <v>1916.06</v>
      </c>
    </row>
    <row r="40" customFormat="false" ht="12.75" hidden="false" customHeight="false" outlineLevel="0" collapsed="false">
      <c r="A40" s="15" t="n">
        <v>31</v>
      </c>
      <c r="B40" s="15" t="n">
        <v>673</v>
      </c>
      <c r="C40" s="15" t="s">
        <v>1734</v>
      </c>
      <c r="D40" s="15" t="s">
        <v>1735</v>
      </c>
      <c r="E40" s="15" t="n">
        <v>2019.5</v>
      </c>
      <c r="F40" s="15"/>
      <c r="G40" s="15"/>
      <c r="H40" s="15"/>
      <c r="I40" s="15"/>
      <c r="J40" s="15"/>
      <c r="K40" s="15"/>
      <c r="L40" s="15"/>
      <c r="M40" s="166"/>
      <c r="N40" s="166" t="n">
        <v>96.45</v>
      </c>
      <c r="O40" s="16" t="n">
        <f aca="false">E40-N40</f>
        <v>1923.05</v>
      </c>
    </row>
    <row r="41" customFormat="false" ht="12.75" hidden="false" customHeight="false" outlineLevel="0" collapsed="false">
      <c r="A41" s="15" t="n">
        <v>32</v>
      </c>
      <c r="B41" s="15" t="n">
        <v>483</v>
      </c>
      <c r="C41" s="15" t="s">
        <v>1736</v>
      </c>
      <c r="D41" s="15" t="s">
        <v>1737</v>
      </c>
      <c r="E41" s="15" t="n">
        <v>2034.05</v>
      </c>
      <c r="F41" s="15"/>
      <c r="G41" s="15"/>
      <c r="H41" s="15"/>
      <c r="I41" s="15"/>
      <c r="J41" s="15"/>
      <c r="K41" s="15"/>
      <c r="L41" s="15"/>
      <c r="M41" s="166"/>
      <c r="N41" s="166" t="n">
        <v>87.37</v>
      </c>
      <c r="O41" s="16" t="n">
        <f aca="false">E41-N41</f>
        <v>1946.68</v>
      </c>
    </row>
    <row r="42" customFormat="false" ht="12.75" hidden="false" customHeight="false" outlineLevel="0" collapsed="false">
      <c r="A42" s="15" t="n">
        <v>33</v>
      </c>
      <c r="B42" s="15" t="n">
        <v>462</v>
      </c>
      <c r="C42" s="15" t="s">
        <v>1738</v>
      </c>
      <c r="D42" s="15" t="s">
        <v>1739</v>
      </c>
      <c r="E42" s="15" t="n">
        <v>2039.11</v>
      </c>
      <c r="F42" s="15"/>
      <c r="G42" s="15"/>
      <c r="H42" s="15"/>
      <c r="I42" s="15"/>
      <c r="J42" s="15"/>
      <c r="K42" s="15"/>
      <c r="L42" s="15"/>
      <c r="M42" s="166"/>
      <c r="N42" s="166" t="n">
        <v>85.71</v>
      </c>
      <c r="O42" s="16" t="n">
        <f aca="false">E42-N42</f>
        <v>1953.4</v>
      </c>
    </row>
    <row r="43" customFormat="false" ht="12.75" hidden="false" customHeight="false" outlineLevel="0" collapsed="false">
      <c r="A43" s="15" t="n">
        <v>34</v>
      </c>
      <c r="B43" s="15" t="s">
        <v>1719</v>
      </c>
      <c r="C43" s="15" t="s">
        <v>1740</v>
      </c>
      <c r="D43" s="15" t="s">
        <v>1741</v>
      </c>
      <c r="E43" s="15" t="n">
        <v>2080.73</v>
      </c>
      <c r="F43" s="15"/>
      <c r="G43" s="15"/>
      <c r="H43" s="15"/>
      <c r="I43" s="15"/>
      <c r="J43" s="15"/>
      <c r="K43" s="15"/>
      <c r="L43" s="15"/>
      <c r="M43" s="166"/>
      <c r="N43" s="166" t="n">
        <v>85.8</v>
      </c>
      <c r="O43" s="16" t="n">
        <f aca="false">E43-N43</f>
        <v>1994.93</v>
      </c>
    </row>
    <row r="44" customFormat="false" ht="12.75" hidden="false" customHeight="false" outlineLevel="0" collapsed="false">
      <c r="A44" s="15" t="n">
        <v>35</v>
      </c>
      <c r="B44" s="15" t="n">
        <v>533</v>
      </c>
      <c r="C44" s="15" t="s">
        <v>1742</v>
      </c>
      <c r="D44" s="15" t="s">
        <v>1743</v>
      </c>
      <c r="E44" s="15" t="n">
        <v>2052</v>
      </c>
      <c r="F44" s="15"/>
      <c r="G44" s="15"/>
      <c r="H44" s="15"/>
      <c r="I44" s="15"/>
      <c r="J44" s="15"/>
      <c r="K44" s="15"/>
      <c r="L44" s="15"/>
      <c r="M44" s="15"/>
      <c r="N44" s="15" t="n">
        <v>117.48</v>
      </c>
      <c r="O44" s="16" t="n">
        <f aca="false">E44-N44</f>
        <v>1934.52</v>
      </c>
    </row>
  </sheetData>
  <mergeCells count="5">
    <mergeCell ref="B1:O1"/>
    <mergeCell ref="B2:O2"/>
    <mergeCell ref="B3:O3"/>
    <mergeCell ref="A5:O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41"/>
    <col collapsed="false" customWidth="true" hidden="false" outlineLevel="0" max="3" min="3" style="0" width="11.99"/>
    <col collapsed="false" customWidth="true" hidden="false" outlineLevel="0" max="4" min="4" style="0" width="11.85"/>
    <col collapsed="false" customWidth="true" hidden="false" outlineLevel="0" max="6" min="6" style="0" width="12.14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25" t="s">
        <v>162</v>
      </c>
      <c r="G7" s="25"/>
      <c r="H7" s="26"/>
      <c r="I7" s="1" t="s">
        <v>163</v>
      </c>
      <c r="J7" s="8" t="n">
        <v>3226</v>
      </c>
      <c r="L7" s="3" t="s">
        <v>9</v>
      </c>
      <c r="M7" s="8" t="n">
        <v>1997</v>
      </c>
    </row>
    <row r="9" customFormat="false" ht="51" hidden="false" customHeight="false" outlineLevel="0" collapsed="false">
      <c r="A9" s="27" t="s">
        <v>11</v>
      </c>
      <c r="B9" s="10" t="s">
        <v>12</v>
      </c>
      <c r="C9" s="9" t="s">
        <v>13</v>
      </c>
      <c r="D9" s="9" t="s">
        <v>14</v>
      </c>
      <c r="E9" s="11" t="s">
        <v>164</v>
      </c>
      <c r="F9" s="10" t="s">
        <v>165</v>
      </c>
      <c r="G9" s="10" t="s">
        <v>17</v>
      </c>
      <c r="H9" s="10" t="s">
        <v>166</v>
      </c>
      <c r="I9" s="10" t="s">
        <v>18</v>
      </c>
      <c r="J9" s="10" t="s">
        <v>19</v>
      </c>
      <c r="K9" s="10" t="s">
        <v>20</v>
      </c>
      <c r="L9" s="10" t="s">
        <v>21</v>
      </c>
      <c r="M9" s="12" t="s">
        <v>167</v>
      </c>
    </row>
    <row r="10" customFormat="false" ht="12.75" hidden="false" customHeight="false" outlineLevel="0" collapsed="false">
      <c r="A10" s="13" t="n">
        <v>1</v>
      </c>
      <c r="B10" s="28" t="n">
        <v>153</v>
      </c>
      <c r="C10" s="15" t="s">
        <v>168</v>
      </c>
      <c r="D10" s="15" t="s">
        <v>169</v>
      </c>
      <c r="E10" s="16" t="n">
        <v>2013</v>
      </c>
      <c r="F10" s="16" t="n">
        <v>37.75</v>
      </c>
      <c r="G10" s="16"/>
      <c r="H10" s="16" t="s">
        <v>62</v>
      </c>
      <c r="I10" s="16" t="n">
        <v>57.3</v>
      </c>
      <c r="J10" s="16" t="n">
        <v>39.7</v>
      </c>
      <c r="K10" s="16" t="n">
        <v>39.1</v>
      </c>
      <c r="L10" s="16" t="n">
        <v>41</v>
      </c>
      <c r="M10" s="16" t="n">
        <f aca="false">E10-L10</f>
        <v>1972</v>
      </c>
    </row>
    <row r="11" customFormat="false" ht="25.5" hidden="false" customHeight="false" outlineLevel="0" collapsed="false">
      <c r="A11" s="13" t="n">
        <v>2</v>
      </c>
      <c r="B11" s="15" t="n">
        <v>58</v>
      </c>
      <c r="C11" s="15" t="s">
        <v>170</v>
      </c>
      <c r="D11" s="15" t="s">
        <v>171</v>
      </c>
      <c r="E11" s="16" t="n">
        <v>1985</v>
      </c>
      <c r="F11" s="16" t="n">
        <v>46.4</v>
      </c>
      <c r="G11" s="16"/>
      <c r="H11" s="16" t="s">
        <v>62</v>
      </c>
      <c r="I11" s="16" t="s">
        <v>62</v>
      </c>
      <c r="J11" s="16" t="n">
        <v>38.25</v>
      </c>
      <c r="K11" s="16" t="n">
        <v>42.15</v>
      </c>
      <c r="L11" s="29" t="s">
        <v>172</v>
      </c>
      <c r="M11" s="16" t="n">
        <f aca="false">E11-K11</f>
        <v>1942.85</v>
      </c>
    </row>
    <row r="12" customFormat="false" ht="12.75" hidden="false" customHeight="false" outlineLevel="0" collapsed="false">
      <c r="A12" s="13" t="n">
        <v>3</v>
      </c>
      <c r="B12" s="15" t="n">
        <v>1594</v>
      </c>
      <c r="C12" s="15" t="s">
        <v>173</v>
      </c>
      <c r="D12" s="15" t="s">
        <v>174</v>
      </c>
      <c r="E12" s="16" t="n">
        <v>1996</v>
      </c>
      <c r="F12" s="16" t="n">
        <v>66.7</v>
      </c>
      <c r="G12" s="16"/>
      <c r="H12" s="16" t="n">
        <v>63.2</v>
      </c>
      <c r="I12" s="16" t="s">
        <v>51</v>
      </c>
      <c r="J12" s="16" t="n">
        <v>65.3</v>
      </c>
      <c r="K12" s="16" t="s">
        <v>62</v>
      </c>
      <c r="L12" s="16" t="s">
        <v>175</v>
      </c>
      <c r="M12" s="16" t="n">
        <f aca="false">E12-J12</f>
        <v>1930.7</v>
      </c>
    </row>
    <row r="13" customFormat="false" ht="12.75" hidden="false" customHeight="false" outlineLevel="0" collapsed="false">
      <c r="A13" s="13" t="n">
        <v>4</v>
      </c>
      <c r="B13" s="15" t="n">
        <v>1188</v>
      </c>
      <c r="C13" s="15" t="s">
        <v>176</v>
      </c>
      <c r="D13" s="15" t="s">
        <v>177</v>
      </c>
      <c r="E13" s="16" t="n">
        <v>2001</v>
      </c>
      <c r="F13" s="16" t="n">
        <v>77.2</v>
      </c>
      <c r="G13" s="16"/>
      <c r="H13" s="16" t="s">
        <v>62</v>
      </c>
      <c r="I13" s="16" t="s">
        <v>62</v>
      </c>
      <c r="J13" s="16" t="n">
        <v>85.2</v>
      </c>
      <c r="K13" s="16" t="n">
        <v>88</v>
      </c>
      <c r="L13" s="16" t="n">
        <v>75.7</v>
      </c>
      <c r="M13" s="16" t="n">
        <f aca="false">E13-L13</f>
        <v>1925.3</v>
      </c>
    </row>
    <row r="14" customFormat="false" ht="12.75" hidden="false" customHeight="false" outlineLevel="0" collapsed="false">
      <c r="A14" s="13" t="n">
        <v>5</v>
      </c>
      <c r="B14" s="15" t="n">
        <v>1514</v>
      </c>
      <c r="C14" s="15" t="s">
        <v>178</v>
      </c>
      <c r="D14" s="15" t="s">
        <v>179</v>
      </c>
      <c r="E14" s="16" t="n">
        <v>2002</v>
      </c>
      <c r="F14" s="16" t="n">
        <v>66.18</v>
      </c>
      <c r="G14" s="16"/>
      <c r="H14" s="16" t="s">
        <v>62</v>
      </c>
      <c r="I14" s="16" t="s">
        <v>51</v>
      </c>
      <c r="J14" s="16" t="n">
        <v>68.3</v>
      </c>
      <c r="K14" s="16" t="n">
        <v>73.1</v>
      </c>
      <c r="L14" s="16" t="n">
        <v>73.07</v>
      </c>
      <c r="M14" s="16" t="n">
        <f aca="false">E14-L14</f>
        <v>1928.93</v>
      </c>
    </row>
    <row r="15" customFormat="false" ht="12.75" hidden="false" customHeight="false" outlineLevel="0" collapsed="false">
      <c r="A15" s="13" t="n">
        <v>6</v>
      </c>
      <c r="B15" s="15" t="n">
        <v>1772</v>
      </c>
      <c r="C15" s="15" t="s">
        <v>180</v>
      </c>
      <c r="D15" s="15" t="s">
        <v>181</v>
      </c>
      <c r="E15" s="16" t="n">
        <v>2016</v>
      </c>
      <c r="F15" s="16" t="n">
        <v>41.4</v>
      </c>
      <c r="G15" s="16" t="n">
        <v>43.5</v>
      </c>
      <c r="H15" s="16" t="n">
        <v>45.75</v>
      </c>
      <c r="I15" s="16" t="s">
        <v>62</v>
      </c>
      <c r="J15" s="16" t="n">
        <v>48.1</v>
      </c>
      <c r="K15" s="16" t="n">
        <v>47.37</v>
      </c>
      <c r="L15" s="16" t="n">
        <v>46.2</v>
      </c>
      <c r="M15" s="16" t="n">
        <f aca="false">E15-L15</f>
        <v>1969.8</v>
      </c>
    </row>
    <row r="16" customFormat="false" ht="12.75" hidden="false" customHeight="false" outlineLevel="0" collapsed="false">
      <c r="A16" s="13" t="n">
        <v>7</v>
      </c>
      <c r="B16" s="15" t="n">
        <v>1771</v>
      </c>
      <c r="C16" s="15" t="s">
        <v>182</v>
      </c>
      <c r="D16" s="15" t="s">
        <v>183</v>
      </c>
      <c r="E16" s="16" t="n">
        <v>2022</v>
      </c>
      <c r="F16" s="16" t="n">
        <v>25.5</v>
      </c>
      <c r="G16" s="16"/>
      <c r="H16" s="16" t="s">
        <v>62</v>
      </c>
      <c r="I16" s="16" t="n">
        <v>33.6</v>
      </c>
      <c r="J16" s="16" t="n">
        <v>30.9</v>
      </c>
      <c r="K16" s="16" t="n">
        <v>35</v>
      </c>
      <c r="L16" s="16" t="n">
        <v>34.29</v>
      </c>
      <c r="M16" s="16" t="n">
        <f aca="false">E16-L16</f>
        <v>1987.71</v>
      </c>
    </row>
    <row r="17" customFormat="false" ht="12.75" hidden="false" customHeight="false" outlineLevel="0" collapsed="false">
      <c r="A17" s="13" t="n">
        <v>8</v>
      </c>
      <c r="B17" s="15" t="n">
        <v>1113</v>
      </c>
      <c r="C17" s="15" t="s">
        <v>184</v>
      </c>
      <c r="D17" s="15" t="s">
        <v>185</v>
      </c>
      <c r="E17" s="16" t="n">
        <v>2000</v>
      </c>
      <c r="F17" s="16" t="n">
        <v>79.7</v>
      </c>
      <c r="G17" s="16" t="n">
        <v>86.8</v>
      </c>
      <c r="H17" s="16" t="s">
        <v>175</v>
      </c>
      <c r="I17" s="16" t="s">
        <v>175</v>
      </c>
      <c r="J17" s="16" t="n">
        <v>100</v>
      </c>
      <c r="K17" s="16" t="s">
        <v>62</v>
      </c>
      <c r="L17" s="16" t="n">
        <v>111.1</v>
      </c>
      <c r="M17" s="16" t="n">
        <f aca="false">E17-L17</f>
        <v>1888.9</v>
      </c>
    </row>
    <row r="18" customFormat="false" ht="12.75" hidden="false" customHeight="false" outlineLevel="0" collapsed="false">
      <c r="A18" s="13" t="n">
        <v>9</v>
      </c>
      <c r="B18" s="15" t="n">
        <v>1596</v>
      </c>
      <c r="C18" s="15" t="s">
        <v>186</v>
      </c>
      <c r="D18" s="15" t="s">
        <v>187</v>
      </c>
      <c r="E18" s="16" t="n">
        <v>2132</v>
      </c>
      <c r="F18" s="16" t="n">
        <v>118.1</v>
      </c>
      <c r="G18" s="16" t="n">
        <v>7.6</v>
      </c>
      <c r="H18" s="16" t="n">
        <v>9.9</v>
      </c>
      <c r="I18" s="16" t="n">
        <v>5.6</v>
      </c>
      <c r="J18" s="16" t="n">
        <v>10.9</v>
      </c>
      <c r="K18" s="16" t="n">
        <v>10.45</v>
      </c>
      <c r="L18" s="16" t="n">
        <v>9.08</v>
      </c>
      <c r="M18" s="16" t="n">
        <f aca="false">E18-L18</f>
        <v>2122.92</v>
      </c>
    </row>
    <row r="19" customFormat="false" ht="12.75" hidden="false" customHeight="false" outlineLevel="0" collapsed="false">
      <c r="A19" s="13" t="n">
        <v>10</v>
      </c>
      <c r="B19" s="15" t="n">
        <v>1398</v>
      </c>
      <c r="C19" s="15" t="s">
        <v>188</v>
      </c>
      <c r="D19" s="15" t="s">
        <v>189</v>
      </c>
      <c r="E19" s="16" t="n">
        <v>2072</v>
      </c>
      <c r="F19" s="16" t="n">
        <v>34.55</v>
      </c>
      <c r="G19" s="16" t="n">
        <v>36.1</v>
      </c>
      <c r="H19" s="16" t="s">
        <v>62</v>
      </c>
      <c r="I19" s="16" t="n">
        <v>48.6</v>
      </c>
      <c r="J19" s="16" t="n">
        <v>45.95</v>
      </c>
      <c r="K19" s="16" t="n">
        <v>51.52</v>
      </c>
      <c r="L19" s="16" t="n">
        <v>50.4</v>
      </c>
      <c r="M19" s="16" t="n">
        <f aca="false">E19-L19</f>
        <v>2021.6</v>
      </c>
    </row>
    <row r="20" customFormat="false" ht="12.75" hidden="false" customHeight="false" outlineLevel="0" collapsed="false">
      <c r="A20" s="13" t="n">
        <v>11</v>
      </c>
      <c r="B20" s="15" t="n">
        <v>1277</v>
      </c>
      <c r="C20" s="15" t="s">
        <v>190</v>
      </c>
      <c r="D20" s="15" t="s">
        <v>191</v>
      </c>
      <c r="E20" s="16" t="n">
        <v>2082</v>
      </c>
      <c r="F20" s="16" t="n">
        <v>15.3</v>
      </c>
      <c r="G20" s="16" t="n">
        <v>28</v>
      </c>
      <c r="H20" s="16"/>
      <c r="I20" s="16"/>
      <c r="J20" s="16" t="n">
        <v>28.85</v>
      </c>
      <c r="K20" s="16" t="s">
        <v>51</v>
      </c>
      <c r="L20" s="16" t="s">
        <v>51</v>
      </c>
      <c r="M20" s="16" t="n">
        <f aca="false">E20-J20</f>
        <v>2053.15</v>
      </c>
    </row>
    <row r="21" customFormat="false" ht="12.75" hidden="false" customHeight="false" outlineLevel="0" collapsed="false">
      <c r="A21" s="13" t="n">
        <v>12</v>
      </c>
      <c r="B21" s="15" t="n">
        <v>1735</v>
      </c>
      <c r="C21" s="15" t="s">
        <v>192</v>
      </c>
      <c r="D21" s="15" t="s">
        <v>193</v>
      </c>
      <c r="E21" s="16" t="n">
        <v>2047</v>
      </c>
      <c r="F21" s="16" t="n">
        <v>47.1</v>
      </c>
      <c r="G21" s="16" t="n">
        <v>53.3</v>
      </c>
      <c r="H21" s="16" t="n">
        <v>64.8</v>
      </c>
      <c r="I21" s="16" t="n">
        <v>71</v>
      </c>
      <c r="J21" s="16" t="n">
        <v>58.8</v>
      </c>
      <c r="K21" s="16"/>
      <c r="L21" s="16" t="n">
        <v>63.4</v>
      </c>
      <c r="M21" s="16" t="n">
        <f aca="false">E21-L21</f>
        <v>1983.6</v>
      </c>
    </row>
    <row r="22" customFormat="false" ht="12.75" hidden="false" customHeight="false" outlineLevel="0" collapsed="false">
      <c r="A22" s="13" t="n">
        <v>13</v>
      </c>
      <c r="B22" s="15" t="n">
        <v>1091</v>
      </c>
      <c r="C22" s="15" t="s">
        <v>194</v>
      </c>
      <c r="D22" s="15" t="s">
        <v>195</v>
      </c>
      <c r="E22" s="16" t="n">
        <v>2132</v>
      </c>
      <c r="F22" s="16" t="n">
        <v>23.7</v>
      </c>
      <c r="G22" s="16" t="n">
        <v>44.4</v>
      </c>
      <c r="H22" s="16" t="s">
        <v>62</v>
      </c>
      <c r="I22" s="16" t="n">
        <v>26.32</v>
      </c>
      <c r="J22" s="16" t="s">
        <v>62</v>
      </c>
      <c r="K22" s="16" t="s">
        <v>62</v>
      </c>
      <c r="L22" s="16" t="n">
        <v>27.08</v>
      </c>
      <c r="M22" s="16" t="n">
        <f aca="false">E22-L22</f>
        <v>2104.92</v>
      </c>
    </row>
    <row r="23" customFormat="false" ht="12.75" hidden="false" customHeight="false" outlineLevel="0" collapsed="false">
      <c r="A23" s="13" t="n">
        <v>14</v>
      </c>
      <c r="B23" s="15" t="n">
        <v>32</v>
      </c>
      <c r="C23" s="15" t="s">
        <v>196</v>
      </c>
      <c r="D23" s="15" t="s">
        <v>197</v>
      </c>
      <c r="E23" s="16" t="n">
        <v>2059</v>
      </c>
      <c r="F23" s="16" t="n">
        <v>32.49</v>
      </c>
      <c r="G23" s="16" t="n">
        <v>39.5</v>
      </c>
      <c r="H23" s="16" t="s">
        <v>51</v>
      </c>
      <c r="I23" s="16" t="s">
        <v>62</v>
      </c>
      <c r="J23" s="16" t="n">
        <v>45</v>
      </c>
      <c r="K23" s="16" t="n">
        <v>52.2</v>
      </c>
      <c r="L23" s="16" t="n">
        <v>52.48</v>
      </c>
      <c r="M23" s="16" t="n">
        <f aca="false">E23-L23</f>
        <v>2006.52</v>
      </c>
    </row>
    <row r="24" customFormat="false" ht="12.75" hidden="false" customHeight="false" outlineLevel="0" collapsed="false">
      <c r="A24" s="13" t="n">
        <v>15</v>
      </c>
      <c r="B24" s="28" t="n">
        <v>1048</v>
      </c>
      <c r="C24" s="15" t="s">
        <v>198</v>
      </c>
      <c r="D24" s="15" t="s">
        <v>199</v>
      </c>
      <c r="E24" s="16" t="n">
        <v>1992</v>
      </c>
      <c r="F24" s="16"/>
      <c r="G24" s="16"/>
      <c r="H24" s="16"/>
      <c r="I24" s="16" t="n">
        <v>43.35</v>
      </c>
      <c r="J24" s="16" t="n">
        <v>43.12</v>
      </c>
      <c r="K24" s="16"/>
      <c r="L24" s="16" t="n">
        <v>52.34</v>
      </c>
      <c r="M24" s="16" t="n">
        <f aca="false">E24-L24</f>
        <v>1939.66</v>
      </c>
    </row>
    <row r="25" customFormat="false" ht="25.5" hidden="false" customHeight="false" outlineLevel="0" collapsed="false">
      <c r="A25" s="13" t="n">
        <v>16</v>
      </c>
      <c r="B25" s="15" t="s">
        <v>200</v>
      </c>
      <c r="C25" s="15" t="s">
        <v>201</v>
      </c>
      <c r="D25" s="15" t="s">
        <v>202</v>
      </c>
      <c r="E25" s="16" t="n">
        <v>2088</v>
      </c>
      <c r="F25" s="16"/>
      <c r="G25" s="16"/>
      <c r="H25" s="16"/>
      <c r="I25" s="16"/>
      <c r="J25" s="16"/>
      <c r="K25" s="16" t="n">
        <v>54.14</v>
      </c>
      <c r="L25" s="29" t="s">
        <v>203</v>
      </c>
      <c r="M25" s="16" t="n">
        <f aca="false">E25-K25</f>
        <v>2033.86</v>
      </c>
    </row>
    <row r="26" customFormat="false" ht="12.75" hidden="false" customHeight="false" outlineLevel="0" collapsed="false">
      <c r="A26" s="13" t="n">
        <v>17</v>
      </c>
      <c r="B26" s="15" t="s">
        <v>204</v>
      </c>
      <c r="C26" s="15" t="s">
        <v>205</v>
      </c>
      <c r="D26" s="15" t="s">
        <v>206</v>
      </c>
      <c r="E26" s="16" t="n">
        <v>2031</v>
      </c>
      <c r="F26" s="16"/>
      <c r="G26" s="16"/>
      <c r="H26" s="16"/>
      <c r="I26" s="16"/>
      <c r="J26" s="16"/>
      <c r="K26" s="16" t="n">
        <v>102.63</v>
      </c>
      <c r="L26" s="16" t="n">
        <v>105.25</v>
      </c>
      <c r="M26" s="16" t="n">
        <f aca="false">E26-L26</f>
        <v>1925.75</v>
      </c>
    </row>
    <row r="27" customFormat="false" ht="12.75" hidden="false" customHeight="false" outlineLevel="0" collapsed="false">
      <c r="A27" s="13" t="n">
        <v>18</v>
      </c>
      <c r="B27" s="15" t="n">
        <v>1226</v>
      </c>
      <c r="C27" s="15" t="s">
        <v>207</v>
      </c>
      <c r="D27" s="15" t="s">
        <v>208</v>
      </c>
      <c r="E27" s="16" t="n">
        <v>2119</v>
      </c>
      <c r="F27" s="16" t="n">
        <v>6.75</v>
      </c>
      <c r="G27" s="16"/>
      <c r="H27" s="16"/>
      <c r="I27" s="16"/>
      <c r="J27" s="16" t="n">
        <v>15.15</v>
      </c>
      <c r="K27" s="16" t="n">
        <v>17.12</v>
      </c>
      <c r="L27" s="16" t="n">
        <v>16.69</v>
      </c>
      <c r="M27" s="16" t="n">
        <f aca="false">E27-L27</f>
        <v>2102.31</v>
      </c>
    </row>
    <row r="28" customFormat="false" ht="12.75" hidden="false" customHeight="false" outlineLevel="0" collapsed="false">
      <c r="A28" s="13" t="n">
        <v>19</v>
      </c>
      <c r="B28" s="15" t="s">
        <v>209</v>
      </c>
      <c r="C28" s="15" t="s">
        <v>210</v>
      </c>
      <c r="D28" s="15" t="s">
        <v>211</v>
      </c>
      <c r="E28" s="16" t="n">
        <v>2124</v>
      </c>
      <c r="F28" s="16"/>
      <c r="G28" s="16"/>
      <c r="H28" s="16"/>
      <c r="I28" s="16"/>
      <c r="J28" s="16" t="n">
        <v>49.72</v>
      </c>
      <c r="K28" s="16" t="n">
        <v>53.38</v>
      </c>
      <c r="L28" s="16" t="n">
        <v>53.48</v>
      </c>
      <c r="M28" s="16" t="n">
        <f aca="false">E28-L28</f>
        <v>2070.52</v>
      </c>
    </row>
    <row r="29" customFormat="false" ht="12.75" hidden="false" customHeight="false" outlineLevel="0" collapsed="false">
      <c r="A29" s="13" t="n">
        <v>20</v>
      </c>
      <c r="B29" s="14" t="s">
        <v>212</v>
      </c>
      <c r="C29" s="15" t="s">
        <v>213</v>
      </c>
      <c r="D29" s="15" t="s">
        <v>214</v>
      </c>
      <c r="E29" s="16" t="n">
        <v>2125</v>
      </c>
      <c r="F29" s="16"/>
      <c r="G29" s="16"/>
      <c r="H29" s="16"/>
      <c r="I29" s="16"/>
      <c r="J29" s="16" t="n">
        <v>73.68</v>
      </c>
      <c r="K29" s="16" t="n">
        <v>75.7</v>
      </c>
      <c r="L29" s="16" t="n">
        <v>74.48</v>
      </c>
      <c r="M29" s="16" t="n">
        <f aca="false">E29-L29</f>
        <v>2050.52</v>
      </c>
    </row>
    <row r="30" customFormat="false" ht="12.75" hidden="false" customHeight="false" outlineLevel="0" collapsed="false">
      <c r="A30" s="13" t="n">
        <v>21</v>
      </c>
      <c r="B30" s="15" t="n">
        <v>1343</v>
      </c>
      <c r="C30" s="15" t="s">
        <v>215</v>
      </c>
      <c r="D30" s="15" t="s">
        <v>216</v>
      </c>
      <c r="E30" s="16" t="n">
        <v>2036</v>
      </c>
      <c r="F30" s="16"/>
      <c r="G30" s="16"/>
      <c r="H30" s="16"/>
      <c r="I30" s="16"/>
      <c r="J30" s="16" t="n">
        <v>103.55</v>
      </c>
      <c r="K30" s="16" t="n">
        <v>115.7</v>
      </c>
      <c r="L30" s="16" t="n">
        <v>123.85</v>
      </c>
      <c r="M30" s="16" t="n">
        <f aca="false">E30-L30</f>
        <v>1912.15</v>
      </c>
    </row>
    <row r="31" customFormat="false" ht="12.75" hidden="false" customHeight="false" outlineLevel="0" collapsed="false">
      <c r="A31" s="13" t="n">
        <v>22</v>
      </c>
      <c r="B31" s="15" t="n">
        <v>1266</v>
      </c>
      <c r="C31" s="15" t="s">
        <v>217</v>
      </c>
      <c r="D31" s="15" t="s">
        <v>218</v>
      </c>
      <c r="E31" s="16" t="n">
        <v>2036</v>
      </c>
      <c r="F31" s="16" t="n">
        <v>61.3</v>
      </c>
      <c r="G31" s="16"/>
      <c r="H31" s="16"/>
      <c r="I31" s="16"/>
      <c r="J31" s="16" t="n">
        <v>116.95</v>
      </c>
      <c r="K31" s="16" t="n">
        <v>118.18</v>
      </c>
      <c r="L31" s="16" t="n">
        <v>125.16</v>
      </c>
      <c r="M31" s="16" t="n">
        <f aca="false">E31-L31</f>
        <v>1910.84</v>
      </c>
    </row>
    <row r="32" customFormat="false" ht="12.75" hidden="false" customHeight="false" outlineLevel="0" collapsed="false">
      <c r="A32" s="13" t="n">
        <v>23</v>
      </c>
      <c r="B32" s="15" t="n">
        <v>1411</v>
      </c>
      <c r="C32" s="15" t="s">
        <v>219</v>
      </c>
      <c r="D32" s="15" t="s">
        <v>220</v>
      </c>
      <c r="E32" s="16" t="n">
        <v>2020</v>
      </c>
      <c r="F32" s="16"/>
      <c r="G32" s="16"/>
      <c r="H32" s="16"/>
      <c r="I32" s="16"/>
      <c r="J32" s="16" t="n">
        <v>110.5</v>
      </c>
      <c r="K32" s="16" t="n">
        <v>112.58</v>
      </c>
      <c r="L32" s="16" t="s">
        <v>51</v>
      </c>
      <c r="M32" s="16" t="n">
        <f aca="false">E32-K32</f>
        <v>1907.42</v>
      </c>
    </row>
    <row r="33" customFormat="false" ht="12.75" hidden="false" customHeight="false" outlineLevel="0" collapsed="false">
      <c r="A33" s="13" t="n">
        <v>24</v>
      </c>
      <c r="B33" s="15" t="n">
        <v>1697</v>
      </c>
      <c r="C33" s="15" t="s">
        <v>221</v>
      </c>
      <c r="D33" s="15" t="s">
        <v>222</v>
      </c>
      <c r="E33" s="16" t="n">
        <v>2013</v>
      </c>
      <c r="F33" s="16"/>
      <c r="G33" s="16"/>
      <c r="H33" s="16"/>
      <c r="I33" s="16"/>
      <c r="J33" s="16" t="n">
        <v>116.2</v>
      </c>
      <c r="K33" s="16" t="n">
        <v>120.36</v>
      </c>
      <c r="L33" s="16" t="n">
        <v>125.64</v>
      </c>
      <c r="M33" s="16" t="n">
        <f aca="false">E33-L33</f>
        <v>1887.36</v>
      </c>
    </row>
    <row r="34" customFormat="false" ht="12.75" hidden="false" customHeight="false" outlineLevel="0" collapsed="false">
      <c r="A34" s="13" t="n">
        <v>25</v>
      </c>
      <c r="B34" s="15" t="n">
        <v>1794</v>
      </c>
      <c r="C34" s="15" t="s">
        <v>223</v>
      </c>
      <c r="D34" s="15" t="s">
        <v>224</v>
      </c>
      <c r="E34" s="16" t="n">
        <v>2011</v>
      </c>
      <c r="F34" s="16"/>
      <c r="G34" s="16"/>
      <c r="H34" s="16"/>
      <c r="I34" s="16"/>
      <c r="J34" s="16" t="n">
        <v>118.46</v>
      </c>
      <c r="K34" s="16" t="s">
        <v>62</v>
      </c>
      <c r="L34" s="16" t="s">
        <v>104</v>
      </c>
      <c r="M34" s="16" t="n">
        <f aca="false">E34-J34</f>
        <v>1892.54</v>
      </c>
    </row>
    <row r="35" customFormat="false" ht="12.75" hidden="false" customHeight="false" outlineLevel="0" collapsed="false">
      <c r="A35" s="13" t="n">
        <v>26</v>
      </c>
      <c r="B35" s="15" t="n">
        <v>1368</v>
      </c>
      <c r="C35" s="15" t="s">
        <v>225</v>
      </c>
      <c r="D35" s="15" t="s">
        <v>226</v>
      </c>
      <c r="E35" s="16" t="n">
        <v>2008</v>
      </c>
      <c r="F35" s="16"/>
      <c r="G35" s="16"/>
      <c r="H35" s="16"/>
      <c r="I35" s="16"/>
      <c r="J35" s="16" t="n">
        <v>77.9</v>
      </c>
      <c r="K35" s="16" t="n">
        <v>76.3</v>
      </c>
      <c r="L35" s="16" t="n">
        <v>71.6</v>
      </c>
      <c r="M35" s="16" t="n">
        <f aca="false">E35-L35</f>
        <v>1936.4</v>
      </c>
    </row>
    <row r="36" customFormat="false" ht="12.75" hidden="false" customHeight="false" outlineLevel="0" collapsed="false">
      <c r="A36" s="13" t="n">
        <v>27</v>
      </c>
      <c r="B36" s="15" t="n">
        <v>1508</v>
      </c>
      <c r="C36" s="15" t="s">
        <v>227</v>
      </c>
      <c r="D36" s="15" t="s">
        <v>228</v>
      </c>
      <c r="E36" s="16" t="n">
        <v>2005</v>
      </c>
      <c r="F36" s="16"/>
      <c r="G36" s="16"/>
      <c r="H36" s="16"/>
      <c r="I36" s="16"/>
      <c r="J36" s="16" t="n">
        <v>71.4</v>
      </c>
      <c r="K36" s="16" t="n">
        <v>74.28</v>
      </c>
      <c r="L36" s="16" t="n">
        <v>79.12</v>
      </c>
      <c r="M36" s="16" t="n">
        <f aca="false">E36-L36</f>
        <v>1925.88</v>
      </c>
    </row>
    <row r="37" customFormat="false" ht="12.75" hidden="false" customHeight="false" outlineLevel="0" collapsed="false">
      <c r="A37" s="13" t="n">
        <v>28</v>
      </c>
      <c r="B37" s="15" t="s">
        <v>229</v>
      </c>
      <c r="C37" s="15" t="s">
        <v>230</v>
      </c>
      <c r="D37" s="15" t="s">
        <v>231</v>
      </c>
      <c r="E37" s="16" t="n">
        <v>2036</v>
      </c>
      <c r="F37" s="16"/>
      <c r="G37" s="16"/>
      <c r="H37" s="16"/>
      <c r="I37" s="16"/>
      <c r="J37" s="16" t="n">
        <v>53</v>
      </c>
      <c r="K37" s="16" t="n">
        <v>53.53</v>
      </c>
      <c r="L37" s="16" t="n">
        <v>53.48</v>
      </c>
      <c r="M37" s="16" t="n">
        <f aca="false">E37-L37</f>
        <v>1982.52</v>
      </c>
    </row>
    <row r="38" customFormat="false" ht="12.75" hidden="false" customHeight="false" outlineLevel="0" collapsed="false">
      <c r="A38" s="13" t="n">
        <v>29</v>
      </c>
      <c r="B38" s="30" t="s">
        <v>232</v>
      </c>
      <c r="C38" s="30" t="s">
        <v>233</v>
      </c>
      <c r="D38" s="30" t="s">
        <v>234</v>
      </c>
      <c r="E38" s="31" t="n">
        <v>2072</v>
      </c>
      <c r="F38" s="31"/>
      <c r="G38" s="32"/>
      <c r="H38" s="32"/>
      <c r="I38" s="32"/>
      <c r="J38" s="33"/>
      <c r="K38" s="32" t="n">
        <v>42.72</v>
      </c>
      <c r="L38" s="34" t="n">
        <v>44.8</v>
      </c>
      <c r="M38" s="16" t="n">
        <f aca="false">E38-L38</f>
        <v>2027.2</v>
      </c>
    </row>
    <row r="39" customFormat="false" ht="12.75" hidden="false" customHeight="false" outlineLevel="0" collapsed="false">
      <c r="A39" s="13" t="n">
        <v>30</v>
      </c>
      <c r="B39" s="30" t="s">
        <v>235</v>
      </c>
      <c r="C39" s="30" t="s">
        <v>236</v>
      </c>
      <c r="D39" s="30" t="s">
        <v>237</v>
      </c>
      <c r="E39" s="31" t="n">
        <v>1995</v>
      </c>
      <c r="F39" s="31"/>
      <c r="G39" s="32"/>
      <c r="H39" s="32"/>
      <c r="I39" s="32"/>
      <c r="J39" s="33"/>
      <c r="K39" s="32"/>
      <c r="L39" s="32" t="n">
        <v>49.53</v>
      </c>
      <c r="M39" s="16" t="n">
        <f aca="false">E39-L39</f>
        <v>1945.47</v>
      </c>
    </row>
    <row r="40" customFormat="false" ht="12.75" hidden="false" customHeight="false" outlineLevel="0" collapsed="false">
      <c r="A40" s="13" t="n">
        <v>31</v>
      </c>
      <c r="B40" s="30" t="s">
        <v>238</v>
      </c>
      <c r="C40" s="30" t="s">
        <v>239</v>
      </c>
      <c r="D40" s="30" t="s">
        <v>240</v>
      </c>
      <c r="E40" s="31" t="n">
        <v>1970</v>
      </c>
      <c r="F40" s="31"/>
      <c r="G40" s="32"/>
      <c r="H40" s="32"/>
      <c r="I40" s="32"/>
      <c r="J40" s="33"/>
      <c r="K40" s="32"/>
      <c r="L40" s="32" t="n">
        <v>52.8</v>
      </c>
      <c r="M40" s="16" t="n">
        <f aca="false">E40-L40</f>
        <v>1917.2</v>
      </c>
    </row>
    <row r="41" customFormat="false" ht="12.75" hidden="false" customHeight="false" outlineLevel="0" collapsed="false">
      <c r="A41" s="13" t="n">
        <v>32</v>
      </c>
      <c r="B41" s="30" t="s">
        <v>241</v>
      </c>
      <c r="C41" s="30" t="s">
        <v>242</v>
      </c>
      <c r="D41" s="30" t="s">
        <v>243</v>
      </c>
      <c r="E41" s="31" t="n">
        <v>1974</v>
      </c>
      <c r="F41" s="31"/>
      <c r="G41" s="32"/>
      <c r="H41" s="32"/>
      <c r="I41" s="32"/>
      <c r="J41" s="33"/>
      <c r="K41" s="32"/>
      <c r="L41" s="32" t="n">
        <v>57.9</v>
      </c>
      <c r="M41" s="16" t="n">
        <f aca="false">E41-L41</f>
        <v>1916.1</v>
      </c>
    </row>
    <row r="42" customFormat="false" ht="12.75" hidden="false" customHeight="false" outlineLevel="0" collapsed="false">
      <c r="A42" s="13" t="n">
        <v>33</v>
      </c>
      <c r="B42" s="30" t="s">
        <v>244</v>
      </c>
      <c r="C42" s="30" t="s">
        <v>245</v>
      </c>
      <c r="D42" s="30" t="s">
        <v>246</v>
      </c>
      <c r="E42" s="31" t="n">
        <v>1977</v>
      </c>
      <c r="F42" s="31"/>
      <c r="G42" s="32"/>
      <c r="H42" s="32"/>
      <c r="I42" s="32"/>
      <c r="J42" s="33"/>
      <c r="K42" s="32"/>
      <c r="L42" s="32" t="n">
        <v>92.52</v>
      </c>
      <c r="M42" s="16" t="n">
        <f aca="false">E42-L42</f>
        <v>1884.48</v>
      </c>
    </row>
    <row r="43" customFormat="false" ht="12.75" hidden="false" customHeight="false" outlineLevel="0" collapsed="false">
      <c r="A43" s="13" t="n">
        <v>34</v>
      </c>
      <c r="B43" s="30" t="n">
        <v>1528</v>
      </c>
      <c r="C43" s="30" t="s">
        <v>247</v>
      </c>
      <c r="D43" s="30" t="s">
        <v>248</v>
      </c>
      <c r="E43" s="31" t="n">
        <v>1979</v>
      </c>
      <c r="F43" s="31"/>
      <c r="G43" s="32"/>
      <c r="H43" s="32"/>
      <c r="I43" s="32"/>
      <c r="J43" s="33"/>
      <c r="K43" s="32"/>
      <c r="L43" s="32" t="n">
        <v>85.95</v>
      </c>
      <c r="M43" s="16" t="n">
        <f aca="false">E43-L43</f>
        <v>1893.05</v>
      </c>
    </row>
    <row r="44" customFormat="false" ht="12.75" hidden="false" customHeight="false" outlineLevel="0" collapsed="false">
      <c r="A44" s="13" t="n">
        <v>35</v>
      </c>
      <c r="B44" s="14" t="s">
        <v>249</v>
      </c>
      <c r="C44" s="14" t="s">
        <v>250</v>
      </c>
      <c r="D44" s="14" t="s">
        <v>251</v>
      </c>
      <c r="E44" s="35" t="n">
        <v>1987</v>
      </c>
      <c r="F44" s="35"/>
      <c r="G44" s="35"/>
      <c r="H44" s="35"/>
      <c r="I44" s="35"/>
      <c r="J44" s="35" t="n">
        <v>80.2</v>
      </c>
      <c r="K44" s="35"/>
      <c r="L44" s="36"/>
      <c r="M44" s="16" t="n">
        <f aca="false">E44-J44</f>
        <v>1906.8</v>
      </c>
    </row>
    <row r="45" customFormat="false" ht="12.75" hidden="false" customHeight="false" outlineLevel="0" collapsed="false">
      <c r="A45" s="13" t="n">
        <v>36</v>
      </c>
      <c r="B45" s="14" t="n">
        <v>1676</v>
      </c>
      <c r="C45" s="14" t="s">
        <v>252</v>
      </c>
      <c r="D45" s="14" t="s">
        <v>253</v>
      </c>
      <c r="E45" s="35" t="n">
        <v>2064</v>
      </c>
      <c r="F45" s="35"/>
      <c r="G45" s="35"/>
      <c r="H45" s="35"/>
      <c r="I45" s="35"/>
      <c r="J45" s="35" t="n">
        <v>93.5</v>
      </c>
      <c r="K45" s="35" t="n">
        <v>96.1</v>
      </c>
      <c r="L45" s="36"/>
      <c r="M45" s="16" t="n">
        <f aca="false">E45-K45</f>
        <v>1967.9</v>
      </c>
    </row>
    <row r="46" customFormat="false" ht="12.75" hidden="false" customHeight="false" outlineLevel="0" collapsed="false">
      <c r="A46" s="13" t="n">
        <v>37</v>
      </c>
      <c r="B46" s="14" t="n">
        <v>1560</v>
      </c>
      <c r="C46" s="14" t="s">
        <v>254</v>
      </c>
      <c r="D46" s="14" t="s">
        <v>255</v>
      </c>
      <c r="E46" s="35" t="n">
        <v>1985</v>
      </c>
      <c r="F46" s="35" t="n">
        <v>44.8</v>
      </c>
      <c r="G46" s="35"/>
      <c r="H46" s="35" t="s">
        <v>51</v>
      </c>
      <c r="I46" s="35" t="n">
        <v>46.8</v>
      </c>
      <c r="J46" s="35" t="n">
        <v>48.12</v>
      </c>
      <c r="K46" s="35" t="s">
        <v>256</v>
      </c>
      <c r="L46" s="36"/>
      <c r="M46" s="16" t="n">
        <f aca="false">E46-J46</f>
        <v>1936.88</v>
      </c>
    </row>
    <row r="47" customFormat="false" ht="12.75" hidden="false" customHeight="false" outlineLevel="0" collapsed="false">
      <c r="A47" s="13" t="n">
        <v>38</v>
      </c>
      <c r="B47" s="14" t="n">
        <v>1434</v>
      </c>
      <c r="C47" s="14" t="s">
        <v>257</v>
      </c>
      <c r="D47" s="14" t="s">
        <v>258</v>
      </c>
      <c r="E47" s="35" t="n">
        <v>2079</v>
      </c>
      <c r="F47" s="35" t="n">
        <v>93.5</v>
      </c>
      <c r="G47" s="35"/>
      <c r="H47" s="35" t="n">
        <v>98.4</v>
      </c>
      <c r="I47" s="35" t="s">
        <v>62</v>
      </c>
      <c r="J47" s="35" t="n">
        <v>100.2</v>
      </c>
      <c r="K47" s="35" t="s">
        <v>62</v>
      </c>
      <c r="L47" s="36"/>
      <c r="M47" s="16" t="n">
        <f aca="false">E47-J47</f>
        <v>1978.8</v>
      </c>
    </row>
    <row r="48" customFormat="false" ht="12.75" hidden="false" customHeight="false" outlineLevel="0" collapsed="false">
      <c r="A48" s="13" t="n">
        <v>39</v>
      </c>
      <c r="B48" s="14" t="n">
        <v>54</v>
      </c>
      <c r="C48" s="14" t="s">
        <v>259</v>
      </c>
      <c r="D48" s="14" t="s">
        <v>260</v>
      </c>
      <c r="E48" s="35" t="n">
        <v>1991</v>
      </c>
      <c r="F48" s="35" t="n">
        <v>37.14</v>
      </c>
      <c r="G48" s="35"/>
      <c r="H48" s="35" t="n">
        <v>50</v>
      </c>
      <c r="I48" s="35" t="n">
        <v>63.9</v>
      </c>
      <c r="J48" s="35" t="s">
        <v>103</v>
      </c>
      <c r="K48" s="35"/>
      <c r="L48" s="36"/>
      <c r="M48" s="16" t="n">
        <f aca="false">E48-I48</f>
        <v>1927.1</v>
      </c>
    </row>
    <row r="49" customFormat="false" ht="12.75" hidden="false" customHeight="false" outlineLevel="0" collapsed="false">
      <c r="A49" s="13" t="n">
        <v>40</v>
      </c>
      <c r="B49" s="14" t="n">
        <v>95</v>
      </c>
      <c r="C49" s="14" t="s">
        <v>261</v>
      </c>
      <c r="D49" s="14" t="s">
        <v>262</v>
      </c>
      <c r="E49" s="35" t="n">
        <v>2128</v>
      </c>
      <c r="F49" s="35" t="n">
        <v>110</v>
      </c>
      <c r="G49" s="35"/>
      <c r="H49" s="35" t="n">
        <v>78.4</v>
      </c>
      <c r="I49" s="35" t="s">
        <v>62</v>
      </c>
      <c r="J49" s="35"/>
      <c r="K49" s="35"/>
      <c r="L49" s="36"/>
      <c r="M49" s="16" t="n">
        <f aca="false">E49-H49</f>
        <v>2049.6</v>
      </c>
    </row>
    <row r="50" customFormat="false" ht="12.75" hidden="false" customHeight="false" outlineLevel="0" collapsed="false">
      <c r="A50" s="13" t="n">
        <v>41</v>
      </c>
      <c r="B50" s="14" t="n">
        <v>1469</v>
      </c>
      <c r="C50" s="14" t="s">
        <v>263</v>
      </c>
      <c r="D50" s="14" t="s">
        <v>264</v>
      </c>
      <c r="E50" s="35" t="n">
        <v>2038</v>
      </c>
      <c r="F50" s="35" t="n">
        <v>94.98</v>
      </c>
      <c r="G50" s="35" t="n">
        <v>104.8</v>
      </c>
      <c r="H50" s="35" t="s">
        <v>103</v>
      </c>
      <c r="I50" s="35"/>
      <c r="J50" s="35"/>
      <c r="K50" s="35"/>
      <c r="L50" s="36"/>
      <c r="M50" s="16" t="n">
        <f aca="false">E50-G50</f>
        <v>1933.2</v>
      </c>
    </row>
    <row r="51" customFormat="false" ht="12.75" hidden="false" customHeight="false" outlineLevel="0" collapsed="false">
      <c r="A51" s="13" t="n">
        <v>42</v>
      </c>
      <c r="B51" s="14" t="n">
        <v>1464</v>
      </c>
      <c r="C51" s="14" t="s">
        <v>265</v>
      </c>
      <c r="D51" s="14" t="s">
        <v>266</v>
      </c>
      <c r="E51" s="35" t="n">
        <v>2038</v>
      </c>
      <c r="F51" s="35" t="n">
        <v>67.5</v>
      </c>
      <c r="G51" s="35" t="n">
        <v>80.6</v>
      </c>
      <c r="H51" s="35" t="s">
        <v>267</v>
      </c>
      <c r="I51" s="35"/>
      <c r="J51" s="35"/>
      <c r="K51" s="35"/>
      <c r="L51" s="36"/>
      <c r="M51" s="16" t="n">
        <f aca="false">E51-G51</f>
        <v>1957.4</v>
      </c>
    </row>
    <row r="52" customFormat="false" ht="12.75" hidden="false" customHeight="false" outlineLevel="0" collapsed="false">
      <c r="A52" s="13" t="n">
        <v>43</v>
      </c>
      <c r="B52" s="14" t="n">
        <v>1787</v>
      </c>
      <c r="C52" s="14" t="s">
        <v>268</v>
      </c>
      <c r="D52" s="14" t="s">
        <v>269</v>
      </c>
      <c r="E52" s="35" t="n">
        <v>2042</v>
      </c>
      <c r="F52" s="35" t="n">
        <v>43</v>
      </c>
      <c r="G52" s="35" t="n">
        <v>45.8</v>
      </c>
      <c r="H52" s="35" t="s">
        <v>175</v>
      </c>
      <c r="I52" s="35"/>
      <c r="J52" s="35"/>
      <c r="K52" s="35"/>
      <c r="L52" s="36"/>
      <c r="M52" s="16" t="n">
        <f aca="false">E52-G52</f>
        <v>1996.2</v>
      </c>
    </row>
    <row r="53" customFormat="false" ht="12.75" hidden="false" customHeight="false" outlineLevel="0" collapsed="false">
      <c r="A53" s="13" t="n">
        <v>44</v>
      </c>
      <c r="B53" s="14" t="n">
        <v>1714</v>
      </c>
      <c r="C53" s="14" t="s">
        <v>270</v>
      </c>
      <c r="D53" s="14" t="s">
        <v>271</v>
      </c>
      <c r="E53" s="35" t="n">
        <v>1989</v>
      </c>
      <c r="F53" s="35" t="n">
        <v>69.1</v>
      </c>
      <c r="G53" s="35"/>
      <c r="H53" s="35" t="s">
        <v>62</v>
      </c>
      <c r="I53" s="35" t="s">
        <v>62</v>
      </c>
      <c r="J53" s="35" t="s">
        <v>62</v>
      </c>
      <c r="K53" s="35" t="s">
        <v>62</v>
      </c>
      <c r="L53" s="36"/>
      <c r="M53" s="16" t="n">
        <f aca="false">E53-F53</f>
        <v>1919.9</v>
      </c>
    </row>
  </sheetData>
  <mergeCells count="5">
    <mergeCell ref="B1:M1"/>
    <mergeCell ref="B2:M2"/>
    <mergeCell ref="B3:M3"/>
    <mergeCell ref="A5:N5"/>
    <mergeCell ref="F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12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59" t="s">
        <v>1744</v>
      </c>
      <c r="H7" s="59"/>
      <c r="J7" s="1" t="s">
        <v>8</v>
      </c>
      <c r="K7" s="8" t="n">
        <v>3218</v>
      </c>
      <c r="L7" s="7"/>
      <c r="M7" s="7"/>
      <c r="N7" s="3" t="s">
        <v>9</v>
      </c>
      <c r="O7" s="8" t="n">
        <v>2014</v>
      </c>
    </row>
    <row r="9" customFormat="false" ht="51" hidden="false" customHeight="fals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64</v>
      </c>
      <c r="F9" s="10" t="s">
        <v>166</v>
      </c>
      <c r="G9" s="10" t="s">
        <v>279</v>
      </c>
      <c r="H9" s="10" t="s">
        <v>18</v>
      </c>
      <c r="I9" s="10" t="s">
        <v>280</v>
      </c>
      <c r="J9" s="10" t="s">
        <v>19</v>
      </c>
      <c r="K9" s="10" t="s">
        <v>281</v>
      </c>
      <c r="L9" s="10" t="s">
        <v>20</v>
      </c>
      <c r="M9" s="10" t="s">
        <v>654</v>
      </c>
      <c r="N9" s="10" t="s">
        <v>21</v>
      </c>
      <c r="O9" s="12" t="s">
        <v>282</v>
      </c>
    </row>
    <row r="10" customFormat="false" ht="12.75" hidden="false" customHeight="false" outlineLevel="0" collapsed="false">
      <c r="A10" s="15" t="n">
        <v>1</v>
      </c>
      <c r="B10" s="23" t="s">
        <v>1745</v>
      </c>
      <c r="C10" s="23" t="s">
        <v>1746</v>
      </c>
      <c r="D10" s="23" t="s">
        <v>1747</v>
      </c>
      <c r="E10" s="23" t="n">
        <v>1903</v>
      </c>
      <c r="F10" s="23" t="n">
        <v>30.59</v>
      </c>
      <c r="G10" s="23" t="n">
        <v>29.86</v>
      </c>
      <c r="H10" s="23" t="n">
        <v>30.85</v>
      </c>
      <c r="I10" s="23" t="n">
        <v>29.52</v>
      </c>
      <c r="J10" s="23" t="n">
        <v>29.76</v>
      </c>
      <c r="K10" s="23" t="n">
        <v>30.35</v>
      </c>
      <c r="L10" s="23" t="n">
        <v>30.94</v>
      </c>
      <c r="M10" s="169"/>
      <c r="N10" s="169"/>
      <c r="O10" s="23" t="n">
        <f aca="false">E10-L10</f>
        <v>1872.06</v>
      </c>
    </row>
    <row r="11" customFormat="false" ht="12.75" hidden="false" customHeight="false" outlineLevel="0" collapsed="false">
      <c r="A11" s="15" t="n">
        <v>2</v>
      </c>
      <c r="B11" s="23" t="s">
        <v>1748</v>
      </c>
      <c r="C11" s="23" t="s">
        <v>1749</v>
      </c>
      <c r="D11" s="23" t="s">
        <v>1750</v>
      </c>
      <c r="E11" s="23" t="n">
        <v>1838</v>
      </c>
      <c r="F11" s="23" t="n">
        <v>29.79</v>
      </c>
      <c r="G11" s="23" t="n">
        <v>31.6</v>
      </c>
      <c r="H11" s="23" t="n">
        <v>30.36</v>
      </c>
      <c r="I11" s="23" t="n">
        <v>30.4</v>
      </c>
      <c r="J11" s="23" t="n">
        <v>30.73</v>
      </c>
      <c r="K11" s="23" t="n">
        <v>31.49</v>
      </c>
      <c r="L11" s="23" t="n">
        <v>28.28</v>
      </c>
      <c r="M11" s="169" t="n">
        <v>28.56</v>
      </c>
      <c r="N11" s="169" t="n">
        <v>28.99</v>
      </c>
      <c r="O11" s="21" t="n">
        <f aca="false">E11-N11</f>
        <v>1809.01</v>
      </c>
    </row>
    <row r="12" customFormat="false" ht="12.75" hidden="false" customHeight="false" outlineLevel="0" collapsed="false">
      <c r="A12" s="15" t="n">
        <v>3</v>
      </c>
      <c r="B12" s="23" t="s">
        <v>1751</v>
      </c>
      <c r="C12" s="23" t="s">
        <v>1752</v>
      </c>
      <c r="D12" s="23" t="s">
        <v>1753</v>
      </c>
      <c r="E12" s="23" t="n">
        <v>1991</v>
      </c>
      <c r="F12" s="23" t="n">
        <v>29.19</v>
      </c>
      <c r="G12" s="23" t="n">
        <v>28.73</v>
      </c>
      <c r="H12" s="23" t="n">
        <v>28.37</v>
      </c>
      <c r="I12" s="23" t="n">
        <v>28.96</v>
      </c>
      <c r="J12" s="23" t="n">
        <v>29.04</v>
      </c>
      <c r="K12" s="23" t="n">
        <v>28.67</v>
      </c>
      <c r="L12" s="23" t="n">
        <v>29.22</v>
      </c>
      <c r="M12" s="169" t="n">
        <v>29.92</v>
      </c>
      <c r="N12" s="169" t="n">
        <v>29.56</v>
      </c>
      <c r="O12" s="21" t="n">
        <f aca="false">E12-N12</f>
        <v>1961.44</v>
      </c>
    </row>
    <row r="13" customFormat="false" ht="12.75" hidden="false" customHeight="false" outlineLevel="0" collapsed="false">
      <c r="A13" s="15" t="n">
        <v>4</v>
      </c>
      <c r="B13" s="23" t="s">
        <v>1754</v>
      </c>
      <c r="C13" s="23" t="s">
        <v>1755</v>
      </c>
      <c r="D13" s="23" t="s">
        <v>1756</v>
      </c>
      <c r="E13" s="23" t="n">
        <v>1863</v>
      </c>
      <c r="F13" s="23" t="n">
        <v>47.75</v>
      </c>
      <c r="G13" s="23" t="n">
        <v>45.09</v>
      </c>
      <c r="H13" s="23" t="n">
        <v>48.63</v>
      </c>
      <c r="I13" s="23" t="n">
        <v>50.81</v>
      </c>
      <c r="J13" s="23" t="n">
        <v>51.91</v>
      </c>
      <c r="K13" s="23" t="n">
        <v>52.61</v>
      </c>
      <c r="L13" s="23" t="n">
        <v>44.2</v>
      </c>
      <c r="M13" s="169" t="n">
        <v>45.65</v>
      </c>
      <c r="N13" s="169" t="n">
        <v>48.07</v>
      </c>
      <c r="O13" s="21" t="n">
        <f aca="false">E13-N13</f>
        <v>1814.93</v>
      </c>
    </row>
    <row r="14" customFormat="false" ht="12.75" hidden="false" customHeight="false" outlineLevel="0" collapsed="false">
      <c r="A14" s="15" t="n">
        <v>5</v>
      </c>
      <c r="B14" s="23" t="s">
        <v>1757</v>
      </c>
      <c r="C14" s="23" t="s">
        <v>1758</v>
      </c>
      <c r="D14" s="23" t="s">
        <v>1759</v>
      </c>
      <c r="E14" s="23" t="n">
        <v>1917</v>
      </c>
      <c r="F14" s="23" t="n">
        <v>24.46</v>
      </c>
      <c r="G14" s="23" t="n">
        <v>25.06</v>
      </c>
      <c r="H14" s="23" t="n">
        <v>17.39</v>
      </c>
      <c r="I14" s="23" t="n">
        <v>22.82</v>
      </c>
      <c r="J14" s="23" t="n">
        <v>24.86</v>
      </c>
      <c r="K14" s="23" t="n">
        <v>25.93</v>
      </c>
      <c r="L14" s="23" t="n">
        <v>26.65</v>
      </c>
      <c r="M14" s="169" t="n">
        <v>23.05</v>
      </c>
      <c r="N14" s="169" t="n">
        <v>20.68</v>
      </c>
      <c r="O14" s="21" t="n">
        <f aca="false">E14-N14</f>
        <v>1896.32</v>
      </c>
    </row>
    <row r="15" customFormat="false" ht="12.75" hidden="false" customHeight="false" outlineLevel="0" collapsed="false">
      <c r="A15" s="15" t="n">
        <v>6</v>
      </c>
      <c r="B15" s="23" t="s">
        <v>1760</v>
      </c>
      <c r="C15" s="23" t="s">
        <v>1761</v>
      </c>
      <c r="D15" s="23" t="s">
        <v>1762</v>
      </c>
      <c r="E15" s="23" t="n">
        <v>1788</v>
      </c>
      <c r="F15" s="23" t="n">
        <v>32.35</v>
      </c>
      <c r="G15" s="23" t="n">
        <v>30.2</v>
      </c>
      <c r="H15" s="23" t="n">
        <v>30.55</v>
      </c>
      <c r="I15" s="23" t="n">
        <v>31.82</v>
      </c>
      <c r="J15" s="23" t="n">
        <v>32.6</v>
      </c>
      <c r="K15" s="23" t="n">
        <v>33.995</v>
      </c>
      <c r="L15" s="23" t="n">
        <v>32.8</v>
      </c>
      <c r="M15" s="169" t="n">
        <v>31.68</v>
      </c>
      <c r="N15" s="169" t="n">
        <v>29.61</v>
      </c>
      <c r="O15" s="21" t="n">
        <f aca="false">E15-N15</f>
        <v>1758.39</v>
      </c>
    </row>
    <row r="16" customFormat="false" ht="12.75" hidden="false" customHeight="false" outlineLevel="0" collapsed="false">
      <c r="A16" s="15" t="n">
        <v>7</v>
      </c>
      <c r="B16" s="23" t="s">
        <v>1763</v>
      </c>
      <c r="C16" s="23" t="s">
        <v>1764</v>
      </c>
      <c r="D16" s="23" t="s">
        <v>1765</v>
      </c>
      <c r="E16" s="23" t="n">
        <v>2296</v>
      </c>
      <c r="F16" s="23"/>
      <c r="G16" s="23" t="n">
        <v>33.74</v>
      </c>
      <c r="H16" s="23" t="n">
        <v>33.81</v>
      </c>
      <c r="I16" s="23" t="n">
        <v>33.92</v>
      </c>
      <c r="J16" s="23" t="n">
        <v>34.42</v>
      </c>
      <c r="K16" s="23" t="n">
        <v>34.24</v>
      </c>
      <c r="L16" s="23" t="n">
        <v>34.58</v>
      </c>
      <c r="M16" s="169" t="n">
        <v>33</v>
      </c>
      <c r="N16" s="169" t="n">
        <v>35.57</v>
      </c>
      <c r="O16" s="21" t="n">
        <f aca="false">E16-N16</f>
        <v>2260.43</v>
      </c>
    </row>
    <row r="17" customFormat="false" ht="12.75" hidden="false" customHeight="false" outlineLevel="0" collapsed="false">
      <c r="A17" s="15" t="n">
        <v>8</v>
      </c>
      <c r="B17" s="23" t="s">
        <v>1766</v>
      </c>
      <c r="C17" s="23" t="s">
        <v>1767</v>
      </c>
      <c r="D17" s="23" t="s">
        <v>1768</v>
      </c>
      <c r="E17" s="23" t="n">
        <v>1825</v>
      </c>
      <c r="F17" s="23" t="n">
        <v>57.98</v>
      </c>
      <c r="G17" s="23" t="n">
        <v>57.77</v>
      </c>
      <c r="H17" s="23" t="n">
        <v>55.8</v>
      </c>
      <c r="I17" s="23" t="n">
        <v>56.31</v>
      </c>
      <c r="J17" s="23"/>
      <c r="K17" s="23"/>
      <c r="L17" s="23"/>
      <c r="M17" s="169"/>
      <c r="N17" s="169" t="s">
        <v>1769</v>
      </c>
      <c r="O17" s="21" t="n">
        <f aca="false">E17-I17</f>
        <v>1768.69</v>
      </c>
    </row>
    <row r="18" customFormat="false" ht="12.75" hidden="false" customHeight="false" outlineLevel="0" collapsed="false">
      <c r="A18" s="15" t="n">
        <v>9</v>
      </c>
      <c r="B18" s="23" t="s">
        <v>1770</v>
      </c>
      <c r="C18" s="23" t="s">
        <v>1771</v>
      </c>
      <c r="D18" s="23" t="s">
        <v>1772</v>
      </c>
      <c r="E18" s="23" t="n">
        <v>2055</v>
      </c>
      <c r="F18" s="23" t="n">
        <v>17.86</v>
      </c>
      <c r="G18" s="23" t="n">
        <v>17.04</v>
      </c>
      <c r="H18" s="23" t="n">
        <v>18.27</v>
      </c>
      <c r="I18" s="23" t="n">
        <v>18.64</v>
      </c>
      <c r="J18" s="23" t="n">
        <v>25.27</v>
      </c>
      <c r="K18" s="23" t="n">
        <v>35.06</v>
      </c>
      <c r="L18" s="23" t="n">
        <v>23.7</v>
      </c>
      <c r="M18" s="169" t="n">
        <v>19.73</v>
      </c>
      <c r="N18" s="169" t="n">
        <v>19</v>
      </c>
      <c r="O18" s="21" t="n">
        <f aca="false">E18-N18</f>
        <v>2036</v>
      </c>
    </row>
    <row r="19" customFormat="false" ht="12.75" hidden="false" customHeight="false" outlineLevel="0" collapsed="false">
      <c r="A19" s="15" t="n">
        <v>10</v>
      </c>
      <c r="B19" s="23" t="s">
        <v>1773</v>
      </c>
      <c r="C19" s="23" t="s">
        <v>1774</v>
      </c>
      <c r="D19" s="23" t="s">
        <v>1775</v>
      </c>
      <c r="E19" s="23" t="n">
        <v>1763</v>
      </c>
      <c r="F19" s="23" t="n">
        <v>98</v>
      </c>
      <c r="G19" s="23" t="n">
        <v>97.62</v>
      </c>
      <c r="H19" s="23" t="n">
        <v>97.67</v>
      </c>
      <c r="I19" s="23" t="n">
        <v>99.41</v>
      </c>
      <c r="J19" s="23"/>
      <c r="K19" s="23" t="n">
        <v>104.04</v>
      </c>
      <c r="L19" s="23"/>
      <c r="M19" s="169"/>
      <c r="N19" s="169" t="s">
        <v>1769</v>
      </c>
      <c r="O19" s="21" t="n">
        <f aca="false">E19-K19</f>
        <v>1658.96</v>
      </c>
    </row>
    <row r="20" customFormat="false" ht="12.75" hidden="false" customHeight="false" outlineLevel="0" collapsed="false">
      <c r="A20" s="15" t="n">
        <v>11</v>
      </c>
      <c r="B20" s="23" t="s">
        <v>1776</v>
      </c>
      <c r="C20" s="23" t="s">
        <v>1777</v>
      </c>
      <c r="D20" s="23" t="s">
        <v>1778</v>
      </c>
      <c r="E20" s="23" t="n">
        <v>1799</v>
      </c>
      <c r="F20" s="23" t="n">
        <v>83.41</v>
      </c>
      <c r="G20" s="23"/>
      <c r="H20" s="23"/>
      <c r="I20" s="23" t="n">
        <v>82.16</v>
      </c>
      <c r="J20" s="170" t="n">
        <v>83.73</v>
      </c>
      <c r="K20" s="23" t="n">
        <v>88.59</v>
      </c>
      <c r="L20" s="169" t="n">
        <v>88.54</v>
      </c>
      <c r="M20" s="169" t="n">
        <v>88.76</v>
      </c>
      <c r="N20" s="169" t="s">
        <v>1779</v>
      </c>
      <c r="O20" s="21" t="n">
        <f aca="false">E20-M20</f>
        <v>1710.24</v>
      </c>
    </row>
    <row r="21" customFormat="false" ht="12.75" hidden="false" customHeight="false" outlineLevel="0" collapsed="false">
      <c r="A21" s="15" t="n">
        <v>12</v>
      </c>
      <c r="B21" s="23" t="s">
        <v>1780</v>
      </c>
      <c r="C21" s="23" t="s">
        <v>1781</v>
      </c>
      <c r="D21" s="23" t="s">
        <v>1782</v>
      </c>
      <c r="E21" s="23" t="n">
        <v>1535</v>
      </c>
      <c r="F21" s="23"/>
      <c r="G21" s="23" t="n">
        <v>30.91</v>
      </c>
      <c r="H21" s="23" t="n">
        <v>30.9</v>
      </c>
      <c r="I21" s="23" t="n">
        <v>31.76</v>
      </c>
      <c r="J21" s="23" t="n">
        <v>32.53</v>
      </c>
      <c r="K21" s="23" t="n">
        <v>32.905</v>
      </c>
      <c r="L21" s="23" t="n">
        <v>32.95</v>
      </c>
      <c r="M21" s="169" t="n">
        <v>32.5</v>
      </c>
      <c r="N21" s="169" t="s">
        <v>1783</v>
      </c>
      <c r="O21" s="21" t="n">
        <f aca="false">E21-M21</f>
        <v>1502.5</v>
      </c>
    </row>
    <row r="22" customFormat="false" ht="12.75" hidden="false" customHeight="false" outlineLevel="0" collapsed="false">
      <c r="A22" s="15" t="n">
        <v>13</v>
      </c>
      <c r="B22" s="23" t="s">
        <v>1784</v>
      </c>
      <c r="C22" s="23" t="s">
        <v>1785</v>
      </c>
      <c r="D22" s="23" t="s">
        <v>1786</v>
      </c>
      <c r="E22" s="23" t="n">
        <v>1444</v>
      </c>
      <c r="F22" s="23"/>
      <c r="G22" s="23" t="n">
        <v>29.92</v>
      </c>
      <c r="H22" s="23" t="n">
        <v>29.83</v>
      </c>
      <c r="I22" s="23" t="n">
        <v>30.29</v>
      </c>
      <c r="J22" s="23" t="n">
        <v>30.65</v>
      </c>
      <c r="K22" s="23"/>
      <c r="L22" s="23"/>
      <c r="M22" s="169" t="n">
        <v>30.19</v>
      </c>
      <c r="N22" s="169" t="n">
        <v>30.18</v>
      </c>
      <c r="O22" s="21" t="n">
        <f aca="false">E22-N22</f>
        <v>1413.82</v>
      </c>
    </row>
    <row r="23" customFormat="false" ht="12.75" hidden="false" customHeight="false" outlineLevel="0" collapsed="false">
      <c r="A23" s="15" t="n">
        <v>14</v>
      </c>
      <c r="B23" s="23" t="s">
        <v>1787</v>
      </c>
      <c r="C23" s="23" t="s">
        <v>1788</v>
      </c>
      <c r="D23" s="23" t="s">
        <v>1789</v>
      </c>
      <c r="E23" s="23" t="n">
        <v>1886</v>
      </c>
      <c r="F23" s="23" t="n">
        <v>54.85</v>
      </c>
      <c r="G23" s="23" t="n">
        <v>54.71</v>
      </c>
      <c r="H23" s="23" t="n">
        <v>54.42</v>
      </c>
      <c r="I23" s="23" t="n">
        <v>56.63</v>
      </c>
      <c r="J23" s="23"/>
      <c r="K23" s="23" t="n">
        <v>57.27</v>
      </c>
      <c r="L23" s="23" t="n">
        <v>56.48</v>
      </c>
      <c r="M23" s="169" t="n">
        <v>55.54</v>
      </c>
      <c r="N23" s="169" t="n">
        <v>55.05</v>
      </c>
      <c r="O23" s="21" t="n">
        <f aca="false">E23-N23</f>
        <v>1830.95</v>
      </c>
    </row>
    <row r="24" customFormat="false" ht="12.75" hidden="false" customHeight="false" outlineLevel="0" collapsed="false">
      <c r="A24" s="15" t="n">
        <v>15</v>
      </c>
      <c r="B24" s="23" t="s">
        <v>1790</v>
      </c>
      <c r="C24" s="23" t="s">
        <v>1791</v>
      </c>
      <c r="D24" s="23" t="s">
        <v>1792</v>
      </c>
      <c r="E24" s="23" t="n">
        <v>1840</v>
      </c>
      <c r="F24" s="23" t="n">
        <v>8.64</v>
      </c>
      <c r="G24" s="23" t="n">
        <v>9.34</v>
      </c>
      <c r="H24" s="23" t="n">
        <v>9.38</v>
      </c>
      <c r="I24" s="23" t="n">
        <v>9.16</v>
      </c>
      <c r="J24" s="23" t="n">
        <v>13.35</v>
      </c>
      <c r="K24" s="23" t="n">
        <v>14.07</v>
      </c>
      <c r="L24" s="23" t="n">
        <v>27.57</v>
      </c>
      <c r="M24" s="169" t="n">
        <v>21.1</v>
      </c>
      <c r="N24" s="169" t="n">
        <v>12.06</v>
      </c>
      <c r="O24" s="21" t="n">
        <f aca="false">E24-N24</f>
        <v>1827.94</v>
      </c>
    </row>
    <row r="25" customFormat="false" ht="12.75" hidden="false" customHeight="false" outlineLevel="0" collapsed="false">
      <c r="A25" s="15" t="n">
        <v>16</v>
      </c>
      <c r="B25" s="23" t="s">
        <v>1793</v>
      </c>
      <c r="C25" s="23" t="s">
        <v>1794</v>
      </c>
      <c r="D25" s="23" t="s">
        <v>1795</v>
      </c>
      <c r="E25" s="23" t="n">
        <v>1621</v>
      </c>
      <c r="F25" s="23" t="n">
        <v>40.79</v>
      </c>
      <c r="G25" s="23"/>
      <c r="H25" s="23"/>
      <c r="I25" s="23" t="n">
        <v>40.46</v>
      </c>
      <c r="J25" s="23" t="n">
        <v>40.63</v>
      </c>
      <c r="K25" s="23" t="n">
        <v>40.98</v>
      </c>
      <c r="L25" s="23"/>
      <c r="M25" s="169"/>
      <c r="N25" s="169" t="s">
        <v>1796</v>
      </c>
      <c r="O25" s="21" t="n">
        <f aca="false">E25-K25</f>
        <v>1580.02</v>
      </c>
    </row>
    <row r="26" customFormat="false" ht="12.75" hidden="false" customHeight="false" outlineLevel="0" collapsed="false">
      <c r="A26" s="15" t="n">
        <v>17</v>
      </c>
      <c r="B26" s="23" t="s">
        <v>1797</v>
      </c>
      <c r="C26" s="23" t="s">
        <v>1798</v>
      </c>
      <c r="D26" s="23" t="s">
        <v>1799</v>
      </c>
      <c r="E26" s="23" t="n">
        <v>1765</v>
      </c>
      <c r="F26" s="23" t="n">
        <v>34</v>
      </c>
      <c r="G26" s="23" t="n">
        <v>33.94</v>
      </c>
      <c r="H26" s="23" t="n">
        <v>33.8</v>
      </c>
      <c r="I26" s="23" t="n">
        <v>34.06</v>
      </c>
      <c r="J26" s="23" t="n">
        <v>34.26</v>
      </c>
      <c r="K26" s="23" t="n">
        <v>34.18</v>
      </c>
      <c r="L26" s="23" t="n">
        <v>34.17</v>
      </c>
      <c r="M26" s="169" t="n">
        <v>34.04</v>
      </c>
      <c r="N26" s="169" t="n">
        <v>33.94</v>
      </c>
      <c r="O26" s="21" t="n">
        <f aca="false">E26-N26</f>
        <v>1731.06</v>
      </c>
    </row>
    <row r="27" customFormat="false" ht="12.75" hidden="false" customHeight="false" outlineLevel="0" collapsed="false">
      <c r="A27" s="15" t="n">
        <v>18</v>
      </c>
      <c r="B27" s="23" t="s">
        <v>1800</v>
      </c>
      <c r="C27" s="23" t="s">
        <v>1801</v>
      </c>
      <c r="D27" s="23" t="s">
        <v>1802</v>
      </c>
      <c r="E27" s="23" t="n">
        <v>1937</v>
      </c>
      <c r="F27" s="23" t="n">
        <v>21.44</v>
      </c>
      <c r="G27" s="23" t="n">
        <v>17.51</v>
      </c>
      <c r="H27" s="23" t="n">
        <v>22.16</v>
      </c>
      <c r="I27" s="23" t="n">
        <v>24.17</v>
      </c>
      <c r="J27" s="23" t="n">
        <v>27.71</v>
      </c>
      <c r="K27" s="23" t="n">
        <v>26.22</v>
      </c>
      <c r="L27" s="23" t="n">
        <v>26.72</v>
      </c>
      <c r="M27" s="169" t="n">
        <v>23.43</v>
      </c>
      <c r="N27" s="169" t="n">
        <v>24.12</v>
      </c>
      <c r="O27" s="21" t="n">
        <f aca="false">E27-N27</f>
        <v>1912.88</v>
      </c>
    </row>
    <row r="28" customFormat="false" ht="12.75" hidden="false" customHeight="false" outlineLevel="0" collapsed="false">
      <c r="A28" s="15" t="n">
        <v>19</v>
      </c>
      <c r="B28" s="23" t="s">
        <v>1803</v>
      </c>
      <c r="C28" s="23" t="s">
        <v>1804</v>
      </c>
      <c r="D28" s="23" t="s">
        <v>1805</v>
      </c>
      <c r="E28" s="23" t="n">
        <v>1586</v>
      </c>
      <c r="F28" s="23"/>
      <c r="G28" s="23" t="n">
        <v>31.43</v>
      </c>
      <c r="H28" s="23" t="n">
        <v>31.58</v>
      </c>
      <c r="I28" s="23" t="n">
        <v>32.28</v>
      </c>
      <c r="J28" s="170" t="n">
        <v>32.79</v>
      </c>
      <c r="K28" s="23" t="n">
        <v>33.39</v>
      </c>
      <c r="L28" s="169" t="n">
        <v>33.4</v>
      </c>
      <c r="M28" s="169" t="n">
        <v>33.6</v>
      </c>
      <c r="N28" s="169" t="n">
        <v>33.69</v>
      </c>
      <c r="O28" s="21" t="n">
        <f aca="false">E28-N28</f>
        <v>1552.31</v>
      </c>
    </row>
    <row r="29" customFormat="false" ht="12.75" hidden="false" customHeight="false" outlineLevel="0" collapsed="false">
      <c r="A29" s="15" t="n">
        <v>20</v>
      </c>
      <c r="B29" s="23" t="s">
        <v>1806</v>
      </c>
      <c r="C29" s="23" t="s">
        <v>1807</v>
      </c>
      <c r="D29" s="23" t="s">
        <v>1808</v>
      </c>
      <c r="E29" s="23" t="n">
        <v>1690</v>
      </c>
      <c r="F29" s="23" t="n">
        <v>54.38</v>
      </c>
      <c r="G29" s="23" t="n">
        <v>54.29</v>
      </c>
      <c r="H29" s="23" t="n">
        <v>54.9</v>
      </c>
      <c r="I29" s="23" t="n">
        <v>55.55</v>
      </c>
      <c r="J29" s="23" t="n">
        <v>56.05</v>
      </c>
      <c r="K29" s="23" t="n">
        <v>57.01</v>
      </c>
      <c r="L29" s="23" t="n">
        <v>57.85</v>
      </c>
      <c r="M29" s="169" t="n">
        <v>63.32</v>
      </c>
      <c r="N29" s="169" t="n">
        <v>63.08</v>
      </c>
      <c r="O29" s="21" t="n">
        <f aca="false">E29-N29</f>
        <v>1626.92</v>
      </c>
    </row>
    <row r="30" customFormat="false" ht="12.75" hidden="false" customHeight="false" outlineLevel="0" collapsed="false">
      <c r="A30" s="15" t="n">
        <v>21</v>
      </c>
      <c r="B30" s="23" t="s">
        <v>1809</v>
      </c>
      <c r="C30" s="23" t="s">
        <v>1810</v>
      </c>
      <c r="D30" s="23" t="s">
        <v>1811</v>
      </c>
      <c r="E30" s="23" t="n">
        <v>1608</v>
      </c>
      <c r="F30" s="23"/>
      <c r="G30" s="23" t="n">
        <v>35.54</v>
      </c>
      <c r="H30" s="23" t="n">
        <v>36.04</v>
      </c>
      <c r="I30" s="23" t="n">
        <v>36.02</v>
      </c>
      <c r="J30" s="23" t="n">
        <v>37.87</v>
      </c>
      <c r="K30" s="23" t="n">
        <v>37.98</v>
      </c>
      <c r="L30" s="23" t="n">
        <v>37.85</v>
      </c>
      <c r="M30" s="169" t="n">
        <v>37.77</v>
      </c>
      <c r="N30" s="169" t="n">
        <v>38.37</v>
      </c>
      <c r="O30" s="21" t="n">
        <f aca="false">E30-N30</f>
        <v>1569.63</v>
      </c>
    </row>
    <row r="31" customFormat="false" ht="12.75" hidden="false" customHeight="false" outlineLevel="0" collapsed="false">
      <c r="A31" s="15" t="n">
        <v>22</v>
      </c>
      <c r="B31" s="23" t="s">
        <v>1812</v>
      </c>
      <c r="C31" s="23" t="s">
        <v>1813</v>
      </c>
      <c r="D31" s="23" t="s">
        <v>1814</v>
      </c>
      <c r="E31" s="23" t="n">
        <v>1663</v>
      </c>
      <c r="F31" s="23" t="n">
        <v>39.03</v>
      </c>
      <c r="G31" s="23"/>
      <c r="H31" s="23" t="n">
        <v>40.85</v>
      </c>
      <c r="I31" s="23" t="n">
        <v>42.63</v>
      </c>
      <c r="J31" s="23" t="n">
        <v>43.91</v>
      </c>
      <c r="K31" s="23" t="n">
        <v>45.405</v>
      </c>
      <c r="L31" s="23" t="n">
        <v>46.38</v>
      </c>
      <c r="M31" s="169" t="n">
        <v>46.52</v>
      </c>
      <c r="N31" s="169" t="n">
        <v>48.26</v>
      </c>
      <c r="O31" s="21" t="n">
        <f aca="false">E31-N31</f>
        <v>1614.74</v>
      </c>
    </row>
    <row r="32" customFormat="false" ht="12.75" hidden="false" customHeight="false" outlineLevel="0" collapsed="false">
      <c r="A32" s="15" t="n">
        <v>23</v>
      </c>
      <c r="B32" s="23" t="s">
        <v>1815</v>
      </c>
      <c r="C32" s="23" t="s">
        <v>1816</v>
      </c>
      <c r="D32" s="23" t="s">
        <v>1817</v>
      </c>
      <c r="E32" s="23" t="n">
        <v>1680</v>
      </c>
      <c r="F32" s="23"/>
      <c r="G32" s="23"/>
      <c r="H32" s="23" t="n">
        <v>22.7</v>
      </c>
      <c r="I32" s="23" t="n">
        <v>24.68</v>
      </c>
      <c r="J32" s="23" t="n">
        <v>31.18</v>
      </c>
      <c r="K32" s="23" t="n">
        <v>33.63</v>
      </c>
      <c r="L32" s="23" t="n">
        <v>71.63</v>
      </c>
      <c r="M32" s="169" t="n">
        <v>65.61</v>
      </c>
      <c r="N32" s="169" t="n">
        <v>64.79</v>
      </c>
      <c r="O32" s="21" t="n">
        <f aca="false">E32-N32</f>
        <v>1615.21</v>
      </c>
    </row>
    <row r="33" customFormat="false" ht="12.75" hidden="false" customHeight="false" outlineLevel="0" collapsed="false">
      <c r="A33" s="15" t="n">
        <v>24</v>
      </c>
      <c r="B33" s="23" t="s">
        <v>1818</v>
      </c>
      <c r="C33" s="23" t="s">
        <v>1819</v>
      </c>
      <c r="D33" s="23" t="s">
        <v>1820</v>
      </c>
      <c r="E33" s="23" t="n">
        <v>1708</v>
      </c>
      <c r="F33" s="23"/>
      <c r="G33" s="23" t="n">
        <v>50.87</v>
      </c>
      <c r="H33" s="23" t="n">
        <v>53.12</v>
      </c>
      <c r="I33" s="23" t="n">
        <v>56.08</v>
      </c>
      <c r="J33" s="23" t="n">
        <v>60.45</v>
      </c>
      <c r="K33" s="23" t="n">
        <v>65.29</v>
      </c>
      <c r="L33" s="23"/>
      <c r="M33" s="169"/>
      <c r="N33" s="169" t="s">
        <v>1779</v>
      </c>
      <c r="O33" s="21" t="n">
        <f aca="false">E33-K33</f>
        <v>1642.71</v>
      </c>
    </row>
    <row r="34" customFormat="false" ht="12.75" hidden="false" customHeight="false" outlineLevel="0" collapsed="false">
      <c r="A34" s="15" t="n">
        <v>25</v>
      </c>
      <c r="B34" s="23" t="s">
        <v>1821</v>
      </c>
      <c r="C34" s="23" t="s">
        <v>1822</v>
      </c>
      <c r="D34" s="23" t="s">
        <v>1823</v>
      </c>
      <c r="E34" s="23" t="n">
        <v>1537</v>
      </c>
      <c r="F34" s="23"/>
      <c r="G34" s="23"/>
      <c r="H34" s="23" t="n">
        <v>20.52</v>
      </c>
      <c r="I34" s="23" t="n">
        <v>21.53</v>
      </c>
      <c r="J34" s="23" t="n">
        <v>22.27</v>
      </c>
      <c r="K34" s="23" t="n">
        <v>23.075</v>
      </c>
      <c r="L34" s="23" t="n">
        <v>22.86</v>
      </c>
      <c r="M34" s="171" t="n">
        <v>23.75</v>
      </c>
      <c r="N34" s="171" t="s">
        <v>1783</v>
      </c>
      <c r="O34" s="21" t="n">
        <f aca="false">E34-M34</f>
        <v>1513.25</v>
      </c>
    </row>
    <row r="35" customFormat="false" ht="12.75" hidden="false" customHeight="false" outlineLevel="0" collapsed="false">
      <c r="A35" s="15" t="n">
        <v>26</v>
      </c>
      <c r="B35" s="23" t="s">
        <v>1824</v>
      </c>
      <c r="C35" s="23" t="s">
        <v>1825</v>
      </c>
      <c r="D35" s="23" t="s">
        <v>1826</v>
      </c>
      <c r="E35" s="23" t="n">
        <v>1714</v>
      </c>
      <c r="F35" s="23"/>
      <c r="G35" s="23"/>
      <c r="H35" s="23" t="n">
        <v>33.19</v>
      </c>
      <c r="I35" s="23" t="n">
        <v>33.56</v>
      </c>
      <c r="J35" s="23" t="n">
        <v>34.3</v>
      </c>
      <c r="K35" s="23" t="n">
        <v>34.465</v>
      </c>
      <c r="L35" s="23"/>
      <c r="M35" s="169" t="n">
        <v>35.27</v>
      </c>
      <c r="N35" s="169" t="n">
        <v>37.24</v>
      </c>
      <c r="O35" s="21" t="n">
        <f aca="false">E35-N35</f>
        <v>1676.76</v>
      </c>
    </row>
    <row r="36" customFormat="false" ht="12.75" hidden="false" customHeight="false" outlineLevel="0" collapsed="false">
      <c r="A36" s="15" t="n">
        <v>27</v>
      </c>
      <c r="B36" s="23" t="s">
        <v>1827</v>
      </c>
      <c r="C36" s="23" t="s">
        <v>1828</v>
      </c>
      <c r="D36" s="23" t="s">
        <v>1829</v>
      </c>
      <c r="E36" s="23" t="n">
        <v>1748</v>
      </c>
      <c r="F36" s="23"/>
      <c r="G36" s="23" t="n">
        <v>23.85</v>
      </c>
      <c r="H36" s="23" t="n">
        <v>24.37</v>
      </c>
      <c r="I36" s="23" t="n">
        <v>24.94</v>
      </c>
      <c r="J36" s="23"/>
      <c r="K36" s="23"/>
      <c r="L36" s="23"/>
      <c r="M36" s="169" t="n">
        <v>24.54</v>
      </c>
      <c r="N36" s="169" t="s">
        <v>1769</v>
      </c>
      <c r="O36" s="21" t="n">
        <f aca="false">E36-M36</f>
        <v>1723.46</v>
      </c>
    </row>
    <row r="37" customFormat="false" ht="12.75" hidden="false" customHeight="false" outlineLevel="0" collapsed="false">
      <c r="A37" s="15" t="n">
        <v>28</v>
      </c>
      <c r="B37" s="23" t="s">
        <v>1830</v>
      </c>
      <c r="C37" s="23" t="s">
        <v>1831</v>
      </c>
      <c r="D37" s="23" t="s">
        <v>1832</v>
      </c>
      <c r="E37" s="23" t="n">
        <v>1869</v>
      </c>
      <c r="F37" s="23"/>
      <c r="G37" s="23" t="n">
        <v>138.1</v>
      </c>
      <c r="H37" s="23" t="n">
        <v>131.7</v>
      </c>
      <c r="I37" s="23" t="n">
        <v>138.2</v>
      </c>
      <c r="J37" s="23"/>
      <c r="K37" s="23" t="n">
        <v>138.31</v>
      </c>
      <c r="L37" s="169" t="n">
        <v>138.04</v>
      </c>
      <c r="M37" s="169" t="n">
        <v>138</v>
      </c>
      <c r="N37" s="169" t="n">
        <v>137.96</v>
      </c>
      <c r="O37" s="21" t="n">
        <f aca="false">E37-N37</f>
        <v>1731.04</v>
      </c>
    </row>
  </sheetData>
  <mergeCells count="5">
    <mergeCell ref="B1:O1"/>
    <mergeCell ref="B2:O2"/>
    <mergeCell ref="B3:O3"/>
    <mergeCell ref="A5:O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85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6" min="6" style="0" width="10.13"/>
    <col collapsed="false" customWidth="true" hidden="false" outlineLevel="0" max="7" min="7" style="0" width="10.85"/>
    <col collapsed="false" customWidth="true" hidden="false" outlineLevel="0" max="8" min="8" style="0" width="11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1833</v>
      </c>
      <c r="H7" s="6"/>
      <c r="I7" s="1" t="s">
        <v>8</v>
      </c>
      <c r="J7" s="7" t="n">
        <v>3222</v>
      </c>
      <c r="K7" s="3" t="s">
        <v>9</v>
      </c>
      <c r="L7" s="8" t="n">
        <v>2007</v>
      </c>
    </row>
    <row r="9" customFormat="false" ht="51" hidden="false" customHeight="fals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64</v>
      </c>
      <c r="F9" s="10" t="s">
        <v>752</v>
      </c>
      <c r="G9" s="10" t="s">
        <v>281</v>
      </c>
      <c r="H9" s="10" t="s">
        <v>654</v>
      </c>
      <c r="I9" s="10" t="s">
        <v>21</v>
      </c>
      <c r="J9" s="10" t="s">
        <v>521</v>
      </c>
      <c r="K9" s="10" t="s">
        <v>521</v>
      </c>
      <c r="L9" s="12" t="s">
        <v>167</v>
      </c>
    </row>
    <row r="10" customFormat="false" ht="12.75" hidden="false" customHeight="false" outlineLevel="0" collapsed="false">
      <c r="A10" s="15" t="n">
        <v>1</v>
      </c>
      <c r="B10" s="15" t="s">
        <v>1834</v>
      </c>
      <c r="C10" s="15" t="s">
        <v>1835</v>
      </c>
      <c r="D10" s="15" t="s">
        <v>1836</v>
      </c>
      <c r="E10" s="16" t="n">
        <v>2114.03</v>
      </c>
      <c r="F10" s="16" t="n">
        <v>28</v>
      </c>
      <c r="G10" s="16" t="n">
        <v>21.32</v>
      </c>
      <c r="H10" s="16" t="n">
        <v>7.5</v>
      </c>
      <c r="I10" s="16" t="n">
        <v>16.87</v>
      </c>
      <c r="J10" s="21"/>
      <c r="K10" s="21"/>
      <c r="L10" s="21" t="n">
        <f aca="false">E10-I10</f>
        <v>2097.16</v>
      </c>
    </row>
    <row r="11" customFormat="false" ht="12.75" hidden="false" customHeight="false" outlineLevel="0" collapsed="false">
      <c r="A11" s="15" t="n">
        <v>2</v>
      </c>
      <c r="B11" s="15" t="s">
        <v>1837</v>
      </c>
      <c r="C11" s="15" t="s">
        <v>1838</v>
      </c>
      <c r="D11" s="15" t="s">
        <v>1839</v>
      </c>
      <c r="E11" s="16" t="n">
        <v>1954.445</v>
      </c>
      <c r="F11" s="16" t="n">
        <v>25</v>
      </c>
      <c r="G11" s="16" t="n">
        <v>22.6</v>
      </c>
      <c r="H11" s="16" t="n">
        <v>28.16</v>
      </c>
      <c r="I11" s="16"/>
      <c r="J11" s="21"/>
      <c r="K11" s="21"/>
      <c r="L11" s="21" t="n">
        <f aca="false">E11-H11</f>
        <v>1926.285</v>
      </c>
    </row>
    <row r="12" customFormat="false" ht="12.75" hidden="false" customHeight="false" outlineLevel="0" collapsed="false">
      <c r="A12" s="15" t="n">
        <v>3</v>
      </c>
      <c r="B12" s="15" t="s">
        <v>1840</v>
      </c>
      <c r="C12" s="15" t="s">
        <v>1841</v>
      </c>
      <c r="D12" s="15" t="s">
        <v>1842</v>
      </c>
      <c r="E12" s="16" t="n">
        <v>1910</v>
      </c>
      <c r="F12" s="16" t="n">
        <v>71</v>
      </c>
      <c r="G12" s="16" t="n">
        <v>70.88</v>
      </c>
      <c r="H12" s="16" t="n">
        <v>70.5</v>
      </c>
      <c r="I12" s="16" t="n">
        <v>70.89</v>
      </c>
      <c r="J12" s="21"/>
      <c r="K12" s="21"/>
      <c r="L12" s="21" t="n">
        <f aca="false">E12-I12</f>
        <v>1839.11</v>
      </c>
    </row>
    <row r="13" customFormat="false" ht="12.75" hidden="false" customHeight="false" outlineLevel="0" collapsed="false">
      <c r="A13" s="15" t="n">
        <v>4</v>
      </c>
      <c r="B13" s="15" t="s">
        <v>1843</v>
      </c>
      <c r="C13" s="15" t="s">
        <v>1844</v>
      </c>
      <c r="D13" s="15" t="s">
        <v>1845</v>
      </c>
      <c r="E13" s="16" t="n">
        <v>1952.676</v>
      </c>
      <c r="F13" s="16" t="n">
        <v>25</v>
      </c>
      <c r="G13" s="16" t="n">
        <v>21.04</v>
      </c>
      <c r="H13" s="16" t="n">
        <v>21.85</v>
      </c>
      <c r="I13" s="16" t="n">
        <v>21.82</v>
      </c>
      <c r="J13" s="21"/>
      <c r="K13" s="21"/>
      <c r="L13" s="21" t="n">
        <f aca="false">E13-I13</f>
        <v>1930.856</v>
      </c>
    </row>
    <row r="14" customFormat="false" ht="12.75" hidden="false" customHeight="false" outlineLevel="0" collapsed="false">
      <c r="A14" s="15" t="n">
        <v>5</v>
      </c>
      <c r="B14" s="15" t="s">
        <v>1846</v>
      </c>
      <c r="C14" s="15" t="s">
        <v>1847</v>
      </c>
      <c r="D14" s="15" t="s">
        <v>1848</v>
      </c>
      <c r="E14" s="16" t="n">
        <v>1980</v>
      </c>
      <c r="F14" s="16" t="n">
        <v>20</v>
      </c>
      <c r="G14" s="16" t="n">
        <v>22.92</v>
      </c>
      <c r="H14" s="16" t="n">
        <v>23.33</v>
      </c>
      <c r="I14" s="16" t="n">
        <v>19.67</v>
      </c>
      <c r="J14" s="21"/>
      <c r="K14" s="21"/>
      <c r="L14" s="21" t="n">
        <f aca="false">E14-I14</f>
        <v>1960.33</v>
      </c>
    </row>
    <row r="15" customFormat="false" ht="12.75" hidden="false" customHeight="false" outlineLevel="0" collapsed="false">
      <c r="A15" s="15" t="n">
        <v>6</v>
      </c>
      <c r="B15" s="15" t="s">
        <v>1849</v>
      </c>
      <c r="C15" s="15" t="s">
        <v>1850</v>
      </c>
      <c r="D15" s="15" t="s">
        <v>1851</v>
      </c>
      <c r="E15" s="16" t="n">
        <v>2002.051</v>
      </c>
      <c r="F15" s="16" t="n">
        <v>4.5</v>
      </c>
      <c r="G15" s="16" t="n">
        <v>4.65</v>
      </c>
      <c r="H15" s="16" t="n">
        <v>4.53</v>
      </c>
      <c r="I15" s="16" t="n">
        <v>3.08</v>
      </c>
      <c r="J15" s="21"/>
      <c r="K15" s="21"/>
      <c r="L15" s="21" t="n">
        <f aca="false">E15-I15</f>
        <v>1998.971</v>
      </c>
    </row>
    <row r="16" customFormat="false" ht="12.75" hidden="false" customHeight="false" outlineLevel="0" collapsed="false">
      <c r="A16" s="15" t="n">
        <v>7</v>
      </c>
      <c r="B16" s="15" t="s">
        <v>1852</v>
      </c>
      <c r="C16" s="15" t="s">
        <v>1853</v>
      </c>
      <c r="D16" s="15" t="s">
        <v>1854</v>
      </c>
      <c r="E16" s="16" t="n">
        <v>2142.233</v>
      </c>
      <c r="F16" s="16" t="n">
        <v>60</v>
      </c>
      <c r="G16" s="16" t="n">
        <v>61.32</v>
      </c>
      <c r="H16" s="16" t="n">
        <v>25.2</v>
      </c>
      <c r="I16" s="16" t="n">
        <v>27.34</v>
      </c>
      <c r="J16" s="21"/>
      <c r="K16" s="21"/>
      <c r="L16" s="21" t="n">
        <f aca="false">E16-I16</f>
        <v>2114.893</v>
      </c>
    </row>
    <row r="17" customFormat="false" ht="12.75" hidden="false" customHeight="false" outlineLevel="0" collapsed="false">
      <c r="A17" s="15" t="n">
        <v>8</v>
      </c>
      <c r="B17" s="15" t="s">
        <v>1855</v>
      </c>
      <c r="C17" s="15" t="s">
        <v>1856</v>
      </c>
      <c r="D17" s="15" t="s">
        <v>1857</v>
      </c>
      <c r="E17" s="16" t="n">
        <v>2204</v>
      </c>
      <c r="F17" s="16" t="n">
        <v>40.25</v>
      </c>
      <c r="G17" s="16" t="n">
        <v>41.02</v>
      </c>
      <c r="H17" s="16" t="n">
        <v>29</v>
      </c>
      <c r="I17" s="16" t="n">
        <v>20.64</v>
      </c>
      <c r="J17" s="21"/>
      <c r="K17" s="21"/>
      <c r="L17" s="21" t="n">
        <f aca="false">E17-I17</f>
        <v>2183.36</v>
      </c>
    </row>
    <row r="18" customFormat="false" ht="12.75" hidden="false" customHeight="false" outlineLevel="0" collapsed="false">
      <c r="A18" s="15" t="n">
        <v>9</v>
      </c>
      <c r="B18" s="15" t="s">
        <v>1858</v>
      </c>
      <c r="C18" s="15" t="s">
        <v>1859</v>
      </c>
      <c r="D18" s="15" t="s">
        <v>1860</v>
      </c>
      <c r="E18" s="16" t="n">
        <v>2166.103</v>
      </c>
      <c r="F18" s="16" t="n">
        <v>20</v>
      </c>
      <c r="G18" s="16" t="n">
        <v>21.16</v>
      </c>
      <c r="H18" s="16" t="n">
        <v>19.5</v>
      </c>
      <c r="I18" s="16"/>
      <c r="J18" s="21"/>
      <c r="K18" s="21"/>
      <c r="L18" s="21" t="n">
        <f aca="false">E18-H18</f>
        <v>2146.603</v>
      </c>
    </row>
    <row r="19" customFormat="false" ht="12.75" hidden="false" customHeight="false" outlineLevel="0" collapsed="false">
      <c r="A19" s="15" t="n">
        <v>10</v>
      </c>
      <c r="B19" s="15" t="s">
        <v>1861</v>
      </c>
      <c r="C19" s="15" t="s">
        <v>1862</v>
      </c>
      <c r="D19" s="15" t="s">
        <v>1863</v>
      </c>
      <c r="E19" s="16" t="n">
        <v>2146.082</v>
      </c>
      <c r="F19" s="16"/>
      <c r="G19" s="16" t="n">
        <v>53.28</v>
      </c>
      <c r="H19" s="16" t="n">
        <v>52.1</v>
      </c>
      <c r="I19" s="16"/>
      <c r="J19" s="21"/>
      <c r="K19" s="21"/>
      <c r="L19" s="21" t="n">
        <f aca="false">E19-H19</f>
        <v>2093.982</v>
      </c>
    </row>
    <row r="20" customFormat="false" ht="12.75" hidden="false" customHeight="false" outlineLevel="0" collapsed="false">
      <c r="A20" s="15" t="n">
        <v>11</v>
      </c>
      <c r="B20" s="15" t="s">
        <v>1864</v>
      </c>
      <c r="C20" s="15" t="s">
        <v>1865</v>
      </c>
      <c r="D20" s="15" t="s">
        <v>1866</v>
      </c>
      <c r="E20" s="16" t="n">
        <v>2092.883</v>
      </c>
      <c r="F20" s="16" t="n">
        <v>20</v>
      </c>
      <c r="G20" s="16" t="n">
        <v>11.6</v>
      </c>
      <c r="H20" s="16" t="n">
        <v>10.5</v>
      </c>
      <c r="I20" s="16" t="n">
        <v>10.3</v>
      </c>
      <c r="J20" s="21"/>
      <c r="K20" s="21"/>
      <c r="L20" s="21" t="n">
        <f aca="false">E20-I20</f>
        <v>2082.583</v>
      </c>
    </row>
    <row r="21" customFormat="false" ht="12.75" hidden="false" customHeight="false" outlineLevel="0" collapsed="false">
      <c r="A21" s="15" t="n">
        <v>12</v>
      </c>
      <c r="B21" s="15" t="s">
        <v>1867</v>
      </c>
      <c r="C21" s="15" t="s">
        <v>1868</v>
      </c>
      <c r="D21" s="15" t="s">
        <v>1869</v>
      </c>
      <c r="E21" s="16" t="n">
        <v>2004.424</v>
      </c>
      <c r="F21" s="16" t="n">
        <v>18</v>
      </c>
      <c r="G21" s="16" t="n">
        <v>11.9</v>
      </c>
      <c r="H21" s="16" t="n">
        <v>7.85</v>
      </c>
      <c r="I21" s="16" t="n">
        <v>7.5</v>
      </c>
      <c r="J21" s="21"/>
      <c r="K21" s="21"/>
      <c r="L21" s="21" t="n">
        <f aca="false">E21-I21</f>
        <v>1996.924</v>
      </c>
    </row>
    <row r="22" customFormat="false" ht="12.75" hidden="false" customHeight="false" outlineLevel="0" collapsed="false">
      <c r="A22" s="15" t="n">
        <v>13</v>
      </c>
      <c r="B22" s="15" t="s">
        <v>1870</v>
      </c>
      <c r="C22" s="15" t="s">
        <v>1871</v>
      </c>
      <c r="D22" s="15" t="s">
        <v>1872</v>
      </c>
      <c r="E22" s="16" t="n">
        <v>1982.751</v>
      </c>
      <c r="F22" s="16"/>
      <c r="G22" s="16" t="n">
        <v>77.6</v>
      </c>
      <c r="H22" s="16" t="n">
        <v>43.5</v>
      </c>
      <c r="I22" s="16" t="n">
        <v>45.98</v>
      </c>
      <c r="J22" s="21"/>
      <c r="K22" s="21"/>
      <c r="L22" s="21" t="n">
        <f aca="false">E22-I22</f>
        <v>1936.771</v>
      </c>
    </row>
    <row r="23" customFormat="false" ht="12.75" hidden="false" customHeight="false" outlineLevel="0" collapsed="false">
      <c r="A23" s="15" t="n">
        <v>14</v>
      </c>
      <c r="B23" s="15" t="s">
        <v>1873</v>
      </c>
      <c r="C23" s="15" t="s">
        <v>1874</v>
      </c>
      <c r="D23" s="15" t="s">
        <v>1875</v>
      </c>
      <c r="E23" s="16" t="n">
        <v>1965.66</v>
      </c>
      <c r="F23" s="16"/>
      <c r="G23" s="16" t="n">
        <v>76.03</v>
      </c>
      <c r="H23" s="16" t="n">
        <v>58</v>
      </c>
      <c r="I23" s="16" t="n">
        <v>65.54</v>
      </c>
      <c r="J23" s="21"/>
      <c r="K23" s="21"/>
      <c r="L23" s="21" t="n">
        <f aca="false">E23-I23</f>
        <v>1900.12</v>
      </c>
    </row>
    <row r="24" customFormat="false" ht="12.75" hidden="false" customHeight="false" outlineLevel="0" collapsed="false">
      <c r="A24" s="15" t="n">
        <v>15</v>
      </c>
      <c r="B24" s="15" t="s">
        <v>1876</v>
      </c>
      <c r="C24" s="15" t="s">
        <v>1877</v>
      </c>
      <c r="D24" s="15" t="s">
        <v>1878</v>
      </c>
      <c r="E24" s="16" t="n">
        <v>2048.327</v>
      </c>
      <c r="F24" s="16" t="n">
        <v>40</v>
      </c>
      <c r="G24" s="16" t="n">
        <v>49.64</v>
      </c>
      <c r="H24" s="16" t="n">
        <v>41.5</v>
      </c>
      <c r="I24" s="16" t="n">
        <v>41.99</v>
      </c>
      <c r="J24" s="21"/>
      <c r="K24" s="21"/>
      <c r="L24" s="21" t="n">
        <f aca="false">E24-I24</f>
        <v>2006.337</v>
      </c>
    </row>
    <row r="25" customFormat="false" ht="12.75" hidden="false" customHeight="false" outlineLevel="0" collapsed="false">
      <c r="A25" s="15" t="n">
        <v>16</v>
      </c>
      <c r="B25" s="15" t="s">
        <v>1879</v>
      </c>
      <c r="C25" s="15" t="s">
        <v>1880</v>
      </c>
      <c r="D25" s="15" t="s">
        <v>1881</v>
      </c>
      <c r="E25" s="16" t="n">
        <v>2050.58</v>
      </c>
      <c r="F25" s="16"/>
      <c r="G25" s="16" t="n">
        <v>73.68</v>
      </c>
      <c r="H25" s="16" t="n">
        <v>47.85</v>
      </c>
      <c r="I25" s="16" t="n">
        <v>47.85</v>
      </c>
      <c r="J25" s="21"/>
      <c r="K25" s="21"/>
      <c r="L25" s="21" t="n">
        <f aca="false">E25-I25</f>
        <v>2002.73</v>
      </c>
    </row>
    <row r="26" customFormat="false" ht="12.75" hidden="false" customHeight="false" outlineLevel="0" collapsed="false">
      <c r="A26" s="15" t="n">
        <v>17</v>
      </c>
      <c r="B26" s="15" t="s">
        <v>1882</v>
      </c>
      <c r="C26" s="15" t="s">
        <v>1883</v>
      </c>
      <c r="D26" s="15" t="s">
        <v>1884</v>
      </c>
      <c r="E26" s="16" t="n">
        <v>1878.159</v>
      </c>
      <c r="F26" s="16" t="n">
        <v>20</v>
      </c>
      <c r="G26" s="16" t="n">
        <v>29.18</v>
      </c>
      <c r="H26" s="16" t="n">
        <v>14.98</v>
      </c>
      <c r="I26" s="16" t="n">
        <v>18.41</v>
      </c>
      <c r="J26" s="21"/>
      <c r="K26" s="21"/>
      <c r="L26" s="21" t="n">
        <f aca="false">E26-I26</f>
        <v>1859.749</v>
      </c>
    </row>
    <row r="27" customFormat="false" ht="12.75" hidden="false" customHeight="false" outlineLevel="0" collapsed="false">
      <c r="A27" s="15" t="n">
        <v>18</v>
      </c>
      <c r="B27" s="15" t="s">
        <v>1885</v>
      </c>
      <c r="C27" s="15" t="s">
        <v>1886</v>
      </c>
      <c r="D27" s="15" t="s">
        <v>1887</v>
      </c>
      <c r="E27" s="16" t="n">
        <v>1710</v>
      </c>
      <c r="F27" s="16"/>
      <c r="G27" s="16" t="n">
        <v>39.12</v>
      </c>
      <c r="H27" s="16" t="n">
        <v>38.1</v>
      </c>
      <c r="I27" s="16"/>
      <c r="J27" s="21"/>
      <c r="K27" s="21"/>
      <c r="L27" s="21" t="n">
        <f aca="false">E27-H27</f>
        <v>1671.9</v>
      </c>
    </row>
    <row r="28" customFormat="false" ht="12.75" hidden="false" customHeight="false" outlineLevel="0" collapsed="false">
      <c r="A28" s="15" t="n">
        <v>19</v>
      </c>
      <c r="B28" s="172" t="s">
        <v>1888</v>
      </c>
      <c r="C28" s="173" t="s">
        <v>1889</v>
      </c>
      <c r="D28" s="173" t="s">
        <v>1890</v>
      </c>
      <c r="E28" s="174" t="n">
        <v>1722.821</v>
      </c>
      <c r="F28" s="174" t="n">
        <v>80</v>
      </c>
      <c r="G28" s="174" t="s">
        <v>26</v>
      </c>
      <c r="H28" s="175" t="n">
        <v>84.09</v>
      </c>
      <c r="I28" s="176" t="n">
        <v>87.65</v>
      </c>
      <c r="J28" s="21"/>
      <c r="K28" s="21"/>
      <c r="L28" s="21" t="n">
        <f aca="false">E28-I28</f>
        <v>1635.171</v>
      </c>
    </row>
    <row r="29" customFormat="false" ht="12.75" hidden="false" customHeight="false" outlineLevel="0" collapsed="false">
      <c r="A29" s="15" t="n">
        <v>20</v>
      </c>
      <c r="B29" s="15" t="s">
        <v>1891</v>
      </c>
      <c r="C29" s="15" t="s">
        <v>1892</v>
      </c>
      <c r="D29" s="15" t="s">
        <v>1893</v>
      </c>
      <c r="E29" s="16" t="n">
        <v>1741.079</v>
      </c>
      <c r="F29" s="16" t="n">
        <v>50</v>
      </c>
      <c r="G29" s="16" t="n">
        <v>53.64</v>
      </c>
      <c r="H29" s="16" t="n">
        <v>55.33</v>
      </c>
      <c r="I29" s="16" t="n">
        <v>55.74</v>
      </c>
      <c r="J29" s="21"/>
      <c r="K29" s="21"/>
      <c r="L29" s="21" t="n">
        <f aca="false">E29-I29</f>
        <v>1685.339</v>
      </c>
    </row>
    <row r="30" customFormat="false" ht="12.75" hidden="false" customHeight="false" outlineLevel="0" collapsed="false">
      <c r="A30" s="15" t="n">
        <v>21</v>
      </c>
      <c r="B30" s="15" t="s">
        <v>1894</v>
      </c>
      <c r="C30" s="15" t="s">
        <v>1895</v>
      </c>
      <c r="D30" s="15" t="s">
        <v>1896</v>
      </c>
      <c r="E30" s="16" t="n">
        <v>1827.867</v>
      </c>
      <c r="F30" s="16" t="n">
        <v>9</v>
      </c>
      <c r="G30" s="16" t="n">
        <v>9.26</v>
      </c>
      <c r="H30" s="16" t="n">
        <v>8.5</v>
      </c>
      <c r="I30" s="16" t="n">
        <v>8.5</v>
      </c>
      <c r="J30" s="21"/>
      <c r="K30" s="21"/>
      <c r="L30" s="21" t="n">
        <f aca="false">E30-I30</f>
        <v>1819.367</v>
      </c>
    </row>
    <row r="31" customFormat="false" ht="12.75" hidden="false" customHeight="false" outlineLevel="0" collapsed="false">
      <c r="A31" s="15" t="n">
        <v>22</v>
      </c>
      <c r="B31" s="15" t="s">
        <v>1897</v>
      </c>
      <c r="C31" s="15" t="s">
        <v>1898</v>
      </c>
      <c r="D31" s="15" t="s">
        <v>1899</v>
      </c>
      <c r="E31" s="16" t="n">
        <v>1897.228</v>
      </c>
      <c r="F31" s="16"/>
      <c r="G31" s="16" t="n">
        <v>26.7</v>
      </c>
      <c r="H31" s="16" t="n">
        <v>29.19</v>
      </c>
      <c r="I31" s="16" t="n">
        <v>29.31</v>
      </c>
      <c r="J31" s="21"/>
      <c r="K31" s="21"/>
      <c r="L31" s="21" t="n">
        <f aca="false">E31-I31</f>
        <v>1867.918</v>
      </c>
    </row>
    <row r="32" customFormat="false" ht="12.75" hidden="false" customHeight="false" outlineLevel="0" collapsed="false">
      <c r="A32" s="15" t="n">
        <v>23</v>
      </c>
      <c r="B32" s="15" t="s">
        <v>1900</v>
      </c>
      <c r="C32" s="15" t="s">
        <v>1901</v>
      </c>
      <c r="D32" s="15" t="s">
        <v>1902</v>
      </c>
      <c r="E32" s="16" t="n">
        <v>1860</v>
      </c>
      <c r="F32" s="16" t="n">
        <v>50</v>
      </c>
      <c r="G32" s="16" t="n">
        <v>56.83</v>
      </c>
      <c r="H32" s="16" t="n">
        <v>51.17</v>
      </c>
      <c r="I32" s="16" t="n">
        <v>51.45</v>
      </c>
      <c r="J32" s="21"/>
      <c r="K32" s="21"/>
      <c r="L32" s="21" t="n">
        <f aca="false">E32-I32</f>
        <v>1808.55</v>
      </c>
    </row>
    <row r="33" customFormat="false" ht="12.75" hidden="false" customHeight="false" outlineLevel="0" collapsed="false">
      <c r="A33" s="15" t="n">
        <v>24</v>
      </c>
      <c r="B33" s="15" t="s">
        <v>1903</v>
      </c>
      <c r="C33" s="15" t="s">
        <v>1904</v>
      </c>
      <c r="D33" s="15" t="s">
        <v>1905</v>
      </c>
      <c r="E33" s="16" t="n">
        <v>1829.829</v>
      </c>
      <c r="F33" s="16" t="n">
        <v>30</v>
      </c>
      <c r="G33" s="16" t="n">
        <v>38.4</v>
      </c>
      <c r="H33" s="16" t="n">
        <v>34.65</v>
      </c>
      <c r="I33" s="16"/>
      <c r="J33" s="21"/>
      <c r="K33" s="21"/>
      <c r="L33" s="21" t="n">
        <f aca="false">E33-H33</f>
        <v>1795.179</v>
      </c>
    </row>
    <row r="34" customFormat="false" ht="12.75" hidden="false" customHeight="false" outlineLevel="0" collapsed="false">
      <c r="A34" s="15" t="n">
        <v>25</v>
      </c>
      <c r="B34" s="15" t="s">
        <v>1906</v>
      </c>
      <c r="C34" s="15" t="s">
        <v>1907</v>
      </c>
      <c r="D34" s="15" t="s">
        <v>1908</v>
      </c>
      <c r="E34" s="16" t="n">
        <v>1803.229</v>
      </c>
      <c r="F34" s="16" t="n">
        <v>20</v>
      </c>
      <c r="G34" s="16" t="n">
        <v>21</v>
      </c>
      <c r="H34" s="16" t="n">
        <v>18</v>
      </c>
      <c r="I34" s="16" t="n">
        <v>21.07</v>
      </c>
      <c r="J34" s="21"/>
      <c r="K34" s="21"/>
      <c r="L34" s="21" t="n">
        <f aca="false">E34-I34</f>
        <v>1782.159</v>
      </c>
    </row>
    <row r="35" customFormat="false" ht="12.75" hidden="false" customHeight="false" outlineLevel="0" collapsed="false">
      <c r="A35" s="15" t="n">
        <v>26</v>
      </c>
      <c r="B35" s="15" t="s">
        <v>1909</v>
      </c>
      <c r="C35" s="15" t="s">
        <v>1910</v>
      </c>
      <c r="D35" s="15" t="s">
        <v>1911</v>
      </c>
      <c r="E35" s="16" t="n">
        <v>1836.929</v>
      </c>
      <c r="F35" s="16" t="n">
        <v>30</v>
      </c>
      <c r="G35" s="16" t="n">
        <v>26.63</v>
      </c>
      <c r="H35" s="16" t="n">
        <v>25.33</v>
      </c>
      <c r="I35" s="16"/>
      <c r="J35" s="21"/>
      <c r="K35" s="21"/>
      <c r="L35" s="21" t="n">
        <f aca="false">E35-H35</f>
        <v>1811.599</v>
      </c>
    </row>
    <row r="36" customFormat="false" ht="12.75" hidden="false" customHeight="false" outlineLevel="0" collapsed="false">
      <c r="A36" s="15" t="n">
        <v>27</v>
      </c>
      <c r="B36" s="15" t="s">
        <v>1912</v>
      </c>
      <c r="C36" s="15" t="s">
        <v>1913</v>
      </c>
      <c r="D36" s="15" t="s">
        <v>1914</v>
      </c>
      <c r="E36" s="16" t="n">
        <v>1955.004338</v>
      </c>
      <c r="F36" s="15"/>
      <c r="G36" s="15"/>
      <c r="H36" s="15" t="n">
        <v>24.42</v>
      </c>
      <c r="I36" s="15" t="n">
        <v>22.8</v>
      </c>
      <c r="J36" s="13"/>
      <c r="K36" s="13"/>
      <c r="L36" s="21" t="n">
        <f aca="false">E36-I36</f>
        <v>1932.204338</v>
      </c>
    </row>
    <row r="37" customFormat="false" ht="12.75" hidden="false" customHeight="false" outlineLevel="0" collapsed="false">
      <c r="A37" s="15" t="n">
        <v>28</v>
      </c>
      <c r="B37" s="15" t="s">
        <v>1915</v>
      </c>
      <c r="C37" s="15" t="s">
        <v>1916</v>
      </c>
      <c r="D37" s="15" t="s">
        <v>1917</v>
      </c>
      <c r="E37" s="16" t="n">
        <v>1828.668412</v>
      </c>
      <c r="F37" s="15"/>
      <c r="G37" s="15"/>
      <c r="H37" s="15" t="n">
        <v>34.55</v>
      </c>
      <c r="I37" s="15" t="n">
        <v>34.37</v>
      </c>
      <c r="J37" s="13"/>
      <c r="K37" s="13"/>
      <c r="L37" s="21" t="n">
        <f aca="false">E37-I37</f>
        <v>1794.298412</v>
      </c>
    </row>
    <row r="38" customFormat="false" ht="12.75" hidden="false" customHeight="false" outlineLevel="0" collapsed="false">
      <c r="A38" s="15" t="n">
        <v>29</v>
      </c>
      <c r="B38" s="15" t="s">
        <v>1918</v>
      </c>
      <c r="C38" s="15" t="s">
        <v>1919</v>
      </c>
      <c r="D38" s="15" t="s">
        <v>1920</v>
      </c>
      <c r="E38" s="16" t="n">
        <v>1812.607313</v>
      </c>
      <c r="F38" s="15"/>
      <c r="G38" s="15"/>
      <c r="H38" s="15" t="n">
        <v>30.25</v>
      </c>
      <c r="I38" s="15"/>
      <c r="J38" s="13"/>
      <c r="K38" s="13"/>
      <c r="L38" s="21" t="n">
        <f aca="false">E38-H38</f>
        <v>1782.357313</v>
      </c>
    </row>
    <row r="39" customFormat="false" ht="12.75" hidden="false" customHeight="false" outlineLevel="0" collapsed="false">
      <c r="A39" s="15" t="n">
        <v>30</v>
      </c>
      <c r="B39" s="15" t="s">
        <v>1921</v>
      </c>
      <c r="C39" s="15" t="s">
        <v>1922</v>
      </c>
      <c r="D39" s="15" t="s">
        <v>1923</v>
      </c>
      <c r="E39" s="16" t="n">
        <v>1928.006705</v>
      </c>
      <c r="F39" s="15"/>
      <c r="G39" s="15"/>
      <c r="H39" s="15" t="n">
        <v>17.69</v>
      </c>
      <c r="I39" s="15" t="n">
        <v>18.7</v>
      </c>
      <c r="J39" s="13"/>
      <c r="K39" s="13"/>
      <c r="L39" s="21" t="n">
        <f aca="false">E39-I39</f>
        <v>1909.306705</v>
      </c>
    </row>
    <row r="40" customFormat="false" ht="12.75" hidden="false" customHeight="false" outlineLevel="0" collapsed="false">
      <c r="A40" s="15" t="n">
        <v>31</v>
      </c>
      <c r="B40" s="15" t="s">
        <v>1924</v>
      </c>
      <c r="C40" s="15" t="s">
        <v>1925</v>
      </c>
      <c r="D40" s="15" t="s">
        <v>1926</v>
      </c>
      <c r="E40" s="16" t="n">
        <v>2016.967193</v>
      </c>
      <c r="F40" s="15"/>
      <c r="G40" s="15"/>
      <c r="H40" s="15" t="n">
        <v>21.17</v>
      </c>
      <c r="I40" s="15"/>
      <c r="J40" s="13"/>
      <c r="K40" s="13"/>
      <c r="L40" s="21" t="n">
        <f aca="false">E40-H40</f>
        <v>1995.797193</v>
      </c>
    </row>
    <row r="41" customFormat="false" ht="12.75" hidden="false" customHeight="false" outlineLevel="0" collapsed="false">
      <c r="A41" s="15" t="n">
        <v>32</v>
      </c>
      <c r="B41" s="15" t="s">
        <v>1927</v>
      </c>
      <c r="C41" s="15" t="s">
        <v>1928</v>
      </c>
      <c r="D41" s="15" t="s">
        <v>1929</v>
      </c>
      <c r="E41" s="16" t="n">
        <v>2088.94753</v>
      </c>
      <c r="F41" s="15"/>
      <c r="G41" s="15"/>
      <c r="H41" s="15" t="n">
        <v>13.62</v>
      </c>
      <c r="I41" s="15" t="n">
        <v>12.87</v>
      </c>
      <c r="J41" s="13"/>
      <c r="K41" s="13"/>
      <c r="L41" s="21" t="n">
        <f aca="false">E41-I41</f>
        <v>2076.07753</v>
      </c>
    </row>
    <row r="42" customFormat="false" ht="12.75" hidden="false" customHeight="false" outlineLevel="0" collapsed="false">
      <c r="A42" s="15" t="n">
        <v>33</v>
      </c>
      <c r="B42" s="15" t="s">
        <v>1930</v>
      </c>
      <c r="C42" s="15" t="s">
        <v>1931</v>
      </c>
      <c r="D42" s="15" t="s">
        <v>1932</v>
      </c>
      <c r="E42" s="16" t="n">
        <v>2094.307083</v>
      </c>
      <c r="F42" s="15"/>
      <c r="G42" s="15"/>
      <c r="H42" s="15" t="n">
        <v>14.13</v>
      </c>
      <c r="I42" s="15" t="n">
        <v>13.69</v>
      </c>
      <c r="J42" s="13"/>
      <c r="K42" s="13"/>
      <c r="L42" s="21" t="n">
        <f aca="false">E42-I42</f>
        <v>2080.617083</v>
      </c>
    </row>
    <row r="43" customFormat="false" ht="12.75" hidden="false" customHeight="false" outlineLevel="0" collapsed="false">
      <c r="A43" s="15" t="n">
        <v>34</v>
      </c>
      <c r="B43" s="15" t="s">
        <v>1933</v>
      </c>
      <c r="C43" s="15" t="s">
        <v>1934</v>
      </c>
      <c r="D43" s="15" t="s">
        <v>1935</v>
      </c>
      <c r="E43" s="16" t="n">
        <v>2220.44515</v>
      </c>
      <c r="F43" s="15"/>
      <c r="G43" s="15"/>
      <c r="H43" s="15" t="n">
        <v>11.09</v>
      </c>
      <c r="I43" s="15" t="n">
        <v>14.73</v>
      </c>
      <c r="J43" s="13"/>
      <c r="K43" s="13"/>
      <c r="L43" s="21" t="n">
        <f aca="false">E43-I43</f>
        <v>2205.71515</v>
      </c>
    </row>
    <row r="44" customFormat="false" ht="12.75" hidden="false" customHeight="false" outlineLevel="0" collapsed="false">
      <c r="A44" s="15" t="n">
        <v>35</v>
      </c>
      <c r="B44" s="15" t="s">
        <v>1936</v>
      </c>
      <c r="C44" s="15" t="s">
        <v>1937</v>
      </c>
      <c r="D44" s="15" t="s">
        <v>1938</v>
      </c>
      <c r="E44" s="16" t="n">
        <v>1859.830132</v>
      </c>
      <c r="F44" s="15"/>
      <c r="G44" s="15"/>
      <c r="H44" s="15" t="n">
        <v>38.32</v>
      </c>
      <c r="I44" s="15" t="n">
        <v>38.45</v>
      </c>
      <c r="J44" s="13"/>
      <c r="K44" s="13"/>
      <c r="L44" s="21" t="n">
        <f aca="false">E44-I44</f>
        <v>1821.380132</v>
      </c>
    </row>
    <row r="45" customFormat="false" ht="12.75" hidden="false" customHeight="false" outlineLevel="0" collapsed="false">
      <c r="A45" s="15" t="n">
        <v>36</v>
      </c>
      <c r="B45" s="15" t="s">
        <v>1939</v>
      </c>
      <c r="C45" s="15" t="s">
        <v>1940</v>
      </c>
      <c r="D45" s="15" t="s">
        <v>1941</v>
      </c>
      <c r="E45" s="16" t="n">
        <v>1810</v>
      </c>
      <c r="F45" s="15"/>
      <c r="G45" s="15"/>
      <c r="H45" s="15"/>
      <c r="I45" s="15" t="n">
        <v>27.5</v>
      </c>
      <c r="J45" s="13"/>
      <c r="K45" s="13"/>
      <c r="L45" s="21" t="n">
        <f aca="false">E45-I45</f>
        <v>1782.5</v>
      </c>
    </row>
    <row r="46" customFormat="false" ht="12.75" hidden="false" customHeight="false" outlineLevel="0" collapsed="false">
      <c r="A46" s="15" t="n">
        <v>37</v>
      </c>
      <c r="B46" s="15" t="s">
        <v>1942</v>
      </c>
      <c r="C46" s="15" t="s">
        <v>1943</v>
      </c>
      <c r="D46" s="15" t="s">
        <v>1944</v>
      </c>
      <c r="E46" s="16" t="n">
        <v>1901.81</v>
      </c>
      <c r="F46" s="15"/>
      <c r="G46" s="15"/>
      <c r="H46" s="15"/>
      <c r="I46" s="15" t="n">
        <v>77.4</v>
      </c>
      <c r="J46" s="13"/>
      <c r="K46" s="13"/>
      <c r="L46" s="21" t="n">
        <f aca="false">E46-I46</f>
        <v>1824.41</v>
      </c>
    </row>
    <row r="47" customFormat="false" ht="12.75" hidden="false" customHeight="false" outlineLevel="0" collapsed="false">
      <c r="A47" s="15" t="n">
        <v>38</v>
      </c>
      <c r="B47" s="15" t="s">
        <v>1945</v>
      </c>
      <c r="C47" s="15" t="s">
        <v>1946</v>
      </c>
      <c r="D47" s="15" t="s">
        <v>1947</v>
      </c>
      <c r="E47" s="16" t="n">
        <v>1911.24</v>
      </c>
      <c r="F47" s="15"/>
      <c r="G47" s="15"/>
      <c r="H47" s="15"/>
      <c r="I47" s="15" t="n">
        <v>81.54</v>
      </c>
      <c r="J47" s="13"/>
      <c r="K47" s="13"/>
      <c r="L47" s="21" t="n">
        <f aca="false">E47-I47</f>
        <v>1829.7</v>
      </c>
    </row>
    <row r="48" customFormat="false" ht="12.75" hidden="false" customHeight="false" outlineLevel="0" collapsed="false">
      <c r="A48" s="15" t="n">
        <v>39</v>
      </c>
      <c r="B48" s="15" t="s">
        <v>1948</v>
      </c>
      <c r="C48" s="15" t="s">
        <v>1949</v>
      </c>
      <c r="D48" s="15" t="s">
        <v>1950</v>
      </c>
      <c r="E48" s="16" t="n">
        <v>1843.85</v>
      </c>
      <c r="F48" s="15"/>
      <c r="G48" s="15"/>
      <c r="H48" s="15"/>
      <c r="I48" s="15" t="n">
        <v>22.76</v>
      </c>
      <c r="J48" s="13"/>
      <c r="K48" s="13"/>
      <c r="L48" s="21" t="n">
        <f aca="false">E48-I48</f>
        <v>1821.09</v>
      </c>
    </row>
    <row r="49" customFormat="false" ht="12.75" hidden="false" customHeight="false" outlineLevel="0" collapsed="false">
      <c r="A49" s="15" t="n">
        <v>40</v>
      </c>
      <c r="B49" s="15" t="s">
        <v>1951</v>
      </c>
      <c r="C49" s="15" t="s">
        <v>1952</v>
      </c>
      <c r="D49" s="15" t="s">
        <v>1953</v>
      </c>
      <c r="E49" s="16" t="n">
        <v>1877.064342</v>
      </c>
      <c r="F49" s="15"/>
      <c r="G49" s="15"/>
      <c r="H49" s="15" t="n">
        <v>27.63</v>
      </c>
      <c r="I49" s="15" t="n">
        <v>27.41</v>
      </c>
      <c r="J49" s="13"/>
      <c r="K49" s="13"/>
      <c r="L49" s="21" t="n">
        <f aca="false">E49-I49</f>
        <v>1849.654342</v>
      </c>
    </row>
    <row r="50" customFormat="false" ht="12.75" hidden="false" customHeight="false" outlineLevel="0" collapsed="false">
      <c r="A50" s="15" t="n">
        <v>41</v>
      </c>
      <c r="B50" s="15" t="s">
        <v>1954</v>
      </c>
      <c r="C50" s="15" t="s">
        <v>1955</v>
      </c>
      <c r="D50" s="15" t="s">
        <v>1956</v>
      </c>
      <c r="E50" s="16" t="n">
        <v>1948.018677</v>
      </c>
      <c r="F50" s="15"/>
      <c r="G50" s="15"/>
      <c r="H50" s="15" t="n">
        <v>19.69</v>
      </c>
      <c r="I50" s="15" t="n">
        <v>19.87</v>
      </c>
      <c r="J50" s="13"/>
      <c r="K50" s="13"/>
      <c r="L50" s="21" t="n">
        <f aca="false">E50-I50</f>
        <v>1928.148677</v>
      </c>
    </row>
    <row r="51" customFormat="false" ht="12.75" hidden="false" customHeight="false" outlineLevel="0" collapsed="false">
      <c r="A51" s="15" t="n">
        <v>42</v>
      </c>
      <c r="B51" s="15" t="s">
        <v>1957</v>
      </c>
      <c r="C51" s="15" t="s">
        <v>1958</v>
      </c>
      <c r="D51" s="15" t="s">
        <v>1959</v>
      </c>
      <c r="E51" s="16" t="n">
        <v>1950.447203</v>
      </c>
      <c r="F51" s="15"/>
      <c r="G51" s="15"/>
      <c r="H51" s="15" t="n">
        <v>23.47</v>
      </c>
      <c r="I51" s="15" t="n">
        <v>23.54</v>
      </c>
      <c r="J51" s="13"/>
      <c r="K51" s="13"/>
      <c r="L51" s="21" t="n">
        <f aca="false">E51-I51</f>
        <v>1926.907203</v>
      </c>
    </row>
    <row r="52" customFormat="false" ht="12.75" hidden="false" customHeight="false" outlineLevel="0" collapsed="false">
      <c r="A52" s="15" t="n">
        <v>43</v>
      </c>
      <c r="B52" s="15" t="s">
        <v>1960</v>
      </c>
      <c r="C52" s="15" t="s">
        <v>1961</v>
      </c>
      <c r="D52" s="15" t="s">
        <v>1962</v>
      </c>
      <c r="E52" s="16" t="n">
        <v>1752.873746</v>
      </c>
      <c r="F52" s="15"/>
      <c r="G52" s="15"/>
      <c r="H52" s="15" t="n">
        <v>73.71</v>
      </c>
      <c r="I52" s="15" t="n">
        <v>73.33</v>
      </c>
      <c r="J52" s="13"/>
      <c r="K52" s="13"/>
      <c r="L52" s="21" t="n">
        <f aca="false">E52-I52</f>
        <v>1679.543746</v>
      </c>
    </row>
  </sheetData>
  <mergeCells count="5">
    <mergeCell ref="B1:L1"/>
    <mergeCell ref="B2:L2"/>
    <mergeCell ref="B3:L3"/>
    <mergeCell ref="A5:M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/>
      <c r="F7" s="3" t="s">
        <v>6</v>
      </c>
      <c r="G7" s="6" t="s">
        <v>1963</v>
      </c>
      <c r="H7" s="6"/>
      <c r="I7" s="1" t="s">
        <v>8</v>
      </c>
      <c r="J7" s="7" t="n">
        <v>3220</v>
      </c>
      <c r="K7" s="3" t="s">
        <v>9</v>
      </c>
      <c r="L7" s="8" t="n">
        <v>2007</v>
      </c>
    </row>
    <row r="9" customFormat="false" ht="51" hidden="false" customHeight="fals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64</v>
      </c>
      <c r="F9" s="10" t="s">
        <v>750</v>
      </c>
      <c r="G9" s="10" t="s">
        <v>752</v>
      </c>
      <c r="H9" s="10" t="s">
        <v>280</v>
      </c>
      <c r="I9" s="10" t="s">
        <v>281</v>
      </c>
      <c r="J9" s="10" t="s">
        <v>654</v>
      </c>
      <c r="K9" s="10" t="s">
        <v>21</v>
      </c>
      <c r="L9" s="12" t="s">
        <v>167</v>
      </c>
    </row>
    <row r="10" customFormat="false" ht="12.75" hidden="false" customHeight="false" outlineLevel="0" collapsed="false">
      <c r="A10" s="177" t="n">
        <v>1</v>
      </c>
      <c r="B10" s="20" t="s">
        <v>1964</v>
      </c>
      <c r="C10" s="21" t="s">
        <v>1965</v>
      </c>
      <c r="D10" s="21" t="s">
        <v>1966</v>
      </c>
      <c r="E10" s="21" t="n">
        <v>1665.03</v>
      </c>
      <c r="F10" s="21" t="n">
        <v>21.2</v>
      </c>
      <c r="G10" s="21" t="n">
        <v>22.35</v>
      </c>
      <c r="H10" s="21" t="n">
        <v>22.3</v>
      </c>
      <c r="I10" s="21" t="n">
        <v>21.5</v>
      </c>
      <c r="J10" s="21" t="n">
        <v>23.02</v>
      </c>
      <c r="K10" s="21" t="n">
        <v>23.2</v>
      </c>
      <c r="L10" s="21" t="n">
        <f aca="false">E10-K10</f>
        <v>1641.83</v>
      </c>
    </row>
    <row r="11" customFormat="false" ht="12.75" hidden="false" customHeight="false" outlineLevel="0" collapsed="false">
      <c r="A11" s="177" t="n">
        <v>2</v>
      </c>
      <c r="B11" s="20" t="s">
        <v>1967</v>
      </c>
      <c r="C11" s="21" t="s">
        <v>1968</v>
      </c>
      <c r="D11" s="21" t="s">
        <v>1969</v>
      </c>
      <c r="E11" s="21" t="n">
        <v>1679.62</v>
      </c>
      <c r="F11" s="21" t="n">
        <v>20.5</v>
      </c>
      <c r="G11" s="21" t="n">
        <v>19.87</v>
      </c>
      <c r="H11" s="21" t="s">
        <v>26</v>
      </c>
      <c r="I11" s="21" t="n">
        <v>21.18</v>
      </c>
      <c r="J11" s="21" t="n">
        <v>21.25</v>
      </c>
      <c r="K11" s="21"/>
      <c r="L11" s="21" t="n">
        <f aca="false">E11-J11</f>
        <v>1658.37</v>
      </c>
    </row>
    <row r="12" customFormat="false" ht="12.75" hidden="false" customHeight="false" outlineLevel="0" collapsed="false">
      <c r="A12" s="177" t="n">
        <v>3</v>
      </c>
      <c r="B12" s="20" t="s">
        <v>1970</v>
      </c>
      <c r="C12" s="21" t="s">
        <v>1971</v>
      </c>
      <c r="D12" s="21" t="s">
        <v>1972</v>
      </c>
      <c r="E12" s="21" t="n">
        <v>1680.37</v>
      </c>
      <c r="F12" s="21" t="s">
        <v>26</v>
      </c>
      <c r="G12" s="21" t="n">
        <v>28.22</v>
      </c>
      <c r="H12" s="21" t="n">
        <v>30</v>
      </c>
      <c r="I12" s="21" t="s">
        <v>26</v>
      </c>
      <c r="J12" s="21" t="n">
        <v>33.8</v>
      </c>
      <c r="K12" s="21" t="n">
        <v>29.02</v>
      </c>
      <c r="L12" s="21" t="n">
        <f aca="false">E12-K12</f>
        <v>1651.35</v>
      </c>
    </row>
    <row r="13" customFormat="false" ht="12.75" hidden="false" customHeight="false" outlineLevel="0" collapsed="false">
      <c r="A13" s="177" t="n">
        <v>4</v>
      </c>
      <c r="B13" s="20" t="s">
        <v>1973</v>
      </c>
      <c r="C13" s="21" t="s">
        <v>1974</v>
      </c>
      <c r="D13" s="21" t="s">
        <v>1972</v>
      </c>
      <c r="E13" s="21" t="n">
        <v>1680</v>
      </c>
      <c r="F13" s="21" t="n">
        <v>25</v>
      </c>
      <c r="G13" s="21" t="n">
        <v>24.59</v>
      </c>
      <c r="H13" s="21" t="n">
        <v>27.3</v>
      </c>
      <c r="I13" s="21" t="n">
        <v>31.12</v>
      </c>
      <c r="J13" s="21" t="n">
        <v>30.4</v>
      </c>
      <c r="K13" s="21" t="n">
        <v>25.22</v>
      </c>
      <c r="L13" s="21" t="n">
        <f aca="false">E13-K13</f>
        <v>1654.78</v>
      </c>
    </row>
    <row r="14" customFormat="false" ht="12.75" hidden="false" customHeight="false" outlineLevel="0" collapsed="false">
      <c r="A14" s="177" t="n">
        <v>5</v>
      </c>
      <c r="B14" s="20" t="s">
        <v>1975</v>
      </c>
      <c r="C14" s="21" t="s">
        <v>1976</v>
      </c>
      <c r="D14" s="21" t="s">
        <v>1977</v>
      </c>
      <c r="E14" s="21" t="n">
        <v>1671.16</v>
      </c>
      <c r="F14" s="21"/>
      <c r="G14" s="21" t="n">
        <v>19.85</v>
      </c>
      <c r="H14" s="21" t="n">
        <v>21</v>
      </c>
      <c r="I14" s="21" t="n">
        <v>20</v>
      </c>
      <c r="J14" s="21" t="n">
        <v>19.76</v>
      </c>
      <c r="K14" s="21" t="n">
        <v>19.18</v>
      </c>
      <c r="L14" s="21" t="n">
        <f aca="false">E14-K14</f>
        <v>1651.98</v>
      </c>
    </row>
    <row r="15" customFormat="false" ht="12.75" hidden="false" customHeight="false" outlineLevel="0" collapsed="false">
      <c r="A15" s="177" t="n">
        <v>6</v>
      </c>
      <c r="B15" s="20" t="s">
        <v>1978</v>
      </c>
      <c r="C15" s="21" t="s">
        <v>1979</v>
      </c>
      <c r="D15" s="21" t="s">
        <v>1980</v>
      </c>
      <c r="E15" s="21" t="n">
        <v>1684.16</v>
      </c>
      <c r="F15" s="21" t="n">
        <v>38.24</v>
      </c>
      <c r="G15" s="21" t="n">
        <v>38.49</v>
      </c>
      <c r="H15" s="21" t="n">
        <v>33.7</v>
      </c>
      <c r="I15" s="21" t="n">
        <v>37.45</v>
      </c>
      <c r="J15" s="21" t="n">
        <v>38.7</v>
      </c>
      <c r="K15" s="21" t="n">
        <v>38.45</v>
      </c>
      <c r="L15" s="21" t="n">
        <f aca="false">E15-K15</f>
        <v>1645.71</v>
      </c>
    </row>
    <row r="16" customFormat="false" ht="12.75" hidden="false" customHeight="false" outlineLevel="0" collapsed="false">
      <c r="A16" s="177" t="n">
        <v>7</v>
      </c>
      <c r="B16" s="20" t="s">
        <v>1981</v>
      </c>
      <c r="C16" s="21" t="s">
        <v>1982</v>
      </c>
      <c r="D16" s="21" t="s">
        <v>1983</v>
      </c>
      <c r="E16" s="21" t="n">
        <v>1677.41</v>
      </c>
      <c r="F16" s="21"/>
      <c r="G16" s="21" t="n">
        <v>32.7</v>
      </c>
      <c r="H16" s="21" t="n">
        <v>31</v>
      </c>
      <c r="I16" s="21" t="n">
        <v>32.03</v>
      </c>
      <c r="J16" s="21" t="n">
        <v>32.28</v>
      </c>
      <c r="K16" s="21" t="n">
        <v>31.97</v>
      </c>
      <c r="L16" s="21" t="n">
        <f aca="false">E16-K16</f>
        <v>1645.44</v>
      </c>
    </row>
    <row r="17" customFormat="false" ht="12.75" hidden="false" customHeight="false" outlineLevel="0" collapsed="false">
      <c r="A17" s="177" t="n">
        <v>8</v>
      </c>
      <c r="B17" s="20" t="s">
        <v>1984</v>
      </c>
      <c r="C17" s="21" t="s">
        <v>1985</v>
      </c>
      <c r="D17" s="21" t="s">
        <v>1986</v>
      </c>
      <c r="E17" s="21" t="n">
        <v>1675.03</v>
      </c>
      <c r="F17" s="21" t="n">
        <v>19.28</v>
      </c>
      <c r="G17" s="21" t="n">
        <v>19</v>
      </c>
      <c r="H17" s="21" t="s">
        <v>51</v>
      </c>
      <c r="I17" s="21" t="n">
        <v>20.84</v>
      </c>
      <c r="J17" s="21" t="n">
        <v>20.5</v>
      </c>
      <c r="K17" s="21" t="n">
        <v>20.61</v>
      </c>
      <c r="L17" s="21" t="n">
        <f aca="false">E17-K17</f>
        <v>1654.42</v>
      </c>
    </row>
    <row r="18" customFormat="false" ht="12.75" hidden="false" customHeight="false" outlineLevel="0" collapsed="false">
      <c r="A18" s="177" t="n">
        <v>9</v>
      </c>
      <c r="B18" s="20" t="s">
        <v>1987</v>
      </c>
      <c r="C18" s="21" t="s">
        <v>1988</v>
      </c>
      <c r="D18" s="21" t="s">
        <v>1989</v>
      </c>
      <c r="E18" s="21" t="n">
        <v>1676.57</v>
      </c>
      <c r="F18" s="21"/>
      <c r="G18" s="21" t="n">
        <v>24.1</v>
      </c>
      <c r="H18" s="21" t="n">
        <v>28.55</v>
      </c>
      <c r="I18" s="21" t="n">
        <v>24.36</v>
      </c>
      <c r="J18" s="21" t="n">
        <v>23.04</v>
      </c>
      <c r="K18" s="21" t="n">
        <v>24.02</v>
      </c>
      <c r="L18" s="21" t="n">
        <f aca="false">E18-K18</f>
        <v>1652.55</v>
      </c>
    </row>
    <row r="19" customFormat="false" ht="12.75" hidden="false" customHeight="false" outlineLevel="0" collapsed="false">
      <c r="A19" s="177" t="n">
        <v>10</v>
      </c>
      <c r="B19" s="20" t="s">
        <v>1990</v>
      </c>
      <c r="C19" s="21" t="s">
        <v>1991</v>
      </c>
      <c r="D19" s="21" t="s">
        <v>1992</v>
      </c>
      <c r="E19" s="21" t="n">
        <v>1854.14</v>
      </c>
      <c r="F19" s="21" t="n">
        <v>38.8</v>
      </c>
      <c r="G19" s="21" t="n">
        <v>43.15</v>
      </c>
      <c r="H19" s="21" t="s">
        <v>26</v>
      </c>
      <c r="I19" s="21" t="s">
        <v>26</v>
      </c>
      <c r="J19" s="21" t="n">
        <v>56.4</v>
      </c>
      <c r="K19" s="21"/>
      <c r="L19" s="21" t="n">
        <v>1781.09</v>
      </c>
    </row>
    <row r="20" customFormat="false" ht="12.75" hidden="false" customHeight="false" outlineLevel="0" collapsed="false">
      <c r="A20" s="177" t="n">
        <v>11</v>
      </c>
      <c r="B20" s="20" t="s">
        <v>1993</v>
      </c>
      <c r="C20" s="21" t="s">
        <v>1994</v>
      </c>
      <c r="D20" s="21" t="s">
        <v>1995</v>
      </c>
      <c r="E20" s="21" t="n">
        <v>1834.88</v>
      </c>
      <c r="F20" s="21"/>
      <c r="G20" s="21" t="n">
        <v>21.65</v>
      </c>
      <c r="H20" s="21" t="n">
        <v>24.1</v>
      </c>
      <c r="I20" s="21" t="n">
        <v>22.13</v>
      </c>
      <c r="J20" s="21" t="n">
        <v>22.8</v>
      </c>
      <c r="K20" s="21" t="n">
        <v>22.16</v>
      </c>
      <c r="L20" s="21" t="n">
        <f aca="false">E20-K20</f>
        <v>1812.72</v>
      </c>
    </row>
    <row r="21" customFormat="false" ht="12.75" hidden="false" customHeight="false" outlineLevel="0" collapsed="false">
      <c r="A21" s="177" t="n">
        <v>12</v>
      </c>
      <c r="B21" s="178" t="s">
        <v>1996</v>
      </c>
      <c r="C21" s="178" t="s">
        <v>1997</v>
      </c>
      <c r="D21" s="178" t="s">
        <v>1998</v>
      </c>
      <c r="E21" s="53" t="n">
        <v>1834.35</v>
      </c>
      <c r="F21" s="53"/>
      <c r="G21" s="53" t="n">
        <v>54.29</v>
      </c>
      <c r="H21" s="53" t="n">
        <v>21</v>
      </c>
      <c r="I21" s="16" t="s">
        <v>947</v>
      </c>
      <c r="J21" s="179"/>
      <c r="K21" s="179"/>
      <c r="L21" s="21" t="n">
        <f aca="false">E21-H21</f>
        <v>1813.35</v>
      </c>
    </row>
    <row r="22" customFormat="false" ht="12.75" hidden="false" customHeight="false" outlineLevel="0" collapsed="false">
      <c r="A22" s="177" t="n">
        <v>13</v>
      </c>
      <c r="B22" s="20" t="s">
        <v>1999</v>
      </c>
      <c r="C22" s="21" t="s">
        <v>2000</v>
      </c>
      <c r="D22" s="21" t="s">
        <v>2001</v>
      </c>
      <c r="E22" s="21" t="n">
        <v>1975.64</v>
      </c>
      <c r="F22" s="21"/>
      <c r="G22" s="21" t="n">
        <v>20.3</v>
      </c>
      <c r="H22" s="21" t="n">
        <v>18.8</v>
      </c>
      <c r="I22" s="21" t="n">
        <v>20.58</v>
      </c>
      <c r="J22" s="21" t="n">
        <v>20.4</v>
      </c>
      <c r="K22" s="21" t="n">
        <v>19.63</v>
      </c>
      <c r="L22" s="21" t="n">
        <f aca="false">E22-K22</f>
        <v>1956.01</v>
      </c>
    </row>
    <row r="23" customFormat="false" ht="12.75" hidden="false" customHeight="false" outlineLevel="0" collapsed="false">
      <c r="A23" s="177" t="n">
        <v>14</v>
      </c>
      <c r="B23" s="20" t="s">
        <v>2002</v>
      </c>
      <c r="C23" s="21" t="s">
        <v>2003</v>
      </c>
      <c r="D23" s="21" t="s">
        <v>2004</v>
      </c>
      <c r="E23" s="21" t="n">
        <v>1850.7</v>
      </c>
      <c r="F23" s="21" t="n">
        <v>16.5</v>
      </c>
      <c r="G23" s="21" t="n">
        <v>16.59</v>
      </c>
      <c r="H23" s="21" t="s">
        <v>51</v>
      </c>
      <c r="I23" s="21" t="n">
        <v>16.77</v>
      </c>
      <c r="J23" s="21" t="n">
        <v>14</v>
      </c>
      <c r="K23" s="21" t="n">
        <v>16.18</v>
      </c>
      <c r="L23" s="21" t="n">
        <f aca="false">E23-K23</f>
        <v>1834.52</v>
      </c>
    </row>
    <row r="24" customFormat="false" ht="12.75" hidden="false" customHeight="false" outlineLevel="0" collapsed="false">
      <c r="A24" s="177" t="n">
        <v>15</v>
      </c>
      <c r="B24" s="20" t="s">
        <v>2005</v>
      </c>
      <c r="C24" s="21" t="s">
        <v>2006</v>
      </c>
      <c r="D24" s="21" t="s">
        <v>2007</v>
      </c>
      <c r="E24" s="21" t="n">
        <v>1907.34</v>
      </c>
      <c r="F24" s="21"/>
      <c r="G24" s="21" t="n">
        <v>43.3</v>
      </c>
      <c r="H24" s="21" t="n">
        <v>41.2</v>
      </c>
      <c r="I24" s="21" t="n">
        <v>41.75</v>
      </c>
      <c r="J24" s="21" t="n">
        <v>43.22</v>
      </c>
      <c r="K24" s="21" t="n">
        <v>43.61</v>
      </c>
      <c r="L24" s="21" t="n">
        <f aca="false">E24-K24</f>
        <v>1863.73</v>
      </c>
    </row>
    <row r="25" customFormat="false" ht="12.75" hidden="false" customHeight="false" outlineLevel="0" collapsed="false">
      <c r="A25" s="177" t="n">
        <v>16</v>
      </c>
      <c r="B25" s="20" t="s">
        <v>2008</v>
      </c>
      <c r="C25" s="21" t="s">
        <v>2009</v>
      </c>
      <c r="D25" s="21" t="s">
        <v>2010</v>
      </c>
      <c r="E25" s="21" t="n">
        <v>1769.94</v>
      </c>
      <c r="F25" s="21" t="n">
        <v>30.6</v>
      </c>
      <c r="G25" s="21" t="n">
        <v>27.8</v>
      </c>
      <c r="H25" s="21" t="n">
        <v>31</v>
      </c>
      <c r="I25" s="21" t="n">
        <v>27.87</v>
      </c>
      <c r="J25" s="21" t="n">
        <v>31.1</v>
      </c>
      <c r="K25" s="21" t="n">
        <v>28.19</v>
      </c>
      <c r="L25" s="21" t="n">
        <f aca="false">E25-K25</f>
        <v>1741.75</v>
      </c>
    </row>
    <row r="26" customFormat="false" ht="12.75" hidden="false" customHeight="false" outlineLevel="0" collapsed="false">
      <c r="A26" s="177" t="n">
        <v>17</v>
      </c>
      <c r="B26" s="20" t="s">
        <v>2011</v>
      </c>
      <c r="C26" s="21" t="s">
        <v>2012</v>
      </c>
      <c r="D26" s="21" t="s">
        <v>2013</v>
      </c>
      <c r="E26" s="21" t="n">
        <v>1784.98</v>
      </c>
      <c r="F26" s="21" t="n">
        <v>19.59</v>
      </c>
      <c r="G26" s="21" t="n">
        <v>18</v>
      </c>
      <c r="H26" s="21" t="n">
        <v>19</v>
      </c>
      <c r="I26" s="21" t="n">
        <v>20.36</v>
      </c>
      <c r="J26" s="21" t="n">
        <v>20.98</v>
      </c>
      <c r="K26" s="21" t="n">
        <v>20.95</v>
      </c>
      <c r="L26" s="21" t="n">
        <f aca="false">E26-K26</f>
        <v>1764.03</v>
      </c>
    </row>
    <row r="27" customFormat="false" ht="12.75" hidden="false" customHeight="false" outlineLevel="0" collapsed="false">
      <c r="A27" s="177" t="n">
        <v>18</v>
      </c>
      <c r="B27" s="20" t="s">
        <v>2014</v>
      </c>
      <c r="C27" s="21" t="s">
        <v>2015</v>
      </c>
      <c r="D27" s="21" t="s">
        <v>2016</v>
      </c>
      <c r="E27" s="21" t="n">
        <v>1813.37</v>
      </c>
      <c r="F27" s="21"/>
      <c r="G27" s="21" t="n">
        <v>55</v>
      </c>
      <c r="H27" s="21" t="n">
        <v>56.3</v>
      </c>
      <c r="I27" s="21" t="n">
        <v>56</v>
      </c>
      <c r="J27" s="21" t="n">
        <v>58.07</v>
      </c>
      <c r="K27" s="21" t="n">
        <v>55.87</v>
      </c>
      <c r="L27" s="21" t="n">
        <f aca="false">E27-K27</f>
        <v>1757.5</v>
      </c>
    </row>
    <row r="28" customFormat="false" ht="12.75" hidden="false" customHeight="false" outlineLevel="0" collapsed="false">
      <c r="A28" s="177" t="n">
        <v>19</v>
      </c>
      <c r="B28" s="20" t="s">
        <v>2017</v>
      </c>
      <c r="C28" s="21" t="s">
        <v>2018</v>
      </c>
      <c r="D28" s="21" t="s">
        <v>2019</v>
      </c>
      <c r="E28" s="21" t="n">
        <v>2337.19</v>
      </c>
      <c r="F28" s="21"/>
      <c r="G28" s="21" t="n">
        <v>5</v>
      </c>
      <c r="H28" s="21" t="n">
        <v>2.3</v>
      </c>
      <c r="I28" s="21"/>
      <c r="J28" s="21" t="n">
        <v>1.67</v>
      </c>
      <c r="K28" s="21" t="n">
        <v>1.52</v>
      </c>
      <c r="L28" s="21" t="n">
        <f aca="false">E28-K28</f>
        <v>2335.67</v>
      </c>
    </row>
    <row r="29" customFormat="false" ht="12.75" hidden="false" customHeight="false" outlineLevel="0" collapsed="false">
      <c r="A29" s="177" t="n">
        <v>20</v>
      </c>
      <c r="B29" s="20" t="s">
        <v>2020</v>
      </c>
      <c r="C29" s="21" t="s">
        <v>2021</v>
      </c>
      <c r="D29" s="21" t="s">
        <v>2022</v>
      </c>
      <c r="E29" s="21" t="n">
        <v>1807.93</v>
      </c>
      <c r="F29" s="21"/>
      <c r="G29" s="21" t="n">
        <v>40</v>
      </c>
      <c r="H29" s="21" t="n">
        <v>30.3</v>
      </c>
      <c r="I29" s="21" t="n">
        <v>31.18</v>
      </c>
      <c r="J29" s="21" t="n">
        <v>30.98</v>
      </c>
      <c r="K29" s="21" t="n">
        <v>30.99</v>
      </c>
      <c r="L29" s="21" t="n">
        <f aca="false">E29-K29</f>
        <v>1776.94</v>
      </c>
    </row>
    <row r="30" customFormat="false" ht="12.75" hidden="false" customHeight="false" outlineLevel="0" collapsed="false">
      <c r="A30" s="177" t="n">
        <v>21</v>
      </c>
      <c r="B30" s="20" t="s">
        <v>2023</v>
      </c>
      <c r="C30" s="21" t="s">
        <v>2024</v>
      </c>
      <c r="D30" s="21" t="s">
        <v>2025</v>
      </c>
      <c r="E30" s="21" t="n">
        <v>1795.93</v>
      </c>
      <c r="F30" s="21"/>
      <c r="G30" s="21" t="n">
        <v>21</v>
      </c>
      <c r="H30" s="21" t="n">
        <v>24.7</v>
      </c>
      <c r="I30" s="21" t="n">
        <v>25.53</v>
      </c>
      <c r="J30" s="21" t="n">
        <v>25.61</v>
      </c>
      <c r="K30" s="21" t="n">
        <v>25.7</v>
      </c>
      <c r="L30" s="21" t="n">
        <f aca="false">E30-K30</f>
        <v>1770.23</v>
      </c>
    </row>
    <row r="31" customFormat="false" ht="12.75" hidden="false" customHeight="false" outlineLevel="0" collapsed="false">
      <c r="A31" s="177" t="n">
        <v>22</v>
      </c>
      <c r="B31" s="20" t="s">
        <v>2026</v>
      </c>
      <c r="C31" s="21" t="s">
        <v>2027</v>
      </c>
      <c r="D31" s="21" t="s">
        <v>2028</v>
      </c>
      <c r="E31" s="21" t="n">
        <v>1815.83</v>
      </c>
      <c r="F31" s="21"/>
      <c r="G31" s="21" t="n">
        <v>61</v>
      </c>
      <c r="H31" s="21" t="s">
        <v>26</v>
      </c>
      <c r="I31" s="21" t="n">
        <v>63</v>
      </c>
      <c r="J31" s="21" t="n">
        <v>62.81</v>
      </c>
      <c r="K31" s="21"/>
      <c r="L31" s="21" t="n">
        <v>1715.73</v>
      </c>
    </row>
    <row r="32" customFormat="false" ht="12.75" hidden="false" customHeight="false" outlineLevel="0" collapsed="false">
      <c r="A32" s="177" t="n">
        <v>23</v>
      </c>
      <c r="B32" s="20" t="s">
        <v>2029</v>
      </c>
      <c r="C32" s="21" t="s">
        <v>2030</v>
      </c>
      <c r="D32" s="21" t="s">
        <v>2031</v>
      </c>
      <c r="E32" s="21" t="n">
        <v>1863.76</v>
      </c>
      <c r="F32" s="21" t="n">
        <v>31.4</v>
      </c>
      <c r="G32" s="21" t="n">
        <v>47</v>
      </c>
      <c r="H32" s="21" t="n">
        <v>30.8</v>
      </c>
      <c r="I32" s="21" t="n">
        <v>34.96</v>
      </c>
      <c r="J32" s="21" t="n">
        <v>35.13</v>
      </c>
      <c r="K32" s="21" t="n">
        <v>40.03</v>
      </c>
      <c r="L32" s="21" t="n">
        <f aca="false">E32-K32</f>
        <v>1823.73</v>
      </c>
    </row>
    <row r="33" customFormat="false" ht="12.75" hidden="false" customHeight="false" outlineLevel="0" collapsed="false">
      <c r="A33" s="177" t="n">
        <v>24</v>
      </c>
      <c r="B33" s="20" t="s">
        <v>2032</v>
      </c>
      <c r="C33" s="21" t="s">
        <v>2033</v>
      </c>
      <c r="D33" s="21" t="s">
        <v>2034</v>
      </c>
      <c r="E33" s="21" t="n">
        <v>1863.54</v>
      </c>
      <c r="F33" s="21" t="n">
        <v>58.2</v>
      </c>
      <c r="G33" s="21" t="n">
        <v>68</v>
      </c>
      <c r="H33" s="21" t="n">
        <v>60.3</v>
      </c>
      <c r="I33" s="21" t="n">
        <v>57.25</v>
      </c>
      <c r="J33" s="21" t="s">
        <v>947</v>
      </c>
      <c r="K33" s="21"/>
      <c r="L33" s="21" t="n">
        <f aca="false">E33-I33</f>
        <v>1806.29</v>
      </c>
    </row>
    <row r="34" customFormat="false" ht="12.75" hidden="false" customHeight="false" outlineLevel="0" collapsed="false">
      <c r="A34" s="177" t="n">
        <v>25</v>
      </c>
      <c r="B34" s="20" t="s">
        <v>2035</v>
      </c>
      <c r="C34" s="21" t="s">
        <v>2036</v>
      </c>
      <c r="D34" s="21" t="s">
        <v>2037</v>
      </c>
      <c r="E34" s="21" t="n">
        <v>1933.14</v>
      </c>
      <c r="F34" s="21" t="n">
        <v>30.64</v>
      </c>
      <c r="G34" s="21" t="n">
        <v>12</v>
      </c>
      <c r="H34" s="21" t="n">
        <v>62.5</v>
      </c>
      <c r="I34" s="21" t="n">
        <v>62.45</v>
      </c>
      <c r="J34" s="21" t="n">
        <v>60.34</v>
      </c>
      <c r="K34" s="21" t="n">
        <v>59.14</v>
      </c>
      <c r="L34" s="21" t="n">
        <f aca="false">E34-K34</f>
        <v>1874</v>
      </c>
    </row>
    <row r="35" customFormat="false" ht="12.75" hidden="false" customHeight="false" outlineLevel="0" collapsed="false">
      <c r="A35" s="177" t="n">
        <v>26</v>
      </c>
      <c r="B35" s="20" t="s">
        <v>2038</v>
      </c>
      <c r="C35" s="21" t="s">
        <v>2039</v>
      </c>
      <c r="D35" s="21" t="s">
        <v>2040</v>
      </c>
      <c r="E35" s="21" t="n">
        <v>2138.16</v>
      </c>
      <c r="F35" s="21"/>
      <c r="G35" s="21" t="n">
        <v>12.2</v>
      </c>
      <c r="H35" s="21" t="n">
        <v>22</v>
      </c>
      <c r="I35" s="21" t="n">
        <v>24.9</v>
      </c>
      <c r="J35" s="21" t="n">
        <v>10.32</v>
      </c>
      <c r="K35" s="21" t="n">
        <v>20.93</v>
      </c>
      <c r="L35" s="21" t="n">
        <f aca="false">E35-K35</f>
        <v>2117.23</v>
      </c>
    </row>
    <row r="36" customFormat="false" ht="12.75" hidden="false" customHeight="false" outlineLevel="0" collapsed="false">
      <c r="A36" s="177" t="n">
        <v>27</v>
      </c>
      <c r="B36" s="148" t="s">
        <v>2041</v>
      </c>
      <c r="C36" s="180" t="s">
        <v>2042</v>
      </c>
      <c r="D36" s="180" t="s">
        <v>2043</v>
      </c>
      <c r="E36" s="34" t="n">
        <v>1662.517563</v>
      </c>
      <c r="F36" s="181"/>
      <c r="G36" s="181"/>
      <c r="H36" s="181"/>
      <c r="I36" s="181"/>
      <c r="J36" s="182" t="n">
        <v>20.48</v>
      </c>
      <c r="K36" s="182" t="n">
        <v>19.42</v>
      </c>
      <c r="L36" s="183" t="n">
        <f aca="false">E36-K36</f>
        <v>1643.097563</v>
      </c>
    </row>
    <row r="37" customFormat="false" ht="12.75" hidden="false" customHeight="false" outlineLevel="0" collapsed="false">
      <c r="A37" s="177" t="n">
        <v>28</v>
      </c>
      <c r="B37" s="148" t="s">
        <v>2044</v>
      </c>
      <c r="C37" s="180" t="s">
        <v>2045</v>
      </c>
      <c r="D37" s="180" t="s">
        <v>2046</v>
      </c>
      <c r="E37" s="34" t="n">
        <v>1668.729876</v>
      </c>
      <c r="F37" s="181"/>
      <c r="G37" s="181"/>
      <c r="H37" s="181"/>
      <c r="I37" s="181"/>
      <c r="J37" s="182" t="n">
        <v>23</v>
      </c>
      <c r="K37" s="182" t="n">
        <v>22.72</v>
      </c>
      <c r="L37" s="183" t="n">
        <f aca="false">E37-K37</f>
        <v>1646.009876</v>
      </c>
    </row>
    <row r="38" customFormat="false" ht="12.75" hidden="false" customHeight="false" outlineLevel="0" collapsed="false">
      <c r="A38" s="177" t="n">
        <v>29</v>
      </c>
      <c r="B38" s="184" t="s">
        <v>2047</v>
      </c>
      <c r="C38" s="180" t="s">
        <v>2048</v>
      </c>
      <c r="D38" s="180" t="s">
        <v>2049</v>
      </c>
      <c r="E38" s="34" t="n">
        <v>1659.88719</v>
      </c>
      <c r="F38" s="181"/>
      <c r="G38" s="181"/>
      <c r="H38" s="181"/>
      <c r="I38" s="181"/>
      <c r="J38" s="182" t="n">
        <v>26.39</v>
      </c>
      <c r="K38" s="182" t="n">
        <v>28.41</v>
      </c>
      <c r="L38" s="183" t="n">
        <f aca="false">E38-K38</f>
        <v>1631.47719</v>
      </c>
    </row>
    <row r="39" customFormat="false" ht="12.75" hidden="false" customHeight="false" outlineLevel="0" collapsed="false">
      <c r="A39" s="177" t="n">
        <v>30</v>
      </c>
      <c r="B39" s="184" t="s">
        <v>2050</v>
      </c>
      <c r="C39" s="180" t="s">
        <v>2051</v>
      </c>
      <c r="D39" s="180" t="s">
        <v>2052</v>
      </c>
      <c r="E39" s="34" t="n">
        <v>1839.915796</v>
      </c>
      <c r="F39" s="181"/>
      <c r="G39" s="181"/>
      <c r="H39" s="181"/>
      <c r="I39" s="181"/>
      <c r="J39" s="182" t="n">
        <v>13.37</v>
      </c>
      <c r="K39" s="182" t="n">
        <v>13.93</v>
      </c>
      <c r="L39" s="183" t="n">
        <f aca="false">E39-K39</f>
        <v>1825.985796</v>
      </c>
    </row>
    <row r="40" customFormat="false" ht="12.75" hidden="false" customHeight="false" outlineLevel="0" collapsed="false">
      <c r="A40" s="177" t="n">
        <v>31</v>
      </c>
      <c r="B40" s="184" t="s">
        <v>2053</v>
      </c>
      <c r="C40" s="180" t="s">
        <v>2054</v>
      </c>
      <c r="D40" s="180" t="s">
        <v>2055</v>
      </c>
      <c r="E40" s="34" t="n">
        <v>1942.33</v>
      </c>
      <c r="F40" s="181"/>
      <c r="G40" s="181"/>
      <c r="H40" s="181"/>
      <c r="I40" s="181"/>
      <c r="J40" s="182"/>
      <c r="K40" s="182" t="n">
        <v>112.5</v>
      </c>
      <c r="L40" s="183" t="n">
        <f aca="false">E40-K40</f>
        <v>1829.83</v>
      </c>
    </row>
    <row r="41" customFormat="false" ht="12.75" hidden="false" customHeight="false" outlineLevel="0" collapsed="false">
      <c r="A41" s="177" t="n">
        <v>32</v>
      </c>
      <c r="B41" s="184" t="s">
        <v>2056</v>
      </c>
      <c r="C41" s="180" t="s">
        <v>2057</v>
      </c>
      <c r="D41" s="180" t="s">
        <v>2058</v>
      </c>
      <c r="E41" s="34" t="n">
        <v>1945.21</v>
      </c>
      <c r="F41" s="181"/>
      <c r="G41" s="181"/>
      <c r="H41" s="181"/>
      <c r="I41" s="181"/>
      <c r="J41" s="182"/>
      <c r="K41" s="182" t="n">
        <v>111.4</v>
      </c>
      <c r="L41" s="183" t="n">
        <f aca="false">E41-K41</f>
        <v>1833.81</v>
      </c>
    </row>
    <row r="42" customFormat="false" ht="12.75" hidden="false" customHeight="false" outlineLevel="0" collapsed="false">
      <c r="A42" s="177" t="n">
        <v>33</v>
      </c>
      <c r="B42" s="148" t="s">
        <v>2059</v>
      </c>
      <c r="C42" s="180" t="s">
        <v>2060</v>
      </c>
      <c r="D42" s="180" t="s">
        <v>2061</v>
      </c>
      <c r="E42" s="34" t="n">
        <v>1953.54</v>
      </c>
      <c r="F42" s="181"/>
      <c r="G42" s="181"/>
      <c r="H42" s="181"/>
      <c r="I42" s="181"/>
      <c r="J42" s="182"/>
      <c r="K42" s="182" t="n">
        <v>121.7</v>
      </c>
      <c r="L42" s="183" t="n">
        <f aca="false">E42-K42</f>
        <v>1831.84</v>
      </c>
    </row>
    <row r="43" customFormat="false" ht="12.75" hidden="false" customHeight="false" outlineLevel="0" collapsed="false">
      <c r="A43" s="177" t="n">
        <v>34</v>
      </c>
      <c r="B43" s="148" t="s">
        <v>2062</v>
      </c>
      <c r="C43" s="180" t="s">
        <v>2063</v>
      </c>
      <c r="D43" s="180" t="s">
        <v>2064</v>
      </c>
      <c r="E43" s="34" t="n">
        <v>1920.59</v>
      </c>
      <c r="F43" s="181"/>
      <c r="G43" s="181"/>
      <c r="H43" s="181"/>
      <c r="I43" s="181"/>
      <c r="J43" s="182"/>
      <c r="K43" s="182" t="n">
        <v>60.25</v>
      </c>
      <c r="L43" s="183" t="n">
        <f aca="false">E43-K43</f>
        <v>1860.34</v>
      </c>
    </row>
    <row r="44" customFormat="false" ht="12.75" hidden="false" customHeight="false" outlineLevel="0" collapsed="false">
      <c r="A44" s="177" t="n">
        <v>35</v>
      </c>
      <c r="B44" s="148" t="s">
        <v>2065</v>
      </c>
      <c r="C44" s="180" t="s">
        <v>2066</v>
      </c>
      <c r="D44" s="180" t="s">
        <v>2067</v>
      </c>
      <c r="E44" s="34" t="n">
        <v>1837.01</v>
      </c>
      <c r="F44" s="181"/>
      <c r="G44" s="181"/>
      <c r="H44" s="181"/>
      <c r="I44" s="181"/>
      <c r="J44" s="182"/>
      <c r="K44" s="182" t="n">
        <v>76.06</v>
      </c>
      <c r="L44" s="183" t="n">
        <f aca="false">E44-K44</f>
        <v>1760.95</v>
      </c>
    </row>
    <row r="45" customFormat="false" ht="12.75" hidden="false" customHeight="false" outlineLevel="0" collapsed="false">
      <c r="A45" s="177" t="n">
        <v>36</v>
      </c>
      <c r="B45" s="148" t="s">
        <v>2068</v>
      </c>
      <c r="C45" s="180" t="s">
        <v>2069</v>
      </c>
      <c r="D45" s="180" t="s">
        <v>2070</v>
      </c>
      <c r="E45" s="34" t="n">
        <v>1785.13736</v>
      </c>
      <c r="F45" s="181"/>
      <c r="G45" s="181"/>
      <c r="H45" s="181"/>
      <c r="I45" s="181"/>
      <c r="J45" s="182"/>
      <c r="K45" s="182" t="n">
        <v>17.9</v>
      </c>
      <c r="L45" s="183" t="n">
        <f aca="false">E45-K45</f>
        <v>1767.23736</v>
      </c>
    </row>
    <row r="46" customFormat="false" ht="12.75" hidden="false" customHeight="false" outlineLevel="0" collapsed="false">
      <c r="A46" s="177" t="n">
        <v>37</v>
      </c>
      <c r="B46" s="148" t="s">
        <v>2071</v>
      </c>
      <c r="C46" s="180" t="s">
        <v>2072</v>
      </c>
      <c r="D46" s="180" t="s">
        <v>2070</v>
      </c>
      <c r="E46" s="34" t="n">
        <v>1785.120212</v>
      </c>
      <c r="F46" s="181"/>
      <c r="G46" s="181"/>
      <c r="H46" s="181"/>
      <c r="I46" s="181"/>
      <c r="J46" s="182"/>
      <c r="K46" s="182" t="n">
        <v>17.57</v>
      </c>
      <c r="L46" s="183" t="n">
        <f aca="false">E46-K46</f>
        <v>1767.550212</v>
      </c>
    </row>
    <row r="47" customFormat="false" ht="12.75" hidden="false" customHeight="false" outlineLevel="0" collapsed="false">
      <c r="A47" s="177" t="n">
        <v>38</v>
      </c>
      <c r="B47" s="148" t="s">
        <v>2073</v>
      </c>
      <c r="C47" s="180" t="s">
        <v>2074</v>
      </c>
      <c r="D47" s="180" t="s">
        <v>2075</v>
      </c>
      <c r="E47" s="34" t="n">
        <v>1987.383596</v>
      </c>
      <c r="F47" s="181"/>
      <c r="G47" s="181"/>
      <c r="H47" s="181"/>
      <c r="I47" s="181"/>
      <c r="J47" s="182" t="n">
        <v>118.83</v>
      </c>
      <c r="K47" s="182" t="n">
        <v>122.9</v>
      </c>
      <c r="L47" s="183" t="n">
        <f aca="false">E47-K47</f>
        <v>1864.483596</v>
      </c>
    </row>
    <row r="48" customFormat="false" ht="12.75" hidden="false" customHeight="false" outlineLevel="0" collapsed="false">
      <c r="A48" s="177" t="n">
        <v>39</v>
      </c>
      <c r="B48" s="148" t="s">
        <v>2076</v>
      </c>
      <c r="C48" s="180" t="s">
        <v>2077</v>
      </c>
      <c r="D48" s="180" t="s">
        <v>2078</v>
      </c>
      <c r="E48" s="34" t="n">
        <v>2007.857064</v>
      </c>
      <c r="F48" s="181"/>
      <c r="G48" s="181"/>
      <c r="H48" s="181"/>
      <c r="I48" s="181"/>
      <c r="J48" s="182" t="n">
        <v>82.8</v>
      </c>
      <c r="K48" s="182" t="n">
        <v>87.44</v>
      </c>
      <c r="L48" s="183" t="n">
        <f aca="false">E48-K48</f>
        <v>1920.417064</v>
      </c>
    </row>
    <row r="49" customFormat="false" ht="12.75" hidden="false" customHeight="false" outlineLevel="0" collapsed="false">
      <c r="A49" s="177" t="n">
        <v>40</v>
      </c>
      <c r="B49" s="148" t="s">
        <v>2079</v>
      </c>
      <c r="C49" s="180" t="s">
        <v>2080</v>
      </c>
      <c r="D49" s="180" t="s">
        <v>2081</v>
      </c>
      <c r="E49" s="34" t="n">
        <v>1709.83693</v>
      </c>
      <c r="F49" s="181"/>
      <c r="G49" s="181"/>
      <c r="H49" s="181"/>
      <c r="I49" s="181"/>
      <c r="J49" s="182" t="n">
        <v>60</v>
      </c>
      <c r="K49" s="182"/>
      <c r="L49" s="183" t="n">
        <f aca="false">E49-J49</f>
        <v>1649.83693</v>
      </c>
    </row>
    <row r="50" customFormat="false" ht="12.75" hidden="false" customHeight="false" outlineLevel="0" collapsed="false">
      <c r="A50" s="177" t="n">
        <v>41</v>
      </c>
      <c r="B50" s="148" t="s">
        <v>2082</v>
      </c>
      <c r="C50" s="180" t="s">
        <v>2083</v>
      </c>
      <c r="D50" s="180" t="s">
        <v>2084</v>
      </c>
      <c r="E50" s="34" t="n">
        <v>1844.592263</v>
      </c>
      <c r="F50" s="181"/>
      <c r="G50" s="181"/>
      <c r="H50" s="181"/>
      <c r="I50" s="181"/>
      <c r="J50" s="182" t="n">
        <v>79.33</v>
      </c>
      <c r="K50" s="182"/>
      <c r="L50" s="183" t="n">
        <f aca="false">E50-J50</f>
        <v>1765.262263</v>
      </c>
    </row>
    <row r="51" customFormat="false" ht="12.75" hidden="false" customHeight="false" outlineLevel="0" collapsed="false">
      <c r="A51" s="177" t="n">
        <v>42</v>
      </c>
      <c r="B51" s="148" t="s">
        <v>2085</v>
      </c>
      <c r="C51" s="180" t="s">
        <v>2086</v>
      </c>
      <c r="D51" s="180" t="s">
        <v>2087</v>
      </c>
      <c r="E51" s="34" t="n">
        <v>1854.218033</v>
      </c>
      <c r="F51" s="181"/>
      <c r="G51" s="181"/>
      <c r="H51" s="181"/>
      <c r="I51" s="181"/>
      <c r="J51" s="182" t="n">
        <v>19.74</v>
      </c>
      <c r="K51" s="182" t="n">
        <v>19.9</v>
      </c>
      <c r="L51" s="183" t="n">
        <f aca="false">E51-K51</f>
        <v>1834.318033</v>
      </c>
    </row>
    <row r="52" customFormat="false" ht="12.75" hidden="false" customHeight="false" outlineLevel="0" collapsed="false">
      <c r="A52" s="177" t="n">
        <v>43</v>
      </c>
      <c r="B52" s="148" t="s">
        <v>2088</v>
      </c>
      <c r="C52" s="180" t="s">
        <v>2089</v>
      </c>
      <c r="D52" s="180" t="s">
        <v>2090</v>
      </c>
      <c r="E52" s="34" t="n">
        <v>1788.251089</v>
      </c>
      <c r="F52" s="181"/>
      <c r="G52" s="181"/>
      <c r="H52" s="181"/>
      <c r="I52" s="181"/>
      <c r="J52" s="182" t="n">
        <v>25.55</v>
      </c>
      <c r="K52" s="182" t="n">
        <v>24.7</v>
      </c>
      <c r="L52" s="183" t="n">
        <f aca="false">E52-K52</f>
        <v>1763.551089</v>
      </c>
    </row>
    <row r="53" customFormat="false" ht="12.75" hidden="false" customHeight="false" outlineLevel="0" collapsed="false">
      <c r="A53" s="177" t="n">
        <v>44</v>
      </c>
      <c r="B53" s="148" t="s">
        <v>1109</v>
      </c>
      <c r="C53" s="180" t="s">
        <v>2091</v>
      </c>
      <c r="D53" s="180" t="s">
        <v>2092</v>
      </c>
      <c r="E53" s="34" t="n">
        <v>2133.070764</v>
      </c>
      <c r="F53" s="181"/>
      <c r="G53" s="181"/>
      <c r="H53" s="181"/>
      <c r="I53" s="181"/>
      <c r="J53" s="182" t="n">
        <v>27.5</v>
      </c>
      <c r="K53" s="182" t="n">
        <v>28.82</v>
      </c>
      <c r="L53" s="183" t="n">
        <f aca="false">E53-K53</f>
        <v>2104.250764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28"/>
    <col collapsed="false" customWidth="true" hidden="false" outlineLevel="0" max="4" min="3" style="0" width="12.28"/>
    <col collapsed="false" customWidth="true" hidden="false" outlineLevel="0" max="6" min="6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2093</v>
      </c>
      <c r="I7" s="5" t="s">
        <v>8</v>
      </c>
      <c r="J7" s="8" t="n">
        <v>3205</v>
      </c>
      <c r="L7" s="3" t="s">
        <v>9</v>
      </c>
      <c r="M7" s="8" t="n">
        <v>1998</v>
      </c>
    </row>
    <row r="9" customFormat="false" ht="81" hidden="false" customHeight="true" outlineLevel="0" collapsed="false">
      <c r="A9" s="27" t="s">
        <v>11</v>
      </c>
      <c r="B9" s="10" t="s">
        <v>12</v>
      </c>
      <c r="C9" s="9" t="s">
        <v>13</v>
      </c>
      <c r="D9" s="9" t="s">
        <v>14</v>
      </c>
      <c r="E9" s="10" t="s">
        <v>1489</v>
      </c>
      <c r="F9" s="10" t="s">
        <v>2094</v>
      </c>
      <c r="G9" s="10" t="s">
        <v>751</v>
      </c>
      <c r="H9" s="40" t="s">
        <v>18</v>
      </c>
      <c r="I9" s="40" t="s">
        <v>280</v>
      </c>
      <c r="J9" s="40" t="s">
        <v>281</v>
      </c>
      <c r="K9" s="40" t="s">
        <v>20</v>
      </c>
      <c r="L9" s="40" t="s">
        <v>654</v>
      </c>
      <c r="M9" s="40" t="s">
        <v>21</v>
      </c>
      <c r="N9" s="40" t="s">
        <v>282</v>
      </c>
    </row>
    <row r="10" customFormat="false" ht="12.75" hidden="false" customHeight="false" outlineLevel="0" collapsed="false">
      <c r="A10" s="185" t="n">
        <v>1</v>
      </c>
      <c r="B10" s="186" t="n">
        <v>37</v>
      </c>
      <c r="C10" s="187" t="s">
        <v>2095</v>
      </c>
      <c r="D10" s="188" t="s">
        <v>2096</v>
      </c>
      <c r="E10" s="189" t="n">
        <v>2063.07</v>
      </c>
      <c r="F10" s="190" t="n">
        <v>0.48</v>
      </c>
      <c r="G10" s="78" t="n">
        <v>27.8</v>
      </c>
      <c r="H10" s="35"/>
      <c r="I10" s="191" t="n">
        <v>27.8</v>
      </c>
      <c r="J10" s="18" t="n">
        <v>28.55</v>
      </c>
      <c r="K10" s="18" t="s">
        <v>2097</v>
      </c>
      <c r="L10" s="18" t="n">
        <v>28.7</v>
      </c>
      <c r="M10" s="18" t="n">
        <v>29.15</v>
      </c>
      <c r="N10" s="18" t="n">
        <f aca="false">E10-M10</f>
        <v>2033.92</v>
      </c>
    </row>
    <row r="11" customFormat="false" ht="12.75" hidden="false" customHeight="false" outlineLevel="0" collapsed="false">
      <c r="A11" s="185" t="n">
        <v>2</v>
      </c>
      <c r="B11" s="186" t="n">
        <v>390</v>
      </c>
      <c r="C11" s="187" t="s">
        <v>2098</v>
      </c>
      <c r="D11" s="188" t="s">
        <v>2099</v>
      </c>
      <c r="E11" s="189" t="n">
        <v>2072.66</v>
      </c>
      <c r="F11" s="190" t="n">
        <v>69.31</v>
      </c>
      <c r="G11" s="78" t="s">
        <v>2100</v>
      </c>
      <c r="H11" s="35"/>
      <c r="I11" s="191" t="s">
        <v>104</v>
      </c>
      <c r="J11" s="18"/>
      <c r="K11" s="18" t="n">
        <v>51.02</v>
      </c>
      <c r="L11" s="18" t="s">
        <v>294</v>
      </c>
      <c r="M11" s="18" t="s">
        <v>1099</v>
      </c>
      <c r="N11" s="18" t="n">
        <f aca="false">E11-K11</f>
        <v>2021.64</v>
      </c>
    </row>
    <row r="12" customFormat="false" ht="12.75" hidden="false" customHeight="false" outlineLevel="0" collapsed="false">
      <c r="A12" s="185" t="n">
        <v>3</v>
      </c>
      <c r="B12" s="186" t="n">
        <v>60</v>
      </c>
      <c r="C12" s="187" t="s">
        <v>2101</v>
      </c>
      <c r="D12" s="188" t="s">
        <v>2102</v>
      </c>
      <c r="E12" s="189" t="n">
        <v>2043.08</v>
      </c>
      <c r="F12" s="190" t="n">
        <v>56.74</v>
      </c>
      <c r="G12" s="78" t="n">
        <v>75.78</v>
      </c>
      <c r="H12" s="35"/>
      <c r="I12" s="191" t="n">
        <v>59.2</v>
      </c>
      <c r="J12" s="18" t="s">
        <v>26</v>
      </c>
      <c r="K12" s="18" t="n">
        <v>71.9300000000001</v>
      </c>
      <c r="L12" s="18" t="n">
        <v>60</v>
      </c>
      <c r="M12" s="18" t="n">
        <v>82.5</v>
      </c>
      <c r="N12" s="18" t="n">
        <f aca="false">E12-M12</f>
        <v>1960.58</v>
      </c>
    </row>
    <row r="13" customFormat="false" ht="12.75" hidden="false" customHeight="false" outlineLevel="0" collapsed="false">
      <c r="A13" s="185" t="n">
        <v>4</v>
      </c>
      <c r="B13" s="186" t="n">
        <v>383</v>
      </c>
      <c r="C13" s="187" t="s">
        <v>2103</v>
      </c>
      <c r="D13" s="188" t="s">
        <v>2104</v>
      </c>
      <c r="E13" s="189" t="n">
        <v>2053.2</v>
      </c>
      <c r="F13" s="190" t="n">
        <v>82.52</v>
      </c>
      <c r="G13" s="78" t="n">
        <v>104.5</v>
      </c>
      <c r="H13" s="35"/>
      <c r="I13" s="191" t="s">
        <v>26</v>
      </c>
      <c r="J13" s="18" t="s">
        <v>26</v>
      </c>
      <c r="K13" s="18" t="n">
        <v>99</v>
      </c>
      <c r="L13" s="18" t="s">
        <v>2105</v>
      </c>
      <c r="M13" s="18" t="n">
        <v>110</v>
      </c>
      <c r="N13" s="18" t="n">
        <f aca="false">E13-M13</f>
        <v>1943.2</v>
      </c>
    </row>
    <row r="14" s="64" customFormat="true" ht="12.75" hidden="false" customHeight="false" outlineLevel="0" collapsed="false">
      <c r="A14" s="185" t="n">
        <v>5</v>
      </c>
      <c r="B14" s="192" t="n">
        <v>73</v>
      </c>
      <c r="C14" s="193" t="s">
        <v>2106</v>
      </c>
      <c r="D14" s="194" t="s">
        <v>2107</v>
      </c>
      <c r="E14" s="195" t="n">
        <v>2025</v>
      </c>
      <c r="F14" s="140"/>
      <c r="G14" s="196"/>
      <c r="H14" s="197"/>
      <c r="I14" s="197" t="n">
        <v>79</v>
      </c>
      <c r="J14" s="17" t="n">
        <v>83</v>
      </c>
      <c r="K14" s="17"/>
      <c r="L14" s="17" t="n">
        <v>78.5</v>
      </c>
      <c r="M14" s="17" t="n">
        <v>78.29</v>
      </c>
      <c r="N14" s="18" t="n">
        <f aca="false">E14-M14</f>
        <v>1946.71</v>
      </c>
    </row>
    <row r="15" s="64" customFormat="true" ht="12.75" hidden="false" customHeight="false" outlineLevel="0" collapsed="false">
      <c r="A15" s="185" t="n">
        <v>6</v>
      </c>
      <c r="B15" s="192" t="n">
        <v>407</v>
      </c>
      <c r="C15" s="193" t="s">
        <v>2108</v>
      </c>
      <c r="D15" s="194" t="s">
        <v>2109</v>
      </c>
      <c r="E15" s="195" t="n">
        <v>2078</v>
      </c>
      <c r="F15" s="140"/>
      <c r="G15" s="196"/>
      <c r="H15" s="197"/>
      <c r="I15" s="197" t="n">
        <v>31.1</v>
      </c>
      <c r="J15" s="17" t="n">
        <v>31.45</v>
      </c>
      <c r="K15" s="17" t="n">
        <v>31.75</v>
      </c>
      <c r="L15" s="17" t="n">
        <v>32.2</v>
      </c>
      <c r="M15" s="17" t="n">
        <v>31.6</v>
      </c>
      <c r="N15" s="18" t="n">
        <f aca="false">E15-M15</f>
        <v>2046.4</v>
      </c>
    </row>
    <row r="16" s="64" customFormat="true" ht="12.75" hidden="false" customHeight="false" outlineLevel="0" collapsed="false">
      <c r="A16" s="185" t="n">
        <v>7</v>
      </c>
      <c r="B16" s="192" t="n">
        <v>318</v>
      </c>
      <c r="C16" s="193" t="s">
        <v>2110</v>
      </c>
      <c r="D16" s="194" t="s">
        <v>2111</v>
      </c>
      <c r="E16" s="195" t="n">
        <v>2062.08</v>
      </c>
      <c r="F16" s="140" t="n">
        <v>24.5</v>
      </c>
      <c r="G16" s="196" t="n">
        <v>32.7</v>
      </c>
      <c r="H16" s="197"/>
      <c r="I16" s="197" t="n">
        <v>37.7</v>
      </c>
      <c r="J16" s="17"/>
      <c r="K16" s="17" t="s">
        <v>2112</v>
      </c>
      <c r="L16" s="17" t="n">
        <v>35.4</v>
      </c>
      <c r="M16" s="17" t="n">
        <v>36.18</v>
      </c>
      <c r="N16" s="18" t="n">
        <f aca="false">E16-M16</f>
        <v>2025.9</v>
      </c>
    </row>
    <row r="17" s="64" customFormat="true" ht="12.75" hidden="false" customHeight="false" outlineLevel="0" collapsed="false">
      <c r="A17" s="185" t="n">
        <v>8</v>
      </c>
      <c r="B17" s="192" t="n">
        <v>94</v>
      </c>
      <c r="C17" s="193" t="s">
        <v>2113</v>
      </c>
      <c r="D17" s="194" t="s">
        <v>2114</v>
      </c>
      <c r="E17" s="195" t="n">
        <v>2013.39</v>
      </c>
      <c r="F17" s="140" t="n">
        <v>49.86</v>
      </c>
      <c r="G17" s="196" t="s">
        <v>26</v>
      </c>
      <c r="H17" s="197"/>
      <c r="I17" s="197" t="n">
        <v>6.9</v>
      </c>
      <c r="J17" s="17"/>
      <c r="K17" s="17"/>
      <c r="L17" s="17" t="n">
        <v>6</v>
      </c>
      <c r="M17" s="17" t="n">
        <v>5.86</v>
      </c>
      <c r="N17" s="18" t="n">
        <f aca="false">E17-M17</f>
        <v>2007.53</v>
      </c>
    </row>
    <row r="18" s="64" customFormat="true" ht="12.75" hidden="false" customHeight="false" outlineLevel="0" collapsed="false">
      <c r="A18" s="185" t="n">
        <v>9</v>
      </c>
      <c r="B18" s="192" t="n">
        <v>132</v>
      </c>
      <c r="C18" s="193" t="s">
        <v>2115</v>
      </c>
      <c r="D18" s="194" t="s">
        <v>2116</v>
      </c>
      <c r="E18" s="195" t="n">
        <v>1996.21</v>
      </c>
      <c r="F18" s="140" t="n">
        <v>38.21</v>
      </c>
      <c r="G18" s="196"/>
      <c r="H18" s="197"/>
      <c r="I18" s="197" t="n">
        <v>51.3</v>
      </c>
      <c r="J18" s="17" t="n">
        <v>51</v>
      </c>
      <c r="K18" s="17"/>
      <c r="L18" s="17" t="n">
        <v>49.28</v>
      </c>
      <c r="M18" s="17"/>
      <c r="N18" s="18" t="n">
        <f aca="false">E18-L18</f>
        <v>1946.93</v>
      </c>
    </row>
    <row r="19" s="64" customFormat="true" ht="12.75" hidden="false" customHeight="false" outlineLevel="0" collapsed="false">
      <c r="A19" s="185" t="n">
        <v>10</v>
      </c>
      <c r="B19" s="192" t="n">
        <v>139</v>
      </c>
      <c r="C19" s="193" t="s">
        <v>2117</v>
      </c>
      <c r="D19" s="194" t="s">
        <v>2118</v>
      </c>
      <c r="E19" s="195" t="n">
        <v>2117</v>
      </c>
      <c r="F19" s="140"/>
      <c r="G19" s="196"/>
      <c r="H19" s="197" t="n">
        <v>68.26</v>
      </c>
      <c r="I19" s="197"/>
      <c r="J19" s="17" t="n">
        <v>70</v>
      </c>
      <c r="K19" s="17" t="s">
        <v>2119</v>
      </c>
      <c r="L19" s="17" t="n">
        <v>70.65</v>
      </c>
      <c r="M19" s="17" t="n">
        <v>70.86</v>
      </c>
      <c r="N19" s="18" t="n">
        <f aca="false">E19-M19</f>
        <v>2046.14</v>
      </c>
    </row>
    <row r="20" s="64" customFormat="true" ht="12.75" hidden="false" customHeight="false" outlineLevel="0" collapsed="false">
      <c r="A20" s="185" t="n">
        <v>11</v>
      </c>
      <c r="B20" s="192" t="n">
        <v>164</v>
      </c>
      <c r="C20" s="193" t="s">
        <v>2120</v>
      </c>
      <c r="D20" s="194" t="s">
        <v>2121</v>
      </c>
      <c r="E20" s="195" t="n">
        <v>1989</v>
      </c>
      <c r="F20" s="140" t="n">
        <v>43.53</v>
      </c>
      <c r="G20" s="196"/>
      <c r="H20" s="197"/>
      <c r="I20" s="197" t="n">
        <v>22.5</v>
      </c>
      <c r="J20" s="17" t="n">
        <v>21.95</v>
      </c>
      <c r="K20" s="17" t="n">
        <v>37.27</v>
      </c>
      <c r="L20" s="17"/>
      <c r="M20" s="17" t="n">
        <v>17.8</v>
      </c>
      <c r="N20" s="18" t="n">
        <f aca="false">E20-M20</f>
        <v>1971.2</v>
      </c>
    </row>
    <row r="21" s="64" customFormat="true" ht="12.75" hidden="false" customHeight="false" outlineLevel="0" collapsed="false">
      <c r="A21" s="185" t="n">
        <v>12</v>
      </c>
      <c r="B21" s="192" t="n">
        <v>137</v>
      </c>
      <c r="C21" s="193" t="s">
        <v>2122</v>
      </c>
      <c r="D21" s="194" t="s">
        <v>2123</v>
      </c>
      <c r="E21" s="195" t="n">
        <v>2117</v>
      </c>
      <c r="F21" s="140"/>
      <c r="G21" s="196"/>
      <c r="H21" s="197" t="n">
        <v>56.56</v>
      </c>
      <c r="I21" s="197" t="n">
        <v>58.3</v>
      </c>
      <c r="J21" s="17" t="n">
        <v>59.3</v>
      </c>
      <c r="K21" s="17" t="s">
        <v>2124</v>
      </c>
      <c r="L21" s="17" t="n">
        <v>60.1</v>
      </c>
      <c r="M21" s="17" t="s">
        <v>2125</v>
      </c>
      <c r="N21" s="18" t="n">
        <f aca="false">E21-L21</f>
        <v>2056.9</v>
      </c>
    </row>
    <row r="22" s="64" customFormat="true" ht="12.75" hidden="false" customHeight="false" outlineLevel="0" collapsed="false">
      <c r="A22" s="185" t="n">
        <v>13</v>
      </c>
      <c r="B22" s="192" t="n">
        <v>237</v>
      </c>
      <c r="C22" s="193" t="s">
        <v>2126</v>
      </c>
      <c r="D22" s="194" t="s">
        <v>2127</v>
      </c>
      <c r="E22" s="195" t="n">
        <v>1952.631</v>
      </c>
      <c r="F22" s="140" t="n">
        <v>17.86</v>
      </c>
      <c r="G22" s="196" t="s">
        <v>26</v>
      </c>
      <c r="H22" s="197" t="n">
        <v>36.5</v>
      </c>
      <c r="I22" s="197" t="n">
        <v>38</v>
      </c>
      <c r="J22" s="17" t="s">
        <v>26</v>
      </c>
      <c r="K22" s="17" t="n">
        <v>40.6</v>
      </c>
      <c r="L22" s="17"/>
      <c r="M22" s="17" t="n">
        <v>40.56</v>
      </c>
      <c r="N22" s="18" t="n">
        <f aca="false">E22-M22</f>
        <v>1912.071</v>
      </c>
    </row>
    <row r="23" s="64" customFormat="true" ht="12.75" hidden="false" customHeight="false" outlineLevel="0" collapsed="false">
      <c r="A23" s="185" t="n">
        <v>14</v>
      </c>
      <c r="B23" s="192" t="n">
        <v>245</v>
      </c>
      <c r="C23" s="193" t="s">
        <v>2128</v>
      </c>
      <c r="D23" s="194" t="s">
        <v>2129</v>
      </c>
      <c r="E23" s="195" t="n">
        <v>1912.73</v>
      </c>
      <c r="F23" s="140" t="n">
        <v>21.5</v>
      </c>
      <c r="G23" s="196" t="s">
        <v>26</v>
      </c>
      <c r="H23" s="197" t="n">
        <v>21.2</v>
      </c>
      <c r="I23" s="197" t="n">
        <v>20</v>
      </c>
      <c r="J23" s="17" t="s">
        <v>26</v>
      </c>
      <c r="K23" s="17" t="n">
        <v>28</v>
      </c>
      <c r="L23" s="17" t="n">
        <v>26.6</v>
      </c>
      <c r="M23" s="17" t="n">
        <v>14.35</v>
      </c>
      <c r="N23" s="18" t="n">
        <f aca="false">E23-M23</f>
        <v>1898.38</v>
      </c>
    </row>
    <row r="24" s="64" customFormat="true" ht="12.75" hidden="false" customHeight="false" outlineLevel="0" collapsed="false">
      <c r="A24" s="185" t="n">
        <v>15</v>
      </c>
      <c r="B24" s="192" t="n">
        <v>338</v>
      </c>
      <c r="C24" s="193" t="s">
        <v>2130</v>
      </c>
      <c r="D24" s="194" t="s">
        <v>2131</v>
      </c>
      <c r="E24" s="195" t="n">
        <v>1957</v>
      </c>
      <c r="F24" s="140"/>
      <c r="G24" s="196"/>
      <c r="H24" s="197" t="n">
        <v>62.1</v>
      </c>
      <c r="I24" s="197" t="n">
        <v>63</v>
      </c>
      <c r="J24" s="17" t="n">
        <v>63.36</v>
      </c>
      <c r="K24" s="17" t="n">
        <v>59</v>
      </c>
      <c r="L24" s="17" t="n">
        <v>64.1</v>
      </c>
      <c r="M24" s="17"/>
      <c r="N24" s="18" t="n">
        <f aca="false">E24-L24</f>
        <v>1892.9</v>
      </c>
    </row>
    <row r="25" s="64" customFormat="true" ht="12.75" hidden="false" customHeight="false" outlineLevel="0" collapsed="false">
      <c r="A25" s="185" t="n">
        <v>16</v>
      </c>
      <c r="B25" s="198" t="n">
        <v>249</v>
      </c>
      <c r="C25" s="199" t="s">
        <v>2132</v>
      </c>
      <c r="D25" s="200" t="s">
        <v>2133</v>
      </c>
      <c r="E25" s="201" t="n">
        <v>1939.84</v>
      </c>
      <c r="F25" s="202" t="n">
        <v>53.81</v>
      </c>
      <c r="G25" s="196" t="n">
        <v>52</v>
      </c>
      <c r="H25" s="197"/>
      <c r="I25" s="197" t="n">
        <v>50.8</v>
      </c>
      <c r="J25" s="17" t="n">
        <v>51.2</v>
      </c>
      <c r="K25" s="17" t="n">
        <v>43</v>
      </c>
      <c r="L25" s="17" t="n">
        <v>38</v>
      </c>
      <c r="M25" s="17" t="n">
        <v>52.75</v>
      </c>
      <c r="N25" s="18" t="n">
        <f aca="false">E25-M25</f>
        <v>1887.09</v>
      </c>
    </row>
    <row r="26" s="64" customFormat="true" ht="12.75" hidden="false" customHeight="false" outlineLevel="0" collapsed="false">
      <c r="A26" s="185" t="n">
        <v>17</v>
      </c>
      <c r="B26" s="192" t="n">
        <v>263</v>
      </c>
      <c r="C26" s="193" t="s">
        <v>2134</v>
      </c>
      <c r="D26" s="194" t="s">
        <v>2135</v>
      </c>
      <c r="E26" s="194" t="n">
        <v>1915.19</v>
      </c>
      <c r="F26" s="140" t="n">
        <v>28.04</v>
      </c>
      <c r="G26" s="196" t="n">
        <v>28.9</v>
      </c>
      <c r="H26" s="197"/>
      <c r="I26" s="197" t="s">
        <v>51</v>
      </c>
      <c r="J26" s="17"/>
      <c r="K26" s="17" t="n">
        <v>59</v>
      </c>
      <c r="L26" s="17" t="n">
        <v>30.95</v>
      </c>
      <c r="M26" s="17" t="s">
        <v>26</v>
      </c>
      <c r="N26" s="18" t="n">
        <f aca="false">E26-L26</f>
        <v>1884.24</v>
      </c>
    </row>
    <row r="27" s="64" customFormat="true" ht="12.75" hidden="false" customHeight="false" outlineLevel="0" collapsed="false">
      <c r="A27" s="185" t="n">
        <v>18</v>
      </c>
      <c r="B27" s="192" t="n">
        <v>254</v>
      </c>
      <c r="C27" s="193" t="s">
        <v>2136</v>
      </c>
      <c r="D27" s="194" t="s">
        <v>2137</v>
      </c>
      <c r="E27" s="194" t="n">
        <v>1928.42</v>
      </c>
      <c r="F27" s="140" t="n">
        <v>42.02</v>
      </c>
      <c r="G27" s="196" t="s">
        <v>103</v>
      </c>
      <c r="H27" s="197"/>
      <c r="I27" s="197" t="n">
        <v>50</v>
      </c>
      <c r="J27" s="17" t="n">
        <v>51.06</v>
      </c>
      <c r="K27" s="17" t="n">
        <v>34</v>
      </c>
      <c r="L27" s="17" t="n">
        <v>50.5</v>
      </c>
      <c r="M27" s="17" t="n">
        <v>49.8</v>
      </c>
      <c r="N27" s="18" t="n">
        <f aca="false">E27-M27</f>
        <v>1878.62</v>
      </c>
    </row>
    <row r="28" s="64" customFormat="true" ht="12.75" hidden="false" customHeight="false" outlineLevel="0" collapsed="false">
      <c r="A28" s="185" t="n">
        <v>19</v>
      </c>
      <c r="B28" s="192" t="n">
        <v>260</v>
      </c>
      <c r="C28" s="193" t="s">
        <v>2138</v>
      </c>
      <c r="D28" s="194" t="s">
        <v>2139</v>
      </c>
      <c r="E28" s="194" t="n">
        <v>1935.84</v>
      </c>
      <c r="F28" s="140" t="n">
        <v>45.17</v>
      </c>
      <c r="G28" s="196" t="n">
        <v>53.5</v>
      </c>
      <c r="H28" s="197" t="s">
        <v>51</v>
      </c>
      <c r="I28" s="197"/>
      <c r="J28" s="17"/>
      <c r="K28" s="17" t="n">
        <v>48.45</v>
      </c>
      <c r="L28" s="17" t="n">
        <v>58.15</v>
      </c>
      <c r="M28" s="17" t="s">
        <v>1099</v>
      </c>
      <c r="N28" s="18" t="n">
        <f aca="false">E28-L28</f>
        <v>1877.69</v>
      </c>
    </row>
    <row r="29" s="64" customFormat="true" ht="12.75" hidden="false" customHeight="false" outlineLevel="0" collapsed="false">
      <c r="A29" s="185" t="n">
        <v>20</v>
      </c>
      <c r="B29" s="203" t="n">
        <v>136</v>
      </c>
      <c r="C29" s="203" t="s">
        <v>2140</v>
      </c>
      <c r="D29" s="203" t="s">
        <v>2141</v>
      </c>
      <c r="E29" s="140" t="n">
        <v>2058</v>
      </c>
      <c r="F29" s="140"/>
      <c r="G29" s="197"/>
      <c r="H29" s="197" t="n">
        <v>41.9</v>
      </c>
      <c r="I29" s="197" t="n">
        <v>43.1</v>
      </c>
      <c r="J29" s="17" t="n">
        <v>45.8</v>
      </c>
      <c r="K29" s="17" t="n">
        <v>55</v>
      </c>
      <c r="L29" s="17" t="n">
        <v>36.74</v>
      </c>
      <c r="M29" s="17" t="n">
        <v>37.55</v>
      </c>
      <c r="N29" s="18" t="n">
        <f aca="false">E29-M29</f>
        <v>2020.45</v>
      </c>
    </row>
    <row r="30" s="64" customFormat="true" ht="12.75" hidden="false" customHeight="false" outlineLevel="0" collapsed="false">
      <c r="A30" s="185" t="n">
        <v>21</v>
      </c>
      <c r="B30" s="203" t="n">
        <v>91</v>
      </c>
      <c r="C30" s="203" t="s">
        <v>2142</v>
      </c>
      <c r="D30" s="203" t="s">
        <v>2143</v>
      </c>
      <c r="E30" s="140" t="n">
        <v>2277</v>
      </c>
      <c r="F30" s="140"/>
      <c r="G30" s="197"/>
      <c r="H30" s="197" t="n">
        <v>70</v>
      </c>
      <c r="I30" s="197" t="n">
        <v>71.81</v>
      </c>
      <c r="J30" s="17" t="n">
        <v>72.95</v>
      </c>
      <c r="K30" s="17"/>
      <c r="L30" s="17" t="n">
        <v>72.28</v>
      </c>
      <c r="M30" s="17" t="n">
        <v>71.64</v>
      </c>
      <c r="N30" s="18" t="n">
        <f aca="false">E30-M30</f>
        <v>2205.36</v>
      </c>
    </row>
    <row r="31" s="64" customFormat="true" ht="12.75" hidden="false" customHeight="false" outlineLevel="0" collapsed="false">
      <c r="A31" s="185" t="n">
        <v>22</v>
      </c>
      <c r="B31" s="203" t="n">
        <v>316</v>
      </c>
      <c r="C31" s="203" t="s">
        <v>2144</v>
      </c>
      <c r="D31" s="203" t="s">
        <v>2145</v>
      </c>
      <c r="E31" s="140" t="n">
        <v>2026</v>
      </c>
      <c r="F31" s="140"/>
      <c r="G31" s="197"/>
      <c r="H31" s="197" t="n">
        <v>68.26</v>
      </c>
      <c r="I31" s="197" t="n">
        <v>78</v>
      </c>
      <c r="J31" s="17" t="n">
        <v>79</v>
      </c>
      <c r="K31" s="17" t="n">
        <v>72</v>
      </c>
      <c r="L31" s="17" t="n">
        <v>82.32</v>
      </c>
      <c r="M31" s="17" t="n">
        <v>81</v>
      </c>
      <c r="N31" s="18" t="n">
        <f aca="false">E31-M31</f>
        <v>1945</v>
      </c>
    </row>
    <row r="32" s="64" customFormat="true" ht="12.75" hidden="false" customHeight="false" outlineLevel="0" collapsed="false">
      <c r="A32" s="185" t="n">
        <v>23</v>
      </c>
      <c r="B32" s="203" t="n">
        <v>167</v>
      </c>
      <c r="C32" s="203" t="s">
        <v>2146</v>
      </c>
      <c r="D32" s="203" t="s">
        <v>2147</v>
      </c>
      <c r="E32" s="140" t="n">
        <v>1989</v>
      </c>
      <c r="F32" s="140"/>
      <c r="G32" s="197"/>
      <c r="H32" s="197" t="n">
        <v>56.56</v>
      </c>
      <c r="I32" s="197" t="n">
        <v>60.4</v>
      </c>
      <c r="J32" s="17" t="n">
        <v>60.47</v>
      </c>
      <c r="K32" s="17" t="n">
        <v>66.51</v>
      </c>
      <c r="L32" s="17" t="n">
        <v>58.38</v>
      </c>
      <c r="M32" s="17" t="n">
        <v>56.65</v>
      </c>
      <c r="N32" s="18" t="n">
        <f aca="false">E32-M32</f>
        <v>1932.35</v>
      </c>
    </row>
    <row r="33" s="64" customFormat="true" ht="12.75" hidden="false" customHeight="false" outlineLevel="0" collapsed="false">
      <c r="A33" s="185" t="n">
        <v>24</v>
      </c>
      <c r="B33" s="203" t="n">
        <v>357</v>
      </c>
      <c r="C33" s="203" t="s">
        <v>2148</v>
      </c>
      <c r="D33" s="203" t="s">
        <v>2149</v>
      </c>
      <c r="E33" s="140" t="n">
        <v>1978</v>
      </c>
      <c r="F33" s="140"/>
      <c r="G33" s="197"/>
      <c r="H33" s="197" t="n">
        <v>59.4</v>
      </c>
      <c r="I33" s="197" t="n">
        <v>69.35</v>
      </c>
      <c r="J33" s="17" t="n">
        <v>71</v>
      </c>
      <c r="K33" s="17" t="n">
        <v>75.7</v>
      </c>
      <c r="L33" s="17" t="n">
        <v>73</v>
      </c>
      <c r="M33" s="17" t="n">
        <v>61.12</v>
      </c>
      <c r="N33" s="18" t="n">
        <f aca="false">E33-M33</f>
        <v>1916.88</v>
      </c>
    </row>
    <row r="34" s="64" customFormat="true" ht="12.75" hidden="false" customHeight="false" outlineLevel="0" collapsed="false">
      <c r="A34" s="185" t="n">
        <v>25</v>
      </c>
      <c r="B34" s="203" t="n">
        <v>160</v>
      </c>
      <c r="C34" s="203" t="s">
        <v>2150</v>
      </c>
      <c r="D34" s="203" t="s">
        <v>2151</v>
      </c>
      <c r="E34" s="140" t="n">
        <v>1997</v>
      </c>
      <c r="F34" s="140"/>
      <c r="G34" s="197"/>
      <c r="H34" s="197" t="n">
        <v>62.6</v>
      </c>
      <c r="I34" s="197" t="n">
        <v>64.3</v>
      </c>
      <c r="J34" s="17" t="n">
        <v>65</v>
      </c>
      <c r="K34" s="17" t="n">
        <v>69</v>
      </c>
      <c r="L34" s="17" t="n">
        <v>66.77</v>
      </c>
      <c r="M34" s="17" t="n">
        <v>65.7</v>
      </c>
      <c r="N34" s="18" t="n">
        <f aca="false">E34-M34</f>
        <v>1931.3</v>
      </c>
    </row>
    <row r="35" s="64" customFormat="true" ht="12.75" hidden="false" customHeight="false" outlineLevel="0" collapsed="false">
      <c r="A35" s="185" t="n">
        <v>26</v>
      </c>
      <c r="B35" s="203" t="n">
        <v>375</v>
      </c>
      <c r="C35" s="203" t="s">
        <v>2152</v>
      </c>
      <c r="D35" s="203" t="s">
        <v>2153</v>
      </c>
      <c r="E35" s="140" t="n">
        <v>2034</v>
      </c>
      <c r="F35" s="140"/>
      <c r="G35" s="197"/>
      <c r="H35" s="197" t="n">
        <v>18.6</v>
      </c>
      <c r="I35" s="197" t="n">
        <v>19</v>
      </c>
      <c r="J35" s="17" t="n">
        <v>19.35</v>
      </c>
      <c r="K35" s="17" t="n">
        <v>19.49</v>
      </c>
      <c r="L35" s="17" t="n">
        <v>19.5</v>
      </c>
      <c r="M35" s="17" t="n">
        <v>18.43</v>
      </c>
      <c r="N35" s="18" t="n">
        <f aca="false">E35-M35</f>
        <v>2015.57</v>
      </c>
    </row>
    <row r="36" s="64" customFormat="true" ht="12.75" hidden="false" customHeight="false" outlineLevel="0" collapsed="false">
      <c r="A36" s="185" t="n">
        <v>27</v>
      </c>
      <c r="B36" s="203" t="s">
        <v>2154</v>
      </c>
      <c r="C36" s="203" t="s">
        <v>2155</v>
      </c>
      <c r="D36" s="203" t="s">
        <v>2156</v>
      </c>
      <c r="E36" s="140" t="n">
        <v>2001</v>
      </c>
      <c r="F36" s="140"/>
      <c r="G36" s="197"/>
      <c r="H36" s="197" t="n">
        <v>4</v>
      </c>
      <c r="I36" s="197" t="n">
        <v>4.25</v>
      </c>
      <c r="J36" s="17" t="n">
        <v>7</v>
      </c>
      <c r="K36" s="17" t="n">
        <v>3.1</v>
      </c>
      <c r="L36" s="17" t="n">
        <v>5.5</v>
      </c>
      <c r="M36" s="17" t="s">
        <v>26</v>
      </c>
      <c r="N36" s="18" t="n">
        <f aca="false">E36-L36</f>
        <v>1995.5</v>
      </c>
    </row>
    <row r="37" s="64" customFormat="true" ht="12.75" hidden="false" customHeight="false" outlineLevel="0" collapsed="false">
      <c r="A37" s="185" t="n">
        <v>28</v>
      </c>
      <c r="B37" s="203" t="n">
        <v>194</v>
      </c>
      <c r="C37" s="203" t="s">
        <v>2157</v>
      </c>
      <c r="D37" s="203" t="s">
        <v>2158</v>
      </c>
      <c r="E37" s="140" t="n">
        <v>1980</v>
      </c>
      <c r="F37" s="140"/>
      <c r="G37" s="197"/>
      <c r="H37" s="197"/>
      <c r="I37" s="197" t="n">
        <v>50</v>
      </c>
      <c r="J37" s="17" t="s">
        <v>26</v>
      </c>
      <c r="K37" s="17" t="n">
        <v>41.55</v>
      </c>
      <c r="L37" s="17" t="s">
        <v>294</v>
      </c>
      <c r="M37" s="17" t="n">
        <v>45.6</v>
      </c>
      <c r="N37" s="18" t="n">
        <f aca="false">E37-M37</f>
        <v>1934.4</v>
      </c>
    </row>
    <row r="38" s="64" customFormat="true" ht="12.75" hidden="false" customHeight="false" outlineLevel="0" collapsed="false">
      <c r="A38" s="185" t="n">
        <v>29</v>
      </c>
      <c r="B38" s="203" t="n">
        <v>236</v>
      </c>
      <c r="C38" s="203" t="s">
        <v>2159</v>
      </c>
      <c r="D38" s="203" t="s">
        <v>2160</v>
      </c>
      <c r="E38" s="140" t="n">
        <v>1957</v>
      </c>
      <c r="F38" s="140"/>
      <c r="G38" s="197"/>
      <c r="H38" s="197"/>
      <c r="I38" s="197" t="n">
        <v>45.21</v>
      </c>
      <c r="J38" s="17" t="s">
        <v>26</v>
      </c>
      <c r="K38" s="17" t="n">
        <v>20.7</v>
      </c>
      <c r="L38" s="17" t="s">
        <v>62</v>
      </c>
      <c r="M38" s="17" t="n">
        <v>46.65</v>
      </c>
      <c r="N38" s="18" t="n">
        <f aca="false">E38-M38</f>
        <v>1910.35</v>
      </c>
    </row>
    <row r="39" s="64" customFormat="true" ht="12.75" hidden="false" customHeight="false" outlineLevel="0" collapsed="false">
      <c r="A39" s="185" t="n">
        <v>30</v>
      </c>
      <c r="B39" s="203" t="n">
        <v>244</v>
      </c>
      <c r="C39" s="203" t="s">
        <v>2161</v>
      </c>
      <c r="D39" s="203" t="s">
        <v>2162</v>
      </c>
      <c r="E39" s="140" t="n">
        <v>1927</v>
      </c>
      <c r="F39" s="140"/>
      <c r="G39" s="197"/>
      <c r="H39" s="197"/>
      <c r="I39" s="197" t="n">
        <v>35</v>
      </c>
      <c r="J39" s="17" t="s">
        <v>26</v>
      </c>
      <c r="K39" s="17" t="n">
        <v>43.7</v>
      </c>
      <c r="L39" s="17" t="n">
        <v>34</v>
      </c>
      <c r="M39" s="17" t="n">
        <v>33.67</v>
      </c>
      <c r="N39" s="18" t="n">
        <f aca="false">E39-M39</f>
        <v>1893.33</v>
      </c>
    </row>
    <row r="40" s="64" customFormat="true" ht="12.75" hidden="false" customHeight="false" outlineLevel="0" collapsed="false">
      <c r="A40" s="185" t="n">
        <v>31</v>
      </c>
      <c r="B40" s="203" t="n">
        <v>335</v>
      </c>
      <c r="C40" s="203" t="s">
        <v>2163</v>
      </c>
      <c r="D40" s="203" t="s">
        <v>2164</v>
      </c>
      <c r="E40" s="140" t="n">
        <v>1955</v>
      </c>
      <c r="F40" s="140"/>
      <c r="G40" s="197"/>
      <c r="H40" s="197"/>
      <c r="I40" s="197" t="n">
        <v>67.3</v>
      </c>
      <c r="J40" s="17" t="n">
        <v>67.04</v>
      </c>
      <c r="K40" s="17" t="n">
        <v>67.5699999999999</v>
      </c>
      <c r="L40" s="17" t="n">
        <v>68</v>
      </c>
      <c r="M40" s="17" t="s">
        <v>2125</v>
      </c>
      <c r="N40" s="18" t="n">
        <f aca="false">E40-L40</f>
        <v>1887</v>
      </c>
    </row>
    <row r="41" s="64" customFormat="true" ht="12.75" hidden="false" customHeight="false" outlineLevel="0" collapsed="false">
      <c r="A41" s="185" t="n">
        <v>32</v>
      </c>
      <c r="B41" s="203" t="n">
        <v>376</v>
      </c>
      <c r="C41" s="203" t="s">
        <v>2165</v>
      </c>
      <c r="D41" s="203" t="s">
        <v>2166</v>
      </c>
      <c r="E41" s="140" t="n">
        <v>2056</v>
      </c>
      <c r="F41" s="140"/>
      <c r="G41" s="197"/>
      <c r="H41" s="197"/>
      <c r="I41" s="197" t="n">
        <v>35.7</v>
      </c>
      <c r="J41" s="17" t="n">
        <v>37</v>
      </c>
      <c r="K41" s="17"/>
      <c r="L41" s="17" t="n">
        <v>34</v>
      </c>
      <c r="M41" s="17"/>
      <c r="N41" s="18" t="n">
        <f aca="false">E41-L41</f>
        <v>2022</v>
      </c>
    </row>
    <row r="42" s="64" customFormat="true" ht="12.75" hidden="false" customHeight="false" outlineLevel="0" collapsed="false">
      <c r="A42" s="185" t="n">
        <v>33</v>
      </c>
      <c r="B42" s="203" t="n">
        <v>386</v>
      </c>
      <c r="C42" s="203" t="s">
        <v>2167</v>
      </c>
      <c r="D42" s="203" t="s">
        <v>2168</v>
      </c>
      <c r="E42" s="140" t="n">
        <v>2094</v>
      </c>
      <c r="F42" s="140"/>
      <c r="G42" s="197"/>
      <c r="H42" s="197"/>
      <c r="I42" s="197" t="n">
        <v>81.5</v>
      </c>
      <c r="J42" s="17" t="n">
        <v>83.9</v>
      </c>
      <c r="K42" s="17" t="n">
        <v>90</v>
      </c>
      <c r="L42" s="17" t="n">
        <v>57.7</v>
      </c>
      <c r="M42" s="17" t="n">
        <v>81.48</v>
      </c>
      <c r="N42" s="18" t="n">
        <f aca="false">E42-M42</f>
        <v>2012.52</v>
      </c>
    </row>
    <row r="43" s="64" customFormat="true" ht="12.75" hidden="false" customHeight="false" outlineLevel="0" collapsed="false">
      <c r="A43" s="185" t="n">
        <v>34</v>
      </c>
      <c r="B43" s="203" t="n">
        <v>380</v>
      </c>
      <c r="C43" s="203" t="s">
        <v>2169</v>
      </c>
      <c r="D43" s="203" t="s">
        <v>2170</v>
      </c>
      <c r="E43" s="140" t="n">
        <v>1958</v>
      </c>
      <c r="F43" s="140"/>
      <c r="G43" s="197"/>
      <c r="H43" s="197"/>
      <c r="I43" s="197" t="n">
        <v>42.8</v>
      </c>
      <c r="J43" s="17" t="n">
        <v>43.42</v>
      </c>
      <c r="K43" s="17"/>
      <c r="L43" s="17" t="n">
        <v>43.85</v>
      </c>
      <c r="M43" s="17" t="n">
        <v>43.2</v>
      </c>
      <c r="N43" s="18" t="n">
        <f aca="false">E43-M43</f>
        <v>1914.8</v>
      </c>
    </row>
    <row r="44" s="64" customFormat="true" ht="12.75" hidden="false" customHeight="false" outlineLevel="0" collapsed="false">
      <c r="A44" s="185" t="n">
        <v>35</v>
      </c>
      <c r="B44" s="192" t="n">
        <v>205</v>
      </c>
      <c r="C44" s="203" t="s">
        <v>2171</v>
      </c>
      <c r="D44" s="192" t="s">
        <v>2172</v>
      </c>
      <c r="E44" s="204" t="n">
        <v>2047</v>
      </c>
      <c r="F44" s="140"/>
      <c r="G44" s="196"/>
      <c r="H44" s="197"/>
      <c r="I44" s="197"/>
      <c r="J44" s="17"/>
      <c r="K44" s="17" t="n">
        <v>82</v>
      </c>
      <c r="L44" s="17" t="n">
        <v>83</v>
      </c>
      <c r="M44" s="17" t="n">
        <v>82.65</v>
      </c>
      <c r="N44" s="18" t="n">
        <f aca="false">E44-M44</f>
        <v>1964.35</v>
      </c>
    </row>
    <row r="45" s="64" customFormat="true" ht="12.75" hidden="false" customHeight="false" outlineLevel="0" collapsed="false">
      <c r="A45" s="185" t="n">
        <v>36</v>
      </c>
      <c r="B45" s="192" t="n">
        <v>59</v>
      </c>
      <c r="C45" s="203" t="s">
        <v>2173</v>
      </c>
      <c r="D45" s="192" t="s">
        <v>2174</v>
      </c>
      <c r="E45" s="204" t="n">
        <v>1983</v>
      </c>
      <c r="F45" s="140"/>
      <c r="G45" s="196"/>
      <c r="H45" s="197"/>
      <c r="I45" s="197"/>
      <c r="J45" s="17"/>
      <c r="K45" s="17" t="n">
        <v>45</v>
      </c>
      <c r="L45" s="17" t="n">
        <v>42.95</v>
      </c>
      <c r="M45" s="17" t="n">
        <v>42.3</v>
      </c>
      <c r="N45" s="18" t="n">
        <f aca="false">E45-M45</f>
        <v>1940.7</v>
      </c>
    </row>
    <row r="46" s="64" customFormat="true" ht="12.75" hidden="false" customHeight="false" outlineLevel="0" collapsed="false">
      <c r="A46" s="185" t="n">
        <v>37</v>
      </c>
      <c r="B46" s="192" t="n">
        <v>362</v>
      </c>
      <c r="C46" s="203" t="s">
        <v>2175</v>
      </c>
      <c r="D46" s="192" t="s">
        <v>2176</v>
      </c>
      <c r="E46" s="204" t="n">
        <v>1997</v>
      </c>
      <c r="F46" s="140"/>
      <c r="G46" s="196"/>
      <c r="H46" s="197"/>
      <c r="I46" s="197"/>
      <c r="J46" s="17"/>
      <c r="K46" s="17" t="n">
        <v>41.55</v>
      </c>
      <c r="L46" s="17" t="n">
        <v>42.4</v>
      </c>
      <c r="M46" s="17" t="n">
        <v>40</v>
      </c>
      <c r="N46" s="18" t="n">
        <f aca="false">E46-M46</f>
        <v>1957</v>
      </c>
    </row>
    <row r="47" s="64" customFormat="true" ht="12.75" hidden="false" customHeight="false" outlineLevel="0" collapsed="false">
      <c r="A47" s="185" t="n">
        <v>38</v>
      </c>
      <c r="B47" s="192" t="n">
        <v>178</v>
      </c>
      <c r="C47" s="203" t="s">
        <v>2177</v>
      </c>
      <c r="D47" s="192" t="s">
        <v>2178</v>
      </c>
      <c r="E47" s="204" t="n">
        <v>1966</v>
      </c>
      <c r="F47" s="140"/>
      <c r="G47" s="196"/>
      <c r="H47" s="197"/>
      <c r="I47" s="197"/>
      <c r="J47" s="17"/>
      <c r="K47" s="17" t="n">
        <v>72</v>
      </c>
      <c r="L47" s="17" t="n">
        <v>82.15</v>
      </c>
      <c r="M47" s="17" t="n">
        <v>87.68</v>
      </c>
      <c r="N47" s="18" t="n">
        <f aca="false">E47-M47</f>
        <v>1878.32</v>
      </c>
    </row>
    <row r="48" s="64" customFormat="true" ht="12.75" hidden="false" customHeight="false" outlineLevel="0" collapsed="false">
      <c r="A48" s="185" t="n">
        <v>39</v>
      </c>
      <c r="B48" s="205" t="n">
        <v>9</v>
      </c>
      <c r="C48" s="206" t="s">
        <v>2179</v>
      </c>
      <c r="D48" s="207" t="s">
        <v>2180</v>
      </c>
      <c r="E48" s="208" t="n">
        <v>2075.87</v>
      </c>
      <c r="F48" s="17" t="n">
        <v>43.91</v>
      </c>
      <c r="G48" s="196"/>
      <c r="H48" s="197"/>
      <c r="I48" s="197"/>
      <c r="J48" s="17"/>
      <c r="K48" s="17"/>
      <c r="L48" s="17"/>
      <c r="M48" s="17"/>
      <c r="N48" s="17" t="n">
        <f aca="false">E48-F48</f>
        <v>2031.96</v>
      </c>
    </row>
    <row r="49" customFormat="false" ht="12.75" hidden="false" customHeight="false" outlineLevel="0" collapsed="false">
      <c r="A49" s="185" t="n">
        <v>40</v>
      </c>
      <c r="B49" s="205" t="n">
        <v>12</v>
      </c>
      <c r="C49" s="206" t="s">
        <v>2181</v>
      </c>
      <c r="D49" s="207" t="s">
        <v>2182</v>
      </c>
      <c r="E49" s="208" t="n">
        <v>2033.93</v>
      </c>
      <c r="F49" s="17" t="n">
        <v>42.12</v>
      </c>
      <c r="G49" s="196"/>
      <c r="H49" s="197"/>
      <c r="I49" s="197"/>
      <c r="J49" s="17"/>
      <c r="K49" s="17"/>
      <c r="L49" s="17"/>
      <c r="M49" s="17"/>
      <c r="N49" s="17" t="n">
        <f aca="false">E49-F49</f>
        <v>1991.81</v>
      </c>
    </row>
    <row r="50" customFormat="false" ht="12.75" hidden="false" customHeight="false" outlineLevel="0" collapsed="false">
      <c r="A50" s="185" t="n">
        <v>41</v>
      </c>
      <c r="B50" s="205" t="n">
        <v>13</v>
      </c>
      <c r="C50" s="206" t="s">
        <v>2183</v>
      </c>
      <c r="D50" s="207" t="s">
        <v>2184</v>
      </c>
      <c r="E50" s="208" t="n">
        <v>1996.21</v>
      </c>
      <c r="F50" s="17" t="n">
        <v>38.21</v>
      </c>
      <c r="G50" s="196"/>
      <c r="H50" s="197"/>
      <c r="I50" s="197"/>
      <c r="J50" s="17"/>
      <c r="K50" s="17"/>
      <c r="L50" s="17"/>
      <c r="M50" s="17"/>
      <c r="N50" s="17" t="n">
        <f aca="false">E50-F50</f>
        <v>1958</v>
      </c>
    </row>
    <row r="51" customFormat="false" ht="12.75" hidden="false" customHeight="false" outlineLevel="0" collapsed="false">
      <c r="A51" s="185" t="n">
        <v>42</v>
      </c>
      <c r="B51" s="205" t="n">
        <v>14</v>
      </c>
      <c r="C51" s="206" t="s">
        <v>2185</v>
      </c>
      <c r="D51" s="207" t="s">
        <v>2186</v>
      </c>
      <c r="E51" s="208" t="n">
        <v>1993.98</v>
      </c>
      <c r="F51" s="17" t="n">
        <v>63.25</v>
      </c>
      <c r="G51" s="196"/>
      <c r="H51" s="197"/>
      <c r="I51" s="197"/>
      <c r="J51" s="17"/>
      <c r="K51" s="17"/>
      <c r="L51" s="17"/>
      <c r="M51" s="17"/>
      <c r="N51" s="17" t="n">
        <f aca="false">E51-F51</f>
        <v>1930.73</v>
      </c>
    </row>
    <row r="52" customFormat="false" ht="12.75" hidden="false" customHeight="false" outlineLevel="0" collapsed="false">
      <c r="A52" s="185" t="n">
        <v>43</v>
      </c>
      <c r="B52" s="205" t="n">
        <v>16</v>
      </c>
      <c r="C52" s="206" t="s">
        <v>2187</v>
      </c>
      <c r="D52" s="207" t="s">
        <v>2188</v>
      </c>
      <c r="E52" s="208" t="n">
        <v>1971.79</v>
      </c>
      <c r="F52" s="17" t="n">
        <v>36.96</v>
      </c>
      <c r="G52" s="196"/>
      <c r="H52" s="197"/>
      <c r="I52" s="197"/>
      <c r="J52" s="17"/>
      <c r="K52" s="17"/>
      <c r="L52" s="17"/>
      <c r="M52" s="17"/>
      <c r="N52" s="17" t="n">
        <f aca="false">E52-F52</f>
        <v>1934.83</v>
      </c>
    </row>
    <row r="53" customFormat="false" ht="12.75" hidden="false" customHeight="false" outlineLevel="0" collapsed="false">
      <c r="A53" s="185" t="n">
        <v>44</v>
      </c>
      <c r="B53" s="205" t="n">
        <v>17</v>
      </c>
      <c r="C53" s="206" t="s">
        <v>2189</v>
      </c>
      <c r="D53" s="207" t="s">
        <v>2190</v>
      </c>
      <c r="E53" s="208" t="n">
        <v>1977.15</v>
      </c>
      <c r="F53" s="17" t="n">
        <v>43.53</v>
      </c>
      <c r="G53" s="196"/>
      <c r="H53" s="197"/>
      <c r="I53" s="197"/>
      <c r="J53" s="17"/>
      <c r="K53" s="17"/>
      <c r="L53" s="17"/>
      <c r="M53" s="17"/>
      <c r="N53" s="17" t="n">
        <f aca="false">E53-F53</f>
        <v>1933.62</v>
      </c>
    </row>
    <row r="54" customFormat="false" ht="12.75" hidden="false" customHeight="false" outlineLevel="0" collapsed="false">
      <c r="A54" s="185" t="n">
        <v>45</v>
      </c>
      <c r="B54" s="205" t="n">
        <v>18</v>
      </c>
      <c r="C54" s="206" t="s">
        <v>2191</v>
      </c>
      <c r="D54" s="207" t="s">
        <v>2192</v>
      </c>
      <c r="E54" s="208" t="n">
        <v>1967.46</v>
      </c>
      <c r="F54" s="17" t="n">
        <v>34.69</v>
      </c>
      <c r="G54" s="196"/>
      <c r="H54" s="197"/>
      <c r="I54" s="197"/>
      <c r="J54" s="17"/>
      <c r="K54" s="17"/>
      <c r="L54" s="17"/>
      <c r="M54" s="17"/>
      <c r="N54" s="17" t="n">
        <f aca="false">E54-F54</f>
        <v>1932.77</v>
      </c>
    </row>
    <row r="55" customFormat="false" ht="12.75" hidden="false" customHeight="false" outlineLevel="0" collapsed="false">
      <c r="A55" s="185" t="n">
        <v>46</v>
      </c>
      <c r="B55" s="205" t="n">
        <v>20</v>
      </c>
      <c r="C55" s="206" t="s">
        <v>2193</v>
      </c>
      <c r="D55" s="207" t="s">
        <v>2194</v>
      </c>
      <c r="E55" s="208" t="n">
        <v>1992.5</v>
      </c>
      <c r="F55" s="17" t="n">
        <v>44.79</v>
      </c>
      <c r="G55" s="196"/>
      <c r="H55" s="197"/>
      <c r="I55" s="197"/>
      <c r="J55" s="17"/>
      <c r="K55" s="17"/>
      <c r="L55" s="17"/>
      <c r="M55" s="17"/>
      <c r="N55" s="17" t="n">
        <f aca="false">E55-F55</f>
        <v>1947.71</v>
      </c>
    </row>
    <row r="56" s="64" customFormat="true" ht="12.75" hidden="false" customHeight="false" outlineLevel="0" collapsed="false">
      <c r="A56" s="185" t="n">
        <v>47</v>
      </c>
      <c r="B56" s="205" t="n">
        <v>26</v>
      </c>
      <c r="C56" s="206" t="s">
        <v>2195</v>
      </c>
      <c r="D56" s="207" t="s">
        <v>2196</v>
      </c>
      <c r="E56" s="208" t="n">
        <v>1930</v>
      </c>
      <c r="F56" s="17" t="n">
        <v>37</v>
      </c>
      <c r="G56" s="196"/>
      <c r="H56" s="197"/>
      <c r="I56" s="197"/>
      <c r="J56" s="17"/>
      <c r="K56" s="17"/>
      <c r="L56" s="17"/>
      <c r="M56" s="17"/>
      <c r="N56" s="17" t="n">
        <f aca="false">E56-F56</f>
        <v>1893</v>
      </c>
    </row>
    <row r="57" s="64" customFormat="true" ht="12.75" hidden="false" customHeight="false" outlineLevel="0" collapsed="false">
      <c r="A57" s="185" t="n">
        <v>48</v>
      </c>
      <c r="B57" s="205" t="n">
        <v>77</v>
      </c>
      <c r="C57" s="206" t="s">
        <v>2197</v>
      </c>
      <c r="D57" s="207" t="s">
        <v>2198</v>
      </c>
      <c r="E57" s="208" t="n">
        <v>2021.52</v>
      </c>
      <c r="F57" s="17" t="n">
        <v>36.2</v>
      </c>
      <c r="G57" s="196"/>
      <c r="H57" s="197"/>
      <c r="I57" s="197"/>
      <c r="J57" s="17"/>
      <c r="K57" s="17"/>
      <c r="L57" s="17"/>
      <c r="M57" s="17"/>
      <c r="N57" s="17" t="n">
        <f aca="false">E57-F57</f>
        <v>1985.32</v>
      </c>
    </row>
    <row r="58" customFormat="false" ht="12.75" hidden="false" customHeight="false" outlineLevel="0" collapsed="false">
      <c r="A58" s="209"/>
      <c r="B58" s="210"/>
      <c r="C58" s="210"/>
      <c r="D58" s="210"/>
      <c r="E58" s="211"/>
      <c r="F58" s="212"/>
      <c r="G58" s="211"/>
      <c r="H58" s="119"/>
      <c r="I58" s="119"/>
      <c r="J58" s="119"/>
      <c r="K58" s="119"/>
      <c r="L58" s="119"/>
      <c r="M58" s="119"/>
      <c r="N58" s="119"/>
    </row>
    <row r="59" customFormat="false" ht="12.75" hidden="false" customHeight="false" outlineLevel="0" collapsed="false">
      <c r="A59" s="209"/>
      <c r="B59" s="210"/>
      <c r="C59" s="213" t="s">
        <v>2199</v>
      </c>
      <c r="D59" s="213"/>
      <c r="E59" s="213"/>
      <c r="F59" s="213"/>
      <c r="G59" s="211"/>
      <c r="H59" s="119"/>
      <c r="I59" s="119"/>
      <c r="J59" s="119"/>
      <c r="K59" s="119"/>
      <c r="L59" s="119"/>
      <c r="M59" s="119"/>
      <c r="N59" s="119"/>
    </row>
    <row r="60" customFormat="false" ht="12.75" hidden="false" customHeight="false" outlineLevel="0" collapsed="false">
      <c r="A60" s="209"/>
      <c r="B60" s="210"/>
      <c r="C60" s="210"/>
      <c r="D60" s="210"/>
      <c r="E60" s="211"/>
      <c r="F60" s="212"/>
      <c r="G60" s="211"/>
      <c r="H60" s="119"/>
      <c r="I60" s="119"/>
      <c r="J60" s="119"/>
      <c r="K60" s="119"/>
      <c r="L60" s="119"/>
      <c r="M60" s="119"/>
      <c r="N60" s="119"/>
    </row>
    <row r="61" customFormat="false" ht="12.75" hidden="false" customHeight="false" outlineLevel="0" collapsed="false">
      <c r="A61" s="209"/>
      <c r="B61" s="210"/>
      <c r="C61" s="210"/>
      <c r="D61" s="210"/>
      <c r="E61" s="211"/>
      <c r="F61" s="212"/>
      <c r="G61" s="211"/>
      <c r="H61" s="119"/>
      <c r="I61" s="119"/>
      <c r="J61" s="119"/>
      <c r="K61" s="119"/>
      <c r="L61" s="119"/>
      <c r="M61" s="119"/>
      <c r="N61" s="119"/>
    </row>
    <row r="62" customFormat="false" ht="12.75" hidden="false" customHeight="false" outlineLevel="0" collapsed="false">
      <c r="A62" s="209"/>
      <c r="B62" s="210"/>
      <c r="C62" s="210"/>
      <c r="D62" s="210"/>
      <c r="E62" s="211"/>
      <c r="F62" s="212"/>
      <c r="G62" s="211"/>
      <c r="H62" s="119"/>
      <c r="I62" s="119"/>
      <c r="J62" s="119"/>
      <c r="K62" s="119"/>
      <c r="L62" s="119"/>
      <c r="M62" s="119"/>
      <c r="N62" s="119"/>
    </row>
    <row r="63" customFormat="false" ht="12.75" hidden="false" customHeight="false" outlineLevel="0" collapsed="false">
      <c r="A63" s="209"/>
      <c r="B63" s="210"/>
      <c r="C63" s="210"/>
      <c r="D63" s="210"/>
      <c r="E63" s="211"/>
      <c r="F63" s="212"/>
      <c r="G63" s="211"/>
      <c r="H63" s="119"/>
      <c r="I63" s="119"/>
      <c r="J63" s="119"/>
      <c r="K63" s="119"/>
      <c r="L63" s="119"/>
      <c r="M63" s="119"/>
      <c r="N63" s="119"/>
    </row>
    <row r="64" customFormat="false" ht="12.75" hidden="false" customHeight="false" outlineLevel="0" collapsed="false">
      <c r="A64" s="119"/>
      <c r="B64" s="210"/>
      <c r="C64" s="210"/>
      <c r="D64" s="210"/>
      <c r="E64" s="119"/>
      <c r="F64" s="212"/>
      <c r="G64" s="119"/>
      <c r="H64" s="119"/>
      <c r="I64" s="119"/>
      <c r="J64" s="119"/>
      <c r="K64" s="119"/>
      <c r="L64" s="119"/>
      <c r="M64" s="119"/>
      <c r="N64" s="119"/>
    </row>
    <row r="65" customFormat="false" ht="12.75" hidden="false" customHeight="false" outlineLevel="0" collapsed="false">
      <c r="A65" s="119"/>
      <c r="B65" s="210"/>
      <c r="C65" s="210"/>
      <c r="D65" s="210"/>
      <c r="E65" s="119"/>
      <c r="F65" s="212"/>
      <c r="G65" s="119"/>
      <c r="H65" s="119"/>
      <c r="I65" s="119"/>
      <c r="J65" s="119"/>
      <c r="K65" s="119"/>
      <c r="L65" s="119"/>
      <c r="M65" s="119"/>
      <c r="N65" s="119"/>
    </row>
    <row r="66" customFormat="false" ht="12.75" hidden="false" customHeight="false" outlineLevel="0" collapsed="false">
      <c r="A66" s="119"/>
      <c r="B66" s="210"/>
      <c r="C66" s="210"/>
      <c r="D66" s="210"/>
      <c r="E66" s="119"/>
      <c r="F66" s="212"/>
      <c r="G66" s="119"/>
      <c r="H66" s="119"/>
      <c r="I66" s="119"/>
      <c r="J66" s="119"/>
      <c r="K66" s="119"/>
      <c r="L66" s="119"/>
      <c r="M66" s="119"/>
      <c r="N66" s="119"/>
    </row>
    <row r="67" customFormat="false" ht="12.75" hidden="false" customHeight="false" outlineLevel="0" collapsed="false">
      <c r="A67" s="119"/>
      <c r="B67" s="210"/>
      <c r="C67" s="210"/>
      <c r="D67" s="210"/>
      <c r="E67" s="119"/>
      <c r="F67" s="212"/>
      <c r="G67" s="119"/>
      <c r="H67" s="119"/>
      <c r="I67" s="119"/>
      <c r="J67" s="119"/>
      <c r="K67" s="119"/>
      <c r="L67" s="119"/>
      <c r="M67" s="119"/>
      <c r="N67" s="119"/>
    </row>
    <row r="68" customFormat="false" ht="12.75" hidden="false" customHeight="false" outlineLevel="0" collapsed="false">
      <c r="A68" s="119"/>
      <c r="B68" s="210"/>
      <c r="C68" s="210"/>
      <c r="D68" s="210"/>
      <c r="E68" s="26"/>
      <c r="F68" s="26"/>
      <c r="G68" s="26"/>
      <c r="H68" s="26"/>
      <c r="I68" s="26"/>
      <c r="J68" s="26"/>
      <c r="K68" s="26"/>
      <c r="L68" s="26"/>
      <c r="M68" s="26"/>
      <c r="N68" s="26"/>
    </row>
    <row r="69" customFormat="false" ht="12.75" hidden="false" customHeight="false" outlineLevel="0" collapsed="false">
      <c r="A69" s="119"/>
      <c r="B69" s="210"/>
      <c r="C69" s="210"/>
      <c r="D69" s="210"/>
      <c r="E69" s="26"/>
      <c r="F69" s="26"/>
      <c r="G69" s="26"/>
      <c r="H69" s="26"/>
      <c r="I69" s="26"/>
      <c r="J69" s="26"/>
      <c r="K69" s="26"/>
      <c r="L69" s="26"/>
      <c r="M69" s="26"/>
      <c r="N69" s="26"/>
    </row>
    <row r="70" customFormat="false" ht="12.75" hidden="false" customHeight="false" outlineLevel="0" collapsed="false">
      <c r="A70" s="119"/>
      <c r="B70" s="210"/>
      <c r="C70" s="210"/>
      <c r="D70" s="210"/>
      <c r="E70" s="26"/>
      <c r="F70" s="26"/>
      <c r="G70" s="26"/>
      <c r="H70" s="26"/>
      <c r="I70" s="26"/>
      <c r="J70" s="26"/>
      <c r="K70" s="26"/>
      <c r="L70" s="26"/>
      <c r="M70" s="26"/>
      <c r="N70" s="26"/>
    </row>
    <row r="71" customFormat="false" ht="12.75" hidden="false" customHeight="false" outlineLevel="0" collapsed="false">
      <c r="A71" s="119"/>
      <c r="B71" s="210"/>
      <c r="C71" s="210"/>
      <c r="D71" s="210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19"/>
      <c r="B72" s="210"/>
      <c r="C72" s="210"/>
      <c r="D72" s="210"/>
      <c r="E72" s="26"/>
      <c r="F72" s="26"/>
      <c r="G72" s="26"/>
      <c r="H72" s="26"/>
      <c r="I72" s="26"/>
      <c r="J72" s="26"/>
      <c r="K72" s="26"/>
      <c r="L72" s="26"/>
      <c r="M72" s="26"/>
      <c r="N72" s="26"/>
    </row>
    <row r="73" customFormat="false" ht="12.75" hidden="false" customHeight="false" outlineLevel="0" collapsed="false">
      <c r="A73" s="119"/>
      <c r="B73" s="209"/>
      <c r="C73" s="209"/>
      <c r="D73" s="209"/>
      <c r="E73" s="119"/>
      <c r="F73" s="119"/>
      <c r="G73" s="119"/>
      <c r="H73" s="119"/>
      <c r="I73" s="119"/>
      <c r="J73" s="119"/>
      <c r="K73" s="119"/>
      <c r="L73" s="119"/>
      <c r="M73" s="119"/>
      <c r="N73" s="119"/>
    </row>
    <row r="74" customFormat="false" ht="12.75" hidden="false" customHeight="false" outlineLevel="0" collapsed="false">
      <c r="A74" s="119"/>
      <c r="B74" s="214"/>
      <c r="C74" s="215"/>
      <c r="D74" s="215"/>
      <c r="E74" s="119"/>
      <c r="F74" s="214"/>
      <c r="G74" s="1"/>
      <c r="H74" s="7"/>
      <c r="I74" s="7"/>
      <c r="J74" s="214"/>
      <c r="K74" s="214"/>
      <c r="L74" s="214"/>
      <c r="M74" s="214"/>
      <c r="N74" s="7"/>
    </row>
    <row r="75" customFormat="false" ht="12.75" hidden="false" customHeight="false" outlineLevel="0" collapsed="false">
      <c r="A75" s="209"/>
      <c r="B75" s="209"/>
      <c r="C75" s="209"/>
      <c r="D75" s="209"/>
      <c r="E75" s="209"/>
      <c r="F75" s="209"/>
      <c r="G75" s="209"/>
      <c r="H75" s="209"/>
      <c r="I75" s="209"/>
      <c r="J75" s="209"/>
      <c r="K75" s="209"/>
      <c r="L75" s="209"/>
      <c r="M75" s="209"/>
      <c r="N75" s="209"/>
    </row>
    <row r="76" customFormat="false" ht="12.75" hidden="false" customHeight="false" outlineLevel="0" collapsed="false">
      <c r="A76" s="216"/>
      <c r="B76" s="217"/>
      <c r="C76" s="216"/>
      <c r="D76" s="216"/>
      <c r="E76" s="218"/>
      <c r="F76" s="217"/>
      <c r="G76" s="217"/>
      <c r="H76" s="217"/>
      <c r="I76" s="217"/>
      <c r="J76" s="217"/>
      <c r="K76" s="217"/>
      <c r="L76" s="217"/>
      <c r="M76" s="217"/>
      <c r="N76" s="217"/>
    </row>
    <row r="77" customFormat="false" ht="12.75" hidden="false" customHeight="false" outlineLevel="0" collapsed="false">
      <c r="A77" s="209"/>
      <c r="B77" s="219"/>
      <c r="C77" s="219"/>
      <c r="D77" s="219"/>
      <c r="E77" s="209"/>
      <c r="F77" s="220"/>
      <c r="G77" s="209"/>
      <c r="H77" s="209"/>
      <c r="I77" s="209"/>
      <c r="J77" s="209"/>
      <c r="K77" s="209"/>
      <c r="L77" s="209"/>
      <c r="M77" s="209"/>
      <c r="N77" s="209"/>
    </row>
    <row r="78" customFormat="false" ht="12.75" hidden="false" customHeight="false" outlineLevel="0" collapsed="false">
      <c r="A78" s="119"/>
      <c r="B78" s="221"/>
      <c r="C78" s="221"/>
      <c r="D78" s="221"/>
      <c r="E78" s="119"/>
      <c r="F78" s="212"/>
      <c r="G78" s="119"/>
      <c r="H78" s="119"/>
      <c r="I78" s="119"/>
      <c r="J78" s="119"/>
      <c r="K78" s="119"/>
      <c r="L78" s="119"/>
      <c r="M78" s="119"/>
      <c r="N78" s="119"/>
    </row>
    <row r="79" customFormat="false" ht="12.75" hidden="false" customHeight="false" outlineLevel="0" collapsed="false">
      <c r="A79" s="119"/>
      <c r="B79" s="221"/>
      <c r="C79" s="221"/>
      <c r="D79" s="221"/>
      <c r="E79" s="119"/>
      <c r="F79" s="212"/>
      <c r="G79" s="119"/>
      <c r="H79" s="119"/>
      <c r="I79" s="119"/>
      <c r="J79" s="119"/>
      <c r="K79" s="119"/>
      <c r="L79" s="119"/>
      <c r="M79" s="119"/>
      <c r="N79" s="119"/>
    </row>
    <row r="80" customFormat="false" ht="12.75" hidden="false" customHeight="false" outlineLevel="0" collapsed="false">
      <c r="A80" s="119"/>
      <c r="B80" s="221"/>
      <c r="C80" s="221"/>
      <c r="D80" s="221"/>
      <c r="E80" s="119"/>
      <c r="F80" s="212"/>
      <c r="G80" s="119"/>
      <c r="H80" s="119"/>
      <c r="I80" s="119"/>
      <c r="J80" s="119"/>
      <c r="K80" s="119"/>
      <c r="L80" s="119"/>
      <c r="M80" s="119"/>
      <c r="N80" s="119"/>
    </row>
    <row r="81" customFormat="false" ht="12.75" hidden="false" customHeight="false" outlineLevel="0" collapsed="false">
      <c r="A81" s="119"/>
      <c r="B81" s="221"/>
      <c r="C81" s="221"/>
      <c r="D81" s="221"/>
      <c r="E81" s="119"/>
      <c r="F81" s="212"/>
      <c r="G81" s="119"/>
      <c r="H81" s="119"/>
      <c r="I81" s="119"/>
      <c r="J81" s="119"/>
      <c r="K81" s="119"/>
      <c r="L81" s="119"/>
      <c r="M81" s="119"/>
      <c r="N81" s="119"/>
    </row>
    <row r="82" customFormat="false" ht="12.75" hidden="false" customHeight="false" outlineLevel="0" collapsed="false">
      <c r="A82" s="119"/>
      <c r="B82" s="221"/>
      <c r="C82" s="221"/>
      <c r="D82" s="221"/>
      <c r="E82" s="119"/>
      <c r="F82" s="212"/>
      <c r="G82" s="119"/>
      <c r="H82" s="119"/>
      <c r="I82" s="119"/>
      <c r="J82" s="119"/>
      <c r="K82" s="119"/>
      <c r="L82" s="119"/>
      <c r="M82" s="119"/>
      <c r="N82" s="119"/>
    </row>
    <row r="83" customFormat="false" ht="12.75" hidden="false" customHeight="false" outlineLevel="0" collapsed="false">
      <c r="A83" s="119"/>
      <c r="B83" s="221"/>
      <c r="C83" s="221"/>
      <c r="D83" s="221"/>
      <c r="E83" s="119"/>
      <c r="F83" s="212"/>
      <c r="G83" s="119"/>
      <c r="H83" s="119"/>
      <c r="I83" s="119"/>
      <c r="J83" s="119"/>
      <c r="K83" s="119"/>
      <c r="L83" s="119"/>
      <c r="M83" s="119"/>
      <c r="N83" s="119"/>
    </row>
    <row r="84" customFormat="false" ht="12.75" hidden="false" customHeight="false" outlineLevel="0" collapsed="false">
      <c r="A84" s="119"/>
      <c r="B84" s="221"/>
      <c r="C84" s="221"/>
      <c r="D84" s="221"/>
      <c r="E84" s="119"/>
      <c r="F84" s="212"/>
      <c r="G84" s="119"/>
      <c r="H84" s="119"/>
      <c r="I84" s="119"/>
      <c r="J84" s="119"/>
      <c r="K84" s="119"/>
      <c r="L84" s="119"/>
      <c r="M84" s="119"/>
      <c r="N84" s="119"/>
    </row>
    <row r="85" customFormat="false" ht="12.75" hidden="false" customHeight="false" outlineLevel="0" collapsed="false">
      <c r="A85" s="119"/>
      <c r="B85" s="221"/>
      <c r="C85" s="221"/>
      <c r="D85" s="221"/>
      <c r="E85" s="119"/>
      <c r="F85" s="212"/>
      <c r="G85" s="119"/>
      <c r="H85" s="119"/>
      <c r="I85" s="119"/>
      <c r="J85" s="119"/>
      <c r="K85" s="119"/>
      <c r="L85" s="119"/>
      <c r="M85" s="119"/>
      <c r="N85" s="119"/>
    </row>
    <row r="86" customFormat="false" ht="12.75" hidden="false" customHeight="false" outlineLevel="0" collapsed="false">
      <c r="A86" s="119"/>
      <c r="B86" s="221"/>
      <c r="C86" s="221"/>
      <c r="D86" s="221"/>
      <c r="E86" s="119"/>
      <c r="F86" s="221"/>
      <c r="G86" s="119"/>
      <c r="H86" s="119"/>
      <c r="I86" s="119"/>
      <c r="J86" s="119"/>
      <c r="K86" s="119"/>
      <c r="L86" s="119"/>
      <c r="M86" s="119"/>
      <c r="N86" s="119"/>
    </row>
    <row r="87" customFormat="false" ht="12.75" hidden="false" customHeight="false" outlineLevel="0" collapsed="false">
      <c r="A87" s="119"/>
      <c r="B87" s="221"/>
      <c r="C87" s="221"/>
      <c r="D87" s="221"/>
      <c r="E87" s="119"/>
      <c r="F87" s="221"/>
      <c r="G87" s="119"/>
      <c r="H87" s="119"/>
      <c r="I87" s="119"/>
      <c r="J87" s="119"/>
      <c r="K87" s="119"/>
      <c r="L87" s="119"/>
      <c r="M87" s="119"/>
      <c r="N87" s="119"/>
    </row>
    <row r="88" customFormat="false" ht="12.75" hidden="false" customHeight="false" outlineLevel="0" collapsed="false">
      <c r="A88" s="119"/>
      <c r="B88" s="221"/>
      <c r="C88" s="221"/>
      <c r="D88" s="221"/>
      <c r="E88" s="119"/>
      <c r="F88" s="221"/>
      <c r="G88" s="119"/>
      <c r="H88" s="119"/>
      <c r="I88" s="119"/>
      <c r="J88" s="119"/>
      <c r="K88" s="119"/>
      <c r="L88" s="119"/>
      <c r="M88" s="119"/>
      <c r="N88" s="119"/>
    </row>
    <row r="89" customFormat="false" ht="12.75" hidden="false" customHeight="false" outlineLevel="0" collapsed="false">
      <c r="A89" s="119"/>
      <c r="B89" s="221"/>
      <c r="C89" s="221"/>
      <c r="D89" s="221"/>
      <c r="E89" s="119"/>
      <c r="F89" s="212"/>
      <c r="G89" s="119"/>
      <c r="H89" s="119"/>
      <c r="I89" s="119"/>
      <c r="J89" s="119"/>
      <c r="K89" s="119"/>
      <c r="L89" s="119"/>
      <c r="M89" s="119"/>
      <c r="N89" s="119"/>
    </row>
    <row r="90" customFormat="false" ht="12.75" hidden="false" customHeight="false" outlineLevel="0" collapsed="false">
      <c r="A90" s="119"/>
      <c r="B90" s="221"/>
      <c r="C90" s="221"/>
      <c r="D90" s="221"/>
      <c r="E90" s="119"/>
      <c r="F90" s="212"/>
      <c r="G90" s="119"/>
      <c r="H90" s="119"/>
      <c r="I90" s="119"/>
      <c r="J90" s="119"/>
      <c r="K90" s="119"/>
      <c r="L90" s="119"/>
      <c r="M90" s="119"/>
      <c r="N90" s="119"/>
    </row>
    <row r="91" customFormat="false" ht="12.75" hidden="false" customHeight="false" outlineLevel="0" collapsed="false">
      <c r="A91" s="119"/>
      <c r="B91" s="221"/>
      <c r="C91" s="221"/>
      <c r="D91" s="221"/>
      <c r="E91" s="119"/>
      <c r="F91" s="212"/>
      <c r="G91" s="119"/>
      <c r="H91" s="119"/>
      <c r="I91" s="119"/>
      <c r="J91" s="119"/>
      <c r="K91" s="119"/>
      <c r="L91" s="119"/>
      <c r="M91" s="119"/>
      <c r="N91" s="119"/>
    </row>
    <row r="92" customFormat="false" ht="12.75" hidden="false" customHeight="false" outlineLevel="0" collapsed="false">
      <c r="A92" s="119"/>
      <c r="B92" s="221"/>
      <c r="C92" s="221"/>
      <c r="D92" s="221"/>
      <c r="E92" s="119"/>
      <c r="F92" s="221"/>
      <c r="G92" s="119"/>
      <c r="H92" s="119"/>
      <c r="I92" s="119"/>
      <c r="J92" s="119"/>
      <c r="K92" s="119"/>
      <c r="L92" s="119"/>
      <c r="M92" s="119"/>
      <c r="N92" s="119"/>
    </row>
    <row r="93" customFormat="false" ht="12.75" hidden="false" customHeight="false" outlineLevel="0" collapsed="false">
      <c r="A93" s="119"/>
      <c r="B93" s="221"/>
      <c r="C93" s="221"/>
      <c r="D93" s="221"/>
      <c r="E93" s="119"/>
      <c r="F93" s="212"/>
      <c r="G93" s="119"/>
      <c r="H93" s="119"/>
      <c r="I93" s="119"/>
      <c r="J93" s="119"/>
      <c r="K93" s="119"/>
      <c r="L93" s="119"/>
      <c r="M93" s="119"/>
      <c r="N93" s="119"/>
    </row>
    <row r="94" customFormat="false" ht="12.75" hidden="false" customHeight="false" outlineLevel="0" collapsed="false">
      <c r="A94" s="119"/>
      <c r="B94" s="221"/>
      <c r="C94" s="221"/>
      <c r="D94" s="221"/>
      <c r="E94" s="119"/>
      <c r="F94" s="212"/>
      <c r="G94" s="119"/>
      <c r="H94" s="119"/>
      <c r="I94" s="119"/>
      <c r="J94" s="119"/>
      <c r="K94" s="119"/>
      <c r="L94" s="119"/>
      <c r="M94" s="119"/>
      <c r="N94" s="119"/>
    </row>
    <row r="95" customFormat="false" ht="12.75" hidden="false" customHeight="false" outlineLevel="0" collapsed="false">
      <c r="A95" s="119"/>
      <c r="B95" s="221"/>
      <c r="C95" s="221"/>
      <c r="D95" s="221"/>
      <c r="E95" s="119"/>
      <c r="F95" s="221"/>
      <c r="G95" s="119"/>
      <c r="H95" s="119"/>
      <c r="I95" s="119"/>
      <c r="J95" s="119"/>
      <c r="K95" s="119"/>
      <c r="L95" s="119"/>
      <c r="M95" s="119"/>
      <c r="N95" s="119"/>
    </row>
    <row r="96" customFormat="false" ht="12.75" hidden="false" customHeight="false" outlineLevel="0" collapsed="false">
      <c r="A96" s="119"/>
      <c r="B96" s="221"/>
      <c r="C96" s="221"/>
      <c r="D96" s="221"/>
      <c r="E96" s="119"/>
      <c r="F96" s="212"/>
      <c r="G96" s="119"/>
      <c r="H96" s="119"/>
      <c r="I96" s="119"/>
      <c r="J96" s="119"/>
      <c r="K96" s="119"/>
      <c r="L96" s="119"/>
      <c r="M96" s="119"/>
      <c r="N96" s="119"/>
    </row>
    <row r="97" customFormat="false" ht="12.75" hidden="false" customHeight="false" outlineLevel="0" collapsed="false">
      <c r="A97" s="119"/>
      <c r="B97" s="221"/>
      <c r="C97" s="221"/>
      <c r="D97" s="221"/>
      <c r="E97" s="119"/>
      <c r="F97" s="221"/>
      <c r="G97" s="119"/>
      <c r="H97" s="119"/>
      <c r="I97" s="119"/>
      <c r="J97" s="119"/>
      <c r="K97" s="119"/>
      <c r="L97" s="119"/>
      <c r="M97" s="119"/>
      <c r="N97" s="119"/>
    </row>
    <row r="98" customFormat="false" ht="12.75" hidden="false" customHeight="false" outlineLevel="0" collapsed="false">
      <c r="A98" s="119"/>
      <c r="B98" s="221"/>
      <c r="C98" s="221"/>
      <c r="D98" s="221"/>
      <c r="E98" s="119"/>
      <c r="F98" s="212"/>
      <c r="G98" s="119"/>
      <c r="H98" s="119"/>
      <c r="I98" s="119"/>
      <c r="J98" s="119"/>
      <c r="K98" s="119"/>
      <c r="L98" s="119"/>
      <c r="M98" s="119"/>
      <c r="N98" s="119"/>
    </row>
    <row r="99" customFormat="false" ht="12.75" hidden="false" customHeight="false" outlineLevel="0" collapsed="false">
      <c r="A99" s="119"/>
      <c r="B99" s="221"/>
      <c r="C99" s="221"/>
      <c r="D99" s="221"/>
      <c r="E99" s="119"/>
      <c r="F99" s="212"/>
      <c r="G99" s="119"/>
      <c r="H99" s="119"/>
      <c r="I99" s="119"/>
      <c r="J99" s="119"/>
      <c r="K99" s="119"/>
      <c r="L99" s="119"/>
      <c r="M99" s="119"/>
      <c r="N99" s="119"/>
    </row>
    <row r="100" customFormat="false" ht="12.75" hidden="false" customHeight="false" outlineLevel="0" collapsed="false">
      <c r="A100" s="119"/>
      <c r="B100" s="221"/>
      <c r="C100" s="221"/>
      <c r="D100" s="221"/>
      <c r="E100" s="119"/>
      <c r="F100" s="212"/>
      <c r="G100" s="119"/>
      <c r="H100" s="119"/>
      <c r="I100" s="119"/>
      <c r="J100" s="119"/>
      <c r="K100" s="119"/>
      <c r="L100" s="119"/>
      <c r="M100" s="119"/>
      <c r="N100" s="119"/>
    </row>
    <row r="101" customFormat="false" ht="12.75" hidden="false" customHeight="false" outlineLevel="0" collapsed="false">
      <c r="A101" s="119"/>
      <c r="B101" s="221"/>
      <c r="C101" s="221"/>
      <c r="D101" s="221"/>
      <c r="E101" s="119"/>
      <c r="F101" s="212"/>
      <c r="G101" s="119"/>
      <c r="H101" s="119"/>
      <c r="I101" s="119"/>
      <c r="J101" s="119"/>
      <c r="K101" s="119"/>
      <c r="L101" s="119"/>
      <c r="M101" s="119"/>
      <c r="N101" s="119"/>
    </row>
    <row r="102" customFormat="false" ht="12.75" hidden="false" customHeight="false" outlineLevel="0" collapsed="false">
      <c r="A102" s="119"/>
      <c r="B102" s="221"/>
      <c r="C102" s="221"/>
      <c r="D102" s="221"/>
      <c r="E102" s="119"/>
      <c r="F102" s="212"/>
      <c r="G102" s="119"/>
      <c r="H102" s="119"/>
      <c r="I102" s="119"/>
      <c r="J102" s="119"/>
      <c r="K102" s="119"/>
      <c r="L102" s="119"/>
      <c r="M102" s="119"/>
      <c r="N102" s="119"/>
    </row>
    <row r="103" customFormat="false" ht="12.75" hidden="false" customHeight="false" outlineLevel="0" collapsed="false">
      <c r="A103" s="119"/>
      <c r="B103" s="221"/>
      <c r="C103" s="221"/>
      <c r="D103" s="221"/>
      <c r="E103" s="119"/>
      <c r="F103" s="212"/>
      <c r="G103" s="119"/>
      <c r="H103" s="119"/>
      <c r="I103" s="119"/>
      <c r="J103" s="119"/>
      <c r="K103" s="119"/>
      <c r="L103" s="119"/>
      <c r="M103" s="119"/>
      <c r="N103" s="119"/>
    </row>
    <row r="104" customFormat="false" ht="12.75" hidden="false" customHeight="false" outlineLevel="0" collapsed="false">
      <c r="A104" s="119"/>
      <c r="B104" s="221"/>
      <c r="C104" s="221"/>
      <c r="D104" s="221"/>
      <c r="E104" s="119"/>
      <c r="F104" s="212"/>
      <c r="G104" s="119"/>
      <c r="H104" s="119"/>
      <c r="I104" s="119"/>
      <c r="J104" s="119"/>
      <c r="K104" s="119"/>
      <c r="L104" s="119"/>
      <c r="M104" s="119"/>
      <c r="N104" s="119"/>
    </row>
    <row r="105" customFormat="false" ht="12.75" hidden="false" customHeight="false" outlineLevel="0" collapsed="false">
      <c r="A105" s="119"/>
      <c r="B105" s="221"/>
      <c r="C105" s="221"/>
      <c r="D105" s="221"/>
      <c r="E105" s="119"/>
      <c r="F105" s="212"/>
      <c r="G105" s="119"/>
      <c r="H105" s="119"/>
      <c r="I105" s="119"/>
      <c r="J105" s="119"/>
      <c r="K105" s="119"/>
      <c r="L105" s="119"/>
      <c r="M105" s="119"/>
      <c r="N105" s="119"/>
    </row>
    <row r="106" customFormat="false" ht="12.75" hidden="false" customHeight="false" outlineLevel="0" collapsed="false">
      <c r="A106" s="119"/>
      <c r="B106" s="221"/>
      <c r="C106" s="221"/>
      <c r="D106" s="221"/>
      <c r="E106" s="119"/>
      <c r="F106" s="212"/>
      <c r="G106" s="119"/>
      <c r="H106" s="119"/>
      <c r="I106" s="119"/>
      <c r="J106" s="119"/>
      <c r="K106" s="119"/>
      <c r="L106" s="119"/>
      <c r="M106" s="119"/>
      <c r="N106" s="119"/>
    </row>
    <row r="107" customFormat="false" ht="12.75" hidden="false" customHeight="false" outlineLevel="0" collapsed="false">
      <c r="A107" s="119"/>
      <c r="B107" s="221"/>
      <c r="C107" s="221"/>
      <c r="D107" s="221"/>
      <c r="E107" s="119"/>
      <c r="F107" s="212"/>
      <c r="G107" s="119"/>
      <c r="H107" s="119"/>
      <c r="I107" s="119"/>
      <c r="J107" s="119"/>
      <c r="K107" s="119"/>
      <c r="L107" s="119"/>
      <c r="M107" s="119"/>
      <c r="N107" s="119"/>
    </row>
    <row r="108" customFormat="false" ht="12.75" hidden="false" customHeight="false" outlineLevel="0" collapsed="false">
      <c r="A108" s="119"/>
      <c r="B108" s="221"/>
      <c r="C108" s="221"/>
      <c r="D108" s="221"/>
      <c r="E108" s="119"/>
      <c r="F108" s="212"/>
      <c r="G108" s="119"/>
      <c r="H108" s="119"/>
      <c r="I108" s="119"/>
      <c r="J108" s="119"/>
      <c r="K108" s="119"/>
      <c r="L108" s="119"/>
      <c r="M108" s="119"/>
      <c r="N108" s="119"/>
    </row>
    <row r="109" customFormat="false" ht="12.75" hidden="false" customHeight="false" outlineLevel="0" collapsed="false">
      <c r="A109" s="119"/>
      <c r="B109" s="221"/>
      <c r="C109" s="221"/>
      <c r="D109" s="221"/>
      <c r="E109" s="119"/>
      <c r="F109" s="212"/>
      <c r="G109" s="119"/>
      <c r="H109" s="119"/>
      <c r="I109" s="119"/>
      <c r="J109" s="119"/>
      <c r="K109" s="119"/>
      <c r="L109" s="119"/>
      <c r="M109" s="119"/>
      <c r="N109" s="119"/>
    </row>
    <row r="110" customFormat="false" ht="12.75" hidden="false" customHeight="false" outlineLevel="0" collapsed="false">
      <c r="A110" s="119"/>
      <c r="B110" s="221"/>
      <c r="C110" s="221"/>
      <c r="D110" s="221"/>
      <c r="E110" s="119"/>
      <c r="F110" s="212"/>
      <c r="G110" s="119"/>
      <c r="H110" s="119"/>
      <c r="I110" s="119"/>
      <c r="J110" s="119"/>
      <c r="K110" s="119"/>
      <c r="L110" s="119"/>
      <c r="M110" s="119"/>
      <c r="N110" s="119"/>
    </row>
    <row r="111" customFormat="false" ht="12.75" hidden="false" customHeight="false" outlineLevel="0" collapsed="false">
      <c r="A111" s="119"/>
      <c r="B111" s="221"/>
      <c r="C111" s="221"/>
      <c r="D111" s="221"/>
      <c r="E111" s="119"/>
      <c r="F111" s="212"/>
      <c r="G111" s="119"/>
      <c r="H111" s="119"/>
      <c r="I111" s="119"/>
      <c r="J111" s="119"/>
      <c r="K111" s="119"/>
      <c r="L111" s="119"/>
      <c r="M111" s="119"/>
      <c r="N111" s="119"/>
    </row>
    <row r="112" customFormat="false" ht="12.75" hidden="false" customHeight="false" outlineLevel="0" collapsed="false">
      <c r="A112" s="119"/>
      <c r="B112" s="221"/>
      <c r="C112" s="221"/>
      <c r="D112" s="221"/>
      <c r="E112" s="119"/>
      <c r="F112" s="212"/>
      <c r="G112" s="119"/>
      <c r="H112" s="119"/>
      <c r="I112" s="119"/>
      <c r="J112" s="119"/>
      <c r="K112" s="119"/>
      <c r="L112" s="119"/>
      <c r="M112" s="119"/>
      <c r="N112" s="119"/>
    </row>
    <row r="113" customFormat="false" ht="12.75" hidden="false" customHeight="false" outlineLevel="0" collapsed="false">
      <c r="A113" s="119"/>
      <c r="B113" s="221"/>
      <c r="C113" s="221"/>
      <c r="D113" s="221"/>
      <c r="E113" s="119"/>
      <c r="F113" s="212"/>
      <c r="G113" s="119"/>
      <c r="H113" s="119"/>
      <c r="I113" s="119"/>
      <c r="J113" s="119"/>
      <c r="K113" s="119"/>
      <c r="L113" s="119"/>
      <c r="M113" s="119"/>
      <c r="N113" s="119"/>
    </row>
    <row r="114" customFormat="false" ht="12.75" hidden="false" customHeight="false" outlineLevel="0" collapsed="false">
      <c r="A114" s="119"/>
      <c r="B114" s="221"/>
      <c r="C114" s="221"/>
      <c r="D114" s="221"/>
      <c r="E114" s="119"/>
      <c r="F114" s="212"/>
      <c r="G114" s="119"/>
      <c r="H114" s="119"/>
      <c r="I114" s="119"/>
      <c r="J114" s="119"/>
      <c r="K114" s="119"/>
      <c r="L114" s="119"/>
      <c r="M114" s="119"/>
      <c r="N114" s="119"/>
    </row>
    <row r="115" customFormat="false" ht="12.75" hidden="false" customHeight="false" outlineLevel="0" collapsed="false">
      <c r="A115" s="119"/>
      <c r="B115" s="221"/>
      <c r="C115" s="221"/>
      <c r="D115" s="221"/>
      <c r="E115" s="119"/>
      <c r="F115" s="212"/>
      <c r="G115" s="119"/>
      <c r="H115" s="119"/>
      <c r="I115" s="119"/>
      <c r="J115" s="119"/>
      <c r="K115" s="119"/>
      <c r="L115" s="119"/>
      <c r="M115" s="119"/>
      <c r="N115" s="119"/>
    </row>
    <row r="116" customFormat="false" ht="12.75" hidden="false" customHeight="false" outlineLevel="0" collapsed="false">
      <c r="A116" s="119"/>
      <c r="B116" s="221"/>
      <c r="C116" s="221"/>
      <c r="D116" s="221"/>
      <c r="E116" s="119"/>
      <c r="F116" s="212"/>
      <c r="G116" s="119"/>
      <c r="H116" s="119"/>
      <c r="I116" s="119"/>
      <c r="J116" s="119"/>
      <c r="K116" s="119"/>
      <c r="L116" s="119"/>
      <c r="M116" s="119"/>
      <c r="N116" s="119"/>
    </row>
    <row r="117" customFormat="false" ht="12.75" hidden="false" customHeight="false" outlineLevel="0" collapsed="false">
      <c r="A117" s="119"/>
      <c r="B117" s="221"/>
      <c r="C117" s="221"/>
      <c r="D117" s="221"/>
      <c r="E117" s="119"/>
      <c r="F117" s="212"/>
      <c r="G117" s="119"/>
      <c r="H117" s="119"/>
      <c r="I117" s="119"/>
      <c r="J117" s="119"/>
      <c r="K117" s="119"/>
      <c r="L117" s="119"/>
      <c r="M117" s="119"/>
      <c r="N117" s="119"/>
    </row>
    <row r="118" customFormat="false" ht="12.75" hidden="false" customHeight="false" outlineLevel="0" collapsed="false">
      <c r="A118" s="119"/>
      <c r="B118" s="221"/>
      <c r="C118" s="221"/>
      <c r="D118" s="221"/>
      <c r="E118" s="119"/>
      <c r="F118" s="212"/>
      <c r="G118" s="119"/>
      <c r="H118" s="119"/>
      <c r="I118" s="119"/>
      <c r="J118" s="119"/>
      <c r="K118" s="119"/>
      <c r="L118" s="119"/>
      <c r="M118" s="119"/>
      <c r="N118" s="119"/>
    </row>
    <row r="119" customFormat="false" ht="12.75" hidden="false" customHeight="false" outlineLevel="0" collapsed="false">
      <c r="A119" s="119"/>
      <c r="B119" s="221"/>
      <c r="C119" s="221"/>
      <c r="D119" s="221"/>
      <c r="E119" s="119"/>
      <c r="F119" s="212"/>
      <c r="G119" s="119"/>
      <c r="H119" s="119"/>
      <c r="I119" s="119"/>
      <c r="J119" s="119"/>
      <c r="K119" s="119"/>
      <c r="L119" s="119"/>
      <c r="M119" s="119"/>
      <c r="N119" s="119"/>
    </row>
    <row r="120" customFormat="false" ht="12.75" hidden="false" customHeight="false" outlineLevel="0" collapsed="false">
      <c r="A120" s="119"/>
      <c r="B120" s="221"/>
      <c r="C120" s="221"/>
      <c r="D120" s="221"/>
      <c r="E120" s="119"/>
      <c r="F120" s="221"/>
      <c r="G120" s="119"/>
      <c r="H120" s="119"/>
      <c r="I120" s="119"/>
      <c r="J120" s="119"/>
      <c r="K120" s="119"/>
      <c r="L120" s="119"/>
      <c r="M120" s="119"/>
      <c r="N120" s="119"/>
    </row>
    <row r="121" customFormat="false" ht="12.75" hidden="false" customHeight="false" outlineLevel="0" collapsed="false">
      <c r="A121" s="119"/>
      <c r="B121" s="221"/>
      <c r="C121" s="221"/>
      <c r="D121" s="221"/>
      <c r="E121" s="119"/>
      <c r="F121" s="212"/>
      <c r="G121" s="119"/>
      <c r="H121" s="119"/>
      <c r="I121" s="119"/>
      <c r="J121" s="119"/>
      <c r="K121" s="119"/>
      <c r="L121" s="119"/>
      <c r="M121" s="119"/>
      <c r="N121" s="119"/>
    </row>
    <row r="122" customFormat="false" ht="12.75" hidden="false" customHeight="false" outlineLevel="0" collapsed="false">
      <c r="A122" s="119"/>
      <c r="B122" s="221"/>
      <c r="C122" s="221"/>
      <c r="D122" s="221"/>
      <c r="E122" s="119"/>
      <c r="F122" s="212"/>
      <c r="G122" s="119"/>
      <c r="H122" s="119"/>
      <c r="I122" s="119"/>
      <c r="J122" s="119"/>
      <c r="K122" s="119"/>
      <c r="L122" s="119"/>
      <c r="M122" s="119"/>
      <c r="N122" s="119"/>
    </row>
    <row r="123" customFormat="false" ht="12.75" hidden="false" customHeight="false" outlineLevel="0" collapsed="false">
      <c r="A123" s="119"/>
      <c r="B123" s="221"/>
      <c r="C123" s="151"/>
      <c r="D123" s="151"/>
      <c r="E123" s="119"/>
      <c r="F123" s="221"/>
      <c r="G123" s="119"/>
      <c r="H123" s="119"/>
      <c r="I123" s="119"/>
      <c r="J123" s="119"/>
      <c r="K123" s="119"/>
      <c r="L123" s="119"/>
      <c r="M123" s="119"/>
      <c r="N123" s="119"/>
    </row>
    <row r="124" customFormat="false" ht="12.75" hidden="false" customHeight="false" outlineLevel="0" collapsed="false">
      <c r="A124" s="119"/>
      <c r="B124" s="221"/>
      <c r="C124" s="221"/>
      <c r="D124" s="221"/>
      <c r="E124" s="119"/>
      <c r="F124" s="212"/>
      <c r="G124" s="119"/>
      <c r="H124" s="119"/>
      <c r="I124" s="119"/>
      <c r="J124" s="119"/>
      <c r="K124" s="119"/>
      <c r="L124" s="119"/>
      <c r="M124" s="119"/>
      <c r="N124" s="119"/>
    </row>
    <row r="125" customFormat="false" ht="12.75" hidden="false" customHeight="false" outlineLevel="0" collapsed="false">
      <c r="A125" s="119"/>
      <c r="B125" s="221"/>
      <c r="C125" s="221"/>
      <c r="D125" s="221"/>
      <c r="E125" s="119"/>
      <c r="F125" s="212"/>
      <c r="G125" s="119"/>
      <c r="H125" s="119"/>
      <c r="I125" s="119"/>
      <c r="J125" s="119"/>
      <c r="K125" s="119"/>
      <c r="L125" s="119"/>
      <c r="M125" s="119"/>
      <c r="N125" s="119"/>
    </row>
    <row r="126" customFormat="false" ht="12.75" hidden="false" customHeight="false" outlineLevel="0" collapsed="false">
      <c r="A126" s="119"/>
      <c r="B126" s="221"/>
      <c r="C126" s="221"/>
      <c r="D126" s="221"/>
      <c r="E126" s="119"/>
      <c r="F126" s="212"/>
      <c r="G126" s="119"/>
      <c r="H126" s="119"/>
      <c r="I126" s="119"/>
      <c r="J126" s="119"/>
      <c r="K126" s="119"/>
      <c r="L126" s="119"/>
      <c r="M126" s="119"/>
      <c r="N126" s="119"/>
    </row>
    <row r="127" customFormat="false" ht="12.75" hidden="false" customHeight="false" outlineLevel="0" collapsed="false">
      <c r="A127" s="119"/>
      <c r="B127" s="221"/>
      <c r="C127" s="221"/>
      <c r="D127" s="221"/>
      <c r="E127" s="119"/>
      <c r="F127" s="212"/>
      <c r="G127" s="119"/>
      <c r="H127" s="119"/>
      <c r="I127" s="119"/>
      <c r="J127" s="119"/>
      <c r="K127" s="119"/>
      <c r="L127" s="119"/>
      <c r="M127" s="119"/>
      <c r="N127" s="119"/>
    </row>
    <row r="128" customFormat="false" ht="12.75" hidden="false" customHeight="false" outlineLevel="0" collapsed="false">
      <c r="A128" s="119"/>
      <c r="B128" s="221"/>
      <c r="C128" s="221"/>
      <c r="D128" s="221"/>
      <c r="E128" s="119"/>
      <c r="F128" s="212"/>
      <c r="G128" s="119"/>
      <c r="H128" s="119"/>
      <c r="I128" s="119"/>
      <c r="J128" s="119"/>
      <c r="K128" s="119"/>
      <c r="L128" s="119"/>
      <c r="M128" s="119"/>
      <c r="N128" s="119"/>
    </row>
    <row r="129" customFormat="false" ht="12.75" hidden="false" customHeight="false" outlineLevel="0" collapsed="false">
      <c r="A129" s="119"/>
      <c r="B129" s="221"/>
      <c r="C129" s="221"/>
      <c r="D129" s="221"/>
      <c r="E129" s="119"/>
      <c r="F129" s="212"/>
      <c r="G129" s="119"/>
      <c r="H129" s="119"/>
      <c r="I129" s="119"/>
      <c r="J129" s="119"/>
      <c r="K129" s="119"/>
      <c r="L129" s="119"/>
      <c r="M129" s="119"/>
      <c r="N129" s="119"/>
    </row>
    <row r="130" customFormat="false" ht="12.75" hidden="false" customHeight="false" outlineLevel="0" collapsed="false">
      <c r="A130" s="119"/>
      <c r="B130" s="221"/>
      <c r="C130" s="221"/>
      <c r="D130" s="221"/>
      <c r="E130" s="119"/>
      <c r="F130" s="212"/>
      <c r="G130" s="119"/>
      <c r="H130" s="119"/>
      <c r="I130" s="119"/>
      <c r="J130" s="119"/>
      <c r="K130" s="119"/>
      <c r="L130" s="119"/>
      <c r="M130" s="119"/>
      <c r="N130" s="119"/>
    </row>
    <row r="131" customFormat="false" ht="12.75" hidden="false" customHeight="false" outlineLevel="0" collapsed="false">
      <c r="A131" s="119"/>
      <c r="B131" s="221"/>
      <c r="C131" s="221"/>
      <c r="D131" s="221"/>
      <c r="E131" s="119"/>
      <c r="F131" s="212"/>
      <c r="G131" s="119"/>
      <c r="H131" s="119"/>
      <c r="I131" s="119"/>
      <c r="J131" s="119"/>
      <c r="K131" s="119"/>
      <c r="L131" s="119"/>
      <c r="M131" s="119"/>
      <c r="N131" s="119"/>
    </row>
    <row r="132" customFormat="false" ht="12.75" hidden="false" customHeight="false" outlineLevel="0" collapsed="false">
      <c r="A132" s="119"/>
      <c r="B132" s="221"/>
      <c r="C132" s="221"/>
      <c r="D132" s="221"/>
      <c r="E132" s="119"/>
      <c r="F132" s="212"/>
      <c r="G132" s="119"/>
      <c r="H132" s="119"/>
      <c r="I132" s="119"/>
      <c r="J132" s="119"/>
      <c r="K132" s="119"/>
      <c r="L132" s="119"/>
      <c r="M132" s="119"/>
      <c r="N132" s="119"/>
    </row>
    <row r="133" customFormat="false" ht="12.75" hidden="false" customHeight="false" outlineLevel="0" collapsed="false">
      <c r="A133" s="119"/>
      <c r="B133" s="221"/>
      <c r="C133" s="221"/>
      <c r="D133" s="221"/>
      <c r="E133" s="119"/>
      <c r="F133" s="212"/>
      <c r="G133" s="119"/>
      <c r="H133" s="119"/>
      <c r="I133" s="119"/>
      <c r="J133" s="119"/>
      <c r="K133" s="119"/>
      <c r="L133" s="119"/>
      <c r="M133" s="119"/>
      <c r="N133" s="119"/>
    </row>
    <row r="134" customFormat="false" ht="12.75" hidden="false" customHeight="false" outlineLevel="0" collapsed="false">
      <c r="A134" s="119"/>
      <c r="B134" s="221"/>
      <c r="C134" s="221"/>
      <c r="D134" s="221"/>
      <c r="E134" s="119"/>
      <c r="F134" s="212"/>
      <c r="G134" s="119"/>
      <c r="H134" s="119"/>
      <c r="I134" s="119"/>
      <c r="J134" s="119"/>
      <c r="K134" s="119"/>
      <c r="L134" s="119"/>
      <c r="M134" s="119"/>
      <c r="N134" s="119"/>
    </row>
    <row r="135" customFormat="false" ht="12.75" hidden="false" customHeight="false" outlineLevel="0" collapsed="false">
      <c r="A135" s="119"/>
      <c r="B135" s="221"/>
      <c r="C135" s="221"/>
      <c r="D135" s="221"/>
      <c r="E135" s="119"/>
      <c r="F135" s="212"/>
      <c r="G135" s="119"/>
      <c r="H135" s="119"/>
      <c r="I135" s="119"/>
      <c r="J135" s="119"/>
      <c r="K135" s="119"/>
      <c r="L135" s="119"/>
      <c r="M135" s="119"/>
      <c r="N135" s="119"/>
    </row>
    <row r="136" customFormat="false" ht="12.75" hidden="false" customHeight="false" outlineLevel="0" collapsed="false">
      <c r="A136" s="119"/>
      <c r="B136" s="221"/>
      <c r="C136" s="221"/>
      <c r="D136" s="221"/>
      <c r="E136" s="119"/>
      <c r="F136" s="212"/>
      <c r="G136" s="119"/>
      <c r="H136" s="119"/>
      <c r="I136" s="119"/>
      <c r="J136" s="119"/>
      <c r="K136" s="119"/>
      <c r="L136" s="119"/>
      <c r="M136" s="119"/>
      <c r="N136" s="119"/>
    </row>
    <row r="137" customFormat="false" ht="12.75" hidden="false" customHeight="false" outlineLevel="0" collapsed="false">
      <c r="A137" s="119"/>
      <c r="B137" s="221"/>
      <c r="C137" s="221"/>
      <c r="D137" s="221"/>
      <c r="E137" s="119"/>
      <c r="F137" s="212"/>
      <c r="G137" s="119"/>
      <c r="H137" s="119"/>
      <c r="I137" s="119"/>
      <c r="J137" s="119"/>
      <c r="K137" s="119"/>
      <c r="L137" s="119"/>
      <c r="M137" s="119"/>
      <c r="N137" s="119"/>
    </row>
    <row r="138" customFormat="false" ht="12.75" hidden="false" customHeight="false" outlineLevel="0" collapsed="false">
      <c r="A138" s="119"/>
      <c r="B138" s="221"/>
      <c r="C138" s="221"/>
      <c r="D138" s="221"/>
      <c r="E138" s="119"/>
      <c r="F138" s="212"/>
      <c r="G138" s="119"/>
      <c r="H138" s="119"/>
      <c r="I138" s="119"/>
      <c r="J138" s="119"/>
      <c r="K138" s="119"/>
      <c r="L138" s="119"/>
      <c r="M138" s="119"/>
      <c r="N138" s="119"/>
    </row>
    <row r="139" customFormat="false" ht="12.75" hidden="false" customHeight="false" outlineLevel="0" collapsed="false">
      <c r="A139" s="119"/>
      <c r="B139" s="221"/>
      <c r="C139" s="221"/>
      <c r="D139" s="221"/>
      <c r="E139" s="119"/>
      <c r="F139" s="212"/>
      <c r="G139" s="119"/>
      <c r="H139" s="119"/>
      <c r="I139" s="119"/>
      <c r="J139" s="119"/>
      <c r="K139" s="119"/>
      <c r="L139" s="119"/>
      <c r="M139" s="119"/>
      <c r="N139" s="119"/>
    </row>
    <row r="140" customFormat="false" ht="12.75" hidden="false" customHeight="false" outlineLevel="0" collapsed="false">
      <c r="A140" s="119"/>
      <c r="B140" s="221"/>
      <c r="C140" s="221"/>
      <c r="D140" s="221"/>
      <c r="E140" s="119"/>
      <c r="F140" s="221"/>
      <c r="G140" s="119"/>
      <c r="H140" s="119"/>
      <c r="I140" s="119"/>
      <c r="J140" s="119"/>
      <c r="K140" s="119"/>
      <c r="L140" s="119"/>
      <c r="M140" s="119"/>
      <c r="N140" s="119"/>
    </row>
    <row r="141" customFormat="false" ht="12.75" hidden="false" customHeight="false" outlineLevel="0" collapsed="false">
      <c r="A141" s="119"/>
      <c r="B141" s="221"/>
      <c r="C141" s="221"/>
      <c r="D141" s="221"/>
      <c r="E141" s="119"/>
      <c r="F141" s="212"/>
      <c r="G141" s="119"/>
      <c r="H141" s="119"/>
      <c r="I141" s="119"/>
      <c r="J141" s="119"/>
      <c r="K141" s="119"/>
      <c r="L141" s="119"/>
      <c r="M141" s="119"/>
      <c r="N141" s="119"/>
    </row>
    <row r="142" customFormat="false" ht="12.75" hidden="false" customHeight="false" outlineLevel="0" collapsed="false">
      <c r="A142" s="119"/>
      <c r="B142" s="221"/>
      <c r="C142" s="221"/>
      <c r="D142" s="221"/>
      <c r="E142" s="119"/>
      <c r="F142" s="221"/>
      <c r="G142" s="119"/>
      <c r="H142" s="119"/>
      <c r="I142" s="119"/>
      <c r="J142" s="119"/>
      <c r="K142" s="119"/>
      <c r="L142" s="119"/>
      <c r="M142" s="119"/>
      <c r="N142" s="119"/>
    </row>
    <row r="143" customFormat="false" ht="12.75" hidden="false" customHeight="false" outlineLevel="0" collapsed="false">
      <c r="A143" s="119"/>
      <c r="B143" s="221"/>
      <c r="C143" s="221"/>
      <c r="D143" s="221"/>
      <c r="E143" s="119"/>
      <c r="F143" s="212"/>
      <c r="G143" s="119"/>
      <c r="H143" s="119"/>
      <c r="I143" s="119"/>
      <c r="J143" s="119"/>
      <c r="K143" s="119"/>
      <c r="L143" s="119"/>
      <c r="M143" s="119"/>
      <c r="N143" s="119"/>
    </row>
    <row r="144" customFormat="false" ht="12.75" hidden="false" customHeight="false" outlineLevel="0" collapsed="false">
      <c r="A144" s="119"/>
      <c r="B144" s="221"/>
      <c r="C144" s="221"/>
      <c r="D144" s="221"/>
      <c r="E144" s="119"/>
      <c r="F144" s="212"/>
      <c r="G144" s="119"/>
      <c r="H144" s="119"/>
      <c r="I144" s="119"/>
      <c r="J144" s="119"/>
      <c r="K144" s="119"/>
      <c r="L144" s="119"/>
      <c r="M144" s="119"/>
      <c r="N144" s="119"/>
    </row>
    <row r="145" customFormat="false" ht="12.75" hidden="false" customHeight="false" outlineLevel="0" collapsed="false">
      <c r="A145" s="119"/>
      <c r="B145" s="221"/>
      <c r="C145" s="221"/>
      <c r="D145" s="221"/>
      <c r="E145" s="119"/>
      <c r="F145" s="212"/>
      <c r="G145" s="119"/>
      <c r="H145" s="119"/>
      <c r="I145" s="119"/>
      <c r="J145" s="119"/>
      <c r="K145" s="119"/>
      <c r="L145" s="119"/>
      <c r="M145" s="119"/>
      <c r="N145" s="119"/>
    </row>
    <row r="146" customFormat="false" ht="12.75" hidden="false" customHeight="false" outlineLevel="0" collapsed="false">
      <c r="A146" s="119"/>
      <c r="B146" s="221"/>
      <c r="C146" s="221"/>
      <c r="D146" s="221"/>
      <c r="E146" s="119"/>
      <c r="F146" s="212"/>
      <c r="G146" s="119"/>
      <c r="H146" s="119"/>
      <c r="I146" s="119"/>
      <c r="J146" s="119"/>
      <c r="K146" s="119"/>
      <c r="L146" s="119"/>
      <c r="M146" s="119"/>
      <c r="N146" s="119"/>
    </row>
    <row r="147" customFormat="false" ht="12.75" hidden="false" customHeight="false" outlineLevel="0" collapsed="false">
      <c r="A147" s="119"/>
      <c r="B147" s="222"/>
      <c r="C147" s="222"/>
      <c r="D147" s="222"/>
      <c r="E147" s="211"/>
      <c r="F147" s="212"/>
      <c r="G147" s="211"/>
      <c r="H147" s="119"/>
      <c r="I147" s="119"/>
      <c r="J147" s="124"/>
      <c r="K147" s="124"/>
      <c r="L147" s="124"/>
      <c r="M147" s="124"/>
      <c r="N147" s="119"/>
    </row>
    <row r="148" customFormat="false" ht="12.75" hidden="false" customHeight="false" outlineLevel="0" collapsed="false">
      <c r="A148" s="119"/>
      <c r="B148" s="222"/>
      <c r="C148" s="222"/>
      <c r="D148" s="222"/>
      <c r="E148" s="211"/>
      <c r="F148" s="212"/>
      <c r="G148" s="211"/>
      <c r="H148" s="119"/>
      <c r="I148" s="119"/>
      <c r="J148" s="124"/>
      <c r="K148" s="124"/>
      <c r="L148" s="124"/>
      <c r="M148" s="124"/>
      <c r="N148" s="119"/>
    </row>
    <row r="149" customFormat="false" ht="12.75" hidden="false" customHeight="false" outlineLevel="0" collapsed="false">
      <c r="A149" s="119"/>
      <c r="B149" s="222"/>
      <c r="C149" s="222"/>
      <c r="D149" s="222"/>
      <c r="E149" s="211"/>
      <c r="F149" s="212"/>
      <c r="G149" s="211"/>
      <c r="H149" s="119"/>
      <c r="I149" s="119"/>
      <c r="J149" s="119"/>
      <c r="K149" s="119"/>
      <c r="L149" s="119"/>
      <c r="M149" s="119"/>
      <c r="N149" s="119"/>
    </row>
    <row r="150" customFormat="false" ht="12.75" hidden="false" customHeight="false" outlineLevel="0" collapsed="false">
      <c r="A150" s="119"/>
      <c r="B150" s="222"/>
      <c r="C150" s="222"/>
      <c r="D150" s="222"/>
      <c r="E150" s="211"/>
      <c r="F150" s="212"/>
      <c r="G150" s="211"/>
      <c r="H150" s="119"/>
      <c r="I150" s="119"/>
      <c r="J150" s="119"/>
      <c r="K150" s="119"/>
      <c r="L150" s="119"/>
      <c r="M150" s="119"/>
      <c r="N150" s="119"/>
    </row>
    <row r="151" customFormat="false" ht="12.75" hidden="false" customHeight="false" outlineLevel="0" collapsed="false">
      <c r="A151" s="119"/>
      <c r="B151" s="222"/>
      <c r="C151" s="222"/>
      <c r="D151" s="222"/>
      <c r="E151" s="211"/>
      <c r="F151" s="212"/>
      <c r="G151" s="211"/>
      <c r="H151" s="119"/>
      <c r="I151" s="119"/>
      <c r="J151" s="119"/>
      <c r="K151" s="119"/>
      <c r="L151" s="119"/>
      <c r="M151" s="119"/>
      <c r="N151" s="119"/>
    </row>
    <row r="152" customFormat="false" ht="12.75" hidden="false" customHeight="false" outlineLevel="0" collapsed="false">
      <c r="A152" s="209"/>
      <c r="B152" s="222"/>
      <c r="C152" s="222"/>
      <c r="D152" s="222"/>
      <c r="E152" s="211"/>
      <c r="F152" s="212"/>
      <c r="G152" s="211"/>
      <c r="H152" s="119"/>
      <c r="I152" s="119"/>
      <c r="J152" s="119"/>
      <c r="K152" s="119"/>
      <c r="L152" s="119"/>
      <c r="M152" s="119"/>
      <c r="N152" s="119"/>
    </row>
    <row r="153" customFormat="false" ht="12.75" hidden="false" customHeight="false" outlineLevel="0" collapsed="false">
      <c r="A153" s="209"/>
      <c r="B153" s="222"/>
      <c r="C153" s="222"/>
      <c r="D153" s="222"/>
      <c r="E153" s="211"/>
      <c r="F153" s="212"/>
      <c r="G153" s="211"/>
      <c r="H153" s="119"/>
      <c r="I153" s="119"/>
      <c r="J153" s="119"/>
      <c r="K153" s="119"/>
      <c r="L153" s="119"/>
      <c r="M153" s="119"/>
      <c r="N153" s="119"/>
    </row>
    <row r="154" customFormat="false" ht="12.75" hidden="false" customHeight="false" outlineLevel="0" collapsed="false">
      <c r="A154" s="209"/>
      <c r="B154" s="222"/>
      <c r="C154" s="222"/>
      <c r="D154" s="222"/>
      <c r="E154" s="211"/>
      <c r="F154" s="212"/>
      <c r="G154" s="211"/>
      <c r="H154" s="119"/>
      <c r="I154" s="119"/>
      <c r="J154" s="119"/>
      <c r="K154" s="119"/>
      <c r="L154" s="119"/>
      <c r="M154" s="119"/>
      <c r="N154" s="119"/>
    </row>
    <row r="155" customFormat="false" ht="12.75" hidden="false" customHeight="false" outlineLevel="0" collapsed="false">
      <c r="A155" s="209"/>
      <c r="B155" s="222"/>
      <c r="C155" s="222"/>
      <c r="D155" s="222"/>
      <c r="E155" s="211"/>
      <c r="F155" s="212"/>
      <c r="G155" s="211"/>
      <c r="H155" s="119"/>
      <c r="I155" s="119"/>
      <c r="J155" s="119"/>
      <c r="K155" s="119"/>
      <c r="L155" s="119"/>
      <c r="M155" s="119"/>
      <c r="N155" s="119"/>
    </row>
    <row r="156" customFormat="false" ht="12.75" hidden="false" customHeight="false" outlineLevel="0" collapsed="false">
      <c r="A156" s="209"/>
      <c r="B156" s="222"/>
      <c r="C156" s="222"/>
      <c r="D156" s="222"/>
      <c r="E156" s="211"/>
      <c r="F156" s="212"/>
      <c r="G156" s="211"/>
      <c r="H156" s="119"/>
      <c r="I156" s="119"/>
      <c r="J156" s="119"/>
      <c r="K156" s="119"/>
      <c r="L156" s="119"/>
      <c r="M156" s="119"/>
      <c r="N156" s="119"/>
    </row>
    <row r="157" customFormat="false" ht="12.75" hidden="false" customHeight="false" outlineLevel="0" collapsed="false">
      <c r="A157" s="209"/>
      <c r="B157" s="222"/>
      <c r="C157" s="222"/>
      <c r="D157" s="222"/>
      <c r="E157" s="211"/>
      <c r="F157" s="212"/>
      <c r="G157" s="211"/>
      <c r="H157" s="119"/>
      <c r="I157" s="119"/>
      <c r="J157" s="119"/>
      <c r="K157" s="119"/>
      <c r="L157" s="119"/>
      <c r="M157" s="119"/>
      <c r="N157" s="119"/>
    </row>
    <row r="158" customFormat="false" ht="12.75" hidden="false" customHeight="false" outlineLevel="0" collapsed="false">
      <c r="A158" s="209"/>
      <c r="B158" s="222"/>
      <c r="C158" s="222"/>
      <c r="D158" s="222"/>
      <c r="E158" s="211"/>
      <c r="F158" s="212"/>
      <c r="G158" s="211"/>
      <c r="H158" s="119"/>
      <c r="I158" s="119"/>
      <c r="J158" s="119"/>
      <c r="K158" s="119"/>
      <c r="L158" s="119"/>
      <c r="M158" s="119"/>
      <c r="N158" s="119"/>
    </row>
    <row r="159" customFormat="false" ht="12.75" hidden="false" customHeight="false" outlineLevel="0" collapsed="false">
      <c r="A159" s="209"/>
      <c r="B159" s="222"/>
      <c r="C159" s="222"/>
      <c r="D159" s="222"/>
      <c r="E159" s="211"/>
      <c r="F159" s="212"/>
      <c r="G159" s="211"/>
      <c r="H159" s="119"/>
      <c r="I159" s="119"/>
      <c r="J159" s="119"/>
      <c r="K159" s="119"/>
      <c r="L159" s="119"/>
      <c r="M159" s="119"/>
      <c r="N159" s="119"/>
    </row>
    <row r="160" customFormat="false" ht="12.75" hidden="false" customHeight="false" outlineLevel="0" collapsed="false">
      <c r="A160" s="209"/>
      <c r="B160" s="222"/>
      <c r="C160" s="222"/>
      <c r="D160" s="222"/>
      <c r="E160" s="211"/>
      <c r="F160" s="212"/>
      <c r="G160" s="211"/>
      <c r="H160" s="119"/>
      <c r="I160" s="119"/>
      <c r="J160" s="119"/>
      <c r="K160" s="119"/>
      <c r="L160" s="119"/>
      <c r="M160" s="119"/>
      <c r="N160" s="119"/>
    </row>
    <row r="161" customFormat="false" ht="12.75" hidden="false" customHeight="false" outlineLevel="0" collapsed="false">
      <c r="A161" s="209"/>
      <c r="B161" s="222"/>
      <c r="C161" s="222"/>
      <c r="D161" s="222"/>
      <c r="E161" s="211"/>
      <c r="F161" s="212"/>
      <c r="G161" s="211"/>
      <c r="H161" s="119"/>
      <c r="I161" s="119"/>
      <c r="J161" s="119"/>
      <c r="K161" s="119"/>
      <c r="L161" s="119"/>
      <c r="M161" s="119"/>
      <c r="N161" s="119"/>
    </row>
    <row r="162" customFormat="false" ht="12.75" hidden="false" customHeight="false" outlineLevel="0" collapsed="false">
      <c r="A162" s="209"/>
      <c r="B162" s="222"/>
      <c r="C162" s="222"/>
      <c r="D162" s="222"/>
      <c r="E162" s="211"/>
      <c r="F162" s="212"/>
      <c r="G162" s="211"/>
      <c r="H162" s="119"/>
      <c r="I162" s="119"/>
      <c r="J162" s="119"/>
      <c r="K162" s="119"/>
      <c r="L162" s="119"/>
      <c r="M162" s="119"/>
      <c r="N162" s="119"/>
    </row>
    <row r="163" customFormat="false" ht="12.75" hidden="false" customHeight="false" outlineLevel="0" collapsed="false">
      <c r="A163" s="209"/>
      <c r="B163" s="222"/>
      <c r="C163" s="222"/>
      <c r="D163" s="222"/>
      <c r="E163" s="211"/>
      <c r="F163" s="212"/>
      <c r="G163" s="211"/>
      <c r="H163" s="119"/>
      <c r="I163" s="119"/>
      <c r="J163" s="119"/>
      <c r="K163" s="119"/>
      <c r="L163" s="119"/>
      <c r="M163" s="119"/>
      <c r="N163" s="119"/>
    </row>
    <row r="164" customFormat="false" ht="12.75" hidden="false" customHeight="false" outlineLevel="0" collapsed="false">
      <c r="A164" s="209"/>
      <c r="B164" s="222"/>
      <c r="C164" s="222"/>
      <c r="D164" s="222"/>
      <c r="E164" s="211"/>
      <c r="F164" s="212"/>
      <c r="G164" s="211"/>
      <c r="H164" s="119"/>
      <c r="I164" s="119"/>
      <c r="J164" s="119"/>
      <c r="K164" s="119"/>
      <c r="L164" s="119"/>
      <c r="M164" s="119"/>
      <c r="N164" s="119"/>
    </row>
    <row r="165" customFormat="false" ht="12.75" hidden="false" customHeight="false" outlineLevel="0" collapsed="false">
      <c r="A165" s="209"/>
      <c r="B165" s="222"/>
      <c r="C165" s="222"/>
      <c r="D165" s="222"/>
      <c r="E165" s="211"/>
      <c r="F165" s="212"/>
      <c r="G165" s="211"/>
      <c r="H165" s="119"/>
      <c r="I165" s="119"/>
      <c r="J165" s="119"/>
      <c r="K165" s="119"/>
      <c r="L165" s="119"/>
      <c r="M165" s="119"/>
      <c r="N165" s="119"/>
    </row>
    <row r="166" customFormat="false" ht="12.75" hidden="false" customHeight="false" outlineLevel="0" collapsed="false">
      <c r="A166" s="209"/>
      <c r="B166" s="222"/>
      <c r="C166" s="222"/>
      <c r="D166" s="222"/>
      <c r="E166" s="211"/>
      <c r="F166" s="212"/>
      <c r="G166" s="211"/>
      <c r="H166" s="119"/>
      <c r="I166" s="119"/>
      <c r="J166" s="119"/>
      <c r="K166" s="119"/>
      <c r="L166" s="119"/>
      <c r="M166" s="119"/>
      <c r="N166" s="119"/>
    </row>
    <row r="167" customFormat="false" ht="12.75" hidden="false" customHeight="false" outlineLevel="0" collapsed="false">
      <c r="A167" s="209"/>
      <c r="B167" s="222"/>
      <c r="C167" s="222"/>
      <c r="D167" s="222"/>
      <c r="E167" s="211"/>
      <c r="F167" s="212"/>
      <c r="G167" s="211"/>
      <c r="H167" s="119"/>
      <c r="I167" s="119"/>
      <c r="J167" s="119"/>
      <c r="K167" s="119"/>
      <c r="L167" s="119"/>
      <c r="M167" s="119"/>
      <c r="N167" s="119"/>
    </row>
    <row r="168" customFormat="false" ht="12.75" hidden="false" customHeight="false" outlineLevel="0" collapsed="false">
      <c r="A168" s="119"/>
      <c r="B168" s="222"/>
      <c r="C168" s="222"/>
      <c r="D168" s="222"/>
      <c r="E168" s="119"/>
      <c r="F168" s="212"/>
      <c r="G168" s="119"/>
      <c r="H168" s="119"/>
      <c r="I168" s="119"/>
      <c r="J168" s="119"/>
      <c r="K168" s="119"/>
      <c r="L168" s="119"/>
      <c r="M168" s="119"/>
      <c r="N168" s="119"/>
    </row>
    <row r="169" customFormat="false" ht="12.75" hidden="false" customHeight="false" outlineLevel="0" collapsed="false">
      <c r="A169" s="119"/>
      <c r="B169" s="222"/>
      <c r="C169" s="222"/>
      <c r="D169" s="222"/>
      <c r="E169" s="119"/>
      <c r="F169" s="212"/>
      <c r="G169" s="119"/>
      <c r="H169" s="119"/>
      <c r="I169" s="119"/>
      <c r="J169" s="119"/>
      <c r="K169" s="119"/>
      <c r="L169" s="119"/>
      <c r="M169" s="119"/>
      <c r="N169" s="119"/>
    </row>
    <row r="170" customFormat="false" ht="12.75" hidden="false" customHeight="false" outlineLevel="0" collapsed="false">
      <c r="A170" s="119"/>
      <c r="B170" s="222"/>
      <c r="C170" s="222"/>
      <c r="D170" s="222"/>
      <c r="E170" s="119"/>
      <c r="F170" s="212"/>
      <c r="G170" s="119"/>
      <c r="H170" s="119"/>
      <c r="I170" s="119"/>
      <c r="J170" s="119"/>
      <c r="K170" s="119"/>
      <c r="L170" s="119"/>
      <c r="M170" s="119"/>
      <c r="N170" s="119"/>
    </row>
    <row r="171" customFormat="false" ht="12.75" hidden="false" customHeight="false" outlineLevel="0" collapsed="false">
      <c r="A171" s="119"/>
      <c r="B171" s="222"/>
      <c r="C171" s="222"/>
      <c r="D171" s="222"/>
      <c r="E171" s="119"/>
      <c r="F171" s="212"/>
      <c r="G171" s="119"/>
      <c r="H171" s="119"/>
      <c r="I171" s="119"/>
      <c r="J171" s="119"/>
      <c r="K171" s="119"/>
      <c r="L171" s="119"/>
      <c r="M171" s="119"/>
      <c r="N171" s="119"/>
    </row>
    <row r="172" customFormat="false" ht="12.75" hidden="false" customHeight="false" outlineLevel="0" collapsed="false">
      <c r="A172" s="119"/>
      <c r="B172" s="222"/>
      <c r="C172" s="222"/>
      <c r="D172" s="222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2.75" hidden="false" customHeight="false" outlineLevel="0" collapsed="false">
      <c r="A173" s="119"/>
      <c r="B173" s="222"/>
      <c r="C173" s="222"/>
      <c r="D173" s="222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2.75" hidden="false" customHeight="false" outlineLevel="0" collapsed="false">
      <c r="A174" s="119"/>
      <c r="B174" s="222"/>
      <c r="C174" s="222"/>
      <c r="D174" s="222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2.75" hidden="false" customHeight="false" outlineLevel="0" collapsed="false">
      <c r="A175" s="119"/>
      <c r="B175" s="222"/>
      <c r="C175" s="222"/>
      <c r="D175" s="222"/>
      <c r="E175" s="1"/>
      <c r="F175" s="1"/>
      <c r="G175" s="1"/>
      <c r="H175" s="1"/>
      <c r="I175" s="1"/>
      <c r="J175" s="1"/>
      <c r="K175" s="1"/>
      <c r="L175" s="1"/>
      <c r="M175" s="1"/>
      <c r="N175" s="1"/>
    </row>
    <row r="176" customFormat="false" ht="12.75" hidden="false" customHeight="false" outlineLevel="0" collapsed="false">
      <c r="A176" s="119"/>
      <c r="B176" s="222"/>
      <c r="C176" s="222"/>
      <c r="D176" s="222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2.75" hidden="false" customHeight="false" outlineLevel="0" collapsed="false">
      <c r="A177" s="119"/>
      <c r="B177" s="119"/>
      <c r="C177" s="119"/>
      <c r="D177" s="119"/>
      <c r="E177" s="119"/>
      <c r="F177" s="119"/>
      <c r="G177" s="119"/>
      <c r="H177" s="119"/>
      <c r="I177" s="119"/>
      <c r="J177" s="119"/>
      <c r="K177" s="119"/>
      <c r="L177" s="119"/>
      <c r="M177" s="119"/>
      <c r="N177" s="119"/>
    </row>
    <row r="178" customFormat="false" ht="12.75" hidden="false" customHeight="false" outlineLevel="0" collapsed="false">
      <c r="A178" s="119"/>
      <c r="B178" s="214"/>
      <c r="C178" s="215"/>
      <c r="D178" s="215"/>
      <c r="E178" s="119"/>
      <c r="F178" s="214"/>
      <c r="G178" s="1"/>
      <c r="H178" s="7"/>
      <c r="I178" s="7"/>
      <c r="J178" s="214"/>
      <c r="K178" s="214"/>
      <c r="L178" s="214"/>
      <c r="M178" s="214"/>
      <c r="N178" s="7"/>
    </row>
    <row r="179" customFormat="false" ht="12.75" hidden="false" customHeight="false" outlineLevel="0" collapsed="false">
      <c r="A179" s="119"/>
      <c r="B179" s="119"/>
      <c r="C179" s="119"/>
      <c r="D179" s="119"/>
      <c r="E179" s="119"/>
      <c r="F179" s="119"/>
      <c r="G179" s="119"/>
      <c r="H179" s="119"/>
      <c r="I179" s="119"/>
      <c r="J179" s="119"/>
      <c r="K179" s="119"/>
      <c r="L179" s="119"/>
      <c r="M179" s="119"/>
      <c r="N179" s="119"/>
    </row>
    <row r="180" customFormat="false" ht="12.75" hidden="false" customHeight="false" outlineLevel="0" collapsed="false">
      <c r="A180" s="223"/>
      <c r="B180" s="224"/>
      <c r="C180" s="223"/>
      <c r="D180" s="223"/>
      <c r="E180" s="225"/>
      <c r="F180" s="224"/>
      <c r="G180" s="224"/>
      <c r="H180" s="224"/>
      <c r="I180" s="224"/>
      <c r="J180" s="224"/>
      <c r="K180" s="224"/>
      <c r="L180" s="224"/>
      <c r="M180" s="224"/>
      <c r="N180" s="224"/>
    </row>
    <row r="181" customFormat="false" ht="12.75" hidden="false" customHeight="false" outlineLevel="0" collapsed="false">
      <c r="A181" s="119"/>
      <c r="B181" s="221"/>
      <c r="C181" s="221"/>
      <c r="D181" s="221"/>
      <c r="E181" s="119"/>
      <c r="F181" s="212"/>
      <c r="G181" s="119"/>
      <c r="H181" s="119"/>
      <c r="I181" s="119"/>
      <c r="J181" s="119"/>
      <c r="K181" s="119"/>
      <c r="L181" s="119"/>
      <c r="M181" s="119"/>
      <c r="N181" s="119"/>
    </row>
    <row r="182" customFormat="false" ht="12.75" hidden="false" customHeight="false" outlineLevel="0" collapsed="false">
      <c r="A182" s="119"/>
      <c r="B182" s="221"/>
      <c r="C182" s="221"/>
      <c r="D182" s="221"/>
      <c r="E182" s="119"/>
      <c r="F182" s="212"/>
      <c r="G182" s="119"/>
      <c r="H182" s="119"/>
      <c r="I182" s="119"/>
      <c r="J182" s="119"/>
      <c r="K182" s="119"/>
      <c r="L182" s="119"/>
      <c r="M182" s="119"/>
      <c r="N182" s="119"/>
    </row>
    <row r="183" customFormat="false" ht="12.75" hidden="false" customHeight="false" outlineLevel="0" collapsed="false">
      <c r="A183" s="119"/>
      <c r="B183" s="221"/>
      <c r="C183" s="221"/>
      <c r="D183" s="221"/>
      <c r="E183" s="119"/>
      <c r="F183" s="212"/>
      <c r="G183" s="119"/>
      <c r="H183" s="119"/>
      <c r="I183" s="119"/>
      <c r="J183" s="119"/>
      <c r="K183" s="119"/>
      <c r="L183" s="119"/>
      <c r="M183" s="119"/>
      <c r="N183" s="119"/>
    </row>
    <row r="184" customFormat="false" ht="12.75" hidden="false" customHeight="false" outlineLevel="0" collapsed="false">
      <c r="A184" s="119"/>
      <c r="B184" s="221"/>
      <c r="C184" s="221"/>
      <c r="D184" s="221"/>
      <c r="E184" s="119"/>
      <c r="F184" s="212"/>
      <c r="G184" s="119"/>
      <c r="H184" s="119"/>
      <c r="I184" s="119"/>
      <c r="J184" s="119"/>
      <c r="K184" s="119"/>
      <c r="L184" s="119"/>
      <c r="M184" s="119"/>
      <c r="N184" s="119"/>
    </row>
    <row r="185" customFormat="false" ht="12.75" hidden="false" customHeight="false" outlineLevel="0" collapsed="false">
      <c r="A185" s="119"/>
      <c r="B185" s="221"/>
      <c r="C185" s="221"/>
      <c r="D185" s="221"/>
      <c r="E185" s="119"/>
      <c r="F185" s="212"/>
      <c r="G185" s="119"/>
      <c r="H185" s="119"/>
      <c r="I185" s="119"/>
      <c r="J185" s="119"/>
      <c r="K185" s="119"/>
      <c r="L185" s="119"/>
      <c r="M185" s="119"/>
      <c r="N185" s="119"/>
    </row>
    <row r="186" customFormat="false" ht="12.75" hidden="false" customHeight="false" outlineLevel="0" collapsed="false">
      <c r="A186" s="119"/>
      <c r="B186" s="221"/>
      <c r="C186" s="221"/>
      <c r="D186" s="221"/>
      <c r="E186" s="119"/>
      <c r="F186" s="212"/>
      <c r="G186" s="119"/>
      <c r="H186" s="119"/>
      <c r="I186" s="119"/>
      <c r="J186" s="119"/>
      <c r="K186" s="119"/>
      <c r="L186" s="119"/>
      <c r="M186" s="119"/>
      <c r="N186" s="119"/>
    </row>
    <row r="187" customFormat="false" ht="12.75" hidden="false" customHeight="false" outlineLevel="0" collapsed="false">
      <c r="A187" s="119"/>
      <c r="B187" s="221"/>
      <c r="C187" s="221"/>
      <c r="D187" s="221"/>
      <c r="E187" s="119"/>
      <c r="F187" s="212"/>
      <c r="G187" s="119"/>
      <c r="H187" s="119"/>
      <c r="I187" s="119"/>
      <c r="J187" s="119"/>
      <c r="K187" s="119"/>
      <c r="L187" s="119"/>
      <c r="M187" s="119"/>
      <c r="N187" s="119"/>
    </row>
    <row r="188" customFormat="false" ht="12.75" hidden="false" customHeight="false" outlineLevel="0" collapsed="false">
      <c r="A188" s="119"/>
      <c r="B188" s="221"/>
      <c r="C188" s="221"/>
      <c r="D188" s="221"/>
      <c r="E188" s="119"/>
      <c r="F188" s="212"/>
      <c r="G188" s="119"/>
      <c r="H188" s="119"/>
      <c r="I188" s="119"/>
      <c r="J188" s="119"/>
      <c r="K188" s="119"/>
      <c r="L188" s="119"/>
      <c r="M188" s="119"/>
      <c r="N188" s="119"/>
    </row>
    <row r="189" customFormat="false" ht="12.75" hidden="false" customHeight="false" outlineLevel="0" collapsed="false">
      <c r="A189" s="119"/>
      <c r="B189" s="221"/>
      <c r="C189" s="221"/>
      <c r="D189" s="221"/>
      <c r="E189" s="119"/>
      <c r="F189" s="212"/>
      <c r="G189" s="119"/>
      <c r="H189" s="119"/>
      <c r="I189" s="119"/>
      <c r="J189" s="119"/>
      <c r="K189" s="119"/>
      <c r="L189" s="119"/>
      <c r="M189" s="119"/>
      <c r="N189" s="119"/>
    </row>
    <row r="190" customFormat="false" ht="12.75" hidden="false" customHeight="false" outlineLevel="0" collapsed="false">
      <c r="A190" s="119"/>
      <c r="B190" s="221"/>
      <c r="C190" s="221"/>
      <c r="D190" s="221"/>
      <c r="E190" s="119"/>
      <c r="F190" s="221"/>
      <c r="G190" s="119"/>
      <c r="H190" s="119"/>
      <c r="I190" s="119"/>
      <c r="J190" s="119"/>
      <c r="K190" s="119"/>
      <c r="L190" s="119"/>
      <c r="M190" s="119"/>
      <c r="N190" s="119"/>
    </row>
    <row r="191" customFormat="false" ht="12.75" hidden="false" customHeight="false" outlineLevel="0" collapsed="false">
      <c r="A191" s="119"/>
      <c r="B191" s="221"/>
      <c r="C191" s="221"/>
      <c r="D191" s="221"/>
      <c r="E191" s="119"/>
      <c r="F191" s="221"/>
      <c r="G191" s="119"/>
      <c r="H191" s="119"/>
      <c r="I191" s="119"/>
      <c r="J191" s="119"/>
      <c r="K191" s="119"/>
      <c r="L191" s="119"/>
      <c r="M191" s="119"/>
      <c r="N191" s="119"/>
    </row>
    <row r="192" customFormat="false" ht="12.75" hidden="false" customHeight="false" outlineLevel="0" collapsed="false">
      <c r="A192" s="119"/>
      <c r="B192" s="221"/>
      <c r="C192" s="221"/>
      <c r="D192" s="221"/>
      <c r="E192" s="119"/>
      <c r="F192" s="221"/>
      <c r="G192" s="119"/>
      <c r="H192" s="119"/>
      <c r="I192" s="119"/>
      <c r="J192" s="119"/>
      <c r="K192" s="119"/>
      <c r="L192" s="119"/>
      <c r="M192" s="119"/>
      <c r="N192" s="119"/>
    </row>
    <row r="193" customFormat="false" ht="12.75" hidden="false" customHeight="false" outlineLevel="0" collapsed="false">
      <c r="A193" s="119"/>
      <c r="B193" s="221"/>
      <c r="C193" s="221"/>
      <c r="D193" s="221"/>
      <c r="E193" s="119"/>
      <c r="F193" s="212"/>
      <c r="G193" s="119"/>
      <c r="H193" s="119"/>
      <c r="I193" s="119"/>
      <c r="J193" s="119"/>
      <c r="K193" s="119"/>
      <c r="L193" s="119"/>
      <c r="M193" s="119"/>
      <c r="N193" s="119"/>
    </row>
    <row r="194" customFormat="false" ht="12.75" hidden="false" customHeight="false" outlineLevel="0" collapsed="false">
      <c r="A194" s="119"/>
      <c r="B194" s="221"/>
      <c r="C194" s="221"/>
      <c r="D194" s="221"/>
      <c r="E194" s="119"/>
      <c r="F194" s="212"/>
      <c r="G194" s="119"/>
      <c r="H194" s="119"/>
      <c r="I194" s="119"/>
      <c r="J194" s="119"/>
      <c r="K194" s="119"/>
      <c r="L194" s="119"/>
      <c r="M194" s="119"/>
      <c r="N194" s="119"/>
    </row>
    <row r="195" customFormat="false" ht="12.75" hidden="false" customHeight="false" outlineLevel="0" collapsed="false">
      <c r="A195" s="119"/>
      <c r="B195" s="221"/>
      <c r="C195" s="221"/>
      <c r="D195" s="221"/>
      <c r="E195" s="119"/>
      <c r="F195" s="212"/>
      <c r="G195" s="119"/>
      <c r="H195" s="119"/>
      <c r="I195" s="119"/>
      <c r="J195" s="119"/>
      <c r="K195" s="119"/>
      <c r="L195" s="119"/>
      <c r="M195" s="119"/>
      <c r="N195" s="119"/>
    </row>
    <row r="196" customFormat="false" ht="12.75" hidden="false" customHeight="false" outlineLevel="0" collapsed="false">
      <c r="A196" s="119"/>
      <c r="B196" s="221"/>
      <c r="C196" s="221"/>
      <c r="D196" s="221"/>
      <c r="E196" s="119"/>
      <c r="F196" s="221"/>
      <c r="G196" s="119"/>
      <c r="H196" s="119"/>
      <c r="I196" s="119"/>
      <c r="J196" s="119"/>
      <c r="K196" s="119"/>
      <c r="L196" s="119"/>
      <c r="M196" s="119"/>
      <c r="N196" s="119"/>
    </row>
    <row r="197" customFormat="false" ht="12.75" hidden="false" customHeight="false" outlineLevel="0" collapsed="false">
      <c r="A197" s="119"/>
      <c r="B197" s="221"/>
      <c r="C197" s="221"/>
      <c r="D197" s="221"/>
      <c r="E197" s="119"/>
      <c r="F197" s="212"/>
      <c r="G197" s="119"/>
      <c r="H197" s="119"/>
      <c r="I197" s="119"/>
      <c r="J197" s="119"/>
      <c r="K197" s="119"/>
      <c r="L197" s="119"/>
      <c r="M197" s="119"/>
      <c r="N197" s="119"/>
    </row>
    <row r="198" customFormat="false" ht="12.75" hidden="false" customHeight="false" outlineLevel="0" collapsed="false">
      <c r="A198" s="119"/>
      <c r="B198" s="221"/>
      <c r="C198" s="221"/>
      <c r="D198" s="221"/>
      <c r="E198" s="119"/>
      <c r="F198" s="212"/>
      <c r="G198" s="119"/>
      <c r="H198" s="119"/>
      <c r="I198" s="119"/>
      <c r="J198" s="119"/>
      <c r="K198" s="119"/>
      <c r="L198" s="119"/>
      <c r="M198" s="119"/>
      <c r="N198" s="119"/>
    </row>
    <row r="199" customFormat="false" ht="12.75" hidden="false" customHeight="false" outlineLevel="0" collapsed="false">
      <c r="A199" s="119"/>
      <c r="B199" s="221"/>
      <c r="C199" s="221"/>
      <c r="D199" s="221"/>
      <c r="E199" s="119"/>
      <c r="F199" s="221"/>
      <c r="G199" s="119"/>
      <c r="H199" s="119"/>
      <c r="I199" s="119"/>
      <c r="J199" s="119"/>
      <c r="K199" s="119"/>
      <c r="L199" s="119"/>
      <c r="M199" s="119"/>
      <c r="N199" s="119"/>
    </row>
    <row r="200" customFormat="false" ht="12.75" hidden="false" customHeight="false" outlineLevel="0" collapsed="false">
      <c r="A200" s="119"/>
      <c r="B200" s="221"/>
      <c r="C200" s="221"/>
      <c r="D200" s="221"/>
      <c r="E200" s="119"/>
      <c r="F200" s="212"/>
      <c r="G200" s="119"/>
      <c r="H200" s="119"/>
      <c r="I200" s="119"/>
      <c r="J200" s="119"/>
      <c r="K200" s="119"/>
      <c r="L200" s="119"/>
      <c r="M200" s="119"/>
      <c r="N200" s="119"/>
    </row>
    <row r="201" customFormat="false" ht="12.75" hidden="false" customHeight="false" outlineLevel="0" collapsed="false">
      <c r="A201" s="119"/>
      <c r="B201" s="221"/>
      <c r="C201" s="221"/>
      <c r="D201" s="221"/>
      <c r="E201" s="119"/>
      <c r="F201" s="221"/>
      <c r="G201" s="119"/>
      <c r="H201" s="119"/>
      <c r="I201" s="119"/>
      <c r="J201" s="119"/>
      <c r="K201" s="119"/>
      <c r="L201" s="119"/>
      <c r="M201" s="119"/>
      <c r="N201" s="119"/>
    </row>
    <row r="202" customFormat="false" ht="12.75" hidden="false" customHeight="false" outlineLevel="0" collapsed="false">
      <c r="A202" s="119"/>
      <c r="B202" s="221"/>
      <c r="C202" s="221"/>
      <c r="D202" s="221"/>
      <c r="E202" s="119"/>
      <c r="F202" s="212"/>
      <c r="G202" s="119"/>
      <c r="H202" s="119"/>
      <c r="I202" s="119"/>
      <c r="J202" s="119"/>
      <c r="K202" s="119"/>
      <c r="L202" s="119"/>
      <c r="M202" s="119"/>
      <c r="N202" s="119"/>
    </row>
    <row r="203" customFormat="false" ht="12.75" hidden="false" customHeight="false" outlineLevel="0" collapsed="false">
      <c r="A203" s="119"/>
      <c r="B203" s="221"/>
      <c r="C203" s="221"/>
      <c r="D203" s="221"/>
      <c r="E203" s="119"/>
      <c r="F203" s="212"/>
      <c r="G203" s="119"/>
      <c r="H203" s="119"/>
      <c r="I203" s="119"/>
      <c r="J203" s="119"/>
      <c r="K203" s="119"/>
      <c r="L203" s="119"/>
      <c r="M203" s="119"/>
      <c r="N203" s="119"/>
    </row>
    <row r="204" customFormat="false" ht="12.75" hidden="false" customHeight="false" outlineLevel="0" collapsed="false">
      <c r="A204" s="119"/>
      <c r="B204" s="221"/>
      <c r="C204" s="221"/>
      <c r="D204" s="221"/>
      <c r="E204" s="119"/>
      <c r="F204" s="212"/>
      <c r="G204" s="119"/>
      <c r="H204" s="119"/>
      <c r="I204" s="119"/>
      <c r="J204" s="119"/>
      <c r="K204" s="119"/>
      <c r="L204" s="119"/>
      <c r="M204" s="119"/>
      <c r="N204" s="119"/>
    </row>
    <row r="205" customFormat="false" ht="12.75" hidden="false" customHeight="false" outlineLevel="0" collapsed="false">
      <c r="A205" s="119"/>
      <c r="B205" s="221"/>
      <c r="C205" s="221"/>
      <c r="D205" s="221"/>
      <c r="E205" s="119"/>
      <c r="F205" s="212"/>
      <c r="G205" s="119"/>
      <c r="H205" s="119"/>
      <c r="I205" s="119"/>
      <c r="J205" s="119"/>
      <c r="K205" s="119"/>
      <c r="L205" s="119"/>
      <c r="M205" s="119"/>
      <c r="N205" s="119"/>
    </row>
    <row r="206" customFormat="false" ht="12.75" hidden="false" customHeight="false" outlineLevel="0" collapsed="false">
      <c r="A206" s="119"/>
      <c r="B206" s="221"/>
      <c r="C206" s="221"/>
      <c r="D206" s="221"/>
      <c r="E206" s="119"/>
      <c r="F206" s="212"/>
      <c r="G206" s="119"/>
      <c r="H206" s="119"/>
      <c r="I206" s="119"/>
      <c r="J206" s="119"/>
      <c r="K206" s="119"/>
      <c r="L206" s="119"/>
      <c r="M206" s="119"/>
      <c r="N206" s="119"/>
    </row>
    <row r="207" customFormat="false" ht="12.75" hidden="false" customHeight="false" outlineLevel="0" collapsed="false">
      <c r="A207" s="119"/>
      <c r="B207" s="221"/>
      <c r="C207" s="221"/>
      <c r="D207" s="221"/>
      <c r="E207" s="119"/>
      <c r="F207" s="212"/>
      <c r="G207" s="119"/>
      <c r="H207" s="119"/>
      <c r="I207" s="119"/>
      <c r="J207" s="119"/>
      <c r="K207" s="119"/>
      <c r="L207" s="119"/>
      <c r="M207" s="119"/>
      <c r="N207" s="119"/>
    </row>
    <row r="208" customFormat="false" ht="12.75" hidden="false" customHeight="false" outlineLevel="0" collapsed="false">
      <c r="A208" s="119"/>
      <c r="B208" s="221"/>
      <c r="C208" s="221"/>
      <c r="D208" s="221"/>
      <c r="E208" s="119"/>
      <c r="F208" s="212"/>
      <c r="G208" s="119"/>
      <c r="H208" s="119"/>
      <c r="I208" s="119"/>
      <c r="J208" s="119"/>
      <c r="K208" s="119"/>
      <c r="L208" s="119"/>
      <c r="M208" s="119"/>
      <c r="N208" s="119"/>
    </row>
    <row r="209" customFormat="false" ht="12.75" hidden="false" customHeight="false" outlineLevel="0" collapsed="false">
      <c r="A209" s="119"/>
      <c r="B209" s="221"/>
      <c r="C209" s="221"/>
      <c r="D209" s="221"/>
      <c r="E209" s="119"/>
      <c r="F209" s="212"/>
      <c r="G209" s="119"/>
      <c r="H209" s="119"/>
      <c r="I209" s="119"/>
      <c r="J209" s="119"/>
      <c r="K209" s="119"/>
      <c r="L209" s="119"/>
      <c r="M209" s="119"/>
      <c r="N209" s="119"/>
    </row>
    <row r="210" customFormat="false" ht="12.75" hidden="false" customHeight="false" outlineLevel="0" collapsed="false">
      <c r="A210" s="119"/>
      <c r="B210" s="221"/>
      <c r="C210" s="221"/>
      <c r="D210" s="221"/>
      <c r="E210" s="119"/>
      <c r="F210" s="212"/>
      <c r="G210" s="119"/>
      <c r="H210" s="119"/>
      <c r="I210" s="119"/>
      <c r="J210" s="119"/>
      <c r="K210" s="119"/>
      <c r="L210" s="119"/>
      <c r="M210" s="119"/>
      <c r="N210" s="119"/>
    </row>
    <row r="211" customFormat="false" ht="12.75" hidden="false" customHeight="false" outlineLevel="0" collapsed="false">
      <c r="A211" s="119"/>
      <c r="B211" s="221"/>
      <c r="C211" s="221"/>
      <c r="D211" s="221"/>
      <c r="E211" s="119"/>
      <c r="F211" s="212"/>
      <c r="G211" s="119"/>
      <c r="H211" s="119"/>
      <c r="I211" s="119"/>
      <c r="J211" s="119"/>
      <c r="K211" s="119"/>
      <c r="L211" s="119"/>
      <c r="M211" s="119"/>
      <c r="N211" s="119"/>
    </row>
    <row r="212" customFormat="false" ht="12.75" hidden="false" customHeight="false" outlineLevel="0" collapsed="false">
      <c r="A212" s="119"/>
      <c r="B212" s="221"/>
      <c r="C212" s="221"/>
      <c r="D212" s="221"/>
      <c r="E212" s="119"/>
      <c r="F212" s="212"/>
      <c r="G212" s="119"/>
      <c r="H212" s="119"/>
      <c r="I212" s="119"/>
      <c r="J212" s="119"/>
      <c r="K212" s="119"/>
      <c r="L212" s="119"/>
      <c r="M212" s="119"/>
      <c r="N212" s="119"/>
    </row>
    <row r="213" customFormat="false" ht="12.75" hidden="false" customHeight="false" outlineLevel="0" collapsed="false">
      <c r="A213" s="119"/>
      <c r="B213" s="221"/>
      <c r="C213" s="221"/>
      <c r="D213" s="221"/>
      <c r="E213" s="119"/>
      <c r="F213" s="212"/>
      <c r="G213" s="119"/>
      <c r="H213" s="119"/>
      <c r="I213" s="119"/>
      <c r="J213" s="119"/>
      <c r="K213" s="119"/>
      <c r="L213" s="119"/>
      <c r="M213" s="119"/>
      <c r="N213" s="119"/>
    </row>
    <row r="214" customFormat="false" ht="12.75" hidden="false" customHeight="false" outlineLevel="0" collapsed="false">
      <c r="A214" s="119"/>
      <c r="B214" s="221"/>
      <c r="C214" s="221"/>
      <c r="D214" s="221"/>
      <c r="E214" s="119"/>
      <c r="F214" s="212"/>
      <c r="G214" s="119"/>
      <c r="H214" s="119"/>
      <c r="I214" s="119"/>
      <c r="J214" s="119"/>
      <c r="K214" s="119"/>
      <c r="L214" s="119"/>
      <c r="M214" s="119"/>
      <c r="N214" s="119"/>
    </row>
    <row r="215" customFormat="false" ht="12.75" hidden="false" customHeight="false" outlineLevel="0" collapsed="false">
      <c r="A215" s="119"/>
      <c r="B215" s="221"/>
      <c r="C215" s="221"/>
      <c r="D215" s="221"/>
      <c r="E215" s="119"/>
      <c r="F215" s="212"/>
      <c r="G215" s="119"/>
      <c r="H215" s="119"/>
      <c r="I215" s="119"/>
      <c r="J215" s="119"/>
      <c r="K215" s="119"/>
      <c r="L215" s="119"/>
      <c r="M215" s="119"/>
      <c r="N215" s="119"/>
    </row>
    <row r="216" customFormat="false" ht="12.75" hidden="false" customHeight="false" outlineLevel="0" collapsed="false">
      <c r="A216" s="119"/>
      <c r="B216" s="221"/>
      <c r="C216" s="221"/>
      <c r="D216" s="221"/>
      <c r="E216" s="119"/>
      <c r="F216" s="212"/>
      <c r="G216" s="119"/>
      <c r="H216" s="119"/>
      <c r="I216" s="119"/>
      <c r="J216" s="119"/>
      <c r="K216" s="119"/>
      <c r="L216" s="119"/>
      <c r="M216" s="119"/>
      <c r="N216" s="119"/>
    </row>
    <row r="217" customFormat="false" ht="12.75" hidden="false" customHeight="false" outlineLevel="0" collapsed="false">
      <c r="A217" s="119"/>
      <c r="B217" s="221"/>
      <c r="C217" s="221"/>
      <c r="D217" s="221"/>
      <c r="E217" s="119"/>
      <c r="F217" s="212"/>
      <c r="G217" s="119"/>
      <c r="H217" s="119"/>
      <c r="I217" s="119"/>
      <c r="J217" s="119"/>
      <c r="K217" s="119"/>
      <c r="L217" s="119"/>
      <c r="M217" s="119"/>
      <c r="N217" s="119"/>
    </row>
    <row r="218" customFormat="false" ht="12.75" hidden="false" customHeight="false" outlineLevel="0" collapsed="false">
      <c r="A218" s="119"/>
      <c r="B218" s="221"/>
      <c r="C218" s="221"/>
      <c r="D218" s="221"/>
      <c r="E218" s="119"/>
      <c r="F218" s="212"/>
      <c r="G218" s="119"/>
      <c r="H218" s="119"/>
      <c r="I218" s="119"/>
      <c r="J218" s="119"/>
      <c r="K218" s="119"/>
      <c r="L218" s="119"/>
      <c r="M218" s="119"/>
      <c r="N218" s="119"/>
    </row>
    <row r="219" customFormat="false" ht="12.75" hidden="false" customHeight="false" outlineLevel="0" collapsed="false">
      <c r="A219" s="119"/>
      <c r="B219" s="221"/>
      <c r="C219" s="221"/>
      <c r="D219" s="221"/>
      <c r="E219" s="119"/>
      <c r="F219" s="212"/>
      <c r="G219" s="119"/>
      <c r="H219" s="119"/>
      <c r="I219" s="119"/>
      <c r="J219" s="119"/>
      <c r="K219" s="119"/>
      <c r="L219" s="119"/>
      <c r="M219" s="119"/>
      <c r="N219" s="119"/>
    </row>
    <row r="220" customFormat="false" ht="12.75" hidden="false" customHeight="false" outlineLevel="0" collapsed="false">
      <c r="A220" s="119"/>
      <c r="B220" s="221"/>
      <c r="C220" s="221"/>
      <c r="D220" s="221"/>
      <c r="E220" s="119"/>
      <c r="F220" s="212"/>
      <c r="G220" s="119"/>
      <c r="H220" s="119"/>
      <c r="I220" s="119"/>
      <c r="J220" s="119"/>
      <c r="K220" s="119"/>
      <c r="L220" s="119"/>
      <c r="M220" s="119"/>
      <c r="N220" s="119"/>
    </row>
    <row r="221" customFormat="false" ht="12.75" hidden="false" customHeight="false" outlineLevel="0" collapsed="false">
      <c r="A221" s="119"/>
      <c r="B221" s="221"/>
      <c r="C221" s="221"/>
      <c r="D221" s="221"/>
      <c r="E221" s="119"/>
      <c r="F221" s="212"/>
      <c r="G221" s="119"/>
      <c r="H221" s="119"/>
      <c r="I221" s="119"/>
      <c r="J221" s="119"/>
      <c r="K221" s="119"/>
      <c r="L221" s="119"/>
      <c r="M221" s="119"/>
      <c r="N221" s="119"/>
    </row>
    <row r="222" customFormat="false" ht="12.75" hidden="false" customHeight="false" outlineLevel="0" collapsed="false">
      <c r="A222" s="119"/>
      <c r="B222" s="221"/>
      <c r="C222" s="221"/>
      <c r="D222" s="221"/>
      <c r="E222" s="119"/>
      <c r="F222" s="212"/>
      <c r="G222" s="119"/>
      <c r="H222" s="119"/>
      <c r="I222" s="119"/>
      <c r="J222" s="119"/>
      <c r="K222" s="119"/>
      <c r="L222" s="119"/>
      <c r="M222" s="119"/>
      <c r="N222" s="119"/>
    </row>
    <row r="223" customFormat="false" ht="12.75" hidden="false" customHeight="false" outlineLevel="0" collapsed="false">
      <c r="A223" s="119"/>
      <c r="B223" s="221"/>
      <c r="C223" s="221"/>
      <c r="D223" s="221"/>
      <c r="E223" s="119"/>
      <c r="F223" s="212"/>
      <c r="G223" s="119"/>
      <c r="H223" s="119"/>
      <c r="I223" s="119"/>
      <c r="J223" s="119"/>
      <c r="K223" s="119"/>
      <c r="L223" s="119"/>
      <c r="M223" s="119"/>
      <c r="N223" s="119"/>
    </row>
    <row r="224" customFormat="false" ht="12.75" hidden="false" customHeight="false" outlineLevel="0" collapsed="false">
      <c r="A224" s="119"/>
      <c r="B224" s="221"/>
      <c r="C224" s="221"/>
      <c r="D224" s="221"/>
      <c r="E224" s="119"/>
      <c r="F224" s="221"/>
      <c r="G224" s="119"/>
      <c r="H224" s="119"/>
      <c r="I224" s="119"/>
      <c r="J224" s="119"/>
      <c r="K224" s="119"/>
      <c r="L224" s="119"/>
      <c r="M224" s="119"/>
      <c r="N224" s="119"/>
    </row>
    <row r="225" customFormat="false" ht="12.75" hidden="false" customHeight="false" outlineLevel="0" collapsed="false">
      <c r="A225" s="119"/>
      <c r="B225" s="221"/>
      <c r="C225" s="221"/>
      <c r="D225" s="221"/>
      <c r="E225" s="119"/>
      <c r="F225" s="212"/>
      <c r="G225" s="119"/>
      <c r="H225" s="119"/>
      <c r="I225" s="119"/>
      <c r="J225" s="119"/>
      <c r="K225" s="119"/>
      <c r="L225" s="119"/>
      <c r="M225" s="119"/>
      <c r="N225" s="119"/>
    </row>
    <row r="226" customFormat="false" ht="12.75" hidden="false" customHeight="false" outlineLevel="0" collapsed="false">
      <c r="A226" s="119"/>
      <c r="B226" s="221"/>
      <c r="C226" s="221"/>
      <c r="D226" s="221"/>
      <c r="E226" s="119"/>
      <c r="F226" s="212"/>
      <c r="G226" s="119"/>
      <c r="H226" s="119"/>
      <c r="I226" s="119"/>
      <c r="J226" s="119"/>
      <c r="K226" s="119"/>
      <c r="L226" s="119"/>
      <c r="M226" s="119"/>
      <c r="N226" s="119"/>
    </row>
    <row r="227" customFormat="false" ht="12.75" hidden="false" customHeight="false" outlineLevel="0" collapsed="false">
      <c r="A227" s="119"/>
      <c r="B227" s="221"/>
      <c r="C227" s="151"/>
      <c r="D227" s="151"/>
      <c r="E227" s="119"/>
      <c r="F227" s="221"/>
      <c r="G227" s="119"/>
      <c r="H227" s="119"/>
      <c r="I227" s="119"/>
      <c r="J227" s="119"/>
      <c r="K227" s="119"/>
      <c r="L227" s="119"/>
      <c r="M227" s="119"/>
      <c r="N227" s="119"/>
    </row>
    <row r="228" customFormat="false" ht="12.75" hidden="false" customHeight="false" outlineLevel="0" collapsed="false">
      <c r="A228" s="119"/>
      <c r="B228" s="221"/>
      <c r="C228" s="221"/>
      <c r="D228" s="221"/>
      <c r="E228" s="119"/>
      <c r="F228" s="212"/>
      <c r="G228" s="119"/>
      <c r="H228" s="119"/>
      <c r="I228" s="119"/>
      <c r="J228" s="119"/>
      <c r="K228" s="119"/>
      <c r="L228" s="119"/>
      <c r="M228" s="119"/>
      <c r="N228" s="119"/>
    </row>
    <row r="229" customFormat="false" ht="12.75" hidden="false" customHeight="false" outlineLevel="0" collapsed="false">
      <c r="A229" s="119"/>
      <c r="B229" s="221"/>
      <c r="C229" s="221"/>
      <c r="D229" s="221"/>
      <c r="E229" s="119"/>
      <c r="F229" s="212"/>
      <c r="G229" s="119"/>
      <c r="H229" s="119"/>
      <c r="I229" s="119"/>
      <c r="J229" s="119"/>
      <c r="K229" s="119"/>
      <c r="L229" s="119"/>
      <c r="M229" s="119"/>
      <c r="N229" s="119"/>
    </row>
    <row r="230" customFormat="false" ht="12.75" hidden="false" customHeight="false" outlineLevel="0" collapsed="false">
      <c r="A230" s="119"/>
      <c r="B230" s="221"/>
      <c r="C230" s="221"/>
      <c r="D230" s="221"/>
      <c r="E230" s="119"/>
      <c r="F230" s="212"/>
      <c r="G230" s="119"/>
      <c r="H230" s="119"/>
      <c r="I230" s="119"/>
      <c r="J230" s="119"/>
      <c r="K230" s="119"/>
      <c r="L230" s="119"/>
      <c r="M230" s="119"/>
      <c r="N230" s="119"/>
    </row>
    <row r="231" customFormat="false" ht="12.75" hidden="false" customHeight="false" outlineLevel="0" collapsed="false">
      <c r="A231" s="119"/>
      <c r="B231" s="221"/>
      <c r="C231" s="221"/>
      <c r="D231" s="221"/>
      <c r="E231" s="119"/>
      <c r="F231" s="212"/>
      <c r="G231" s="119"/>
      <c r="H231" s="119"/>
      <c r="I231" s="119"/>
      <c r="J231" s="119"/>
      <c r="K231" s="119"/>
      <c r="L231" s="119"/>
      <c r="M231" s="119"/>
      <c r="N231" s="119"/>
    </row>
    <row r="232" customFormat="false" ht="12.75" hidden="false" customHeight="false" outlineLevel="0" collapsed="false">
      <c r="A232" s="119"/>
      <c r="B232" s="221"/>
      <c r="C232" s="221"/>
      <c r="D232" s="221"/>
      <c r="E232" s="119"/>
      <c r="F232" s="212"/>
      <c r="G232" s="119"/>
      <c r="H232" s="119"/>
      <c r="I232" s="119"/>
      <c r="J232" s="119"/>
      <c r="K232" s="119"/>
      <c r="L232" s="119"/>
      <c r="M232" s="119"/>
      <c r="N232" s="119"/>
    </row>
    <row r="233" customFormat="false" ht="12.75" hidden="false" customHeight="false" outlineLevel="0" collapsed="false">
      <c r="A233" s="119"/>
      <c r="B233" s="221"/>
      <c r="C233" s="221"/>
      <c r="D233" s="221"/>
      <c r="E233" s="119"/>
      <c r="F233" s="212"/>
      <c r="G233" s="119"/>
      <c r="H233" s="119"/>
      <c r="I233" s="119"/>
      <c r="J233" s="119"/>
      <c r="K233" s="119"/>
      <c r="L233" s="119"/>
      <c r="M233" s="119"/>
      <c r="N233" s="119"/>
    </row>
    <row r="234" customFormat="false" ht="12.75" hidden="false" customHeight="false" outlineLevel="0" collapsed="false">
      <c r="A234" s="119"/>
      <c r="B234" s="221"/>
      <c r="C234" s="221"/>
      <c r="D234" s="221"/>
      <c r="E234" s="119"/>
      <c r="F234" s="212"/>
      <c r="G234" s="119"/>
      <c r="H234" s="119"/>
      <c r="I234" s="119"/>
      <c r="J234" s="119"/>
      <c r="K234" s="119"/>
      <c r="L234" s="119"/>
      <c r="M234" s="119"/>
      <c r="N234" s="119"/>
    </row>
    <row r="235" customFormat="false" ht="12.75" hidden="false" customHeight="false" outlineLevel="0" collapsed="false">
      <c r="A235" s="119"/>
      <c r="B235" s="221"/>
      <c r="C235" s="221"/>
      <c r="D235" s="221"/>
      <c r="E235" s="119"/>
      <c r="F235" s="212"/>
      <c r="G235" s="119"/>
      <c r="H235" s="119"/>
      <c r="I235" s="119"/>
      <c r="J235" s="119"/>
      <c r="K235" s="119"/>
      <c r="L235" s="119"/>
      <c r="M235" s="119"/>
      <c r="N235" s="119"/>
    </row>
    <row r="236" customFormat="false" ht="12.75" hidden="false" customHeight="false" outlineLevel="0" collapsed="false">
      <c r="A236" s="119"/>
      <c r="B236" s="221"/>
      <c r="C236" s="221"/>
      <c r="D236" s="221"/>
      <c r="E236" s="119"/>
      <c r="F236" s="212"/>
      <c r="G236" s="119"/>
      <c r="H236" s="119"/>
      <c r="I236" s="119"/>
      <c r="J236" s="119"/>
      <c r="K236" s="119"/>
      <c r="L236" s="119"/>
      <c r="M236" s="119"/>
      <c r="N236" s="119"/>
    </row>
    <row r="237" customFormat="false" ht="12.75" hidden="false" customHeight="false" outlineLevel="0" collapsed="false">
      <c r="A237" s="119"/>
      <c r="B237" s="221"/>
      <c r="C237" s="221"/>
      <c r="D237" s="221"/>
      <c r="E237" s="119"/>
      <c r="F237" s="212"/>
      <c r="G237" s="119"/>
      <c r="H237" s="119"/>
      <c r="I237" s="119"/>
      <c r="J237" s="119"/>
      <c r="K237" s="119"/>
      <c r="L237" s="119"/>
      <c r="M237" s="119"/>
      <c r="N237" s="119"/>
    </row>
    <row r="238" customFormat="false" ht="12.75" hidden="false" customHeight="false" outlineLevel="0" collapsed="false">
      <c r="A238" s="119"/>
      <c r="B238" s="221"/>
      <c r="C238" s="221"/>
      <c r="D238" s="221"/>
      <c r="E238" s="119"/>
      <c r="F238" s="212"/>
      <c r="G238" s="119"/>
      <c r="H238" s="119"/>
      <c r="I238" s="119"/>
      <c r="J238" s="119"/>
      <c r="K238" s="119"/>
      <c r="L238" s="119"/>
      <c r="M238" s="119"/>
      <c r="N238" s="119"/>
    </row>
    <row r="239" customFormat="false" ht="12.75" hidden="false" customHeight="false" outlineLevel="0" collapsed="false">
      <c r="A239" s="119"/>
      <c r="B239" s="221"/>
      <c r="C239" s="221"/>
      <c r="D239" s="221"/>
      <c r="E239" s="119"/>
      <c r="F239" s="212"/>
      <c r="G239" s="119"/>
      <c r="H239" s="119"/>
      <c r="I239" s="119"/>
      <c r="J239" s="119"/>
      <c r="K239" s="119"/>
      <c r="L239" s="119"/>
      <c r="M239" s="119"/>
      <c r="N239" s="119"/>
    </row>
    <row r="240" customFormat="false" ht="12.75" hidden="false" customHeight="false" outlineLevel="0" collapsed="false">
      <c r="A240" s="119"/>
      <c r="B240" s="221"/>
      <c r="C240" s="221"/>
      <c r="D240" s="221"/>
      <c r="E240" s="119"/>
      <c r="F240" s="212"/>
      <c r="G240" s="119"/>
      <c r="H240" s="119"/>
      <c r="I240" s="119"/>
      <c r="J240" s="119"/>
      <c r="K240" s="119"/>
      <c r="L240" s="119"/>
      <c r="M240" s="119"/>
      <c r="N240" s="119"/>
    </row>
    <row r="241" customFormat="false" ht="12.75" hidden="false" customHeight="false" outlineLevel="0" collapsed="false">
      <c r="A241" s="119"/>
      <c r="B241" s="221"/>
      <c r="C241" s="221"/>
      <c r="D241" s="221"/>
      <c r="E241" s="119"/>
      <c r="F241" s="212"/>
      <c r="G241" s="119"/>
      <c r="H241" s="119"/>
      <c r="I241" s="119"/>
      <c r="J241" s="119"/>
      <c r="K241" s="119"/>
      <c r="L241" s="119"/>
      <c r="M241" s="119"/>
      <c r="N241" s="119"/>
    </row>
    <row r="242" customFormat="false" ht="12.75" hidden="false" customHeight="false" outlineLevel="0" collapsed="false">
      <c r="A242" s="119"/>
      <c r="B242" s="221"/>
      <c r="C242" s="221"/>
      <c r="D242" s="221"/>
      <c r="E242" s="119"/>
      <c r="F242" s="212"/>
      <c r="G242" s="119"/>
      <c r="H242" s="119"/>
      <c r="I242" s="119"/>
      <c r="J242" s="119"/>
      <c r="K242" s="119"/>
      <c r="L242" s="119"/>
      <c r="M242" s="119"/>
      <c r="N242" s="119"/>
    </row>
    <row r="243" customFormat="false" ht="12.75" hidden="false" customHeight="false" outlineLevel="0" collapsed="false">
      <c r="A243" s="119"/>
      <c r="B243" s="221"/>
      <c r="C243" s="221"/>
      <c r="D243" s="221"/>
      <c r="E243" s="119"/>
      <c r="F243" s="212"/>
      <c r="G243" s="119"/>
      <c r="H243" s="119"/>
      <c r="I243" s="119"/>
      <c r="J243" s="119"/>
      <c r="K243" s="119"/>
      <c r="L243" s="119"/>
      <c r="M243" s="119"/>
      <c r="N243" s="119"/>
    </row>
    <row r="244" customFormat="false" ht="12.75" hidden="false" customHeight="false" outlineLevel="0" collapsed="false">
      <c r="A244" s="119"/>
      <c r="B244" s="221"/>
      <c r="C244" s="221"/>
      <c r="D244" s="221"/>
      <c r="E244" s="119"/>
      <c r="F244" s="221"/>
      <c r="G244" s="119"/>
      <c r="H244" s="119"/>
      <c r="I244" s="119"/>
      <c r="J244" s="119"/>
      <c r="K244" s="119"/>
      <c r="L244" s="119"/>
      <c r="M244" s="119"/>
      <c r="N244" s="119"/>
    </row>
    <row r="245" customFormat="false" ht="12.75" hidden="false" customHeight="false" outlineLevel="0" collapsed="false">
      <c r="A245" s="119"/>
      <c r="B245" s="221"/>
      <c r="C245" s="221"/>
      <c r="D245" s="221"/>
      <c r="E245" s="119"/>
      <c r="F245" s="212"/>
      <c r="G245" s="119"/>
      <c r="H245" s="119"/>
      <c r="I245" s="119"/>
      <c r="J245" s="119"/>
      <c r="K245" s="119"/>
      <c r="L245" s="119"/>
      <c r="M245" s="119"/>
      <c r="N245" s="119"/>
    </row>
    <row r="246" customFormat="false" ht="12.75" hidden="false" customHeight="false" outlineLevel="0" collapsed="false">
      <c r="A246" s="119"/>
      <c r="B246" s="221"/>
      <c r="C246" s="221"/>
      <c r="D246" s="221"/>
      <c r="E246" s="119"/>
      <c r="F246" s="221"/>
      <c r="G246" s="119"/>
      <c r="H246" s="119"/>
      <c r="I246" s="119"/>
      <c r="J246" s="119"/>
      <c r="K246" s="119"/>
      <c r="L246" s="119"/>
      <c r="M246" s="119"/>
      <c r="N246" s="119"/>
    </row>
    <row r="247" customFormat="false" ht="12.75" hidden="false" customHeight="false" outlineLevel="0" collapsed="false">
      <c r="A247" s="119"/>
      <c r="B247" s="221"/>
      <c r="C247" s="221"/>
      <c r="D247" s="221"/>
      <c r="E247" s="119"/>
      <c r="F247" s="212"/>
      <c r="G247" s="119"/>
      <c r="H247" s="119"/>
      <c r="I247" s="119"/>
      <c r="J247" s="119"/>
      <c r="K247" s="119"/>
      <c r="L247" s="119"/>
      <c r="M247" s="119"/>
      <c r="N247" s="119"/>
    </row>
    <row r="248" customFormat="false" ht="12.75" hidden="false" customHeight="false" outlineLevel="0" collapsed="false">
      <c r="A248" s="119"/>
      <c r="B248" s="221"/>
      <c r="C248" s="221"/>
      <c r="D248" s="221"/>
      <c r="E248" s="119"/>
      <c r="F248" s="212"/>
      <c r="G248" s="119"/>
      <c r="H248" s="119"/>
      <c r="I248" s="119"/>
      <c r="J248" s="119"/>
      <c r="K248" s="119"/>
      <c r="L248" s="119"/>
      <c r="M248" s="119"/>
      <c r="N248" s="119"/>
    </row>
    <row r="249" customFormat="false" ht="12.75" hidden="false" customHeight="false" outlineLevel="0" collapsed="false">
      <c r="A249" s="119"/>
      <c r="B249" s="221"/>
      <c r="C249" s="221"/>
      <c r="D249" s="221"/>
      <c r="E249" s="119"/>
      <c r="F249" s="212"/>
      <c r="G249" s="119"/>
      <c r="H249" s="119"/>
      <c r="I249" s="119"/>
      <c r="J249" s="119"/>
      <c r="K249" s="119"/>
      <c r="L249" s="119"/>
      <c r="M249" s="119"/>
      <c r="N249" s="119"/>
    </row>
    <row r="250" customFormat="false" ht="12.75" hidden="false" customHeight="false" outlineLevel="0" collapsed="false">
      <c r="A250" s="119"/>
      <c r="B250" s="221"/>
      <c r="C250" s="221"/>
      <c r="D250" s="221"/>
      <c r="E250" s="119"/>
      <c r="F250" s="212"/>
      <c r="G250" s="119"/>
      <c r="H250" s="119"/>
      <c r="I250" s="119"/>
      <c r="J250" s="119"/>
      <c r="K250" s="119"/>
      <c r="L250" s="119"/>
      <c r="M250" s="119"/>
      <c r="N250" s="119"/>
    </row>
  </sheetData>
  <mergeCells count="5">
    <mergeCell ref="B1:N1"/>
    <mergeCell ref="B2:N2"/>
    <mergeCell ref="B3:N3"/>
    <mergeCell ref="A5:N5"/>
    <mergeCell ref="C59:F59"/>
  </mergeCells>
  <printOptions headings="false" gridLines="false" gridLinesSet="true" horizontalCentered="false" verticalCentered="false"/>
  <pageMargins left="0.690277777777778" right="0.279861111111111" top="1" bottom="0.4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13"/>
    <col collapsed="false" customWidth="true" hidden="false" outlineLevel="0" max="3" min="3" style="0" width="13.56"/>
    <col collapsed="false" customWidth="true" hidden="false" outlineLevel="0" max="4" min="4" style="0" width="14.56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9.7"/>
    <col collapsed="false" customWidth="true" hidden="false" outlineLevel="0" max="9" min="9" style="0" width="9.7"/>
    <col collapsed="false" customWidth="true" hidden="false" outlineLevel="0" max="15" min="10" style="0" width="10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2200</v>
      </c>
      <c r="H7" s="6"/>
      <c r="I7" s="1" t="s">
        <v>8</v>
      </c>
      <c r="J7" s="7" t="n">
        <v>3216</v>
      </c>
      <c r="K7" s="3" t="s">
        <v>9</v>
      </c>
      <c r="L7" s="3"/>
      <c r="M7" s="3"/>
      <c r="N7" s="3"/>
      <c r="O7" s="3"/>
      <c r="P7" s="8" t="n">
        <v>2009</v>
      </c>
    </row>
    <row r="9" customFormat="false" ht="63.75" hidden="false" customHeight="fals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0" t="s">
        <v>164</v>
      </c>
      <c r="F9" s="10" t="s">
        <v>872</v>
      </c>
      <c r="G9" s="10" t="s">
        <v>750</v>
      </c>
      <c r="H9" s="10" t="s">
        <v>2201</v>
      </c>
      <c r="I9" s="10" t="s">
        <v>166</v>
      </c>
      <c r="J9" s="10" t="s">
        <v>2202</v>
      </c>
      <c r="K9" s="10" t="s">
        <v>18</v>
      </c>
      <c r="L9" s="10" t="s">
        <v>280</v>
      </c>
      <c r="M9" s="10" t="s">
        <v>281</v>
      </c>
      <c r="N9" s="10" t="s">
        <v>654</v>
      </c>
      <c r="O9" s="10" t="s">
        <v>21</v>
      </c>
      <c r="P9" s="12" t="s">
        <v>282</v>
      </c>
    </row>
    <row r="10" customFormat="false" ht="12.75" hidden="false" customHeight="false" outlineLevel="0" collapsed="false">
      <c r="A10" s="13" t="n">
        <v>1</v>
      </c>
      <c r="B10" s="23" t="s">
        <v>2203</v>
      </c>
      <c r="C10" s="23" t="s">
        <v>2204</v>
      </c>
      <c r="D10" s="23" t="s">
        <v>2205</v>
      </c>
      <c r="E10" s="21" t="n">
        <v>2180</v>
      </c>
      <c r="F10" s="23" t="n">
        <v>80</v>
      </c>
      <c r="G10" s="23"/>
      <c r="H10" s="23"/>
      <c r="I10" s="23"/>
      <c r="J10" s="23"/>
      <c r="K10" s="23" t="n">
        <v>94.16</v>
      </c>
      <c r="L10" s="23" t="n">
        <v>93.5</v>
      </c>
      <c r="M10" s="23" t="n">
        <v>93.95</v>
      </c>
      <c r="N10" s="23" t="n">
        <v>93.9</v>
      </c>
      <c r="O10" s="92" t="n">
        <v>94.9</v>
      </c>
      <c r="P10" s="21" t="n">
        <f aca="false">E10-O10</f>
        <v>2085.1</v>
      </c>
    </row>
    <row r="11" customFormat="false" ht="12.75" hidden="false" customHeight="false" outlineLevel="0" collapsed="false">
      <c r="A11" s="13" t="n">
        <v>2</v>
      </c>
      <c r="B11" s="23" t="s">
        <v>2206</v>
      </c>
      <c r="C11" s="23" t="s">
        <v>2207</v>
      </c>
      <c r="D11" s="23" t="s">
        <v>2208</v>
      </c>
      <c r="E11" s="21" t="n">
        <v>2175</v>
      </c>
      <c r="F11" s="23"/>
      <c r="G11" s="23" t="n">
        <v>94.2</v>
      </c>
      <c r="H11" s="23" t="n">
        <v>94.26</v>
      </c>
      <c r="I11" s="23" t="n">
        <v>94.25</v>
      </c>
      <c r="J11" s="23" t="n">
        <v>94.5</v>
      </c>
      <c r="K11" s="23" t="n">
        <v>94.45</v>
      </c>
      <c r="L11" s="23" t="n">
        <v>94.4</v>
      </c>
      <c r="M11" s="23" t="n">
        <v>94</v>
      </c>
      <c r="N11" s="23" t="n">
        <v>94</v>
      </c>
      <c r="O11" s="92" t="n">
        <v>95</v>
      </c>
      <c r="P11" s="21" t="n">
        <f aca="false">E11-O11</f>
        <v>2080</v>
      </c>
    </row>
    <row r="12" customFormat="false" ht="12.75" hidden="false" customHeight="false" outlineLevel="0" collapsed="false">
      <c r="A12" s="13" t="n">
        <v>3</v>
      </c>
      <c r="B12" s="23" t="s">
        <v>2209</v>
      </c>
      <c r="C12" s="23" t="s">
        <v>2210</v>
      </c>
      <c r="D12" s="23" t="s">
        <v>2211</v>
      </c>
      <c r="E12" s="21" t="n">
        <v>2109</v>
      </c>
      <c r="F12" s="23" t="s">
        <v>2212</v>
      </c>
      <c r="G12" s="23"/>
      <c r="H12" s="23"/>
      <c r="I12" s="23"/>
      <c r="J12" s="23" t="n">
        <v>54</v>
      </c>
      <c r="K12" s="23" t="n">
        <v>54.11</v>
      </c>
      <c r="L12" s="23" t="n">
        <v>54.24</v>
      </c>
      <c r="M12" s="23" t="n">
        <v>54.1</v>
      </c>
      <c r="N12" s="23" t="n">
        <v>54.5</v>
      </c>
      <c r="O12" s="92" t="n">
        <v>54.18</v>
      </c>
      <c r="P12" s="21" t="n">
        <f aca="false">E12-O12</f>
        <v>2054.82</v>
      </c>
    </row>
    <row r="13" customFormat="false" ht="12.75" hidden="false" customHeight="false" outlineLevel="0" collapsed="false">
      <c r="A13" s="13" t="n">
        <v>4</v>
      </c>
      <c r="B13" s="23" t="s">
        <v>2213</v>
      </c>
      <c r="C13" s="23" t="s">
        <v>2214</v>
      </c>
      <c r="D13" s="23" t="s">
        <v>2215</v>
      </c>
      <c r="E13" s="21" t="n">
        <v>2109</v>
      </c>
      <c r="F13" s="23"/>
      <c r="G13" s="23"/>
      <c r="H13" s="23"/>
      <c r="I13" s="23" t="n">
        <v>53.6</v>
      </c>
      <c r="J13" s="23" t="n">
        <v>53.5</v>
      </c>
      <c r="K13" s="23" t="n">
        <v>53.34</v>
      </c>
      <c r="L13" s="23" t="n">
        <v>53.84</v>
      </c>
      <c r="M13" s="23" t="n">
        <v>53.35</v>
      </c>
      <c r="N13" s="23" t="n">
        <v>53.47</v>
      </c>
      <c r="O13" s="92" t="n">
        <v>54.28</v>
      </c>
      <c r="P13" s="21" t="n">
        <f aca="false">E13-O13</f>
        <v>2054.72</v>
      </c>
    </row>
    <row r="14" customFormat="false" ht="12.75" hidden="false" customHeight="false" outlineLevel="0" collapsed="false">
      <c r="A14" s="13" t="n">
        <v>5</v>
      </c>
      <c r="B14" s="23" t="n">
        <v>16039</v>
      </c>
      <c r="C14" s="23" t="s">
        <v>2216</v>
      </c>
      <c r="D14" s="23" t="s">
        <v>2217</v>
      </c>
      <c r="E14" s="21" t="n">
        <v>2121</v>
      </c>
      <c r="F14" s="23" t="n">
        <v>47.35</v>
      </c>
      <c r="G14" s="23"/>
      <c r="H14" s="23"/>
      <c r="I14" s="23"/>
      <c r="J14" s="23"/>
      <c r="K14" s="23" t="n">
        <v>35.04</v>
      </c>
      <c r="L14" s="23" t="n">
        <v>34.72</v>
      </c>
      <c r="M14" s="23" t="n">
        <v>33.8</v>
      </c>
      <c r="N14" s="23" t="n">
        <v>32.7</v>
      </c>
      <c r="O14" s="92" t="n">
        <v>32.18</v>
      </c>
      <c r="P14" s="21" t="n">
        <f aca="false">E14-O14</f>
        <v>2088.82</v>
      </c>
    </row>
    <row r="15" customFormat="false" ht="12.75" hidden="false" customHeight="false" outlineLevel="0" collapsed="false">
      <c r="A15" s="13" t="n">
        <v>6</v>
      </c>
      <c r="B15" s="23" t="s">
        <v>2218</v>
      </c>
      <c r="C15" s="23" t="s">
        <v>2219</v>
      </c>
      <c r="D15" s="23" t="s">
        <v>2220</v>
      </c>
      <c r="E15" s="21" t="n">
        <v>2114</v>
      </c>
      <c r="F15" s="23"/>
      <c r="G15" s="23"/>
      <c r="H15" s="23"/>
      <c r="I15" s="23"/>
      <c r="J15" s="23"/>
      <c r="K15" s="23" t="n">
        <v>22.33</v>
      </c>
      <c r="L15" s="23" t="n">
        <v>22.65</v>
      </c>
      <c r="M15" s="23" t="n">
        <v>23.1</v>
      </c>
      <c r="N15" s="23" t="n">
        <v>39.9</v>
      </c>
      <c r="O15" s="92" t="n">
        <v>32.92</v>
      </c>
      <c r="P15" s="21" t="n">
        <f aca="false">E15-O15</f>
        <v>2081.08</v>
      </c>
    </row>
    <row r="16" customFormat="false" ht="12.75" hidden="false" customHeight="false" outlineLevel="0" collapsed="false">
      <c r="A16" s="13" t="n">
        <v>7</v>
      </c>
      <c r="B16" s="23" t="s">
        <v>2221</v>
      </c>
      <c r="C16" s="23" t="s">
        <v>2222</v>
      </c>
      <c r="D16" s="23" t="s">
        <v>2223</v>
      </c>
      <c r="E16" s="21" t="n">
        <v>2090</v>
      </c>
      <c r="F16" s="23"/>
      <c r="G16" s="23"/>
      <c r="H16" s="23"/>
      <c r="I16" s="23"/>
      <c r="J16" s="23"/>
      <c r="K16" s="23"/>
      <c r="L16" s="23" t="n">
        <v>10.45</v>
      </c>
      <c r="M16" s="23" t="n">
        <v>10.76</v>
      </c>
      <c r="N16" s="23" t="n">
        <v>26.65</v>
      </c>
      <c r="O16" s="92" t="s">
        <v>26</v>
      </c>
      <c r="P16" s="21" t="n">
        <f aca="false">E16-N16</f>
        <v>2063.35</v>
      </c>
    </row>
    <row r="17" customFormat="false" ht="12.75" hidden="false" customHeight="false" outlineLevel="0" collapsed="false">
      <c r="A17" s="13" t="n">
        <v>8</v>
      </c>
      <c r="B17" s="23" t="s">
        <v>2224</v>
      </c>
      <c r="C17" s="23" t="s">
        <v>2225</v>
      </c>
      <c r="D17" s="23" t="s">
        <v>2226</v>
      </c>
      <c r="E17" s="21" t="n">
        <v>2256.922</v>
      </c>
      <c r="F17" s="23"/>
      <c r="G17" s="23"/>
      <c r="H17" s="23"/>
      <c r="I17" s="23"/>
      <c r="J17" s="23"/>
      <c r="K17" s="23" t="n">
        <v>114.82</v>
      </c>
      <c r="L17" s="23" t="n">
        <v>104.35</v>
      </c>
      <c r="M17" s="23" t="n">
        <v>104.35</v>
      </c>
      <c r="N17" s="23" t="n">
        <v>103.4</v>
      </c>
      <c r="O17" s="226" t="n">
        <v>104</v>
      </c>
      <c r="P17" s="21" t="n">
        <f aca="false">E17-O17</f>
        <v>2152.922</v>
      </c>
    </row>
    <row r="18" customFormat="false" ht="12.75" hidden="false" customHeight="false" outlineLevel="0" collapsed="false">
      <c r="A18" s="13" t="n">
        <v>9</v>
      </c>
      <c r="B18" s="23" t="s">
        <v>2227</v>
      </c>
      <c r="C18" s="23" t="s">
        <v>2228</v>
      </c>
      <c r="D18" s="23" t="s">
        <v>2229</v>
      </c>
      <c r="E18" s="21" t="n">
        <v>2155</v>
      </c>
      <c r="F18" s="23" t="n">
        <v>73.75</v>
      </c>
      <c r="G18" s="23" t="n">
        <v>77.5</v>
      </c>
      <c r="H18" s="23" t="n">
        <v>77.5</v>
      </c>
      <c r="I18" s="23" t="n">
        <v>77.8</v>
      </c>
      <c r="J18" s="23" t="n">
        <v>77.8</v>
      </c>
      <c r="K18" s="23" t="n">
        <v>77.7</v>
      </c>
      <c r="L18" s="23" t="n">
        <v>77.68</v>
      </c>
      <c r="M18" s="23" t="n">
        <v>78</v>
      </c>
      <c r="N18" s="23" t="n">
        <v>74.4</v>
      </c>
      <c r="O18" s="92" t="n">
        <v>78.6</v>
      </c>
      <c r="P18" s="21" t="n">
        <f aca="false">E18-O18</f>
        <v>2076.4</v>
      </c>
    </row>
    <row r="19" customFormat="false" ht="12.75" hidden="false" customHeight="false" outlineLevel="0" collapsed="false">
      <c r="A19" s="13" t="n">
        <v>10</v>
      </c>
      <c r="B19" s="23" t="s">
        <v>2230</v>
      </c>
      <c r="C19" s="23" t="s">
        <v>2231</v>
      </c>
      <c r="D19" s="23" t="s">
        <v>2232</v>
      </c>
      <c r="E19" s="21" t="n">
        <v>2168</v>
      </c>
      <c r="F19" s="23"/>
      <c r="G19" s="23"/>
      <c r="H19" s="23"/>
      <c r="I19" s="23"/>
      <c r="J19" s="23"/>
      <c r="K19" s="23" t="n">
        <v>74.37</v>
      </c>
      <c r="L19" s="23" t="n">
        <v>73.7</v>
      </c>
      <c r="M19" s="23" t="s">
        <v>26</v>
      </c>
      <c r="N19" s="23" t="n">
        <v>73.1</v>
      </c>
      <c r="O19" s="92" t="n">
        <v>73.78</v>
      </c>
      <c r="P19" s="21" t="n">
        <f aca="false">E19-O19</f>
        <v>2094.22</v>
      </c>
    </row>
    <row r="20" customFormat="false" ht="12.75" hidden="false" customHeight="false" outlineLevel="0" collapsed="false">
      <c r="A20" s="13" t="n">
        <v>11</v>
      </c>
      <c r="B20" s="23" t="s">
        <v>2233</v>
      </c>
      <c r="C20" s="23" t="s">
        <v>2234</v>
      </c>
      <c r="D20" s="23" t="s">
        <v>2235</v>
      </c>
      <c r="E20" s="21" t="n">
        <v>2139</v>
      </c>
      <c r="F20" s="23" t="n">
        <v>86.5</v>
      </c>
      <c r="G20" s="23" t="n">
        <v>87</v>
      </c>
      <c r="H20" s="23" t="n">
        <v>87.25</v>
      </c>
      <c r="I20" s="23" t="n">
        <v>87.55</v>
      </c>
      <c r="J20" s="23" t="n">
        <v>87.5</v>
      </c>
      <c r="K20" s="23" t="n">
        <v>87.64</v>
      </c>
      <c r="L20" s="23" t="n">
        <v>87.4</v>
      </c>
      <c r="M20" s="23" t="n">
        <v>87.6</v>
      </c>
      <c r="N20" s="23" t="n">
        <v>87.45</v>
      </c>
      <c r="O20" s="227" t="s">
        <v>1099</v>
      </c>
      <c r="P20" s="21" t="n">
        <f aca="false">E20-N20</f>
        <v>2051.55</v>
      </c>
    </row>
    <row r="21" customFormat="false" ht="12.75" hidden="false" customHeight="false" outlineLevel="0" collapsed="false">
      <c r="A21" s="13" t="n">
        <v>12</v>
      </c>
      <c r="B21" s="23" t="s">
        <v>2236</v>
      </c>
      <c r="C21" s="23" t="s">
        <v>2237</v>
      </c>
      <c r="D21" s="23" t="s">
        <v>2238</v>
      </c>
      <c r="E21" s="21" t="n">
        <v>2200</v>
      </c>
      <c r="F21" s="23" t="s">
        <v>294</v>
      </c>
      <c r="G21" s="23" t="n">
        <v>121.5</v>
      </c>
      <c r="H21" s="23" t="n">
        <v>121.05</v>
      </c>
      <c r="I21" s="23" t="n">
        <v>121.2</v>
      </c>
      <c r="J21" s="23" t="n">
        <v>121.1</v>
      </c>
      <c r="K21" s="23" t="n">
        <v>121.59</v>
      </c>
      <c r="L21" s="23" t="n">
        <v>121</v>
      </c>
      <c r="M21" s="23" t="n">
        <v>121.8</v>
      </c>
      <c r="N21" s="23" t="n">
        <v>121.5</v>
      </c>
      <c r="O21" s="32" t="n">
        <v>121.77</v>
      </c>
      <c r="P21" s="21" t="n">
        <f aca="false">E21-O21</f>
        <v>2078.23</v>
      </c>
    </row>
    <row r="22" customFormat="false" ht="12.75" hidden="false" customHeight="false" outlineLevel="0" collapsed="false">
      <c r="A22" s="13" t="n">
        <v>13</v>
      </c>
      <c r="B22" s="23" t="s">
        <v>2239</v>
      </c>
      <c r="C22" s="23" t="s">
        <v>2240</v>
      </c>
      <c r="D22" s="23" t="s">
        <v>2241</v>
      </c>
      <c r="E22" s="21" t="n">
        <v>2132</v>
      </c>
      <c r="F22" s="23"/>
      <c r="G22" s="23"/>
      <c r="H22" s="23"/>
      <c r="I22" s="23" t="n">
        <v>52.96</v>
      </c>
      <c r="J22" s="23" t="n">
        <v>52.6</v>
      </c>
      <c r="K22" s="23" t="n">
        <v>53.31</v>
      </c>
      <c r="L22" s="23" t="n">
        <v>52.9</v>
      </c>
      <c r="M22" s="23" t="n">
        <v>53</v>
      </c>
      <c r="N22" s="23" t="n">
        <v>53</v>
      </c>
      <c r="O22" s="34" t="n">
        <v>52.92</v>
      </c>
      <c r="P22" s="21" t="n">
        <f aca="false">E22-O22</f>
        <v>2079.08</v>
      </c>
    </row>
    <row r="23" customFormat="false" ht="12.75" hidden="false" customHeight="false" outlineLevel="0" collapsed="false">
      <c r="A23" s="13" t="n">
        <v>14</v>
      </c>
      <c r="B23" s="23" t="s">
        <v>2242</v>
      </c>
      <c r="C23" s="23" t="s">
        <v>2243</v>
      </c>
      <c r="D23" s="23" t="s">
        <v>2244</v>
      </c>
      <c r="E23" s="21" t="n">
        <v>2117</v>
      </c>
      <c r="F23" s="23"/>
      <c r="G23" s="23"/>
      <c r="H23" s="23"/>
      <c r="I23" s="23"/>
      <c r="J23" s="23"/>
      <c r="K23" s="23" t="n">
        <v>38.99</v>
      </c>
      <c r="L23" s="23" t="n">
        <v>38.4</v>
      </c>
      <c r="M23" s="23" t="s">
        <v>26</v>
      </c>
      <c r="N23" s="23" t="n">
        <v>39.65</v>
      </c>
      <c r="O23" s="34" t="n">
        <v>38.75</v>
      </c>
      <c r="P23" s="21" t="n">
        <f aca="false">E23-O23</f>
        <v>2078.25</v>
      </c>
    </row>
    <row r="24" customFormat="false" ht="12.75" hidden="false" customHeight="false" outlineLevel="0" collapsed="false">
      <c r="A24" s="13" t="n">
        <v>15</v>
      </c>
      <c r="B24" s="23" t="s">
        <v>2245</v>
      </c>
      <c r="C24" s="23" t="s">
        <v>2246</v>
      </c>
      <c r="D24" s="23" t="s">
        <v>2247</v>
      </c>
      <c r="E24" s="21" t="n">
        <v>2115.16</v>
      </c>
      <c r="F24" s="23" t="n">
        <v>41.18</v>
      </c>
      <c r="G24" s="23"/>
      <c r="H24" s="23"/>
      <c r="I24" s="23"/>
      <c r="J24" s="23"/>
      <c r="K24" s="23" t="n">
        <v>40.03</v>
      </c>
      <c r="L24" s="23" t="n">
        <v>39.3</v>
      </c>
      <c r="M24" s="23" t="n">
        <v>39.75</v>
      </c>
      <c r="N24" s="23" t="s">
        <v>51</v>
      </c>
      <c r="O24" s="34" t="n">
        <v>38.86</v>
      </c>
      <c r="P24" s="21" t="n">
        <f aca="false">E24-O24</f>
        <v>2076.3</v>
      </c>
    </row>
    <row r="25" customFormat="false" ht="12.75" hidden="false" customHeight="false" outlineLevel="0" collapsed="false">
      <c r="A25" s="13" t="n">
        <v>16</v>
      </c>
      <c r="B25" s="23" t="s">
        <v>2248</v>
      </c>
      <c r="C25" s="23" t="s">
        <v>2249</v>
      </c>
      <c r="D25" s="23" t="s">
        <v>2250</v>
      </c>
      <c r="E25" s="21" t="n">
        <v>2139</v>
      </c>
      <c r="F25" s="23"/>
      <c r="G25" s="23" t="n">
        <v>72</v>
      </c>
      <c r="H25" s="23" t="n">
        <v>72.64</v>
      </c>
      <c r="I25" s="23" t="n">
        <v>73.6</v>
      </c>
      <c r="J25" s="23" t="n">
        <v>73.4</v>
      </c>
      <c r="K25" s="23" t="n">
        <v>73.49</v>
      </c>
      <c r="L25" s="23" t="n">
        <v>73.52</v>
      </c>
      <c r="M25" s="23" t="n">
        <v>73.62</v>
      </c>
      <c r="N25" s="23" t="n">
        <v>73.5</v>
      </c>
      <c r="O25" s="34" t="n">
        <v>74</v>
      </c>
      <c r="P25" s="21" t="n">
        <f aca="false">E25-O25</f>
        <v>2065</v>
      </c>
    </row>
    <row r="26" customFormat="false" ht="12.75" hidden="false" customHeight="false" outlineLevel="0" collapsed="false">
      <c r="A26" s="13" t="n">
        <v>17</v>
      </c>
      <c r="B26" s="23" t="s">
        <v>2251</v>
      </c>
      <c r="C26" s="23" t="s">
        <v>2252</v>
      </c>
      <c r="D26" s="23" t="s">
        <v>2253</v>
      </c>
      <c r="E26" s="21" t="n">
        <v>2316.214</v>
      </c>
      <c r="F26" s="23"/>
      <c r="G26" s="23"/>
      <c r="H26" s="23"/>
      <c r="I26" s="23"/>
      <c r="J26" s="23"/>
      <c r="K26" s="23" t="n">
        <v>35.01</v>
      </c>
      <c r="L26" s="23" t="n">
        <v>88.38</v>
      </c>
      <c r="M26" s="23" t="n">
        <v>88.32</v>
      </c>
      <c r="N26" s="23" t="s">
        <v>62</v>
      </c>
      <c r="O26" s="34" t="n">
        <v>74.1</v>
      </c>
      <c r="P26" s="21" t="n">
        <f aca="false">E26-O26</f>
        <v>2242.114</v>
      </c>
    </row>
    <row r="27" customFormat="false" ht="12.75" hidden="false" customHeight="false" outlineLevel="0" collapsed="false">
      <c r="A27" s="13" t="n">
        <v>18</v>
      </c>
      <c r="B27" s="23" t="s">
        <v>2254</v>
      </c>
      <c r="C27" s="23" t="s">
        <v>2255</v>
      </c>
      <c r="D27" s="23" t="s">
        <v>2256</v>
      </c>
      <c r="E27" s="21" t="n">
        <v>2218.474</v>
      </c>
      <c r="F27" s="23" t="n">
        <v>103.3</v>
      </c>
      <c r="G27" s="23"/>
      <c r="H27" s="23"/>
      <c r="I27" s="23"/>
      <c r="J27" s="23"/>
      <c r="K27" s="23" t="n">
        <v>72.89</v>
      </c>
      <c r="L27" s="23"/>
      <c r="M27" s="23" t="n">
        <v>93.45</v>
      </c>
      <c r="N27" s="23" t="n">
        <v>83.6</v>
      </c>
      <c r="O27" s="34" t="s">
        <v>332</v>
      </c>
      <c r="P27" s="21" t="n">
        <f aca="false">E27-N27</f>
        <v>2134.874</v>
      </c>
    </row>
    <row r="28" customFormat="false" ht="12.75" hidden="false" customHeight="false" outlineLevel="0" collapsed="false">
      <c r="A28" s="13" t="n">
        <v>19</v>
      </c>
      <c r="B28" s="23" t="s">
        <v>2257</v>
      </c>
      <c r="C28" s="23" t="s">
        <v>2258</v>
      </c>
      <c r="D28" s="23" t="s">
        <v>2259</v>
      </c>
      <c r="E28" s="21" t="n">
        <v>2231.793</v>
      </c>
      <c r="F28" s="23"/>
      <c r="G28" s="23"/>
      <c r="H28" s="23"/>
      <c r="I28" s="23"/>
      <c r="J28" s="23"/>
      <c r="K28" s="23" t="n">
        <v>10.85</v>
      </c>
      <c r="L28" s="23"/>
      <c r="M28" s="23" t="n">
        <v>14.65</v>
      </c>
      <c r="N28" s="23" t="n">
        <v>26.1</v>
      </c>
      <c r="O28" s="34" t="n">
        <v>13.95</v>
      </c>
      <c r="P28" s="21" t="n">
        <f aca="false">E28-O28</f>
        <v>2217.843</v>
      </c>
    </row>
    <row r="29" customFormat="false" ht="12.75" hidden="false" customHeight="false" outlineLevel="0" collapsed="false">
      <c r="A29" s="13" t="n">
        <v>20</v>
      </c>
      <c r="B29" s="23" t="s">
        <v>2260</v>
      </c>
      <c r="C29" s="23" t="s">
        <v>2261</v>
      </c>
      <c r="D29" s="23" t="s">
        <v>2262</v>
      </c>
      <c r="E29" s="21" t="n">
        <v>2250.898</v>
      </c>
      <c r="F29" s="23" t="n">
        <v>100.48</v>
      </c>
      <c r="G29" s="23"/>
      <c r="H29" s="23"/>
      <c r="I29" s="23"/>
      <c r="J29" s="23"/>
      <c r="K29" s="23" t="n">
        <v>96.7</v>
      </c>
      <c r="L29" s="23"/>
      <c r="M29" s="23" t="n">
        <v>100.55</v>
      </c>
      <c r="N29" s="23" t="n">
        <v>93.5</v>
      </c>
      <c r="O29" s="34" t="n">
        <v>94.1</v>
      </c>
      <c r="P29" s="21" t="n">
        <f aca="false">E29-O29</f>
        <v>2156.798</v>
      </c>
    </row>
    <row r="30" customFormat="false" ht="12.75" hidden="false" customHeight="false" outlineLevel="0" collapsed="false">
      <c r="A30" s="13" t="n">
        <v>21</v>
      </c>
      <c r="B30" s="23" t="s">
        <v>2263</v>
      </c>
      <c r="C30" s="23" t="s">
        <v>2264</v>
      </c>
      <c r="D30" s="23" t="s">
        <v>2265</v>
      </c>
      <c r="E30" s="21" t="n">
        <v>1968</v>
      </c>
      <c r="F30" s="23"/>
      <c r="G30" s="23"/>
      <c r="H30" s="23"/>
      <c r="I30" s="23"/>
      <c r="J30" s="23"/>
      <c r="K30" s="23" t="n">
        <v>8.57</v>
      </c>
      <c r="L30" s="23" t="n">
        <v>9.96</v>
      </c>
      <c r="M30" s="23"/>
      <c r="N30" s="23" t="n">
        <v>15.5</v>
      </c>
      <c r="O30" s="34" t="n">
        <v>15.55</v>
      </c>
      <c r="P30" s="21" t="n">
        <f aca="false">E30-O30</f>
        <v>1952.45</v>
      </c>
    </row>
    <row r="31" customFormat="false" ht="12.75" hidden="false" customHeight="false" outlineLevel="0" collapsed="false">
      <c r="A31" s="13" t="n">
        <v>22</v>
      </c>
      <c r="B31" s="23" t="s">
        <v>2266</v>
      </c>
      <c r="C31" s="23" t="s">
        <v>2267</v>
      </c>
      <c r="D31" s="23" t="s">
        <v>2268</v>
      </c>
      <c r="E31" s="21" t="n">
        <v>2197</v>
      </c>
      <c r="F31" s="23"/>
      <c r="G31" s="23"/>
      <c r="H31" s="23"/>
      <c r="I31" s="23"/>
      <c r="J31" s="23"/>
      <c r="K31" s="23" t="n">
        <v>49.82</v>
      </c>
      <c r="L31" s="23" t="s">
        <v>26</v>
      </c>
      <c r="M31" s="23"/>
      <c r="N31" s="23" t="s">
        <v>62</v>
      </c>
      <c r="O31" s="34" t="s">
        <v>26</v>
      </c>
      <c r="P31" s="21" t="n">
        <f aca="false">E31-K31</f>
        <v>2147.18</v>
      </c>
    </row>
    <row r="32" customFormat="false" ht="12.75" hidden="false" customHeight="false" outlineLevel="0" collapsed="false">
      <c r="A32" s="13" t="n">
        <v>23</v>
      </c>
      <c r="B32" s="23" t="s">
        <v>2269</v>
      </c>
      <c r="C32" s="23" t="s">
        <v>2270</v>
      </c>
      <c r="D32" s="23" t="s">
        <v>2271</v>
      </c>
      <c r="E32" s="21" t="n">
        <v>2108.836</v>
      </c>
      <c r="F32" s="23"/>
      <c r="G32" s="23"/>
      <c r="H32" s="23"/>
      <c r="I32" s="23"/>
      <c r="J32" s="23"/>
      <c r="K32" s="23" t="n">
        <v>84.29</v>
      </c>
      <c r="L32" s="23"/>
      <c r="M32" s="23" t="s">
        <v>26</v>
      </c>
      <c r="N32" s="23" t="n">
        <v>85.35</v>
      </c>
      <c r="O32" s="34" t="n">
        <v>85.5</v>
      </c>
      <c r="P32" s="21" t="n">
        <f aca="false">E32-O32</f>
        <v>2023.336</v>
      </c>
    </row>
    <row r="33" customFormat="false" ht="12.75" hidden="false" customHeight="false" outlineLevel="0" collapsed="false">
      <c r="A33" s="13" t="n">
        <v>24</v>
      </c>
      <c r="B33" s="23" t="s">
        <v>2272</v>
      </c>
      <c r="C33" s="23" t="s">
        <v>2273</v>
      </c>
      <c r="D33" s="23" t="s">
        <v>2274</v>
      </c>
      <c r="E33" s="21" t="n">
        <v>2208.682</v>
      </c>
      <c r="F33" s="23"/>
      <c r="G33" s="23"/>
      <c r="H33" s="23"/>
      <c r="I33" s="23"/>
      <c r="J33" s="23"/>
      <c r="K33" s="23" t="n">
        <v>8.97</v>
      </c>
      <c r="L33" s="23"/>
      <c r="M33" s="23" t="s">
        <v>26</v>
      </c>
      <c r="N33" s="23" t="n">
        <v>8</v>
      </c>
      <c r="O33" s="34" t="s">
        <v>26</v>
      </c>
      <c r="P33" s="21" t="n">
        <f aca="false">E33-N33</f>
        <v>2200.682</v>
      </c>
    </row>
    <row r="34" customFormat="false" ht="12.75" hidden="false" customHeight="false" outlineLevel="0" collapsed="false">
      <c r="A34" s="13" t="n">
        <v>25</v>
      </c>
      <c r="B34" s="23" t="s">
        <v>2275</v>
      </c>
      <c r="C34" s="23" t="s">
        <v>2276</v>
      </c>
      <c r="D34" s="23" t="s">
        <v>2277</v>
      </c>
      <c r="E34" s="21" t="n">
        <v>2196</v>
      </c>
      <c r="F34" s="23"/>
      <c r="G34" s="23"/>
      <c r="H34" s="23"/>
      <c r="I34" s="23"/>
      <c r="J34" s="23"/>
      <c r="K34" s="23" t="n">
        <v>25.04</v>
      </c>
      <c r="L34" s="23" t="s">
        <v>26</v>
      </c>
      <c r="M34" s="23"/>
      <c r="N34" s="23" t="s">
        <v>62</v>
      </c>
      <c r="O34" s="34" t="s">
        <v>26</v>
      </c>
      <c r="P34" s="21" t="n">
        <f aca="false">E34-K34</f>
        <v>2170.96</v>
      </c>
    </row>
    <row r="35" customFormat="false" ht="12.75" hidden="false" customHeight="false" outlineLevel="0" collapsed="false">
      <c r="A35" s="13" t="n">
        <v>26</v>
      </c>
      <c r="B35" s="23" t="s">
        <v>2278</v>
      </c>
      <c r="C35" s="23" t="s">
        <v>2279</v>
      </c>
      <c r="D35" s="23" t="s">
        <v>2280</v>
      </c>
      <c r="E35" s="21" t="n">
        <v>2138</v>
      </c>
      <c r="F35" s="23"/>
      <c r="G35" s="23"/>
      <c r="H35" s="23"/>
      <c r="I35" s="23"/>
      <c r="J35" s="23"/>
      <c r="K35" s="23" t="n">
        <v>43.77</v>
      </c>
      <c r="L35" s="23" t="n">
        <v>36.45</v>
      </c>
      <c r="M35" s="23" t="s">
        <v>289</v>
      </c>
      <c r="N35" s="23" t="n">
        <v>16.4</v>
      </c>
      <c r="O35" s="228" t="n">
        <v>31.23</v>
      </c>
      <c r="P35" s="21" t="n">
        <f aca="false">E35-O35</f>
        <v>2106.77</v>
      </c>
    </row>
    <row r="36" customFormat="false" ht="12.75" hidden="false" customHeight="false" outlineLevel="0" collapsed="false">
      <c r="A36" s="13" t="n">
        <v>27</v>
      </c>
      <c r="B36" s="23" t="s">
        <v>2281</v>
      </c>
      <c r="C36" s="23" t="s">
        <v>2282</v>
      </c>
      <c r="D36" s="23" t="s">
        <v>2283</v>
      </c>
      <c r="E36" s="21" t="n">
        <v>2094</v>
      </c>
      <c r="F36" s="23" t="n">
        <v>37.4</v>
      </c>
      <c r="G36" s="23" t="n">
        <v>37.13</v>
      </c>
      <c r="H36" s="23" t="n">
        <v>37.6</v>
      </c>
      <c r="I36" s="23" t="n">
        <v>37.52</v>
      </c>
      <c r="J36" s="23" t="n">
        <v>37.5</v>
      </c>
      <c r="K36" s="23"/>
      <c r="L36" s="23"/>
      <c r="M36" s="23" t="n">
        <v>37.87</v>
      </c>
      <c r="N36" s="23" t="n">
        <v>37.7</v>
      </c>
      <c r="O36" s="34" t="n">
        <v>37.86</v>
      </c>
      <c r="P36" s="21" t="n">
        <f aca="false">E36-O36</f>
        <v>2056.14</v>
      </c>
    </row>
    <row r="37" customFormat="false" ht="12.75" hidden="false" customHeight="false" outlineLevel="0" collapsed="false">
      <c r="A37" s="13" t="n">
        <v>28</v>
      </c>
      <c r="B37" s="23" t="s">
        <v>2284</v>
      </c>
      <c r="C37" s="23" t="s">
        <v>2285</v>
      </c>
      <c r="D37" s="23" t="s">
        <v>2286</v>
      </c>
      <c r="E37" s="21" t="n">
        <v>2108</v>
      </c>
      <c r="F37" s="23"/>
      <c r="G37" s="23" t="n">
        <v>26.6</v>
      </c>
      <c r="H37" s="23" t="n">
        <v>27</v>
      </c>
      <c r="I37" s="23" t="n">
        <v>27.16</v>
      </c>
      <c r="J37" s="23" t="n">
        <v>28</v>
      </c>
      <c r="K37" s="23"/>
      <c r="L37" s="23"/>
      <c r="M37" s="23" t="n">
        <v>27.72</v>
      </c>
      <c r="N37" s="23" t="n">
        <v>27.9</v>
      </c>
      <c r="O37" s="34" t="n">
        <v>28.7</v>
      </c>
      <c r="P37" s="21" t="n">
        <f aca="false">E37-O37</f>
        <v>2079.3</v>
      </c>
    </row>
    <row r="38" customFormat="false" ht="12.75" hidden="false" customHeight="false" outlineLevel="0" collapsed="false">
      <c r="A38" s="13" t="n">
        <v>29</v>
      </c>
      <c r="B38" s="23" t="s">
        <v>2287</v>
      </c>
      <c r="C38" s="23" t="s">
        <v>2288</v>
      </c>
      <c r="D38" s="23" t="s">
        <v>2289</v>
      </c>
      <c r="E38" s="21" t="n">
        <v>2150</v>
      </c>
      <c r="F38" s="23"/>
      <c r="G38" s="23"/>
      <c r="H38" s="23"/>
      <c r="I38" s="23" t="n">
        <v>73.28</v>
      </c>
      <c r="J38" s="23" t="n">
        <v>73.5</v>
      </c>
      <c r="K38" s="23"/>
      <c r="L38" s="23"/>
      <c r="M38" s="23" t="n">
        <v>73.22</v>
      </c>
      <c r="N38" s="23" t="n">
        <v>74</v>
      </c>
      <c r="O38" s="34" t="n">
        <v>73.9</v>
      </c>
      <c r="P38" s="21" t="n">
        <f aca="false">E38-O38</f>
        <v>2076.1</v>
      </c>
    </row>
    <row r="39" customFormat="false" ht="12.75" hidden="false" customHeight="false" outlineLevel="0" collapsed="false">
      <c r="A39" s="13" t="n">
        <v>30</v>
      </c>
      <c r="B39" s="23" t="s">
        <v>2290</v>
      </c>
      <c r="C39" s="23" t="s">
        <v>2291</v>
      </c>
      <c r="D39" s="23" t="s">
        <v>2292</v>
      </c>
      <c r="E39" s="21" t="n">
        <v>2095</v>
      </c>
      <c r="F39" s="23"/>
      <c r="G39" s="23"/>
      <c r="H39" s="23" t="n">
        <v>22.37</v>
      </c>
      <c r="I39" s="23" t="s">
        <v>26</v>
      </c>
      <c r="J39" s="23" t="n">
        <v>22.4</v>
      </c>
      <c r="K39" s="23"/>
      <c r="L39" s="23"/>
      <c r="M39" s="23" t="n">
        <v>23.11</v>
      </c>
      <c r="N39" s="23" t="n">
        <v>22.2</v>
      </c>
      <c r="O39" s="34" t="n">
        <v>22.43</v>
      </c>
      <c r="P39" s="21" t="n">
        <f aca="false">E39-O39</f>
        <v>2072.57</v>
      </c>
    </row>
    <row r="40" customFormat="false" ht="12.75" hidden="false" customHeight="false" outlineLevel="0" collapsed="false">
      <c r="A40" s="13" t="n">
        <v>31</v>
      </c>
      <c r="B40" s="23" t="s">
        <v>2293</v>
      </c>
      <c r="C40" s="23" t="s">
        <v>2294</v>
      </c>
      <c r="D40" s="23" t="s">
        <v>2295</v>
      </c>
      <c r="E40" s="21" t="n">
        <v>2077</v>
      </c>
      <c r="F40" s="23"/>
      <c r="G40" s="23"/>
      <c r="H40" s="23" t="n">
        <v>13.4</v>
      </c>
      <c r="I40" s="23" t="s">
        <v>1434</v>
      </c>
      <c r="J40" s="23" t="n">
        <v>14.6</v>
      </c>
      <c r="K40" s="23"/>
      <c r="L40" s="23"/>
      <c r="M40" s="23" t="n">
        <v>15</v>
      </c>
      <c r="N40" s="23" t="n">
        <v>14</v>
      </c>
      <c r="O40" s="34" t="s">
        <v>51</v>
      </c>
      <c r="P40" s="21" t="n">
        <f aca="false">E40-N40</f>
        <v>2063</v>
      </c>
    </row>
    <row r="41" customFormat="false" ht="12.75" hidden="false" customHeight="false" outlineLevel="0" collapsed="false">
      <c r="A41" s="13" t="n">
        <v>32</v>
      </c>
      <c r="B41" s="23" t="s">
        <v>2296</v>
      </c>
      <c r="C41" s="23" t="s">
        <v>2297</v>
      </c>
      <c r="D41" s="23" t="s">
        <v>2298</v>
      </c>
      <c r="E41" s="21" t="n">
        <v>2108</v>
      </c>
      <c r="F41" s="23"/>
      <c r="G41" s="23"/>
      <c r="H41" s="23"/>
      <c r="I41" s="23" t="n">
        <v>24.5</v>
      </c>
      <c r="J41" s="23" t="n">
        <v>24.3</v>
      </c>
      <c r="K41" s="23"/>
      <c r="L41" s="23"/>
      <c r="M41" s="23" t="n">
        <v>25.3</v>
      </c>
      <c r="N41" s="23" t="n">
        <v>25.45</v>
      </c>
      <c r="O41" s="34" t="n">
        <v>25.67</v>
      </c>
      <c r="P41" s="21" t="n">
        <f aca="false">E41-O41</f>
        <v>2082.33</v>
      </c>
    </row>
    <row r="42" customFormat="false" ht="12.75" hidden="false" customHeight="false" outlineLevel="0" collapsed="false">
      <c r="A42" s="13" t="n">
        <v>33</v>
      </c>
      <c r="B42" s="229" t="s">
        <v>2299</v>
      </c>
      <c r="C42" s="34" t="s">
        <v>2300</v>
      </c>
      <c r="D42" s="34" t="s">
        <v>2301</v>
      </c>
      <c r="E42" s="34" t="n">
        <v>2071</v>
      </c>
      <c r="F42" s="23"/>
      <c r="G42" s="23"/>
      <c r="H42" s="23"/>
      <c r="I42" s="23"/>
      <c r="J42" s="23"/>
      <c r="K42" s="23"/>
      <c r="L42" s="34" t="n">
        <v>10.31</v>
      </c>
      <c r="M42" s="34" t="n">
        <v>10.95</v>
      </c>
      <c r="N42" s="34" t="n">
        <v>10.65</v>
      </c>
      <c r="O42" s="34" t="s">
        <v>2302</v>
      </c>
      <c r="P42" s="21" t="n">
        <f aca="false">E42-N42</f>
        <v>2060.35</v>
      </c>
    </row>
  </sheetData>
  <mergeCells count="5">
    <mergeCell ref="B1:P1"/>
    <mergeCell ref="B2:P2"/>
    <mergeCell ref="B3:P3"/>
    <mergeCell ref="A5:P5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0.13"/>
    <col collapsed="false" customWidth="true" hidden="false" outlineLevel="0" max="3" min="3" style="0" width="10.71"/>
    <col collapsed="false" customWidth="true" hidden="false" outlineLevel="0" max="4" min="4" style="0" width="10.41"/>
    <col collapsed="false" customWidth="true" hidden="false" outlineLevel="0" max="6" min="6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2303</v>
      </c>
      <c r="H7" s="6"/>
      <c r="I7" s="7" t="s">
        <v>8</v>
      </c>
      <c r="J7" s="7" t="n">
        <v>3204</v>
      </c>
      <c r="K7" s="7"/>
      <c r="L7" s="7"/>
      <c r="M7" s="8" t="n">
        <v>2004</v>
      </c>
    </row>
    <row r="9" customFormat="false" ht="51" hidden="false" customHeight="false" outlineLevel="0" collapsed="false">
      <c r="A9" s="27" t="s">
        <v>11</v>
      </c>
      <c r="B9" s="10" t="s">
        <v>12</v>
      </c>
      <c r="C9" s="9" t="s">
        <v>13</v>
      </c>
      <c r="D9" s="9" t="s">
        <v>14</v>
      </c>
      <c r="E9" s="11" t="s">
        <v>319</v>
      </c>
      <c r="F9" s="10" t="s">
        <v>2304</v>
      </c>
      <c r="G9" s="10" t="s">
        <v>750</v>
      </c>
      <c r="H9" s="10" t="s">
        <v>1057</v>
      </c>
      <c r="I9" s="10" t="s">
        <v>166</v>
      </c>
      <c r="J9" s="10" t="s">
        <v>18</v>
      </c>
      <c r="K9" s="10" t="s">
        <v>280</v>
      </c>
      <c r="L9" s="10" t="s">
        <v>281</v>
      </c>
      <c r="M9" s="12" t="s">
        <v>282</v>
      </c>
      <c r="N9" s="230"/>
      <c r="O9" s="119"/>
    </row>
    <row r="10" customFormat="false" ht="12.75" hidden="false" customHeight="false" outlineLevel="0" collapsed="false">
      <c r="A10" s="13" t="n">
        <v>1</v>
      </c>
      <c r="B10" s="23" t="s">
        <v>2305</v>
      </c>
      <c r="C10" s="23" t="s">
        <v>2306</v>
      </c>
      <c r="D10" s="23" t="s">
        <v>2307</v>
      </c>
      <c r="E10" s="23" t="n">
        <v>1885</v>
      </c>
      <c r="F10" s="23"/>
      <c r="G10" s="23" t="n">
        <v>9.3</v>
      </c>
      <c r="H10" s="23" t="s">
        <v>2308</v>
      </c>
      <c r="I10" s="23" t="n">
        <v>20.14</v>
      </c>
      <c r="J10" s="23" t="n">
        <v>33.2</v>
      </c>
      <c r="K10" s="23" t="n">
        <v>12</v>
      </c>
      <c r="L10" s="23" t="s">
        <v>26</v>
      </c>
      <c r="M10" s="21" t="n">
        <f aca="false">E10-K10</f>
        <v>1873</v>
      </c>
    </row>
    <row r="11" customFormat="false" ht="12.75" hidden="false" customHeight="false" outlineLevel="0" collapsed="false">
      <c r="A11" s="13" t="n">
        <v>2</v>
      </c>
      <c r="B11" s="23" t="s">
        <v>2309</v>
      </c>
      <c r="C11" s="23" t="s">
        <v>2310</v>
      </c>
      <c r="D11" s="23" t="s">
        <v>2311</v>
      </c>
      <c r="E11" s="23" t="n">
        <v>1899</v>
      </c>
      <c r="F11" s="23"/>
      <c r="G11" s="23" t="n">
        <v>9.29</v>
      </c>
      <c r="H11" s="23" t="n">
        <v>7.77</v>
      </c>
      <c r="I11" s="23" t="s">
        <v>26</v>
      </c>
      <c r="J11" s="23" t="n">
        <v>8.1</v>
      </c>
      <c r="K11" s="23" t="s">
        <v>26</v>
      </c>
      <c r="L11" s="23" t="n">
        <v>18.18</v>
      </c>
      <c r="M11" s="21" t="n">
        <f aca="false">E11-L11</f>
        <v>1880.82</v>
      </c>
    </row>
    <row r="12" customFormat="false" ht="12.75" hidden="false" customHeight="false" outlineLevel="0" collapsed="false">
      <c r="A12" s="13" t="n">
        <v>3</v>
      </c>
      <c r="B12" s="23" t="s">
        <v>2312</v>
      </c>
      <c r="C12" s="23" t="s">
        <v>2313</v>
      </c>
      <c r="D12" s="23" t="s">
        <v>2314</v>
      </c>
      <c r="E12" s="23" t="n">
        <v>1910</v>
      </c>
      <c r="F12" s="23" t="n">
        <v>10</v>
      </c>
      <c r="G12" s="23" t="n">
        <v>7.4</v>
      </c>
      <c r="H12" s="23" t="n">
        <v>9.07</v>
      </c>
      <c r="I12" s="23" t="s">
        <v>26</v>
      </c>
      <c r="J12" s="23" t="n">
        <v>9.75</v>
      </c>
      <c r="K12" s="23" t="n">
        <v>7.9</v>
      </c>
      <c r="L12" s="23" t="n">
        <v>11.01</v>
      </c>
      <c r="M12" s="21" t="n">
        <f aca="false">E12-L12</f>
        <v>1898.99</v>
      </c>
    </row>
    <row r="13" customFormat="false" ht="12.75" hidden="false" customHeight="false" outlineLevel="0" collapsed="false">
      <c r="A13" s="13" t="n">
        <v>4</v>
      </c>
      <c r="B13" s="23" t="s">
        <v>2315</v>
      </c>
      <c r="C13" s="23" t="s">
        <v>2316</v>
      </c>
      <c r="D13" s="23" t="s">
        <v>2317</v>
      </c>
      <c r="E13" s="23" t="n">
        <v>1919</v>
      </c>
      <c r="F13" s="23"/>
      <c r="G13" s="23" t="n">
        <v>8.13</v>
      </c>
      <c r="H13" s="23"/>
      <c r="I13" s="23" t="s">
        <v>26</v>
      </c>
      <c r="J13" s="23" t="s">
        <v>26</v>
      </c>
      <c r="K13" s="23" t="s">
        <v>26</v>
      </c>
      <c r="L13" s="23" t="s">
        <v>26</v>
      </c>
      <c r="M13" s="21" t="n">
        <f aca="false">E13-G13</f>
        <v>1910.87</v>
      </c>
    </row>
    <row r="14" customFormat="false" ht="12.75" hidden="false" customHeight="false" outlineLevel="0" collapsed="false">
      <c r="A14" s="13" t="n">
        <v>5</v>
      </c>
      <c r="B14" s="23" t="s">
        <v>2318</v>
      </c>
      <c r="C14" s="23" t="s">
        <v>2319</v>
      </c>
      <c r="D14" s="23" t="s">
        <v>2320</v>
      </c>
      <c r="E14" s="23" t="n">
        <v>1951</v>
      </c>
      <c r="F14" s="23"/>
      <c r="G14" s="23" t="n">
        <v>4.1</v>
      </c>
      <c r="H14" s="23" t="n">
        <v>8.8</v>
      </c>
      <c r="I14" s="23" t="n">
        <v>10.5</v>
      </c>
      <c r="J14" s="23" t="n">
        <v>11.2</v>
      </c>
      <c r="K14" s="23" t="n">
        <v>10.14</v>
      </c>
      <c r="L14" s="23" t="n">
        <v>12.48</v>
      </c>
      <c r="M14" s="21" t="n">
        <f aca="false">E14-L14</f>
        <v>1938.52</v>
      </c>
    </row>
    <row r="15" customFormat="false" ht="12.75" hidden="false" customHeight="false" outlineLevel="0" collapsed="false">
      <c r="A15" s="13" t="n">
        <v>6</v>
      </c>
      <c r="B15" s="23" t="s">
        <v>2321</v>
      </c>
      <c r="C15" s="23" t="s">
        <v>2322</v>
      </c>
      <c r="D15" s="23" t="s">
        <v>2323</v>
      </c>
      <c r="E15" s="23" t="n">
        <v>2002</v>
      </c>
      <c r="F15" s="23"/>
      <c r="G15" s="23" t="n">
        <v>36.25</v>
      </c>
      <c r="H15" s="23" t="n">
        <v>39.12</v>
      </c>
      <c r="I15" s="23" t="n">
        <v>39.3</v>
      </c>
      <c r="J15" s="23" t="n">
        <v>39.2</v>
      </c>
      <c r="K15" s="23" t="n">
        <v>39.01</v>
      </c>
      <c r="L15" s="23" t="n">
        <v>34.3</v>
      </c>
      <c r="M15" s="21" t="n">
        <f aca="false">E15-L15</f>
        <v>1967.7</v>
      </c>
    </row>
    <row r="16" customFormat="false" ht="12.75" hidden="false" customHeight="false" outlineLevel="0" collapsed="false">
      <c r="A16" s="13" t="n">
        <v>7</v>
      </c>
      <c r="B16" s="23" t="s">
        <v>2324</v>
      </c>
      <c r="C16" s="23" t="s">
        <v>2325</v>
      </c>
      <c r="D16" s="23" t="s">
        <v>2326</v>
      </c>
      <c r="E16" s="23" t="n">
        <v>2011</v>
      </c>
      <c r="F16" s="23" t="n">
        <v>18.8</v>
      </c>
      <c r="G16" s="23" t="n">
        <v>39.32</v>
      </c>
      <c r="H16" s="23" t="n">
        <v>25</v>
      </c>
      <c r="I16" s="23" t="s">
        <v>26</v>
      </c>
      <c r="J16" s="23" t="s">
        <v>26</v>
      </c>
      <c r="K16" s="23" t="s">
        <v>51</v>
      </c>
      <c r="L16" s="23" t="s">
        <v>26</v>
      </c>
      <c r="M16" s="21" t="n">
        <f aca="false">E16-H16</f>
        <v>1986</v>
      </c>
    </row>
    <row r="17" customFormat="false" ht="12.75" hidden="false" customHeight="false" outlineLevel="0" collapsed="false">
      <c r="A17" s="13" t="n">
        <v>8</v>
      </c>
      <c r="B17" s="23" t="s">
        <v>2327</v>
      </c>
      <c r="C17" s="23" t="s">
        <v>2328</v>
      </c>
      <c r="D17" s="23" t="s">
        <v>2329</v>
      </c>
      <c r="E17" s="23" t="n">
        <v>2025</v>
      </c>
      <c r="F17" s="23"/>
      <c r="G17" s="23" t="n">
        <v>35.79</v>
      </c>
      <c r="H17" s="23"/>
      <c r="I17" s="23" t="s">
        <v>26</v>
      </c>
      <c r="J17" s="23" t="s">
        <v>26</v>
      </c>
      <c r="K17" s="23" t="s">
        <v>26</v>
      </c>
      <c r="L17" s="23" t="s">
        <v>26</v>
      </c>
      <c r="M17" s="21" t="n">
        <f aca="false">E17-G17</f>
        <v>1989.21</v>
      </c>
    </row>
    <row r="18" customFormat="false" ht="12.75" hidden="false" customHeight="false" outlineLevel="0" collapsed="false">
      <c r="A18" s="13" t="n">
        <v>9</v>
      </c>
      <c r="B18" s="23" t="s">
        <v>2330</v>
      </c>
      <c r="C18" s="23" t="s">
        <v>2331</v>
      </c>
      <c r="D18" s="23" t="s">
        <v>2332</v>
      </c>
      <c r="E18" s="23" t="n">
        <v>2023</v>
      </c>
      <c r="F18" s="23"/>
      <c r="G18" s="23" t="n">
        <v>45.45</v>
      </c>
      <c r="H18" s="23" t="n">
        <v>41.17</v>
      </c>
      <c r="I18" s="23" t="s">
        <v>26</v>
      </c>
      <c r="J18" s="23" t="n">
        <v>40.15</v>
      </c>
      <c r="K18" s="23" t="n">
        <v>40.06</v>
      </c>
      <c r="L18" s="23" t="n">
        <v>44.1</v>
      </c>
      <c r="M18" s="21" t="n">
        <f aca="false">E18-L18</f>
        <v>1978.9</v>
      </c>
    </row>
    <row r="19" customFormat="false" ht="12.75" hidden="false" customHeight="false" outlineLevel="0" collapsed="false">
      <c r="A19" s="13" t="n">
        <v>10</v>
      </c>
      <c r="B19" s="23" t="s">
        <v>2333</v>
      </c>
      <c r="C19" s="23" t="s">
        <v>2334</v>
      </c>
      <c r="D19" s="23" t="s">
        <v>2335</v>
      </c>
      <c r="E19" s="23" t="n">
        <v>2064</v>
      </c>
      <c r="F19" s="23" t="n">
        <v>28.68</v>
      </c>
      <c r="G19" s="23" t="n">
        <v>47.43</v>
      </c>
      <c r="H19" s="23" t="n">
        <v>52.85</v>
      </c>
      <c r="I19" s="23" t="n">
        <v>52.16</v>
      </c>
      <c r="J19" s="23" t="s">
        <v>51</v>
      </c>
      <c r="K19" s="23" t="n">
        <v>50.85</v>
      </c>
      <c r="L19" s="23" t="n">
        <v>55.13</v>
      </c>
      <c r="M19" s="21" t="n">
        <f aca="false">E19-L19</f>
        <v>2008.87</v>
      </c>
    </row>
    <row r="20" customFormat="false" ht="12.75" hidden="false" customHeight="false" outlineLevel="0" collapsed="false">
      <c r="A20" s="13" t="n">
        <v>11</v>
      </c>
      <c r="B20" s="23" t="s">
        <v>2336</v>
      </c>
      <c r="C20" s="23" t="s">
        <v>2337</v>
      </c>
      <c r="D20" s="23" t="s">
        <v>2338</v>
      </c>
      <c r="E20" s="23" t="n">
        <v>2002</v>
      </c>
      <c r="F20" s="23"/>
      <c r="G20" s="23" t="n">
        <v>40.35</v>
      </c>
      <c r="H20" s="23"/>
      <c r="I20" s="23" t="s">
        <v>51</v>
      </c>
      <c r="J20" s="23" t="s">
        <v>51</v>
      </c>
      <c r="K20" s="23" t="s">
        <v>51</v>
      </c>
      <c r="L20" s="23" t="s">
        <v>26</v>
      </c>
      <c r="M20" s="21" t="n">
        <f aca="false">E20-G20</f>
        <v>1961.65</v>
      </c>
    </row>
    <row r="21" customFormat="false" ht="12.75" hidden="false" customHeight="false" outlineLevel="0" collapsed="false">
      <c r="A21" s="13" t="n">
        <v>12</v>
      </c>
      <c r="B21" s="23" t="s">
        <v>2339</v>
      </c>
      <c r="C21" s="23" t="s">
        <v>2340</v>
      </c>
      <c r="D21" s="23" t="s">
        <v>2341</v>
      </c>
      <c r="E21" s="23" t="n">
        <v>1994</v>
      </c>
      <c r="F21" s="23" t="n">
        <v>56</v>
      </c>
      <c r="G21" s="23" t="n">
        <v>13.43</v>
      </c>
      <c r="H21" s="23" t="n">
        <v>65.95</v>
      </c>
      <c r="I21" s="23" t="s">
        <v>26</v>
      </c>
      <c r="J21" s="23" t="n">
        <v>63.35</v>
      </c>
      <c r="K21" s="23" t="s">
        <v>26</v>
      </c>
      <c r="L21" s="23" t="n">
        <v>62.81</v>
      </c>
      <c r="M21" s="21" t="n">
        <f aca="false">E21-L21</f>
        <v>1931.19</v>
      </c>
    </row>
    <row r="22" customFormat="false" ht="12.75" hidden="false" customHeight="false" outlineLevel="0" collapsed="false">
      <c r="A22" s="13" t="n">
        <v>13</v>
      </c>
      <c r="B22" s="23" t="s">
        <v>2342</v>
      </c>
      <c r="C22" s="23" t="s">
        <v>2343</v>
      </c>
      <c r="D22" s="23" t="s">
        <v>2344</v>
      </c>
      <c r="E22" s="23" t="n">
        <v>1877</v>
      </c>
      <c r="F22" s="23"/>
      <c r="G22" s="23" t="n">
        <v>55.32</v>
      </c>
      <c r="H22" s="23"/>
      <c r="I22" s="23" t="s">
        <v>26</v>
      </c>
      <c r="J22" s="23" t="s">
        <v>26</v>
      </c>
      <c r="K22" s="23" t="s">
        <v>26</v>
      </c>
      <c r="L22" s="23" t="s">
        <v>26</v>
      </c>
      <c r="M22" s="21" t="n">
        <f aca="false">E22-G22</f>
        <v>1821.68</v>
      </c>
    </row>
    <row r="23" customFormat="false" ht="12.75" hidden="false" customHeight="false" outlineLevel="0" collapsed="false">
      <c r="A23" s="13" t="n">
        <v>14</v>
      </c>
      <c r="B23" s="23" t="s">
        <v>2345</v>
      </c>
      <c r="C23" s="23" t="s">
        <v>2346</v>
      </c>
      <c r="D23" s="23" t="s">
        <v>2347</v>
      </c>
      <c r="E23" s="23" t="n">
        <v>1853</v>
      </c>
      <c r="F23" s="23"/>
      <c r="G23" s="23" t="n">
        <v>8.53</v>
      </c>
      <c r="H23" s="23" t="n">
        <v>8.5</v>
      </c>
      <c r="I23" s="23" t="n">
        <v>8.67</v>
      </c>
      <c r="J23" s="23" t="n">
        <v>9</v>
      </c>
      <c r="K23" s="23" t="n">
        <v>8.51</v>
      </c>
      <c r="L23" s="23" t="n">
        <v>9.25</v>
      </c>
      <c r="M23" s="21" t="n">
        <f aca="false">E23-L23</f>
        <v>1843.75</v>
      </c>
    </row>
    <row r="24" customFormat="false" ht="12.75" hidden="false" customHeight="false" outlineLevel="0" collapsed="false">
      <c r="A24" s="13" t="n">
        <v>15</v>
      </c>
      <c r="B24" s="23" t="s">
        <v>2348</v>
      </c>
      <c r="C24" s="23" t="s">
        <v>2349</v>
      </c>
      <c r="D24" s="23" t="s">
        <v>2350</v>
      </c>
      <c r="E24" s="23" t="n">
        <v>1942</v>
      </c>
      <c r="F24" s="23"/>
      <c r="G24" s="23" t="n">
        <v>78.28</v>
      </c>
      <c r="H24" s="23" t="n">
        <v>78.8</v>
      </c>
      <c r="I24" s="23" t="n">
        <v>80</v>
      </c>
      <c r="J24" s="23" t="n">
        <v>77.2</v>
      </c>
      <c r="K24" s="23" t="n">
        <v>81.5</v>
      </c>
      <c r="L24" s="23" t="s">
        <v>26</v>
      </c>
      <c r="M24" s="21" t="n">
        <f aca="false">E24-K24</f>
        <v>1860.5</v>
      </c>
    </row>
    <row r="25" customFormat="false" ht="12.75" hidden="false" customHeight="false" outlineLevel="0" collapsed="false">
      <c r="A25" s="13" t="n">
        <v>16</v>
      </c>
      <c r="B25" s="23" t="n">
        <v>2662</v>
      </c>
      <c r="C25" s="23" t="s">
        <v>2351</v>
      </c>
      <c r="D25" s="23" t="s">
        <v>2352</v>
      </c>
      <c r="E25" s="23" t="n">
        <v>1981</v>
      </c>
      <c r="F25" s="23" t="n">
        <v>19.37</v>
      </c>
      <c r="G25" s="23"/>
      <c r="H25" s="23" t="n">
        <v>20.85</v>
      </c>
      <c r="I25" s="23" t="s">
        <v>2353</v>
      </c>
      <c r="J25" s="23" t="n">
        <v>23</v>
      </c>
      <c r="K25" s="23"/>
      <c r="L25" s="23" t="n">
        <v>22.08</v>
      </c>
      <c r="M25" s="21" t="n">
        <f aca="false">E25-L25</f>
        <v>1958.92</v>
      </c>
    </row>
    <row r="26" customFormat="false" ht="12.75" hidden="false" customHeight="false" outlineLevel="0" collapsed="false">
      <c r="A26" s="13" t="n">
        <v>17</v>
      </c>
      <c r="B26" s="23" t="n">
        <v>2664</v>
      </c>
      <c r="C26" s="23" t="s">
        <v>2354</v>
      </c>
      <c r="D26" s="23" t="s">
        <v>2355</v>
      </c>
      <c r="E26" s="23" t="n">
        <v>1848</v>
      </c>
      <c r="F26" s="23" t="n">
        <v>7.02</v>
      </c>
      <c r="G26" s="23"/>
      <c r="H26" s="23" t="n">
        <v>10.38</v>
      </c>
      <c r="I26" s="23" t="n">
        <v>9.4</v>
      </c>
      <c r="J26" s="23"/>
      <c r="K26" s="23"/>
      <c r="L26" s="23" t="n">
        <v>6.7</v>
      </c>
      <c r="M26" s="21" t="n">
        <f aca="false">E26-L26</f>
        <v>1841.3</v>
      </c>
    </row>
    <row r="27" customFormat="false" ht="12.75" hidden="false" customHeight="false" outlineLevel="0" collapsed="false">
      <c r="A27" s="13" t="n">
        <v>18</v>
      </c>
      <c r="B27" s="23" t="n">
        <v>2663</v>
      </c>
      <c r="C27" s="23" t="s">
        <v>2356</v>
      </c>
      <c r="D27" s="23" t="s">
        <v>2357</v>
      </c>
      <c r="E27" s="23" t="n">
        <v>1843</v>
      </c>
      <c r="F27" s="23" t="n">
        <v>6.57</v>
      </c>
      <c r="G27" s="23"/>
      <c r="H27" s="23" t="n">
        <v>8.36</v>
      </c>
      <c r="I27" s="23" t="n">
        <v>7.64</v>
      </c>
      <c r="J27" s="23"/>
      <c r="K27" s="23"/>
      <c r="L27" s="23"/>
      <c r="M27" s="21" t="n">
        <f aca="false">E27-I27</f>
        <v>1835.36</v>
      </c>
    </row>
    <row r="28" customFormat="false" ht="12.75" hidden="false" customHeight="false" outlineLevel="0" collapsed="false">
      <c r="A28" s="13" t="n">
        <v>19</v>
      </c>
      <c r="B28" s="23" t="n">
        <v>2665</v>
      </c>
      <c r="C28" s="23" t="s">
        <v>2358</v>
      </c>
      <c r="D28" s="23" t="s">
        <v>2359</v>
      </c>
      <c r="E28" s="23" t="n">
        <v>1946</v>
      </c>
      <c r="F28" s="23" t="n">
        <v>28</v>
      </c>
      <c r="G28" s="23"/>
      <c r="H28" s="23" t="n">
        <v>34.4</v>
      </c>
      <c r="I28" s="23" t="s">
        <v>51</v>
      </c>
      <c r="J28" s="23" t="s">
        <v>26</v>
      </c>
      <c r="K28" s="23"/>
      <c r="L28" s="23"/>
      <c r="M28" s="21" t="n">
        <f aca="false">E28-H28</f>
        <v>1911.6</v>
      </c>
    </row>
    <row r="29" customFormat="false" ht="12.75" hidden="false" customHeight="false" outlineLevel="0" collapsed="false">
      <c r="A29" s="13" t="n">
        <v>20</v>
      </c>
      <c r="B29" s="23" t="s">
        <v>2360</v>
      </c>
      <c r="C29" s="23" t="s">
        <v>2361</v>
      </c>
      <c r="D29" s="23" t="s">
        <v>2355</v>
      </c>
      <c r="E29" s="23" t="n">
        <v>2025</v>
      </c>
      <c r="F29" s="23"/>
      <c r="G29" s="23"/>
      <c r="H29" s="23"/>
      <c r="I29" s="23" t="n">
        <v>97.05</v>
      </c>
      <c r="J29" s="23" t="n">
        <v>95.3</v>
      </c>
      <c r="K29" s="23"/>
      <c r="L29" s="23" t="n">
        <v>97.4</v>
      </c>
      <c r="M29" s="21" t="n">
        <f aca="false">E29-L29</f>
        <v>1927.6</v>
      </c>
    </row>
    <row r="30" customFormat="false" ht="12.75" hidden="false" customHeight="false" outlineLevel="0" collapsed="false">
      <c r="A30" s="13" t="n">
        <v>21</v>
      </c>
      <c r="B30" s="23" t="s">
        <v>2362</v>
      </c>
      <c r="C30" s="23" t="s">
        <v>2363</v>
      </c>
      <c r="D30" s="23" t="s">
        <v>2364</v>
      </c>
      <c r="E30" s="23" t="n">
        <v>2016</v>
      </c>
      <c r="F30" s="23"/>
      <c r="G30" s="23"/>
      <c r="H30" s="23"/>
      <c r="I30" s="23"/>
      <c r="J30" s="23" t="n">
        <v>56.5</v>
      </c>
      <c r="K30" s="23"/>
      <c r="L30" s="23"/>
      <c r="M30" s="21" t="n">
        <f aca="false">E30-J30</f>
        <v>1959.5</v>
      </c>
    </row>
  </sheetData>
  <mergeCells count="5">
    <mergeCell ref="B1:M1"/>
    <mergeCell ref="B2:M2"/>
    <mergeCell ref="B3:M3"/>
    <mergeCell ref="A5:N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7" min="6" style="0" width="10.56"/>
    <col collapsed="false" customWidth="true" hidden="false" outlineLevel="0" max="8" min="8" style="0" width="11.99"/>
    <col collapsed="false" customWidth="true" hidden="false" outlineLevel="0" max="9" min="9" style="0" width="13.14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91"/>
      <c r="L1" s="9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91"/>
      <c r="L2" s="9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91"/>
      <c r="L3" s="9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91"/>
      <c r="L5" s="9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2365</v>
      </c>
      <c r="H7" s="6"/>
      <c r="I7" s="1" t="s">
        <v>163</v>
      </c>
      <c r="J7" s="7" t="n">
        <v>3221</v>
      </c>
      <c r="K7" s="3" t="s">
        <v>9</v>
      </c>
      <c r="L7" s="8" t="n">
        <v>2007</v>
      </c>
    </row>
    <row r="9" customFormat="false" ht="75.75" hidden="false" customHeight="tru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64</v>
      </c>
      <c r="F9" s="10" t="s">
        <v>2366</v>
      </c>
      <c r="G9" s="10" t="s">
        <v>166</v>
      </c>
      <c r="H9" s="10" t="s">
        <v>280</v>
      </c>
      <c r="I9" s="10" t="s">
        <v>281</v>
      </c>
      <c r="J9" s="12" t="s">
        <v>282</v>
      </c>
    </row>
    <row r="10" customFormat="false" ht="12.75" hidden="false" customHeight="false" outlineLevel="0" collapsed="false">
      <c r="A10" s="13" t="n">
        <v>1</v>
      </c>
      <c r="B10" s="15" t="s">
        <v>2367</v>
      </c>
      <c r="C10" s="15" t="s">
        <v>2368</v>
      </c>
      <c r="D10" s="15" t="s">
        <v>2369</v>
      </c>
      <c r="E10" s="16" t="n">
        <v>1745.198</v>
      </c>
      <c r="F10" s="16"/>
      <c r="G10" s="16" t="n">
        <v>6.82</v>
      </c>
      <c r="H10" s="16" t="n">
        <v>8</v>
      </c>
      <c r="I10" s="16" t="n">
        <v>8</v>
      </c>
      <c r="J10" s="21" t="n">
        <f aca="false">E10-I10</f>
        <v>1737.198</v>
      </c>
    </row>
    <row r="11" customFormat="false" ht="12.75" hidden="false" customHeight="false" outlineLevel="0" collapsed="false">
      <c r="A11" s="13" t="n">
        <v>2</v>
      </c>
      <c r="B11" s="15" t="s">
        <v>2370</v>
      </c>
      <c r="C11" s="15" t="s">
        <v>2371</v>
      </c>
      <c r="D11" s="15" t="s">
        <v>2372</v>
      </c>
      <c r="E11" s="16" t="n">
        <v>1756.099</v>
      </c>
      <c r="F11" s="16"/>
      <c r="G11" s="16" t="n">
        <v>40.81</v>
      </c>
      <c r="H11" s="16" t="n">
        <v>41</v>
      </c>
      <c r="I11" s="16" t="n">
        <v>44</v>
      </c>
      <c r="J11" s="21" t="n">
        <f aca="false">E11-I11</f>
        <v>1712.099</v>
      </c>
    </row>
    <row r="12" customFormat="false" ht="12.75" hidden="false" customHeight="false" outlineLevel="0" collapsed="false">
      <c r="A12" s="13" t="n">
        <v>3</v>
      </c>
      <c r="B12" s="15" t="s">
        <v>2373</v>
      </c>
      <c r="C12" s="15" t="s">
        <v>2374</v>
      </c>
      <c r="D12" s="15" t="s">
        <v>2375</v>
      </c>
      <c r="E12" s="16" t="n">
        <v>1763</v>
      </c>
      <c r="F12" s="16"/>
      <c r="G12" s="16" t="n">
        <v>40.8</v>
      </c>
      <c r="H12" s="16" t="n">
        <v>41.05</v>
      </c>
      <c r="I12" s="16" t="n">
        <v>43.2</v>
      </c>
      <c r="J12" s="21" t="n">
        <f aca="false">E12-I12</f>
        <v>1719.8</v>
      </c>
    </row>
    <row r="13" customFormat="false" ht="12.75" hidden="false" customHeight="false" outlineLevel="0" collapsed="false">
      <c r="A13" s="13" t="n">
        <v>4</v>
      </c>
      <c r="B13" s="15" t="s">
        <v>2376</v>
      </c>
      <c r="C13" s="15" t="s">
        <v>2377</v>
      </c>
      <c r="D13" s="15" t="s">
        <v>2378</v>
      </c>
      <c r="E13" s="16" t="n">
        <v>1760.804</v>
      </c>
      <c r="F13" s="16"/>
      <c r="G13" s="16" t="n">
        <v>40.33</v>
      </c>
      <c r="H13" s="16" t="n">
        <v>45.6</v>
      </c>
      <c r="I13" s="16" t="n">
        <v>45.1</v>
      </c>
      <c r="J13" s="21" t="n">
        <f aca="false">E13-I13</f>
        <v>1715.704</v>
      </c>
    </row>
    <row r="14" customFormat="false" ht="12.75" hidden="false" customHeight="false" outlineLevel="0" collapsed="false">
      <c r="A14" s="13" t="n">
        <v>5</v>
      </c>
      <c r="B14" s="15" t="s">
        <v>2379</v>
      </c>
      <c r="C14" s="15" t="s">
        <v>2380</v>
      </c>
      <c r="D14" s="15" t="s">
        <v>2381</v>
      </c>
      <c r="E14" s="16" t="n">
        <v>1661.665</v>
      </c>
      <c r="F14" s="16"/>
      <c r="G14" s="16" t="n">
        <v>82</v>
      </c>
      <c r="H14" s="16" t="n">
        <v>80</v>
      </c>
      <c r="I14" s="16" t="n">
        <v>80.13</v>
      </c>
      <c r="J14" s="21" t="n">
        <f aca="false">E14-I14</f>
        <v>1581.535</v>
      </c>
    </row>
    <row r="15" customFormat="false" ht="12.75" hidden="false" customHeight="false" outlineLevel="0" collapsed="false">
      <c r="A15" s="13" t="n">
        <v>6</v>
      </c>
      <c r="B15" s="15" t="s">
        <v>2382</v>
      </c>
      <c r="C15" s="15" t="s">
        <v>2383</v>
      </c>
      <c r="D15" s="15" t="s">
        <v>2384</v>
      </c>
      <c r="E15" s="16" t="n">
        <v>1607.241</v>
      </c>
      <c r="F15" s="16"/>
      <c r="G15" s="16"/>
      <c r="H15" s="16" t="n">
        <v>47.3</v>
      </c>
      <c r="I15" s="16" t="n">
        <v>49.84</v>
      </c>
      <c r="J15" s="21" t="n">
        <f aca="false">E15-I15</f>
        <v>1557.401</v>
      </c>
    </row>
    <row r="16" customFormat="false" ht="12.75" hidden="false" customHeight="false" outlineLevel="0" collapsed="false">
      <c r="A16" s="13" t="n">
        <v>7</v>
      </c>
      <c r="B16" s="15" t="s">
        <v>2385</v>
      </c>
      <c r="C16" s="15" t="s">
        <v>2386</v>
      </c>
      <c r="D16" s="15" t="s">
        <v>2387</v>
      </c>
      <c r="E16" s="16" t="n">
        <v>1582.16</v>
      </c>
      <c r="F16" s="16"/>
      <c r="G16" s="16" t="n">
        <v>3.932</v>
      </c>
      <c r="H16" s="16" t="n">
        <v>4.15</v>
      </c>
      <c r="I16" s="16"/>
      <c r="J16" s="21" t="n">
        <f aca="false">E16-H16</f>
        <v>1578.01</v>
      </c>
    </row>
    <row r="17" customFormat="false" ht="12.75" hidden="false" customHeight="false" outlineLevel="0" collapsed="false">
      <c r="A17" s="13" t="n">
        <v>8</v>
      </c>
      <c r="B17" s="15" t="s">
        <v>2388</v>
      </c>
      <c r="C17" s="15" t="s">
        <v>2389</v>
      </c>
      <c r="D17" s="15" t="s">
        <v>2390</v>
      </c>
      <c r="E17" s="16" t="n">
        <v>1585.984</v>
      </c>
      <c r="F17" s="16"/>
      <c r="G17" s="16" t="n">
        <v>11.68</v>
      </c>
      <c r="H17" s="16" t="n">
        <v>11.7</v>
      </c>
      <c r="I17" s="16" t="n">
        <v>13.18</v>
      </c>
      <c r="J17" s="21" t="n">
        <f aca="false">E17-I17</f>
        <v>1572.804</v>
      </c>
    </row>
    <row r="18" customFormat="false" ht="12.75" hidden="false" customHeight="false" outlineLevel="0" collapsed="false">
      <c r="A18" s="13" t="n">
        <v>9</v>
      </c>
      <c r="B18" s="15" t="s">
        <v>2391</v>
      </c>
      <c r="C18" s="15" t="s">
        <v>2392</v>
      </c>
      <c r="D18" s="15" t="s">
        <v>2393</v>
      </c>
      <c r="E18" s="16" t="n">
        <v>1701.574</v>
      </c>
      <c r="F18" s="16"/>
      <c r="G18" s="16" t="n">
        <v>82</v>
      </c>
      <c r="H18" s="16" t="s">
        <v>26</v>
      </c>
      <c r="I18" s="16" t="n">
        <v>82.28</v>
      </c>
      <c r="J18" s="21" t="n">
        <f aca="false">E18-I18</f>
        <v>1619.294</v>
      </c>
    </row>
    <row r="19" customFormat="false" ht="12.75" hidden="false" customHeight="false" outlineLevel="0" collapsed="false">
      <c r="A19" s="13" t="n">
        <v>10</v>
      </c>
      <c r="B19" s="15" t="s">
        <v>2394</v>
      </c>
      <c r="C19" s="15" t="s">
        <v>2395</v>
      </c>
      <c r="D19" s="15" t="s">
        <v>2396</v>
      </c>
      <c r="E19" s="16" t="n">
        <v>1639.186</v>
      </c>
      <c r="F19" s="16"/>
      <c r="G19" s="16" t="n">
        <v>59.1</v>
      </c>
      <c r="H19" s="16" t="n">
        <v>64</v>
      </c>
      <c r="I19" s="16" t="s">
        <v>2397</v>
      </c>
      <c r="J19" s="21" t="n">
        <f aca="false">E19-H19</f>
        <v>1575.186</v>
      </c>
    </row>
    <row r="20" customFormat="false" ht="12.75" hidden="false" customHeight="false" outlineLevel="0" collapsed="false">
      <c r="A20" s="13" t="n">
        <v>11</v>
      </c>
      <c r="B20" s="15" t="s">
        <v>2398</v>
      </c>
      <c r="C20" s="15" t="s">
        <v>2399</v>
      </c>
      <c r="D20" s="15" t="s">
        <v>2400</v>
      </c>
      <c r="E20" s="16" t="n">
        <v>1639.5</v>
      </c>
      <c r="F20" s="16"/>
      <c r="G20" s="16" t="n">
        <v>60</v>
      </c>
      <c r="H20" s="16" t="n">
        <v>68</v>
      </c>
      <c r="I20" s="16" t="n">
        <v>68.26</v>
      </c>
      <c r="J20" s="21" t="n">
        <f aca="false">E20-I20</f>
        <v>1571.24</v>
      </c>
    </row>
    <row r="21" customFormat="false" ht="12.75" hidden="false" customHeight="false" outlineLevel="0" collapsed="false">
      <c r="A21" s="13" t="n">
        <v>12</v>
      </c>
      <c r="B21" s="15" t="s">
        <v>2401</v>
      </c>
      <c r="C21" s="15" t="s">
        <v>2402</v>
      </c>
      <c r="D21" s="15" t="s">
        <v>2403</v>
      </c>
      <c r="E21" s="16" t="n">
        <v>1767.78</v>
      </c>
      <c r="F21" s="16"/>
      <c r="G21" s="16" t="n">
        <v>17.53</v>
      </c>
      <c r="H21" s="16" t="n">
        <v>18.65</v>
      </c>
      <c r="I21" s="16" t="n">
        <v>19.97</v>
      </c>
      <c r="J21" s="21" t="n">
        <f aca="false">E21-I21</f>
        <v>1747.81</v>
      </c>
    </row>
    <row r="22" customFormat="false" ht="12.75" hidden="false" customHeight="false" outlineLevel="0" collapsed="false">
      <c r="A22" s="13" t="n">
        <v>13</v>
      </c>
      <c r="B22" s="15" t="s">
        <v>2404</v>
      </c>
      <c r="C22" s="15" t="s">
        <v>2405</v>
      </c>
      <c r="D22" s="15" t="s">
        <v>2406</v>
      </c>
      <c r="E22" s="16" t="n">
        <v>1670</v>
      </c>
      <c r="F22" s="16" t="n">
        <v>74.8</v>
      </c>
      <c r="G22" s="16"/>
      <c r="H22" s="16" t="n">
        <v>76</v>
      </c>
      <c r="I22" s="16" t="n">
        <v>74.87</v>
      </c>
      <c r="J22" s="21" t="n">
        <f aca="false">E22-I22</f>
        <v>1595.13</v>
      </c>
    </row>
    <row r="23" customFormat="false" ht="12.75" hidden="false" customHeight="false" outlineLevel="0" collapsed="false">
      <c r="A23" s="13" t="n">
        <v>14</v>
      </c>
      <c r="B23" s="15" t="s">
        <v>2407</v>
      </c>
      <c r="C23" s="15" t="s">
        <v>2408</v>
      </c>
      <c r="D23" s="15" t="s">
        <v>2409</v>
      </c>
      <c r="E23" s="16" t="n">
        <v>1846.552</v>
      </c>
      <c r="F23" s="16"/>
      <c r="G23" s="16" t="n">
        <v>96.81</v>
      </c>
      <c r="H23" s="16" t="n">
        <v>95.5</v>
      </c>
      <c r="I23" s="16" t="n">
        <v>92.4</v>
      </c>
      <c r="J23" s="21" t="n">
        <f aca="false">E23-I23</f>
        <v>1754.152</v>
      </c>
    </row>
    <row r="24" customFormat="false" ht="12.75" hidden="false" customHeight="false" outlineLevel="0" collapsed="false">
      <c r="A24" s="13" t="n">
        <v>15</v>
      </c>
      <c r="B24" s="15" t="s">
        <v>2410</v>
      </c>
      <c r="C24" s="15" t="s">
        <v>2411</v>
      </c>
      <c r="D24" s="15" t="s">
        <v>2412</v>
      </c>
      <c r="E24" s="16" t="n">
        <v>1689</v>
      </c>
      <c r="F24" s="16" t="n">
        <v>109</v>
      </c>
      <c r="G24" s="16" t="n">
        <v>115</v>
      </c>
      <c r="H24" s="16" t="n">
        <v>108</v>
      </c>
      <c r="I24" s="16" t="n">
        <v>106</v>
      </c>
      <c r="J24" s="21" t="n">
        <f aca="false">E24-I24</f>
        <v>1583</v>
      </c>
    </row>
    <row r="25" customFormat="false" ht="12.75" hidden="false" customHeight="false" outlineLevel="0" collapsed="false">
      <c r="A25" s="13" t="n">
        <v>16</v>
      </c>
      <c r="B25" s="15" t="s">
        <v>2413</v>
      </c>
      <c r="C25" s="15" t="s">
        <v>2414</v>
      </c>
      <c r="D25" s="15" t="s">
        <v>2415</v>
      </c>
      <c r="E25" s="16" t="n">
        <v>1771</v>
      </c>
      <c r="F25" s="16"/>
      <c r="G25" s="16" t="n">
        <v>3.8</v>
      </c>
      <c r="H25" s="16"/>
      <c r="I25" s="16"/>
      <c r="J25" s="21" t="n">
        <f aca="false">E25-G25</f>
        <v>1767.2</v>
      </c>
    </row>
    <row r="26" customFormat="false" ht="12.75" hidden="false" customHeight="false" outlineLevel="0" collapsed="false">
      <c r="A26" s="13" t="n">
        <v>17</v>
      </c>
      <c r="B26" s="15" t="s">
        <v>2416</v>
      </c>
      <c r="C26" s="15" t="s">
        <v>2417</v>
      </c>
      <c r="D26" s="15" t="s">
        <v>2418</v>
      </c>
      <c r="E26" s="16" t="n">
        <v>1773</v>
      </c>
      <c r="F26" s="16"/>
      <c r="G26" s="16" t="n">
        <v>1.89</v>
      </c>
      <c r="H26" s="16"/>
      <c r="I26" s="16"/>
      <c r="J26" s="21" t="n">
        <f aca="false">E26-G26</f>
        <v>1771.11</v>
      </c>
    </row>
    <row r="27" customFormat="false" ht="12.75" hidden="false" customHeight="false" outlineLevel="0" collapsed="false">
      <c r="A27" s="13" t="n">
        <v>18</v>
      </c>
      <c r="B27" s="15" t="s">
        <v>2419</v>
      </c>
      <c r="C27" s="15" t="s">
        <v>2420</v>
      </c>
      <c r="D27" s="15" t="s">
        <v>2421</v>
      </c>
      <c r="E27" s="16" t="n">
        <v>1765.115</v>
      </c>
      <c r="F27" s="16" t="n">
        <v>18</v>
      </c>
      <c r="G27" s="16" t="n">
        <v>4.9</v>
      </c>
      <c r="H27" s="16"/>
      <c r="I27" s="16" t="n">
        <v>6.87</v>
      </c>
      <c r="J27" s="21" t="n">
        <f aca="false">E27-I27</f>
        <v>1758.245</v>
      </c>
    </row>
    <row r="28" customFormat="false" ht="12.75" hidden="false" customHeight="false" outlineLevel="0" collapsed="false">
      <c r="A28" s="13" t="n">
        <v>19</v>
      </c>
      <c r="B28" s="15" t="s">
        <v>2422</v>
      </c>
      <c r="C28" s="15" t="s">
        <v>2423</v>
      </c>
      <c r="D28" s="15" t="s">
        <v>2424</v>
      </c>
      <c r="E28" s="16" t="n">
        <v>1728.591</v>
      </c>
      <c r="F28" s="16"/>
      <c r="G28" s="16" t="n">
        <v>31.3</v>
      </c>
      <c r="H28" s="16" t="n">
        <v>37.9</v>
      </c>
      <c r="I28" s="16" t="n">
        <v>37.7</v>
      </c>
      <c r="J28" s="21" t="n">
        <f aca="false">E28-I28</f>
        <v>1690.891</v>
      </c>
    </row>
  </sheetData>
  <mergeCells count="5">
    <mergeCell ref="A1:J1"/>
    <mergeCell ref="A2:J2"/>
    <mergeCell ref="A3:J3"/>
    <mergeCell ref="A5:J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99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5" min="5" style="0" width="9.56"/>
    <col collapsed="false" customWidth="true" hidden="false" outlineLevel="0" max="6" min="6" style="0" width="12.14"/>
    <col collapsed="false" customWidth="true" hidden="false" outlineLevel="0" max="8" min="8" style="0" width="11.99"/>
    <col collapsed="false" customWidth="true" hidden="false" outlineLevel="0" max="9" min="9" style="0" width="11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2425</v>
      </c>
      <c r="H7" s="6"/>
      <c r="I7" s="1" t="s">
        <v>8</v>
      </c>
      <c r="J7" s="7" t="n">
        <v>3219</v>
      </c>
      <c r="K7" s="3" t="s">
        <v>9</v>
      </c>
      <c r="L7" s="8" t="n">
        <v>2007</v>
      </c>
    </row>
    <row r="9" customFormat="false" ht="63.75" hidden="false" customHeight="fals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64</v>
      </c>
      <c r="F9" s="10" t="s">
        <v>750</v>
      </c>
      <c r="G9" s="10" t="s">
        <v>166</v>
      </c>
      <c r="H9" s="10" t="s">
        <v>2426</v>
      </c>
      <c r="I9" s="10" t="s">
        <v>281</v>
      </c>
      <c r="J9" s="10" t="s">
        <v>521</v>
      </c>
      <c r="K9" s="10" t="s">
        <v>521</v>
      </c>
      <c r="L9" s="10" t="s">
        <v>282</v>
      </c>
    </row>
    <row r="10" customFormat="false" ht="12.75" hidden="false" customHeight="false" outlineLevel="0" collapsed="false">
      <c r="A10" s="13" t="n">
        <v>1</v>
      </c>
      <c r="B10" s="23" t="s">
        <v>2427</v>
      </c>
      <c r="C10" s="15" t="s">
        <v>2428</v>
      </c>
      <c r="D10" s="15" t="s">
        <v>2429</v>
      </c>
      <c r="E10" s="16" t="n">
        <v>2295.133</v>
      </c>
      <c r="F10" s="16"/>
      <c r="G10" s="16" t="n">
        <v>1</v>
      </c>
      <c r="H10" s="16" t="n">
        <v>1.5</v>
      </c>
      <c r="I10" s="16" t="n">
        <v>1.77</v>
      </c>
      <c r="J10" s="20"/>
      <c r="K10" s="20"/>
      <c r="L10" s="21" t="n">
        <f aca="false">E10-I10</f>
        <v>2293.363</v>
      </c>
    </row>
    <row r="11" customFormat="false" ht="12.75" hidden="false" customHeight="false" outlineLevel="0" collapsed="false">
      <c r="A11" s="13" t="n">
        <v>2</v>
      </c>
      <c r="B11" s="23" t="s">
        <v>2430</v>
      </c>
      <c r="C11" s="15" t="s">
        <v>2431</v>
      </c>
      <c r="D11" s="15" t="s">
        <v>2432</v>
      </c>
      <c r="E11" s="16" t="n">
        <v>1831.21</v>
      </c>
      <c r="F11" s="16" t="n">
        <v>41.32</v>
      </c>
      <c r="G11" s="16"/>
      <c r="H11" s="16" t="n">
        <v>46.48</v>
      </c>
      <c r="I11" s="16" t="n">
        <v>49.52</v>
      </c>
      <c r="J11" s="20"/>
      <c r="K11" s="20"/>
      <c r="L11" s="21" t="n">
        <f aca="false">E11-I11</f>
        <v>1781.69</v>
      </c>
    </row>
    <row r="12" customFormat="false" ht="12.75" hidden="false" customHeight="false" outlineLevel="0" collapsed="false">
      <c r="A12" s="13" t="n">
        <v>3</v>
      </c>
      <c r="B12" s="23" t="s">
        <v>2433</v>
      </c>
      <c r="C12" s="15" t="s">
        <v>2434</v>
      </c>
      <c r="D12" s="15" t="s">
        <v>2435</v>
      </c>
      <c r="E12" s="16" t="n">
        <v>1713.84</v>
      </c>
      <c r="F12" s="16" t="n">
        <v>16.72</v>
      </c>
      <c r="G12" s="16"/>
      <c r="H12" s="16" t="n">
        <v>17.55</v>
      </c>
      <c r="I12" s="16" t="s">
        <v>26</v>
      </c>
      <c r="J12" s="20"/>
      <c r="K12" s="20"/>
      <c r="L12" s="21" t="n">
        <f aca="false">E12-H12</f>
        <v>1696.29</v>
      </c>
    </row>
    <row r="13" customFormat="false" ht="12.75" hidden="false" customHeight="false" outlineLevel="0" collapsed="false">
      <c r="A13" s="13" t="n">
        <v>4</v>
      </c>
      <c r="B13" s="23" t="s">
        <v>2436</v>
      </c>
      <c r="C13" s="15" t="s">
        <v>2437</v>
      </c>
      <c r="D13" s="15" t="s">
        <v>2438</v>
      </c>
      <c r="E13" s="16" t="n">
        <v>1879.07</v>
      </c>
      <c r="F13" s="16"/>
      <c r="G13" s="16"/>
      <c r="H13" s="16" t="n">
        <v>32.46</v>
      </c>
      <c r="I13" s="16" t="n">
        <v>31.54</v>
      </c>
      <c r="J13" s="20"/>
      <c r="K13" s="20"/>
      <c r="L13" s="21" t="n">
        <f aca="false">E13-I13</f>
        <v>1847.53</v>
      </c>
    </row>
    <row r="14" customFormat="false" ht="12.75" hidden="false" customHeight="false" outlineLevel="0" collapsed="false">
      <c r="A14" s="13" t="n">
        <v>5</v>
      </c>
      <c r="B14" s="23" t="s">
        <v>2439</v>
      </c>
      <c r="C14" s="15" t="s">
        <v>2440</v>
      </c>
      <c r="D14" s="15" t="s">
        <v>2441</v>
      </c>
      <c r="E14" s="16" t="n">
        <v>1925.827</v>
      </c>
      <c r="F14" s="16" t="n">
        <v>1.1</v>
      </c>
      <c r="G14" s="16" t="n">
        <v>1.8</v>
      </c>
      <c r="H14" s="16" t="n">
        <v>3.52</v>
      </c>
      <c r="I14" s="16" t="n">
        <v>3.02</v>
      </c>
      <c r="J14" s="20"/>
      <c r="K14" s="20"/>
      <c r="L14" s="21" t="n">
        <f aca="false">E14-I14</f>
        <v>1922.807</v>
      </c>
    </row>
    <row r="15" customFormat="false" ht="12.75" hidden="false" customHeight="false" outlineLevel="0" collapsed="false">
      <c r="A15" s="13" t="n">
        <v>6</v>
      </c>
      <c r="B15" s="23" t="s">
        <v>2442</v>
      </c>
      <c r="C15" s="15" t="s">
        <v>2443</v>
      </c>
      <c r="D15" s="15" t="s">
        <v>2444</v>
      </c>
      <c r="E15" s="16" t="n">
        <v>2347.615</v>
      </c>
      <c r="F15" s="16"/>
      <c r="G15" s="16" t="n">
        <v>2.12</v>
      </c>
      <c r="H15" s="16" t="n">
        <v>14.36</v>
      </c>
      <c r="I15" s="16" t="n">
        <v>2.42</v>
      </c>
      <c r="J15" s="20"/>
      <c r="K15" s="20"/>
      <c r="L15" s="21" t="n">
        <f aca="false">E15-I15</f>
        <v>2345.195</v>
      </c>
    </row>
    <row r="16" customFormat="false" ht="12.75" hidden="false" customHeight="false" outlineLevel="0" collapsed="false">
      <c r="A16" s="13" t="n">
        <v>7</v>
      </c>
      <c r="B16" s="23" t="s">
        <v>2445</v>
      </c>
      <c r="C16" s="15" t="s">
        <v>2446</v>
      </c>
      <c r="D16" s="15" t="s">
        <v>2447</v>
      </c>
      <c r="E16" s="16" t="n">
        <v>1924.862</v>
      </c>
      <c r="F16" s="16"/>
      <c r="G16" s="16" t="n">
        <v>4</v>
      </c>
      <c r="H16" s="16" t="n">
        <v>7.64</v>
      </c>
      <c r="I16" s="16" t="n">
        <v>6.88</v>
      </c>
      <c r="J16" s="20"/>
      <c r="K16" s="20"/>
      <c r="L16" s="21" t="n">
        <f aca="false">E16-I16</f>
        <v>1917.982</v>
      </c>
    </row>
    <row r="17" customFormat="false" ht="12.75" hidden="false" customHeight="false" outlineLevel="0" collapsed="false">
      <c r="A17" s="13" t="n">
        <v>8</v>
      </c>
      <c r="B17" s="23" t="s">
        <v>2448</v>
      </c>
      <c r="C17" s="15" t="s">
        <v>2449</v>
      </c>
      <c r="D17" s="15" t="s">
        <v>2450</v>
      </c>
      <c r="E17" s="16" t="n">
        <v>1921.66</v>
      </c>
      <c r="F17" s="16" t="n">
        <v>16</v>
      </c>
      <c r="G17" s="16"/>
      <c r="H17" s="16" t="n">
        <v>16.6</v>
      </c>
      <c r="I17" s="16" t="n">
        <v>16.66</v>
      </c>
      <c r="J17" s="20"/>
      <c r="K17" s="20"/>
      <c r="L17" s="21" t="n">
        <f aca="false">E17-I17</f>
        <v>1905</v>
      </c>
    </row>
    <row r="18" customFormat="false" ht="12.75" hidden="false" customHeight="false" outlineLevel="0" collapsed="false">
      <c r="A18" s="13" t="n">
        <v>9</v>
      </c>
      <c r="B18" s="23" t="s">
        <v>2451</v>
      </c>
      <c r="C18" s="15" t="s">
        <v>2452</v>
      </c>
      <c r="D18" s="15" t="s">
        <v>2453</v>
      </c>
      <c r="E18" s="16" t="n">
        <v>1934.086</v>
      </c>
      <c r="F18" s="16" t="n">
        <v>10.9</v>
      </c>
      <c r="G18" s="16" t="n">
        <v>7</v>
      </c>
      <c r="H18" s="16" t="n">
        <v>11.06</v>
      </c>
      <c r="I18" s="16" t="n">
        <v>12.38</v>
      </c>
      <c r="J18" s="20"/>
      <c r="K18" s="20"/>
      <c r="L18" s="21" t="n">
        <f aca="false">E18-I18</f>
        <v>1921.706</v>
      </c>
    </row>
    <row r="19" customFormat="false" ht="12.75" hidden="false" customHeight="false" outlineLevel="0" collapsed="false">
      <c r="A19" s="13" t="n">
        <v>10</v>
      </c>
      <c r="B19" s="23" t="s">
        <v>2454</v>
      </c>
      <c r="C19" s="15" t="s">
        <v>2455</v>
      </c>
      <c r="D19" s="15" t="s">
        <v>2456</v>
      </c>
      <c r="E19" s="16" t="n">
        <v>2042.67</v>
      </c>
      <c r="F19" s="16" t="n">
        <v>36.8</v>
      </c>
      <c r="G19" s="16"/>
      <c r="H19" s="16" t="n">
        <v>37.27</v>
      </c>
      <c r="I19" s="16" t="s">
        <v>26</v>
      </c>
      <c r="J19" s="20"/>
      <c r="K19" s="20"/>
      <c r="L19" s="21" t="n">
        <f aca="false">E19-H19</f>
        <v>2005.4</v>
      </c>
    </row>
    <row r="20" customFormat="false" ht="12.75" hidden="false" customHeight="false" outlineLevel="0" collapsed="false">
      <c r="A20" s="13" t="n">
        <v>11</v>
      </c>
      <c r="B20" s="23" t="s">
        <v>2457</v>
      </c>
      <c r="C20" s="15" t="s">
        <v>2458</v>
      </c>
      <c r="D20" s="15" t="s">
        <v>2459</v>
      </c>
      <c r="E20" s="16" t="n">
        <v>1883.7</v>
      </c>
      <c r="F20" s="16"/>
      <c r="G20" s="16" t="n">
        <v>18</v>
      </c>
      <c r="H20" s="16" t="n">
        <v>17</v>
      </c>
      <c r="I20" s="16" t="n">
        <v>16.82</v>
      </c>
      <c r="J20" s="20"/>
      <c r="K20" s="20"/>
      <c r="L20" s="21" t="n">
        <f aca="false">E20-I20</f>
        <v>1866.88</v>
      </c>
    </row>
    <row r="21" customFormat="false" ht="12.75" hidden="false" customHeight="false" outlineLevel="0" collapsed="false">
      <c r="A21" s="13" t="n">
        <v>12</v>
      </c>
      <c r="B21" s="23" t="s">
        <v>2460</v>
      </c>
      <c r="C21" s="15" t="s">
        <v>2461</v>
      </c>
      <c r="D21" s="15" t="s">
        <v>2462</v>
      </c>
      <c r="E21" s="16" t="n">
        <v>1719.494</v>
      </c>
      <c r="F21" s="16"/>
      <c r="G21" s="16" t="n">
        <v>20.7</v>
      </c>
      <c r="H21" s="16" t="n">
        <v>21.9</v>
      </c>
      <c r="I21" s="16"/>
      <c r="J21" s="20"/>
      <c r="K21" s="20"/>
      <c r="L21" s="21" t="n">
        <f aca="false">E21-H21</f>
        <v>1697.594</v>
      </c>
    </row>
    <row r="22" customFormat="false" ht="12.75" hidden="false" customHeight="false" outlineLevel="0" collapsed="false">
      <c r="A22" s="13" t="n">
        <v>13</v>
      </c>
      <c r="B22" s="23" t="s">
        <v>2463</v>
      </c>
      <c r="C22" s="15" t="s">
        <v>2464</v>
      </c>
      <c r="D22" s="15" t="s">
        <v>2465</v>
      </c>
      <c r="E22" s="16" t="n">
        <v>1922.875</v>
      </c>
      <c r="F22" s="16"/>
      <c r="G22" s="16" t="n">
        <v>21.3</v>
      </c>
      <c r="H22" s="16" t="n">
        <v>21.48</v>
      </c>
      <c r="I22" s="16" t="n">
        <v>21.8</v>
      </c>
      <c r="J22" s="20"/>
      <c r="K22" s="20"/>
      <c r="L22" s="21" t="n">
        <f aca="false">E22-I22</f>
        <v>1901.075</v>
      </c>
    </row>
    <row r="23" customFormat="false" ht="12.75" hidden="false" customHeight="false" outlineLevel="0" collapsed="false">
      <c r="A23" s="13" t="n">
        <v>14</v>
      </c>
      <c r="B23" s="23" t="s">
        <v>2466</v>
      </c>
      <c r="C23" s="15" t="s">
        <v>2467</v>
      </c>
      <c r="D23" s="15" t="s">
        <v>2468</v>
      </c>
      <c r="E23" s="16" t="n">
        <v>1731.55</v>
      </c>
      <c r="F23" s="16"/>
      <c r="G23" s="16" t="n">
        <v>28</v>
      </c>
      <c r="H23" s="16"/>
      <c r="I23" s="16" t="s">
        <v>2469</v>
      </c>
      <c r="J23" s="20"/>
      <c r="K23" s="20"/>
      <c r="L23" s="21" t="n">
        <f aca="false">E23-G23</f>
        <v>1703.55</v>
      </c>
    </row>
    <row r="24" customFormat="false" ht="12.75" hidden="false" customHeight="false" outlineLevel="0" collapsed="false">
      <c r="A24" s="13" t="n">
        <v>15</v>
      </c>
      <c r="B24" s="23" t="s">
        <v>2470</v>
      </c>
      <c r="C24" s="15" t="s">
        <v>2471</v>
      </c>
      <c r="D24" s="15" t="s">
        <v>2472</v>
      </c>
      <c r="E24" s="16" t="n">
        <v>1935.173</v>
      </c>
      <c r="F24" s="16"/>
      <c r="G24" s="16" t="n">
        <v>32</v>
      </c>
      <c r="H24" s="16" t="n">
        <v>33.65</v>
      </c>
      <c r="I24" s="16" t="n">
        <v>33.96</v>
      </c>
      <c r="J24" s="20"/>
      <c r="K24" s="20"/>
      <c r="L24" s="21" t="n">
        <f aca="false">E24-I24</f>
        <v>1901.213</v>
      </c>
    </row>
    <row r="25" customFormat="false" ht="12.75" hidden="false" customHeight="false" outlineLevel="0" collapsed="false">
      <c r="A25" s="13" t="n">
        <v>16</v>
      </c>
      <c r="B25" s="23" t="s">
        <v>2473</v>
      </c>
      <c r="C25" s="15" t="s">
        <v>2474</v>
      </c>
      <c r="D25" s="15" t="s">
        <v>2475</v>
      </c>
      <c r="E25" s="16" t="n">
        <v>1710.626</v>
      </c>
      <c r="F25" s="16" t="n">
        <v>36.8</v>
      </c>
      <c r="G25" s="16" t="n">
        <v>37.1</v>
      </c>
      <c r="H25" s="16" t="n">
        <v>37.2</v>
      </c>
      <c r="I25" s="16" t="n">
        <v>36.8</v>
      </c>
      <c r="J25" s="20"/>
      <c r="K25" s="20"/>
      <c r="L25" s="21" t="n">
        <f aca="false">E25-I25</f>
        <v>1673.826</v>
      </c>
    </row>
    <row r="26" customFormat="false" ht="12.75" hidden="false" customHeight="false" outlineLevel="0" collapsed="false">
      <c r="A26" s="13" t="n">
        <v>17</v>
      </c>
      <c r="B26" s="23" t="s">
        <v>2476</v>
      </c>
      <c r="C26" s="15" t="s">
        <v>2477</v>
      </c>
      <c r="D26" s="15" t="s">
        <v>2478</v>
      </c>
      <c r="E26" s="16" t="n">
        <v>1963.593</v>
      </c>
      <c r="F26" s="16"/>
      <c r="G26" s="16" t="n">
        <v>60</v>
      </c>
      <c r="H26" s="16"/>
      <c r="I26" s="16"/>
      <c r="J26" s="20"/>
      <c r="K26" s="20"/>
      <c r="L26" s="21" t="n">
        <f aca="false">E26-G26</f>
        <v>1903.593</v>
      </c>
    </row>
    <row r="27" customFormat="false" ht="12.75" hidden="false" customHeight="false" outlineLevel="0" collapsed="false">
      <c r="A27" s="13" t="n">
        <v>18</v>
      </c>
      <c r="B27" s="23" t="s">
        <v>2479</v>
      </c>
      <c r="C27" s="15" t="s">
        <v>2480</v>
      </c>
      <c r="D27" s="15" t="s">
        <v>2481</v>
      </c>
      <c r="E27" s="16" t="n">
        <v>1964.954</v>
      </c>
      <c r="F27" s="16" t="n">
        <v>83.6</v>
      </c>
      <c r="G27" s="16" t="n">
        <v>70</v>
      </c>
      <c r="H27" s="16" t="n">
        <v>86</v>
      </c>
      <c r="I27" s="16" t="n">
        <v>79.96</v>
      </c>
      <c r="J27" s="20"/>
      <c r="K27" s="20"/>
      <c r="L27" s="21" t="n">
        <f aca="false">E27-I27</f>
        <v>1884.994</v>
      </c>
    </row>
    <row r="28" customFormat="false" ht="12.75" hidden="false" customHeight="false" outlineLevel="0" collapsed="false">
      <c r="A28" s="13" t="n">
        <v>19</v>
      </c>
      <c r="B28" s="23" t="s">
        <v>2482</v>
      </c>
      <c r="C28" s="15" t="s">
        <v>2483</v>
      </c>
      <c r="D28" s="15" t="s">
        <v>2484</v>
      </c>
      <c r="E28" s="16" t="n">
        <v>1928</v>
      </c>
      <c r="F28" s="16" t="n">
        <v>22.9</v>
      </c>
      <c r="G28" s="16"/>
      <c r="H28" s="16"/>
      <c r="I28" s="16"/>
      <c r="J28" s="20"/>
      <c r="K28" s="20"/>
      <c r="L28" s="21" t="n">
        <f aca="false">E28-F28</f>
        <v>1905.1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85"/>
    <col collapsed="false" customWidth="true" hidden="false" outlineLevel="0" max="3" min="3" style="0" width="13.28"/>
    <col collapsed="false" customWidth="true" hidden="false" outlineLevel="0" max="4" min="4" style="0" width="11.13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2" min="10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2485</v>
      </c>
      <c r="H7" s="6"/>
      <c r="I7" s="1" t="s">
        <v>8</v>
      </c>
      <c r="J7" s="7" t="n">
        <v>3215</v>
      </c>
      <c r="K7" s="3" t="s">
        <v>9</v>
      </c>
      <c r="L7" s="3"/>
      <c r="M7" s="8" t="n">
        <v>2009</v>
      </c>
    </row>
    <row r="9" customFormat="false" ht="63.75" hidden="false" customHeight="fals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64</v>
      </c>
      <c r="F9" s="10" t="s">
        <v>2486</v>
      </c>
      <c r="G9" s="10" t="s">
        <v>2487</v>
      </c>
      <c r="H9" s="10" t="s">
        <v>2488</v>
      </c>
      <c r="I9" s="10" t="s">
        <v>279</v>
      </c>
      <c r="J9" s="10" t="s">
        <v>2489</v>
      </c>
      <c r="K9" s="10" t="s">
        <v>280</v>
      </c>
      <c r="L9" s="10" t="s">
        <v>281</v>
      </c>
      <c r="M9" s="12" t="s">
        <v>282</v>
      </c>
    </row>
    <row r="10" customFormat="false" ht="12.75" hidden="false" customHeight="false" outlineLevel="0" collapsed="false">
      <c r="A10" s="13" t="n">
        <v>1</v>
      </c>
      <c r="B10" s="23" t="n">
        <v>8</v>
      </c>
      <c r="C10" s="23" t="s">
        <v>2490</v>
      </c>
      <c r="D10" s="23" t="s">
        <v>2491</v>
      </c>
      <c r="E10" s="23" t="n">
        <v>2161.04</v>
      </c>
      <c r="F10" s="23"/>
      <c r="G10" s="23" t="s">
        <v>294</v>
      </c>
      <c r="H10" s="23" t="s">
        <v>294</v>
      </c>
      <c r="I10" s="23"/>
      <c r="J10" s="23" t="n">
        <v>73.41</v>
      </c>
      <c r="K10" s="23" t="s">
        <v>26</v>
      </c>
      <c r="L10" s="23" t="s">
        <v>26</v>
      </c>
      <c r="M10" s="15" t="n">
        <f aca="false">E10-J10</f>
        <v>2087.63</v>
      </c>
    </row>
    <row r="11" customFormat="false" ht="12.75" hidden="false" customHeight="false" outlineLevel="0" collapsed="false">
      <c r="A11" s="13" t="n">
        <v>2</v>
      </c>
      <c r="B11" s="23" t="n">
        <v>11</v>
      </c>
      <c r="C11" s="23" t="s">
        <v>2492</v>
      </c>
      <c r="D11" s="23" t="s">
        <v>2493</v>
      </c>
      <c r="E11" s="23" t="n">
        <v>2203.06</v>
      </c>
      <c r="F11" s="23" t="n">
        <v>87.2</v>
      </c>
      <c r="G11" s="23" t="n">
        <v>89.15</v>
      </c>
      <c r="H11" s="23" t="n">
        <v>96.9</v>
      </c>
      <c r="I11" s="23"/>
      <c r="J11" s="23"/>
      <c r="K11" s="23" t="s">
        <v>26</v>
      </c>
      <c r="L11" s="23" t="s">
        <v>26</v>
      </c>
      <c r="M11" s="15" t="n">
        <f aca="false">E11-H11</f>
        <v>2106.16</v>
      </c>
    </row>
    <row r="12" customFormat="false" ht="12.75" hidden="false" customHeight="false" outlineLevel="0" collapsed="false">
      <c r="A12" s="13" t="n">
        <v>3</v>
      </c>
      <c r="B12" s="23" t="n">
        <v>13</v>
      </c>
      <c r="C12" s="23" t="s">
        <v>2494</v>
      </c>
      <c r="D12" s="23" t="s">
        <v>2495</v>
      </c>
      <c r="E12" s="23" t="n">
        <v>2171.87</v>
      </c>
      <c r="F12" s="23" t="n">
        <v>67.64</v>
      </c>
      <c r="G12" s="23" t="n">
        <v>70.32</v>
      </c>
      <c r="H12" s="23" t="n">
        <v>73</v>
      </c>
      <c r="I12" s="23"/>
      <c r="J12" s="23" t="n">
        <v>73.91</v>
      </c>
      <c r="K12" s="23" t="n">
        <v>74.92</v>
      </c>
      <c r="L12" s="23" t="n">
        <v>73.5</v>
      </c>
      <c r="M12" s="15" t="n">
        <f aca="false">E12-L12</f>
        <v>2098.37</v>
      </c>
    </row>
    <row r="13" customFormat="false" ht="12.75" hidden="false" customHeight="false" outlineLevel="0" collapsed="false">
      <c r="A13" s="13" t="n">
        <v>4</v>
      </c>
      <c r="B13" s="23" t="n">
        <v>14</v>
      </c>
      <c r="C13" s="23" t="s">
        <v>2496</v>
      </c>
      <c r="D13" s="23" t="s">
        <v>2497</v>
      </c>
      <c r="E13" s="23" t="n">
        <v>2169.78</v>
      </c>
      <c r="F13" s="23" t="n">
        <v>63</v>
      </c>
      <c r="G13" s="23" t="n">
        <v>66.75</v>
      </c>
      <c r="H13" s="23" t="n">
        <v>70.5</v>
      </c>
      <c r="I13" s="23"/>
      <c r="J13" s="23" t="n">
        <v>71.16</v>
      </c>
      <c r="K13" s="23" t="n">
        <v>73.2</v>
      </c>
      <c r="L13" s="23" t="n">
        <v>74.35</v>
      </c>
      <c r="M13" s="15" t="n">
        <f aca="false">E13-L13</f>
        <v>2095.43</v>
      </c>
    </row>
    <row r="14" customFormat="false" ht="12.75" hidden="false" customHeight="false" outlineLevel="0" collapsed="false">
      <c r="A14" s="13" t="n">
        <v>5</v>
      </c>
      <c r="B14" s="23" t="n">
        <v>16</v>
      </c>
      <c r="C14" s="23" t="s">
        <v>2498</v>
      </c>
      <c r="D14" s="23" t="s">
        <v>2499</v>
      </c>
      <c r="E14" s="23" t="n">
        <v>2163.88</v>
      </c>
      <c r="F14" s="23" t="n">
        <v>60.6</v>
      </c>
      <c r="G14" s="23" t="n">
        <v>65.4</v>
      </c>
      <c r="H14" s="23" t="n">
        <v>63</v>
      </c>
      <c r="I14" s="23" t="n">
        <v>48.7</v>
      </c>
      <c r="J14" s="23" t="n">
        <v>64.04</v>
      </c>
      <c r="K14" s="23" t="s">
        <v>2500</v>
      </c>
      <c r="L14" s="23" t="n">
        <v>48.35</v>
      </c>
      <c r="M14" s="15" t="n">
        <f aca="false">E14-L14</f>
        <v>2115.53</v>
      </c>
    </row>
    <row r="15" customFormat="false" ht="12.75" hidden="false" customHeight="false" outlineLevel="0" collapsed="false">
      <c r="A15" s="13" t="n">
        <v>6</v>
      </c>
      <c r="B15" s="23" t="n">
        <v>17</v>
      </c>
      <c r="C15" s="23" t="s">
        <v>2501</v>
      </c>
      <c r="D15" s="23" t="s">
        <v>2502</v>
      </c>
      <c r="E15" s="23" t="n">
        <v>2163.79</v>
      </c>
      <c r="F15" s="23" t="n">
        <v>57.45</v>
      </c>
      <c r="G15" s="23" t="n">
        <v>61.1</v>
      </c>
      <c r="H15" s="23" t="n">
        <v>63</v>
      </c>
      <c r="I15" s="23"/>
      <c r="J15" s="23" t="n">
        <v>63.06</v>
      </c>
      <c r="K15" s="23" t="n">
        <v>63.8</v>
      </c>
      <c r="L15" s="23" t="n">
        <v>69</v>
      </c>
      <c r="M15" s="15" t="n">
        <f aca="false">E15-L15</f>
        <v>2094.79</v>
      </c>
    </row>
    <row r="16" customFormat="false" ht="12.75" hidden="false" customHeight="false" outlineLevel="0" collapsed="false">
      <c r="A16" s="13" t="n">
        <v>7</v>
      </c>
      <c r="B16" s="23" t="n">
        <v>25</v>
      </c>
      <c r="C16" s="23" t="s">
        <v>2503</v>
      </c>
      <c r="D16" s="23" t="s">
        <v>2504</v>
      </c>
      <c r="E16" s="23" t="n">
        <v>2155.72</v>
      </c>
      <c r="F16" s="23" t="n">
        <v>65.3</v>
      </c>
      <c r="G16" s="23" t="n">
        <v>66.05</v>
      </c>
      <c r="H16" s="23" t="n">
        <v>66.8</v>
      </c>
      <c r="I16" s="23"/>
      <c r="J16" s="23" t="n">
        <v>71.14</v>
      </c>
      <c r="K16" s="23" t="n">
        <v>57.2</v>
      </c>
      <c r="L16" s="23" t="n">
        <v>60.18</v>
      </c>
      <c r="M16" s="15" t="n">
        <f aca="false">E16-L16</f>
        <v>2095.54</v>
      </c>
    </row>
    <row r="17" customFormat="false" ht="12.75" hidden="false" customHeight="false" outlineLevel="0" collapsed="false">
      <c r="A17" s="13" t="n">
        <v>8</v>
      </c>
      <c r="B17" s="23" t="n">
        <v>28</v>
      </c>
      <c r="C17" s="23" t="s">
        <v>2505</v>
      </c>
      <c r="D17" s="23" t="s">
        <v>2506</v>
      </c>
      <c r="E17" s="23" t="n">
        <v>2185.49</v>
      </c>
      <c r="F17" s="23" t="n">
        <v>90.18</v>
      </c>
      <c r="G17" s="23" t="n">
        <v>90.63</v>
      </c>
      <c r="H17" s="23" t="n">
        <v>92.43</v>
      </c>
      <c r="I17" s="23"/>
      <c r="J17" s="23" t="n">
        <v>77.73</v>
      </c>
      <c r="K17" s="23" t="s">
        <v>26</v>
      </c>
      <c r="L17" s="23" t="s">
        <v>51</v>
      </c>
      <c r="M17" s="15" t="n">
        <f aca="false">E17-J17</f>
        <v>2107.76</v>
      </c>
    </row>
    <row r="18" customFormat="false" ht="12.75" hidden="false" customHeight="false" outlineLevel="0" collapsed="false">
      <c r="A18" s="13" t="n">
        <v>9</v>
      </c>
      <c r="B18" s="23" t="n">
        <v>32</v>
      </c>
      <c r="C18" s="23" t="s">
        <v>2507</v>
      </c>
      <c r="D18" s="23" t="s">
        <v>2508</v>
      </c>
      <c r="E18" s="23" t="n">
        <v>2154.63</v>
      </c>
      <c r="F18" s="23" t="n">
        <v>67.53</v>
      </c>
      <c r="G18" s="23" t="n">
        <v>66.42</v>
      </c>
      <c r="H18" s="23" t="n">
        <v>67.35</v>
      </c>
      <c r="I18" s="23"/>
      <c r="J18" s="23" t="n">
        <v>53.33</v>
      </c>
      <c r="K18" s="23" t="n">
        <v>55.66</v>
      </c>
      <c r="L18" s="23" t="n">
        <v>57.35</v>
      </c>
      <c r="M18" s="15" t="n">
        <f aca="false">E18-L18</f>
        <v>2097.28</v>
      </c>
    </row>
    <row r="19" customFormat="false" ht="12.75" hidden="false" customHeight="false" outlineLevel="0" collapsed="false">
      <c r="A19" s="13" t="n">
        <v>10</v>
      </c>
      <c r="B19" s="23" t="n">
        <v>37</v>
      </c>
      <c r="C19" s="23" t="s">
        <v>2509</v>
      </c>
      <c r="D19" s="23" t="s">
        <v>2510</v>
      </c>
      <c r="E19" s="23" t="n">
        <v>2154.77</v>
      </c>
      <c r="F19" s="23" t="n">
        <v>52.25</v>
      </c>
      <c r="G19" s="23" t="n">
        <v>57.2</v>
      </c>
      <c r="H19" s="23" t="n">
        <v>61.85</v>
      </c>
      <c r="I19" s="23"/>
      <c r="J19" s="23" t="n">
        <v>53.59</v>
      </c>
      <c r="K19" s="23" t="n">
        <v>54.55</v>
      </c>
      <c r="L19" s="23" t="n">
        <v>57</v>
      </c>
      <c r="M19" s="15" t="n">
        <f aca="false">E19-L19</f>
        <v>2097.77</v>
      </c>
    </row>
    <row r="20" customFormat="false" ht="12.75" hidden="false" customHeight="false" outlineLevel="0" collapsed="false">
      <c r="A20" s="13" t="n">
        <v>11</v>
      </c>
      <c r="B20" s="23" t="n">
        <v>29</v>
      </c>
      <c r="C20" s="23" t="s">
        <v>2511</v>
      </c>
      <c r="D20" s="23" t="s">
        <v>2512</v>
      </c>
      <c r="E20" s="23" t="n">
        <v>2180.72</v>
      </c>
      <c r="F20" s="23"/>
      <c r="G20" s="23" t="n">
        <v>47.63</v>
      </c>
      <c r="H20" s="23" t="n">
        <v>49.1</v>
      </c>
      <c r="I20" s="23"/>
      <c r="J20" s="23" t="n">
        <v>78.3</v>
      </c>
      <c r="K20" s="23" t="n">
        <v>80.1</v>
      </c>
      <c r="L20" s="23" t="n">
        <v>81.37</v>
      </c>
      <c r="M20" s="15" t="n">
        <f aca="false">E20-L20</f>
        <v>2099.35</v>
      </c>
    </row>
    <row r="21" customFormat="false" ht="12.75" hidden="false" customHeight="false" outlineLevel="0" collapsed="false">
      <c r="A21" s="13" t="n">
        <v>12</v>
      </c>
      <c r="B21" s="23" t="n">
        <v>33</v>
      </c>
      <c r="C21" s="23" t="s">
        <v>2513</v>
      </c>
      <c r="D21" s="23" t="s">
        <v>2514</v>
      </c>
      <c r="E21" s="23" t="n">
        <v>2144.14</v>
      </c>
      <c r="F21" s="23"/>
      <c r="G21" s="23" t="n">
        <v>38.4</v>
      </c>
      <c r="H21" s="23" t="n">
        <v>34.86</v>
      </c>
      <c r="I21" s="23"/>
      <c r="J21" s="23" t="n">
        <v>42.19</v>
      </c>
      <c r="K21" s="23" t="n">
        <v>45.45</v>
      </c>
      <c r="L21" s="23" t="n">
        <v>44.42</v>
      </c>
      <c r="M21" s="15" t="n">
        <f aca="false">E21-L21</f>
        <v>2099.72</v>
      </c>
    </row>
    <row r="22" customFormat="false" ht="12.75" hidden="false" customHeight="false" outlineLevel="0" collapsed="false">
      <c r="A22" s="13" t="n">
        <v>13</v>
      </c>
      <c r="B22" s="23" t="n">
        <v>43</v>
      </c>
      <c r="C22" s="23" t="s">
        <v>2515</v>
      </c>
      <c r="D22" s="23" t="s">
        <v>2516</v>
      </c>
      <c r="E22" s="23" t="n">
        <v>2193.66</v>
      </c>
      <c r="F22" s="23"/>
      <c r="G22" s="23"/>
      <c r="H22" s="23"/>
      <c r="I22" s="23"/>
      <c r="J22" s="23" t="n">
        <v>91.17</v>
      </c>
      <c r="K22" s="23" t="n">
        <v>94.6</v>
      </c>
      <c r="L22" s="23" t="n">
        <v>95</v>
      </c>
      <c r="M22" s="15" t="n">
        <f aca="false">E22-L22</f>
        <v>2098.66</v>
      </c>
    </row>
    <row r="23" customFormat="false" ht="12.75" hidden="false" customHeight="false" outlineLevel="0" collapsed="false">
      <c r="A23" s="13" t="n">
        <v>14</v>
      </c>
      <c r="B23" s="23" t="n">
        <v>26</v>
      </c>
      <c r="C23" s="23" t="s">
        <v>2517</v>
      </c>
      <c r="D23" s="23" t="s">
        <v>2518</v>
      </c>
      <c r="E23" s="23" t="n">
        <v>2133.57</v>
      </c>
      <c r="F23" s="23" t="n">
        <v>93.3</v>
      </c>
      <c r="G23" s="23" t="n">
        <v>96.62</v>
      </c>
      <c r="H23" s="23" t="n">
        <v>99.94</v>
      </c>
      <c r="I23" s="23"/>
      <c r="J23" s="23" t="n">
        <v>32.28</v>
      </c>
      <c r="K23" s="23" t="n">
        <v>33.5</v>
      </c>
      <c r="L23" s="23" t="n">
        <v>34.26</v>
      </c>
      <c r="M23" s="15" t="n">
        <f aca="false">E23-L23</f>
        <v>2099.31</v>
      </c>
    </row>
    <row r="24" customFormat="false" ht="12.75" hidden="false" customHeight="false" outlineLevel="0" collapsed="false">
      <c r="A24" s="13" t="n">
        <v>15</v>
      </c>
      <c r="B24" s="23" t="n">
        <v>22</v>
      </c>
      <c r="C24" s="23" t="s">
        <v>2519</v>
      </c>
      <c r="D24" s="23" t="s">
        <v>2520</v>
      </c>
      <c r="E24" s="23" t="n">
        <v>2183</v>
      </c>
      <c r="F24" s="23" t="n">
        <v>87.18</v>
      </c>
      <c r="G24" s="23" t="n">
        <v>87.18</v>
      </c>
      <c r="H24" s="23" t="n">
        <v>99.6</v>
      </c>
      <c r="I24" s="23"/>
      <c r="J24" s="23" t="n">
        <v>80.73</v>
      </c>
      <c r="K24" s="23"/>
      <c r="L24" s="23" t="s">
        <v>26</v>
      </c>
      <c r="M24" s="15" t="n">
        <f aca="false">E24-J24</f>
        <v>2102.27</v>
      </c>
    </row>
    <row r="25" customFormat="false" ht="12.75" hidden="false" customHeight="false" outlineLevel="0" collapsed="false">
      <c r="A25" s="13" t="n">
        <v>16</v>
      </c>
      <c r="B25" s="23" t="n">
        <v>27</v>
      </c>
      <c r="C25" s="23" t="s">
        <v>2521</v>
      </c>
      <c r="D25" s="23" t="s">
        <v>2522</v>
      </c>
      <c r="E25" s="23" t="n">
        <v>2153</v>
      </c>
      <c r="F25" s="23" t="n">
        <v>22.57</v>
      </c>
      <c r="G25" s="23"/>
      <c r="H25" s="23"/>
      <c r="I25" s="23"/>
      <c r="J25" s="23" t="n">
        <v>44.45</v>
      </c>
      <c r="K25" s="23"/>
      <c r="L25" s="23" t="s">
        <v>51</v>
      </c>
      <c r="M25" s="15" t="n">
        <f aca="false">E25-J25</f>
        <v>2108.55</v>
      </c>
    </row>
    <row r="26" customFormat="false" ht="12.75" hidden="false" customHeight="false" outlineLevel="0" collapsed="false">
      <c r="A26" s="13" t="n">
        <v>17</v>
      </c>
      <c r="B26" s="23" t="n">
        <v>36</v>
      </c>
      <c r="C26" s="23" t="s">
        <v>2523</v>
      </c>
      <c r="D26" s="23" t="s">
        <v>2524</v>
      </c>
      <c r="E26" s="23" t="n">
        <v>2161</v>
      </c>
      <c r="F26" s="23"/>
      <c r="G26" s="23"/>
      <c r="H26" s="23" t="n">
        <v>50</v>
      </c>
      <c r="I26" s="23"/>
      <c r="J26" s="23" t="n">
        <v>57.86</v>
      </c>
      <c r="K26" s="23"/>
      <c r="L26" s="23" t="n">
        <v>60.38</v>
      </c>
      <c r="M26" s="15" t="n">
        <f aca="false">E26-L26</f>
        <v>2100.62</v>
      </c>
    </row>
    <row r="27" customFormat="false" ht="12.75" hidden="false" customHeight="false" outlineLevel="0" collapsed="false">
      <c r="A27" s="13" t="n">
        <v>18</v>
      </c>
      <c r="B27" s="23" t="n">
        <v>6</v>
      </c>
      <c r="C27" s="23" t="s">
        <v>2525</v>
      </c>
      <c r="D27" s="23" t="s">
        <v>2526</v>
      </c>
      <c r="E27" s="23" t="n">
        <v>2224</v>
      </c>
      <c r="F27" s="23"/>
      <c r="G27" s="23"/>
      <c r="H27" s="23"/>
      <c r="I27" s="23"/>
      <c r="J27" s="23"/>
      <c r="K27" s="23"/>
      <c r="L27" s="23" t="n">
        <v>117.24</v>
      </c>
      <c r="M27" s="15" t="n">
        <f aca="false">E27-L27</f>
        <v>2106.76</v>
      </c>
    </row>
    <row r="28" customFormat="false" ht="12.75" hidden="false" customHeight="false" outlineLevel="0" collapsed="false">
      <c r="A28" s="13" t="n">
        <v>19</v>
      </c>
      <c r="B28" s="23" t="n">
        <v>56</v>
      </c>
      <c r="C28" s="23" t="s">
        <v>2527</v>
      </c>
      <c r="D28" s="23" t="s">
        <v>2528</v>
      </c>
      <c r="E28" s="23" t="n">
        <v>2157</v>
      </c>
      <c r="F28" s="23" t="n">
        <v>59.42</v>
      </c>
      <c r="G28" s="23" t="n">
        <v>63.2</v>
      </c>
      <c r="H28" s="23" t="n">
        <v>66.96</v>
      </c>
      <c r="I28" s="23" t="n">
        <v>53.3</v>
      </c>
      <c r="J28" s="23"/>
      <c r="K28" s="23"/>
      <c r="L28" s="23"/>
      <c r="M28" s="15" t="n">
        <f aca="false">E28-I28</f>
        <v>2103.7</v>
      </c>
    </row>
    <row r="29" customFormat="false" ht="12.75" hidden="false" customHeight="false" outlineLevel="0" collapsed="false">
      <c r="A29" s="13" t="n">
        <v>20</v>
      </c>
      <c r="B29" s="23" t="n">
        <v>60</v>
      </c>
      <c r="C29" s="23" t="s">
        <v>2529</v>
      </c>
      <c r="D29" s="23" t="s">
        <v>2530</v>
      </c>
      <c r="E29" s="23" t="n">
        <v>2188</v>
      </c>
      <c r="F29" s="23" t="n">
        <v>69.04</v>
      </c>
      <c r="G29" s="23" t="n">
        <v>74</v>
      </c>
      <c r="H29" s="23" t="n">
        <v>75.82</v>
      </c>
      <c r="I29" s="23" t="n">
        <v>85</v>
      </c>
      <c r="J29" s="23"/>
      <c r="K29" s="23"/>
      <c r="L29" s="23"/>
      <c r="M29" s="15" t="n">
        <f aca="false">E29-I29</f>
        <v>2103</v>
      </c>
    </row>
    <row r="30" customFormat="false" ht="12.75" hidden="false" customHeight="false" outlineLevel="0" collapsed="false">
      <c r="A30" s="13" t="n">
        <v>21</v>
      </c>
      <c r="B30" s="23" t="n">
        <v>66</v>
      </c>
      <c r="C30" s="23" t="s">
        <v>2531</v>
      </c>
      <c r="D30" s="23" t="s">
        <v>2532</v>
      </c>
      <c r="E30" s="23" t="n">
        <v>2187</v>
      </c>
      <c r="F30" s="23" t="n">
        <v>58.15</v>
      </c>
      <c r="G30" s="23" t="n">
        <v>52.1</v>
      </c>
      <c r="H30" s="23" t="n">
        <v>53.2</v>
      </c>
      <c r="I30" s="23" t="n">
        <v>77.8</v>
      </c>
      <c r="J30" s="23"/>
      <c r="K30" s="23"/>
      <c r="L30" s="23"/>
      <c r="M30" s="15" t="n">
        <f aca="false">E30-I30</f>
        <v>2109.2</v>
      </c>
    </row>
    <row r="31" customFormat="false" ht="12.75" hidden="false" customHeight="false" outlineLevel="0" collapsed="false">
      <c r="A31" s="13" t="n">
        <v>22</v>
      </c>
      <c r="B31" s="23" t="n">
        <v>88</v>
      </c>
      <c r="C31" s="23" t="s">
        <v>2533</v>
      </c>
      <c r="D31" s="23" t="s">
        <v>2534</v>
      </c>
      <c r="E31" s="23" t="n">
        <v>2148</v>
      </c>
      <c r="F31" s="23" t="n">
        <v>35</v>
      </c>
      <c r="G31" s="23"/>
      <c r="H31" s="23"/>
      <c r="I31" s="23" t="n">
        <v>43.8</v>
      </c>
      <c r="J31" s="23"/>
      <c r="K31" s="23"/>
      <c r="L31" s="23"/>
      <c r="M31" s="15" t="n">
        <f aca="false">E31-I31</f>
        <v>2104.2</v>
      </c>
    </row>
    <row r="32" customFormat="false" ht="12.75" hidden="false" customHeight="false" outlineLevel="0" collapsed="false">
      <c r="A32" s="13" t="n">
        <v>23</v>
      </c>
      <c r="B32" s="23" t="n">
        <v>1258</v>
      </c>
      <c r="C32" s="23" t="s">
        <v>2531</v>
      </c>
      <c r="D32" s="23" t="s">
        <v>2532</v>
      </c>
      <c r="E32" s="23" t="n">
        <v>2153</v>
      </c>
      <c r="F32" s="23" t="n">
        <v>35</v>
      </c>
      <c r="G32" s="23"/>
      <c r="H32" s="23"/>
      <c r="I32" s="23" t="n">
        <v>51.8</v>
      </c>
      <c r="J32" s="23"/>
      <c r="K32" s="23"/>
      <c r="L32" s="23"/>
      <c r="M32" s="15" t="n">
        <f aca="false">E32-I32</f>
        <v>2101.2</v>
      </c>
    </row>
  </sheetData>
  <mergeCells count="5">
    <mergeCell ref="B1:M1"/>
    <mergeCell ref="B2:M2"/>
    <mergeCell ref="B3:M3"/>
    <mergeCell ref="A5:N5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56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10.56"/>
    <col collapsed="false" customWidth="true" hidden="false" outlineLevel="0" max="10" min="10" style="0" width="10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2535</v>
      </c>
      <c r="H7" s="6"/>
      <c r="I7" s="1" t="s">
        <v>8</v>
      </c>
      <c r="J7" s="7" t="n">
        <v>3232</v>
      </c>
      <c r="K7" s="3" t="s">
        <v>9</v>
      </c>
      <c r="L7" s="8" t="n">
        <v>2010</v>
      </c>
    </row>
    <row r="9" customFormat="false" ht="51" hidden="false" customHeight="fals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64</v>
      </c>
      <c r="F9" s="10" t="s">
        <v>2536</v>
      </c>
      <c r="G9" s="10" t="s">
        <v>964</v>
      </c>
      <c r="H9" s="10" t="s">
        <v>2537</v>
      </c>
      <c r="I9" s="10" t="s">
        <v>281</v>
      </c>
      <c r="J9" s="10" t="s">
        <v>2538</v>
      </c>
      <c r="K9" s="10" t="s">
        <v>521</v>
      </c>
      <c r="L9" s="12" t="s">
        <v>282</v>
      </c>
    </row>
    <row r="10" customFormat="false" ht="12.75" hidden="false" customHeight="false" outlineLevel="0" collapsed="false">
      <c r="A10" s="13" t="n">
        <v>1</v>
      </c>
      <c r="B10" s="23" t="s">
        <v>2539</v>
      </c>
      <c r="C10" s="23" t="s">
        <v>2540</v>
      </c>
      <c r="D10" s="23" t="s">
        <v>2541</v>
      </c>
      <c r="E10" s="23" t="n">
        <v>2165.943</v>
      </c>
      <c r="F10" s="23"/>
      <c r="G10" s="23" t="n">
        <v>6.05</v>
      </c>
      <c r="H10" s="23" t="n">
        <v>4.6</v>
      </c>
      <c r="I10" s="23" t="n">
        <v>7.15</v>
      </c>
      <c r="J10" s="23"/>
      <c r="K10" s="23"/>
      <c r="L10" s="21" t="n">
        <f aca="false">E10-I10</f>
        <v>2158.793</v>
      </c>
    </row>
    <row r="11" customFormat="false" ht="12.75" hidden="false" customHeight="false" outlineLevel="0" collapsed="false">
      <c r="A11" s="13" t="n">
        <v>2</v>
      </c>
      <c r="B11" s="23" t="s">
        <v>2542</v>
      </c>
      <c r="C11" s="23" t="s">
        <v>2543</v>
      </c>
      <c r="D11" s="23" t="s">
        <v>2544</v>
      </c>
      <c r="E11" s="23" t="n">
        <v>2121.995</v>
      </c>
      <c r="F11" s="23"/>
      <c r="G11" s="23"/>
      <c r="H11" s="23" t="n">
        <v>0.41</v>
      </c>
      <c r="I11" s="23" t="s">
        <v>947</v>
      </c>
      <c r="J11" s="23"/>
      <c r="K11" s="23"/>
      <c r="L11" s="21" t="n">
        <f aca="false">E11-H11</f>
        <v>2121.585</v>
      </c>
    </row>
    <row r="12" customFormat="false" ht="12.75" hidden="false" customHeight="false" outlineLevel="0" collapsed="false">
      <c r="A12" s="13" t="n">
        <v>3</v>
      </c>
      <c r="B12" s="23" t="s">
        <v>2545</v>
      </c>
      <c r="C12" s="23" t="s">
        <v>2546</v>
      </c>
      <c r="D12" s="23" t="s">
        <v>2547</v>
      </c>
      <c r="E12" s="23" t="n">
        <v>2195.262</v>
      </c>
      <c r="F12" s="23"/>
      <c r="G12" s="23"/>
      <c r="H12" s="23" t="n">
        <v>0.31</v>
      </c>
      <c r="I12" s="23" t="n">
        <v>2.12</v>
      </c>
      <c r="J12" s="23"/>
      <c r="K12" s="23"/>
      <c r="L12" s="21" t="n">
        <f aca="false">E12-I12</f>
        <v>2193.142</v>
      </c>
    </row>
    <row r="13" customFormat="false" ht="12.75" hidden="false" customHeight="false" outlineLevel="0" collapsed="false">
      <c r="A13" s="13" t="n">
        <v>4</v>
      </c>
      <c r="B13" s="23" t="s">
        <v>2548</v>
      </c>
      <c r="C13" s="23" t="s">
        <v>2549</v>
      </c>
      <c r="D13" s="23" t="s">
        <v>2550</v>
      </c>
      <c r="E13" s="23" t="n">
        <v>2168.908</v>
      </c>
      <c r="F13" s="23" t="n">
        <v>7.7</v>
      </c>
      <c r="G13" s="23"/>
      <c r="H13" s="23" t="n">
        <v>3.94</v>
      </c>
      <c r="I13" s="23" t="n">
        <v>5.37</v>
      </c>
      <c r="J13" s="23"/>
      <c r="K13" s="23"/>
      <c r="L13" s="21" t="n">
        <f aca="false">E13-I13</f>
        <v>2163.538</v>
      </c>
    </row>
    <row r="14" customFormat="false" ht="12.75" hidden="false" customHeight="false" outlineLevel="0" collapsed="false">
      <c r="A14" s="13" t="n">
        <v>5</v>
      </c>
      <c r="B14" s="23" t="s">
        <v>2551</v>
      </c>
      <c r="C14" s="23" t="s">
        <v>2552</v>
      </c>
      <c r="D14" s="23" t="s">
        <v>2553</v>
      </c>
      <c r="E14" s="23" t="n">
        <v>2027.932</v>
      </c>
      <c r="F14" s="23"/>
      <c r="G14" s="23"/>
      <c r="H14" s="23" t="n">
        <v>6.1</v>
      </c>
      <c r="I14" s="23" t="n">
        <v>6.9</v>
      </c>
      <c r="J14" s="23"/>
      <c r="K14" s="23"/>
      <c r="L14" s="21" t="n">
        <f aca="false">E14-I14</f>
        <v>2021.032</v>
      </c>
    </row>
    <row r="15" customFormat="false" ht="12.75" hidden="false" customHeight="false" outlineLevel="0" collapsed="false">
      <c r="A15" s="13" t="n">
        <v>6</v>
      </c>
      <c r="B15" s="23" t="s">
        <v>2554</v>
      </c>
      <c r="C15" s="23" t="s">
        <v>2555</v>
      </c>
      <c r="D15" s="23" t="s">
        <v>2556</v>
      </c>
      <c r="E15" s="23" t="n">
        <v>2136.778</v>
      </c>
      <c r="F15" s="23" t="n">
        <v>2.87</v>
      </c>
      <c r="G15" s="23"/>
      <c r="H15" s="23" t="n">
        <v>1.61</v>
      </c>
      <c r="I15" s="23" t="n">
        <v>1.94</v>
      </c>
      <c r="J15" s="23"/>
      <c r="K15" s="23"/>
      <c r="L15" s="21" t="n">
        <f aca="false">E15-I15</f>
        <v>2134.838</v>
      </c>
    </row>
    <row r="16" customFormat="false" ht="12.75" hidden="false" customHeight="false" outlineLevel="0" collapsed="false">
      <c r="A16" s="13" t="n">
        <v>7</v>
      </c>
      <c r="B16" s="23" t="s">
        <v>2557</v>
      </c>
      <c r="C16" s="23" t="s">
        <v>2558</v>
      </c>
      <c r="D16" s="23" t="s">
        <v>2559</v>
      </c>
      <c r="E16" s="23" t="n">
        <v>2233.644</v>
      </c>
      <c r="F16" s="23"/>
      <c r="G16" s="23"/>
      <c r="H16" s="23" t="n">
        <v>5.63</v>
      </c>
      <c r="I16" s="23" t="n">
        <v>7.82</v>
      </c>
      <c r="J16" s="23"/>
      <c r="K16" s="23"/>
      <c r="L16" s="21" t="n">
        <f aca="false">E16-I16</f>
        <v>2225.824</v>
      </c>
    </row>
    <row r="17" customFormat="false" ht="12.75" hidden="false" customHeight="false" outlineLevel="0" collapsed="false">
      <c r="A17" s="13" t="n">
        <v>8</v>
      </c>
      <c r="B17" s="23" t="s">
        <v>2560</v>
      </c>
      <c r="C17" s="23" t="s">
        <v>2561</v>
      </c>
      <c r="D17" s="23" t="s">
        <v>2562</v>
      </c>
      <c r="E17" s="23" t="n">
        <v>2090.836</v>
      </c>
      <c r="F17" s="23"/>
      <c r="G17" s="23" t="n">
        <v>5.7</v>
      </c>
      <c r="H17" s="23" t="n">
        <v>5.18</v>
      </c>
      <c r="I17" s="23" t="n">
        <v>5.37</v>
      </c>
      <c r="J17" s="23"/>
      <c r="K17" s="23"/>
      <c r="L17" s="21" t="n">
        <f aca="false">E17-I17</f>
        <v>2085.466</v>
      </c>
    </row>
    <row r="18" customFormat="false" ht="12.75" hidden="false" customHeight="false" outlineLevel="0" collapsed="false">
      <c r="A18" s="13" t="n">
        <v>9</v>
      </c>
      <c r="B18" s="23" t="s">
        <v>2563</v>
      </c>
      <c r="C18" s="23" t="s">
        <v>2564</v>
      </c>
      <c r="D18" s="23" t="s">
        <v>2565</v>
      </c>
      <c r="E18" s="23" t="n">
        <v>1988.128</v>
      </c>
      <c r="F18" s="23"/>
      <c r="G18" s="23" t="n">
        <v>8.9</v>
      </c>
      <c r="H18" s="23" t="n">
        <v>9.63</v>
      </c>
      <c r="I18" s="23" t="n">
        <v>9.5</v>
      </c>
      <c r="J18" s="23"/>
      <c r="K18" s="23"/>
      <c r="L18" s="21" t="n">
        <f aca="false">E18-I18</f>
        <v>1978.628</v>
      </c>
    </row>
    <row r="19" customFormat="false" ht="12.75" hidden="false" customHeight="false" outlineLevel="0" collapsed="false">
      <c r="A19" s="13" t="n">
        <v>10</v>
      </c>
      <c r="B19" s="23" t="s">
        <v>2566</v>
      </c>
      <c r="C19" s="23" t="s">
        <v>2567</v>
      </c>
      <c r="D19" s="23" t="s">
        <v>2568</v>
      </c>
      <c r="E19" s="23" t="n">
        <v>2199.708</v>
      </c>
      <c r="F19" s="23"/>
      <c r="G19" s="23"/>
      <c r="H19" s="23" t="n">
        <v>2.58</v>
      </c>
      <c r="I19" s="23" t="n">
        <v>8.6</v>
      </c>
      <c r="J19" s="23"/>
      <c r="K19" s="23"/>
      <c r="L19" s="21" t="n">
        <f aca="false">E19-I19</f>
        <v>2191.108</v>
      </c>
    </row>
    <row r="20" customFormat="false" ht="12.75" hidden="false" customHeight="false" outlineLevel="0" collapsed="false">
      <c r="A20" s="13" t="n">
        <v>11</v>
      </c>
      <c r="B20" s="23" t="s">
        <v>2569</v>
      </c>
      <c r="C20" s="23" t="s">
        <v>2570</v>
      </c>
      <c r="D20" s="23" t="s">
        <v>2571</v>
      </c>
      <c r="E20" s="23" t="n">
        <v>2176.36</v>
      </c>
      <c r="F20" s="23"/>
      <c r="G20" s="23"/>
      <c r="H20" s="23" t="n">
        <v>9.47</v>
      </c>
      <c r="I20" s="23" t="n">
        <v>10.67</v>
      </c>
      <c r="J20" s="23"/>
      <c r="K20" s="23"/>
      <c r="L20" s="21" t="n">
        <f aca="false">E20-I20</f>
        <v>2165.69</v>
      </c>
    </row>
    <row r="21" customFormat="false" ht="12.75" hidden="false" customHeight="false" outlineLevel="0" collapsed="false">
      <c r="A21" s="13" t="n">
        <v>12</v>
      </c>
      <c r="B21" s="23" t="s">
        <v>2572</v>
      </c>
      <c r="C21" s="23" t="s">
        <v>2573</v>
      </c>
      <c r="D21" s="23" t="s">
        <v>2574</v>
      </c>
      <c r="E21" s="23" t="n">
        <v>2180</v>
      </c>
      <c r="F21" s="23"/>
      <c r="G21" s="23"/>
      <c r="H21" s="23" t="n">
        <v>6.2</v>
      </c>
      <c r="I21" s="23" t="n">
        <v>7.37</v>
      </c>
      <c r="J21" s="23"/>
      <c r="K21" s="23"/>
      <c r="L21" s="21" t="n">
        <f aca="false">E21-I21</f>
        <v>2172.63</v>
      </c>
    </row>
    <row r="22" customFormat="false" ht="12.75" hidden="false" customHeight="false" outlineLevel="0" collapsed="false">
      <c r="A22" s="13" t="n">
        <v>13</v>
      </c>
      <c r="B22" s="23" t="s">
        <v>2575</v>
      </c>
      <c r="C22" s="23" t="s">
        <v>2576</v>
      </c>
      <c r="D22" s="23" t="s">
        <v>2577</v>
      </c>
      <c r="E22" s="23" t="n">
        <v>2049.273</v>
      </c>
      <c r="F22" s="23"/>
      <c r="G22" s="23"/>
      <c r="H22" s="23" t="n">
        <v>5.25</v>
      </c>
      <c r="I22" s="23" t="n">
        <v>6</v>
      </c>
      <c r="J22" s="23"/>
      <c r="K22" s="23"/>
      <c r="L22" s="21" t="n">
        <f aca="false">E22-I22</f>
        <v>2043.273</v>
      </c>
    </row>
    <row r="23" customFormat="false" ht="12.75" hidden="false" customHeight="false" outlineLevel="0" collapsed="false">
      <c r="A23" s="13" t="n">
        <v>14</v>
      </c>
      <c r="B23" s="23" t="s">
        <v>2578</v>
      </c>
      <c r="C23" s="23" t="s">
        <v>2579</v>
      </c>
      <c r="D23" s="23" t="s">
        <v>2580</v>
      </c>
      <c r="E23" s="23" t="n">
        <v>2002.986</v>
      </c>
      <c r="F23" s="23"/>
      <c r="G23" s="23" t="n">
        <v>10.3</v>
      </c>
      <c r="H23" s="23" t="n">
        <v>9.86</v>
      </c>
      <c r="I23" s="23" t="s">
        <v>26</v>
      </c>
      <c r="J23" s="23"/>
      <c r="K23" s="23"/>
      <c r="L23" s="21" t="n">
        <f aca="false">E23-H23</f>
        <v>1993.126</v>
      </c>
    </row>
    <row r="24" customFormat="false" ht="12.75" hidden="false" customHeight="false" outlineLevel="0" collapsed="false">
      <c r="A24" s="13" t="n">
        <v>15</v>
      </c>
      <c r="B24" s="23" t="s">
        <v>2581</v>
      </c>
      <c r="C24" s="23" t="s">
        <v>2582</v>
      </c>
      <c r="D24" s="23" t="s">
        <v>2583</v>
      </c>
      <c r="E24" s="23" t="n">
        <v>2085.269</v>
      </c>
      <c r="F24" s="23" t="n">
        <v>7.15</v>
      </c>
      <c r="G24" s="23"/>
      <c r="H24" s="23" t="n">
        <v>10.28</v>
      </c>
      <c r="I24" s="23" t="n">
        <v>11.6</v>
      </c>
      <c r="J24" s="23"/>
      <c r="K24" s="23"/>
      <c r="L24" s="21" t="n">
        <f aca="false">E24-I24</f>
        <v>2073.669</v>
      </c>
    </row>
    <row r="25" customFormat="false" ht="12.75" hidden="false" customHeight="false" outlineLevel="0" collapsed="false">
      <c r="A25" s="13" t="n">
        <v>16</v>
      </c>
      <c r="B25" s="23" t="s">
        <v>2584</v>
      </c>
      <c r="C25" s="23" t="s">
        <v>2585</v>
      </c>
      <c r="D25" s="23" t="s">
        <v>2586</v>
      </c>
      <c r="E25" s="23" t="n">
        <v>2019.023</v>
      </c>
      <c r="F25" s="23"/>
      <c r="G25" s="23"/>
      <c r="H25" s="23" t="n">
        <v>10.33</v>
      </c>
      <c r="I25" s="23" t="n">
        <v>9.51</v>
      </c>
      <c r="J25" s="23"/>
      <c r="K25" s="23"/>
      <c r="L25" s="21" t="n">
        <f aca="false">E25-I25</f>
        <v>2009.513</v>
      </c>
    </row>
    <row r="26" customFormat="false" ht="12.75" hidden="false" customHeight="false" outlineLevel="0" collapsed="false">
      <c r="A26" s="13" t="n">
        <v>17</v>
      </c>
      <c r="B26" s="23" t="s">
        <v>2587</v>
      </c>
      <c r="C26" s="23" t="s">
        <v>2588</v>
      </c>
      <c r="D26" s="23" t="s">
        <v>2589</v>
      </c>
      <c r="E26" s="23" t="n">
        <v>2113.16</v>
      </c>
      <c r="F26" s="23"/>
      <c r="G26" s="23"/>
      <c r="H26" s="23" t="n">
        <v>10.48</v>
      </c>
      <c r="I26" s="23" t="n">
        <v>10.2</v>
      </c>
      <c r="J26" s="23"/>
      <c r="K26" s="23"/>
      <c r="L26" s="21" t="n">
        <f aca="false">E26-I26</f>
        <v>2102.96</v>
      </c>
    </row>
    <row r="27" customFormat="false" ht="12.75" hidden="false" customHeight="false" outlineLevel="0" collapsed="false">
      <c r="A27" s="13" t="n">
        <v>18</v>
      </c>
      <c r="B27" s="23" t="s">
        <v>2590</v>
      </c>
      <c r="C27" s="23" t="s">
        <v>2591</v>
      </c>
      <c r="D27" s="23" t="s">
        <v>2592</v>
      </c>
      <c r="E27" s="23" t="n">
        <v>1647.199</v>
      </c>
      <c r="F27" s="23"/>
      <c r="G27" s="23"/>
      <c r="H27" s="23" t="n">
        <v>11.68</v>
      </c>
      <c r="I27" s="23" t="n">
        <v>11.9</v>
      </c>
      <c r="J27" s="23"/>
      <c r="K27" s="23"/>
      <c r="L27" s="21" t="n">
        <f aca="false">E27-I27</f>
        <v>1635.299</v>
      </c>
    </row>
    <row r="28" customFormat="false" ht="12.75" hidden="false" customHeight="false" outlineLevel="0" collapsed="false">
      <c r="A28" s="13" t="n">
        <v>19</v>
      </c>
      <c r="B28" s="23" t="s">
        <v>2593</v>
      </c>
      <c r="C28" s="23" t="s">
        <v>2594</v>
      </c>
      <c r="D28" s="23" t="s">
        <v>2595</v>
      </c>
      <c r="E28" s="23" t="n">
        <v>2059.188</v>
      </c>
      <c r="F28" s="23"/>
      <c r="G28" s="23"/>
      <c r="H28" s="23" t="n">
        <v>11.7</v>
      </c>
      <c r="I28" s="23" t="n">
        <v>14.4</v>
      </c>
      <c r="J28" s="23"/>
      <c r="K28" s="23"/>
      <c r="L28" s="21" t="n">
        <f aca="false">E28-I28</f>
        <v>2044.788</v>
      </c>
    </row>
    <row r="29" customFormat="false" ht="12.75" hidden="false" customHeight="false" outlineLevel="0" collapsed="false">
      <c r="A29" s="13" t="n">
        <v>20</v>
      </c>
      <c r="B29" s="23" t="s">
        <v>2596</v>
      </c>
      <c r="C29" s="23" t="s">
        <v>2597</v>
      </c>
      <c r="D29" s="23" t="s">
        <v>2598</v>
      </c>
      <c r="E29" s="23" t="n">
        <v>2039.382</v>
      </c>
      <c r="F29" s="23"/>
      <c r="G29" s="23"/>
      <c r="H29" s="23" t="n">
        <v>12.18</v>
      </c>
      <c r="I29" s="23" t="n">
        <v>12</v>
      </c>
      <c r="J29" s="23"/>
      <c r="K29" s="23"/>
      <c r="L29" s="21" t="n">
        <f aca="false">E29-I29</f>
        <v>2027.382</v>
      </c>
    </row>
    <row r="30" customFormat="false" ht="12.75" hidden="false" customHeight="false" outlineLevel="0" collapsed="false">
      <c r="A30" s="13" t="n">
        <v>21</v>
      </c>
      <c r="B30" s="23" t="s">
        <v>2599</v>
      </c>
      <c r="C30" s="23" t="s">
        <v>2600</v>
      </c>
      <c r="D30" s="23" t="s">
        <v>2601</v>
      </c>
      <c r="E30" s="23" t="n">
        <v>2062.257</v>
      </c>
      <c r="F30" s="23"/>
      <c r="G30" s="23"/>
      <c r="H30" s="23" t="n">
        <v>12.46</v>
      </c>
      <c r="I30" s="23" t="n">
        <v>13.85</v>
      </c>
      <c r="J30" s="23"/>
      <c r="K30" s="23"/>
      <c r="L30" s="21" t="n">
        <f aca="false">E30-I30</f>
        <v>2048.407</v>
      </c>
    </row>
    <row r="31" customFormat="false" ht="12.75" hidden="false" customHeight="false" outlineLevel="0" collapsed="false">
      <c r="A31" s="13" t="n">
        <v>22</v>
      </c>
      <c r="B31" s="23" t="s">
        <v>2602</v>
      </c>
      <c r="C31" s="23" t="s">
        <v>2603</v>
      </c>
      <c r="D31" s="23" t="s">
        <v>2604</v>
      </c>
      <c r="E31" s="23" t="n">
        <v>2056.833</v>
      </c>
      <c r="F31" s="23" t="n">
        <v>11.2</v>
      </c>
      <c r="G31" s="23"/>
      <c r="H31" s="23" t="n">
        <v>13.7</v>
      </c>
      <c r="I31" s="23" t="n">
        <v>13.86</v>
      </c>
      <c r="J31" s="23"/>
      <c r="K31" s="23"/>
      <c r="L31" s="21" t="n">
        <f aca="false">E31-I31</f>
        <v>2042.973</v>
      </c>
    </row>
    <row r="32" customFormat="false" ht="12.75" hidden="false" customHeight="false" outlineLevel="0" collapsed="false">
      <c r="A32" s="13" t="n">
        <v>23</v>
      </c>
      <c r="B32" s="23" t="s">
        <v>2605</v>
      </c>
      <c r="C32" s="23" t="s">
        <v>2606</v>
      </c>
      <c r="D32" s="23" t="s">
        <v>2607</v>
      </c>
      <c r="E32" s="23" t="n">
        <v>2099.85</v>
      </c>
      <c r="F32" s="23"/>
      <c r="G32" s="23"/>
      <c r="H32" s="23" t="n">
        <v>15.2</v>
      </c>
      <c r="I32" s="23" t="n">
        <v>13.38</v>
      </c>
      <c r="J32" s="23"/>
      <c r="K32" s="23"/>
      <c r="L32" s="21" t="n">
        <f aca="false">E32-I32</f>
        <v>2086.47</v>
      </c>
    </row>
    <row r="33" customFormat="false" ht="12.75" hidden="false" customHeight="false" outlineLevel="0" collapsed="false">
      <c r="A33" s="13" t="n">
        <v>24</v>
      </c>
      <c r="B33" s="23" t="s">
        <v>2608</v>
      </c>
      <c r="C33" s="23" t="s">
        <v>2609</v>
      </c>
      <c r="D33" s="23" t="s">
        <v>2610</v>
      </c>
      <c r="E33" s="23" t="n">
        <v>2261.102</v>
      </c>
      <c r="F33" s="23"/>
      <c r="G33" s="23"/>
      <c r="H33" s="23" t="n">
        <v>15.93</v>
      </c>
      <c r="I33" s="23" t="n">
        <v>17.24</v>
      </c>
      <c r="J33" s="23"/>
      <c r="K33" s="23"/>
      <c r="L33" s="21" t="n">
        <f aca="false">E33-I33</f>
        <v>2243.862</v>
      </c>
    </row>
    <row r="34" customFormat="false" ht="12.75" hidden="false" customHeight="false" outlineLevel="0" collapsed="false">
      <c r="A34" s="13" t="n">
        <v>25</v>
      </c>
      <c r="B34" s="23" t="s">
        <v>2611</v>
      </c>
      <c r="C34" s="23" t="s">
        <v>2612</v>
      </c>
      <c r="D34" s="23" t="s">
        <v>2613</v>
      </c>
      <c r="E34" s="23" t="n">
        <v>2040</v>
      </c>
      <c r="F34" s="23"/>
      <c r="G34" s="23" t="n">
        <v>19.85</v>
      </c>
      <c r="H34" s="23" t="n">
        <v>16.43</v>
      </c>
      <c r="I34" s="23" t="n">
        <v>17.85</v>
      </c>
      <c r="J34" s="23"/>
      <c r="K34" s="23"/>
      <c r="L34" s="21" t="n">
        <f aca="false">E34-I34</f>
        <v>2022.15</v>
      </c>
    </row>
    <row r="35" customFormat="false" ht="12.75" hidden="false" customHeight="false" outlineLevel="0" collapsed="false">
      <c r="A35" s="13" t="n">
        <v>26</v>
      </c>
      <c r="B35" s="23" t="s">
        <v>2614</v>
      </c>
      <c r="C35" s="23" t="s">
        <v>2615</v>
      </c>
      <c r="D35" s="23" t="s">
        <v>2616</v>
      </c>
      <c r="E35" s="23" t="n">
        <v>2084.559</v>
      </c>
      <c r="F35" s="23"/>
      <c r="G35" s="23"/>
      <c r="H35" s="23" t="n">
        <v>16.52</v>
      </c>
      <c r="I35" s="23" t="n">
        <v>22.47</v>
      </c>
      <c r="J35" s="23"/>
      <c r="K35" s="23"/>
      <c r="L35" s="21" t="n">
        <f aca="false">E35-I35</f>
        <v>2062.089</v>
      </c>
    </row>
    <row r="36" customFormat="false" ht="12.75" hidden="false" customHeight="false" outlineLevel="0" collapsed="false">
      <c r="A36" s="13" t="n">
        <v>27</v>
      </c>
      <c r="B36" s="23" t="s">
        <v>2617</v>
      </c>
      <c r="C36" s="23" t="s">
        <v>2618</v>
      </c>
      <c r="D36" s="23" t="s">
        <v>2619</v>
      </c>
      <c r="E36" s="23" t="n">
        <v>1961.081</v>
      </c>
      <c r="F36" s="23"/>
      <c r="G36" s="23"/>
      <c r="H36" s="23" t="n">
        <v>18.92</v>
      </c>
      <c r="I36" s="23" t="n">
        <v>19</v>
      </c>
      <c r="J36" s="23"/>
      <c r="K36" s="23"/>
      <c r="L36" s="21" t="n">
        <f aca="false">E36-I36</f>
        <v>1942.081</v>
      </c>
    </row>
    <row r="37" customFormat="false" ht="12.75" hidden="false" customHeight="false" outlineLevel="0" collapsed="false">
      <c r="A37" s="13" t="n">
        <v>28</v>
      </c>
      <c r="B37" s="23" t="s">
        <v>2620</v>
      </c>
      <c r="C37" s="23" t="s">
        <v>2621</v>
      </c>
      <c r="D37" s="23" t="s">
        <v>2622</v>
      </c>
      <c r="E37" s="23" t="n">
        <v>2147.436</v>
      </c>
      <c r="F37" s="23"/>
      <c r="G37" s="23"/>
      <c r="H37" s="23" t="n">
        <v>22</v>
      </c>
      <c r="I37" s="23" t="n">
        <v>22</v>
      </c>
      <c r="J37" s="23"/>
      <c r="K37" s="23"/>
      <c r="L37" s="21" t="n">
        <f aca="false">E37-I37</f>
        <v>2125.436</v>
      </c>
    </row>
    <row r="38" customFormat="false" ht="12.75" hidden="false" customHeight="false" outlineLevel="0" collapsed="false">
      <c r="A38" s="13" t="n">
        <v>29</v>
      </c>
      <c r="B38" s="23" t="s">
        <v>2623</v>
      </c>
      <c r="C38" s="23" t="s">
        <v>2624</v>
      </c>
      <c r="D38" s="23" t="s">
        <v>2625</v>
      </c>
      <c r="E38" s="23" t="n">
        <v>2276.872</v>
      </c>
      <c r="F38" s="23"/>
      <c r="G38" s="23"/>
      <c r="H38" s="23" t="n">
        <v>118.25</v>
      </c>
      <c r="I38" s="23" t="s">
        <v>26</v>
      </c>
      <c r="J38" s="23"/>
      <c r="K38" s="23"/>
      <c r="L38" s="21" t="n">
        <f aca="false">E38-H38</f>
        <v>2158.622</v>
      </c>
    </row>
  </sheetData>
  <mergeCells count="5">
    <mergeCell ref="B1:L1"/>
    <mergeCell ref="B2:L2"/>
    <mergeCell ref="B3:L3"/>
    <mergeCell ref="A5:M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56"/>
    <col collapsed="false" customWidth="true" hidden="false" outlineLevel="0" max="17" min="17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7" customFormat="false" ht="12.75" hidden="false" customHeight="false" outlineLevel="0" collapsed="false">
      <c r="A7" s="3" t="s">
        <v>4</v>
      </c>
      <c r="B7" s="4" t="s">
        <v>5</v>
      </c>
      <c r="D7" s="3" t="s">
        <v>6</v>
      </c>
      <c r="E7" s="6" t="s">
        <v>272</v>
      </c>
      <c r="F7" s="6"/>
      <c r="J7" s="1" t="s">
        <v>8</v>
      </c>
      <c r="K7" s="7" t="n">
        <v>3210</v>
      </c>
      <c r="L7" s="7"/>
      <c r="M7" s="7"/>
      <c r="N7" s="3" t="s">
        <v>9</v>
      </c>
      <c r="O7" s="8" t="n">
        <v>2014</v>
      </c>
      <c r="P7" s="7"/>
      <c r="Q7" s="7"/>
    </row>
    <row r="9" customFormat="false" ht="51" hidden="false" customHeight="fals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64</v>
      </c>
      <c r="F9" s="10" t="s">
        <v>273</v>
      </c>
      <c r="G9" s="10" t="s">
        <v>274</v>
      </c>
      <c r="H9" s="10" t="s">
        <v>275</v>
      </c>
      <c r="I9" s="10" t="s">
        <v>276</v>
      </c>
      <c r="J9" s="10" t="s">
        <v>277</v>
      </c>
      <c r="K9" s="10" t="s">
        <v>278</v>
      </c>
      <c r="L9" s="10" t="s">
        <v>279</v>
      </c>
      <c r="M9" s="10" t="s">
        <v>280</v>
      </c>
      <c r="N9" s="10" t="s">
        <v>19</v>
      </c>
      <c r="O9" s="10" t="s">
        <v>281</v>
      </c>
      <c r="P9" s="10" t="s">
        <v>20</v>
      </c>
      <c r="Q9" s="10" t="s">
        <v>21</v>
      </c>
      <c r="R9" s="12" t="s">
        <v>282</v>
      </c>
    </row>
    <row r="10" customFormat="false" ht="12.75" hidden="false" customHeight="false" outlineLevel="0" collapsed="false">
      <c r="A10" s="13" t="n">
        <v>1</v>
      </c>
      <c r="B10" s="37" t="n">
        <v>522</v>
      </c>
      <c r="C10" s="23" t="s">
        <v>283</v>
      </c>
      <c r="D10" s="23" t="s">
        <v>284</v>
      </c>
      <c r="E10" s="21" t="n">
        <v>2225</v>
      </c>
      <c r="F10" s="21" t="n">
        <v>55.3</v>
      </c>
      <c r="G10" s="21" t="n">
        <v>56</v>
      </c>
      <c r="H10" s="21" t="n">
        <v>56</v>
      </c>
      <c r="I10" s="21" t="n">
        <v>56</v>
      </c>
      <c r="J10" s="21" t="n">
        <v>56</v>
      </c>
      <c r="K10" s="21" t="n">
        <v>57.65</v>
      </c>
      <c r="L10" s="21" t="s">
        <v>51</v>
      </c>
      <c r="M10" s="21" t="n">
        <v>80.7</v>
      </c>
      <c r="N10" s="21" t="n">
        <v>83.5</v>
      </c>
      <c r="O10" s="21" t="n">
        <v>89</v>
      </c>
      <c r="P10" s="21" t="s">
        <v>26</v>
      </c>
      <c r="Q10" s="21" t="n">
        <v>92.88</v>
      </c>
      <c r="R10" s="21" t="n">
        <f aca="false">E10-Q10</f>
        <v>2132.12</v>
      </c>
    </row>
    <row r="11" customFormat="false" ht="12.75" hidden="false" customHeight="false" outlineLevel="0" collapsed="false">
      <c r="A11" s="13" t="n">
        <v>2</v>
      </c>
      <c r="B11" s="38" t="n">
        <v>514</v>
      </c>
      <c r="C11" s="23" t="s">
        <v>285</v>
      </c>
      <c r="D11" s="23" t="s">
        <v>286</v>
      </c>
      <c r="E11" s="21" t="n">
        <v>2219</v>
      </c>
      <c r="F11" s="21" t="n">
        <v>16</v>
      </c>
      <c r="G11" s="21"/>
      <c r="H11" s="21" t="n">
        <v>15.12</v>
      </c>
      <c r="I11" s="21" t="n">
        <v>15.65</v>
      </c>
      <c r="J11" s="21" t="n">
        <v>16.2</v>
      </c>
      <c r="K11" s="21" t="n">
        <v>15.72</v>
      </c>
      <c r="L11" s="21" t="s">
        <v>26</v>
      </c>
      <c r="M11" s="21" t="s">
        <v>26</v>
      </c>
      <c r="N11" s="21" t="s">
        <v>26</v>
      </c>
      <c r="O11" s="21" t="s">
        <v>26</v>
      </c>
      <c r="P11" s="21" t="s">
        <v>26</v>
      </c>
      <c r="Q11" s="21" t="s">
        <v>62</v>
      </c>
      <c r="R11" s="21" t="n">
        <f aca="false">E11-K11</f>
        <v>2203.28</v>
      </c>
    </row>
    <row r="12" customFormat="false" ht="12.75" hidden="false" customHeight="false" outlineLevel="0" collapsed="false">
      <c r="A12" s="13" t="n">
        <v>3</v>
      </c>
      <c r="B12" s="37" t="n">
        <v>689</v>
      </c>
      <c r="C12" s="23" t="s">
        <v>287</v>
      </c>
      <c r="D12" s="23" t="s">
        <v>288</v>
      </c>
      <c r="E12" s="21" t="n">
        <v>2239</v>
      </c>
      <c r="F12" s="21"/>
      <c r="G12" s="21" t="n">
        <v>85.47</v>
      </c>
      <c r="H12" s="21" t="n">
        <v>84.75</v>
      </c>
      <c r="I12" s="21" t="n">
        <v>87.65</v>
      </c>
      <c r="J12" s="21" t="n">
        <v>86.45</v>
      </c>
      <c r="K12" s="21" t="n">
        <v>86.7</v>
      </c>
      <c r="L12" s="21" t="s">
        <v>26</v>
      </c>
      <c r="M12" s="21" t="s">
        <v>26</v>
      </c>
      <c r="N12" s="21" t="n">
        <v>108.2</v>
      </c>
      <c r="O12" s="21" t="n">
        <v>108.2</v>
      </c>
      <c r="P12" s="21" t="n">
        <v>113.71</v>
      </c>
      <c r="Q12" s="21" t="s">
        <v>289</v>
      </c>
      <c r="R12" s="21" t="n">
        <f aca="false">E12-P12</f>
        <v>2125.29</v>
      </c>
    </row>
    <row r="13" customFormat="false" ht="12.75" hidden="false" customHeight="false" outlineLevel="0" collapsed="false">
      <c r="A13" s="13" t="n">
        <v>4</v>
      </c>
      <c r="B13" s="37" t="n">
        <v>692</v>
      </c>
      <c r="C13" s="23" t="s">
        <v>290</v>
      </c>
      <c r="D13" s="23" t="s">
        <v>291</v>
      </c>
      <c r="E13" s="21" t="n">
        <v>2197</v>
      </c>
      <c r="F13" s="21" t="n">
        <v>30.1</v>
      </c>
      <c r="G13" s="21"/>
      <c r="H13" s="21" t="n">
        <v>30.65</v>
      </c>
      <c r="I13" s="21" t="n">
        <v>31.2</v>
      </c>
      <c r="J13" s="21" t="n">
        <v>32.05</v>
      </c>
      <c r="K13" s="21" t="n">
        <v>32.18</v>
      </c>
      <c r="L13" s="21"/>
      <c r="M13" s="21"/>
      <c r="N13" s="21"/>
      <c r="O13" s="21"/>
      <c r="P13" s="21" t="n">
        <v>57.25</v>
      </c>
      <c r="Q13" s="21" t="n">
        <v>59.67</v>
      </c>
      <c r="R13" s="21" t="n">
        <f aca="false">E13-Q13</f>
        <v>2137.33</v>
      </c>
    </row>
    <row r="14" customFormat="false" ht="12.75" hidden="false" customHeight="false" outlineLevel="0" collapsed="false">
      <c r="A14" s="13" t="n">
        <v>5</v>
      </c>
      <c r="B14" s="37" t="n">
        <v>833</v>
      </c>
      <c r="C14" s="23" t="s">
        <v>292</v>
      </c>
      <c r="D14" s="23" t="s">
        <v>293</v>
      </c>
      <c r="E14" s="21" t="n">
        <v>2190</v>
      </c>
      <c r="F14" s="21"/>
      <c r="G14" s="21" t="s">
        <v>294</v>
      </c>
      <c r="H14" s="21" t="s">
        <v>294</v>
      </c>
      <c r="I14" s="21" t="s">
        <v>294</v>
      </c>
      <c r="J14" s="21" t="s">
        <v>294</v>
      </c>
      <c r="K14" s="21"/>
      <c r="L14" s="21"/>
      <c r="M14" s="21" t="s">
        <v>26</v>
      </c>
      <c r="N14" s="21" t="n">
        <v>52.75</v>
      </c>
      <c r="O14" s="21" t="n">
        <v>53.4</v>
      </c>
      <c r="P14" s="21" t="n">
        <v>53.65</v>
      </c>
      <c r="Q14" s="21" t="n">
        <v>53.1</v>
      </c>
      <c r="R14" s="21" t="n">
        <f aca="false">E14-Q14</f>
        <v>2136.9</v>
      </c>
    </row>
    <row r="15" customFormat="false" ht="12.75" hidden="false" customHeight="false" outlineLevel="0" collapsed="false">
      <c r="A15" s="13" t="n">
        <v>6</v>
      </c>
      <c r="B15" s="37" t="n">
        <v>839</v>
      </c>
      <c r="C15" s="23" t="s">
        <v>295</v>
      </c>
      <c r="D15" s="23" t="s">
        <v>296</v>
      </c>
      <c r="E15" s="21" t="n">
        <v>2242</v>
      </c>
      <c r="F15" s="21" t="n">
        <v>75.5</v>
      </c>
      <c r="G15" s="21"/>
      <c r="H15" s="21" t="n">
        <v>72.25</v>
      </c>
      <c r="I15" s="21"/>
      <c r="J15" s="21" t="n">
        <v>82.8</v>
      </c>
      <c r="K15" s="21" t="n">
        <v>83.16</v>
      </c>
      <c r="L15" s="21"/>
      <c r="M15" s="21" t="n">
        <v>99.65</v>
      </c>
      <c r="N15" s="21" t="n">
        <v>100.4</v>
      </c>
      <c r="O15" s="21"/>
      <c r="P15" s="21" t="n">
        <v>105</v>
      </c>
      <c r="Q15" s="21" t="n">
        <v>108.7</v>
      </c>
      <c r="R15" s="21" t="n">
        <f aca="false">E15-Q15</f>
        <v>2133.3</v>
      </c>
    </row>
    <row r="16" customFormat="false" ht="12.75" hidden="false" customHeight="false" outlineLevel="0" collapsed="false">
      <c r="A16" s="13" t="n">
        <v>7</v>
      </c>
      <c r="B16" s="37" t="n">
        <v>847</v>
      </c>
      <c r="C16" s="23" t="s">
        <v>297</v>
      </c>
      <c r="D16" s="23" t="s">
        <v>298</v>
      </c>
      <c r="E16" s="21" t="n">
        <v>2214</v>
      </c>
      <c r="F16" s="21" t="n">
        <v>46</v>
      </c>
      <c r="G16" s="21" t="n">
        <v>47.1</v>
      </c>
      <c r="H16" s="21" t="n">
        <v>46.18</v>
      </c>
      <c r="I16" s="21" t="n">
        <v>47.1</v>
      </c>
      <c r="J16" s="21" t="n">
        <v>47.65</v>
      </c>
      <c r="K16" s="21" t="n">
        <v>48.2</v>
      </c>
      <c r="L16" s="21"/>
      <c r="M16" s="21" t="n">
        <v>70.42</v>
      </c>
      <c r="N16" s="21" t="n">
        <v>62.5</v>
      </c>
      <c r="O16" s="21" t="s">
        <v>103</v>
      </c>
      <c r="P16" s="21" t="n">
        <v>68</v>
      </c>
      <c r="Q16" s="21" t="n">
        <v>79.05</v>
      </c>
      <c r="R16" s="21" t="n">
        <f aca="false">E16-Q16</f>
        <v>2134.95</v>
      </c>
    </row>
    <row r="17" customFormat="false" ht="12.75" hidden="false" customHeight="false" outlineLevel="0" collapsed="false">
      <c r="A17" s="13" t="n">
        <v>8</v>
      </c>
      <c r="B17" s="37" t="n">
        <v>855</v>
      </c>
      <c r="C17" s="23" t="s">
        <v>299</v>
      </c>
      <c r="D17" s="23" t="s">
        <v>300</v>
      </c>
      <c r="E17" s="21" t="n">
        <v>2218</v>
      </c>
      <c r="F17" s="21" t="n">
        <v>37.2</v>
      </c>
      <c r="G17" s="21" t="s">
        <v>294</v>
      </c>
      <c r="H17" s="21" t="n">
        <v>38.2</v>
      </c>
      <c r="I17" s="21" t="n">
        <v>39.1</v>
      </c>
      <c r="J17" s="21" t="n">
        <v>40</v>
      </c>
      <c r="K17" s="21" t="n">
        <v>42.1</v>
      </c>
      <c r="L17" s="21"/>
      <c r="M17" s="21" t="s">
        <v>26</v>
      </c>
      <c r="N17" s="21" t="n">
        <v>72</v>
      </c>
      <c r="O17" s="21" t="n">
        <v>82.05</v>
      </c>
      <c r="P17" s="21" t="s">
        <v>26</v>
      </c>
      <c r="Q17" s="21" t="n">
        <v>85</v>
      </c>
      <c r="R17" s="21" t="n">
        <f aca="false">E17-Q17</f>
        <v>2133</v>
      </c>
    </row>
    <row r="18" customFormat="false" ht="12.75" hidden="false" customHeight="false" outlineLevel="0" collapsed="false">
      <c r="A18" s="13" t="n">
        <v>9</v>
      </c>
      <c r="B18" s="37" t="n">
        <v>857</v>
      </c>
      <c r="C18" s="23" t="s">
        <v>301</v>
      </c>
      <c r="D18" s="23" t="s">
        <v>302</v>
      </c>
      <c r="E18" s="21" t="n">
        <v>2243</v>
      </c>
      <c r="F18" s="21"/>
      <c r="G18" s="21" t="s">
        <v>294</v>
      </c>
      <c r="H18" s="21"/>
      <c r="I18" s="21"/>
      <c r="J18" s="21" t="s">
        <v>294</v>
      </c>
      <c r="K18" s="21"/>
      <c r="L18" s="21"/>
      <c r="M18" s="21" t="s">
        <v>256</v>
      </c>
      <c r="N18" s="21"/>
      <c r="O18" s="21"/>
      <c r="P18" s="21" t="n">
        <v>104.42</v>
      </c>
      <c r="Q18" s="21" t="n">
        <v>107</v>
      </c>
      <c r="R18" s="21" t="n">
        <f aca="false">E18-Q18</f>
        <v>2136</v>
      </c>
    </row>
    <row r="19" customFormat="false" ht="12.75" hidden="false" customHeight="false" outlineLevel="0" collapsed="false">
      <c r="A19" s="13" t="n">
        <v>10</v>
      </c>
      <c r="B19" s="37" t="n">
        <v>1095</v>
      </c>
      <c r="C19" s="23" t="s">
        <v>303</v>
      </c>
      <c r="D19" s="23" t="s">
        <v>304</v>
      </c>
      <c r="E19" s="21" t="n">
        <v>2207</v>
      </c>
      <c r="F19" s="21" t="n">
        <v>45.73</v>
      </c>
      <c r="G19" s="21" t="n">
        <v>48.62</v>
      </c>
      <c r="H19" s="21" t="n">
        <v>47.8</v>
      </c>
      <c r="I19" s="21" t="n">
        <v>52.85</v>
      </c>
      <c r="J19" s="21" t="n">
        <v>53.1</v>
      </c>
      <c r="K19" s="21" t="n">
        <v>54.18</v>
      </c>
      <c r="L19" s="21"/>
      <c r="M19" s="21" t="s">
        <v>51</v>
      </c>
      <c r="N19" s="21" t="n">
        <v>79.4</v>
      </c>
      <c r="O19" s="21" t="n">
        <v>79.5</v>
      </c>
      <c r="P19" s="21" t="n">
        <v>85.4</v>
      </c>
      <c r="Q19" s="21" t="n">
        <v>83.18</v>
      </c>
      <c r="R19" s="21" t="n">
        <f aca="false">E19-Q19</f>
        <v>2123.82</v>
      </c>
    </row>
    <row r="20" customFormat="false" ht="12.75" hidden="false" customHeight="false" outlineLevel="0" collapsed="false">
      <c r="A20" s="13" t="n">
        <v>11</v>
      </c>
      <c r="B20" s="37" t="n">
        <v>1096</v>
      </c>
      <c r="C20" s="23" t="s">
        <v>305</v>
      </c>
      <c r="D20" s="23" t="s">
        <v>306</v>
      </c>
      <c r="E20" s="21" t="n">
        <v>2214</v>
      </c>
      <c r="F20" s="21" t="n">
        <v>40.65</v>
      </c>
      <c r="G20" s="21"/>
      <c r="H20" s="21" t="n">
        <v>42.1</v>
      </c>
      <c r="I20" s="21" t="n">
        <v>43.65</v>
      </c>
      <c r="J20" s="21" t="n">
        <v>44.17</v>
      </c>
      <c r="K20" s="21" t="n">
        <v>45.05</v>
      </c>
      <c r="L20" s="21"/>
      <c r="M20" s="21" t="n">
        <v>71.64</v>
      </c>
      <c r="N20" s="21" t="n">
        <v>71.64</v>
      </c>
      <c r="O20" s="21"/>
      <c r="P20" s="21" t="n">
        <v>80.5</v>
      </c>
      <c r="Q20" s="21" t="n">
        <v>84.46</v>
      </c>
      <c r="R20" s="21" t="n">
        <f aca="false">E20-Q20</f>
        <v>2129.54</v>
      </c>
    </row>
    <row r="21" customFormat="false" ht="12.75" hidden="false" customHeight="false" outlineLevel="0" collapsed="false">
      <c r="A21" s="13" t="n">
        <v>12</v>
      </c>
      <c r="B21" s="39" t="n">
        <v>1098</v>
      </c>
      <c r="C21" s="23" t="s">
        <v>307</v>
      </c>
      <c r="D21" s="23" t="s">
        <v>308</v>
      </c>
      <c r="E21" s="21" t="n">
        <v>2219</v>
      </c>
      <c r="F21" s="21" t="n">
        <v>49.5</v>
      </c>
      <c r="G21" s="21" t="n">
        <v>48.55</v>
      </c>
      <c r="H21" s="21" t="n">
        <v>48.3</v>
      </c>
      <c r="I21" s="21" t="n">
        <v>50.15</v>
      </c>
      <c r="J21" s="21" t="n">
        <v>51.06</v>
      </c>
      <c r="K21" s="21" t="n">
        <v>51.2</v>
      </c>
      <c r="L21" s="21"/>
      <c r="M21" s="21" t="s">
        <v>26</v>
      </c>
      <c r="N21" s="21" t="n">
        <v>71.5</v>
      </c>
      <c r="O21" s="21" t="n">
        <v>79.1</v>
      </c>
      <c r="P21" s="21" t="n">
        <v>80.55</v>
      </c>
      <c r="Q21" s="21" t="n">
        <v>83.56</v>
      </c>
      <c r="R21" s="21" t="n">
        <f aca="false">E21-Q21</f>
        <v>2135.44</v>
      </c>
    </row>
    <row r="22" customFormat="false" ht="12.75" hidden="false" customHeight="false" outlineLevel="0" collapsed="false">
      <c r="A22" s="13" t="n">
        <v>13</v>
      </c>
      <c r="B22" s="37" t="s">
        <v>309</v>
      </c>
      <c r="C22" s="23" t="s">
        <v>310</v>
      </c>
      <c r="D22" s="23" t="s">
        <v>311</v>
      </c>
      <c r="E22" s="21" t="n">
        <v>2218</v>
      </c>
      <c r="F22" s="21"/>
      <c r="G22" s="21" t="s">
        <v>294</v>
      </c>
      <c r="H22" s="21" t="s">
        <v>294</v>
      </c>
      <c r="I22" s="21" t="s">
        <v>294</v>
      </c>
      <c r="J22" s="21" t="s">
        <v>294</v>
      </c>
      <c r="K22" s="21"/>
      <c r="L22" s="21"/>
      <c r="M22" s="21" t="n">
        <v>81</v>
      </c>
      <c r="N22" s="21" t="n">
        <v>80.55</v>
      </c>
      <c r="O22" s="21" t="n">
        <v>82.05</v>
      </c>
      <c r="P22" s="21" t="n">
        <v>83.88</v>
      </c>
      <c r="Q22" s="21" t="n">
        <v>86.4</v>
      </c>
      <c r="R22" s="21" t="n">
        <f aca="false">E22-Q22</f>
        <v>2131.6</v>
      </c>
    </row>
    <row r="23" customFormat="false" ht="12.75" hidden="false" customHeight="false" outlineLevel="0" collapsed="false">
      <c r="A23" s="13" t="n">
        <v>14</v>
      </c>
      <c r="B23" s="39" t="s">
        <v>312</v>
      </c>
      <c r="C23" s="23" t="s">
        <v>313</v>
      </c>
      <c r="D23" s="23" t="s">
        <v>314</v>
      </c>
      <c r="E23" s="21" t="n">
        <v>2186</v>
      </c>
      <c r="F23" s="21"/>
      <c r="G23" s="21"/>
      <c r="H23" s="21"/>
      <c r="I23" s="21"/>
      <c r="J23" s="21" t="s">
        <v>294</v>
      </c>
      <c r="K23" s="21"/>
      <c r="L23" s="21"/>
      <c r="M23" s="21"/>
      <c r="N23" s="21"/>
      <c r="O23" s="21"/>
      <c r="P23" s="21" t="n">
        <v>47.35</v>
      </c>
      <c r="Q23" s="21" t="n">
        <v>49.74</v>
      </c>
      <c r="R23" s="21" t="n">
        <f aca="false">E23-Q23</f>
        <v>2136.26</v>
      </c>
    </row>
    <row r="24" customFormat="false" ht="12.75" hidden="false" customHeight="false" outlineLevel="0" collapsed="false">
      <c r="A24" s="13" t="n">
        <v>15</v>
      </c>
      <c r="B24" s="39" t="s">
        <v>315</v>
      </c>
      <c r="C24" s="23" t="s">
        <v>316</v>
      </c>
      <c r="D24" s="23" t="s">
        <v>317</v>
      </c>
      <c r="E24" s="21" t="n">
        <v>2186</v>
      </c>
      <c r="F24" s="21"/>
      <c r="G24" s="21"/>
      <c r="H24" s="21"/>
      <c r="I24" s="21"/>
      <c r="J24" s="21" t="s">
        <v>294</v>
      </c>
      <c r="K24" s="21"/>
      <c r="L24" s="21"/>
      <c r="M24" s="21"/>
      <c r="N24" s="21"/>
      <c r="O24" s="21"/>
      <c r="P24" s="21" t="n">
        <v>52.21</v>
      </c>
      <c r="Q24" s="21" t="n">
        <v>54.4</v>
      </c>
      <c r="R24" s="21" t="n">
        <f aca="false">E24-Q24</f>
        <v>2131.6</v>
      </c>
    </row>
  </sheetData>
  <mergeCells count="5">
    <mergeCell ref="A1:R1"/>
    <mergeCell ref="A2:R2"/>
    <mergeCell ref="A3:R3"/>
    <mergeCell ref="A5:R5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14"/>
    <col collapsed="false" customWidth="true" hidden="false" outlineLevel="0" max="3" min="3" style="0" width="11.99"/>
    <col collapsed="false" customWidth="true" hidden="false" outlineLevel="0" max="4" min="4" style="0" width="11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2626</v>
      </c>
      <c r="H7" s="6"/>
      <c r="I7" s="1" t="s">
        <v>8</v>
      </c>
      <c r="J7" s="7" t="n">
        <v>3231</v>
      </c>
      <c r="K7" s="3" t="s">
        <v>9</v>
      </c>
      <c r="L7" s="3"/>
      <c r="M7" s="3"/>
      <c r="N7" s="8" t="n">
        <v>2010</v>
      </c>
    </row>
    <row r="9" customFormat="false" ht="76.5" hidden="false" customHeight="fals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64</v>
      </c>
      <c r="F9" s="10" t="s">
        <v>2536</v>
      </c>
      <c r="G9" s="10" t="s">
        <v>2627</v>
      </c>
      <c r="H9" s="10" t="s">
        <v>2628</v>
      </c>
      <c r="I9" s="10" t="s">
        <v>1202</v>
      </c>
      <c r="J9" s="10" t="s">
        <v>2629</v>
      </c>
      <c r="K9" s="10" t="s">
        <v>279</v>
      </c>
      <c r="L9" s="10" t="s">
        <v>280</v>
      </c>
      <c r="M9" s="10" t="s">
        <v>281</v>
      </c>
      <c r="N9" s="12" t="s">
        <v>2630</v>
      </c>
    </row>
    <row r="10" customFormat="false" ht="12.75" hidden="false" customHeight="false" outlineLevel="0" collapsed="false">
      <c r="A10" s="13" t="n">
        <v>1</v>
      </c>
      <c r="B10" s="23" t="s">
        <v>2631</v>
      </c>
      <c r="C10" s="23" t="s">
        <v>2632</v>
      </c>
      <c r="D10" s="23" t="s">
        <v>2633</v>
      </c>
      <c r="E10" s="23" t="n">
        <v>2355.205</v>
      </c>
      <c r="F10" s="23" t="n">
        <v>13</v>
      </c>
      <c r="G10" s="23"/>
      <c r="H10" s="23"/>
      <c r="I10" s="23"/>
      <c r="J10" s="23"/>
      <c r="K10" s="23" t="n">
        <v>11.7</v>
      </c>
      <c r="L10" s="23" t="n">
        <v>14.16</v>
      </c>
      <c r="M10" s="23" t="n">
        <v>10.85</v>
      </c>
      <c r="N10" s="21" t="n">
        <f aca="false">E10-M10</f>
        <v>2344.355</v>
      </c>
    </row>
    <row r="11" customFormat="false" ht="12.75" hidden="false" customHeight="false" outlineLevel="0" collapsed="false">
      <c r="A11" s="13" t="n">
        <v>2</v>
      </c>
      <c r="B11" s="23" t="s">
        <v>2634</v>
      </c>
      <c r="C11" s="23" t="s">
        <v>2635</v>
      </c>
      <c r="D11" s="23" t="s">
        <v>2636</v>
      </c>
      <c r="E11" s="23" t="n">
        <v>2261.771</v>
      </c>
      <c r="F11" s="23"/>
      <c r="G11" s="23"/>
      <c r="H11" s="23"/>
      <c r="I11" s="23"/>
      <c r="J11" s="23"/>
      <c r="K11" s="23" t="n">
        <v>13.8</v>
      </c>
      <c r="L11" s="23" t="n">
        <v>13.57</v>
      </c>
      <c r="M11" s="23" t="n">
        <v>13.28</v>
      </c>
      <c r="N11" s="21" t="n">
        <f aca="false">E11-M11</f>
        <v>2248.491</v>
      </c>
    </row>
    <row r="12" customFormat="false" ht="12.75" hidden="false" customHeight="false" outlineLevel="0" collapsed="false">
      <c r="A12" s="13" t="n">
        <v>3</v>
      </c>
      <c r="B12" s="23" t="s">
        <v>2637</v>
      </c>
      <c r="C12" s="23" t="s">
        <v>2638</v>
      </c>
      <c r="D12" s="23" t="s">
        <v>2639</v>
      </c>
      <c r="E12" s="23" t="n">
        <v>2218</v>
      </c>
      <c r="F12" s="23"/>
      <c r="G12" s="23"/>
      <c r="H12" s="23"/>
      <c r="I12" s="23"/>
      <c r="J12" s="23"/>
      <c r="K12" s="23" t="n">
        <v>100</v>
      </c>
      <c r="L12" s="23" t="n">
        <v>90.74</v>
      </c>
      <c r="M12" s="23"/>
      <c r="N12" s="21" t="n">
        <f aca="false">E12-L12</f>
        <v>2127.26</v>
      </c>
    </row>
    <row r="13" customFormat="false" ht="12.75" hidden="false" customHeight="false" outlineLevel="0" collapsed="false">
      <c r="A13" s="13" t="n">
        <v>4</v>
      </c>
      <c r="B13" s="23" t="s">
        <v>2640</v>
      </c>
      <c r="C13" s="23" t="s">
        <v>2641</v>
      </c>
      <c r="D13" s="23" t="s">
        <v>2642</v>
      </c>
      <c r="E13" s="23" t="n">
        <v>2293.541</v>
      </c>
      <c r="F13" s="23" t="n">
        <v>9.3</v>
      </c>
      <c r="G13" s="23"/>
      <c r="H13" s="23"/>
      <c r="I13" s="23"/>
      <c r="J13" s="23"/>
      <c r="K13" s="23" t="n">
        <v>13.4</v>
      </c>
      <c r="L13" s="23" t="n">
        <v>14.79</v>
      </c>
      <c r="M13" s="23" t="n">
        <v>14.25</v>
      </c>
      <c r="N13" s="21" t="n">
        <f aca="false">E13-M13</f>
        <v>2279.291</v>
      </c>
    </row>
    <row r="14" customFormat="false" ht="12.75" hidden="false" customHeight="false" outlineLevel="0" collapsed="false">
      <c r="A14" s="13" t="n">
        <v>5</v>
      </c>
      <c r="B14" s="23" t="s">
        <v>2643</v>
      </c>
      <c r="C14" s="23" t="s">
        <v>2644</v>
      </c>
      <c r="D14" s="23" t="s">
        <v>2645</v>
      </c>
      <c r="E14" s="23" t="n">
        <v>2371.5</v>
      </c>
      <c r="F14" s="23"/>
      <c r="G14" s="23" t="n">
        <v>34.5</v>
      </c>
      <c r="H14" s="23" t="n">
        <v>40</v>
      </c>
      <c r="I14" s="23" t="n">
        <v>35.93</v>
      </c>
      <c r="J14" s="23"/>
      <c r="K14" s="23" t="n">
        <v>30</v>
      </c>
      <c r="L14" s="23" t="n">
        <v>30.27</v>
      </c>
      <c r="M14" s="23" t="n">
        <v>31.75</v>
      </c>
      <c r="N14" s="21" t="n">
        <f aca="false">E14-M14</f>
        <v>2339.75</v>
      </c>
    </row>
    <row r="15" customFormat="false" ht="12.75" hidden="false" customHeight="false" outlineLevel="0" collapsed="false">
      <c r="A15" s="13" t="n">
        <v>6</v>
      </c>
      <c r="B15" s="23" t="s">
        <v>2646</v>
      </c>
      <c r="C15" s="23" t="s">
        <v>2647</v>
      </c>
      <c r="D15" s="23" t="s">
        <v>2648</v>
      </c>
      <c r="E15" s="23" t="n">
        <v>2312.855</v>
      </c>
      <c r="F15" s="23" t="n">
        <v>5.6</v>
      </c>
      <c r="G15" s="23" t="n">
        <v>3.7</v>
      </c>
      <c r="H15" s="23" t="n">
        <v>3.2</v>
      </c>
      <c r="I15" s="23" t="n">
        <v>4</v>
      </c>
      <c r="J15" s="23"/>
      <c r="K15" s="23" t="n">
        <v>9.7</v>
      </c>
      <c r="L15" s="23" t="n">
        <v>9.36</v>
      </c>
      <c r="M15" s="23" t="n">
        <v>10.45</v>
      </c>
      <c r="N15" s="21" t="n">
        <f aca="false">E15-M15</f>
        <v>2302.405</v>
      </c>
    </row>
    <row r="16" customFormat="false" ht="12.75" hidden="false" customHeight="false" outlineLevel="0" collapsed="false">
      <c r="A16" s="13" t="n">
        <v>7</v>
      </c>
      <c r="B16" s="23" t="s">
        <v>2649</v>
      </c>
      <c r="C16" s="23" t="s">
        <v>2650</v>
      </c>
      <c r="D16" s="23" t="s">
        <v>2651</v>
      </c>
      <c r="E16" s="23" t="n">
        <v>2216.007</v>
      </c>
      <c r="F16" s="23" t="n">
        <v>9.55</v>
      </c>
      <c r="G16" s="23" t="n">
        <v>8.55</v>
      </c>
      <c r="H16" s="23" t="n">
        <v>7</v>
      </c>
      <c r="I16" s="23" t="n">
        <v>8.13</v>
      </c>
      <c r="J16" s="23"/>
      <c r="K16" s="23" t="n">
        <v>6.9</v>
      </c>
      <c r="L16" s="23" t="n">
        <v>5.51</v>
      </c>
      <c r="M16" s="23" t="n">
        <v>7.08</v>
      </c>
      <c r="N16" s="21" t="n">
        <f aca="false">E16-M16</f>
        <v>2208.927</v>
      </c>
    </row>
    <row r="17" customFormat="false" ht="12.75" hidden="false" customHeight="false" outlineLevel="0" collapsed="false">
      <c r="A17" s="13" t="n">
        <v>8</v>
      </c>
      <c r="B17" s="23" t="s">
        <v>2652</v>
      </c>
      <c r="C17" s="23" t="s">
        <v>2653</v>
      </c>
      <c r="D17" s="23" t="s">
        <v>2654</v>
      </c>
      <c r="E17" s="23" t="n">
        <v>2213</v>
      </c>
      <c r="F17" s="23"/>
      <c r="G17" s="23"/>
      <c r="H17" s="23"/>
      <c r="I17" s="23"/>
      <c r="J17" s="23"/>
      <c r="K17" s="23" t="n">
        <v>8.25</v>
      </c>
      <c r="L17" s="23" t="n">
        <v>7.38</v>
      </c>
      <c r="M17" s="23"/>
      <c r="N17" s="21" t="n">
        <f aca="false">E17-L17</f>
        <v>2205.62</v>
      </c>
    </row>
    <row r="18" customFormat="false" ht="12.75" hidden="false" customHeight="false" outlineLevel="0" collapsed="false">
      <c r="A18" s="13" t="n">
        <v>9</v>
      </c>
      <c r="B18" s="23" t="s">
        <v>2655</v>
      </c>
      <c r="C18" s="23" t="s">
        <v>2656</v>
      </c>
      <c r="D18" s="23" t="s">
        <v>2657</v>
      </c>
      <c r="E18" s="23" t="n">
        <v>2236</v>
      </c>
      <c r="F18" s="23"/>
      <c r="G18" s="23"/>
      <c r="H18" s="23"/>
      <c r="I18" s="23"/>
      <c r="J18" s="23"/>
      <c r="K18" s="23" t="n">
        <v>71.5</v>
      </c>
      <c r="L18" s="23"/>
      <c r="M18" s="23"/>
      <c r="N18" s="21" t="n">
        <f aca="false">E18-K18</f>
        <v>2164.5</v>
      </c>
    </row>
    <row r="19" customFormat="false" ht="12.75" hidden="false" customHeight="false" outlineLevel="0" collapsed="false">
      <c r="A19" s="13" t="n">
        <v>10</v>
      </c>
      <c r="B19" s="23" t="s">
        <v>2658</v>
      </c>
      <c r="C19" s="23" t="s">
        <v>2659</v>
      </c>
      <c r="D19" s="23" t="s">
        <v>2660</v>
      </c>
      <c r="E19" s="23" t="n">
        <v>2193.187</v>
      </c>
      <c r="F19" s="23"/>
      <c r="G19" s="23"/>
      <c r="H19" s="23"/>
      <c r="I19" s="23"/>
      <c r="J19" s="23"/>
      <c r="K19" s="23" t="n">
        <v>98</v>
      </c>
      <c r="L19" s="23" t="n">
        <v>100.95</v>
      </c>
      <c r="M19" s="23" t="s">
        <v>26</v>
      </c>
      <c r="N19" s="21" t="n">
        <f aca="false">E19-L19</f>
        <v>2092.237</v>
      </c>
    </row>
    <row r="20" customFormat="false" ht="12.75" hidden="false" customHeight="false" outlineLevel="0" collapsed="false">
      <c r="A20" s="13" t="n">
        <v>11</v>
      </c>
      <c r="B20" s="23" t="s">
        <v>2661</v>
      </c>
      <c r="C20" s="23" t="s">
        <v>2662</v>
      </c>
      <c r="D20" s="23" t="s">
        <v>2663</v>
      </c>
      <c r="E20" s="23" t="n">
        <v>2204</v>
      </c>
      <c r="F20" s="23"/>
      <c r="G20" s="23"/>
      <c r="H20" s="23"/>
      <c r="I20" s="23"/>
      <c r="J20" s="23"/>
      <c r="K20" s="23" t="n">
        <v>104</v>
      </c>
      <c r="L20" s="23"/>
      <c r="M20" s="23"/>
      <c r="N20" s="21" t="n">
        <f aca="false">E20-K20</f>
        <v>2100</v>
      </c>
    </row>
    <row r="21" customFormat="false" ht="12.75" hidden="false" customHeight="false" outlineLevel="0" collapsed="false">
      <c r="A21" s="13" t="n">
        <v>12</v>
      </c>
      <c r="B21" s="23" t="s">
        <v>2664</v>
      </c>
      <c r="C21" s="23" t="s">
        <v>2665</v>
      </c>
      <c r="D21" s="23" t="s">
        <v>2666</v>
      </c>
      <c r="E21" s="23" t="n">
        <v>2174.193</v>
      </c>
      <c r="F21" s="23"/>
      <c r="G21" s="23"/>
      <c r="H21" s="23"/>
      <c r="I21" s="23"/>
      <c r="J21" s="23"/>
      <c r="K21" s="23" t="n">
        <v>121.4</v>
      </c>
      <c r="L21" s="23" t="n">
        <v>91.44</v>
      </c>
      <c r="M21" s="23" t="n">
        <v>119</v>
      </c>
      <c r="N21" s="21" t="n">
        <f aca="false">E21-M21</f>
        <v>2055.193</v>
      </c>
    </row>
    <row r="22" customFormat="false" ht="12.75" hidden="false" customHeight="false" outlineLevel="0" collapsed="false">
      <c r="A22" s="13" t="n">
        <v>13</v>
      </c>
      <c r="B22" s="23" t="s">
        <v>2667</v>
      </c>
      <c r="C22" s="23" t="s">
        <v>2668</v>
      </c>
      <c r="D22" s="23" t="s">
        <v>2669</v>
      </c>
      <c r="E22" s="23" t="n">
        <v>2165.651</v>
      </c>
      <c r="F22" s="23" t="n">
        <v>1.2</v>
      </c>
      <c r="G22" s="23" t="n">
        <v>2.2</v>
      </c>
      <c r="H22" s="23" t="n">
        <v>2</v>
      </c>
      <c r="I22" s="23" t="n">
        <v>2.5</v>
      </c>
      <c r="J22" s="23"/>
      <c r="K22" s="23" t="n">
        <v>1.9</v>
      </c>
      <c r="L22" s="23" t="n">
        <v>3.66</v>
      </c>
      <c r="M22" s="23" t="n">
        <v>4.73</v>
      </c>
      <c r="N22" s="21" t="n">
        <f aca="false">E22-M22</f>
        <v>2160.921</v>
      </c>
    </row>
    <row r="23" customFormat="false" ht="12.75" hidden="false" customHeight="false" outlineLevel="0" collapsed="false">
      <c r="A23" s="13" t="n">
        <v>14</v>
      </c>
      <c r="B23" s="23" t="s">
        <v>2670</v>
      </c>
      <c r="C23" s="23" t="s">
        <v>2671</v>
      </c>
      <c r="D23" s="23" t="s">
        <v>2672</v>
      </c>
      <c r="E23" s="23" t="n">
        <v>2189.77</v>
      </c>
      <c r="F23" s="23" t="n">
        <v>4.3</v>
      </c>
      <c r="G23" s="23" t="n">
        <v>5.5</v>
      </c>
      <c r="H23" s="23" t="n">
        <v>5.2</v>
      </c>
      <c r="I23" s="23" t="n">
        <v>6.1</v>
      </c>
      <c r="J23" s="23" t="n">
        <v>5.5</v>
      </c>
      <c r="K23" s="23" t="n">
        <v>5.7</v>
      </c>
      <c r="L23" s="23" t="n">
        <v>3.32</v>
      </c>
      <c r="M23" s="23" t="n">
        <v>5.6</v>
      </c>
      <c r="N23" s="21" t="n">
        <f aca="false">E23-M23</f>
        <v>2184.17</v>
      </c>
    </row>
    <row r="24" customFormat="false" ht="12.75" hidden="false" customHeight="false" outlineLevel="0" collapsed="false">
      <c r="A24" s="13" t="n">
        <v>15</v>
      </c>
      <c r="B24" s="23" t="s">
        <v>2673</v>
      </c>
      <c r="C24" s="23" t="s">
        <v>2674</v>
      </c>
      <c r="D24" s="23" t="s">
        <v>2675</v>
      </c>
      <c r="E24" s="23" t="n">
        <v>2147.942</v>
      </c>
      <c r="F24" s="23"/>
      <c r="G24" s="23"/>
      <c r="H24" s="23"/>
      <c r="I24" s="23"/>
      <c r="J24" s="23"/>
      <c r="K24" s="23" t="n">
        <v>0.8</v>
      </c>
      <c r="L24" s="23" t="n">
        <v>0.25</v>
      </c>
      <c r="M24" s="23" t="n">
        <v>2.48</v>
      </c>
      <c r="N24" s="21" t="n">
        <f aca="false">E24-M24</f>
        <v>2145.462</v>
      </c>
    </row>
    <row r="25" customFormat="false" ht="12.75" hidden="false" customHeight="false" outlineLevel="0" collapsed="false">
      <c r="A25" s="13" t="n">
        <v>16</v>
      </c>
      <c r="B25" s="23" t="s">
        <v>2676</v>
      </c>
      <c r="C25" s="23" t="s">
        <v>2677</v>
      </c>
      <c r="D25" s="23" t="s">
        <v>2678</v>
      </c>
      <c r="E25" s="23" t="n">
        <v>2242.111</v>
      </c>
      <c r="F25" s="23"/>
      <c r="G25" s="23"/>
      <c r="H25" s="23"/>
      <c r="I25" s="23"/>
      <c r="J25" s="23"/>
      <c r="K25" s="23"/>
      <c r="L25" s="23" t="n">
        <v>2.98</v>
      </c>
      <c r="M25" s="23" t="n">
        <v>4.5</v>
      </c>
      <c r="N25" s="21" t="n">
        <f aca="false">E25-M25</f>
        <v>2237.611</v>
      </c>
    </row>
    <row r="26" customFormat="false" ht="12.75" hidden="false" customHeight="false" outlineLevel="0" collapsed="false">
      <c r="A26" s="13" t="n">
        <v>17</v>
      </c>
      <c r="B26" s="23" t="s">
        <v>2679</v>
      </c>
      <c r="C26" s="23" t="s">
        <v>2680</v>
      </c>
      <c r="D26" s="23" t="s">
        <v>2681</v>
      </c>
      <c r="E26" s="23" t="n">
        <v>2113.287</v>
      </c>
      <c r="F26" s="23" t="n">
        <v>220</v>
      </c>
      <c r="G26" s="23" t="n">
        <v>116</v>
      </c>
      <c r="H26" s="23" t="n">
        <v>125</v>
      </c>
      <c r="I26" s="23" t="n">
        <v>117.1</v>
      </c>
      <c r="J26" s="23"/>
      <c r="K26" s="23"/>
      <c r="L26" s="23" t="n">
        <v>103.82</v>
      </c>
      <c r="M26" s="23" t="s">
        <v>26</v>
      </c>
      <c r="N26" s="21" t="n">
        <f aca="false">E26-L26</f>
        <v>2009.467</v>
      </c>
    </row>
    <row r="27" customFormat="false" ht="12.75" hidden="false" customHeight="false" outlineLevel="0" collapsed="false">
      <c r="A27" s="13" t="n">
        <v>18</v>
      </c>
      <c r="B27" s="23" t="s">
        <v>2682</v>
      </c>
      <c r="C27" s="23" t="s">
        <v>2683</v>
      </c>
      <c r="D27" s="23" t="s">
        <v>2684</v>
      </c>
      <c r="E27" s="23" t="n">
        <v>2147.119</v>
      </c>
      <c r="F27" s="23" t="n">
        <v>150</v>
      </c>
      <c r="G27" s="23" t="n">
        <v>120</v>
      </c>
      <c r="H27" s="23" t="n">
        <v>117</v>
      </c>
      <c r="I27" s="23" t="n">
        <v>121.3</v>
      </c>
      <c r="J27" s="23"/>
      <c r="K27" s="23"/>
      <c r="L27" s="23" t="n">
        <v>128.27</v>
      </c>
      <c r="M27" s="23" t="s">
        <v>26</v>
      </c>
      <c r="N27" s="21" t="n">
        <f aca="false">E27-L27</f>
        <v>2018.849</v>
      </c>
    </row>
    <row r="28" customFormat="false" ht="12.75" hidden="false" customHeight="false" outlineLevel="0" collapsed="false">
      <c r="A28" s="13" t="n">
        <v>19</v>
      </c>
      <c r="B28" s="23" t="s">
        <v>2685</v>
      </c>
      <c r="C28" s="23" t="s">
        <v>2686</v>
      </c>
      <c r="D28" s="23" t="s">
        <v>2687</v>
      </c>
      <c r="E28" s="23" t="n">
        <v>2344.717</v>
      </c>
      <c r="F28" s="23" t="n">
        <v>170</v>
      </c>
      <c r="G28" s="23"/>
      <c r="H28" s="23"/>
      <c r="I28" s="23"/>
      <c r="J28" s="23" t="n">
        <v>69.2</v>
      </c>
      <c r="K28" s="23" t="s">
        <v>175</v>
      </c>
      <c r="L28" s="23" t="n">
        <v>113.96</v>
      </c>
      <c r="M28" s="23" t="s">
        <v>26</v>
      </c>
      <c r="N28" s="21" t="n">
        <f aca="false">E28-L28</f>
        <v>2230.757</v>
      </c>
    </row>
    <row r="29" customFormat="false" ht="12.75" hidden="false" customHeight="false" outlineLevel="0" collapsed="false">
      <c r="A29" s="13" t="n">
        <v>20</v>
      </c>
      <c r="B29" s="23" t="s">
        <v>2688</v>
      </c>
      <c r="C29" s="23" t="s">
        <v>2689</v>
      </c>
      <c r="D29" s="23" t="s">
        <v>2690</v>
      </c>
      <c r="E29" s="23" t="n">
        <v>2230.443</v>
      </c>
      <c r="F29" s="23"/>
      <c r="G29" s="23"/>
      <c r="H29" s="23"/>
      <c r="I29" s="23"/>
      <c r="J29" s="23"/>
      <c r="K29" s="23"/>
      <c r="L29" s="23" t="n">
        <v>63.28</v>
      </c>
      <c r="M29" s="23" t="s">
        <v>26</v>
      </c>
      <c r="N29" s="21" t="n">
        <f aca="false">E29-L29</f>
        <v>2167.163</v>
      </c>
    </row>
    <row r="30" customFormat="false" ht="12.75" hidden="false" customHeight="false" outlineLevel="0" collapsed="false">
      <c r="A30" s="13" t="n">
        <v>21</v>
      </c>
      <c r="B30" s="23" t="s">
        <v>2691</v>
      </c>
      <c r="C30" s="23" t="s">
        <v>2692</v>
      </c>
      <c r="D30" s="23" t="s">
        <v>2693</v>
      </c>
      <c r="E30" s="23" t="n">
        <v>2218.075</v>
      </c>
      <c r="F30" s="23"/>
      <c r="G30" s="23"/>
      <c r="H30" s="23"/>
      <c r="I30" s="23"/>
      <c r="J30" s="23"/>
      <c r="K30" s="23"/>
      <c r="L30" s="23" t="n">
        <v>69.2</v>
      </c>
      <c r="M30" s="23" t="s">
        <v>26</v>
      </c>
      <c r="N30" s="21" t="n">
        <f aca="false">E30-L30</f>
        <v>2148.875</v>
      </c>
    </row>
    <row r="31" customFormat="false" ht="12.75" hidden="false" customHeight="false" outlineLevel="0" collapsed="false">
      <c r="A31" s="13" t="n">
        <v>22</v>
      </c>
      <c r="B31" s="23" t="s">
        <v>2694</v>
      </c>
      <c r="C31" s="23" t="s">
        <v>2695</v>
      </c>
      <c r="D31" s="23" t="s">
        <v>2696</v>
      </c>
      <c r="E31" s="23" t="n">
        <v>2168.8</v>
      </c>
      <c r="F31" s="23"/>
      <c r="G31" s="23"/>
      <c r="H31" s="23"/>
      <c r="I31" s="23"/>
      <c r="J31" s="23"/>
      <c r="K31" s="23"/>
      <c r="L31" s="23" t="n">
        <v>128.38</v>
      </c>
      <c r="M31" s="23" t="s">
        <v>26</v>
      </c>
      <c r="N31" s="21" t="n">
        <f aca="false">E31-L31</f>
        <v>2040.42</v>
      </c>
    </row>
    <row r="32" customFormat="false" ht="12.75" hidden="false" customHeight="false" outlineLevel="0" collapsed="false">
      <c r="A32" s="13" t="n">
        <v>23</v>
      </c>
      <c r="B32" s="23" t="s">
        <v>2697</v>
      </c>
      <c r="C32" s="23" t="s">
        <v>2698</v>
      </c>
      <c r="D32" s="23" t="s">
        <v>2699</v>
      </c>
      <c r="E32" s="23" t="n">
        <v>2225</v>
      </c>
      <c r="F32" s="23" t="n">
        <v>1.55</v>
      </c>
      <c r="G32" s="23" t="n">
        <v>1.75</v>
      </c>
      <c r="H32" s="23" t="n">
        <v>1.6</v>
      </c>
      <c r="I32" s="23" t="n">
        <v>2.1</v>
      </c>
      <c r="J32" s="23"/>
      <c r="K32" s="23"/>
      <c r="L32" s="23" t="n">
        <v>3.13</v>
      </c>
      <c r="M32" s="23" t="n">
        <v>4.9</v>
      </c>
      <c r="N32" s="21" t="n">
        <f aca="false">E32-M32</f>
        <v>2220.1</v>
      </c>
    </row>
  </sheetData>
  <mergeCells count="5">
    <mergeCell ref="B1:N1"/>
    <mergeCell ref="B2:N2"/>
    <mergeCell ref="B3:N3"/>
    <mergeCell ref="A5:O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13"/>
    <col collapsed="false" customWidth="true" hidden="false" outlineLevel="0" max="3" min="3" style="0" width="10.13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8" min="7" style="0" width="10.71"/>
    <col collapsed="false" customWidth="true" hidden="false" outlineLevel="0" max="9" min="9" style="0" width="10.13"/>
    <col collapsed="false" customWidth="true" hidden="false" outlineLevel="0" max="10" min="10" style="0" width="10.85"/>
    <col collapsed="false" customWidth="true" hidden="false" outlineLevel="0" max="15" min="11" style="0" width="10.56"/>
    <col collapsed="false" customWidth="true" hidden="false" outlineLevel="0" max="16" min="16" style="0" width="12.42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7" customFormat="false" ht="12.75" hidden="false" customHeight="false" outlineLevel="0" collapsed="false">
      <c r="B7" s="3" t="s">
        <v>4</v>
      </c>
      <c r="C7" s="6" t="s">
        <v>5</v>
      </c>
      <c r="D7" s="6"/>
      <c r="F7" s="3" t="s">
        <v>6</v>
      </c>
      <c r="G7" s="6" t="s">
        <v>2700</v>
      </c>
      <c r="H7" s="6"/>
      <c r="L7" s="3"/>
      <c r="M7" s="1" t="s">
        <v>8</v>
      </c>
      <c r="N7" s="7" t="n">
        <v>3217</v>
      </c>
      <c r="O7" s="3"/>
      <c r="P7" s="3"/>
      <c r="Q7" s="3" t="s">
        <v>9</v>
      </c>
      <c r="R7" s="8" t="n">
        <v>2009</v>
      </c>
    </row>
    <row r="9" customFormat="false" ht="51" hidden="false" customHeight="fals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64</v>
      </c>
      <c r="F9" s="10" t="s">
        <v>2366</v>
      </c>
      <c r="G9" s="10" t="s">
        <v>872</v>
      </c>
      <c r="H9" s="10" t="s">
        <v>2701</v>
      </c>
      <c r="I9" s="10" t="s">
        <v>17</v>
      </c>
      <c r="J9" s="10" t="s">
        <v>1424</v>
      </c>
      <c r="K9" s="10" t="s">
        <v>1057</v>
      </c>
      <c r="L9" s="10" t="s">
        <v>166</v>
      </c>
      <c r="M9" s="10" t="s">
        <v>279</v>
      </c>
      <c r="N9" s="10" t="s">
        <v>18</v>
      </c>
      <c r="O9" s="10" t="s">
        <v>280</v>
      </c>
      <c r="P9" s="10" t="s">
        <v>281</v>
      </c>
      <c r="Q9" s="10" t="s">
        <v>654</v>
      </c>
      <c r="R9" s="12" t="s">
        <v>167</v>
      </c>
    </row>
    <row r="10" customFormat="false" ht="12.75" hidden="false" customHeight="false" outlineLevel="0" collapsed="false">
      <c r="A10" s="13" t="n">
        <v>1</v>
      </c>
      <c r="B10" s="23" t="s">
        <v>2702</v>
      </c>
      <c r="C10" s="13" t="s">
        <v>2703</v>
      </c>
      <c r="D10" s="13" t="s">
        <v>2704</v>
      </c>
      <c r="E10" s="16" t="n">
        <v>1963</v>
      </c>
      <c r="F10" s="16"/>
      <c r="G10" s="16"/>
      <c r="H10" s="16"/>
      <c r="I10" s="16"/>
      <c r="J10" s="16"/>
      <c r="K10" s="16"/>
      <c r="L10" s="16"/>
      <c r="M10" s="16"/>
      <c r="N10" s="16" t="n">
        <v>9.14</v>
      </c>
      <c r="O10" s="16" t="n">
        <v>11.3</v>
      </c>
      <c r="P10" s="16" t="n">
        <v>26.12</v>
      </c>
      <c r="Q10" s="16" t="n">
        <v>10</v>
      </c>
      <c r="R10" s="16" t="n">
        <f aca="false">E10-Q10</f>
        <v>1953</v>
      </c>
    </row>
    <row r="11" customFormat="false" ht="12.75" hidden="false" customHeight="false" outlineLevel="0" collapsed="false">
      <c r="A11" s="13" t="n">
        <v>2</v>
      </c>
      <c r="B11" s="23" t="s">
        <v>2705</v>
      </c>
      <c r="C11" s="13" t="s">
        <v>2706</v>
      </c>
      <c r="D11" s="13" t="s">
        <v>2707</v>
      </c>
      <c r="E11" s="16" t="n">
        <v>1939.96</v>
      </c>
      <c r="F11" s="16"/>
      <c r="G11" s="16"/>
      <c r="H11" s="16"/>
      <c r="I11" s="16" t="n">
        <v>17.7</v>
      </c>
      <c r="J11" s="16" t="n">
        <v>11.44</v>
      </c>
      <c r="K11" s="16"/>
      <c r="L11" s="16" t="n">
        <v>12.16</v>
      </c>
      <c r="M11" s="16" t="n">
        <v>12.7</v>
      </c>
      <c r="N11" s="16" t="n">
        <v>13.96</v>
      </c>
      <c r="O11" s="16" t="n">
        <v>11.5</v>
      </c>
      <c r="P11" s="16" t="n">
        <v>12.1</v>
      </c>
      <c r="Q11" s="16" t="n">
        <v>12.2</v>
      </c>
      <c r="R11" s="16" t="n">
        <f aca="false">E11-Q11</f>
        <v>1927.76</v>
      </c>
    </row>
    <row r="12" customFormat="false" ht="12.75" hidden="false" customHeight="false" outlineLevel="0" collapsed="false">
      <c r="A12" s="13" t="n">
        <v>3</v>
      </c>
      <c r="B12" s="23" t="s">
        <v>2708</v>
      </c>
      <c r="C12" s="13" t="s">
        <v>2709</v>
      </c>
      <c r="D12" s="13" t="s">
        <v>2710</v>
      </c>
      <c r="E12" s="16" t="n">
        <v>1856</v>
      </c>
      <c r="F12" s="16"/>
      <c r="G12" s="16"/>
      <c r="H12" s="16"/>
      <c r="I12" s="16"/>
      <c r="J12" s="16"/>
      <c r="K12" s="16"/>
      <c r="L12" s="16"/>
      <c r="M12" s="16"/>
      <c r="N12" s="16" t="n">
        <v>5.59</v>
      </c>
      <c r="O12" s="16" t="n">
        <v>6</v>
      </c>
      <c r="P12" s="16" t="n">
        <v>7.7</v>
      </c>
      <c r="Q12" s="16" t="n">
        <v>6.2</v>
      </c>
      <c r="R12" s="16" t="n">
        <f aca="false">E12-Q12</f>
        <v>1849.8</v>
      </c>
    </row>
    <row r="13" customFormat="false" ht="12.75" hidden="false" customHeight="false" outlineLevel="0" collapsed="false">
      <c r="A13" s="13" t="n">
        <v>4</v>
      </c>
      <c r="B13" s="23" t="s">
        <v>2711</v>
      </c>
      <c r="C13" s="13" t="s">
        <v>2712</v>
      </c>
      <c r="D13" s="13" t="s">
        <v>2713</v>
      </c>
      <c r="E13" s="16" t="n">
        <v>1847</v>
      </c>
      <c r="F13" s="16"/>
      <c r="G13" s="16"/>
      <c r="H13" s="16"/>
      <c r="I13" s="16"/>
      <c r="J13" s="16"/>
      <c r="K13" s="16"/>
      <c r="L13" s="16"/>
      <c r="M13" s="16"/>
      <c r="N13" s="16" t="n">
        <v>16.63</v>
      </c>
      <c r="O13" s="16" t="n">
        <v>21.6</v>
      </c>
      <c r="P13" s="16" t="n">
        <v>18</v>
      </c>
      <c r="Q13" s="16" t="s">
        <v>26</v>
      </c>
      <c r="R13" s="16" t="n">
        <f aca="false">E13-P13</f>
        <v>1829</v>
      </c>
    </row>
    <row r="14" customFormat="false" ht="12.75" hidden="false" customHeight="false" outlineLevel="0" collapsed="false">
      <c r="A14" s="13" t="n">
        <v>5</v>
      </c>
      <c r="B14" s="23" t="s">
        <v>2714</v>
      </c>
      <c r="C14" s="13" t="s">
        <v>2715</v>
      </c>
      <c r="D14" s="13" t="s">
        <v>2716</v>
      </c>
      <c r="E14" s="16" t="n">
        <v>2088.91</v>
      </c>
      <c r="F14" s="16"/>
      <c r="G14" s="16"/>
      <c r="H14" s="16"/>
      <c r="I14" s="16"/>
      <c r="J14" s="16"/>
      <c r="K14" s="16"/>
      <c r="L14" s="16"/>
      <c r="M14" s="16"/>
      <c r="N14" s="16" t="n">
        <v>2.98</v>
      </c>
      <c r="O14" s="16" t="n">
        <v>1.85</v>
      </c>
      <c r="P14" s="16" t="n">
        <v>2</v>
      </c>
      <c r="Q14" s="16" t="n">
        <v>1.2</v>
      </c>
      <c r="R14" s="16" t="n">
        <f aca="false">E14-Q14</f>
        <v>2087.71</v>
      </c>
    </row>
    <row r="15" customFormat="false" ht="12.75" hidden="false" customHeight="false" outlineLevel="0" collapsed="false">
      <c r="A15" s="13" t="n">
        <v>6</v>
      </c>
      <c r="B15" s="23" t="s">
        <v>2717</v>
      </c>
      <c r="C15" s="13" t="s">
        <v>2718</v>
      </c>
      <c r="D15" s="13" t="s">
        <v>2719</v>
      </c>
      <c r="E15" s="16" t="n">
        <v>1937</v>
      </c>
      <c r="F15" s="16"/>
      <c r="G15" s="16"/>
      <c r="H15" s="16"/>
      <c r="I15" s="16" t="n">
        <v>7.26</v>
      </c>
      <c r="J15" s="16" t="n">
        <v>6.18</v>
      </c>
      <c r="K15" s="16" t="n">
        <v>6.12</v>
      </c>
      <c r="L15" s="16" t="n">
        <v>7.74</v>
      </c>
      <c r="M15" s="16" t="n">
        <v>11</v>
      </c>
      <c r="N15" s="16"/>
      <c r="O15" s="16" t="n">
        <v>13</v>
      </c>
      <c r="P15" s="16" t="n">
        <v>13</v>
      </c>
      <c r="Q15" s="16" t="n">
        <v>7.5</v>
      </c>
      <c r="R15" s="16" t="n">
        <f aca="false">E15-Q15</f>
        <v>1929.5</v>
      </c>
    </row>
    <row r="16" customFormat="false" ht="12.75" hidden="false" customHeight="false" outlineLevel="0" collapsed="false">
      <c r="A16" s="13" t="n">
        <v>7</v>
      </c>
      <c r="B16" s="23" t="s">
        <v>2720</v>
      </c>
      <c r="C16" s="13" t="s">
        <v>2721</v>
      </c>
      <c r="D16" s="13" t="s">
        <v>2722</v>
      </c>
      <c r="E16" s="16" t="n">
        <v>1888</v>
      </c>
      <c r="F16" s="16"/>
      <c r="G16" s="16"/>
      <c r="H16" s="16"/>
      <c r="I16" s="16"/>
      <c r="J16" s="16"/>
      <c r="K16" s="16"/>
      <c r="L16" s="16"/>
      <c r="M16" s="16"/>
      <c r="N16" s="16" t="n">
        <v>15.48</v>
      </c>
      <c r="O16" s="16" t="n">
        <v>15.6</v>
      </c>
      <c r="P16" s="16" t="s">
        <v>26</v>
      </c>
      <c r="Q16" s="16" t="s">
        <v>26</v>
      </c>
      <c r="R16" s="16" t="n">
        <f aca="false">E16-O16</f>
        <v>1872.4</v>
      </c>
    </row>
    <row r="17" customFormat="false" ht="12.75" hidden="false" customHeight="false" outlineLevel="0" collapsed="false">
      <c r="A17" s="13" t="n">
        <v>8</v>
      </c>
      <c r="B17" s="23" t="s">
        <v>2723</v>
      </c>
      <c r="C17" s="13" t="s">
        <v>2724</v>
      </c>
      <c r="D17" s="13" t="s">
        <v>2725</v>
      </c>
      <c r="E17" s="16" t="n">
        <v>2183.41</v>
      </c>
      <c r="F17" s="16"/>
      <c r="G17" s="16"/>
      <c r="H17" s="16"/>
      <c r="I17" s="16"/>
      <c r="J17" s="16"/>
      <c r="K17" s="16"/>
      <c r="L17" s="16"/>
      <c r="M17" s="16"/>
      <c r="N17" s="16" t="n">
        <v>6.55</v>
      </c>
      <c r="O17" s="16" t="n">
        <v>19.4</v>
      </c>
      <c r="P17" s="16" t="n">
        <v>12.57</v>
      </c>
      <c r="Q17" s="16" t="n">
        <v>8.6</v>
      </c>
      <c r="R17" s="16" t="n">
        <f aca="false">E17-Q17</f>
        <v>2174.81</v>
      </c>
    </row>
    <row r="18" customFormat="false" ht="12.75" hidden="false" customHeight="false" outlineLevel="0" collapsed="false">
      <c r="A18" s="13" t="n">
        <v>9</v>
      </c>
      <c r="B18" s="23" t="s">
        <v>2726</v>
      </c>
      <c r="C18" s="13" t="s">
        <v>2727</v>
      </c>
      <c r="D18" s="13" t="s">
        <v>2728</v>
      </c>
      <c r="E18" s="16" t="n">
        <v>2158.7</v>
      </c>
      <c r="F18" s="16"/>
      <c r="G18" s="16"/>
      <c r="H18" s="16"/>
      <c r="I18" s="16"/>
      <c r="J18" s="16"/>
      <c r="K18" s="16"/>
      <c r="L18" s="16" t="n">
        <v>8.3</v>
      </c>
      <c r="M18" s="16"/>
      <c r="N18" s="16" t="n">
        <v>11.37</v>
      </c>
      <c r="O18" s="16" t="n">
        <v>7.27</v>
      </c>
      <c r="P18" s="16" t="n">
        <v>7.4</v>
      </c>
      <c r="Q18" s="16" t="n">
        <v>8.6</v>
      </c>
      <c r="R18" s="16" t="n">
        <f aca="false">E18-Q18</f>
        <v>2150.1</v>
      </c>
    </row>
    <row r="19" customFormat="false" ht="12.75" hidden="false" customHeight="false" outlineLevel="0" collapsed="false">
      <c r="A19" s="13" t="n">
        <v>10</v>
      </c>
      <c r="B19" s="23" t="s">
        <v>2729</v>
      </c>
      <c r="C19" s="13" t="s">
        <v>2730</v>
      </c>
      <c r="D19" s="13" t="s">
        <v>2731</v>
      </c>
      <c r="E19" s="16" t="n">
        <v>2135.69</v>
      </c>
      <c r="F19" s="16"/>
      <c r="G19" s="16"/>
      <c r="H19" s="16"/>
      <c r="I19" s="16"/>
      <c r="J19" s="16"/>
      <c r="K19" s="16"/>
      <c r="L19" s="16"/>
      <c r="M19" s="16"/>
      <c r="N19" s="16" t="n">
        <v>53.19</v>
      </c>
      <c r="O19" s="16" t="n">
        <v>60.05</v>
      </c>
      <c r="P19" s="16" t="n">
        <v>21.3</v>
      </c>
      <c r="Q19" s="16" t="n">
        <v>10.7</v>
      </c>
      <c r="R19" s="16" t="n">
        <f aca="false">E19-Q19</f>
        <v>2124.99</v>
      </c>
    </row>
    <row r="20" customFormat="false" ht="12.75" hidden="false" customHeight="false" outlineLevel="0" collapsed="false">
      <c r="A20" s="13" t="n">
        <v>11</v>
      </c>
      <c r="B20" s="23" t="s">
        <v>2732</v>
      </c>
      <c r="C20" s="13" t="s">
        <v>2733</v>
      </c>
      <c r="D20" s="13" t="s">
        <v>2734</v>
      </c>
      <c r="E20" s="16" t="n">
        <v>1974.37</v>
      </c>
      <c r="F20" s="16"/>
      <c r="G20" s="16"/>
      <c r="H20" s="16"/>
      <c r="I20" s="16"/>
      <c r="J20" s="16"/>
      <c r="K20" s="16"/>
      <c r="L20" s="16"/>
      <c r="M20" s="16"/>
      <c r="N20" s="16" t="n">
        <v>24.86</v>
      </c>
      <c r="O20" s="16" t="n">
        <v>30</v>
      </c>
      <c r="P20" s="16" t="n">
        <v>30.22</v>
      </c>
      <c r="Q20" s="16" t="n">
        <v>29.3</v>
      </c>
      <c r="R20" s="16" t="n">
        <f aca="false">E20-Q20</f>
        <v>1945.07</v>
      </c>
    </row>
    <row r="21" customFormat="false" ht="12.75" hidden="false" customHeight="false" outlineLevel="0" collapsed="false">
      <c r="A21" s="13" t="n">
        <v>12</v>
      </c>
      <c r="B21" s="23" t="s">
        <v>2735</v>
      </c>
      <c r="C21" s="13" t="s">
        <v>2736</v>
      </c>
      <c r="D21" s="13" t="s">
        <v>2737</v>
      </c>
      <c r="E21" s="16" t="n">
        <v>1936.28</v>
      </c>
      <c r="F21" s="16"/>
      <c r="G21" s="16"/>
      <c r="H21" s="16"/>
      <c r="I21" s="16"/>
      <c r="J21" s="16"/>
      <c r="K21" s="16"/>
      <c r="L21" s="16"/>
      <c r="M21" s="16"/>
      <c r="N21" s="16" t="n">
        <v>25.13</v>
      </c>
      <c r="O21" s="16" t="n">
        <v>25.2</v>
      </c>
      <c r="P21" s="16" t="n">
        <v>25</v>
      </c>
      <c r="Q21" s="16" t="n">
        <v>25</v>
      </c>
      <c r="R21" s="16" t="n">
        <f aca="false">E21-Q21</f>
        <v>1911.28</v>
      </c>
    </row>
    <row r="22" customFormat="false" ht="12.75" hidden="false" customHeight="false" outlineLevel="0" collapsed="false">
      <c r="A22" s="13" t="n">
        <v>13</v>
      </c>
      <c r="B22" s="23" t="s">
        <v>2738</v>
      </c>
      <c r="C22" s="13" t="s">
        <v>2739</v>
      </c>
      <c r="D22" s="13" t="s">
        <v>2740</v>
      </c>
      <c r="E22" s="16" t="n">
        <v>1997.06</v>
      </c>
      <c r="F22" s="16"/>
      <c r="G22" s="16"/>
      <c r="H22" s="16"/>
      <c r="I22" s="16"/>
      <c r="J22" s="16"/>
      <c r="K22" s="16"/>
      <c r="L22" s="16"/>
      <c r="M22" s="16"/>
      <c r="N22" s="16" t="n">
        <v>24.49</v>
      </c>
      <c r="O22" s="16" t="n">
        <v>24</v>
      </c>
      <c r="P22" s="16" t="n">
        <v>27.55</v>
      </c>
      <c r="Q22" s="16" t="n">
        <v>26.6</v>
      </c>
      <c r="R22" s="16" t="n">
        <f aca="false">E22-Q22</f>
        <v>1970.46</v>
      </c>
    </row>
    <row r="23" customFormat="false" ht="12.75" hidden="false" customHeight="false" outlineLevel="0" collapsed="false">
      <c r="A23" s="13" t="n">
        <v>14</v>
      </c>
      <c r="B23" s="23" t="s">
        <v>2741</v>
      </c>
      <c r="C23" s="13" t="s">
        <v>2742</v>
      </c>
      <c r="D23" s="13" t="s">
        <v>2743</v>
      </c>
      <c r="E23" s="16" t="n">
        <v>1970</v>
      </c>
      <c r="F23" s="16"/>
      <c r="G23" s="16"/>
      <c r="H23" s="16"/>
      <c r="I23" s="16"/>
      <c r="J23" s="16"/>
      <c r="K23" s="16" t="s">
        <v>294</v>
      </c>
      <c r="L23" s="16"/>
      <c r="M23" s="16"/>
      <c r="N23" s="16"/>
      <c r="O23" s="16" t="n">
        <v>22.9</v>
      </c>
      <c r="P23" s="16" t="n">
        <v>23.45</v>
      </c>
      <c r="Q23" s="16" t="n">
        <v>22.15</v>
      </c>
      <c r="R23" s="16" t="n">
        <f aca="false">E23-Q23</f>
        <v>1947.85</v>
      </c>
    </row>
    <row r="24" customFormat="false" ht="12.75" hidden="false" customHeight="false" outlineLevel="0" collapsed="false">
      <c r="A24" s="13" t="n">
        <v>15</v>
      </c>
      <c r="B24" s="23" t="s">
        <v>2744</v>
      </c>
      <c r="C24" s="13" t="s">
        <v>2745</v>
      </c>
      <c r="D24" s="13" t="s">
        <v>2746</v>
      </c>
      <c r="E24" s="16" t="n">
        <v>2075</v>
      </c>
      <c r="F24" s="16"/>
      <c r="G24" s="16"/>
      <c r="H24" s="16"/>
      <c r="I24" s="16"/>
      <c r="J24" s="16"/>
      <c r="K24" s="16"/>
      <c r="L24" s="16"/>
      <c r="M24" s="16"/>
      <c r="N24" s="16" t="n">
        <v>31.05</v>
      </c>
      <c r="O24" s="16" t="n">
        <v>31.4</v>
      </c>
      <c r="P24" s="16" t="s">
        <v>26</v>
      </c>
      <c r="Q24" s="16" t="n">
        <v>29.8</v>
      </c>
      <c r="R24" s="16" t="n">
        <f aca="false">E24-Q24</f>
        <v>2045.2</v>
      </c>
    </row>
    <row r="25" customFormat="false" ht="12.75" hidden="false" customHeight="false" outlineLevel="0" collapsed="false">
      <c r="A25" s="13" t="n">
        <v>16</v>
      </c>
      <c r="B25" s="23" t="s">
        <v>2747</v>
      </c>
      <c r="C25" s="13" t="s">
        <v>2748</v>
      </c>
      <c r="D25" s="13" t="s">
        <v>2749</v>
      </c>
      <c r="E25" s="16" t="n">
        <v>2156.3</v>
      </c>
      <c r="F25" s="16"/>
      <c r="G25" s="16"/>
      <c r="H25" s="16" t="n">
        <v>43.5</v>
      </c>
      <c r="I25" s="16"/>
      <c r="J25" s="16" t="n">
        <v>43.4</v>
      </c>
      <c r="K25" s="16" t="n">
        <v>42.6</v>
      </c>
      <c r="L25" s="16" t="n">
        <v>42.2</v>
      </c>
      <c r="M25" s="16"/>
      <c r="N25" s="16" t="n">
        <v>41.61</v>
      </c>
      <c r="O25" s="16" t="n">
        <v>41</v>
      </c>
      <c r="P25" s="16" t="n">
        <v>41.5</v>
      </c>
      <c r="Q25" s="16" t="s">
        <v>51</v>
      </c>
      <c r="R25" s="16" t="n">
        <f aca="false">E25-P25</f>
        <v>2114.8</v>
      </c>
    </row>
    <row r="26" customFormat="false" ht="12.75" hidden="false" customHeight="false" outlineLevel="0" collapsed="false">
      <c r="A26" s="13" t="n">
        <v>17</v>
      </c>
      <c r="B26" s="23" t="s">
        <v>2750</v>
      </c>
      <c r="C26" s="13" t="s">
        <v>2751</v>
      </c>
      <c r="D26" s="13" t="s">
        <v>2752</v>
      </c>
      <c r="E26" s="16" t="n">
        <v>2080.88</v>
      </c>
      <c r="F26" s="16"/>
      <c r="G26" s="16"/>
      <c r="H26" s="16"/>
      <c r="I26" s="16"/>
      <c r="J26" s="16"/>
      <c r="K26" s="16"/>
      <c r="L26" s="16"/>
      <c r="M26" s="16"/>
      <c r="N26" s="16" t="n">
        <v>93.65</v>
      </c>
      <c r="O26" s="16" t="n">
        <v>88.52</v>
      </c>
      <c r="P26" s="16" t="n">
        <v>53.95</v>
      </c>
      <c r="Q26" s="16" t="s">
        <v>51</v>
      </c>
      <c r="R26" s="16" t="n">
        <f aca="false">E26-P26</f>
        <v>2026.93</v>
      </c>
    </row>
    <row r="27" customFormat="false" ht="12.75" hidden="false" customHeight="false" outlineLevel="0" collapsed="false">
      <c r="A27" s="13" t="n">
        <v>18</v>
      </c>
      <c r="B27" s="23" t="s">
        <v>2753</v>
      </c>
      <c r="C27" s="13" t="s">
        <v>2754</v>
      </c>
      <c r="D27" s="13" t="s">
        <v>2755</v>
      </c>
      <c r="E27" s="16" t="n">
        <v>2072.67</v>
      </c>
      <c r="F27" s="16"/>
      <c r="G27" s="16" t="n">
        <v>85</v>
      </c>
      <c r="H27" s="16"/>
      <c r="I27" s="16" t="n">
        <v>86</v>
      </c>
      <c r="J27" s="16" t="n">
        <v>82.5</v>
      </c>
      <c r="K27" s="16" t="n">
        <v>81.7</v>
      </c>
      <c r="L27" s="16" t="n">
        <v>81.66</v>
      </c>
      <c r="M27" s="16"/>
      <c r="N27" s="16" t="n">
        <v>81.11</v>
      </c>
      <c r="O27" s="16" t="n">
        <v>82.6</v>
      </c>
      <c r="P27" s="16" t="n">
        <v>80.9</v>
      </c>
      <c r="Q27" s="16" t="n">
        <v>80.85</v>
      </c>
      <c r="R27" s="16" t="n">
        <f aca="false">E27-Q27</f>
        <v>1991.82</v>
      </c>
    </row>
    <row r="28" customFormat="false" ht="12.75" hidden="false" customHeight="false" outlineLevel="0" collapsed="false">
      <c r="A28" s="13" t="n">
        <v>19</v>
      </c>
      <c r="B28" s="23" t="s">
        <v>2756</v>
      </c>
      <c r="C28" s="13" t="s">
        <v>2757</v>
      </c>
      <c r="D28" s="13" t="s">
        <v>2758</v>
      </c>
      <c r="E28" s="16" t="n">
        <v>2279.06</v>
      </c>
      <c r="F28" s="16"/>
      <c r="G28" s="16"/>
      <c r="H28" s="16"/>
      <c r="I28" s="16"/>
      <c r="J28" s="16"/>
      <c r="K28" s="16"/>
      <c r="L28" s="16"/>
      <c r="M28" s="16"/>
      <c r="N28" s="16"/>
      <c r="O28" s="16" t="n">
        <v>53.6</v>
      </c>
      <c r="P28" s="16" t="n">
        <v>54.96</v>
      </c>
      <c r="Q28" s="16" t="n">
        <v>55</v>
      </c>
      <c r="R28" s="16" t="n">
        <f aca="false">E28-Q28</f>
        <v>2224.06</v>
      </c>
    </row>
    <row r="29" customFormat="false" ht="12.75" hidden="false" customHeight="false" outlineLevel="0" collapsed="false">
      <c r="A29" s="13" t="n">
        <v>20</v>
      </c>
      <c r="B29" s="23" t="s">
        <v>2759</v>
      </c>
      <c r="C29" s="13" t="s">
        <v>2760</v>
      </c>
      <c r="D29" s="13" t="s">
        <v>2761</v>
      </c>
      <c r="E29" s="16" t="n">
        <v>2097</v>
      </c>
      <c r="F29" s="16"/>
      <c r="G29" s="16"/>
      <c r="H29" s="16"/>
      <c r="I29" s="16"/>
      <c r="J29" s="16"/>
      <c r="K29" s="16"/>
      <c r="L29" s="16" t="n">
        <v>56</v>
      </c>
      <c r="M29" s="16"/>
      <c r="N29" s="16"/>
      <c r="O29" s="16" t="n">
        <v>53.9</v>
      </c>
      <c r="P29" s="16" t="n">
        <v>55.05</v>
      </c>
      <c r="Q29" s="16" t="n">
        <v>55.65</v>
      </c>
      <c r="R29" s="16" t="n">
        <f aca="false">E29-Q29</f>
        <v>2041.35</v>
      </c>
    </row>
    <row r="30" customFormat="false" ht="12.75" hidden="false" customHeight="false" outlineLevel="0" collapsed="false">
      <c r="A30" s="13" t="n">
        <v>21</v>
      </c>
      <c r="B30" s="23" t="s">
        <v>2762</v>
      </c>
      <c r="C30" s="13" t="s">
        <v>2763</v>
      </c>
      <c r="D30" s="13" t="s">
        <v>2764</v>
      </c>
      <c r="E30" s="16" t="n">
        <v>2033.37</v>
      </c>
      <c r="F30" s="16"/>
      <c r="G30" s="16"/>
      <c r="H30" s="16"/>
      <c r="I30" s="16"/>
      <c r="J30" s="16"/>
      <c r="K30" s="16"/>
      <c r="L30" s="16"/>
      <c r="M30" s="16"/>
      <c r="N30" s="16" t="n">
        <v>55.87</v>
      </c>
      <c r="O30" s="16" t="n">
        <v>55.7</v>
      </c>
      <c r="P30" s="16" t="n">
        <v>64</v>
      </c>
      <c r="Q30" s="16" t="n">
        <v>57.7</v>
      </c>
      <c r="R30" s="16" t="n">
        <f aca="false">E30-Q30</f>
        <v>1975.67</v>
      </c>
    </row>
    <row r="31" customFormat="false" ht="12.75" hidden="false" customHeight="false" outlineLevel="0" collapsed="false">
      <c r="A31" s="13" t="n">
        <v>22</v>
      </c>
      <c r="B31" s="23" t="s">
        <v>2765</v>
      </c>
      <c r="C31" s="13" t="s">
        <v>2766</v>
      </c>
      <c r="D31" s="13" t="s">
        <v>2767</v>
      </c>
      <c r="E31" s="16" t="n">
        <v>2104</v>
      </c>
      <c r="F31" s="16"/>
      <c r="G31" s="16"/>
      <c r="H31" s="16"/>
      <c r="I31" s="16"/>
      <c r="J31" s="16"/>
      <c r="K31" s="16"/>
      <c r="L31" s="16"/>
      <c r="M31" s="16"/>
      <c r="N31" s="16"/>
      <c r="O31" s="16" t="n">
        <v>61.3</v>
      </c>
      <c r="P31" s="16" t="n">
        <v>63.36</v>
      </c>
      <c r="Q31" s="16" t="s">
        <v>947</v>
      </c>
      <c r="R31" s="16" t="n">
        <f aca="false">E31-P31</f>
        <v>2040.64</v>
      </c>
    </row>
    <row r="32" customFormat="false" ht="12.75" hidden="false" customHeight="false" outlineLevel="0" collapsed="false">
      <c r="A32" s="13" t="n">
        <v>23</v>
      </c>
      <c r="B32" s="23" t="s">
        <v>2768</v>
      </c>
      <c r="C32" s="13" t="s">
        <v>2769</v>
      </c>
      <c r="D32" s="13" t="s">
        <v>2770</v>
      </c>
      <c r="E32" s="16" t="n">
        <v>2107.43</v>
      </c>
      <c r="F32" s="16"/>
      <c r="G32" s="16"/>
      <c r="H32" s="16"/>
      <c r="I32" s="16"/>
      <c r="J32" s="16"/>
      <c r="K32" s="16"/>
      <c r="L32" s="16" t="n">
        <v>45.8</v>
      </c>
      <c r="M32" s="16"/>
      <c r="N32" s="16" t="n">
        <v>43.21</v>
      </c>
      <c r="O32" s="16" t="n">
        <v>41.5</v>
      </c>
      <c r="P32" s="16" t="n">
        <v>43.7</v>
      </c>
      <c r="Q32" s="16" t="n">
        <v>44</v>
      </c>
      <c r="R32" s="16" t="n">
        <f aca="false">E32-Q32</f>
        <v>2063.43</v>
      </c>
    </row>
    <row r="33" customFormat="false" ht="12.75" hidden="false" customHeight="false" outlineLevel="0" collapsed="false">
      <c r="A33" s="13" t="n">
        <v>24</v>
      </c>
      <c r="B33" s="23" t="s">
        <v>2771</v>
      </c>
      <c r="C33" s="13" t="s">
        <v>2772</v>
      </c>
      <c r="D33" s="13" t="s">
        <v>2773</v>
      </c>
      <c r="E33" s="16" t="n">
        <v>2085.74</v>
      </c>
      <c r="F33" s="16"/>
      <c r="G33" s="16"/>
      <c r="H33" s="16" t="n">
        <v>46</v>
      </c>
      <c r="I33" s="16"/>
      <c r="J33" s="16"/>
      <c r="K33" s="16" t="n">
        <v>76.3</v>
      </c>
      <c r="L33" s="16" t="s">
        <v>51</v>
      </c>
      <c r="M33" s="16"/>
      <c r="N33" s="16" t="n">
        <v>74.97</v>
      </c>
      <c r="O33" s="16" t="s">
        <v>51</v>
      </c>
      <c r="P33" s="16" t="n">
        <v>87</v>
      </c>
      <c r="Q33" s="16" t="s">
        <v>51</v>
      </c>
      <c r="R33" s="16" t="n">
        <f aca="false">E33-P33</f>
        <v>1998.74</v>
      </c>
    </row>
    <row r="34" customFormat="false" ht="12.75" hidden="false" customHeight="false" outlineLevel="0" collapsed="false">
      <c r="A34" s="13" t="n">
        <v>25</v>
      </c>
      <c r="B34" s="23" t="s">
        <v>2774</v>
      </c>
      <c r="C34" s="13" t="s">
        <v>2775</v>
      </c>
      <c r="D34" s="13" t="s">
        <v>2776</v>
      </c>
      <c r="E34" s="16" t="n">
        <v>2178.39</v>
      </c>
      <c r="F34" s="16"/>
      <c r="G34" s="16"/>
      <c r="H34" s="16"/>
      <c r="I34" s="16"/>
      <c r="J34" s="16"/>
      <c r="K34" s="16"/>
      <c r="L34" s="16"/>
      <c r="M34" s="16"/>
      <c r="N34" s="16" t="n">
        <v>27.87</v>
      </c>
      <c r="O34" s="16" t="n">
        <v>32</v>
      </c>
      <c r="P34" s="16" t="s">
        <v>2469</v>
      </c>
      <c r="Q34" s="16" t="n">
        <v>31.15</v>
      </c>
      <c r="R34" s="16" t="n">
        <f aca="false">E34-Q34</f>
        <v>2147.24</v>
      </c>
    </row>
    <row r="35" customFormat="false" ht="12.75" hidden="false" customHeight="false" outlineLevel="0" collapsed="false">
      <c r="A35" s="13" t="n">
        <v>26</v>
      </c>
      <c r="B35" s="23" t="s">
        <v>2777</v>
      </c>
      <c r="C35" s="13" t="s">
        <v>2778</v>
      </c>
      <c r="D35" s="13" t="s">
        <v>2779</v>
      </c>
      <c r="E35" s="16" t="n">
        <v>2131.99</v>
      </c>
      <c r="F35" s="16"/>
      <c r="G35" s="16"/>
      <c r="H35" s="16"/>
      <c r="I35" s="16"/>
      <c r="J35" s="16"/>
      <c r="K35" s="16"/>
      <c r="L35" s="16"/>
      <c r="M35" s="16"/>
      <c r="N35" s="16" t="n">
        <v>35.05</v>
      </c>
      <c r="O35" s="16" t="s">
        <v>51</v>
      </c>
      <c r="P35" s="16" t="n">
        <v>45.83</v>
      </c>
      <c r="Q35" s="16" t="s">
        <v>51</v>
      </c>
      <c r="R35" s="16" t="n">
        <f aca="false">E35-P35</f>
        <v>2086.16</v>
      </c>
    </row>
    <row r="36" customFormat="false" ht="12.75" hidden="false" customHeight="false" outlineLevel="0" collapsed="false">
      <c r="A36" s="13" t="n">
        <v>27</v>
      </c>
      <c r="B36" s="23" t="s">
        <v>2780</v>
      </c>
      <c r="C36" s="13" t="s">
        <v>2781</v>
      </c>
      <c r="D36" s="13" t="s">
        <v>2782</v>
      </c>
      <c r="E36" s="16" t="n">
        <v>2120</v>
      </c>
      <c r="F36" s="16"/>
      <c r="G36" s="16"/>
      <c r="H36" s="16"/>
      <c r="I36" s="16"/>
      <c r="J36" s="16"/>
      <c r="K36" s="16"/>
      <c r="L36" s="16"/>
      <c r="M36" s="16"/>
      <c r="N36" s="16"/>
      <c r="O36" s="16" t="n">
        <v>73</v>
      </c>
      <c r="P36" s="16" t="s">
        <v>26</v>
      </c>
      <c r="Q36" s="16" t="s">
        <v>26</v>
      </c>
      <c r="R36" s="16" t="n">
        <f aca="false">E36-O36</f>
        <v>2047</v>
      </c>
    </row>
    <row r="37" customFormat="false" ht="12.75" hidden="false" customHeight="false" outlineLevel="0" collapsed="false">
      <c r="A37" s="13" t="n">
        <v>28</v>
      </c>
      <c r="B37" s="23" t="s">
        <v>2783</v>
      </c>
      <c r="C37" s="13" t="s">
        <v>2784</v>
      </c>
      <c r="D37" s="13" t="s">
        <v>2785</v>
      </c>
      <c r="E37" s="16" t="n">
        <v>2113</v>
      </c>
      <c r="F37" s="16" t="n">
        <v>74</v>
      </c>
      <c r="G37" s="16" t="n">
        <v>71.78</v>
      </c>
      <c r="H37" s="16"/>
      <c r="I37" s="16"/>
      <c r="J37" s="16" t="s">
        <v>294</v>
      </c>
      <c r="K37" s="16" t="n">
        <v>65.2</v>
      </c>
      <c r="L37" s="16" t="s">
        <v>51</v>
      </c>
      <c r="M37" s="16"/>
      <c r="N37" s="16"/>
      <c r="O37" s="16" t="n">
        <v>66.8</v>
      </c>
      <c r="P37" s="16" t="n">
        <v>61.65</v>
      </c>
      <c r="Q37" s="16" t="s">
        <v>2786</v>
      </c>
      <c r="R37" s="16" t="n">
        <f aca="false">E37-P37</f>
        <v>2051.35</v>
      </c>
    </row>
    <row r="38" customFormat="false" ht="12.75" hidden="false" customHeight="false" outlineLevel="0" collapsed="false">
      <c r="A38" s="13" t="n">
        <v>29</v>
      </c>
      <c r="B38" s="23" t="s">
        <v>2787</v>
      </c>
      <c r="C38" s="13" t="s">
        <v>2788</v>
      </c>
      <c r="D38" s="13" t="s">
        <v>2789</v>
      </c>
      <c r="E38" s="16" t="n">
        <v>2115</v>
      </c>
      <c r="F38" s="16"/>
      <c r="G38" s="16"/>
      <c r="H38" s="16"/>
      <c r="I38" s="16"/>
      <c r="J38" s="16"/>
      <c r="K38" s="16"/>
      <c r="L38" s="16"/>
      <c r="M38" s="16"/>
      <c r="N38" s="16"/>
      <c r="O38" s="16" t="n">
        <v>61.35</v>
      </c>
      <c r="P38" s="16" t="n">
        <v>67.4</v>
      </c>
      <c r="Q38" s="16" t="n">
        <v>64.1</v>
      </c>
      <c r="R38" s="16" t="n">
        <f aca="false">E38-Q38</f>
        <v>2050.9</v>
      </c>
    </row>
    <row r="39" customFormat="false" ht="12.75" hidden="false" customHeight="false" outlineLevel="0" collapsed="false">
      <c r="A39" s="13" t="n">
        <v>30</v>
      </c>
      <c r="B39" s="23" t="s">
        <v>2790</v>
      </c>
      <c r="C39" s="13" t="s">
        <v>2791</v>
      </c>
      <c r="D39" s="13" t="s">
        <v>2792</v>
      </c>
      <c r="E39" s="16" t="n">
        <v>2115</v>
      </c>
      <c r="F39" s="16"/>
      <c r="G39" s="16"/>
      <c r="H39" s="16"/>
      <c r="I39" s="16"/>
      <c r="J39" s="16"/>
      <c r="K39" s="16"/>
      <c r="L39" s="16" t="n">
        <v>64.88</v>
      </c>
      <c r="M39" s="16"/>
      <c r="N39" s="16"/>
      <c r="O39" s="16" t="n">
        <v>64.6</v>
      </c>
      <c r="P39" s="16" t="n">
        <v>67.4</v>
      </c>
      <c r="Q39" s="16" t="n">
        <v>71.2</v>
      </c>
      <c r="R39" s="16" t="n">
        <f aca="false">E39-Q39</f>
        <v>2043.8</v>
      </c>
    </row>
    <row r="40" customFormat="false" ht="12.75" hidden="false" customHeight="false" outlineLevel="0" collapsed="false">
      <c r="A40" s="13" t="n">
        <v>31</v>
      </c>
      <c r="B40" s="23" t="s">
        <v>2793</v>
      </c>
      <c r="C40" s="13" t="s">
        <v>2794</v>
      </c>
      <c r="D40" s="13" t="s">
        <v>2795</v>
      </c>
      <c r="E40" s="16" t="n">
        <v>2191.18</v>
      </c>
      <c r="F40" s="16"/>
      <c r="G40" s="16"/>
      <c r="H40" s="16"/>
      <c r="I40" s="16"/>
      <c r="J40" s="16"/>
      <c r="K40" s="16"/>
      <c r="L40" s="16"/>
      <c r="M40" s="16"/>
      <c r="N40" s="16" t="n">
        <v>15.37</v>
      </c>
      <c r="O40" s="16" t="n">
        <v>16.2</v>
      </c>
      <c r="P40" s="16" t="n">
        <v>17</v>
      </c>
      <c r="Q40" s="16" t="s">
        <v>51</v>
      </c>
      <c r="R40" s="16" t="n">
        <f aca="false">E40-P40</f>
        <v>2174.18</v>
      </c>
    </row>
    <row r="41" customFormat="false" ht="12.75" hidden="false" customHeight="false" outlineLevel="0" collapsed="false">
      <c r="A41" s="13" t="n">
        <v>32</v>
      </c>
      <c r="B41" s="23" t="s">
        <v>2796</v>
      </c>
      <c r="C41" s="13" t="s">
        <v>2797</v>
      </c>
      <c r="D41" s="13" t="s">
        <v>2798</v>
      </c>
      <c r="E41" s="16" t="n">
        <v>2089.6</v>
      </c>
      <c r="F41" s="16"/>
      <c r="G41" s="16"/>
      <c r="H41" s="16"/>
      <c r="I41" s="16"/>
      <c r="J41" s="16"/>
      <c r="K41" s="16"/>
      <c r="L41" s="16"/>
      <c r="M41" s="16"/>
      <c r="N41" s="16" t="n">
        <v>66.43</v>
      </c>
      <c r="O41" s="16" t="n">
        <v>60.2</v>
      </c>
      <c r="P41" s="16" t="s">
        <v>26</v>
      </c>
      <c r="Q41" s="16" t="s">
        <v>103</v>
      </c>
      <c r="R41" s="16" t="n">
        <f aca="false">E41-O41</f>
        <v>2029.4</v>
      </c>
    </row>
    <row r="42" customFormat="false" ht="12.75" hidden="false" customHeight="false" outlineLevel="0" collapsed="false">
      <c r="A42" s="13" t="n">
        <v>33</v>
      </c>
      <c r="B42" s="23" t="s">
        <v>2799</v>
      </c>
      <c r="C42" s="13" t="s">
        <v>2800</v>
      </c>
      <c r="D42" s="13" t="s">
        <v>2801</v>
      </c>
      <c r="E42" s="16" t="n">
        <v>1974</v>
      </c>
      <c r="F42" s="16"/>
      <c r="G42" s="16"/>
      <c r="H42" s="16"/>
      <c r="I42" s="16"/>
      <c r="J42" s="16"/>
      <c r="K42" s="16"/>
      <c r="L42" s="16"/>
      <c r="M42" s="16"/>
      <c r="N42" s="16" t="n">
        <v>3.66</v>
      </c>
      <c r="O42" s="16" t="n">
        <v>3.6</v>
      </c>
      <c r="P42" s="16"/>
      <c r="Q42" s="16" t="n">
        <v>4</v>
      </c>
      <c r="R42" s="16" t="n">
        <f aca="false">E42-Q42</f>
        <v>1970</v>
      </c>
    </row>
    <row r="43" customFormat="false" ht="12.75" hidden="false" customHeight="false" outlineLevel="0" collapsed="false">
      <c r="A43" s="13" t="n">
        <v>34</v>
      </c>
      <c r="B43" s="23" t="s">
        <v>2802</v>
      </c>
      <c r="C43" s="13" t="s">
        <v>2803</v>
      </c>
      <c r="D43" s="13" t="s">
        <v>2804</v>
      </c>
      <c r="E43" s="16" t="n">
        <v>2140.27</v>
      </c>
      <c r="F43" s="16" t="n">
        <v>112</v>
      </c>
      <c r="G43" s="16"/>
      <c r="H43" s="16"/>
      <c r="I43" s="16"/>
      <c r="J43" s="16" t="n">
        <v>114</v>
      </c>
      <c r="K43" s="16" t="n">
        <v>114</v>
      </c>
      <c r="L43" s="16" t="s">
        <v>26</v>
      </c>
      <c r="M43" s="16" t="n">
        <v>113.7</v>
      </c>
      <c r="N43" s="16" t="n">
        <v>114.9</v>
      </c>
      <c r="O43" s="16" t="n">
        <v>113</v>
      </c>
      <c r="P43" s="16" t="s">
        <v>26</v>
      </c>
      <c r="Q43" s="16" t="s">
        <v>26</v>
      </c>
      <c r="R43" s="16" t="n">
        <f aca="false">E43-O43</f>
        <v>2027.27</v>
      </c>
    </row>
    <row r="44" customFormat="false" ht="12.75" hidden="false" customHeight="false" outlineLevel="0" collapsed="false">
      <c r="A44" s="13" t="n">
        <v>35</v>
      </c>
      <c r="B44" s="23" t="s">
        <v>2700</v>
      </c>
      <c r="C44" s="13" t="s">
        <v>2805</v>
      </c>
      <c r="D44" s="13" t="s">
        <v>2806</v>
      </c>
      <c r="E44" s="16" t="n">
        <v>2122</v>
      </c>
      <c r="F44" s="16"/>
      <c r="G44" s="16" t="n">
        <v>79.78</v>
      </c>
      <c r="H44" s="16"/>
      <c r="I44" s="16" t="n">
        <v>82</v>
      </c>
      <c r="J44" s="16" t="n">
        <v>81.86</v>
      </c>
      <c r="K44" s="16" t="s">
        <v>51</v>
      </c>
      <c r="L44" s="16" t="s">
        <v>51</v>
      </c>
      <c r="M44" s="16" t="s">
        <v>51</v>
      </c>
      <c r="N44" s="16" t="n">
        <v>82.67</v>
      </c>
      <c r="O44" s="16" t="n">
        <v>81.84</v>
      </c>
      <c r="P44" s="16" t="s">
        <v>26</v>
      </c>
      <c r="Q44" s="16" t="n">
        <v>81</v>
      </c>
      <c r="R44" s="16" t="n">
        <f aca="false">E44-Q44</f>
        <v>2041</v>
      </c>
    </row>
    <row r="45" customFormat="false" ht="12.75" hidden="false" customHeight="false" outlineLevel="0" collapsed="false">
      <c r="A45" s="13" t="n">
        <v>36</v>
      </c>
      <c r="B45" s="23" t="s">
        <v>2807</v>
      </c>
      <c r="C45" s="13" t="s">
        <v>2808</v>
      </c>
      <c r="D45" s="13" t="s">
        <v>2809</v>
      </c>
      <c r="E45" s="16" t="n">
        <v>2176</v>
      </c>
      <c r="F45" s="16"/>
      <c r="G45" s="16"/>
      <c r="H45" s="16"/>
      <c r="I45" s="16" t="n">
        <v>69.3</v>
      </c>
      <c r="J45" s="16" t="n">
        <v>69.3</v>
      </c>
      <c r="K45" s="16"/>
      <c r="L45" s="16" t="n">
        <v>71.5</v>
      </c>
      <c r="M45" s="16" t="n">
        <v>72</v>
      </c>
      <c r="N45" s="16"/>
      <c r="O45" s="16" t="n">
        <v>71.28</v>
      </c>
      <c r="P45" s="16" t="n">
        <v>73.65</v>
      </c>
      <c r="Q45" s="16" t="n">
        <v>72.5</v>
      </c>
      <c r="R45" s="16" t="n">
        <f aca="false">E45-Q45</f>
        <v>2103.5</v>
      </c>
    </row>
    <row r="46" customFormat="false" ht="12.75" hidden="false" customHeight="false" outlineLevel="0" collapsed="false">
      <c r="A46" s="13" t="n">
        <v>37</v>
      </c>
      <c r="B46" s="23" t="s">
        <v>2810</v>
      </c>
      <c r="C46" s="13" t="s">
        <v>2811</v>
      </c>
      <c r="D46" s="13" t="s">
        <v>2812</v>
      </c>
      <c r="E46" s="16" t="n">
        <v>2082.34</v>
      </c>
      <c r="F46" s="16"/>
      <c r="G46" s="16"/>
      <c r="H46" s="16"/>
      <c r="I46" s="16"/>
      <c r="J46" s="16" t="n">
        <v>65.6</v>
      </c>
      <c r="K46" s="16" t="n">
        <v>65.05</v>
      </c>
      <c r="L46" s="16" t="s">
        <v>26</v>
      </c>
      <c r="M46" s="16"/>
      <c r="N46" s="16" t="n">
        <v>64.57</v>
      </c>
      <c r="O46" s="16" t="n">
        <v>64.55</v>
      </c>
      <c r="P46" s="16" t="s">
        <v>26</v>
      </c>
      <c r="Q46" s="16" t="s">
        <v>51</v>
      </c>
      <c r="R46" s="16" t="n">
        <f aca="false">E46-O46</f>
        <v>2017.79</v>
      </c>
    </row>
    <row r="47" customFormat="false" ht="12.75" hidden="false" customHeight="false" outlineLevel="0" collapsed="false">
      <c r="A47" s="13" t="n">
        <v>38</v>
      </c>
      <c r="B47" s="23" t="s">
        <v>2813</v>
      </c>
      <c r="C47" s="13" t="s">
        <v>2814</v>
      </c>
      <c r="D47" s="13" t="s">
        <v>2815</v>
      </c>
      <c r="E47" s="16" t="n">
        <v>2075.01</v>
      </c>
      <c r="F47" s="16" t="n">
        <v>39</v>
      </c>
      <c r="G47" s="16" t="n">
        <v>39</v>
      </c>
      <c r="H47" s="16"/>
      <c r="I47" s="16" t="n">
        <v>69.15</v>
      </c>
      <c r="J47" s="16" t="n">
        <v>67.9</v>
      </c>
      <c r="K47" s="16" t="n">
        <v>68.1</v>
      </c>
      <c r="L47" s="16" t="n">
        <v>68.9</v>
      </c>
      <c r="M47" s="16" t="n">
        <v>68</v>
      </c>
      <c r="N47" s="16" t="n">
        <v>70.26</v>
      </c>
      <c r="O47" s="16" t="n">
        <v>69.8</v>
      </c>
      <c r="P47" s="16" t="n">
        <v>70.08</v>
      </c>
      <c r="Q47" s="16" t="n">
        <v>69.43</v>
      </c>
      <c r="R47" s="16" t="n">
        <f aca="false">E47-Q47</f>
        <v>2005.58</v>
      </c>
    </row>
    <row r="48" customFormat="false" ht="12.75" hidden="false" customHeight="false" outlineLevel="0" collapsed="false">
      <c r="A48" s="13" t="n">
        <v>39</v>
      </c>
      <c r="B48" s="23" t="s">
        <v>2816</v>
      </c>
      <c r="C48" s="13" t="s">
        <v>2817</v>
      </c>
      <c r="D48" s="13" t="s">
        <v>2818</v>
      </c>
      <c r="E48" s="16" t="n">
        <v>2217.31</v>
      </c>
      <c r="F48" s="16"/>
      <c r="G48" s="16"/>
      <c r="H48" s="16"/>
      <c r="I48" s="16" t="n">
        <v>40.45</v>
      </c>
      <c r="J48" s="16" t="n">
        <v>41.1</v>
      </c>
      <c r="K48" s="16" t="n">
        <v>40.25</v>
      </c>
      <c r="L48" s="16" t="n">
        <v>40</v>
      </c>
      <c r="M48" s="16"/>
      <c r="N48" s="16" t="n">
        <v>40.04</v>
      </c>
      <c r="O48" s="16" t="n">
        <v>39.8</v>
      </c>
      <c r="P48" s="16" t="n">
        <v>39.9</v>
      </c>
      <c r="Q48" s="16" t="n">
        <v>38.55</v>
      </c>
      <c r="R48" s="16" t="n">
        <f aca="false">E48-Q48</f>
        <v>2178.76</v>
      </c>
    </row>
    <row r="49" customFormat="false" ht="12.75" hidden="false" customHeight="false" outlineLevel="0" collapsed="false">
      <c r="A49" s="13" t="n">
        <v>40</v>
      </c>
      <c r="B49" s="23" t="s">
        <v>2819</v>
      </c>
      <c r="C49" s="13" t="s">
        <v>2820</v>
      </c>
      <c r="D49" s="13" t="s">
        <v>2821</v>
      </c>
      <c r="E49" s="16" t="n">
        <v>2236.66</v>
      </c>
      <c r="F49" s="16"/>
      <c r="G49" s="16"/>
      <c r="H49" s="16"/>
      <c r="I49" s="16" t="n">
        <v>59.8</v>
      </c>
      <c r="J49" s="16" t="n">
        <v>61.05</v>
      </c>
      <c r="K49" s="16" t="n">
        <v>61.1</v>
      </c>
      <c r="L49" s="16" t="s">
        <v>51</v>
      </c>
      <c r="M49" s="16"/>
      <c r="N49" s="16" t="n">
        <v>60.11</v>
      </c>
      <c r="O49" s="16" t="s">
        <v>2822</v>
      </c>
      <c r="P49" s="16" t="s">
        <v>26</v>
      </c>
      <c r="Q49" s="16" t="n">
        <v>58.4</v>
      </c>
      <c r="R49" s="16" t="n">
        <f aca="false">E49-Q49</f>
        <v>2178.26</v>
      </c>
    </row>
    <row r="50" customFormat="false" ht="12.75" hidden="false" customHeight="false" outlineLevel="0" collapsed="false">
      <c r="A50" s="13" t="n">
        <v>41</v>
      </c>
      <c r="B50" s="23" t="s">
        <v>2823</v>
      </c>
      <c r="C50" s="13" t="s">
        <v>2824</v>
      </c>
      <c r="D50" s="13" t="s">
        <v>2825</v>
      </c>
      <c r="E50" s="16" t="n">
        <v>2177.93</v>
      </c>
      <c r="F50" s="16"/>
      <c r="G50" s="16"/>
      <c r="H50" s="16"/>
      <c r="I50" s="16" t="n">
        <v>29.7</v>
      </c>
      <c r="J50" s="16" t="n">
        <v>29.8</v>
      </c>
      <c r="K50" s="16" t="n">
        <v>28.2</v>
      </c>
      <c r="L50" s="16" t="s">
        <v>1434</v>
      </c>
      <c r="M50" s="16"/>
      <c r="N50" s="16" t="n">
        <v>26.49</v>
      </c>
      <c r="O50" s="16" t="n">
        <v>26.3</v>
      </c>
      <c r="P50" s="16" t="s">
        <v>26</v>
      </c>
      <c r="Q50" s="16" t="n">
        <v>27.34</v>
      </c>
      <c r="R50" s="16" t="n">
        <f aca="false">E50-Q50</f>
        <v>2150.59</v>
      </c>
    </row>
    <row r="51" customFormat="false" ht="12.75" hidden="false" customHeight="false" outlineLevel="0" collapsed="false">
      <c r="A51" s="13" t="n">
        <v>42</v>
      </c>
      <c r="B51" s="23" t="s">
        <v>2826</v>
      </c>
      <c r="C51" s="13" t="s">
        <v>2827</v>
      </c>
      <c r="D51" s="13" t="s">
        <v>2828</v>
      </c>
      <c r="E51" s="16" t="n">
        <v>2073.19</v>
      </c>
      <c r="F51" s="16" t="s">
        <v>294</v>
      </c>
      <c r="G51" s="16" t="n">
        <v>28</v>
      </c>
      <c r="H51" s="16"/>
      <c r="I51" s="16" t="n">
        <v>33</v>
      </c>
      <c r="J51" s="16" t="n">
        <v>35.83</v>
      </c>
      <c r="K51" s="16"/>
      <c r="L51" s="16"/>
      <c r="M51" s="16"/>
      <c r="N51" s="16" t="n">
        <v>31.96</v>
      </c>
      <c r="O51" s="16" t="s">
        <v>51</v>
      </c>
      <c r="P51" s="16" t="n">
        <v>32.42</v>
      </c>
      <c r="Q51" s="16" t="n">
        <v>33</v>
      </c>
      <c r="R51" s="16" t="n">
        <f aca="false">E51-Q51</f>
        <v>2040.19</v>
      </c>
    </row>
    <row r="52" customFormat="false" ht="12.75" hidden="false" customHeight="false" outlineLevel="0" collapsed="false">
      <c r="A52" s="13" t="n">
        <v>43</v>
      </c>
      <c r="B52" s="23" t="s">
        <v>2829</v>
      </c>
      <c r="C52" s="13" t="s">
        <v>2830</v>
      </c>
      <c r="D52" s="13" t="s">
        <v>2831</v>
      </c>
      <c r="E52" s="16" t="n">
        <v>2126</v>
      </c>
      <c r="F52" s="16"/>
      <c r="G52" s="16" t="n">
        <v>24.2</v>
      </c>
      <c r="H52" s="16"/>
      <c r="I52" s="16" t="n">
        <v>23.5</v>
      </c>
      <c r="J52" s="16" t="n">
        <v>23.7</v>
      </c>
      <c r="K52" s="16" t="n">
        <v>24</v>
      </c>
      <c r="L52" s="16" t="n">
        <v>29</v>
      </c>
      <c r="M52" s="16" t="n">
        <v>27.5</v>
      </c>
      <c r="N52" s="16" t="n">
        <v>27.4</v>
      </c>
      <c r="O52" s="16" t="s">
        <v>51</v>
      </c>
      <c r="P52" s="16" t="n">
        <v>27.14</v>
      </c>
      <c r="Q52" s="16" t="n">
        <v>27.4</v>
      </c>
      <c r="R52" s="16" t="n">
        <f aca="false">E52-Q52</f>
        <v>2098.6</v>
      </c>
    </row>
    <row r="53" customFormat="false" ht="12.75" hidden="false" customHeight="false" outlineLevel="0" collapsed="false">
      <c r="A53" s="13" t="n">
        <v>44</v>
      </c>
      <c r="B53" s="23" t="s">
        <v>2832</v>
      </c>
      <c r="C53" s="13" t="s">
        <v>2833</v>
      </c>
      <c r="D53" s="13" t="s">
        <v>2834</v>
      </c>
      <c r="E53" s="16" t="n">
        <v>2148.04</v>
      </c>
      <c r="F53" s="16"/>
      <c r="G53" s="16" t="n">
        <v>21.1</v>
      </c>
      <c r="H53" s="16"/>
      <c r="I53" s="16" t="n">
        <v>21.3</v>
      </c>
      <c r="J53" s="16" t="n">
        <v>21.3</v>
      </c>
      <c r="K53" s="16"/>
      <c r="L53" s="16"/>
      <c r="M53" s="16"/>
      <c r="N53" s="16" t="n">
        <v>21.7</v>
      </c>
      <c r="O53" s="16" t="n">
        <v>22</v>
      </c>
      <c r="P53" s="16" t="n">
        <v>23.1</v>
      </c>
      <c r="Q53" s="16" t="n">
        <v>19.7</v>
      </c>
      <c r="R53" s="16" t="n">
        <f aca="false">E53-Q53</f>
        <v>2128.34</v>
      </c>
    </row>
    <row r="54" customFormat="false" ht="12.75" hidden="false" customHeight="false" outlineLevel="0" collapsed="false">
      <c r="A54" s="13" t="n">
        <v>45</v>
      </c>
      <c r="B54" s="23" t="s">
        <v>2835</v>
      </c>
      <c r="C54" s="13" t="s">
        <v>2836</v>
      </c>
      <c r="D54" s="13" t="s">
        <v>2837</v>
      </c>
      <c r="E54" s="16" t="n">
        <v>2020</v>
      </c>
      <c r="F54" s="16"/>
      <c r="G54" s="16"/>
      <c r="H54" s="16"/>
      <c r="I54" s="16" t="n">
        <v>13.7</v>
      </c>
      <c r="J54" s="16" t="n">
        <v>12.7</v>
      </c>
      <c r="K54" s="16" t="n">
        <v>12.5</v>
      </c>
      <c r="L54" s="16" t="n">
        <v>12.5</v>
      </c>
      <c r="M54" s="16"/>
      <c r="N54" s="16"/>
      <c r="O54" s="16"/>
      <c r="P54" s="16"/>
      <c r="Q54" s="16" t="n">
        <v>20.05</v>
      </c>
      <c r="R54" s="16" t="n">
        <f aca="false">E54-Q54</f>
        <v>1999.95</v>
      </c>
    </row>
    <row r="55" customFormat="false" ht="12.75" hidden="false" customHeight="false" outlineLevel="0" collapsed="false">
      <c r="A55" s="13" t="n">
        <v>46</v>
      </c>
      <c r="B55" s="23" t="s">
        <v>2838</v>
      </c>
      <c r="C55" s="13" t="s">
        <v>2839</v>
      </c>
      <c r="D55" s="13" t="s">
        <v>2840</v>
      </c>
      <c r="E55" s="16" t="n">
        <v>1957</v>
      </c>
      <c r="F55" s="16" t="n">
        <v>14.7</v>
      </c>
      <c r="G55" s="16" t="n">
        <v>12.5</v>
      </c>
      <c r="H55" s="16"/>
      <c r="I55" s="16" t="n">
        <v>17.25</v>
      </c>
      <c r="J55" s="16"/>
      <c r="K55" s="16" t="n">
        <v>13.2</v>
      </c>
      <c r="L55" s="16" t="n">
        <v>18</v>
      </c>
      <c r="M55" s="16"/>
      <c r="N55" s="16"/>
      <c r="O55" s="16"/>
      <c r="P55" s="16"/>
      <c r="Q55" s="16" t="n">
        <v>22.3</v>
      </c>
      <c r="R55" s="16" t="n">
        <f aca="false">E55-Q55</f>
        <v>1934.7</v>
      </c>
    </row>
    <row r="56" customFormat="false" ht="12.75" hidden="false" customHeight="false" outlineLevel="0" collapsed="false">
      <c r="A56" s="13" t="n">
        <v>47</v>
      </c>
      <c r="B56" s="23" t="s">
        <v>2841</v>
      </c>
      <c r="C56" s="13" t="s">
        <v>2842</v>
      </c>
      <c r="D56" s="13" t="s">
        <v>2843</v>
      </c>
      <c r="E56" s="16" t="n">
        <v>2145</v>
      </c>
      <c r="F56" s="16"/>
      <c r="G56" s="16"/>
      <c r="H56" s="16"/>
      <c r="I56" s="16"/>
      <c r="J56" s="16" t="n">
        <v>77.5</v>
      </c>
      <c r="K56" s="16" t="n">
        <v>76.15</v>
      </c>
      <c r="L56" s="16" t="n">
        <v>74.6</v>
      </c>
      <c r="M56" s="16"/>
      <c r="N56" s="16"/>
      <c r="O56" s="16"/>
      <c r="P56" s="16"/>
      <c r="Q56" s="16" t="n">
        <v>75.2</v>
      </c>
      <c r="R56" s="16" t="n">
        <f aca="false">E56-Q56</f>
        <v>2069.8</v>
      </c>
    </row>
    <row r="57" customFormat="false" ht="12.75" hidden="false" customHeight="false" outlineLevel="0" collapsed="false">
      <c r="A57" s="13" t="n">
        <v>48</v>
      </c>
      <c r="B57" s="23" t="s">
        <v>2844</v>
      </c>
      <c r="C57" s="13" t="s">
        <v>2845</v>
      </c>
      <c r="D57" s="13" t="s">
        <v>2846</v>
      </c>
      <c r="E57" s="16" t="n">
        <v>2063</v>
      </c>
      <c r="F57" s="16"/>
      <c r="G57" s="16"/>
      <c r="H57" s="16"/>
      <c r="I57" s="16"/>
      <c r="J57" s="16"/>
      <c r="K57" s="16" t="n">
        <v>17.78</v>
      </c>
      <c r="L57" s="16" t="s">
        <v>289</v>
      </c>
      <c r="M57" s="16"/>
      <c r="N57" s="16" t="n">
        <v>11.07</v>
      </c>
      <c r="O57" s="16"/>
      <c r="P57" s="16"/>
      <c r="Q57" s="16" t="n">
        <v>11.8</v>
      </c>
      <c r="R57" s="16" t="n">
        <f aca="false">E57-Q57</f>
        <v>2051.2</v>
      </c>
    </row>
    <row r="58" customFormat="false" ht="12.75" hidden="false" customHeight="false" outlineLevel="0" collapsed="false">
      <c r="A58" s="13" t="n">
        <v>49</v>
      </c>
      <c r="B58" s="23" t="s">
        <v>2847</v>
      </c>
      <c r="C58" s="13" t="s">
        <v>2848</v>
      </c>
      <c r="D58" s="13" t="s">
        <v>2849</v>
      </c>
      <c r="E58" s="16" t="n">
        <v>2103</v>
      </c>
      <c r="F58" s="16"/>
      <c r="G58" s="16"/>
      <c r="H58" s="16"/>
      <c r="I58" s="16" t="n">
        <v>13.7</v>
      </c>
      <c r="J58" s="16" t="n">
        <v>13.8</v>
      </c>
      <c r="K58" s="16" t="n">
        <v>13.4</v>
      </c>
      <c r="L58" s="16"/>
      <c r="M58" s="16"/>
      <c r="N58" s="16"/>
      <c r="O58" s="16"/>
      <c r="P58" s="16"/>
      <c r="Q58" s="16" t="n">
        <v>13.3</v>
      </c>
      <c r="R58" s="16" t="n">
        <f aca="false">E58-Q58</f>
        <v>2089.7</v>
      </c>
    </row>
    <row r="59" customFormat="false" ht="12.75" hidden="false" customHeight="false" outlineLevel="0" collapsed="false">
      <c r="A59" s="13" t="n">
        <v>50</v>
      </c>
      <c r="B59" s="23" t="s">
        <v>2850</v>
      </c>
      <c r="C59" s="13" t="s">
        <v>2851</v>
      </c>
      <c r="D59" s="13" t="s">
        <v>2852</v>
      </c>
      <c r="E59" s="16" t="n">
        <v>2176.17</v>
      </c>
      <c r="F59" s="16"/>
      <c r="G59" s="16" t="n">
        <v>36</v>
      </c>
      <c r="H59" s="16"/>
      <c r="I59" s="16" t="n">
        <v>37.5</v>
      </c>
      <c r="J59" s="16" t="n">
        <v>47</v>
      </c>
      <c r="K59" s="16" t="n">
        <v>46.2</v>
      </c>
      <c r="L59" s="16" t="s">
        <v>51</v>
      </c>
      <c r="M59" s="16"/>
      <c r="N59" s="16" t="n">
        <v>42.21</v>
      </c>
      <c r="O59" s="16"/>
      <c r="P59" s="16"/>
      <c r="Q59" s="16" t="n">
        <v>46.8</v>
      </c>
      <c r="R59" s="16" t="n">
        <f aca="false">E59-Q59</f>
        <v>2129.37</v>
      </c>
    </row>
    <row r="60" customFormat="false" ht="12.75" hidden="false" customHeight="false" outlineLevel="0" collapsed="false">
      <c r="A60" s="13" t="n">
        <v>51</v>
      </c>
      <c r="B60" s="23" t="s">
        <v>2853</v>
      </c>
      <c r="C60" s="13" t="s">
        <v>2854</v>
      </c>
      <c r="D60" s="13" t="s">
        <v>2855</v>
      </c>
      <c r="E60" s="16" t="n">
        <v>2071</v>
      </c>
      <c r="F60" s="16" t="n">
        <v>44.45</v>
      </c>
      <c r="G60" s="16" t="n">
        <v>36</v>
      </c>
      <c r="H60" s="16"/>
      <c r="I60" s="16" t="n">
        <v>45</v>
      </c>
      <c r="J60" s="16" t="n">
        <v>45.95</v>
      </c>
      <c r="K60" s="16" t="n">
        <v>45.7</v>
      </c>
      <c r="L60" s="16"/>
      <c r="M60" s="16" t="s">
        <v>51</v>
      </c>
      <c r="N60" s="16" t="n">
        <v>51.3</v>
      </c>
      <c r="O60" s="16"/>
      <c r="P60" s="16"/>
      <c r="Q60" s="16" t="n">
        <v>28.85</v>
      </c>
      <c r="R60" s="16" t="n">
        <f aca="false">E60-Q60</f>
        <v>2042.15</v>
      </c>
    </row>
    <row r="61" customFormat="false" ht="12.75" hidden="false" customHeight="false" outlineLevel="0" collapsed="false">
      <c r="A61" s="13" t="n">
        <v>52</v>
      </c>
      <c r="B61" s="23" t="s">
        <v>2856</v>
      </c>
      <c r="C61" s="13" t="s">
        <v>2857</v>
      </c>
      <c r="D61" s="13" t="s">
        <v>2858</v>
      </c>
      <c r="E61" s="16" t="n">
        <v>2265</v>
      </c>
      <c r="F61" s="16"/>
      <c r="G61" s="16"/>
      <c r="H61" s="16"/>
      <c r="I61" s="16" t="n">
        <v>20.3</v>
      </c>
      <c r="J61" s="16" t="n">
        <v>21.3</v>
      </c>
      <c r="K61" s="16" t="s">
        <v>26</v>
      </c>
      <c r="L61" s="16" t="s">
        <v>26</v>
      </c>
      <c r="M61" s="16"/>
      <c r="N61" s="16"/>
      <c r="O61" s="16"/>
      <c r="P61" s="16"/>
      <c r="Q61" s="16" t="n">
        <v>20.5</v>
      </c>
      <c r="R61" s="16" t="n">
        <f aca="false">E61-Q61</f>
        <v>2244.5</v>
      </c>
    </row>
    <row r="62" customFormat="false" ht="12.75" hidden="false" customHeight="false" outlineLevel="0" collapsed="false">
      <c r="A62" s="13" t="n">
        <v>53</v>
      </c>
      <c r="B62" s="23" t="s">
        <v>2859</v>
      </c>
      <c r="C62" s="13" t="s">
        <v>2860</v>
      </c>
      <c r="D62" s="13" t="s">
        <v>2861</v>
      </c>
      <c r="E62" s="16" t="n">
        <v>2110</v>
      </c>
      <c r="F62" s="16"/>
      <c r="G62" s="16"/>
      <c r="H62" s="16"/>
      <c r="I62" s="16" t="n">
        <v>76</v>
      </c>
      <c r="J62" s="16" t="n">
        <v>76.77</v>
      </c>
      <c r="K62" s="16" t="n">
        <v>76.25</v>
      </c>
      <c r="L62" s="16"/>
      <c r="M62" s="16"/>
      <c r="N62" s="16"/>
      <c r="O62" s="16"/>
      <c r="P62" s="16"/>
      <c r="Q62" s="16" t="n">
        <v>76</v>
      </c>
      <c r="R62" s="16" t="n">
        <f aca="false">E62-Q62</f>
        <v>2034</v>
      </c>
    </row>
    <row r="63" customFormat="false" ht="12.75" hidden="false" customHeight="false" outlineLevel="0" collapsed="false">
      <c r="A63" s="13" t="n">
        <v>54</v>
      </c>
      <c r="B63" s="23" t="s">
        <v>2862</v>
      </c>
      <c r="C63" s="13" t="s">
        <v>2863</v>
      </c>
      <c r="D63" s="13" t="s">
        <v>2864</v>
      </c>
      <c r="E63" s="16" t="n">
        <v>2117</v>
      </c>
      <c r="F63" s="16"/>
      <c r="G63" s="16"/>
      <c r="H63" s="16"/>
      <c r="I63" s="16"/>
      <c r="J63" s="16"/>
      <c r="K63" s="16"/>
      <c r="L63" s="16" t="n">
        <v>71.4</v>
      </c>
      <c r="M63" s="16"/>
      <c r="N63" s="16"/>
      <c r="O63" s="16" t="n">
        <v>71</v>
      </c>
      <c r="P63" s="16" t="s">
        <v>175</v>
      </c>
      <c r="Q63" s="16" t="n">
        <v>77.2</v>
      </c>
      <c r="R63" s="16" t="n">
        <f aca="false">E63-Q63</f>
        <v>2039.8</v>
      </c>
    </row>
    <row r="64" customFormat="false" ht="12.75" hidden="false" customHeight="false" outlineLevel="0" collapsed="false">
      <c r="A64" s="13" t="n">
        <v>55</v>
      </c>
      <c r="B64" s="23" t="s">
        <v>2865</v>
      </c>
      <c r="C64" s="13" t="s">
        <v>2866</v>
      </c>
      <c r="D64" s="13" t="s">
        <v>2867</v>
      </c>
      <c r="E64" s="16" t="n">
        <v>2071</v>
      </c>
      <c r="F64" s="16"/>
      <c r="G64" s="16"/>
      <c r="H64" s="16"/>
      <c r="I64" s="16" t="n">
        <v>15.88</v>
      </c>
      <c r="J64" s="16" t="n">
        <v>15.35</v>
      </c>
      <c r="K64" s="16" t="n">
        <v>14.8</v>
      </c>
      <c r="L64" s="16" t="s">
        <v>51</v>
      </c>
      <c r="M64" s="16"/>
      <c r="N64" s="16"/>
      <c r="O64" s="16"/>
      <c r="P64" s="16"/>
      <c r="Q64" s="16" t="n">
        <v>15.4</v>
      </c>
      <c r="R64" s="16" t="n">
        <f aca="false">E64-Q64</f>
        <v>2055.6</v>
      </c>
    </row>
    <row r="65" customFormat="false" ht="12.75" hidden="false" customHeight="false" outlineLevel="0" collapsed="false">
      <c r="A65" s="13" t="n">
        <v>56</v>
      </c>
      <c r="B65" s="23" t="s">
        <v>2868</v>
      </c>
      <c r="C65" s="13" t="s">
        <v>2869</v>
      </c>
      <c r="D65" s="13" t="s">
        <v>2870</v>
      </c>
      <c r="E65" s="16" t="n">
        <v>2127</v>
      </c>
      <c r="F65" s="16"/>
      <c r="G65" s="16"/>
      <c r="H65" s="16"/>
      <c r="I65" s="16" t="n">
        <v>7.2</v>
      </c>
      <c r="J65" s="16" t="n">
        <v>7.25</v>
      </c>
      <c r="K65" s="16" t="n">
        <v>7.2</v>
      </c>
      <c r="L65" s="16" t="s">
        <v>62</v>
      </c>
      <c r="M65" s="16"/>
      <c r="N65" s="16"/>
      <c r="O65" s="16"/>
      <c r="P65" s="16"/>
      <c r="Q65" s="16" t="s">
        <v>62</v>
      </c>
      <c r="R65" s="16" t="n">
        <f aca="false">E65-K65</f>
        <v>2119.8</v>
      </c>
    </row>
  </sheetData>
  <mergeCells count="6">
    <mergeCell ref="B1:R1"/>
    <mergeCell ref="B2:R2"/>
    <mergeCell ref="B3:R3"/>
    <mergeCell ref="A5:R5"/>
    <mergeCell ref="C7:D7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7" t="s">
        <v>2871</v>
      </c>
      <c r="H7" s="7" t="n">
        <v>3234</v>
      </c>
      <c r="I7" s="7"/>
      <c r="J7" s="3" t="s">
        <v>9</v>
      </c>
      <c r="K7" s="3"/>
      <c r="L7" s="8"/>
    </row>
    <row r="9" customFormat="false" ht="63.75" hidden="false" customHeight="fals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64</v>
      </c>
      <c r="F9" s="10" t="s">
        <v>166</v>
      </c>
      <c r="G9" s="10" t="s">
        <v>279</v>
      </c>
      <c r="H9" s="10" t="s">
        <v>18</v>
      </c>
      <c r="I9" s="10" t="s">
        <v>280</v>
      </c>
      <c r="J9" s="10" t="s">
        <v>281</v>
      </c>
      <c r="K9" s="10" t="s">
        <v>654</v>
      </c>
      <c r="L9" s="12" t="s">
        <v>2872</v>
      </c>
    </row>
    <row r="10" customFormat="false" ht="12.75" hidden="false" customHeight="false" outlineLevel="0" collapsed="false">
      <c r="A10" s="23" t="n">
        <v>1</v>
      </c>
      <c r="B10" s="15" t="s">
        <v>2873</v>
      </c>
      <c r="C10" s="15" t="s">
        <v>2874</v>
      </c>
      <c r="D10" s="15" t="s">
        <v>2875</v>
      </c>
      <c r="E10" s="15" t="n">
        <v>2164</v>
      </c>
      <c r="F10" s="15" t="n">
        <v>7.8</v>
      </c>
      <c r="G10" s="15" t="n">
        <v>10.7</v>
      </c>
      <c r="H10" s="15" t="n">
        <v>8.92</v>
      </c>
      <c r="I10" s="15" t="n">
        <v>9.7</v>
      </c>
      <c r="J10" s="15" t="n">
        <v>10.8</v>
      </c>
      <c r="K10" s="15" t="n">
        <v>7.8</v>
      </c>
      <c r="L10" s="16" t="n">
        <f aca="false">E10-K10</f>
        <v>2156.2</v>
      </c>
    </row>
    <row r="11" customFormat="false" ht="12.75" hidden="false" customHeight="false" outlineLevel="0" collapsed="false">
      <c r="A11" s="23" t="n">
        <v>2</v>
      </c>
      <c r="B11" s="15" t="s">
        <v>2876</v>
      </c>
      <c r="C11" s="15" t="s">
        <v>2877</v>
      </c>
      <c r="D11" s="15" t="s">
        <v>2878</v>
      </c>
      <c r="E11" s="15" t="n">
        <v>2125</v>
      </c>
      <c r="F11" s="15" t="n">
        <v>7.2</v>
      </c>
      <c r="G11" s="15" t="n">
        <v>9.6</v>
      </c>
      <c r="H11" s="15" t="n">
        <v>6.9</v>
      </c>
      <c r="I11" s="15" t="n">
        <v>8.05</v>
      </c>
      <c r="J11" s="15" t="n">
        <v>8.9</v>
      </c>
      <c r="K11" s="15" t="n">
        <v>6.8</v>
      </c>
      <c r="L11" s="16" t="n">
        <f aca="false">E11-K11</f>
        <v>2118.2</v>
      </c>
    </row>
    <row r="12" customFormat="false" ht="12.75" hidden="false" customHeight="false" outlineLevel="0" collapsed="false">
      <c r="A12" s="23" t="n">
        <v>3</v>
      </c>
      <c r="B12" s="15" t="s">
        <v>2879</v>
      </c>
      <c r="C12" s="15" t="s">
        <v>2880</v>
      </c>
      <c r="D12" s="15" t="s">
        <v>2881</v>
      </c>
      <c r="E12" s="15" t="n">
        <v>2122</v>
      </c>
      <c r="F12" s="15" t="n">
        <v>7.95</v>
      </c>
      <c r="G12" s="15" t="s">
        <v>947</v>
      </c>
      <c r="H12" s="15" t="n">
        <v>7.88</v>
      </c>
      <c r="I12" s="15" t="n">
        <v>9.2</v>
      </c>
      <c r="J12" s="15" t="s">
        <v>947</v>
      </c>
      <c r="K12" s="15" t="n">
        <v>7.3</v>
      </c>
      <c r="L12" s="16" t="n">
        <f aca="false">E12-K12</f>
        <v>2114.7</v>
      </c>
    </row>
    <row r="13" customFormat="false" ht="12.75" hidden="false" customHeight="false" outlineLevel="0" collapsed="false">
      <c r="A13" s="23" t="n">
        <v>4</v>
      </c>
      <c r="B13" s="15" t="s">
        <v>2882</v>
      </c>
      <c r="C13" s="15" t="s">
        <v>2883</v>
      </c>
      <c r="D13" s="15" t="s">
        <v>2884</v>
      </c>
      <c r="E13" s="15" t="n">
        <v>2131</v>
      </c>
      <c r="F13" s="15" t="n">
        <v>7.6</v>
      </c>
      <c r="G13" s="15" t="n">
        <v>8.65</v>
      </c>
      <c r="H13" s="15" t="n">
        <v>7.05</v>
      </c>
      <c r="I13" s="15" t="n">
        <v>8.64</v>
      </c>
      <c r="J13" s="15" t="s">
        <v>947</v>
      </c>
      <c r="K13" s="15" t="n">
        <v>6.6</v>
      </c>
      <c r="L13" s="16" t="n">
        <f aca="false">E13-K13</f>
        <v>2124.4</v>
      </c>
    </row>
    <row r="14" customFormat="false" ht="12.75" hidden="false" customHeight="false" outlineLevel="0" collapsed="false">
      <c r="A14" s="23" t="n">
        <v>5</v>
      </c>
      <c r="B14" s="15" t="s">
        <v>2885</v>
      </c>
      <c r="C14" s="15" t="s">
        <v>2886</v>
      </c>
      <c r="D14" s="15" t="s">
        <v>2887</v>
      </c>
      <c r="E14" s="15" t="n">
        <v>2139</v>
      </c>
      <c r="F14" s="15" t="n">
        <v>4.6</v>
      </c>
      <c r="G14" s="15" t="n">
        <v>6.4</v>
      </c>
      <c r="H14" s="15" t="n">
        <v>4.33</v>
      </c>
      <c r="I14" s="15" t="n">
        <v>6</v>
      </c>
      <c r="J14" s="15" t="n">
        <v>6.75</v>
      </c>
      <c r="K14" s="15" t="n">
        <v>3.95</v>
      </c>
      <c r="L14" s="16" t="n">
        <f aca="false">E14-K14</f>
        <v>2135.05</v>
      </c>
    </row>
    <row r="15" customFormat="false" ht="12.75" hidden="false" customHeight="false" outlineLevel="0" collapsed="false">
      <c r="A15" s="23" t="n">
        <v>6</v>
      </c>
      <c r="B15" s="15" t="s">
        <v>2888</v>
      </c>
      <c r="C15" s="15" t="s">
        <v>2889</v>
      </c>
      <c r="D15" s="15" t="s">
        <v>2890</v>
      </c>
      <c r="E15" s="15" t="n">
        <v>2171</v>
      </c>
      <c r="F15" s="15" t="s">
        <v>26</v>
      </c>
      <c r="G15" s="15" t="s">
        <v>26</v>
      </c>
      <c r="H15" s="15" t="s">
        <v>2891</v>
      </c>
      <c r="I15" s="15" t="n">
        <v>16.08</v>
      </c>
      <c r="J15" s="15" t="s">
        <v>26</v>
      </c>
      <c r="K15" s="15" t="n">
        <v>15</v>
      </c>
      <c r="L15" s="16" t="n">
        <f aca="false">E15-K15</f>
        <v>2156</v>
      </c>
    </row>
    <row r="16" customFormat="false" ht="12.75" hidden="false" customHeight="false" outlineLevel="0" collapsed="false">
      <c r="A16" s="23" t="n">
        <v>7</v>
      </c>
      <c r="B16" s="15" t="s">
        <v>2892</v>
      </c>
      <c r="C16" s="15" t="s">
        <v>2893</v>
      </c>
      <c r="D16" s="15" t="s">
        <v>2890</v>
      </c>
      <c r="E16" s="15" t="n">
        <v>2172</v>
      </c>
      <c r="F16" s="15"/>
      <c r="G16" s="15" t="n">
        <v>5.5</v>
      </c>
      <c r="H16" s="15" t="n">
        <v>2.35</v>
      </c>
      <c r="I16" s="15" t="n">
        <v>2.8</v>
      </c>
      <c r="J16" s="15" t="n">
        <v>5.8</v>
      </c>
      <c r="K16" s="15" t="n">
        <v>1.26</v>
      </c>
      <c r="L16" s="16" t="n">
        <f aca="false">E16-K16</f>
        <v>2170.74</v>
      </c>
    </row>
    <row r="17" customFormat="false" ht="12.75" hidden="false" customHeight="false" outlineLevel="0" collapsed="false">
      <c r="A17" s="23" t="n">
        <v>8</v>
      </c>
      <c r="B17" s="15" t="s">
        <v>2894</v>
      </c>
      <c r="C17" s="15" t="s">
        <v>2895</v>
      </c>
      <c r="D17" s="15" t="s">
        <v>2896</v>
      </c>
      <c r="E17" s="15" t="n">
        <v>2151</v>
      </c>
      <c r="F17" s="15" t="n">
        <v>3.57</v>
      </c>
      <c r="G17" s="15"/>
      <c r="H17" s="15" t="n">
        <v>2.7</v>
      </c>
      <c r="I17" s="15" t="n">
        <v>2.42</v>
      </c>
      <c r="J17" s="15" t="n">
        <v>4.3</v>
      </c>
      <c r="K17" s="15" t="n">
        <v>1.75</v>
      </c>
      <c r="L17" s="16" t="n">
        <f aca="false">E17-K17</f>
        <v>2149.25</v>
      </c>
    </row>
    <row r="18" customFormat="false" ht="12.75" hidden="false" customHeight="false" outlineLevel="0" collapsed="false">
      <c r="A18" s="23" t="n">
        <v>9</v>
      </c>
      <c r="B18" s="15" t="s">
        <v>2897</v>
      </c>
      <c r="C18" s="15" t="s">
        <v>2898</v>
      </c>
      <c r="D18" s="15" t="s">
        <v>2899</v>
      </c>
      <c r="E18" s="15" t="n">
        <v>2184</v>
      </c>
      <c r="F18" s="15" t="n">
        <v>26.12</v>
      </c>
      <c r="G18" s="15" t="n">
        <v>27</v>
      </c>
      <c r="H18" s="15" t="n">
        <v>25.03</v>
      </c>
      <c r="I18" s="15" t="n">
        <v>25.15</v>
      </c>
      <c r="J18" s="15" t="n">
        <v>26.4</v>
      </c>
      <c r="K18" s="15" t="n">
        <v>23.19</v>
      </c>
      <c r="L18" s="16" t="n">
        <f aca="false">E18-K18</f>
        <v>2160.81</v>
      </c>
    </row>
    <row r="19" customFormat="false" ht="12.75" hidden="false" customHeight="false" outlineLevel="0" collapsed="false">
      <c r="A19" s="23" t="n">
        <v>10</v>
      </c>
      <c r="B19" s="15" t="s">
        <v>2900</v>
      </c>
      <c r="C19" s="15" t="s">
        <v>2901</v>
      </c>
      <c r="D19" s="15" t="s">
        <v>2902</v>
      </c>
      <c r="E19" s="15" t="n">
        <v>2144</v>
      </c>
      <c r="F19" s="15" t="n">
        <v>4.87</v>
      </c>
      <c r="G19" s="15" t="n">
        <v>5.3</v>
      </c>
      <c r="H19" s="15" t="n">
        <v>5</v>
      </c>
      <c r="I19" s="15" t="n">
        <v>5</v>
      </c>
      <c r="J19" s="15" t="n">
        <v>5</v>
      </c>
      <c r="K19" s="15" t="n">
        <v>4.35</v>
      </c>
      <c r="L19" s="16" t="n">
        <f aca="false">E19-K19</f>
        <v>2139.65</v>
      </c>
    </row>
  </sheetData>
  <mergeCells count="4">
    <mergeCell ref="B1:L1"/>
    <mergeCell ref="B2:L2"/>
    <mergeCell ref="B3:L3"/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7"/>
    <col collapsed="false" customWidth="true" hidden="false" outlineLevel="0" max="4" min="4" style="0" width="13.14"/>
    <col collapsed="false" customWidth="true" hidden="false" outlineLevel="0" max="6" min="5" style="0" width="10.99"/>
    <col collapsed="false" customWidth="true" hidden="false" outlineLevel="0" max="7" min="7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318</v>
      </c>
      <c r="H7" s="7" t="s">
        <v>8</v>
      </c>
      <c r="I7" s="7" t="n">
        <v>3225</v>
      </c>
      <c r="J7" s="7"/>
      <c r="K7" s="3" t="s">
        <v>9</v>
      </c>
      <c r="L7" s="8" t="n">
        <v>2004</v>
      </c>
    </row>
    <row r="9" customFormat="false" ht="51" hidden="false" customHeight="false" outlineLevel="0" collapsed="false">
      <c r="A9" s="27" t="s">
        <v>11</v>
      </c>
      <c r="B9" s="40" t="s">
        <v>12</v>
      </c>
      <c r="C9" s="27" t="s">
        <v>13</v>
      </c>
      <c r="D9" s="27" t="s">
        <v>14</v>
      </c>
      <c r="E9" s="41" t="s">
        <v>319</v>
      </c>
      <c r="F9" s="40" t="s">
        <v>165</v>
      </c>
      <c r="G9" s="40" t="s">
        <v>166</v>
      </c>
      <c r="H9" s="40" t="s">
        <v>18</v>
      </c>
      <c r="I9" s="40" t="s">
        <v>320</v>
      </c>
      <c r="J9" s="40" t="s">
        <v>20</v>
      </c>
      <c r="K9" s="40" t="s">
        <v>21</v>
      </c>
      <c r="L9" s="42" t="s">
        <v>282</v>
      </c>
    </row>
    <row r="10" customFormat="false" ht="12.75" hidden="false" customHeight="false" outlineLevel="0" collapsed="false">
      <c r="A10" s="13" t="n">
        <v>1</v>
      </c>
      <c r="B10" s="28" t="s">
        <v>321</v>
      </c>
      <c r="C10" s="15" t="s">
        <v>322</v>
      </c>
      <c r="D10" s="15" t="s">
        <v>323</v>
      </c>
      <c r="E10" s="15" t="n">
        <v>2200</v>
      </c>
      <c r="F10" s="16" t="n">
        <v>6.19</v>
      </c>
      <c r="G10" s="16" t="s">
        <v>51</v>
      </c>
      <c r="H10" s="16"/>
      <c r="I10" s="16" t="n">
        <v>5.1</v>
      </c>
      <c r="J10" s="16" t="n">
        <v>4.65</v>
      </c>
      <c r="K10" s="16" t="n">
        <v>4.3</v>
      </c>
      <c r="L10" s="16" t="n">
        <f aca="false">E10-K10</f>
        <v>2195.7</v>
      </c>
    </row>
    <row r="11" customFormat="false" ht="12.75" hidden="false" customHeight="false" outlineLevel="0" collapsed="false">
      <c r="A11" s="13" t="n">
        <v>2</v>
      </c>
      <c r="B11" s="28" t="s">
        <v>324</v>
      </c>
      <c r="C11" s="15" t="s">
        <v>325</v>
      </c>
      <c r="D11" s="15" t="s">
        <v>326</v>
      </c>
      <c r="E11" s="15" t="n">
        <v>2086</v>
      </c>
      <c r="F11" s="16" t="n">
        <v>16.72</v>
      </c>
      <c r="G11" s="16" t="n">
        <v>14</v>
      </c>
      <c r="H11" s="16"/>
      <c r="I11" s="16" t="n">
        <v>13.64</v>
      </c>
      <c r="J11" s="16" t="n">
        <v>13.8</v>
      </c>
      <c r="K11" s="16" t="n">
        <v>14.2</v>
      </c>
      <c r="L11" s="16" t="n">
        <f aca="false">E11-K11</f>
        <v>2071.8</v>
      </c>
    </row>
    <row r="12" customFormat="false" ht="12.75" hidden="false" customHeight="false" outlineLevel="0" collapsed="false">
      <c r="A12" s="13" t="n">
        <v>3</v>
      </c>
      <c r="B12" s="28" t="s">
        <v>327</v>
      </c>
      <c r="C12" s="15" t="s">
        <v>328</v>
      </c>
      <c r="D12" s="15" t="s">
        <v>329</v>
      </c>
      <c r="E12" s="15" t="n">
        <v>2076</v>
      </c>
      <c r="F12" s="16" t="n">
        <v>25.09</v>
      </c>
      <c r="G12" s="16" t="n">
        <v>26</v>
      </c>
      <c r="H12" s="16"/>
      <c r="I12" s="16" t="s">
        <v>26</v>
      </c>
      <c r="J12" s="16" t="s">
        <v>26</v>
      </c>
      <c r="K12" s="16" t="s">
        <v>62</v>
      </c>
      <c r="L12" s="16" t="n">
        <f aca="false">E12-G12</f>
        <v>2050</v>
      </c>
    </row>
    <row r="13" customFormat="false" ht="12.75" hidden="false" customHeight="false" outlineLevel="0" collapsed="false">
      <c r="A13" s="13" t="n">
        <v>4</v>
      </c>
      <c r="B13" s="28" t="n">
        <v>720</v>
      </c>
      <c r="C13" s="15" t="s">
        <v>330</v>
      </c>
      <c r="D13" s="15" t="s">
        <v>331</v>
      </c>
      <c r="E13" s="15" t="n">
        <v>2086</v>
      </c>
      <c r="F13" s="16"/>
      <c r="G13" s="16"/>
      <c r="H13" s="16"/>
      <c r="I13" s="16"/>
      <c r="J13" s="16" t="n">
        <v>14.8</v>
      </c>
      <c r="K13" s="16" t="s">
        <v>332</v>
      </c>
      <c r="L13" s="16" t="n">
        <f aca="false">E13-J13</f>
        <v>2071.2</v>
      </c>
    </row>
    <row r="14" customFormat="false" ht="12.75" hidden="false" customHeight="false" outlineLevel="0" collapsed="false">
      <c r="A14" s="13" t="n">
        <v>5</v>
      </c>
      <c r="B14" s="28" t="n">
        <v>973</v>
      </c>
      <c r="C14" s="15" t="s">
        <v>333</v>
      </c>
      <c r="D14" s="15" t="s">
        <v>334</v>
      </c>
      <c r="E14" s="15" t="n">
        <v>2076</v>
      </c>
      <c r="F14" s="16" t="n">
        <v>18.36</v>
      </c>
      <c r="G14" s="16" t="n">
        <v>24.76</v>
      </c>
      <c r="H14" s="16"/>
      <c r="I14" s="16" t="n">
        <v>24.95</v>
      </c>
      <c r="J14" s="16" t="n">
        <v>24.63</v>
      </c>
      <c r="K14" s="16" t="n">
        <v>25.1</v>
      </c>
      <c r="L14" s="16" t="n">
        <f aca="false">E14-K14</f>
        <v>2050.9</v>
      </c>
    </row>
    <row r="15" customFormat="false" ht="12.75" hidden="false" customHeight="false" outlineLevel="0" collapsed="false">
      <c r="A15" s="13" t="n">
        <v>6</v>
      </c>
      <c r="B15" s="28" t="s">
        <v>335</v>
      </c>
      <c r="C15" s="15" t="s">
        <v>336</v>
      </c>
      <c r="D15" s="15" t="s">
        <v>337</v>
      </c>
      <c r="E15" s="15" t="n">
        <v>2095</v>
      </c>
      <c r="F15" s="16"/>
      <c r="G15" s="16"/>
      <c r="H15" s="16"/>
      <c r="I15" s="16"/>
      <c r="J15" s="16" t="n">
        <v>15.54</v>
      </c>
      <c r="K15" s="16" t="n">
        <v>16.55</v>
      </c>
      <c r="L15" s="16" t="n">
        <f aca="false">E15-K15</f>
        <v>2078.45</v>
      </c>
    </row>
    <row r="16" customFormat="false" ht="12.75" hidden="false" customHeight="false" outlineLevel="0" collapsed="false">
      <c r="A16" s="13" t="n">
        <v>7</v>
      </c>
      <c r="B16" s="28" t="s">
        <v>338</v>
      </c>
      <c r="C16" s="15" t="s">
        <v>339</v>
      </c>
      <c r="D16" s="15" t="s">
        <v>340</v>
      </c>
      <c r="E16" s="15" t="n">
        <v>2200</v>
      </c>
      <c r="F16" s="16" t="n">
        <v>24.93</v>
      </c>
      <c r="G16" s="16" t="n">
        <v>18.7</v>
      </c>
      <c r="H16" s="16" t="s">
        <v>51</v>
      </c>
      <c r="I16" s="16" t="n">
        <v>18.07</v>
      </c>
      <c r="J16" s="16" t="n">
        <v>17.1</v>
      </c>
      <c r="K16" s="16" t="n">
        <v>18.7</v>
      </c>
      <c r="L16" s="16" t="n">
        <f aca="false">E16-K16</f>
        <v>2181.3</v>
      </c>
    </row>
    <row r="17" customFormat="false" ht="12.75" hidden="false" customHeight="false" outlineLevel="0" collapsed="false">
      <c r="A17" s="13" t="n">
        <v>8</v>
      </c>
      <c r="B17" s="28" t="s">
        <v>341</v>
      </c>
      <c r="C17" s="15" t="s">
        <v>342</v>
      </c>
      <c r="D17" s="15" t="s">
        <v>343</v>
      </c>
      <c r="E17" s="15" t="n">
        <v>2075</v>
      </c>
      <c r="F17" s="16" t="n">
        <v>44.67</v>
      </c>
      <c r="G17" s="16" t="n">
        <v>53.44</v>
      </c>
      <c r="H17" s="16" t="n">
        <v>63.6</v>
      </c>
      <c r="I17" s="16" t="n">
        <v>59.22</v>
      </c>
      <c r="J17" s="16" t="n">
        <v>56.28</v>
      </c>
      <c r="K17" s="16" t="n">
        <v>58.35</v>
      </c>
      <c r="L17" s="16" t="n">
        <f aca="false">E17-K17</f>
        <v>2016.65</v>
      </c>
    </row>
    <row r="18" customFormat="false" ht="12.75" hidden="false" customHeight="false" outlineLevel="0" collapsed="false">
      <c r="A18" s="13" t="n">
        <v>9</v>
      </c>
      <c r="B18" s="28" t="s">
        <v>344</v>
      </c>
      <c r="C18" s="15" t="s">
        <v>345</v>
      </c>
      <c r="D18" s="15" t="s">
        <v>346</v>
      </c>
      <c r="E18" s="15" t="n">
        <v>2078</v>
      </c>
      <c r="F18" s="16" t="n">
        <v>25.95</v>
      </c>
      <c r="G18" s="16" t="n">
        <v>33.72</v>
      </c>
      <c r="H18" s="16" t="n">
        <v>33.72</v>
      </c>
      <c r="I18" s="16" t="n">
        <v>32.72</v>
      </c>
      <c r="J18" s="16" t="n">
        <v>34.69</v>
      </c>
      <c r="K18" s="16" t="n">
        <v>34.9</v>
      </c>
      <c r="L18" s="16" t="n">
        <f aca="false">E18-K18</f>
        <v>2043.1</v>
      </c>
    </row>
    <row r="19" customFormat="false" ht="12.75" hidden="false" customHeight="false" outlineLevel="0" collapsed="false">
      <c r="A19" s="13" t="n">
        <v>10</v>
      </c>
      <c r="B19" s="28" t="s">
        <v>347</v>
      </c>
      <c r="C19" s="15" t="s">
        <v>348</v>
      </c>
      <c r="D19" s="15" t="s">
        <v>349</v>
      </c>
      <c r="E19" s="15" t="n">
        <v>2105</v>
      </c>
      <c r="F19" s="16" t="s">
        <v>51</v>
      </c>
      <c r="G19" s="16" t="n">
        <v>39.3</v>
      </c>
      <c r="H19" s="16" t="n">
        <v>30</v>
      </c>
      <c r="I19" s="16" t="n">
        <v>41.28</v>
      </c>
      <c r="J19" s="16" t="n">
        <v>41</v>
      </c>
      <c r="K19" s="16" t="n">
        <v>42.08</v>
      </c>
      <c r="L19" s="16" t="n">
        <f aca="false">E19-K19</f>
        <v>2062.92</v>
      </c>
    </row>
    <row r="20" customFormat="false" ht="12.75" hidden="false" customHeight="false" outlineLevel="0" collapsed="false">
      <c r="A20" s="13" t="n">
        <v>11</v>
      </c>
      <c r="B20" s="28" t="s">
        <v>350</v>
      </c>
      <c r="C20" s="15" t="s">
        <v>351</v>
      </c>
      <c r="D20" s="15" t="s">
        <v>352</v>
      </c>
      <c r="E20" s="15" t="n">
        <v>2144</v>
      </c>
      <c r="F20" s="16" t="n">
        <v>69</v>
      </c>
      <c r="G20" s="16" t="n">
        <v>81.2</v>
      </c>
      <c r="H20" s="16" t="s">
        <v>26</v>
      </c>
      <c r="I20" s="16" t="s">
        <v>26</v>
      </c>
      <c r="J20" s="16" t="s">
        <v>26</v>
      </c>
      <c r="K20" s="16" t="n">
        <v>96.98</v>
      </c>
      <c r="L20" s="16" t="n">
        <f aca="false">E20-K20</f>
        <v>2047.02</v>
      </c>
    </row>
    <row r="21" customFormat="false" ht="12.75" hidden="false" customHeight="false" outlineLevel="0" collapsed="false">
      <c r="A21" s="13" t="n">
        <v>12</v>
      </c>
      <c r="B21" s="28" t="s">
        <v>353</v>
      </c>
      <c r="C21" s="15" t="s">
        <v>354</v>
      </c>
      <c r="D21" s="15" t="s">
        <v>355</v>
      </c>
      <c r="E21" s="15" t="n">
        <v>2084</v>
      </c>
      <c r="F21" s="16" t="n">
        <v>33.34</v>
      </c>
      <c r="G21" s="16" t="n">
        <v>38.8</v>
      </c>
      <c r="H21" s="16" t="s">
        <v>26</v>
      </c>
      <c r="I21" s="16" t="n">
        <v>41.63</v>
      </c>
      <c r="J21" s="16"/>
      <c r="K21" s="16" t="n">
        <v>47.6</v>
      </c>
      <c r="L21" s="16" t="n">
        <f aca="false">E21-K21</f>
        <v>2036.4</v>
      </c>
    </row>
    <row r="22" customFormat="false" ht="12.75" hidden="false" customHeight="false" outlineLevel="0" collapsed="false">
      <c r="A22" s="13" t="n">
        <v>13</v>
      </c>
      <c r="B22" s="28" t="s">
        <v>356</v>
      </c>
      <c r="C22" s="15" t="s">
        <v>357</v>
      </c>
      <c r="D22" s="15" t="s">
        <v>358</v>
      </c>
      <c r="E22" s="15" t="n">
        <v>2105</v>
      </c>
      <c r="F22" s="16" t="n">
        <v>72.58</v>
      </c>
      <c r="G22" s="16" t="n">
        <v>78.9</v>
      </c>
      <c r="H22" s="16" t="n">
        <v>98.6</v>
      </c>
      <c r="I22" s="16" t="n">
        <v>98</v>
      </c>
      <c r="J22" s="16" t="n">
        <v>100</v>
      </c>
      <c r="K22" s="16" t="n">
        <v>82.8</v>
      </c>
      <c r="L22" s="16" t="n">
        <f aca="false">E22-K22</f>
        <v>2022.2</v>
      </c>
    </row>
    <row r="23" customFormat="false" ht="12.75" hidden="false" customHeight="false" outlineLevel="0" collapsed="false">
      <c r="A23" s="13" t="n">
        <v>14</v>
      </c>
      <c r="B23" s="28" t="s">
        <v>359</v>
      </c>
      <c r="C23" s="15" t="s">
        <v>360</v>
      </c>
      <c r="D23" s="15" t="s">
        <v>361</v>
      </c>
      <c r="E23" s="15" t="n">
        <v>2100</v>
      </c>
      <c r="F23" s="16" t="n">
        <v>62.64</v>
      </c>
      <c r="G23" s="16" t="s">
        <v>26</v>
      </c>
      <c r="H23" s="16" t="n">
        <v>83</v>
      </c>
      <c r="I23" s="16" t="s">
        <v>26</v>
      </c>
      <c r="J23" s="16" t="s">
        <v>51</v>
      </c>
      <c r="K23" s="16" t="n">
        <v>81.97</v>
      </c>
      <c r="L23" s="16" t="n">
        <f aca="false">E23-K23</f>
        <v>2018.03</v>
      </c>
    </row>
    <row r="24" customFormat="false" ht="12.75" hidden="false" customHeight="false" outlineLevel="0" collapsed="false">
      <c r="A24" s="13" t="n">
        <v>15</v>
      </c>
      <c r="B24" s="28" t="s">
        <v>362</v>
      </c>
      <c r="C24" s="15" t="s">
        <v>363</v>
      </c>
      <c r="D24" s="15" t="s">
        <v>364</v>
      </c>
      <c r="E24" s="15" t="n">
        <v>2100</v>
      </c>
      <c r="F24" s="16" t="n">
        <v>55.3</v>
      </c>
      <c r="G24" s="16" t="n">
        <v>69.3</v>
      </c>
      <c r="H24" s="16"/>
      <c r="I24" s="16" t="n">
        <v>76.75</v>
      </c>
      <c r="J24" s="16" t="n">
        <v>81.26</v>
      </c>
      <c r="K24" s="16" t="n">
        <v>82.35</v>
      </c>
      <c r="L24" s="16" t="n">
        <f aca="false">E24-K24</f>
        <v>2017.65</v>
      </c>
    </row>
    <row r="25" customFormat="false" ht="12.75" hidden="false" customHeight="false" outlineLevel="0" collapsed="false">
      <c r="A25" s="13" t="n">
        <v>16</v>
      </c>
      <c r="B25" s="28" t="s">
        <v>365</v>
      </c>
      <c r="C25" s="15" t="s">
        <v>366</v>
      </c>
      <c r="D25" s="15" t="s">
        <v>367</v>
      </c>
      <c r="E25" s="15" t="n">
        <v>2195</v>
      </c>
      <c r="F25" s="16" t="n">
        <v>55.18</v>
      </c>
      <c r="G25" s="16" t="n">
        <v>42.2</v>
      </c>
      <c r="H25" s="16" t="s">
        <v>26</v>
      </c>
      <c r="I25" s="16" t="n">
        <v>43</v>
      </c>
      <c r="J25" s="16" t="n">
        <v>49.8</v>
      </c>
      <c r="K25" s="16" t="s">
        <v>51</v>
      </c>
      <c r="L25" s="16" t="n">
        <f aca="false">E25-J25</f>
        <v>2145.2</v>
      </c>
    </row>
    <row r="26" customFormat="false" ht="12.75" hidden="false" customHeight="false" outlineLevel="0" collapsed="false">
      <c r="A26" s="13" t="n">
        <v>17</v>
      </c>
      <c r="B26" s="28" t="s">
        <v>368</v>
      </c>
      <c r="C26" s="15" t="s">
        <v>369</v>
      </c>
      <c r="D26" s="15" t="s">
        <v>370</v>
      </c>
      <c r="E26" s="15" t="n">
        <v>2203</v>
      </c>
      <c r="F26" s="16" t="n">
        <v>30.57</v>
      </c>
      <c r="G26" s="16" t="n">
        <v>39.8</v>
      </c>
      <c r="H26" s="16" t="n">
        <v>43.16</v>
      </c>
      <c r="I26" s="16" t="n">
        <v>44.15</v>
      </c>
      <c r="J26" s="16" t="n">
        <v>45</v>
      </c>
      <c r="K26" s="16" t="n">
        <v>50.28</v>
      </c>
      <c r="L26" s="16" t="n">
        <f aca="false">E26-K26</f>
        <v>2152.72</v>
      </c>
    </row>
    <row r="27" customFormat="false" ht="12.75" hidden="false" customHeight="false" outlineLevel="0" collapsed="false">
      <c r="A27" s="13" t="n">
        <v>18</v>
      </c>
      <c r="B27" s="28" t="s">
        <v>371</v>
      </c>
      <c r="C27" s="15" t="s">
        <v>372</v>
      </c>
      <c r="D27" s="15" t="s">
        <v>373</v>
      </c>
      <c r="E27" s="15" t="n">
        <v>2116</v>
      </c>
      <c r="F27" s="16" t="n">
        <v>45.94</v>
      </c>
      <c r="G27" s="16" t="n">
        <v>56.22</v>
      </c>
      <c r="H27" s="16"/>
      <c r="I27" s="16" t="s">
        <v>26</v>
      </c>
      <c r="J27" s="16" t="s">
        <v>26</v>
      </c>
      <c r="K27" s="16" t="n">
        <v>66.88</v>
      </c>
      <c r="L27" s="16" t="n">
        <f aca="false">E27-K27</f>
        <v>2049.12</v>
      </c>
    </row>
    <row r="28" customFormat="false" ht="12.75" hidden="false" customHeight="false" outlineLevel="0" collapsed="false">
      <c r="A28" s="13" t="n">
        <v>19</v>
      </c>
      <c r="B28" s="28" t="s">
        <v>374</v>
      </c>
      <c r="C28" s="15" t="s">
        <v>375</v>
      </c>
      <c r="D28" s="15" t="s">
        <v>376</v>
      </c>
      <c r="E28" s="15" t="n">
        <v>2137</v>
      </c>
      <c r="F28" s="16" t="n">
        <v>57.9</v>
      </c>
      <c r="G28" s="16" t="n">
        <v>65.6</v>
      </c>
      <c r="H28" s="16" t="n">
        <v>61.45</v>
      </c>
      <c r="I28" s="16" t="n">
        <v>73.25</v>
      </c>
      <c r="J28" s="16" t="n">
        <v>74.4</v>
      </c>
      <c r="K28" s="16" t="n">
        <v>76.15</v>
      </c>
      <c r="L28" s="16" t="n">
        <f aca="false">E28-K28</f>
        <v>2060.85</v>
      </c>
    </row>
    <row r="29" customFormat="false" ht="12.75" hidden="false" customHeight="false" outlineLevel="0" collapsed="false">
      <c r="A29" s="13" t="n">
        <v>20</v>
      </c>
      <c r="B29" s="28" t="s">
        <v>377</v>
      </c>
      <c r="C29" s="15" t="s">
        <v>378</v>
      </c>
      <c r="D29" s="15" t="s">
        <v>379</v>
      </c>
      <c r="E29" s="15" t="n">
        <v>2135</v>
      </c>
      <c r="F29" s="16" t="n">
        <v>78</v>
      </c>
      <c r="G29" s="16" t="n">
        <v>87.2</v>
      </c>
      <c r="H29" s="16"/>
      <c r="I29" s="16"/>
      <c r="J29" s="16" t="s">
        <v>26</v>
      </c>
      <c r="K29" s="16" t="n">
        <v>97.75</v>
      </c>
      <c r="L29" s="16" t="n">
        <f aca="false">E29-K29</f>
        <v>2037.25</v>
      </c>
    </row>
    <row r="30" customFormat="false" ht="12.75" hidden="false" customHeight="false" outlineLevel="0" collapsed="false">
      <c r="A30" s="13" t="n">
        <v>21</v>
      </c>
      <c r="B30" s="28" t="s">
        <v>380</v>
      </c>
      <c r="C30" s="15" t="s">
        <v>381</v>
      </c>
      <c r="D30" s="15" t="s">
        <v>382</v>
      </c>
      <c r="E30" s="15" t="n">
        <v>2602</v>
      </c>
      <c r="F30" s="16" t="n">
        <v>37.9</v>
      </c>
      <c r="G30" s="16" t="n">
        <v>38.4</v>
      </c>
      <c r="H30" s="16" t="s">
        <v>26</v>
      </c>
      <c r="I30" s="16" t="n">
        <v>39.5</v>
      </c>
      <c r="J30" s="16" t="n">
        <v>54</v>
      </c>
      <c r="K30" s="16" t="s">
        <v>51</v>
      </c>
      <c r="L30" s="16" t="n">
        <f aca="false">E30-J30</f>
        <v>2548</v>
      </c>
    </row>
    <row r="31" customFormat="false" ht="12.75" hidden="false" customHeight="false" outlineLevel="0" collapsed="false">
      <c r="A31" s="13" t="n">
        <v>22</v>
      </c>
      <c r="B31" s="28" t="s">
        <v>383</v>
      </c>
      <c r="C31" s="15" t="s">
        <v>384</v>
      </c>
      <c r="D31" s="15" t="s">
        <v>385</v>
      </c>
      <c r="E31" s="15" t="n">
        <v>2203</v>
      </c>
      <c r="F31" s="16" t="n">
        <v>36.52</v>
      </c>
      <c r="G31" s="16" t="s">
        <v>26</v>
      </c>
      <c r="H31" s="16" t="s">
        <v>26</v>
      </c>
      <c r="I31" s="16" t="n">
        <v>41.6</v>
      </c>
      <c r="J31" s="16"/>
      <c r="K31" s="16" t="s">
        <v>62</v>
      </c>
      <c r="L31" s="16" t="n">
        <f aca="false">E31-I31</f>
        <v>2161.4</v>
      </c>
    </row>
    <row r="32" customFormat="false" ht="12.75" hidden="false" customHeight="false" outlineLevel="0" collapsed="false">
      <c r="A32" s="13" t="n">
        <v>23</v>
      </c>
      <c r="B32" s="28" t="s">
        <v>386</v>
      </c>
      <c r="C32" s="15" t="s">
        <v>387</v>
      </c>
      <c r="D32" s="15" t="s">
        <v>388</v>
      </c>
      <c r="E32" s="15" t="n">
        <v>2180</v>
      </c>
      <c r="F32" s="16" t="n">
        <v>41.32</v>
      </c>
      <c r="G32" s="16" t="s">
        <v>26</v>
      </c>
      <c r="H32" s="16" t="n">
        <v>68.15</v>
      </c>
      <c r="I32" s="16" t="n">
        <v>69.1</v>
      </c>
      <c r="J32" s="16" t="n">
        <v>71.43</v>
      </c>
      <c r="K32" s="16" t="s">
        <v>104</v>
      </c>
      <c r="L32" s="16" t="n">
        <f aca="false">E32-J32</f>
        <v>2108.57</v>
      </c>
    </row>
    <row r="33" customFormat="false" ht="12.75" hidden="false" customHeight="false" outlineLevel="0" collapsed="false">
      <c r="A33" s="13" t="n">
        <v>24</v>
      </c>
      <c r="B33" s="28" t="s">
        <v>389</v>
      </c>
      <c r="C33" s="15" t="s">
        <v>390</v>
      </c>
      <c r="D33" s="15" t="s">
        <v>391</v>
      </c>
      <c r="E33" s="15" t="n">
        <v>2142</v>
      </c>
      <c r="F33" s="16" t="n">
        <v>42.37</v>
      </c>
      <c r="G33" s="16" t="s">
        <v>26</v>
      </c>
      <c r="H33" s="16" t="s">
        <v>26</v>
      </c>
      <c r="I33" s="16" t="s">
        <v>26</v>
      </c>
      <c r="J33" s="16" t="n">
        <v>52.61</v>
      </c>
      <c r="K33" s="16" t="n">
        <v>51</v>
      </c>
      <c r="L33" s="16" t="n">
        <f aca="false">E33-K33</f>
        <v>2091</v>
      </c>
    </row>
    <row r="34" customFormat="false" ht="12.75" hidden="false" customHeight="false" outlineLevel="0" collapsed="false">
      <c r="A34" s="13" t="n">
        <v>25</v>
      </c>
      <c r="B34" s="28" t="s">
        <v>392</v>
      </c>
      <c r="C34" s="15" t="s">
        <v>393</v>
      </c>
      <c r="D34" s="15" t="s">
        <v>394</v>
      </c>
      <c r="E34" s="15" t="n">
        <v>2170</v>
      </c>
      <c r="F34" s="16" t="n">
        <v>52</v>
      </c>
      <c r="G34" s="16" t="n">
        <v>54.7</v>
      </c>
      <c r="H34" s="16" t="s">
        <v>26</v>
      </c>
      <c r="I34" s="16" t="s">
        <v>26</v>
      </c>
      <c r="J34" s="16" t="s">
        <v>26</v>
      </c>
      <c r="K34" s="16" t="s">
        <v>62</v>
      </c>
      <c r="L34" s="16" t="n">
        <f aca="false">E34-G34</f>
        <v>2115.3</v>
      </c>
    </row>
    <row r="35" customFormat="false" ht="12.75" hidden="false" customHeight="false" outlineLevel="0" collapsed="false">
      <c r="A35" s="13" t="n">
        <v>26</v>
      </c>
      <c r="B35" s="28" t="s">
        <v>395</v>
      </c>
      <c r="C35" s="15" t="s">
        <v>396</v>
      </c>
      <c r="D35" s="15" t="s">
        <v>397</v>
      </c>
      <c r="E35" s="15" t="n">
        <v>2184</v>
      </c>
      <c r="F35" s="16"/>
      <c r="G35" s="16"/>
      <c r="H35" s="16"/>
      <c r="I35" s="16"/>
      <c r="J35" s="16" t="n">
        <v>80.9</v>
      </c>
      <c r="K35" s="16" t="n">
        <v>83.35</v>
      </c>
      <c r="L35" s="16" t="n">
        <f aca="false">E35-K35</f>
        <v>2100.65</v>
      </c>
    </row>
    <row r="36" customFormat="false" ht="12.75" hidden="false" customHeight="false" outlineLevel="0" collapsed="false">
      <c r="A36" s="13" t="n">
        <v>27</v>
      </c>
      <c r="B36" s="28" t="s">
        <v>398</v>
      </c>
      <c r="C36" s="15" t="s">
        <v>399</v>
      </c>
      <c r="D36" s="15" t="s">
        <v>400</v>
      </c>
      <c r="E36" s="15" t="n">
        <v>2171</v>
      </c>
      <c r="F36" s="16" t="n">
        <v>52.36</v>
      </c>
      <c r="G36" s="16" t="s">
        <v>26</v>
      </c>
      <c r="H36" s="16" t="s">
        <v>26</v>
      </c>
      <c r="I36" s="16" t="n">
        <v>63.8</v>
      </c>
      <c r="J36" s="16" t="n">
        <v>64.34</v>
      </c>
      <c r="K36" s="16" t="n">
        <v>65.95</v>
      </c>
      <c r="L36" s="16" t="n">
        <f aca="false">E36-K36</f>
        <v>2105.05</v>
      </c>
    </row>
    <row r="37" customFormat="false" ht="12.75" hidden="false" customHeight="false" outlineLevel="0" collapsed="false">
      <c r="A37" s="13" t="n">
        <v>28</v>
      </c>
      <c r="B37" s="28" t="s">
        <v>401</v>
      </c>
      <c r="C37" s="15" t="s">
        <v>402</v>
      </c>
      <c r="D37" s="15" t="s">
        <v>403</v>
      </c>
      <c r="E37" s="15" t="n">
        <v>2251</v>
      </c>
      <c r="F37" s="16" t="n">
        <v>48.1</v>
      </c>
      <c r="G37" s="16" t="s">
        <v>51</v>
      </c>
      <c r="H37" s="16" t="s">
        <v>26</v>
      </c>
      <c r="I37" s="16" t="n">
        <v>58.8</v>
      </c>
      <c r="J37" s="16" t="n">
        <v>61.45</v>
      </c>
      <c r="K37" s="16" t="n">
        <v>65.15</v>
      </c>
      <c r="L37" s="16" t="n">
        <f aca="false">E37-K37</f>
        <v>2185.85</v>
      </c>
    </row>
    <row r="38" customFormat="false" ht="12.75" hidden="false" customHeight="false" outlineLevel="0" collapsed="false">
      <c r="A38" s="13" t="n">
        <v>29</v>
      </c>
      <c r="B38" s="28" t="n">
        <v>1134</v>
      </c>
      <c r="C38" s="15" t="s">
        <v>404</v>
      </c>
      <c r="D38" s="15" t="s">
        <v>405</v>
      </c>
      <c r="E38" s="15" t="n">
        <v>2216</v>
      </c>
      <c r="F38" s="16" t="n">
        <v>86.84</v>
      </c>
      <c r="G38" s="16" t="n">
        <v>97.4</v>
      </c>
      <c r="H38" s="16" t="s">
        <v>26</v>
      </c>
      <c r="I38" s="16"/>
      <c r="J38" s="16" t="s">
        <v>51</v>
      </c>
      <c r="K38" s="16" t="n">
        <v>109.25</v>
      </c>
      <c r="L38" s="16" t="n">
        <f aca="false">E38-K38</f>
        <v>2106.75</v>
      </c>
    </row>
    <row r="39" customFormat="false" ht="12.75" hidden="false" customHeight="false" outlineLevel="0" collapsed="false">
      <c r="A39" s="13" t="n">
        <v>30</v>
      </c>
      <c r="B39" s="28" t="n">
        <v>703</v>
      </c>
      <c r="C39" s="15" t="s">
        <v>406</v>
      </c>
      <c r="D39" s="15" t="s">
        <v>407</v>
      </c>
      <c r="E39" s="15" t="n">
        <v>2218</v>
      </c>
      <c r="F39" s="16"/>
      <c r="G39" s="16"/>
      <c r="H39" s="16"/>
      <c r="I39" s="16" t="n">
        <v>61.66</v>
      </c>
      <c r="J39" s="16" t="n">
        <v>61.56</v>
      </c>
      <c r="K39" s="16" t="n">
        <v>62</v>
      </c>
      <c r="L39" s="16" t="n">
        <f aca="false">E39-K39</f>
        <v>2156</v>
      </c>
    </row>
    <row r="40" customFormat="false" ht="12.75" hidden="false" customHeight="false" outlineLevel="0" collapsed="false">
      <c r="A40" s="13" t="n">
        <v>31</v>
      </c>
      <c r="B40" s="28" t="s">
        <v>408</v>
      </c>
      <c r="C40" s="15" t="s">
        <v>409</v>
      </c>
      <c r="D40" s="15" t="s">
        <v>410</v>
      </c>
      <c r="E40" s="15" t="n">
        <v>2250</v>
      </c>
      <c r="F40" s="16" t="n">
        <v>81</v>
      </c>
      <c r="G40" s="16" t="n">
        <v>91.6</v>
      </c>
      <c r="H40" s="16" t="n">
        <v>93.47</v>
      </c>
      <c r="I40" s="16" t="s">
        <v>411</v>
      </c>
      <c r="J40" s="16" t="n">
        <v>100</v>
      </c>
      <c r="K40" s="16" t="n">
        <v>98.85</v>
      </c>
      <c r="L40" s="16" t="n">
        <f aca="false">E40-K40</f>
        <v>2151.15</v>
      </c>
    </row>
    <row r="41" customFormat="false" ht="12.75" hidden="false" customHeight="false" outlineLevel="0" collapsed="false">
      <c r="A41" s="13" t="n">
        <v>32</v>
      </c>
      <c r="B41" s="28" t="s">
        <v>412</v>
      </c>
      <c r="C41" s="15" t="s">
        <v>413</v>
      </c>
      <c r="D41" s="15" t="s">
        <v>414</v>
      </c>
      <c r="E41" s="15" t="n">
        <v>2250</v>
      </c>
      <c r="F41" s="16" t="n">
        <v>90</v>
      </c>
      <c r="G41" s="16" t="n">
        <v>93.64</v>
      </c>
      <c r="H41" s="16" t="n">
        <v>99.88</v>
      </c>
      <c r="I41" s="16" t="n">
        <v>102.5</v>
      </c>
      <c r="J41" s="16" t="n">
        <v>108.58</v>
      </c>
      <c r="K41" s="16" t="n">
        <v>108</v>
      </c>
      <c r="L41" s="16" t="n">
        <f aca="false">E41-K41</f>
        <v>2142</v>
      </c>
    </row>
    <row r="42" customFormat="false" ht="12.75" hidden="false" customHeight="false" outlineLevel="0" collapsed="false">
      <c r="A42" s="13" t="n">
        <v>33</v>
      </c>
      <c r="B42" s="28" t="n">
        <v>865</v>
      </c>
      <c r="C42" s="15" t="s">
        <v>415</v>
      </c>
      <c r="D42" s="15" t="s">
        <v>416</v>
      </c>
      <c r="E42" s="15" t="n">
        <v>2218</v>
      </c>
      <c r="F42" s="16"/>
      <c r="G42" s="16"/>
      <c r="H42" s="16"/>
      <c r="I42" s="16" t="s">
        <v>51</v>
      </c>
      <c r="J42" s="16" t="n">
        <v>48</v>
      </c>
      <c r="K42" s="16" t="s">
        <v>51</v>
      </c>
      <c r="L42" s="16" t="n">
        <f aca="false">E42-J42</f>
        <v>2170</v>
      </c>
    </row>
    <row r="43" customFormat="false" ht="12.75" hidden="false" customHeight="false" outlineLevel="0" collapsed="false">
      <c r="A43" s="13" t="n">
        <v>34</v>
      </c>
      <c r="B43" s="28" t="n">
        <v>649</v>
      </c>
      <c r="C43" s="15" t="s">
        <v>417</v>
      </c>
      <c r="D43" s="15" t="s">
        <v>418</v>
      </c>
      <c r="E43" s="15" t="n">
        <v>2196</v>
      </c>
      <c r="F43" s="16"/>
      <c r="G43" s="16"/>
      <c r="H43" s="16"/>
      <c r="I43" s="16"/>
      <c r="J43" s="16" t="n">
        <v>99.95</v>
      </c>
      <c r="K43" s="16" t="n">
        <v>101.85</v>
      </c>
      <c r="L43" s="16" t="n">
        <f aca="false">E43-K43</f>
        <v>2094.15</v>
      </c>
    </row>
    <row r="44" customFormat="false" ht="12.75" hidden="false" customHeight="false" outlineLevel="0" collapsed="false">
      <c r="A44" s="13" t="n">
        <v>35</v>
      </c>
      <c r="B44" s="28" t="s">
        <v>419</v>
      </c>
      <c r="C44" s="15" t="s">
        <v>420</v>
      </c>
      <c r="D44" s="15" t="s">
        <v>421</v>
      </c>
      <c r="E44" s="15" t="n">
        <v>2102</v>
      </c>
      <c r="F44" s="16"/>
      <c r="G44" s="16"/>
      <c r="H44" s="16" t="n">
        <v>79.66</v>
      </c>
      <c r="I44" s="16" t="n">
        <v>82.5</v>
      </c>
      <c r="J44" s="16" t="n">
        <v>85.3</v>
      </c>
      <c r="K44" s="16" t="n">
        <v>86.8</v>
      </c>
      <c r="L44" s="16" t="n">
        <f aca="false">E44-K44</f>
        <v>2015.2</v>
      </c>
    </row>
    <row r="45" customFormat="false" ht="12.75" hidden="false" customHeight="false" outlineLevel="0" collapsed="false">
      <c r="A45" s="13" t="n">
        <v>36</v>
      </c>
      <c r="B45" s="28" t="s">
        <v>422</v>
      </c>
      <c r="C45" s="15" t="s">
        <v>423</v>
      </c>
      <c r="D45" s="15" t="s">
        <v>424</v>
      </c>
      <c r="E45" s="15" t="n">
        <v>2183</v>
      </c>
      <c r="F45" s="16"/>
      <c r="G45" s="16"/>
      <c r="H45" s="16"/>
      <c r="I45" s="16" t="n">
        <v>90.05</v>
      </c>
      <c r="J45" s="16" t="n">
        <v>93.8</v>
      </c>
      <c r="K45" s="16" t="n">
        <v>98.25</v>
      </c>
      <c r="L45" s="16" t="n">
        <f aca="false">E45-K45</f>
        <v>2084.75</v>
      </c>
    </row>
    <row r="46" customFormat="false" ht="12.75" hidden="false" customHeight="false" outlineLevel="0" collapsed="false">
      <c r="A46" s="13" t="n">
        <v>37</v>
      </c>
      <c r="B46" s="28" t="n">
        <v>320</v>
      </c>
      <c r="C46" s="15" t="s">
        <v>425</v>
      </c>
      <c r="D46" s="15" t="s">
        <v>426</v>
      </c>
      <c r="E46" s="15" t="n">
        <v>2115</v>
      </c>
      <c r="F46" s="16"/>
      <c r="G46" s="16"/>
      <c r="H46" s="16"/>
      <c r="I46" s="16" t="n">
        <v>70.3</v>
      </c>
      <c r="J46" s="16" t="n">
        <v>71.31</v>
      </c>
      <c r="K46" s="16" t="n">
        <v>73.6</v>
      </c>
      <c r="L46" s="16" t="n">
        <f aca="false">E46-K46</f>
        <v>2041.4</v>
      </c>
    </row>
    <row r="47" customFormat="false" ht="12.75" hidden="false" customHeight="false" outlineLevel="0" collapsed="false">
      <c r="A47" s="13" t="n">
        <v>38</v>
      </c>
      <c r="B47" s="28" t="n">
        <v>136</v>
      </c>
      <c r="C47" s="15" t="s">
        <v>427</v>
      </c>
      <c r="D47" s="15" t="s">
        <v>428</v>
      </c>
      <c r="E47" s="15" t="n">
        <v>2100</v>
      </c>
      <c r="F47" s="16"/>
      <c r="G47" s="16"/>
      <c r="H47" s="16"/>
      <c r="I47" s="16" t="n">
        <v>61.3</v>
      </c>
      <c r="J47" s="16" t="n">
        <v>61.85</v>
      </c>
      <c r="K47" s="16" t="n">
        <v>53.1</v>
      </c>
      <c r="L47" s="16" t="n">
        <f aca="false">E47-K47</f>
        <v>2046.9</v>
      </c>
    </row>
    <row r="48" customFormat="false" ht="12.75" hidden="false" customHeight="false" outlineLevel="0" collapsed="false">
      <c r="A48" s="13" t="n">
        <v>39</v>
      </c>
      <c r="B48" s="28" t="n">
        <v>418</v>
      </c>
      <c r="C48" s="15" t="s">
        <v>429</v>
      </c>
      <c r="D48" s="15" t="s">
        <v>430</v>
      </c>
      <c r="E48" s="15" t="n">
        <v>2105</v>
      </c>
      <c r="F48" s="16"/>
      <c r="G48" s="16"/>
      <c r="H48" s="16"/>
      <c r="I48" s="16" t="n">
        <v>54.3</v>
      </c>
      <c r="J48" s="16" t="n">
        <v>61.85</v>
      </c>
      <c r="K48" s="16" t="n">
        <v>64.45</v>
      </c>
      <c r="L48" s="16" t="n">
        <f aca="false">E48-K48</f>
        <v>2040.55</v>
      </c>
    </row>
    <row r="49" customFormat="false" ht="12.75" hidden="false" customHeight="false" outlineLevel="0" collapsed="false">
      <c r="A49" s="13" t="n">
        <v>40</v>
      </c>
      <c r="B49" s="28" t="s">
        <v>431</v>
      </c>
      <c r="C49" s="15" t="s">
        <v>432</v>
      </c>
      <c r="D49" s="15" t="s">
        <v>433</v>
      </c>
      <c r="E49" s="15" t="n">
        <v>2266</v>
      </c>
      <c r="F49" s="16"/>
      <c r="G49" s="16"/>
      <c r="H49" s="16"/>
      <c r="I49" s="16" t="n">
        <v>108.5</v>
      </c>
      <c r="J49" s="16" t="n">
        <v>112</v>
      </c>
      <c r="K49" s="16" t="n">
        <v>114.35</v>
      </c>
      <c r="L49" s="16" t="n">
        <f aca="false">E49-K49</f>
        <v>2151.65</v>
      </c>
    </row>
    <row r="50" customFormat="false" ht="12.75" hidden="false" customHeight="false" outlineLevel="0" collapsed="false">
      <c r="A50" s="13" t="n">
        <v>41</v>
      </c>
      <c r="B50" s="28" t="s">
        <v>434</v>
      </c>
      <c r="C50" s="15" t="s">
        <v>435</v>
      </c>
      <c r="D50" s="15" t="s">
        <v>436</v>
      </c>
      <c r="E50" s="15" t="n">
        <v>2055</v>
      </c>
      <c r="F50" s="16"/>
      <c r="G50" s="16"/>
      <c r="H50" s="16"/>
      <c r="I50" s="16"/>
      <c r="J50" s="16" t="n">
        <v>20</v>
      </c>
      <c r="K50" s="16" t="n">
        <v>23.15</v>
      </c>
      <c r="L50" s="16" t="n">
        <f aca="false">E50-K50</f>
        <v>2031.85</v>
      </c>
    </row>
    <row r="51" customFormat="false" ht="12.75" hidden="false" customHeight="false" outlineLevel="0" collapsed="false">
      <c r="A51" s="13" t="n">
        <v>42</v>
      </c>
      <c r="B51" s="28" t="s">
        <v>437</v>
      </c>
      <c r="C51" s="15" t="s">
        <v>438</v>
      </c>
      <c r="D51" s="15" t="s">
        <v>439</v>
      </c>
      <c r="E51" s="15" t="n">
        <v>2124</v>
      </c>
      <c r="F51" s="16"/>
      <c r="G51" s="16"/>
      <c r="H51" s="16"/>
      <c r="I51" s="16" t="n">
        <v>49.94</v>
      </c>
      <c r="J51" s="16" t="n">
        <v>51.13</v>
      </c>
      <c r="K51" s="16" t="n">
        <v>58.7</v>
      </c>
      <c r="L51" s="16" t="n">
        <f aca="false">E51-K51</f>
        <v>2065.3</v>
      </c>
    </row>
    <row r="52" customFormat="false" ht="12.75" hidden="false" customHeight="false" outlineLevel="0" collapsed="false">
      <c r="A52" s="13" t="n">
        <v>43</v>
      </c>
      <c r="B52" s="28" t="n">
        <v>670</v>
      </c>
      <c r="C52" s="15" t="s">
        <v>440</v>
      </c>
      <c r="D52" s="15" t="s">
        <v>441</v>
      </c>
      <c r="E52" s="15" t="n">
        <v>2271</v>
      </c>
      <c r="F52" s="16"/>
      <c r="G52" s="16"/>
      <c r="H52" s="16"/>
      <c r="I52" s="16"/>
      <c r="J52" s="16" t="n">
        <v>135.24</v>
      </c>
      <c r="K52" s="16" t="n">
        <v>138.69</v>
      </c>
      <c r="L52" s="16" t="n">
        <f aca="false">E52-K52</f>
        <v>2132.31</v>
      </c>
    </row>
    <row r="53" customFormat="false" ht="12.75" hidden="false" customHeight="false" outlineLevel="0" collapsed="false">
      <c r="A53" s="13" t="n">
        <v>44</v>
      </c>
      <c r="B53" s="28" t="n">
        <v>706</v>
      </c>
      <c r="C53" s="15" t="s">
        <v>442</v>
      </c>
      <c r="D53" s="15" t="s">
        <v>443</v>
      </c>
      <c r="E53" s="15" t="n">
        <v>2185</v>
      </c>
      <c r="F53" s="16"/>
      <c r="G53" s="16"/>
      <c r="H53" s="16"/>
      <c r="I53" s="16" t="n">
        <v>39.72</v>
      </c>
      <c r="J53" s="16" t="n">
        <v>30</v>
      </c>
      <c r="K53" s="16" t="s">
        <v>51</v>
      </c>
      <c r="L53" s="16" t="n">
        <f aca="false">E53-J53</f>
        <v>2155</v>
      </c>
    </row>
    <row r="54" customFormat="false" ht="12.75" hidden="false" customHeight="false" outlineLevel="0" collapsed="false">
      <c r="A54" s="13" t="n">
        <v>45</v>
      </c>
      <c r="B54" s="28" t="n">
        <v>852</v>
      </c>
      <c r="C54" s="15" t="s">
        <v>444</v>
      </c>
      <c r="D54" s="15" t="s">
        <v>445</v>
      </c>
      <c r="E54" s="15" t="n">
        <v>2186</v>
      </c>
      <c r="F54" s="16"/>
      <c r="G54" s="16"/>
      <c r="H54" s="16"/>
      <c r="I54" s="16" t="n">
        <v>101.5</v>
      </c>
      <c r="J54" s="16" t="n">
        <v>102.15</v>
      </c>
      <c r="K54" s="16" t="n">
        <v>103.6</v>
      </c>
      <c r="L54" s="16" t="n">
        <f aca="false">E54-K54</f>
        <v>2082.4</v>
      </c>
    </row>
    <row r="55" customFormat="false" ht="12.75" hidden="false" customHeight="false" outlineLevel="0" collapsed="false">
      <c r="A55" s="13" t="n">
        <v>46</v>
      </c>
      <c r="B55" s="28" t="n">
        <v>357</v>
      </c>
      <c r="C55" s="15" t="s">
        <v>446</v>
      </c>
      <c r="D55" s="15" t="s">
        <v>447</v>
      </c>
      <c r="E55" s="15" t="n">
        <v>2151</v>
      </c>
      <c r="F55" s="16"/>
      <c r="G55" s="16"/>
      <c r="H55" s="16"/>
      <c r="I55" s="16" t="n">
        <v>37.5</v>
      </c>
      <c r="J55" s="16" t="n">
        <v>37.6</v>
      </c>
      <c r="K55" s="16" t="s">
        <v>448</v>
      </c>
      <c r="L55" s="16" t="n">
        <f aca="false">E55-J55</f>
        <v>2113.4</v>
      </c>
    </row>
    <row r="56" customFormat="false" ht="12.75" hidden="false" customHeight="false" outlineLevel="0" collapsed="false">
      <c r="A56" s="13" t="n">
        <v>47</v>
      </c>
      <c r="B56" s="28" t="n">
        <v>482</v>
      </c>
      <c r="C56" s="15" t="s">
        <v>449</v>
      </c>
      <c r="D56" s="15" t="s">
        <v>450</v>
      </c>
      <c r="E56" s="15" t="n">
        <v>2113</v>
      </c>
      <c r="F56" s="16"/>
      <c r="G56" s="16"/>
      <c r="H56" s="16"/>
      <c r="I56" s="16" t="n">
        <v>64.38</v>
      </c>
      <c r="J56" s="16" t="n">
        <v>65.23</v>
      </c>
      <c r="K56" s="16" t="n">
        <v>81.95</v>
      </c>
      <c r="L56" s="16" t="n">
        <f aca="false">E56-K56</f>
        <v>2031.05</v>
      </c>
    </row>
    <row r="57" customFormat="false" ht="12.75" hidden="false" customHeight="false" outlineLevel="0" collapsed="false">
      <c r="A57" s="13" t="n">
        <v>48</v>
      </c>
      <c r="B57" s="28" t="n">
        <v>251</v>
      </c>
      <c r="C57" s="15" t="s">
        <v>451</v>
      </c>
      <c r="D57" s="15" t="s">
        <v>452</v>
      </c>
      <c r="E57" s="15" t="n">
        <v>2063</v>
      </c>
      <c r="F57" s="16"/>
      <c r="G57" s="16"/>
      <c r="H57" s="16"/>
      <c r="I57" s="16" t="n">
        <v>63</v>
      </c>
      <c r="J57" s="16" t="n">
        <v>63.48</v>
      </c>
      <c r="K57" s="16" t="n">
        <v>68.8</v>
      </c>
      <c r="L57" s="16" t="n">
        <f aca="false">E57-K57</f>
        <v>1994.2</v>
      </c>
    </row>
    <row r="58" customFormat="false" ht="12.75" hidden="false" customHeight="false" outlineLevel="0" collapsed="false">
      <c r="A58" s="13" t="n">
        <v>49</v>
      </c>
      <c r="B58" s="28" t="n">
        <v>379</v>
      </c>
      <c r="C58" s="15" t="s">
        <v>453</v>
      </c>
      <c r="D58" s="15" t="s">
        <v>454</v>
      </c>
      <c r="E58" s="15" t="n">
        <v>2079</v>
      </c>
      <c r="F58" s="16"/>
      <c r="G58" s="16"/>
      <c r="H58" s="16"/>
      <c r="I58" s="16" t="n">
        <v>66.7</v>
      </c>
      <c r="J58" s="16" t="n">
        <v>67</v>
      </c>
      <c r="K58" s="16" t="n">
        <v>70.38</v>
      </c>
      <c r="L58" s="16" t="n">
        <f aca="false">E58-K58</f>
        <v>2008.62</v>
      </c>
    </row>
    <row r="59" customFormat="false" ht="12.75" hidden="false" customHeight="false" outlineLevel="0" collapsed="false">
      <c r="A59" s="13" t="n">
        <v>50</v>
      </c>
      <c r="B59" s="28" t="n">
        <v>475</v>
      </c>
      <c r="C59" s="15" t="s">
        <v>455</v>
      </c>
      <c r="D59" s="15" t="s">
        <v>456</v>
      </c>
      <c r="E59" s="15" t="n">
        <v>2064</v>
      </c>
      <c r="F59" s="16"/>
      <c r="G59" s="16"/>
      <c r="H59" s="16"/>
      <c r="I59" s="16" t="n">
        <v>46.9</v>
      </c>
      <c r="J59" s="16" t="n">
        <v>47.2</v>
      </c>
      <c r="K59" s="16" t="n">
        <v>53.92</v>
      </c>
      <c r="L59" s="16" t="n">
        <f aca="false">E59-K59</f>
        <v>2010.08</v>
      </c>
    </row>
    <row r="60" customFormat="false" ht="12.75" hidden="false" customHeight="false" outlineLevel="0" collapsed="false">
      <c r="A60" s="13" t="n">
        <v>51</v>
      </c>
      <c r="B60" s="43" t="n">
        <v>553</v>
      </c>
      <c r="C60" s="44" t="s">
        <v>457</v>
      </c>
      <c r="D60" s="44" t="s">
        <v>458</v>
      </c>
      <c r="E60" s="44" t="n">
        <v>2070</v>
      </c>
      <c r="F60" s="45"/>
      <c r="G60" s="45"/>
      <c r="H60" s="45"/>
      <c r="I60" s="45" t="n">
        <v>56.35</v>
      </c>
      <c r="J60" s="45" t="n">
        <v>56</v>
      </c>
      <c r="K60" s="45" t="n">
        <v>40.1</v>
      </c>
      <c r="L60" s="16" t="n">
        <f aca="false">E60-K60</f>
        <v>2029.9</v>
      </c>
    </row>
    <row r="61" customFormat="false" ht="13.5" hidden="false" customHeight="false" outlineLevel="0" collapsed="false">
      <c r="A61" s="46" t="n">
        <v>52</v>
      </c>
      <c r="B61" s="47" t="s">
        <v>459</v>
      </c>
      <c r="C61" s="44" t="s">
        <v>460</v>
      </c>
      <c r="D61" s="44" t="s">
        <v>461</v>
      </c>
      <c r="E61" s="44" t="n">
        <v>2308</v>
      </c>
      <c r="F61" s="45"/>
      <c r="G61" s="45" t="n">
        <v>24.9</v>
      </c>
      <c r="H61" s="45" t="n">
        <v>27</v>
      </c>
      <c r="I61" s="45"/>
      <c r="J61" s="48" t="n">
        <v>60.48</v>
      </c>
      <c r="K61" s="45" t="n">
        <v>25.34</v>
      </c>
      <c r="L61" s="45" t="n">
        <f aca="false">E61-K61</f>
        <v>2282.66</v>
      </c>
    </row>
    <row r="62" customFormat="false" ht="13.5" hidden="false" customHeight="false" outlineLevel="0" collapsed="false">
      <c r="A62" s="49" t="s">
        <v>462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</row>
    <row r="63" customFormat="false" ht="12.75" hidden="false" customHeight="false" outlineLevel="0" collapsed="false">
      <c r="A63" s="50" t="n">
        <v>53</v>
      </c>
      <c r="B63" s="50" t="s">
        <v>463</v>
      </c>
      <c r="C63" s="51" t="s">
        <v>464</v>
      </c>
      <c r="D63" s="51" t="s">
        <v>465</v>
      </c>
      <c r="E63" s="51" t="n">
        <v>2112</v>
      </c>
      <c r="F63" s="51"/>
      <c r="G63" s="51"/>
      <c r="H63" s="51"/>
      <c r="I63" s="52" t="n">
        <v>87</v>
      </c>
      <c r="J63" s="52" t="n">
        <v>89.5</v>
      </c>
      <c r="K63" s="52" t="n">
        <v>92</v>
      </c>
      <c r="L63" s="53" t="n">
        <f aca="false">E63-K63</f>
        <v>2020</v>
      </c>
    </row>
    <row r="64" customFormat="false" ht="12.75" hidden="false" customHeight="false" outlineLevel="0" collapsed="false">
      <c r="A64" s="50" t="n">
        <v>54</v>
      </c>
      <c r="B64" s="13" t="s">
        <v>466</v>
      </c>
      <c r="C64" s="15" t="s">
        <v>467</v>
      </c>
      <c r="D64" s="15" t="s">
        <v>468</v>
      </c>
      <c r="E64" s="15" t="n">
        <v>2111</v>
      </c>
      <c r="F64" s="15"/>
      <c r="G64" s="15"/>
      <c r="H64" s="15"/>
      <c r="I64" s="16" t="s">
        <v>469</v>
      </c>
      <c r="J64" s="16" t="n">
        <v>92</v>
      </c>
      <c r="K64" s="16" t="n">
        <v>95</v>
      </c>
      <c r="L64" s="53" t="n">
        <f aca="false">E64-K64</f>
        <v>2016</v>
      </c>
    </row>
    <row r="65" customFormat="false" ht="12.75" hidden="false" customHeight="false" outlineLevel="0" collapsed="false">
      <c r="A65" s="50" t="n">
        <v>55</v>
      </c>
      <c r="B65" s="13" t="s">
        <v>470</v>
      </c>
      <c r="C65" s="15" t="s">
        <v>471</v>
      </c>
      <c r="D65" s="15" t="s">
        <v>472</v>
      </c>
      <c r="E65" s="15" t="n">
        <v>2105</v>
      </c>
      <c r="F65" s="15"/>
      <c r="G65" s="15"/>
      <c r="H65" s="15"/>
      <c r="I65" s="16" t="n">
        <v>88.5</v>
      </c>
      <c r="J65" s="16" t="n">
        <v>92</v>
      </c>
      <c r="K65" s="16" t="n">
        <v>90</v>
      </c>
      <c r="L65" s="53" t="n">
        <f aca="false">E65-K65</f>
        <v>2015</v>
      </c>
    </row>
    <row r="66" customFormat="false" ht="12.75" hidden="false" customHeight="false" outlineLevel="0" collapsed="false">
      <c r="A66" s="50" t="n">
        <v>56</v>
      </c>
      <c r="B66" s="13" t="s">
        <v>473</v>
      </c>
      <c r="C66" s="15" t="s">
        <v>474</v>
      </c>
      <c r="D66" s="15" t="s">
        <v>475</v>
      </c>
      <c r="E66" s="15" t="n">
        <v>2107</v>
      </c>
      <c r="F66" s="15"/>
      <c r="G66" s="15"/>
      <c r="H66" s="15"/>
      <c r="I66" s="16" t="n">
        <v>94</v>
      </c>
      <c r="J66" s="16" t="n">
        <v>89</v>
      </c>
      <c r="K66" s="16" t="n">
        <v>95</v>
      </c>
      <c r="L66" s="53" t="n">
        <f aca="false">E66-K66</f>
        <v>2012</v>
      </c>
    </row>
    <row r="67" customFormat="false" ht="12.75" hidden="false" customHeight="false" outlineLevel="0" collapsed="false">
      <c r="A67" s="50" t="n">
        <v>57</v>
      </c>
      <c r="B67" s="13" t="s">
        <v>476</v>
      </c>
      <c r="C67" s="15" t="s">
        <v>477</v>
      </c>
      <c r="D67" s="15" t="s">
        <v>478</v>
      </c>
      <c r="E67" s="15" t="n">
        <v>2095</v>
      </c>
      <c r="F67" s="15"/>
      <c r="G67" s="15"/>
      <c r="H67" s="15"/>
      <c r="I67" s="16" t="n">
        <v>83.8</v>
      </c>
      <c r="J67" s="16" t="n">
        <v>90</v>
      </c>
      <c r="K67" s="16" t="n">
        <v>89.8</v>
      </c>
      <c r="L67" s="53" t="n">
        <f aca="false">E67-K67</f>
        <v>2005.2</v>
      </c>
    </row>
    <row r="68" customFormat="false" ht="12.75" hidden="false" customHeight="false" outlineLevel="0" collapsed="false">
      <c r="A68" s="50" t="n">
        <v>58</v>
      </c>
      <c r="B68" s="13" t="s">
        <v>479</v>
      </c>
      <c r="C68" s="15" t="s">
        <v>480</v>
      </c>
      <c r="D68" s="15" t="s">
        <v>481</v>
      </c>
      <c r="E68" s="15" t="n">
        <v>2110</v>
      </c>
      <c r="F68" s="15"/>
      <c r="G68" s="15"/>
      <c r="H68" s="15"/>
      <c r="I68" s="16" t="n">
        <v>84</v>
      </c>
      <c r="J68" s="16" t="n">
        <v>85</v>
      </c>
      <c r="K68" s="16" t="n">
        <v>84.45</v>
      </c>
      <c r="L68" s="53" t="n">
        <f aca="false">E68-K68</f>
        <v>2025.55</v>
      </c>
    </row>
    <row r="69" customFormat="false" ht="12.75" hidden="false" customHeight="false" outlineLevel="0" collapsed="false">
      <c r="A69" s="50" t="n">
        <v>59</v>
      </c>
      <c r="B69" s="13" t="s">
        <v>482</v>
      </c>
      <c r="C69" s="15" t="s">
        <v>483</v>
      </c>
      <c r="D69" s="15" t="s">
        <v>484</v>
      </c>
      <c r="E69" s="15" t="n">
        <v>2046</v>
      </c>
      <c r="F69" s="15"/>
      <c r="G69" s="15"/>
      <c r="H69" s="15"/>
      <c r="I69" s="16" t="n">
        <v>76</v>
      </c>
      <c r="J69" s="16"/>
      <c r="K69" s="16"/>
      <c r="L69" s="21" t="n">
        <f aca="false">E69-I69</f>
        <v>1970</v>
      </c>
    </row>
    <row r="70" customFormat="false" ht="12.75" hidden="false" customHeight="false" outlineLevel="0" collapsed="false">
      <c r="A70" s="50" t="n">
        <v>60</v>
      </c>
      <c r="B70" s="13" t="s">
        <v>485</v>
      </c>
      <c r="C70" s="15" t="s">
        <v>486</v>
      </c>
      <c r="D70" s="15" t="s">
        <v>487</v>
      </c>
      <c r="E70" s="15" t="n">
        <v>2090</v>
      </c>
      <c r="F70" s="15"/>
      <c r="G70" s="15"/>
      <c r="H70" s="15"/>
      <c r="I70" s="16" t="n">
        <v>87.7</v>
      </c>
      <c r="J70" s="16" t="n">
        <v>92.5</v>
      </c>
      <c r="K70" s="16" t="n">
        <v>84</v>
      </c>
      <c r="L70" s="21" t="n">
        <f aca="false">E70-K70</f>
        <v>2006</v>
      </c>
    </row>
    <row r="71" customFormat="false" ht="12.75" hidden="false" customHeight="false" outlineLevel="0" collapsed="false">
      <c r="A71" s="50" t="n">
        <v>61</v>
      </c>
      <c r="B71" s="13" t="s">
        <v>488</v>
      </c>
      <c r="C71" s="15" t="s">
        <v>489</v>
      </c>
      <c r="D71" s="15" t="s">
        <v>490</v>
      </c>
      <c r="E71" s="15" t="n">
        <v>2096</v>
      </c>
      <c r="F71" s="15"/>
      <c r="G71" s="15"/>
      <c r="H71" s="15"/>
      <c r="I71" s="16" t="n">
        <v>84.5</v>
      </c>
      <c r="J71" s="16"/>
      <c r="K71" s="16"/>
      <c r="L71" s="21" t="n">
        <f aca="false">E71-I71</f>
        <v>2011.5</v>
      </c>
    </row>
    <row r="72" customFormat="false" ht="12.75" hidden="false" customHeight="false" outlineLevel="0" collapsed="false">
      <c r="A72" s="50" t="n">
        <v>62</v>
      </c>
      <c r="B72" s="13" t="s">
        <v>491</v>
      </c>
      <c r="C72" s="15" t="s">
        <v>492</v>
      </c>
      <c r="D72" s="15" t="s">
        <v>493</v>
      </c>
      <c r="E72" s="15" t="n">
        <v>2096</v>
      </c>
      <c r="F72" s="15"/>
      <c r="G72" s="15"/>
      <c r="H72" s="15"/>
      <c r="I72" s="16" t="n">
        <v>93</v>
      </c>
      <c r="J72" s="16"/>
      <c r="K72" s="16"/>
      <c r="L72" s="21" t="n">
        <f aca="false">E72-I72</f>
        <v>2003</v>
      </c>
    </row>
    <row r="73" customFormat="false" ht="12.75" hidden="false" customHeight="false" outlineLevel="0" collapsed="false">
      <c r="A73" s="50" t="n">
        <v>63</v>
      </c>
      <c r="B73" s="13" t="s">
        <v>494</v>
      </c>
      <c r="C73" s="15" t="s">
        <v>495</v>
      </c>
      <c r="D73" s="15" t="s">
        <v>496</v>
      </c>
      <c r="E73" s="15" t="n">
        <v>2097</v>
      </c>
      <c r="F73" s="15"/>
      <c r="G73" s="15"/>
      <c r="H73" s="15"/>
      <c r="I73" s="16" t="s">
        <v>469</v>
      </c>
      <c r="J73" s="16" t="s">
        <v>469</v>
      </c>
      <c r="K73" s="16" t="n">
        <v>180</v>
      </c>
      <c r="L73" s="21" t="n">
        <f aca="false">E73-K73</f>
        <v>1917</v>
      </c>
    </row>
    <row r="74" customFormat="false" ht="13.5" hidden="false" customHeight="false" outlineLevel="0" collapsed="false">
      <c r="A74" s="50" t="n">
        <v>64</v>
      </c>
      <c r="B74" s="46" t="s">
        <v>497</v>
      </c>
      <c r="C74" s="44" t="s">
        <v>498</v>
      </c>
      <c r="D74" s="44" t="s">
        <v>499</v>
      </c>
      <c r="E74" s="44" t="n">
        <v>2112</v>
      </c>
      <c r="F74" s="44"/>
      <c r="G74" s="44"/>
      <c r="H74" s="44"/>
      <c r="I74" s="45" t="n">
        <v>113.8</v>
      </c>
      <c r="J74" s="45" t="n">
        <v>104</v>
      </c>
      <c r="K74" s="45" t="n">
        <v>113.2</v>
      </c>
      <c r="L74" s="54" t="n">
        <f aca="false">E74-K74</f>
        <v>1998.8</v>
      </c>
    </row>
    <row r="75" customFormat="false" ht="13.5" hidden="false" customHeight="false" outlineLevel="0" collapsed="false">
      <c r="A75" s="49" t="s">
        <v>500</v>
      </c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false" outlineLevel="0" collapsed="false">
      <c r="A76" s="50" t="n">
        <v>65</v>
      </c>
      <c r="B76" s="50" t="s">
        <v>463</v>
      </c>
      <c r="C76" s="51" t="s">
        <v>501</v>
      </c>
      <c r="D76" s="51" t="s">
        <v>502</v>
      </c>
      <c r="E76" s="51" t="n">
        <v>2165</v>
      </c>
      <c r="F76" s="52" t="n">
        <v>45.2</v>
      </c>
      <c r="G76" s="52" t="n">
        <v>62.4</v>
      </c>
      <c r="H76" s="52" t="n">
        <v>69.1</v>
      </c>
      <c r="I76" s="52" t="n">
        <v>73</v>
      </c>
      <c r="J76" s="52" t="n">
        <v>77</v>
      </c>
      <c r="K76" s="52" t="n">
        <v>81</v>
      </c>
      <c r="L76" s="53" t="n">
        <f aca="false">E76-K76</f>
        <v>2084</v>
      </c>
    </row>
    <row r="77" customFormat="false" ht="12.75" hidden="false" customHeight="false" outlineLevel="0" collapsed="false">
      <c r="A77" s="50" t="n">
        <v>66</v>
      </c>
      <c r="B77" s="13" t="s">
        <v>466</v>
      </c>
      <c r="C77" s="15" t="s">
        <v>503</v>
      </c>
      <c r="D77" s="15" t="s">
        <v>504</v>
      </c>
      <c r="E77" s="15" t="n">
        <v>2158</v>
      </c>
      <c r="F77" s="16" t="n">
        <v>40.65</v>
      </c>
      <c r="G77" s="16" t="n">
        <v>56.8</v>
      </c>
      <c r="H77" s="16" t="n">
        <v>61.9</v>
      </c>
      <c r="I77" s="16" t="n">
        <v>67.8</v>
      </c>
      <c r="J77" s="16" t="n">
        <v>73</v>
      </c>
      <c r="K77" s="16" t="n">
        <v>72</v>
      </c>
      <c r="L77" s="53" t="n">
        <f aca="false">E77-K77</f>
        <v>2086</v>
      </c>
    </row>
    <row r="78" customFormat="false" ht="12.75" hidden="false" customHeight="false" outlineLevel="0" collapsed="false">
      <c r="A78" s="50" t="n">
        <v>67</v>
      </c>
      <c r="B78" s="13" t="s">
        <v>470</v>
      </c>
      <c r="C78" s="15" t="s">
        <v>505</v>
      </c>
      <c r="D78" s="15" t="s">
        <v>506</v>
      </c>
      <c r="E78" s="15" t="n">
        <v>2158</v>
      </c>
      <c r="F78" s="16" t="n">
        <v>37</v>
      </c>
      <c r="G78" s="16" t="n">
        <v>53.2</v>
      </c>
      <c r="H78" s="16" t="n">
        <v>59</v>
      </c>
      <c r="I78" s="16" t="n">
        <v>65.7</v>
      </c>
      <c r="J78" s="16" t="n">
        <v>69.7</v>
      </c>
      <c r="K78" s="16" t="n">
        <v>68.5</v>
      </c>
      <c r="L78" s="53" t="n">
        <f aca="false">E78-K78</f>
        <v>2089.5</v>
      </c>
    </row>
    <row r="79" customFormat="false" ht="12.75" hidden="false" customHeight="false" outlineLevel="0" collapsed="false">
      <c r="A79" s="50" t="n">
        <v>68</v>
      </c>
      <c r="B79" s="13" t="s">
        <v>473</v>
      </c>
      <c r="C79" s="15" t="s">
        <v>507</v>
      </c>
      <c r="D79" s="15" t="s">
        <v>508</v>
      </c>
      <c r="E79" s="15" t="n">
        <v>2146</v>
      </c>
      <c r="F79" s="16" t="n">
        <v>33.5</v>
      </c>
      <c r="G79" s="16" t="n">
        <v>44.2</v>
      </c>
      <c r="H79" s="16" t="n">
        <v>52.4</v>
      </c>
      <c r="I79" s="16" t="n">
        <v>60</v>
      </c>
      <c r="J79" s="16" t="n">
        <v>61</v>
      </c>
      <c r="K79" s="16" t="n">
        <v>56.65</v>
      </c>
      <c r="L79" s="53" t="n">
        <f aca="false">E79-K79</f>
        <v>2089.35</v>
      </c>
    </row>
    <row r="80" customFormat="false" ht="12.75" hidden="false" customHeight="false" outlineLevel="0" collapsed="false">
      <c r="A80" s="50" t="n">
        <v>69</v>
      </c>
      <c r="B80" s="13" t="s">
        <v>476</v>
      </c>
      <c r="C80" s="15" t="s">
        <v>509</v>
      </c>
      <c r="D80" s="15" t="s">
        <v>510</v>
      </c>
      <c r="E80" s="15" t="n">
        <v>2152</v>
      </c>
      <c r="F80" s="16" t="n">
        <v>40.5</v>
      </c>
      <c r="G80" s="16" t="n">
        <v>52.3</v>
      </c>
      <c r="H80" s="16" t="n">
        <v>57.1</v>
      </c>
      <c r="I80" s="16" t="n">
        <v>63</v>
      </c>
      <c r="J80" s="16" t="n">
        <v>62.6</v>
      </c>
      <c r="K80" s="16" t="n">
        <v>65.4</v>
      </c>
      <c r="L80" s="53" t="n">
        <f aca="false">E80-K80</f>
        <v>2086.6</v>
      </c>
    </row>
    <row r="81" customFormat="false" ht="12.75" hidden="false" customHeight="false" outlineLevel="0" collapsed="false">
      <c r="A81" s="50" t="n">
        <v>70</v>
      </c>
      <c r="B81" s="13" t="s">
        <v>479</v>
      </c>
      <c r="C81" s="15" t="s">
        <v>511</v>
      </c>
      <c r="D81" s="15" t="s">
        <v>512</v>
      </c>
      <c r="E81" s="15" t="n">
        <v>2152</v>
      </c>
      <c r="F81" s="16" t="n">
        <v>36.5</v>
      </c>
      <c r="G81" s="16" t="n">
        <v>49.2</v>
      </c>
      <c r="H81" s="16" t="n">
        <v>66.5</v>
      </c>
      <c r="I81" s="16" t="n">
        <v>60.5</v>
      </c>
      <c r="J81" s="16" t="n">
        <v>66</v>
      </c>
      <c r="K81" s="16" t="n">
        <v>68.8</v>
      </c>
      <c r="L81" s="53" t="n">
        <f aca="false">E81-K81</f>
        <v>2083.2</v>
      </c>
    </row>
    <row r="82" customFormat="false" ht="12.75" hidden="false" customHeight="false" outlineLevel="0" collapsed="false">
      <c r="A82" s="50" t="n">
        <v>71</v>
      </c>
      <c r="B82" s="13" t="s">
        <v>482</v>
      </c>
      <c r="C82" s="15" t="s">
        <v>513</v>
      </c>
      <c r="D82" s="15" t="s">
        <v>514</v>
      </c>
      <c r="E82" s="15" t="n">
        <v>2172</v>
      </c>
      <c r="F82" s="16" t="n">
        <v>50.2</v>
      </c>
      <c r="G82" s="16" t="n">
        <v>65.4</v>
      </c>
      <c r="H82" s="16" t="n">
        <v>71.2</v>
      </c>
      <c r="I82" s="16" t="n">
        <v>78.2</v>
      </c>
      <c r="J82" s="16" t="n">
        <v>85.3</v>
      </c>
      <c r="K82" s="16" t="n">
        <v>82.2</v>
      </c>
      <c r="L82" s="53" t="n">
        <f aca="false">E82-K82</f>
        <v>2089.8</v>
      </c>
    </row>
    <row r="83" customFormat="false" ht="12.75" hidden="false" customHeight="false" outlineLevel="0" collapsed="false">
      <c r="A83" s="50" t="n">
        <v>72</v>
      </c>
      <c r="B83" s="13" t="s">
        <v>485</v>
      </c>
      <c r="C83" s="15" t="s">
        <v>515</v>
      </c>
      <c r="D83" s="15" t="s">
        <v>516</v>
      </c>
      <c r="E83" s="15" t="n">
        <v>2173</v>
      </c>
      <c r="F83" s="16" t="n">
        <v>51.8</v>
      </c>
      <c r="G83" s="16" t="n">
        <v>67.6</v>
      </c>
      <c r="H83" s="16" t="n">
        <v>71.1</v>
      </c>
      <c r="I83" s="16" t="n">
        <v>81.5</v>
      </c>
      <c r="J83" s="16" t="n">
        <v>85.6</v>
      </c>
      <c r="K83" s="16" t="n">
        <v>92.5</v>
      </c>
      <c r="L83" s="53" t="n">
        <f aca="false">E83-K83</f>
        <v>2080.5</v>
      </c>
    </row>
  </sheetData>
  <mergeCells count="6">
    <mergeCell ref="B1:L1"/>
    <mergeCell ref="B2:L2"/>
    <mergeCell ref="B3:L3"/>
    <mergeCell ref="A5:M5"/>
    <mergeCell ref="A62:L62"/>
    <mergeCell ref="A75:L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517</v>
      </c>
      <c r="H7" s="6"/>
      <c r="I7" s="1" t="s">
        <v>8</v>
      </c>
      <c r="J7" s="8" t="n">
        <v>3230</v>
      </c>
      <c r="K7" s="7"/>
      <c r="L7" s="3" t="s">
        <v>9</v>
      </c>
      <c r="M7" s="8" t="n">
        <v>2010</v>
      </c>
    </row>
    <row r="9" customFormat="false" ht="51" hidden="false" customHeight="fals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64</v>
      </c>
      <c r="F9" s="10" t="s">
        <v>518</v>
      </c>
      <c r="G9" s="10" t="s">
        <v>519</v>
      </c>
      <c r="H9" s="10" t="s">
        <v>520</v>
      </c>
      <c r="I9" s="10" t="s">
        <v>20</v>
      </c>
      <c r="J9" s="10" t="s">
        <v>21</v>
      </c>
      <c r="K9" s="10" t="s">
        <v>521</v>
      </c>
      <c r="L9" s="10" t="s">
        <v>522</v>
      </c>
      <c r="M9" s="12" t="s">
        <v>167</v>
      </c>
    </row>
    <row r="10" customFormat="false" ht="12.75" hidden="false" customHeight="false" outlineLevel="0" collapsed="false">
      <c r="A10" s="13" t="n">
        <v>1</v>
      </c>
      <c r="B10" s="13" t="s">
        <v>523</v>
      </c>
      <c r="C10" s="13" t="s">
        <v>524</v>
      </c>
      <c r="D10" s="13" t="s">
        <v>525</v>
      </c>
      <c r="E10" s="55" t="n">
        <v>2122.29</v>
      </c>
      <c r="F10" s="15" t="n">
        <v>83.6</v>
      </c>
      <c r="G10" s="15" t="s">
        <v>526</v>
      </c>
      <c r="H10" s="15" t="n">
        <v>66.67</v>
      </c>
      <c r="I10" s="15"/>
      <c r="J10" s="56" t="n">
        <v>91.8</v>
      </c>
      <c r="K10" s="13"/>
      <c r="L10" s="13"/>
      <c r="M10" s="16" t="n">
        <f aca="false">E10-J10</f>
        <v>2030.49</v>
      </c>
    </row>
    <row r="11" customFormat="false" ht="12.75" hidden="false" customHeight="false" outlineLevel="0" collapsed="false">
      <c r="A11" s="13" t="n">
        <v>2</v>
      </c>
      <c r="B11" s="13" t="s">
        <v>527</v>
      </c>
      <c r="C11" s="13" t="s">
        <v>528</v>
      </c>
      <c r="D11" s="13" t="s">
        <v>529</v>
      </c>
      <c r="E11" s="55" t="n">
        <v>2132.981</v>
      </c>
      <c r="F11" s="15" t="s">
        <v>51</v>
      </c>
      <c r="G11" s="15" t="n">
        <v>98.1</v>
      </c>
      <c r="H11" s="15" t="s">
        <v>103</v>
      </c>
      <c r="I11" s="15" t="n">
        <v>95.82</v>
      </c>
      <c r="J11" s="56" t="n">
        <v>98.23</v>
      </c>
      <c r="K11" s="13"/>
      <c r="L11" s="13"/>
      <c r="M11" s="16" t="n">
        <f aca="false">E11-J11</f>
        <v>2034.751</v>
      </c>
    </row>
    <row r="12" customFormat="false" ht="12.75" hidden="false" customHeight="false" outlineLevel="0" collapsed="false">
      <c r="A12" s="13" t="n">
        <v>3</v>
      </c>
      <c r="B12" s="57" t="s">
        <v>530</v>
      </c>
      <c r="C12" s="13" t="s">
        <v>531</v>
      </c>
      <c r="D12" s="13" t="s">
        <v>532</v>
      </c>
      <c r="E12" s="15" t="n">
        <v>2141</v>
      </c>
      <c r="F12" s="15" t="n">
        <v>100.3</v>
      </c>
      <c r="G12" s="15"/>
      <c r="H12" s="15" t="n">
        <v>101</v>
      </c>
      <c r="I12" s="15"/>
      <c r="J12" s="13"/>
      <c r="K12" s="13"/>
      <c r="L12" s="13"/>
      <c r="M12" s="16" t="n">
        <f aca="false">E12-H12</f>
        <v>2040</v>
      </c>
    </row>
    <row r="13" customFormat="false" ht="12.75" hidden="false" customHeight="false" outlineLevel="0" collapsed="false">
      <c r="A13" s="13" t="n">
        <v>4</v>
      </c>
      <c r="B13" s="13" t="s">
        <v>533</v>
      </c>
      <c r="C13" s="13" t="s">
        <v>534</v>
      </c>
      <c r="D13" s="13" t="s">
        <v>535</v>
      </c>
      <c r="E13" s="15" t="n">
        <v>2163.042</v>
      </c>
      <c r="F13" s="15" t="n">
        <v>117.5</v>
      </c>
      <c r="G13" s="15" t="n">
        <v>132.65</v>
      </c>
      <c r="H13" s="15" t="n">
        <v>130.92</v>
      </c>
      <c r="I13" s="15"/>
      <c r="J13" s="13" t="s">
        <v>104</v>
      </c>
      <c r="K13" s="13"/>
      <c r="L13" s="13"/>
      <c r="M13" s="16" t="n">
        <f aca="false">E13-H13</f>
        <v>2032.122</v>
      </c>
    </row>
    <row r="14" customFormat="false" ht="12.75" hidden="false" customHeight="false" outlineLevel="0" collapsed="false">
      <c r="A14" s="13" t="n">
        <v>5</v>
      </c>
      <c r="B14" s="13" t="s">
        <v>536</v>
      </c>
      <c r="C14" s="13" t="s">
        <v>537</v>
      </c>
      <c r="D14" s="13" t="s">
        <v>538</v>
      </c>
      <c r="E14" s="15" t="n">
        <v>2121</v>
      </c>
      <c r="F14" s="15" t="n">
        <v>32.8</v>
      </c>
      <c r="G14" s="15"/>
      <c r="H14" s="15" t="n">
        <v>33.44</v>
      </c>
      <c r="I14" s="15"/>
      <c r="J14" s="13" t="n">
        <v>34.45</v>
      </c>
      <c r="K14" s="13"/>
      <c r="L14" s="13"/>
      <c r="M14" s="16" t="n">
        <f aca="false">E14-J14</f>
        <v>2086.55</v>
      </c>
    </row>
    <row r="15" customFormat="false" ht="12.75" hidden="false" customHeight="false" outlineLevel="0" collapsed="false">
      <c r="A15" s="13" t="n">
        <v>6</v>
      </c>
      <c r="B15" s="13" t="s">
        <v>539</v>
      </c>
      <c r="C15" s="13" t="s">
        <v>540</v>
      </c>
      <c r="D15" s="13" t="s">
        <v>541</v>
      </c>
      <c r="E15" s="15" t="n">
        <v>2144.63</v>
      </c>
      <c r="F15" s="15" t="n">
        <v>87.4</v>
      </c>
      <c r="G15" s="15" t="n">
        <v>95.38</v>
      </c>
      <c r="H15" s="15" t="n">
        <v>95.1</v>
      </c>
      <c r="I15" s="15"/>
      <c r="J15" s="13" t="n">
        <v>101.3</v>
      </c>
      <c r="K15" s="13"/>
      <c r="L15" s="13"/>
      <c r="M15" s="16" t="n">
        <f aca="false">E15-J15</f>
        <v>2043.33</v>
      </c>
    </row>
    <row r="16" customFormat="false" ht="12.75" hidden="false" customHeight="false" outlineLevel="0" collapsed="false">
      <c r="A16" s="13" t="n">
        <v>7</v>
      </c>
      <c r="B16" s="13" t="s">
        <v>542</v>
      </c>
      <c r="C16" s="13" t="s">
        <v>543</v>
      </c>
      <c r="D16" s="13" t="s">
        <v>544</v>
      </c>
      <c r="E16" s="15" t="n">
        <v>2134.94</v>
      </c>
      <c r="F16" s="15" t="n">
        <v>61.05</v>
      </c>
      <c r="G16" s="15" t="n">
        <v>62.14</v>
      </c>
      <c r="H16" s="15" t="n">
        <v>62.98</v>
      </c>
      <c r="I16" s="15" t="n">
        <v>61.74</v>
      </c>
      <c r="J16" s="13" t="n">
        <v>66.46</v>
      </c>
      <c r="K16" s="13"/>
      <c r="L16" s="13"/>
      <c r="M16" s="16" t="n">
        <f aca="false">E16-J16</f>
        <v>2068.48</v>
      </c>
    </row>
    <row r="17" customFormat="false" ht="12.75" hidden="false" customHeight="false" outlineLevel="0" collapsed="false">
      <c r="A17" s="13" t="n">
        <v>8</v>
      </c>
      <c r="B17" s="13" t="s">
        <v>545</v>
      </c>
      <c r="C17" s="13" t="s">
        <v>546</v>
      </c>
      <c r="D17" s="13" t="s">
        <v>541</v>
      </c>
      <c r="E17" s="15" t="n">
        <v>2124</v>
      </c>
      <c r="F17" s="15" t="n">
        <v>32.35</v>
      </c>
      <c r="G17" s="15" t="s">
        <v>547</v>
      </c>
      <c r="H17" s="15" t="n">
        <v>32.6</v>
      </c>
      <c r="I17" s="15"/>
      <c r="J17" s="13" t="n">
        <v>33.83</v>
      </c>
      <c r="K17" s="13"/>
      <c r="L17" s="13"/>
      <c r="M17" s="16" t="n">
        <f aca="false">E17-J17</f>
        <v>2090.17</v>
      </c>
    </row>
    <row r="18" customFormat="false" ht="12.75" hidden="false" customHeight="false" outlineLevel="0" collapsed="false">
      <c r="A18" s="13" t="n">
        <v>9</v>
      </c>
      <c r="B18" s="13" t="s">
        <v>548</v>
      </c>
      <c r="C18" s="13" t="s">
        <v>549</v>
      </c>
      <c r="D18" s="13" t="s">
        <v>550</v>
      </c>
      <c r="E18" s="15" t="n">
        <v>2115.573</v>
      </c>
      <c r="F18" s="15" t="s">
        <v>26</v>
      </c>
      <c r="G18" s="15" t="n">
        <v>51.24</v>
      </c>
      <c r="H18" s="15" t="n">
        <v>47.9</v>
      </c>
      <c r="I18" s="15" t="n">
        <v>52.8</v>
      </c>
      <c r="J18" s="13" t="n">
        <v>48.24</v>
      </c>
      <c r="K18" s="13"/>
      <c r="L18" s="13"/>
      <c r="M18" s="16" t="n">
        <f aca="false">E18-J18</f>
        <v>2067.333</v>
      </c>
    </row>
    <row r="19" customFormat="false" ht="12.75" hidden="false" customHeight="false" outlineLevel="0" collapsed="false">
      <c r="A19" s="13" t="n">
        <v>10</v>
      </c>
      <c r="B19" s="13" t="s">
        <v>551</v>
      </c>
      <c r="C19" s="13" t="s">
        <v>552</v>
      </c>
      <c r="D19" s="13" t="s">
        <v>553</v>
      </c>
      <c r="E19" s="15" t="n">
        <v>2156.05</v>
      </c>
      <c r="F19" s="15" t="s">
        <v>26</v>
      </c>
      <c r="G19" s="15" t="n">
        <v>103.31</v>
      </c>
      <c r="H19" s="15"/>
      <c r="I19" s="15" t="n">
        <v>105.73</v>
      </c>
      <c r="J19" s="13" t="s">
        <v>554</v>
      </c>
      <c r="K19" s="13"/>
      <c r="L19" s="13"/>
      <c r="M19" s="16" t="n">
        <f aca="false">E19-I19</f>
        <v>2050.32</v>
      </c>
    </row>
    <row r="20" customFormat="false" ht="12.75" hidden="false" customHeight="false" outlineLevel="0" collapsed="false">
      <c r="A20" s="13" t="n">
        <v>11</v>
      </c>
      <c r="B20" s="13" t="s">
        <v>555</v>
      </c>
      <c r="C20" s="13" t="s">
        <v>556</v>
      </c>
      <c r="D20" s="13" t="s">
        <v>557</v>
      </c>
      <c r="E20" s="15" t="n">
        <v>2135</v>
      </c>
      <c r="F20" s="15" t="n">
        <v>85.35</v>
      </c>
      <c r="G20" s="15"/>
      <c r="H20" s="15" t="n">
        <v>89.15</v>
      </c>
      <c r="I20" s="15"/>
      <c r="J20" s="13" t="n">
        <v>90.32</v>
      </c>
      <c r="K20" s="13"/>
      <c r="L20" s="13"/>
      <c r="M20" s="16" t="n">
        <f aca="false">E20-J20</f>
        <v>2044.68</v>
      </c>
    </row>
    <row r="21" customFormat="false" ht="12.75" hidden="false" customHeight="false" outlineLevel="0" collapsed="false">
      <c r="A21" s="13" t="n">
        <v>12</v>
      </c>
      <c r="B21" s="13" t="s">
        <v>558</v>
      </c>
      <c r="C21" s="13" t="s">
        <v>559</v>
      </c>
      <c r="D21" s="13" t="s">
        <v>560</v>
      </c>
      <c r="E21" s="15" t="n">
        <v>2136.25</v>
      </c>
      <c r="F21" s="15"/>
      <c r="G21" s="15" t="n">
        <v>79.72</v>
      </c>
      <c r="H21" s="15"/>
      <c r="I21" s="15" t="n">
        <v>85</v>
      </c>
      <c r="J21" s="13" t="s">
        <v>62</v>
      </c>
      <c r="K21" s="13"/>
      <c r="L21" s="13"/>
      <c r="M21" s="16" t="n">
        <f aca="false">E21-I21</f>
        <v>2051.25</v>
      </c>
    </row>
    <row r="22" customFormat="false" ht="12.75" hidden="false" customHeight="false" outlineLevel="0" collapsed="false">
      <c r="A22" s="13" t="n">
        <v>13</v>
      </c>
      <c r="B22" s="13" t="s">
        <v>561</v>
      </c>
      <c r="C22" s="13" t="s">
        <v>562</v>
      </c>
      <c r="D22" s="13" t="s">
        <v>563</v>
      </c>
      <c r="E22" s="15" t="n">
        <v>2137.631</v>
      </c>
      <c r="F22" s="15"/>
      <c r="G22" s="15" t="n">
        <v>102.12</v>
      </c>
      <c r="H22" s="15"/>
      <c r="I22" s="15" t="s">
        <v>26</v>
      </c>
      <c r="J22" s="13" t="n">
        <v>109.4</v>
      </c>
      <c r="K22" s="13"/>
      <c r="L22" s="13"/>
      <c r="M22" s="16" t="n">
        <f aca="false">E22-J22</f>
        <v>2028.231</v>
      </c>
    </row>
    <row r="23" customFormat="false" ht="12.75" hidden="false" customHeight="false" outlineLevel="0" collapsed="false">
      <c r="A23" s="13" t="n">
        <v>14</v>
      </c>
      <c r="B23" s="13" t="s">
        <v>564</v>
      </c>
      <c r="C23" s="13" t="s">
        <v>565</v>
      </c>
      <c r="D23" s="13" t="s">
        <v>566</v>
      </c>
      <c r="E23" s="15" t="n">
        <v>2137.65</v>
      </c>
      <c r="F23" s="15" t="s">
        <v>26</v>
      </c>
      <c r="G23" s="15" t="n">
        <v>83</v>
      </c>
      <c r="H23" s="15" t="n">
        <v>82.5</v>
      </c>
      <c r="I23" s="15"/>
      <c r="J23" s="13" t="n">
        <v>82</v>
      </c>
      <c r="K23" s="13"/>
      <c r="L23" s="13"/>
      <c r="M23" s="16" t="n">
        <f aca="false">E23-J23</f>
        <v>2055.65</v>
      </c>
    </row>
    <row r="24" customFormat="false" ht="12.75" hidden="false" customHeight="false" outlineLevel="0" collapsed="false">
      <c r="A24" s="13" t="n">
        <v>15</v>
      </c>
      <c r="B24" s="13" t="s">
        <v>567</v>
      </c>
      <c r="C24" s="13" t="s">
        <v>568</v>
      </c>
      <c r="D24" s="13" t="s">
        <v>569</v>
      </c>
      <c r="E24" s="15" t="n">
        <v>2126.135</v>
      </c>
      <c r="F24" s="15"/>
      <c r="G24" s="15" t="n">
        <v>41.54</v>
      </c>
      <c r="H24" s="15"/>
      <c r="I24" s="15" t="s">
        <v>26</v>
      </c>
      <c r="J24" s="13" t="s">
        <v>62</v>
      </c>
      <c r="K24" s="13"/>
      <c r="L24" s="13"/>
      <c r="M24" s="16" t="n">
        <f aca="false">E24-G24</f>
        <v>2084.595</v>
      </c>
    </row>
    <row r="25" customFormat="false" ht="12.75" hidden="false" customHeight="false" outlineLevel="0" collapsed="false">
      <c r="A25" s="13" t="n">
        <v>16</v>
      </c>
      <c r="B25" s="13" t="s">
        <v>570</v>
      </c>
      <c r="C25" s="13" t="s">
        <v>571</v>
      </c>
      <c r="D25" s="13" t="s">
        <v>572</v>
      </c>
      <c r="E25" s="15" t="n">
        <v>2156.229</v>
      </c>
      <c r="F25" s="15"/>
      <c r="G25" s="15" t="n">
        <v>9.56</v>
      </c>
      <c r="H25" s="15"/>
      <c r="I25" s="15" t="n">
        <v>8.82</v>
      </c>
      <c r="J25" s="13" t="n">
        <v>8</v>
      </c>
      <c r="K25" s="13"/>
      <c r="L25" s="13"/>
      <c r="M25" s="16" t="n">
        <f aca="false">E25-J25</f>
        <v>2148.229</v>
      </c>
    </row>
    <row r="26" customFormat="false" ht="12.75" hidden="false" customHeight="false" outlineLevel="0" collapsed="false">
      <c r="A26" s="13" t="n">
        <v>17</v>
      </c>
      <c r="B26" s="13" t="s">
        <v>573</v>
      </c>
      <c r="C26" s="13" t="s">
        <v>574</v>
      </c>
      <c r="D26" s="13" t="s">
        <v>575</v>
      </c>
      <c r="E26" s="15" t="n">
        <v>2136.15</v>
      </c>
      <c r="F26" s="15" t="n">
        <v>96</v>
      </c>
      <c r="G26" s="15" t="n">
        <v>104.96</v>
      </c>
      <c r="H26" s="15" t="n">
        <v>103.95</v>
      </c>
      <c r="I26" s="15"/>
      <c r="J26" s="13" t="n">
        <v>109</v>
      </c>
      <c r="K26" s="13"/>
      <c r="L26" s="13"/>
      <c r="M26" s="16" t="n">
        <f aca="false">E26-J26</f>
        <v>2027.15</v>
      </c>
    </row>
    <row r="27" customFormat="false" ht="12.75" hidden="false" customHeight="false" outlineLevel="0" collapsed="false">
      <c r="A27" s="13" t="n">
        <v>18</v>
      </c>
      <c r="B27" s="13" t="s">
        <v>576</v>
      </c>
      <c r="C27" s="13" t="s">
        <v>577</v>
      </c>
      <c r="D27" s="13" t="s">
        <v>578</v>
      </c>
      <c r="E27" s="15" t="n">
        <v>2147.598</v>
      </c>
      <c r="F27" s="15"/>
      <c r="G27" s="15" t="n">
        <v>135.44</v>
      </c>
      <c r="H27" s="15"/>
      <c r="I27" s="15" t="s">
        <v>26</v>
      </c>
      <c r="J27" s="13" t="s">
        <v>62</v>
      </c>
      <c r="K27" s="13"/>
      <c r="L27" s="13"/>
      <c r="M27" s="16" t="n">
        <f aca="false">E27-G27</f>
        <v>2012.158</v>
      </c>
    </row>
    <row r="28" customFormat="false" ht="12.75" hidden="false" customHeight="false" outlineLevel="0" collapsed="false">
      <c r="A28" s="13" t="n">
        <v>19</v>
      </c>
      <c r="B28" s="13" t="s">
        <v>579</v>
      </c>
      <c r="C28" s="13" t="s">
        <v>580</v>
      </c>
      <c r="D28" s="13" t="s">
        <v>581</v>
      </c>
      <c r="E28" s="15" t="n">
        <v>2118.73</v>
      </c>
      <c r="F28" s="15" t="n">
        <v>35.2</v>
      </c>
      <c r="G28" s="15" t="s">
        <v>582</v>
      </c>
      <c r="H28" s="15" t="n">
        <v>42.84</v>
      </c>
      <c r="I28" s="15"/>
      <c r="J28" s="13" t="n">
        <v>35.95</v>
      </c>
      <c r="K28" s="13"/>
      <c r="L28" s="13"/>
      <c r="M28" s="16" t="n">
        <f aca="false">E28-J28</f>
        <v>2082.78</v>
      </c>
    </row>
    <row r="29" customFormat="false" ht="12.75" hidden="false" customHeight="false" outlineLevel="0" collapsed="false">
      <c r="A29" s="13" t="n">
        <v>20</v>
      </c>
      <c r="B29" s="13" t="s">
        <v>583</v>
      </c>
      <c r="C29" s="13" t="s">
        <v>584</v>
      </c>
      <c r="D29" s="13" t="s">
        <v>585</v>
      </c>
      <c r="E29" s="15" t="n">
        <v>2157.29</v>
      </c>
      <c r="F29" s="15"/>
      <c r="G29" s="15" t="n">
        <v>122.96</v>
      </c>
      <c r="H29" s="15"/>
      <c r="I29" s="15" t="n">
        <v>129</v>
      </c>
      <c r="J29" s="13" t="n">
        <v>132.43</v>
      </c>
      <c r="K29" s="13"/>
      <c r="L29" s="13"/>
      <c r="M29" s="16" t="n">
        <f aca="false">E29-J29</f>
        <v>2024.86</v>
      </c>
    </row>
    <row r="30" customFormat="false" ht="12.75" hidden="false" customHeight="false" outlineLevel="0" collapsed="false">
      <c r="A30" s="13" t="n">
        <v>21</v>
      </c>
      <c r="B30" s="13" t="s">
        <v>586</v>
      </c>
      <c r="C30" s="13" t="s">
        <v>587</v>
      </c>
      <c r="D30" s="13" t="s">
        <v>588</v>
      </c>
      <c r="E30" s="15" t="n">
        <v>2178.332</v>
      </c>
      <c r="F30" s="15"/>
      <c r="G30" s="15" t="n">
        <v>34.59</v>
      </c>
      <c r="H30" s="15"/>
      <c r="I30" s="15" t="n">
        <v>45.76</v>
      </c>
      <c r="J30" s="13" t="n">
        <v>55.95</v>
      </c>
      <c r="K30" s="13"/>
      <c r="L30" s="13"/>
      <c r="M30" s="16" t="n">
        <f aca="false">E30-J30</f>
        <v>2122.382</v>
      </c>
    </row>
    <row r="31" customFormat="false" ht="12.75" hidden="false" customHeight="false" outlineLevel="0" collapsed="false">
      <c r="A31" s="13" t="n">
        <v>22</v>
      </c>
      <c r="B31" s="13" t="s">
        <v>589</v>
      </c>
      <c r="C31" s="13" t="s">
        <v>590</v>
      </c>
      <c r="D31" s="13" t="s">
        <v>591</v>
      </c>
      <c r="E31" s="15" t="n">
        <v>2176.902</v>
      </c>
      <c r="F31" s="15"/>
      <c r="G31" s="15" t="n">
        <v>109.8</v>
      </c>
      <c r="H31" s="15"/>
      <c r="I31" s="15" t="n">
        <v>110</v>
      </c>
      <c r="J31" s="13" t="n">
        <v>113.8</v>
      </c>
      <c r="K31" s="13"/>
      <c r="L31" s="13"/>
      <c r="M31" s="16" t="n">
        <f aca="false">E31-J31</f>
        <v>2063.102</v>
      </c>
    </row>
    <row r="32" customFormat="false" ht="12.75" hidden="false" customHeight="false" outlineLevel="0" collapsed="false">
      <c r="A32" s="13" t="n">
        <v>23</v>
      </c>
      <c r="B32" s="13" t="s">
        <v>592</v>
      </c>
      <c r="C32" s="13" t="s">
        <v>593</v>
      </c>
      <c r="D32" s="13" t="s">
        <v>594</v>
      </c>
      <c r="E32" s="15" t="n">
        <v>2185.447</v>
      </c>
      <c r="F32" s="15"/>
      <c r="G32" s="15" t="n">
        <v>69.45</v>
      </c>
      <c r="H32" s="15"/>
      <c r="I32" s="15" t="s">
        <v>26</v>
      </c>
      <c r="J32" s="13" t="n">
        <v>62.67</v>
      </c>
      <c r="K32" s="13"/>
      <c r="L32" s="13"/>
      <c r="M32" s="16" t="n">
        <f aca="false">E32-J32</f>
        <v>2122.777</v>
      </c>
    </row>
    <row r="33" customFormat="false" ht="12.75" hidden="false" customHeight="false" outlineLevel="0" collapsed="false">
      <c r="A33" s="13" t="n">
        <v>24</v>
      </c>
      <c r="B33" s="13" t="s">
        <v>595</v>
      </c>
      <c r="C33" s="13" t="s">
        <v>596</v>
      </c>
      <c r="D33" s="13" t="s">
        <v>597</v>
      </c>
      <c r="E33" s="15" t="n">
        <v>2198.061</v>
      </c>
      <c r="F33" s="15"/>
      <c r="G33" s="15" t="n">
        <v>78.27</v>
      </c>
      <c r="H33" s="15"/>
      <c r="I33" s="15" t="n">
        <v>79.05</v>
      </c>
      <c r="J33" s="13" t="s">
        <v>62</v>
      </c>
      <c r="K33" s="13"/>
      <c r="L33" s="13"/>
      <c r="M33" s="16" t="n">
        <f aca="false">E33-I33</f>
        <v>2119.011</v>
      </c>
    </row>
    <row r="34" customFormat="false" ht="12.75" hidden="false" customHeight="false" outlineLevel="0" collapsed="false">
      <c r="A34" s="13" t="n">
        <v>25</v>
      </c>
      <c r="B34" s="13" t="s">
        <v>598</v>
      </c>
      <c r="C34" s="13" t="s">
        <v>599</v>
      </c>
      <c r="D34" s="13" t="s">
        <v>600</v>
      </c>
      <c r="E34" s="15" t="n">
        <v>2139.62</v>
      </c>
      <c r="F34" s="15"/>
      <c r="G34" s="15" t="s">
        <v>601</v>
      </c>
      <c r="H34" s="15" t="n">
        <v>76.25</v>
      </c>
      <c r="I34" s="15"/>
      <c r="J34" s="13" t="n">
        <v>74.8</v>
      </c>
      <c r="K34" s="13"/>
      <c r="L34" s="13"/>
      <c r="M34" s="16" t="n">
        <f aca="false">E34-J34</f>
        <v>2064.82</v>
      </c>
    </row>
    <row r="35" customFormat="false" ht="12.75" hidden="false" customHeight="false" outlineLevel="0" collapsed="false">
      <c r="A35" s="13" t="n">
        <v>26</v>
      </c>
      <c r="B35" s="13" t="s">
        <v>602</v>
      </c>
      <c r="C35" s="13" t="s">
        <v>603</v>
      </c>
      <c r="D35" s="13" t="s">
        <v>604</v>
      </c>
      <c r="E35" s="15" t="n">
        <v>2156.965</v>
      </c>
      <c r="F35" s="15"/>
      <c r="G35" s="15" t="n">
        <v>14</v>
      </c>
      <c r="H35" s="15"/>
      <c r="I35" s="15" t="n">
        <v>13</v>
      </c>
      <c r="J35" s="13" t="n">
        <v>42.58</v>
      </c>
      <c r="K35" s="13"/>
      <c r="L35" s="13"/>
      <c r="M35" s="16" t="n">
        <f aca="false">E35-I35</f>
        <v>2143.965</v>
      </c>
    </row>
    <row r="36" customFormat="false" ht="12.75" hidden="false" customHeight="false" outlineLevel="0" collapsed="false">
      <c r="A36" s="13" t="n">
        <v>27</v>
      </c>
      <c r="B36" s="13" t="s">
        <v>605</v>
      </c>
      <c r="C36" s="13" t="s">
        <v>606</v>
      </c>
      <c r="D36" s="13" t="s">
        <v>607</v>
      </c>
      <c r="E36" s="15" t="n">
        <v>2120.963</v>
      </c>
      <c r="F36" s="15"/>
      <c r="G36" s="15" t="n">
        <v>53.86</v>
      </c>
      <c r="H36" s="15"/>
      <c r="I36" s="15" t="n">
        <v>56.132</v>
      </c>
      <c r="J36" s="13" t="n">
        <v>51.4</v>
      </c>
      <c r="K36" s="13"/>
      <c r="L36" s="13"/>
      <c r="M36" s="16" t="n">
        <f aca="false">E36-J36</f>
        <v>2069.563</v>
      </c>
    </row>
    <row r="37" customFormat="false" ht="12.75" hidden="false" customHeight="false" outlineLevel="0" collapsed="false">
      <c r="A37" s="13" t="n">
        <v>28</v>
      </c>
      <c r="B37" s="13" t="s">
        <v>608</v>
      </c>
      <c r="C37" s="13" t="s">
        <v>609</v>
      </c>
      <c r="D37" s="13" t="s">
        <v>610</v>
      </c>
      <c r="E37" s="15" t="n">
        <v>2127.224</v>
      </c>
      <c r="F37" s="15" t="n">
        <v>109</v>
      </c>
      <c r="G37" s="15" t="n">
        <v>133.33</v>
      </c>
      <c r="H37" s="15" t="n">
        <v>140.42</v>
      </c>
      <c r="I37" s="15" t="s">
        <v>26</v>
      </c>
      <c r="J37" s="13" t="s">
        <v>104</v>
      </c>
      <c r="K37" s="13"/>
      <c r="L37" s="13"/>
      <c r="M37" s="16" t="n">
        <f aca="false">E37-H37</f>
        <v>1986.804</v>
      </c>
    </row>
    <row r="38" customFormat="false" ht="12.75" hidden="false" customHeight="false" outlineLevel="0" collapsed="false">
      <c r="A38" s="13" t="n">
        <v>29</v>
      </c>
      <c r="B38" s="13" t="s">
        <v>611</v>
      </c>
      <c r="C38" s="13" t="s">
        <v>612</v>
      </c>
      <c r="D38" s="13" t="s">
        <v>613</v>
      </c>
      <c r="E38" s="15" t="n">
        <v>2130.206</v>
      </c>
      <c r="F38" s="15"/>
      <c r="G38" s="15" t="n">
        <v>105</v>
      </c>
      <c r="H38" s="15"/>
      <c r="I38" s="15" t="s">
        <v>26</v>
      </c>
      <c r="J38" s="13" t="n">
        <v>110.72</v>
      </c>
      <c r="K38" s="13"/>
      <c r="L38" s="13"/>
      <c r="M38" s="16" t="n">
        <f aca="false">E38-J38</f>
        <v>2019.486</v>
      </c>
    </row>
    <row r="39" customFormat="false" ht="12.75" hidden="false" customHeight="false" outlineLevel="0" collapsed="false">
      <c r="A39" s="13" t="n">
        <v>30</v>
      </c>
      <c r="B39" s="57" t="s">
        <v>614</v>
      </c>
      <c r="C39" s="13" t="s">
        <v>615</v>
      </c>
      <c r="D39" s="13" t="s">
        <v>616</v>
      </c>
      <c r="E39" s="15" t="n">
        <v>2136</v>
      </c>
      <c r="F39" s="15" t="n">
        <v>92.6</v>
      </c>
      <c r="G39" s="15" t="n">
        <v>107.39</v>
      </c>
      <c r="H39" s="15" t="n">
        <v>104.7</v>
      </c>
      <c r="I39" s="15"/>
      <c r="J39" s="13"/>
      <c r="K39" s="13"/>
      <c r="L39" s="13"/>
      <c r="M39" s="16" t="n">
        <f aca="false">E39-H39</f>
        <v>2031.3</v>
      </c>
    </row>
    <row r="40" customFormat="false" ht="12.75" hidden="false" customHeight="false" outlineLevel="0" collapsed="false">
      <c r="A40" s="13" t="n">
        <v>31</v>
      </c>
      <c r="B40" s="13" t="s">
        <v>617</v>
      </c>
      <c r="C40" s="13" t="s">
        <v>618</v>
      </c>
      <c r="D40" s="13" t="s">
        <v>619</v>
      </c>
      <c r="E40" s="15" t="n">
        <v>2138.449</v>
      </c>
      <c r="F40" s="15"/>
      <c r="G40" s="15" t="n">
        <v>92.05</v>
      </c>
      <c r="H40" s="15"/>
      <c r="I40" s="15" t="n">
        <v>94.35</v>
      </c>
      <c r="J40" s="13" t="n">
        <v>99.86</v>
      </c>
      <c r="K40" s="13"/>
      <c r="L40" s="13"/>
      <c r="M40" s="16" t="n">
        <f aca="false">E40-J40</f>
        <v>2038.589</v>
      </c>
    </row>
    <row r="41" customFormat="false" ht="12.75" hidden="false" customHeight="false" outlineLevel="0" collapsed="false">
      <c r="A41" s="13" t="n">
        <v>32</v>
      </c>
      <c r="B41" s="13" t="s">
        <v>620</v>
      </c>
      <c r="C41" s="13" t="s">
        <v>621</v>
      </c>
      <c r="D41" s="13" t="s">
        <v>622</v>
      </c>
      <c r="E41" s="15" t="n">
        <v>2147.354</v>
      </c>
      <c r="F41" s="15"/>
      <c r="G41" s="15" t="n">
        <v>112.55</v>
      </c>
      <c r="H41" s="15"/>
      <c r="I41" s="15" t="n">
        <v>112</v>
      </c>
      <c r="J41" s="13" t="n">
        <v>115.42</v>
      </c>
      <c r="K41" s="13"/>
      <c r="L41" s="13"/>
      <c r="M41" s="16" t="n">
        <f aca="false">E41-J41</f>
        <v>2031.934</v>
      </c>
    </row>
    <row r="42" customFormat="false" ht="12.75" hidden="false" customHeight="false" outlineLevel="0" collapsed="false">
      <c r="A42" s="13" t="n">
        <v>33</v>
      </c>
      <c r="B42" s="13" t="s">
        <v>623</v>
      </c>
      <c r="C42" s="13" t="s">
        <v>624</v>
      </c>
      <c r="D42" s="13" t="s">
        <v>625</v>
      </c>
      <c r="E42" s="15" t="n">
        <v>2143.394</v>
      </c>
      <c r="F42" s="15" t="n">
        <v>97</v>
      </c>
      <c r="G42" s="15" t="n">
        <v>109.03</v>
      </c>
      <c r="H42" s="15" t="s">
        <v>26</v>
      </c>
      <c r="I42" s="15" t="n">
        <v>112.7</v>
      </c>
      <c r="J42" s="13" t="s">
        <v>62</v>
      </c>
      <c r="K42" s="13"/>
      <c r="L42" s="13"/>
      <c r="M42" s="16" t="n">
        <f aca="false">E42-I42</f>
        <v>2030.694</v>
      </c>
    </row>
    <row r="43" customFormat="false" ht="12.75" hidden="false" customHeight="false" outlineLevel="0" collapsed="false">
      <c r="A43" s="13" t="n">
        <v>34</v>
      </c>
      <c r="B43" s="13" t="s">
        <v>626</v>
      </c>
      <c r="C43" s="13" t="s">
        <v>627</v>
      </c>
      <c r="D43" s="13" t="s">
        <v>628</v>
      </c>
      <c r="E43" s="15" t="n">
        <v>2143.77</v>
      </c>
      <c r="F43" s="15" t="n">
        <v>87.4</v>
      </c>
      <c r="G43" s="15" t="n">
        <v>96.02</v>
      </c>
      <c r="H43" s="15" t="n">
        <v>96.2</v>
      </c>
      <c r="I43" s="15"/>
      <c r="J43" s="13" t="s">
        <v>62</v>
      </c>
      <c r="K43" s="13"/>
      <c r="L43" s="13"/>
      <c r="M43" s="16" t="n">
        <f aca="false">E43-H43</f>
        <v>2047.57</v>
      </c>
    </row>
    <row r="44" customFormat="false" ht="12.75" hidden="false" customHeight="false" outlineLevel="0" collapsed="false">
      <c r="A44" s="13" t="n">
        <v>35</v>
      </c>
      <c r="B44" s="13" t="s">
        <v>629</v>
      </c>
      <c r="C44" s="13" t="s">
        <v>630</v>
      </c>
      <c r="D44" s="13" t="s">
        <v>631</v>
      </c>
      <c r="E44" s="15" t="n">
        <v>2131.622</v>
      </c>
      <c r="F44" s="15"/>
      <c r="G44" s="15" t="n">
        <v>95.1</v>
      </c>
      <c r="H44" s="15"/>
      <c r="I44" s="15" t="n">
        <v>97.13</v>
      </c>
      <c r="J44" s="13" t="n">
        <v>75.75</v>
      </c>
      <c r="K44" s="13"/>
      <c r="L44" s="13"/>
      <c r="M44" s="16" t="n">
        <f aca="false">E44-J44</f>
        <v>2055.872</v>
      </c>
    </row>
    <row r="45" customFormat="false" ht="12.75" hidden="false" customHeight="false" outlineLevel="0" collapsed="false">
      <c r="A45" s="13" t="n">
        <v>36</v>
      </c>
      <c r="B45" s="13" t="s">
        <v>632</v>
      </c>
      <c r="C45" s="13" t="s">
        <v>633</v>
      </c>
      <c r="D45" s="13" t="s">
        <v>634</v>
      </c>
      <c r="E45" s="15" t="n">
        <v>2147.557</v>
      </c>
      <c r="F45" s="15"/>
      <c r="G45" s="15" t="n">
        <v>118.78</v>
      </c>
      <c r="H45" s="15"/>
      <c r="I45" s="15" t="s">
        <v>26</v>
      </c>
      <c r="J45" s="13" t="n">
        <v>126.1</v>
      </c>
      <c r="K45" s="13"/>
      <c r="L45" s="13"/>
      <c r="M45" s="16" t="n">
        <f aca="false">E45-J45</f>
        <v>2021.457</v>
      </c>
    </row>
    <row r="46" customFormat="false" ht="12.75" hidden="false" customHeight="false" outlineLevel="0" collapsed="false">
      <c r="A46" s="13" t="n">
        <v>37</v>
      </c>
      <c r="B46" s="13" t="s">
        <v>635</v>
      </c>
      <c r="C46" s="13" t="s">
        <v>636</v>
      </c>
      <c r="D46" s="13" t="s">
        <v>637</v>
      </c>
      <c r="E46" s="15" t="n">
        <v>2117.709</v>
      </c>
      <c r="F46" s="15"/>
      <c r="G46" s="15" t="n">
        <v>70.46</v>
      </c>
      <c r="H46" s="15"/>
      <c r="I46" s="15" t="s">
        <v>26</v>
      </c>
      <c r="J46" s="13" t="s">
        <v>62</v>
      </c>
      <c r="K46" s="13"/>
      <c r="L46" s="13"/>
      <c r="M46" s="16" t="n">
        <f aca="false">E46-G46</f>
        <v>2047.249</v>
      </c>
    </row>
    <row r="47" customFormat="false" ht="12.75" hidden="false" customHeight="false" outlineLevel="0" collapsed="false">
      <c r="A47" s="13" t="n">
        <v>38</v>
      </c>
      <c r="B47" s="13" t="s">
        <v>638</v>
      </c>
      <c r="C47" s="13" t="s">
        <v>639</v>
      </c>
      <c r="D47" s="13" t="s">
        <v>640</v>
      </c>
      <c r="E47" s="15" t="n">
        <v>2157.083</v>
      </c>
      <c r="F47" s="15"/>
      <c r="G47" s="15" t="n">
        <v>74.32</v>
      </c>
      <c r="H47" s="15"/>
      <c r="I47" s="15" t="n">
        <v>72.42</v>
      </c>
      <c r="J47" s="13" t="n">
        <v>74.42</v>
      </c>
      <c r="K47" s="13"/>
      <c r="L47" s="13"/>
      <c r="M47" s="16" t="n">
        <f aca="false">E47-J47</f>
        <v>2082.663</v>
      </c>
    </row>
    <row r="48" customFormat="false" ht="12.75" hidden="false" customHeight="false" outlineLevel="0" collapsed="false">
      <c r="A48" s="13" t="n">
        <v>39</v>
      </c>
      <c r="B48" s="13" t="s">
        <v>641</v>
      </c>
      <c r="C48" s="13" t="s">
        <v>642</v>
      </c>
      <c r="D48" s="13" t="s">
        <v>643</v>
      </c>
      <c r="E48" s="15" t="n">
        <v>2148.364</v>
      </c>
      <c r="F48" s="15"/>
      <c r="G48" s="15" t="n">
        <v>93.55</v>
      </c>
      <c r="H48" s="15"/>
      <c r="I48" s="15" t="n">
        <v>92.65</v>
      </c>
      <c r="J48" s="13" t="s">
        <v>62</v>
      </c>
      <c r="K48" s="13"/>
      <c r="L48" s="13"/>
      <c r="M48" s="16" t="n">
        <f aca="false">E48-I48</f>
        <v>2055.714</v>
      </c>
    </row>
    <row r="49" customFormat="false" ht="12.75" hidden="false" customHeight="false" outlineLevel="0" collapsed="false">
      <c r="A49" s="13" t="n">
        <v>40</v>
      </c>
      <c r="B49" s="13" t="s">
        <v>644</v>
      </c>
      <c r="C49" s="13" t="s">
        <v>645</v>
      </c>
      <c r="D49" s="13" t="s">
        <v>646</v>
      </c>
      <c r="E49" s="15" t="n">
        <v>2122.074</v>
      </c>
      <c r="F49" s="15"/>
      <c r="G49" s="15" t="n">
        <v>57.08</v>
      </c>
      <c r="H49" s="15"/>
      <c r="I49" s="15" t="n">
        <v>58.27</v>
      </c>
      <c r="J49" s="13" t="n">
        <v>56.59</v>
      </c>
      <c r="K49" s="13"/>
      <c r="L49" s="13"/>
      <c r="M49" s="16" t="n">
        <f aca="false">E49-J49</f>
        <v>2065.484</v>
      </c>
    </row>
    <row r="50" customFormat="false" ht="12.75" hidden="false" customHeight="false" outlineLevel="0" collapsed="false">
      <c r="A50" s="13" t="n">
        <v>41</v>
      </c>
      <c r="B50" s="13" t="s">
        <v>647</v>
      </c>
      <c r="C50" s="13" t="s">
        <v>648</v>
      </c>
      <c r="D50" s="13" t="s">
        <v>649</v>
      </c>
      <c r="E50" s="15" t="n">
        <v>2126.62</v>
      </c>
      <c r="F50" s="15" t="n">
        <v>82.2</v>
      </c>
      <c r="G50" s="15" t="n">
        <v>99.37</v>
      </c>
      <c r="H50" s="15" t="s">
        <v>26</v>
      </c>
      <c r="I50" s="15"/>
      <c r="J50" s="13" t="n">
        <v>101.2</v>
      </c>
      <c r="K50" s="13"/>
      <c r="L50" s="13"/>
      <c r="M50" s="16" t="n">
        <f aca="false">E50-J50</f>
        <v>2025.42</v>
      </c>
    </row>
    <row r="51" customFormat="false" ht="12.75" hidden="false" customHeight="false" outlineLevel="0" collapsed="false">
      <c r="A51" s="13" t="n">
        <v>42</v>
      </c>
      <c r="B51" s="13" t="s">
        <v>650</v>
      </c>
      <c r="C51" s="13" t="s">
        <v>651</v>
      </c>
      <c r="D51" s="13" t="s">
        <v>652</v>
      </c>
      <c r="E51" s="15" t="n">
        <v>2153.793</v>
      </c>
      <c r="F51" s="15"/>
      <c r="G51" s="15" t="n">
        <v>97.7</v>
      </c>
      <c r="H51" s="15"/>
      <c r="I51" s="15" t="s">
        <v>26</v>
      </c>
      <c r="J51" s="13" t="s">
        <v>104</v>
      </c>
      <c r="K51" s="13"/>
      <c r="L51" s="13"/>
      <c r="M51" s="16" t="n">
        <f aca="false">E51-G51</f>
        <v>2056.093</v>
      </c>
    </row>
  </sheetData>
  <mergeCells count="5">
    <mergeCell ref="B1:M1"/>
    <mergeCell ref="B2:M2"/>
    <mergeCell ref="B3:M3"/>
    <mergeCell ref="A5:N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7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9.99"/>
    <col collapsed="false" customWidth="true" hidden="false" outlineLevel="0" max="10" min="10" style="0" width="10.56"/>
    <col collapsed="false" customWidth="true" hidden="false" outlineLevel="0" max="12" min="11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58" t="s">
        <v>6</v>
      </c>
      <c r="F7" s="59" t="s">
        <v>653</v>
      </c>
      <c r="G7" s="59"/>
      <c r="H7" s="60"/>
      <c r="I7" s="1" t="s">
        <v>8</v>
      </c>
      <c r="J7" s="8" t="n">
        <v>3227</v>
      </c>
      <c r="L7" s="3" t="s">
        <v>9</v>
      </c>
      <c r="M7" s="8" t="n">
        <v>1997</v>
      </c>
    </row>
    <row r="9" customFormat="false" ht="51" hidden="false" customHeight="fals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5</v>
      </c>
      <c r="F9" s="10" t="s">
        <v>519</v>
      </c>
      <c r="G9" s="10" t="s">
        <v>19</v>
      </c>
      <c r="H9" s="10" t="s">
        <v>281</v>
      </c>
      <c r="I9" s="10" t="s">
        <v>20</v>
      </c>
      <c r="J9" s="10" t="s">
        <v>654</v>
      </c>
      <c r="K9" s="10" t="s">
        <v>21</v>
      </c>
      <c r="L9" s="10" t="s">
        <v>521</v>
      </c>
      <c r="M9" s="12" t="s">
        <v>282</v>
      </c>
    </row>
    <row r="10" customFormat="false" ht="12.75" hidden="false" customHeight="false" outlineLevel="0" collapsed="false">
      <c r="A10" s="13" t="n">
        <v>1</v>
      </c>
      <c r="B10" s="15" t="s">
        <v>655</v>
      </c>
      <c r="C10" s="15" t="s">
        <v>656</v>
      </c>
      <c r="D10" s="15" t="s">
        <v>657</v>
      </c>
      <c r="E10" s="16" t="n">
        <v>2324</v>
      </c>
      <c r="F10" s="16" t="n">
        <v>71.3</v>
      </c>
      <c r="G10" s="16" t="n">
        <v>79</v>
      </c>
      <c r="H10" s="16" t="n">
        <v>71.3</v>
      </c>
      <c r="I10" s="16" t="n">
        <v>69.03</v>
      </c>
      <c r="J10" s="16" t="n">
        <v>67.2</v>
      </c>
      <c r="K10" s="61" t="n">
        <v>65.65</v>
      </c>
      <c r="L10" s="13"/>
      <c r="M10" s="16" t="n">
        <f aca="false">E10-K10</f>
        <v>2258.35</v>
      </c>
    </row>
    <row r="11" customFormat="false" ht="12.75" hidden="false" customHeight="false" outlineLevel="0" collapsed="false">
      <c r="A11" s="13" t="n">
        <v>2</v>
      </c>
      <c r="B11" s="15" t="s">
        <v>658</v>
      </c>
      <c r="C11" s="15" t="s">
        <v>659</v>
      </c>
      <c r="D11" s="15" t="s">
        <v>660</v>
      </c>
      <c r="E11" s="16" t="n">
        <v>2362</v>
      </c>
      <c r="F11" s="16" t="n">
        <v>126.45</v>
      </c>
      <c r="G11" s="16" t="n">
        <v>129.2</v>
      </c>
      <c r="H11" s="16" t="n">
        <v>132.8</v>
      </c>
      <c r="I11" s="16" t="n">
        <v>135.47</v>
      </c>
      <c r="J11" s="16" t="n">
        <v>136.2</v>
      </c>
      <c r="K11" s="61" t="n">
        <v>141.69</v>
      </c>
      <c r="L11" s="13"/>
      <c r="M11" s="16" t="n">
        <f aca="false">E11-K11</f>
        <v>2220.31</v>
      </c>
    </row>
    <row r="12" customFormat="false" ht="12.75" hidden="false" customHeight="false" outlineLevel="0" collapsed="false">
      <c r="A12" s="13" t="n">
        <v>3</v>
      </c>
      <c r="B12" s="14" t="s">
        <v>661</v>
      </c>
      <c r="C12" s="15" t="s">
        <v>662</v>
      </c>
      <c r="D12" s="15" t="s">
        <v>663</v>
      </c>
      <c r="E12" s="16" t="n">
        <v>2303</v>
      </c>
      <c r="F12" s="16" t="n">
        <v>83</v>
      </c>
      <c r="G12" s="16" t="n">
        <v>82.05</v>
      </c>
      <c r="H12" s="16" t="s">
        <v>664</v>
      </c>
      <c r="I12" s="16" t="n">
        <v>182.05</v>
      </c>
      <c r="J12" s="16" t="n">
        <v>107.25</v>
      </c>
      <c r="K12" s="16"/>
      <c r="L12" s="13"/>
      <c r="M12" s="16" t="n">
        <f aca="false">E12-J12</f>
        <v>2195.75</v>
      </c>
    </row>
    <row r="13" customFormat="false" ht="12.75" hidden="false" customHeight="false" outlineLevel="0" collapsed="false">
      <c r="A13" s="13" t="n">
        <v>4</v>
      </c>
      <c r="B13" s="15" t="s">
        <v>665</v>
      </c>
      <c r="C13" s="15" t="s">
        <v>666</v>
      </c>
      <c r="D13" s="15" t="s">
        <v>667</v>
      </c>
      <c r="E13" s="16" t="n">
        <v>2240</v>
      </c>
      <c r="F13" s="16" t="n">
        <v>25</v>
      </c>
      <c r="G13" s="16" t="n">
        <v>36.4</v>
      </c>
      <c r="H13" s="16" t="n">
        <v>36.2</v>
      </c>
      <c r="I13" s="16" t="n">
        <v>39.48</v>
      </c>
      <c r="J13" s="16" t="n">
        <v>24</v>
      </c>
      <c r="K13" s="16" t="n">
        <v>23.88</v>
      </c>
      <c r="L13" s="13"/>
      <c r="M13" s="16" t="n">
        <f aca="false">E13-K13</f>
        <v>2216.12</v>
      </c>
    </row>
    <row r="14" customFormat="false" ht="12.75" hidden="false" customHeight="false" outlineLevel="0" collapsed="false">
      <c r="A14" s="13" t="n">
        <v>5</v>
      </c>
      <c r="B14" s="15" t="s">
        <v>668</v>
      </c>
      <c r="C14" s="15" t="s">
        <v>669</v>
      </c>
      <c r="D14" s="15" t="s">
        <v>670</v>
      </c>
      <c r="E14" s="16" t="n">
        <v>2260</v>
      </c>
      <c r="F14" s="16" t="n">
        <v>8.4</v>
      </c>
      <c r="G14" s="16" t="n">
        <v>8.6</v>
      </c>
      <c r="H14" s="16" t="n">
        <v>8.95</v>
      </c>
      <c r="I14" s="16" t="n">
        <v>8.64</v>
      </c>
      <c r="J14" s="16" t="n">
        <v>8.4</v>
      </c>
      <c r="K14" s="16" t="n">
        <v>8.52</v>
      </c>
      <c r="L14" s="13"/>
      <c r="M14" s="16" t="n">
        <f aca="false">E14-K14</f>
        <v>2251.48</v>
      </c>
    </row>
    <row r="15" customFormat="false" ht="12.75" hidden="false" customHeight="false" outlineLevel="0" collapsed="false">
      <c r="A15" s="13" t="n">
        <v>6</v>
      </c>
      <c r="B15" s="15" t="n">
        <v>302</v>
      </c>
      <c r="C15" s="15" t="s">
        <v>671</v>
      </c>
      <c r="D15" s="15" t="s">
        <v>672</v>
      </c>
      <c r="E15" s="16" t="n">
        <v>2362</v>
      </c>
      <c r="F15" s="16"/>
      <c r="G15" s="16"/>
      <c r="H15" s="16"/>
      <c r="I15" s="16" t="n">
        <v>8.35</v>
      </c>
      <c r="J15" s="16"/>
      <c r="K15" s="16" t="n">
        <v>9.03</v>
      </c>
      <c r="L15" s="13"/>
      <c r="M15" s="16" t="n">
        <f aca="false">E15-K15</f>
        <v>2352.97</v>
      </c>
    </row>
    <row r="16" customFormat="false" ht="12.75" hidden="false" customHeight="false" outlineLevel="0" collapsed="false">
      <c r="A16" s="13" t="n">
        <v>7</v>
      </c>
      <c r="B16" s="15" t="n">
        <v>91</v>
      </c>
      <c r="C16" s="15" t="s">
        <v>673</v>
      </c>
      <c r="D16" s="15" t="s">
        <v>674</v>
      </c>
      <c r="E16" s="16" t="n">
        <v>2357</v>
      </c>
      <c r="F16" s="16"/>
      <c r="G16" s="16"/>
      <c r="H16" s="16"/>
      <c r="I16" s="16" t="n">
        <v>16.65</v>
      </c>
      <c r="J16" s="16"/>
      <c r="K16" s="16" t="n">
        <v>14.68</v>
      </c>
      <c r="L16" s="13"/>
      <c r="M16" s="16" t="n">
        <f aca="false">E16-K16</f>
        <v>2342.32</v>
      </c>
    </row>
    <row r="17" customFormat="false" ht="12.75" hidden="false" customHeight="false" outlineLevel="0" collapsed="false">
      <c r="A17" s="13" t="n">
        <v>8</v>
      </c>
      <c r="B17" s="15" t="s">
        <v>675</v>
      </c>
      <c r="C17" s="15" t="s">
        <v>676</v>
      </c>
      <c r="D17" s="15" t="s">
        <v>677</v>
      </c>
      <c r="E17" s="16" t="n">
        <v>2311</v>
      </c>
      <c r="F17" s="16"/>
      <c r="G17" s="16"/>
      <c r="H17" s="16"/>
      <c r="I17" s="16" t="n">
        <v>3.84</v>
      </c>
      <c r="J17" s="16" t="n">
        <v>4.3</v>
      </c>
      <c r="K17" s="16" t="n">
        <v>3.95</v>
      </c>
      <c r="L17" s="13"/>
      <c r="M17" s="16" t="n">
        <f aca="false">E17-K17</f>
        <v>2307.05</v>
      </c>
    </row>
    <row r="18" customFormat="false" ht="12.75" hidden="false" customHeight="false" outlineLevel="0" collapsed="false">
      <c r="A18" s="13" t="n">
        <v>9</v>
      </c>
      <c r="B18" s="15" t="s">
        <v>678</v>
      </c>
      <c r="C18" s="15" t="s">
        <v>679</v>
      </c>
      <c r="D18" s="15" t="s">
        <v>680</v>
      </c>
      <c r="E18" s="16" t="n">
        <v>2315</v>
      </c>
      <c r="F18" s="16"/>
      <c r="G18" s="16"/>
      <c r="H18" s="16"/>
      <c r="I18" s="16" t="n">
        <v>18.18</v>
      </c>
      <c r="J18" s="16"/>
      <c r="K18" s="16" t="n">
        <v>17.98</v>
      </c>
      <c r="L18" s="13"/>
      <c r="M18" s="16" t="n">
        <f aca="false">E18-K18</f>
        <v>2297.02</v>
      </c>
    </row>
    <row r="19" customFormat="false" ht="12.75" hidden="false" customHeight="false" outlineLevel="0" collapsed="false">
      <c r="A19" s="13" t="n">
        <v>10</v>
      </c>
      <c r="B19" s="15" t="n">
        <v>324</v>
      </c>
      <c r="C19" s="15" t="s">
        <v>681</v>
      </c>
      <c r="D19" s="15" t="s">
        <v>682</v>
      </c>
      <c r="E19" s="16" t="n">
        <v>2271</v>
      </c>
      <c r="F19" s="16"/>
      <c r="G19" s="16"/>
      <c r="H19" s="16"/>
      <c r="I19" s="16" t="n">
        <v>14.06</v>
      </c>
      <c r="J19" s="16"/>
      <c r="K19" s="16" t="n">
        <v>3.8</v>
      </c>
      <c r="L19" s="13"/>
      <c r="M19" s="16" t="n">
        <f aca="false">E19-K19</f>
        <v>2267.2</v>
      </c>
    </row>
    <row r="20" customFormat="false" ht="12.75" hidden="false" customHeight="false" outlineLevel="0" collapsed="false">
      <c r="A20" s="13" t="n">
        <v>11</v>
      </c>
      <c r="B20" s="15" t="n">
        <v>31</v>
      </c>
      <c r="C20" s="15" t="s">
        <v>683</v>
      </c>
      <c r="D20" s="15" t="s">
        <v>684</v>
      </c>
      <c r="E20" s="16" t="n">
        <v>2311</v>
      </c>
      <c r="F20" s="16"/>
      <c r="G20" s="16"/>
      <c r="H20" s="16"/>
      <c r="I20" s="16" t="n">
        <v>139.12</v>
      </c>
      <c r="J20" s="16"/>
      <c r="K20" s="16" t="n">
        <v>129.3</v>
      </c>
      <c r="L20" s="13"/>
      <c r="M20" s="16" t="n">
        <f aca="false">E20-K20</f>
        <v>2181.7</v>
      </c>
    </row>
    <row r="21" customFormat="false" ht="12.75" hidden="false" customHeight="false" outlineLevel="0" collapsed="false">
      <c r="A21" s="13" t="n">
        <v>12</v>
      </c>
      <c r="B21" s="15" t="n">
        <v>228</v>
      </c>
      <c r="C21" s="15" t="s">
        <v>685</v>
      </c>
      <c r="D21" s="15" t="s">
        <v>686</v>
      </c>
      <c r="E21" s="16" t="n">
        <v>2220</v>
      </c>
      <c r="F21" s="16"/>
      <c r="G21" s="16"/>
      <c r="H21" s="16"/>
      <c r="I21" s="16" t="n">
        <v>5.63</v>
      </c>
      <c r="J21" s="16"/>
      <c r="K21" s="16" t="n">
        <v>5.52</v>
      </c>
      <c r="L21" s="13"/>
      <c r="M21" s="16" t="n">
        <f aca="false">E21-K21</f>
        <v>2214.48</v>
      </c>
    </row>
    <row r="22" customFormat="false" ht="12.75" hidden="false" customHeight="false" outlineLevel="0" collapsed="false">
      <c r="A22" s="13" t="n">
        <v>13</v>
      </c>
      <c r="B22" s="15" t="s">
        <v>687</v>
      </c>
      <c r="C22" s="15" t="s">
        <v>688</v>
      </c>
      <c r="D22" s="15" t="s">
        <v>689</v>
      </c>
      <c r="E22" s="16" t="n">
        <v>2226</v>
      </c>
      <c r="F22" s="16"/>
      <c r="G22" s="16"/>
      <c r="H22" s="16"/>
      <c r="I22" s="16" t="s">
        <v>267</v>
      </c>
      <c r="J22" s="16" t="s">
        <v>62</v>
      </c>
      <c r="K22" s="16" t="n">
        <v>36.05</v>
      </c>
      <c r="L22" s="13"/>
      <c r="M22" s="16" t="n">
        <f aca="false">E22-K22</f>
        <v>2189.95</v>
      </c>
    </row>
    <row r="23" customFormat="false" ht="12.75" hidden="false" customHeight="false" outlineLevel="0" collapsed="false">
      <c r="A23" s="13" t="n">
        <v>14</v>
      </c>
      <c r="B23" s="15" t="s">
        <v>690</v>
      </c>
      <c r="C23" s="15" t="s">
        <v>691</v>
      </c>
      <c r="D23" s="15" t="s">
        <v>692</v>
      </c>
      <c r="E23" s="16" t="n">
        <v>2252</v>
      </c>
      <c r="F23" s="16"/>
      <c r="G23" s="16"/>
      <c r="H23" s="16"/>
      <c r="I23" s="16" t="n">
        <v>6.4</v>
      </c>
      <c r="J23" s="16"/>
      <c r="K23" s="16" t="n">
        <v>5.8</v>
      </c>
      <c r="L23" s="13"/>
      <c r="M23" s="16" t="n">
        <f aca="false">E23-K23</f>
        <v>2246.2</v>
      </c>
    </row>
    <row r="24" customFormat="false" ht="12.75" hidden="false" customHeight="false" outlineLevel="0" collapsed="false">
      <c r="A24" s="13" t="n">
        <v>15</v>
      </c>
      <c r="B24" s="15" t="s">
        <v>693</v>
      </c>
      <c r="C24" s="15" t="s">
        <v>694</v>
      </c>
      <c r="D24" s="15" t="s">
        <v>695</v>
      </c>
      <c r="E24" s="16" t="n">
        <v>2357</v>
      </c>
      <c r="F24" s="16" t="n">
        <v>83</v>
      </c>
      <c r="G24" s="16" t="n">
        <v>82.2</v>
      </c>
      <c r="H24" s="16"/>
      <c r="I24" s="16" t="s">
        <v>62</v>
      </c>
      <c r="J24" s="16" t="s">
        <v>62</v>
      </c>
      <c r="K24" s="16" t="s">
        <v>62</v>
      </c>
      <c r="L24" s="13"/>
      <c r="M24" s="16" t="n">
        <f aca="false">E24-G24</f>
        <v>2274.8</v>
      </c>
    </row>
  </sheetData>
  <mergeCells count="5">
    <mergeCell ref="B1:M1"/>
    <mergeCell ref="B2:M2"/>
    <mergeCell ref="B3:M3"/>
    <mergeCell ref="A5:M5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41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6" min="5" style="0" width="9.56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56"/>
    <col collapsed="false" customWidth="true" hidden="false" outlineLevel="0" max="10" min="10" style="0" width="10.13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25" t="s">
        <v>696</v>
      </c>
      <c r="G7" s="25"/>
      <c r="H7" s="26"/>
      <c r="I7" s="1" t="s">
        <v>8</v>
      </c>
      <c r="J7" s="8" t="n">
        <v>3208</v>
      </c>
      <c r="K7" s="3" t="s">
        <v>9</v>
      </c>
      <c r="L7" s="8" t="n">
        <v>2008</v>
      </c>
    </row>
    <row r="9" customFormat="false" ht="63.75" hidden="false" customHeight="fals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64</v>
      </c>
      <c r="F9" s="10" t="s">
        <v>166</v>
      </c>
      <c r="G9" s="10" t="s">
        <v>279</v>
      </c>
      <c r="H9" s="10" t="s">
        <v>280</v>
      </c>
      <c r="I9" s="10" t="s">
        <v>697</v>
      </c>
      <c r="J9" s="10" t="s">
        <v>20</v>
      </c>
      <c r="K9" s="10" t="s">
        <v>21</v>
      </c>
      <c r="L9" s="12" t="s">
        <v>167</v>
      </c>
    </row>
    <row r="10" customFormat="false" ht="12.75" hidden="false" customHeight="false" outlineLevel="0" collapsed="false">
      <c r="A10" s="15" t="n">
        <v>1</v>
      </c>
      <c r="B10" s="15" t="s">
        <v>698</v>
      </c>
      <c r="C10" s="15" t="s">
        <v>699</v>
      </c>
      <c r="D10" s="15" t="s">
        <v>700</v>
      </c>
      <c r="E10" s="16" t="n">
        <v>1868.182</v>
      </c>
      <c r="F10" s="15"/>
      <c r="G10" s="15" t="n">
        <v>68.08</v>
      </c>
      <c r="H10" s="15" t="n">
        <v>68.56</v>
      </c>
      <c r="I10" s="15" t="n">
        <v>67.15</v>
      </c>
      <c r="J10" s="15" t="n">
        <v>71.43</v>
      </c>
      <c r="K10" s="15" t="n">
        <v>83.7</v>
      </c>
      <c r="L10" s="16" t="n">
        <f aca="false">E10-K10</f>
        <v>1784.482</v>
      </c>
    </row>
    <row r="11" customFormat="false" ht="12.75" hidden="false" customHeight="false" outlineLevel="0" collapsed="false">
      <c r="A11" s="15" t="n">
        <v>2</v>
      </c>
      <c r="B11" s="15" t="s">
        <v>701</v>
      </c>
      <c r="C11" s="15" t="s">
        <v>702</v>
      </c>
      <c r="D11" s="15" t="s">
        <v>703</v>
      </c>
      <c r="E11" s="16" t="n">
        <v>1838.669</v>
      </c>
      <c r="F11" s="15"/>
      <c r="G11" s="15" t="n">
        <v>21</v>
      </c>
      <c r="H11" s="15" t="n">
        <v>20.65</v>
      </c>
      <c r="I11" s="15" t="n">
        <v>19.8</v>
      </c>
      <c r="J11" s="15" t="n">
        <v>19.44</v>
      </c>
      <c r="K11" s="15" t="n">
        <v>19.9</v>
      </c>
      <c r="L11" s="16" t="n">
        <f aca="false">E11-K11</f>
        <v>1818.769</v>
      </c>
    </row>
    <row r="12" customFormat="false" ht="12.75" hidden="false" customHeight="false" outlineLevel="0" collapsed="false">
      <c r="A12" s="15" t="n">
        <v>3</v>
      </c>
      <c r="B12" s="15" t="s">
        <v>704</v>
      </c>
      <c r="C12" s="15" t="s">
        <v>705</v>
      </c>
      <c r="D12" s="15" t="s">
        <v>706</v>
      </c>
      <c r="E12" s="16" t="n">
        <v>1927.076</v>
      </c>
      <c r="F12" s="15"/>
      <c r="G12" s="15" t="n">
        <v>21.59</v>
      </c>
      <c r="H12" s="15" t="n">
        <v>12.35</v>
      </c>
      <c r="I12" s="15" t="n">
        <v>12.83</v>
      </c>
      <c r="J12" s="15" t="n">
        <v>12.27</v>
      </c>
      <c r="K12" s="15" t="n">
        <v>16.62</v>
      </c>
      <c r="L12" s="16" t="n">
        <f aca="false">E12-K12</f>
        <v>1910.456</v>
      </c>
    </row>
    <row r="13" customFormat="false" ht="12.75" hidden="false" customHeight="false" outlineLevel="0" collapsed="false">
      <c r="A13" s="15" t="n">
        <v>4</v>
      </c>
      <c r="B13" s="15" t="s">
        <v>707</v>
      </c>
      <c r="C13" s="15" t="s">
        <v>708</v>
      </c>
      <c r="D13" s="15" t="s">
        <v>709</v>
      </c>
      <c r="E13" s="16" t="n">
        <v>1907.607</v>
      </c>
      <c r="F13" s="15"/>
      <c r="G13" s="15" t="n">
        <v>48.52</v>
      </c>
      <c r="H13" s="15" t="n">
        <v>49.15</v>
      </c>
      <c r="I13" s="15" t="n">
        <v>52.05</v>
      </c>
      <c r="J13" s="15" t="n">
        <v>57.23</v>
      </c>
      <c r="K13" s="15" t="n">
        <v>56.81</v>
      </c>
      <c r="L13" s="16" t="n">
        <f aca="false">E13-K13</f>
        <v>1850.797</v>
      </c>
    </row>
    <row r="14" customFormat="false" ht="12.75" hidden="false" customHeight="false" outlineLevel="0" collapsed="false">
      <c r="A14" s="15" t="n">
        <v>5</v>
      </c>
      <c r="B14" s="15" t="s">
        <v>710</v>
      </c>
      <c r="C14" s="15" t="s">
        <v>711</v>
      </c>
      <c r="D14" s="15" t="s">
        <v>712</v>
      </c>
      <c r="E14" s="16" t="n">
        <v>1983.471</v>
      </c>
      <c r="F14" s="15"/>
      <c r="G14" s="15" t="n">
        <v>15.7</v>
      </c>
      <c r="H14" s="15" t="n">
        <v>22.5</v>
      </c>
      <c r="I14" s="15" t="n">
        <v>21.1</v>
      </c>
      <c r="J14" s="15" t="s">
        <v>26</v>
      </c>
      <c r="K14" s="15" t="n">
        <v>22.18</v>
      </c>
      <c r="L14" s="16" t="n">
        <f aca="false">E14-K14</f>
        <v>1961.291</v>
      </c>
    </row>
    <row r="15" customFormat="false" ht="12.75" hidden="false" customHeight="false" outlineLevel="0" collapsed="false">
      <c r="A15" s="15" t="n">
        <v>6</v>
      </c>
      <c r="B15" s="15" t="s">
        <v>713</v>
      </c>
      <c r="C15" s="15" t="s">
        <v>714</v>
      </c>
      <c r="D15" s="15" t="s">
        <v>715</v>
      </c>
      <c r="E15" s="16" t="n">
        <v>1875.899</v>
      </c>
      <c r="F15" s="15" t="n">
        <v>46</v>
      </c>
      <c r="G15" s="15" t="n">
        <v>43.4</v>
      </c>
      <c r="H15" s="15" t="n">
        <v>44</v>
      </c>
      <c r="I15" s="15" t="n">
        <v>43.18</v>
      </c>
      <c r="J15" s="15" t="s">
        <v>26</v>
      </c>
      <c r="K15" s="15" t="n">
        <v>44.45</v>
      </c>
      <c r="L15" s="16" t="n">
        <f aca="false">E15-K15</f>
        <v>1831.449</v>
      </c>
    </row>
    <row r="16" customFormat="false" ht="12.75" hidden="false" customHeight="false" outlineLevel="0" collapsed="false">
      <c r="A16" s="15" t="n">
        <v>7</v>
      </c>
      <c r="B16" s="15" t="s">
        <v>716</v>
      </c>
      <c r="C16" s="15" t="s">
        <v>717</v>
      </c>
      <c r="D16" s="15" t="s">
        <v>718</v>
      </c>
      <c r="E16" s="16" t="n">
        <v>1854.828</v>
      </c>
      <c r="F16" s="15"/>
      <c r="G16" s="15" t="n">
        <v>100.82</v>
      </c>
      <c r="H16" s="15" t="n">
        <v>102.34</v>
      </c>
      <c r="I16" s="15" t="n">
        <v>100.48</v>
      </c>
      <c r="J16" s="15" t="n">
        <v>117.42</v>
      </c>
      <c r="K16" s="15" t="s">
        <v>62</v>
      </c>
      <c r="L16" s="16" t="n">
        <f aca="false">E16-J16</f>
        <v>1737.408</v>
      </c>
    </row>
    <row r="17" customFormat="false" ht="12.75" hidden="false" customHeight="false" outlineLevel="0" collapsed="false">
      <c r="A17" s="15" t="n">
        <v>8</v>
      </c>
      <c r="B17" s="15" t="s">
        <v>719</v>
      </c>
      <c r="C17" s="15" t="s">
        <v>720</v>
      </c>
      <c r="D17" s="15" t="s">
        <v>721</v>
      </c>
      <c r="E17" s="16" t="n">
        <v>2127.675</v>
      </c>
      <c r="F17" s="15"/>
      <c r="G17" s="15" t="n">
        <v>57.47</v>
      </c>
      <c r="H17" s="15" t="n">
        <v>53.72</v>
      </c>
      <c r="I17" s="15" t="n">
        <v>53</v>
      </c>
      <c r="J17" s="15" t="n">
        <v>54.1</v>
      </c>
      <c r="K17" s="15" t="n">
        <v>54.7</v>
      </c>
      <c r="L17" s="16" t="n">
        <f aca="false">E17-K17</f>
        <v>2072.975</v>
      </c>
    </row>
    <row r="18" customFormat="false" ht="12.75" hidden="false" customHeight="false" outlineLevel="0" collapsed="false">
      <c r="A18" s="15" t="n">
        <v>9</v>
      </c>
      <c r="B18" s="15" t="s">
        <v>722</v>
      </c>
      <c r="C18" s="15" t="s">
        <v>723</v>
      </c>
      <c r="D18" s="15" t="s">
        <v>724</v>
      </c>
      <c r="E18" s="16" t="n">
        <v>1825.728</v>
      </c>
      <c r="F18" s="15"/>
      <c r="G18" s="15" t="n">
        <v>86.37</v>
      </c>
      <c r="H18" s="15" t="n">
        <v>87</v>
      </c>
      <c r="I18" s="15" t="n">
        <v>86.2</v>
      </c>
      <c r="J18" s="15" t="n">
        <v>86.3</v>
      </c>
      <c r="K18" s="15" t="n">
        <v>85.8</v>
      </c>
      <c r="L18" s="16" t="n">
        <f aca="false">E18-K18</f>
        <v>1739.928</v>
      </c>
    </row>
    <row r="19" customFormat="false" ht="12.75" hidden="false" customHeight="false" outlineLevel="0" collapsed="false">
      <c r="A19" s="15" t="n">
        <v>10</v>
      </c>
      <c r="B19" s="15" t="s">
        <v>725</v>
      </c>
      <c r="C19" s="15" t="s">
        <v>726</v>
      </c>
      <c r="D19" s="15" t="s">
        <v>727</v>
      </c>
      <c r="E19" s="16" t="n">
        <v>1841.476</v>
      </c>
      <c r="F19" s="15"/>
      <c r="G19" s="15" t="n">
        <v>102.85</v>
      </c>
      <c r="H19" s="15" t="n">
        <v>104.05</v>
      </c>
      <c r="I19" s="15" t="n">
        <v>101.8</v>
      </c>
      <c r="J19" s="15" t="s">
        <v>256</v>
      </c>
      <c r="K19" s="15" t="s">
        <v>256</v>
      </c>
      <c r="L19" s="16" t="n">
        <f aca="false">E19-I19</f>
        <v>1739.676</v>
      </c>
    </row>
    <row r="20" customFormat="false" ht="12.75" hidden="false" customHeight="false" outlineLevel="0" collapsed="false">
      <c r="A20" s="15" t="n">
        <v>11</v>
      </c>
      <c r="B20" s="15" t="s">
        <v>728</v>
      </c>
      <c r="C20" s="15" t="s">
        <v>729</v>
      </c>
      <c r="D20" s="15" t="s">
        <v>730</v>
      </c>
      <c r="E20" s="16" t="n">
        <v>1828.533</v>
      </c>
      <c r="F20" s="15"/>
      <c r="G20" s="15" t="n">
        <v>89.77</v>
      </c>
      <c r="H20" s="15" t="n">
        <v>91</v>
      </c>
      <c r="I20" s="15" t="n">
        <v>88.95</v>
      </c>
      <c r="J20" s="15" t="n">
        <v>90.5</v>
      </c>
      <c r="K20" s="15" t="n">
        <v>89.78</v>
      </c>
      <c r="L20" s="16" t="n">
        <f aca="false">E20-K20</f>
        <v>1738.753</v>
      </c>
    </row>
    <row r="21" customFormat="false" ht="12.75" hidden="false" customHeight="false" outlineLevel="0" collapsed="false">
      <c r="A21" s="15" t="n">
        <v>12</v>
      </c>
      <c r="B21" s="15" t="s">
        <v>731</v>
      </c>
      <c r="C21" s="15" t="s">
        <v>732</v>
      </c>
      <c r="D21" s="15" t="s">
        <v>733</v>
      </c>
      <c r="E21" s="16" t="n">
        <v>1798.238</v>
      </c>
      <c r="F21" s="15"/>
      <c r="G21" s="15" t="n">
        <v>75.41</v>
      </c>
      <c r="H21" s="15" t="n">
        <v>61.7</v>
      </c>
      <c r="I21" s="15" t="n">
        <v>72.2</v>
      </c>
      <c r="J21" s="15" t="n">
        <v>72.5</v>
      </c>
      <c r="K21" s="15" t="n">
        <v>74.86</v>
      </c>
      <c r="L21" s="16" t="n">
        <f aca="false">E21-K21</f>
        <v>1723.378</v>
      </c>
    </row>
    <row r="22" customFormat="false" ht="12.75" hidden="false" customHeight="false" outlineLevel="0" collapsed="false">
      <c r="A22" s="15" t="n">
        <v>13</v>
      </c>
      <c r="B22" s="15" t="s">
        <v>734</v>
      </c>
      <c r="C22" s="15" t="s">
        <v>735</v>
      </c>
      <c r="D22" s="15" t="s">
        <v>736</v>
      </c>
      <c r="E22" s="16" t="n">
        <v>1711.421</v>
      </c>
      <c r="F22" s="15"/>
      <c r="G22" s="15" t="n">
        <v>1.65</v>
      </c>
      <c r="H22" s="15" t="n">
        <v>1.43</v>
      </c>
      <c r="I22" s="15" t="n">
        <v>1.6</v>
      </c>
      <c r="J22" s="15" t="n">
        <v>1.15</v>
      </c>
      <c r="K22" s="15" t="n">
        <v>1.65</v>
      </c>
      <c r="L22" s="16" t="n">
        <f aca="false">E22-K22</f>
        <v>1709.771</v>
      </c>
    </row>
    <row r="23" customFormat="false" ht="12.75" hidden="false" customHeight="false" outlineLevel="0" collapsed="false">
      <c r="A23" s="15" t="n">
        <v>14</v>
      </c>
      <c r="B23" s="15" t="s">
        <v>737</v>
      </c>
      <c r="C23" s="15" t="s">
        <v>738</v>
      </c>
      <c r="D23" s="15" t="s">
        <v>739</v>
      </c>
      <c r="E23" s="16" t="n">
        <v>1785.682</v>
      </c>
      <c r="F23" s="15"/>
      <c r="G23" s="15" t="n">
        <v>28.83</v>
      </c>
      <c r="H23" s="15" t="n">
        <v>29.9</v>
      </c>
      <c r="I23" s="15" t="n">
        <v>29.3</v>
      </c>
      <c r="J23" s="15" t="n">
        <v>31</v>
      </c>
      <c r="K23" s="15" t="n">
        <v>30.45</v>
      </c>
      <c r="L23" s="16" t="n">
        <f aca="false">E23-K23</f>
        <v>1755.232</v>
      </c>
    </row>
    <row r="24" customFormat="false" ht="12.75" hidden="false" customHeight="false" outlineLevel="0" collapsed="false">
      <c r="A24" s="15" t="n">
        <v>15</v>
      </c>
      <c r="B24" s="62" t="s">
        <v>740</v>
      </c>
      <c r="C24" s="15" t="s">
        <v>741</v>
      </c>
      <c r="D24" s="15" t="s">
        <v>742</v>
      </c>
      <c r="E24" s="16" t="n">
        <v>1841</v>
      </c>
      <c r="F24" s="15" t="n">
        <v>96.6</v>
      </c>
      <c r="G24" s="15" t="n">
        <v>95.8</v>
      </c>
      <c r="H24" s="15"/>
      <c r="I24" s="15"/>
      <c r="J24" s="15"/>
      <c r="K24" s="15" t="n">
        <v>96.55</v>
      </c>
      <c r="L24" s="16" t="n">
        <f aca="false">E24-K24</f>
        <v>1744.45</v>
      </c>
    </row>
    <row r="25" customFormat="false" ht="12.75" hidden="false" customHeight="false" outlineLevel="0" collapsed="false">
      <c r="A25" s="15" t="n">
        <v>16</v>
      </c>
      <c r="B25" s="15" t="s">
        <v>743</v>
      </c>
      <c r="C25" s="15" t="s">
        <v>744</v>
      </c>
      <c r="D25" s="15" t="s">
        <v>745</v>
      </c>
      <c r="E25" s="16" t="n">
        <v>1819.286</v>
      </c>
      <c r="F25" s="15" t="s">
        <v>51</v>
      </c>
      <c r="G25" s="15" t="n">
        <v>135</v>
      </c>
      <c r="H25" s="15"/>
      <c r="I25" s="15" t="n">
        <v>83.25</v>
      </c>
      <c r="J25" s="15" t="n">
        <v>83.19</v>
      </c>
      <c r="K25" s="15" t="n">
        <v>82.36</v>
      </c>
      <c r="L25" s="16" t="n">
        <f aca="false">E25-K25</f>
        <v>1736.926</v>
      </c>
    </row>
    <row r="26" customFormat="false" ht="12.75" hidden="false" customHeight="false" outlineLevel="0" collapsed="false">
      <c r="A26" s="15" t="n">
        <v>17</v>
      </c>
      <c r="B26" s="14" t="s">
        <v>746</v>
      </c>
      <c r="C26" s="15" t="s">
        <v>747</v>
      </c>
      <c r="D26" s="15" t="s">
        <v>748</v>
      </c>
      <c r="E26" s="16" t="n">
        <v>1927</v>
      </c>
      <c r="F26" s="15" t="n">
        <v>46</v>
      </c>
      <c r="G26" s="15"/>
      <c r="H26" s="15"/>
      <c r="I26" s="15"/>
      <c r="J26" s="15"/>
      <c r="K26" s="15"/>
      <c r="L26" s="16" t="n">
        <f aca="false">E26-F26</f>
        <v>1881</v>
      </c>
    </row>
  </sheetData>
  <mergeCells count="5">
    <mergeCell ref="B1:L1"/>
    <mergeCell ref="B2:L2"/>
    <mergeCell ref="B3:L3"/>
    <mergeCell ref="A5:M5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99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6" min="6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P6" s="63" t="s">
        <v>294</v>
      </c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749</v>
      </c>
      <c r="H7" s="6"/>
      <c r="J7" s="5" t="s">
        <v>8</v>
      </c>
      <c r="K7" s="8" t="n">
        <v>3213</v>
      </c>
      <c r="L7" s="3"/>
      <c r="M7" s="3" t="s">
        <v>9</v>
      </c>
      <c r="N7" s="8" t="n">
        <v>2007</v>
      </c>
    </row>
    <row r="9" customFormat="false" ht="51" hidden="false" customHeight="fals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64</v>
      </c>
      <c r="F9" s="10" t="s">
        <v>750</v>
      </c>
      <c r="G9" s="10" t="s">
        <v>751</v>
      </c>
      <c r="H9" s="10" t="s">
        <v>752</v>
      </c>
      <c r="I9" s="10" t="s">
        <v>18</v>
      </c>
      <c r="J9" s="10" t="s">
        <v>280</v>
      </c>
      <c r="K9" s="10" t="s">
        <v>19</v>
      </c>
      <c r="L9" s="10" t="s">
        <v>20</v>
      </c>
      <c r="M9" s="10" t="s">
        <v>21</v>
      </c>
      <c r="N9" s="12" t="s">
        <v>167</v>
      </c>
    </row>
    <row r="10" customFormat="false" ht="12.75" hidden="false" customHeight="false" outlineLevel="0" collapsed="false">
      <c r="A10" s="15" t="n">
        <v>1</v>
      </c>
      <c r="B10" s="28" t="s">
        <v>753</v>
      </c>
      <c r="C10" s="14" t="s">
        <v>754</v>
      </c>
      <c r="D10" s="14" t="s">
        <v>755</v>
      </c>
      <c r="E10" s="16" t="n">
        <v>2076.85</v>
      </c>
      <c r="F10" s="16"/>
      <c r="G10" s="16"/>
      <c r="H10" s="16" t="n">
        <v>3.11</v>
      </c>
      <c r="I10" s="16"/>
      <c r="J10" s="16"/>
      <c r="K10" s="16" t="n">
        <v>4.98</v>
      </c>
      <c r="L10" s="16" t="n">
        <v>3.2</v>
      </c>
      <c r="M10" s="16" t="n">
        <v>4.44</v>
      </c>
      <c r="N10" s="16" t="n">
        <f aca="false">E10-M10</f>
        <v>2072.41</v>
      </c>
    </row>
    <row r="11" customFormat="false" ht="12.75" hidden="false" customHeight="false" outlineLevel="0" collapsed="false">
      <c r="A11" s="15" t="n">
        <v>2</v>
      </c>
      <c r="B11" s="28" t="s">
        <v>756</v>
      </c>
      <c r="C11" s="15" t="s">
        <v>757</v>
      </c>
      <c r="D11" s="15" t="s">
        <v>758</v>
      </c>
      <c r="E11" s="16" t="n">
        <v>2056.56</v>
      </c>
      <c r="F11" s="16"/>
      <c r="G11" s="16"/>
      <c r="H11" s="16" t="n">
        <v>6.37</v>
      </c>
      <c r="I11" s="16"/>
      <c r="J11" s="16"/>
      <c r="K11" s="16" t="n">
        <v>5.7</v>
      </c>
      <c r="L11" s="16" t="n">
        <v>6.1</v>
      </c>
      <c r="M11" s="16" t="n">
        <v>5.75</v>
      </c>
      <c r="N11" s="16" t="n">
        <f aca="false">E11-M11</f>
        <v>2050.81</v>
      </c>
    </row>
    <row r="12" customFormat="false" ht="12.75" hidden="false" customHeight="false" outlineLevel="0" collapsed="false">
      <c r="A12" s="15" t="n">
        <v>3</v>
      </c>
      <c r="B12" s="28" t="s">
        <v>759</v>
      </c>
      <c r="C12" s="15" t="s">
        <v>760</v>
      </c>
      <c r="D12" s="15" t="s">
        <v>761</v>
      </c>
      <c r="E12" s="16" t="n">
        <v>2068.44</v>
      </c>
      <c r="F12" s="16"/>
      <c r="G12" s="16"/>
      <c r="H12" s="16" t="n">
        <v>4.5</v>
      </c>
      <c r="I12" s="16"/>
      <c r="J12" s="16"/>
      <c r="K12" s="16" t="n">
        <v>2.3</v>
      </c>
      <c r="L12" s="16" t="n">
        <v>2.15</v>
      </c>
      <c r="M12" s="16" t="n">
        <v>1</v>
      </c>
      <c r="N12" s="16" t="n">
        <f aca="false">E12-M12</f>
        <v>2067.44</v>
      </c>
    </row>
    <row r="13" customFormat="false" ht="12.75" hidden="false" customHeight="false" outlineLevel="0" collapsed="false">
      <c r="A13" s="15" t="n">
        <v>4</v>
      </c>
      <c r="B13" s="28" t="s">
        <v>762</v>
      </c>
      <c r="C13" s="15" t="s">
        <v>763</v>
      </c>
      <c r="D13" s="15" t="s">
        <v>764</v>
      </c>
      <c r="E13" s="16" t="n">
        <v>2042.08</v>
      </c>
      <c r="F13" s="16"/>
      <c r="G13" s="16"/>
      <c r="H13" s="16" t="n">
        <v>2.16</v>
      </c>
      <c r="I13" s="16"/>
      <c r="J13" s="16"/>
      <c r="K13" s="16" t="n">
        <v>3.9</v>
      </c>
      <c r="L13" s="16" t="n">
        <v>4.45</v>
      </c>
      <c r="M13" s="16" t="n">
        <v>3.34</v>
      </c>
      <c r="N13" s="16" t="n">
        <f aca="false">E13-M13</f>
        <v>2038.74</v>
      </c>
    </row>
    <row r="14" customFormat="false" ht="12.75" hidden="false" customHeight="false" outlineLevel="0" collapsed="false">
      <c r="A14" s="15" t="n">
        <v>5</v>
      </c>
      <c r="B14" s="28" t="s">
        <v>765</v>
      </c>
      <c r="C14" s="15" t="s">
        <v>766</v>
      </c>
      <c r="D14" s="15" t="s">
        <v>767</v>
      </c>
      <c r="E14" s="16" t="n">
        <v>2107.72</v>
      </c>
      <c r="F14" s="16"/>
      <c r="G14" s="16"/>
      <c r="H14" s="16" t="n">
        <v>24.79</v>
      </c>
      <c r="I14" s="16"/>
      <c r="J14" s="16"/>
      <c r="K14" s="16" t="n">
        <v>23.93</v>
      </c>
      <c r="L14" s="16" t="n">
        <v>24</v>
      </c>
      <c r="M14" s="16" t="n">
        <v>25.05</v>
      </c>
      <c r="N14" s="16" t="n">
        <f aca="false">E14-M14</f>
        <v>2082.67</v>
      </c>
    </row>
    <row r="15" customFormat="false" ht="12.75" hidden="false" customHeight="false" outlineLevel="0" collapsed="false">
      <c r="A15" s="15" t="n">
        <v>6</v>
      </c>
      <c r="B15" s="28" t="s">
        <v>768</v>
      </c>
      <c r="C15" s="15" t="s">
        <v>769</v>
      </c>
      <c r="D15" s="15" t="s">
        <v>770</v>
      </c>
      <c r="E15" s="16" t="n">
        <v>2096.5</v>
      </c>
      <c r="F15" s="16"/>
      <c r="G15" s="16"/>
      <c r="H15" s="16" t="n">
        <v>11.14</v>
      </c>
      <c r="I15" s="16"/>
      <c r="J15" s="16"/>
      <c r="K15" s="16" t="n">
        <v>11.95</v>
      </c>
      <c r="L15" s="16" t="n">
        <v>12.05</v>
      </c>
      <c r="M15" s="16" t="n">
        <v>11.97</v>
      </c>
      <c r="N15" s="16" t="n">
        <f aca="false">E15-M15</f>
        <v>2084.53</v>
      </c>
    </row>
    <row r="16" customFormat="false" ht="12.75" hidden="false" customHeight="false" outlineLevel="0" collapsed="false">
      <c r="A16" s="15" t="n">
        <v>7</v>
      </c>
      <c r="B16" s="28" t="s">
        <v>771</v>
      </c>
      <c r="C16" s="15" t="s">
        <v>772</v>
      </c>
      <c r="D16" s="15" t="s">
        <v>773</v>
      </c>
      <c r="E16" s="16" t="n">
        <v>2121.3</v>
      </c>
      <c r="F16" s="16"/>
      <c r="G16" s="16"/>
      <c r="H16" s="16" t="n">
        <v>23.9</v>
      </c>
      <c r="I16" s="16"/>
      <c r="J16" s="16"/>
      <c r="K16" s="16" t="s">
        <v>774</v>
      </c>
      <c r="L16" s="16" t="n">
        <v>14.8</v>
      </c>
      <c r="M16" s="16" t="s">
        <v>62</v>
      </c>
      <c r="N16" s="16" t="n">
        <f aca="false">E16-L16</f>
        <v>2106.5</v>
      </c>
    </row>
    <row r="17" customFormat="false" ht="12.75" hidden="false" customHeight="false" outlineLevel="0" collapsed="false">
      <c r="A17" s="15" t="n">
        <v>8</v>
      </c>
      <c r="B17" s="28" t="s">
        <v>775</v>
      </c>
      <c r="C17" s="15" t="s">
        <v>776</v>
      </c>
      <c r="D17" s="15" t="s">
        <v>777</v>
      </c>
      <c r="E17" s="16" t="n">
        <v>2120</v>
      </c>
      <c r="F17" s="16" t="n">
        <v>11</v>
      </c>
      <c r="G17" s="16" t="n">
        <v>10</v>
      </c>
      <c r="H17" s="16" t="n">
        <v>8.54</v>
      </c>
      <c r="I17" s="16"/>
      <c r="J17" s="16" t="s">
        <v>774</v>
      </c>
      <c r="K17" s="16"/>
      <c r="L17" s="16" t="s">
        <v>774</v>
      </c>
      <c r="M17" s="16" t="s">
        <v>62</v>
      </c>
      <c r="N17" s="16" t="n">
        <f aca="false">E17-H17</f>
        <v>2111.46</v>
      </c>
    </row>
    <row r="18" customFormat="false" ht="12.75" hidden="false" customHeight="false" outlineLevel="0" collapsed="false">
      <c r="A18" s="15" t="n">
        <v>9</v>
      </c>
      <c r="B18" s="28" t="s">
        <v>778</v>
      </c>
      <c r="C18" s="15" t="s">
        <v>779</v>
      </c>
      <c r="D18" s="15" t="s">
        <v>780</v>
      </c>
      <c r="E18" s="16" t="n">
        <v>2113.72</v>
      </c>
      <c r="F18" s="16" t="n">
        <v>8</v>
      </c>
      <c r="G18" s="16" t="n">
        <v>7.45</v>
      </c>
      <c r="H18" s="16" t="n">
        <v>4.74</v>
      </c>
      <c r="I18" s="16"/>
      <c r="J18" s="16" t="n">
        <v>11.2</v>
      </c>
      <c r="K18" s="16"/>
      <c r="L18" s="16" t="n">
        <v>14.2</v>
      </c>
      <c r="M18" s="16" t="n">
        <v>13.56</v>
      </c>
      <c r="N18" s="16" t="n">
        <f aca="false">E18-M18</f>
        <v>2100.16</v>
      </c>
    </row>
    <row r="19" customFormat="false" ht="12.75" hidden="false" customHeight="false" outlineLevel="0" collapsed="false">
      <c r="A19" s="15" t="n">
        <v>10</v>
      </c>
      <c r="B19" s="28" t="s">
        <v>781</v>
      </c>
      <c r="C19" s="15" t="s">
        <v>782</v>
      </c>
      <c r="D19" s="15" t="s">
        <v>783</v>
      </c>
      <c r="E19" s="16" t="n">
        <v>2136.56</v>
      </c>
      <c r="F19" s="16" t="n">
        <v>8.1</v>
      </c>
      <c r="G19" s="16" t="n">
        <v>7.65</v>
      </c>
      <c r="H19" s="16" t="n">
        <v>6.84</v>
      </c>
      <c r="I19" s="16"/>
      <c r="J19" s="16" t="s">
        <v>774</v>
      </c>
      <c r="K19" s="16" t="n">
        <v>8.35</v>
      </c>
      <c r="L19" s="16" t="n">
        <v>10</v>
      </c>
      <c r="M19" s="16" t="s">
        <v>62</v>
      </c>
      <c r="N19" s="16" t="n">
        <f aca="false">E19-L19</f>
        <v>2126.56</v>
      </c>
    </row>
    <row r="20" customFormat="false" ht="12.75" hidden="false" customHeight="false" outlineLevel="0" collapsed="false">
      <c r="A20" s="15" t="n">
        <v>11</v>
      </c>
      <c r="B20" s="28" t="s">
        <v>784</v>
      </c>
      <c r="C20" s="15" t="s">
        <v>785</v>
      </c>
      <c r="D20" s="15" t="s">
        <v>786</v>
      </c>
      <c r="E20" s="16" t="n">
        <v>2139.64</v>
      </c>
      <c r="F20" s="16"/>
      <c r="G20" s="16"/>
      <c r="H20" s="16" t="n">
        <v>13.6</v>
      </c>
      <c r="I20" s="16"/>
      <c r="J20" s="16"/>
      <c r="K20" s="16" t="n">
        <v>13.4</v>
      </c>
      <c r="L20" s="16" t="n">
        <v>16.18</v>
      </c>
      <c r="M20" s="16" t="n">
        <v>19.9</v>
      </c>
      <c r="N20" s="16" t="n">
        <f aca="false">E20-M20</f>
        <v>2119.74</v>
      </c>
    </row>
    <row r="21" customFormat="false" ht="12.75" hidden="false" customHeight="false" outlineLevel="0" collapsed="false">
      <c r="A21" s="15" t="n">
        <v>12</v>
      </c>
      <c r="B21" s="28" t="s">
        <v>787</v>
      </c>
      <c r="C21" s="15" t="s">
        <v>788</v>
      </c>
      <c r="D21" s="15" t="s">
        <v>789</v>
      </c>
      <c r="E21" s="16" t="n">
        <v>2150.52</v>
      </c>
      <c r="F21" s="16"/>
      <c r="G21" s="16"/>
      <c r="H21" s="16" t="n">
        <v>12.99</v>
      </c>
      <c r="I21" s="16"/>
      <c r="J21" s="16"/>
      <c r="K21" s="16" t="n">
        <v>14.32</v>
      </c>
      <c r="L21" s="16" t="n">
        <v>16.3</v>
      </c>
      <c r="M21" s="16" t="n">
        <v>15.16</v>
      </c>
      <c r="N21" s="16" t="n">
        <f aca="false">E21-M21</f>
        <v>2135.36</v>
      </c>
    </row>
    <row r="22" customFormat="false" ht="12.75" hidden="false" customHeight="false" outlineLevel="0" collapsed="false">
      <c r="A22" s="15" t="n">
        <v>13</v>
      </c>
      <c r="B22" s="28" t="s">
        <v>790</v>
      </c>
      <c r="C22" s="15" t="s">
        <v>791</v>
      </c>
      <c r="D22" s="15" t="s">
        <v>792</v>
      </c>
      <c r="E22" s="16" t="n">
        <v>2174.54</v>
      </c>
      <c r="F22" s="16"/>
      <c r="G22" s="16"/>
      <c r="H22" s="16" t="n">
        <v>12.97</v>
      </c>
      <c r="I22" s="16"/>
      <c r="J22" s="16"/>
      <c r="K22" s="16" t="n">
        <v>13.74</v>
      </c>
      <c r="L22" s="16" t="n">
        <v>13.82</v>
      </c>
      <c r="M22" s="16" t="n">
        <v>13.6</v>
      </c>
      <c r="N22" s="16" t="n">
        <f aca="false">E22-M22</f>
        <v>2160.94</v>
      </c>
    </row>
    <row r="23" customFormat="false" ht="12.75" hidden="false" customHeight="false" outlineLevel="0" collapsed="false">
      <c r="A23" s="15" t="n">
        <v>14</v>
      </c>
      <c r="B23" s="28" t="s">
        <v>793</v>
      </c>
      <c r="C23" s="15" t="s">
        <v>794</v>
      </c>
      <c r="D23" s="15" t="s">
        <v>795</v>
      </c>
      <c r="E23" s="16" t="n">
        <v>2140.21</v>
      </c>
      <c r="F23" s="16" t="n">
        <v>4.7</v>
      </c>
      <c r="G23" s="16" t="n">
        <v>3.4</v>
      </c>
      <c r="H23" s="16" t="n">
        <v>3.62</v>
      </c>
      <c r="I23" s="16" t="n">
        <v>1.52</v>
      </c>
      <c r="J23" s="16" t="n">
        <v>4.4</v>
      </c>
      <c r="K23" s="16"/>
      <c r="L23" s="16" t="n">
        <v>6.55</v>
      </c>
      <c r="M23" s="16" t="n">
        <v>6.33</v>
      </c>
      <c r="N23" s="16" t="n">
        <f aca="false">E23-M23</f>
        <v>2133.88</v>
      </c>
    </row>
    <row r="24" customFormat="false" ht="12.75" hidden="false" customHeight="false" outlineLevel="0" collapsed="false">
      <c r="A24" s="15" t="n">
        <v>15</v>
      </c>
      <c r="B24" s="28" t="s">
        <v>796</v>
      </c>
      <c r="C24" s="15" t="s">
        <v>797</v>
      </c>
      <c r="D24" s="15" t="s">
        <v>798</v>
      </c>
      <c r="E24" s="16" t="n">
        <v>2128.08</v>
      </c>
      <c r="F24" s="16"/>
      <c r="G24" s="16"/>
      <c r="H24" s="16" t="n">
        <v>2.08</v>
      </c>
      <c r="I24" s="16"/>
      <c r="J24" s="16"/>
      <c r="K24" s="16" t="n">
        <v>2</v>
      </c>
      <c r="L24" s="16" t="n">
        <v>3.6</v>
      </c>
      <c r="M24" s="16" t="s">
        <v>799</v>
      </c>
      <c r="N24" s="16" t="n">
        <f aca="false">E24-L24</f>
        <v>2124.48</v>
      </c>
    </row>
    <row r="25" customFormat="false" ht="12.75" hidden="false" customHeight="false" outlineLevel="0" collapsed="false">
      <c r="A25" s="15" t="n">
        <v>16</v>
      </c>
      <c r="B25" s="28" t="s">
        <v>800</v>
      </c>
      <c r="C25" s="15" t="s">
        <v>801</v>
      </c>
      <c r="D25" s="15" t="s">
        <v>802</v>
      </c>
      <c r="E25" s="16" t="n">
        <v>2137.5</v>
      </c>
      <c r="F25" s="16"/>
      <c r="G25" s="16"/>
      <c r="H25" s="16" t="n">
        <v>5.27</v>
      </c>
      <c r="I25" s="16"/>
      <c r="J25" s="16"/>
      <c r="K25" s="16" t="n">
        <v>6.37</v>
      </c>
      <c r="L25" s="16" t="n">
        <v>6.55</v>
      </c>
      <c r="M25" s="16" t="n">
        <v>6</v>
      </c>
      <c r="N25" s="16" t="n">
        <f aca="false">E25-M25</f>
        <v>2131.5</v>
      </c>
    </row>
    <row r="26" customFormat="false" ht="12.75" hidden="false" customHeight="false" outlineLevel="0" collapsed="false">
      <c r="A26" s="15" t="n">
        <v>17</v>
      </c>
      <c r="B26" s="28" t="s">
        <v>803</v>
      </c>
      <c r="C26" s="15" t="s">
        <v>804</v>
      </c>
      <c r="D26" s="15" t="s">
        <v>805</v>
      </c>
      <c r="E26" s="16" t="n">
        <v>2114.46</v>
      </c>
      <c r="F26" s="16"/>
      <c r="G26" s="16"/>
      <c r="H26" s="16" t="n">
        <v>5.05</v>
      </c>
      <c r="I26" s="16"/>
      <c r="J26" s="16"/>
      <c r="K26" s="16" t="n">
        <v>6.18</v>
      </c>
      <c r="L26" s="16" t="n">
        <v>7.24</v>
      </c>
      <c r="M26" s="16" t="n">
        <v>7.05</v>
      </c>
      <c r="N26" s="16" t="n">
        <f aca="false">E26-M26</f>
        <v>2107.41</v>
      </c>
    </row>
    <row r="27" customFormat="false" ht="12.75" hidden="false" customHeight="false" outlineLevel="0" collapsed="false">
      <c r="A27" s="15" t="n">
        <v>18</v>
      </c>
      <c r="B27" s="28" t="s">
        <v>806</v>
      </c>
      <c r="C27" s="15" t="s">
        <v>807</v>
      </c>
      <c r="D27" s="15" t="s">
        <v>808</v>
      </c>
      <c r="E27" s="16" t="n">
        <v>2188.12</v>
      </c>
      <c r="F27" s="16"/>
      <c r="G27" s="16"/>
      <c r="H27" s="16" t="n">
        <v>6.57</v>
      </c>
      <c r="I27" s="16"/>
      <c r="J27" s="16"/>
      <c r="K27" s="16" t="n">
        <v>7.7</v>
      </c>
      <c r="L27" s="16" t="n">
        <v>8.25</v>
      </c>
      <c r="M27" s="16" t="n">
        <v>8.52</v>
      </c>
      <c r="N27" s="16" t="n">
        <f aca="false">E27-M27</f>
        <v>2179.6</v>
      </c>
    </row>
    <row r="28" customFormat="false" ht="12.75" hidden="false" customHeight="false" outlineLevel="0" collapsed="false">
      <c r="A28" s="15" t="n">
        <v>19</v>
      </c>
      <c r="B28" s="28" t="s">
        <v>809</v>
      </c>
      <c r="C28" s="15" t="s">
        <v>810</v>
      </c>
      <c r="D28" s="15" t="s">
        <v>811</v>
      </c>
      <c r="E28" s="16" t="n">
        <v>2138.78</v>
      </c>
      <c r="F28" s="16"/>
      <c r="G28" s="16"/>
      <c r="H28" s="16" t="n">
        <v>2.2</v>
      </c>
      <c r="I28" s="16"/>
      <c r="J28" s="16"/>
      <c r="K28" s="16" t="n">
        <v>2.4</v>
      </c>
      <c r="L28" s="16" t="n">
        <v>2.65</v>
      </c>
      <c r="M28" s="16" t="n">
        <v>2.1</v>
      </c>
      <c r="N28" s="16" t="n">
        <f aca="false">E28-M28</f>
        <v>2136.68</v>
      </c>
    </row>
    <row r="29" customFormat="false" ht="12.75" hidden="false" customHeight="false" outlineLevel="0" collapsed="false">
      <c r="A29" s="15" t="n">
        <v>20</v>
      </c>
      <c r="B29" s="28" t="s">
        <v>812</v>
      </c>
      <c r="C29" s="15" t="s">
        <v>813</v>
      </c>
      <c r="D29" s="15" t="s">
        <v>814</v>
      </c>
      <c r="E29" s="16" t="n">
        <v>2100.99</v>
      </c>
      <c r="F29" s="16"/>
      <c r="G29" s="16"/>
      <c r="H29" s="16" t="n">
        <v>4.5</v>
      </c>
      <c r="I29" s="16"/>
      <c r="J29" s="16"/>
      <c r="K29" s="16" t="s">
        <v>774</v>
      </c>
      <c r="L29" s="16" t="s">
        <v>774</v>
      </c>
      <c r="M29" s="16" t="s">
        <v>62</v>
      </c>
      <c r="N29" s="16" t="n">
        <f aca="false">E29-H29</f>
        <v>2096.49</v>
      </c>
      <c r="S29" s="64"/>
    </row>
    <row r="30" customFormat="false" ht="12.75" hidden="false" customHeight="false" outlineLevel="0" collapsed="false">
      <c r="A30" s="15" t="n">
        <v>21</v>
      </c>
      <c r="B30" s="28" t="s">
        <v>815</v>
      </c>
      <c r="C30" s="15" t="s">
        <v>816</v>
      </c>
      <c r="D30" s="15" t="s">
        <v>817</v>
      </c>
      <c r="E30" s="16" t="n">
        <v>2080</v>
      </c>
      <c r="F30" s="16"/>
      <c r="G30" s="16"/>
      <c r="H30" s="16" t="n">
        <v>4.62</v>
      </c>
      <c r="I30" s="16"/>
      <c r="J30" s="16"/>
      <c r="K30" s="16" t="n">
        <v>7.23</v>
      </c>
      <c r="L30" s="16" t="n">
        <v>6</v>
      </c>
      <c r="M30" s="16" t="n">
        <v>6.9</v>
      </c>
      <c r="N30" s="16" t="n">
        <f aca="false">E30-M30</f>
        <v>2073.1</v>
      </c>
    </row>
    <row r="31" customFormat="false" ht="12.75" hidden="false" customHeight="false" outlineLevel="0" collapsed="false">
      <c r="A31" s="15" t="n">
        <v>22</v>
      </c>
      <c r="B31" s="28" t="s">
        <v>818</v>
      </c>
      <c r="C31" s="15" t="s">
        <v>819</v>
      </c>
      <c r="D31" s="15" t="s">
        <v>820</v>
      </c>
      <c r="E31" s="16" t="n">
        <v>2131.14</v>
      </c>
      <c r="F31" s="16"/>
      <c r="G31" s="16"/>
      <c r="H31" s="16" t="n">
        <v>3.41</v>
      </c>
      <c r="I31" s="16"/>
      <c r="J31" s="16"/>
      <c r="K31" s="16" t="n">
        <v>3.3</v>
      </c>
      <c r="L31" s="16" t="n">
        <v>5.1</v>
      </c>
      <c r="M31" s="16" t="n">
        <v>3.4</v>
      </c>
      <c r="N31" s="16" t="n">
        <f aca="false">E31-M31</f>
        <v>2127.74</v>
      </c>
    </row>
    <row r="32" customFormat="false" ht="12.75" hidden="false" customHeight="false" outlineLevel="0" collapsed="false">
      <c r="A32" s="15" t="n">
        <v>23</v>
      </c>
      <c r="B32" s="28" t="s">
        <v>821</v>
      </c>
      <c r="C32" s="15" t="s">
        <v>822</v>
      </c>
      <c r="D32" s="15" t="s">
        <v>823</v>
      </c>
      <c r="E32" s="16" t="n">
        <v>2134.35</v>
      </c>
      <c r="F32" s="16" t="n">
        <v>5.2</v>
      </c>
      <c r="G32" s="16" t="n">
        <v>5.9</v>
      </c>
      <c r="H32" s="16" t="n">
        <v>5.2</v>
      </c>
      <c r="I32" s="16" t="n">
        <v>4.84</v>
      </c>
      <c r="J32" s="16" t="n">
        <v>6.3</v>
      </c>
      <c r="K32" s="16"/>
      <c r="L32" s="16" t="n">
        <v>8.63</v>
      </c>
      <c r="M32" s="16" t="n">
        <v>4.05</v>
      </c>
      <c r="N32" s="16" t="n">
        <f aca="false">E32-M32</f>
        <v>2130.3</v>
      </c>
    </row>
    <row r="33" customFormat="false" ht="12.75" hidden="false" customHeight="false" outlineLevel="0" collapsed="false">
      <c r="A33" s="15" t="n">
        <v>24</v>
      </c>
      <c r="B33" s="28" t="s">
        <v>824</v>
      </c>
      <c r="C33" s="65" t="s">
        <v>825</v>
      </c>
      <c r="D33" s="65" t="s">
        <v>826</v>
      </c>
      <c r="E33" s="16" t="n">
        <v>2140</v>
      </c>
      <c r="F33" s="16" t="n">
        <v>3.24</v>
      </c>
      <c r="G33" s="16" t="s">
        <v>774</v>
      </c>
      <c r="H33" s="16" t="n">
        <v>4.21</v>
      </c>
      <c r="I33" s="16"/>
      <c r="J33" s="16" t="n">
        <v>6.35</v>
      </c>
      <c r="K33" s="16"/>
      <c r="L33" s="16"/>
      <c r="M33" s="16" t="n">
        <v>6</v>
      </c>
      <c r="N33" s="16" t="n">
        <f aca="false">E33-M33</f>
        <v>2134</v>
      </c>
    </row>
    <row r="34" customFormat="false" ht="12.75" hidden="false" customHeight="false" outlineLevel="0" collapsed="false">
      <c r="A34" s="15" t="n">
        <v>25</v>
      </c>
      <c r="B34" s="28" t="s">
        <v>827</v>
      </c>
      <c r="C34" s="15" t="s">
        <v>828</v>
      </c>
      <c r="D34" s="15" t="s">
        <v>829</v>
      </c>
      <c r="E34" s="16" t="n">
        <v>2153.54</v>
      </c>
      <c r="F34" s="16"/>
      <c r="G34" s="16"/>
      <c r="H34" s="16" t="n">
        <v>6.57</v>
      </c>
      <c r="I34" s="16"/>
      <c r="J34" s="16"/>
      <c r="K34" s="16" t="n">
        <v>5</v>
      </c>
      <c r="L34" s="16" t="n">
        <v>6.75</v>
      </c>
      <c r="M34" s="16" t="n">
        <v>3.95</v>
      </c>
      <c r="N34" s="16" t="n">
        <f aca="false">E34-M34</f>
        <v>2149.59</v>
      </c>
    </row>
    <row r="35" customFormat="false" ht="12.75" hidden="false" customHeight="false" outlineLevel="0" collapsed="false">
      <c r="A35" s="15" t="n">
        <v>26</v>
      </c>
      <c r="B35" s="28" t="s">
        <v>830</v>
      </c>
      <c r="C35" s="15" t="s">
        <v>831</v>
      </c>
      <c r="D35" s="15" t="s">
        <v>832</v>
      </c>
      <c r="E35" s="16" t="n">
        <v>2113.2</v>
      </c>
      <c r="F35" s="16" t="n">
        <v>2</v>
      </c>
      <c r="G35" s="16" t="n">
        <v>5.2</v>
      </c>
      <c r="H35" s="16" t="n">
        <v>2.5</v>
      </c>
      <c r="I35" s="16" t="n">
        <v>2.9</v>
      </c>
      <c r="J35" s="16" t="n">
        <v>5.8</v>
      </c>
      <c r="K35" s="16"/>
      <c r="L35" s="16" t="n">
        <v>6.5</v>
      </c>
      <c r="M35" s="16" t="n">
        <v>4.54</v>
      </c>
      <c r="N35" s="16" t="n">
        <f aca="false">E35-M35</f>
        <v>2108.66</v>
      </c>
    </row>
    <row r="36" customFormat="false" ht="12.75" hidden="false" customHeight="false" outlineLevel="0" collapsed="false">
      <c r="A36" s="15" t="n">
        <v>27</v>
      </c>
      <c r="B36" s="28" t="s">
        <v>833</v>
      </c>
      <c r="C36" s="15" t="s">
        <v>834</v>
      </c>
      <c r="D36" s="15" t="s">
        <v>835</v>
      </c>
      <c r="E36" s="16" t="n">
        <v>2112.82</v>
      </c>
      <c r="F36" s="16" t="n">
        <v>2.5</v>
      </c>
      <c r="G36" s="16" t="n">
        <v>0.85</v>
      </c>
      <c r="H36" s="16" t="n">
        <v>0.7</v>
      </c>
      <c r="I36" s="16" t="n">
        <v>1.7</v>
      </c>
      <c r="J36" s="16" t="n">
        <v>3.4</v>
      </c>
      <c r="K36" s="16" t="n">
        <v>2.42</v>
      </c>
      <c r="L36" s="16" t="n">
        <v>3.25</v>
      </c>
      <c r="M36" s="16" t="n">
        <v>2.72</v>
      </c>
      <c r="N36" s="16" t="n">
        <f aca="false">E36-M36</f>
        <v>2110.1</v>
      </c>
    </row>
    <row r="37" customFormat="false" ht="12.75" hidden="false" customHeight="false" outlineLevel="0" collapsed="false">
      <c r="A37" s="15" t="n">
        <v>28</v>
      </c>
      <c r="B37" s="28" t="s">
        <v>836</v>
      </c>
      <c r="C37" s="15" t="s">
        <v>837</v>
      </c>
      <c r="D37" s="15" t="s">
        <v>838</v>
      </c>
      <c r="E37" s="16" t="n">
        <v>2125.26</v>
      </c>
      <c r="F37" s="16" t="n">
        <v>9.8</v>
      </c>
      <c r="G37" s="16" t="n">
        <v>9.8</v>
      </c>
      <c r="H37" s="16" t="n">
        <v>7.02</v>
      </c>
      <c r="I37" s="16"/>
      <c r="J37" s="16" t="n">
        <v>8.3</v>
      </c>
      <c r="K37" s="16"/>
      <c r="L37" s="16" t="n">
        <v>20.7</v>
      </c>
      <c r="M37" s="16" t="n">
        <v>10.01</v>
      </c>
      <c r="N37" s="16" t="n">
        <f aca="false">E37-M37</f>
        <v>2115.25</v>
      </c>
    </row>
    <row r="38" customFormat="false" ht="12.75" hidden="false" customHeight="false" outlineLevel="0" collapsed="false">
      <c r="A38" s="15" t="n">
        <v>29</v>
      </c>
      <c r="B38" s="28" t="s">
        <v>839</v>
      </c>
      <c r="C38" s="65" t="s">
        <v>840</v>
      </c>
      <c r="D38" s="65" t="s">
        <v>841</v>
      </c>
      <c r="E38" s="16" t="n">
        <v>2129.44</v>
      </c>
      <c r="F38" s="16" t="n">
        <v>11</v>
      </c>
      <c r="G38" s="16" t="n">
        <v>8.5</v>
      </c>
      <c r="H38" s="16"/>
      <c r="I38" s="16"/>
      <c r="J38" s="16"/>
      <c r="K38" s="16" t="n">
        <v>10.2</v>
      </c>
      <c r="L38" s="16"/>
      <c r="M38" s="16" t="n">
        <v>8.6</v>
      </c>
      <c r="N38" s="16" t="n">
        <f aca="false">E38-M38</f>
        <v>2120.84</v>
      </c>
    </row>
    <row r="39" customFormat="false" ht="12.75" hidden="false" customHeight="false" outlineLevel="0" collapsed="false">
      <c r="A39" s="15" t="n">
        <v>30</v>
      </c>
      <c r="B39" s="28" t="s">
        <v>842</v>
      </c>
      <c r="C39" s="15" t="s">
        <v>843</v>
      </c>
      <c r="D39" s="15" t="s">
        <v>844</v>
      </c>
      <c r="E39" s="16" t="n">
        <v>2131</v>
      </c>
      <c r="F39" s="16"/>
      <c r="G39" s="16"/>
      <c r="H39" s="16" t="n">
        <v>9.39</v>
      </c>
      <c r="I39" s="16"/>
      <c r="J39" s="16"/>
      <c r="K39" s="16" t="n">
        <v>9.4</v>
      </c>
      <c r="L39" s="16" t="n">
        <v>9.5</v>
      </c>
      <c r="M39" s="16" t="n">
        <v>9.6</v>
      </c>
      <c r="N39" s="16" t="n">
        <f aca="false">E39-M39</f>
        <v>2121.4</v>
      </c>
    </row>
    <row r="40" customFormat="false" ht="12.75" hidden="false" customHeight="false" outlineLevel="0" collapsed="false">
      <c r="A40" s="15" t="n">
        <v>31</v>
      </c>
      <c r="B40" s="28" t="s">
        <v>845</v>
      </c>
      <c r="C40" s="15" t="s">
        <v>846</v>
      </c>
      <c r="D40" s="15" t="s">
        <v>847</v>
      </c>
      <c r="E40" s="16" t="n">
        <v>2078.35</v>
      </c>
      <c r="F40" s="16" t="n">
        <v>15.7</v>
      </c>
      <c r="G40" s="16" t="n">
        <v>15.6</v>
      </c>
      <c r="H40" s="16" t="n">
        <v>15</v>
      </c>
      <c r="I40" s="16"/>
      <c r="J40" s="16" t="n">
        <v>15.1</v>
      </c>
      <c r="K40" s="16" t="n">
        <v>14.8</v>
      </c>
      <c r="L40" s="16" t="n">
        <v>15.09</v>
      </c>
      <c r="M40" s="16" t="n">
        <v>14.75</v>
      </c>
      <c r="N40" s="16" t="n">
        <f aca="false">E40-M40</f>
        <v>2063.6</v>
      </c>
    </row>
    <row r="41" customFormat="false" ht="12.75" hidden="false" customHeight="false" outlineLevel="0" collapsed="false">
      <c r="A41" s="15" t="n">
        <v>32</v>
      </c>
      <c r="B41" s="28" t="s">
        <v>848</v>
      </c>
      <c r="C41" s="15" t="s">
        <v>849</v>
      </c>
      <c r="D41" s="15" t="s">
        <v>850</v>
      </c>
      <c r="E41" s="16" t="n">
        <v>2108.23</v>
      </c>
      <c r="F41" s="16" t="n">
        <v>30.03</v>
      </c>
      <c r="G41" s="16" t="n">
        <v>29.6</v>
      </c>
      <c r="H41" s="16" t="n">
        <v>17.4</v>
      </c>
      <c r="I41" s="16"/>
      <c r="J41" s="16" t="n">
        <v>12.7</v>
      </c>
      <c r="K41" s="16" t="n">
        <v>17.33</v>
      </c>
      <c r="L41" s="16" t="n">
        <v>14.54</v>
      </c>
      <c r="M41" s="16" t="n">
        <v>5.92</v>
      </c>
      <c r="N41" s="16" t="n">
        <f aca="false">E41-M41</f>
        <v>2102.31</v>
      </c>
    </row>
    <row r="42" customFormat="false" ht="12.75" hidden="false" customHeight="false" outlineLevel="0" collapsed="false">
      <c r="A42" s="15" t="n">
        <v>33</v>
      </c>
      <c r="B42" s="28" t="s">
        <v>851</v>
      </c>
      <c r="C42" s="65" t="s">
        <v>852</v>
      </c>
      <c r="D42" s="65" t="s">
        <v>853</v>
      </c>
      <c r="E42" s="16" t="n">
        <v>2112.82</v>
      </c>
      <c r="F42" s="16" t="s">
        <v>774</v>
      </c>
      <c r="G42" s="16"/>
      <c r="H42" s="16" t="n">
        <v>9.42</v>
      </c>
      <c r="I42" s="16"/>
      <c r="J42" s="16"/>
      <c r="K42" s="16" t="s">
        <v>774</v>
      </c>
      <c r="L42" s="16" t="s">
        <v>774</v>
      </c>
      <c r="M42" s="16" t="s">
        <v>26</v>
      </c>
      <c r="N42" s="16" t="n">
        <f aca="false">E42-H42</f>
        <v>2103.4</v>
      </c>
    </row>
    <row r="43" customFormat="false" ht="12.75" hidden="false" customHeight="false" outlineLevel="0" collapsed="false">
      <c r="A43" s="15" t="n">
        <v>34</v>
      </c>
      <c r="B43" s="28" t="s">
        <v>854</v>
      </c>
      <c r="C43" s="15" t="s">
        <v>855</v>
      </c>
      <c r="D43" s="15" t="s">
        <v>856</v>
      </c>
      <c r="E43" s="16" t="n">
        <v>2073.22</v>
      </c>
      <c r="F43" s="16" t="n">
        <v>5.7</v>
      </c>
      <c r="G43" s="16" t="n">
        <v>7.4</v>
      </c>
      <c r="H43" s="16" t="n">
        <v>5.95</v>
      </c>
      <c r="I43" s="16"/>
      <c r="J43" s="16" t="n">
        <v>10.85</v>
      </c>
      <c r="K43" s="16"/>
      <c r="L43" s="16" t="n">
        <v>7.44</v>
      </c>
      <c r="M43" s="16" t="n">
        <v>6.3</v>
      </c>
      <c r="N43" s="16" t="n">
        <f aca="false">E43-M43</f>
        <v>2066.92</v>
      </c>
    </row>
    <row r="44" customFormat="false" ht="12.75" hidden="false" customHeight="false" outlineLevel="0" collapsed="false">
      <c r="A44" s="15" t="n">
        <v>35</v>
      </c>
      <c r="B44" s="28" t="s">
        <v>857</v>
      </c>
      <c r="C44" s="15" t="s">
        <v>858</v>
      </c>
      <c r="D44" s="15" t="s">
        <v>859</v>
      </c>
      <c r="E44" s="16" t="n">
        <v>2070.41</v>
      </c>
      <c r="F44" s="16" t="n">
        <v>3.2</v>
      </c>
      <c r="G44" s="16" t="n">
        <v>3.1</v>
      </c>
      <c r="H44" s="16" t="n">
        <v>3.4</v>
      </c>
      <c r="I44" s="16" t="n">
        <v>3.4</v>
      </c>
      <c r="J44" s="16" t="n">
        <v>6.8</v>
      </c>
      <c r="K44" s="16"/>
      <c r="L44" s="16" t="n">
        <v>6.49</v>
      </c>
      <c r="M44" s="16" t="n">
        <v>3.64</v>
      </c>
      <c r="N44" s="16" t="n">
        <f aca="false">E44-M44</f>
        <v>2066.77</v>
      </c>
    </row>
    <row r="45" customFormat="false" ht="12.75" hidden="false" customHeight="false" outlineLevel="0" collapsed="false">
      <c r="A45" s="15" t="n">
        <v>36</v>
      </c>
      <c r="B45" s="28" t="s">
        <v>860</v>
      </c>
      <c r="C45" s="15" t="s">
        <v>861</v>
      </c>
      <c r="D45" s="15" t="s">
        <v>862</v>
      </c>
      <c r="E45" s="16" t="n">
        <v>2102.17</v>
      </c>
      <c r="F45" s="16" t="n">
        <v>26.3</v>
      </c>
      <c r="G45" s="16" t="n">
        <v>39.4</v>
      </c>
      <c r="H45" s="16" t="n">
        <v>38.3</v>
      </c>
      <c r="I45" s="16"/>
      <c r="J45" s="16"/>
      <c r="K45" s="16" t="n">
        <v>39.3</v>
      </c>
      <c r="L45" s="16" t="s">
        <v>774</v>
      </c>
      <c r="M45" s="16" t="n">
        <v>38.7</v>
      </c>
      <c r="N45" s="16" t="n">
        <f aca="false">E45-M45</f>
        <v>2063.47</v>
      </c>
    </row>
    <row r="46" customFormat="false" ht="12.75" hidden="false" customHeight="false" outlineLevel="0" collapsed="false">
      <c r="A46" s="15" t="n">
        <v>37</v>
      </c>
      <c r="B46" s="28" t="s">
        <v>863</v>
      </c>
      <c r="C46" s="65" t="s">
        <v>864</v>
      </c>
      <c r="D46" s="65" t="s">
        <v>865</v>
      </c>
      <c r="E46" s="16" t="n">
        <v>2137.55</v>
      </c>
      <c r="F46" s="16" t="n">
        <v>3.7</v>
      </c>
      <c r="G46" s="16" t="n">
        <v>2.32</v>
      </c>
      <c r="H46" s="16" t="n">
        <v>0.68</v>
      </c>
      <c r="I46" s="16" t="n">
        <v>2.52</v>
      </c>
      <c r="J46" s="16" t="n">
        <v>2.8</v>
      </c>
      <c r="K46" s="16"/>
      <c r="L46" s="16"/>
      <c r="M46" s="16" t="n">
        <v>5.65</v>
      </c>
      <c r="N46" s="16" t="n">
        <f aca="false">E46-M46</f>
        <v>2131.9</v>
      </c>
    </row>
    <row r="47" customFormat="false" ht="12.75" hidden="false" customHeight="false" outlineLevel="0" collapsed="false">
      <c r="A47" s="15" t="n">
        <v>38</v>
      </c>
      <c r="B47" s="28" t="s">
        <v>866</v>
      </c>
      <c r="C47" s="15" t="s">
        <v>867</v>
      </c>
      <c r="D47" s="15" t="s">
        <v>868</v>
      </c>
      <c r="E47" s="16" t="n">
        <v>2156.64</v>
      </c>
      <c r="F47" s="16"/>
      <c r="G47" s="16"/>
      <c r="H47" s="16" t="n">
        <v>16.8</v>
      </c>
      <c r="I47" s="16"/>
      <c r="J47" s="16"/>
      <c r="K47" s="16" t="n">
        <v>17.15</v>
      </c>
      <c r="L47" s="16" t="n">
        <v>18.63</v>
      </c>
      <c r="M47" s="16" t="n">
        <v>19</v>
      </c>
      <c r="N47" s="16" t="n">
        <f aca="false">E47-M47</f>
        <v>2137.64</v>
      </c>
    </row>
  </sheetData>
  <mergeCells count="5">
    <mergeCell ref="B1:N1"/>
    <mergeCell ref="B2:N2"/>
    <mergeCell ref="B3:N3"/>
    <mergeCell ref="A5:O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71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869</v>
      </c>
      <c r="H7" s="6"/>
      <c r="K7" s="1" t="s">
        <v>8</v>
      </c>
      <c r="L7" s="8" t="n">
        <v>3224</v>
      </c>
      <c r="M7" s="3"/>
      <c r="N7" s="3" t="s">
        <v>9</v>
      </c>
      <c r="O7" s="8" t="n">
        <v>2010</v>
      </c>
    </row>
    <row r="9" customFormat="false" ht="51" hidden="false" customHeight="fals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64</v>
      </c>
      <c r="F9" s="10" t="s">
        <v>870</v>
      </c>
      <c r="G9" s="10" t="s">
        <v>871</v>
      </c>
      <c r="H9" s="10" t="s">
        <v>165</v>
      </c>
      <c r="I9" s="10" t="s">
        <v>278</v>
      </c>
      <c r="J9" s="10" t="s">
        <v>872</v>
      </c>
      <c r="K9" s="10" t="s">
        <v>873</v>
      </c>
      <c r="L9" s="10" t="s">
        <v>519</v>
      </c>
      <c r="M9" s="10" t="s">
        <v>874</v>
      </c>
      <c r="N9" s="10" t="s">
        <v>875</v>
      </c>
      <c r="O9" s="12" t="s">
        <v>282</v>
      </c>
    </row>
    <row r="10" customFormat="false" ht="12.75" hidden="false" customHeight="false" outlineLevel="0" collapsed="false">
      <c r="A10" s="13" t="n">
        <v>1</v>
      </c>
      <c r="B10" s="23" t="n">
        <v>2</v>
      </c>
      <c r="C10" s="15" t="s">
        <v>876</v>
      </c>
      <c r="D10" s="15" t="s">
        <v>877</v>
      </c>
      <c r="E10" s="21" t="n">
        <v>2022</v>
      </c>
      <c r="F10" s="23"/>
      <c r="G10" s="23"/>
      <c r="H10" s="23"/>
      <c r="I10" s="23"/>
      <c r="J10" s="23"/>
      <c r="K10" s="23"/>
      <c r="L10" s="23" t="n">
        <v>18</v>
      </c>
      <c r="M10" s="23" t="n">
        <v>17.05</v>
      </c>
      <c r="N10" s="66" t="n">
        <v>15.3</v>
      </c>
      <c r="O10" s="21" t="n">
        <f aca="false">E10-N10</f>
        <v>2006.7</v>
      </c>
    </row>
    <row r="11" customFormat="false" ht="12.75" hidden="false" customHeight="false" outlineLevel="0" collapsed="false">
      <c r="A11" s="13" t="n">
        <v>2</v>
      </c>
      <c r="B11" s="23" t="n">
        <v>44</v>
      </c>
      <c r="C11" s="15" t="s">
        <v>878</v>
      </c>
      <c r="D11" s="15" t="s">
        <v>879</v>
      </c>
      <c r="E11" s="21" t="n">
        <v>2027</v>
      </c>
      <c r="F11" s="23"/>
      <c r="G11" s="23"/>
      <c r="H11" s="23"/>
      <c r="I11" s="23"/>
      <c r="J11" s="23" t="n">
        <v>43.21</v>
      </c>
      <c r="K11" s="23" t="s">
        <v>62</v>
      </c>
      <c r="L11" s="23" t="n">
        <v>47.39</v>
      </c>
      <c r="M11" s="23" t="s">
        <v>62</v>
      </c>
      <c r="N11" s="67" t="n">
        <v>45.6</v>
      </c>
      <c r="O11" s="21" t="n">
        <f aca="false">E11-N11</f>
        <v>1981.4</v>
      </c>
    </row>
    <row r="12" customFormat="false" ht="12.75" hidden="false" customHeight="false" outlineLevel="0" collapsed="false">
      <c r="A12" s="13" t="n">
        <v>3</v>
      </c>
      <c r="B12" s="23" t="n">
        <v>165</v>
      </c>
      <c r="C12" s="15" t="s">
        <v>880</v>
      </c>
      <c r="D12" s="15" t="s">
        <v>881</v>
      </c>
      <c r="E12" s="21" t="n">
        <v>1969.86</v>
      </c>
      <c r="F12" s="23"/>
      <c r="G12" s="23" t="n">
        <v>32.65</v>
      </c>
      <c r="H12" s="23"/>
      <c r="I12" s="23" t="n">
        <v>33.05</v>
      </c>
      <c r="J12" s="23" t="n">
        <v>38.64</v>
      </c>
      <c r="K12" s="23" t="n">
        <v>43</v>
      </c>
      <c r="L12" s="23"/>
      <c r="M12" s="23" t="n">
        <v>45.6</v>
      </c>
      <c r="N12" s="66" t="n">
        <v>44.7</v>
      </c>
      <c r="O12" s="21" t="n">
        <f aca="false">E12-N12</f>
        <v>1925.16</v>
      </c>
    </row>
    <row r="13" customFormat="false" ht="12.75" hidden="false" customHeight="false" outlineLevel="0" collapsed="false">
      <c r="A13" s="13" t="n">
        <v>4</v>
      </c>
      <c r="B13" s="23" t="n">
        <v>700</v>
      </c>
      <c r="C13" s="15" t="s">
        <v>882</v>
      </c>
      <c r="D13" s="15" t="s">
        <v>883</v>
      </c>
      <c r="E13" s="21" t="n">
        <v>2005.65</v>
      </c>
      <c r="F13" s="23" t="n">
        <v>7.7</v>
      </c>
      <c r="G13" s="23" t="n">
        <v>9.96</v>
      </c>
      <c r="H13" s="23" t="n">
        <v>9.32</v>
      </c>
      <c r="I13" s="23" t="n">
        <v>9.07</v>
      </c>
      <c r="J13" s="23" t="n">
        <v>9</v>
      </c>
      <c r="K13" s="23"/>
      <c r="L13" s="23" t="n">
        <v>9</v>
      </c>
      <c r="M13" s="23" t="n">
        <v>8.37</v>
      </c>
      <c r="N13" s="66" t="n">
        <v>7.28</v>
      </c>
      <c r="O13" s="21" t="n">
        <f aca="false">E13-N13</f>
        <v>1998.37</v>
      </c>
    </row>
    <row r="14" customFormat="false" ht="12.75" hidden="false" customHeight="false" outlineLevel="0" collapsed="false">
      <c r="A14" s="13" t="n">
        <v>5</v>
      </c>
      <c r="B14" s="23" t="n">
        <v>705</v>
      </c>
      <c r="C14" s="15" t="s">
        <v>884</v>
      </c>
      <c r="D14" s="15" t="s">
        <v>885</v>
      </c>
      <c r="E14" s="21" t="n">
        <v>2035.71</v>
      </c>
      <c r="F14" s="23" t="n">
        <v>9.3</v>
      </c>
      <c r="G14" s="23"/>
      <c r="H14" s="23"/>
      <c r="I14" s="23"/>
      <c r="J14" s="23" t="n">
        <v>9.3</v>
      </c>
      <c r="K14" s="23"/>
      <c r="L14" s="23" t="n">
        <v>9.75</v>
      </c>
      <c r="M14" s="23" t="n">
        <v>10.66</v>
      </c>
      <c r="N14" s="66" t="n">
        <v>8.97</v>
      </c>
      <c r="O14" s="21" t="n">
        <f aca="false">E14-N14</f>
        <v>2026.74</v>
      </c>
    </row>
    <row r="15" customFormat="false" ht="12.75" hidden="false" customHeight="false" outlineLevel="0" collapsed="false">
      <c r="A15" s="13" t="n">
        <v>6</v>
      </c>
      <c r="B15" s="23" t="n">
        <v>722</v>
      </c>
      <c r="C15" s="15" t="s">
        <v>886</v>
      </c>
      <c r="D15" s="15" t="s">
        <v>887</v>
      </c>
      <c r="E15" s="21" t="n">
        <v>1976.48</v>
      </c>
      <c r="F15" s="23" t="n">
        <v>42.8</v>
      </c>
      <c r="G15" s="23"/>
      <c r="H15" s="23"/>
      <c r="I15" s="23"/>
      <c r="J15" s="23"/>
      <c r="K15" s="23"/>
      <c r="L15" s="23" t="n">
        <v>65.32</v>
      </c>
      <c r="M15" s="23" t="n">
        <v>68.35</v>
      </c>
      <c r="N15" s="66" t="n">
        <v>66.05</v>
      </c>
      <c r="O15" s="21" t="n">
        <f aca="false">E15-N15</f>
        <v>1910.43</v>
      </c>
    </row>
    <row r="16" customFormat="false" ht="12.75" hidden="false" customHeight="false" outlineLevel="0" collapsed="false">
      <c r="A16" s="13" t="n">
        <v>7</v>
      </c>
      <c r="B16" s="23" t="n">
        <v>723</v>
      </c>
      <c r="C16" s="15" t="s">
        <v>888</v>
      </c>
      <c r="D16" s="15" t="s">
        <v>889</v>
      </c>
      <c r="E16" s="21" t="n">
        <v>1979.37</v>
      </c>
      <c r="F16" s="23" t="n">
        <v>42.58</v>
      </c>
      <c r="G16" s="23" t="n">
        <v>52.95</v>
      </c>
      <c r="H16" s="23" t="n">
        <v>51.6</v>
      </c>
      <c r="I16" s="23" t="n">
        <v>57.12</v>
      </c>
      <c r="J16" s="23" t="n">
        <v>59.4</v>
      </c>
      <c r="K16" s="23" t="n">
        <v>64.2</v>
      </c>
      <c r="L16" s="23"/>
      <c r="M16" s="23"/>
      <c r="N16" s="68" t="s">
        <v>890</v>
      </c>
      <c r="O16" s="21" t="n">
        <f aca="false">E16-K16</f>
        <v>1915.17</v>
      </c>
    </row>
    <row r="17" customFormat="false" ht="12.75" hidden="false" customHeight="false" outlineLevel="0" collapsed="false">
      <c r="A17" s="13" t="n">
        <v>8</v>
      </c>
      <c r="B17" s="23" t="n">
        <v>729</v>
      </c>
      <c r="C17" s="69" t="s">
        <v>891</v>
      </c>
      <c r="D17" s="69" t="s">
        <v>892</v>
      </c>
      <c r="E17" s="21" t="n">
        <v>1994.32</v>
      </c>
      <c r="F17" s="23"/>
      <c r="G17" s="23"/>
      <c r="H17" s="23"/>
      <c r="I17" s="23"/>
      <c r="J17" s="23" t="n">
        <v>26.57</v>
      </c>
      <c r="K17" s="23" t="n">
        <v>25.4</v>
      </c>
      <c r="L17" s="23"/>
      <c r="M17" s="23" t="n">
        <v>27.2</v>
      </c>
      <c r="N17" s="66" t="n">
        <v>25.45</v>
      </c>
      <c r="O17" s="21" t="n">
        <f aca="false">E17-N17</f>
        <v>1968.87</v>
      </c>
    </row>
    <row r="18" customFormat="false" ht="12.75" hidden="false" customHeight="false" outlineLevel="0" collapsed="false">
      <c r="A18" s="13" t="n">
        <v>9</v>
      </c>
      <c r="B18" s="23" t="n">
        <v>732</v>
      </c>
      <c r="C18" s="15" t="s">
        <v>893</v>
      </c>
      <c r="D18" s="15" t="s">
        <v>894</v>
      </c>
      <c r="E18" s="21" t="n">
        <v>1986.68</v>
      </c>
      <c r="F18" s="23" t="n">
        <v>42</v>
      </c>
      <c r="G18" s="23" t="n">
        <v>45</v>
      </c>
      <c r="H18" s="23" t="n">
        <v>44.32</v>
      </c>
      <c r="I18" s="23" t="n">
        <v>46.1</v>
      </c>
      <c r="J18" s="23"/>
      <c r="K18" s="23"/>
      <c r="L18" s="23" t="n">
        <v>47.22</v>
      </c>
      <c r="M18" s="23" t="n">
        <v>77.48</v>
      </c>
      <c r="N18" s="66" t="n">
        <v>75.1</v>
      </c>
      <c r="O18" s="21" t="n">
        <f aca="false">E18-N18</f>
        <v>1911.58</v>
      </c>
    </row>
    <row r="19" customFormat="false" ht="12.75" hidden="false" customHeight="false" outlineLevel="0" collapsed="false">
      <c r="A19" s="13" t="n">
        <v>10</v>
      </c>
      <c r="B19" s="23" t="n">
        <v>735</v>
      </c>
      <c r="C19" s="15" t="s">
        <v>895</v>
      </c>
      <c r="D19" s="15" t="s">
        <v>896</v>
      </c>
      <c r="E19" s="21" t="n">
        <v>1995.17</v>
      </c>
      <c r="F19" s="23"/>
      <c r="G19" s="23" t="n">
        <v>48.1</v>
      </c>
      <c r="H19" s="23" t="n">
        <v>47.1</v>
      </c>
      <c r="I19" s="23" t="n">
        <v>47.65</v>
      </c>
      <c r="J19" s="23"/>
      <c r="K19" s="23"/>
      <c r="L19" s="23" t="n">
        <v>36.85</v>
      </c>
      <c r="M19" s="23" t="n">
        <v>22.4</v>
      </c>
      <c r="N19" s="66" t="n">
        <v>21</v>
      </c>
      <c r="O19" s="21" t="n">
        <f aca="false">E19-N19</f>
        <v>1974.17</v>
      </c>
    </row>
    <row r="20" customFormat="false" ht="12.75" hidden="false" customHeight="false" outlineLevel="0" collapsed="false">
      <c r="A20" s="13" t="n">
        <v>11</v>
      </c>
      <c r="B20" s="23" t="n">
        <v>739</v>
      </c>
      <c r="C20" s="15" t="s">
        <v>897</v>
      </c>
      <c r="D20" s="15" t="s">
        <v>898</v>
      </c>
      <c r="E20" s="21" t="n">
        <v>1982.15</v>
      </c>
      <c r="F20" s="23" t="n">
        <v>18.6</v>
      </c>
      <c r="G20" s="23"/>
      <c r="H20" s="23"/>
      <c r="I20" s="23"/>
      <c r="J20" s="23"/>
      <c r="K20" s="23"/>
      <c r="L20" s="23" t="n">
        <v>65.09</v>
      </c>
      <c r="M20" s="23" t="n">
        <v>68.1</v>
      </c>
      <c r="N20" s="66" t="n">
        <v>67.2</v>
      </c>
      <c r="O20" s="21" t="n">
        <f aca="false">E20-N20</f>
        <v>1914.95</v>
      </c>
    </row>
    <row r="21" customFormat="false" ht="12.75" hidden="false" customHeight="false" outlineLevel="0" collapsed="false">
      <c r="A21" s="13" t="n">
        <v>12</v>
      </c>
      <c r="B21" s="23" t="n">
        <v>741</v>
      </c>
      <c r="C21" s="15" t="s">
        <v>899</v>
      </c>
      <c r="D21" s="15" t="s">
        <v>900</v>
      </c>
      <c r="E21" s="21" t="n">
        <v>2084</v>
      </c>
      <c r="F21" s="23"/>
      <c r="G21" s="23"/>
      <c r="H21" s="23"/>
      <c r="I21" s="23"/>
      <c r="J21" s="23"/>
      <c r="K21" s="23"/>
      <c r="L21" s="23" t="n">
        <v>73.15</v>
      </c>
      <c r="M21" s="23" t="s">
        <v>62</v>
      </c>
      <c r="N21" s="68" t="s">
        <v>62</v>
      </c>
      <c r="O21" s="21" t="n">
        <f aca="false">E21-L21</f>
        <v>2010.85</v>
      </c>
    </row>
    <row r="22" customFormat="false" ht="12.75" hidden="false" customHeight="false" outlineLevel="0" collapsed="false">
      <c r="A22" s="13" t="n">
        <v>13</v>
      </c>
      <c r="B22" s="23" t="n">
        <v>742</v>
      </c>
      <c r="C22" s="69" t="s">
        <v>901</v>
      </c>
      <c r="D22" s="69" t="s">
        <v>902</v>
      </c>
      <c r="E22" s="21" t="n">
        <v>2042</v>
      </c>
      <c r="F22" s="23" t="s">
        <v>903</v>
      </c>
      <c r="G22" s="23"/>
      <c r="H22" s="23"/>
      <c r="I22" s="23"/>
      <c r="J22" s="23"/>
      <c r="K22" s="23" t="n">
        <v>10.6</v>
      </c>
      <c r="L22" s="23"/>
      <c r="M22" s="23" t="n">
        <v>13.95</v>
      </c>
      <c r="N22" s="66" t="n">
        <v>12.6</v>
      </c>
      <c r="O22" s="21" t="n">
        <f aca="false">E22-N22</f>
        <v>2029.4</v>
      </c>
    </row>
    <row r="23" customFormat="false" ht="12.75" hidden="false" customHeight="false" outlineLevel="0" collapsed="false">
      <c r="A23" s="13" t="n">
        <v>14</v>
      </c>
      <c r="B23" s="23" t="n">
        <v>802</v>
      </c>
      <c r="C23" s="69" t="s">
        <v>904</v>
      </c>
      <c r="D23" s="69" t="s">
        <v>905</v>
      </c>
      <c r="E23" s="21" t="n">
        <v>1975.91</v>
      </c>
      <c r="F23" s="23" t="n">
        <v>39.79</v>
      </c>
      <c r="G23" s="23" t="n">
        <v>59.5</v>
      </c>
      <c r="H23" s="23" t="n">
        <v>59.65</v>
      </c>
      <c r="I23" s="23" t="n">
        <v>80</v>
      </c>
      <c r="J23" s="23" t="n">
        <v>82.1</v>
      </c>
      <c r="K23" s="23" t="s">
        <v>62</v>
      </c>
      <c r="L23" s="23"/>
      <c r="M23" s="23"/>
      <c r="N23" s="66" t="n">
        <v>54.9</v>
      </c>
      <c r="O23" s="21" t="n">
        <f aca="false">E23-N23</f>
        <v>1921.01</v>
      </c>
    </row>
    <row r="24" customFormat="false" ht="12.75" hidden="false" customHeight="false" outlineLevel="0" collapsed="false">
      <c r="A24" s="13" t="n">
        <v>15</v>
      </c>
      <c r="B24" s="23" t="n">
        <v>814</v>
      </c>
      <c r="C24" s="15" t="s">
        <v>906</v>
      </c>
      <c r="D24" s="15" t="s">
        <v>907</v>
      </c>
      <c r="E24" s="21" t="n">
        <v>1968.51</v>
      </c>
      <c r="F24" s="23"/>
      <c r="G24" s="23"/>
      <c r="H24" s="23"/>
      <c r="I24" s="23" t="s">
        <v>908</v>
      </c>
      <c r="J24" s="23" t="n">
        <v>35.95</v>
      </c>
      <c r="K24" s="23"/>
      <c r="L24" s="23" t="n">
        <v>44.74</v>
      </c>
      <c r="M24" s="23" t="n">
        <v>46</v>
      </c>
      <c r="N24" s="66" t="n">
        <v>43.85</v>
      </c>
      <c r="O24" s="21" t="n">
        <f aca="false">E24-N24</f>
        <v>1924.66</v>
      </c>
    </row>
    <row r="25" customFormat="false" ht="12.75" hidden="false" customHeight="false" outlineLevel="0" collapsed="false">
      <c r="A25" s="13" t="n">
        <v>16</v>
      </c>
      <c r="B25" s="23" t="n">
        <v>816</v>
      </c>
      <c r="C25" s="15" t="s">
        <v>909</v>
      </c>
      <c r="D25" s="15" t="s">
        <v>910</v>
      </c>
      <c r="E25" s="21" t="n">
        <v>1981</v>
      </c>
      <c r="F25" s="23"/>
      <c r="G25" s="23"/>
      <c r="H25" s="23"/>
      <c r="I25" s="23"/>
      <c r="J25" s="23"/>
      <c r="K25" s="23"/>
      <c r="L25" s="23" t="n">
        <v>71</v>
      </c>
      <c r="M25" s="23" t="s">
        <v>51</v>
      </c>
      <c r="N25" s="68" t="s">
        <v>51</v>
      </c>
      <c r="O25" s="21" t="n">
        <f aca="false">E25-L25</f>
        <v>1910</v>
      </c>
    </row>
    <row r="26" customFormat="false" ht="12.75" hidden="false" customHeight="false" outlineLevel="0" collapsed="false">
      <c r="A26" s="13" t="n">
        <v>17</v>
      </c>
      <c r="B26" s="23" t="n">
        <v>817</v>
      </c>
      <c r="C26" s="15" t="s">
        <v>911</v>
      </c>
      <c r="D26" s="15" t="s">
        <v>912</v>
      </c>
      <c r="E26" s="21" t="n">
        <v>1960</v>
      </c>
      <c r="F26" s="23"/>
      <c r="G26" s="23"/>
      <c r="H26" s="23"/>
      <c r="I26" s="23"/>
      <c r="J26" s="23"/>
      <c r="K26" s="23"/>
      <c r="L26" s="23" t="n">
        <v>53.65</v>
      </c>
      <c r="M26" s="23" t="s">
        <v>62</v>
      </c>
      <c r="N26" s="68" t="s">
        <v>62</v>
      </c>
      <c r="O26" s="21" t="n">
        <f aca="false">E26-L26</f>
        <v>1906.35</v>
      </c>
    </row>
    <row r="27" customFormat="false" ht="12.75" hidden="false" customHeight="false" outlineLevel="0" collapsed="false">
      <c r="A27" s="13" t="n">
        <v>18</v>
      </c>
      <c r="B27" s="23" t="n">
        <v>819</v>
      </c>
      <c r="C27" s="15" t="s">
        <v>913</v>
      </c>
      <c r="D27" s="15" t="s">
        <v>914</v>
      </c>
      <c r="E27" s="21" t="n">
        <v>1969</v>
      </c>
      <c r="F27" s="23"/>
      <c r="G27" s="23"/>
      <c r="H27" s="23"/>
      <c r="I27" s="23"/>
      <c r="J27" s="23"/>
      <c r="K27" s="23"/>
      <c r="L27" s="23" t="n">
        <v>62.2</v>
      </c>
      <c r="M27" s="23" t="s">
        <v>51</v>
      </c>
      <c r="N27" s="66" t="n">
        <v>62.34</v>
      </c>
      <c r="O27" s="21" t="n">
        <f aca="false">E27-N27</f>
        <v>1906.66</v>
      </c>
    </row>
    <row r="28" customFormat="false" ht="12.75" hidden="false" customHeight="false" outlineLevel="0" collapsed="false">
      <c r="A28" s="13" t="n">
        <v>19</v>
      </c>
      <c r="B28" s="23" t="n">
        <v>825</v>
      </c>
      <c r="C28" s="69" t="s">
        <v>915</v>
      </c>
      <c r="D28" s="69" t="s">
        <v>916</v>
      </c>
      <c r="E28" s="21" t="n">
        <v>2040</v>
      </c>
      <c r="F28" s="23"/>
      <c r="G28" s="23" t="n">
        <v>13.75</v>
      </c>
      <c r="H28" s="23" t="n">
        <v>14.3</v>
      </c>
      <c r="I28" s="23" t="n">
        <v>15</v>
      </c>
      <c r="J28" s="23" t="n">
        <v>18.49</v>
      </c>
      <c r="K28" s="23" t="n">
        <v>12.3</v>
      </c>
      <c r="L28" s="23" t="n">
        <v>16.8</v>
      </c>
      <c r="M28" s="23" t="n">
        <v>16</v>
      </c>
      <c r="N28" s="66" t="n">
        <v>14.5</v>
      </c>
      <c r="O28" s="21" t="n">
        <f aca="false">E28-N28</f>
        <v>2025.5</v>
      </c>
    </row>
    <row r="29" customFormat="false" ht="12.75" hidden="false" customHeight="false" outlineLevel="0" collapsed="false">
      <c r="A29" s="13" t="n">
        <v>20</v>
      </c>
      <c r="B29" s="23" t="n">
        <v>848</v>
      </c>
      <c r="C29" s="69" t="s">
        <v>917</v>
      </c>
      <c r="D29" s="69" t="s">
        <v>918</v>
      </c>
      <c r="E29" s="21" t="n">
        <v>1968.975</v>
      </c>
      <c r="F29" s="23"/>
      <c r="G29" s="23"/>
      <c r="H29" s="23"/>
      <c r="I29" s="23"/>
      <c r="J29" s="23"/>
      <c r="K29" s="23" t="n">
        <v>24</v>
      </c>
      <c r="L29" s="23" t="n">
        <v>24.77</v>
      </c>
      <c r="M29" s="23" t="n">
        <v>25.6</v>
      </c>
      <c r="N29" s="66" t="n">
        <v>24.15</v>
      </c>
      <c r="O29" s="21" t="n">
        <f aca="false">E29-N29</f>
        <v>1944.825</v>
      </c>
    </row>
    <row r="30" customFormat="false" ht="12.75" hidden="false" customHeight="false" outlineLevel="0" collapsed="false">
      <c r="A30" s="13" t="n">
        <v>21</v>
      </c>
      <c r="B30" s="23" t="n">
        <v>876</v>
      </c>
      <c r="C30" s="15" t="s">
        <v>919</v>
      </c>
      <c r="D30" s="15" t="s">
        <v>920</v>
      </c>
      <c r="E30" s="21" t="n">
        <v>1967.59</v>
      </c>
      <c r="F30" s="23"/>
      <c r="G30" s="23"/>
      <c r="H30" s="23" t="n">
        <v>43.18</v>
      </c>
      <c r="I30" s="23" t="n">
        <v>86.18</v>
      </c>
      <c r="J30" s="23" t="n">
        <v>71.52</v>
      </c>
      <c r="K30" s="23" t="n">
        <v>51</v>
      </c>
      <c r="L30" s="23" t="n">
        <v>57.39</v>
      </c>
      <c r="M30" s="23" t="n">
        <v>63.53</v>
      </c>
      <c r="N30" s="66" t="n">
        <v>53.61</v>
      </c>
      <c r="O30" s="21" t="n">
        <f aca="false">E30-N30</f>
        <v>1913.98</v>
      </c>
    </row>
    <row r="31" customFormat="false" ht="12.75" hidden="false" customHeight="false" outlineLevel="0" collapsed="false">
      <c r="A31" s="13" t="n">
        <v>22</v>
      </c>
      <c r="B31" s="23" t="n">
        <v>896</v>
      </c>
      <c r="C31" s="69" t="s">
        <v>921</v>
      </c>
      <c r="D31" s="69" t="s">
        <v>922</v>
      </c>
      <c r="E31" s="21" t="n">
        <v>1982</v>
      </c>
      <c r="F31" s="23"/>
      <c r="G31" s="23"/>
      <c r="H31" s="23"/>
      <c r="I31" s="23"/>
      <c r="J31" s="23" t="n">
        <v>57.78</v>
      </c>
      <c r="K31" s="23" t="n">
        <v>76.8</v>
      </c>
      <c r="L31" s="23"/>
      <c r="M31" s="23" t="n">
        <v>89</v>
      </c>
      <c r="N31" s="66" t="n">
        <v>93.49</v>
      </c>
      <c r="O31" s="21" t="n">
        <f aca="false">E31-N31</f>
        <v>1888.51</v>
      </c>
    </row>
    <row r="32" customFormat="false" ht="12.75" hidden="false" customHeight="false" outlineLevel="0" collapsed="false">
      <c r="A32" s="13" t="n">
        <v>23</v>
      </c>
      <c r="B32" s="23" t="n">
        <v>898</v>
      </c>
      <c r="C32" s="69" t="s">
        <v>923</v>
      </c>
      <c r="D32" s="69" t="s">
        <v>924</v>
      </c>
      <c r="E32" s="21" t="n">
        <v>1990.99</v>
      </c>
      <c r="F32" s="23"/>
      <c r="G32" s="23"/>
      <c r="H32" s="23"/>
      <c r="I32" s="23"/>
      <c r="J32" s="23" t="n">
        <v>48.24</v>
      </c>
      <c r="K32" s="23" t="n">
        <v>39.5</v>
      </c>
      <c r="L32" s="23" t="n">
        <v>48.06</v>
      </c>
      <c r="M32" s="23" t="n">
        <v>47.16</v>
      </c>
      <c r="N32" s="66" t="n">
        <v>45.53</v>
      </c>
      <c r="O32" s="21" t="n">
        <f aca="false">E32-N32</f>
        <v>1945.46</v>
      </c>
    </row>
    <row r="33" customFormat="false" ht="12.75" hidden="false" customHeight="false" outlineLevel="0" collapsed="false">
      <c r="A33" s="13" t="n">
        <v>24</v>
      </c>
      <c r="B33" s="23" t="n">
        <v>900</v>
      </c>
      <c r="C33" s="15" t="s">
        <v>925</v>
      </c>
      <c r="D33" s="15" t="s">
        <v>926</v>
      </c>
      <c r="E33" s="21" t="n">
        <v>1991.57</v>
      </c>
      <c r="F33" s="23"/>
      <c r="G33" s="23" t="n">
        <v>44</v>
      </c>
      <c r="H33" s="23" t="n">
        <v>45.38</v>
      </c>
      <c r="I33" s="23" t="n">
        <v>46.35</v>
      </c>
      <c r="J33" s="23" t="n">
        <v>51.59</v>
      </c>
      <c r="K33" s="23" t="n">
        <v>51.7</v>
      </c>
      <c r="L33" s="23" t="n">
        <v>54.79</v>
      </c>
      <c r="M33" s="23" t="n">
        <v>57.7</v>
      </c>
      <c r="N33" s="66" t="n">
        <v>54.1</v>
      </c>
      <c r="O33" s="21" t="n">
        <f aca="false">E33-N33</f>
        <v>1937.47</v>
      </c>
    </row>
    <row r="34" customFormat="false" ht="12.75" hidden="false" customHeight="false" outlineLevel="0" collapsed="false">
      <c r="A34" s="13" t="n">
        <v>25</v>
      </c>
      <c r="B34" s="23" t="n">
        <v>904</v>
      </c>
      <c r="C34" s="69" t="s">
        <v>927</v>
      </c>
      <c r="D34" s="69" t="s">
        <v>928</v>
      </c>
      <c r="E34" s="21" t="n">
        <v>2013</v>
      </c>
      <c r="F34" s="23"/>
      <c r="G34" s="23"/>
      <c r="H34" s="23"/>
      <c r="I34" s="23"/>
      <c r="J34" s="23"/>
      <c r="K34" s="23" t="s">
        <v>929</v>
      </c>
      <c r="L34" s="23"/>
      <c r="M34" s="23" t="n">
        <v>62.28</v>
      </c>
      <c r="N34" s="66" t="n">
        <v>58.43</v>
      </c>
      <c r="O34" s="21" t="n">
        <f aca="false">E34-N34</f>
        <v>1954.57</v>
      </c>
    </row>
    <row r="35" customFormat="false" ht="12.75" hidden="false" customHeight="false" outlineLevel="0" collapsed="false">
      <c r="A35" s="13" t="n">
        <v>26</v>
      </c>
      <c r="B35" s="23" t="n">
        <v>906</v>
      </c>
      <c r="C35" s="69" t="s">
        <v>930</v>
      </c>
      <c r="D35" s="69" t="s">
        <v>931</v>
      </c>
      <c r="E35" s="21" t="n">
        <v>2010</v>
      </c>
      <c r="F35" s="23"/>
      <c r="G35" s="23"/>
      <c r="H35" s="23"/>
      <c r="I35" s="23"/>
      <c r="J35" s="23"/>
      <c r="K35" s="23" t="n">
        <v>60.26</v>
      </c>
      <c r="L35" s="23"/>
      <c r="M35" s="23" t="n">
        <v>64.65</v>
      </c>
      <c r="N35" s="66" t="n">
        <v>61.63</v>
      </c>
      <c r="O35" s="21" t="n">
        <f aca="false">E35-N35</f>
        <v>1948.37</v>
      </c>
    </row>
    <row r="36" customFormat="false" ht="12.75" hidden="false" customHeight="false" outlineLevel="0" collapsed="false">
      <c r="A36" s="13" t="n">
        <v>27</v>
      </c>
      <c r="B36" s="23" t="n">
        <v>908</v>
      </c>
      <c r="C36" s="14" t="s">
        <v>932</v>
      </c>
      <c r="D36" s="14" t="s">
        <v>933</v>
      </c>
      <c r="E36" s="21" t="n">
        <v>2003.61</v>
      </c>
      <c r="F36" s="23"/>
      <c r="G36" s="23"/>
      <c r="H36" s="23"/>
      <c r="I36" s="23"/>
      <c r="J36" s="23" t="n">
        <v>59.82</v>
      </c>
      <c r="K36" s="23" t="n">
        <v>60</v>
      </c>
      <c r="L36" s="23"/>
      <c r="M36" s="23" t="n">
        <v>67</v>
      </c>
      <c r="N36" s="66" t="n">
        <v>65.23</v>
      </c>
      <c r="O36" s="21" t="n">
        <f aca="false">E36-N36</f>
        <v>1938.38</v>
      </c>
    </row>
    <row r="37" customFormat="false" ht="12.75" hidden="false" customHeight="false" outlineLevel="0" collapsed="false">
      <c r="A37" s="13" t="n">
        <v>28</v>
      </c>
      <c r="B37" s="23" t="n">
        <v>911</v>
      </c>
      <c r="C37" s="15" t="s">
        <v>934</v>
      </c>
      <c r="D37" s="15" t="s">
        <v>935</v>
      </c>
      <c r="E37" s="21" t="n">
        <v>2010</v>
      </c>
      <c r="F37" s="23"/>
      <c r="G37" s="23"/>
      <c r="H37" s="23"/>
      <c r="I37" s="23"/>
      <c r="J37" s="23"/>
      <c r="K37" s="23" t="s">
        <v>62</v>
      </c>
      <c r="L37" s="23"/>
      <c r="M37" s="23" t="n">
        <v>67.69</v>
      </c>
      <c r="N37" s="68" t="s">
        <v>62</v>
      </c>
      <c r="O37" s="21" t="n">
        <f aca="false">E37-M37</f>
        <v>1942.31</v>
      </c>
    </row>
    <row r="38" customFormat="false" ht="12.75" hidden="false" customHeight="false" outlineLevel="0" collapsed="false">
      <c r="A38" s="13" t="n">
        <v>29</v>
      </c>
      <c r="B38" s="23" t="n">
        <v>916</v>
      </c>
      <c r="C38" s="69" t="s">
        <v>936</v>
      </c>
      <c r="D38" s="69" t="s">
        <v>937</v>
      </c>
      <c r="E38" s="21" t="n">
        <v>1993.88</v>
      </c>
      <c r="F38" s="23"/>
      <c r="G38" s="23"/>
      <c r="H38" s="23"/>
      <c r="I38" s="23"/>
      <c r="J38" s="23" t="n">
        <v>59.17</v>
      </c>
      <c r="K38" s="23" t="n">
        <v>58.4</v>
      </c>
      <c r="L38" s="23"/>
      <c r="M38" s="23" t="n">
        <v>60.2</v>
      </c>
      <c r="N38" s="68" t="s">
        <v>51</v>
      </c>
      <c r="O38" s="21" t="n">
        <f aca="false">E38-M38</f>
        <v>1933.68</v>
      </c>
    </row>
    <row r="39" customFormat="false" ht="12.75" hidden="false" customHeight="false" outlineLevel="0" collapsed="false">
      <c r="A39" s="13" t="n">
        <v>30</v>
      </c>
      <c r="B39" s="23" t="s">
        <v>938</v>
      </c>
      <c r="C39" s="14" t="s">
        <v>939</v>
      </c>
      <c r="D39" s="14" t="s">
        <v>940</v>
      </c>
      <c r="E39" s="21" t="n">
        <v>2006.1</v>
      </c>
      <c r="F39" s="23"/>
      <c r="G39" s="23"/>
      <c r="H39" s="23"/>
      <c r="I39" s="23"/>
      <c r="J39" s="23"/>
      <c r="K39" s="23" t="n">
        <v>6.7</v>
      </c>
      <c r="L39" s="23" t="n">
        <v>9.97</v>
      </c>
      <c r="M39" s="23" t="n">
        <v>7</v>
      </c>
      <c r="N39" s="66" t="n">
        <v>6.55</v>
      </c>
      <c r="O39" s="21" t="n">
        <f aca="false">E39-N39</f>
        <v>1999.55</v>
      </c>
    </row>
    <row r="40" customFormat="false" ht="12.75" hidden="false" customHeight="false" outlineLevel="0" collapsed="false">
      <c r="A40" s="13" t="n">
        <v>31</v>
      </c>
      <c r="B40" s="23" t="s">
        <v>941</v>
      </c>
      <c r="C40" s="15" t="s">
        <v>942</v>
      </c>
      <c r="D40" s="15" t="s">
        <v>943</v>
      </c>
      <c r="E40" s="21" t="n">
        <v>2035.71</v>
      </c>
      <c r="F40" s="23" t="n">
        <v>7.4</v>
      </c>
      <c r="G40" s="23"/>
      <c r="H40" s="23"/>
      <c r="I40" s="23"/>
      <c r="J40" s="23"/>
      <c r="K40" s="23" t="n">
        <v>11</v>
      </c>
      <c r="L40" s="23" t="n">
        <v>10</v>
      </c>
      <c r="M40" s="23" t="n">
        <v>10.74</v>
      </c>
      <c r="N40" s="66" t="n">
        <v>10.31</v>
      </c>
      <c r="O40" s="21" t="n">
        <f aca="false">E40-N40</f>
        <v>2025.4</v>
      </c>
    </row>
    <row r="41" customFormat="false" ht="12.75" hidden="false" customHeight="false" outlineLevel="0" collapsed="false">
      <c r="A41" s="13" t="n">
        <v>32</v>
      </c>
      <c r="B41" s="23" t="s">
        <v>944</v>
      </c>
      <c r="C41" s="70" t="s">
        <v>945</v>
      </c>
      <c r="D41" s="70" t="s">
        <v>946</v>
      </c>
      <c r="E41" s="21" t="n">
        <v>1978</v>
      </c>
      <c r="F41" s="23"/>
      <c r="G41" s="23"/>
      <c r="H41" s="23"/>
      <c r="I41" s="23"/>
      <c r="J41" s="23" t="n">
        <v>58.9</v>
      </c>
      <c r="K41" s="23" t="n">
        <v>52.8</v>
      </c>
      <c r="L41" s="23"/>
      <c r="M41" s="23" t="n">
        <v>60.67</v>
      </c>
      <c r="N41" s="68" t="s">
        <v>947</v>
      </c>
      <c r="O41" s="21" t="n">
        <f aca="false">E41-M41</f>
        <v>1917.33</v>
      </c>
    </row>
    <row r="42" customFormat="false" ht="12.75" hidden="false" customHeight="false" outlineLevel="0" collapsed="false">
      <c r="A42" s="13" t="n">
        <v>33</v>
      </c>
      <c r="B42" s="23" t="s">
        <v>948</v>
      </c>
      <c r="C42" s="70" t="s">
        <v>949</v>
      </c>
      <c r="D42" s="70" t="s">
        <v>950</v>
      </c>
      <c r="E42" s="21" t="n">
        <v>2058</v>
      </c>
      <c r="F42" s="23"/>
      <c r="G42" s="23"/>
      <c r="H42" s="23"/>
      <c r="I42" s="23"/>
      <c r="J42" s="23"/>
      <c r="K42" s="23" t="n">
        <v>9.55</v>
      </c>
      <c r="L42" s="23"/>
      <c r="M42" s="23" t="n">
        <v>10.47</v>
      </c>
      <c r="N42" s="66" t="n">
        <v>8.91</v>
      </c>
      <c r="O42" s="21" t="n">
        <f aca="false">E42-N42</f>
        <v>2049.09</v>
      </c>
    </row>
    <row r="43" customFormat="false" ht="12.75" hidden="false" customHeight="false" outlineLevel="0" collapsed="false">
      <c r="A43" s="13" t="n">
        <v>34</v>
      </c>
      <c r="B43" s="71" t="s">
        <v>951</v>
      </c>
      <c r="C43" s="70" t="s">
        <v>952</v>
      </c>
      <c r="D43" s="70" t="s">
        <v>953</v>
      </c>
      <c r="E43" s="21" t="n">
        <v>2015</v>
      </c>
      <c r="F43" s="23"/>
      <c r="G43" s="23"/>
      <c r="H43" s="23"/>
      <c r="I43" s="23"/>
      <c r="J43" s="23"/>
      <c r="K43" s="23"/>
      <c r="L43" s="23"/>
      <c r="M43" s="23" t="n">
        <v>55.16</v>
      </c>
      <c r="N43" s="66" t="n">
        <v>54.35</v>
      </c>
      <c r="O43" s="21" t="n">
        <f aca="false">E43-N43</f>
        <v>1960.65</v>
      </c>
    </row>
    <row r="44" customFormat="false" ht="12.75" hidden="false" customHeight="false" outlineLevel="0" collapsed="false">
      <c r="A44" s="13" t="n">
        <v>35</v>
      </c>
      <c r="B44" s="39" t="s">
        <v>954</v>
      </c>
      <c r="C44" s="70" t="s">
        <v>955</v>
      </c>
      <c r="D44" s="70" t="s">
        <v>956</v>
      </c>
      <c r="E44" s="69" t="n">
        <v>1982</v>
      </c>
      <c r="F44" s="69" t="n">
        <v>39.79</v>
      </c>
      <c r="G44" s="69" t="n">
        <v>59.5</v>
      </c>
      <c r="H44" s="69" t="n">
        <v>59.65</v>
      </c>
      <c r="I44" s="69" t="n">
        <v>80</v>
      </c>
      <c r="J44" s="68" t="n">
        <v>82.1</v>
      </c>
      <c r="K44" s="68" t="s">
        <v>62</v>
      </c>
      <c r="L44" s="68"/>
      <c r="M44" s="68"/>
      <c r="N44" s="68" t="s">
        <v>62</v>
      </c>
      <c r="O44" s="21" t="n">
        <f aca="false">E44-J44</f>
        <v>1899.9</v>
      </c>
    </row>
    <row r="45" customFormat="false" ht="12.75" hidden="false" customHeight="false" outlineLevel="0" collapsed="false">
      <c r="A45" s="13" t="n">
        <v>36</v>
      </c>
      <c r="B45" s="39" t="s">
        <v>212</v>
      </c>
      <c r="C45" s="70" t="s">
        <v>957</v>
      </c>
      <c r="D45" s="70" t="s">
        <v>958</v>
      </c>
      <c r="E45" s="69" t="n">
        <v>2011</v>
      </c>
      <c r="F45" s="69"/>
      <c r="G45" s="69"/>
      <c r="H45" s="69"/>
      <c r="I45" s="69"/>
      <c r="J45" s="68"/>
      <c r="K45" s="68"/>
      <c r="L45" s="68"/>
      <c r="M45" s="68"/>
      <c r="N45" s="68" t="n">
        <v>66.26</v>
      </c>
      <c r="O45" s="21" t="n">
        <f aca="false">E45-N45</f>
        <v>1944.74</v>
      </c>
    </row>
  </sheetData>
  <mergeCells count="5">
    <mergeCell ref="B1:O1"/>
    <mergeCell ref="B2:O2"/>
    <mergeCell ref="B3:O3"/>
    <mergeCell ref="A5:P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11-06-20T16:31:34Z</cp:lastPrinted>
  <dcterms:modified xsi:type="dcterms:W3CDTF">2016-05-31T16:17:35Z</dcterms:modified>
  <cp:revision>0</cp:revision>
  <dc:subject/>
  <dc:title/>
</cp:coreProperties>
</file>