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9"/>
  </bookViews>
  <sheets>
    <sheet name="FUERTE-MAYO" sheetId="1" state="visible" r:id="rId2"/>
    <sheet name="VALLE DE GUAYMAS" sheetId="2" state="visible" r:id="rId3"/>
    <sheet name="RÍO SANTA  CRUZ" sheetId="3" state="visible" r:id="rId4"/>
    <sheet name="SONOYTA-PUERTO PEÑASCO" sheetId="4" state="visible" r:id="rId5"/>
    <sheet name="COSTA DE HERMOSILLO" sheetId="5" state="visible" r:id="rId6"/>
    <sheet name="CABORCA" sheetId="6" state="visible" r:id="rId7"/>
    <sheet name="MESA DEL SERI-LA VICTORIA" sheetId="7" state="visible" r:id="rId8"/>
    <sheet name="RÍO ZANJÓN" sheetId="8" state="visible" r:id="rId9"/>
    <sheet name="VALLE DE SAN LUIS RÍO COLORADO" sheetId="9" state="visible" r:id="rId10"/>
    <sheet name="ARIVAIPA" sheetId="10" state="visible" r:id="rId11"/>
    <sheet name="PUERTO LIBERTAD" sheetId="11" state="visible" r:id="rId12"/>
    <sheet name="ARROYO SAHUARO" sheetId="12" state="visible" r:id="rId13"/>
    <sheet name="COCORAQUE" sheetId="13" state="visible" r:id="rId14"/>
    <sheet name="VALLE DEL MAYO" sheetId="14" state="visible" r:id="rId15"/>
    <sheet name="VALLE DEL YAQUI" sheetId="15" state="visible" r:id="rId16"/>
    <sheet name="SAHUARAL" sheetId="16" state="visible" r:id="rId17"/>
    <sheet name="SAN JOSE DE GUAYMAS" sheetId="17" state="visible" r:id="rId18"/>
    <sheet name="ARROYO SECO" sheetId="18" state="visible" r:id="rId19"/>
    <sheet name="RÍO ALTAR" sheetId="19" state="visible" r:id="rId20"/>
    <sheet name="RÍO ALISOS" sheetId="20" state="visible" r:id="rId21"/>
    <sheet name="BUSANI" sheetId="21" state="visible" r:id="rId22"/>
    <sheet name="MAGDALENA" sheetId="22" state="visible" r:id="rId23"/>
    <sheet name="COYOTILLO" sheetId="23" state="visible" r:id="rId24"/>
    <sheet name="LA TINAJA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2" authorId="0">
      <text>
        <r>
          <rPr>
            <sz val="8"/>
            <color rgb="FF000000"/>
            <rFont val="Tahoma"/>
            <family val="2"/>
          </rPr>
          <t xml:space="preserve">CONAGUA:
W 114° 09.4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6</xdr:row>
                <xdr:rowOff>2</xdr:rowOff>
              </xdr:from>
              <xdr:to>
                <xdr:col>5</xdr:col>
                <xdr:colOff>55</xdr:colOff>
                <xdr:row>10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0" uniqueCount="1367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SONORA</t>
  </si>
  <si>
    <t xml:space="preserve">ACUIFERO:</t>
  </si>
  <si>
    <t xml:space="preserve">FUERTE-MAYO</t>
  </si>
  <si>
    <t xml:space="preserve">CLAVE:</t>
  </si>
  <si>
    <t xml:space="preserve">AÑO 2006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  </t>
  </si>
  <si>
    <t xml:space="preserve">Prof. del N.E.(2000), en m. (Octubre)</t>
  </si>
  <si>
    <t xml:space="preserve">Prof. del N.E.(2001), en m.</t>
  </si>
  <si>
    <t xml:space="preserve">Prof. del N.E.(2003), en m.</t>
  </si>
  <si>
    <t xml:space="preserve">Prof. del N.E.(2005), en m.</t>
  </si>
  <si>
    <t xml:space="preserve">Prof. del N.E.(2007), en m.</t>
  </si>
  <si>
    <t xml:space="preserve">Prof. del N.E.(2008), en m.</t>
  </si>
  <si>
    <t xml:space="preserve">Última elevación del N.E. (en m.s.n.m. en 2000 Octubre)</t>
  </si>
  <si>
    <t xml:space="preserve">G12 B56-09-3</t>
  </si>
  <si>
    <t xml:space="preserve">26° 47' 00"</t>
  </si>
  <si>
    <t xml:space="preserve">109° 13' 55"</t>
  </si>
  <si>
    <t xml:space="preserve">2.50</t>
  </si>
  <si>
    <t xml:space="preserve">G12 B66-01-4</t>
  </si>
  <si>
    <t xml:space="preserve">26° 42' 35"</t>
  </si>
  <si>
    <t xml:space="preserve">109° 15' 53"</t>
  </si>
  <si>
    <t xml:space="preserve">32.76</t>
  </si>
  <si>
    <t xml:space="preserve">G12 B66-12-08</t>
  </si>
  <si>
    <t xml:space="preserve">26° 36' 38.0"</t>
  </si>
  <si>
    <t xml:space="preserve">109° 08' 05.0"</t>
  </si>
  <si>
    <t xml:space="preserve">60.05</t>
  </si>
  <si>
    <t xml:space="preserve">G12 B66-11-2</t>
  </si>
  <si>
    <t xml:space="preserve">26° 36' 09.6"</t>
  </si>
  <si>
    <t xml:space="preserve">109° 10' 14.3"</t>
  </si>
  <si>
    <t xml:space="preserve">G12 B66-11-1</t>
  </si>
  <si>
    <t xml:space="preserve">26° 38' 21.9"</t>
  </si>
  <si>
    <t xml:space="preserve">109° 14' 10.9"</t>
  </si>
  <si>
    <t xml:space="preserve">28.16</t>
  </si>
  <si>
    <t xml:space="preserve">G12 B66-01-3</t>
  </si>
  <si>
    <t xml:space="preserve">26° 40' 27"</t>
  </si>
  <si>
    <t xml:space="preserve">109° 17' 12"</t>
  </si>
  <si>
    <t xml:space="preserve">27.31</t>
  </si>
  <si>
    <t xml:space="preserve">G12 B66-10-10</t>
  </si>
  <si>
    <t xml:space="preserve">26° 35' 56"</t>
  </si>
  <si>
    <t xml:space="preserve">109° 19' 40"</t>
  </si>
  <si>
    <t xml:space="preserve">4.15</t>
  </si>
  <si>
    <t xml:space="preserve">G12 B66-09-01</t>
  </si>
  <si>
    <t xml:space="preserve">26° 32' 44"</t>
  </si>
  <si>
    <t xml:space="preserve">109° 16' 59"</t>
  </si>
  <si>
    <t xml:space="preserve">3.65</t>
  </si>
  <si>
    <t xml:space="preserve">G12 B66-11-11</t>
  </si>
  <si>
    <t xml:space="preserve">26° 35' 52"</t>
  </si>
  <si>
    <t xml:space="preserve">109° 13' 21"</t>
  </si>
  <si>
    <t xml:space="preserve">36.76</t>
  </si>
  <si>
    <t xml:space="preserve">G12 B66-11-10</t>
  </si>
  <si>
    <t xml:space="preserve">26° 35' 13"</t>
  </si>
  <si>
    <t xml:space="preserve">109° 12' 47"</t>
  </si>
  <si>
    <t xml:space="preserve">38.17</t>
  </si>
  <si>
    <t xml:space="preserve">G12 B66-08-04</t>
  </si>
  <si>
    <t xml:space="preserve">26° 34' 44"</t>
  </si>
  <si>
    <t xml:space="preserve">109° 12' 35"</t>
  </si>
  <si>
    <t xml:space="preserve">36.38</t>
  </si>
  <si>
    <t xml:space="preserve">G12 B66-08-3</t>
  </si>
  <si>
    <t xml:space="preserve">26° 33' 45.5"</t>
  </si>
  <si>
    <t xml:space="preserve">109° 11' 47.0"</t>
  </si>
  <si>
    <t xml:space="preserve">G12 B66-08-1</t>
  </si>
  <si>
    <t xml:space="preserve">26° 34' 16.4"</t>
  </si>
  <si>
    <t xml:space="preserve">109° 10' 45.4"</t>
  </si>
  <si>
    <t xml:space="preserve">G12 B66-07-8</t>
  </si>
  <si>
    <t xml:space="preserve">26° 34' 46"</t>
  </si>
  <si>
    <t xml:space="preserve">109° 09' 44"</t>
  </si>
  <si>
    <t xml:space="preserve">50.85</t>
  </si>
  <si>
    <t xml:space="preserve">G12 B66-07-01</t>
  </si>
  <si>
    <t xml:space="preserve">26° 34' 28.4"</t>
  </si>
  <si>
    <t xml:space="preserve">109° 09' 18.6"</t>
  </si>
  <si>
    <t xml:space="preserve">G12 B66-08-5</t>
  </si>
  <si>
    <t xml:space="preserve">26° 32' 36"</t>
  </si>
  <si>
    <t xml:space="preserve">109° 11' 51"</t>
  </si>
  <si>
    <t xml:space="preserve">36.33</t>
  </si>
  <si>
    <t xml:space="preserve">G12 B66-07-05</t>
  </si>
  <si>
    <t xml:space="preserve">26° 31' 28"</t>
  </si>
  <si>
    <t xml:space="preserve">109° 09' 35"</t>
  </si>
  <si>
    <t xml:space="preserve">41.54</t>
  </si>
  <si>
    <t xml:space="preserve">G12 B66-07-06</t>
  </si>
  <si>
    <t xml:space="preserve">26° 30' 59"</t>
  </si>
  <si>
    <t xml:space="preserve">109° 09' 32"</t>
  </si>
  <si>
    <t xml:space="preserve">38.03</t>
  </si>
  <si>
    <t xml:space="preserve">G12 B66-08-08</t>
  </si>
  <si>
    <t xml:space="preserve">26° 31' 58"</t>
  </si>
  <si>
    <t xml:space="preserve">109° 10' 31"</t>
  </si>
  <si>
    <t xml:space="preserve">38.45</t>
  </si>
  <si>
    <t xml:space="preserve">G12 B66-08-07</t>
  </si>
  <si>
    <t xml:space="preserve">26° 32' 55"</t>
  </si>
  <si>
    <t xml:space="preserve">109° 10' 13"</t>
  </si>
  <si>
    <t xml:space="preserve">46.42</t>
  </si>
  <si>
    <t xml:space="preserve">G12 B66-06-3</t>
  </si>
  <si>
    <t xml:space="preserve">26° 34° 22.0"</t>
  </si>
  <si>
    <t xml:space="preserve">109° 03' 16.0"</t>
  </si>
  <si>
    <t xml:space="preserve">G12 B66-07-13</t>
  </si>
  <si>
    <t xml:space="preserve">26° 33' 33.6"</t>
  </si>
  <si>
    <t xml:space="preserve">109° 05' 59.1"</t>
  </si>
  <si>
    <t xml:space="preserve">56.75</t>
  </si>
  <si>
    <t xml:space="preserve">G12 B66-07-12</t>
  </si>
  <si>
    <t xml:space="preserve">26° 33' 23.9"</t>
  </si>
  <si>
    <t xml:space="preserve">109° 06' 42.6"</t>
  </si>
  <si>
    <t xml:space="preserve">G12 B66-07-04</t>
  </si>
  <si>
    <t xml:space="preserve">26° 33' 51"</t>
  </si>
  <si>
    <t xml:space="preserve">109° 08' 17"</t>
  </si>
  <si>
    <t xml:space="preserve">50.83</t>
  </si>
  <si>
    <t xml:space="preserve">G12 B66-07-03</t>
  </si>
  <si>
    <t xml:space="preserve">26° 33' 51.1"</t>
  </si>
  <si>
    <t xml:space="preserve">109° 08' 52.8"</t>
  </si>
  <si>
    <t xml:space="preserve">G12 B66-08-16</t>
  </si>
  <si>
    <t xml:space="preserve">26° 31' 26.8"</t>
  </si>
  <si>
    <t xml:space="preserve">109° 05' 33.8"</t>
  </si>
  <si>
    <t xml:space="preserve">G12 B66-07-15</t>
  </si>
  <si>
    <t xml:space="preserve">26° 32' 29.5"</t>
  </si>
  <si>
    <t xml:space="preserve">109° 04' 45.7"</t>
  </si>
  <si>
    <t xml:space="preserve">G12 B66-07-9</t>
  </si>
  <si>
    <t xml:space="preserve">26° 30' 18"</t>
  </si>
  <si>
    <t xml:space="preserve">109° 05' 46"</t>
  </si>
  <si>
    <t xml:space="preserve">46.16</t>
  </si>
  <si>
    <t xml:space="preserve">G12 B66-07-11</t>
  </si>
  <si>
    <t xml:space="preserve">26° 31' 34.9"</t>
  </si>
  <si>
    <t xml:space="preserve">109° 04' 20.0"</t>
  </si>
  <si>
    <t xml:space="preserve">G12 B66-07-10</t>
  </si>
  <si>
    <t xml:space="preserve">26° 30' 48.1"</t>
  </si>
  <si>
    <t xml:space="preserve">109° 06' 13.3"</t>
  </si>
  <si>
    <t xml:space="preserve">45.98</t>
  </si>
  <si>
    <t xml:space="preserve">G12 B76-03-2 Bis</t>
  </si>
  <si>
    <t xml:space="preserve">26° 29' 36.1"</t>
  </si>
  <si>
    <t xml:space="preserve">109° 05' 10.7"</t>
  </si>
  <si>
    <t xml:space="preserve">G12 B76-03-02</t>
  </si>
  <si>
    <t xml:space="preserve">26° 28' 47"</t>
  </si>
  <si>
    <t xml:space="preserve">109° 04' 29"</t>
  </si>
  <si>
    <t xml:space="preserve">49.60</t>
  </si>
  <si>
    <t xml:space="preserve">G12 B76-12-1</t>
  </si>
  <si>
    <t xml:space="preserve">26° 21' 15.1"</t>
  </si>
  <si>
    <t xml:space="preserve">109° 07' 27.3"</t>
  </si>
  <si>
    <t xml:space="preserve">3.43</t>
  </si>
  <si>
    <t xml:space="preserve">26° 28' 42"</t>
  </si>
  <si>
    <t xml:space="preserve">108° 59' 17"</t>
  </si>
  <si>
    <t xml:space="preserve">46.52</t>
  </si>
  <si>
    <t xml:space="preserve">G12 B76-04-10</t>
  </si>
  <si>
    <t xml:space="preserve">26° 26' 07"</t>
  </si>
  <si>
    <t xml:space="preserve">109° 00' 41"</t>
  </si>
  <si>
    <t xml:space="preserve">52.13</t>
  </si>
  <si>
    <t xml:space="preserve">G12 B77-10-01</t>
  </si>
  <si>
    <t xml:space="preserve">26° 24' 17"</t>
  </si>
  <si>
    <t xml:space="preserve">108° 58' 40"</t>
  </si>
  <si>
    <t xml:space="preserve">43.77</t>
  </si>
  <si>
    <t xml:space="preserve">26° 25' 48"</t>
  </si>
  <si>
    <t xml:space="preserve">109° 01' 23"</t>
  </si>
  <si>
    <t xml:space="preserve">62.26</t>
  </si>
  <si>
    <t xml:space="preserve">G12 B76-03-08</t>
  </si>
  <si>
    <t xml:space="preserve">26° 27' 49.1"</t>
  </si>
  <si>
    <t xml:space="preserve">109° 07' 06.9"</t>
  </si>
  <si>
    <t xml:space="preserve">G12 B76-04-4</t>
  </si>
  <si>
    <t xml:space="preserve">26° 27' 06.0"</t>
  </si>
  <si>
    <t xml:space="preserve">109° 00' 58.3"</t>
  </si>
  <si>
    <t xml:space="preserve">G12 B76-04-01</t>
  </si>
  <si>
    <t xml:space="preserve">26° 25' 55"</t>
  </si>
  <si>
    <t xml:space="preserve">109° 02' 01"</t>
  </si>
  <si>
    <t xml:space="preserve">56.07</t>
  </si>
  <si>
    <t xml:space="preserve">G12 B76-04-3</t>
  </si>
  <si>
    <t xml:space="preserve">26° 25' 58"</t>
  </si>
  <si>
    <t xml:space="preserve">109° 03' 25"</t>
  </si>
  <si>
    <t xml:space="preserve">40.82</t>
  </si>
  <si>
    <t xml:space="preserve">G12 B76-04-2</t>
  </si>
  <si>
    <t xml:space="preserve">26° 25' 51.2"</t>
  </si>
  <si>
    <t xml:space="preserve">109° 04' 10.6"</t>
  </si>
  <si>
    <t xml:space="preserve">G12 B76-12-03</t>
  </si>
  <si>
    <t xml:space="preserve">26° 24' 38.4"</t>
  </si>
  <si>
    <t xml:space="preserve">109° 05' 10.1"</t>
  </si>
  <si>
    <t xml:space="preserve">VALLE DE GUAYMAS</t>
  </si>
  <si>
    <t xml:space="preserve">AÑO 2000</t>
  </si>
  <si>
    <t xml:space="preserve">Prof. del N.E.(2000), en m. (Septiembre)</t>
  </si>
  <si>
    <t xml:space="preserve">Última elevación del N.E. (en m.s.n.m. en 2000 Septiembre)</t>
  </si>
  <si>
    <t xml:space="preserve">60</t>
  </si>
  <si>
    <t xml:space="preserve">27° 59' 54"</t>
  </si>
  <si>
    <t xml:space="preserve">110° 44' 29"</t>
  </si>
  <si>
    <t xml:space="preserve">37.54</t>
  </si>
  <si>
    <t xml:space="preserve">6-SJG</t>
  </si>
  <si>
    <t xml:space="preserve">28° 00' 38</t>
  </si>
  <si>
    <t xml:space="preserve">110° 45' 39"</t>
  </si>
  <si>
    <t xml:space="preserve">39.74</t>
  </si>
  <si>
    <t xml:space="preserve">85</t>
  </si>
  <si>
    <t xml:space="preserve">28° 02' 38"</t>
  </si>
  <si>
    <t xml:space="preserve">110° 40' 47"</t>
  </si>
  <si>
    <t xml:space="preserve">75.30</t>
  </si>
  <si>
    <t xml:space="preserve">57</t>
  </si>
  <si>
    <t xml:space="preserve">28° 02' 08"</t>
  </si>
  <si>
    <t xml:space="preserve">110° 40' 30"</t>
  </si>
  <si>
    <t xml:space="preserve">68.90</t>
  </si>
  <si>
    <t xml:space="preserve">43-M</t>
  </si>
  <si>
    <t xml:space="preserve">28° 04' 30"</t>
  </si>
  <si>
    <t xml:space="preserve">110° 42' 29"</t>
  </si>
  <si>
    <t xml:space="preserve">91.70</t>
  </si>
  <si>
    <t xml:space="preserve">100</t>
  </si>
  <si>
    <t xml:space="preserve">28° 05' 05"</t>
  </si>
  <si>
    <t xml:space="preserve">110° 41' 36"</t>
  </si>
  <si>
    <t xml:space="preserve">91.90</t>
  </si>
  <si>
    <t xml:space="preserve">92</t>
  </si>
  <si>
    <t xml:space="preserve">28° 02' 09"</t>
  </si>
  <si>
    <t xml:space="preserve">110° 37' 08"</t>
  </si>
  <si>
    <t xml:space="preserve">79.65</t>
  </si>
  <si>
    <t xml:space="preserve">28° 00' 50"</t>
  </si>
  <si>
    <t xml:space="preserve">110° 37' 15" </t>
  </si>
  <si>
    <t xml:space="preserve">68.43</t>
  </si>
  <si>
    <t xml:space="preserve">27-M</t>
  </si>
  <si>
    <t xml:space="preserve">28° 03' 54"</t>
  </si>
  <si>
    <t xml:space="preserve">110° 43' 40"</t>
  </si>
  <si>
    <t xml:space="preserve">55.10</t>
  </si>
  <si>
    <t xml:space="preserve">109</t>
  </si>
  <si>
    <t xml:space="preserve">28° 10' 04"</t>
  </si>
  <si>
    <t xml:space="preserve">110° 41' 16"</t>
  </si>
  <si>
    <t xml:space="preserve">114.95</t>
  </si>
  <si>
    <t xml:space="preserve">5-JMM</t>
  </si>
  <si>
    <t xml:space="preserve">28° 08' 32"</t>
  </si>
  <si>
    <t xml:space="preserve">110° 40' 46"</t>
  </si>
  <si>
    <t xml:space="preserve">92.57</t>
  </si>
  <si>
    <t xml:space="preserve">51-JMM</t>
  </si>
  <si>
    <t xml:space="preserve">28° 07' 39"</t>
  </si>
  <si>
    <t xml:space="preserve">110° 39' 35"</t>
  </si>
  <si>
    <t xml:space="preserve">52.25</t>
  </si>
  <si>
    <t xml:space="preserve">52-SM</t>
  </si>
  <si>
    <t xml:space="preserve">28° 07' 38" </t>
  </si>
  <si>
    <t xml:space="preserve">110° 38' 17"</t>
  </si>
  <si>
    <t xml:space="preserve">97.60</t>
  </si>
  <si>
    <t xml:space="preserve">125</t>
  </si>
  <si>
    <t xml:space="preserve">28° 08' 38"</t>
  </si>
  <si>
    <t xml:space="preserve">110° 36' 26"</t>
  </si>
  <si>
    <t xml:space="preserve">98.30</t>
  </si>
  <si>
    <t xml:space="preserve">19-SM</t>
  </si>
  <si>
    <t xml:space="preserve">28° 09' 33"</t>
  </si>
  <si>
    <t xml:space="preserve">110° 37' 36"</t>
  </si>
  <si>
    <t xml:space="preserve">99.35</t>
  </si>
  <si>
    <t xml:space="preserve">15-SM</t>
  </si>
  <si>
    <t xml:space="preserve">28° 06' 25"</t>
  </si>
  <si>
    <t xml:space="preserve">110° 38' 54"</t>
  </si>
  <si>
    <t xml:space="preserve">92.30</t>
  </si>
  <si>
    <t xml:space="preserve">129</t>
  </si>
  <si>
    <t xml:space="preserve">28° 05' 31" </t>
  </si>
  <si>
    <t xml:space="preserve">110° 37' 55"</t>
  </si>
  <si>
    <t xml:space="preserve">90.50</t>
  </si>
  <si>
    <t xml:space="preserve">1SN</t>
  </si>
  <si>
    <t xml:space="preserve">28° 05' 49" </t>
  </si>
  <si>
    <t xml:space="preserve">110° 36' 32"</t>
  </si>
  <si>
    <t xml:space="preserve">89.30</t>
  </si>
  <si>
    <t xml:space="preserve">93</t>
  </si>
  <si>
    <t xml:space="preserve">28° 05' 37"</t>
  </si>
  <si>
    <t xml:space="preserve">110° 31' 11"</t>
  </si>
  <si>
    <t xml:space="preserve">86.34</t>
  </si>
  <si>
    <t xml:space="preserve">1-CP</t>
  </si>
  <si>
    <t xml:space="preserve">28° 03' 31"</t>
  </si>
  <si>
    <t xml:space="preserve">110° 32? 48"</t>
  </si>
  <si>
    <t xml:space="preserve">72.86</t>
  </si>
  <si>
    <t xml:space="preserve">31</t>
  </si>
  <si>
    <t xml:space="preserve">28° 02' 55" </t>
  </si>
  <si>
    <t xml:space="preserve">110° 31' 20"</t>
  </si>
  <si>
    <t xml:space="preserve">70.02</t>
  </si>
  <si>
    <t xml:space="preserve">147</t>
  </si>
  <si>
    <t xml:space="preserve">28° 03' 41"</t>
  </si>
  <si>
    <t xml:space="preserve">110° 43' 16"</t>
  </si>
  <si>
    <t xml:space="preserve">73.35</t>
  </si>
  <si>
    <t xml:space="preserve">94</t>
  </si>
  <si>
    <t xml:space="preserve">28° 03' 38"</t>
  </si>
  <si>
    <t xml:space="preserve">110° 37' 25"</t>
  </si>
  <si>
    <t xml:space="preserve">84.00</t>
  </si>
  <si>
    <t xml:space="preserve">88</t>
  </si>
  <si>
    <t xml:space="preserve">28° 01' 29" </t>
  </si>
  <si>
    <t xml:space="preserve">110° 38' 53"</t>
  </si>
  <si>
    <t xml:space="preserve">69.60</t>
  </si>
  <si>
    <t xml:space="preserve">25</t>
  </si>
  <si>
    <t xml:space="preserve">28° 00' 03"</t>
  </si>
  <si>
    <t xml:space="preserve">110° 38' 38"</t>
  </si>
  <si>
    <t xml:space="preserve">61.27</t>
  </si>
  <si>
    <t xml:space="preserve">19</t>
  </si>
  <si>
    <t xml:space="preserve">27° 59' 07"</t>
  </si>
  <si>
    <t xml:space="preserve">110° 38' 07"</t>
  </si>
  <si>
    <t xml:space="preserve">52.92</t>
  </si>
  <si>
    <t xml:space="preserve">14</t>
  </si>
  <si>
    <t xml:space="preserve">27° 57' 30"</t>
  </si>
  <si>
    <t xml:space="preserve">110° 38' 14"</t>
  </si>
  <si>
    <t xml:space="preserve">32.23</t>
  </si>
  <si>
    <t xml:space="preserve">2SN</t>
  </si>
  <si>
    <t xml:space="preserve">27° 55' 58"</t>
  </si>
  <si>
    <t xml:space="preserve">110° 36' 49"</t>
  </si>
  <si>
    <t xml:space="preserve">29.13</t>
  </si>
  <si>
    <t xml:space="preserve">27° 57' 43" </t>
  </si>
  <si>
    <t xml:space="preserve">110° 34' 28"</t>
  </si>
  <si>
    <t xml:space="preserve">47.36</t>
  </si>
  <si>
    <t xml:space="preserve">27° 57' 37"</t>
  </si>
  <si>
    <t xml:space="preserve">110° 33' 27"</t>
  </si>
  <si>
    <t xml:space="preserve">41.53</t>
  </si>
  <si>
    <t xml:space="preserve">37</t>
  </si>
  <si>
    <t xml:space="preserve">28° 00' 20"</t>
  </si>
  <si>
    <t xml:space="preserve">110° 34' 09"</t>
  </si>
  <si>
    <t xml:space="preserve">58.47</t>
  </si>
  <si>
    <t xml:space="preserve">132</t>
  </si>
  <si>
    <t xml:space="preserve">28° 00' 19"</t>
  </si>
  <si>
    <t xml:space="preserve">110° 33' 05"</t>
  </si>
  <si>
    <t xml:space="preserve">55.01</t>
  </si>
  <si>
    <t xml:space="preserve">20</t>
  </si>
  <si>
    <t xml:space="preserve">28° 00' 07"</t>
  </si>
  <si>
    <t xml:space="preserve">110° 37' 27"</t>
  </si>
  <si>
    <t xml:space="preserve">72.03</t>
  </si>
  <si>
    <t xml:space="preserve">23</t>
  </si>
  <si>
    <t xml:space="preserve">28° 00' 58" </t>
  </si>
  <si>
    <t xml:space="preserve">110° 37' 47" </t>
  </si>
  <si>
    <t xml:space="preserve">69.76</t>
  </si>
  <si>
    <t xml:space="preserve">151</t>
  </si>
  <si>
    <t xml:space="preserve">28° 10' 03"</t>
  </si>
  <si>
    <t xml:space="preserve">110° 34' 58"</t>
  </si>
  <si>
    <t xml:space="preserve">70.91</t>
  </si>
  <si>
    <t xml:space="preserve">96</t>
  </si>
  <si>
    <t xml:space="preserve">28° 04' 04"</t>
  </si>
  <si>
    <t xml:space="preserve">110° 40' 19"</t>
  </si>
  <si>
    <t xml:space="preserve">88.12</t>
  </si>
  <si>
    <t xml:space="preserve">29</t>
  </si>
  <si>
    <t xml:space="preserve">28° 01' 02"</t>
  </si>
  <si>
    <t xml:space="preserve">110° 42' 02"</t>
  </si>
  <si>
    <t xml:space="preserve">54.49</t>
  </si>
  <si>
    <t xml:space="preserve">34</t>
  </si>
  <si>
    <t xml:space="preserve">110° 42' 09"</t>
  </si>
  <si>
    <t xml:space="preserve">48.29</t>
  </si>
  <si>
    <t xml:space="preserve">49 JMM</t>
  </si>
  <si>
    <t xml:space="preserve">28° 06' 42"</t>
  </si>
  <si>
    <t xml:space="preserve">110° 40' 49"</t>
  </si>
  <si>
    <t xml:space="preserve">110.87</t>
  </si>
  <si>
    <t xml:space="preserve">28 SM</t>
  </si>
  <si>
    <t xml:space="preserve">28° 09' 01"</t>
  </si>
  <si>
    <t xml:space="preserve">110° 38' 21"</t>
  </si>
  <si>
    <t xml:space="preserve">104.53</t>
  </si>
  <si>
    <t xml:space="preserve">58</t>
  </si>
  <si>
    <t xml:space="preserve">28° 00' 52"</t>
  </si>
  <si>
    <t xml:space="preserve">110° 43' 49"</t>
  </si>
  <si>
    <t xml:space="preserve">53.48</t>
  </si>
  <si>
    <t xml:space="preserve">139</t>
  </si>
  <si>
    <t xml:space="preserve">28° 08' 20"</t>
  </si>
  <si>
    <t xml:space="preserve">110° 33' 50"</t>
  </si>
  <si>
    <t xml:space="preserve">98.54</t>
  </si>
  <si>
    <t xml:space="preserve">152</t>
  </si>
  <si>
    <t xml:space="preserve">28° 10' 26"</t>
  </si>
  <si>
    <t xml:space="preserve">110° 33' 44"</t>
  </si>
  <si>
    <t xml:space="preserve">106.87</t>
  </si>
  <si>
    <t xml:space="preserve">30 M</t>
  </si>
  <si>
    <t xml:space="preserve">28° 12' 16"</t>
  </si>
  <si>
    <t xml:space="preserve">110° 34' 16"</t>
  </si>
  <si>
    <t xml:space="preserve">111.38</t>
  </si>
  <si>
    <t xml:space="preserve">150</t>
  </si>
  <si>
    <t xml:space="preserve">28° 07' 58"</t>
  </si>
  <si>
    <t xml:space="preserve">110° 35' 10"</t>
  </si>
  <si>
    <t xml:space="preserve">97.61</t>
  </si>
  <si>
    <t xml:space="preserve">103</t>
  </si>
  <si>
    <t xml:space="preserve">28° 06' 53"</t>
  </si>
  <si>
    <t xml:space="preserve">110° 35' 02"</t>
  </si>
  <si>
    <t xml:space="preserve">102.33</t>
  </si>
  <si>
    <t xml:space="preserve">59</t>
  </si>
  <si>
    <t xml:space="preserve">28° 17' 54"</t>
  </si>
  <si>
    <t xml:space="preserve">110° 40' 04"</t>
  </si>
  <si>
    <t xml:space="preserve">81.98</t>
  </si>
  <si>
    <t xml:space="preserve">28° 16' 56"</t>
  </si>
  <si>
    <t xml:space="preserve">110° 43' 10"</t>
  </si>
  <si>
    <t xml:space="preserve">65.35</t>
  </si>
  <si>
    <t xml:space="preserve">107</t>
  </si>
  <si>
    <t xml:space="preserve">28° 09' 43"</t>
  </si>
  <si>
    <t xml:space="preserve">110° 43' 22"</t>
  </si>
  <si>
    <t xml:space="preserve">67.34</t>
  </si>
  <si>
    <t xml:space="preserve">122</t>
  </si>
  <si>
    <t xml:space="preserve">28° 14' 28"</t>
  </si>
  <si>
    <t xml:space="preserve">88.20</t>
  </si>
  <si>
    <t xml:space="preserve">50</t>
  </si>
  <si>
    <t xml:space="preserve">28° 13' 16"</t>
  </si>
  <si>
    <t xml:space="preserve">110° 38' 33"</t>
  </si>
  <si>
    <t xml:space="preserve">98.50</t>
  </si>
  <si>
    <t xml:space="preserve">E-2</t>
  </si>
  <si>
    <t xml:space="preserve">28° 11' 29"</t>
  </si>
  <si>
    <t xml:space="preserve">110° 37' 11"</t>
  </si>
  <si>
    <t xml:space="preserve">102.80</t>
  </si>
  <si>
    <t xml:space="preserve">118</t>
  </si>
  <si>
    <t xml:space="preserve">28° 12' 01"</t>
  </si>
  <si>
    <t xml:space="preserve">110° 40' 56"</t>
  </si>
  <si>
    <t xml:space="preserve">89.15</t>
  </si>
  <si>
    <t xml:space="preserve">18 SM</t>
  </si>
  <si>
    <t xml:space="preserve">28° 06' 54"</t>
  </si>
  <si>
    <t xml:space="preserve">110° 41' 25"</t>
  </si>
  <si>
    <t xml:space="preserve">101.90</t>
  </si>
  <si>
    <t xml:space="preserve">105</t>
  </si>
  <si>
    <t xml:space="preserve">28° 08' 03"</t>
  </si>
  <si>
    <t xml:space="preserve">110° 42' 58"</t>
  </si>
  <si>
    <t xml:space="preserve">109.07</t>
  </si>
  <si>
    <t xml:space="preserve">39 M</t>
  </si>
  <si>
    <t xml:space="preserve">28° 05' 24"</t>
  </si>
  <si>
    <t xml:space="preserve">110° 43' 29"</t>
  </si>
  <si>
    <t xml:space="preserve">100.11</t>
  </si>
  <si>
    <t xml:space="preserve">41 M</t>
  </si>
  <si>
    <t xml:space="preserve">28° 04' 23"</t>
  </si>
  <si>
    <t xml:space="preserve">110° 44' 23"</t>
  </si>
  <si>
    <t xml:space="preserve">78.35</t>
  </si>
  <si>
    <t xml:space="preserve">42 M</t>
  </si>
  <si>
    <t xml:space="preserve">28° 03' 21"</t>
  </si>
  <si>
    <t xml:space="preserve">110° 44' 36"</t>
  </si>
  <si>
    <t xml:space="preserve">70.72</t>
  </si>
  <si>
    <t xml:space="preserve">34 CP</t>
  </si>
  <si>
    <t xml:space="preserve">28° 09' 22"</t>
  </si>
  <si>
    <t xml:space="preserve">110° 34' 56"</t>
  </si>
  <si>
    <t xml:space="preserve">109.20</t>
  </si>
  <si>
    <t xml:space="preserve">RIO SANTA  CRUZ</t>
  </si>
  <si>
    <t xml:space="preserve">AÑO 1999</t>
  </si>
  <si>
    <t xml:space="preserve">Prof. del N.E.(1999), en m. (Octubre)</t>
  </si>
  <si>
    <t xml:space="preserve">S/C</t>
  </si>
  <si>
    <t xml:space="preserve">31°15.346'</t>
  </si>
  <si>
    <t xml:space="preserve">110°46.728'</t>
  </si>
  <si>
    <t xml:space="preserve">2.30</t>
  </si>
  <si>
    <t xml:space="preserve">S/A</t>
  </si>
  <si>
    <t xml:space="preserve">31°14.788'</t>
  </si>
  <si>
    <t xml:space="preserve">110°46.540'</t>
  </si>
  <si>
    <t xml:space="preserve">31°13.907'</t>
  </si>
  <si>
    <t xml:space="preserve">110°45.636'</t>
  </si>
  <si>
    <t xml:space="preserve">5.60</t>
  </si>
  <si>
    <t xml:space="preserve">31°14.721'</t>
  </si>
  <si>
    <t xml:space="preserve">110°45.998'</t>
  </si>
  <si>
    <t xml:space="preserve">12.56</t>
  </si>
  <si>
    <t xml:space="preserve">31°12.052'</t>
  </si>
  <si>
    <t xml:space="preserve">110°45.070'</t>
  </si>
  <si>
    <t xml:space="preserve">3.60</t>
  </si>
  <si>
    <t xml:space="preserve">137</t>
  </si>
  <si>
    <t xml:space="preserve">31°11.010'</t>
  </si>
  <si>
    <t xml:space="preserve">110°43.667'</t>
  </si>
  <si>
    <t xml:space="preserve">4.00</t>
  </si>
  <si>
    <t xml:space="preserve">31°09.414'</t>
  </si>
  <si>
    <t xml:space="preserve">110°43.604'</t>
  </si>
  <si>
    <t xml:space="preserve">4.21</t>
  </si>
  <si>
    <t xml:space="preserve">130</t>
  </si>
  <si>
    <t xml:space="preserve">31°07.849'</t>
  </si>
  <si>
    <t xml:space="preserve">110°42.263'</t>
  </si>
  <si>
    <t xml:space="preserve">25.0</t>
  </si>
  <si>
    <t xml:space="preserve">124</t>
  </si>
  <si>
    <t xml:space="preserve">31°08.904'</t>
  </si>
  <si>
    <t xml:space="preserve">110°41.765'</t>
  </si>
  <si>
    <t xml:space="preserve">3.83</t>
  </si>
  <si>
    <t xml:space="preserve">31°09.017'</t>
  </si>
  <si>
    <t xml:space="preserve">110°39.950'</t>
  </si>
  <si>
    <t xml:space="preserve">127</t>
  </si>
  <si>
    <t xml:space="preserve">31°08.186'</t>
  </si>
  <si>
    <t xml:space="preserve">110°43.498'</t>
  </si>
  <si>
    <t xml:space="preserve">16.04</t>
  </si>
  <si>
    <t xml:space="preserve">31°08.927'</t>
  </si>
  <si>
    <t xml:space="preserve">110°38.496'</t>
  </si>
  <si>
    <t xml:space="preserve">6.51</t>
  </si>
  <si>
    <t xml:space="preserve">31°08.556'</t>
  </si>
  <si>
    <t xml:space="preserve">110°36.830'</t>
  </si>
  <si>
    <t xml:space="preserve">9.10</t>
  </si>
  <si>
    <t xml:space="preserve">95</t>
  </si>
  <si>
    <t xml:space="preserve">31°09.737'</t>
  </si>
  <si>
    <t xml:space="preserve">110°35.974'</t>
  </si>
  <si>
    <t xml:space="preserve">6.20</t>
  </si>
  <si>
    <t xml:space="preserve">31°11.007'</t>
  </si>
  <si>
    <t xml:space="preserve">110°36.165'</t>
  </si>
  <si>
    <t xml:space="preserve">2.14</t>
  </si>
  <si>
    <t xml:space="preserve">80</t>
  </si>
  <si>
    <t xml:space="preserve">31°11.982'</t>
  </si>
  <si>
    <t xml:space="preserve">110°35.755'</t>
  </si>
  <si>
    <t xml:space="preserve">5.44</t>
  </si>
  <si>
    <t xml:space="preserve">78</t>
  </si>
  <si>
    <t xml:space="preserve">31°12.936'</t>
  </si>
  <si>
    <t xml:space="preserve">110°35.329</t>
  </si>
  <si>
    <t xml:space="preserve">3.23</t>
  </si>
  <si>
    <t xml:space="preserve">10</t>
  </si>
  <si>
    <t xml:space="preserve">31°19.583'</t>
  </si>
  <si>
    <t xml:space="preserve">110°38.683'</t>
  </si>
  <si>
    <t xml:space="preserve">18.24</t>
  </si>
  <si>
    <t xml:space="preserve">2</t>
  </si>
  <si>
    <t xml:space="preserve">31°19.984'</t>
  </si>
  <si>
    <t xml:space="preserve">110°37.156'</t>
  </si>
  <si>
    <t xml:space="preserve">1.35</t>
  </si>
  <si>
    <t xml:space="preserve">SARH 5-41/15</t>
  </si>
  <si>
    <t xml:space="preserve">31°19.016'</t>
  </si>
  <si>
    <t xml:space="preserve">110°36.162'</t>
  </si>
  <si>
    <t xml:space="preserve">7.70</t>
  </si>
  <si>
    <t xml:space="preserve">28</t>
  </si>
  <si>
    <t xml:space="preserve">31°17.976'</t>
  </si>
  <si>
    <t xml:space="preserve">110°36.405'</t>
  </si>
  <si>
    <t xml:space="preserve">3.85</t>
  </si>
  <si>
    <t xml:space="preserve">52</t>
  </si>
  <si>
    <t xml:space="preserve">31°19.445'</t>
  </si>
  <si>
    <t xml:space="preserve">110°31.704'</t>
  </si>
  <si>
    <t xml:space="preserve">1.76</t>
  </si>
  <si>
    <t xml:space="preserve">11</t>
  </si>
  <si>
    <t xml:space="preserve">31°18.714'</t>
  </si>
  <si>
    <t xml:space="preserve">110°32.743'</t>
  </si>
  <si>
    <t xml:space="preserve">8.00</t>
  </si>
  <si>
    <t xml:space="preserve">42</t>
  </si>
  <si>
    <t xml:space="preserve">31°17.427'</t>
  </si>
  <si>
    <t xml:space="preserve">110°36.159'</t>
  </si>
  <si>
    <t xml:space="preserve">4.07</t>
  </si>
  <si>
    <t xml:space="preserve">55</t>
  </si>
  <si>
    <t xml:space="preserve">31°16.712'</t>
  </si>
  <si>
    <t xml:space="preserve">110°36.192'</t>
  </si>
  <si>
    <t xml:space="preserve">5.65</t>
  </si>
  <si>
    <t xml:space="preserve">67</t>
  </si>
  <si>
    <t xml:space="preserve">31°15.936'</t>
  </si>
  <si>
    <t xml:space="preserve">110°35.515'</t>
  </si>
  <si>
    <t xml:space="preserve">1.20</t>
  </si>
  <si>
    <t xml:space="preserve">31°17.569'</t>
  </si>
  <si>
    <t xml:space="preserve">110°48.526'</t>
  </si>
  <si>
    <t xml:space="preserve">3.75</t>
  </si>
  <si>
    <t xml:space="preserve">149</t>
  </si>
  <si>
    <t xml:space="preserve">31°16.748'</t>
  </si>
  <si>
    <t xml:space="preserve">110°47.883'</t>
  </si>
  <si>
    <t xml:space="preserve">1.32</t>
  </si>
  <si>
    <t xml:space="preserve">31°15.303'</t>
  </si>
  <si>
    <t xml:space="preserve">110°46.867'</t>
  </si>
  <si>
    <t xml:space="preserve">1.90</t>
  </si>
  <si>
    <t xml:space="preserve">72</t>
  </si>
  <si>
    <t xml:space="preserve">31°14.831'</t>
  </si>
  <si>
    <t xml:space="preserve">110°35.791'</t>
  </si>
  <si>
    <t xml:space="preserve">9.60</t>
  </si>
  <si>
    <t xml:space="preserve">SARH 12-15-ZA</t>
  </si>
  <si>
    <t xml:space="preserve">31°13.488'</t>
  </si>
  <si>
    <t xml:space="preserve">110°35.108'</t>
  </si>
  <si>
    <t xml:space="preserve">3.64</t>
  </si>
  <si>
    <t xml:space="preserve">31°13.111'</t>
  </si>
  <si>
    <t xml:space="preserve">110°35.900'</t>
  </si>
  <si>
    <t xml:space="preserve">14.33</t>
  </si>
  <si>
    <t xml:space="preserve">31°12.004'</t>
  </si>
  <si>
    <t xml:space="preserve">110°36.173'</t>
  </si>
  <si>
    <t xml:space="preserve">3.15</t>
  </si>
  <si>
    <t xml:space="preserve">87</t>
  </si>
  <si>
    <t xml:space="preserve">31°11.467'</t>
  </si>
  <si>
    <t xml:space="preserve">110°36.323'</t>
  </si>
  <si>
    <t xml:space="preserve">5.80</t>
  </si>
  <si>
    <t xml:space="preserve">SONOYTA-PUERTO PEÑASCO</t>
  </si>
  <si>
    <t xml:space="preserve">Prof. del N.E.(2000), en m. (Agosto)</t>
  </si>
  <si>
    <t xml:space="preserve">Última elevación del N.E. (en m.s.n.m. en 2000 Agosto)</t>
  </si>
  <si>
    <t xml:space="preserve">6_28</t>
  </si>
  <si>
    <t xml:space="preserve">31°52'10"</t>
  </si>
  <si>
    <t xml:space="preserve">112°49'43"</t>
  </si>
  <si>
    <t xml:space="preserve">7_01</t>
  </si>
  <si>
    <t xml:space="preserve">31°52'25"</t>
  </si>
  <si>
    <t xml:space="preserve">112°48'19"</t>
  </si>
  <si>
    <t xml:space="preserve">7_03</t>
  </si>
  <si>
    <t xml:space="preserve">31°51'55"</t>
  </si>
  <si>
    <t xml:space="preserve">112°46'15"</t>
  </si>
  <si>
    <t xml:space="preserve">7_13</t>
  </si>
  <si>
    <t xml:space="preserve">31°51'39"</t>
  </si>
  <si>
    <t xml:space="preserve">112°45'05"</t>
  </si>
  <si>
    <t xml:space="preserve">7_15</t>
  </si>
  <si>
    <t xml:space="preserve">31°50'47"</t>
  </si>
  <si>
    <t xml:space="preserve">112°46'21"</t>
  </si>
  <si>
    <t xml:space="preserve">7_26</t>
  </si>
  <si>
    <t xml:space="preserve">31°48'24"</t>
  </si>
  <si>
    <t xml:space="preserve">112°44'08"</t>
  </si>
  <si>
    <t xml:space="preserve">8_02</t>
  </si>
  <si>
    <t xml:space="preserve">31°49'26"</t>
  </si>
  <si>
    <t xml:space="preserve">112°41'36"</t>
  </si>
  <si>
    <t xml:space="preserve">8_27</t>
  </si>
  <si>
    <t xml:space="preserve">31°46'46"</t>
  </si>
  <si>
    <t xml:space="preserve">112°40'59"</t>
  </si>
  <si>
    <t xml:space="preserve">8_34</t>
  </si>
  <si>
    <t xml:space="preserve">31°48'25"</t>
  </si>
  <si>
    <t xml:space="preserve">112°42'25"</t>
  </si>
  <si>
    <t xml:space="preserve">8_35</t>
  </si>
  <si>
    <t xml:space="preserve">31°45'11"</t>
  </si>
  <si>
    <t xml:space="preserve">112°38'42"</t>
  </si>
  <si>
    <t xml:space="preserve">9_04</t>
  </si>
  <si>
    <t xml:space="preserve">31°43'26"</t>
  </si>
  <si>
    <t xml:space="preserve">112°35'24"</t>
  </si>
  <si>
    <t xml:space="preserve">11_11</t>
  </si>
  <si>
    <t xml:space="preserve">31°44'37"</t>
  </si>
  <si>
    <t xml:space="preserve">112°25'06"</t>
  </si>
  <si>
    <t xml:space="preserve">11_12</t>
  </si>
  <si>
    <t xml:space="preserve">31°39'28"</t>
  </si>
  <si>
    <t xml:space="preserve">112°19'47"</t>
  </si>
  <si>
    <t xml:space="preserve">12_01</t>
  </si>
  <si>
    <t xml:space="preserve">31°40'25"</t>
  </si>
  <si>
    <t xml:space="preserve">112°16'45"</t>
  </si>
  <si>
    <t xml:space="preserve">20_05</t>
  </si>
  <si>
    <t xml:space="preserve">31°44'30"</t>
  </si>
  <si>
    <t xml:space="preserve">112°39'27"</t>
  </si>
  <si>
    <t xml:space="preserve">20_06</t>
  </si>
  <si>
    <t xml:space="preserve">112°42'19"</t>
  </si>
  <si>
    <t xml:space="preserve">21_13</t>
  </si>
  <si>
    <t xml:space="preserve">31°41'42"</t>
  </si>
  <si>
    <t xml:space="preserve">112°38'34"</t>
  </si>
  <si>
    <t xml:space="preserve">21_14</t>
  </si>
  <si>
    <t xml:space="preserve">31°41'55"</t>
  </si>
  <si>
    <t xml:space="preserve">112°35'39"</t>
  </si>
  <si>
    <t xml:space="preserve">21_21</t>
  </si>
  <si>
    <t xml:space="preserve">31°39'44"</t>
  </si>
  <si>
    <t xml:space="preserve">112°32'14"</t>
  </si>
  <si>
    <t xml:space="preserve">21_22</t>
  </si>
  <si>
    <t xml:space="preserve">31°41'47"</t>
  </si>
  <si>
    <t xml:space="preserve">112°34'39"</t>
  </si>
  <si>
    <t xml:space="preserve">22_12</t>
  </si>
  <si>
    <t xml:space="preserve">31°37'59"</t>
  </si>
  <si>
    <t xml:space="preserve">112°28'28"</t>
  </si>
  <si>
    <t xml:space="preserve">22_13</t>
  </si>
  <si>
    <t xml:space="preserve">31°41'06"</t>
  </si>
  <si>
    <t xml:space="preserve">112°30'42"</t>
  </si>
  <si>
    <t xml:space="preserve">22_15</t>
  </si>
  <si>
    <t xml:space="preserve">31°42'27"</t>
  </si>
  <si>
    <t xml:space="preserve">112°32'13"</t>
  </si>
  <si>
    <t xml:space="preserve">23_09</t>
  </si>
  <si>
    <t xml:space="preserve">31°38'41"</t>
  </si>
  <si>
    <t xml:space="preserve">112°24'19"</t>
  </si>
  <si>
    <t xml:space="preserve">23_16</t>
  </si>
  <si>
    <t xml:space="preserve">31°40'22"</t>
  </si>
  <si>
    <t xml:space="preserve">112°25'53"</t>
  </si>
  <si>
    <t xml:space="preserve">24_09</t>
  </si>
  <si>
    <t xml:space="preserve">31°36'39"</t>
  </si>
  <si>
    <t xml:space="preserve">112°19'02"</t>
  </si>
  <si>
    <t xml:space="preserve">24_12</t>
  </si>
  <si>
    <t xml:space="preserve">31°36'46"</t>
  </si>
  <si>
    <t xml:space="preserve">112°16'24"</t>
  </si>
  <si>
    <t xml:space="preserve">36_02</t>
  </si>
  <si>
    <t xml:space="preserve">31°32'45"</t>
  </si>
  <si>
    <t xml:space="preserve">112°16'46"</t>
  </si>
  <si>
    <t xml:space="preserve">COSTA DE HERMOSILLO</t>
  </si>
  <si>
    <t xml:space="preserve">03-02</t>
  </si>
  <si>
    <t xml:space="preserve">03-12</t>
  </si>
  <si>
    <t xml:space="preserve">03-15</t>
  </si>
  <si>
    <t xml:space="preserve">12-04</t>
  </si>
  <si>
    <t xml:space="preserve">12-06</t>
  </si>
  <si>
    <t xml:space="preserve">12-17</t>
  </si>
  <si>
    <t xml:space="preserve">12-21</t>
  </si>
  <si>
    <t xml:space="preserve">13-02</t>
  </si>
  <si>
    <t xml:space="preserve">13-06</t>
  </si>
  <si>
    <t xml:space="preserve">21-12</t>
  </si>
  <si>
    <t xml:space="preserve">22-06</t>
  </si>
  <si>
    <t xml:space="preserve">24-01</t>
  </si>
  <si>
    <t xml:space="preserve">24-04</t>
  </si>
  <si>
    <t xml:space="preserve">28-12</t>
  </si>
  <si>
    <t xml:space="preserve">29-10</t>
  </si>
  <si>
    <t xml:space="preserve">29-20</t>
  </si>
  <si>
    <t xml:space="preserve">29-21</t>
  </si>
  <si>
    <t xml:space="preserve">30-04</t>
  </si>
  <si>
    <t xml:space="preserve">30-16</t>
  </si>
  <si>
    <t xml:space="preserve">30-30</t>
  </si>
  <si>
    <t xml:space="preserve">103.84</t>
  </si>
  <si>
    <t xml:space="preserve">30-31</t>
  </si>
  <si>
    <t xml:space="preserve">31-01</t>
  </si>
  <si>
    <t xml:space="preserve">31-03</t>
  </si>
  <si>
    <t xml:space="preserve">129.80</t>
  </si>
  <si>
    <t xml:space="preserve">31-09</t>
  </si>
  <si>
    <t xml:space="preserve">117.65</t>
  </si>
  <si>
    <t xml:space="preserve">38-02</t>
  </si>
  <si>
    <t xml:space="preserve">31-11</t>
  </si>
  <si>
    <t xml:space="preserve">35-05</t>
  </si>
  <si>
    <t xml:space="preserve">RVER</t>
  </si>
  <si>
    <t xml:space="preserve">35-13</t>
  </si>
  <si>
    <t xml:space="preserve">36-11</t>
  </si>
  <si>
    <t xml:space="preserve">36-13</t>
  </si>
  <si>
    <t xml:space="preserve">37-13</t>
  </si>
  <si>
    <t xml:space="preserve">37-21</t>
  </si>
  <si>
    <t xml:space="preserve">37-22</t>
  </si>
  <si>
    <t xml:space="preserve">38-13</t>
  </si>
  <si>
    <t xml:space="preserve">38-20</t>
  </si>
  <si>
    <t xml:space="preserve">39-03</t>
  </si>
  <si>
    <t xml:space="preserve">39-10</t>
  </si>
  <si>
    <t xml:space="preserve">39-12</t>
  </si>
  <si>
    <t xml:space="preserve">39-23</t>
  </si>
  <si>
    <t xml:space="preserve">42-07</t>
  </si>
  <si>
    <t xml:space="preserve">43-18</t>
  </si>
  <si>
    <t xml:space="preserve">43-07</t>
  </si>
  <si>
    <t xml:space="preserve">BJ-01</t>
  </si>
  <si>
    <t xml:space="preserve">43-10</t>
  </si>
  <si>
    <t xml:space="preserve">68.13</t>
  </si>
  <si>
    <t xml:space="preserve">43-11</t>
  </si>
  <si>
    <t xml:space="preserve">44-10</t>
  </si>
  <si>
    <t xml:space="preserve">45-07</t>
  </si>
  <si>
    <t xml:space="preserve">49-01</t>
  </si>
  <si>
    <t xml:space="preserve">PE-13</t>
  </si>
  <si>
    <t xml:space="preserve">49-05</t>
  </si>
  <si>
    <t xml:space="preserve">45.20</t>
  </si>
  <si>
    <t xml:space="preserve">50-10</t>
  </si>
  <si>
    <t xml:space="preserve">50-19</t>
  </si>
  <si>
    <t xml:space="preserve">51-07</t>
  </si>
  <si>
    <t xml:space="preserve">57-08</t>
  </si>
  <si>
    <t xml:space="preserve">51-13</t>
  </si>
  <si>
    <t xml:space="preserve">83.69</t>
  </si>
  <si>
    <t xml:space="preserve">51-32</t>
  </si>
  <si>
    <t xml:space="preserve">45-11</t>
  </si>
  <si>
    <t xml:space="preserve">45-15</t>
  </si>
  <si>
    <t xml:space="preserve">98.60</t>
  </si>
  <si>
    <t xml:space="preserve">45-19</t>
  </si>
  <si>
    <t xml:space="preserve">SE-02</t>
  </si>
  <si>
    <t xml:space="preserve">44-09</t>
  </si>
  <si>
    <t xml:space="preserve">PM-1</t>
  </si>
  <si>
    <t xml:space="preserve">421879</t>
  </si>
  <si>
    <t xml:space="preserve">3188055</t>
  </si>
  <si>
    <t xml:space="preserve">24.97</t>
  </si>
  <si>
    <t xml:space="preserve">PM-2</t>
  </si>
  <si>
    <t xml:space="preserve">425966</t>
  </si>
  <si>
    <t xml:space="preserve">3165187</t>
  </si>
  <si>
    <t xml:space="preserve">13.65</t>
  </si>
  <si>
    <t xml:space="preserve">CABORCA</t>
  </si>
  <si>
    <t xml:space="preserve">Prof. del N.E.(1996), en m.</t>
  </si>
  <si>
    <t xml:space="preserve">Prof. del N.E.(1997), en m.</t>
  </si>
  <si>
    <t xml:space="preserve">Prof. del N.E.(1998), en m.</t>
  </si>
  <si>
    <t xml:space="preserve">Prof. del N.E.(1999), en m.</t>
  </si>
  <si>
    <t xml:space="preserve">Prof. del N.E.(2000), en m.</t>
  </si>
  <si>
    <t xml:space="preserve">Prof. del N.E.(2006), en m.</t>
  </si>
  <si>
    <t xml:space="preserve">Última elevación del N.E. (en m.s.n.m. en 1999 Septiembre)</t>
  </si>
  <si>
    <t xml:space="preserve">1604</t>
  </si>
  <si>
    <t xml:space="preserve">CC-01</t>
  </si>
  <si>
    <t xml:space="preserve">1726</t>
  </si>
  <si>
    <t xml:space="preserve">1737</t>
  </si>
  <si>
    <t xml:space="preserve">3202</t>
  </si>
  <si>
    <t xml:space="preserve">3212</t>
  </si>
  <si>
    <t xml:space="preserve">3214</t>
  </si>
  <si>
    <t xml:space="preserve">3333</t>
  </si>
  <si>
    <t xml:space="preserve">3320</t>
  </si>
  <si>
    <t xml:space="preserve">3404</t>
  </si>
  <si>
    <t xml:space="preserve">3439</t>
  </si>
  <si>
    <t xml:space="preserve">3502</t>
  </si>
  <si>
    <t xml:space="preserve">3507</t>
  </si>
  <si>
    <t xml:space="preserve">3522</t>
  </si>
  <si>
    <t xml:space="preserve">3601</t>
  </si>
  <si>
    <t xml:space="preserve">3702</t>
  </si>
  <si>
    <t xml:space="preserve">4708</t>
  </si>
  <si>
    <t xml:space="preserve">4714</t>
  </si>
  <si>
    <t xml:space="preserve">4723</t>
  </si>
  <si>
    <t xml:space="preserve">4724</t>
  </si>
  <si>
    <t xml:space="preserve">4813</t>
  </si>
  <si>
    <t xml:space="preserve">4920</t>
  </si>
  <si>
    <t xml:space="preserve">4922</t>
  </si>
  <si>
    <t xml:space="preserve">4932</t>
  </si>
  <si>
    <t xml:space="preserve">4940</t>
  </si>
  <si>
    <t xml:space="preserve">5004</t>
  </si>
  <si>
    <t xml:space="preserve">5015</t>
  </si>
  <si>
    <t xml:space="preserve">5101</t>
  </si>
  <si>
    <t xml:space="preserve">5108</t>
  </si>
  <si>
    <t xml:space="preserve">5202</t>
  </si>
  <si>
    <t xml:space="preserve">5113</t>
  </si>
  <si>
    <t xml:space="preserve">5505</t>
  </si>
  <si>
    <t xml:space="preserve">6216</t>
  </si>
  <si>
    <t xml:space="preserve">6233</t>
  </si>
  <si>
    <t xml:space="preserve">6302</t>
  </si>
  <si>
    <t xml:space="preserve">6311</t>
  </si>
  <si>
    <t xml:space="preserve">6314</t>
  </si>
  <si>
    <t xml:space="preserve">6711</t>
  </si>
  <si>
    <t xml:space="preserve">6712</t>
  </si>
  <si>
    <t xml:space="preserve">6718</t>
  </si>
  <si>
    <t xml:space="preserve">6818</t>
  </si>
  <si>
    <t xml:space="preserve">6830</t>
  </si>
  <si>
    <t xml:space="preserve">6902</t>
  </si>
  <si>
    <t xml:space="preserve">6928</t>
  </si>
  <si>
    <t xml:space="preserve">7006</t>
  </si>
  <si>
    <t xml:space="preserve">7023</t>
  </si>
  <si>
    <t xml:space="preserve">7127</t>
  </si>
  <si>
    <t xml:space="preserve">7131</t>
  </si>
  <si>
    <t xml:space="preserve">8204</t>
  </si>
  <si>
    <t xml:space="preserve">8208</t>
  </si>
  <si>
    <t xml:space="preserve">8238</t>
  </si>
  <si>
    <t xml:space="preserve">8324</t>
  </si>
  <si>
    <t xml:space="preserve">8403</t>
  </si>
  <si>
    <t xml:space="preserve">8701</t>
  </si>
  <si>
    <t xml:space="preserve">8726</t>
  </si>
  <si>
    <t xml:space="preserve">8741</t>
  </si>
  <si>
    <t xml:space="preserve">8801</t>
  </si>
  <si>
    <t xml:space="preserve">9707</t>
  </si>
  <si>
    <t xml:space="preserve">9804</t>
  </si>
  <si>
    <t xml:space="preserve">9816</t>
  </si>
  <si>
    <t xml:space="preserve">9830</t>
  </si>
  <si>
    <t xml:space="preserve">9902</t>
  </si>
  <si>
    <t xml:space="preserve">9920</t>
  </si>
  <si>
    <t xml:space="preserve">10301</t>
  </si>
  <si>
    <t xml:space="preserve">MESA DEL SERI-LA VICTORIA</t>
  </si>
  <si>
    <t xml:space="preserve">AÑO 2001</t>
  </si>
  <si>
    <t xml:space="preserve">Prof. del N.E.(2001), en m. (Octubre)</t>
  </si>
  <si>
    <t xml:space="preserve">Prof. del N.E.(2002), en m.</t>
  </si>
  <si>
    <t xml:space="preserve">Última elevación del N.E. (en m.s.n.m. en 2001 Octubre)</t>
  </si>
  <si>
    <t xml:space="preserve">0296RSER</t>
  </si>
  <si>
    <t xml:space="preserve">29°12'58"</t>
  </si>
  <si>
    <t xml:space="preserve">110°52'57"</t>
  </si>
  <si>
    <t xml:space="preserve">0318RSER</t>
  </si>
  <si>
    <t xml:space="preserve">29°11'52"</t>
  </si>
  <si>
    <t xml:space="preserve">110°47'11"</t>
  </si>
  <si>
    <t xml:space="preserve">0327RSER</t>
  </si>
  <si>
    <t xml:space="preserve">29°15'49"</t>
  </si>
  <si>
    <t xml:space="preserve">110°47'56"</t>
  </si>
  <si>
    <t xml:space="preserve">0337RSER</t>
  </si>
  <si>
    <t xml:space="preserve">29°12'22"</t>
  </si>
  <si>
    <t xml:space="preserve">110°48'35"</t>
  </si>
  <si>
    <t xml:space="preserve">0809rs</t>
  </si>
  <si>
    <t xml:space="preserve">29°03'10"</t>
  </si>
  <si>
    <t xml:space="preserve">110°51'49"</t>
  </si>
  <si>
    <t xml:space="preserve">0819rs</t>
  </si>
  <si>
    <t xml:space="preserve">29°04'02"</t>
  </si>
  <si>
    <t xml:space="preserve">110°51'03"</t>
  </si>
  <si>
    <t xml:space="preserve">0825RS</t>
  </si>
  <si>
    <t xml:space="preserve">29°04'59"</t>
  </si>
  <si>
    <t xml:space="preserve">110°51'52"</t>
  </si>
  <si>
    <t xml:space="preserve">1111RS</t>
  </si>
  <si>
    <t xml:space="preserve">29°05'30"</t>
  </si>
  <si>
    <t xml:space="preserve">110°50'54"</t>
  </si>
  <si>
    <t xml:space="preserve">11151R</t>
  </si>
  <si>
    <t xml:space="preserve">29°09'01"</t>
  </si>
  <si>
    <t xml:space="preserve">110°53'33"</t>
  </si>
  <si>
    <t xml:space="preserve">1116RS</t>
  </si>
  <si>
    <t xml:space="preserve">29°06'34"</t>
  </si>
  <si>
    <t xml:space="preserve">110°50'30"</t>
  </si>
  <si>
    <t xml:space="preserve">1146RS</t>
  </si>
  <si>
    <t xml:space="preserve">29°08'33"</t>
  </si>
  <si>
    <t xml:space="preserve">110°50'23"</t>
  </si>
  <si>
    <t xml:space="preserve">1217RS</t>
  </si>
  <si>
    <t xml:space="preserve">29°09'31"</t>
  </si>
  <si>
    <t xml:space="preserve">110°47'04"</t>
  </si>
  <si>
    <t xml:space="preserve">1220RS</t>
  </si>
  <si>
    <t xml:space="preserve">29°09'50"</t>
  </si>
  <si>
    <t xml:space="preserve">110°48'20"</t>
  </si>
  <si>
    <t xml:space="preserve">1227RS</t>
  </si>
  <si>
    <t xml:space="preserve">29°09'02"</t>
  </si>
  <si>
    <t xml:space="preserve">110°49'27"</t>
  </si>
  <si>
    <t xml:space="preserve">G199RS</t>
  </si>
  <si>
    <t xml:space="preserve">29°11'30"</t>
  </si>
  <si>
    <t xml:space="preserve">110°51'37"</t>
  </si>
  <si>
    <t xml:space="preserve">RÍO ZANJÓN</t>
  </si>
  <si>
    <t xml:space="preserve">139Z</t>
  </si>
  <si>
    <t xml:space="preserve">29°44'00"</t>
  </si>
  <si>
    <t xml:space="preserve">110°57'01"</t>
  </si>
  <si>
    <t xml:space="preserve">G-003</t>
  </si>
  <si>
    <t xml:space="preserve">29°16'04"</t>
  </si>
  <si>
    <t xml:space="preserve">110°53'25"</t>
  </si>
  <si>
    <t xml:space="preserve">G-013</t>
  </si>
  <si>
    <t xml:space="preserve">26°16'53"</t>
  </si>
  <si>
    <t xml:space="preserve">110°54'32"</t>
  </si>
  <si>
    <t xml:space="preserve">G-014</t>
  </si>
  <si>
    <t xml:space="preserve">26°19'52"</t>
  </si>
  <si>
    <t xml:space="preserve">110°55'40"</t>
  </si>
  <si>
    <t xml:space="preserve">G-016</t>
  </si>
  <si>
    <t xml:space="preserve">29°18'26"</t>
  </si>
  <si>
    <t xml:space="preserve">110°55'41"</t>
  </si>
  <si>
    <t xml:space="preserve">G-020</t>
  </si>
  <si>
    <t xml:space="preserve">29°15'52"</t>
  </si>
  <si>
    <t xml:space="preserve">110°54'48"</t>
  </si>
  <si>
    <t xml:space="preserve">G-024</t>
  </si>
  <si>
    <t xml:space="preserve">29°21'49"</t>
  </si>
  <si>
    <t xml:space="preserve">110°53'49"</t>
  </si>
  <si>
    <t xml:space="preserve">G-031</t>
  </si>
  <si>
    <t xml:space="preserve">29°21'11"</t>
  </si>
  <si>
    <t xml:space="preserve">110°56'39"</t>
  </si>
  <si>
    <t xml:space="preserve">G-041</t>
  </si>
  <si>
    <t xml:space="preserve">29°22'58"</t>
  </si>
  <si>
    <t xml:space="preserve">110°55'08"</t>
  </si>
  <si>
    <t xml:space="preserve">G-043</t>
  </si>
  <si>
    <t xml:space="preserve">29°22'01"</t>
  </si>
  <si>
    <t xml:space="preserve">110°56'37"</t>
  </si>
  <si>
    <t xml:space="preserve">G-045</t>
  </si>
  <si>
    <t xml:space="preserve">29°24'34"</t>
  </si>
  <si>
    <t xml:space="preserve">110°56'38"</t>
  </si>
  <si>
    <t xml:space="preserve">G-100</t>
  </si>
  <si>
    <t xml:space="preserve">29°17'22"</t>
  </si>
  <si>
    <t xml:space="preserve">110°53'07"</t>
  </si>
  <si>
    <t xml:space="preserve">G-105</t>
  </si>
  <si>
    <t xml:space="preserve">29°19'19"</t>
  </si>
  <si>
    <t xml:space="preserve">110°52'56"</t>
  </si>
  <si>
    <t xml:space="preserve">G-113</t>
  </si>
  <si>
    <t xml:space="preserve">29°20'18"</t>
  </si>
  <si>
    <t xml:space="preserve">110°53'12"</t>
  </si>
  <si>
    <t xml:space="preserve">G-132</t>
  </si>
  <si>
    <t xml:space="preserve">29°23'05"</t>
  </si>
  <si>
    <t xml:space="preserve">G-135</t>
  </si>
  <si>
    <t xml:space="preserve">29°21'22"</t>
  </si>
  <si>
    <t xml:space="preserve">110°51'33"</t>
  </si>
  <si>
    <t xml:space="preserve">G-152</t>
  </si>
  <si>
    <t xml:space="preserve">29°25'17"</t>
  </si>
  <si>
    <t xml:space="preserve">110°50'33"</t>
  </si>
  <si>
    <t xml:space="preserve">G-185</t>
  </si>
  <si>
    <t xml:space="preserve">29°14'41"</t>
  </si>
  <si>
    <t xml:space="preserve">110°52'52"</t>
  </si>
  <si>
    <t xml:space="preserve">G-235</t>
  </si>
  <si>
    <t xml:space="preserve">29°25'37"</t>
  </si>
  <si>
    <t xml:space="preserve">110°54'21"</t>
  </si>
  <si>
    <t xml:space="preserve">G-240-A</t>
  </si>
  <si>
    <t xml:space="preserve">29°24'08"</t>
  </si>
  <si>
    <t xml:space="preserve">110°53'40"</t>
  </si>
  <si>
    <t xml:space="preserve">G-246</t>
  </si>
  <si>
    <t xml:space="preserve">29°29'17"</t>
  </si>
  <si>
    <t xml:space="preserve">110°54'58"</t>
  </si>
  <si>
    <t xml:space="preserve">G-247</t>
  </si>
  <si>
    <t xml:space="preserve">29°30'58"</t>
  </si>
  <si>
    <t xml:space="preserve">110°55'27"</t>
  </si>
  <si>
    <t xml:space="preserve">G-261</t>
  </si>
  <si>
    <t xml:space="preserve">29°37'23"</t>
  </si>
  <si>
    <t xml:space="preserve">110°56'28"</t>
  </si>
  <si>
    <t xml:space="preserve">G-263</t>
  </si>
  <si>
    <t xml:space="preserve">29°38'44"</t>
  </si>
  <si>
    <t xml:space="preserve">110°56'42"</t>
  </si>
  <si>
    <t xml:space="preserve">G-269</t>
  </si>
  <si>
    <t xml:space="preserve">29°39'13"</t>
  </si>
  <si>
    <t xml:space="preserve">110°56'03"</t>
  </si>
  <si>
    <t xml:space="preserve">G-270</t>
  </si>
  <si>
    <t xml:space="preserve">29°39'49"</t>
  </si>
  <si>
    <t xml:space="preserve">110°56'59"</t>
  </si>
  <si>
    <t xml:space="preserve">G-368</t>
  </si>
  <si>
    <t xml:space="preserve">29°41'37"</t>
  </si>
  <si>
    <t xml:space="preserve">110°56'22"</t>
  </si>
  <si>
    <t xml:space="preserve">G-378</t>
  </si>
  <si>
    <t xml:space="preserve">29°42'04"</t>
  </si>
  <si>
    <t xml:space="preserve">110°57'57"</t>
  </si>
  <si>
    <t xml:space="preserve">G-397</t>
  </si>
  <si>
    <t xml:space="preserve">29°32'07"</t>
  </si>
  <si>
    <t xml:space="preserve">110°55'45"</t>
  </si>
  <si>
    <t xml:space="preserve">G-459</t>
  </si>
  <si>
    <t xml:space="preserve">29°17'59"</t>
  </si>
  <si>
    <t xml:space="preserve">110°52'16"</t>
  </si>
  <si>
    <t xml:space="preserve">G-475</t>
  </si>
  <si>
    <t xml:space="preserve">29°42'32"</t>
  </si>
  <si>
    <t xml:space="preserve">110°55'55"</t>
  </si>
  <si>
    <t xml:space="preserve">G-477</t>
  </si>
  <si>
    <t xml:space="preserve">29°43'36"</t>
  </si>
  <si>
    <t xml:space="preserve">G-482</t>
  </si>
  <si>
    <t xml:space="preserve">29°43'24"</t>
  </si>
  <si>
    <t xml:space="preserve">110°54'44"</t>
  </si>
  <si>
    <t xml:space="preserve">G-486</t>
  </si>
  <si>
    <t xml:space="preserve">29°45'33"</t>
  </si>
  <si>
    <t xml:space="preserve">110°57'03"</t>
  </si>
  <si>
    <t xml:space="preserve">G-495</t>
  </si>
  <si>
    <t xml:space="preserve">29°48'28"</t>
  </si>
  <si>
    <t xml:space="preserve">110°56'49"</t>
  </si>
  <si>
    <t xml:space="preserve">G-496</t>
  </si>
  <si>
    <t xml:space="preserve">29°49'37"</t>
  </si>
  <si>
    <t xml:space="preserve">110°57'24"</t>
  </si>
  <si>
    <t xml:space="preserve">G-500</t>
  </si>
  <si>
    <t xml:space="preserve">29°51'10"</t>
  </si>
  <si>
    <t xml:space="preserve">110°57'05"</t>
  </si>
  <si>
    <t xml:space="preserve">G-507</t>
  </si>
  <si>
    <t xml:space="preserve">29°52'37"</t>
  </si>
  <si>
    <t xml:space="preserve">110°57'33"</t>
  </si>
  <si>
    <t xml:space="preserve">VALLE DE SAN LUIS RÍO COLORADO</t>
  </si>
  <si>
    <t xml:space="preserve">AÑO 2006-2010</t>
  </si>
  <si>
    <t xml:space="preserve">Prof. del N.E.(2010), en m.</t>
  </si>
  <si>
    <t xml:space="preserve">Prof. del N.E.(), en m.</t>
  </si>
  <si>
    <t xml:space="preserve">Prof. del N.E.(), en m. </t>
  </si>
  <si>
    <t xml:space="preserve">Última elevación del N.E. (en m.s.n.m. en 2010)</t>
  </si>
  <si>
    <t xml:space="preserve">1-MOCTEZUMA</t>
  </si>
  <si>
    <t xml:space="preserve">2-CAMPILLO</t>
  </si>
  <si>
    <t xml:space="preserve">2-NUEVO MICHOACAN</t>
  </si>
  <si>
    <t xml:space="preserve">2-VALLE</t>
  </si>
  <si>
    <t xml:space="preserve">3-NUEVO MICHOACAN</t>
  </si>
  <si>
    <t xml:space="preserve">9-MOCTEZUMA</t>
  </si>
  <si>
    <t xml:space="preserve">12-VALLE</t>
  </si>
  <si>
    <t xml:space="preserve">15-BOLSA </t>
  </si>
  <si>
    <t xml:space="preserve">16-VALLE</t>
  </si>
  <si>
    <t xml:space="preserve">23-VALLE</t>
  </si>
  <si>
    <t xml:space="preserve">24-VALLE</t>
  </si>
  <si>
    <t xml:space="preserve">109-MB</t>
  </si>
  <si>
    <t xml:space="preserve">150-C-CAMPILLO</t>
  </si>
  <si>
    <t xml:space="preserve">G-4-20</t>
  </si>
  <si>
    <t xml:space="preserve">I-5</t>
  </si>
  <si>
    <t xml:space="preserve">I-9</t>
  </si>
  <si>
    <t xml:space="preserve">I-12 POZO VIEJO</t>
  </si>
  <si>
    <t xml:space="preserve">III-3</t>
  </si>
  <si>
    <t xml:space="preserve">III-7</t>
  </si>
  <si>
    <t xml:space="preserve">III-11</t>
  </si>
  <si>
    <t xml:space="preserve">III-14</t>
  </si>
  <si>
    <t xml:space="preserve">I-SOC (PUENTE QUEMADO)</t>
  </si>
  <si>
    <t xml:space="preserve">IV-7 POZO VIEJO </t>
  </si>
  <si>
    <t xml:space="preserve">IV-9 POZO VIEJO</t>
  </si>
  <si>
    <t xml:space="preserve">R-63</t>
  </si>
  <si>
    <t xml:space="preserve">V-2</t>
  </si>
  <si>
    <t xml:space="preserve">V-5</t>
  </si>
  <si>
    <t xml:space="preserve">V-9</t>
  </si>
  <si>
    <t xml:space="preserve">V-12</t>
  </si>
  <si>
    <t xml:space="preserve">W-3</t>
  </si>
  <si>
    <t xml:space="preserve">W-5</t>
  </si>
  <si>
    <t xml:space="preserve">ARIVAIPA</t>
  </si>
  <si>
    <t xml:space="preserve">Prof. del N.E.(2004), en m.</t>
  </si>
  <si>
    <t xml:space="preserve">Prof. del N.E.(2006), en m. (Noviembre)</t>
  </si>
  <si>
    <t xml:space="preserve">Prof. del N.E.(2009), en m.</t>
  </si>
  <si>
    <t xml:space="preserve">Última elevación del N.E. (en m.s.n.m. en 2006 Noviembre)</t>
  </si>
  <si>
    <t xml:space="preserve">AVP-001</t>
  </si>
  <si>
    <t xml:space="preserve">AVP-002</t>
  </si>
  <si>
    <t xml:space="preserve">AVP-003</t>
  </si>
  <si>
    <t xml:space="preserve">AVP-004</t>
  </si>
  <si>
    <t xml:space="preserve">AVP-005</t>
  </si>
  <si>
    <t xml:space="preserve">AVP-006</t>
  </si>
  <si>
    <t xml:space="preserve">AVP-007</t>
  </si>
  <si>
    <t xml:space="preserve">AVP-008</t>
  </si>
  <si>
    <t xml:space="preserve">PUERTO LIBERTAD</t>
  </si>
  <si>
    <t xml:space="preserve">PLB-001</t>
  </si>
  <si>
    <t xml:space="preserve">PLB-002</t>
  </si>
  <si>
    <t xml:space="preserve">PLB-003</t>
  </si>
  <si>
    <t xml:space="preserve">PLB-004</t>
  </si>
  <si>
    <t xml:space="preserve">PLB-005</t>
  </si>
  <si>
    <t xml:space="preserve">PLB-006</t>
  </si>
  <si>
    <t xml:space="preserve">ARROYO SAHUARO</t>
  </si>
  <si>
    <t xml:space="preserve">SA-01</t>
  </si>
  <si>
    <t xml:space="preserve">SA-02</t>
  </si>
  <si>
    <t xml:space="preserve">SA-03</t>
  </si>
  <si>
    <t xml:space="preserve">SA-09</t>
  </si>
  <si>
    <t xml:space="preserve">SA-10</t>
  </si>
  <si>
    <t xml:space="preserve">SA-11</t>
  </si>
  <si>
    <t xml:space="preserve">COCORAQUE</t>
  </si>
  <si>
    <t xml:space="preserve">S -56</t>
  </si>
  <si>
    <t xml:space="preserve">S -57</t>
  </si>
  <si>
    <t xml:space="preserve">S -54</t>
  </si>
  <si>
    <t xml:space="preserve">S -53</t>
  </si>
  <si>
    <t xml:space="preserve">1622-10</t>
  </si>
  <si>
    <t xml:space="preserve">S -58, P-113</t>
  </si>
  <si>
    <t xml:space="preserve">1622-31</t>
  </si>
  <si>
    <t xml:space="preserve">1730-03</t>
  </si>
  <si>
    <t xml:space="preserve">1726-07</t>
  </si>
  <si>
    <t xml:space="preserve">1820-15</t>
  </si>
  <si>
    <t xml:space="preserve">1926-13</t>
  </si>
  <si>
    <t xml:space="preserve">2034-05</t>
  </si>
  <si>
    <t xml:space="preserve">2036-08</t>
  </si>
  <si>
    <t xml:space="preserve">2232-10</t>
  </si>
  <si>
    <t xml:space="preserve">2226-07, 98</t>
  </si>
  <si>
    <t xml:space="preserve">VALLE DEL MAYO</t>
  </si>
  <si>
    <t xml:space="preserve">S - 15 </t>
  </si>
  <si>
    <t xml:space="preserve">S - 16</t>
  </si>
  <si>
    <t xml:space="preserve">S - 24</t>
  </si>
  <si>
    <t xml:space="preserve">S - 25</t>
  </si>
  <si>
    <t xml:space="preserve">S -26</t>
  </si>
  <si>
    <t xml:space="preserve">S -27</t>
  </si>
  <si>
    <t xml:space="preserve">S -28, P-234 IMTA</t>
  </si>
  <si>
    <t xml:space="preserve">S - 29, P-506 </t>
  </si>
  <si>
    <t xml:space="preserve">S -30, G12B550502</t>
  </si>
  <si>
    <t xml:space="preserve">S -31</t>
  </si>
  <si>
    <t xml:space="preserve">S -32 </t>
  </si>
  <si>
    <t xml:space="preserve">S -33 </t>
  </si>
  <si>
    <t xml:space="preserve">S -35</t>
  </si>
  <si>
    <t xml:space="preserve">S -34, No. 8</t>
  </si>
  <si>
    <t xml:space="preserve">S -36</t>
  </si>
  <si>
    <t xml:space="preserve">S -37</t>
  </si>
  <si>
    <t xml:space="preserve">S -38</t>
  </si>
  <si>
    <t xml:space="preserve">S -39 </t>
  </si>
  <si>
    <t xml:space="preserve">S -40 </t>
  </si>
  <si>
    <t xml:space="preserve">S -41, IMTA 115</t>
  </si>
  <si>
    <t xml:space="preserve">S -42</t>
  </si>
  <si>
    <t xml:space="preserve">S -43, G12B55-05-01</t>
  </si>
  <si>
    <t xml:space="preserve">S -44</t>
  </si>
  <si>
    <t xml:space="preserve">S -45, IMTA 231</t>
  </si>
  <si>
    <t xml:space="preserve">S -47 </t>
  </si>
  <si>
    <t xml:space="preserve">S -48 </t>
  </si>
  <si>
    <t xml:space="preserve">S -49, IMTA 19</t>
  </si>
  <si>
    <t xml:space="preserve">S -50, IMTA 13</t>
  </si>
  <si>
    <t xml:space="preserve">S -51</t>
  </si>
  <si>
    <t xml:space="preserve">VALLE DEL YAQUI</t>
  </si>
  <si>
    <t xml:space="preserve">VYQ-001</t>
  </si>
  <si>
    <t xml:space="preserve">VYQ-002</t>
  </si>
  <si>
    <t xml:space="preserve">VYQ-003</t>
  </si>
  <si>
    <t xml:space="preserve">VYQ-004</t>
  </si>
  <si>
    <t xml:space="preserve">VYQ-005</t>
  </si>
  <si>
    <t xml:space="preserve">VYQ-006</t>
  </si>
  <si>
    <t xml:space="preserve">VYQ-007</t>
  </si>
  <si>
    <t xml:space="preserve">VYQ-008</t>
  </si>
  <si>
    <t xml:space="preserve">VYQ-009</t>
  </si>
  <si>
    <t xml:space="preserve">VYQ-010</t>
  </si>
  <si>
    <t xml:space="preserve">VYQ-011</t>
  </si>
  <si>
    <t xml:space="preserve">VYQ-012</t>
  </si>
  <si>
    <t xml:space="preserve">VYQ-013</t>
  </si>
  <si>
    <t xml:space="preserve">VYQ-014</t>
  </si>
  <si>
    <t xml:space="preserve">VYQ-015</t>
  </si>
  <si>
    <t xml:space="preserve">VYQ-016</t>
  </si>
  <si>
    <t xml:space="preserve">VYQ-017</t>
  </si>
  <si>
    <t xml:space="preserve">VYQ-018</t>
  </si>
  <si>
    <t xml:space="preserve">VYQ-019</t>
  </si>
  <si>
    <t xml:space="preserve">VYQ-020</t>
  </si>
  <si>
    <t xml:space="preserve">VYQ-021</t>
  </si>
  <si>
    <t xml:space="preserve">VYQ-022</t>
  </si>
  <si>
    <t xml:space="preserve">VYQ-023</t>
  </si>
  <si>
    <t xml:space="preserve">VYQ-024</t>
  </si>
  <si>
    <t xml:space="preserve">VYQ-025</t>
  </si>
  <si>
    <t xml:space="preserve">VYQ-026</t>
  </si>
  <si>
    <t xml:space="preserve">VYQ-027</t>
  </si>
  <si>
    <t xml:space="preserve">VYQ-028</t>
  </si>
  <si>
    <t xml:space="preserve">VYQ-029</t>
  </si>
  <si>
    <t xml:space="preserve">VYQ-030</t>
  </si>
  <si>
    <t xml:space="preserve">VYQ-031</t>
  </si>
  <si>
    <t xml:space="preserve">VYQ-032</t>
  </si>
  <si>
    <t xml:space="preserve">VYQ-033</t>
  </si>
  <si>
    <t xml:space="preserve">VYQ-034</t>
  </si>
  <si>
    <t xml:space="preserve">VYQ-035</t>
  </si>
  <si>
    <t xml:space="preserve">VYQ-036</t>
  </si>
  <si>
    <t xml:space="preserve">VYQ-037</t>
  </si>
  <si>
    <t xml:space="preserve">VYQ-038</t>
  </si>
  <si>
    <t xml:space="preserve">VYQ-039</t>
  </si>
  <si>
    <t xml:space="preserve">VYQ-040</t>
  </si>
  <si>
    <t xml:space="preserve">VYQ-041</t>
  </si>
  <si>
    <t xml:space="preserve">VYQ-042</t>
  </si>
  <si>
    <t xml:space="preserve">VYQ-043</t>
  </si>
  <si>
    <t xml:space="preserve">VYQ-044</t>
  </si>
  <si>
    <t xml:space="preserve">VYQ-045</t>
  </si>
  <si>
    <t xml:space="preserve">VYQ-046</t>
  </si>
  <si>
    <t xml:space="preserve">VYQ-047</t>
  </si>
  <si>
    <t xml:space="preserve">VYQ-048</t>
  </si>
  <si>
    <t xml:space="preserve">VYQ-049</t>
  </si>
  <si>
    <t xml:space="preserve">VYQ-050</t>
  </si>
  <si>
    <t xml:space="preserve">VYQ-051</t>
  </si>
  <si>
    <t xml:space="preserve">VYQ-052</t>
  </si>
  <si>
    <t xml:space="preserve">VYQ-053</t>
  </si>
  <si>
    <t xml:space="preserve">VYQ-054</t>
  </si>
  <si>
    <t xml:space="preserve">VYQ-055</t>
  </si>
  <si>
    <t xml:space="preserve">VYQ-056</t>
  </si>
  <si>
    <t xml:space="preserve">VYQ-057</t>
  </si>
  <si>
    <t xml:space="preserve">VYQ-058</t>
  </si>
  <si>
    <t xml:space="preserve">VYQ-059</t>
  </si>
  <si>
    <t xml:space="preserve">VYQ-060</t>
  </si>
  <si>
    <t xml:space="preserve">VYQ-061</t>
  </si>
  <si>
    <t xml:space="preserve">VYQ-062</t>
  </si>
  <si>
    <t xml:space="preserve">VYQ-063</t>
  </si>
  <si>
    <t xml:space="preserve">VYQ-064</t>
  </si>
  <si>
    <t xml:space="preserve">VYQ-065</t>
  </si>
  <si>
    <t xml:space="preserve">VYQ-066</t>
  </si>
  <si>
    <t xml:space="preserve">VYQ-067</t>
  </si>
  <si>
    <t xml:space="preserve">VYQ-068</t>
  </si>
  <si>
    <t xml:space="preserve">VYQ-069</t>
  </si>
  <si>
    <t xml:space="preserve">VYQ-070</t>
  </si>
  <si>
    <t xml:space="preserve">VYQ-071</t>
  </si>
  <si>
    <t xml:space="preserve">VYQ-072</t>
  </si>
  <si>
    <t xml:space="preserve">VYQ-073</t>
  </si>
  <si>
    <t xml:space="preserve">VYQ-074</t>
  </si>
  <si>
    <t xml:space="preserve">VYQ-075</t>
  </si>
  <si>
    <t xml:space="preserve">VYQ-076</t>
  </si>
  <si>
    <t xml:space="preserve">VYQ-077</t>
  </si>
  <si>
    <t xml:space="preserve">VYQ-078</t>
  </si>
  <si>
    <t xml:space="preserve">VYQ-079</t>
  </si>
  <si>
    <t xml:space="preserve">VYQ-080</t>
  </si>
  <si>
    <t xml:space="preserve">SAHUARAL</t>
  </si>
  <si>
    <t xml:space="preserve">S-10</t>
  </si>
  <si>
    <t xml:space="preserve">S-11</t>
  </si>
  <si>
    <t xml:space="preserve">S-46</t>
  </si>
  <si>
    <t xml:space="preserve">S-47</t>
  </si>
  <si>
    <t xml:space="preserve">S-56</t>
  </si>
  <si>
    <t xml:space="preserve">S-60</t>
  </si>
  <si>
    <t xml:space="preserve">S-62</t>
  </si>
  <si>
    <t xml:space="preserve">S-65</t>
  </si>
  <si>
    <t xml:space="preserve">S-15</t>
  </si>
  <si>
    <t xml:space="preserve">S-33</t>
  </si>
  <si>
    <t xml:space="preserve">S-14</t>
  </si>
  <si>
    <t xml:space="preserve">S-16</t>
  </si>
  <si>
    <t xml:space="preserve">S-69</t>
  </si>
  <si>
    <t xml:space="preserve">S-30</t>
  </si>
  <si>
    <t xml:space="preserve">S-29</t>
  </si>
  <si>
    <t xml:space="preserve">S-32</t>
  </si>
  <si>
    <t xml:space="preserve">S-34</t>
  </si>
  <si>
    <t xml:space="preserve">S-36</t>
  </si>
  <si>
    <t xml:space="preserve">S-35</t>
  </si>
  <si>
    <t xml:space="preserve">S-37</t>
  </si>
  <si>
    <t xml:space="preserve">S-21</t>
  </si>
  <si>
    <t xml:space="preserve">S-38</t>
  </si>
  <si>
    <t xml:space="preserve">S -67a</t>
  </si>
  <si>
    <t xml:space="preserve">S -68a</t>
  </si>
  <si>
    <t xml:space="preserve">SAN JOSE DE GUAYMAS</t>
  </si>
  <si>
    <t xml:space="preserve">S -71</t>
  </si>
  <si>
    <t xml:space="preserve">S -76, p-12</t>
  </si>
  <si>
    <t xml:space="preserve">S -72</t>
  </si>
  <si>
    <t xml:space="preserve">S -75, 107</t>
  </si>
  <si>
    <t xml:space="preserve">S -74</t>
  </si>
  <si>
    <t xml:space="preserve">S -77, 81</t>
  </si>
  <si>
    <t xml:space="preserve">S -78, 150</t>
  </si>
  <si>
    <t xml:space="preserve">S -79</t>
  </si>
  <si>
    <t xml:space="preserve">S -80</t>
  </si>
  <si>
    <t xml:space="preserve">ARROYO SECO</t>
  </si>
  <si>
    <t xml:space="preserve">CLAVE:     2607</t>
  </si>
  <si>
    <t xml:space="preserve">AÑO 2004</t>
  </si>
  <si>
    <t xml:space="preserve">X COORD</t>
  </si>
  <si>
    <t xml:space="preserve">Y COORD</t>
  </si>
  <si>
    <t xml:space="preserve">Prof. del N.E.(2004), en m. (Noviembre)</t>
  </si>
  <si>
    <t xml:space="preserve">Última elevación del N.E. (en m.s.n.m. en 2004 Noviembre)</t>
  </si>
  <si>
    <t xml:space="preserve">8Bi-001</t>
  </si>
  <si>
    <t xml:space="preserve">8Bi-002</t>
  </si>
  <si>
    <t xml:space="preserve">8Bi-003</t>
  </si>
  <si>
    <t xml:space="preserve">8Bi-004</t>
  </si>
  <si>
    <t xml:space="preserve">8Bi-005</t>
  </si>
  <si>
    <t xml:space="preserve">8Bi-006</t>
  </si>
  <si>
    <t xml:space="preserve">8Bi-007</t>
  </si>
  <si>
    <t xml:space="preserve">8Bi-008</t>
  </si>
  <si>
    <t xml:space="preserve">8Bi-009</t>
  </si>
  <si>
    <t xml:space="preserve">8Bi-011</t>
  </si>
  <si>
    <t xml:space="preserve">8Bi-013</t>
  </si>
  <si>
    <t xml:space="preserve">8Bi-015</t>
  </si>
  <si>
    <t xml:space="preserve">8Bi-016</t>
  </si>
  <si>
    <t xml:space="preserve">8Bi-017</t>
  </si>
  <si>
    <t xml:space="preserve">8Bi-021</t>
  </si>
  <si>
    <t xml:space="preserve">8Bi-022</t>
  </si>
  <si>
    <t xml:space="preserve">8Bi-023</t>
  </si>
  <si>
    <t xml:space="preserve">8Bi-024</t>
  </si>
  <si>
    <t xml:space="preserve">8Bi-025</t>
  </si>
  <si>
    <t xml:space="preserve">8Bi-026</t>
  </si>
  <si>
    <t xml:space="preserve">8Bi-028</t>
  </si>
  <si>
    <t xml:space="preserve">8Bi-029</t>
  </si>
  <si>
    <t xml:space="preserve">8Bi-030</t>
  </si>
  <si>
    <t xml:space="preserve">8Bi-031</t>
  </si>
  <si>
    <t xml:space="preserve">8Bi-032</t>
  </si>
  <si>
    <t xml:space="preserve">RÍO ALTAR</t>
  </si>
  <si>
    <t xml:space="preserve">CLAVE:   2608</t>
  </si>
  <si>
    <t xml:space="preserve">8Bh-001</t>
  </si>
  <si>
    <t xml:space="preserve">8Bh-002</t>
  </si>
  <si>
    <t xml:space="preserve">8Bh-003</t>
  </si>
  <si>
    <t xml:space="preserve">8Bh-004</t>
  </si>
  <si>
    <t xml:space="preserve">8Bh-006</t>
  </si>
  <si>
    <t xml:space="preserve">8Bh-007</t>
  </si>
  <si>
    <t xml:space="preserve">8Bh-008</t>
  </si>
  <si>
    <t xml:space="preserve">8Bh-009</t>
  </si>
  <si>
    <t xml:space="preserve">8Bh-011</t>
  </si>
  <si>
    <t xml:space="preserve">8Bh-012</t>
  </si>
  <si>
    <t xml:space="preserve">8Bh-013</t>
  </si>
  <si>
    <t xml:space="preserve">8Bh-014</t>
  </si>
  <si>
    <t xml:space="preserve">8Bh-015</t>
  </si>
  <si>
    <t xml:space="preserve">8Bh-016</t>
  </si>
  <si>
    <t xml:space="preserve">8Bh-017</t>
  </si>
  <si>
    <t xml:space="preserve">8Bh-018</t>
  </si>
  <si>
    <t xml:space="preserve">8Bh-019</t>
  </si>
  <si>
    <t xml:space="preserve">8Bh-020</t>
  </si>
  <si>
    <t xml:space="preserve">8Bh-022</t>
  </si>
  <si>
    <t xml:space="preserve">8Bh-023</t>
  </si>
  <si>
    <t xml:space="preserve">8Bh-024</t>
  </si>
  <si>
    <t xml:space="preserve">8Bh-025</t>
  </si>
  <si>
    <t xml:space="preserve">8Bh-026</t>
  </si>
  <si>
    <t xml:space="preserve">8Bh-028</t>
  </si>
  <si>
    <t xml:space="preserve">8Bh-030</t>
  </si>
  <si>
    <t xml:space="preserve">8Bh-031</t>
  </si>
  <si>
    <t xml:space="preserve">8Bh-033</t>
  </si>
  <si>
    <t xml:space="preserve">8Bh-034</t>
  </si>
  <si>
    <t xml:space="preserve">8Bh-035</t>
  </si>
  <si>
    <t xml:space="preserve">8Bh-037</t>
  </si>
  <si>
    <t xml:space="preserve">8Bh-038</t>
  </si>
  <si>
    <t xml:space="preserve">8Bh-040</t>
  </si>
  <si>
    <t xml:space="preserve">8Bh-041</t>
  </si>
  <si>
    <t xml:space="preserve">8Bh-043</t>
  </si>
  <si>
    <t xml:space="preserve">RÍO ALISOS</t>
  </si>
  <si>
    <t xml:space="preserve">8Be-001</t>
  </si>
  <si>
    <t xml:space="preserve">8Be-002</t>
  </si>
  <si>
    <t xml:space="preserve">8Be-003</t>
  </si>
  <si>
    <t xml:space="preserve">8Be-004</t>
  </si>
  <si>
    <t xml:space="preserve">8Be-005</t>
  </si>
  <si>
    <t xml:space="preserve">8Be-006</t>
  </si>
  <si>
    <t xml:space="preserve">8Be-007</t>
  </si>
  <si>
    <t xml:space="preserve">8Be-008</t>
  </si>
  <si>
    <t xml:space="preserve">8Be-009</t>
  </si>
  <si>
    <t xml:space="preserve">8Be-010</t>
  </si>
  <si>
    <t xml:space="preserve">8Be-011</t>
  </si>
  <si>
    <t xml:space="preserve">8Be-012</t>
  </si>
  <si>
    <t xml:space="preserve">8Be-013</t>
  </si>
  <si>
    <t xml:space="preserve">8Be-014</t>
  </si>
  <si>
    <t xml:space="preserve">8Be-015</t>
  </si>
  <si>
    <t xml:space="preserve">8Be-016</t>
  </si>
  <si>
    <t xml:space="preserve">8Be-017</t>
  </si>
  <si>
    <t xml:space="preserve">8Be-018</t>
  </si>
  <si>
    <t xml:space="preserve">BUSANI</t>
  </si>
  <si>
    <t xml:space="preserve">8Bq-002</t>
  </si>
  <si>
    <t xml:space="preserve">8Bq-003</t>
  </si>
  <si>
    <t xml:space="preserve">8Bq-004</t>
  </si>
  <si>
    <t xml:space="preserve">8Bq-005</t>
  </si>
  <si>
    <t xml:space="preserve">8Bq-006</t>
  </si>
  <si>
    <t xml:space="preserve">8Bq-007</t>
  </si>
  <si>
    <t xml:space="preserve">8Bq-008</t>
  </si>
  <si>
    <t xml:space="preserve">8Bq-009</t>
  </si>
  <si>
    <t xml:space="preserve">8Bq-010</t>
  </si>
  <si>
    <t xml:space="preserve">8Bq-011</t>
  </si>
  <si>
    <t xml:space="preserve">8Bq-013</t>
  </si>
  <si>
    <t xml:space="preserve">8Bq-014</t>
  </si>
  <si>
    <t xml:space="preserve">8Bq-015</t>
  </si>
  <si>
    <t xml:space="preserve">8Bq-016</t>
  </si>
  <si>
    <t xml:space="preserve">8Bq-017</t>
  </si>
  <si>
    <t xml:space="preserve">8Bq-018</t>
  </si>
  <si>
    <t xml:space="preserve">8Bq-019</t>
  </si>
  <si>
    <t xml:space="preserve">8Bq-022</t>
  </si>
  <si>
    <t xml:space="preserve">8Bq-024</t>
  </si>
  <si>
    <t xml:space="preserve">8Bq-026</t>
  </si>
  <si>
    <t xml:space="preserve">8Bq-027</t>
  </si>
  <si>
    <t xml:space="preserve">8Bq-028</t>
  </si>
  <si>
    <t xml:space="preserve">8Bq-029</t>
  </si>
  <si>
    <t xml:space="preserve">8Bq-030</t>
  </si>
  <si>
    <t xml:space="preserve">8Bq-031</t>
  </si>
  <si>
    <t xml:space="preserve">MAGDALENA</t>
  </si>
  <si>
    <t xml:space="preserve">8Bee-003</t>
  </si>
  <si>
    <t xml:space="preserve">8Bee-004</t>
  </si>
  <si>
    <t xml:space="preserve">8Bee-006</t>
  </si>
  <si>
    <t xml:space="preserve">8Bee-007</t>
  </si>
  <si>
    <t xml:space="preserve">8Bee-008</t>
  </si>
  <si>
    <t xml:space="preserve">8Bee-009</t>
  </si>
  <si>
    <t xml:space="preserve">8Bee-010</t>
  </si>
  <si>
    <t xml:space="preserve">8Bee-012</t>
  </si>
  <si>
    <t xml:space="preserve">8Bee-013</t>
  </si>
  <si>
    <t xml:space="preserve">8Bee-014</t>
  </si>
  <si>
    <t xml:space="preserve">8Bee-015</t>
  </si>
  <si>
    <t xml:space="preserve">8Bee-016</t>
  </si>
  <si>
    <t xml:space="preserve">8Bee-018</t>
  </si>
  <si>
    <t xml:space="preserve">8Bee-019</t>
  </si>
  <si>
    <t xml:space="preserve">8Bee-021</t>
  </si>
  <si>
    <t xml:space="preserve">8Bee-023</t>
  </si>
  <si>
    <t xml:space="preserve">8Bee-024</t>
  </si>
  <si>
    <t xml:space="preserve">8Bee-026</t>
  </si>
  <si>
    <t xml:space="preserve">8Bee-028</t>
  </si>
  <si>
    <t xml:space="preserve">8Bee-029</t>
  </si>
  <si>
    <t xml:space="preserve">8Bee-031</t>
  </si>
  <si>
    <t xml:space="preserve">8Bee-032</t>
  </si>
  <si>
    <t xml:space="preserve">8Bee-035</t>
  </si>
  <si>
    <t xml:space="preserve">8Bee-036</t>
  </si>
  <si>
    <t xml:space="preserve">8Bee-041</t>
  </si>
  <si>
    <t xml:space="preserve">8Bee-043</t>
  </si>
  <si>
    <t xml:space="preserve">8Bee-044</t>
  </si>
  <si>
    <t xml:space="preserve">8Bee-045</t>
  </si>
  <si>
    <t xml:space="preserve">8Bee-046</t>
  </si>
  <si>
    <t xml:space="preserve">8Bee-047</t>
  </si>
  <si>
    <t xml:space="preserve">8Bee-048</t>
  </si>
  <si>
    <t xml:space="preserve">8Bee-049</t>
  </si>
  <si>
    <t xml:space="preserve">8Bee-050</t>
  </si>
  <si>
    <t xml:space="preserve">8Bee-051</t>
  </si>
  <si>
    <t xml:space="preserve">COYOTILLO</t>
  </si>
  <si>
    <t xml:space="preserve">8Bj-001</t>
  </si>
  <si>
    <t xml:space="preserve">8Bj-002</t>
  </si>
  <si>
    <t xml:space="preserve">8Bj-003</t>
  </si>
  <si>
    <t xml:space="preserve">8Bj-004</t>
  </si>
  <si>
    <t xml:space="preserve">8Bj-005</t>
  </si>
  <si>
    <t xml:space="preserve">8Bj-006</t>
  </si>
  <si>
    <t xml:space="preserve">8Bj-007</t>
  </si>
  <si>
    <t xml:space="preserve">8Bj-008</t>
  </si>
  <si>
    <t xml:space="preserve">8Bj-009</t>
  </si>
  <si>
    <t xml:space="preserve">8Bj-010</t>
  </si>
  <si>
    <t xml:space="preserve">8Bj-011</t>
  </si>
  <si>
    <t xml:space="preserve">8Bj-012</t>
  </si>
  <si>
    <t xml:space="preserve">8Bj-013</t>
  </si>
  <si>
    <t xml:space="preserve">8Bj-014</t>
  </si>
  <si>
    <t xml:space="preserve">8Bj-015</t>
  </si>
  <si>
    <t xml:space="preserve">8Bj-016</t>
  </si>
  <si>
    <t xml:space="preserve">8Bj-017</t>
  </si>
  <si>
    <t xml:space="preserve">8Bj-018</t>
  </si>
  <si>
    <t xml:space="preserve">8Bj-019</t>
  </si>
  <si>
    <t xml:space="preserve">8Bj-020</t>
  </si>
  <si>
    <t xml:space="preserve">8Bj-022</t>
  </si>
  <si>
    <t xml:space="preserve">8Bj-024</t>
  </si>
  <si>
    <t xml:space="preserve">8Bj-025</t>
  </si>
  <si>
    <t xml:space="preserve">8Bj-027</t>
  </si>
  <si>
    <t xml:space="preserve">8Bj-028</t>
  </si>
  <si>
    <t xml:space="preserve">8Bj-029</t>
  </si>
  <si>
    <t xml:space="preserve">8Bj-030</t>
  </si>
  <si>
    <t xml:space="preserve">8Bj-031</t>
  </si>
  <si>
    <t xml:space="preserve">8Bj-032</t>
  </si>
  <si>
    <t xml:space="preserve">8Bj-033</t>
  </si>
  <si>
    <t xml:space="preserve">8Bj-035</t>
  </si>
  <si>
    <t xml:space="preserve">8Bj-036</t>
  </si>
  <si>
    <t xml:space="preserve">8Bj-037</t>
  </si>
  <si>
    <t xml:space="preserve">8Bj-038</t>
  </si>
  <si>
    <t xml:space="preserve">8Bj-039</t>
  </si>
  <si>
    <t xml:space="preserve">8Bj-040</t>
  </si>
  <si>
    <t xml:space="preserve">LA TINAJA</t>
  </si>
  <si>
    <t xml:space="preserve">8Bc-005</t>
  </si>
  <si>
    <t xml:space="preserve">8Bc-006</t>
  </si>
  <si>
    <t xml:space="preserve">8Bc-007</t>
  </si>
  <si>
    <t xml:space="preserve">8Bc-008</t>
  </si>
  <si>
    <t xml:space="preserve">8Bc-010</t>
  </si>
  <si>
    <t xml:space="preserve">8Bc-012</t>
  </si>
  <si>
    <t xml:space="preserve">8Bc-013</t>
  </si>
  <si>
    <t xml:space="preserve">8Bc-014</t>
  </si>
  <si>
    <t xml:space="preserve">8Bc-015</t>
  </si>
  <si>
    <t xml:space="preserve">8Bc-016</t>
  </si>
  <si>
    <t xml:space="preserve">8Bc-017</t>
  </si>
  <si>
    <t xml:space="preserve">8Bc-018</t>
  </si>
  <si>
    <t xml:space="preserve">8Bc-019</t>
  </si>
  <si>
    <t xml:space="preserve">8Bc-020</t>
  </si>
  <si>
    <t xml:space="preserve">8Bc-021</t>
  </si>
  <si>
    <t xml:space="preserve">8Bc-022</t>
  </si>
  <si>
    <t xml:space="preserve">8Bc-024</t>
  </si>
  <si>
    <t xml:space="preserve">8Bc-025</t>
  </si>
  <si>
    <t xml:space="preserve">8Bc-026</t>
  </si>
  <si>
    <t xml:space="preserve">8Bc-02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mm\-yy"/>
    <numFmt numFmtId="167" formatCode="0"/>
    <numFmt numFmtId="168" formatCode="0.00;[RED]0.00"/>
    <numFmt numFmtId="169" formatCode="_-* #,##0.00_-;\-* #,##0.00_-;_-* \-??_-;_-@_-"/>
    <numFmt numFmtId="170" formatCode="@"/>
    <numFmt numFmtId="171" formatCode="#&quot;° &quot;##&quot;´ &quot;00&quot;´´&quot;"/>
    <numFmt numFmtId="172" formatCode="0.000000"/>
    <numFmt numFmtId="173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11.28"/>
    <col collapsed="false" customWidth="true" hidden="false" outlineLevel="0" max="4" min="4" style="0" width="12.56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9" min="9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E7" s="4"/>
      <c r="F7" s="4" t="s">
        <v>6</v>
      </c>
      <c r="G7" s="7" t="s">
        <v>7</v>
      </c>
      <c r="H7" s="7"/>
      <c r="I7" s="8" t="s">
        <v>8</v>
      </c>
      <c r="J7" s="1" t="n">
        <v>2644</v>
      </c>
      <c r="K7" s="4"/>
      <c r="L7" s="9" t="s">
        <v>9</v>
      </c>
      <c r="M7" s="10"/>
    </row>
    <row r="9" customFormat="false" ht="79.5" hidden="false" customHeight="true" outlineLevel="0" collapsed="false">
      <c r="A9" s="11" t="s">
        <v>10</v>
      </c>
      <c r="B9" s="12" t="s">
        <v>11</v>
      </c>
      <c r="C9" s="11" t="s">
        <v>12</v>
      </c>
      <c r="D9" s="11" t="s">
        <v>13</v>
      </c>
      <c r="E9" s="13" t="s">
        <v>14</v>
      </c>
      <c r="F9" s="12" t="s">
        <v>15</v>
      </c>
      <c r="G9" s="14" t="s">
        <v>16</v>
      </c>
      <c r="H9" s="14" t="s">
        <v>17</v>
      </c>
      <c r="I9" s="14" t="s">
        <v>18</v>
      </c>
      <c r="J9" s="14" t="s">
        <v>19</v>
      </c>
      <c r="K9" s="14" t="s">
        <v>20</v>
      </c>
      <c r="L9" s="15" t="s">
        <v>21</v>
      </c>
      <c r="M9" s="16"/>
      <c r="N9" s="16"/>
      <c r="O9" s="16"/>
    </row>
    <row r="10" customFormat="false" ht="12.75" hidden="false" customHeight="false" outlineLevel="0" collapsed="false">
      <c r="A10" s="17" t="n">
        <v>1</v>
      </c>
      <c r="B10" s="18" t="s">
        <v>22</v>
      </c>
      <c r="C10" s="18" t="s">
        <v>23</v>
      </c>
      <c r="D10" s="18" t="s">
        <v>24</v>
      </c>
      <c r="E10" s="19" t="n">
        <v>88.85</v>
      </c>
      <c r="F10" s="20" t="s">
        <v>25</v>
      </c>
      <c r="G10" s="21"/>
      <c r="H10" s="21"/>
      <c r="I10" s="21"/>
      <c r="J10" s="22"/>
      <c r="K10" s="21"/>
      <c r="L10" s="23" t="n">
        <f aca="false">E10-F10</f>
        <v>86.35</v>
      </c>
      <c r="M10" s="16"/>
      <c r="N10" s="16"/>
      <c r="O10" s="16"/>
    </row>
    <row r="11" customFormat="false" ht="12.75" hidden="false" customHeight="false" outlineLevel="0" collapsed="false">
      <c r="A11" s="17" t="n">
        <v>2</v>
      </c>
      <c r="B11" s="18" t="s">
        <v>26</v>
      </c>
      <c r="C11" s="18" t="s">
        <v>27</v>
      </c>
      <c r="D11" s="18" t="s">
        <v>28</v>
      </c>
      <c r="E11" s="19" t="n">
        <v>51.086</v>
      </c>
      <c r="F11" s="24" t="s">
        <v>29</v>
      </c>
      <c r="G11" s="21"/>
      <c r="H11" s="21"/>
      <c r="I11" s="21"/>
      <c r="J11" s="22"/>
      <c r="K11" s="21"/>
      <c r="L11" s="23" t="n">
        <f aca="false">E11-F11</f>
        <v>18.326</v>
      </c>
      <c r="M11" s="16"/>
      <c r="N11" s="16"/>
      <c r="O11" s="16"/>
    </row>
    <row r="12" customFormat="false" ht="12.75" hidden="false" customHeight="false" outlineLevel="0" collapsed="false">
      <c r="A12" s="17" t="n">
        <v>3</v>
      </c>
      <c r="B12" s="18" t="s">
        <v>30</v>
      </c>
      <c r="C12" s="18" t="s">
        <v>31</v>
      </c>
      <c r="D12" s="18" t="s">
        <v>32</v>
      </c>
      <c r="E12" s="19" t="n">
        <v>82.48</v>
      </c>
      <c r="F12" s="20" t="s">
        <v>33</v>
      </c>
      <c r="G12" s="21"/>
      <c r="H12" s="21"/>
      <c r="I12" s="21"/>
      <c r="J12" s="22"/>
      <c r="K12" s="21"/>
      <c r="L12" s="23" t="n">
        <f aca="false">E12-F12</f>
        <v>22.43</v>
      </c>
      <c r="M12" s="16"/>
      <c r="N12" s="16"/>
      <c r="O12" s="16"/>
    </row>
    <row r="13" customFormat="false" ht="12.75" hidden="false" customHeight="false" outlineLevel="0" collapsed="false">
      <c r="A13" s="17" t="n">
        <v>4</v>
      </c>
      <c r="B13" s="18" t="s">
        <v>34</v>
      </c>
      <c r="C13" s="18" t="s">
        <v>35</v>
      </c>
      <c r="D13" s="18" t="s">
        <v>36</v>
      </c>
      <c r="E13" s="19" t="n">
        <v>62.2080207942791</v>
      </c>
      <c r="F13" s="20" t="n">
        <v>48.4</v>
      </c>
      <c r="G13" s="21"/>
      <c r="H13" s="21"/>
      <c r="I13" s="21"/>
      <c r="J13" s="22"/>
      <c r="K13" s="21"/>
      <c r="L13" s="23" t="n">
        <f aca="false">E13-F13</f>
        <v>13.8080207942791</v>
      </c>
      <c r="M13" s="16"/>
      <c r="N13" s="16"/>
      <c r="O13" s="16"/>
    </row>
    <row r="14" customFormat="false" ht="12.75" hidden="false" customHeight="false" outlineLevel="0" collapsed="false">
      <c r="A14" s="17" t="n">
        <v>5</v>
      </c>
      <c r="B14" s="18" t="s">
        <v>37</v>
      </c>
      <c r="C14" s="18" t="s">
        <v>38</v>
      </c>
      <c r="D14" s="18" t="s">
        <v>39</v>
      </c>
      <c r="E14" s="19" t="n">
        <v>48.6865356358857</v>
      </c>
      <c r="F14" s="20" t="s">
        <v>40</v>
      </c>
      <c r="G14" s="21"/>
      <c r="H14" s="21"/>
      <c r="I14" s="21"/>
      <c r="J14" s="22"/>
      <c r="K14" s="21"/>
      <c r="L14" s="23" t="n">
        <f aca="false">E14-F14</f>
        <v>20.5265356358857</v>
      </c>
      <c r="M14" s="16"/>
      <c r="N14" s="16"/>
      <c r="O14" s="16"/>
    </row>
    <row r="15" customFormat="false" ht="12.75" hidden="false" customHeight="false" outlineLevel="0" collapsed="false">
      <c r="A15" s="17" t="n">
        <v>6</v>
      </c>
      <c r="B15" s="18" t="s">
        <v>41</v>
      </c>
      <c r="C15" s="18" t="s">
        <v>42</v>
      </c>
      <c r="D15" s="18" t="s">
        <v>43</v>
      </c>
      <c r="E15" s="19" t="n">
        <v>44.1757353142732</v>
      </c>
      <c r="F15" s="20" t="s">
        <v>44</v>
      </c>
      <c r="G15" s="21"/>
      <c r="H15" s="21"/>
      <c r="I15" s="21"/>
      <c r="J15" s="22"/>
      <c r="K15" s="21"/>
      <c r="L15" s="23" t="n">
        <f aca="false">E15-F15</f>
        <v>16.8657353142732</v>
      </c>
      <c r="M15" s="16"/>
      <c r="N15" s="16"/>
      <c r="O15" s="16"/>
    </row>
    <row r="16" customFormat="false" ht="12.75" hidden="false" customHeight="false" outlineLevel="0" collapsed="false">
      <c r="A16" s="17" t="n">
        <v>7</v>
      </c>
      <c r="B16" s="18" t="s">
        <v>45</v>
      </c>
      <c r="C16" s="18" t="s">
        <v>46</v>
      </c>
      <c r="D16" s="18" t="s">
        <v>47</v>
      </c>
      <c r="E16" s="19" t="n">
        <v>4.14128963762671</v>
      </c>
      <c r="F16" s="18" t="s">
        <v>48</v>
      </c>
      <c r="G16" s="21"/>
      <c r="H16" s="21"/>
      <c r="I16" s="21"/>
      <c r="J16" s="22"/>
      <c r="K16" s="21"/>
      <c r="L16" s="23" t="n">
        <f aca="false">E16-F16</f>
        <v>-0.00871036237329292</v>
      </c>
      <c r="M16" s="16"/>
      <c r="N16" s="16"/>
      <c r="O16" s="16"/>
    </row>
    <row r="17" customFormat="false" ht="12.75" hidden="false" customHeight="false" outlineLevel="0" collapsed="false">
      <c r="A17" s="17" t="n">
        <v>8</v>
      </c>
      <c r="B17" s="18" t="s">
        <v>49</v>
      </c>
      <c r="C17" s="18" t="s">
        <v>50</v>
      </c>
      <c r="D17" s="18" t="s">
        <v>51</v>
      </c>
      <c r="E17" s="19" t="n">
        <v>3.685</v>
      </c>
      <c r="F17" s="25" t="s">
        <v>52</v>
      </c>
      <c r="G17" s="21"/>
      <c r="H17" s="21"/>
      <c r="I17" s="21"/>
      <c r="J17" s="22"/>
      <c r="K17" s="21"/>
      <c r="L17" s="23" t="n">
        <f aca="false">E17-F17</f>
        <v>0.0350000000000001</v>
      </c>
      <c r="M17" s="16"/>
      <c r="N17" s="16"/>
      <c r="O17" s="16"/>
    </row>
    <row r="18" customFormat="false" ht="12.75" hidden="false" customHeight="false" outlineLevel="0" collapsed="false">
      <c r="A18" s="17" t="n">
        <v>9</v>
      </c>
      <c r="B18" s="18" t="s">
        <v>53</v>
      </c>
      <c r="C18" s="18" t="s">
        <v>54</v>
      </c>
      <c r="D18" s="18" t="s">
        <v>55</v>
      </c>
      <c r="E18" s="19" t="n">
        <v>42.748</v>
      </c>
      <c r="F18" s="20" t="s">
        <v>56</v>
      </c>
      <c r="G18" s="21"/>
      <c r="H18" s="21"/>
      <c r="I18" s="21"/>
      <c r="J18" s="22"/>
      <c r="K18" s="21"/>
      <c r="L18" s="23" t="n">
        <f aca="false">E18-F18</f>
        <v>5.988</v>
      </c>
      <c r="M18" s="16"/>
      <c r="N18" s="16"/>
      <c r="O18" s="16"/>
    </row>
    <row r="19" customFormat="false" ht="12.75" hidden="false" customHeight="false" outlineLevel="0" collapsed="false">
      <c r="A19" s="17" t="n">
        <v>10</v>
      </c>
      <c r="B19" s="18" t="s">
        <v>57</v>
      </c>
      <c r="C19" s="18" t="s">
        <v>58</v>
      </c>
      <c r="D19" s="18" t="s">
        <v>59</v>
      </c>
      <c r="E19" s="19" t="n">
        <v>40.986</v>
      </c>
      <c r="F19" s="20" t="s">
        <v>60</v>
      </c>
      <c r="G19" s="21"/>
      <c r="H19" s="21"/>
      <c r="I19" s="21"/>
      <c r="J19" s="22"/>
      <c r="K19" s="21"/>
      <c r="L19" s="23" t="n">
        <f aca="false">E19-F19</f>
        <v>2.816</v>
      </c>
      <c r="M19" s="16"/>
      <c r="N19" s="16"/>
      <c r="O19" s="16"/>
    </row>
    <row r="20" customFormat="false" ht="12.75" hidden="false" customHeight="false" outlineLevel="0" collapsed="false">
      <c r="A20" s="17" t="n">
        <v>11</v>
      </c>
      <c r="B20" s="18" t="s">
        <v>61</v>
      </c>
      <c r="C20" s="18" t="s">
        <v>62</v>
      </c>
      <c r="D20" s="18" t="s">
        <v>63</v>
      </c>
      <c r="E20" s="19" t="n">
        <v>39.4993531951127</v>
      </c>
      <c r="F20" s="18" t="s">
        <v>64</v>
      </c>
      <c r="G20" s="21"/>
      <c r="H20" s="21"/>
      <c r="I20" s="21"/>
      <c r="J20" s="22"/>
      <c r="K20" s="22"/>
      <c r="L20" s="23" t="n">
        <f aca="false">E20-F20</f>
        <v>3.11935319511272</v>
      </c>
      <c r="M20" s="16"/>
      <c r="N20" s="16"/>
      <c r="O20" s="16"/>
    </row>
    <row r="21" customFormat="false" ht="12.75" hidden="false" customHeight="false" outlineLevel="0" collapsed="false">
      <c r="A21" s="17" t="n">
        <v>12</v>
      </c>
      <c r="B21" s="18" t="s">
        <v>65</v>
      </c>
      <c r="C21" s="18" t="s">
        <v>66</v>
      </c>
      <c r="D21" s="18" t="s">
        <v>67</v>
      </c>
      <c r="E21" s="19" t="n">
        <v>40.1403506190761</v>
      </c>
      <c r="F21" s="24" t="n">
        <v>40.39</v>
      </c>
      <c r="G21" s="21"/>
      <c r="H21" s="21"/>
      <c r="I21" s="21"/>
      <c r="J21" s="22"/>
      <c r="K21" s="22"/>
      <c r="L21" s="23" t="n">
        <f aca="false">E21-F21</f>
        <v>-0.249649380923891</v>
      </c>
      <c r="M21" s="16"/>
      <c r="N21" s="16"/>
      <c r="O21" s="16"/>
    </row>
    <row r="22" customFormat="false" ht="12.75" hidden="false" customHeight="false" outlineLevel="0" collapsed="false">
      <c r="A22" s="17" t="n">
        <v>13</v>
      </c>
      <c r="B22" s="18" t="s">
        <v>68</v>
      </c>
      <c r="C22" s="18" t="s">
        <v>69</v>
      </c>
      <c r="D22" s="18" t="s">
        <v>70</v>
      </c>
      <c r="E22" s="19" t="n">
        <v>46.58</v>
      </c>
      <c r="F22" s="18" t="n">
        <v>48.41</v>
      </c>
      <c r="G22" s="21"/>
      <c r="H22" s="21"/>
      <c r="I22" s="21"/>
      <c r="J22" s="22"/>
      <c r="K22" s="22"/>
      <c r="L22" s="23" t="n">
        <f aca="false">E22-F22</f>
        <v>-1.83</v>
      </c>
      <c r="M22" s="16"/>
      <c r="N22" s="16"/>
      <c r="O22" s="16"/>
    </row>
    <row r="23" customFormat="false" ht="12.75" hidden="false" customHeight="false" outlineLevel="0" collapsed="false">
      <c r="A23" s="17" t="n">
        <v>14</v>
      </c>
      <c r="B23" s="18" t="s">
        <v>71</v>
      </c>
      <c r="C23" s="18" t="s">
        <v>72</v>
      </c>
      <c r="D23" s="18" t="s">
        <v>73</v>
      </c>
      <c r="E23" s="19" t="n">
        <v>55.7630311106555</v>
      </c>
      <c r="F23" s="20" t="s">
        <v>74</v>
      </c>
      <c r="G23" s="22"/>
      <c r="H23" s="22"/>
      <c r="I23" s="22"/>
      <c r="J23" s="22"/>
      <c r="K23" s="22"/>
      <c r="L23" s="23" t="n">
        <f aca="false">E23-F23</f>
        <v>4.91303111065552</v>
      </c>
      <c r="M23" s="16"/>
      <c r="N23" s="16"/>
      <c r="O23" s="16"/>
    </row>
    <row r="24" customFormat="false" ht="12.75" hidden="false" customHeight="false" outlineLevel="0" collapsed="false">
      <c r="A24" s="17" t="n">
        <v>15</v>
      </c>
      <c r="B24" s="18" t="s">
        <v>75</v>
      </c>
      <c r="C24" s="18" t="s">
        <v>76</v>
      </c>
      <c r="D24" s="18" t="s">
        <v>77</v>
      </c>
      <c r="E24" s="19" t="n">
        <v>57.97</v>
      </c>
      <c r="F24" s="20" t="n">
        <v>51.12</v>
      </c>
      <c r="G24" s="22"/>
      <c r="H24" s="22"/>
      <c r="I24" s="22"/>
      <c r="J24" s="22"/>
      <c r="K24" s="22"/>
      <c r="L24" s="23" t="n">
        <f aca="false">E24-F24</f>
        <v>6.85</v>
      </c>
      <c r="M24" s="16"/>
      <c r="N24" s="16"/>
      <c r="O24" s="16"/>
    </row>
    <row r="25" customFormat="false" ht="12.75" hidden="false" customHeight="false" outlineLevel="0" collapsed="false">
      <c r="A25" s="17" t="n">
        <v>16</v>
      </c>
      <c r="B25" s="18" t="s">
        <v>78</v>
      </c>
      <c r="C25" s="18" t="s">
        <v>79</v>
      </c>
      <c r="D25" s="18" t="s">
        <v>80</v>
      </c>
      <c r="E25" s="19" t="n">
        <v>33.853</v>
      </c>
      <c r="F25" s="20" t="s">
        <v>81</v>
      </c>
      <c r="G25" s="22"/>
      <c r="H25" s="22"/>
      <c r="I25" s="22"/>
      <c r="J25" s="22"/>
      <c r="K25" s="22"/>
      <c r="L25" s="23" t="n">
        <f aca="false">E25-F25</f>
        <v>-2.477</v>
      </c>
      <c r="M25" s="16"/>
      <c r="N25" s="16"/>
      <c r="O25" s="16"/>
    </row>
    <row r="26" customFormat="false" ht="12.75" hidden="false" customHeight="false" outlineLevel="0" collapsed="false">
      <c r="A26" s="17" t="n">
        <v>17</v>
      </c>
      <c r="B26" s="18" t="s">
        <v>82</v>
      </c>
      <c r="C26" s="18" t="s">
        <v>83</v>
      </c>
      <c r="D26" s="18" t="s">
        <v>84</v>
      </c>
      <c r="E26" s="19" t="n">
        <v>47.9045953296611</v>
      </c>
      <c r="F26" s="20" t="s">
        <v>85</v>
      </c>
      <c r="G26" s="22"/>
      <c r="H26" s="22"/>
      <c r="I26" s="22"/>
      <c r="J26" s="22"/>
      <c r="K26" s="22"/>
      <c r="L26" s="23" t="n">
        <f aca="false">E26-F26</f>
        <v>6.36459532966112</v>
      </c>
      <c r="M26" s="16"/>
      <c r="N26" s="16"/>
      <c r="O26" s="16"/>
    </row>
    <row r="27" customFormat="false" ht="12.75" hidden="false" customHeight="false" outlineLevel="0" collapsed="false">
      <c r="A27" s="17" t="n">
        <v>18</v>
      </c>
      <c r="B27" s="18" t="s">
        <v>86</v>
      </c>
      <c r="C27" s="18" t="s">
        <v>87</v>
      </c>
      <c r="D27" s="18" t="s">
        <v>88</v>
      </c>
      <c r="E27" s="19" t="n">
        <v>47.8388481437262</v>
      </c>
      <c r="F27" s="20" t="s">
        <v>89</v>
      </c>
      <c r="G27" s="22"/>
      <c r="H27" s="22"/>
      <c r="I27" s="22"/>
      <c r="J27" s="22"/>
      <c r="K27" s="22"/>
      <c r="L27" s="23" t="n">
        <f aca="false">E27-F27</f>
        <v>9.8088481437262</v>
      </c>
      <c r="M27" s="16"/>
      <c r="N27" s="16"/>
      <c r="O27" s="16"/>
    </row>
    <row r="28" customFormat="false" ht="12.75" hidden="false" customHeight="false" outlineLevel="0" collapsed="false">
      <c r="A28" s="17" t="n">
        <v>19</v>
      </c>
      <c r="B28" s="18" t="s">
        <v>90</v>
      </c>
      <c r="C28" s="18" t="s">
        <v>91</v>
      </c>
      <c r="D28" s="18" t="s">
        <v>92</v>
      </c>
      <c r="E28" s="19" t="n">
        <v>42.5022388637924</v>
      </c>
      <c r="F28" s="20" t="s">
        <v>93</v>
      </c>
      <c r="G28" s="22"/>
      <c r="H28" s="22"/>
      <c r="I28" s="22"/>
      <c r="J28" s="22"/>
      <c r="K28" s="22"/>
      <c r="L28" s="23" t="n">
        <f aca="false">E28-F28</f>
        <v>4.05223886379239</v>
      </c>
      <c r="M28" s="16"/>
      <c r="N28" s="16"/>
      <c r="O28" s="16"/>
    </row>
    <row r="29" customFormat="false" ht="12.75" hidden="false" customHeight="false" outlineLevel="0" collapsed="false">
      <c r="A29" s="17" t="n">
        <v>20</v>
      </c>
      <c r="B29" s="18" t="s">
        <v>94</v>
      </c>
      <c r="C29" s="18" t="s">
        <v>95</v>
      </c>
      <c r="D29" s="18" t="s">
        <v>96</v>
      </c>
      <c r="E29" s="19" t="n">
        <v>42.76</v>
      </c>
      <c r="F29" s="25" t="s">
        <v>97</v>
      </c>
      <c r="G29" s="22"/>
      <c r="H29" s="22"/>
      <c r="I29" s="22"/>
      <c r="J29" s="22"/>
      <c r="K29" s="22"/>
      <c r="L29" s="23" t="n">
        <f aca="false">E29-F29</f>
        <v>-3.66</v>
      </c>
      <c r="M29" s="16"/>
      <c r="N29" s="16"/>
      <c r="O29" s="16"/>
    </row>
    <row r="30" customFormat="false" ht="12.75" hidden="false" customHeight="false" outlineLevel="0" collapsed="false">
      <c r="A30" s="17" t="n">
        <v>21</v>
      </c>
      <c r="B30" s="18" t="s">
        <v>98</v>
      </c>
      <c r="C30" s="18" t="s">
        <v>99</v>
      </c>
      <c r="D30" s="18" t="s">
        <v>100</v>
      </c>
      <c r="E30" s="19" t="n">
        <v>102.266</v>
      </c>
      <c r="F30" s="25" t="n">
        <v>45.96</v>
      </c>
      <c r="G30" s="22"/>
      <c r="H30" s="22"/>
      <c r="I30" s="22"/>
      <c r="J30" s="22"/>
      <c r="K30" s="22"/>
      <c r="L30" s="23" t="n">
        <f aca="false">E30-F30</f>
        <v>56.306</v>
      </c>
      <c r="M30" s="16"/>
      <c r="N30" s="16"/>
      <c r="O30" s="16"/>
    </row>
    <row r="31" customFormat="false" ht="12.75" hidden="false" customHeight="false" outlineLevel="0" collapsed="false">
      <c r="A31" s="17" t="n">
        <v>22</v>
      </c>
      <c r="B31" s="18" t="s">
        <v>101</v>
      </c>
      <c r="C31" s="18" t="s">
        <v>102</v>
      </c>
      <c r="D31" s="18" t="s">
        <v>103</v>
      </c>
      <c r="E31" s="19" t="n">
        <v>81.507</v>
      </c>
      <c r="F31" s="25" t="s">
        <v>104</v>
      </c>
      <c r="G31" s="22"/>
      <c r="H31" s="22"/>
      <c r="I31" s="22"/>
      <c r="J31" s="22"/>
      <c r="K31" s="22"/>
      <c r="L31" s="23" t="n">
        <f aca="false">E31-F31</f>
        <v>24.757</v>
      </c>
      <c r="M31" s="16"/>
      <c r="N31" s="16"/>
      <c r="O31" s="16"/>
    </row>
    <row r="32" customFormat="false" ht="12.75" hidden="false" customHeight="false" outlineLevel="0" collapsed="false">
      <c r="A32" s="17" t="n">
        <v>23</v>
      </c>
      <c r="B32" s="18" t="s">
        <v>105</v>
      </c>
      <c r="C32" s="18" t="s">
        <v>106</v>
      </c>
      <c r="D32" s="18" t="s">
        <v>107</v>
      </c>
      <c r="E32" s="19" t="n">
        <v>74.314</v>
      </c>
      <c r="F32" s="25" t="n">
        <v>55.71</v>
      </c>
      <c r="G32" s="22"/>
      <c r="H32" s="22"/>
      <c r="I32" s="22"/>
      <c r="J32" s="22"/>
      <c r="K32" s="22"/>
      <c r="L32" s="23" t="n">
        <f aca="false">E32-F32</f>
        <v>18.604</v>
      </c>
      <c r="M32" s="16"/>
      <c r="N32" s="16"/>
      <c r="O32" s="16"/>
    </row>
    <row r="33" customFormat="false" ht="12.75" hidden="false" customHeight="false" outlineLevel="0" collapsed="false">
      <c r="A33" s="17" t="n">
        <v>24</v>
      </c>
      <c r="B33" s="18" t="s">
        <v>108</v>
      </c>
      <c r="C33" s="18" t="s">
        <v>109</v>
      </c>
      <c r="D33" s="18" t="s">
        <v>110</v>
      </c>
      <c r="E33" s="19" t="n">
        <v>61.55</v>
      </c>
      <c r="F33" s="25" t="s">
        <v>111</v>
      </c>
      <c r="G33" s="22"/>
      <c r="H33" s="22"/>
      <c r="I33" s="22"/>
      <c r="J33" s="22"/>
      <c r="K33" s="22"/>
      <c r="L33" s="23" t="n">
        <f aca="false">E33-F33</f>
        <v>10.72</v>
      </c>
      <c r="M33" s="16"/>
      <c r="N33" s="16"/>
      <c r="O33" s="16"/>
    </row>
    <row r="34" customFormat="false" ht="12.75" hidden="false" customHeight="false" outlineLevel="0" collapsed="false">
      <c r="A34" s="17" t="n">
        <v>25</v>
      </c>
      <c r="B34" s="18" t="s">
        <v>112</v>
      </c>
      <c r="C34" s="18" t="s">
        <v>113</v>
      </c>
      <c r="D34" s="18" t="s">
        <v>114</v>
      </c>
      <c r="E34" s="19" t="n">
        <v>56.63</v>
      </c>
      <c r="F34" s="25" t="n">
        <v>46.4</v>
      </c>
      <c r="G34" s="22"/>
      <c r="H34" s="22"/>
      <c r="I34" s="22"/>
      <c r="J34" s="22"/>
      <c r="K34" s="22"/>
      <c r="L34" s="23" t="n">
        <f aca="false">E34-F34</f>
        <v>10.23</v>
      </c>
      <c r="M34" s="16"/>
      <c r="N34" s="16"/>
      <c r="O34" s="16"/>
    </row>
    <row r="35" customFormat="false" ht="12.75" hidden="false" customHeight="false" outlineLevel="0" collapsed="false">
      <c r="A35" s="17" t="n">
        <v>26</v>
      </c>
      <c r="B35" s="18" t="s">
        <v>115</v>
      </c>
      <c r="C35" s="18" t="s">
        <v>116</v>
      </c>
      <c r="D35" s="18" t="s">
        <v>117</v>
      </c>
      <c r="E35" s="19" t="n">
        <v>69.2850089057226</v>
      </c>
      <c r="F35" s="25" t="n">
        <v>54.13</v>
      </c>
      <c r="G35" s="22"/>
      <c r="H35" s="22"/>
      <c r="I35" s="22"/>
      <c r="J35" s="22"/>
      <c r="K35" s="22"/>
      <c r="L35" s="23" t="n">
        <f aca="false">E35-F35</f>
        <v>15.1550089057226</v>
      </c>
      <c r="M35" s="16"/>
      <c r="N35" s="16"/>
      <c r="O35" s="16"/>
    </row>
    <row r="36" customFormat="false" ht="12.75" hidden="false" customHeight="false" outlineLevel="0" collapsed="false">
      <c r="A36" s="17" t="n">
        <v>27</v>
      </c>
      <c r="B36" s="18" t="s">
        <v>118</v>
      </c>
      <c r="C36" s="18" t="s">
        <v>119</v>
      </c>
      <c r="D36" s="18" t="s">
        <v>120</v>
      </c>
      <c r="E36" s="19" t="n">
        <v>84.41</v>
      </c>
      <c r="F36" s="25" t="n">
        <v>62.59</v>
      </c>
      <c r="G36" s="22"/>
      <c r="H36" s="22"/>
      <c r="I36" s="22"/>
      <c r="J36" s="22"/>
      <c r="K36" s="22"/>
      <c r="L36" s="23" t="n">
        <f aca="false">E36-F36</f>
        <v>21.82</v>
      </c>
      <c r="M36" s="16"/>
      <c r="N36" s="16"/>
      <c r="O36" s="16"/>
    </row>
    <row r="37" customFormat="false" ht="12.75" hidden="false" customHeight="false" outlineLevel="0" collapsed="false">
      <c r="A37" s="17" t="n">
        <v>28</v>
      </c>
      <c r="B37" s="18" t="s">
        <v>121</v>
      </c>
      <c r="C37" s="18" t="s">
        <v>122</v>
      </c>
      <c r="D37" s="18" t="s">
        <v>123</v>
      </c>
      <c r="E37" s="19" t="n">
        <v>60.329</v>
      </c>
      <c r="F37" s="25" t="s">
        <v>124</v>
      </c>
      <c r="G37" s="22"/>
      <c r="H37" s="22"/>
      <c r="I37" s="22"/>
      <c r="J37" s="22"/>
      <c r="K37" s="22"/>
      <c r="L37" s="23" t="n">
        <f aca="false">E37-F37</f>
        <v>14.169</v>
      </c>
      <c r="M37" s="16"/>
      <c r="N37" s="16"/>
      <c r="O37" s="16"/>
    </row>
    <row r="38" customFormat="false" ht="12.75" hidden="false" customHeight="false" outlineLevel="0" collapsed="false">
      <c r="A38" s="17" t="n">
        <v>29</v>
      </c>
      <c r="B38" s="18" t="s">
        <v>125</v>
      </c>
      <c r="C38" s="18" t="s">
        <v>126</v>
      </c>
      <c r="D38" s="18" t="s">
        <v>127</v>
      </c>
      <c r="E38" s="19" t="n">
        <v>77.165987890046</v>
      </c>
      <c r="F38" s="25" t="n">
        <v>59.24</v>
      </c>
      <c r="G38" s="22"/>
      <c r="H38" s="22"/>
      <c r="I38" s="22"/>
      <c r="J38" s="22"/>
      <c r="K38" s="22"/>
      <c r="L38" s="23" t="n">
        <f aca="false">E38-F38</f>
        <v>17.925987890046</v>
      </c>
      <c r="M38" s="16"/>
      <c r="N38" s="16"/>
      <c r="O38" s="16"/>
    </row>
    <row r="39" customFormat="false" ht="12.75" hidden="false" customHeight="false" outlineLevel="0" collapsed="false">
      <c r="A39" s="17" t="n">
        <v>30</v>
      </c>
      <c r="B39" s="18" t="s">
        <v>128</v>
      </c>
      <c r="C39" s="18" t="s">
        <v>129</v>
      </c>
      <c r="D39" s="18" t="s">
        <v>130</v>
      </c>
      <c r="E39" s="19" t="n">
        <v>60.718</v>
      </c>
      <c r="F39" s="25" t="s">
        <v>131</v>
      </c>
      <c r="G39" s="22"/>
      <c r="H39" s="22"/>
      <c r="I39" s="22"/>
      <c r="J39" s="22"/>
      <c r="K39" s="22"/>
      <c r="L39" s="23" t="n">
        <f aca="false">E39-F39</f>
        <v>14.738</v>
      </c>
      <c r="M39" s="16"/>
      <c r="N39" s="16"/>
      <c r="O39" s="16"/>
    </row>
    <row r="40" customFormat="false" ht="12.75" hidden="false" customHeight="false" outlineLevel="0" collapsed="false">
      <c r="A40" s="17" t="n">
        <v>31</v>
      </c>
      <c r="B40" s="18" t="s">
        <v>132</v>
      </c>
      <c r="C40" s="18" t="s">
        <v>133</v>
      </c>
      <c r="D40" s="18" t="s">
        <v>134</v>
      </c>
      <c r="E40" s="19" t="n">
        <v>52.5446121669343</v>
      </c>
      <c r="F40" s="25" t="n">
        <v>46.67</v>
      </c>
      <c r="G40" s="22"/>
      <c r="H40" s="22"/>
      <c r="I40" s="22"/>
      <c r="J40" s="22"/>
      <c r="K40" s="22"/>
      <c r="L40" s="23" t="n">
        <f aca="false">E40-F40</f>
        <v>5.87461216693426</v>
      </c>
      <c r="M40" s="16"/>
      <c r="N40" s="16"/>
      <c r="O40" s="16"/>
    </row>
    <row r="41" customFormat="false" ht="12.75" hidden="false" customHeight="false" outlineLevel="0" collapsed="false">
      <c r="A41" s="17" t="n">
        <v>32</v>
      </c>
      <c r="B41" s="18" t="s">
        <v>135</v>
      </c>
      <c r="C41" s="18" t="s">
        <v>136</v>
      </c>
      <c r="D41" s="18" t="s">
        <v>137</v>
      </c>
      <c r="E41" s="19" t="n">
        <v>54.8021747585181</v>
      </c>
      <c r="F41" s="25" t="s">
        <v>138</v>
      </c>
      <c r="G41" s="22"/>
      <c r="H41" s="22"/>
      <c r="I41" s="22"/>
      <c r="J41" s="22"/>
      <c r="K41" s="22"/>
      <c r="L41" s="23" t="n">
        <f aca="false">E41-F41</f>
        <v>5.20217475851811</v>
      </c>
      <c r="M41" s="16"/>
      <c r="N41" s="16"/>
      <c r="O41" s="16"/>
    </row>
    <row r="42" customFormat="false" ht="12.75" hidden="false" customHeight="false" outlineLevel="0" collapsed="false">
      <c r="A42" s="17" t="n">
        <v>33</v>
      </c>
      <c r="B42" s="18" t="s">
        <v>139</v>
      </c>
      <c r="C42" s="18" t="s">
        <v>140</v>
      </c>
      <c r="D42" s="18" t="s">
        <v>141</v>
      </c>
      <c r="E42" s="19" t="n">
        <v>6.43278723836329</v>
      </c>
      <c r="F42" s="25" t="s">
        <v>142</v>
      </c>
      <c r="G42" s="22"/>
      <c r="H42" s="22"/>
      <c r="I42" s="22"/>
      <c r="J42" s="22"/>
      <c r="K42" s="22"/>
      <c r="L42" s="23" t="n">
        <f aca="false">E42-F42</f>
        <v>3.00278723836329</v>
      </c>
      <c r="M42" s="16"/>
      <c r="N42" s="16"/>
      <c r="O42" s="16"/>
    </row>
    <row r="43" customFormat="false" ht="12.75" hidden="false" customHeight="false" outlineLevel="0" collapsed="false">
      <c r="A43" s="17" t="n">
        <v>34</v>
      </c>
      <c r="B43" s="18" t="s">
        <v>128</v>
      </c>
      <c r="C43" s="18" t="s">
        <v>143</v>
      </c>
      <c r="D43" s="18" t="s">
        <v>144</v>
      </c>
      <c r="E43" s="19" t="n">
        <v>87.176</v>
      </c>
      <c r="F43" s="25" t="s">
        <v>145</v>
      </c>
      <c r="G43" s="22"/>
      <c r="H43" s="22"/>
      <c r="I43" s="22"/>
      <c r="J43" s="22"/>
      <c r="K43" s="22"/>
      <c r="L43" s="23" t="n">
        <f aca="false">E43-F43</f>
        <v>40.656</v>
      </c>
      <c r="M43" s="16"/>
      <c r="N43" s="16"/>
      <c r="O43" s="16"/>
    </row>
    <row r="44" customFormat="false" ht="12.75" hidden="false" customHeight="false" outlineLevel="0" collapsed="false">
      <c r="A44" s="17" t="n">
        <v>35</v>
      </c>
      <c r="B44" s="18" t="s">
        <v>146</v>
      </c>
      <c r="C44" s="18" t="s">
        <v>147</v>
      </c>
      <c r="D44" s="18" t="s">
        <v>148</v>
      </c>
      <c r="E44" s="19" t="n">
        <v>56.39</v>
      </c>
      <c r="F44" s="25" t="s">
        <v>149</v>
      </c>
      <c r="G44" s="22"/>
      <c r="H44" s="22"/>
      <c r="I44" s="22"/>
      <c r="J44" s="22"/>
      <c r="K44" s="22"/>
      <c r="L44" s="23" t="n">
        <f aca="false">E44-F44</f>
        <v>4.26</v>
      </c>
      <c r="M44" s="16"/>
      <c r="N44" s="16"/>
      <c r="O44" s="16"/>
    </row>
    <row r="45" customFormat="false" ht="12.75" hidden="false" customHeight="false" outlineLevel="0" collapsed="false">
      <c r="A45" s="17" t="n">
        <v>36</v>
      </c>
      <c r="B45" s="18" t="s">
        <v>150</v>
      </c>
      <c r="C45" s="18" t="s">
        <v>151</v>
      </c>
      <c r="D45" s="18" t="s">
        <v>152</v>
      </c>
      <c r="E45" s="19" t="n">
        <v>77.513</v>
      </c>
      <c r="F45" s="25" t="s">
        <v>153</v>
      </c>
      <c r="G45" s="22"/>
      <c r="H45" s="22"/>
      <c r="I45" s="22"/>
      <c r="J45" s="22"/>
      <c r="K45" s="22"/>
      <c r="L45" s="23" t="n">
        <f aca="false">E45-F45</f>
        <v>33.743</v>
      </c>
      <c r="M45" s="16"/>
      <c r="N45" s="16"/>
      <c r="O45" s="16"/>
    </row>
    <row r="46" customFormat="false" ht="12.75" hidden="false" customHeight="false" outlineLevel="0" collapsed="false">
      <c r="A46" s="17" t="n">
        <v>37</v>
      </c>
      <c r="B46" s="26" t="s">
        <v>146</v>
      </c>
      <c r="C46" s="18" t="s">
        <v>154</v>
      </c>
      <c r="D46" s="18" t="s">
        <v>155</v>
      </c>
      <c r="E46" s="19" t="n">
        <v>51.496</v>
      </c>
      <c r="F46" s="25" t="s">
        <v>156</v>
      </c>
      <c r="G46" s="22"/>
      <c r="H46" s="22"/>
      <c r="I46" s="22"/>
      <c r="J46" s="22"/>
      <c r="K46" s="22"/>
      <c r="L46" s="23" t="n">
        <f aca="false">E46-F46</f>
        <v>-10.764</v>
      </c>
      <c r="M46" s="16"/>
      <c r="N46" s="16"/>
      <c r="O46" s="16"/>
    </row>
    <row r="47" customFormat="false" ht="12.75" hidden="false" customHeight="false" outlineLevel="0" collapsed="false">
      <c r="A47" s="17" t="n">
        <v>38</v>
      </c>
      <c r="B47" s="18" t="s">
        <v>157</v>
      </c>
      <c r="C47" s="18" t="s">
        <v>158</v>
      </c>
      <c r="D47" s="18" t="s">
        <v>159</v>
      </c>
      <c r="E47" s="19" t="n">
        <v>49.973</v>
      </c>
      <c r="F47" s="27" t="n">
        <v>29.2</v>
      </c>
      <c r="G47" s="22"/>
      <c r="H47" s="22"/>
      <c r="I47" s="22"/>
      <c r="J47" s="22"/>
      <c r="K47" s="22"/>
      <c r="L47" s="23" t="n">
        <f aca="false">E47-F47</f>
        <v>20.773</v>
      </c>
      <c r="M47" s="16"/>
      <c r="N47" s="16"/>
      <c r="O47" s="16"/>
    </row>
    <row r="48" customFormat="false" ht="12.75" hidden="false" customHeight="false" outlineLevel="0" collapsed="false">
      <c r="A48" s="17" t="n">
        <v>39</v>
      </c>
      <c r="B48" s="18" t="s">
        <v>160</v>
      </c>
      <c r="C48" s="18" t="s">
        <v>161</v>
      </c>
      <c r="D48" s="18" t="s">
        <v>162</v>
      </c>
      <c r="E48" s="19" t="n">
        <v>64.013</v>
      </c>
      <c r="F48" s="25" t="n">
        <v>50.58</v>
      </c>
      <c r="G48" s="22"/>
      <c r="H48" s="22"/>
      <c r="I48" s="22"/>
      <c r="J48" s="22"/>
      <c r="K48" s="22"/>
      <c r="L48" s="23" t="n">
        <f aca="false">E48-F48</f>
        <v>13.433</v>
      </c>
      <c r="M48" s="16"/>
      <c r="N48" s="16"/>
      <c r="O48" s="16"/>
    </row>
    <row r="49" customFormat="false" ht="12.75" hidden="false" customHeight="false" outlineLevel="0" collapsed="false">
      <c r="A49" s="17" t="n">
        <v>40</v>
      </c>
      <c r="B49" s="18" t="s">
        <v>163</v>
      </c>
      <c r="C49" s="18" t="s">
        <v>164</v>
      </c>
      <c r="D49" s="18" t="s">
        <v>165</v>
      </c>
      <c r="E49" s="19" t="n">
        <v>50.735</v>
      </c>
      <c r="F49" s="25" t="s">
        <v>166</v>
      </c>
      <c r="G49" s="22"/>
      <c r="H49" s="22"/>
      <c r="I49" s="22"/>
      <c r="J49" s="22"/>
      <c r="K49" s="22"/>
      <c r="L49" s="23" t="n">
        <f aca="false">E49-F49</f>
        <v>-5.335</v>
      </c>
      <c r="M49" s="16"/>
      <c r="N49" s="16"/>
      <c r="O49" s="16"/>
    </row>
    <row r="50" customFormat="false" ht="12.75" hidden="false" customHeight="false" outlineLevel="0" collapsed="false">
      <c r="A50" s="17" t="n">
        <v>41</v>
      </c>
      <c r="B50" s="18" t="s">
        <v>167</v>
      </c>
      <c r="C50" s="18" t="s">
        <v>168</v>
      </c>
      <c r="D50" s="18" t="s">
        <v>169</v>
      </c>
      <c r="E50" s="19" t="n">
        <v>45.88</v>
      </c>
      <c r="F50" s="25" t="s">
        <v>170</v>
      </c>
      <c r="G50" s="22"/>
      <c r="H50" s="22"/>
      <c r="I50" s="22"/>
      <c r="J50" s="22"/>
      <c r="K50" s="22"/>
      <c r="L50" s="23" t="n">
        <f aca="false">E50-F50</f>
        <v>5.06</v>
      </c>
      <c r="M50" s="16"/>
      <c r="N50" s="16"/>
      <c r="O50" s="16"/>
    </row>
    <row r="51" customFormat="false" ht="12.75" hidden="false" customHeight="false" outlineLevel="0" collapsed="false">
      <c r="A51" s="17" t="n">
        <v>42</v>
      </c>
      <c r="B51" s="18" t="s">
        <v>171</v>
      </c>
      <c r="C51" s="18" t="s">
        <v>172</v>
      </c>
      <c r="D51" s="18" t="s">
        <v>173</v>
      </c>
      <c r="E51" s="19" t="n">
        <v>41.6</v>
      </c>
      <c r="F51" s="25" t="n">
        <v>32.65</v>
      </c>
      <c r="G51" s="22"/>
      <c r="H51" s="22"/>
      <c r="I51" s="22"/>
      <c r="J51" s="22"/>
      <c r="K51" s="22"/>
      <c r="L51" s="23" t="n">
        <f aca="false">E51-F51</f>
        <v>8.95</v>
      </c>
      <c r="M51" s="16"/>
      <c r="N51" s="16"/>
      <c r="O51" s="16"/>
    </row>
    <row r="52" customFormat="false" ht="12.75" hidden="false" customHeight="false" outlineLevel="0" collapsed="false">
      <c r="A52" s="17" t="n">
        <v>43</v>
      </c>
      <c r="B52" s="18" t="s">
        <v>174</v>
      </c>
      <c r="C52" s="18" t="s">
        <v>175</v>
      </c>
      <c r="D52" s="18" t="s">
        <v>176</v>
      </c>
      <c r="E52" s="19" t="n">
        <v>30.2579132561129</v>
      </c>
      <c r="F52" s="25" t="n">
        <v>26.13</v>
      </c>
      <c r="G52" s="22"/>
      <c r="H52" s="22"/>
      <c r="I52" s="22"/>
      <c r="J52" s="22"/>
      <c r="K52" s="22"/>
      <c r="L52" s="23" t="n">
        <f aca="false">E52-F52</f>
        <v>4.12791325611287</v>
      </c>
      <c r="M52" s="16"/>
      <c r="N52" s="16"/>
      <c r="O52" s="16"/>
    </row>
    <row r="53" customFormat="false" ht="12.75" hidden="false" customHeight="false" outlineLevel="0" collapsed="false">
      <c r="A53" s="16"/>
      <c r="B53" s="28"/>
      <c r="C53" s="29"/>
      <c r="D53" s="29"/>
      <c r="E53" s="30"/>
      <c r="F53" s="30"/>
      <c r="G53" s="31"/>
      <c r="H53" s="31"/>
      <c r="I53" s="31"/>
      <c r="J53" s="16"/>
      <c r="K53" s="16"/>
      <c r="L53" s="16"/>
      <c r="M53" s="16"/>
    </row>
    <row r="54" customFormat="false" ht="12.75" hidden="false" customHeight="false" outlineLevel="0" collapsed="false">
      <c r="A54" s="16"/>
      <c r="B54" s="28"/>
      <c r="C54" s="29"/>
      <c r="D54" s="29"/>
      <c r="E54" s="30"/>
      <c r="F54" s="30"/>
      <c r="G54" s="31"/>
      <c r="H54" s="31"/>
      <c r="I54" s="31"/>
      <c r="J54" s="16"/>
      <c r="K54" s="16"/>
      <c r="L54" s="16"/>
      <c r="M54" s="16"/>
    </row>
    <row r="55" customFormat="false" ht="12.75" hidden="false" customHeight="false" outlineLevel="0" collapsed="false">
      <c r="A55" s="16"/>
      <c r="B55" s="28"/>
      <c r="C55" s="29"/>
      <c r="D55" s="29"/>
      <c r="E55" s="30"/>
      <c r="F55" s="30"/>
      <c r="G55" s="31"/>
      <c r="H55" s="31"/>
      <c r="I55" s="31"/>
      <c r="J55" s="16"/>
      <c r="K55" s="16"/>
      <c r="L55" s="16"/>
      <c r="M55" s="16"/>
    </row>
    <row r="56" customFormat="false" ht="12.75" hidden="false" customHeight="false" outlineLevel="0" collapsed="false">
      <c r="A56" s="16"/>
      <c r="B56" s="28"/>
      <c r="C56" s="29"/>
      <c r="D56" s="29"/>
      <c r="E56" s="30"/>
      <c r="F56" s="30"/>
      <c r="G56" s="31"/>
      <c r="H56" s="31"/>
      <c r="I56" s="31"/>
      <c r="J56" s="16"/>
      <c r="K56" s="16"/>
      <c r="L56" s="16"/>
      <c r="M56" s="16"/>
    </row>
    <row r="57" customFormat="false" ht="12.75" hidden="false" customHeight="false" outlineLevel="0" collapsed="false">
      <c r="A57" s="16"/>
      <c r="B57" s="28"/>
      <c r="C57" s="29"/>
      <c r="D57" s="29"/>
      <c r="E57" s="30"/>
      <c r="F57" s="30"/>
      <c r="G57" s="31"/>
      <c r="H57" s="31"/>
      <c r="I57" s="31"/>
      <c r="J57" s="16"/>
      <c r="K57" s="16"/>
      <c r="L57" s="16"/>
      <c r="M57" s="16"/>
    </row>
    <row r="58" customFormat="false" ht="12.75" hidden="false" customHeight="false" outlineLevel="0" collapsed="false">
      <c r="A58" s="16"/>
      <c r="B58" s="28"/>
      <c r="C58" s="29"/>
      <c r="D58" s="29"/>
      <c r="E58" s="30"/>
      <c r="F58" s="30"/>
      <c r="G58" s="31"/>
      <c r="H58" s="31"/>
      <c r="I58" s="31"/>
      <c r="J58" s="16"/>
      <c r="K58" s="16"/>
      <c r="L58" s="16"/>
      <c r="M58" s="16"/>
    </row>
    <row r="59" customFormat="false" ht="12.75" hidden="false" customHeight="false" outlineLevel="0" collapsed="false">
      <c r="A59" s="16"/>
      <c r="B59" s="28"/>
      <c r="C59" s="29"/>
      <c r="D59" s="29"/>
      <c r="E59" s="30"/>
      <c r="F59" s="30"/>
      <c r="G59" s="31"/>
      <c r="H59" s="31"/>
      <c r="I59" s="31"/>
      <c r="J59" s="16"/>
      <c r="K59" s="16"/>
      <c r="L59" s="16"/>
      <c r="M59" s="16"/>
    </row>
    <row r="60" customFormat="false" ht="12.75" hidden="false" customHeight="false" outlineLevel="0" collapsed="false">
      <c r="A60" s="16"/>
      <c r="B60" s="28"/>
      <c r="C60" s="29"/>
      <c r="D60" s="29"/>
      <c r="E60" s="30"/>
      <c r="F60" s="30"/>
      <c r="G60" s="31"/>
      <c r="H60" s="31"/>
      <c r="I60" s="31"/>
      <c r="J60" s="16"/>
      <c r="K60" s="16"/>
      <c r="L60" s="16"/>
      <c r="M60" s="16"/>
    </row>
    <row r="61" customFormat="false" ht="12.75" hidden="false" customHeight="false" outlineLevel="0" collapsed="false">
      <c r="A61" s="16"/>
      <c r="B61" s="28"/>
      <c r="C61" s="29"/>
      <c r="D61" s="32"/>
      <c r="E61" s="30"/>
      <c r="F61" s="30"/>
      <c r="G61" s="31"/>
      <c r="H61" s="31"/>
      <c r="I61" s="31"/>
      <c r="J61" s="16"/>
      <c r="K61" s="16"/>
      <c r="L61" s="16"/>
      <c r="M61" s="16"/>
    </row>
    <row r="62" customFormat="false" ht="12.75" hidden="false" customHeight="false" outlineLevel="0" collapsed="false">
      <c r="A62" s="16"/>
      <c r="B62" s="28"/>
      <c r="C62" s="29"/>
      <c r="D62" s="29"/>
      <c r="E62" s="30"/>
      <c r="F62" s="30"/>
      <c r="G62" s="31"/>
      <c r="H62" s="31"/>
      <c r="I62" s="31"/>
      <c r="J62" s="16"/>
      <c r="K62" s="16"/>
      <c r="L62" s="16"/>
      <c r="M62" s="16"/>
    </row>
    <row r="63" customFormat="false" ht="12.75" hidden="false" customHeight="false" outlineLevel="0" collapsed="false">
      <c r="A63" s="16"/>
      <c r="B63" s="28"/>
      <c r="C63" s="29"/>
      <c r="D63" s="29"/>
      <c r="E63" s="30"/>
      <c r="F63" s="30"/>
      <c r="G63" s="31"/>
      <c r="H63" s="31"/>
      <c r="I63" s="31"/>
      <c r="J63" s="16"/>
      <c r="K63" s="16"/>
      <c r="L63" s="16"/>
      <c r="M63" s="16"/>
    </row>
    <row r="64" customFormat="false" ht="12.75" hidden="false" customHeight="false" outlineLevel="0" collapsed="false">
      <c r="A64" s="16"/>
      <c r="B64" s="28"/>
      <c r="C64" s="29"/>
      <c r="D64" s="29"/>
      <c r="E64" s="30"/>
      <c r="F64" s="30"/>
      <c r="G64" s="31"/>
      <c r="H64" s="31"/>
      <c r="I64" s="31"/>
      <c r="J64" s="16"/>
      <c r="K64" s="16"/>
      <c r="L64" s="16"/>
      <c r="M64" s="16"/>
    </row>
    <row r="65" customFormat="false" ht="12.75" hidden="false" customHeight="false" outlineLevel="0" collapsed="false">
      <c r="A65" s="16"/>
      <c r="B65" s="28"/>
      <c r="C65" s="29"/>
      <c r="D65" s="29"/>
      <c r="E65" s="30"/>
      <c r="F65" s="30"/>
      <c r="G65" s="31"/>
      <c r="H65" s="31"/>
      <c r="I65" s="31"/>
      <c r="J65" s="16"/>
      <c r="K65" s="16"/>
      <c r="L65" s="16"/>
      <c r="M65" s="16"/>
    </row>
    <row r="66" customFormat="false" ht="12.75" hidden="false" customHeight="false" outlineLevel="0" collapsed="false">
      <c r="A66" s="16"/>
      <c r="B66" s="28"/>
      <c r="C66" s="29"/>
      <c r="D66" s="29"/>
      <c r="E66" s="30"/>
      <c r="F66" s="30"/>
      <c r="G66" s="31"/>
      <c r="H66" s="31"/>
      <c r="I66" s="31"/>
      <c r="J66" s="16"/>
      <c r="K66" s="16"/>
      <c r="L66" s="16"/>
      <c r="M66" s="16"/>
    </row>
    <row r="67" customFormat="false" ht="12.75" hidden="false" customHeight="false" outlineLevel="0" collapsed="false">
      <c r="A67" s="16"/>
      <c r="B67" s="28"/>
      <c r="C67" s="29"/>
      <c r="D67" s="29"/>
      <c r="E67" s="30"/>
      <c r="F67" s="30"/>
      <c r="G67" s="31"/>
      <c r="H67" s="31"/>
      <c r="I67" s="31"/>
      <c r="J67" s="16"/>
      <c r="K67" s="16"/>
      <c r="L67" s="16"/>
      <c r="M67" s="16"/>
    </row>
    <row r="68" customFormat="false" ht="12.75" hidden="false" customHeight="false" outlineLevel="0" collapsed="false">
      <c r="A68" s="16"/>
      <c r="B68" s="28"/>
      <c r="C68" s="29"/>
      <c r="D68" s="29"/>
      <c r="E68" s="30"/>
      <c r="F68" s="30"/>
      <c r="G68" s="31"/>
      <c r="H68" s="31"/>
      <c r="I68" s="31"/>
      <c r="J68" s="16"/>
      <c r="K68" s="16"/>
      <c r="L68" s="16"/>
      <c r="M68" s="16"/>
    </row>
    <row r="69" customFormat="false" ht="12.75" hidden="false" customHeight="false" outlineLevel="0" collapsed="false">
      <c r="A69" s="16"/>
      <c r="B69" s="28"/>
      <c r="C69" s="29"/>
      <c r="D69" s="29"/>
      <c r="E69" s="30"/>
      <c r="F69" s="30"/>
      <c r="G69" s="31"/>
      <c r="H69" s="31"/>
      <c r="I69" s="31"/>
      <c r="J69" s="16"/>
      <c r="K69" s="16"/>
      <c r="L69" s="16"/>
      <c r="M69" s="16"/>
    </row>
    <row r="70" customFormat="false" ht="12.75" hidden="false" customHeight="false" outlineLevel="0" collapsed="false">
      <c r="A70" s="16"/>
      <c r="B70" s="28"/>
      <c r="C70" s="29"/>
      <c r="D70" s="29"/>
      <c r="E70" s="30"/>
      <c r="F70" s="30"/>
      <c r="G70" s="31"/>
      <c r="H70" s="31"/>
      <c r="I70" s="31"/>
      <c r="J70" s="16"/>
      <c r="K70" s="16"/>
      <c r="L70" s="16"/>
      <c r="M70" s="16"/>
    </row>
    <row r="71" customFormat="false" ht="12.75" hidden="false" customHeight="false" outlineLevel="0" collapsed="false">
      <c r="A71" s="16"/>
      <c r="B71" s="28"/>
      <c r="C71" s="29"/>
      <c r="D71" s="29"/>
      <c r="E71" s="30"/>
      <c r="F71" s="30"/>
      <c r="G71" s="31"/>
      <c r="H71" s="31"/>
      <c r="I71" s="31"/>
      <c r="J71" s="16"/>
      <c r="K71" s="16"/>
      <c r="L71" s="16"/>
      <c r="M71" s="16"/>
    </row>
    <row r="72" customFormat="false" ht="12.75" hidden="false" customHeight="false" outlineLevel="0" collapsed="false">
      <c r="A72" s="16"/>
      <c r="B72" s="28"/>
      <c r="C72" s="29"/>
      <c r="D72" s="29"/>
      <c r="E72" s="30"/>
      <c r="F72" s="30"/>
      <c r="G72" s="31"/>
      <c r="H72" s="31"/>
      <c r="I72" s="31"/>
      <c r="J72" s="16"/>
      <c r="K72" s="16"/>
      <c r="L72" s="16"/>
      <c r="M72" s="16"/>
    </row>
    <row r="73" customFormat="false" ht="12.75" hidden="false" customHeight="false" outlineLevel="0" collapsed="false">
      <c r="A73" s="16"/>
      <c r="B73" s="28"/>
      <c r="C73" s="29"/>
      <c r="D73" s="29"/>
      <c r="E73" s="30"/>
      <c r="F73" s="30"/>
      <c r="G73" s="31"/>
      <c r="H73" s="31"/>
      <c r="I73" s="31"/>
      <c r="J73" s="16"/>
      <c r="K73" s="16"/>
      <c r="L73" s="16"/>
      <c r="M73" s="16"/>
    </row>
    <row r="74" customFormat="false" ht="12.75" hidden="false" customHeight="false" outlineLevel="0" collapsed="false">
      <c r="A74" s="16"/>
      <c r="B74" s="28"/>
      <c r="C74" s="29"/>
      <c r="D74" s="29"/>
      <c r="E74" s="30"/>
      <c r="F74" s="30"/>
      <c r="G74" s="31"/>
      <c r="H74" s="31"/>
      <c r="I74" s="31"/>
      <c r="J74" s="16"/>
      <c r="K74" s="16"/>
      <c r="L74" s="16"/>
      <c r="M74" s="16"/>
    </row>
    <row r="75" customFormat="false" ht="12.75" hidden="false" customHeight="false" outlineLevel="0" collapsed="false">
      <c r="A75" s="16"/>
      <c r="B75" s="28"/>
      <c r="C75" s="29"/>
      <c r="D75" s="29"/>
      <c r="E75" s="30"/>
      <c r="F75" s="30"/>
      <c r="G75" s="31"/>
      <c r="H75" s="31"/>
      <c r="I75" s="31"/>
      <c r="J75" s="16"/>
      <c r="K75" s="16"/>
      <c r="L75" s="16"/>
      <c r="M75" s="16"/>
    </row>
    <row r="76" customFormat="false" ht="12.75" hidden="false" customHeight="false" outlineLevel="0" collapsed="false">
      <c r="A76" s="16"/>
      <c r="B76" s="28"/>
      <c r="C76" s="29"/>
      <c r="D76" s="29"/>
      <c r="E76" s="30"/>
      <c r="F76" s="30"/>
      <c r="G76" s="31"/>
      <c r="H76" s="31"/>
      <c r="I76" s="31"/>
      <c r="J76" s="16"/>
      <c r="K76" s="16"/>
      <c r="L76" s="16"/>
      <c r="M76" s="16"/>
    </row>
    <row r="77" customFormat="false" ht="12.75" hidden="false" customHeight="false" outlineLevel="0" collapsed="false">
      <c r="A77" s="16"/>
      <c r="B77" s="28"/>
      <c r="C77" s="29"/>
      <c r="D77" s="29"/>
      <c r="E77" s="30"/>
      <c r="F77" s="30"/>
      <c r="G77" s="31"/>
      <c r="H77" s="31"/>
      <c r="I77" s="31"/>
      <c r="J77" s="16"/>
      <c r="K77" s="16"/>
      <c r="L77" s="16"/>
      <c r="M77" s="16"/>
    </row>
    <row r="78" customFormat="false" ht="12.75" hidden="false" customHeight="false" outlineLevel="0" collapsed="false">
      <c r="A78" s="16"/>
      <c r="B78" s="28"/>
      <c r="C78" s="29"/>
      <c r="D78" s="29"/>
      <c r="E78" s="30"/>
      <c r="F78" s="30"/>
      <c r="G78" s="31"/>
      <c r="H78" s="31"/>
      <c r="I78" s="31"/>
      <c r="J78" s="16"/>
      <c r="K78" s="16"/>
      <c r="L78" s="16"/>
      <c r="M78" s="16"/>
    </row>
    <row r="79" customFormat="false" ht="12.75" hidden="false" customHeight="false" outlineLevel="0" collapsed="false">
      <c r="A79" s="16"/>
      <c r="B79" s="28"/>
      <c r="C79" s="29"/>
      <c r="D79" s="29"/>
      <c r="E79" s="30"/>
      <c r="F79" s="30"/>
      <c r="G79" s="31"/>
      <c r="H79" s="31"/>
      <c r="I79" s="31"/>
      <c r="J79" s="16"/>
      <c r="K79" s="16"/>
      <c r="L79" s="16"/>
      <c r="M79" s="16"/>
    </row>
    <row r="80" customFormat="false" ht="12.75" hidden="false" customHeight="false" outlineLevel="0" collapsed="false">
      <c r="A80" s="16"/>
      <c r="B80" s="28"/>
      <c r="C80" s="29"/>
      <c r="D80" s="29"/>
      <c r="E80" s="30"/>
      <c r="F80" s="30"/>
      <c r="G80" s="31"/>
      <c r="H80" s="31"/>
      <c r="I80" s="31"/>
      <c r="J80" s="16"/>
      <c r="K80" s="16"/>
      <c r="L80" s="16"/>
      <c r="M80" s="16"/>
    </row>
    <row r="81" customFormat="false" ht="12.75" hidden="false" customHeight="false" outlineLevel="0" collapsed="false">
      <c r="A81" s="16"/>
      <c r="B81" s="28"/>
      <c r="C81" s="29"/>
      <c r="D81" s="29"/>
      <c r="E81" s="30"/>
      <c r="F81" s="30"/>
      <c r="G81" s="31"/>
      <c r="H81" s="31"/>
      <c r="I81" s="31"/>
      <c r="J81" s="16"/>
      <c r="K81" s="16"/>
      <c r="L81" s="16"/>
      <c r="M81" s="16"/>
    </row>
    <row r="82" customFormat="false" ht="12.75" hidden="false" customHeight="false" outlineLevel="0" collapsed="false">
      <c r="A82" s="16"/>
      <c r="B82" s="28"/>
      <c r="C82" s="29"/>
      <c r="D82" s="29"/>
      <c r="E82" s="30"/>
      <c r="F82" s="30"/>
      <c r="G82" s="31"/>
      <c r="H82" s="31"/>
      <c r="I82" s="31"/>
      <c r="J82" s="16"/>
      <c r="K82" s="16"/>
      <c r="L82" s="16"/>
      <c r="M82" s="16"/>
    </row>
    <row r="83" customFormat="false" ht="12.75" hidden="false" customHeight="false" outlineLevel="0" collapsed="false">
      <c r="A83" s="16"/>
      <c r="B83" s="28"/>
      <c r="C83" s="29"/>
      <c r="D83" s="29"/>
      <c r="E83" s="30"/>
      <c r="F83" s="30"/>
      <c r="G83" s="31"/>
      <c r="H83" s="31"/>
      <c r="I83" s="31"/>
      <c r="J83" s="16"/>
      <c r="K83" s="16"/>
      <c r="L83" s="16"/>
      <c r="M83" s="16"/>
    </row>
    <row r="84" customFormat="false" ht="12.75" hidden="false" customHeight="false" outlineLevel="0" collapsed="false">
      <c r="A84" s="16"/>
      <c r="B84" s="28"/>
      <c r="C84" s="29"/>
      <c r="D84" s="29"/>
      <c r="E84" s="30"/>
      <c r="F84" s="30"/>
      <c r="G84" s="31"/>
      <c r="H84" s="31"/>
      <c r="I84" s="31"/>
      <c r="J84" s="16"/>
      <c r="K84" s="16"/>
      <c r="L84" s="16"/>
      <c r="M84" s="16"/>
    </row>
    <row r="85" customFormat="false" ht="12.75" hidden="false" customHeight="false" outlineLevel="0" collapsed="false">
      <c r="A85" s="16"/>
      <c r="B85" s="28"/>
      <c r="C85" s="29"/>
      <c r="D85" s="29"/>
      <c r="E85" s="30"/>
      <c r="F85" s="30"/>
      <c r="G85" s="31"/>
      <c r="H85" s="31"/>
      <c r="I85" s="31"/>
      <c r="J85" s="16"/>
      <c r="K85" s="16"/>
      <c r="L85" s="16"/>
      <c r="M85" s="16"/>
    </row>
    <row r="86" customFormat="false" ht="12.75" hidden="false" customHeight="false" outlineLevel="0" collapsed="false">
      <c r="A86" s="16"/>
      <c r="B86" s="28"/>
      <c r="C86" s="29"/>
      <c r="D86" s="29"/>
      <c r="E86" s="30"/>
      <c r="F86" s="30"/>
      <c r="G86" s="31"/>
      <c r="H86" s="31"/>
      <c r="I86" s="31"/>
      <c r="J86" s="16"/>
      <c r="K86" s="16"/>
      <c r="L86" s="16"/>
      <c r="M86" s="16"/>
    </row>
    <row r="87" customFormat="false" ht="12.75" hidden="false" customHeight="false" outlineLevel="0" collapsed="false">
      <c r="A87" s="16"/>
      <c r="B87" s="28"/>
      <c r="C87" s="29"/>
      <c r="D87" s="29"/>
      <c r="E87" s="30"/>
      <c r="F87" s="30"/>
      <c r="G87" s="31"/>
      <c r="H87" s="31"/>
      <c r="I87" s="31"/>
      <c r="J87" s="16"/>
      <c r="K87" s="16"/>
      <c r="L87" s="16"/>
      <c r="M87" s="16"/>
    </row>
    <row r="88" customFormat="false" ht="12.75" hidden="false" customHeight="false" outlineLevel="0" collapsed="false">
      <c r="A88" s="16"/>
      <c r="B88" s="28"/>
      <c r="C88" s="29"/>
      <c r="D88" s="29"/>
      <c r="E88" s="30"/>
      <c r="F88" s="30"/>
      <c r="G88" s="31"/>
      <c r="H88" s="31"/>
      <c r="I88" s="31"/>
      <c r="J88" s="16"/>
      <c r="K88" s="16"/>
      <c r="L88" s="16"/>
      <c r="M88" s="16"/>
    </row>
    <row r="89" customFormat="false" ht="12.75" hidden="false" customHeight="false" outlineLevel="0" collapsed="false">
      <c r="A89" s="16"/>
      <c r="B89" s="28"/>
      <c r="C89" s="29"/>
      <c r="D89" s="29"/>
      <c r="E89" s="30"/>
      <c r="F89" s="30"/>
      <c r="G89" s="31"/>
      <c r="H89" s="31"/>
      <c r="I89" s="31"/>
      <c r="J89" s="16"/>
      <c r="K89" s="16"/>
      <c r="L89" s="16"/>
      <c r="M89" s="16"/>
    </row>
    <row r="90" customFormat="false" ht="12.75" hidden="false" customHeight="false" outlineLevel="0" collapsed="false">
      <c r="A90" s="16"/>
      <c r="B90" s="28"/>
      <c r="C90" s="29"/>
      <c r="D90" s="29"/>
      <c r="E90" s="30"/>
      <c r="F90" s="30"/>
      <c r="G90" s="31"/>
      <c r="H90" s="31"/>
      <c r="I90" s="31"/>
      <c r="J90" s="16"/>
      <c r="K90" s="16"/>
      <c r="L90" s="16"/>
      <c r="M90" s="16"/>
    </row>
    <row r="91" customFormat="false" ht="12.75" hidden="false" customHeight="false" outlineLevel="0" collapsed="false">
      <c r="A91" s="16"/>
      <c r="B91" s="28"/>
      <c r="C91" s="29"/>
      <c r="D91" s="29"/>
      <c r="E91" s="30"/>
      <c r="F91" s="30"/>
      <c r="G91" s="31"/>
      <c r="H91" s="31"/>
      <c r="I91" s="31"/>
      <c r="J91" s="16"/>
      <c r="K91" s="16"/>
      <c r="L91" s="16"/>
      <c r="M91" s="16"/>
    </row>
    <row r="92" customFormat="false" ht="12.75" hidden="false" customHeight="false" outlineLevel="0" collapsed="false">
      <c r="A92" s="16"/>
      <c r="B92" s="28"/>
      <c r="C92" s="29"/>
      <c r="D92" s="29"/>
      <c r="E92" s="30"/>
      <c r="F92" s="30"/>
      <c r="G92" s="31"/>
      <c r="H92" s="31"/>
      <c r="I92" s="31"/>
      <c r="J92" s="16"/>
      <c r="K92" s="16"/>
      <c r="L92" s="16"/>
      <c r="M92" s="16"/>
    </row>
    <row r="93" customFormat="false" ht="12.75" hidden="false" customHeight="false" outlineLevel="0" collapsed="false">
      <c r="A93" s="16"/>
      <c r="B93" s="28"/>
      <c r="C93" s="29"/>
      <c r="D93" s="29"/>
      <c r="E93" s="30"/>
      <c r="F93" s="30"/>
      <c r="G93" s="31"/>
      <c r="H93" s="31"/>
      <c r="I93" s="31"/>
      <c r="J93" s="16"/>
      <c r="K93" s="16"/>
      <c r="L93" s="16"/>
      <c r="M93" s="16"/>
    </row>
    <row r="94" customFormat="false" ht="12.75" hidden="false" customHeight="false" outlineLevel="0" collapsed="false">
      <c r="A94" s="16"/>
      <c r="B94" s="28"/>
      <c r="C94" s="29"/>
      <c r="D94" s="29"/>
      <c r="E94" s="30"/>
      <c r="F94" s="30"/>
      <c r="G94" s="31"/>
      <c r="H94" s="31"/>
      <c r="I94" s="31"/>
      <c r="J94" s="16"/>
      <c r="K94" s="16"/>
      <c r="L94" s="16"/>
      <c r="M94" s="16"/>
    </row>
    <row r="95" customFormat="false" ht="12.75" hidden="false" customHeight="false" outlineLevel="0" collapsed="false">
      <c r="A95" s="16"/>
      <c r="B95" s="28"/>
      <c r="C95" s="29"/>
      <c r="D95" s="29"/>
      <c r="E95" s="30"/>
      <c r="F95" s="30"/>
      <c r="G95" s="31"/>
      <c r="H95" s="31"/>
      <c r="I95" s="31"/>
      <c r="J95" s="16"/>
      <c r="K95" s="16"/>
      <c r="L95" s="16"/>
      <c r="M95" s="16"/>
    </row>
    <row r="96" customFormat="false" ht="12.75" hidden="false" customHeight="false" outlineLevel="0" collapsed="false">
      <c r="A96" s="16"/>
      <c r="B96" s="28"/>
      <c r="C96" s="29"/>
      <c r="D96" s="29"/>
      <c r="E96" s="30"/>
      <c r="F96" s="30"/>
      <c r="G96" s="31"/>
      <c r="H96" s="31"/>
      <c r="I96" s="31"/>
      <c r="J96" s="16"/>
      <c r="K96" s="16"/>
      <c r="L96" s="16"/>
      <c r="M96" s="16"/>
    </row>
    <row r="97" customFormat="false" ht="12.75" hidden="false" customHeight="false" outlineLevel="0" collapsed="false">
      <c r="A97" s="16"/>
      <c r="B97" s="28"/>
      <c r="C97" s="29"/>
      <c r="D97" s="29"/>
      <c r="E97" s="30"/>
      <c r="F97" s="30"/>
      <c r="G97" s="31"/>
      <c r="H97" s="31"/>
      <c r="I97" s="31"/>
      <c r="J97" s="16"/>
      <c r="K97" s="16"/>
      <c r="L97" s="16"/>
      <c r="M97" s="16"/>
    </row>
    <row r="98" customFormat="false" ht="12.75" hidden="false" customHeight="false" outlineLevel="0" collapsed="false">
      <c r="A98" s="16"/>
      <c r="B98" s="28"/>
      <c r="C98" s="29"/>
      <c r="D98" s="29"/>
      <c r="E98" s="30"/>
      <c r="F98" s="30"/>
      <c r="G98" s="31"/>
      <c r="H98" s="31"/>
      <c r="I98" s="31"/>
      <c r="J98" s="16"/>
      <c r="K98" s="16"/>
      <c r="L98" s="16"/>
      <c r="M98" s="16"/>
    </row>
    <row r="99" customFormat="false" ht="12.75" hidden="false" customHeight="false" outlineLevel="0" collapsed="false">
      <c r="A99" s="16"/>
      <c r="B99" s="28"/>
      <c r="C99" s="29"/>
      <c r="D99" s="29"/>
      <c r="E99" s="30"/>
      <c r="F99" s="30"/>
      <c r="G99" s="31"/>
      <c r="H99" s="31"/>
      <c r="I99" s="31"/>
      <c r="J99" s="16"/>
      <c r="K99" s="16"/>
      <c r="L99" s="16"/>
      <c r="M99" s="16"/>
    </row>
    <row r="100" customFormat="false" ht="12.75" hidden="false" customHeight="false" outlineLevel="0" collapsed="false">
      <c r="A100" s="16"/>
      <c r="B100" s="28"/>
      <c r="C100" s="29"/>
      <c r="D100" s="29"/>
      <c r="E100" s="30"/>
      <c r="F100" s="30"/>
      <c r="G100" s="31"/>
      <c r="H100" s="31"/>
      <c r="I100" s="31"/>
      <c r="J100" s="16"/>
      <c r="K100" s="16"/>
      <c r="L100" s="16"/>
      <c r="M100" s="16"/>
    </row>
    <row r="101" customFormat="false" ht="12.75" hidden="false" customHeight="false" outlineLevel="0" collapsed="false">
      <c r="A101" s="16"/>
      <c r="B101" s="28"/>
      <c r="C101" s="29"/>
      <c r="D101" s="29"/>
      <c r="E101" s="30"/>
      <c r="F101" s="30"/>
      <c r="G101" s="31"/>
      <c r="H101" s="31"/>
      <c r="I101" s="31"/>
      <c r="J101" s="16"/>
      <c r="K101" s="16"/>
      <c r="L101" s="16"/>
      <c r="M101" s="16"/>
    </row>
    <row r="102" customFormat="false" ht="12.75" hidden="false" customHeight="false" outlineLevel="0" collapsed="false">
      <c r="A102" s="16"/>
      <c r="B102" s="28"/>
      <c r="C102" s="29"/>
      <c r="D102" s="29"/>
      <c r="E102" s="30"/>
      <c r="F102" s="30"/>
      <c r="G102" s="31"/>
      <c r="H102" s="31"/>
      <c r="I102" s="31"/>
      <c r="J102" s="16"/>
      <c r="K102" s="16"/>
      <c r="L102" s="16"/>
      <c r="M102" s="16"/>
    </row>
    <row r="103" customFormat="false" ht="12.75" hidden="false" customHeight="false" outlineLevel="0" collapsed="false">
      <c r="A103" s="16"/>
      <c r="B103" s="28"/>
      <c r="C103" s="29"/>
      <c r="D103" s="29"/>
      <c r="E103" s="30"/>
      <c r="F103" s="30"/>
      <c r="G103" s="31"/>
      <c r="H103" s="31"/>
      <c r="I103" s="31"/>
      <c r="J103" s="16"/>
      <c r="K103" s="16"/>
      <c r="L103" s="16"/>
      <c r="M103" s="16"/>
    </row>
    <row r="104" customFormat="false" ht="12.75" hidden="false" customHeight="false" outlineLevel="0" collapsed="false">
      <c r="A104" s="16"/>
      <c r="B104" s="28"/>
      <c r="C104" s="29"/>
      <c r="D104" s="29"/>
      <c r="E104" s="30"/>
      <c r="F104" s="30"/>
      <c r="G104" s="31"/>
      <c r="H104" s="31"/>
      <c r="I104" s="31"/>
      <c r="J104" s="16"/>
      <c r="K104" s="16"/>
      <c r="L104" s="16"/>
      <c r="M104" s="16"/>
    </row>
    <row r="105" customFormat="false" ht="12.75" hidden="false" customHeight="false" outlineLevel="0" collapsed="false">
      <c r="A105" s="16"/>
      <c r="B105" s="28"/>
      <c r="C105" s="3"/>
      <c r="D105" s="3"/>
      <c r="E105" s="30"/>
      <c r="F105" s="33"/>
      <c r="G105" s="31"/>
      <c r="H105" s="31"/>
      <c r="I105" s="31"/>
      <c r="J105" s="16"/>
      <c r="K105" s="16"/>
      <c r="L105" s="16"/>
      <c r="M105" s="16"/>
    </row>
    <row r="106" customFormat="false" ht="12.75" hidden="false" customHeight="false" outlineLevel="0" collapsed="false">
      <c r="E106" s="30"/>
    </row>
    <row r="107" customFormat="false" ht="12.75" hidden="false" customHeight="false" outlineLevel="0" collapsed="false">
      <c r="E107" s="30"/>
    </row>
    <row r="108" customFormat="false" ht="12.75" hidden="false" customHeight="false" outlineLevel="0" collapsed="false">
      <c r="E108" s="30"/>
    </row>
    <row r="109" customFormat="false" ht="12.75" hidden="false" customHeight="false" outlineLevel="0" collapsed="false">
      <c r="E109" s="30"/>
    </row>
    <row r="110" customFormat="false" ht="12.75" hidden="false" customHeight="false" outlineLevel="0" collapsed="false">
      <c r="E110" s="30"/>
    </row>
    <row r="111" customFormat="false" ht="12.75" hidden="false" customHeight="false" outlineLevel="0" collapsed="false">
      <c r="E111" s="30"/>
    </row>
    <row r="112" customFormat="false" ht="12.75" hidden="false" customHeight="false" outlineLevel="0" collapsed="false">
      <c r="E112" s="30"/>
    </row>
    <row r="113" customFormat="false" ht="12.75" hidden="false" customHeight="false" outlineLevel="0" collapsed="false">
      <c r="E113" s="30"/>
    </row>
    <row r="114" customFormat="false" ht="12.75" hidden="false" customHeight="false" outlineLevel="0" collapsed="false">
      <c r="E114" s="30"/>
    </row>
    <row r="115" customFormat="false" ht="12.75" hidden="false" customHeight="false" outlineLevel="0" collapsed="false">
      <c r="E115" s="30"/>
    </row>
    <row r="116" customFormat="false" ht="12.75" hidden="false" customHeight="false" outlineLevel="0" collapsed="false">
      <c r="E116" s="30"/>
    </row>
    <row r="117" customFormat="false" ht="12.75" hidden="false" customHeight="false" outlineLevel="0" collapsed="false">
      <c r="E117" s="30"/>
    </row>
    <row r="118" customFormat="false" ht="12.75" hidden="false" customHeight="false" outlineLevel="0" collapsed="false">
      <c r="E118" s="30"/>
    </row>
    <row r="119" customFormat="false" ht="12.75" hidden="false" customHeight="false" outlineLevel="0" collapsed="false">
      <c r="E119" s="30"/>
      <c r="J119" s="16"/>
    </row>
    <row r="120" customFormat="false" ht="12.75" hidden="false" customHeight="false" outlineLevel="0" collapsed="false">
      <c r="E120" s="30"/>
    </row>
    <row r="123" customFormat="false" ht="12.75" hidden="false" customHeight="false" outlineLevel="0" collapsed="false">
      <c r="E123" s="34"/>
    </row>
  </sheetData>
  <mergeCells count="5">
    <mergeCell ref="B1:M1"/>
    <mergeCell ref="B2:M2"/>
    <mergeCell ref="B3:M3"/>
    <mergeCell ref="A5:M5"/>
    <mergeCell ref="A6:K6"/>
  </mergeCells>
  <printOptions headings="false" gridLines="false" gridLinesSet="true" horizontalCentered="false" verticalCentered="false"/>
  <pageMargins left="0.75" right="0.32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6" min="6" style="0" width="12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972</v>
      </c>
      <c r="H7" s="8"/>
      <c r="I7" s="8" t="s">
        <v>8</v>
      </c>
      <c r="J7" s="1" t="n">
        <v>2618</v>
      </c>
      <c r="K7" s="4"/>
      <c r="L7" s="9" t="s">
        <v>9</v>
      </c>
    </row>
    <row r="9" customFormat="false" ht="76.5" hidden="false" customHeight="false" outlineLevel="0" collapsed="false">
      <c r="A9" s="11" t="s">
        <v>10</v>
      </c>
      <c r="B9" s="12" t="s">
        <v>11</v>
      </c>
      <c r="C9" s="35" t="s">
        <v>12</v>
      </c>
      <c r="D9" s="35" t="s">
        <v>13</v>
      </c>
      <c r="E9" s="13" t="s">
        <v>14</v>
      </c>
      <c r="F9" s="12" t="s">
        <v>973</v>
      </c>
      <c r="G9" s="14" t="s">
        <v>18</v>
      </c>
      <c r="H9" s="14" t="s">
        <v>974</v>
      </c>
      <c r="I9" s="14" t="s">
        <v>19</v>
      </c>
      <c r="J9" s="14" t="s">
        <v>20</v>
      </c>
      <c r="K9" s="14" t="s">
        <v>975</v>
      </c>
      <c r="L9" s="15" t="s">
        <v>976</v>
      </c>
    </row>
    <row r="10" customFormat="false" ht="12.75" hidden="false" customHeight="false" outlineLevel="0" collapsed="false">
      <c r="A10" s="100" t="n">
        <v>1</v>
      </c>
      <c r="B10" s="112" t="s">
        <v>977</v>
      </c>
      <c r="C10" s="113" t="n">
        <v>398171</v>
      </c>
      <c r="D10" s="113" t="n">
        <v>3275877</v>
      </c>
      <c r="E10" s="71" t="n">
        <v>197</v>
      </c>
      <c r="F10" s="71"/>
      <c r="G10" s="40"/>
      <c r="H10" s="71" t="n">
        <v>108.65</v>
      </c>
      <c r="I10" s="40"/>
      <c r="J10" s="41"/>
      <c r="K10" s="40"/>
      <c r="L10" s="71" t="n">
        <v>88.35</v>
      </c>
    </row>
    <row r="11" customFormat="false" ht="12.75" hidden="false" customHeight="false" outlineLevel="0" collapsed="false">
      <c r="A11" s="100" t="n">
        <v>2</v>
      </c>
      <c r="B11" s="114" t="s">
        <v>978</v>
      </c>
      <c r="C11" s="113" t="n">
        <v>395538</v>
      </c>
      <c r="D11" s="113" t="n">
        <v>3274893</v>
      </c>
      <c r="E11" s="71" t="n">
        <v>188</v>
      </c>
      <c r="F11" s="71"/>
      <c r="G11" s="40"/>
      <c r="H11" s="71" t="n">
        <v>98.2</v>
      </c>
      <c r="I11" s="40"/>
      <c r="J11" s="41"/>
      <c r="K11" s="40"/>
      <c r="L11" s="71" t="n">
        <v>89.8</v>
      </c>
    </row>
    <row r="12" customFormat="false" ht="12.75" hidden="false" customHeight="false" outlineLevel="0" collapsed="false">
      <c r="A12" s="100" t="n">
        <v>3</v>
      </c>
      <c r="B12" s="114" t="s">
        <v>979</v>
      </c>
      <c r="C12" s="113" t="n">
        <v>394013</v>
      </c>
      <c r="D12" s="113" t="n">
        <v>3272977</v>
      </c>
      <c r="E12" s="71" t="n">
        <v>173</v>
      </c>
      <c r="F12" s="71"/>
      <c r="G12" s="40"/>
      <c r="H12" s="71" t="n">
        <v>97.27</v>
      </c>
      <c r="I12" s="40"/>
      <c r="J12" s="41"/>
      <c r="K12" s="40"/>
      <c r="L12" s="71" t="n">
        <v>75.73</v>
      </c>
    </row>
    <row r="13" customFormat="false" ht="12.75" hidden="false" customHeight="false" outlineLevel="0" collapsed="false">
      <c r="A13" s="100" t="n">
        <v>4</v>
      </c>
      <c r="B13" s="114" t="s">
        <v>980</v>
      </c>
      <c r="C13" s="113" t="n">
        <v>386345</v>
      </c>
      <c r="D13" s="113" t="n">
        <v>3272483</v>
      </c>
      <c r="E13" s="71" t="n">
        <v>158</v>
      </c>
      <c r="F13" s="71"/>
      <c r="G13" s="40"/>
      <c r="H13" s="71" t="n">
        <v>55.94</v>
      </c>
      <c r="I13" s="40"/>
      <c r="J13" s="41"/>
      <c r="K13" s="40"/>
      <c r="L13" s="71" t="n">
        <v>102.06</v>
      </c>
    </row>
    <row r="14" customFormat="false" ht="12.75" hidden="false" customHeight="false" outlineLevel="0" collapsed="false">
      <c r="A14" s="100" t="n">
        <v>5</v>
      </c>
      <c r="B14" s="114" t="s">
        <v>981</v>
      </c>
      <c r="C14" s="113" t="n">
        <v>384137</v>
      </c>
      <c r="D14" s="113" t="n">
        <v>3271186</v>
      </c>
      <c r="E14" s="71" t="n">
        <v>165</v>
      </c>
      <c r="F14" s="71"/>
      <c r="G14" s="40"/>
      <c r="H14" s="71" t="n">
        <v>80.81</v>
      </c>
      <c r="I14" s="40"/>
      <c r="J14" s="41"/>
      <c r="K14" s="40"/>
      <c r="L14" s="71" t="n">
        <v>84.19</v>
      </c>
    </row>
    <row r="15" customFormat="false" ht="12.75" hidden="false" customHeight="false" outlineLevel="0" collapsed="false">
      <c r="A15" s="100" t="n">
        <v>6</v>
      </c>
      <c r="B15" s="114" t="s">
        <v>982</v>
      </c>
      <c r="C15" s="113" t="n">
        <v>381478</v>
      </c>
      <c r="D15" s="113" t="n">
        <v>3275287</v>
      </c>
      <c r="E15" s="71" t="n">
        <v>140</v>
      </c>
      <c r="F15" s="71"/>
      <c r="G15" s="40"/>
      <c r="H15" s="71" t="n">
        <v>52.57</v>
      </c>
      <c r="I15" s="40"/>
      <c r="J15" s="41"/>
      <c r="K15" s="40"/>
      <c r="L15" s="71" t="n">
        <v>87.43</v>
      </c>
    </row>
    <row r="16" customFormat="false" ht="12.75" hidden="false" customHeight="false" outlineLevel="0" collapsed="false">
      <c r="A16" s="100" t="n">
        <v>7</v>
      </c>
      <c r="B16" s="114" t="s">
        <v>983</v>
      </c>
      <c r="C16" s="113" t="n">
        <v>369457</v>
      </c>
      <c r="D16" s="113" t="n">
        <v>3282749</v>
      </c>
      <c r="E16" s="71" t="n">
        <v>122</v>
      </c>
      <c r="F16" s="71"/>
      <c r="G16" s="40"/>
      <c r="H16" s="71" t="n">
        <v>45.3</v>
      </c>
      <c r="I16" s="40"/>
      <c r="J16" s="41"/>
      <c r="K16" s="40"/>
      <c r="L16" s="71" t="n">
        <v>76.7</v>
      </c>
    </row>
    <row r="17" customFormat="false" ht="12.75" hidden="false" customHeight="false" outlineLevel="0" collapsed="false">
      <c r="A17" s="100" t="n">
        <v>8</v>
      </c>
      <c r="B17" s="114" t="s">
        <v>984</v>
      </c>
      <c r="C17" s="113" t="n">
        <v>368219</v>
      </c>
      <c r="D17" s="113" t="n">
        <v>3278909</v>
      </c>
      <c r="E17" s="71" t="n">
        <v>90</v>
      </c>
      <c r="F17" s="71"/>
      <c r="G17" s="40"/>
      <c r="H17" s="71" t="n">
        <v>19.91</v>
      </c>
      <c r="I17" s="40"/>
      <c r="J17" s="41"/>
      <c r="K17" s="40"/>
      <c r="L17" s="71" t="n">
        <v>70.09</v>
      </c>
    </row>
    <row r="18" customFormat="false" ht="12.75" hidden="false" customHeight="false" outlineLevel="0" collapsed="false">
      <c r="A18" s="104"/>
      <c r="B18" s="29"/>
      <c r="C18" s="29"/>
      <c r="D18" s="29"/>
      <c r="E18" s="115"/>
      <c r="F18" s="29"/>
      <c r="G18" s="31"/>
      <c r="H18" s="31"/>
      <c r="I18" s="31"/>
      <c r="J18" s="16"/>
      <c r="K18" s="16"/>
      <c r="L18" s="16"/>
    </row>
    <row r="19" customFormat="false" ht="12.75" hidden="false" customHeight="false" outlineLevel="0" collapsed="false">
      <c r="A19" s="104"/>
      <c r="B19" s="29"/>
      <c r="C19" s="29"/>
      <c r="D19" s="29"/>
      <c r="E19" s="115"/>
      <c r="F19" s="29"/>
      <c r="G19" s="31"/>
      <c r="H19" s="31"/>
      <c r="I19" s="31"/>
      <c r="J19" s="16"/>
      <c r="K19" s="16"/>
      <c r="L19" s="16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14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6" min="6" style="0" width="12.14"/>
    <col collapsed="false" customWidth="true" hidden="false" outlineLevel="0" max="8" min="8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985</v>
      </c>
      <c r="H7" s="7"/>
      <c r="I7" s="8" t="s">
        <v>8</v>
      </c>
      <c r="J7" s="1" t="n">
        <v>2617</v>
      </c>
      <c r="K7" s="4"/>
      <c r="L7" s="97" t="s">
        <v>9</v>
      </c>
    </row>
    <row r="9" customFormat="false" ht="76.5" hidden="false" customHeight="false" outlineLevel="0" collapsed="false">
      <c r="A9" s="11" t="s">
        <v>10</v>
      </c>
      <c r="B9" s="12" t="s">
        <v>11</v>
      </c>
      <c r="C9" s="35" t="s">
        <v>12</v>
      </c>
      <c r="D9" s="35" t="s">
        <v>13</v>
      </c>
      <c r="E9" s="13" t="s">
        <v>14</v>
      </c>
      <c r="F9" s="12" t="s">
        <v>973</v>
      </c>
      <c r="G9" s="14" t="s">
        <v>18</v>
      </c>
      <c r="H9" s="14" t="s">
        <v>974</v>
      </c>
      <c r="I9" s="14" t="s">
        <v>19</v>
      </c>
      <c r="J9" s="14" t="s">
        <v>20</v>
      </c>
      <c r="K9" s="14" t="s">
        <v>975</v>
      </c>
      <c r="L9" s="15" t="s">
        <v>976</v>
      </c>
    </row>
    <row r="10" customFormat="false" ht="12.75" hidden="false" customHeight="false" outlineLevel="0" collapsed="false">
      <c r="A10" s="22" t="n">
        <v>1</v>
      </c>
      <c r="B10" s="112" t="s">
        <v>986</v>
      </c>
      <c r="C10" s="113" t="n">
        <v>356271</v>
      </c>
      <c r="D10" s="113" t="n">
        <v>3299254</v>
      </c>
      <c r="E10" s="71" t="n">
        <v>171</v>
      </c>
      <c r="F10" s="71"/>
      <c r="G10" s="40"/>
      <c r="H10" s="71" t="n">
        <v>132.31</v>
      </c>
      <c r="I10" s="40"/>
      <c r="J10" s="41"/>
      <c r="K10" s="40"/>
      <c r="L10" s="71" t="n">
        <v>38.69</v>
      </c>
    </row>
    <row r="11" customFormat="false" ht="12.75" hidden="false" customHeight="false" outlineLevel="0" collapsed="false">
      <c r="A11" s="22" t="n">
        <v>2</v>
      </c>
      <c r="B11" s="112" t="s">
        <v>987</v>
      </c>
      <c r="C11" s="113" t="n">
        <v>353455</v>
      </c>
      <c r="D11" s="113" t="n">
        <v>3303925</v>
      </c>
      <c r="E11" s="71" t="n">
        <v>138</v>
      </c>
      <c r="F11" s="71"/>
      <c r="G11" s="40"/>
      <c r="H11" s="71" t="n">
        <v>104.4</v>
      </c>
      <c r="I11" s="40"/>
      <c r="J11" s="41"/>
      <c r="K11" s="40"/>
      <c r="L11" s="71" t="n">
        <v>33.6</v>
      </c>
    </row>
    <row r="12" customFormat="false" ht="12.75" hidden="false" customHeight="false" outlineLevel="0" collapsed="false">
      <c r="A12" s="22" t="n">
        <v>3</v>
      </c>
      <c r="B12" s="112" t="s">
        <v>988</v>
      </c>
      <c r="C12" s="113" t="n">
        <v>348601</v>
      </c>
      <c r="D12" s="113" t="n">
        <v>3305590</v>
      </c>
      <c r="E12" s="71" t="n">
        <v>86</v>
      </c>
      <c r="F12" s="71"/>
      <c r="G12" s="40"/>
      <c r="H12" s="71" t="n">
        <v>63.83</v>
      </c>
      <c r="I12" s="40"/>
      <c r="J12" s="41"/>
      <c r="K12" s="40"/>
      <c r="L12" s="71" t="n">
        <v>22.17</v>
      </c>
    </row>
    <row r="13" customFormat="false" ht="12.75" hidden="false" customHeight="false" outlineLevel="0" collapsed="false">
      <c r="A13" s="22" t="n">
        <v>4</v>
      </c>
      <c r="B13" s="112" t="s">
        <v>989</v>
      </c>
      <c r="C13" s="113" t="n">
        <v>346242</v>
      </c>
      <c r="D13" s="113" t="n">
        <v>3314940</v>
      </c>
      <c r="E13" s="71" t="n">
        <v>119</v>
      </c>
      <c r="F13" s="71"/>
      <c r="G13" s="40"/>
      <c r="H13" s="71" t="n">
        <v>101.15</v>
      </c>
      <c r="I13" s="40"/>
      <c r="J13" s="41"/>
      <c r="K13" s="40"/>
      <c r="L13" s="71" t="n">
        <v>17.85</v>
      </c>
    </row>
    <row r="14" customFormat="false" ht="12.75" hidden="false" customHeight="false" outlineLevel="0" collapsed="false">
      <c r="A14" s="22" t="n">
        <v>5</v>
      </c>
      <c r="B14" s="112" t="s">
        <v>990</v>
      </c>
      <c r="C14" s="113" t="n">
        <v>343994</v>
      </c>
      <c r="D14" s="113" t="n">
        <v>3308110</v>
      </c>
      <c r="E14" s="71" t="n">
        <v>46</v>
      </c>
      <c r="F14" s="71"/>
      <c r="G14" s="40"/>
      <c r="H14" s="71" t="n">
        <v>34.68</v>
      </c>
      <c r="I14" s="40"/>
      <c r="J14" s="41"/>
      <c r="K14" s="40"/>
      <c r="L14" s="71" t="n">
        <v>11.32</v>
      </c>
    </row>
    <row r="15" customFormat="false" ht="12.75" hidden="false" customHeight="false" outlineLevel="0" collapsed="false">
      <c r="A15" s="22" t="n">
        <v>6</v>
      </c>
      <c r="B15" s="112" t="s">
        <v>991</v>
      </c>
      <c r="C15" s="113" t="n">
        <v>339625</v>
      </c>
      <c r="D15" s="113" t="n">
        <v>3307834</v>
      </c>
      <c r="E15" s="71" t="n">
        <v>5</v>
      </c>
      <c r="F15" s="71"/>
      <c r="G15" s="40"/>
      <c r="H15" s="71" t="n">
        <v>3.16</v>
      </c>
      <c r="I15" s="40"/>
      <c r="J15" s="41"/>
      <c r="K15" s="40"/>
      <c r="L15" s="71" t="n">
        <v>1.84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85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6" min="6" style="0" width="12.14"/>
    <col collapsed="false" customWidth="true" hidden="false" outlineLevel="0" max="8" min="8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992</v>
      </c>
      <c r="H7" s="7"/>
      <c r="I7" s="8" t="s">
        <v>8</v>
      </c>
      <c r="J7" s="1" t="n">
        <v>2604</v>
      </c>
      <c r="K7" s="4"/>
      <c r="L7" s="9" t="s">
        <v>9</v>
      </c>
    </row>
    <row r="9" customFormat="false" ht="76.5" hidden="false" customHeight="false" outlineLevel="0" collapsed="false">
      <c r="A9" s="11" t="s">
        <v>10</v>
      </c>
      <c r="B9" s="12" t="s">
        <v>11</v>
      </c>
      <c r="C9" s="35" t="s">
        <v>12</v>
      </c>
      <c r="D9" s="35" t="s">
        <v>13</v>
      </c>
      <c r="E9" s="13" t="s">
        <v>14</v>
      </c>
      <c r="F9" s="12" t="s">
        <v>973</v>
      </c>
      <c r="G9" s="14" t="s">
        <v>18</v>
      </c>
      <c r="H9" s="14" t="s">
        <v>974</v>
      </c>
      <c r="I9" s="14" t="s">
        <v>19</v>
      </c>
      <c r="J9" s="14" t="s">
        <v>20</v>
      </c>
      <c r="K9" s="14" t="s">
        <v>975</v>
      </c>
      <c r="L9" s="15" t="s">
        <v>976</v>
      </c>
    </row>
    <row r="10" customFormat="false" ht="12.75" hidden="false" customHeight="false" outlineLevel="0" collapsed="false">
      <c r="A10" s="22" t="n">
        <v>1</v>
      </c>
      <c r="B10" s="39" t="s">
        <v>993</v>
      </c>
      <c r="C10" s="116" t="n">
        <v>341757</v>
      </c>
      <c r="D10" s="116" t="n">
        <v>3475719</v>
      </c>
      <c r="E10" s="71" t="n">
        <v>412</v>
      </c>
      <c r="F10" s="71"/>
      <c r="G10" s="40"/>
      <c r="H10" s="71" t="n">
        <v>20.08</v>
      </c>
      <c r="I10" s="40"/>
      <c r="J10" s="41"/>
      <c r="K10" s="40"/>
      <c r="L10" s="71" t="n">
        <v>391.92</v>
      </c>
    </row>
    <row r="11" customFormat="false" ht="12.75" hidden="false" customHeight="false" outlineLevel="0" collapsed="false">
      <c r="A11" s="22" t="n">
        <v>2</v>
      </c>
      <c r="B11" s="39" t="s">
        <v>994</v>
      </c>
      <c r="C11" s="116" t="n">
        <v>334570</v>
      </c>
      <c r="D11" s="116" t="n">
        <v>3475812</v>
      </c>
      <c r="E11" s="71" t="n">
        <v>371</v>
      </c>
      <c r="F11" s="71"/>
      <c r="G11" s="40"/>
      <c r="H11" s="71" t="n">
        <v>9.14</v>
      </c>
      <c r="I11" s="40"/>
      <c r="J11" s="41"/>
      <c r="K11" s="40"/>
      <c r="L11" s="71" t="n">
        <v>361.86</v>
      </c>
    </row>
    <row r="12" customFormat="false" ht="12.75" hidden="false" customHeight="false" outlineLevel="0" collapsed="false">
      <c r="A12" s="22" t="n">
        <v>3</v>
      </c>
      <c r="B12" s="39" t="s">
        <v>995</v>
      </c>
      <c r="C12" s="116" t="n">
        <v>340907</v>
      </c>
      <c r="D12" s="116" t="n">
        <v>3478529</v>
      </c>
      <c r="E12" s="71" t="n">
        <v>419</v>
      </c>
      <c r="F12" s="71"/>
      <c r="G12" s="40"/>
      <c r="H12" s="71" t="n">
        <v>17.42</v>
      </c>
      <c r="I12" s="40"/>
      <c r="J12" s="41"/>
      <c r="K12" s="40"/>
      <c r="L12" s="71" t="n">
        <v>401.58</v>
      </c>
    </row>
    <row r="13" customFormat="false" ht="12.75" hidden="false" customHeight="false" outlineLevel="0" collapsed="false">
      <c r="A13" s="22" t="n">
        <v>4</v>
      </c>
      <c r="B13" s="39" t="s">
        <v>996</v>
      </c>
      <c r="C13" s="116" t="n">
        <v>347978</v>
      </c>
      <c r="D13" s="116" t="n">
        <v>3447902</v>
      </c>
      <c r="E13" s="71" t="n">
        <v>345</v>
      </c>
      <c r="F13" s="71"/>
      <c r="G13" s="40"/>
      <c r="H13" s="71" t="n">
        <v>29.8</v>
      </c>
      <c r="I13" s="40"/>
      <c r="J13" s="41"/>
      <c r="K13" s="40"/>
      <c r="L13" s="71" t="n">
        <v>315.2</v>
      </c>
    </row>
    <row r="14" customFormat="false" ht="12.75" hidden="false" customHeight="false" outlineLevel="0" collapsed="false">
      <c r="A14" s="22" t="n">
        <v>5</v>
      </c>
      <c r="B14" s="39" t="s">
        <v>997</v>
      </c>
      <c r="C14" s="116" t="n">
        <v>331946</v>
      </c>
      <c r="D14" s="116" t="n">
        <v>3453258</v>
      </c>
      <c r="E14" s="71" t="n">
        <v>194</v>
      </c>
      <c r="F14" s="71"/>
      <c r="G14" s="40"/>
      <c r="H14" s="71" t="n">
        <v>22.35</v>
      </c>
      <c r="I14" s="40"/>
      <c r="J14" s="41"/>
      <c r="K14" s="40"/>
      <c r="L14" s="71" t="n">
        <v>171.65</v>
      </c>
    </row>
    <row r="15" customFormat="false" ht="12.75" hidden="false" customHeight="false" outlineLevel="0" collapsed="false">
      <c r="A15" s="22" t="n">
        <v>6</v>
      </c>
      <c r="B15" s="39" t="s">
        <v>998</v>
      </c>
      <c r="C15" s="116" t="n">
        <v>315993</v>
      </c>
      <c r="D15" s="116" t="n">
        <v>3436934</v>
      </c>
      <c r="E15" s="71" t="n">
        <v>59</v>
      </c>
      <c r="F15" s="71"/>
      <c r="G15" s="40"/>
      <c r="H15" s="71" t="n">
        <v>47.53</v>
      </c>
      <c r="I15" s="40"/>
      <c r="J15" s="41"/>
      <c r="K15" s="40"/>
      <c r="L15" s="71" t="n">
        <v>11.47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56"/>
    <col collapsed="false" customWidth="true" hidden="false" outlineLevel="0" max="3" min="3" style="0" width="9.14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2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999</v>
      </c>
      <c r="H7" s="8"/>
      <c r="I7" s="8" t="s">
        <v>8</v>
      </c>
      <c r="J7" s="1" t="n">
        <v>2641</v>
      </c>
      <c r="K7" s="4"/>
      <c r="L7" s="97" t="s">
        <v>9</v>
      </c>
      <c r="M7" s="10"/>
    </row>
    <row r="9" customFormat="false" ht="76.5" hidden="false" customHeight="false" outlineLevel="0" collapsed="false">
      <c r="A9" s="11" t="s">
        <v>10</v>
      </c>
      <c r="B9" s="12" t="s">
        <v>11</v>
      </c>
      <c r="C9" s="35" t="s">
        <v>12</v>
      </c>
      <c r="D9" s="35" t="s">
        <v>13</v>
      </c>
      <c r="E9" s="13" t="s">
        <v>14</v>
      </c>
      <c r="F9" s="12" t="s">
        <v>973</v>
      </c>
      <c r="G9" s="14" t="s">
        <v>18</v>
      </c>
      <c r="H9" s="14" t="s">
        <v>974</v>
      </c>
      <c r="I9" s="14" t="s">
        <v>19</v>
      </c>
      <c r="J9" s="14" t="s">
        <v>20</v>
      </c>
      <c r="K9" s="14" t="s">
        <v>975</v>
      </c>
      <c r="L9" s="15" t="s">
        <v>976</v>
      </c>
    </row>
    <row r="10" customFormat="false" ht="12.75" hidden="false" customHeight="false" outlineLevel="0" collapsed="false">
      <c r="A10" s="22" t="n">
        <v>1</v>
      </c>
      <c r="B10" s="20" t="s">
        <v>1000</v>
      </c>
      <c r="C10" s="117" t="n">
        <v>635943</v>
      </c>
      <c r="D10" s="117" t="n">
        <v>3033166</v>
      </c>
      <c r="E10" s="74" t="n">
        <v>57.7</v>
      </c>
      <c r="F10" s="74" t="n">
        <v>3.71</v>
      </c>
      <c r="G10" s="40"/>
      <c r="H10" s="74" t="n">
        <v>3.71</v>
      </c>
      <c r="I10" s="40"/>
      <c r="J10" s="41"/>
      <c r="K10" s="40"/>
      <c r="L10" s="65" t="n">
        <f aca="false">E10-F10</f>
        <v>53.99</v>
      </c>
    </row>
    <row r="11" customFormat="false" ht="12.75" hidden="false" customHeight="false" outlineLevel="0" collapsed="false">
      <c r="A11" s="22" t="n">
        <v>2</v>
      </c>
      <c r="B11" s="20" t="s">
        <v>1001</v>
      </c>
      <c r="C11" s="117" t="n">
        <v>633939</v>
      </c>
      <c r="D11" s="117" t="n">
        <v>3028364</v>
      </c>
      <c r="E11" s="74" t="n">
        <v>58</v>
      </c>
      <c r="F11" s="74" t="n">
        <v>9.44</v>
      </c>
      <c r="G11" s="40"/>
      <c r="H11" s="74" t="n">
        <v>9.44</v>
      </c>
      <c r="I11" s="40"/>
      <c r="J11" s="41"/>
      <c r="K11" s="40"/>
      <c r="L11" s="65" t="n">
        <f aca="false">E11-F11</f>
        <v>48.56</v>
      </c>
    </row>
    <row r="12" customFormat="false" ht="12.75" hidden="false" customHeight="false" outlineLevel="0" collapsed="false">
      <c r="A12" s="22" t="n">
        <v>3</v>
      </c>
      <c r="B12" s="20" t="s">
        <v>1002</v>
      </c>
      <c r="C12" s="117" t="n">
        <v>626467</v>
      </c>
      <c r="D12" s="117" t="n">
        <v>3024579</v>
      </c>
      <c r="E12" s="74" t="n">
        <v>50.7</v>
      </c>
      <c r="F12" s="74" t="n">
        <v>22.47</v>
      </c>
      <c r="G12" s="40"/>
      <c r="H12" s="74" t="n">
        <v>22.47</v>
      </c>
      <c r="I12" s="40"/>
      <c r="J12" s="41"/>
      <c r="K12" s="40"/>
      <c r="L12" s="65" t="n">
        <f aca="false">E12-F12</f>
        <v>28.23</v>
      </c>
    </row>
    <row r="13" customFormat="false" ht="12.75" hidden="false" customHeight="false" outlineLevel="0" collapsed="false">
      <c r="A13" s="22" t="n">
        <v>4</v>
      </c>
      <c r="B13" s="20" t="s">
        <v>1003</v>
      </c>
      <c r="C13" s="117" t="n">
        <v>622284</v>
      </c>
      <c r="D13" s="117" t="n">
        <v>3014627</v>
      </c>
      <c r="E13" s="74" t="n">
        <v>46.9</v>
      </c>
      <c r="F13" s="74" t="n">
        <v>27.56</v>
      </c>
      <c r="G13" s="40"/>
      <c r="H13" s="74" t="n">
        <v>27.56</v>
      </c>
      <c r="I13" s="40"/>
      <c r="J13" s="41"/>
      <c r="K13" s="40"/>
      <c r="L13" s="65" t="n">
        <f aca="false">E13-F13</f>
        <v>19.34</v>
      </c>
    </row>
    <row r="14" customFormat="false" ht="12.75" hidden="false" customHeight="false" outlineLevel="0" collapsed="false">
      <c r="A14" s="22" t="n">
        <v>5</v>
      </c>
      <c r="B14" s="118" t="s">
        <v>1004</v>
      </c>
      <c r="C14" s="117" t="n">
        <v>619900</v>
      </c>
      <c r="D14" s="113" t="n">
        <v>3013868</v>
      </c>
      <c r="E14" s="71" t="n">
        <v>48</v>
      </c>
      <c r="F14" s="71" t="n">
        <v>18.68</v>
      </c>
      <c r="G14" s="40"/>
      <c r="H14" s="71" t="n">
        <v>18.68</v>
      </c>
      <c r="I14" s="40"/>
      <c r="J14" s="41"/>
      <c r="K14" s="40"/>
      <c r="L14" s="65" t="n">
        <f aca="false">E14-F14</f>
        <v>29.32</v>
      </c>
    </row>
    <row r="15" customFormat="false" ht="13.5" hidden="false" customHeight="true" outlineLevel="0" collapsed="false">
      <c r="A15" s="22" t="n">
        <v>6</v>
      </c>
      <c r="B15" s="20" t="s">
        <v>1005</v>
      </c>
      <c r="C15" s="117" t="n">
        <v>636966</v>
      </c>
      <c r="D15" s="117" t="n">
        <v>3012295</v>
      </c>
      <c r="E15" s="74" t="n">
        <v>69.51</v>
      </c>
      <c r="F15" s="74" t="n">
        <v>39.2</v>
      </c>
      <c r="G15" s="40"/>
      <c r="H15" s="74" t="n">
        <v>39.2</v>
      </c>
      <c r="I15" s="40"/>
      <c r="J15" s="41"/>
      <c r="K15" s="40"/>
      <c r="L15" s="65" t="n">
        <f aca="false">E15-F15</f>
        <v>30.31</v>
      </c>
    </row>
    <row r="16" customFormat="false" ht="12.75" hidden="false" customHeight="false" outlineLevel="0" collapsed="false">
      <c r="A16" s="22" t="n">
        <v>7</v>
      </c>
      <c r="B16" s="118" t="s">
        <v>1006</v>
      </c>
      <c r="C16" s="117" t="n">
        <v>617896</v>
      </c>
      <c r="D16" s="113" t="n">
        <v>3011893</v>
      </c>
      <c r="E16" s="71" t="n">
        <v>40</v>
      </c>
      <c r="F16" s="71" t="n">
        <v>15.43</v>
      </c>
      <c r="G16" s="40"/>
      <c r="H16" s="71" t="n">
        <v>15.43</v>
      </c>
      <c r="I16" s="40"/>
      <c r="J16" s="41"/>
      <c r="K16" s="40"/>
      <c r="L16" s="65" t="n">
        <f aca="false">E16-F16</f>
        <v>24.57</v>
      </c>
    </row>
    <row r="17" customFormat="false" ht="12.75" hidden="false" customHeight="false" outlineLevel="0" collapsed="false">
      <c r="A17" s="22" t="n">
        <v>8</v>
      </c>
      <c r="B17" s="118" t="s">
        <v>1007</v>
      </c>
      <c r="C17" s="117" t="n">
        <v>626830</v>
      </c>
      <c r="D17" s="113" t="n">
        <v>3011840</v>
      </c>
      <c r="E17" s="71" t="n">
        <v>50</v>
      </c>
      <c r="F17" s="71" t="n">
        <v>24.13</v>
      </c>
      <c r="G17" s="40"/>
      <c r="H17" s="71" t="n">
        <v>24.13</v>
      </c>
      <c r="I17" s="40"/>
      <c r="J17" s="41"/>
      <c r="K17" s="40"/>
      <c r="L17" s="65" t="n">
        <f aca="false">E17-F17</f>
        <v>25.87</v>
      </c>
    </row>
    <row r="18" customFormat="false" ht="12.75" hidden="false" customHeight="false" outlineLevel="0" collapsed="false">
      <c r="A18" s="22" t="n">
        <v>9</v>
      </c>
      <c r="B18" s="118" t="s">
        <v>1008</v>
      </c>
      <c r="C18" s="117" t="n">
        <v>623121</v>
      </c>
      <c r="D18" s="113" t="n">
        <v>3011493</v>
      </c>
      <c r="E18" s="71" t="n">
        <v>49</v>
      </c>
      <c r="F18" s="71" t="n">
        <v>22.22</v>
      </c>
      <c r="G18" s="40"/>
      <c r="H18" s="71" t="n">
        <v>22.22</v>
      </c>
      <c r="I18" s="40"/>
      <c r="J18" s="41"/>
      <c r="K18" s="40"/>
      <c r="L18" s="65" t="n">
        <f aca="false">E18-F18</f>
        <v>26.78</v>
      </c>
    </row>
    <row r="19" customFormat="false" ht="12.75" hidden="false" customHeight="false" outlineLevel="0" collapsed="false">
      <c r="A19" s="22" t="n">
        <v>10</v>
      </c>
      <c r="B19" s="118" t="s">
        <v>1009</v>
      </c>
      <c r="C19" s="117" t="n">
        <v>616710</v>
      </c>
      <c r="D19" s="113" t="n">
        <v>3009141</v>
      </c>
      <c r="E19" s="71" t="n">
        <v>36</v>
      </c>
      <c r="F19" s="71" t="n">
        <v>10.4</v>
      </c>
      <c r="G19" s="40"/>
      <c r="H19" s="71" t="n">
        <v>10.4</v>
      </c>
      <c r="I19" s="40"/>
      <c r="J19" s="41"/>
      <c r="K19" s="40"/>
      <c r="L19" s="65" t="n">
        <f aca="false">E19-F19</f>
        <v>25.6</v>
      </c>
    </row>
    <row r="20" customFormat="false" ht="12.75" hidden="false" customHeight="false" outlineLevel="0" collapsed="false">
      <c r="A20" s="22" t="n">
        <v>11</v>
      </c>
      <c r="B20" s="118" t="s">
        <v>1010</v>
      </c>
      <c r="C20" s="117" t="n">
        <v>622406</v>
      </c>
      <c r="D20" s="113" t="n">
        <v>3006977</v>
      </c>
      <c r="E20" s="71" t="n">
        <v>37</v>
      </c>
      <c r="F20" s="71" t="n">
        <v>12.31</v>
      </c>
      <c r="G20" s="40"/>
      <c r="H20" s="71" t="n">
        <v>12.31</v>
      </c>
      <c r="I20" s="40"/>
      <c r="J20" s="41"/>
      <c r="K20" s="40"/>
      <c r="L20" s="65" t="n">
        <f aca="false">E20-F20</f>
        <v>24.69</v>
      </c>
    </row>
    <row r="21" customFormat="false" ht="12.75" hidden="false" customHeight="false" outlineLevel="0" collapsed="false">
      <c r="A21" s="22" t="n">
        <v>12</v>
      </c>
      <c r="B21" s="118" t="s">
        <v>1011</v>
      </c>
      <c r="C21" s="117" t="n">
        <v>630985</v>
      </c>
      <c r="D21" s="113" t="n">
        <v>3005893</v>
      </c>
      <c r="E21" s="71" t="n">
        <v>42</v>
      </c>
      <c r="F21" s="71" t="n">
        <v>29.48</v>
      </c>
      <c r="G21" s="40"/>
      <c r="H21" s="71" t="n">
        <v>29.48</v>
      </c>
      <c r="I21" s="40"/>
      <c r="J21" s="41"/>
      <c r="K21" s="40"/>
      <c r="L21" s="65" t="n">
        <f aca="false">E21-F21</f>
        <v>12.52</v>
      </c>
    </row>
    <row r="22" customFormat="false" ht="12.75" hidden="false" customHeight="false" outlineLevel="0" collapsed="false">
      <c r="A22" s="22" t="n">
        <v>13</v>
      </c>
      <c r="B22" s="118" t="s">
        <v>1012</v>
      </c>
      <c r="C22" s="117" t="n">
        <v>633694</v>
      </c>
      <c r="D22" s="113" t="n">
        <v>3005853</v>
      </c>
      <c r="E22" s="71" t="n">
        <v>45</v>
      </c>
      <c r="F22" s="71" t="n">
        <v>25</v>
      </c>
      <c r="G22" s="40"/>
      <c r="H22" s="71" t="n">
        <v>25</v>
      </c>
      <c r="I22" s="40"/>
      <c r="J22" s="41"/>
      <c r="K22" s="40"/>
      <c r="L22" s="65" t="n">
        <f aca="false">E22-F22</f>
        <v>20</v>
      </c>
    </row>
    <row r="23" customFormat="false" ht="12.75" hidden="false" customHeight="false" outlineLevel="0" collapsed="false">
      <c r="A23" s="22" t="n">
        <v>14</v>
      </c>
      <c r="B23" s="118" t="s">
        <v>1013</v>
      </c>
      <c r="C23" s="117" t="n">
        <v>630118</v>
      </c>
      <c r="D23" s="113" t="n">
        <v>3001830</v>
      </c>
      <c r="E23" s="71" t="n">
        <v>30</v>
      </c>
      <c r="F23" s="71" t="n">
        <v>16.6</v>
      </c>
      <c r="G23" s="40"/>
      <c r="H23" s="71" t="n">
        <v>16.6</v>
      </c>
      <c r="I23" s="40"/>
      <c r="J23" s="41"/>
      <c r="K23" s="40"/>
      <c r="L23" s="65" t="n">
        <f aca="false">E23-F23</f>
        <v>13.4</v>
      </c>
    </row>
    <row r="24" customFormat="false" ht="12.75" hidden="false" customHeight="false" outlineLevel="0" collapsed="false">
      <c r="A24" s="22" t="n">
        <v>15</v>
      </c>
      <c r="B24" s="118" t="s">
        <v>1014</v>
      </c>
      <c r="C24" s="117" t="n">
        <v>623552</v>
      </c>
      <c r="D24" s="113" t="n">
        <v>3001763</v>
      </c>
      <c r="E24" s="71" t="n">
        <v>22</v>
      </c>
      <c r="F24" s="71" t="n">
        <v>10.41</v>
      </c>
      <c r="G24" s="40"/>
      <c r="H24" s="71" t="n">
        <v>10.41</v>
      </c>
      <c r="I24" s="40"/>
      <c r="J24" s="41"/>
      <c r="K24" s="40"/>
      <c r="L24" s="23" t="n">
        <f aca="false">E24-F24</f>
        <v>11.59</v>
      </c>
      <c r="M24" s="119"/>
    </row>
  </sheetData>
  <mergeCells count="4">
    <mergeCell ref="B1:M1"/>
    <mergeCell ref="B2:M2"/>
    <mergeCell ref="B3:M3"/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28"/>
    <col collapsed="false" customWidth="true" hidden="false" outlineLevel="0" max="3" min="3" style="0" width="8.28"/>
    <col collapsed="false" customWidth="true" hidden="false" outlineLevel="0" max="4" min="4" style="0" width="9.7"/>
    <col collapsed="false" customWidth="true" hidden="false" outlineLevel="0" max="5" min="5" style="0" width="10.28"/>
    <col collapsed="false" customWidth="true" hidden="false" outlineLevel="0" max="7" min="6" style="0" width="10.71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1015</v>
      </c>
      <c r="H7" s="7"/>
      <c r="I7" s="8" t="s">
        <v>8</v>
      </c>
      <c r="J7" s="1" t="n">
        <v>2642</v>
      </c>
      <c r="K7" s="4"/>
      <c r="L7" s="9" t="s">
        <v>9</v>
      </c>
    </row>
    <row r="9" customFormat="false" ht="76.5" hidden="false" customHeight="false" outlineLevel="0" collapsed="false">
      <c r="A9" s="11" t="s">
        <v>10</v>
      </c>
      <c r="B9" s="12" t="s">
        <v>11</v>
      </c>
      <c r="C9" s="35" t="s">
        <v>12</v>
      </c>
      <c r="D9" s="35" t="s">
        <v>13</v>
      </c>
      <c r="E9" s="13" t="s">
        <v>14</v>
      </c>
      <c r="F9" s="12" t="s">
        <v>973</v>
      </c>
      <c r="G9" s="14" t="s">
        <v>18</v>
      </c>
      <c r="H9" s="14" t="s">
        <v>974</v>
      </c>
      <c r="I9" s="14" t="s">
        <v>19</v>
      </c>
      <c r="J9" s="14" t="s">
        <v>20</v>
      </c>
      <c r="K9" s="14" t="s">
        <v>975</v>
      </c>
      <c r="L9" s="15" t="s">
        <v>976</v>
      </c>
    </row>
    <row r="10" customFormat="false" ht="12.75" hidden="false" customHeight="false" outlineLevel="0" collapsed="false">
      <c r="A10" s="22" t="n">
        <v>1</v>
      </c>
      <c r="B10" s="120" t="s">
        <v>1016</v>
      </c>
      <c r="C10" s="117" t="n">
        <v>672054</v>
      </c>
      <c r="D10" s="117" t="n">
        <v>2958772</v>
      </c>
      <c r="E10" s="74" t="n">
        <v>59</v>
      </c>
      <c r="F10" s="74"/>
      <c r="G10" s="40"/>
      <c r="H10" s="74" t="n">
        <v>11.4</v>
      </c>
      <c r="I10" s="40"/>
      <c r="J10" s="41"/>
      <c r="K10" s="40"/>
      <c r="L10" s="23" t="n">
        <f aca="false">E10-H10</f>
        <v>47.6</v>
      </c>
    </row>
    <row r="11" customFormat="false" ht="12.75" hidden="false" customHeight="false" outlineLevel="0" collapsed="false">
      <c r="A11" s="22" t="n">
        <v>2</v>
      </c>
      <c r="B11" s="120" t="s">
        <v>1017</v>
      </c>
      <c r="C11" s="117" t="n">
        <v>670463</v>
      </c>
      <c r="D11" s="117" t="n">
        <v>2955549</v>
      </c>
      <c r="E11" s="74" t="n">
        <v>49.5</v>
      </c>
      <c r="F11" s="74"/>
      <c r="G11" s="40"/>
      <c r="H11" s="74" t="n">
        <v>34.1</v>
      </c>
      <c r="I11" s="40"/>
      <c r="J11" s="41"/>
      <c r="K11" s="40"/>
      <c r="L11" s="23" t="n">
        <f aca="false">E11-H11</f>
        <v>15.4</v>
      </c>
    </row>
    <row r="12" customFormat="false" ht="12.75" hidden="false" customHeight="false" outlineLevel="0" collapsed="false">
      <c r="A12" s="22" t="n">
        <v>3</v>
      </c>
      <c r="B12" s="120" t="s">
        <v>1018</v>
      </c>
      <c r="C12" s="117" t="n">
        <v>675698</v>
      </c>
      <c r="D12" s="117" t="n">
        <v>2964396</v>
      </c>
      <c r="E12" s="74" t="n">
        <v>79</v>
      </c>
      <c r="F12" s="74"/>
      <c r="G12" s="40"/>
      <c r="H12" s="74" t="n">
        <v>2.86</v>
      </c>
      <c r="I12" s="40"/>
      <c r="J12" s="41"/>
      <c r="K12" s="40"/>
      <c r="L12" s="23" t="n">
        <f aca="false">E12-H12</f>
        <v>76.14</v>
      </c>
    </row>
    <row r="13" customFormat="false" ht="12.75" hidden="false" customHeight="false" outlineLevel="0" collapsed="false">
      <c r="A13" s="22" t="n">
        <v>4</v>
      </c>
      <c r="B13" s="120" t="s">
        <v>1019</v>
      </c>
      <c r="C13" s="117" t="n">
        <v>662481</v>
      </c>
      <c r="D13" s="117" t="n">
        <v>2963136</v>
      </c>
      <c r="E13" s="74" t="n">
        <v>29</v>
      </c>
      <c r="F13" s="74"/>
      <c r="G13" s="40"/>
      <c r="H13" s="74" t="n">
        <v>21.4</v>
      </c>
      <c r="I13" s="40"/>
      <c r="J13" s="41"/>
      <c r="K13" s="40"/>
      <c r="L13" s="23" t="n">
        <v>7.6</v>
      </c>
    </row>
    <row r="14" customFormat="false" ht="12.75" hidden="false" customHeight="false" outlineLevel="0" collapsed="false">
      <c r="A14" s="22" t="n">
        <v>5</v>
      </c>
      <c r="B14" s="120" t="s">
        <v>1020</v>
      </c>
      <c r="C14" s="117" t="n">
        <v>667380</v>
      </c>
      <c r="D14" s="117" t="n">
        <v>2972410</v>
      </c>
      <c r="E14" s="74" t="n">
        <v>57</v>
      </c>
      <c r="F14" s="74"/>
      <c r="G14" s="40"/>
      <c r="H14" s="74" t="n">
        <v>32.2</v>
      </c>
      <c r="I14" s="40"/>
      <c r="J14" s="41"/>
      <c r="K14" s="40"/>
      <c r="L14" s="23" t="n">
        <f aca="false">E14-H14</f>
        <v>24.8</v>
      </c>
    </row>
    <row r="15" customFormat="false" ht="12.75" hidden="false" customHeight="false" outlineLevel="0" collapsed="false">
      <c r="A15" s="22" t="n">
        <v>6</v>
      </c>
      <c r="B15" s="120" t="s">
        <v>1021</v>
      </c>
      <c r="C15" s="117" t="n">
        <v>666335</v>
      </c>
      <c r="D15" s="117" t="n">
        <v>2973835</v>
      </c>
      <c r="E15" s="74" t="n">
        <v>62</v>
      </c>
      <c r="F15" s="74"/>
      <c r="G15" s="40"/>
      <c r="H15" s="74" t="n">
        <v>34.8</v>
      </c>
      <c r="I15" s="40"/>
      <c r="J15" s="41"/>
      <c r="K15" s="40"/>
      <c r="L15" s="23" t="n">
        <f aca="false">E15-H15</f>
        <v>27.2</v>
      </c>
    </row>
    <row r="16" customFormat="false" ht="12.75" hidden="false" customHeight="false" outlineLevel="0" collapsed="false">
      <c r="A16" s="22" t="n">
        <v>7</v>
      </c>
      <c r="B16" s="120" t="s">
        <v>1022</v>
      </c>
      <c r="C16" s="117" t="n">
        <v>659754</v>
      </c>
      <c r="D16" s="117" t="n">
        <v>2965932</v>
      </c>
      <c r="E16" s="74" t="n">
        <v>29</v>
      </c>
      <c r="F16" s="74"/>
      <c r="G16" s="40"/>
      <c r="H16" s="74" t="n">
        <v>28</v>
      </c>
      <c r="I16" s="40"/>
      <c r="J16" s="41"/>
      <c r="K16" s="40"/>
      <c r="L16" s="23" t="n">
        <f aca="false">E16-H16</f>
        <v>1</v>
      </c>
    </row>
    <row r="17" customFormat="false" ht="12.75" hidden="false" customHeight="false" outlineLevel="0" collapsed="false">
      <c r="A17" s="22" t="n">
        <v>8</v>
      </c>
      <c r="B17" s="120" t="s">
        <v>1023</v>
      </c>
      <c r="C17" s="117" t="n">
        <v>655868</v>
      </c>
      <c r="D17" s="117" t="n">
        <v>2970351</v>
      </c>
      <c r="E17" s="74" t="n">
        <v>27</v>
      </c>
      <c r="F17" s="74"/>
      <c r="G17" s="40"/>
      <c r="H17" s="74" t="n">
        <v>14.9</v>
      </c>
      <c r="I17" s="40"/>
      <c r="J17" s="41"/>
      <c r="K17" s="40"/>
      <c r="L17" s="23" t="n">
        <f aca="false">E17-H17</f>
        <v>12.1</v>
      </c>
    </row>
    <row r="18" customFormat="false" ht="12.75" hidden="false" customHeight="false" outlineLevel="0" collapsed="false">
      <c r="A18" s="22" t="n">
        <v>9</v>
      </c>
      <c r="B18" s="120" t="s">
        <v>1024</v>
      </c>
      <c r="C18" s="117" t="n">
        <v>654085</v>
      </c>
      <c r="D18" s="117" t="n">
        <v>2974121</v>
      </c>
      <c r="E18" s="74" t="n">
        <v>35.5</v>
      </c>
      <c r="F18" s="74"/>
      <c r="G18" s="40"/>
      <c r="H18" s="74" t="n">
        <v>20.7</v>
      </c>
      <c r="I18" s="40"/>
      <c r="J18" s="41"/>
      <c r="K18" s="40"/>
      <c r="L18" s="23" t="n">
        <f aca="false">E18-H18</f>
        <v>14.8</v>
      </c>
    </row>
    <row r="19" customFormat="false" ht="12.75" hidden="false" customHeight="false" outlineLevel="0" collapsed="false">
      <c r="A19" s="22" t="n">
        <v>10</v>
      </c>
      <c r="B19" s="120" t="s">
        <v>1025</v>
      </c>
      <c r="C19" s="117" t="n">
        <v>646485</v>
      </c>
      <c r="D19" s="117" t="n">
        <v>2969374</v>
      </c>
      <c r="E19" s="74" t="n">
        <v>14.4</v>
      </c>
      <c r="F19" s="74"/>
      <c r="G19" s="40"/>
      <c r="H19" s="74" t="n">
        <v>4.38</v>
      </c>
      <c r="I19" s="40"/>
      <c r="J19" s="41"/>
      <c r="K19" s="40"/>
      <c r="L19" s="23" t="n">
        <f aca="false">E19-H19</f>
        <v>10.02</v>
      </c>
    </row>
    <row r="20" customFormat="false" ht="12.75" hidden="false" customHeight="false" outlineLevel="0" collapsed="false">
      <c r="A20" s="22" t="n">
        <v>11</v>
      </c>
      <c r="B20" s="120" t="s">
        <v>1026</v>
      </c>
      <c r="C20" s="117" t="n">
        <v>640887</v>
      </c>
      <c r="D20" s="117" t="n">
        <v>2970412</v>
      </c>
      <c r="E20" s="74" t="n">
        <v>10.5</v>
      </c>
      <c r="F20" s="74"/>
      <c r="G20" s="40"/>
      <c r="H20" s="74" t="n">
        <v>4.8</v>
      </c>
      <c r="I20" s="40"/>
      <c r="J20" s="41"/>
      <c r="K20" s="40"/>
      <c r="L20" s="23" t="n">
        <f aca="false">E20-H20</f>
        <v>5.7</v>
      </c>
    </row>
    <row r="21" customFormat="false" ht="12.75" hidden="false" customHeight="false" outlineLevel="0" collapsed="false">
      <c r="A21" s="22" t="n">
        <v>12</v>
      </c>
      <c r="B21" s="120" t="s">
        <v>1027</v>
      </c>
      <c r="C21" s="117" t="n">
        <v>630627</v>
      </c>
      <c r="D21" s="117" t="n">
        <v>2972069</v>
      </c>
      <c r="E21" s="74" t="n">
        <v>6</v>
      </c>
      <c r="F21" s="74"/>
      <c r="G21" s="40"/>
      <c r="H21" s="74" t="n">
        <v>4.6</v>
      </c>
      <c r="I21" s="40"/>
      <c r="J21" s="41"/>
      <c r="K21" s="40"/>
      <c r="L21" s="23" t="n">
        <f aca="false">E21-H21</f>
        <v>1.4</v>
      </c>
    </row>
    <row r="22" customFormat="false" ht="12.75" hidden="false" customHeight="false" outlineLevel="0" collapsed="false">
      <c r="A22" s="22" t="n">
        <v>13</v>
      </c>
      <c r="B22" s="120" t="s">
        <v>1028</v>
      </c>
      <c r="C22" s="117" t="n">
        <v>623334</v>
      </c>
      <c r="D22" s="117" t="n">
        <v>2965066</v>
      </c>
      <c r="E22" s="74" t="n">
        <v>3</v>
      </c>
      <c r="F22" s="74"/>
      <c r="G22" s="40"/>
      <c r="H22" s="74" t="n">
        <v>3.8</v>
      </c>
      <c r="I22" s="40"/>
      <c r="J22" s="41"/>
      <c r="K22" s="40"/>
      <c r="L22" s="23" t="n">
        <v>-0.8</v>
      </c>
    </row>
    <row r="23" customFormat="false" ht="12.75" hidden="false" customHeight="false" outlineLevel="0" collapsed="false">
      <c r="A23" s="22" t="n">
        <v>14</v>
      </c>
      <c r="B23" s="121" t="s">
        <v>1029</v>
      </c>
      <c r="C23" s="113" t="n">
        <v>628392</v>
      </c>
      <c r="D23" s="113" t="n">
        <v>2968901</v>
      </c>
      <c r="E23" s="71" t="n">
        <v>4.5</v>
      </c>
      <c r="F23" s="71"/>
      <c r="G23" s="40"/>
      <c r="H23" s="71" t="n">
        <v>3.5</v>
      </c>
      <c r="I23" s="40"/>
      <c r="J23" s="41"/>
      <c r="K23" s="40"/>
      <c r="L23" s="23" t="n">
        <f aca="false">E23-H23</f>
        <v>1</v>
      </c>
    </row>
    <row r="24" customFormat="false" ht="12.75" hidden="false" customHeight="false" outlineLevel="0" collapsed="false">
      <c r="A24" s="22" t="n">
        <v>15</v>
      </c>
      <c r="B24" s="120" t="s">
        <v>1030</v>
      </c>
      <c r="C24" s="117" t="n">
        <v>633487</v>
      </c>
      <c r="D24" s="117" t="n">
        <v>2961872</v>
      </c>
      <c r="E24" s="74" t="n">
        <v>5</v>
      </c>
      <c r="F24" s="74"/>
      <c r="G24" s="40"/>
      <c r="H24" s="74" t="n">
        <v>4.49</v>
      </c>
      <c r="I24" s="40"/>
      <c r="J24" s="41"/>
      <c r="K24" s="40"/>
      <c r="L24" s="23" t="n">
        <f aca="false">E24-H24</f>
        <v>0.51</v>
      </c>
    </row>
    <row r="25" customFormat="false" ht="12.75" hidden="false" customHeight="false" outlineLevel="0" collapsed="false">
      <c r="A25" s="22" t="n">
        <v>16</v>
      </c>
      <c r="B25" s="120" t="s">
        <v>1031</v>
      </c>
      <c r="C25" s="117" t="n">
        <v>639004</v>
      </c>
      <c r="D25" s="117" t="n">
        <v>2961863</v>
      </c>
      <c r="E25" s="74" t="n">
        <v>5</v>
      </c>
      <c r="F25" s="74"/>
      <c r="G25" s="41"/>
      <c r="H25" s="74" t="n">
        <v>2.85</v>
      </c>
      <c r="I25" s="41"/>
      <c r="J25" s="41"/>
      <c r="K25" s="41"/>
      <c r="L25" s="23" t="n">
        <f aca="false">E25-H25</f>
        <v>2.15</v>
      </c>
    </row>
    <row r="26" customFormat="false" ht="12.75" hidden="false" customHeight="false" outlineLevel="0" collapsed="false">
      <c r="A26" s="22" t="n">
        <v>17</v>
      </c>
      <c r="B26" s="120" t="s">
        <v>1032</v>
      </c>
      <c r="C26" s="117" t="n">
        <v>641189</v>
      </c>
      <c r="D26" s="117" t="n">
        <v>2963002</v>
      </c>
      <c r="E26" s="74" t="n">
        <v>5.5</v>
      </c>
      <c r="F26" s="74"/>
      <c r="G26" s="41"/>
      <c r="H26" s="74" t="n">
        <v>3.4</v>
      </c>
      <c r="I26" s="41"/>
      <c r="J26" s="41"/>
      <c r="K26" s="41"/>
      <c r="L26" s="23" t="n">
        <f aca="false">E26-H26</f>
        <v>2.1</v>
      </c>
    </row>
    <row r="27" customFormat="false" ht="12.75" hidden="false" customHeight="false" outlineLevel="0" collapsed="false">
      <c r="A27" s="22" t="n">
        <v>18</v>
      </c>
      <c r="B27" s="120" t="s">
        <v>1033</v>
      </c>
      <c r="C27" s="117" t="n">
        <v>634243</v>
      </c>
      <c r="D27" s="117" t="n">
        <v>2974186</v>
      </c>
      <c r="E27" s="74" t="n">
        <v>9.5</v>
      </c>
      <c r="F27" s="74"/>
      <c r="G27" s="41"/>
      <c r="H27" s="74" t="n">
        <v>3.6</v>
      </c>
      <c r="I27" s="41"/>
      <c r="J27" s="41"/>
      <c r="K27" s="41"/>
      <c r="L27" s="23" t="n">
        <f aca="false">E27-H27</f>
        <v>5.9</v>
      </c>
    </row>
    <row r="28" customFormat="false" ht="12.75" hidden="false" customHeight="false" outlineLevel="0" collapsed="false">
      <c r="A28" s="22" t="n">
        <v>19</v>
      </c>
      <c r="B28" s="120" t="s">
        <v>1034</v>
      </c>
      <c r="C28" s="117" t="n">
        <v>638790</v>
      </c>
      <c r="D28" s="117" t="n">
        <v>2985461</v>
      </c>
      <c r="E28" s="74" t="n">
        <v>18</v>
      </c>
      <c r="F28" s="74"/>
      <c r="G28" s="41"/>
      <c r="H28" s="74" t="n">
        <v>7.42</v>
      </c>
      <c r="I28" s="41"/>
      <c r="J28" s="41"/>
      <c r="K28" s="41"/>
      <c r="L28" s="23" t="n">
        <f aca="false">E28-H28</f>
        <v>10.58</v>
      </c>
    </row>
    <row r="29" customFormat="false" ht="12.75" hidden="false" customHeight="true" outlineLevel="0" collapsed="false">
      <c r="A29" s="22" t="n">
        <v>20</v>
      </c>
      <c r="B29" s="120" t="s">
        <v>1035</v>
      </c>
      <c r="C29" s="117" t="n">
        <v>648984</v>
      </c>
      <c r="D29" s="117" t="n">
        <v>2985160</v>
      </c>
      <c r="E29" s="74" t="n">
        <v>27</v>
      </c>
      <c r="F29" s="74"/>
      <c r="G29" s="41"/>
      <c r="H29" s="74" t="n">
        <v>8.38</v>
      </c>
      <c r="I29" s="41"/>
      <c r="J29" s="41"/>
      <c r="K29" s="41"/>
      <c r="L29" s="23" t="n">
        <f aca="false">E29-H29</f>
        <v>18.62</v>
      </c>
    </row>
    <row r="30" customFormat="false" ht="12.75" hidden="false" customHeight="false" outlineLevel="0" collapsed="false">
      <c r="A30" s="22" t="n">
        <v>21</v>
      </c>
      <c r="B30" s="120" t="s">
        <v>1036</v>
      </c>
      <c r="C30" s="117" t="n">
        <v>649061</v>
      </c>
      <c r="D30" s="117" t="n">
        <v>2976475</v>
      </c>
      <c r="E30" s="74" t="n">
        <v>25</v>
      </c>
      <c r="F30" s="74"/>
      <c r="G30" s="41"/>
      <c r="H30" s="74" t="n">
        <v>7.23</v>
      </c>
      <c r="I30" s="41"/>
      <c r="J30" s="41"/>
      <c r="K30" s="41"/>
      <c r="L30" s="23" t="n">
        <f aca="false">E30-H30</f>
        <v>17.77</v>
      </c>
    </row>
    <row r="31" customFormat="false" ht="12.75" hidden="false" customHeight="true" outlineLevel="0" collapsed="false">
      <c r="A31" s="22" t="n">
        <v>22</v>
      </c>
      <c r="B31" s="120" t="s">
        <v>1037</v>
      </c>
      <c r="C31" s="117" t="n">
        <v>658520</v>
      </c>
      <c r="D31" s="117" t="n">
        <v>2976007</v>
      </c>
      <c r="E31" s="74" t="n">
        <v>55</v>
      </c>
      <c r="F31" s="74"/>
      <c r="G31" s="41"/>
      <c r="H31" s="74" t="n">
        <v>24.85</v>
      </c>
      <c r="I31" s="41"/>
      <c r="J31" s="41"/>
      <c r="K31" s="41"/>
      <c r="L31" s="23" t="n">
        <f aca="false">E31-H31</f>
        <v>30.15</v>
      </c>
    </row>
    <row r="32" customFormat="false" ht="12.75" hidden="false" customHeight="false" outlineLevel="0" collapsed="false">
      <c r="A32" s="22" t="n">
        <v>23</v>
      </c>
      <c r="B32" s="120" t="s">
        <v>1038</v>
      </c>
      <c r="C32" s="117" t="n">
        <v>656128</v>
      </c>
      <c r="D32" s="117" t="n">
        <v>2984914</v>
      </c>
      <c r="E32" s="74" t="n">
        <v>39</v>
      </c>
      <c r="F32" s="74"/>
      <c r="G32" s="41"/>
      <c r="H32" s="74" t="n">
        <v>4.6</v>
      </c>
      <c r="I32" s="41"/>
      <c r="J32" s="41"/>
      <c r="K32" s="41"/>
      <c r="L32" s="23" t="n">
        <f aca="false">E32-H32</f>
        <v>34.4</v>
      </c>
    </row>
    <row r="33" customFormat="false" ht="12.75" hidden="false" customHeight="true" outlineLevel="0" collapsed="false">
      <c r="A33" s="22" t="n">
        <v>24</v>
      </c>
      <c r="B33" s="120" t="s">
        <v>1039</v>
      </c>
      <c r="C33" s="117" t="n">
        <v>653504</v>
      </c>
      <c r="D33" s="117" t="n">
        <v>2999259</v>
      </c>
      <c r="E33" s="74" t="n">
        <v>38</v>
      </c>
      <c r="F33" s="74"/>
      <c r="G33" s="41"/>
      <c r="H33" s="74" t="n">
        <v>5.8</v>
      </c>
      <c r="I33" s="41"/>
      <c r="J33" s="41"/>
      <c r="K33" s="41"/>
      <c r="L33" s="23" t="n">
        <f aca="false">E33-H33</f>
        <v>32.2</v>
      </c>
    </row>
    <row r="34" customFormat="false" ht="12.75" hidden="false" customHeight="false" outlineLevel="0" collapsed="false">
      <c r="A34" s="22" t="n">
        <v>25</v>
      </c>
      <c r="B34" s="120" t="s">
        <v>1040</v>
      </c>
      <c r="C34" s="117" t="n">
        <v>644768</v>
      </c>
      <c r="D34" s="117" t="n">
        <v>2992791</v>
      </c>
      <c r="E34" s="74" t="n">
        <v>28</v>
      </c>
      <c r="F34" s="74"/>
      <c r="G34" s="41"/>
      <c r="H34" s="74" t="n">
        <v>9.66</v>
      </c>
      <c r="I34" s="41"/>
      <c r="J34" s="41"/>
      <c r="K34" s="41"/>
      <c r="L34" s="23" t="n">
        <f aca="false">E34-H34</f>
        <v>18.34</v>
      </c>
    </row>
    <row r="35" customFormat="false" ht="12.75" hidden="false" customHeight="false" outlineLevel="0" collapsed="false">
      <c r="A35" s="22" t="n">
        <v>26</v>
      </c>
      <c r="B35" s="120" t="s">
        <v>1041</v>
      </c>
      <c r="C35" s="117" t="n">
        <v>641512</v>
      </c>
      <c r="D35" s="117" t="n">
        <v>2990136</v>
      </c>
      <c r="E35" s="74" t="n">
        <v>24</v>
      </c>
      <c r="F35" s="74"/>
      <c r="G35" s="41"/>
      <c r="H35" s="74" t="n">
        <v>7.8</v>
      </c>
      <c r="I35" s="41"/>
      <c r="J35" s="41"/>
      <c r="K35" s="41"/>
      <c r="L35" s="23" t="n">
        <f aca="false">E35-H35</f>
        <v>16.2</v>
      </c>
    </row>
    <row r="36" customFormat="false" ht="12.75" hidden="false" customHeight="false" outlineLevel="0" collapsed="false">
      <c r="A36" s="22" t="n">
        <v>27</v>
      </c>
      <c r="B36" s="120" t="s">
        <v>1042</v>
      </c>
      <c r="C36" s="117" t="n">
        <v>647889</v>
      </c>
      <c r="D36" s="117" t="n">
        <v>2988854</v>
      </c>
      <c r="E36" s="74" t="n">
        <v>32</v>
      </c>
      <c r="F36" s="74"/>
      <c r="G36" s="41"/>
      <c r="H36" s="74" t="n">
        <v>12.4</v>
      </c>
      <c r="I36" s="41"/>
      <c r="J36" s="41"/>
      <c r="K36" s="41"/>
      <c r="L36" s="23" t="n">
        <f aca="false">E36-H36</f>
        <v>19.6</v>
      </c>
    </row>
    <row r="37" customFormat="false" ht="12.75" hidden="false" customHeight="false" outlineLevel="0" collapsed="false">
      <c r="A37" s="22" t="n">
        <v>28</v>
      </c>
      <c r="B37" s="120" t="s">
        <v>1043</v>
      </c>
      <c r="C37" s="117" t="n">
        <v>653699</v>
      </c>
      <c r="D37" s="117" t="n">
        <v>2988750</v>
      </c>
      <c r="E37" s="74" t="n">
        <v>40</v>
      </c>
      <c r="F37" s="74"/>
      <c r="G37" s="41"/>
      <c r="H37" s="74" t="n">
        <v>14.15</v>
      </c>
      <c r="I37" s="41"/>
      <c r="J37" s="41"/>
      <c r="K37" s="41"/>
      <c r="L37" s="23" t="n">
        <f aca="false">E37-H37</f>
        <v>25.85</v>
      </c>
    </row>
    <row r="38" customFormat="false" ht="12.75" hidden="false" customHeight="false" outlineLevel="0" collapsed="false">
      <c r="A38" s="22" t="n">
        <v>29</v>
      </c>
      <c r="B38" s="120" t="s">
        <v>1044</v>
      </c>
      <c r="C38" s="117" t="n">
        <v>648509</v>
      </c>
      <c r="D38" s="117" t="n">
        <v>2998328</v>
      </c>
      <c r="E38" s="74" t="n">
        <v>35</v>
      </c>
      <c r="F38" s="74"/>
      <c r="G38" s="41"/>
      <c r="H38" s="74" t="n">
        <v>9.2</v>
      </c>
      <c r="I38" s="41"/>
      <c r="J38" s="41"/>
      <c r="K38" s="41"/>
      <c r="L38" s="23" t="n">
        <f aca="false">E38-H38</f>
        <v>25.8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13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B8" s="4" t="s">
        <v>4</v>
      </c>
      <c r="C8" s="5" t="s">
        <v>5</v>
      </c>
      <c r="D8" s="6"/>
      <c r="F8" s="4" t="s">
        <v>6</v>
      </c>
      <c r="G8" s="7" t="s">
        <v>1045</v>
      </c>
      <c r="H8" s="7"/>
      <c r="I8" s="8" t="s">
        <v>8</v>
      </c>
      <c r="J8" s="1" t="n">
        <v>2640</v>
      </c>
      <c r="K8" s="4"/>
      <c r="L8" s="9" t="s">
        <v>9</v>
      </c>
    </row>
    <row r="10" customFormat="false" ht="82.5" hidden="false" customHeight="true" outlineLevel="0" collapsed="false">
      <c r="A10" s="11" t="s">
        <v>10</v>
      </c>
      <c r="B10" s="12" t="s">
        <v>11</v>
      </c>
      <c r="C10" s="35" t="s">
        <v>12</v>
      </c>
      <c r="D10" s="35" t="s">
        <v>13</v>
      </c>
      <c r="E10" s="13" t="s">
        <v>14</v>
      </c>
      <c r="F10" s="12" t="s">
        <v>973</v>
      </c>
      <c r="G10" s="14" t="s">
        <v>18</v>
      </c>
      <c r="H10" s="14" t="s">
        <v>974</v>
      </c>
      <c r="I10" s="14" t="s">
        <v>19</v>
      </c>
      <c r="J10" s="14" t="s">
        <v>20</v>
      </c>
      <c r="K10" s="14" t="s">
        <v>975</v>
      </c>
      <c r="L10" s="15" t="s">
        <v>976</v>
      </c>
    </row>
    <row r="11" customFormat="false" ht="12.75" hidden="false" customHeight="false" outlineLevel="0" collapsed="false">
      <c r="A11" s="22" t="n">
        <v>1</v>
      </c>
      <c r="B11" s="122" t="s">
        <v>1046</v>
      </c>
      <c r="C11" s="123" t="n">
        <v>606495</v>
      </c>
      <c r="D11" s="123" t="n">
        <v>3066709</v>
      </c>
      <c r="E11" s="95" t="n">
        <v>38.4</v>
      </c>
      <c r="F11" s="74"/>
      <c r="G11" s="21"/>
      <c r="H11" s="95" t="n">
        <v>7.42</v>
      </c>
      <c r="I11" s="21"/>
      <c r="J11" s="22"/>
      <c r="K11" s="21"/>
      <c r="L11" s="95" t="n">
        <v>30.98</v>
      </c>
    </row>
    <row r="12" customFormat="false" ht="12.75" hidden="false" customHeight="false" outlineLevel="0" collapsed="false">
      <c r="A12" s="22" t="n">
        <v>2</v>
      </c>
      <c r="B12" s="118" t="s">
        <v>1047</v>
      </c>
      <c r="C12" s="117" t="n">
        <v>605734</v>
      </c>
      <c r="D12" s="117" t="n">
        <v>3064090</v>
      </c>
      <c r="E12" s="74" t="n">
        <v>38.5</v>
      </c>
      <c r="F12" s="74"/>
      <c r="G12" s="21"/>
      <c r="H12" s="74" t="n">
        <v>7.39</v>
      </c>
      <c r="I12" s="21"/>
      <c r="J12" s="22"/>
      <c r="K12" s="21"/>
      <c r="L12" s="74" t="n">
        <v>31.11</v>
      </c>
    </row>
    <row r="13" customFormat="false" ht="12.75" hidden="false" customHeight="false" outlineLevel="0" collapsed="false">
      <c r="A13" s="22" t="n">
        <v>3</v>
      </c>
      <c r="B13" s="118" t="s">
        <v>1048</v>
      </c>
      <c r="C13" s="117" t="n">
        <v>606754</v>
      </c>
      <c r="D13" s="117" t="n">
        <v>3060749</v>
      </c>
      <c r="E13" s="74" t="n">
        <v>37.6</v>
      </c>
      <c r="F13" s="74"/>
      <c r="G13" s="21"/>
      <c r="H13" s="74" t="n">
        <v>7.41</v>
      </c>
      <c r="I13" s="21"/>
      <c r="J13" s="22"/>
      <c r="K13" s="21"/>
      <c r="L13" s="74" t="n">
        <v>30.19</v>
      </c>
    </row>
    <row r="14" customFormat="false" ht="12.75" hidden="false" customHeight="false" outlineLevel="0" collapsed="false">
      <c r="A14" s="22" t="n">
        <v>4</v>
      </c>
      <c r="B14" s="118" t="s">
        <v>1049</v>
      </c>
      <c r="C14" s="117" t="n">
        <v>569343</v>
      </c>
      <c r="D14" s="117" t="n">
        <v>3057181</v>
      </c>
      <c r="E14" s="74" t="n">
        <v>19.9</v>
      </c>
      <c r="F14" s="74"/>
      <c r="G14" s="21"/>
      <c r="H14" s="74" t="n">
        <v>6.05</v>
      </c>
      <c r="I14" s="21"/>
      <c r="J14" s="22"/>
      <c r="K14" s="21"/>
      <c r="L14" s="74" t="n">
        <v>13.85</v>
      </c>
    </row>
    <row r="15" customFormat="false" ht="12.75" hidden="false" customHeight="false" outlineLevel="0" collapsed="false">
      <c r="A15" s="22" t="n">
        <v>5</v>
      </c>
      <c r="B15" s="118" t="s">
        <v>1050</v>
      </c>
      <c r="C15" s="117" t="n">
        <v>606146</v>
      </c>
      <c r="D15" s="117" t="n">
        <v>3055524</v>
      </c>
      <c r="E15" s="74" t="n">
        <v>39.5</v>
      </c>
      <c r="F15" s="74"/>
      <c r="G15" s="21"/>
      <c r="H15" s="74" t="n">
        <v>14.13</v>
      </c>
      <c r="I15" s="21"/>
      <c r="J15" s="22"/>
      <c r="K15" s="21"/>
      <c r="L15" s="74" t="n">
        <v>25.37</v>
      </c>
    </row>
    <row r="16" customFormat="false" ht="12.75" hidden="false" customHeight="false" outlineLevel="0" collapsed="false">
      <c r="A16" s="22" t="n">
        <v>6</v>
      </c>
      <c r="B16" s="118" t="s">
        <v>1051</v>
      </c>
      <c r="C16" s="117" t="n">
        <v>602571</v>
      </c>
      <c r="D16" s="117" t="n">
        <v>3054911</v>
      </c>
      <c r="E16" s="74" t="n">
        <v>35.4</v>
      </c>
      <c r="F16" s="74"/>
      <c r="G16" s="21"/>
      <c r="H16" s="74" t="n">
        <v>10.75</v>
      </c>
      <c r="I16" s="21"/>
      <c r="J16" s="22"/>
      <c r="K16" s="21"/>
      <c r="L16" s="74" t="n">
        <v>24.65</v>
      </c>
    </row>
    <row r="17" customFormat="false" ht="12.75" hidden="false" customHeight="false" outlineLevel="0" collapsed="false">
      <c r="A17" s="22" t="n">
        <v>7</v>
      </c>
      <c r="B17" s="118" t="s">
        <v>1052</v>
      </c>
      <c r="C17" s="117" t="n">
        <v>577815</v>
      </c>
      <c r="D17" s="117" t="n">
        <v>3052369</v>
      </c>
      <c r="E17" s="74" t="n">
        <v>23</v>
      </c>
      <c r="F17" s="74"/>
      <c r="G17" s="21"/>
      <c r="H17" s="74" t="n">
        <v>5.38</v>
      </c>
      <c r="I17" s="21"/>
      <c r="J17" s="22"/>
      <c r="K17" s="21"/>
      <c r="L17" s="74" t="n">
        <v>17.62</v>
      </c>
    </row>
    <row r="18" customFormat="false" ht="12.75" hidden="false" customHeight="false" outlineLevel="0" collapsed="false">
      <c r="A18" s="22" t="n">
        <v>8</v>
      </c>
      <c r="B18" s="118" t="s">
        <v>1053</v>
      </c>
      <c r="C18" s="117" t="n">
        <v>604821</v>
      </c>
      <c r="D18" s="117" t="n">
        <v>3051327</v>
      </c>
      <c r="E18" s="74" t="n">
        <v>34</v>
      </c>
      <c r="F18" s="74"/>
      <c r="G18" s="21"/>
      <c r="H18" s="74" t="n">
        <v>6.23</v>
      </c>
      <c r="I18" s="21"/>
      <c r="J18" s="22"/>
      <c r="K18" s="21"/>
      <c r="L18" s="74" t="n">
        <v>27.77</v>
      </c>
    </row>
    <row r="19" customFormat="false" ht="12.75" hidden="false" customHeight="false" outlineLevel="0" collapsed="false">
      <c r="A19" s="22" t="n">
        <v>9</v>
      </c>
      <c r="B19" s="118" t="s">
        <v>1054</v>
      </c>
      <c r="C19" s="117" t="n">
        <v>600578</v>
      </c>
      <c r="D19" s="117" t="n">
        <v>3050665</v>
      </c>
      <c r="E19" s="74" t="n">
        <v>29.7</v>
      </c>
      <c r="F19" s="74"/>
      <c r="G19" s="21"/>
      <c r="H19" s="74" t="n">
        <v>12.15</v>
      </c>
      <c r="I19" s="21"/>
      <c r="J19" s="22"/>
      <c r="K19" s="21"/>
      <c r="L19" s="74" t="n">
        <v>17.55</v>
      </c>
    </row>
    <row r="20" customFormat="false" ht="12.75" hidden="false" customHeight="false" outlineLevel="0" collapsed="false">
      <c r="A20" s="22" t="n">
        <v>10</v>
      </c>
      <c r="B20" s="118" t="s">
        <v>1055</v>
      </c>
      <c r="C20" s="117" t="n">
        <v>570978</v>
      </c>
      <c r="D20" s="117" t="n">
        <v>3050204</v>
      </c>
      <c r="E20" s="74" t="n">
        <v>19.2</v>
      </c>
      <c r="F20" s="74"/>
      <c r="G20" s="21"/>
      <c r="H20" s="74" t="n">
        <v>11.25</v>
      </c>
      <c r="I20" s="21"/>
      <c r="J20" s="22"/>
      <c r="K20" s="21"/>
      <c r="L20" s="74" t="n">
        <v>7.95</v>
      </c>
    </row>
    <row r="21" customFormat="false" ht="12.75" hidden="false" customHeight="false" outlineLevel="0" collapsed="false">
      <c r="A21" s="22" t="n">
        <v>11</v>
      </c>
      <c r="B21" s="118" t="s">
        <v>1056</v>
      </c>
      <c r="C21" s="117" t="n">
        <v>566854</v>
      </c>
      <c r="D21" s="117" t="n">
        <v>3049978</v>
      </c>
      <c r="E21" s="74" t="n">
        <v>18.4</v>
      </c>
      <c r="F21" s="74"/>
      <c r="G21" s="21"/>
      <c r="H21" s="74" t="n">
        <v>13.8</v>
      </c>
      <c r="I21" s="21"/>
      <c r="J21" s="22"/>
      <c r="K21" s="21"/>
      <c r="L21" s="74" t="n">
        <v>4.6</v>
      </c>
    </row>
    <row r="22" customFormat="false" ht="12.75" hidden="false" customHeight="false" outlineLevel="0" collapsed="false">
      <c r="A22" s="22" t="n">
        <v>12</v>
      </c>
      <c r="B22" s="118" t="s">
        <v>1057</v>
      </c>
      <c r="C22" s="117" t="n">
        <v>590988</v>
      </c>
      <c r="D22" s="117" t="n">
        <v>3049946</v>
      </c>
      <c r="E22" s="74" t="n">
        <v>25.8</v>
      </c>
      <c r="F22" s="74"/>
      <c r="G22" s="21"/>
      <c r="H22" s="74" t="n">
        <v>4.81</v>
      </c>
      <c r="I22" s="21"/>
      <c r="J22" s="22"/>
      <c r="K22" s="21"/>
      <c r="L22" s="74" t="n">
        <v>20.99</v>
      </c>
    </row>
    <row r="23" customFormat="false" ht="12.75" hidden="false" customHeight="false" outlineLevel="0" collapsed="false">
      <c r="A23" s="22" t="n">
        <v>13</v>
      </c>
      <c r="B23" s="118" t="s">
        <v>1058</v>
      </c>
      <c r="C23" s="117" t="n">
        <v>598667</v>
      </c>
      <c r="D23" s="117" t="n">
        <v>3048919</v>
      </c>
      <c r="E23" s="74" t="n">
        <v>29.2</v>
      </c>
      <c r="F23" s="74"/>
      <c r="G23" s="21"/>
      <c r="H23" s="74" t="n">
        <v>13.1</v>
      </c>
      <c r="I23" s="21"/>
      <c r="J23" s="22"/>
      <c r="K23" s="21"/>
      <c r="L23" s="74" t="n">
        <v>16.1</v>
      </c>
    </row>
    <row r="24" customFormat="false" ht="12.75" hidden="false" customHeight="false" outlineLevel="0" collapsed="false">
      <c r="A24" s="22" t="n">
        <v>14</v>
      </c>
      <c r="B24" s="118" t="s">
        <v>1059</v>
      </c>
      <c r="C24" s="117" t="n">
        <v>604844</v>
      </c>
      <c r="D24" s="117" t="n">
        <v>3048255</v>
      </c>
      <c r="E24" s="74" t="n">
        <v>31.5</v>
      </c>
      <c r="F24" s="71"/>
      <c r="G24" s="21"/>
      <c r="H24" s="74" t="n">
        <v>16.38</v>
      </c>
      <c r="I24" s="21"/>
      <c r="J24" s="22"/>
      <c r="K24" s="21"/>
      <c r="L24" s="74" t="n">
        <v>15.12</v>
      </c>
    </row>
    <row r="25" customFormat="false" ht="12.75" hidden="false" customHeight="false" outlineLevel="0" collapsed="false">
      <c r="A25" s="22" t="n">
        <v>15</v>
      </c>
      <c r="B25" s="118" t="s">
        <v>1060</v>
      </c>
      <c r="C25" s="117" t="n">
        <v>601559</v>
      </c>
      <c r="D25" s="117" t="n">
        <v>3046777</v>
      </c>
      <c r="E25" s="74" t="n">
        <v>29</v>
      </c>
      <c r="F25" s="74"/>
      <c r="G25" s="21"/>
      <c r="H25" s="74" t="n">
        <v>19.82</v>
      </c>
      <c r="I25" s="21"/>
      <c r="J25" s="22"/>
      <c r="K25" s="21"/>
      <c r="L25" s="74" t="n">
        <v>9.98</v>
      </c>
    </row>
    <row r="26" customFormat="false" ht="12.75" hidden="false" customHeight="false" outlineLevel="0" collapsed="false">
      <c r="A26" s="22" t="n">
        <v>16</v>
      </c>
      <c r="B26" s="118" t="s">
        <v>1061</v>
      </c>
      <c r="C26" s="117" t="n">
        <v>567981</v>
      </c>
      <c r="D26" s="117" t="n">
        <v>3046579</v>
      </c>
      <c r="E26" s="74" t="n">
        <v>29.8</v>
      </c>
      <c r="F26" s="74"/>
      <c r="G26" s="22"/>
      <c r="H26" s="74" t="n">
        <v>11.83</v>
      </c>
      <c r="I26" s="22"/>
      <c r="J26" s="22"/>
      <c r="K26" s="22"/>
      <c r="L26" s="74" t="n">
        <v>5.87</v>
      </c>
    </row>
    <row r="27" customFormat="false" ht="12.75" hidden="false" customHeight="false" outlineLevel="0" collapsed="false">
      <c r="A27" s="22" t="n">
        <v>17</v>
      </c>
      <c r="B27" s="118" t="s">
        <v>1062</v>
      </c>
      <c r="C27" s="117" t="n">
        <v>575009</v>
      </c>
      <c r="D27" s="117" t="n">
        <v>3046206</v>
      </c>
      <c r="E27" s="74" t="n">
        <v>19.3</v>
      </c>
      <c r="F27" s="74"/>
      <c r="G27" s="22"/>
      <c r="H27" s="74" t="n">
        <v>14.7</v>
      </c>
      <c r="I27" s="22"/>
      <c r="J27" s="22"/>
      <c r="K27" s="22"/>
      <c r="L27" s="74" t="n">
        <v>4.6</v>
      </c>
    </row>
    <row r="28" customFormat="false" ht="12.75" hidden="false" customHeight="false" outlineLevel="0" collapsed="false">
      <c r="A28" s="22" t="n">
        <v>18</v>
      </c>
      <c r="B28" s="118" t="s">
        <v>1063</v>
      </c>
      <c r="C28" s="117" t="n">
        <v>583868</v>
      </c>
      <c r="D28" s="117" t="n">
        <v>3046128</v>
      </c>
      <c r="E28" s="74" t="n">
        <v>22</v>
      </c>
      <c r="F28" s="74"/>
      <c r="G28" s="22"/>
      <c r="H28" s="74" t="n">
        <v>12.1</v>
      </c>
      <c r="I28" s="22"/>
      <c r="J28" s="22"/>
      <c r="K28" s="22"/>
      <c r="L28" s="74" t="n">
        <v>9.9</v>
      </c>
    </row>
    <row r="29" customFormat="false" ht="12.75" hidden="false" customHeight="false" outlineLevel="0" collapsed="false">
      <c r="A29" s="22" t="n">
        <v>19</v>
      </c>
      <c r="B29" s="118" t="s">
        <v>1064</v>
      </c>
      <c r="C29" s="117" t="n">
        <v>596022</v>
      </c>
      <c r="D29" s="117" t="n">
        <v>3045776</v>
      </c>
      <c r="E29" s="74" t="n">
        <v>28</v>
      </c>
      <c r="F29" s="74"/>
      <c r="G29" s="22"/>
      <c r="H29" s="74" t="n">
        <v>15</v>
      </c>
      <c r="I29" s="22"/>
      <c r="J29" s="22"/>
      <c r="K29" s="22"/>
      <c r="L29" s="74" t="n">
        <v>13</v>
      </c>
    </row>
    <row r="30" customFormat="false" ht="12.75" hidden="false" customHeight="false" outlineLevel="0" collapsed="false">
      <c r="A30" s="22" t="n">
        <v>20</v>
      </c>
      <c r="B30" s="118" t="s">
        <v>1065</v>
      </c>
      <c r="C30" s="117" t="n">
        <v>588862</v>
      </c>
      <c r="D30" s="117" t="n">
        <v>3045536</v>
      </c>
      <c r="E30" s="74" t="n">
        <v>24</v>
      </c>
      <c r="F30" s="74"/>
      <c r="G30" s="22"/>
      <c r="H30" s="74" t="n">
        <v>10.58</v>
      </c>
      <c r="I30" s="22"/>
      <c r="J30" s="22"/>
      <c r="K30" s="22"/>
      <c r="L30" s="74" t="n">
        <v>13.42</v>
      </c>
    </row>
    <row r="31" customFormat="false" ht="12.75" hidden="false" customHeight="false" outlineLevel="0" collapsed="false">
      <c r="A31" s="22" t="n">
        <v>21</v>
      </c>
      <c r="B31" s="118" t="s">
        <v>1066</v>
      </c>
      <c r="C31" s="117" t="n">
        <v>591912</v>
      </c>
      <c r="D31" s="117" t="n">
        <v>3044065</v>
      </c>
      <c r="E31" s="74" t="n">
        <v>25</v>
      </c>
      <c r="F31" s="74"/>
      <c r="G31" s="22"/>
      <c r="H31" s="74" t="n">
        <v>9.64</v>
      </c>
      <c r="I31" s="22"/>
      <c r="J31" s="22"/>
      <c r="K31" s="22"/>
      <c r="L31" s="74" t="n">
        <v>15.36</v>
      </c>
    </row>
    <row r="32" customFormat="false" ht="12.75" hidden="false" customHeight="false" outlineLevel="0" collapsed="false">
      <c r="A32" s="22" t="n">
        <v>22</v>
      </c>
      <c r="B32" s="118" t="s">
        <v>1067</v>
      </c>
      <c r="C32" s="117" t="n">
        <v>586229</v>
      </c>
      <c r="D32" s="117" t="n">
        <v>3044031</v>
      </c>
      <c r="E32" s="74" t="n">
        <v>22.9</v>
      </c>
      <c r="F32" s="74"/>
      <c r="G32" s="22"/>
      <c r="H32" s="74" t="n">
        <v>15.15</v>
      </c>
      <c r="I32" s="22"/>
      <c r="J32" s="22"/>
      <c r="K32" s="22"/>
      <c r="L32" s="74" t="n">
        <v>7.75</v>
      </c>
    </row>
    <row r="33" customFormat="false" ht="12.75" hidden="false" customHeight="false" outlineLevel="0" collapsed="false">
      <c r="A33" s="22" t="n">
        <v>23</v>
      </c>
      <c r="B33" s="118" t="s">
        <v>1068</v>
      </c>
      <c r="C33" s="117" t="n">
        <v>601446</v>
      </c>
      <c r="D33" s="117" t="n">
        <v>3042914</v>
      </c>
      <c r="E33" s="74" t="n">
        <v>29.3</v>
      </c>
      <c r="F33" s="74"/>
      <c r="G33" s="22"/>
      <c r="H33" s="74" t="n">
        <v>21.45</v>
      </c>
      <c r="I33" s="22"/>
      <c r="J33" s="22"/>
      <c r="K33" s="22"/>
      <c r="L33" s="74" t="n">
        <v>7.85</v>
      </c>
    </row>
    <row r="34" customFormat="false" ht="12.75" hidden="false" customHeight="false" outlineLevel="0" collapsed="false">
      <c r="A34" s="22" t="n">
        <v>24</v>
      </c>
      <c r="B34" s="118" t="s">
        <v>1069</v>
      </c>
      <c r="C34" s="117" t="n">
        <v>577864</v>
      </c>
      <c r="D34" s="117" t="n">
        <v>3042130</v>
      </c>
      <c r="E34" s="74" t="n">
        <v>18.2</v>
      </c>
      <c r="F34" s="74"/>
      <c r="G34" s="22"/>
      <c r="H34" s="74" t="n">
        <v>13.2</v>
      </c>
      <c r="I34" s="22"/>
      <c r="J34" s="22"/>
      <c r="K34" s="22"/>
      <c r="L34" s="74" t="n">
        <v>5</v>
      </c>
    </row>
    <row r="35" customFormat="false" ht="12.75" hidden="false" customHeight="false" outlineLevel="0" collapsed="false">
      <c r="A35" s="22" t="n">
        <v>25</v>
      </c>
      <c r="B35" s="118" t="s">
        <v>1070</v>
      </c>
      <c r="C35" s="117" t="n">
        <v>598969</v>
      </c>
      <c r="D35" s="117" t="n">
        <v>3041995</v>
      </c>
      <c r="E35" s="74" t="n">
        <v>27.8</v>
      </c>
      <c r="F35" s="74"/>
      <c r="G35" s="22"/>
      <c r="H35" s="74" t="n">
        <v>18.84</v>
      </c>
      <c r="I35" s="22"/>
      <c r="J35" s="22"/>
      <c r="K35" s="22"/>
      <c r="L35" s="74" t="n">
        <v>8.96</v>
      </c>
    </row>
    <row r="36" customFormat="false" ht="12.75" hidden="false" customHeight="false" outlineLevel="0" collapsed="false">
      <c r="A36" s="22" t="n">
        <v>26</v>
      </c>
      <c r="B36" s="118" t="s">
        <v>1071</v>
      </c>
      <c r="C36" s="117" t="n">
        <v>595561</v>
      </c>
      <c r="D36" s="117" t="n">
        <v>3041316</v>
      </c>
      <c r="E36" s="74" t="n">
        <v>25.7</v>
      </c>
      <c r="F36" s="74"/>
      <c r="G36" s="22"/>
      <c r="H36" s="74" t="n">
        <v>17.95</v>
      </c>
      <c r="I36" s="22"/>
      <c r="J36" s="22"/>
      <c r="K36" s="22"/>
      <c r="L36" s="74" t="n">
        <v>7.75</v>
      </c>
    </row>
    <row r="37" customFormat="false" ht="12.75" hidden="false" customHeight="false" outlineLevel="0" collapsed="false">
      <c r="A37" s="22" t="n">
        <v>27</v>
      </c>
      <c r="B37" s="118" t="s">
        <v>1072</v>
      </c>
      <c r="C37" s="117" t="n">
        <v>609572</v>
      </c>
      <c r="D37" s="117" t="n">
        <v>3040217</v>
      </c>
      <c r="E37" s="74" t="n">
        <v>48.5</v>
      </c>
      <c r="F37" s="74"/>
      <c r="G37" s="22"/>
      <c r="H37" s="74" t="n">
        <v>12.79</v>
      </c>
      <c r="I37" s="22"/>
      <c r="J37" s="22"/>
      <c r="K37" s="22"/>
      <c r="L37" s="74" t="n">
        <v>35.71</v>
      </c>
    </row>
    <row r="38" customFormat="false" ht="12.75" hidden="false" customHeight="false" outlineLevel="0" collapsed="false">
      <c r="A38" s="22" t="n">
        <v>28</v>
      </c>
      <c r="B38" s="118" t="s">
        <v>1073</v>
      </c>
      <c r="C38" s="117" t="n">
        <v>597423</v>
      </c>
      <c r="D38" s="117" t="n">
        <v>3039101</v>
      </c>
      <c r="E38" s="74" t="n">
        <v>16.2</v>
      </c>
      <c r="F38" s="74"/>
      <c r="G38" s="22"/>
      <c r="H38" s="74" t="n">
        <v>21.95</v>
      </c>
      <c r="I38" s="22"/>
      <c r="J38" s="22"/>
      <c r="K38" s="22"/>
      <c r="L38" s="74" t="n">
        <v>-5.75</v>
      </c>
    </row>
    <row r="39" customFormat="false" ht="12.75" hidden="false" customHeight="false" outlineLevel="0" collapsed="false">
      <c r="A39" s="22" t="n">
        <v>29</v>
      </c>
      <c r="B39" s="118" t="s">
        <v>1074</v>
      </c>
      <c r="C39" s="117" t="n">
        <v>577134</v>
      </c>
      <c r="D39" s="117" t="n">
        <v>3038070</v>
      </c>
      <c r="E39" s="74" t="n">
        <v>15</v>
      </c>
      <c r="F39" s="74"/>
      <c r="G39" s="22"/>
      <c r="H39" s="74" t="n">
        <v>10.88</v>
      </c>
      <c r="I39" s="22"/>
      <c r="J39" s="22"/>
      <c r="K39" s="22"/>
      <c r="L39" s="74" t="n">
        <v>4.12</v>
      </c>
    </row>
    <row r="40" customFormat="false" ht="12.75" hidden="false" customHeight="false" outlineLevel="0" collapsed="false">
      <c r="A40" s="22" t="n">
        <v>30</v>
      </c>
      <c r="B40" s="118" t="s">
        <v>1075</v>
      </c>
      <c r="C40" s="117" t="n">
        <v>593323</v>
      </c>
      <c r="D40" s="117" t="n">
        <v>3038000</v>
      </c>
      <c r="E40" s="74" t="n">
        <v>23.2</v>
      </c>
      <c r="F40" s="22"/>
      <c r="G40" s="22"/>
      <c r="H40" s="74" t="n">
        <v>15.43</v>
      </c>
      <c r="I40" s="22"/>
      <c r="J40" s="22"/>
      <c r="K40" s="22"/>
      <c r="L40" s="74" t="n">
        <v>7.77</v>
      </c>
    </row>
    <row r="41" customFormat="false" ht="12.75" hidden="false" customHeight="false" outlineLevel="0" collapsed="false">
      <c r="A41" s="22" t="n">
        <v>31</v>
      </c>
      <c r="B41" s="118" t="s">
        <v>1076</v>
      </c>
      <c r="C41" s="117" t="n">
        <v>580769</v>
      </c>
      <c r="D41" s="117" t="n">
        <v>3037904</v>
      </c>
      <c r="E41" s="74" t="n">
        <v>17.5</v>
      </c>
      <c r="F41" s="22"/>
      <c r="G41" s="22"/>
      <c r="H41" s="74" t="n">
        <v>8.95</v>
      </c>
      <c r="I41" s="22"/>
      <c r="J41" s="22"/>
      <c r="K41" s="22"/>
      <c r="L41" s="74" t="n">
        <v>8.55</v>
      </c>
    </row>
    <row r="42" customFormat="false" ht="12.75" hidden="false" customHeight="false" outlineLevel="0" collapsed="false">
      <c r="A42" s="22" t="n">
        <v>32</v>
      </c>
      <c r="B42" s="118" t="s">
        <v>1077</v>
      </c>
      <c r="C42" s="117" t="n">
        <v>589250</v>
      </c>
      <c r="D42" s="117" t="n">
        <v>3037466</v>
      </c>
      <c r="E42" s="74" t="n">
        <v>20.3</v>
      </c>
      <c r="F42" s="22"/>
      <c r="G42" s="22"/>
      <c r="H42" s="74" t="n">
        <v>11.8</v>
      </c>
      <c r="I42" s="22"/>
      <c r="J42" s="22"/>
      <c r="K42" s="22"/>
      <c r="L42" s="74" t="n">
        <v>8.5</v>
      </c>
    </row>
    <row r="43" customFormat="false" ht="12.75" hidden="false" customHeight="false" outlineLevel="0" collapsed="false">
      <c r="A43" s="22" t="n">
        <v>33</v>
      </c>
      <c r="B43" s="118" t="s">
        <v>1078</v>
      </c>
      <c r="C43" s="117" t="n">
        <v>585496</v>
      </c>
      <c r="D43" s="117" t="n">
        <v>3037344</v>
      </c>
      <c r="E43" s="74" t="n">
        <v>19.5</v>
      </c>
      <c r="F43" s="22"/>
      <c r="G43" s="22"/>
      <c r="H43" s="74" t="n">
        <v>9.76</v>
      </c>
      <c r="I43" s="22"/>
      <c r="J43" s="22"/>
      <c r="K43" s="22"/>
      <c r="L43" s="74" t="n">
        <v>9.74</v>
      </c>
    </row>
    <row r="44" customFormat="false" ht="12.75" hidden="false" customHeight="false" outlineLevel="0" collapsed="false">
      <c r="A44" s="22" t="n">
        <v>34</v>
      </c>
      <c r="B44" s="118" t="s">
        <v>1079</v>
      </c>
      <c r="C44" s="117" t="n">
        <v>598019</v>
      </c>
      <c r="D44" s="117" t="n">
        <v>3036569</v>
      </c>
      <c r="E44" s="74" t="n">
        <v>26</v>
      </c>
      <c r="F44" s="22"/>
      <c r="G44" s="22"/>
      <c r="H44" s="74" t="n">
        <v>18.87</v>
      </c>
      <c r="I44" s="22"/>
      <c r="J44" s="22"/>
      <c r="K44" s="22"/>
      <c r="L44" s="74" t="n">
        <v>7.43</v>
      </c>
    </row>
    <row r="45" customFormat="false" ht="12.75" hidden="false" customHeight="false" outlineLevel="0" collapsed="false">
      <c r="A45" s="22" t="n">
        <v>35</v>
      </c>
      <c r="B45" s="118" t="s">
        <v>1080</v>
      </c>
      <c r="C45" s="117" t="n">
        <v>591372</v>
      </c>
      <c r="D45" s="117" t="n">
        <v>3035938</v>
      </c>
      <c r="E45" s="74" t="n">
        <v>26.3</v>
      </c>
      <c r="F45" s="22"/>
      <c r="G45" s="22"/>
      <c r="H45" s="74" t="n">
        <v>13.63</v>
      </c>
      <c r="I45" s="22"/>
      <c r="J45" s="22"/>
      <c r="K45" s="22"/>
      <c r="L45" s="74" t="n">
        <v>7.37</v>
      </c>
    </row>
    <row r="46" customFormat="false" ht="12.75" hidden="false" customHeight="false" outlineLevel="0" collapsed="false">
      <c r="A46" s="22" t="n">
        <v>36</v>
      </c>
      <c r="B46" s="118" t="s">
        <v>1081</v>
      </c>
      <c r="C46" s="117" t="n">
        <v>583264</v>
      </c>
      <c r="D46" s="117" t="n">
        <v>3035410</v>
      </c>
      <c r="E46" s="74" t="n">
        <v>18</v>
      </c>
      <c r="F46" s="22"/>
      <c r="G46" s="22"/>
      <c r="H46" s="74" t="n">
        <v>13.8</v>
      </c>
      <c r="I46" s="22"/>
      <c r="J46" s="22"/>
      <c r="K46" s="22"/>
      <c r="L46" s="74" t="n">
        <v>4.2</v>
      </c>
    </row>
    <row r="47" customFormat="false" ht="12.75" hidden="false" customHeight="false" outlineLevel="0" collapsed="false">
      <c r="A47" s="22" t="n">
        <v>37</v>
      </c>
      <c r="B47" s="118" t="s">
        <v>1082</v>
      </c>
      <c r="C47" s="117" t="n">
        <v>587272</v>
      </c>
      <c r="D47" s="117" t="n">
        <v>3035140</v>
      </c>
      <c r="E47" s="74" t="n">
        <v>19.1</v>
      </c>
      <c r="F47" s="22"/>
      <c r="G47" s="22"/>
      <c r="H47" s="74" t="n">
        <v>10.2</v>
      </c>
      <c r="I47" s="22"/>
      <c r="J47" s="22"/>
      <c r="K47" s="22"/>
      <c r="L47" s="74" t="n">
        <v>8.9</v>
      </c>
    </row>
    <row r="48" customFormat="false" ht="12.75" hidden="false" customHeight="false" outlineLevel="0" collapsed="false">
      <c r="A48" s="22" t="n">
        <v>38</v>
      </c>
      <c r="B48" s="118" t="s">
        <v>1083</v>
      </c>
      <c r="C48" s="117" t="n">
        <v>603395</v>
      </c>
      <c r="D48" s="117" t="n">
        <v>3035027</v>
      </c>
      <c r="E48" s="74" t="n">
        <v>35</v>
      </c>
      <c r="F48" s="22"/>
      <c r="G48" s="22"/>
      <c r="H48" s="74" t="n">
        <v>23.56</v>
      </c>
      <c r="I48" s="22"/>
      <c r="J48" s="22"/>
      <c r="K48" s="22"/>
      <c r="L48" s="74" t="n">
        <v>11.44</v>
      </c>
    </row>
    <row r="49" customFormat="false" ht="12.75" hidden="false" customHeight="false" outlineLevel="0" collapsed="false">
      <c r="A49" s="22" t="n">
        <v>39</v>
      </c>
      <c r="B49" s="118" t="s">
        <v>1084</v>
      </c>
      <c r="C49" s="117" t="n">
        <v>596415</v>
      </c>
      <c r="D49" s="117" t="n">
        <v>3034959</v>
      </c>
      <c r="E49" s="74" t="n">
        <v>24</v>
      </c>
      <c r="F49" s="22"/>
      <c r="G49" s="22"/>
      <c r="H49" s="74" t="n">
        <v>22.7</v>
      </c>
      <c r="I49" s="22"/>
      <c r="J49" s="22"/>
      <c r="K49" s="22"/>
      <c r="L49" s="74" t="n">
        <v>1.3</v>
      </c>
    </row>
    <row r="50" customFormat="false" ht="12.75" hidden="false" customHeight="false" outlineLevel="0" collapsed="false">
      <c r="A50" s="124" t="n">
        <v>40</v>
      </c>
      <c r="B50" s="118" t="s">
        <v>1085</v>
      </c>
      <c r="C50" s="117" t="n">
        <v>578228</v>
      </c>
      <c r="D50" s="117" t="n">
        <v>3033174</v>
      </c>
      <c r="E50" s="74" t="n">
        <v>17.2</v>
      </c>
      <c r="F50" s="22"/>
      <c r="G50" s="22"/>
      <c r="H50" s="74" t="n">
        <v>7</v>
      </c>
      <c r="I50" s="22"/>
      <c r="J50" s="22"/>
      <c r="K50" s="22"/>
      <c r="L50" s="74" t="n">
        <v>5.2</v>
      </c>
    </row>
    <row r="51" customFormat="false" ht="12.75" hidden="false" customHeight="false" outlineLevel="0" collapsed="false">
      <c r="A51" s="124" t="n">
        <v>41</v>
      </c>
      <c r="B51" s="118" t="s">
        <v>1086</v>
      </c>
      <c r="C51" s="117" t="n">
        <v>600617</v>
      </c>
      <c r="D51" s="117" t="n">
        <v>3032966</v>
      </c>
      <c r="E51" s="74" t="n">
        <v>19.7</v>
      </c>
      <c r="F51" s="22"/>
      <c r="G51" s="22"/>
      <c r="H51" s="74" t="n">
        <v>20.13</v>
      </c>
      <c r="I51" s="22"/>
      <c r="J51" s="22"/>
      <c r="K51" s="22"/>
      <c r="L51" s="74" t="n">
        <v>-0.43</v>
      </c>
    </row>
    <row r="52" customFormat="false" ht="12.75" hidden="false" customHeight="false" outlineLevel="0" collapsed="false">
      <c r="A52" s="124" t="n">
        <v>42</v>
      </c>
      <c r="B52" s="118" t="s">
        <v>1087</v>
      </c>
      <c r="C52" s="117" t="n">
        <v>573085</v>
      </c>
      <c r="D52" s="117" t="n">
        <v>3032039</v>
      </c>
      <c r="E52" s="74" t="n">
        <v>14</v>
      </c>
      <c r="F52" s="22"/>
      <c r="G52" s="22"/>
      <c r="H52" s="74" t="n">
        <v>4.4</v>
      </c>
      <c r="I52" s="22"/>
      <c r="J52" s="22"/>
      <c r="K52" s="22"/>
      <c r="L52" s="74" t="n">
        <v>9.6</v>
      </c>
    </row>
    <row r="53" customFormat="false" ht="12.75" hidden="false" customHeight="false" outlineLevel="0" collapsed="false">
      <c r="A53" s="124" t="n">
        <v>43</v>
      </c>
      <c r="B53" s="118" t="s">
        <v>1088</v>
      </c>
      <c r="C53" s="117" t="n">
        <v>595535</v>
      </c>
      <c r="D53" s="117" t="n">
        <v>3031929</v>
      </c>
      <c r="E53" s="74" t="n">
        <v>24.4</v>
      </c>
      <c r="F53" s="22"/>
      <c r="G53" s="22"/>
      <c r="H53" s="74" t="n">
        <v>14.24</v>
      </c>
      <c r="I53" s="22"/>
      <c r="J53" s="22"/>
      <c r="K53" s="22"/>
      <c r="L53" s="74" t="n">
        <v>10.16</v>
      </c>
    </row>
    <row r="54" customFormat="false" ht="12.75" hidden="false" customHeight="false" outlineLevel="0" collapsed="false">
      <c r="A54" s="124" t="n">
        <v>44</v>
      </c>
      <c r="B54" s="118" t="s">
        <v>1089</v>
      </c>
      <c r="C54" s="117" t="n">
        <v>587319</v>
      </c>
      <c r="D54" s="117" t="n">
        <v>3031862</v>
      </c>
      <c r="E54" s="74" t="n">
        <v>16.3</v>
      </c>
      <c r="F54" s="22"/>
      <c r="G54" s="22"/>
      <c r="H54" s="74" t="n">
        <v>5.6</v>
      </c>
      <c r="I54" s="22"/>
      <c r="J54" s="22"/>
      <c r="K54" s="22"/>
      <c r="L54" s="74" t="n">
        <v>10.7</v>
      </c>
    </row>
    <row r="55" customFormat="false" ht="12.75" hidden="false" customHeight="false" outlineLevel="0" collapsed="false">
      <c r="A55" s="124" t="n">
        <v>45</v>
      </c>
      <c r="B55" s="118" t="s">
        <v>1090</v>
      </c>
      <c r="C55" s="117" t="n">
        <v>583256</v>
      </c>
      <c r="D55" s="117" t="n">
        <v>3031791</v>
      </c>
      <c r="E55" s="74" t="n">
        <v>15</v>
      </c>
      <c r="F55" s="22"/>
      <c r="G55" s="22"/>
      <c r="H55" s="74" t="n">
        <v>14</v>
      </c>
      <c r="I55" s="22"/>
      <c r="J55" s="22"/>
      <c r="K55" s="22"/>
      <c r="L55" s="74" t="n">
        <v>1</v>
      </c>
    </row>
    <row r="56" customFormat="false" ht="12.75" hidden="false" customHeight="false" outlineLevel="0" collapsed="false">
      <c r="A56" s="124" t="n">
        <v>46</v>
      </c>
      <c r="B56" s="118" t="s">
        <v>1091</v>
      </c>
      <c r="C56" s="117" t="n">
        <v>611424</v>
      </c>
      <c r="D56" s="117" t="n">
        <v>3030085</v>
      </c>
      <c r="E56" s="74" t="n">
        <v>51.6</v>
      </c>
      <c r="F56" s="22"/>
      <c r="G56" s="22"/>
      <c r="H56" s="74" t="n">
        <v>33</v>
      </c>
      <c r="I56" s="22"/>
      <c r="J56" s="22"/>
      <c r="K56" s="22"/>
      <c r="L56" s="74" t="n">
        <v>18.6</v>
      </c>
    </row>
    <row r="57" customFormat="false" ht="12.75" hidden="false" customHeight="false" outlineLevel="0" collapsed="false">
      <c r="A57" s="124" t="n">
        <v>47</v>
      </c>
      <c r="B57" s="118" t="s">
        <v>1092</v>
      </c>
      <c r="C57" s="117" t="n">
        <v>593391</v>
      </c>
      <c r="D57" s="117" t="n">
        <v>3029809</v>
      </c>
      <c r="E57" s="74" t="n">
        <v>21.5</v>
      </c>
      <c r="F57" s="22"/>
      <c r="G57" s="22"/>
      <c r="H57" s="74" t="n">
        <v>10.69</v>
      </c>
      <c r="I57" s="22"/>
      <c r="J57" s="22"/>
      <c r="K57" s="22"/>
      <c r="L57" s="74" t="n">
        <v>10.81</v>
      </c>
    </row>
    <row r="58" customFormat="false" ht="12.75" hidden="false" customHeight="false" outlineLevel="0" collapsed="false">
      <c r="A58" s="124" t="n">
        <v>48</v>
      </c>
      <c r="B58" s="118" t="s">
        <v>1093</v>
      </c>
      <c r="C58" s="117" t="n">
        <v>599678</v>
      </c>
      <c r="D58" s="117" t="n">
        <v>3028910</v>
      </c>
      <c r="E58" s="74" t="n">
        <v>26.7</v>
      </c>
      <c r="F58" s="22"/>
      <c r="G58" s="22"/>
      <c r="H58" s="74" t="n">
        <v>18.65</v>
      </c>
      <c r="I58" s="22"/>
      <c r="J58" s="22"/>
      <c r="K58" s="22"/>
      <c r="L58" s="74" t="n">
        <v>8.05</v>
      </c>
    </row>
    <row r="59" customFormat="false" ht="12.75" hidden="false" customHeight="true" outlineLevel="0" collapsed="false">
      <c r="A59" s="124" t="n">
        <v>49</v>
      </c>
      <c r="B59" s="118" t="s">
        <v>1094</v>
      </c>
      <c r="C59" s="117" t="n">
        <v>586303</v>
      </c>
      <c r="D59" s="113" t="n">
        <v>3028815</v>
      </c>
      <c r="E59" s="71" t="n">
        <v>12.5</v>
      </c>
      <c r="F59" s="22"/>
      <c r="G59" s="22"/>
      <c r="H59" s="71" t="n">
        <v>13.42</v>
      </c>
      <c r="I59" s="22"/>
      <c r="J59" s="22"/>
      <c r="K59" s="22"/>
      <c r="L59" s="71" t="n">
        <v>-0.92</v>
      </c>
    </row>
    <row r="60" customFormat="false" ht="12.75" hidden="false" customHeight="false" outlineLevel="0" collapsed="false">
      <c r="A60" s="124" t="n">
        <v>50</v>
      </c>
      <c r="B60" s="118" t="s">
        <v>1095</v>
      </c>
      <c r="C60" s="117" t="n">
        <v>561440</v>
      </c>
      <c r="D60" s="113" t="n">
        <v>3028394</v>
      </c>
      <c r="E60" s="71" t="n">
        <v>13.7</v>
      </c>
      <c r="F60" s="22"/>
      <c r="G60" s="22"/>
      <c r="H60" s="71" t="n">
        <v>4.78</v>
      </c>
      <c r="I60" s="22"/>
      <c r="J60" s="22"/>
      <c r="K60" s="22"/>
      <c r="L60" s="71" t="n">
        <v>8.92</v>
      </c>
    </row>
    <row r="61" customFormat="false" ht="12.75" hidden="false" customHeight="false" outlineLevel="0" collapsed="false">
      <c r="A61" s="124" t="n">
        <v>51</v>
      </c>
      <c r="B61" s="118" t="s">
        <v>1096</v>
      </c>
      <c r="C61" s="117" t="n">
        <v>622938</v>
      </c>
      <c r="D61" s="117" t="n">
        <v>3026599</v>
      </c>
      <c r="E61" s="74" t="n">
        <v>50.2</v>
      </c>
      <c r="F61" s="22"/>
      <c r="G61" s="22"/>
      <c r="H61" s="74" t="n">
        <v>29.7</v>
      </c>
      <c r="I61" s="22"/>
      <c r="J61" s="22"/>
      <c r="K61" s="22"/>
      <c r="L61" s="74" t="n">
        <f aca="false">I61-K61</f>
        <v>0</v>
      </c>
    </row>
    <row r="62" customFormat="false" ht="12.75" hidden="false" customHeight="false" outlineLevel="0" collapsed="false">
      <c r="A62" s="124" t="n">
        <v>52</v>
      </c>
      <c r="B62" s="118" t="s">
        <v>1097</v>
      </c>
      <c r="C62" s="117" t="n">
        <v>606730</v>
      </c>
      <c r="D62" s="113" t="n">
        <v>3028064</v>
      </c>
      <c r="E62" s="71" t="n">
        <v>43.5</v>
      </c>
      <c r="F62" s="22"/>
      <c r="G62" s="22"/>
      <c r="H62" s="71" t="n">
        <v>35.2</v>
      </c>
      <c r="I62" s="22"/>
      <c r="J62" s="22"/>
      <c r="K62" s="22"/>
      <c r="L62" s="71" t="n">
        <v>8.3</v>
      </c>
    </row>
    <row r="63" customFormat="false" ht="12.75" hidden="false" customHeight="false" outlineLevel="0" collapsed="false">
      <c r="A63" s="124" t="n">
        <v>53</v>
      </c>
      <c r="B63" s="118" t="s">
        <v>1098</v>
      </c>
      <c r="C63" s="117" t="n">
        <v>597285</v>
      </c>
      <c r="D63" s="113" t="n">
        <v>3027873</v>
      </c>
      <c r="E63" s="71" t="n">
        <v>25.7</v>
      </c>
      <c r="F63" s="22"/>
      <c r="G63" s="22"/>
      <c r="H63" s="71" t="n">
        <v>14</v>
      </c>
      <c r="I63" s="22"/>
      <c r="J63" s="22"/>
      <c r="K63" s="22"/>
      <c r="L63" s="71" t="n">
        <v>11.7</v>
      </c>
    </row>
    <row r="64" customFormat="false" ht="12.75" hidden="false" customHeight="false" outlineLevel="0" collapsed="false">
      <c r="A64" s="124" t="n">
        <v>54</v>
      </c>
      <c r="B64" s="118" t="s">
        <v>1099</v>
      </c>
      <c r="C64" s="117" t="n">
        <v>589363</v>
      </c>
      <c r="D64" s="113" t="n">
        <v>3027749</v>
      </c>
      <c r="E64" s="71" t="n">
        <v>13.8</v>
      </c>
      <c r="F64" s="22"/>
      <c r="G64" s="22"/>
      <c r="H64" s="71" t="n">
        <v>10.03</v>
      </c>
      <c r="I64" s="22"/>
      <c r="J64" s="22"/>
      <c r="K64" s="22"/>
      <c r="L64" s="71" t="n">
        <v>3.77</v>
      </c>
    </row>
    <row r="65" customFormat="false" ht="12.75" hidden="false" customHeight="false" outlineLevel="0" collapsed="false">
      <c r="A65" s="124" t="n">
        <v>55</v>
      </c>
      <c r="B65" s="118" t="s">
        <v>1100</v>
      </c>
      <c r="C65" s="117" t="n">
        <v>570805</v>
      </c>
      <c r="D65" s="113" t="n">
        <v>3025598</v>
      </c>
      <c r="E65" s="71" t="n">
        <v>13</v>
      </c>
      <c r="F65" s="22"/>
      <c r="G65" s="22"/>
      <c r="H65" s="71" t="n">
        <v>4.65</v>
      </c>
      <c r="I65" s="22"/>
      <c r="J65" s="22"/>
      <c r="K65" s="22"/>
      <c r="L65" s="71" t="n">
        <v>8.35</v>
      </c>
    </row>
    <row r="66" customFormat="false" ht="12.75" hidden="false" customHeight="false" outlineLevel="0" collapsed="false">
      <c r="A66" s="124" t="n">
        <v>56</v>
      </c>
      <c r="B66" s="118" t="s">
        <v>1101</v>
      </c>
      <c r="C66" s="117" t="n">
        <v>598615</v>
      </c>
      <c r="D66" s="113" t="n">
        <v>3023810</v>
      </c>
      <c r="E66" s="71" t="n">
        <v>14</v>
      </c>
      <c r="F66" s="22"/>
      <c r="G66" s="22"/>
      <c r="H66" s="71" t="n">
        <v>18.4</v>
      </c>
      <c r="I66" s="22"/>
      <c r="J66" s="22"/>
      <c r="K66" s="22"/>
      <c r="L66" s="71" t="n">
        <v>-4.4</v>
      </c>
    </row>
    <row r="67" customFormat="false" ht="12.75" hidden="false" customHeight="false" outlineLevel="0" collapsed="false">
      <c r="A67" s="124" t="n">
        <v>57</v>
      </c>
      <c r="B67" s="118" t="s">
        <v>1102</v>
      </c>
      <c r="C67" s="117" t="n">
        <v>594491</v>
      </c>
      <c r="D67" s="113" t="n">
        <v>3023793</v>
      </c>
      <c r="E67" s="71" t="n">
        <v>20.9</v>
      </c>
      <c r="F67" s="22"/>
      <c r="G67" s="22"/>
      <c r="H67" s="71" t="n">
        <v>10.24</v>
      </c>
      <c r="I67" s="22"/>
      <c r="J67" s="22"/>
      <c r="K67" s="22"/>
      <c r="L67" s="71" t="n">
        <v>10.66</v>
      </c>
    </row>
    <row r="68" customFormat="false" ht="12.75" hidden="false" customHeight="false" outlineLevel="0" collapsed="false">
      <c r="A68" s="124" t="n">
        <v>58</v>
      </c>
      <c r="B68" s="118" t="s">
        <v>1103</v>
      </c>
      <c r="C68" s="117" t="n">
        <v>589444</v>
      </c>
      <c r="D68" s="113" t="n">
        <v>3023766</v>
      </c>
      <c r="E68" s="71" t="n">
        <v>18</v>
      </c>
      <c r="F68" s="22"/>
      <c r="G68" s="22"/>
      <c r="H68" s="71" t="n">
        <v>6.89</v>
      </c>
      <c r="I68" s="22"/>
      <c r="J68" s="22"/>
      <c r="K68" s="22"/>
      <c r="L68" s="71" t="n">
        <v>11.11</v>
      </c>
    </row>
    <row r="69" customFormat="false" ht="12.75" hidden="false" customHeight="false" outlineLevel="0" collapsed="false">
      <c r="A69" s="124" t="n">
        <v>59</v>
      </c>
      <c r="B69" s="118" t="s">
        <v>1104</v>
      </c>
      <c r="C69" s="117" t="n">
        <v>611682</v>
      </c>
      <c r="D69" s="113" t="n">
        <v>3021875</v>
      </c>
      <c r="E69" s="71" t="n">
        <v>46</v>
      </c>
      <c r="F69" s="22"/>
      <c r="G69" s="22"/>
      <c r="H69" s="71" t="n">
        <v>19.8</v>
      </c>
      <c r="I69" s="22"/>
      <c r="J69" s="22"/>
      <c r="K69" s="22"/>
      <c r="L69" s="71" t="n">
        <v>26.2</v>
      </c>
    </row>
    <row r="70" customFormat="false" ht="12.75" hidden="false" customHeight="false" outlineLevel="0" collapsed="false">
      <c r="A70" s="124" t="n">
        <v>60</v>
      </c>
      <c r="B70" s="118" t="s">
        <v>1105</v>
      </c>
      <c r="C70" s="117" t="n">
        <v>585346</v>
      </c>
      <c r="D70" s="113" t="n">
        <v>3021682</v>
      </c>
      <c r="E70" s="71" t="n">
        <v>10</v>
      </c>
      <c r="F70" s="22"/>
      <c r="G70" s="22"/>
      <c r="H70" s="71" t="n">
        <v>6.52</v>
      </c>
      <c r="I70" s="22"/>
      <c r="J70" s="22"/>
      <c r="K70" s="22"/>
      <c r="L70" s="71" t="n">
        <v>3.48</v>
      </c>
    </row>
    <row r="71" customFormat="false" ht="12.75" hidden="false" customHeight="false" outlineLevel="0" collapsed="false">
      <c r="A71" s="124" t="n">
        <v>61</v>
      </c>
      <c r="B71" s="118" t="s">
        <v>1106</v>
      </c>
      <c r="C71" s="117" t="n">
        <v>602047</v>
      </c>
      <c r="D71" s="113" t="n">
        <v>3019901</v>
      </c>
      <c r="E71" s="71" t="n">
        <v>19</v>
      </c>
      <c r="F71" s="22"/>
      <c r="G71" s="22"/>
      <c r="H71" s="71" t="n">
        <v>21</v>
      </c>
      <c r="I71" s="22"/>
      <c r="J71" s="22"/>
      <c r="K71" s="22"/>
      <c r="L71" s="71" t="n">
        <v>-2</v>
      </c>
    </row>
    <row r="72" customFormat="false" ht="12.75" hidden="false" customHeight="false" outlineLevel="0" collapsed="false">
      <c r="A72" s="124" t="n">
        <v>62</v>
      </c>
      <c r="B72" s="118" t="s">
        <v>1107</v>
      </c>
      <c r="C72" s="117" t="n">
        <v>597523</v>
      </c>
      <c r="D72" s="113" t="n">
        <v>3019744</v>
      </c>
      <c r="E72" s="71" t="n">
        <v>19</v>
      </c>
      <c r="F72" s="22"/>
      <c r="G72" s="22"/>
      <c r="H72" s="71" t="n">
        <v>18.17</v>
      </c>
      <c r="I72" s="22"/>
      <c r="J72" s="22"/>
      <c r="K72" s="22"/>
      <c r="L72" s="71" t="n">
        <v>0.83</v>
      </c>
    </row>
    <row r="73" customFormat="false" ht="12.75" hidden="false" customHeight="false" outlineLevel="0" collapsed="false">
      <c r="A73" s="124" t="n">
        <v>63</v>
      </c>
      <c r="B73" s="118" t="s">
        <v>1108</v>
      </c>
      <c r="C73" s="117" t="n">
        <v>591454</v>
      </c>
      <c r="D73" s="113" t="n">
        <v>3019719</v>
      </c>
      <c r="E73" s="71" t="n">
        <v>16</v>
      </c>
      <c r="F73" s="22"/>
      <c r="G73" s="22"/>
      <c r="H73" s="71" t="n">
        <v>8.63</v>
      </c>
      <c r="I73" s="22"/>
      <c r="J73" s="22"/>
      <c r="K73" s="22"/>
      <c r="L73" s="71" t="n">
        <v>7.37</v>
      </c>
    </row>
    <row r="74" customFormat="false" ht="12.75" hidden="false" customHeight="false" outlineLevel="0" collapsed="false">
      <c r="A74" s="124" t="n">
        <v>64</v>
      </c>
      <c r="B74" s="118" t="s">
        <v>1109</v>
      </c>
      <c r="C74" s="117" t="n">
        <v>617328</v>
      </c>
      <c r="D74" s="113" t="n">
        <v>3017904</v>
      </c>
      <c r="E74" s="71" t="n">
        <v>49</v>
      </c>
      <c r="F74" s="22"/>
      <c r="G74" s="22"/>
      <c r="H74" s="71" t="n">
        <v>22.5</v>
      </c>
      <c r="I74" s="22"/>
      <c r="J74" s="22"/>
      <c r="K74" s="22"/>
      <c r="L74" s="71" t="n">
        <v>26.5</v>
      </c>
    </row>
    <row r="75" customFormat="false" ht="12.75" hidden="false" customHeight="false" outlineLevel="0" collapsed="false">
      <c r="A75" s="124" t="n">
        <v>65</v>
      </c>
      <c r="B75" s="118" t="s">
        <v>1110</v>
      </c>
      <c r="C75" s="117" t="n">
        <v>611717</v>
      </c>
      <c r="D75" s="113" t="n">
        <v>3017857</v>
      </c>
      <c r="E75" s="71" t="n">
        <v>40.7</v>
      </c>
      <c r="F75" s="22"/>
      <c r="G75" s="22"/>
      <c r="H75" s="71" t="n">
        <v>19.45</v>
      </c>
      <c r="I75" s="22"/>
      <c r="J75" s="22"/>
      <c r="K75" s="22"/>
      <c r="L75" s="71" t="n">
        <v>21.25</v>
      </c>
    </row>
    <row r="76" customFormat="false" ht="12.75" hidden="false" customHeight="false" outlineLevel="0" collapsed="false">
      <c r="A76" s="124" t="n">
        <v>66</v>
      </c>
      <c r="B76" s="118" t="s">
        <v>1111</v>
      </c>
      <c r="C76" s="117" t="n">
        <v>613739</v>
      </c>
      <c r="D76" s="113" t="n">
        <v>3017854</v>
      </c>
      <c r="E76" s="71" t="n">
        <v>47</v>
      </c>
      <c r="F76" s="22"/>
      <c r="G76" s="22"/>
      <c r="H76" s="71" t="n">
        <v>16.66</v>
      </c>
      <c r="I76" s="22"/>
      <c r="J76" s="22"/>
      <c r="K76" s="22"/>
      <c r="L76" s="71" t="n">
        <v>30.34</v>
      </c>
    </row>
    <row r="77" customFormat="false" ht="12.75" hidden="false" customHeight="false" outlineLevel="0" collapsed="false">
      <c r="A77" s="124" t="n">
        <v>67</v>
      </c>
      <c r="B77" s="118" t="s">
        <v>1112</v>
      </c>
      <c r="C77" s="117" t="n">
        <v>578489</v>
      </c>
      <c r="D77" s="113" t="n">
        <v>3017793</v>
      </c>
      <c r="E77" s="71" t="n">
        <v>12.4</v>
      </c>
      <c r="F77" s="22"/>
      <c r="G77" s="22"/>
      <c r="H77" s="71" t="n">
        <v>4.68</v>
      </c>
      <c r="I77" s="22"/>
      <c r="J77" s="22"/>
      <c r="K77" s="22"/>
      <c r="L77" s="71" t="n">
        <v>7.72</v>
      </c>
    </row>
    <row r="78" customFormat="false" ht="12.75" hidden="false" customHeight="false" outlineLevel="0" collapsed="false">
      <c r="A78" s="124" t="n">
        <v>68</v>
      </c>
      <c r="B78" s="118" t="s">
        <v>1113</v>
      </c>
      <c r="C78" s="117" t="n">
        <v>573151</v>
      </c>
      <c r="D78" s="113" t="n">
        <v>3017597</v>
      </c>
      <c r="E78" s="71" t="n">
        <v>12.5</v>
      </c>
      <c r="F78" s="22"/>
      <c r="G78" s="22"/>
      <c r="H78" s="71" t="n">
        <v>5</v>
      </c>
      <c r="I78" s="22"/>
      <c r="J78" s="22"/>
      <c r="K78" s="22"/>
      <c r="L78" s="71" t="n">
        <v>7.5</v>
      </c>
    </row>
    <row r="79" customFormat="false" ht="12.75" hidden="false" customHeight="false" outlineLevel="0" collapsed="false">
      <c r="A79" s="124" t="n">
        <v>69</v>
      </c>
      <c r="B79" s="118" t="s">
        <v>1114</v>
      </c>
      <c r="C79" s="117" t="n">
        <v>600646</v>
      </c>
      <c r="D79" s="113" t="n">
        <v>3015748</v>
      </c>
      <c r="E79" s="71" t="n">
        <v>18.5</v>
      </c>
      <c r="F79" s="22"/>
      <c r="G79" s="22"/>
      <c r="H79" s="71" t="n">
        <v>18.46</v>
      </c>
      <c r="I79" s="22"/>
      <c r="J79" s="22"/>
      <c r="K79" s="22"/>
      <c r="L79" s="71" t="n">
        <v>0.04</v>
      </c>
    </row>
    <row r="80" customFormat="false" ht="12.75" hidden="false" customHeight="false" outlineLevel="0" collapsed="false">
      <c r="A80" s="124" t="n">
        <v>70</v>
      </c>
      <c r="B80" s="118" t="s">
        <v>1115</v>
      </c>
      <c r="C80" s="117" t="n">
        <v>597575</v>
      </c>
      <c r="D80" s="113" t="n">
        <v>3015683</v>
      </c>
      <c r="E80" s="71" t="n">
        <v>16.5</v>
      </c>
      <c r="F80" s="22"/>
      <c r="G80" s="22"/>
      <c r="H80" s="71" t="n">
        <v>11.12</v>
      </c>
      <c r="I80" s="22"/>
      <c r="J80" s="22"/>
      <c r="K80" s="22"/>
      <c r="L80" s="71" t="n">
        <v>5.38</v>
      </c>
    </row>
    <row r="81" customFormat="false" ht="12.75" hidden="false" customHeight="false" outlineLevel="0" collapsed="false">
      <c r="A81" s="124" t="n">
        <v>71</v>
      </c>
      <c r="B81" s="118" t="s">
        <v>1116</v>
      </c>
      <c r="C81" s="117" t="n">
        <v>615157</v>
      </c>
      <c r="D81" s="113" t="n">
        <v>3013832</v>
      </c>
      <c r="E81" s="71" t="n">
        <v>37</v>
      </c>
      <c r="F81" s="22"/>
      <c r="G81" s="22"/>
      <c r="H81" s="71" t="n">
        <v>18.61</v>
      </c>
      <c r="I81" s="22"/>
      <c r="J81" s="22"/>
      <c r="K81" s="22"/>
      <c r="L81" s="71" t="n">
        <v>18.39</v>
      </c>
    </row>
    <row r="82" customFormat="false" ht="12.75" hidden="false" customHeight="false" outlineLevel="0" collapsed="false">
      <c r="A82" s="124" t="n">
        <v>72</v>
      </c>
      <c r="B82" s="118" t="s">
        <v>1117</v>
      </c>
      <c r="C82" s="117" t="n">
        <v>595559</v>
      </c>
      <c r="D82" s="113" t="n">
        <v>3013168</v>
      </c>
      <c r="E82" s="71" t="n">
        <v>13.5</v>
      </c>
      <c r="F82" s="22"/>
      <c r="G82" s="22"/>
      <c r="H82" s="71" t="n">
        <v>5.9</v>
      </c>
      <c r="I82" s="22"/>
      <c r="J82" s="22"/>
      <c r="K82" s="22"/>
      <c r="L82" s="71" t="n">
        <v>7.6</v>
      </c>
    </row>
    <row r="83" customFormat="false" ht="12.75" hidden="false" customHeight="false" outlineLevel="0" collapsed="false">
      <c r="A83" s="124" t="n">
        <v>73</v>
      </c>
      <c r="B83" s="118" t="s">
        <v>1118</v>
      </c>
      <c r="C83" s="117" t="n">
        <v>605062</v>
      </c>
      <c r="D83" s="113" t="n">
        <v>3012817</v>
      </c>
      <c r="E83" s="71" t="n">
        <v>20.3</v>
      </c>
      <c r="F83" s="22"/>
      <c r="G83" s="22"/>
      <c r="H83" s="71" t="n">
        <v>18</v>
      </c>
      <c r="I83" s="22"/>
      <c r="J83" s="22"/>
      <c r="K83" s="22"/>
      <c r="L83" s="71" t="n">
        <v>2.3</v>
      </c>
    </row>
    <row r="84" customFormat="false" ht="12.75" hidden="false" customHeight="false" outlineLevel="0" collapsed="false">
      <c r="A84" s="124" t="n">
        <v>74</v>
      </c>
      <c r="B84" s="118" t="s">
        <v>1119</v>
      </c>
      <c r="C84" s="117" t="n">
        <v>609744</v>
      </c>
      <c r="D84" s="113" t="n">
        <v>3011777</v>
      </c>
      <c r="E84" s="71" t="n">
        <v>28</v>
      </c>
      <c r="F84" s="22"/>
      <c r="G84" s="22"/>
      <c r="H84" s="71" t="n">
        <v>17.37</v>
      </c>
      <c r="I84" s="22"/>
      <c r="J84" s="22"/>
      <c r="K84" s="22"/>
      <c r="L84" s="71" t="n">
        <v>10.63</v>
      </c>
    </row>
    <row r="85" customFormat="false" ht="12.75" hidden="false" customHeight="false" outlineLevel="0" collapsed="false">
      <c r="A85" s="124" t="n">
        <v>75</v>
      </c>
      <c r="B85" s="118" t="s">
        <v>1120</v>
      </c>
      <c r="C85" s="117" t="n">
        <v>602694</v>
      </c>
      <c r="D85" s="113" t="n">
        <v>3011715</v>
      </c>
      <c r="E85" s="71" t="n">
        <v>18.1</v>
      </c>
      <c r="F85" s="22"/>
      <c r="G85" s="22"/>
      <c r="H85" s="71" t="n">
        <v>19</v>
      </c>
      <c r="I85" s="22"/>
      <c r="J85" s="22"/>
      <c r="K85" s="22"/>
      <c r="L85" s="71" t="n">
        <v>-0.9</v>
      </c>
    </row>
    <row r="86" customFormat="false" ht="12.75" hidden="false" customHeight="false" outlineLevel="0" collapsed="false">
      <c r="A86" s="124" t="n">
        <v>76</v>
      </c>
      <c r="B86" s="118" t="s">
        <v>1121</v>
      </c>
      <c r="C86" s="117" t="n">
        <v>599452</v>
      </c>
      <c r="D86" s="113" t="n">
        <v>3011686</v>
      </c>
      <c r="E86" s="71" t="n">
        <v>14.8</v>
      </c>
      <c r="F86" s="22"/>
      <c r="G86" s="22"/>
      <c r="H86" s="71" t="n">
        <v>15</v>
      </c>
      <c r="I86" s="22"/>
      <c r="J86" s="22"/>
      <c r="K86" s="22"/>
      <c r="L86" s="71" t="n">
        <v>-0.2</v>
      </c>
    </row>
    <row r="87" customFormat="false" ht="12.75" hidden="false" customHeight="false" outlineLevel="0" collapsed="false">
      <c r="A87" s="124" t="n">
        <v>77</v>
      </c>
      <c r="B87" s="118" t="s">
        <v>1122</v>
      </c>
      <c r="C87" s="117" t="n">
        <v>606363</v>
      </c>
      <c r="D87" s="113" t="n">
        <v>3009996</v>
      </c>
      <c r="E87" s="71" t="n">
        <v>20.7</v>
      </c>
      <c r="F87" s="22"/>
      <c r="G87" s="22"/>
      <c r="H87" s="71" t="n">
        <v>15</v>
      </c>
      <c r="I87" s="22"/>
      <c r="J87" s="22"/>
      <c r="K87" s="22"/>
      <c r="L87" s="71" t="n">
        <v>5.7</v>
      </c>
    </row>
    <row r="88" customFormat="false" ht="12.75" hidden="false" customHeight="false" outlineLevel="0" collapsed="false">
      <c r="A88" s="124" t="n">
        <v>78</v>
      </c>
      <c r="B88" s="118" t="s">
        <v>1123</v>
      </c>
      <c r="C88" s="117" t="n">
        <v>608849</v>
      </c>
      <c r="D88" s="113" t="n">
        <v>3006847</v>
      </c>
      <c r="E88" s="71" t="n">
        <v>21</v>
      </c>
      <c r="F88" s="22"/>
      <c r="G88" s="22"/>
      <c r="H88" s="71" t="n">
        <v>7.62</v>
      </c>
      <c r="I88" s="22"/>
      <c r="J88" s="22"/>
      <c r="K88" s="22"/>
      <c r="L88" s="71" t="n">
        <v>13.38</v>
      </c>
    </row>
    <row r="89" customFormat="false" ht="12.75" hidden="false" customHeight="false" outlineLevel="0" collapsed="false">
      <c r="A89" s="124" t="n">
        <v>79</v>
      </c>
      <c r="B89" s="118" t="s">
        <v>1124</v>
      </c>
      <c r="C89" s="117" t="n">
        <v>607861</v>
      </c>
      <c r="D89" s="113" t="n">
        <v>3003648</v>
      </c>
      <c r="E89" s="71" t="n">
        <v>15</v>
      </c>
      <c r="F89" s="22"/>
      <c r="G89" s="22"/>
      <c r="H89" s="71" t="n">
        <v>7.06</v>
      </c>
      <c r="I89" s="22"/>
      <c r="J89" s="22"/>
      <c r="K89" s="22"/>
      <c r="L89" s="71" t="n">
        <v>7.94</v>
      </c>
    </row>
    <row r="90" customFormat="false" ht="12.75" hidden="false" customHeight="false" outlineLevel="0" collapsed="false">
      <c r="A90" s="124" t="n">
        <v>80</v>
      </c>
      <c r="B90" s="118" t="s">
        <v>1125</v>
      </c>
      <c r="C90" s="117" t="n">
        <v>603770</v>
      </c>
      <c r="D90" s="113" t="n">
        <v>3000882</v>
      </c>
      <c r="E90" s="71" t="n">
        <v>11</v>
      </c>
      <c r="F90" s="22"/>
      <c r="G90" s="22"/>
      <c r="H90" s="71" t="n">
        <v>3.43</v>
      </c>
      <c r="I90" s="22"/>
      <c r="J90" s="22"/>
      <c r="K90" s="22"/>
      <c r="L90" s="71" t="n">
        <v>7.57</v>
      </c>
    </row>
  </sheetData>
  <mergeCells count="5">
    <mergeCell ref="B1:K1"/>
    <mergeCell ref="B2:L2"/>
    <mergeCell ref="B3:L3"/>
    <mergeCell ref="B4:L4"/>
    <mergeCell ref="A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28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2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1126</v>
      </c>
      <c r="H7" s="8"/>
      <c r="I7" s="8" t="s">
        <v>8</v>
      </c>
      <c r="J7" s="1" t="n">
        <v>2620</v>
      </c>
      <c r="K7" s="4"/>
      <c r="L7" s="97" t="s">
        <v>9</v>
      </c>
    </row>
    <row r="9" customFormat="false" ht="76.5" hidden="false" customHeight="false" outlineLevel="0" collapsed="false">
      <c r="A9" s="11" t="s">
        <v>10</v>
      </c>
      <c r="B9" s="12" t="s">
        <v>11</v>
      </c>
      <c r="C9" s="35" t="s">
        <v>12</v>
      </c>
      <c r="D9" s="35" t="s">
        <v>13</v>
      </c>
      <c r="E9" s="13" t="s">
        <v>14</v>
      </c>
      <c r="F9" s="12" t="s">
        <v>973</v>
      </c>
      <c r="G9" s="14" t="s">
        <v>18</v>
      </c>
      <c r="H9" s="14" t="s">
        <v>974</v>
      </c>
      <c r="I9" s="14" t="s">
        <v>19</v>
      </c>
      <c r="J9" s="14" t="s">
        <v>20</v>
      </c>
      <c r="K9" s="14" t="s">
        <v>975</v>
      </c>
      <c r="L9" s="15" t="s">
        <v>976</v>
      </c>
    </row>
    <row r="10" customFormat="false" ht="12.75" hidden="false" customHeight="false" outlineLevel="0" collapsed="false">
      <c r="A10" s="22" t="n">
        <v>1</v>
      </c>
      <c r="B10" s="39" t="s">
        <v>1127</v>
      </c>
      <c r="C10" s="113" t="n">
        <v>466757</v>
      </c>
      <c r="D10" s="113" t="n">
        <v>3134894</v>
      </c>
      <c r="E10" s="71" t="n">
        <v>5.95551</v>
      </c>
      <c r="F10" s="74"/>
      <c r="G10" s="40"/>
      <c r="H10" s="74" t="n">
        <v>41.35</v>
      </c>
      <c r="I10" s="40"/>
      <c r="J10" s="41"/>
      <c r="K10" s="40"/>
      <c r="L10" s="23" t="n">
        <f aca="false">E10-F10</f>
        <v>5.95551</v>
      </c>
    </row>
    <row r="11" customFormat="false" ht="12.75" hidden="false" customHeight="false" outlineLevel="0" collapsed="false">
      <c r="A11" s="22" t="n">
        <v>2</v>
      </c>
      <c r="B11" s="39" t="s">
        <v>1128</v>
      </c>
      <c r="C11" s="113" t="n">
        <v>468089</v>
      </c>
      <c r="D11" s="113" t="n">
        <v>3133875</v>
      </c>
      <c r="E11" s="71" t="n">
        <v>11.5906</v>
      </c>
      <c r="F11" s="74"/>
      <c r="G11" s="40"/>
      <c r="H11" s="74" t="n">
        <v>46.35</v>
      </c>
      <c r="I11" s="40"/>
      <c r="J11" s="41"/>
      <c r="K11" s="40"/>
      <c r="L11" s="23" t="n">
        <f aca="false">E11-F11</f>
        <v>11.5906</v>
      </c>
    </row>
    <row r="12" customFormat="false" ht="12.75" hidden="false" customHeight="false" outlineLevel="0" collapsed="false">
      <c r="A12" s="22" t="n">
        <v>3</v>
      </c>
      <c r="B12" s="39" t="s">
        <v>1129</v>
      </c>
      <c r="C12" s="113" t="n">
        <v>470502</v>
      </c>
      <c r="D12" s="113" t="n">
        <v>3141007</v>
      </c>
      <c r="E12" s="71" t="n">
        <v>9.94223</v>
      </c>
      <c r="F12" s="74"/>
      <c r="G12" s="40"/>
      <c r="H12" s="74" t="n">
        <v>35.95</v>
      </c>
      <c r="I12" s="40"/>
      <c r="J12" s="41"/>
      <c r="K12" s="40"/>
      <c r="L12" s="23" t="n">
        <f aca="false">E12-F12</f>
        <v>9.94223</v>
      </c>
    </row>
    <row r="13" customFormat="false" ht="12.75" hidden="false" customHeight="false" outlineLevel="0" collapsed="false">
      <c r="A13" s="22" t="n">
        <v>4</v>
      </c>
      <c r="B13" s="39" t="s">
        <v>1130</v>
      </c>
      <c r="C13" s="113" t="n">
        <v>471170</v>
      </c>
      <c r="D13" s="113" t="n">
        <v>3135867</v>
      </c>
      <c r="E13" s="71" t="n">
        <v>18.1084</v>
      </c>
      <c r="F13" s="74"/>
      <c r="G13" s="40"/>
      <c r="H13" s="74" t="n">
        <v>41.94</v>
      </c>
      <c r="I13" s="40"/>
      <c r="J13" s="41"/>
      <c r="K13" s="40"/>
      <c r="L13" s="23" t="n">
        <f aca="false">E13-F13</f>
        <v>18.1084</v>
      </c>
    </row>
    <row r="14" customFormat="false" ht="12.75" hidden="false" customHeight="false" outlineLevel="0" collapsed="false">
      <c r="A14" s="22" t="n">
        <v>5</v>
      </c>
      <c r="B14" s="39" t="s">
        <v>1131</v>
      </c>
      <c r="C14" s="113" t="n">
        <v>473294</v>
      </c>
      <c r="D14" s="113" t="n">
        <v>3135985</v>
      </c>
      <c r="E14" s="71" t="n">
        <v>24.4311</v>
      </c>
      <c r="F14" s="74"/>
      <c r="G14" s="40"/>
      <c r="H14" s="74" t="n">
        <v>61.34</v>
      </c>
      <c r="I14" s="40"/>
      <c r="J14" s="41"/>
      <c r="K14" s="40"/>
      <c r="L14" s="23" t="n">
        <f aca="false">E14-F14</f>
        <v>24.4311</v>
      </c>
    </row>
    <row r="15" customFormat="false" ht="12.75" hidden="false" customHeight="false" outlineLevel="0" collapsed="false">
      <c r="A15" s="22" t="n">
        <v>6</v>
      </c>
      <c r="B15" s="39" t="s">
        <v>1132</v>
      </c>
      <c r="C15" s="113" t="n">
        <v>472882</v>
      </c>
      <c r="D15" s="113" t="n">
        <v>3134386</v>
      </c>
      <c r="E15" s="71" t="n">
        <v>24.1392</v>
      </c>
      <c r="F15" s="74"/>
      <c r="G15" s="40"/>
      <c r="H15" s="74" t="n">
        <v>64.62</v>
      </c>
      <c r="I15" s="40"/>
      <c r="J15" s="41"/>
      <c r="K15" s="40"/>
      <c r="L15" s="23" t="n">
        <f aca="false">E15-F15</f>
        <v>24.1392</v>
      </c>
    </row>
    <row r="16" customFormat="false" ht="12.75" hidden="false" customHeight="false" outlineLevel="0" collapsed="false">
      <c r="A16" s="22" t="n">
        <v>7</v>
      </c>
      <c r="B16" s="39" t="s">
        <v>1133</v>
      </c>
      <c r="C16" s="113" t="n">
        <v>474710</v>
      </c>
      <c r="D16" s="113" t="n">
        <v>3135982</v>
      </c>
      <c r="E16" s="71" t="n">
        <v>27.2972</v>
      </c>
      <c r="F16" s="74"/>
      <c r="G16" s="40"/>
      <c r="H16" s="74" t="n">
        <v>55.74</v>
      </c>
      <c r="I16" s="40"/>
      <c r="J16" s="41"/>
      <c r="K16" s="40"/>
      <c r="L16" s="23" t="n">
        <f aca="false">E16-F16</f>
        <v>27.2972</v>
      </c>
    </row>
    <row r="17" customFormat="false" ht="12.75" hidden="false" customHeight="false" outlineLevel="0" collapsed="false">
      <c r="A17" s="22" t="n">
        <v>8</v>
      </c>
      <c r="B17" s="39" t="s">
        <v>1134</v>
      </c>
      <c r="C17" s="113" t="n">
        <v>477736</v>
      </c>
      <c r="D17" s="113" t="n">
        <v>3138222</v>
      </c>
      <c r="E17" s="71" t="n">
        <v>34.3119</v>
      </c>
      <c r="F17" s="74"/>
      <c r="G17" s="40"/>
      <c r="H17" s="74" t="n">
        <v>58.67</v>
      </c>
      <c r="I17" s="40"/>
      <c r="J17" s="41"/>
      <c r="K17" s="40"/>
      <c r="L17" s="23" t="n">
        <f aca="false">E17-F17</f>
        <v>34.3119</v>
      </c>
    </row>
    <row r="18" customFormat="false" ht="12.75" hidden="false" customHeight="false" outlineLevel="0" collapsed="false">
      <c r="A18" s="22" t="n">
        <v>9</v>
      </c>
      <c r="B18" s="39" t="s">
        <v>1135</v>
      </c>
      <c r="C18" s="113" t="n">
        <v>472496</v>
      </c>
      <c r="D18" s="113" t="n">
        <v>3132540</v>
      </c>
      <c r="E18" s="71" t="n">
        <v>22.6231</v>
      </c>
      <c r="F18" s="74"/>
      <c r="G18" s="40"/>
      <c r="H18" s="74" t="n">
        <v>64.57</v>
      </c>
      <c r="I18" s="40"/>
      <c r="J18" s="41"/>
      <c r="K18" s="40"/>
      <c r="L18" s="23" t="n">
        <f aca="false">E18-F18</f>
        <v>22.6231</v>
      </c>
    </row>
    <row r="19" customFormat="false" ht="12.75" hidden="false" customHeight="false" outlineLevel="0" collapsed="false">
      <c r="A19" s="22" t="n">
        <v>10</v>
      </c>
      <c r="B19" s="39" t="s">
        <v>1136</v>
      </c>
      <c r="C19" s="113" t="n">
        <v>473967</v>
      </c>
      <c r="D19" s="113" t="n">
        <v>3132506</v>
      </c>
      <c r="E19" s="71" t="n">
        <v>27.5012</v>
      </c>
      <c r="F19" s="74"/>
      <c r="G19" s="40"/>
      <c r="H19" s="74" t="n">
        <v>69.17</v>
      </c>
      <c r="I19" s="40"/>
      <c r="J19" s="41"/>
      <c r="K19" s="40"/>
      <c r="L19" s="23" t="n">
        <f aca="false">E19-F19</f>
        <v>27.5012</v>
      </c>
    </row>
    <row r="20" customFormat="false" ht="12.75" hidden="false" customHeight="false" outlineLevel="0" collapsed="false">
      <c r="A20" s="22" t="n">
        <v>11</v>
      </c>
      <c r="B20" s="39" t="s">
        <v>1137</v>
      </c>
      <c r="C20" s="113" t="n">
        <v>470860</v>
      </c>
      <c r="D20" s="113" t="n">
        <v>3131498</v>
      </c>
      <c r="E20" s="71" t="n">
        <v>19.6229</v>
      </c>
      <c r="F20" s="74"/>
      <c r="G20" s="40"/>
      <c r="H20" s="74" t="n">
        <v>59.67</v>
      </c>
      <c r="I20" s="40"/>
      <c r="J20" s="41"/>
      <c r="K20" s="40"/>
      <c r="L20" s="23" t="n">
        <f aca="false">E20-F20</f>
        <v>19.6229</v>
      </c>
    </row>
    <row r="21" customFormat="false" ht="12.75" hidden="false" customHeight="false" outlineLevel="0" collapsed="false">
      <c r="A21" s="22" t="n">
        <v>12</v>
      </c>
      <c r="B21" s="39" t="s">
        <v>1138</v>
      </c>
      <c r="C21" s="113" t="n">
        <v>472166</v>
      </c>
      <c r="D21" s="113" t="n">
        <v>3131003</v>
      </c>
      <c r="E21" s="71" t="n">
        <v>22.3023</v>
      </c>
      <c r="F21" s="74"/>
      <c r="G21" s="40"/>
      <c r="H21" s="74" t="n">
        <v>64.18</v>
      </c>
      <c r="I21" s="40"/>
      <c r="J21" s="41"/>
      <c r="K21" s="40"/>
      <c r="L21" s="23" t="n">
        <f aca="false">E21-F21</f>
        <v>22.3023</v>
      </c>
    </row>
    <row r="22" customFormat="false" ht="12.75" hidden="false" customHeight="false" outlineLevel="0" collapsed="false">
      <c r="A22" s="22" t="n">
        <v>13</v>
      </c>
      <c r="B22" s="39" t="s">
        <v>1139</v>
      </c>
      <c r="C22" s="113" t="n">
        <v>476880</v>
      </c>
      <c r="D22" s="113" t="n">
        <v>3132100</v>
      </c>
      <c r="E22" s="71" t="n">
        <v>37.115</v>
      </c>
      <c r="F22" s="74"/>
      <c r="G22" s="40"/>
      <c r="H22" s="74" t="n">
        <v>88.65</v>
      </c>
      <c r="I22" s="40"/>
      <c r="J22" s="41"/>
      <c r="K22" s="40"/>
      <c r="L22" s="23" t="n">
        <f aca="false">E22-F22</f>
        <v>37.115</v>
      </c>
    </row>
    <row r="23" customFormat="false" ht="12.75" hidden="false" customHeight="false" outlineLevel="0" collapsed="false">
      <c r="A23" s="22" t="n">
        <v>14</v>
      </c>
      <c r="B23" s="39" t="s">
        <v>1140</v>
      </c>
      <c r="C23" s="113" t="n">
        <v>478263</v>
      </c>
      <c r="D23" s="113" t="n">
        <v>3129236</v>
      </c>
      <c r="E23" s="71" t="n">
        <v>37.5384</v>
      </c>
      <c r="F23" s="74"/>
      <c r="G23" s="40"/>
      <c r="H23" s="74" t="n">
        <v>74.13</v>
      </c>
      <c r="I23" s="40"/>
      <c r="J23" s="41"/>
      <c r="K23" s="40"/>
      <c r="L23" s="23" t="n">
        <f aca="false">E23-F23</f>
        <v>37.5384</v>
      </c>
    </row>
    <row r="24" customFormat="false" ht="12.75" hidden="false" customHeight="false" outlineLevel="0" collapsed="false">
      <c r="A24" s="22" t="n">
        <v>15</v>
      </c>
      <c r="B24" s="39" t="s">
        <v>1141</v>
      </c>
      <c r="C24" s="113" t="n">
        <v>476898</v>
      </c>
      <c r="D24" s="113" t="n">
        <v>3127546</v>
      </c>
      <c r="E24" s="71" t="n">
        <v>32.7245</v>
      </c>
      <c r="F24" s="74"/>
      <c r="G24" s="40"/>
      <c r="H24" s="74" t="n">
        <v>80.37</v>
      </c>
      <c r="I24" s="40"/>
      <c r="J24" s="41"/>
      <c r="K24" s="40"/>
      <c r="L24" s="23" t="n">
        <f aca="false">E24-F24</f>
        <v>32.7245</v>
      </c>
    </row>
    <row r="25" customFormat="false" ht="12.75" hidden="false" customHeight="false" outlineLevel="0" collapsed="false">
      <c r="A25" s="22" t="n">
        <v>16</v>
      </c>
      <c r="B25" s="39" t="s">
        <v>1142</v>
      </c>
      <c r="C25" s="113" t="n">
        <v>477087</v>
      </c>
      <c r="D25" s="113" t="n">
        <v>3126530</v>
      </c>
      <c r="E25" s="71" t="n">
        <v>31.3576</v>
      </c>
      <c r="F25" s="74"/>
      <c r="G25" s="41"/>
      <c r="H25" s="74" t="n">
        <v>76.9</v>
      </c>
      <c r="I25" s="41"/>
      <c r="J25" s="41"/>
      <c r="K25" s="41"/>
      <c r="L25" s="23" t="n">
        <f aca="false">E25-F25</f>
        <v>31.3576</v>
      </c>
    </row>
    <row r="26" customFormat="false" ht="12.75" hidden="false" customHeight="false" outlineLevel="0" collapsed="false">
      <c r="A26" s="22" t="n">
        <v>17</v>
      </c>
      <c r="B26" s="39" t="s">
        <v>1143</v>
      </c>
      <c r="C26" s="113" t="n">
        <v>476592</v>
      </c>
      <c r="D26" s="113" t="n">
        <v>3124193</v>
      </c>
      <c r="E26" s="71" t="n">
        <v>37.8171</v>
      </c>
      <c r="F26" s="74"/>
      <c r="G26" s="41"/>
      <c r="H26" s="74" t="n">
        <v>81.4</v>
      </c>
      <c r="I26" s="41"/>
      <c r="J26" s="41"/>
      <c r="K26" s="41"/>
      <c r="L26" s="23" t="n">
        <f aca="false">E26-F26</f>
        <v>37.8171</v>
      </c>
    </row>
    <row r="27" customFormat="false" ht="12.75" hidden="false" customHeight="false" outlineLevel="0" collapsed="false">
      <c r="A27" s="22" t="n">
        <v>18</v>
      </c>
      <c r="B27" s="39" t="s">
        <v>1144</v>
      </c>
      <c r="C27" s="113" t="n">
        <v>476234</v>
      </c>
      <c r="D27" s="113" t="n">
        <v>3122378</v>
      </c>
      <c r="E27" s="71" t="n">
        <v>49.822</v>
      </c>
      <c r="F27" s="74"/>
      <c r="G27" s="41"/>
      <c r="H27" s="74" t="n">
        <v>81.6</v>
      </c>
      <c r="I27" s="41"/>
      <c r="J27" s="41"/>
      <c r="K27" s="41"/>
      <c r="L27" s="23" t="n">
        <f aca="false">E27-F27</f>
        <v>49.822</v>
      </c>
    </row>
    <row r="28" customFormat="false" ht="12.75" hidden="false" customHeight="false" outlineLevel="0" collapsed="false">
      <c r="A28" s="22" t="n">
        <v>19</v>
      </c>
      <c r="B28" s="39" t="s">
        <v>1145</v>
      </c>
      <c r="C28" s="113" t="n">
        <v>476998</v>
      </c>
      <c r="D28" s="113" t="n">
        <v>3122715</v>
      </c>
      <c r="E28" s="71" t="n">
        <v>70.8816</v>
      </c>
      <c r="F28" s="74"/>
      <c r="G28" s="41"/>
      <c r="H28" s="74" t="n">
        <v>80</v>
      </c>
      <c r="I28" s="41"/>
      <c r="J28" s="41"/>
      <c r="K28" s="41"/>
      <c r="L28" s="23" t="n">
        <f aca="false">E28-F28</f>
        <v>70.8816</v>
      </c>
    </row>
    <row r="29" customFormat="false" ht="12.75" hidden="false" customHeight="false" outlineLevel="0" collapsed="false">
      <c r="A29" s="22" t="n">
        <v>20</v>
      </c>
      <c r="B29" s="39" t="s">
        <v>1146</v>
      </c>
      <c r="C29" s="113" t="n">
        <v>476860</v>
      </c>
      <c r="D29" s="113" t="n">
        <v>3122161</v>
      </c>
      <c r="E29" s="71" t="n">
        <v>66.4272</v>
      </c>
      <c r="F29" s="74"/>
      <c r="G29" s="41"/>
      <c r="H29" s="74" t="n">
        <v>83.64</v>
      </c>
      <c r="I29" s="41"/>
      <c r="J29" s="41"/>
      <c r="K29" s="41"/>
      <c r="L29" s="23" t="n">
        <f aca="false">E29-F29</f>
        <v>66.4272</v>
      </c>
    </row>
    <row r="30" customFormat="false" ht="12.75" hidden="false" customHeight="false" outlineLevel="0" collapsed="false">
      <c r="A30" s="22" t="n">
        <v>21</v>
      </c>
      <c r="B30" s="39" t="s">
        <v>1147</v>
      </c>
      <c r="C30" s="113" t="n">
        <v>472592</v>
      </c>
      <c r="D30" s="113" t="n">
        <v>3126663</v>
      </c>
      <c r="E30" s="71" t="n">
        <v>26.6455</v>
      </c>
      <c r="F30" s="74"/>
      <c r="G30" s="41"/>
      <c r="H30" s="74" t="n">
        <v>70.38</v>
      </c>
      <c r="I30" s="41"/>
      <c r="J30" s="41"/>
      <c r="K30" s="41"/>
      <c r="L30" s="23" t="n">
        <f aca="false">E30-F30</f>
        <v>26.6455</v>
      </c>
    </row>
    <row r="31" customFormat="false" ht="12.75" hidden="false" customHeight="false" outlineLevel="0" collapsed="false">
      <c r="A31" s="22" t="n">
        <v>22</v>
      </c>
      <c r="B31" s="39" t="s">
        <v>1148</v>
      </c>
      <c r="C31" s="113" t="n">
        <v>476202</v>
      </c>
      <c r="D31" s="113" t="n">
        <v>3120101</v>
      </c>
      <c r="E31" s="71" t="n">
        <v>48.9708</v>
      </c>
      <c r="F31" s="74"/>
      <c r="G31" s="41"/>
      <c r="H31" s="74" t="n">
        <v>100</v>
      </c>
      <c r="I31" s="41"/>
      <c r="J31" s="41"/>
      <c r="K31" s="41"/>
      <c r="L31" s="23" t="n">
        <f aca="false">E31-F31</f>
        <v>48.9708</v>
      </c>
    </row>
    <row r="32" customFormat="false" ht="12.75" hidden="false" customHeight="false" outlineLevel="0" collapsed="false">
      <c r="A32" s="22" t="n">
        <v>23</v>
      </c>
      <c r="B32" s="39" t="s">
        <v>1149</v>
      </c>
      <c r="C32" s="113" t="n">
        <v>489948</v>
      </c>
      <c r="D32" s="113" t="n">
        <v>3131379</v>
      </c>
      <c r="E32" s="71" t="n">
        <v>77</v>
      </c>
      <c r="F32" s="71"/>
      <c r="G32" s="41"/>
      <c r="H32" s="71" t="n">
        <v>28.17</v>
      </c>
      <c r="I32" s="41"/>
      <c r="J32" s="41"/>
      <c r="K32" s="41"/>
      <c r="L32" s="23" t="n">
        <f aca="false">E32-F32</f>
        <v>77</v>
      </c>
    </row>
    <row r="33" customFormat="false" ht="12.75" hidden="false" customHeight="false" outlineLevel="0" collapsed="false">
      <c r="A33" s="22" t="n">
        <v>24</v>
      </c>
      <c r="B33" s="39" t="s">
        <v>1150</v>
      </c>
      <c r="C33" s="113" t="n">
        <v>495920</v>
      </c>
      <c r="D33" s="113" t="n">
        <v>3132610</v>
      </c>
      <c r="E33" s="71" t="n">
        <v>99</v>
      </c>
      <c r="F33" s="71"/>
      <c r="G33" s="41"/>
      <c r="H33" s="71" t="n">
        <v>47</v>
      </c>
      <c r="I33" s="41"/>
      <c r="J33" s="41"/>
      <c r="K33" s="41"/>
      <c r="L33" s="23" t="n">
        <f aca="false">E33-F33</f>
        <v>99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6" min="6" style="0" width="10.85"/>
    <col collapsed="false" customWidth="true" hidden="false" outlineLevel="0" max="8" min="8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1151</v>
      </c>
      <c r="H7" s="7"/>
      <c r="I7" s="1" t="s">
        <v>8</v>
      </c>
      <c r="J7" s="1" t="n">
        <v>2636</v>
      </c>
      <c r="K7" s="4"/>
      <c r="L7" s="9" t="s">
        <v>9</v>
      </c>
    </row>
    <row r="9" customFormat="false" ht="76.5" hidden="false" customHeight="false" outlineLevel="0" collapsed="false">
      <c r="A9" s="11" t="s">
        <v>10</v>
      </c>
      <c r="B9" s="12" t="s">
        <v>11</v>
      </c>
      <c r="C9" s="35" t="s">
        <v>12</v>
      </c>
      <c r="D9" s="35" t="s">
        <v>13</v>
      </c>
      <c r="E9" s="13" t="s">
        <v>14</v>
      </c>
      <c r="F9" s="12" t="s">
        <v>973</v>
      </c>
      <c r="G9" s="14" t="s">
        <v>18</v>
      </c>
      <c r="H9" s="14" t="s">
        <v>974</v>
      </c>
      <c r="I9" s="14" t="s">
        <v>19</v>
      </c>
      <c r="J9" s="14" t="s">
        <v>20</v>
      </c>
      <c r="K9" s="14" t="s">
        <v>975</v>
      </c>
      <c r="L9" s="15" t="s">
        <v>976</v>
      </c>
    </row>
    <row r="10" customFormat="false" ht="12.75" hidden="false" customHeight="false" outlineLevel="0" collapsed="false">
      <c r="A10" s="100" t="n">
        <v>1</v>
      </c>
      <c r="B10" s="125" t="s">
        <v>1152</v>
      </c>
      <c r="C10" s="117" t="n">
        <v>517610</v>
      </c>
      <c r="D10" s="117" t="n">
        <v>3096794</v>
      </c>
      <c r="E10" s="74" t="n">
        <v>9</v>
      </c>
      <c r="F10" s="74"/>
      <c r="G10" s="40"/>
      <c r="H10" s="74" t="n">
        <v>8.2</v>
      </c>
      <c r="I10" s="40"/>
      <c r="J10" s="41"/>
      <c r="K10" s="40"/>
      <c r="L10" s="23" t="n">
        <f aca="false">E10-F10</f>
        <v>9</v>
      </c>
    </row>
    <row r="11" customFormat="false" ht="12.75" hidden="false" customHeight="false" outlineLevel="0" collapsed="false">
      <c r="A11" s="100" t="n">
        <v>2</v>
      </c>
      <c r="B11" s="125" t="s">
        <v>1153</v>
      </c>
      <c r="C11" s="117" t="n">
        <v>516073</v>
      </c>
      <c r="D11" s="117" t="n">
        <v>3097198</v>
      </c>
      <c r="E11" s="74" t="n">
        <v>10</v>
      </c>
      <c r="F11" s="74"/>
      <c r="G11" s="40"/>
      <c r="H11" s="74" t="n">
        <v>17.16</v>
      </c>
      <c r="I11" s="40"/>
      <c r="J11" s="41"/>
      <c r="K11" s="40"/>
      <c r="L11" s="23" t="n">
        <f aca="false">E11-F11</f>
        <v>10</v>
      </c>
    </row>
    <row r="12" customFormat="false" ht="12.75" hidden="false" customHeight="false" outlineLevel="0" collapsed="false">
      <c r="A12" s="100" t="n">
        <v>3</v>
      </c>
      <c r="B12" s="125" t="s">
        <v>1154</v>
      </c>
      <c r="C12" s="117" t="n">
        <v>514991</v>
      </c>
      <c r="D12" s="117" t="n">
        <v>3096686</v>
      </c>
      <c r="E12" s="74" t="n">
        <v>4</v>
      </c>
      <c r="F12" s="74"/>
      <c r="G12" s="40"/>
      <c r="H12" s="74" t="n">
        <v>4.4</v>
      </c>
      <c r="I12" s="40"/>
      <c r="J12" s="41"/>
      <c r="K12" s="40"/>
      <c r="L12" s="23" t="n">
        <f aca="false">E12-F12</f>
        <v>4</v>
      </c>
    </row>
    <row r="13" customFormat="false" ht="12.75" hidden="false" customHeight="false" outlineLevel="0" collapsed="false">
      <c r="A13" s="100" t="n">
        <v>4</v>
      </c>
      <c r="B13" s="125" t="s">
        <v>1155</v>
      </c>
      <c r="C13" s="117" t="n">
        <v>513700</v>
      </c>
      <c r="D13" s="117" t="n">
        <v>3100375</v>
      </c>
      <c r="E13" s="74" t="n">
        <v>11</v>
      </c>
      <c r="F13" s="74"/>
      <c r="G13" s="40"/>
      <c r="H13" s="74" t="n">
        <v>16.15</v>
      </c>
      <c r="I13" s="40"/>
      <c r="J13" s="41"/>
      <c r="K13" s="40"/>
      <c r="L13" s="23" t="n">
        <f aca="false">E13-F13</f>
        <v>11</v>
      </c>
    </row>
    <row r="14" customFormat="false" ht="12.75" hidden="false" customHeight="false" outlineLevel="0" collapsed="false">
      <c r="A14" s="100" t="n">
        <v>5</v>
      </c>
      <c r="B14" s="125" t="s">
        <v>1156</v>
      </c>
      <c r="C14" s="117" t="n">
        <v>512335</v>
      </c>
      <c r="D14" s="117" t="n">
        <v>3098845</v>
      </c>
      <c r="E14" s="74" t="n">
        <v>10</v>
      </c>
      <c r="F14" s="74"/>
      <c r="G14" s="40"/>
      <c r="H14" s="74" t="n">
        <v>12.26</v>
      </c>
      <c r="I14" s="40"/>
      <c r="J14" s="41"/>
      <c r="K14" s="40"/>
      <c r="L14" s="23" t="n">
        <f aca="false">E14-F14</f>
        <v>10</v>
      </c>
    </row>
    <row r="15" customFormat="false" ht="12.75" hidden="false" customHeight="false" outlineLevel="0" collapsed="false">
      <c r="A15" s="100" t="n">
        <v>6</v>
      </c>
      <c r="B15" s="125" t="s">
        <v>1157</v>
      </c>
      <c r="C15" s="117" t="n">
        <v>509193</v>
      </c>
      <c r="D15" s="117" t="n">
        <v>3099282</v>
      </c>
      <c r="E15" s="74" t="n">
        <v>16</v>
      </c>
      <c r="F15" s="74"/>
      <c r="G15" s="40"/>
      <c r="H15" s="74" t="n">
        <v>19.27</v>
      </c>
      <c r="I15" s="40"/>
      <c r="J15" s="41"/>
      <c r="K15" s="40"/>
      <c r="L15" s="23" t="n">
        <f aca="false">E15-F15</f>
        <v>16</v>
      </c>
    </row>
    <row r="16" customFormat="false" ht="12.75" hidden="false" customHeight="false" outlineLevel="0" collapsed="false">
      <c r="A16" s="100" t="n">
        <v>7</v>
      </c>
      <c r="B16" s="125" t="s">
        <v>1158</v>
      </c>
      <c r="C16" s="117" t="n">
        <v>508595</v>
      </c>
      <c r="D16" s="117" t="n">
        <v>3096562</v>
      </c>
      <c r="E16" s="74" t="n">
        <v>9</v>
      </c>
      <c r="F16" s="74"/>
      <c r="G16" s="40"/>
      <c r="H16" s="74" t="n">
        <v>11.44</v>
      </c>
      <c r="I16" s="40"/>
      <c r="J16" s="41"/>
      <c r="K16" s="40"/>
      <c r="L16" s="23" t="n">
        <f aca="false">E16-F16</f>
        <v>9</v>
      </c>
    </row>
    <row r="17" customFormat="false" ht="12.75" hidden="false" customHeight="false" outlineLevel="0" collapsed="false">
      <c r="A17" s="100" t="n">
        <v>8</v>
      </c>
      <c r="B17" s="125" t="s">
        <v>1159</v>
      </c>
      <c r="C17" s="117" t="n">
        <v>505317</v>
      </c>
      <c r="D17" s="117" t="n">
        <v>3103726</v>
      </c>
      <c r="E17" s="74" t="n">
        <v>35</v>
      </c>
      <c r="F17" s="74"/>
      <c r="G17" s="40"/>
      <c r="H17" s="74" t="n">
        <v>32.73</v>
      </c>
      <c r="I17" s="40"/>
      <c r="J17" s="41"/>
      <c r="K17" s="40"/>
      <c r="L17" s="23" t="n">
        <f aca="false">E17-F17</f>
        <v>35</v>
      </c>
    </row>
    <row r="18" customFormat="false" ht="12.75" hidden="false" customHeight="false" outlineLevel="0" collapsed="false">
      <c r="A18" s="100" t="n">
        <v>9</v>
      </c>
      <c r="B18" s="125" t="s">
        <v>1160</v>
      </c>
      <c r="C18" s="117" t="n">
        <v>503294</v>
      </c>
      <c r="D18" s="117" t="n">
        <v>3108079</v>
      </c>
      <c r="E18" s="74" t="n">
        <v>60</v>
      </c>
      <c r="F18" s="74"/>
      <c r="G18" s="41"/>
      <c r="H18" s="74" t="n">
        <v>58.17</v>
      </c>
      <c r="I18" s="41"/>
      <c r="J18" s="41"/>
      <c r="K18" s="41"/>
      <c r="L18" s="23" t="n">
        <f aca="false">E18-F18</f>
        <v>60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6" min="6" style="0" width="11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97" t="s">
        <v>1161</v>
      </c>
      <c r="H7" s="97"/>
      <c r="I7" s="1" t="s">
        <v>1162</v>
      </c>
      <c r="J7" s="1"/>
      <c r="K7" s="4"/>
      <c r="L7" s="9" t="s">
        <v>1163</v>
      </c>
    </row>
    <row r="9" customFormat="false" ht="76.5" hidden="false" customHeight="false" outlineLevel="0" collapsed="false">
      <c r="A9" s="11" t="s">
        <v>10</v>
      </c>
      <c r="B9" s="14" t="s">
        <v>11</v>
      </c>
      <c r="C9" s="11" t="s">
        <v>1164</v>
      </c>
      <c r="D9" s="11" t="s">
        <v>1165</v>
      </c>
      <c r="E9" s="13" t="s">
        <v>14</v>
      </c>
      <c r="F9" s="12" t="s">
        <v>1166</v>
      </c>
      <c r="G9" s="14" t="s">
        <v>18</v>
      </c>
      <c r="H9" s="14" t="s">
        <v>706</v>
      </c>
      <c r="I9" s="14" t="s">
        <v>19</v>
      </c>
      <c r="J9" s="14" t="s">
        <v>20</v>
      </c>
      <c r="K9" s="14" t="s">
        <v>975</v>
      </c>
      <c r="L9" s="15" t="s">
        <v>1167</v>
      </c>
    </row>
    <row r="10" customFormat="false" ht="12.75" hidden="false" customHeight="false" outlineLevel="0" collapsed="false">
      <c r="A10" s="22" t="n">
        <v>1</v>
      </c>
      <c r="B10" s="43" t="s">
        <v>1168</v>
      </c>
      <c r="C10" s="43" t="n">
        <v>447286</v>
      </c>
      <c r="D10" s="43" t="n">
        <v>3478936</v>
      </c>
      <c r="E10" s="34" t="n">
        <v>1069</v>
      </c>
      <c r="F10" s="34" t="n">
        <v>5.5</v>
      </c>
      <c r="G10" s="43"/>
      <c r="H10" s="126"/>
      <c r="I10" s="40"/>
      <c r="J10" s="41"/>
      <c r="K10" s="40"/>
      <c r="L10" s="23" t="n">
        <f aca="false">E10-F10</f>
        <v>1063.5</v>
      </c>
    </row>
    <row r="11" customFormat="false" ht="12.75" hidden="false" customHeight="false" outlineLevel="0" collapsed="false">
      <c r="A11" s="22" t="n">
        <v>2</v>
      </c>
      <c r="B11" s="43" t="s">
        <v>1169</v>
      </c>
      <c r="C11" s="43" t="n">
        <v>457724</v>
      </c>
      <c r="D11" s="43" t="n">
        <v>3474021</v>
      </c>
      <c r="E11" s="34" t="n">
        <v>1060</v>
      </c>
      <c r="F11" s="34" t="n">
        <v>16</v>
      </c>
      <c r="G11" s="43"/>
      <c r="H11" s="126"/>
      <c r="I11" s="40"/>
      <c r="J11" s="41"/>
      <c r="K11" s="40"/>
      <c r="L11" s="23" t="n">
        <f aca="false">E11-F11</f>
        <v>1044</v>
      </c>
    </row>
    <row r="12" customFormat="false" ht="12.75" hidden="false" customHeight="false" outlineLevel="0" collapsed="false">
      <c r="A12" s="22" t="n">
        <v>3</v>
      </c>
      <c r="B12" s="43" t="s">
        <v>1170</v>
      </c>
      <c r="C12" s="43" t="n">
        <v>456999</v>
      </c>
      <c r="D12" s="43" t="n">
        <v>3461354</v>
      </c>
      <c r="E12" s="34" t="n">
        <v>1058</v>
      </c>
      <c r="F12" s="34" t="n">
        <v>4.7</v>
      </c>
      <c r="G12" s="43"/>
      <c r="H12" s="126"/>
      <c r="I12" s="40"/>
      <c r="J12" s="41"/>
      <c r="K12" s="40"/>
      <c r="L12" s="23" t="n">
        <f aca="false">E12-F12</f>
        <v>1053.3</v>
      </c>
    </row>
    <row r="13" customFormat="false" ht="12.75" hidden="false" customHeight="false" outlineLevel="0" collapsed="false">
      <c r="A13" s="22" t="n">
        <v>4</v>
      </c>
      <c r="B13" s="43" t="s">
        <v>1171</v>
      </c>
      <c r="C13" s="43" t="n">
        <v>451314</v>
      </c>
      <c r="D13" s="43" t="n">
        <v>3460788</v>
      </c>
      <c r="E13" s="34" t="n">
        <v>999</v>
      </c>
      <c r="F13" s="34" t="n">
        <v>13.65</v>
      </c>
      <c r="G13" s="43"/>
      <c r="H13" s="126"/>
      <c r="I13" s="40"/>
      <c r="J13" s="41"/>
      <c r="K13" s="40"/>
      <c r="L13" s="23" t="n">
        <f aca="false">E13-F13</f>
        <v>985.35</v>
      </c>
    </row>
    <row r="14" customFormat="false" ht="12.75" hidden="false" customHeight="false" outlineLevel="0" collapsed="false">
      <c r="A14" s="22" t="n">
        <v>5</v>
      </c>
      <c r="B14" s="43" t="s">
        <v>1172</v>
      </c>
      <c r="C14" s="43" t="n">
        <v>457104</v>
      </c>
      <c r="D14" s="43" t="n">
        <v>3460046</v>
      </c>
      <c r="E14" s="34" t="n">
        <v>1070</v>
      </c>
      <c r="F14" s="34" t="n">
        <v>8.12</v>
      </c>
      <c r="G14" s="43"/>
      <c r="H14" s="126"/>
      <c r="I14" s="40"/>
      <c r="J14" s="41"/>
      <c r="K14" s="40"/>
      <c r="L14" s="23" t="n">
        <f aca="false">E14-F14</f>
        <v>1061.88</v>
      </c>
    </row>
    <row r="15" customFormat="false" ht="12.75" hidden="false" customHeight="false" outlineLevel="0" collapsed="false">
      <c r="A15" s="22" t="n">
        <v>6</v>
      </c>
      <c r="B15" s="43" t="s">
        <v>1173</v>
      </c>
      <c r="C15" s="43" t="n">
        <v>450330</v>
      </c>
      <c r="D15" s="43" t="n">
        <v>3450250</v>
      </c>
      <c r="E15" s="34" t="n">
        <v>982</v>
      </c>
      <c r="F15" s="34" t="n">
        <v>5.3</v>
      </c>
      <c r="G15" s="43"/>
      <c r="H15" s="126"/>
      <c r="I15" s="40"/>
      <c r="J15" s="41"/>
      <c r="K15" s="40"/>
      <c r="L15" s="23" t="n">
        <f aca="false">E15-F15</f>
        <v>976.7</v>
      </c>
    </row>
    <row r="16" customFormat="false" ht="12.75" hidden="false" customHeight="false" outlineLevel="0" collapsed="false">
      <c r="A16" s="22" t="n">
        <v>7</v>
      </c>
      <c r="B16" s="43" t="s">
        <v>1174</v>
      </c>
      <c r="C16" s="43" t="n">
        <v>451460</v>
      </c>
      <c r="D16" s="43" t="n">
        <v>3447373</v>
      </c>
      <c r="E16" s="34" t="n">
        <v>1004</v>
      </c>
      <c r="F16" s="34" t="n">
        <v>35</v>
      </c>
      <c r="G16" s="43"/>
      <c r="H16" s="126"/>
      <c r="I16" s="40"/>
      <c r="J16" s="41"/>
      <c r="K16" s="40"/>
      <c r="L16" s="23" t="n">
        <f aca="false">E16-F16</f>
        <v>969</v>
      </c>
    </row>
    <row r="17" customFormat="false" ht="12.75" hidden="false" customHeight="false" outlineLevel="0" collapsed="false">
      <c r="A17" s="22" t="n">
        <v>8</v>
      </c>
      <c r="B17" s="43" t="s">
        <v>1175</v>
      </c>
      <c r="C17" s="43" t="n">
        <v>429234</v>
      </c>
      <c r="D17" s="43" t="n">
        <v>3445665</v>
      </c>
      <c r="E17" s="34" t="n">
        <v>750</v>
      </c>
      <c r="F17" s="34" t="n">
        <v>19.4</v>
      </c>
      <c r="G17" s="43"/>
      <c r="H17" s="126"/>
      <c r="I17" s="40"/>
      <c r="J17" s="41"/>
      <c r="K17" s="40"/>
      <c r="L17" s="23" t="n">
        <f aca="false">E17-F17</f>
        <v>730.6</v>
      </c>
    </row>
    <row r="18" customFormat="false" ht="12.75" hidden="false" customHeight="false" outlineLevel="0" collapsed="false">
      <c r="A18" s="22" t="n">
        <v>9</v>
      </c>
      <c r="B18" s="43" t="s">
        <v>1176</v>
      </c>
      <c r="C18" s="43" t="n">
        <v>428114</v>
      </c>
      <c r="D18" s="43" t="n">
        <v>3445357</v>
      </c>
      <c r="E18" s="34" t="n">
        <v>737</v>
      </c>
      <c r="F18" s="34" t="n">
        <v>14.2</v>
      </c>
      <c r="G18" s="43"/>
      <c r="H18" s="126"/>
      <c r="I18" s="40"/>
      <c r="J18" s="41"/>
      <c r="K18" s="40"/>
      <c r="L18" s="23" t="n">
        <f aca="false">E18-F18</f>
        <v>722.8</v>
      </c>
    </row>
    <row r="19" customFormat="false" ht="12.75" hidden="false" customHeight="false" outlineLevel="0" collapsed="false">
      <c r="A19" s="22" t="n">
        <v>10</v>
      </c>
      <c r="B19" s="43" t="s">
        <v>1177</v>
      </c>
      <c r="C19" s="43" t="n">
        <v>428110</v>
      </c>
      <c r="D19" s="43" t="n">
        <v>3444384</v>
      </c>
      <c r="E19" s="34" t="n">
        <v>736</v>
      </c>
      <c r="F19" s="34" t="n">
        <v>29.3</v>
      </c>
      <c r="G19" s="43"/>
      <c r="H19" s="126"/>
      <c r="I19" s="40"/>
      <c r="J19" s="41"/>
      <c r="K19" s="127"/>
      <c r="L19" s="23" t="n">
        <f aca="false">E19-F19</f>
        <v>706.7</v>
      </c>
    </row>
    <row r="20" customFormat="false" ht="12.75" hidden="false" customHeight="false" outlineLevel="0" collapsed="false">
      <c r="A20" s="22" t="n">
        <v>11</v>
      </c>
      <c r="B20" s="43" t="s">
        <v>1178</v>
      </c>
      <c r="C20" s="43" t="n">
        <v>425945</v>
      </c>
      <c r="D20" s="43" t="n">
        <v>3441640</v>
      </c>
      <c r="E20" s="34" t="n">
        <v>716</v>
      </c>
      <c r="F20" s="34" t="n">
        <v>17.3</v>
      </c>
      <c r="G20" s="43"/>
      <c r="H20" s="126"/>
      <c r="I20" s="40"/>
      <c r="J20" s="41"/>
      <c r="K20" s="40"/>
      <c r="L20" s="23" t="n">
        <f aca="false">E20-F20</f>
        <v>698.7</v>
      </c>
    </row>
    <row r="21" customFormat="false" ht="12.75" hidden="false" customHeight="false" outlineLevel="0" collapsed="false">
      <c r="A21" s="22" t="n">
        <v>12</v>
      </c>
      <c r="B21" s="43" t="s">
        <v>1179</v>
      </c>
      <c r="C21" s="43" t="n">
        <v>447996</v>
      </c>
      <c r="D21" s="43" t="n">
        <v>3441160</v>
      </c>
      <c r="E21" s="34" t="n">
        <v>922</v>
      </c>
      <c r="F21" s="34" t="n">
        <v>8</v>
      </c>
      <c r="G21" s="43"/>
      <c r="H21" s="126"/>
      <c r="I21" s="40"/>
      <c r="J21" s="41"/>
      <c r="K21" s="40"/>
      <c r="L21" s="23" t="n">
        <f aca="false">E21-F21</f>
        <v>914</v>
      </c>
    </row>
    <row r="22" customFormat="false" ht="12.75" hidden="false" customHeight="false" outlineLevel="0" collapsed="false">
      <c r="A22" s="22" t="n">
        <v>13</v>
      </c>
      <c r="B22" s="43" t="s">
        <v>1180</v>
      </c>
      <c r="C22" s="43" t="n">
        <v>424599</v>
      </c>
      <c r="D22" s="43" t="n">
        <v>3440937</v>
      </c>
      <c r="E22" s="34" t="n">
        <v>709</v>
      </c>
      <c r="F22" s="34" t="n">
        <v>17.9</v>
      </c>
      <c r="G22" s="43"/>
      <c r="H22" s="126"/>
      <c r="I22" s="41"/>
      <c r="J22" s="41"/>
      <c r="K22" s="41"/>
      <c r="L22" s="23" t="n">
        <f aca="false">E22-F22</f>
        <v>691.1</v>
      </c>
    </row>
    <row r="23" customFormat="false" ht="12.75" hidden="false" customHeight="false" outlineLevel="0" collapsed="false">
      <c r="A23" s="22" t="n">
        <v>14</v>
      </c>
      <c r="B23" s="43" t="s">
        <v>1181</v>
      </c>
      <c r="C23" s="43" t="n">
        <v>448260</v>
      </c>
      <c r="D23" s="43" t="n">
        <v>3440915</v>
      </c>
      <c r="E23" s="34" t="n">
        <v>923</v>
      </c>
      <c r="F23" s="34" t="n">
        <v>6</v>
      </c>
      <c r="G23" s="43"/>
      <c r="H23" s="126"/>
      <c r="I23" s="41"/>
      <c r="J23" s="41"/>
      <c r="K23" s="41"/>
      <c r="L23" s="23" t="n">
        <f aca="false">E23-F23</f>
        <v>917</v>
      </c>
    </row>
    <row r="24" customFormat="false" ht="12.75" hidden="false" customHeight="false" outlineLevel="0" collapsed="false">
      <c r="A24" s="22" t="n">
        <v>15</v>
      </c>
      <c r="B24" s="43" t="s">
        <v>1182</v>
      </c>
      <c r="C24" s="43" t="n">
        <v>415382</v>
      </c>
      <c r="D24" s="43" t="n">
        <v>3427296</v>
      </c>
      <c r="E24" s="34" t="n">
        <v>591</v>
      </c>
      <c r="F24" s="34" t="n">
        <v>45.3</v>
      </c>
      <c r="G24" s="43"/>
      <c r="H24" s="126"/>
      <c r="I24" s="41"/>
      <c r="J24" s="41"/>
      <c r="K24" s="41"/>
      <c r="L24" s="23" t="n">
        <f aca="false">E24-F24</f>
        <v>545.7</v>
      </c>
    </row>
    <row r="25" customFormat="false" ht="12.75" hidden="false" customHeight="false" outlineLevel="0" collapsed="false">
      <c r="A25" s="22" t="n">
        <v>16</v>
      </c>
      <c r="B25" s="43" t="s">
        <v>1183</v>
      </c>
      <c r="C25" s="43" t="n">
        <v>412109</v>
      </c>
      <c r="D25" s="43" t="n">
        <v>3426252</v>
      </c>
      <c r="E25" s="34" t="n">
        <v>568</v>
      </c>
      <c r="F25" s="34" t="n">
        <v>48</v>
      </c>
      <c r="G25" s="43"/>
      <c r="H25" s="126"/>
      <c r="I25" s="41"/>
      <c r="J25" s="41"/>
      <c r="K25" s="41"/>
      <c r="L25" s="23" t="n">
        <f aca="false">E25-F25</f>
        <v>520</v>
      </c>
    </row>
    <row r="26" customFormat="false" ht="12.75" hidden="false" customHeight="false" outlineLevel="0" collapsed="false">
      <c r="A26" s="22" t="n">
        <v>17</v>
      </c>
      <c r="B26" s="43" t="s">
        <v>1184</v>
      </c>
      <c r="C26" s="43" t="n">
        <v>413095</v>
      </c>
      <c r="D26" s="43" t="n">
        <v>3424278</v>
      </c>
      <c r="E26" s="34" t="n">
        <v>562</v>
      </c>
      <c r="F26" s="34" t="n">
        <v>44.6</v>
      </c>
      <c r="G26" s="43"/>
      <c r="H26" s="126"/>
      <c r="I26" s="41"/>
      <c r="J26" s="41"/>
      <c r="K26" s="41"/>
      <c r="L26" s="23" t="n">
        <f aca="false">E26-F26</f>
        <v>517.4</v>
      </c>
    </row>
    <row r="27" customFormat="false" ht="12.75" hidden="false" customHeight="false" outlineLevel="0" collapsed="false">
      <c r="A27" s="22" t="n">
        <v>18</v>
      </c>
      <c r="B27" s="43" t="s">
        <v>1185</v>
      </c>
      <c r="C27" s="43" t="n">
        <v>413581</v>
      </c>
      <c r="D27" s="43" t="n">
        <v>3418151</v>
      </c>
      <c r="E27" s="34" t="n">
        <v>518</v>
      </c>
      <c r="F27" s="34" t="n">
        <v>34.7</v>
      </c>
      <c r="G27" s="43"/>
      <c r="H27" s="126"/>
      <c r="I27" s="41"/>
      <c r="J27" s="41"/>
      <c r="K27" s="41"/>
      <c r="L27" s="23" t="n">
        <f aca="false">E27-F27</f>
        <v>483.3</v>
      </c>
    </row>
    <row r="28" customFormat="false" ht="12.75" hidden="false" customHeight="false" outlineLevel="0" collapsed="false">
      <c r="A28" s="22" t="n">
        <v>19</v>
      </c>
      <c r="B28" s="43" t="s">
        <v>1186</v>
      </c>
      <c r="C28" s="43" t="n">
        <v>417915</v>
      </c>
      <c r="D28" s="43" t="n">
        <v>3415273</v>
      </c>
      <c r="E28" s="34" t="n">
        <v>506</v>
      </c>
      <c r="F28" s="34" t="n">
        <v>24.8</v>
      </c>
      <c r="G28" s="43"/>
      <c r="H28" s="126"/>
      <c r="I28" s="41"/>
      <c r="J28" s="41"/>
      <c r="K28" s="41"/>
      <c r="L28" s="23" t="n">
        <f aca="false">E28-F28</f>
        <v>481.2</v>
      </c>
    </row>
    <row r="29" customFormat="false" ht="12.75" hidden="false" customHeight="false" outlineLevel="0" collapsed="false">
      <c r="A29" s="22" t="n">
        <v>20</v>
      </c>
      <c r="B29" s="43" t="s">
        <v>1187</v>
      </c>
      <c r="C29" s="43" t="n">
        <v>418314</v>
      </c>
      <c r="D29" s="43" t="n">
        <v>3414815</v>
      </c>
      <c r="E29" s="34" t="n">
        <v>499</v>
      </c>
      <c r="F29" s="34" t="n">
        <v>20.38</v>
      </c>
      <c r="G29" s="43"/>
      <c r="H29" s="126"/>
      <c r="I29" s="41"/>
      <c r="J29" s="41"/>
      <c r="K29" s="41"/>
      <c r="L29" s="23" t="n">
        <f aca="false">E29-F29</f>
        <v>478.62</v>
      </c>
    </row>
    <row r="30" customFormat="false" ht="12.75" hidden="false" customHeight="false" outlineLevel="0" collapsed="false">
      <c r="A30" s="22" t="n">
        <v>21</v>
      </c>
      <c r="B30" s="43" t="s">
        <v>1188</v>
      </c>
      <c r="C30" s="43" t="n">
        <v>420884</v>
      </c>
      <c r="D30" s="43" t="n">
        <v>3407550</v>
      </c>
      <c r="E30" s="34" t="n">
        <v>463</v>
      </c>
      <c r="F30" s="34" t="n">
        <v>12.2</v>
      </c>
      <c r="G30" s="43"/>
      <c r="H30" s="126"/>
      <c r="I30" s="41"/>
      <c r="J30" s="41"/>
      <c r="K30" s="41"/>
      <c r="L30" s="23" t="n">
        <f aca="false">E30-F30</f>
        <v>450.8</v>
      </c>
    </row>
    <row r="31" customFormat="false" ht="12.75" hidden="false" customHeight="false" outlineLevel="0" collapsed="false">
      <c r="A31" s="22" t="n">
        <v>22</v>
      </c>
      <c r="B31" s="43" t="s">
        <v>1189</v>
      </c>
      <c r="C31" s="43" t="n">
        <v>420623</v>
      </c>
      <c r="D31" s="43" t="n">
        <v>3405472</v>
      </c>
      <c r="E31" s="34" t="n">
        <v>443</v>
      </c>
      <c r="F31" s="34" t="n">
        <v>12.55</v>
      </c>
      <c r="G31" s="43"/>
      <c r="H31" s="126"/>
      <c r="I31" s="41"/>
      <c r="J31" s="41"/>
      <c r="K31" s="41"/>
      <c r="L31" s="23" t="n">
        <f aca="false">E31-F31</f>
        <v>430.45</v>
      </c>
    </row>
    <row r="32" customFormat="false" ht="12.75" hidden="false" customHeight="false" outlineLevel="0" collapsed="false">
      <c r="A32" s="22" t="n">
        <v>23</v>
      </c>
      <c r="B32" s="43" t="s">
        <v>1190</v>
      </c>
      <c r="C32" s="43" t="n">
        <v>419649</v>
      </c>
      <c r="D32" s="43" t="n">
        <v>3404379</v>
      </c>
      <c r="E32" s="34" t="n">
        <v>438</v>
      </c>
      <c r="F32" s="34" t="n">
        <v>13.85</v>
      </c>
      <c r="G32" s="43"/>
      <c r="H32" s="126"/>
      <c r="I32" s="41"/>
      <c r="J32" s="41"/>
      <c r="K32" s="41"/>
      <c r="L32" s="23" t="n">
        <f aca="false">E32-F32</f>
        <v>424.15</v>
      </c>
    </row>
    <row r="33" customFormat="false" ht="12.75" hidden="false" customHeight="false" outlineLevel="0" collapsed="false">
      <c r="A33" s="22" t="n">
        <v>24</v>
      </c>
      <c r="B33" s="43" t="s">
        <v>1191</v>
      </c>
      <c r="C33" s="43" t="n">
        <v>420042</v>
      </c>
      <c r="D33" s="43" t="n">
        <v>3402129</v>
      </c>
      <c r="E33" s="34" t="n">
        <v>493</v>
      </c>
      <c r="F33" s="34" t="n">
        <v>41</v>
      </c>
      <c r="G33" s="43"/>
      <c r="H33" s="126"/>
      <c r="I33" s="41"/>
      <c r="J33" s="41"/>
      <c r="K33" s="41"/>
      <c r="L33" s="23" t="n">
        <f aca="false">E33-F33</f>
        <v>452</v>
      </c>
    </row>
    <row r="34" customFormat="false" ht="12.75" hidden="false" customHeight="false" outlineLevel="0" collapsed="false">
      <c r="A34" s="22" t="n">
        <v>25</v>
      </c>
      <c r="B34" s="43" t="s">
        <v>1192</v>
      </c>
      <c r="C34" s="43" t="n">
        <v>419750</v>
      </c>
      <c r="D34" s="43" t="n">
        <v>3402032</v>
      </c>
      <c r="E34" s="34" t="n">
        <v>429</v>
      </c>
      <c r="F34" s="34" t="n">
        <v>32.33</v>
      </c>
      <c r="G34" s="43"/>
      <c r="H34" s="126"/>
      <c r="I34" s="41"/>
      <c r="J34" s="41"/>
      <c r="K34" s="41"/>
      <c r="L34" s="23" t="n">
        <f aca="false">E34-F34</f>
        <v>396.67</v>
      </c>
    </row>
  </sheetData>
  <mergeCells count="6">
    <mergeCell ref="B1:L1"/>
    <mergeCell ref="B2:L2"/>
    <mergeCell ref="B3:L3"/>
    <mergeCell ref="A5:L5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4" activeCellId="0" sqref="J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9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1.99"/>
    <col collapsed="false" customWidth="true" hidden="false" outlineLevel="0" max="7" min="7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4" t="s">
        <v>1193</v>
      </c>
      <c r="H7" s="4"/>
      <c r="I7" s="1" t="s">
        <v>1194</v>
      </c>
      <c r="J7" s="1"/>
      <c r="K7" s="4"/>
      <c r="L7" s="9" t="s">
        <v>1163</v>
      </c>
      <c r="M7" s="10"/>
    </row>
    <row r="9" customFormat="false" ht="76.5" hidden="false" customHeight="false" outlineLevel="0" collapsed="false">
      <c r="A9" s="35" t="s">
        <v>10</v>
      </c>
      <c r="B9" s="12" t="s">
        <v>11</v>
      </c>
      <c r="C9" s="35" t="s">
        <v>1164</v>
      </c>
      <c r="D9" s="35" t="s">
        <v>1165</v>
      </c>
      <c r="E9" s="13" t="s">
        <v>14</v>
      </c>
      <c r="F9" s="12" t="s">
        <v>1166</v>
      </c>
      <c r="G9" s="14" t="s">
        <v>18</v>
      </c>
      <c r="H9" s="14" t="s">
        <v>706</v>
      </c>
      <c r="I9" s="14" t="s">
        <v>19</v>
      </c>
      <c r="J9" s="14" t="s">
        <v>20</v>
      </c>
      <c r="K9" s="14" t="s">
        <v>975</v>
      </c>
      <c r="L9" s="15" t="s">
        <v>1167</v>
      </c>
    </row>
    <row r="10" customFormat="false" ht="12.75" hidden="false" customHeight="false" outlineLevel="0" collapsed="false">
      <c r="A10" s="22" t="n">
        <v>1</v>
      </c>
      <c r="B10" s="43" t="s">
        <v>1195</v>
      </c>
      <c r="C10" s="43" t="n">
        <v>480016</v>
      </c>
      <c r="D10" s="43" t="n">
        <v>3465269</v>
      </c>
      <c r="E10" s="34" t="n">
        <v>1130</v>
      </c>
      <c r="F10" s="34" t="n">
        <v>5.8</v>
      </c>
      <c r="G10" s="43"/>
      <c r="H10" s="34"/>
      <c r="I10" s="21"/>
      <c r="J10" s="22"/>
      <c r="K10" s="21"/>
      <c r="L10" s="23" t="n">
        <f aca="false">E10-F10</f>
        <v>1124.2</v>
      </c>
    </row>
    <row r="11" customFormat="false" ht="12.75" hidden="false" customHeight="false" outlineLevel="0" collapsed="false">
      <c r="A11" s="22" t="n">
        <v>2</v>
      </c>
      <c r="B11" s="43" t="s">
        <v>1196</v>
      </c>
      <c r="C11" s="43" t="n">
        <v>466501</v>
      </c>
      <c r="D11" s="43" t="n">
        <v>3465054</v>
      </c>
      <c r="E11" s="34" t="n">
        <v>990</v>
      </c>
      <c r="F11" s="34" t="n">
        <v>20.66</v>
      </c>
      <c r="G11" s="43"/>
      <c r="H11" s="34"/>
      <c r="I11" s="21"/>
      <c r="J11" s="22"/>
      <c r="K11" s="21"/>
      <c r="L11" s="23" t="n">
        <f aca="false">E11-F11</f>
        <v>969.34</v>
      </c>
    </row>
    <row r="12" customFormat="false" ht="12.75" hidden="false" customHeight="false" outlineLevel="0" collapsed="false">
      <c r="A12" s="22" t="n">
        <v>3</v>
      </c>
      <c r="B12" s="43" t="s">
        <v>1197</v>
      </c>
      <c r="C12" s="43" t="n">
        <v>470256</v>
      </c>
      <c r="D12" s="43" t="n">
        <v>3462629</v>
      </c>
      <c r="E12" s="34" t="n">
        <v>930</v>
      </c>
      <c r="F12" s="34" t="n">
        <v>16.11</v>
      </c>
      <c r="G12" s="43"/>
      <c r="H12" s="34"/>
      <c r="I12" s="21"/>
      <c r="J12" s="22"/>
      <c r="K12" s="21"/>
      <c r="L12" s="23" t="n">
        <f aca="false">E12-F12</f>
        <v>913.89</v>
      </c>
    </row>
    <row r="13" customFormat="false" ht="12.75" hidden="false" customHeight="false" outlineLevel="0" collapsed="false">
      <c r="A13" s="22" t="n">
        <v>4</v>
      </c>
      <c r="B13" s="43" t="s">
        <v>1198</v>
      </c>
      <c r="C13" s="43" t="n">
        <v>466649</v>
      </c>
      <c r="D13" s="43" t="n">
        <v>3461297</v>
      </c>
      <c r="E13" s="34" t="n">
        <v>950</v>
      </c>
      <c r="F13" s="34" t="n">
        <v>12.26</v>
      </c>
      <c r="G13" s="43"/>
      <c r="H13" s="34"/>
      <c r="I13" s="21"/>
      <c r="J13" s="22"/>
      <c r="K13" s="21"/>
      <c r="L13" s="23" t="n">
        <f aca="false">E13-F13</f>
        <v>937.74</v>
      </c>
    </row>
    <row r="14" customFormat="false" ht="12.75" hidden="false" customHeight="false" outlineLevel="0" collapsed="false">
      <c r="A14" s="22" t="n">
        <v>5</v>
      </c>
      <c r="B14" s="43" t="s">
        <v>1199</v>
      </c>
      <c r="C14" s="43" t="n">
        <v>465894</v>
      </c>
      <c r="D14" s="43" t="n">
        <v>3459137</v>
      </c>
      <c r="E14" s="34" t="n">
        <v>925</v>
      </c>
      <c r="F14" s="34" t="n">
        <v>12.84</v>
      </c>
      <c r="G14" s="43"/>
      <c r="H14" s="34"/>
      <c r="I14" s="21"/>
      <c r="J14" s="22"/>
      <c r="K14" s="21"/>
      <c r="L14" s="23" t="n">
        <f aca="false">E14-F14</f>
        <v>912.16</v>
      </c>
    </row>
    <row r="15" customFormat="false" ht="12.75" hidden="false" customHeight="false" outlineLevel="0" collapsed="false">
      <c r="A15" s="22" t="n">
        <v>6</v>
      </c>
      <c r="B15" s="43" t="s">
        <v>1200</v>
      </c>
      <c r="C15" s="43" t="n">
        <v>491498</v>
      </c>
      <c r="D15" s="43" t="n">
        <v>3458746</v>
      </c>
      <c r="E15" s="34" t="n">
        <v>1239</v>
      </c>
      <c r="F15" s="34" t="n">
        <v>8.17</v>
      </c>
      <c r="G15" s="43"/>
      <c r="H15" s="34"/>
      <c r="I15" s="21"/>
      <c r="J15" s="22"/>
      <c r="K15" s="21"/>
      <c r="L15" s="23" t="n">
        <f aca="false">E15-F15</f>
        <v>1230.83</v>
      </c>
    </row>
    <row r="16" customFormat="false" ht="12.75" hidden="false" customHeight="false" outlineLevel="0" collapsed="false">
      <c r="A16" s="22" t="n">
        <v>7</v>
      </c>
      <c r="B16" s="43" t="s">
        <v>1201</v>
      </c>
      <c r="C16" s="43" t="n">
        <v>469643</v>
      </c>
      <c r="D16" s="43" t="n">
        <v>3458370</v>
      </c>
      <c r="E16" s="34" t="n">
        <v>900</v>
      </c>
      <c r="F16" s="34" t="n">
        <v>23.28</v>
      </c>
      <c r="G16" s="43"/>
      <c r="H16" s="34"/>
      <c r="I16" s="21"/>
      <c r="J16" s="22"/>
      <c r="K16" s="21"/>
      <c r="L16" s="23" t="n">
        <f aca="false">E16-F16</f>
        <v>876.72</v>
      </c>
    </row>
    <row r="17" customFormat="false" ht="12.75" hidden="false" customHeight="false" outlineLevel="0" collapsed="false">
      <c r="A17" s="22" t="n">
        <v>8</v>
      </c>
      <c r="B17" s="43" t="s">
        <v>1202</v>
      </c>
      <c r="C17" s="43" t="n">
        <v>466731</v>
      </c>
      <c r="D17" s="43" t="n">
        <v>3457394</v>
      </c>
      <c r="E17" s="34" t="n">
        <v>896</v>
      </c>
      <c r="F17" s="34" t="n">
        <v>22.1</v>
      </c>
      <c r="G17" s="43"/>
      <c r="H17" s="34"/>
      <c r="I17" s="21"/>
      <c r="J17" s="22"/>
      <c r="K17" s="21"/>
      <c r="L17" s="23" t="n">
        <f aca="false">E17-F17</f>
        <v>873.9</v>
      </c>
    </row>
    <row r="18" customFormat="false" ht="12.75" hidden="false" customHeight="false" outlineLevel="0" collapsed="false">
      <c r="A18" s="22" t="n">
        <v>9</v>
      </c>
      <c r="B18" s="43" t="s">
        <v>1203</v>
      </c>
      <c r="C18" s="43" t="n">
        <v>466342</v>
      </c>
      <c r="D18" s="43" t="n">
        <v>3450822</v>
      </c>
      <c r="E18" s="34" t="n">
        <v>900</v>
      </c>
      <c r="F18" s="34" t="n">
        <v>17.56</v>
      </c>
      <c r="G18" s="43"/>
      <c r="H18" s="34"/>
      <c r="I18" s="21"/>
      <c r="J18" s="22"/>
      <c r="K18" s="21"/>
      <c r="L18" s="23" t="n">
        <f aca="false">E18-F18</f>
        <v>882.44</v>
      </c>
    </row>
    <row r="19" customFormat="false" ht="12.75" hidden="false" customHeight="false" outlineLevel="0" collapsed="false">
      <c r="A19" s="22" t="n">
        <v>10</v>
      </c>
      <c r="B19" s="43" t="s">
        <v>1204</v>
      </c>
      <c r="C19" s="43" t="n">
        <v>465932</v>
      </c>
      <c r="D19" s="43" t="n">
        <v>3449230</v>
      </c>
      <c r="E19" s="34" t="n">
        <v>853</v>
      </c>
      <c r="F19" s="34" t="n">
        <v>17.02</v>
      </c>
      <c r="G19" s="43"/>
      <c r="H19" s="34"/>
      <c r="I19" s="21"/>
      <c r="J19" s="22"/>
      <c r="K19" s="21"/>
      <c r="L19" s="23" t="n">
        <f aca="false">E19-F19</f>
        <v>835.98</v>
      </c>
    </row>
    <row r="20" customFormat="false" ht="12.75" hidden="false" customHeight="false" outlineLevel="0" collapsed="false">
      <c r="A20" s="22" t="n">
        <v>11</v>
      </c>
      <c r="B20" s="43" t="s">
        <v>1205</v>
      </c>
      <c r="C20" s="43" t="n">
        <v>478632</v>
      </c>
      <c r="D20" s="43" t="n">
        <v>3448804</v>
      </c>
      <c r="E20" s="34" t="n">
        <v>940</v>
      </c>
      <c r="F20" s="34" t="n">
        <v>6.4</v>
      </c>
      <c r="G20" s="43"/>
      <c r="H20" s="34"/>
      <c r="I20" s="21"/>
      <c r="J20" s="22"/>
      <c r="K20" s="21"/>
      <c r="L20" s="23" t="n">
        <f aca="false">E20-F20</f>
        <v>933.6</v>
      </c>
    </row>
    <row r="21" customFormat="false" ht="12.75" hidden="false" customHeight="false" outlineLevel="0" collapsed="false">
      <c r="A21" s="22" t="n">
        <v>12</v>
      </c>
      <c r="B21" s="43" t="s">
        <v>1206</v>
      </c>
      <c r="C21" s="43" t="n">
        <v>481840</v>
      </c>
      <c r="D21" s="43" t="n">
        <v>3448725</v>
      </c>
      <c r="E21" s="34" t="n">
        <v>980</v>
      </c>
      <c r="F21" s="34" t="n">
        <v>14.89</v>
      </c>
      <c r="G21" s="43"/>
      <c r="H21" s="34"/>
      <c r="I21" s="21"/>
      <c r="J21" s="22"/>
      <c r="K21" s="21"/>
      <c r="L21" s="23" t="n">
        <f aca="false">E21-F21</f>
        <v>965.11</v>
      </c>
    </row>
    <row r="22" customFormat="false" ht="12.75" hidden="false" customHeight="false" outlineLevel="0" collapsed="false">
      <c r="A22" s="22" t="n">
        <v>13</v>
      </c>
      <c r="B22" s="43" t="s">
        <v>1207</v>
      </c>
      <c r="C22" s="43" t="n">
        <v>465921</v>
      </c>
      <c r="D22" s="43" t="n">
        <v>3447992</v>
      </c>
      <c r="E22" s="34" t="n">
        <v>840</v>
      </c>
      <c r="F22" s="34" t="n">
        <v>7.04</v>
      </c>
      <c r="G22" s="43"/>
      <c r="H22" s="34"/>
      <c r="I22" s="21"/>
      <c r="J22" s="22"/>
      <c r="K22" s="21"/>
      <c r="L22" s="23" t="n">
        <f aca="false">E22-F22</f>
        <v>832.96</v>
      </c>
    </row>
    <row r="23" customFormat="false" ht="12.75" hidden="false" customHeight="false" outlineLevel="0" collapsed="false">
      <c r="A23" s="22" t="n">
        <v>14</v>
      </c>
      <c r="B23" s="43" t="s">
        <v>1208</v>
      </c>
      <c r="C23" s="43" t="n">
        <v>470377</v>
      </c>
      <c r="D23" s="43" t="n">
        <v>3447653</v>
      </c>
      <c r="E23" s="34" t="n">
        <v>905</v>
      </c>
      <c r="F23" s="34" t="n">
        <v>14.67</v>
      </c>
      <c r="G23" s="43"/>
      <c r="H23" s="34"/>
      <c r="I23" s="22"/>
      <c r="J23" s="22"/>
      <c r="K23" s="22"/>
      <c r="L23" s="23" t="n">
        <f aca="false">E23-F23</f>
        <v>890.33</v>
      </c>
    </row>
    <row r="24" customFormat="false" ht="12.75" hidden="false" customHeight="false" outlineLevel="0" collapsed="false">
      <c r="A24" s="22" t="n">
        <v>15</v>
      </c>
      <c r="B24" s="43" t="s">
        <v>1209</v>
      </c>
      <c r="C24" s="43" t="n">
        <v>465744</v>
      </c>
      <c r="D24" s="43" t="n">
        <v>3446789</v>
      </c>
      <c r="E24" s="34" t="n">
        <v>840</v>
      </c>
      <c r="F24" s="34" t="n">
        <v>6.45</v>
      </c>
      <c r="G24" s="43"/>
      <c r="H24" s="34"/>
      <c r="I24" s="22"/>
      <c r="J24" s="22"/>
      <c r="K24" s="22"/>
      <c r="L24" s="23" t="n">
        <f aca="false">E24-F24</f>
        <v>833.55</v>
      </c>
    </row>
    <row r="25" customFormat="false" ht="12.75" hidden="false" customHeight="false" outlineLevel="0" collapsed="false">
      <c r="A25" s="22" t="n">
        <v>16</v>
      </c>
      <c r="B25" s="43" t="s">
        <v>1210</v>
      </c>
      <c r="C25" s="43" t="n">
        <v>484094</v>
      </c>
      <c r="D25" s="43" t="n">
        <v>3445988</v>
      </c>
      <c r="E25" s="34" t="n">
        <v>1000</v>
      </c>
      <c r="F25" s="34" t="n">
        <v>4.02</v>
      </c>
      <c r="G25" s="43"/>
      <c r="H25" s="34"/>
      <c r="I25" s="22"/>
      <c r="J25" s="22"/>
      <c r="K25" s="22"/>
      <c r="L25" s="23" t="n">
        <f aca="false">E25-F25</f>
        <v>995.98</v>
      </c>
    </row>
    <row r="26" customFormat="false" ht="12.75" hidden="false" customHeight="false" outlineLevel="0" collapsed="false">
      <c r="A26" s="22" t="n">
        <v>17</v>
      </c>
      <c r="B26" s="43" t="s">
        <v>1211</v>
      </c>
      <c r="C26" s="43" t="n">
        <v>474520</v>
      </c>
      <c r="D26" s="43" t="n">
        <v>3445644</v>
      </c>
      <c r="E26" s="34" t="n">
        <v>890</v>
      </c>
      <c r="F26" s="34" t="n">
        <v>6.44</v>
      </c>
      <c r="G26" s="43"/>
      <c r="H26" s="34"/>
      <c r="I26" s="22"/>
      <c r="J26" s="22"/>
      <c r="K26" s="22"/>
      <c r="L26" s="23" t="n">
        <f aca="false">E26-F26</f>
        <v>883.56</v>
      </c>
    </row>
    <row r="27" customFormat="false" ht="12.75" hidden="false" customHeight="false" outlineLevel="0" collapsed="false">
      <c r="A27" s="22" t="n">
        <v>18</v>
      </c>
      <c r="B27" s="43" t="s">
        <v>1212</v>
      </c>
      <c r="C27" s="43" t="n">
        <v>474904</v>
      </c>
      <c r="D27" s="43" t="n">
        <v>3443351</v>
      </c>
      <c r="E27" s="34" t="n">
        <v>916</v>
      </c>
      <c r="F27" s="34" t="n">
        <v>8.51</v>
      </c>
      <c r="G27" s="43"/>
      <c r="H27" s="34"/>
      <c r="I27" s="22"/>
      <c r="J27" s="22"/>
      <c r="K27" s="22"/>
      <c r="L27" s="23" t="n">
        <f aca="false">E27-F27</f>
        <v>907.49</v>
      </c>
    </row>
    <row r="28" customFormat="false" ht="12.75" hidden="false" customHeight="false" outlineLevel="0" collapsed="false">
      <c r="A28" s="22" t="n">
        <v>19</v>
      </c>
      <c r="B28" s="43" t="s">
        <v>1213</v>
      </c>
      <c r="C28" s="43" t="n">
        <v>461889</v>
      </c>
      <c r="D28" s="43" t="n">
        <v>3435490</v>
      </c>
      <c r="E28" s="34" t="n">
        <v>759</v>
      </c>
      <c r="F28" s="34" t="n">
        <v>38.96</v>
      </c>
      <c r="G28" s="43"/>
      <c r="H28" s="34"/>
      <c r="I28" s="22"/>
      <c r="J28" s="22"/>
      <c r="K28" s="22"/>
      <c r="L28" s="23" t="n">
        <f aca="false">E28-F28</f>
        <v>720.04</v>
      </c>
    </row>
    <row r="29" customFormat="false" ht="12.75" hidden="false" customHeight="false" outlineLevel="0" collapsed="false">
      <c r="A29" s="22" t="n">
        <v>20</v>
      </c>
      <c r="B29" s="43" t="s">
        <v>1214</v>
      </c>
      <c r="C29" s="43" t="n">
        <v>462591</v>
      </c>
      <c r="D29" s="43" t="n">
        <v>3434755</v>
      </c>
      <c r="E29" s="34" t="n">
        <v>740</v>
      </c>
      <c r="F29" s="34" t="n">
        <v>25.46</v>
      </c>
      <c r="G29" s="43"/>
      <c r="H29" s="34"/>
      <c r="I29" s="22"/>
      <c r="J29" s="22"/>
      <c r="K29" s="22"/>
      <c r="L29" s="23" t="n">
        <f aca="false">E29-F29</f>
        <v>714.54</v>
      </c>
    </row>
    <row r="30" customFormat="false" ht="12.75" hidden="false" customHeight="false" outlineLevel="0" collapsed="false">
      <c r="A30" s="22" t="n">
        <v>21</v>
      </c>
      <c r="B30" s="43" t="s">
        <v>1215</v>
      </c>
      <c r="C30" s="43" t="n">
        <v>462210</v>
      </c>
      <c r="D30" s="43" t="n">
        <v>3432010</v>
      </c>
      <c r="E30" s="34" t="n">
        <v>720</v>
      </c>
      <c r="F30" s="34" t="n">
        <v>23.56</v>
      </c>
      <c r="G30" s="43"/>
      <c r="H30" s="34"/>
      <c r="I30" s="22"/>
      <c r="J30" s="22"/>
      <c r="K30" s="22"/>
      <c r="L30" s="23" t="n">
        <f aca="false">E30-F30</f>
        <v>696.44</v>
      </c>
    </row>
    <row r="31" customFormat="false" ht="12.75" hidden="false" customHeight="false" outlineLevel="0" collapsed="false">
      <c r="A31" s="22" t="n">
        <v>22</v>
      </c>
      <c r="B31" s="43" t="s">
        <v>1216</v>
      </c>
      <c r="C31" s="43" t="n">
        <v>460166</v>
      </c>
      <c r="D31" s="43" t="n">
        <v>3426018</v>
      </c>
      <c r="E31" s="34" t="n">
        <v>690</v>
      </c>
      <c r="F31" s="34" t="n">
        <v>10.36</v>
      </c>
      <c r="G31" s="43"/>
      <c r="H31" s="34"/>
      <c r="I31" s="22"/>
      <c r="J31" s="22"/>
      <c r="K31" s="22"/>
      <c r="L31" s="23" t="n">
        <f aca="false">E31-F31</f>
        <v>679.64</v>
      </c>
    </row>
    <row r="32" customFormat="false" ht="12.75" hidden="false" customHeight="false" outlineLevel="0" collapsed="false">
      <c r="A32" s="22" t="n">
        <v>23</v>
      </c>
      <c r="B32" s="43" t="s">
        <v>1217</v>
      </c>
      <c r="C32" s="43" t="n">
        <v>451270</v>
      </c>
      <c r="D32" s="43" t="n">
        <v>3424114</v>
      </c>
      <c r="E32" s="34" t="n">
        <v>710</v>
      </c>
      <c r="F32" s="34" t="n">
        <v>19.27</v>
      </c>
      <c r="G32" s="43"/>
      <c r="H32" s="34"/>
      <c r="I32" s="22"/>
      <c r="J32" s="22"/>
      <c r="K32" s="22"/>
      <c r="L32" s="23" t="n">
        <f aca="false">E32-F32</f>
        <v>690.73</v>
      </c>
    </row>
    <row r="33" customFormat="false" ht="12.75" hidden="false" customHeight="false" outlineLevel="0" collapsed="false">
      <c r="A33" s="22" t="n">
        <v>24</v>
      </c>
      <c r="B33" s="43" t="s">
        <v>1218</v>
      </c>
      <c r="C33" s="43" t="n">
        <v>441940</v>
      </c>
      <c r="D33" s="43" t="n">
        <v>3417399</v>
      </c>
      <c r="E33" s="34" t="n">
        <v>627</v>
      </c>
      <c r="F33" s="34" t="n">
        <v>4.36</v>
      </c>
      <c r="G33" s="43"/>
      <c r="H33" s="34"/>
      <c r="I33" s="22"/>
      <c r="J33" s="22"/>
      <c r="K33" s="22"/>
      <c r="L33" s="23" t="n">
        <f aca="false">E33-F33</f>
        <v>622.64</v>
      </c>
    </row>
    <row r="34" customFormat="false" ht="12.75" hidden="false" customHeight="false" outlineLevel="0" collapsed="false">
      <c r="A34" s="22" t="n">
        <v>25</v>
      </c>
      <c r="B34" s="43" t="s">
        <v>1219</v>
      </c>
      <c r="C34" s="43" t="n">
        <v>450137</v>
      </c>
      <c r="D34" s="43" t="n">
        <v>3416472</v>
      </c>
      <c r="E34" s="34" t="n">
        <v>632</v>
      </c>
      <c r="F34" s="34" t="n">
        <v>16.51</v>
      </c>
      <c r="G34" s="43"/>
      <c r="H34" s="34"/>
      <c r="I34" s="22"/>
      <c r="J34" s="22"/>
      <c r="K34" s="22"/>
      <c r="L34" s="23" t="n">
        <f aca="false">E34-F34</f>
        <v>615.49</v>
      </c>
    </row>
    <row r="35" customFormat="false" ht="12.75" hidden="false" customHeight="false" outlineLevel="0" collapsed="false">
      <c r="A35" s="22" t="n">
        <v>26</v>
      </c>
      <c r="B35" s="43" t="s">
        <v>1220</v>
      </c>
      <c r="C35" s="43" t="n">
        <v>445767</v>
      </c>
      <c r="D35" s="43" t="n">
        <v>3412329</v>
      </c>
      <c r="E35" s="34" t="n">
        <v>570</v>
      </c>
      <c r="F35" s="34" t="n">
        <v>11.6</v>
      </c>
      <c r="G35" s="43"/>
      <c r="H35" s="34"/>
      <c r="I35" s="22"/>
      <c r="J35" s="22"/>
      <c r="K35" s="22"/>
      <c r="L35" s="23" t="n">
        <f aca="false">E35-F35</f>
        <v>558.4</v>
      </c>
    </row>
    <row r="36" customFormat="false" ht="12.75" hidden="false" customHeight="false" outlineLevel="0" collapsed="false">
      <c r="A36" s="22" t="n">
        <v>27</v>
      </c>
      <c r="B36" s="43" t="s">
        <v>1221</v>
      </c>
      <c r="C36" s="43" t="n">
        <v>441453</v>
      </c>
      <c r="D36" s="43" t="n">
        <v>3410881</v>
      </c>
      <c r="E36" s="34" t="n">
        <v>560</v>
      </c>
      <c r="F36" s="34" t="n">
        <v>31.74</v>
      </c>
      <c r="G36" s="43"/>
      <c r="H36" s="34"/>
      <c r="I36" s="22"/>
      <c r="J36" s="22"/>
      <c r="K36" s="22"/>
      <c r="L36" s="23" t="n">
        <f aca="false">E36-F36</f>
        <v>528.26</v>
      </c>
    </row>
    <row r="37" customFormat="false" ht="12.75" hidden="false" customHeight="false" outlineLevel="0" collapsed="false">
      <c r="A37" s="22" t="n">
        <v>28</v>
      </c>
      <c r="B37" s="43" t="s">
        <v>1222</v>
      </c>
      <c r="C37" s="43" t="n">
        <v>439461</v>
      </c>
      <c r="D37" s="43" t="n">
        <v>3408428</v>
      </c>
      <c r="E37" s="34" t="n">
        <v>540</v>
      </c>
      <c r="F37" s="34" t="n">
        <v>17.61</v>
      </c>
      <c r="G37" s="43"/>
      <c r="H37" s="34"/>
      <c r="I37" s="22"/>
      <c r="J37" s="22"/>
      <c r="K37" s="22"/>
      <c r="L37" s="23" t="n">
        <f aca="false">E37-F37</f>
        <v>522.39</v>
      </c>
    </row>
    <row r="38" customFormat="false" ht="12.75" hidden="false" customHeight="false" outlineLevel="0" collapsed="false">
      <c r="A38" s="22" t="n">
        <v>29</v>
      </c>
      <c r="B38" s="43" t="s">
        <v>1223</v>
      </c>
      <c r="C38" s="43" t="n">
        <v>436168</v>
      </c>
      <c r="D38" s="43" t="n">
        <v>3407613</v>
      </c>
      <c r="E38" s="34" t="n">
        <v>540</v>
      </c>
      <c r="F38" s="34" t="n">
        <v>21.3</v>
      </c>
      <c r="G38" s="43"/>
      <c r="H38" s="34"/>
      <c r="I38" s="22"/>
      <c r="J38" s="22"/>
      <c r="K38" s="22"/>
      <c r="L38" s="23" t="n">
        <f aca="false">E38-F38</f>
        <v>518.7</v>
      </c>
    </row>
    <row r="39" customFormat="false" ht="12.75" hidden="false" customHeight="false" outlineLevel="0" collapsed="false">
      <c r="A39" s="22" t="n">
        <v>30</v>
      </c>
      <c r="B39" s="43" t="s">
        <v>1224</v>
      </c>
      <c r="C39" s="43" t="n">
        <v>451322</v>
      </c>
      <c r="D39" s="43" t="n">
        <v>3405002</v>
      </c>
      <c r="E39" s="34" t="n">
        <v>709</v>
      </c>
      <c r="F39" s="34" t="n">
        <v>3.37</v>
      </c>
      <c r="G39" s="43"/>
      <c r="H39" s="34"/>
      <c r="I39" s="22"/>
      <c r="J39" s="22"/>
      <c r="K39" s="22"/>
      <c r="L39" s="23" t="n">
        <f aca="false">E39-F39</f>
        <v>705.63</v>
      </c>
    </row>
    <row r="40" customFormat="false" ht="12.75" hidden="false" customHeight="false" outlineLevel="0" collapsed="false">
      <c r="A40" s="22" t="n">
        <v>31</v>
      </c>
      <c r="B40" s="43" t="s">
        <v>1225</v>
      </c>
      <c r="C40" s="43" t="n">
        <v>429714</v>
      </c>
      <c r="D40" s="43" t="n">
        <v>3402215</v>
      </c>
      <c r="E40" s="34" t="n">
        <v>510</v>
      </c>
      <c r="F40" s="34" t="n">
        <v>33.75</v>
      </c>
      <c r="G40" s="43"/>
      <c r="H40" s="34"/>
      <c r="I40" s="22"/>
      <c r="J40" s="22"/>
      <c r="K40" s="22"/>
      <c r="L40" s="23" t="n">
        <f aca="false">E40-F40</f>
        <v>476.25</v>
      </c>
    </row>
    <row r="41" customFormat="false" ht="12.75" hidden="false" customHeight="false" outlineLevel="0" collapsed="false">
      <c r="A41" s="22" t="n">
        <v>32</v>
      </c>
      <c r="B41" s="43" t="s">
        <v>1226</v>
      </c>
      <c r="C41" s="43" t="n">
        <v>428513</v>
      </c>
      <c r="D41" s="43" t="n">
        <v>3399839</v>
      </c>
      <c r="E41" s="34" t="n">
        <v>465</v>
      </c>
      <c r="F41" s="34" t="n">
        <v>8.87</v>
      </c>
      <c r="G41" s="43"/>
      <c r="H41" s="34"/>
      <c r="I41" s="22"/>
      <c r="J41" s="22"/>
      <c r="K41" s="22"/>
      <c r="L41" s="23" t="n">
        <f aca="false">E41-F41</f>
        <v>456.13</v>
      </c>
    </row>
    <row r="42" customFormat="false" ht="12.75" hidden="false" customHeight="false" outlineLevel="0" collapsed="false">
      <c r="A42" s="22" t="n">
        <v>33</v>
      </c>
      <c r="B42" s="43" t="s">
        <v>1227</v>
      </c>
      <c r="C42" s="43" t="n">
        <v>423097</v>
      </c>
      <c r="D42" s="43" t="n">
        <v>3399080</v>
      </c>
      <c r="E42" s="34" t="n">
        <v>472</v>
      </c>
      <c r="F42" s="34" t="n">
        <v>4.58</v>
      </c>
      <c r="G42" s="43"/>
      <c r="H42" s="34"/>
      <c r="I42" s="22"/>
      <c r="J42" s="22"/>
      <c r="K42" s="22"/>
      <c r="L42" s="23" t="n">
        <f aca="false">E42-F42</f>
        <v>467.42</v>
      </c>
    </row>
    <row r="43" customFormat="false" ht="12.75" hidden="false" customHeight="false" outlineLevel="0" collapsed="false">
      <c r="A43" s="22" t="n">
        <v>34</v>
      </c>
      <c r="B43" s="43" t="s">
        <v>1228</v>
      </c>
      <c r="C43" s="43" t="n">
        <v>426122</v>
      </c>
      <c r="D43" s="43" t="n">
        <v>3396326</v>
      </c>
      <c r="E43" s="34" t="n">
        <v>456</v>
      </c>
      <c r="F43" s="34" t="n">
        <v>19.15</v>
      </c>
      <c r="G43" s="43"/>
      <c r="H43" s="34"/>
      <c r="I43" s="22"/>
      <c r="J43" s="22"/>
      <c r="K43" s="22"/>
      <c r="L43" s="23" t="n">
        <f aca="false">E43-F43</f>
        <v>436.85</v>
      </c>
    </row>
    <row r="44" customFormat="false" ht="12.75" hidden="false" customHeight="fals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</row>
  </sheetData>
  <mergeCells count="5">
    <mergeCell ref="B1:M1"/>
    <mergeCell ref="B2:M2"/>
    <mergeCell ref="B3:M3"/>
    <mergeCell ref="A5:M5"/>
    <mergeCell ref="I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6" min="6" style="0" width="13.14"/>
    <col collapsed="false" customWidth="true" hidden="false" outlineLevel="0" max="10" min="10" style="0" width="11.56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177</v>
      </c>
      <c r="H7" s="7"/>
      <c r="I7" s="8" t="s">
        <v>8</v>
      </c>
      <c r="J7" s="1" t="n">
        <v>2635</v>
      </c>
      <c r="K7" s="4"/>
      <c r="L7" s="9" t="s">
        <v>178</v>
      </c>
    </row>
    <row r="9" customFormat="false" ht="87" hidden="false" customHeight="true" outlineLevel="0" collapsed="false">
      <c r="A9" s="11" t="s">
        <v>10</v>
      </c>
      <c r="B9" s="12" t="s">
        <v>11</v>
      </c>
      <c r="C9" s="35" t="s">
        <v>12</v>
      </c>
      <c r="D9" s="35" t="s">
        <v>13</v>
      </c>
      <c r="E9" s="13" t="s">
        <v>14</v>
      </c>
      <c r="F9" s="12" t="s">
        <v>179</v>
      </c>
      <c r="G9" s="14" t="s">
        <v>16</v>
      </c>
      <c r="H9" s="14" t="s">
        <v>17</v>
      </c>
      <c r="I9" s="14" t="s">
        <v>18</v>
      </c>
      <c r="J9" s="14" t="s">
        <v>19</v>
      </c>
      <c r="K9" s="14" t="s">
        <v>20</v>
      </c>
      <c r="L9" s="15" t="s">
        <v>180</v>
      </c>
    </row>
    <row r="10" customFormat="false" ht="12.75" hidden="false" customHeight="false" outlineLevel="0" collapsed="false">
      <c r="A10" s="17" t="n">
        <v>1</v>
      </c>
      <c r="B10" s="18" t="s">
        <v>181</v>
      </c>
      <c r="C10" s="36" t="s">
        <v>182</v>
      </c>
      <c r="D10" s="37" t="s">
        <v>183</v>
      </c>
      <c r="E10" s="38" t="n">
        <v>19.816</v>
      </c>
      <c r="F10" s="39" t="s">
        <v>184</v>
      </c>
      <c r="G10" s="40"/>
      <c r="H10" s="40"/>
      <c r="I10" s="40"/>
      <c r="J10" s="41"/>
      <c r="K10" s="40"/>
      <c r="L10" s="23" t="n">
        <f aca="false">E10-F10</f>
        <v>-17.724</v>
      </c>
    </row>
    <row r="11" customFormat="false" ht="12.75" hidden="false" customHeight="false" outlineLevel="0" collapsed="false">
      <c r="A11" s="17" t="n">
        <v>2</v>
      </c>
      <c r="B11" s="18" t="s">
        <v>185</v>
      </c>
      <c r="C11" s="36" t="s">
        <v>186</v>
      </c>
      <c r="D11" s="36" t="s">
        <v>187</v>
      </c>
      <c r="E11" s="38" t="n">
        <v>20.8853175528846</v>
      </c>
      <c r="F11" s="39" t="s">
        <v>188</v>
      </c>
      <c r="G11" s="40"/>
      <c r="H11" s="40"/>
      <c r="I11" s="40"/>
      <c r="J11" s="41"/>
      <c r="K11" s="40"/>
      <c r="L11" s="23" t="n">
        <f aca="false">E11-F11</f>
        <v>-18.8546824471154</v>
      </c>
    </row>
    <row r="12" customFormat="false" ht="12.75" hidden="false" customHeight="false" outlineLevel="0" collapsed="false">
      <c r="A12" s="17" t="n">
        <v>3</v>
      </c>
      <c r="B12" s="18" t="s">
        <v>189</v>
      </c>
      <c r="C12" s="36" t="s">
        <v>190</v>
      </c>
      <c r="D12" s="36" t="s">
        <v>191</v>
      </c>
      <c r="E12" s="38" t="n">
        <v>36.002</v>
      </c>
      <c r="F12" s="39" t="s">
        <v>192</v>
      </c>
      <c r="G12" s="40"/>
      <c r="H12" s="40"/>
      <c r="I12" s="40"/>
      <c r="J12" s="41"/>
      <c r="K12" s="40"/>
      <c r="L12" s="23" t="n">
        <f aca="false">E12-F12</f>
        <v>-39.298</v>
      </c>
    </row>
    <row r="13" customFormat="false" ht="12.75" hidden="false" customHeight="false" outlineLevel="0" collapsed="false">
      <c r="A13" s="17" t="n">
        <v>4</v>
      </c>
      <c r="B13" s="18" t="s">
        <v>193</v>
      </c>
      <c r="C13" s="36" t="s">
        <v>194</v>
      </c>
      <c r="D13" s="36" t="s">
        <v>195</v>
      </c>
      <c r="E13" s="38" t="n">
        <v>35.956930114853</v>
      </c>
      <c r="F13" s="39" t="s">
        <v>196</v>
      </c>
      <c r="G13" s="40"/>
      <c r="H13" s="40"/>
      <c r="I13" s="40"/>
      <c r="J13" s="41"/>
      <c r="K13" s="40"/>
      <c r="L13" s="23" t="n">
        <f aca="false">E13-F13</f>
        <v>-32.943069885147</v>
      </c>
      <c r="M13" s="42"/>
    </row>
    <row r="14" customFormat="false" ht="12.75" hidden="false" customHeight="false" outlineLevel="0" collapsed="false">
      <c r="A14" s="17" t="n">
        <v>5</v>
      </c>
      <c r="B14" s="18" t="s">
        <v>197</v>
      </c>
      <c r="C14" s="36" t="s">
        <v>198</v>
      </c>
      <c r="D14" s="36" t="s">
        <v>199</v>
      </c>
      <c r="E14" s="38" t="n">
        <v>44.235</v>
      </c>
      <c r="F14" s="39" t="s">
        <v>200</v>
      </c>
      <c r="G14" s="40"/>
      <c r="H14" s="40"/>
      <c r="I14" s="40"/>
      <c r="J14" s="41"/>
      <c r="K14" s="40"/>
      <c r="L14" s="23" t="n">
        <f aca="false">E14-F14</f>
        <v>-47.465</v>
      </c>
    </row>
    <row r="15" customFormat="false" ht="12.75" hidden="false" customHeight="false" outlineLevel="0" collapsed="false">
      <c r="A15" s="17" t="n">
        <v>6</v>
      </c>
      <c r="B15" s="18" t="s">
        <v>201</v>
      </c>
      <c r="C15" s="36" t="s">
        <v>202</v>
      </c>
      <c r="D15" s="36" t="s">
        <v>203</v>
      </c>
      <c r="E15" s="38" t="n">
        <v>46.476</v>
      </c>
      <c r="F15" s="39" t="s">
        <v>204</v>
      </c>
      <c r="G15" s="40"/>
      <c r="H15" s="40"/>
      <c r="I15" s="40"/>
      <c r="J15" s="41"/>
      <c r="K15" s="40"/>
      <c r="L15" s="23" t="n">
        <f aca="false">E15-F15</f>
        <v>-45.424</v>
      </c>
    </row>
    <row r="16" customFormat="false" ht="12.75" hidden="false" customHeight="false" outlineLevel="0" collapsed="false">
      <c r="A16" s="17" t="n">
        <v>7</v>
      </c>
      <c r="B16" s="18" t="s">
        <v>205</v>
      </c>
      <c r="C16" s="36" t="s">
        <v>206</v>
      </c>
      <c r="D16" s="36" t="s">
        <v>207</v>
      </c>
      <c r="E16" s="38" t="n">
        <v>43.848</v>
      </c>
      <c r="F16" s="39" t="s">
        <v>208</v>
      </c>
      <c r="G16" s="40"/>
      <c r="H16" s="40"/>
      <c r="I16" s="40"/>
      <c r="J16" s="41"/>
      <c r="K16" s="40"/>
      <c r="L16" s="23" t="n">
        <f aca="false">E16-F16</f>
        <v>-35.802</v>
      </c>
    </row>
    <row r="17" customFormat="false" ht="12.75" hidden="false" customHeight="false" outlineLevel="0" collapsed="false">
      <c r="A17" s="17" t="n">
        <v>8</v>
      </c>
      <c r="B17" s="18" t="n">
        <v>22</v>
      </c>
      <c r="C17" s="36" t="s">
        <v>209</v>
      </c>
      <c r="D17" s="36" t="s">
        <v>210</v>
      </c>
      <c r="E17" s="38" t="n">
        <v>35.5592792063789</v>
      </c>
      <c r="F17" s="39" t="s">
        <v>211</v>
      </c>
      <c r="G17" s="40"/>
      <c r="H17" s="40"/>
      <c r="I17" s="40"/>
      <c r="J17" s="41"/>
      <c r="K17" s="40"/>
      <c r="L17" s="23" t="n">
        <f aca="false">E17-F17</f>
        <v>-32.8707207936211</v>
      </c>
    </row>
    <row r="18" customFormat="false" ht="12.75" hidden="false" customHeight="false" outlineLevel="0" collapsed="false">
      <c r="A18" s="17" t="n">
        <v>9</v>
      </c>
      <c r="B18" s="18" t="s">
        <v>212</v>
      </c>
      <c r="C18" s="36" t="s">
        <v>213</v>
      </c>
      <c r="D18" s="36" t="s">
        <v>214</v>
      </c>
      <c r="E18" s="38" t="n">
        <v>41.437</v>
      </c>
      <c r="F18" s="39" t="s">
        <v>215</v>
      </c>
      <c r="G18" s="40"/>
      <c r="H18" s="40"/>
      <c r="I18" s="40"/>
      <c r="J18" s="41"/>
      <c r="K18" s="40"/>
      <c r="L18" s="23" t="n">
        <f aca="false">E18-F18</f>
        <v>-13.663</v>
      </c>
    </row>
    <row r="19" customFormat="false" ht="12.75" hidden="false" customHeight="false" outlineLevel="0" collapsed="false">
      <c r="A19" s="17" t="n">
        <v>10</v>
      </c>
      <c r="B19" s="18" t="s">
        <v>216</v>
      </c>
      <c r="C19" s="36" t="s">
        <v>217</v>
      </c>
      <c r="D19" s="36" t="s">
        <v>218</v>
      </c>
      <c r="E19" s="38" t="n">
        <v>76.504</v>
      </c>
      <c r="F19" s="39" t="s">
        <v>219</v>
      </c>
      <c r="G19" s="40"/>
      <c r="H19" s="40"/>
      <c r="I19" s="40"/>
      <c r="J19" s="41"/>
      <c r="K19" s="40"/>
      <c r="L19" s="23" t="n">
        <f aca="false">E19-F19</f>
        <v>-38.446</v>
      </c>
    </row>
    <row r="20" customFormat="false" ht="12.75" hidden="false" customHeight="false" outlineLevel="0" collapsed="false">
      <c r="A20" s="17" t="n">
        <v>11</v>
      </c>
      <c r="B20" s="18" t="s">
        <v>220</v>
      </c>
      <c r="C20" s="36" t="s">
        <v>221</v>
      </c>
      <c r="D20" s="36" t="s">
        <v>222</v>
      </c>
      <c r="E20" s="38" t="n">
        <v>65.738</v>
      </c>
      <c r="F20" s="39" t="s">
        <v>223</v>
      </c>
      <c r="G20" s="40"/>
      <c r="H20" s="40"/>
      <c r="I20" s="40"/>
      <c r="J20" s="41"/>
      <c r="K20" s="40"/>
      <c r="L20" s="23" t="n">
        <f aca="false">E20-F20</f>
        <v>-26.832</v>
      </c>
    </row>
    <row r="21" customFormat="false" ht="12.75" hidden="false" customHeight="false" outlineLevel="0" collapsed="false">
      <c r="A21" s="17" t="n">
        <v>12</v>
      </c>
      <c r="B21" s="18" t="s">
        <v>224</v>
      </c>
      <c r="C21" s="36" t="s">
        <v>225</v>
      </c>
      <c r="D21" s="36" t="s">
        <v>226</v>
      </c>
      <c r="E21" s="38" t="n">
        <v>62.632</v>
      </c>
      <c r="F21" s="39" t="s">
        <v>227</v>
      </c>
      <c r="G21" s="40"/>
      <c r="H21" s="40"/>
      <c r="I21" s="40"/>
      <c r="J21" s="41"/>
      <c r="K21" s="40"/>
      <c r="L21" s="23" t="n">
        <f aca="false">E21-F21</f>
        <v>10.382</v>
      </c>
    </row>
    <row r="22" customFormat="false" ht="12.75" hidden="false" customHeight="false" outlineLevel="0" collapsed="false">
      <c r="A22" s="17" t="n">
        <v>13</v>
      </c>
      <c r="B22" s="18" t="s">
        <v>228</v>
      </c>
      <c r="C22" s="36" t="s">
        <v>229</v>
      </c>
      <c r="D22" s="36" t="s">
        <v>230</v>
      </c>
      <c r="E22" s="38" t="n">
        <v>63.494614018915</v>
      </c>
      <c r="F22" s="39" t="s">
        <v>231</v>
      </c>
      <c r="G22" s="40"/>
      <c r="H22" s="40"/>
      <c r="I22" s="40"/>
      <c r="J22" s="41"/>
      <c r="K22" s="40"/>
      <c r="L22" s="23" t="n">
        <f aca="false">E22-F22</f>
        <v>-34.105385981085</v>
      </c>
    </row>
    <row r="23" customFormat="false" ht="12.75" hidden="false" customHeight="false" outlineLevel="0" collapsed="false">
      <c r="A23" s="17" t="n">
        <v>14</v>
      </c>
      <c r="B23" s="18" t="s">
        <v>232</v>
      </c>
      <c r="C23" s="36" t="s">
        <v>233</v>
      </c>
      <c r="D23" s="36" t="s">
        <v>234</v>
      </c>
      <c r="E23" s="38" t="n">
        <v>74.6042214063234</v>
      </c>
      <c r="F23" s="43" t="s">
        <v>235</v>
      </c>
      <c r="G23" s="40"/>
      <c r="H23" s="40"/>
      <c r="I23" s="40"/>
      <c r="J23" s="41"/>
      <c r="K23" s="40"/>
      <c r="L23" s="23" t="n">
        <f aca="false">E23-F23</f>
        <v>-23.6957785936766</v>
      </c>
    </row>
    <row r="24" customFormat="false" ht="12.75" hidden="false" customHeight="false" outlineLevel="0" collapsed="false">
      <c r="A24" s="17" t="n">
        <v>15</v>
      </c>
      <c r="B24" s="18" t="s">
        <v>236</v>
      </c>
      <c r="C24" s="36" t="s">
        <v>237</v>
      </c>
      <c r="D24" s="36" t="s">
        <v>238</v>
      </c>
      <c r="E24" s="38" t="n">
        <v>78.4405131594434</v>
      </c>
      <c r="F24" s="39" t="s">
        <v>239</v>
      </c>
      <c r="G24" s="40"/>
      <c r="H24" s="40"/>
      <c r="I24" s="40"/>
      <c r="J24" s="41"/>
      <c r="K24" s="40"/>
      <c r="L24" s="23" t="n">
        <f aca="false">E24-F24</f>
        <v>-20.9094868405566</v>
      </c>
    </row>
    <row r="25" customFormat="false" ht="12.75" hidden="false" customHeight="false" outlineLevel="0" collapsed="false">
      <c r="A25" s="17" t="n">
        <v>16</v>
      </c>
      <c r="B25" s="18" t="s">
        <v>240</v>
      </c>
      <c r="C25" s="36" t="s">
        <v>241</v>
      </c>
      <c r="D25" s="36" t="s">
        <v>242</v>
      </c>
      <c r="E25" s="38" t="n">
        <v>58.2271689585463</v>
      </c>
      <c r="F25" s="20" t="s">
        <v>243</v>
      </c>
      <c r="G25" s="40"/>
      <c r="H25" s="40"/>
      <c r="I25" s="40"/>
      <c r="J25" s="41"/>
      <c r="K25" s="40"/>
      <c r="L25" s="23" t="n">
        <f aca="false">E25-F25</f>
        <v>-34.0728310414537</v>
      </c>
    </row>
    <row r="26" customFormat="false" ht="12.75" hidden="false" customHeight="false" outlineLevel="0" collapsed="false">
      <c r="A26" s="17" t="n">
        <v>17</v>
      </c>
      <c r="B26" s="18" t="s">
        <v>244</v>
      </c>
      <c r="C26" s="36" t="s">
        <v>245</v>
      </c>
      <c r="D26" s="36" t="s">
        <v>246</v>
      </c>
      <c r="E26" s="38" t="n">
        <v>57.9353652171752</v>
      </c>
      <c r="F26" s="39" t="s">
        <v>247</v>
      </c>
      <c r="G26" s="40"/>
      <c r="H26" s="40"/>
      <c r="I26" s="40"/>
      <c r="J26" s="41"/>
      <c r="K26" s="40"/>
      <c r="L26" s="23" t="n">
        <f aca="false">E26-F26</f>
        <v>-32.5646347828248</v>
      </c>
    </row>
    <row r="27" customFormat="false" ht="12.75" hidden="false" customHeight="false" outlineLevel="0" collapsed="false">
      <c r="A27" s="17" t="n">
        <v>18</v>
      </c>
      <c r="B27" s="18" t="s">
        <v>248</v>
      </c>
      <c r="C27" s="36" t="s">
        <v>249</v>
      </c>
      <c r="D27" s="36" t="s">
        <v>250</v>
      </c>
      <c r="E27" s="38" t="n">
        <v>61.9607879478697</v>
      </c>
      <c r="F27" s="39" t="s">
        <v>251</v>
      </c>
      <c r="G27" s="40"/>
      <c r="H27" s="40"/>
      <c r="I27" s="40"/>
      <c r="J27" s="41"/>
      <c r="K27" s="40"/>
      <c r="L27" s="23" t="n">
        <f aca="false">E27-F27</f>
        <v>-27.3392120521303</v>
      </c>
    </row>
    <row r="28" customFormat="false" ht="12.75" hidden="false" customHeight="false" outlineLevel="0" collapsed="false">
      <c r="A28" s="17" t="n">
        <v>19</v>
      </c>
      <c r="B28" s="18" t="s">
        <v>252</v>
      </c>
      <c r="C28" s="36" t="s">
        <v>253</v>
      </c>
      <c r="D28" s="36" t="s">
        <v>254</v>
      </c>
      <c r="E28" s="38" t="n">
        <v>74.1492208405478</v>
      </c>
      <c r="F28" s="39" t="s">
        <v>255</v>
      </c>
      <c r="G28" s="40"/>
      <c r="H28" s="40"/>
      <c r="I28" s="40"/>
      <c r="J28" s="41"/>
      <c r="K28" s="40"/>
      <c r="L28" s="23" t="n">
        <f aca="false">E28-F28</f>
        <v>-12.1907791594522</v>
      </c>
    </row>
    <row r="29" customFormat="false" ht="12.75" hidden="false" customHeight="false" outlineLevel="0" collapsed="false">
      <c r="A29" s="17" t="n">
        <v>20</v>
      </c>
      <c r="B29" s="18" t="s">
        <v>256</v>
      </c>
      <c r="C29" s="36" t="s">
        <v>257</v>
      </c>
      <c r="D29" s="36" t="s">
        <v>258</v>
      </c>
      <c r="E29" s="38" t="n">
        <v>57.7638696725536</v>
      </c>
      <c r="F29" s="36" t="s">
        <v>259</v>
      </c>
      <c r="G29" s="40"/>
      <c r="H29" s="40"/>
      <c r="I29" s="40"/>
      <c r="J29" s="41"/>
      <c r="K29" s="40"/>
      <c r="L29" s="23" t="n">
        <f aca="false">E29-F29</f>
        <v>-15.0961303274464</v>
      </c>
    </row>
    <row r="30" customFormat="false" ht="12.75" hidden="false" customHeight="false" outlineLevel="0" collapsed="false">
      <c r="A30" s="17" t="n">
        <v>21</v>
      </c>
      <c r="B30" s="18" t="s">
        <v>260</v>
      </c>
      <c r="C30" s="36" t="s">
        <v>261</v>
      </c>
      <c r="D30" s="36" t="s">
        <v>262</v>
      </c>
      <c r="E30" s="38" t="n">
        <v>55.0657047152796</v>
      </c>
      <c r="F30" s="36" t="s">
        <v>263</v>
      </c>
      <c r="G30" s="40"/>
      <c r="H30" s="40"/>
      <c r="I30" s="40"/>
      <c r="J30" s="41"/>
      <c r="K30" s="40"/>
      <c r="L30" s="23" t="n">
        <f aca="false">E30-F30</f>
        <v>-14.9542952847204</v>
      </c>
    </row>
    <row r="31" customFormat="false" ht="12.75" hidden="false" customHeight="false" outlineLevel="0" collapsed="false">
      <c r="A31" s="17" t="n">
        <v>22</v>
      </c>
      <c r="B31" s="18" t="s">
        <v>264</v>
      </c>
      <c r="C31" s="36" t="s">
        <v>265</v>
      </c>
      <c r="D31" s="36" t="s">
        <v>266</v>
      </c>
      <c r="E31" s="38" t="n">
        <v>36.6746894558539</v>
      </c>
      <c r="F31" s="44" t="s">
        <v>267</v>
      </c>
      <c r="G31" s="40"/>
      <c r="H31" s="40"/>
      <c r="I31" s="40"/>
      <c r="J31" s="41"/>
      <c r="K31" s="40"/>
      <c r="L31" s="23" t="n">
        <f aca="false">E31-F31</f>
        <v>-36.6753105441461</v>
      </c>
    </row>
    <row r="32" customFormat="false" ht="12.75" hidden="false" customHeight="false" outlineLevel="0" collapsed="false">
      <c r="A32" s="17" t="n">
        <v>23</v>
      </c>
      <c r="B32" s="18" t="s">
        <v>268</v>
      </c>
      <c r="C32" s="36" t="s">
        <v>269</v>
      </c>
      <c r="D32" s="36" t="s">
        <v>270</v>
      </c>
      <c r="E32" s="38" t="n">
        <v>50.997</v>
      </c>
      <c r="F32" s="39" t="s">
        <v>271</v>
      </c>
      <c r="G32" s="40"/>
      <c r="H32" s="40"/>
      <c r="I32" s="40"/>
      <c r="J32" s="41"/>
      <c r="K32" s="40"/>
      <c r="L32" s="23" t="n">
        <f aca="false">E32-F32</f>
        <v>-33.003</v>
      </c>
    </row>
    <row r="33" customFormat="false" ht="12.75" hidden="false" customHeight="false" outlineLevel="0" collapsed="false">
      <c r="A33" s="17" t="n">
        <v>24</v>
      </c>
      <c r="B33" s="18" t="s">
        <v>272</v>
      </c>
      <c r="C33" s="36" t="s">
        <v>273</v>
      </c>
      <c r="D33" s="36" t="s">
        <v>274</v>
      </c>
      <c r="E33" s="38" t="n">
        <v>33.444</v>
      </c>
      <c r="F33" s="39" t="s">
        <v>275</v>
      </c>
      <c r="G33" s="40"/>
      <c r="H33" s="40"/>
      <c r="I33" s="40"/>
      <c r="J33" s="41"/>
      <c r="K33" s="40"/>
      <c r="L33" s="23" t="n">
        <f aca="false">E33-F33</f>
        <v>-36.156</v>
      </c>
    </row>
    <row r="34" customFormat="false" ht="12.75" hidden="false" customHeight="false" outlineLevel="0" collapsed="false">
      <c r="A34" s="17" t="n">
        <v>25</v>
      </c>
      <c r="B34" s="18" t="s">
        <v>276</v>
      </c>
      <c r="C34" s="36" t="s">
        <v>277</v>
      </c>
      <c r="D34" s="36" t="s">
        <v>278</v>
      </c>
      <c r="E34" s="38" t="n">
        <v>29.2074745912922</v>
      </c>
      <c r="F34" s="36" t="s">
        <v>279</v>
      </c>
      <c r="G34" s="40"/>
      <c r="H34" s="40"/>
      <c r="I34" s="40"/>
      <c r="J34" s="41"/>
      <c r="K34" s="41"/>
      <c r="L34" s="23" t="n">
        <f aca="false">E34-F34</f>
        <v>-32.0625254087078</v>
      </c>
    </row>
    <row r="35" customFormat="false" ht="12.75" hidden="false" customHeight="false" outlineLevel="0" collapsed="false">
      <c r="A35" s="17" t="n">
        <v>26</v>
      </c>
      <c r="B35" s="18" t="s">
        <v>280</v>
      </c>
      <c r="C35" s="36" t="s">
        <v>281</v>
      </c>
      <c r="D35" s="36" t="s">
        <v>282</v>
      </c>
      <c r="E35" s="38" t="n">
        <v>26.181</v>
      </c>
      <c r="F35" s="43" t="s">
        <v>283</v>
      </c>
      <c r="G35" s="40"/>
      <c r="H35" s="40"/>
      <c r="I35" s="40"/>
      <c r="J35" s="41"/>
      <c r="K35" s="41"/>
      <c r="L35" s="23" t="n">
        <f aca="false">E35-F35</f>
        <v>-26.739</v>
      </c>
    </row>
    <row r="36" customFormat="false" ht="12.75" hidden="false" customHeight="false" outlineLevel="0" collapsed="false">
      <c r="A36" s="17" t="n">
        <v>27</v>
      </c>
      <c r="B36" s="18" t="s">
        <v>284</v>
      </c>
      <c r="C36" s="36" t="s">
        <v>285</v>
      </c>
      <c r="D36" s="36" t="s">
        <v>286</v>
      </c>
      <c r="E36" s="38" t="n">
        <v>15.599</v>
      </c>
      <c r="F36" s="36" t="s">
        <v>287</v>
      </c>
      <c r="G36" s="40"/>
      <c r="H36" s="40"/>
      <c r="I36" s="40"/>
      <c r="J36" s="41"/>
      <c r="K36" s="41"/>
      <c r="L36" s="23" t="n">
        <f aca="false">E36-F36</f>
        <v>-16.631</v>
      </c>
    </row>
    <row r="37" customFormat="false" ht="12.75" hidden="false" customHeight="false" outlineLevel="0" collapsed="false">
      <c r="A37" s="17" t="n">
        <v>28</v>
      </c>
      <c r="B37" s="18" t="s">
        <v>288</v>
      </c>
      <c r="C37" s="36" t="s">
        <v>289</v>
      </c>
      <c r="D37" s="36" t="s">
        <v>290</v>
      </c>
      <c r="E37" s="38" t="n">
        <v>13.1329158372443</v>
      </c>
      <c r="F37" s="39" t="s">
        <v>291</v>
      </c>
      <c r="G37" s="41"/>
      <c r="H37" s="41"/>
      <c r="I37" s="41"/>
      <c r="J37" s="41"/>
      <c r="K37" s="41"/>
      <c r="L37" s="23" t="n">
        <f aca="false">E37-F37</f>
        <v>-15.9970841627557</v>
      </c>
    </row>
    <row r="38" customFormat="false" ht="12.75" hidden="false" customHeight="false" outlineLevel="0" collapsed="false">
      <c r="A38" s="17" t="n">
        <v>29</v>
      </c>
      <c r="B38" s="18" t="n">
        <v>135</v>
      </c>
      <c r="C38" s="36" t="s">
        <v>292</v>
      </c>
      <c r="D38" s="36" t="s">
        <v>293</v>
      </c>
      <c r="E38" s="38" t="n">
        <v>27.027</v>
      </c>
      <c r="F38" s="39" t="s">
        <v>294</v>
      </c>
      <c r="G38" s="41"/>
      <c r="H38" s="41"/>
      <c r="I38" s="41"/>
      <c r="J38" s="41"/>
      <c r="K38" s="41"/>
      <c r="L38" s="23" t="n">
        <f aca="false">E38-F38</f>
        <v>-20.333</v>
      </c>
    </row>
    <row r="39" customFormat="false" ht="12.75" hidden="false" customHeight="false" outlineLevel="0" collapsed="false">
      <c r="A39" s="17" t="n">
        <v>30</v>
      </c>
      <c r="B39" s="18" t="n">
        <v>133</v>
      </c>
      <c r="C39" s="36" t="s">
        <v>295</v>
      </c>
      <c r="D39" s="36" t="s">
        <v>296</v>
      </c>
      <c r="E39" s="38" t="n">
        <v>23.491878363336</v>
      </c>
      <c r="F39" s="39" t="s">
        <v>297</v>
      </c>
      <c r="G39" s="41"/>
      <c r="H39" s="41"/>
      <c r="I39" s="41"/>
      <c r="J39" s="41"/>
      <c r="K39" s="41"/>
      <c r="L39" s="23" t="n">
        <f aca="false">E39-F39</f>
        <v>-18.038121636664</v>
      </c>
    </row>
    <row r="40" customFormat="false" ht="12.75" hidden="false" customHeight="false" outlineLevel="0" collapsed="false">
      <c r="A40" s="17" t="n">
        <v>31</v>
      </c>
      <c r="B40" s="18" t="s">
        <v>298</v>
      </c>
      <c r="C40" s="36" t="s">
        <v>299</v>
      </c>
      <c r="D40" s="36" t="s">
        <v>300</v>
      </c>
      <c r="E40" s="38" t="n">
        <v>38.2886149068188</v>
      </c>
      <c r="F40" s="39" t="s">
        <v>301</v>
      </c>
      <c r="G40" s="41"/>
      <c r="H40" s="41"/>
      <c r="I40" s="41"/>
      <c r="J40" s="41"/>
      <c r="K40" s="41"/>
      <c r="L40" s="23" t="n">
        <f aca="false">E40-F40</f>
        <v>-20.1813850931812</v>
      </c>
    </row>
    <row r="41" customFormat="false" ht="12.75" hidden="false" customHeight="false" outlineLevel="0" collapsed="false">
      <c r="A41" s="17" t="n">
        <v>32</v>
      </c>
      <c r="B41" s="18" t="s">
        <v>302</v>
      </c>
      <c r="C41" s="36" t="s">
        <v>303</v>
      </c>
      <c r="D41" s="36" t="s">
        <v>304</v>
      </c>
      <c r="E41" s="38" t="n">
        <v>41.5411589996287</v>
      </c>
      <c r="F41" s="39" t="s">
        <v>305</v>
      </c>
      <c r="G41" s="41"/>
      <c r="H41" s="41"/>
      <c r="I41" s="41"/>
      <c r="J41" s="41"/>
      <c r="K41" s="41"/>
      <c r="L41" s="23" t="n">
        <f aca="false">E41-F41</f>
        <v>-13.4688410003713</v>
      </c>
    </row>
    <row r="42" customFormat="false" ht="12.75" hidden="false" customHeight="false" outlineLevel="0" collapsed="false">
      <c r="A42" s="17" t="n">
        <v>33</v>
      </c>
      <c r="B42" s="18" t="s">
        <v>306</v>
      </c>
      <c r="C42" s="36" t="s">
        <v>307</v>
      </c>
      <c r="D42" s="36" t="s">
        <v>308</v>
      </c>
      <c r="E42" s="38" t="n">
        <v>31.8815417671321</v>
      </c>
      <c r="F42" s="39" t="s">
        <v>309</v>
      </c>
      <c r="G42" s="41"/>
      <c r="H42" s="41"/>
      <c r="I42" s="41"/>
      <c r="J42" s="41"/>
      <c r="K42" s="41"/>
      <c r="L42" s="23" t="n">
        <f aca="false">E42-F42</f>
        <v>-40.1484582328679</v>
      </c>
    </row>
    <row r="43" customFormat="false" ht="12.75" hidden="false" customHeight="false" outlineLevel="0" collapsed="false">
      <c r="A43" s="17" t="n">
        <v>34</v>
      </c>
      <c r="B43" s="18" t="s">
        <v>310</v>
      </c>
      <c r="C43" s="36" t="s">
        <v>311</v>
      </c>
      <c r="D43" s="36" t="s">
        <v>312</v>
      </c>
      <c r="E43" s="38" t="n">
        <v>35.2341612417831</v>
      </c>
      <c r="F43" s="44" t="s">
        <v>313</v>
      </c>
      <c r="G43" s="41"/>
      <c r="H43" s="41"/>
      <c r="I43" s="41"/>
      <c r="J43" s="41"/>
      <c r="K43" s="41"/>
      <c r="L43" s="23" t="n">
        <f aca="false">E43-F43</f>
        <v>-34.525838758217</v>
      </c>
    </row>
    <row r="44" customFormat="false" ht="12.75" hidden="false" customHeight="false" outlineLevel="0" collapsed="false">
      <c r="A44" s="17" t="n">
        <v>35</v>
      </c>
      <c r="B44" s="18" t="s">
        <v>314</v>
      </c>
      <c r="C44" s="36" t="s">
        <v>315</v>
      </c>
      <c r="D44" s="36" t="s">
        <v>316</v>
      </c>
      <c r="E44" s="38" t="n">
        <v>87.4921970214916</v>
      </c>
      <c r="F44" s="44" t="s">
        <v>317</v>
      </c>
      <c r="G44" s="41"/>
      <c r="H44" s="41"/>
      <c r="I44" s="41"/>
      <c r="J44" s="41"/>
      <c r="K44" s="41"/>
      <c r="L44" s="23" t="n">
        <f aca="false">E44-F44</f>
        <v>16.5821970214916</v>
      </c>
    </row>
    <row r="45" customFormat="false" ht="12.75" hidden="false" customHeight="false" outlineLevel="0" collapsed="false">
      <c r="A45" s="17" t="n">
        <v>36</v>
      </c>
      <c r="B45" s="18" t="s">
        <v>318</v>
      </c>
      <c r="C45" s="36" t="s">
        <v>319</v>
      </c>
      <c r="D45" s="36" t="s">
        <v>320</v>
      </c>
      <c r="E45" s="38" t="n">
        <v>46.393</v>
      </c>
      <c r="F45" s="44" t="s">
        <v>321</v>
      </c>
      <c r="G45" s="41"/>
      <c r="H45" s="41"/>
      <c r="I45" s="41"/>
      <c r="J45" s="41"/>
      <c r="K45" s="41"/>
      <c r="L45" s="23" t="n">
        <f aca="false">E45-F45</f>
        <v>-41.727</v>
      </c>
    </row>
    <row r="46" customFormat="false" ht="12.75" hidden="false" customHeight="false" outlineLevel="0" collapsed="false">
      <c r="A46" s="17" t="n">
        <v>37</v>
      </c>
      <c r="B46" s="18" t="s">
        <v>322</v>
      </c>
      <c r="C46" s="36" t="s">
        <v>323</v>
      </c>
      <c r="D46" s="36" t="s">
        <v>324</v>
      </c>
      <c r="E46" s="38" t="n">
        <v>29.262</v>
      </c>
      <c r="F46" s="44" t="s">
        <v>325</v>
      </c>
      <c r="G46" s="41"/>
      <c r="H46" s="41"/>
      <c r="I46" s="41"/>
      <c r="J46" s="41"/>
      <c r="K46" s="41"/>
      <c r="L46" s="23" t="n">
        <f aca="false">E46-F46</f>
        <v>-25.228</v>
      </c>
    </row>
    <row r="47" customFormat="false" ht="12.75" hidden="false" customHeight="false" outlineLevel="0" collapsed="false">
      <c r="A47" s="17" t="n">
        <v>38</v>
      </c>
      <c r="B47" s="18" t="s">
        <v>326</v>
      </c>
      <c r="C47" s="36" t="s">
        <v>277</v>
      </c>
      <c r="D47" s="36" t="s">
        <v>327</v>
      </c>
      <c r="E47" s="38" t="n">
        <v>26.622</v>
      </c>
      <c r="F47" s="44" t="s">
        <v>328</v>
      </c>
      <c r="G47" s="41"/>
      <c r="H47" s="41"/>
      <c r="I47" s="41"/>
      <c r="J47" s="41"/>
      <c r="K47" s="41"/>
      <c r="L47" s="23" t="n">
        <f aca="false">E47-F47</f>
        <v>-21.668</v>
      </c>
    </row>
    <row r="48" customFormat="false" ht="12.75" hidden="false" customHeight="false" outlineLevel="0" collapsed="false">
      <c r="A48" s="17" t="n">
        <v>39</v>
      </c>
      <c r="B48" s="18" t="s">
        <v>329</v>
      </c>
      <c r="C48" s="36" t="s">
        <v>330</v>
      </c>
      <c r="D48" s="36" t="s">
        <v>331</v>
      </c>
      <c r="E48" s="38" t="n">
        <v>55.1634683537658</v>
      </c>
      <c r="F48" s="44" t="s">
        <v>332</v>
      </c>
      <c r="G48" s="41"/>
      <c r="H48" s="41"/>
      <c r="I48" s="41"/>
      <c r="J48" s="41"/>
      <c r="K48" s="41"/>
      <c r="L48" s="23" t="n">
        <f aca="false">E48-F48</f>
        <v>-55.7065316462342</v>
      </c>
    </row>
    <row r="49" customFormat="false" ht="12.75" hidden="false" customHeight="false" outlineLevel="0" collapsed="false">
      <c r="A49" s="17" t="n">
        <v>40</v>
      </c>
      <c r="B49" s="18" t="s">
        <v>333</v>
      </c>
      <c r="C49" s="36" t="s">
        <v>334</v>
      </c>
      <c r="D49" s="36" t="s">
        <v>335</v>
      </c>
      <c r="E49" s="38" t="n">
        <v>75.934</v>
      </c>
      <c r="F49" s="44" t="s">
        <v>336</v>
      </c>
      <c r="G49" s="41"/>
      <c r="H49" s="41"/>
      <c r="I49" s="41"/>
      <c r="J49" s="41"/>
      <c r="K49" s="41"/>
      <c r="L49" s="23" t="n">
        <f aca="false">E49-F49</f>
        <v>-28.596</v>
      </c>
    </row>
    <row r="50" customFormat="false" ht="12.75" hidden="false" customHeight="false" outlineLevel="0" collapsed="false">
      <c r="A50" s="17" t="n">
        <v>41</v>
      </c>
      <c r="B50" s="18" t="s">
        <v>337</v>
      </c>
      <c r="C50" s="36" t="s">
        <v>338</v>
      </c>
      <c r="D50" s="36" t="s">
        <v>339</v>
      </c>
      <c r="E50" s="38" t="n">
        <v>27</v>
      </c>
      <c r="F50" s="44" t="s">
        <v>340</v>
      </c>
      <c r="G50" s="41"/>
      <c r="H50" s="41"/>
      <c r="I50" s="41"/>
      <c r="J50" s="41"/>
      <c r="K50" s="41"/>
      <c r="L50" s="23" t="n">
        <f aca="false">E50-F50</f>
        <v>-26.48</v>
      </c>
    </row>
    <row r="51" customFormat="false" ht="12.75" hidden="false" customHeight="false" outlineLevel="0" collapsed="false">
      <c r="A51" s="17" t="n">
        <v>42</v>
      </c>
      <c r="B51" s="18" t="s">
        <v>341</v>
      </c>
      <c r="C51" s="36" t="s">
        <v>342</v>
      </c>
      <c r="D51" s="36" t="s">
        <v>343</v>
      </c>
      <c r="E51" s="38" t="n">
        <v>84.2198257035296</v>
      </c>
      <c r="F51" s="44" t="s">
        <v>344</v>
      </c>
      <c r="G51" s="41"/>
      <c r="H51" s="41"/>
      <c r="I51" s="41"/>
      <c r="J51" s="41"/>
      <c r="K51" s="41"/>
      <c r="L51" s="23" t="n">
        <f aca="false">E51-F51</f>
        <v>-14.3201742964704</v>
      </c>
    </row>
    <row r="52" customFormat="false" ht="12.75" hidden="false" customHeight="false" outlineLevel="0" collapsed="false">
      <c r="A52" s="17" t="n">
        <v>43</v>
      </c>
      <c r="B52" s="18" t="s">
        <v>345</v>
      </c>
      <c r="C52" s="36" t="s">
        <v>346</v>
      </c>
      <c r="D52" s="36" t="s">
        <v>347</v>
      </c>
      <c r="E52" s="38" t="n">
        <v>94.0052327834963</v>
      </c>
      <c r="F52" s="44" t="s">
        <v>348</v>
      </c>
      <c r="G52" s="41"/>
      <c r="H52" s="41"/>
      <c r="I52" s="41"/>
      <c r="J52" s="41"/>
      <c r="K52" s="41"/>
      <c r="L52" s="23" t="n">
        <f aca="false">E52-F52</f>
        <v>-12.8647672165037</v>
      </c>
    </row>
    <row r="53" customFormat="false" ht="12.75" hidden="false" customHeight="false" outlineLevel="0" collapsed="false">
      <c r="A53" s="17" t="n">
        <v>44</v>
      </c>
      <c r="B53" s="18" t="s">
        <v>349</v>
      </c>
      <c r="C53" s="36" t="s">
        <v>350</v>
      </c>
      <c r="D53" s="36" t="s">
        <v>351</v>
      </c>
      <c r="E53" s="38" t="n">
        <v>108.41</v>
      </c>
      <c r="F53" s="44" t="s">
        <v>352</v>
      </c>
      <c r="G53" s="41"/>
      <c r="H53" s="41"/>
      <c r="I53" s="41"/>
      <c r="J53" s="41"/>
      <c r="K53" s="41"/>
      <c r="L53" s="23" t="n">
        <f aca="false">E53-F53</f>
        <v>-2.97</v>
      </c>
    </row>
    <row r="54" customFormat="false" ht="12.75" hidden="false" customHeight="false" outlineLevel="0" collapsed="false">
      <c r="A54" s="17" t="n">
        <v>45</v>
      </c>
      <c r="B54" s="18" t="s">
        <v>353</v>
      </c>
      <c r="C54" s="36" t="s">
        <v>354</v>
      </c>
      <c r="D54" s="36" t="s">
        <v>355</v>
      </c>
      <c r="E54" s="38" t="n">
        <v>76.324123268059</v>
      </c>
      <c r="F54" s="44" t="s">
        <v>356</v>
      </c>
      <c r="G54" s="41"/>
      <c r="H54" s="41"/>
      <c r="I54" s="41"/>
      <c r="J54" s="41"/>
      <c r="K54" s="41"/>
      <c r="L54" s="23" t="n">
        <f aca="false">E54-F54</f>
        <v>-21.285876731941</v>
      </c>
    </row>
    <row r="55" customFormat="false" ht="12.75" hidden="false" customHeight="false" outlineLevel="0" collapsed="false">
      <c r="A55" s="17" t="n">
        <v>46</v>
      </c>
      <c r="B55" s="18" t="s">
        <v>357</v>
      </c>
      <c r="C55" s="36" t="s">
        <v>358</v>
      </c>
      <c r="D55" s="36" t="s">
        <v>359</v>
      </c>
      <c r="E55" s="38" t="n">
        <v>71.5854409604959</v>
      </c>
      <c r="F55" s="44" t="s">
        <v>360</v>
      </c>
      <c r="G55" s="41"/>
      <c r="H55" s="41"/>
      <c r="I55" s="41"/>
      <c r="J55" s="41"/>
      <c r="K55" s="41"/>
      <c r="L55" s="23" t="n">
        <f aca="false">E55-F55</f>
        <v>-30.7445590395041</v>
      </c>
    </row>
    <row r="56" customFormat="false" ht="12.75" hidden="false" customHeight="false" outlineLevel="0" collapsed="false">
      <c r="A56" s="17" t="n">
        <v>47</v>
      </c>
      <c r="B56" s="18" t="s">
        <v>361</v>
      </c>
      <c r="C56" s="36" t="s">
        <v>362</v>
      </c>
      <c r="D56" s="36" t="s">
        <v>363</v>
      </c>
      <c r="E56" s="38" t="n">
        <v>115.804305369781</v>
      </c>
      <c r="F56" s="44" t="s">
        <v>364</v>
      </c>
      <c r="G56" s="41"/>
      <c r="H56" s="41"/>
      <c r="I56" s="41"/>
      <c r="J56" s="41"/>
      <c r="K56" s="41"/>
      <c r="L56" s="23" t="n">
        <f aca="false">E56-F56</f>
        <v>33.8243053697808</v>
      </c>
    </row>
    <row r="57" customFormat="false" ht="12.75" hidden="false" customHeight="false" outlineLevel="0" collapsed="false">
      <c r="A57" s="17" t="n">
        <v>48</v>
      </c>
      <c r="B57" s="18" t="n">
        <v>108</v>
      </c>
      <c r="C57" s="36" t="s">
        <v>365</v>
      </c>
      <c r="D57" s="36" t="s">
        <v>366</v>
      </c>
      <c r="E57" s="38" t="n">
        <v>105.658234668764</v>
      </c>
      <c r="F57" s="44" t="s">
        <v>367</v>
      </c>
      <c r="G57" s="45"/>
      <c r="H57" s="45"/>
      <c r="I57" s="45"/>
      <c r="J57" s="45"/>
      <c r="K57" s="45"/>
      <c r="L57" s="23" t="n">
        <f aca="false">E57-F57</f>
        <v>40.3082346687637</v>
      </c>
    </row>
    <row r="58" customFormat="false" ht="12.75" hidden="false" customHeight="false" outlineLevel="0" collapsed="false">
      <c r="A58" s="17" t="n">
        <v>49</v>
      </c>
      <c r="B58" s="18" t="s">
        <v>368</v>
      </c>
      <c r="C58" s="36" t="s">
        <v>369</v>
      </c>
      <c r="D58" s="36" t="s">
        <v>370</v>
      </c>
      <c r="E58" s="38" t="n">
        <v>66.9824074576974</v>
      </c>
      <c r="F58" s="44" t="s">
        <v>371</v>
      </c>
      <c r="G58" s="45"/>
      <c r="H58" s="45"/>
      <c r="I58" s="45"/>
      <c r="J58" s="45"/>
      <c r="K58" s="45"/>
      <c r="L58" s="23" t="n">
        <f aca="false">E58-F58</f>
        <v>-0.357592542302584</v>
      </c>
    </row>
    <row r="59" customFormat="false" ht="12.75" hidden="false" customHeight="false" outlineLevel="0" collapsed="false">
      <c r="A59" s="17" t="n">
        <v>50</v>
      </c>
      <c r="B59" s="18" t="s">
        <v>372</v>
      </c>
      <c r="C59" s="36" t="s">
        <v>373</v>
      </c>
      <c r="D59" s="36" t="s">
        <v>195</v>
      </c>
      <c r="E59" s="38" t="n">
        <v>97.6211952327874</v>
      </c>
      <c r="F59" s="44" t="s">
        <v>374</v>
      </c>
      <c r="G59" s="45"/>
      <c r="H59" s="45"/>
      <c r="I59" s="45"/>
      <c r="J59" s="45"/>
      <c r="K59" s="45"/>
      <c r="L59" s="23" t="n">
        <f aca="false">E59-F59</f>
        <v>9.42119523278744</v>
      </c>
    </row>
    <row r="60" customFormat="false" ht="12.75" hidden="false" customHeight="false" outlineLevel="0" collapsed="false">
      <c r="A60" s="17" t="n">
        <v>51</v>
      </c>
      <c r="B60" s="18" t="s">
        <v>375</v>
      </c>
      <c r="C60" s="36" t="s">
        <v>376</v>
      </c>
      <c r="D60" s="36" t="s">
        <v>377</v>
      </c>
      <c r="E60" s="38" t="n">
        <v>98.9440903064397</v>
      </c>
      <c r="F60" s="44" t="s">
        <v>378</v>
      </c>
      <c r="G60" s="46"/>
      <c r="H60" s="46"/>
      <c r="I60" s="46"/>
      <c r="J60" s="46"/>
      <c r="K60" s="46"/>
      <c r="L60" s="23" t="n">
        <f aca="false">E60-F60</f>
        <v>0.444090306439648</v>
      </c>
    </row>
    <row r="61" customFormat="false" ht="12.75" hidden="false" customHeight="false" outlineLevel="0" collapsed="false">
      <c r="A61" s="17" t="n">
        <v>52</v>
      </c>
      <c r="B61" s="18" t="s">
        <v>379</v>
      </c>
      <c r="C61" s="36" t="s">
        <v>380</v>
      </c>
      <c r="D61" s="36" t="s">
        <v>381</v>
      </c>
      <c r="E61" s="38" t="n">
        <v>94.6650197010445</v>
      </c>
      <c r="F61" s="44" t="s">
        <v>382</v>
      </c>
      <c r="G61" s="45"/>
      <c r="H61" s="45"/>
      <c r="I61" s="45"/>
      <c r="J61" s="45"/>
      <c r="K61" s="45"/>
      <c r="L61" s="23" t="n">
        <f aca="false">E61-F61</f>
        <v>-8.13498029895553</v>
      </c>
    </row>
    <row r="62" customFormat="false" ht="12.75" hidden="false" customHeight="false" outlineLevel="0" collapsed="false">
      <c r="A62" s="17" t="n">
        <v>53</v>
      </c>
      <c r="B62" s="18" t="s">
        <v>383</v>
      </c>
      <c r="C62" s="36" t="s">
        <v>384</v>
      </c>
      <c r="D62" s="36" t="s">
        <v>385</v>
      </c>
      <c r="E62" s="38" t="n">
        <v>84.9485219284751</v>
      </c>
      <c r="F62" s="44" t="s">
        <v>386</v>
      </c>
      <c r="G62" s="41"/>
      <c r="H62" s="41"/>
      <c r="I62" s="41"/>
      <c r="J62" s="41"/>
      <c r="K62" s="41"/>
      <c r="L62" s="23" t="n">
        <f aca="false">E62-F62</f>
        <v>-4.20147807152495</v>
      </c>
    </row>
    <row r="63" customFormat="false" ht="12.75" hidden="false" customHeight="false" outlineLevel="0" collapsed="false">
      <c r="A63" s="17" t="n">
        <v>54</v>
      </c>
      <c r="B63" s="18" t="s">
        <v>387</v>
      </c>
      <c r="C63" s="36" t="s">
        <v>388</v>
      </c>
      <c r="D63" s="36" t="s">
        <v>389</v>
      </c>
      <c r="E63" s="38" t="n">
        <v>55.861</v>
      </c>
      <c r="F63" s="44" t="s">
        <v>390</v>
      </c>
      <c r="G63" s="45"/>
      <c r="H63" s="45"/>
      <c r="I63" s="45"/>
      <c r="J63" s="47"/>
      <c r="K63" s="48"/>
      <c r="L63" s="23" t="n">
        <f aca="false">E63-F63</f>
        <v>-46.039</v>
      </c>
    </row>
    <row r="64" customFormat="false" ht="12.75" hidden="false" customHeight="false" outlineLevel="0" collapsed="false">
      <c r="A64" s="17" t="n">
        <v>55</v>
      </c>
      <c r="B64" s="18" t="s">
        <v>391</v>
      </c>
      <c r="C64" s="36" t="s">
        <v>392</v>
      </c>
      <c r="D64" s="36" t="s">
        <v>393</v>
      </c>
      <c r="E64" s="38" t="n">
        <v>59.496</v>
      </c>
      <c r="F64" s="44" t="s">
        <v>394</v>
      </c>
      <c r="G64" s="41"/>
      <c r="H64" s="41"/>
      <c r="I64" s="41"/>
      <c r="J64" s="41"/>
      <c r="K64" s="41"/>
      <c r="L64" s="23" t="n">
        <f aca="false">E64-F64</f>
        <v>-49.574</v>
      </c>
    </row>
    <row r="65" customFormat="false" ht="12.75" hidden="false" customHeight="false" outlineLevel="0" collapsed="false">
      <c r="A65" s="17" t="n">
        <v>56</v>
      </c>
      <c r="B65" s="18" t="s">
        <v>395</v>
      </c>
      <c r="C65" s="36" t="s">
        <v>396</v>
      </c>
      <c r="D65" s="36" t="s">
        <v>397</v>
      </c>
      <c r="E65" s="38" t="n">
        <v>48.088</v>
      </c>
      <c r="F65" s="44" t="s">
        <v>398</v>
      </c>
      <c r="G65" s="49"/>
      <c r="H65" s="49"/>
      <c r="I65" s="49"/>
      <c r="J65" s="49"/>
      <c r="K65" s="49"/>
      <c r="L65" s="23" t="n">
        <f aca="false">E65-F65</f>
        <v>-52.022</v>
      </c>
    </row>
    <row r="66" customFormat="false" ht="12.75" hidden="false" customHeight="false" outlineLevel="0" collapsed="false">
      <c r="A66" s="17" t="n">
        <v>57</v>
      </c>
      <c r="B66" s="18" t="s">
        <v>399</v>
      </c>
      <c r="C66" s="36" t="s">
        <v>400</v>
      </c>
      <c r="D66" s="36" t="s">
        <v>401</v>
      </c>
      <c r="E66" s="38" t="n">
        <v>43.1113358498345</v>
      </c>
      <c r="F66" s="44" t="s">
        <v>402</v>
      </c>
      <c r="G66" s="41"/>
      <c r="H66" s="41"/>
      <c r="I66" s="41"/>
      <c r="J66" s="41"/>
      <c r="K66" s="41"/>
      <c r="L66" s="23" t="n">
        <f aca="false">E66-F66</f>
        <v>-35.2386641501655</v>
      </c>
    </row>
    <row r="67" customFormat="false" ht="12.75" hidden="false" customHeight="false" outlineLevel="0" collapsed="false">
      <c r="A67" s="17" t="n">
        <v>58</v>
      </c>
      <c r="B67" s="36" t="s">
        <v>403</v>
      </c>
      <c r="C67" s="36" t="s">
        <v>404</v>
      </c>
      <c r="D67" s="36" t="s">
        <v>405</v>
      </c>
      <c r="E67" s="38" t="n">
        <v>34.1698489416344</v>
      </c>
      <c r="F67" s="44" t="s">
        <v>406</v>
      </c>
      <c r="G67" s="41"/>
      <c r="H67" s="41"/>
      <c r="I67" s="41"/>
      <c r="J67" s="41"/>
      <c r="K67" s="41"/>
      <c r="L67" s="23" t="n">
        <f aca="false">E67-F67</f>
        <v>-36.5501510583656</v>
      </c>
    </row>
    <row r="68" customFormat="false" ht="12.75" hidden="false" customHeight="false" outlineLevel="0" collapsed="false">
      <c r="A68" s="17" t="n">
        <v>59</v>
      </c>
      <c r="B68" s="36" t="s">
        <v>407</v>
      </c>
      <c r="C68" s="36" t="s">
        <v>408</v>
      </c>
      <c r="D68" s="36" t="s">
        <v>409</v>
      </c>
      <c r="E68" s="38" t="n">
        <v>84.2755315558556</v>
      </c>
      <c r="F68" s="44" t="s">
        <v>410</v>
      </c>
      <c r="G68" s="41"/>
      <c r="H68" s="41"/>
      <c r="I68" s="41"/>
      <c r="J68" s="41"/>
      <c r="K68" s="41"/>
      <c r="L68" s="23" t="n">
        <f aca="false">E68-F68</f>
        <v>-24.9244684441445</v>
      </c>
    </row>
    <row r="69" customFormat="false" ht="12.75" hidden="false" customHeight="false" outlineLevel="0" collapsed="false">
      <c r="A69" s="16"/>
      <c r="B69" s="50"/>
      <c r="C69" s="50"/>
      <c r="D69" s="50"/>
      <c r="E69" s="16"/>
      <c r="F69" s="51"/>
      <c r="G69" s="16"/>
      <c r="H69" s="16"/>
      <c r="I69" s="16"/>
      <c r="J69" s="16"/>
      <c r="K69" s="16"/>
      <c r="L69" s="16"/>
    </row>
    <row r="70" customFormat="false" ht="12.75" hidden="false" customHeight="false" outlineLevel="0" collapsed="false">
      <c r="A70" s="16"/>
      <c r="B70" s="50"/>
      <c r="C70" s="50"/>
      <c r="D70" s="50"/>
      <c r="E70" s="16"/>
      <c r="F70" s="51"/>
      <c r="G70" s="16"/>
      <c r="H70" s="16"/>
      <c r="I70" s="16"/>
      <c r="J70" s="16"/>
      <c r="K70" s="16"/>
      <c r="L70" s="16"/>
    </row>
    <row r="71" customFormat="false" ht="12.75" hidden="false" customHeight="false" outlineLevel="0" collapsed="false">
      <c r="A71" s="16"/>
      <c r="B71" s="50"/>
      <c r="C71" s="50"/>
      <c r="D71" s="50"/>
      <c r="E71" s="16"/>
      <c r="F71" s="51"/>
      <c r="G71" s="16"/>
      <c r="H71" s="16"/>
      <c r="I71" s="16"/>
      <c r="J71" s="16"/>
      <c r="K71" s="16"/>
      <c r="L71" s="16"/>
    </row>
    <row r="72" customFormat="false" ht="12.75" hidden="false" customHeight="false" outlineLevel="0" collapsed="false">
      <c r="A72" s="16"/>
      <c r="B72" s="50"/>
      <c r="C72" s="50"/>
      <c r="D72" s="50"/>
      <c r="E72" s="16"/>
      <c r="F72" s="50"/>
      <c r="G72" s="16"/>
      <c r="H72" s="16"/>
      <c r="I72" s="16"/>
      <c r="J72" s="16"/>
      <c r="K72" s="16"/>
      <c r="L72" s="16"/>
    </row>
    <row r="73" customFormat="false" ht="12.75" hidden="false" customHeight="false" outlineLevel="0" collapsed="false">
      <c r="A73" s="16"/>
      <c r="B73" s="50"/>
      <c r="C73" s="50"/>
      <c r="D73" s="50"/>
      <c r="E73" s="16"/>
      <c r="F73" s="51"/>
      <c r="G73" s="16"/>
      <c r="H73" s="16"/>
      <c r="I73" s="16"/>
      <c r="J73" s="16"/>
      <c r="K73" s="16"/>
      <c r="L73" s="16"/>
    </row>
    <row r="74" customFormat="false" ht="12.75" hidden="false" customHeight="false" outlineLevel="0" collapsed="false">
      <c r="A74" s="16"/>
      <c r="B74" s="50"/>
      <c r="C74" s="50"/>
      <c r="D74" s="50"/>
      <c r="E74" s="16"/>
      <c r="F74" s="51"/>
      <c r="G74" s="16"/>
      <c r="H74" s="16"/>
      <c r="I74" s="16"/>
      <c r="J74" s="16"/>
      <c r="K74" s="16"/>
      <c r="L74" s="16"/>
    </row>
    <row r="75" customFormat="false" ht="12.75" hidden="false" customHeight="false" outlineLevel="0" collapsed="false">
      <c r="A75" s="16"/>
      <c r="B75" s="50"/>
      <c r="C75" s="50"/>
      <c r="D75" s="50"/>
      <c r="E75" s="16"/>
      <c r="F75" s="50"/>
      <c r="G75" s="16"/>
      <c r="H75" s="16"/>
      <c r="I75" s="16"/>
      <c r="J75" s="16"/>
      <c r="K75" s="16"/>
      <c r="L75" s="16"/>
    </row>
    <row r="76" customFormat="false" ht="12.75" hidden="false" customHeight="false" outlineLevel="0" collapsed="false">
      <c r="A76" s="16"/>
      <c r="B76" s="50"/>
      <c r="C76" s="50"/>
      <c r="D76" s="50"/>
      <c r="E76" s="16"/>
      <c r="F76" s="51"/>
      <c r="G76" s="16"/>
      <c r="H76" s="16"/>
      <c r="I76" s="16"/>
      <c r="J76" s="16"/>
      <c r="K76" s="16"/>
      <c r="L76" s="16"/>
    </row>
    <row r="77" customFormat="false" ht="12.75" hidden="false" customHeight="false" outlineLevel="0" collapsed="false">
      <c r="A77" s="16"/>
      <c r="B77" s="50"/>
      <c r="C77" s="50"/>
      <c r="D77" s="50"/>
      <c r="E77" s="16"/>
      <c r="F77" s="50"/>
      <c r="G77" s="16"/>
      <c r="H77" s="16"/>
      <c r="I77" s="16"/>
      <c r="J77" s="16"/>
      <c r="K77" s="16"/>
      <c r="L77" s="16"/>
    </row>
    <row r="78" customFormat="false" ht="12.75" hidden="false" customHeight="false" outlineLevel="0" collapsed="false">
      <c r="A78" s="16"/>
      <c r="B78" s="50"/>
      <c r="C78" s="50"/>
      <c r="D78" s="50"/>
      <c r="E78" s="16"/>
      <c r="F78" s="51"/>
      <c r="G78" s="16"/>
      <c r="H78" s="16"/>
      <c r="I78" s="16"/>
      <c r="J78" s="16"/>
      <c r="K78" s="16"/>
      <c r="L78" s="16"/>
    </row>
    <row r="79" customFormat="false" ht="12.75" hidden="false" customHeight="false" outlineLevel="0" collapsed="false">
      <c r="A79" s="16"/>
      <c r="B79" s="50"/>
      <c r="C79" s="50"/>
      <c r="D79" s="50"/>
      <c r="E79" s="16"/>
      <c r="F79" s="51"/>
      <c r="G79" s="16"/>
      <c r="H79" s="16"/>
      <c r="I79" s="16"/>
      <c r="J79" s="16"/>
      <c r="K79" s="16"/>
      <c r="L79" s="16"/>
    </row>
    <row r="80" customFormat="false" ht="12.75" hidden="false" customHeight="false" outlineLevel="0" collapsed="false">
      <c r="A80" s="16"/>
      <c r="B80" s="50"/>
      <c r="C80" s="50"/>
      <c r="D80" s="50"/>
      <c r="E80" s="16"/>
      <c r="F80" s="51"/>
      <c r="G80" s="16"/>
      <c r="H80" s="16"/>
      <c r="I80" s="16"/>
      <c r="J80" s="16"/>
      <c r="K80" s="16"/>
      <c r="L80" s="16"/>
    </row>
    <row r="81" customFormat="false" ht="12.75" hidden="false" customHeight="false" outlineLevel="0" collapsed="false">
      <c r="A81" s="16"/>
      <c r="B81" s="50"/>
      <c r="C81" s="50"/>
      <c r="D81" s="50"/>
      <c r="E81" s="16"/>
      <c r="F81" s="51"/>
      <c r="G81" s="16"/>
      <c r="H81" s="16"/>
      <c r="I81" s="16"/>
      <c r="J81" s="16"/>
      <c r="K81" s="16"/>
      <c r="L81" s="16"/>
    </row>
    <row r="82" customFormat="false" ht="12.75" hidden="false" customHeight="false" outlineLevel="0" collapsed="false">
      <c r="A82" s="16"/>
      <c r="B82" s="50"/>
      <c r="C82" s="50"/>
      <c r="D82" s="50"/>
      <c r="E82" s="16"/>
      <c r="F82" s="51"/>
      <c r="G82" s="16"/>
      <c r="H82" s="16"/>
      <c r="I82" s="16"/>
      <c r="J82" s="16"/>
      <c r="K82" s="16"/>
      <c r="L82" s="16"/>
    </row>
    <row r="83" customFormat="false" ht="12.75" hidden="false" customHeight="false" outlineLevel="0" collapsed="false">
      <c r="A83" s="16"/>
      <c r="B83" s="50"/>
      <c r="C83" s="50"/>
      <c r="D83" s="50"/>
      <c r="E83" s="16"/>
      <c r="F83" s="51"/>
      <c r="G83" s="16"/>
      <c r="H83" s="16"/>
      <c r="I83" s="16"/>
      <c r="J83" s="16"/>
      <c r="K83" s="16"/>
      <c r="L83" s="16"/>
    </row>
    <row r="84" customFormat="false" ht="12.75" hidden="false" customHeight="false" outlineLevel="0" collapsed="false">
      <c r="A84" s="16"/>
      <c r="B84" s="50"/>
      <c r="C84" s="50"/>
      <c r="D84" s="50"/>
      <c r="E84" s="16"/>
      <c r="F84" s="51"/>
      <c r="G84" s="16"/>
      <c r="H84" s="16"/>
      <c r="I84" s="16"/>
      <c r="J84" s="16"/>
      <c r="K84" s="16"/>
      <c r="L84" s="16"/>
    </row>
    <row r="85" customFormat="false" ht="12.75" hidden="false" customHeight="false" outlineLevel="0" collapsed="false">
      <c r="A85" s="16"/>
      <c r="B85" s="50"/>
      <c r="C85" s="50"/>
      <c r="D85" s="50"/>
      <c r="E85" s="16"/>
      <c r="F85" s="51"/>
      <c r="G85" s="16"/>
      <c r="H85" s="16"/>
      <c r="I85" s="16"/>
      <c r="J85" s="16"/>
      <c r="K85" s="16"/>
      <c r="L85" s="16"/>
    </row>
    <row r="86" customFormat="false" ht="12.75" hidden="false" customHeight="false" outlineLevel="0" collapsed="false">
      <c r="A86" s="16"/>
      <c r="B86" s="50"/>
      <c r="C86" s="50"/>
      <c r="D86" s="50"/>
      <c r="E86" s="16"/>
      <c r="F86" s="51"/>
      <c r="G86" s="16"/>
      <c r="H86" s="16"/>
      <c r="I86" s="16"/>
      <c r="J86" s="16"/>
      <c r="K86" s="16"/>
      <c r="L86" s="16"/>
    </row>
    <row r="87" customFormat="false" ht="12.75" hidden="false" customHeight="false" outlineLevel="0" collapsed="false">
      <c r="A87" s="16"/>
      <c r="B87" s="50"/>
      <c r="C87" s="50"/>
      <c r="D87" s="50"/>
      <c r="E87" s="16"/>
      <c r="F87" s="51"/>
      <c r="G87" s="16"/>
      <c r="H87" s="16"/>
      <c r="I87" s="16"/>
      <c r="J87" s="16"/>
      <c r="K87" s="16"/>
      <c r="L87" s="16"/>
    </row>
    <row r="88" customFormat="false" ht="12.75" hidden="false" customHeight="false" outlineLevel="0" collapsed="false">
      <c r="A88" s="16"/>
      <c r="B88" s="50"/>
      <c r="C88" s="50"/>
      <c r="D88" s="50"/>
      <c r="E88" s="16"/>
      <c r="F88" s="51"/>
      <c r="G88" s="16"/>
      <c r="H88" s="16"/>
      <c r="I88" s="16"/>
      <c r="J88" s="16"/>
      <c r="K88" s="16"/>
      <c r="L88" s="16"/>
    </row>
    <row r="89" customFormat="false" ht="12.75" hidden="false" customHeight="false" outlineLevel="0" collapsed="false">
      <c r="A89" s="16"/>
      <c r="B89" s="50"/>
      <c r="C89" s="50"/>
      <c r="D89" s="50"/>
      <c r="E89" s="16"/>
      <c r="F89" s="51"/>
      <c r="G89" s="16"/>
      <c r="H89" s="16"/>
      <c r="I89" s="16"/>
      <c r="J89" s="16"/>
      <c r="K89" s="16"/>
      <c r="L89" s="16"/>
    </row>
    <row r="90" customFormat="false" ht="12.75" hidden="false" customHeight="false" outlineLevel="0" collapsed="false">
      <c r="A90" s="16"/>
      <c r="B90" s="50"/>
      <c r="C90" s="50"/>
      <c r="D90" s="50"/>
      <c r="E90" s="16"/>
      <c r="F90" s="51"/>
      <c r="G90" s="16"/>
      <c r="H90" s="16"/>
      <c r="I90" s="16"/>
      <c r="J90" s="16"/>
      <c r="K90" s="16"/>
      <c r="L90" s="16"/>
    </row>
    <row r="91" customFormat="false" ht="12.75" hidden="false" customHeight="false" outlineLevel="0" collapsed="false">
      <c r="A91" s="16"/>
      <c r="B91" s="50"/>
      <c r="C91" s="50"/>
      <c r="D91" s="50"/>
      <c r="E91" s="16"/>
      <c r="F91" s="51"/>
      <c r="G91" s="16"/>
      <c r="H91" s="16"/>
      <c r="I91" s="16"/>
      <c r="J91" s="16"/>
      <c r="K91" s="16"/>
      <c r="L91" s="16"/>
    </row>
    <row r="92" customFormat="false" ht="12.75" hidden="false" customHeight="false" outlineLevel="0" collapsed="false">
      <c r="A92" s="16"/>
      <c r="B92" s="50"/>
      <c r="C92" s="50"/>
      <c r="D92" s="50"/>
      <c r="E92" s="16"/>
      <c r="F92" s="51"/>
      <c r="G92" s="16"/>
      <c r="H92" s="16"/>
      <c r="I92" s="16"/>
      <c r="J92" s="16"/>
      <c r="K92" s="16"/>
      <c r="L92" s="16"/>
    </row>
    <row r="93" customFormat="false" ht="12.75" hidden="false" customHeight="false" outlineLevel="0" collapsed="false">
      <c r="A93" s="16"/>
      <c r="B93" s="50"/>
      <c r="C93" s="50"/>
      <c r="D93" s="50"/>
      <c r="E93" s="16"/>
      <c r="F93" s="51"/>
      <c r="G93" s="16"/>
      <c r="H93" s="16"/>
      <c r="I93" s="16"/>
      <c r="J93" s="16"/>
      <c r="K93" s="16"/>
      <c r="L93" s="16"/>
    </row>
    <row r="94" customFormat="false" ht="12.75" hidden="false" customHeight="false" outlineLevel="0" collapsed="false">
      <c r="A94" s="16"/>
      <c r="B94" s="50"/>
      <c r="C94" s="50"/>
      <c r="D94" s="50"/>
      <c r="E94" s="16"/>
      <c r="F94" s="51"/>
      <c r="G94" s="16"/>
      <c r="H94" s="16"/>
      <c r="I94" s="16"/>
      <c r="J94" s="16"/>
      <c r="K94" s="16"/>
      <c r="L94" s="16"/>
    </row>
    <row r="95" customFormat="false" ht="12.75" hidden="false" customHeight="false" outlineLevel="0" collapsed="false">
      <c r="A95" s="16"/>
      <c r="B95" s="50"/>
      <c r="C95" s="50"/>
      <c r="D95" s="50"/>
      <c r="E95" s="16"/>
      <c r="F95" s="51"/>
      <c r="G95" s="16"/>
      <c r="H95" s="16"/>
      <c r="I95" s="16"/>
      <c r="J95" s="16"/>
      <c r="K95" s="16"/>
      <c r="L95" s="16"/>
    </row>
    <row r="96" customFormat="false" ht="12.75" hidden="false" customHeight="false" outlineLevel="0" collapsed="false">
      <c r="A96" s="16"/>
      <c r="B96" s="50"/>
      <c r="C96" s="50"/>
      <c r="D96" s="50"/>
      <c r="E96" s="16"/>
      <c r="F96" s="51"/>
      <c r="G96" s="16"/>
      <c r="H96" s="16"/>
      <c r="I96" s="16"/>
      <c r="J96" s="16"/>
      <c r="K96" s="16"/>
      <c r="L96" s="16"/>
    </row>
    <row r="97" customFormat="false" ht="12.75" hidden="false" customHeight="false" outlineLevel="0" collapsed="false">
      <c r="A97" s="16"/>
      <c r="B97" s="50"/>
      <c r="C97" s="50"/>
      <c r="D97" s="50"/>
      <c r="E97" s="16"/>
      <c r="F97" s="51"/>
      <c r="G97" s="16"/>
      <c r="H97" s="16"/>
      <c r="I97" s="16"/>
      <c r="J97" s="16"/>
      <c r="K97" s="16"/>
      <c r="L97" s="16"/>
    </row>
    <row r="98" customFormat="false" ht="12.75" hidden="false" customHeight="false" outlineLevel="0" collapsed="false">
      <c r="A98" s="16"/>
      <c r="B98" s="50"/>
      <c r="C98" s="50"/>
      <c r="D98" s="50"/>
      <c r="E98" s="16"/>
      <c r="F98" s="51"/>
      <c r="G98" s="16"/>
      <c r="H98" s="16"/>
      <c r="I98" s="16"/>
      <c r="J98" s="16"/>
      <c r="K98" s="16"/>
      <c r="L98" s="16"/>
    </row>
    <row r="99" customFormat="false" ht="12.75" hidden="false" customHeight="false" outlineLevel="0" collapsed="false">
      <c r="A99" s="16"/>
      <c r="B99" s="50"/>
      <c r="C99" s="50"/>
      <c r="D99" s="50"/>
      <c r="E99" s="16"/>
      <c r="F99" s="51"/>
      <c r="G99" s="16"/>
      <c r="H99" s="16"/>
      <c r="I99" s="16"/>
      <c r="J99" s="16"/>
      <c r="K99" s="16"/>
      <c r="L99" s="16"/>
    </row>
    <row r="100" customFormat="false" ht="12.75" hidden="false" customHeight="false" outlineLevel="0" collapsed="false">
      <c r="A100" s="16"/>
      <c r="B100" s="50"/>
      <c r="C100" s="50"/>
      <c r="D100" s="50"/>
      <c r="E100" s="16"/>
      <c r="F100" s="50"/>
      <c r="G100" s="16"/>
      <c r="H100" s="16"/>
      <c r="I100" s="16"/>
      <c r="J100" s="16"/>
      <c r="K100" s="16"/>
      <c r="L100" s="16"/>
    </row>
    <row r="101" customFormat="false" ht="12.75" hidden="false" customHeight="false" outlineLevel="0" collapsed="false">
      <c r="A101" s="16"/>
      <c r="B101" s="50"/>
      <c r="C101" s="50"/>
      <c r="D101" s="50"/>
      <c r="E101" s="16"/>
      <c r="F101" s="51"/>
      <c r="G101" s="16"/>
      <c r="H101" s="16"/>
      <c r="I101" s="16"/>
      <c r="J101" s="16"/>
      <c r="K101" s="16"/>
      <c r="L101" s="16"/>
    </row>
    <row r="102" customFormat="false" ht="12.75" hidden="false" customHeight="false" outlineLevel="0" collapsed="false">
      <c r="A102" s="16"/>
      <c r="B102" s="50"/>
      <c r="C102" s="50"/>
      <c r="D102" s="50"/>
      <c r="E102" s="16"/>
      <c r="F102" s="51"/>
      <c r="G102" s="16"/>
      <c r="H102" s="16"/>
      <c r="I102" s="16"/>
      <c r="J102" s="16"/>
      <c r="K102" s="16"/>
      <c r="L102" s="16"/>
    </row>
    <row r="103" customFormat="false" ht="12.75" hidden="false" customHeight="false" outlineLevel="0" collapsed="false">
      <c r="A103" s="16"/>
      <c r="B103" s="50"/>
      <c r="C103" s="29"/>
      <c r="D103" s="29"/>
      <c r="E103" s="16"/>
      <c r="F103" s="50"/>
      <c r="G103" s="16"/>
      <c r="H103" s="16"/>
      <c r="I103" s="16"/>
      <c r="J103" s="16"/>
      <c r="K103" s="16"/>
      <c r="L103" s="16"/>
    </row>
    <row r="104" customFormat="false" ht="12.75" hidden="false" customHeight="false" outlineLevel="0" collapsed="false">
      <c r="A104" s="16"/>
      <c r="B104" s="50"/>
      <c r="C104" s="50"/>
      <c r="D104" s="50"/>
      <c r="E104" s="16"/>
      <c r="F104" s="51"/>
      <c r="G104" s="16"/>
      <c r="H104" s="16"/>
      <c r="I104" s="16"/>
      <c r="J104" s="16"/>
      <c r="K104" s="16"/>
      <c r="L104" s="16"/>
    </row>
    <row r="105" customFormat="false" ht="12.75" hidden="false" customHeight="false" outlineLevel="0" collapsed="false">
      <c r="A105" s="16"/>
      <c r="B105" s="50"/>
      <c r="C105" s="50"/>
      <c r="D105" s="50"/>
      <c r="E105" s="16"/>
      <c r="F105" s="51"/>
      <c r="G105" s="16"/>
      <c r="H105" s="16"/>
      <c r="I105" s="16"/>
      <c r="J105" s="16"/>
      <c r="K105" s="16"/>
      <c r="L105" s="16"/>
    </row>
    <row r="106" customFormat="false" ht="12.75" hidden="false" customHeight="false" outlineLevel="0" collapsed="false">
      <c r="A106" s="16"/>
      <c r="B106" s="50"/>
      <c r="C106" s="50"/>
      <c r="D106" s="50"/>
      <c r="E106" s="16"/>
      <c r="F106" s="51"/>
      <c r="G106" s="16"/>
      <c r="H106" s="16"/>
      <c r="I106" s="16"/>
      <c r="J106" s="16"/>
      <c r="K106" s="16"/>
      <c r="L106" s="16"/>
    </row>
    <row r="107" customFormat="false" ht="12.75" hidden="false" customHeight="false" outlineLevel="0" collapsed="false">
      <c r="A107" s="16"/>
      <c r="B107" s="50"/>
      <c r="C107" s="50"/>
      <c r="D107" s="50"/>
      <c r="E107" s="16"/>
      <c r="F107" s="51"/>
      <c r="G107" s="16"/>
      <c r="H107" s="16"/>
      <c r="I107" s="16"/>
      <c r="J107" s="16"/>
      <c r="K107" s="16"/>
      <c r="L107" s="16"/>
    </row>
    <row r="108" customFormat="false" ht="12.75" hidden="false" customHeight="false" outlineLevel="0" collapsed="false">
      <c r="A108" s="16"/>
      <c r="B108" s="50"/>
      <c r="C108" s="50"/>
      <c r="D108" s="50"/>
      <c r="E108" s="16"/>
      <c r="F108" s="51"/>
      <c r="G108" s="16"/>
      <c r="H108" s="16"/>
      <c r="I108" s="16"/>
      <c r="J108" s="16"/>
      <c r="K108" s="16"/>
      <c r="L108" s="16"/>
    </row>
    <row r="109" customFormat="false" ht="12.75" hidden="false" customHeight="false" outlineLevel="0" collapsed="false">
      <c r="A109" s="16"/>
      <c r="B109" s="50"/>
      <c r="C109" s="50"/>
      <c r="D109" s="50"/>
      <c r="E109" s="16"/>
      <c r="F109" s="51"/>
      <c r="G109" s="16"/>
      <c r="H109" s="16"/>
      <c r="I109" s="16"/>
      <c r="J109" s="16"/>
      <c r="K109" s="16"/>
      <c r="L109" s="16"/>
    </row>
    <row r="110" customFormat="false" ht="12.75" hidden="false" customHeight="false" outlineLevel="0" collapsed="false">
      <c r="A110" s="16"/>
      <c r="B110" s="50"/>
      <c r="C110" s="50"/>
      <c r="D110" s="50"/>
      <c r="E110" s="16"/>
      <c r="F110" s="51"/>
      <c r="G110" s="16"/>
      <c r="H110" s="16"/>
      <c r="I110" s="16"/>
      <c r="J110" s="16"/>
      <c r="K110" s="16"/>
      <c r="L110" s="16"/>
    </row>
    <row r="111" customFormat="false" ht="12.75" hidden="false" customHeight="false" outlineLevel="0" collapsed="false">
      <c r="A111" s="16"/>
      <c r="B111" s="50"/>
      <c r="C111" s="50"/>
      <c r="D111" s="50"/>
      <c r="E111" s="16"/>
      <c r="F111" s="51"/>
      <c r="G111" s="16"/>
      <c r="H111" s="16"/>
      <c r="I111" s="16"/>
      <c r="J111" s="16"/>
      <c r="K111" s="16"/>
      <c r="L111" s="16"/>
    </row>
    <row r="112" customFormat="false" ht="12.75" hidden="false" customHeight="false" outlineLevel="0" collapsed="false">
      <c r="A112" s="16"/>
      <c r="B112" s="50"/>
      <c r="C112" s="50"/>
      <c r="D112" s="50"/>
      <c r="E112" s="16"/>
      <c r="F112" s="51"/>
      <c r="G112" s="16"/>
      <c r="H112" s="16"/>
      <c r="I112" s="16"/>
      <c r="J112" s="16"/>
      <c r="K112" s="16"/>
      <c r="L112" s="16"/>
    </row>
    <row r="113" customFormat="false" ht="12.75" hidden="false" customHeight="false" outlineLevel="0" collapsed="false">
      <c r="A113" s="16"/>
      <c r="B113" s="50"/>
      <c r="C113" s="50"/>
      <c r="D113" s="50"/>
      <c r="E113" s="16"/>
      <c r="F113" s="51"/>
      <c r="G113" s="16"/>
      <c r="H113" s="16"/>
      <c r="I113" s="16"/>
      <c r="J113" s="16"/>
      <c r="K113" s="16"/>
      <c r="L113" s="16"/>
    </row>
    <row r="114" customFormat="false" ht="12.75" hidden="false" customHeight="false" outlineLevel="0" collapsed="false">
      <c r="A114" s="16"/>
      <c r="B114" s="50"/>
      <c r="C114" s="50"/>
      <c r="D114" s="50"/>
      <c r="E114" s="16"/>
      <c r="F114" s="51"/>
      <c r="G114" s="16"/>
      <c r="H114" s="16"/>
      <c r="I114" s="16"/>
      <c r="J114" s="16"/>
      <c r="K114" s="16"/>
      <c r="L114" s="16"/>
    </row>
    <row r="115" customFormat="false" ht="12.75" hidden="false" customHeight="false" outlineLevel="0" collapsed="false">
      <c r="A115" s="16"/>
      <c r="B115" s="50"/>
      <c r="C115" s="50"/>
      <c r="D115" s="50"/>
      <c r="E115" s="16"/>
      <c r="F115" s="51"/>
      <c r="G115" s="16"/>
      <c r="H115" s="16"/>
      <c r="I115" s="16"/>
      <c r="J115" s="16"/>
      <c r="K115" s="16"/>
      <c r="L115" s="16"/>
    </row>
    <row r="116" customFormat="false" ht="12.75" hidden="false" customHeight="false" outlineLevel="0" collapsed="false">
      <c r="A116" s="16"/>
      <c r="B116" s="50"/>
      <c r="C116" s="50"/>
      <c r="D116" s="50"/>
      <c r="E116" s="16"/>
      <c r="F116" s="51"/>
      <c r="G116" s="16"/>
      <c r="H116" s="16"/>
      <c r="I116" s="16"/>
      <c r="J116" s="16"/>
      <c r="K116" s="16"/>
      <c r="L116" s="16"/>
    </row>
    <row r="117" customFormat="false" ht="12.75" hidden="false" customHeight="false" outlineLevel="0" collapsed="false">
      <c r="A117" s="16"/>
      <c r="B117" s="50"/>
      <c r="C117" s="50"/>
      <c r="D117" s="50"/>
      <c r="E117" s="16"/>
      <c r="F117" s="51"/>
      <c r="G117" s="16"/>
      <c r="H117" s="16"/>
      <c r="I117" s="16"/>
      <c r="J117" s="16"/>
      <c r="K117" s="16"/>
      <c r="L117" s="16"/>
    </row>
    <row r="118" customFormat="false" ht="12.75" hidden="false" customHeight="false" outlineLevel="0" collapsed="false">
      <c r="A118" s="16"/>
      <c r="B118" s="50"/>
      <c r="C118" s="50"/>
      <c r="D118" s="50"/>
      <c r="E118" s="16"/>
      <c r="F118" s="51"/>
      <c r="G118" s="16"/>
      <c r="H118" s="16"/>
      <c r="I118" s="16"/>
      <c r="J118" s="16"/>
      <c r="K118" s="16"/>
      <c r="L118" s="16"/>
    </row>
    <row r="119" customFormat="false" ht="12.75" hidden="false" customHeight="false" outlineLevel="0" collapsed="false">
      <c r="A119" s="16"/>
      <c r="B119" s="50"/>
      <c r="C119" s="50"/>
      <c r="D119" s="50"/>
      <c r="E119" s="16"/>
      <c r="F119" s="51"/>
      <c r="G119" s="16"/>
      <c r="H119" s="16"/>
      <c r="I119" s="16"/>
      <c r="J119" s="16"/>
      <c r="K119" s="16"/>
      <c r="L119" s="16"/>
    </row>
    <row r="120" customFormat="false" ht="12.75" hidden="false" customHeight="false" outlineLevel="0" collapsed="false">
      <c r="A120" s="16"/>
      <c r="B120" s="50"/>
      <c r="C120" s="50"/>
      <c r="D120" s="50"/>
      <c r="E120" s="16"/>
      <c r="F120" s="50"/>
      <c r="G120" s="16"/>
      <c r="H120" s="16"/>
      <c r="I120" s="16"/>
      <c r="J120" s="16"/>
      <c r="K120" s="16"/>
      <c r="L120" s="16"/>
    </row>
    <row r="121" customFormat="false" ht="12.75" hidden="false" customHeight="false" outlineLevel="0" collapsed="false">
      <c r="A121" s="16"/>
      <c r="B121" s="50"/>
      <c r="C121" s="50"/>
      <c r="D121" s="50"/>
      <c r="E121" s="16"/>
      <c r="F121" s="51"/>
      <c r="G121" s="16"/>
      <c r="H121" s="16"/>
      <c r="I121" s="16"/>
      <c r="J121" s="16"/>
      <c r="K121" s="16"/>
      <c r="L121" s="16"/>
    </row>
    <row r="122" customFormat="false" ht="12.75" hidden="false" customHeight="false" outlineLevel="0" collapsed="false">
      <c r="A122" s="16"/>
      <c r="B122" s="50"/>
      <c r="C122" s="50"/>
      <c r="D122" s="50"/>
      <c r="E122" s="16"/>
      <c r="F122" s="50"/>
      <c r="G122" s="16"/>
      <c r="H122" s="16"/>
      <c r="I122" s="16"/>
      <c r="J122" s="16"/>
      <c r="K122" s="16"/>
      <c r="L122" s="16"/>
    </row>
    <row r="123" customFormat="false" ht="12.75" hidden="false" customHeight="false" outlineLevel="0" collapsed="false">
      <c r="A123" s="16"/>
      <c r="B123" s="50"/>
      <c r="C123" s="50"/>
      <c r="D123" s="50"/>
      <c r="E123" s="16"/>
      <c r="F123" s="51"/>
      <c r="G123" s="16"/>
      <c r="H123" s="16"/>
      <c r="I123" s="16"/>
      <c r="J123" s="16"/>
      <c r="K123" s="16"/>
      <c r="L123" s="16"/>
    </row>
    <row r="124" customFormat="false" ht="12.75" hidden="false" customHeight="false" outlineLevel="0" collapsed="false">
      <c r="A124" s="16"/>
      <c r="B124" s="50"/>
      <c r="C124" s="50"/>
      <c r="D124" s="50"/>
      <c r="E124" s="16"/>
      <c r="F124" s="51"/>
      <c r="G124" s="16"/>
      <c r="H124" s="16"/>
      <c r="I124" s="16"/>
      <c r="J124" s="16"/>
      <c r="K124" s="16"/>
      <c r="L124" s="16"/>
    </row>
    <row r="125" customFormat="false" ht="12.75" hidden="false" customHeight="false" outlineLevel="0" collapsed="false">
      <c r="A125" s="16"/>
      <c r="B125" s="50"/>
      <c r="C125" s="50"/>
      <c r="D125" s="50"/>
      <c r="E125" s="16"/>
      <c r="F125" s="51"/>
      <c r="G125" s="16"/>
      <c r="H125" s="16"/>
      <c r="I125" s="16"/>
      <c r="J125" s="16"/>
      <c r="K125" s="16"/>
      <c r="L125" s="16"/>
    </row>
    <row r="126" customFormat="false" ht="12.75" hidden="false" customHeight="false" outlineLevel="0" collapsed="false">
      <c r="A126" s="16"/>
      <c r="B126" s="50"/>
      <c r="C126" s="50"/>
      <c r="D126" s="50"/>
      <c r="E126" s="16"/>
      <c r="F126" s="51"/>
      <c r="G126" s="16"/>
      <c r="H126" s="16"/>
      <c r="I126" s="16"/>
      <c r="J126" s="16"/>
      <c r="K126" s="16"/>
      <c r="L126" s="16"/>
    </row>
    <row r="127" customFormat="false" ht="12.75" hidden="false" customHeight="false" outlineLevel="0" collapsed="false">
      <c r="A127" s="16"/>
      <c r="B127" s="52"/>
      <c r="C127" s="52"/>
      <c r="D127" s="52"/>
      <c r="E127" s="53"/>
      <c r="F127" s="51"/>
      <c r="G127" s="53"/>
      <c r="H127" s="53"/>
      <c r="I127" s="53"/>
      <c r="J127" s="54"/>
      <c r="K127" s="16"/>
      <c r="L127" s="54"/>
    </row>
    <row r="128" customFormat="false" ht="12.75" hidden="false" customHeight="false" outlineLevel="0" collapsed="false">
      <c r="A128" s="16"/>
      <c r="B128" s="52"/>
      <c r="C128" s="52"/>
      <c r="D128" s="52"/>
      <c r="E128" s="53"/>
      <c r="F128" s="51"/>
      <c r="G128" s="53"/>
      <c r="H128" s="53"/>
      <c r="I128" s="53"/>
      <c r="J128" s="54"/>
      <c r="K128" s="16"/>
      <c r="L128" s="54"/>
    </row>
    <row r="129" customFormat="false" ht="12.75" hidden="false" customHeight="false" outlineLevel="0" collapsed="false">
      <c r="A129" s="16"/>
      <c r="B129" s="52"/>
      <c r="C129" s="52"/>
      <c r="D129" s="52"/>
      <c r="E129" s="53"/>
      <c r="F129" s="51"/>
      <c r="G129" s="53"/>
      <c r="H129" s="53"/>
      <c r="I129" s="53"/>
      <c r="J129" s="54"/>
      <c r="K129" s="16"/>
      <c r="L129" s="16"/>
    </row>
    <row r="130" customFormat="false" ht="12.75" hidden="false" customHeight="false" outlineLevel="0" collapsed="false">
      <c r="A130" s="16"/>
      <c r="B130" s="52"/>
      <c r="C130" s="52"/>
      <c r="D130" s="52"/>
      <c r="E130" s="53"/>
      <c r="F130" s="51"/>
      <c r="G130" s="53"/>
      <c r="H130" s="53"/>
      <c r="I130" s="53"/>
      <c r="J130" s="54"/>
      <c r="K130" s="16"/>
      <c r="L130" s="16"/>
    </row>
    <row r="131" customFormat="false" ht="12.75" hidden="false" customHeight="false" outlineLevel="0" collapsed="false">
      <c r="A131" s="16"/>
      <c r="B131" s="52"/>
      <c r="C131" s="52"/>
      <c r="D131" s="52"/>
      <c r="E131" s="53"/>
      <c r="F131" s="51"/>
      <c r="G131" s="53"/>
      <c r="H131" s="53"/>
      <c r="I131" s="53"/>
      <c r="J131" s="54"/>
      <c r="K131" s="16"/>
      <c r="L131" s="16"/>
    </row>
    <row r="132" customFormat="false" ht="12.75" hidden="false" customHeight="false" outlineLevel="0" collapsed="false">
      <c r="A132" s="55"/>
      <c r="B132" s="52"/>
      <c r="C132" s="52"/>
      <c r="D132" s="52"/>
      <c r="E132" s="53"/>
      <c r="F132" s="51"/>
      <c r="G132" s="53"/>
      <c r="H132" s="53"/>
      <c r="I132" s="53"/>
      <c r="J132" s="16"/>
      <c r="K132" s="16"/>
      <c r="L132" s="16"/>
    </row>
    <row r="133" customFormat="false" ht="12.75" hidden="false" customHeight="false" outlineLevel="0" collapsed="false">
      <c r="A133" s="55"/>
      <c r="B133" s="52"/>
      <c r="C133" s="52"/>
      <c r="D133" s="52"/>
      <c r="E133" s="53"/>
      <c r="F133" s="51"/>
      <c r="G133" s="53"/>
      <c r="H133" s="53"/>
      <c r="I133" s="53"/>
      <c r="J133" s="16"/>
      <c r="K133" s="16"/>
      <c r="L133" s="16"/>
    </row>
    <row r="134" customFormat="false" ht="12.75" hidden="false" customHeight="false" outlineLevel="0" collapsed="false">
      <c r="A134" s="55"/>
      <c r="B134" s="52"/>
      <c r="C134" s="52"/>
      <c r="D134" s="52"/>
      <c r="E134" s="53"/>
      <c r="F134" s="51"/>
      <c r="G134" s="53"/>
      <c r="H134" s="53"/>
      <c r="I134" s="53"/>
      <c r="J134" s="16"/>
      <c r="K134" s="16"/>
      <c r="L134" s="16"/>
    </row>
    <row r="135" customFormat="false" ht="12.75" hidden="false" customHeight="false" outlineLevel="0" collapsed="false">
      <c r="A135" s="55"/>
      <c r="B135" s="52"/>
      <c r="C135" s="52"/>
      <c r="D135" s="52"/>
      <c r="E135" s="53"/>
      <c r="F135" s="51"/>
      <c r="G135" s="53"/>
      <c r="H135" s="53"/>
      <c r="I135" s="53"/>
      <c r="J135" s="16"/>
      <c r="K135" s="16"/>
      <c r="L135" s="16"/>
    </row>
    <row r="136" customFormat="false" ht="12.75" hidden="false" customHeight="false" outlineLevel="0" collapsed="false">
      <c r="A136" s="55"/>
      <c r="B136" s="52"/>
      <c r="C136" s="52"/>
      <c r="D136" s="52"/>
      <c r="E136" s="53"/>
      <c r="F136" s="51"/>
      <c r="G136" s="53"/>
      <c r="H136" s="53"/>
      <c r="I136" s="53"/>
      <c r="J136" s="16"/>
      <c r="K136" s="16"/>
      <c r="L136" s="16"/>
    </row>
    <row r="137" customFormat="false" ht="12.75" hidden="false" customHeight="false" outlineLevel="0" collapsed="false">
      <c r="A137" s="55"/>
      <c r="B137" s="52"/>
      <c r="C137" s="52"/>
      <c r="D137" s="52"/>
      <c r="E137" s="53"/>
      <c r="F137" s="51"/>
      <c r="G137" s="53"/>
      <c r="H137" s="53"/>
      <c r="I137" s="53"/>
      <c r="J137" s="16"/>
      <c r="K137" s="16"/>
      <c r="L137" s="16"/>
    </row>
    <row r="138" customFormat="false" ht="12.75" hidden="false" customHeight="false" outlineLevel="0" collapsed="false">
      <c r="A138" s="55"/>
      <c r="B138" s="52"/>
      <c r="C138" s="52"/>
      <c r="D138" s="52"/>
      <c r="E138" s="53"/>
      <c r="F138" s="51"/>
      <c r="G138" s="53"/>
      <c r="H138" s="53"/>
      <c r="I138" s="53"/>
      <c r="J138" s="16"/>
      <c r="K138" s="16"/>
      <c r="L138" s="16"/>
    </row>
    <row r="139" customFormat="false" ht="12.75" hidden="false" customHeight="false" outlineLevel="0" collapsed="false">
      <c r="A139" s="55"/>
      <c r="B139" s="52"/>
      <c r="C139" s="52"/>
      <c r="D139" s="52"/>
      <c r="E139" s="53"/>
      <c r="F139" s="51"/>
      <c r="G139" s="53"/>
      <c r="H139" s="53"/>
      <c r="I139" s="53"/>
      <c r="J139" s="16"/>
      <c r="K139" s="16"/>
      <c r="L139" s="16"/>
    </row>
    <row r="140" customFormat="false" ht="12.75" hidden="false" customHeight="false" outlineLevel="0" collapsed="false">
      <c r="A140" s="55"/>
      <c r="B140" s="52"/>
      <c r="C140" s="52"/>
      <c r="D140" s="52"/>
      <c r="E140" s="53"/>
      <c r="F140" s="51"/>
      <c r="G140" s="53"/>
      <c r="H140" s="53"/>
      <c r="I140" s="53"/>
      <c r="J140" s="16"/>
      <c r="K140" s="16"/>
      <c r="L140" s="16"/>
    </row>
    <row r="141" customFormat="false" ht="12.75" hidden="false" customHeight="false" outlineLevel="0" collapsed="false">
      <c r="A141" s="55"/>
      <c r="B141" s="52"/>
      <c r="C141" s="52"/>
      <c r="D141" s="52"/>
      <c r="E141" s="53"/>
      <c r="F141" s="51"/>
      <c r="G141" s="53"/>
      <c r="H141" s="53"/>
      <c r="I141" s="53"/>
      <c r="J141" s="16"/>
      <c r="K141" s="16"/>
      <c r="L141" s="16"/>
    </row>
    <row r="142" customFormat="false" ht="12.75" hidden="false" customHeight="false" outlineLevel="0" collapsed="false">
      <c r="A142" s="55"/>
      <c r="B142" s="52"/>
      <c r="C142" s="52"/>
      <c r="D142" s="52"/>
      <c r="E142" s="53"/>
      <c r="F142" s="51"/>
      <c r="G142" s="53"/>
      <c r="H142" s="53"/>
      <c r="I142" s="53"/>
      <c r="J142" s="16"/>
      <c r="K142" s="16"/>
      <c r="L142" s="16"/>
    </row>
    <row r="143" customFormat="false" ht="12.75" hidden="false" customHeight="false" outlineLevel="0" collapsed="false">
      <c r="A143" s="55"/>
      <c r="B143" s="52"/>
      <c r="C143" s="52"/>
      <c r="D143" s="52"/>
      <c r="E143" s="53"/>
      <c r="F143" s="51"/>
      <c r="G143" s="53"/>
      <c r="H143" s="53"/>
      <c r="I143" s="53"/>
      <c r="J143" s="16"/>
      <c r="K143" s="16"/>
      <c r="L143" s="16"/>
    </row>
    <row r="144" customFormat="false" ht="12.75" hidden="false" customHeight="false" outlineLevel="0" collapsed="false">
      <c r="A144" s="55"/>
      <c r="B144" s="52"/>
      <c r="C144" s="52"/>
      <c r="D144" s="52"/>
      <c r="E144" s="53"/>
      <c r="F144" s="51"/>
      <c r="G144" s="53"/>
      <c r="H144" s="53"/>
      <c r="I144" s="53"/>
      <c r="J144" s="16"/>
      <c r="K144" s="16"/>
      <c r="L144" s="16"/>
    </row>
    <row r="145" customFormat="false" ht="12.75" hidden="false" customHeight="false" outlineLevel="0" collapsed="false">
      <c r="A145" s="55"/>
      <c r="B145" s="52"/>
      <c r="C145" s="52"/>
      <c r="D145" s="52"/>
      <c r="E145" s="53"/>
      <c r="F145" s="51"/>
      <c r="G145" s="53"/>
      <c r="H145" s="53"/>
      <c r="I145" s="53"/>
      <c r="J145" s="16"/>
      <c r="K145" s="16"/>
      <c r="L145" s="16"/>
    </row>
    <row r="146" customFormat="false" ht="12.75" hidden="false" customHeight="false" outlineLevel="0" collapsed="false">
      <c r="A146" s="55"/>
      <c r="B146" s="52"/>
      <c r="C146" s="52"/>
      <c r="D146" s="52"/>
      <c r="E146" s="53"/>
      <c r="F146" s="51"/>
      <c r="G146" s="53"/>
      <c r="H146" s="53"/>
      <c r="I146" s="53"/>
      <c r="J146" s="16"/>
      <c r="K146" s="16"/>
      <c r="L146" s="16"/>
    </row>
    <row r="147" customFormat="false" ht="12.75" hidden="false" customHeight="false" outlineLevel="0" collapsed="false">
      <c r="A147" s="55"/>
      <c r="B147" s="52"/>
      <c r="C147" s="52"/>
      <c r="D147" s="52"/>
      <c r="E147" s="53"/>
      <c r="F147" s="51"/>
      <c r="G147" s="53"/>
      <c r="H147" s="53"/>
      <c r="I147" s="53"/>
      <c r="J147" s="16"/>
      <c r="K147" s="16"/>
      <c r="L147" s="16"/>
    </row>
    <row r="148" customFormat="false" ht="12.75" hidden="false" customHeight="false" outlineLevel="0" collapsed="false">
      <c r="A148" s="16"/>
      <c r="B148" s="52"/>
      <c r="C148" s="52"/>
      <c r="D148" s="52"/>
      <c r="E148" s="16"/>
      <c r="F148" s="51"/>
      <c r="G148" s="16"/>
      <c r="H148" s="16"/>
      <c r="I148" s="16"/>
      <c r="J148" s="16"/>
      <c r="K148" s="16"/>
      <c r="L148" s="16"/>
    </row>
    <row r="149" customFormat="false" ht="12.75" hidden="false" customHeight="false" outlineLevel="0" collapsed="false">
      <c r="A149" s="16"/>
      <c r="B149" s="52"/>
      <c r="C149" s="52"/>
      <c r="D149" s="52"/>
      <c r="E149" s="16"/>
      <c r="F149" s="51"/>
      <c r="G149" s="16"/>
      <c r="H149" s="16"/>
      <c r="I149" s="16"/>
      <c r="J149" s="16"/>
      <c r="K149" s="16"/>
      <c r="L149" s="16"/>
    </row>
    <row r="150" customFormat="false" ht="12.75" hidden="false" customHeight="false" outlineLevel="0" collapsed="false">
      <c r="A150" s="16"/>
      <c r="B150" s="52"/>
      <c r="C150" s="52"/>
      <c r="D150" s="52"/>
      <c r="E150" s="16"/>
      <c r="F150" s="51"/>
      <c r="G150" s="16"/>
      <c r="H150" s="16"/>
      <c r="I150" s="16"/>
      <c r="J150" s="16"/>
      <c r="K150" s="16"/>
      <c r="L150" s="16"/>
    </row>
    <row r="151" customFormat="false" ht="12.75" hidden="false" customHeight="false" outlineLevel="0" collapsed="false">
      <c r="A151" s="16"/>
      <c r="B151" s="52"/>
      <c r="C151" s="52"/>
      <c r="D151" s="52"/>
      <c r="E151" s="16"/>
      <c r="F151" s="51"/>
      <c r="G151" s="16"/>
      <c r="H151" s="16"/>
      <c r="I151" s="16"/>
      <c r="J151" s="16"/>
      <c r="K151" s="16"/>
      <c r="L151" s="16"/>
    </row>
    <row r="152" customFormat="false" ht="12.75" hidden="false" customHeight="false" outlineLevel="0" collapsed="false">
      <c r="A152" s="16"/>
      <c r="B152" s="52"/>
      <c r="C152" s="52"/>
      <c r="D152" s="52"/>
      <c r="E152" s="8"/>
      <c r="F152" s="8"/>
      <c r="G152" s="8"/>
      <c r="H152" s="8"/>
      <c r="I152" s="8"/>
      <c r="J152" s="8"/>
      <c r="K152" s="8"/>
      <c r="L152" s="8"/>
    </row>
    <row r="153" customFormat="false" ht="12.75" hidden="false" customHeight="false" outlineLevel="0" collapsed="false">
      <c r="A153" s="16"/>
      <c r="B153" s="52"/>
      <c r="C153" s="52"/>
      <c r="D153" s="52"/>
      <c r="E153" s="8"/>
      <c r="F153" s="8"/>
      <c r="G153" s="8"/>
      <c r="H153" s="8"/>
      <c r="I153" s="8"/>
      <c r="J153" s="8"/>
      <c r="K153" s="8"/>
      <c r="L153" s="8"/>
    </row>
    <row r="154" customFormat="false" ht="12.75" hidden="false" customHeight="false" outlineLevel="0" collapsed="false">
      <c r="A154" s="16"/>
      <c r="B154" s="52"/>
      <c r="C154" s="52"/>
      <c r="D154" s="52"/>
      <c r="E154" s="8"/>
      <c r="F154" s="8"/>
      <c r="G154" s="8"/>
      <c r="H154" s="8"/>
      <c r="I154" s="8"/>
      <c r="J154" s="8"/>
      <c r="K154" s="8"/>
      <c r="L154" s="8"/>
    </row>
    <row r="155" customFormat="false" ht="12.75" hidden="false" customHeight="false" outlineLevel="0" collapsed="false">
      <c r="A155" s="16"/>
      <c r="B155" s="52"/>
      <c r="C155" s="52"/>
      <c r="D155" s="52"/>
      <c r="E155" s="1"/>
      <c r="F155" s="1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A156" s="16"/>
      <c r="B156" s="52"/>
      <c r="C156" s="52"/>
      <c r="D156" s="52"/>
      <c r="E156" s="8"/>
      <c r="F156" s="8"/>
      <c r="G156" s="8"/>
      <c r="H156" s="8"/>
      <c r="I156" s="8"/>
      <c r="J156" s="8"/>
      <c r="K156" s="8"/>
      <c r="L156" s="8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</row>
    <row r="158" customFormat="false" ht="12.75" hidden="false" customHeight="false" outlineLevel="0" collapsed="false">
      <c r="A158" s="16"/>
      <c r="B158" s="56"/>
      <c r="C158" s="57"/>
      <c r="D158" s="57"/>
      <c r="E158" s="16"/>
      <c r="F158" s="56"/>
      <c r="G158" s="1"/>
      <c r="H158" s="1"/>
      <c r="I158" s="1"/>
      <c r="J158" s="1"/>
      <c r="K158" s="10"/>
      <c r="L158" s="5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</row>
    <row r="160" customFormat="false" ht="12.75" hidden="false" customHeight="false" outlineLevel="0" collapsed="false">
      <c r="A160" s="58"/>
      <c r="B160" s="59"/>
      <c r="C160" s="58"/>
      <c r="D160" s="58"/>
      <c r="E160" s="60"/>
      <c r="F160" s="59"/>
      <c r="G160" s="59"/>
      <c r="H160" s="59"/>
      <c r="I160" s="59"/>
      <c r="J160" s="59"/>
      <c r="K160" s="59"/>
      <c r="L160" s="59"/>
    </row>
    <row r="161" customFormat="false" ht="12.75" hidden="false" customHeight="false" outlineLevel="0" collapsed="false">
      <c r="A161" s="16"/>
      <c r="B161" s="50"/>
      <c r="C161" s="50"/>
      <c r="D161" s="50"/>
      <c r="E161" s="16"/>
      <c r="F161" s="51"/>
      <c r="G161" s="16"/>
      <c r="H161" s="16"/>
      <c r="I161" s="16"/>
      <c r="J161" s="16"/>
      <c r="K161" s="16"/>
      <c r="L161" s="16"/>
    </row>
    <row r="162" customFormat="false" ht="12.75" hidden="false" customHeight="false" outlineLevel="0" collapsed="false">
      <c r="A162" s="16"/>
      <c r="B162" s="50"/>
      <c r="C162" s="50"/>
      <c r="D162" s="50"/>
      <c r="E162" s="16"/>
      <c r="F162" s="51"/>
      <c r="G162" s="16"/>
      <c r="H162" s="16"/>
      <c r="I162" s="16"/>
      <c r="J162" s="16"/>
      <c r="K162" s="16"/>
      <c r="L162" s="16"/>
    </row>
    <row r="163" customFormat="false" ht="12.75" hidden="false" customHeight="false" outlineLevel="0" collapsed="false">
      <c r="A163" s="16"/>
      <c r="B163" s="50"/>
      <c r="C163" s="50"/>
      <c r="D163" s="50"/>
      <c r="E163" s="16"/>
      <c r="F163" s="51"/>
      <c r="G163" s="16"/>
      <c r="H163" s="16"/>
      <c r="I163" s="16"/>
      <c r="J163" s="16"/>
      <c r="K163" s="16"/>
      <c r="L163" s="16"/>
    </row>
    <row r="164" customFormat="false" ht="12.75" hidden="false" customHeight="false" outlineLevel="0" collapsed="false">
      <c r="A164" s="16"/>
      <c r="B164" s="50"/>
      <c r="C164" s="50"/>
      <c r="D164" s="50"/>
      <c r="E164" s="16"/>
      <c r="F164" s="51"/>
      <c r="G164" s="16"/>
      <c r="H164" s="16"/>
      <c r="I164" s="16"/>
      <c r="J164" s="16"/>
      <c r="K164" s="16"/>
      <c r="L164" s="16"/>
    </row>
    <row r="165" customFormat="false" ht="12.75" hidden="false" customHeight="false" outlineLevel="0" collapsed="false">
      <c r="A165" s="16"/>
      <c r="B165" s="50"/>
      <c r="C165" s="50"/>
      <c r="D165" s="50"/>
      <c r="E165" s="16"/>
      <c r="F165" s="51"/>
      <c r="G165" s="16"/>
      <c r="H165" s="16"/>
      <c r="I165" s="16"/>
      <c r="J165" s="16"/>
      <c r="K165" s="16"/>
      <c r="L165" s="16"/>
    </row>
    <row r="166" customFormat="false" ht="12.75" hidden="false" customHeight="false" outlineLevel="0" collapsed="false">
      <c r="A166" s="16"/>
      <c r="B166" s="50"/>
      <c r="C166" s="50"/>
      <c r="D166" s="50"/>
      <c r="E166" s="16"/>
      <c r="F166" s="51"/>
      <c r="G166" s="16"/>
      <c r="H166" s="16"/>
      <c r="I166" s="16"/>
      <c r="J166" s="16"/>
      <c r="K166" s="16"/>
      <c r="L166" s="16"/>
    </row>
    <row r="167" customFormat="false" ht="12.75" hidden="false" customHeight="false" outlineLevel="0" collapsed="false">
      <c r="A167" s="16"/>
      <c r="B167" s="50"/>
      <c r="C167" s="50"/>
      <c r="D167" s="50"/>
      <c r="E167" s="16"/>
      <c r="F167" s="51"/>
      <c r="G167" s="16"/>
      <c r="H167" s="16"/>
      <c r="I167" s="16"/>
      <c r="J167" s="16"/>
      <c r="K167" s="16"/>
      <c r="L167" s="16"/>
    </row>
    <row r="168" customFormat="false" ht="12.75" hidden="false" customHeight="false" outlineLevel="0" collapsed="false">
      <c r="A168" s="16"/>
      <c r="B168" s="50"/>
      <c r="C168" s="50"/>
      <c r="D168" s="50"/>
      <c r="E168" s="16"/>
      <c r="F168" s="51"/>
      <c r="G168" s="16"/>
      <c r="H168" s="16"/>
      <c r="I168" s="16"/>
      <c r="J168" s="16"/>
      <c r="K168" s="16"/>
      <c r="L168" s="16"/>
    </row>
    <row r="169" customFormat="false" ht="12.75" hidden="false" customHeight="false" outlineLevel="0" collapsed="false">
      <c r="A169" s="16"/>
      <c r="B169" s="50"/>
      <c r="C169" s="50"/>
      <c r="D169" s="50"/>
      <c r="E169" s="16"/>
      <c r="F169" s="51"/>
      <c r="G169" s="16"/>
      <c r="H169" s="16"/>
      <c r="I169" s="16"/>
      <c r="J169" s="16"/>
      <c r="K169" s="16"/>
      <c r="L169" s="16"/>
    </row>
    <row r="170" customFormat="false" ht="12.75" hidden="false" customHeight="false" outlineLevel="0" collapsed="false">
      <c r="A170" s="16"/>
      <c r="B170" s="50"/>
      <c r="C170" s="50"/>
      <c r="D170" s="50"/>
      <c r="E170" s="16"/>
      <c r="F170" s="50"/>
      <c r="G170" s="16"/>
      <c r="H170" s="16"/>
      <c r="I170" s="16"/>
      <c r="J170" s="16"/>
      <c r="K170" s="16"/>
      <c r="L170" s="16"/>
    </row>
    <row r="171" customFormat="false" ht="12.75" hidden="false" customHeight="false" outlineLevel="0" collapsed="false">
      <c r="A171" s="16"/>
      <c r="B171" s="50"/>
      <c r="C171" s="50"/>
      <c r="D171" s="50"/>
      <c r="E171" s="16"/>
      <c r="F171" s="50"/>
      <c r="G171" s="16"/>
      <c r="H171" s="16"/>
      <c r="I171" s="16"/>
      <c r="J171" s="16"/>
      <c r="K171" s="16"/>
      <c r="L171" s="16"/>
    </row>
    <row r="172" customFormat="false" ht="12.75" hidden="false" customHeight="false" outlineLevel="0" collapsed="false">
      <c r="A172" s="16"/>
      <c r="B172" s="50"/>
      <c r="C172" s="50"/>
      <c r="D172" s="50"/>
      <c r="E172" s="16"/>
      <c r="F172" s="50"/>
      <c r="G172" s="16"/>
      <c r="H172" s="16"/>
      <c r="I172" s="16"/>
      <c r="J172" s="16"/>
      <c r="K172" s="16"/>
      <c r="L172" s="16"/>
    </row>
    <row r="173" customFormat="false" ht="12.75" hidden="false" customHeight="false" outlineLevel="0" collapsed="false">
      <c r="A173" s="16"/>
      <c r="B173" s="50"/>
      <c r="C173" s="50"/>
      <c r="D173" s="50"/>
      <c r="E173" s="16"/>
      <c r="F173" s="51"/>
      <c r="G173" s="16"/>
      <c r="H173" s="16"/>
      <c r="I173" s="16"/>
      <c r="J173" s="16"/>
      <c r="K173" s="16"/>
      <c r="L173" s="16"/>
    </row>
    <row r="174" customFormat="false" ht="12.75" hidden="false" customHeight="false" outlineLevel="0" collapsed="false">
      <c r="A174" s="16"/>
      <c r="B174" s="50"/>
      <c r="C174" s="50"/>
      <c r="D174" s="50"/>
      <c r="E174" s="16"/>
      <c r="F174" s="51"/>
      <c r="G174" s="16"/>
      <c r="H174" s="16"/>
      <c r="I174" s="16"/>
      <c r="J174" s="16"/>
      <c r="K174" s="16"/>
      <c r="L174" s="16"/>
    </row>
    <row r="175" customFormat="false" ht="12.75" hidden="false" customHeight="false" outlineLevel="0" collapsed="false">
      <c r="A175" s="16"/>
      <c r="B175" s="50"/>
      <c r="C175" s="50"/>
      <c r="D175" s="50"/>
      <c r="E175" s="16"/>
      <c r="F175" s="51"/>
      <c r="G175" s="16"/>
      <c r="H175" s="16"/>
      <c r="I175" s="16"/>
      <c r="J175" s="16"/>
      <c r="K175" s="16"/>
      <c r="L175" s="16"/>
    </row>
    <row r="176" customFormat="false" ht="12.75" hidden="false" customHeight="false" outlineLevel="0" collapsed="false">
      <c r="A176" s="16"/>
      <c r="B176" s="50"/>
      <c r="C176" s="50"/>
      <c r="D176" s="50"/>
      <c r="E176" s="16"/>
      <c r="F176" s="50"/>
      <c r="G176" s="16"/>
      <c r="H176" s="16"/>
      <c r="I176" s="16"/>
      <c r="J176" s="16"/>
      <c r="K176" s="16"/>
      <c r="L176" s="16"/>
    </row>
    <row r="177" customFormat="false" ht="12.75" hidden="false" customHeight="false" outlineLevel="0" collapsed="false">
      <c r="A177" s="16"/>
      <c r="B177" s="50"/>
      <c r="C177" s="50"/>
      <c r="D177" s="50"/>
      <c r="E177" s="16"/>
      <c r="F177" s="51"/>
      <c r="G177" s="16"/>
      <c r="H177" s="16"/>
      <c r="I177" s="16"/>
      <c r="J177" s="16"/>
      <c r="K177" s="16"/>
      <c r="L177" s="16"/>
    </row>
    <row r="178" customFormat="false" ht="12.75" hidden="false" customHeight="false" outlineLevel="0" collapsed="false">
      <c r="A178" s="16"/>
      <c r="B178" s="50"/>
      <c r="C178" s="50"/>
      <c r="D178" s="50"/>
      <c r="E178" s="16"/>
      <c r="F178" s="51"/>
      <c r="G178" s="16"/>
      <c r="H178" s="16"/>
      <c r="I178" s="16"/>
      <c r="J178" s="16"/>
      <c r="K178" s="16"/>
      <c r="L178" s="16"/>
    </row>
    <row r="179" customFormat="false" ht="12.75" hidden="false" customHeight="false" outlineLevel="0" collapsed="false">
      <c r="A179" s="16"/>
      <c r="B179" s="50"/>
      <c r="C179" s="50"/>
      <c r="D179" s="50"/>
      <c r="E179" s="16"/>
      <c r="F179" s="50"/>
      <c r="G179" s="16"/>
      <c r="H179" s="16"/>
      <c r="I179" s="16"/>
      <c r="J179" s="16"/>
      <c r="K179" s="16"/>
      <c r="L179" s="16"/>
    </row>
    <row r="180" customFormat="false" ht="12.75" hidden="false" customHeight="false" outlineLevel="0" collapsed="false">
      <c r="A180" s="16"/>
      <c r="B180" s="50"/>
      <c r="C180" s="50"/>
      <c r="D180" s="50"/>
      <c r="E180" s="16"/>
      <c r="F180" s="51"/>
      <c r="G180" s="16"/>
      <c r="H180" s="16"/>
      <c r="I180" s="16"/>
      <c r="J180" s="16"/>
      <c r="K180" s="16"/>
      <c r="L180" s="16"/>
    </row>
    <row r="181" customFormat="false" ht="12.75" hidden="false" customHeight="false" outlineLevel="0" collapsed="false">
      <c r="A181" s="16"/>
      <c r="B181" s="50"/>
      <c r="C181" s="50"/>
      <c r="D181" s="50"/>
      <c r="E181" s="16"/>
      <c r="F181" s="50"/>
      <c r="G181" s="16"/>
      <c r="H181" s="16"/>
      <c r="I181" s="16"/>
      <c r="J181" s="16"/>
      <c r="K181" s="16"/>
      <c r="L181" s="16"/>
    </row>
    <row r="182" customFormat="false" ht="12.75" hidden="false" customHeight="false" outlineLevel="0" collapsed="false">
      <c r="A182" s="16"/>
      <c r="B182" s="50"/>
      <c r="C182" s="50"/>
      <c r="D182" s="50"/>
      <c r="E182" s="16"/>
      <c r="F182" s="51"/>
      <c r="G182" s="16"/>
      <c r="H182" s="16"/>
      <c r="I182" s="16"/>
      <c r="J182" s="16"/>
      <c r="K182" s="16"/>
      <c r="L182" s="16"/>
    </row>
    <row r="183" customFormat="false" ht="12.75" hidden="false" customHeight="false" outlineLevel="0" collapsed="false">
      <c r="A183" s="16"/>
      <c r="B183" s="50"/>
      <c r="C183" s="50"/>
      <c r="D183" s="50"/>
      <c r="E183" s="16"/>
      <c r="F183" s="51"/>
      <c r="G183" s="16"/>
      <c r="H183" s="16"/>
      <c r="I183" s="16"/>
      <c r="J183" s="16"/>
      <c r="K183" s="16"/>
      <c r="L183" s="16"/>
    </row>
    <row r="184" customFormat="false" ht="12.75" hidden="false" customHeight="false" outlineLevel="0" collapsed="false">
      <c r="A184" s="16"/>
      <c r="B184" s="50"/>
      <c r="C184" s="50"/>
      <c r="D184" s="50"/>
      <c r="E184" s="16"/>
      <c r="F184" s="51"/>
      <c r="G184" s="16"/>
      <c r="H184" s="16"/>
      <c r="I184" s="16"/>
      <c r="J184" s="16"/>
      <c r="K184" s="16"/>
      <c r="L184" s="16"/>
    </row>
    <row r="185" customFormat="false" ht="12.75" hidden="false" customHeight="false" outlineLevel="0" collapsed="false">
      <c r="A185" s="16"/>
      <c r="B185" s="50"/>
      <c r="C185" s="50"/>
      <c r="D185" s="50"/>
      <c r="E185" s="16"/>
      <c r="F185" s="51"/>
      <c r="G185" s="16"/>
      <c r="H185" s="16"/>
      <c r="I185" s="16"/>
      <c r="J185" s="16"/>
      <c r="K185" s="16"/>
      <c r="L185" s="16"/>
    </row>
    <row r="186" customFormat="false" ht="12.75" hidden="false" customHeight="false" outlineLevel="0" collapsed="false">
      <c r="A186" s="16"/>
      <c r="B186" s="50"/>
      <c r="C186" s="50"/>
      <c r="D186" s="50"/>
      <c r="E186" s="16"/>
      <c r="F186" s="51"/>
      <c r="G186" s="16"/>
      <c r="H186" s="16"/>
      <c r="I186" s="16"/>
      <c r="J186" s="16"/>
      <c r="K186" s="16"/>
      <c r="L186" s="16"/>
    </row>
    <row r="187" customFormat="false" ht="12.75" hidden="false" customHeight="false" outlineLevel="0" collapsed="false">
      <c r="A187" s="16"/>
      <c r="B187" s="50"/>
      <c r="C187" s="50"/>
      <c r="D187" s="50"/>
      <c r="E187" s="16"/>
      <c r="F187" s="51"/>
      <c r="G187" s="16"/>
      <c r="H187" s="16"/>
      <c r="I187" s="16"/>
      <c r="J187" s="16"/>
      <c r="K187" s="16"/>
      <c r="L187" s="16"/>
    </row>
    <row r="188" customFormat="false" ht="12.75" hidden="false" customHeight="false" outlineLevel="0" collapsed="false">
      <c r="A188" s="16"/>
      <c r="B188" s="50"/>
      <c r="C188" s="50"/>
      <c r="D188" s="50"/>
      <c r="E188" s="16"/>
      <c r="F188" s="51"/>
      <c r="G188" s="16"/>
      <c r="H188" s="16"/>
      <c r="I188" s="16"/>
      <c r="J188" s="16"/>
      <c r="K188" s="16"/>
      <c r="L188" s="16"/>
    </row>
    <row r="189" customFormat="false" ht="12.75" hidden="false" customHeight="false" outlineLevel="0" collapsed="false">
      <c r="A189" s="16"/>
      <c r="B189" s="50"/>
      <c r="C189" s="50"/>
      <c r="D189" s="50"/>
      <c r="E189" s="16"/>
      <c r="F189" s="51"/>
      <c r="G189" s="16"/>
      <c r="H189" s="16"/>
      <c r="I189" s="16"/>
      <c r="J189" s="16"/>
      <c r="K189" s="16"/>
      <c r="L189" s="16"/>
    </row>
    <row r="190" customFormat="false" ht="12.75" hidden="false" customHeight="false" outlineLevel="0" collapsed="false">
      <c r="A190" s="16"/>
      <c r="B190" s="50"/>
      <c r="C190" s="50"/>
      <c r="D190" s="50"/>
      <c r="E190" s="16"/>
      <c r="F190" s="51"/>
      <c r="G190" s="16"/>
      <c r="H190" s="16"/>
      <c r="I190" s="16"/>
      <c r="J190" s="16"/>
      <c r="K190" s="16"/>
      <c r="L190" s="16"/>
    </row>
    <row r="191" customFormat="false" ht="12.75" hidden="false" customHeight="false" outlineLevel="0" collapsed="false">
      <c r="A191" s="16"/>
      <c r="B191" s="50"/>
      <c r="C191" s="50"/>
      <c r="D191" s="50"/>
      <c r="E191" s="16"/>
      <c r="F191" s="51"/>
      <c r="G191" s="16"/>
      <c r="H191" s="16"/>
      <c r="I191" s="16"/>
      <c r="J191" s="16"/>
      <c r="K191" s="16"/>
      <c r="L191" s="16"/>
    </row>
    <row r="192" customFormat="false" ht="12.75" hidden="false" customHeight="false" outlineLevel="0" collapsed="false">
      <c r="A192" s="16"/>
      <c r="B192" s="50"/>
      <c r="C192" s="50"/>
      <c r="D192" s="50"/>
      <c r="E192" s="16"/>
      <c r="F192" s="51"/>
      <c r="G192" s="16"/>
      <c r="H192" s="16"/>
      <c r="I192" s="16"/>
      <c r="J192" s="16"/>
      <c r="K192" s="16"/>
      <c r="L192" s="16"/>
    </row>
    <row r="193" customFormat="false" ht="12.75" hidden="false" customHeight="false" outlineLevel="0" collapsed="false">
      <c r="A193" s="16"/>
      <c r="B193" s="50"/>
      <c r="C193" s="50"/>
      <c r="D193" s="50"/>
      <c r="E193" s="16"/>
      <c r="F193" s="51"/>
      <c r="G193" s="16"/>
      <c r="H193" s="16"/>
      <c r="I193" s="16"/>
      <c r="J193" s="16"/>
      <c r="K193" s="16"/>
      <c r="L193" s="16"/>
    </row>
    <row r="194" customFormat="false" ht="12.75" hidden="false" customHeight="false" outlineLevel="0" collapsed="false">
      <c r="A194" s="16"/>
      <c r="B194" s="50"/>
      <c r="C194" s="50"/>
      <c r="D194" s="50"/>
      <c r="E194" s="16"/>
      <c r="F194" s="51"/>
      <c r="G194" s="16"/>
      <c r="H194" s="16"/>
      <c r="I194" s="16"/>
      <c r="J194" s="16"/>
      <c r="K194" s="16"/>
      <c r="L194" s="16"/>
    </row>
    <row r="195" customFormat="false" ht="12.75" hidden="false" customHeight="false" outlineLevel="0" collapsed="false">
      <c r="A195" s="16"/>
      <c r="B195" s="50"/>
      <c r="C195" s="50"/>
      <c r="D195" s="50"/>
      <c r="E195" s="16"/>
      <c r="F195" s="51"/>
      <c r="G195" s="16"/>
      <c r="H195" s="16"/>
      <c r="I195" s="16"/>
      <c r="J195" s="16"/>
      <c r="K195" s="16"/>
      <c r="L195" s="16"/>
    </row>
    <row r="196" customFormat="false" ht="12.75" hidden="false" customHeight="false" outlineLevel="0" collapsed="false">
      <c r="A196" s="16"/>
      <c r="B196" s="50"/>
      <c r="C196" s="50"/>
      <c r="D196" s="50"/>
      <c r="E196" s="16"/>
      <c r="F196" s="51"/>
      <c r="G196" s="16"/>
      <c r="H196" s="16"/>
      <c r="I196" s="16"/>
      <c r="J196" s="16"/>
      <c r="K196" s="16"/>
      <c r="L196" s="16"/>
    </row>
    <row r="197" customFormat="false" ht="12.75" hidden="false" customHeight="false" outlineLevel="0" collapsed="false">
      <c r="A197" s="16"/>
      <c r="B197" s="50"/>
      <c r="C197" s="50"/>
      <c r="D197" s="50"/>
      <c r="E197" s="16"/>
      <c r="F197" s="51"/>
      <c r="G197" s="16"/>
      <c r="H197" s="16"/>
      <c r="I197" s="16"/>
      <c r="J197" s="16"/>
      <c r="K197" s="16"/>
      <c r="L197" s="16"/>
    </row>
    <row r="198" customFormat="false" ht="12.75" hidden="false" customHeight="false" outlineLevel="0" collapsed="false">
      <c r="A198" s="16"/>
      <c r="B198" s="50"/>
      <c r="C198" s="50"/>
      <c r="D198" s="50"/>
      <c r="E198" s="16"/>
      <c r="F198" s="51"/>
      <c r="G198" s="16"/>
      <c r="H198" s="16"/>
      <c r="I198" s="16"/>
      <c r="J198" s="16"/>
      <c r="K198" s="16"/>
      <c r="L198" s="16"/>
    </row>
    <row r="199" customFormat="false" ht="12.75" hidden="false" customHeight="false" outlineLevel="0" collapsed="false">
      <c r="A199" s="16"/>
      <c r="B199" s="50"/>
      <c r="C199" s="50"/>
      <c r="D199" s="50"/>
      <c r="E199" s="16"/>
      <c r="F199" s="51"/>
      <c r="G199" s="16"/>
      <c r="H199" s="16"/>
      <c r="I199" s="16"/>
      <c r="J199" s="16"/>
      <c r="K199" s="16"/>
      <c r="L199" s="16"/>
    </row>
    <row r="200" customFormat="false" ht="12.75" hidden="false" customHeight="false" outlineLevel="0" collapsed="false">
      <c r="A200" s="16"/>
      <c r="B200" s="50"/>
      <c r="C200" s="50"/>
      <c r="D200" s="50"/>
      <c r="E200" s="16"/>
      <c r="F200" s="51"/>
      <c r="G200" s="16"/>
      <c r="H200" s="16"/>
      <c r="I200" s="16"/>
      <c r="J200" s="16"/>
      <c r="K200" s="16"/>
      <c r="L200" s="16"/>
    </row>
    <row r="201" customFormat="false" ht="12.75" hidden="false" customHeight="false" outlineLevel="0" collapsed="false">
      <c r="A201" s="16"/>
      <c r="B201" s="50"/>
      <c r="C201" s="50"/>
      <c r="D201" s="50"/>
      <c r="E201" s="16"/>
      <c r="F201" s="51"/>
      <c r="G201" s="16"/>
      <c r="H201" s="16"/>
      <c r="I201" s="16"/>
      <c r="J201" s="16"/>
      <c r="K201" s="16"/>
      <c r="L201" s="16"/>
    </row>
    <row r="202" customFormat="false" ht="12.75" hidden="false" customHeight="false" outlineLevel="0" collapsed="false">
      <c r="A202" s="16"/>
      <c r="B202" s="50"/>
      <c r="C202" s="50"/>
      <c r="D202" s="50"/>
      <c r="E202" s="16"/>
      <c r="F202" s="51"/>
      <c r="G202" s="16"/>
      <c r="H202" s="16"/>
      <c r="I202" s="16"/>
      <c r="J202" s="16"/>
      <c r="K202" s="16"/>
      <c r="L202" s="16"/>
    </row>
    <row r="203" customFormat="false" ht="12.75" hidden="false" customHeight="false" outlineLevel="0" collapsed="false">
      <c r="A203" s="16"/>
      <c r="B203" s="50"/>
      <c r="C203" s="50"/>
      <c r="D203" s="50"/>
      <c r="E203" s="16"/>
      <c r="F203" s="51"/>
      <c r="G203" s="16"/>
      <c r="H203" s="16"/>
      <c r="I203" s="16"/>
      <c r="J203" s="16"/>
      <c r="K203" s="16"/>
      <c r="L203" s="16"/>
    </row>
    <row r="204" customFormat="false" ht="12.75" hidden="false" customHeight="false" outlineLevel="0" collapsed="false">
      <c r="A204" s="16"/>
      <c r="B204" s="50"/>
      <c r="C204" s="50"/>
      <c r="D204" s="50"/>
      <c r="E204" s="16"/>
      <c r="F204" s="50"/>
      <c r="G204" s="16"/>
      <c r="H204" s="16"/>
      <c r="I204" s="16"/>
      <c r="J204" s="16"/>
      <c r="K204" s="16"/>
      <c r="L204" s="16"/>
    </row>
    <row r="205" customFormat="false" ht="12.75" hidden="false" customHeight="false" outlineLevel="0" collapsed="false">
      <c r="A205" s="16"/>
      <c r="B205" s="50"/>
      <c r="C205" s="50"/>
      <c r="D205" s="50"/>
      <c r="E205" s="16"/>
      <c r="F205" s="51"/>
      <c r="G205" s="16"/>
      <c r="H205" s="16"/>
      <c r="I205" s="16"/>
      <c r="J205" s="16"/>
      <c r="K205" s="16"/>
      <c r="L205" s="16"/>
    </row>
    <row r="206" customFormat="false" ht="12.75" hidden="false" customHeight="false" outlineLevel="0" collapsed="false">
      <c r="A206" s="16"/>
      <c r="B206" s="50"/>
      <c r="C206" s="50"/>
      <c r="D206" s="50"/>
      <c r="E206" s="16"/>
      <c r="F206" s="51"/>
      <c r="G206" s="16"/>
      <c r="H206" s="16"/>
      <c r="I206" s="16"/>
      <c r="J206" s="16"/>
      <c r="K206" s="16"/>
      <c r="L206" s="16"/>
    </row>
    <row r="207" customFormat="false" ht="12.75" hidden="false" customHeight="false" outlineLevel="0" collapsed="false">
      <c r="A207" s="16"/>
      <c r="B207" s="50"/>
      <c r="C207" s="29"/>
      <c r="D207" s="29"/>
      <c r="E207" s="16"/>
      <c r="F207" s="50"/>
      <c r="G207" s="16"/>
      <c r="H207" s="16"/>
      <c r="I207" s="16"/>
      <c r="J207" s="16"/>
      <c r="K207" s="16"/>
      <c r="L207" s="16"/>
    </row>
    <row r="208" customFormat="false" ht="12.75" hidden="false" customHeight="false" outlineLevel="0" collapsed="false">
      <c r="A208" s="16"/>
      <c r="B208" s="50"/>
      <c r="C208" s="50"/>
      <c r="D208" s="50"/>
      <c r="E208" s="16"/>
      <c r="F208" s="51"/>
      <c r="G208" s="16"/>
      <c r="H208" s="16"/>
      <c r="I208" s="16"/>
      <c r="J208" s="16"/>
      <c r="K208" s="16"/>
      <c r="L208" s="16"/>
    </row>
    <row r="209" customFormat="false" ht="12.75" hidden="false" customHeight="false" outlineLevel="0" collapsed="false">
      <c r="A209" s="16"/>
      <c r="B209" s="50"/>
      <c r="C209" s="50"/>
      <c r="D209" s="50"/>
      <c r="E209" s="16"/>
      <c r="F209" s="51"/>
      <c r="G209" s="16"/>
      <c r="H209" s="16"/>
      <c r="I209" s="16"/>
      <c r="J209" s="16"/>
      <c r="K209" s="16"/>
      <c r="L209" s="16"/>
    </row>
    <row r="210" customFormat="false" ht="12.75" hidden="false" customHeight="false" outlineLevel="0" collapsed="false">
      <c r="A210" s="16"/>
      <c r="B210" s="50"/>
      <c r="C210" s="50"/>
      <c r="D210" s="50"/>
      <c r="E210" s="16"/>
      <c r="F210" s="51"/>
      <c r="G210" s="16"/>
      <c r="H210" s="16"/>
      <c r="I210" s="16"/>
      <c r="J210" s="16"/>
      <c r="K210" s="16"/>
      <c r="L210" s="16"/>
    </row>
    <row r="211" customFormat="false" ht="12.75" hidden="false" customHeight="false" outlineLevel="0" collapsed="false">
      <c r="A211" s="16"/>
      <c r="B211" s="50"/>
      <c r="C211" s="50"/>
      <c r="D211" s="50"/>
      <c r="E211" s="16"/>
      <c r="F211" s="51"/>
      <c r="G211" s="16"/>
      <c r="H211" s="16"/>
      <c r="I211" s="16"/>
      <c r="J211" s="16"/>
      <c r="K211" s="16"/>
      <c r="L211" s="16"/>
    </row>
    <row r="212" customFormat="false" ht="12.75" hidden="false" customHeight="false" outlineLevel="0" collapsed="false">
      <c r="A212" s="16"/>
      <c r="B212" s="50"/>
      <c r="C212" s="50"/>
      <c r="D212" s="50"/>
      <c r="E212" s="16"/>
      <c r="F212" s="51"/>
      <c r="G212" s="16"/>
      <c r="H212" s="16"/>
      <c r="I212" s="16"/>
      <c r="J212" s="16"/>
      <c r="K212" s="16"/>
      <c r="L212" s="16"/>
    </row>
    <row r="213" customFormat="false" ht="12.75" hidden="false" customHeight="false" outlineLevel="0" collapsed="false">
      <c r="A213" s="16"/>
      <c r="B213" s="50"/>
      <c r="C213" s="50"/>
      <c r="D213" s="50"/>
      <c r="E213" s="16"/>
      <c r="F213" s="51"/>
      <c r="G213" s="16"/>
      <c r="H213" s="16"/>
      <c r="I213" s="16"/>
      <c r="J213" s="16"/>
      <c r="K213" s="16"/>
      <c r="L213" s="16"/>
    </row>
    <row r="214" customFormat="false" ht="12.75" hidden="false" customHeight="false" outlineLevel="0" collapsed="false">
      <c r="A214" s="16"/>
      <c r="B214" s="50"/>
      <c r="C214" s="50"/>
      <c r="D214" s="50"/>
      <c r="E214" s="16"/>
      <c r="F214" s="51"/>
      <c r="G214" s="16"/>
      <c r="H214" s="16"/>
      <c r="I214" s="16"/>
      <c r="J214" s="16"/>
      <c r="K214" s="16"/>
      <c r="L214" s="16"/>
    </row>
    <row r="215" customFormat="false" ht="12.75" hidden="false" customHeight="false" outlineLevel="0" collapsed="false">
      <c r="A215" s="16"/>
      <c r="B215" s="50"/>
      <c r="C215" s="50"/>
      <c r="D215" s="50"/>
      <c r="E215" s="16"/>
      <c r="F215" s="51"/>
      <c r="G215" s="16"/>
      <c r="H215" s="16"/>
      <c r="I215" s="16"/>
      <c r="J215" s="16"/>
      <c r="K215" s="16"/>
      <c r="L215" s="16"/>
    </row>
    <row r="216" customFormat="false" ht="12.75" hidden="false" customHeight="false" outlineLevel="0" collapsed="false">
      <c r="A216" s="16"/>
      <c r="B216" s="50"/>
      <c r="C216" s="50"/>
      <c r="D216" s="50"/>
      <c r="E216" s="16"/>
      <c r="F216" s="51"/>
      <c r="G216" s="16"/>
      <c r="H216" s="16"/>
      <c r="I216" s="16"/>
      <c r="J216" s="16"/>
      <c r="K216" s="16"/>
      <c r="L216" s="16"/>
    </row>
    <row r="217" customFormat="false" ht="12.75" hidden="false" customHeight="false" outlineLevel="0" collapsed="false">
      <c r="A217" s="16"/>
      <c r="B217" s="50"/>
      <c r="C217" s="50"/>
      <c r="D217" s="50"/>
      <c r="E217" s="16"/>
      <c r="F217" s="51"/>
      <c r="G217" s="16"/>
      <c r="H217" s="16"/>
      <c r="I217" s="16"/>
      <c r="J217" s="16"/>
      <c r="K217" s="16"/>
      <c r="L217" s="16"/>
    </row>
    <row r="218" customFormat="false" ht="12.75" hidden="false" customHeight="false" outlineLevel="0" collapsed="false">
      <c r="A218" s="16"/>
      <c r="B218" s="50"/>
      <c r="C218" s="50"/>
      <c r="D218" s="50"/>
      <c r="E218" s="16"/>
      <c r="F218" s="51"/>
      <c r="G218" s="16"/>
      <c r="H218" s="16"/>
      <c r="I218" s="16"/>
      <c r="J218" s="16"/>
      <c r="K218" s="16"/>
      <c r="L218" s="16"/>
    </row>
    <row r="219" customFormat="false" ht="12.75" hidden="false" customHeight="false" outlineLevel="0" collapsed="false">
      <c r="A219" s="16"/>
      <c r="B219" s="50"/>
      <c r="C219" s="50"/>
      <c r="D219" s="50"/>
      <c r="E219" s="16"/>
      <c r="F219" s="51"/>
      <c r="G219" s="16"/>
      <c r="H219" s="16"/>
      <c r="I219" s="16"/>
      <c r="J219" s="16"/>
      <c r="K219" s="16"/>
      <c r="L219" s="16"/>
    </row>
    <row r="220" customFormat="false" ht="12.75" hidden="false" customHeight="false" outlineLevel="0" collapsed="false">
      <c r="A220" s="16"/>
      <c r="B220" s="50"/>
      <c r="C220" s="50"/>
      <c r="D220" s="50"/>
      <c r="E220" s="16"/>
      <c r="F220" s="51"/>
      <c r="G220" s="16"/>
      <c r="H220" s="16"/>
      <c r="I220" s="16"/>
      <c r="J220" s="16"/>
      <c r="K220" s="16"/>
      <c r="L220" s="16"/>
    </row>
    <row r="221" customFormat="false" ht="12.75" hidden="false" customHeight="false" outlineLevel="0" collapsed="false">
      <c r="A221" s="16"/>
      <c r="B221" s="50"/>
      <c r="C221" s="50"/>
      <c r="D221" s="50"/>
      <c r="E221" s="16"/>
      <c r="F221" s="51"/>
      <c r="G221" s="16"/>
      <c r="H221" s="16"/>
      <c r="I221" s="16"/>
      <c r="J221" s="16"/>
      <c r="K221" s="16"/>
      <c r="L221" s="16"/>
    </row>
    <row r="222" customFormat="false" ht="12.75" hidden="false" customHeight="false" outlineLevel="0" collapsed="false">
      <c r="A222" s="16"/>
      <c r="B222" s="50"/>
      <c r="C222" s="50"/>
      <c r="D222" s="50"/>
      <c r="E222" s="16"/>
      <c r="F222" s="51"/>
      <c r="G222" s="16"/>
      <c r="H222" s="16"/>
      <c r="I222" s="16"/>
      <c r="J222" s="16"/>
      <c r="K222" s="16"/>
      <c r="L222" s="16"/>
    </row>
    <row r="223" customFormat="false" ht="12.75" hidden="false" customHeight="false" outlineLevel="0" collapsed="false">
      <c r="A223" s="16"/>
      <c r="B223" s="50"/>
      <c r="C223" s="50"/>
      <c r="D223" s="50"/>
      <c r="E223" s="16"/>
      <c r="F223" s="51"/>
      <c r="G223" s="16"/>
      <c r="H223" s="16"/>
      <c r="I223" s="16"/>
      <c r="J223" s="16"/>
      <c r="K223" s="16"/>
      <c r="L223" s="16"/>
    </row>
    <row r="224" customFormat="false" ht="12.75" hidden="false" customHeight="false" outlineLevel="0" collapsed="false">
      <c r="A224" s="16"/>
      <c r="B224" s="50"/>
      <c r="C224" s="50"/>
      <c r="D224" s="50"/>
      <c r="E224" s="16"/>
      <c r="F224" s="50"/>
      <c r="G224" s="16"/>
      <c r="H224" s="16"/>
      <c r="I224" s="16"/>
      <c r="J224" s="16"/>
      <c r="K224" s="16"/>
      <c r="L224" s="16"/>
    </row>
    <row r="225" customFormat="false" ht="12.75" hidden="false" customHeight="false" outlineLevel="0" collapsed="false">
      <c r="A225" s="16"/>
      <c r="B225" s="50"/>
      <c r="C225" s="50"/>
      <c r="D225" s="50"/>
      <c r="E225" s="16"/>
      <c r="F225" s="51"/>
      <c r="G225" s="16"/>
      <c r="H225" s="16"/>
      <c r="I225" s="16"/>
      <c r="J225" s="16"/>
      <c r="K225" s="16"/>
      <c r="L225" s="16"/>
    </row>
    <row r="226" customFormat="false" ht="12.75" hidden="false" customHeight="false" outlineLevel="0" collapsed="false">
      <c r="A226" s="16"/>
      <c r="B226" s="50"/>
      <c r="C226" s="50"/>
      <c r="D226" s="50"/>
      <c r="E226" s="16"/>
      <c r="F226" s="50"/>
      <c r="G226" s="16"/>
      <c r="H226" s="16"/>
      <c r="I226" s="16"/>
      <c r="J226" s="16"/>
      <c r="K226" s="16"/>
      <c r="L226" s="16"/>
    </row>
    <row r="227" customFormat="false" ht="12.75" hidden="false" customHeight="false" outlineLevel="0" collapsed="false">
      <c r="A227" s="16"/>
      <c r="B227" s="50"/>
      <c r="C227" s="50"/>
      <c r="D227" s="50"/>
      <c r="E227" s="16"/>
      <c r="F227" s="51"/>
      <c r="G227" s="16"/>
      <c r="H227" s="16"/>
      <c r="I227" s="16"/>
      <c r="J227" s="16"/>
      <c r="K227" s="16"/>
      <c r="L227" s="16"/>
    </row>
    <row r="228" customFormat="false" ht="12.75" hidden="false" customHeight="false" outlineLevel="0" collapsed="false">
      <c r="A228" s="16"/>
      <c r="B228" s="50"/>
      <c r="C228" s="50"/>
      <c r="D228" s="50"/>
      <c r="E228" s="16"/>
      <c r="F228" s="51"/>
      <c r="G228" s="16"/>
      <c r="H228" s="16"/>
      <c r="I228" s="16"/>
      <c r="J228" s="16"/>
      <c r="K228" s="16"/>
      <c r="L228" s="16"/>
    </row>
    <row r="229" customFormat="false" ht="12.75" hidden="false" customHeight="false" outlineLevel="0" collapsed="false">
      <c r="A229" s="16"/>
      <c r="B229" s="50"/>
      <c r="C229" s="50"/>
      <c r="D229" s="50"/>
      <c r="E229" s="16"/>
      <c r="F229" s="51"/>
      <c r="G229" s="16"/>
      <c r="H229" s="16"/>
      <c r="I229" s="16"/>
      <c r="J229" s="16"/>
      <c r="K229" s="16"/>
      <c r="L229" s="16"/>
    </row>
    <row r="230" customFormat="false" ht="12.75" hidden="false" customHeight="false" outlineLevel="0" collapsed="false">
      <c r="A230" s="16"/>
      <c r="B230" s="50"/>
      <c r="C230" s="50"/>
      <c r="D230" s="50"/>
      <c r="E230" s="16"/>
      <c r="F230" s="51"/>
      <c r="G230" s="16"/>
      <c r="H230" s="16"/>
      <c r="I230" s="16"/>
      <c r="J230" s="16"/>
      <c r="K230" s="16"/>
      <c r="L230" s="16"/>
    </row>
  </sheetData>
  <mergeCells count="5">
    <mergeCell ref="B1:L1"/>
    <mergeCell ref="B2:L2"/>
    <mergeCell ref="B3:L3"/>
    <mergeCell ref="A5:L5"/>
    <mergeCell ref="G158:J158"/>
  </mergeCells>
  <printOptions headings="false" gridLines="false" gridLinesSet="true" horizontalCentered="false" verticalCentered="false"/>
  <pageMargins left="0.690277777777778" right="0.279861111111111" top="1" bottom="0.4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1229</v>
      </c>
      <c r="H7" s="8"/>
      <c r="I7" s="8" t="s">
        <v>8</v>
      </c>
      <c r="J7" s="1" t="n">
        <v>2613</v>
      </c>
      <c r="K7" s="4"/>
      <c r="L7" s="9" t="s">
        <v>1163</v>
      </c>
    </row>
    <row r="9" customFormat="false" ht="76.5" hidden="false" customHeight="false" outlineLevel="0" collapsed="false">
      <c r="A9" s="11" t="s">
        <v>10</v>
      </c>
      <c r="B9" s="14" t="s">
        <v>11</v>
      </c>
      <c r="C9" s="11" t="s">
        <v>1164</v>
      </c>
      <c r="D9" s="11" t="s">
        <v>1165</v>
      </c>
      <c r="E9" s="13" t="s">
        <v>14</v>
      </c>
      <c r="F9" s="12" t="s">
        <v>1166</v>
      </c>
      <c r="G9" s="14" t="s">
        <v>18</v>
      </c>
      <c r="H9" s="14" t="s">
        <v>706</v>
      </c>
      <c r="I9" s="14" t="s">
        <v>19</v>
      </c>
      <c r="J9" s="14" t="s">
        <v>20</v>
      </c>
      <c r="K9" s="14" t="s">
        <v>975</v>
      </c>
      <c r="L9" s="15" t="s">
        <v>1167</v>
      </c>
    </row>
    <row r="10" customFormat="false" ht="12.75" hidden="false" customHeight="false" outlineLevel="0" collapsed="false">
      <c r="A10" s="22" t="n">
        <v>1</v>
      </c>
      <c r="B10" s="43" t="s">
        <v>1230</v>
      </c>
      <c r="C10" s="43" t="n">
        <v>494244</v>
      </c>
      <c r="D10" s="43" t="n">
        <v>3458599</v>
      </c>
      <c r="E10" s="34" t="n">
        <v>1319</v>
      </c>
      <c r="F10" s="34" t="n">
        <v>12.19</v>
      </c>
      <c r="G10" s="71"/>
      <c r="H10" s="34"/>
      <c r="I10" s="40"/>
      <c r="J10" s="41"/>
      <c r="K10" s="40"/>
      <c r="L10" s="23" t="n">
        <f aca="false">E10-F10</f>
        <v>1306.81</v>
      </c>
    </row>
    <row r="11" customFormat="false" ht="12.75" hidden="false" customHeight="false" outlineLevel="0" collapsed="false">
      <c r="A11" s="22" t="n">
        <v>2</v>
      </c>
      <c r="B11" s="43" t="s">
        <v>1231</v>
      </c>
      <c r="C11" s="43" t="n">
        <v>496584</v>
      </c>
      <c r="D11" s="43" t="n">
        <v>3456609</v>
      </c>
      <c r="E11" s="34" t="n">
        <v>1276</v>
      </c>
      <c r="F11" s="34" t="n">
        <v>1.82</v>
      </c>
      <c r="G11" s="71"/>
      <c r="H11" s="34"/>
      <c r="I11" s="40"/>
      <c r="J11" s="41"/>
      <c r="K11" s="40"/>
      <c r="L11" s="23" t="n">
        <f aca="false">E11-F11</f>
        <v>1274.18</v>
      </c>
    </row>
    <row r="12" customFormat="false" ht="12.75" hidden="false" customHeight="false" outlineLevel="0" collapsed="false">
      <c r="A12" s="22" t="n">
        <v>3</v>
      </c>
      <c r="B12" s="43" t="s">
        <v>1232</v>
      </c>
      <c r="C12" s="43" t="n">
        <v>499704</v>
      </c>
      <c r="D12" s="43" t="n">
        <v>3451849</v>
      </c>
      <c r="E12" s="34" t="n">
        <v>1218</v>
      </c>
      <c r="F12" s="34" t="n">
        <v>22.33</v>
      </c>
      <c r="G12" s="71"/>
      <c r="H12" s="34"/>
      <c r="I12" s="40"/>
      <c r="J12" s="41"/>
      <c r="K12" s="40"/>
      <c r="L12" s="23" t="n">
        <f aca="false">E12-F12</f>
        <v>1195.67</v>
      </c>
    </row>
    <row r="13" customFormat="false" ht="12.75" hidden="false" customHeight="false" outlineLevel="0" collapsed="false">
      <c r="A13" s="22" t="n">
        <v>4</v>
      </c>
      <c r="B13" s="43" t="s">
        <v>1233</v>
      </c>
      <c r="C13" s="43" t="n">
        <v>501552</v>
      </c>
      <c r="D13" s="43" t="n">
        <v>3450373</v>
      </c>
      <c r="E13" s="34" t="n">
        <v>1185</v>
      </c>
      <c r="F13" s="34" t="n">
        <v>9.55</v>
      </c>
      <c r="G13" s="71"/>
      <c r="H13" s="34"/>
      <c r="I13" s="40"/>
      <c r="J13" s="41"/>
      <c r="K13" s="40"/>
      <c r="L13" s="23" t="n">
        <f aca="false">E13-F13</f>
        <v>1175.45</v>
      </c>
    </row>
    <row r="14" customFormat="false" ht="12.75" hidden="false" customHeight="false" outlineLevel="0" collapsed="false">
      <c r="A14" s="22" t="n">
        <v>5</v>
      </c>
      <c r="B14" s="43" t="s">
        <v>1234</v>
      </c>
      <c r="C14" s="43" t="n">
        <v>497635</v>
      </c>
      <c r="D14" s="43" t="n">
        <v>3448144</v>
      </c>
      <c r="E14" s="34" t="n">
        <v>1250</v>
      </c>
      <c r="F14" s="34" t="n">
        <v>79.83</v>
      </c>
      <c r="G14" s="71"/>
      <c r="H14" s="34"/>
      <c r="I14" s="40"/>
      <c r="J14" s="41"/>
      <c r="K14" s="40"/>
      <c r="L14" s="23" t="n">
        <f aca="false">E14-F14</f>
        <v>1170.17</v>
      </c>
    </row>
    <row r="15" customFormat="false" ht="12.75" hidden="false" customHeight="false" outlineLevel="0" collapsed="false">
      <c r="A15" s="22" t="n">
        <v>6</v>
      </c>
      <c r="B15" s="43" t="s">
        <v>1235</v>
      </c>
      <c r="C15" s="43" t="n">
        <v>504303</v>
      </c>
      <c r="D15" s="43" t="n">
        <v>3447276</v>
      </c>
      <c r="E15" s="34" t="n">
        <v>1160</v>
      </c>
      <c r="F15" s="34" t="n">
        <v>20.58</v>
      </c>
      <c r="G15" s="71"/>
      <c r="H15" s="34"/>
      <c r="I15" s="40"/>
      <c r="J15" s="41"/>
      <c r="K15" s="40"/>
      <c r="L15" s="23" t="n">
        <f aca="false">E15-F15</f>
        <v>1139.42</v>
      </c>
    </row>
    <row r="16" customFormat="false" ht="12.75" hidden="false" customHeight="false" outlineLevel="0" collapsed="false">
      <c r="A16" s="22" t="n">
        <v>7</v>
      </c>
      <c r="B16" s="43" t="s">
        <v>1236</v>
      </c>
      <c r="C16" s="43" t="n">
        <v>494626</v>
      </c>
      <c r="D16" s="43" t="n">
        <v>3445769</v>
      </c>
      <c r="E16" s="34" t="n">
        <v>1403</v>
      </c>
      <c r="F16" s="34" t="n">
        <v>4.47</v>
      </c>
      <c r="G16" s="71"/>
      <c r="H16" s="34"/>
      <c r="I16" s="40"/>
      <c r="J16" s="41"/>
      <c r="K16" s="40"/>
      <c r="L16" s="23" t="n">
        <f aca="false">E16-F16</f>
        <v>1398.53</v>
      </c>
    </row>
    <row r="17" customFormat="false" ht="12.75" hidden="false" customHeight="false" outlineLevel="0" collapsed="false">
      <c r="A17" s="22" t="n">
        <v>8</v>
      </c>
      <c r="B17" s="43" t="s">
        <v>1237</v>
      </c>
      <c r="C17" s="43" t="n">
        <v>506033</v>
      </c>
      <c r="D17" s="43" t="n">
        <v>3443896</v>
      </c>
      <c r="E17" s="34" t="n">
        <v>1136</v>
      </c>
      <c r="F17" s="34" t="n">
        <v>34.35</v>
      </c>
      <c r="G17" s="71"/>
      <c r="H17" s="34"/>
      <c r="I17" s="40"/>
      <c r="J17" s="41"/>
      <c r="K17" s="40"/>
      <c r="L17" s="23" t="n">
        <f aca="false">E17-F17</f>
        <v>1101.65</v>
      </c>
    </row>
    <row r="18" customFormat="false" ht="12.75" hidden="false" customHeight="false" outlineLevel="0" collapsed="false">
      <c r="A18" s="22" t="n">
        <v>9</v>
      </c>
      <c r="B18" s="43" t="s">
        <v>1238</v>
      </c>
      <c r="C18" s="43" t="n">
        <v>507958</v>
      </c>
      <c r="D18" s="43" t="n">
        <v>3442331</v>
      </c>
      <c r="E18" s="34" t="n">
        <v>1122</v>
      </c>
      <c r="F18" s="34" t="n">
        <v>13.05</v>
      </c>
      <c r="G18" s="71"/>
      <c r="H18" s="34"/>
      <c r="I18" s="40"/>
      <c r="J18" s="41"/>
      <c r="K18" s="40"/>
      <c r="L18" s="23" t="n">
        <f aca="false">E18-F18</f>
        <v>1108.95</v>
      </c>
    </row>
    <row r="19" customFormat="false" ht="12.75" hidden="false" customHeight="false" outlineLevel="0" collapsed="false">
      <c r="A19" s="22" t="n">
        <v>10</v>
      </c>
      <c r="B19" s="43" t="s">
        <v>1239</v>
      </c>
      <c r="C19" s="43" t="n">
        <v>508233</v>
      </c>
      <c r="D19" s="43" t="n">
        <v>3438265</v>
      </c>
      <c r="E19" s="34" t="n">
        <v>1088</v>
      </c>
      <c r="F19" s="34" t="n">
        <v>0.9</v>
      </c>
      <c r="G19" s="71"/>
      <c r="H19" s="34"/>
      <c r="I19" s="40"/>
      <c r="J19" s="41"/>
      <c r="K19" s="40"/>
      <c r="L19" s="129" t="n">
        <f aca="false">E19-F19</f>
        <v>1087.1</v>
      </c>
    </row>
    <row r="20" customFormat="false" ht="12.75" hidden="false" customHeight="false" outlineLevel="0" collapsed="false">
      <c r="A20" s="22" t="n">
        <v>11</v>
      </c>
      <c r="B20" s="43" t="s">
        <v>1240</v>
      </c>
      <c r="C20" s="43" t="n">
        <v>509704</v>
      </c>
      <c r="D20" s="43" t="n">
        <v>3435389</v>
      </c>
      <c r="E20" s="34" t="n">
        <v>1045</v>
      </c>
      <c r="F20" s="34" t="n">
        <v>8.13</v>
      </c>
      <c r="G20" s="71"/>
      <c r="H20" s="34"/>
      <c r="I20" s="40"/>
      <c r="J20" s="41"/>
      <c r="K20" s="40"/>
      <c r="L20" s="23" t="n">
        <f aca="false">E20-F20</f>
        <v>1036.87</v>
      </c>
    </row>
    <row r="21" customFormat="false" ht="12.75" hidden="false" customHeight="false" outlineLevel="0" collapsed="false">
      <c r="A21" s="22" t="n">
        <v>12</v>
      </c>
      <c r="B21" s="43" t="s">
        <v>1241</v>
      </c>
      <c r="C21" s="43" t="n">
        <v>510826</v>
      </c>
      <c r="D21" s="43" t="n">
        <v>3428907</v>
      </c>
      <c r="E21" s="34" t="n">
        <v>1017</v>
      </c>
      <c r="F21" s="34" t="n">
        <v>8.28</v>
      </c>
      <c r="G21" s="71"/>
      <c r="H21" s="34"/>
      <c r="I21" s="40"/>
      <c r="J21" s="41"/>
      <c r="K21" s="40"/>
      <c r="L21" s="130" t="n">
        <f aca="false">E21-F21</f>
        <v>1008.72</v>
      </c>
    </row>
    <row r="22" customFormat="false" ht="12.75" hidden="false" customHeight="false" outlineLevel="0" collapsed="false">
      <c r="A22" s="22" t="n">
        <v>13</v>
      </c>
      <c r="B22" s="43" t="s">
        <v>1242</v>
      </c>
      <c r="C22" s="43" t="n">
        <v>514032</v>
      </c>
      <c r="D22" s="43" t="n">
        <v>3424615</v>
      </c>
      <c r="E22" s="34" t="n">
        <v>997</v>
      </c>
      <c r="F22" s="34" t="n">
        <v>0</v>
      </c>
      <c r="G22" s="71"/>
      <c r="H22" s="34"/>
      <c r="I22" s="40"/>
      <c r="J22" s="41"/>
      <c r="K22" s="40"/>
      <c r="L22" s="23" t="n">
        <f aca="false">E22-F22</f>
        <v>997</v>
      </c>
    </row>
    <row r="23" customFormat="false" ht="12.75" hidden="false" customHeight="false" outlineLevel="0" collapsed="false">
      <c r="A23" s="22" t="n">
        <v>14</v>
      </c>
      <c r="B23" s="43" t="s">
        <v>1243</v>
      </c>
      <c r="C23" s="43" t="n">
        <v>513604</v>
      </c>
      <c r="D23" s="43" t="n">
        <v>3420399</v>
      </c>
      <c r="E23" s="34" t="n">
        <v>945</v>
      </c>
      <c r="F23" s="34" t="n">
        <v>41.38</v>
      </c>
      <c r="G23" s="71"/>
      <c r="H23" s="34"/>
      <c r="I23" s="40"/>
      <c r="J23" s="41"/>
      <c r="K23" s="40"/>
      <c r="L23" s="23" t="n">
        <f aca="false">E23-F23</f>
        <v>903.62</v>
      </c>
    </row>
    <row r="24" customFormat="false" ht="12.75" hidden="false" customHeight="false" outlineLevel="0" collapsed="false">
      <c r="A24" s="22" t="n">
        <v>15</v>
      </c>
      <c r="B24" s="43" t="s">
        <v>1244</v>
      </c>
      <c r="C24" s="43" t="n">
        <v>515381</v>
      </c>
      <c r="D24" s="43" t="n">
        <v>3417787</v>
      </c>
      <c r="E24" s="34" t="n">
        <v>958</v>
      </c>
      <c r="F24" s="34" t="n">
        <v>48.32</v>
      </c>
      <c r="G24" s="71"/>
      <c r="H24" s="34"/>
      <c r="I24" s="40"/>
      <c r="J24" s="41"/>
      <c r="K24" s="40"/>
      <c r="L24" s="23" t="n">
        <f aca="false">E24-F24</f>
        <v>909.68</v>
      </c>
    </row>
    <row r="25" customFormat="false" ht="12.75" hidden="false" customHeight="false" outlineLevel="0" collapsed="false">
      <c r="A25" s="22" t="n">
        <v>16</v>
      </c>
      <c r="B25" s="43" t="s">
        <v>1245</v>
      </c>
      <c r="C25" s="43" t="n">
        <v>514239</v>
      </c>
      <c r="D25" s="43" t="n">
        <v>3416908</v>
      </c>
      <c r="E25" s="34" t="n">
        <v>919</v>
      </c>
      <c r="F25" s="34" t="n">
        <v>19.15</v>
      </c>
      <c r="G25" s="131"/>
      <c r="H25" s="34"/>
      <c r="I25" s="41"/>
      <c r="J25" s="41"/>
      <c r="K25" s="41"/>
      <c r="L25" s="23" t="n">
        <f aca="false">E25-F25</f>
        <v>899.85</v>
      </c>
    </row>
    <row r="26" customFormat="false" ht="12.75" hidden="false" customHeight="false" outlineLevel="0" collapsed="false">
      <c r="A26" s="22" t="n">
        <v>17</v>
      </c>
      <c r="B26" s="43" t="s">
        <v>1246</v>
      </c>
      <c r="C26" s="43" t="n">
        <v>515611</v>
      </c>
      <c r="D26" s="43" t="n">
        <v>3413977</v>
      </c>
      <c r="E26" s="34" t="n">
        <v>902</v>
      </c>
      <c r="F26" s="34" t="n">
        <v>10.15</v>
      </c>
      <c r="G26" s="131"/>
      <c r="H26" s="34"/>
      <c r="I26" s="41"/>
      <c r="J26" s="41"/>
      <c r="K26" s="41"/>
      <c r="L26" s="23" t="n">
        <f aca="false">E26-F26</f>
        <v>891.85</v>
      </c>
    </row>
    <row r="27" customFormat="false" ht="12.75" hidden="false" customHeight="false" outlineLevel="0" collapsed="false">
      <c r="A27" s="22" t="n">
        <v>18</v>
      </c>
      <c r="B27" s="43" t="s">
        <v>1247</v>
      </c>
      <c r="C27" s="43" t="n">
        <v>515191</v>
      </c>
      <c r="D27" s="43" t="n">
        <v>3412820</v>
      </c>
      <c r="E27" s="34" t="n">
        <v>894</v>
      </c>
      <c r="F27" s="34" t="n">
        <v>8.07</v>
      </c>
      <c r="G27" s="131"/>
      <c r="H27" s="34"/>
      <c r="I27" s="41"/>
      <c r="J27" s="41"/>
      <c r="K27" s="41"/>
      <c r="L27" s="23" t="n">
        <f aca="false">E27-F27</f>
        <v>885.93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28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6" min="6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1248</v>
      </c>
      <c r="H7" s="8"/>
      <c r="I7" s="8" t="s">
        <v>8</v>
      </c>
      <c r="J7" s="1" t="n">
        <v>2609</v>
      </c>
      <c r="K7" s="4"/>
      <c r="L7" s="9" t="s">
        <v>1163</v>
      </c>
      <c r="M7" s="10"/>
    </row>
    <row r="9" customFormat="false" ht="76.5" hidden="false" customHeight="false" outlineLevel="0" collapsed="false">
      <c r="A9" s="11" t="s">
        <v>10</v>
      </c>
      <c r="B9" s="14" t="s">
        <v>11</v>
      </c>
      <c r="C9" s="11" t="s">
        <v>1164</v>
      </c>
      <c r="D9" s="11" t="s">
        <v>1165</v>
      </c>
      <c r="E9" s="13" t="s">
        <v>14</v>
      </c>
      <c r="F9" s="12" t="s">
        <v>1166</v>
      </c>
      <c r="G9" s="14" t="s">
        <v>18</v>
      </c>
      <c r="H9" s="14" t="s">
        <v>706</v>
      </c>
      <c r="I9" s="14" t="s">
        <v>19</v>
      </c>
      <c r="J9" s="14" t="s">
        <v>20</v>
      </c>
      <c r="K9" s="14" t="s">
        <v>975</v>
      </c>
      <c r="L9" s="15" t="s">
        <v>1167</v>
      </c>
    </row>
    <row r="10" customFormat="false" ht="12.75" hidden="false" customHeight="false" outlineLevel="0" collapsed="false">
      <c r="A10" s="22" t="n">
        <v>1</v>
      </c>
      <c r="B10" s="43" t="s">
        <v>1249</v>
      </c>
      <c r="C10" s="43" t="n">
        <v>475687</v>
      </c>
      <c r="D10" s="43" t="n">
        <v>3411314</v>
      </c>
      <c r="E10" s="34" t="n">
        <v>782</v>
      </c>
      <c r="F10" s="34" t="n">
        <v>14.59</v>
      </c>
      <c r="G10" s="21"/>
      <c r="H10" s="34"/>
      <c r="I10" s="40"/>
      <c r="J10" s="41"/>
      <c r="K10" s="40"/>
      <c r="L10" s="23" t="n">
        <f aca="false">E10-F10</f>
        <v>767.41</v>
      </c>
    </row>
    <row r="11" customFormat="false" ht="12.75" hidden="false" customHeight="false" outlineLevel="0" collapsed="false">
      <c r="A11" s="22" t="n">
        <v>2</v>
      </c>
      <c r="B11" s="43" t="s">
        <v>1250</v>
      </c>
      <c r="C11" s="43" t="n">
        <v>474296</v>
      </c>
      <c r="D11" s="43" t="n">
        <v>3410652</v>
      </c>
      <c r="E11" s="34" t="n">
        <v>786.2</v>
      </c>
      <c r="F11" s="34" t="n">
        <v>8.91</v>
      </c>
      <c r="G11" s="21"/>
      <c r="H11" s="34"/>
      <c r="I11" s="40"/>
      <c r="J11" s="41"/>
      <c r="K11" s="40"/>
      <c r="L11" s="23" t="n">
        <f aca="false">E11-F11</f>
        <v>777.29</v>
      </c>
    </row>
    <row r="12" customFormat="false" ht="12.75" hidden="false" customHeight="false" outlineLevel="0" collapsed="false">
      <c r="A12" s="22" t="n">
        <v>3</v>
      </c>
      <c r="B12" s="43" t="s">
        <v>1251</v>
      </c>
      <c r="C12" s="43" t="n">
        <v>473378</v>
      </c>
      <c r="D12" s="43" t="n">
        <v>3410250</v>
      </c>
      <c r="E12" s="34" t="n">
        <v>783</v>
      </c>
      <c r="F12" s="34" t="n">
        <v>10.42</v>
      </c>
      <c r="G12" s="21"/>
      <c r="H12" s="34"/>
      <c r="I12" s="40"/>
      <c r="J12" s="41"/>
      <c r="K12" s="40"/>
      <c r="L12" s="23" t="n">
        <f aca="false">E12-F12</f>
        <v>772.58</v>
      </c>
    </row>
    <row r="13" customFormat="false" ht="12.75" hidden="false" customHeight="false" outlineLevel="0" collapsed="false">
      <c r="A13" s="22" t="n">
        <v>4</v>
      </c>
      <c r="B13" s="43" t="s">
        <v>1252</v>
      </c>
      <c r="C13" s="43" t="n">
        <v>472262</v>
      </c>
      <c r="D13" s="43" t="n">
        <v>3409477</v>
      </c>
      <c r="E13" s="34" t="n">
        <v>776.78</v>
      </c>
      <c r="F13" s="34" t="n">
        <v>13.79</v>
      </c>
      <c r="G13" s="21"/>
      <c r="H13" s="34"/>
      <c r="I13" s="40"/>
      <c r="J13" s="41"/>
      <c r="K13" s="40"/>
      <c r="L13" s="23" t="n">
        <f aca="false">E13-F13</f>
        <v>762.99</v>
      </c>
    </row>
    <row r="14" customFormat="false" ht="12.75" hidden="false" customHeight="false" outlineLevel="0" collapsed="false">
      <c r="A14" s="22" t="n">
        <v>5</v>
      </c>
      <c r="B14" s="43" t="s">
        <v>1253</v>
      </c>
      <c r="C14" s="43" t="n">
        <v>471296</v>
      </c>
      <c r="D14" s="43" t="n">
        <v>3409088</v>
      </c>
      <c r="E14" s="34" t="n">
        <v>760.72</v>
      </c>
      <c r="F14" s="34" t="n">
        <v>12.89</v>
      </c>
      <c r="G14" s="21"/>
      <c r="H14" s="34"/>
      <c r="I14" s="40"/>
      <c r="J14" s="41"/>
      <c r="K14" s="40"/>
      <c r="L14" s="23" t="n">
        <f aca="false">E14-F14</f>
        <v>747.83</v>
      </c>
    </row>
    <row r="15" customFormat="false" ht="12.75" hidden="false" customHeight="false" outlineLevel="0" collapsed="false">
      <c r="A15" s="22" t="n">
        <v>6</v>
      </c>
      <c r="B15" s="43" t="s">
        <v>1254</v>
      </c>
      <c r="C15" s="43" t="n">
        <v>469249</v>
      </c>
      <c r="D15" s="43" t="n">
        <v>3407884</v>
      </c>
      <c r="E15" s="34" t="n">
        <v>784.37</v>
      </c>
      <c r="F15" s="34" t="n">
        <v>17.64</v>
      </c>
      <c r="G15" s="21"/>
      <c r="H15" s="34"/>
      <c r="I15" s="40"/>
      <c r="J15" s="41"/>
      <c r="K15" s="40"/>
      <c r="L15" s="23" t="n">
        <f aca="false">E15-F15</f>
        <v>766.73</v>
      </c>
    </row>
    <row r="16" customFormat="false" ht="12.75" hidden="false" customHeight="false" outlineLevel="0" collapsed="false">
      <c r="A16" s="22" t="n">
        <v>7</v>
      </c>
      <c r="B16" s="43" t="s">
        <v>1255</v>
      </c>
      <c r="C16" s="43" t="n">
        <v>469872</v>
      </c>
      <c r="D16" s="43" t="n">
        <v>3407473</v>
      </c>
      <c r="E16" s="34" t="n">
        <v>783.2</v>
      </c>
      <c r="F16" s="34" t="n">
        <v>15.72</v>
      </c>
      <c r="G16" s="21"/>
      <c r="H16" s="34"/>
      <c r="I16" s="40"/>
      <c r="J16" s="41"/>
      <c r="K16" s="40"/>
      <c r="L16" s="23" t="n">
        <f aca="false">E16-F16</f>
        <v>767.48</v>
      </c>
    </row>
    <row r="17" customFormat="false" ht="12.75" hidden="false" customHeight="false" outlineLevel="0" collapsed="false">
      <c r="A17" s="22" t="n">
        <v>8</v>
      </c>
      <c r="B17" s="43" t="s">
        <v>1256</v>
      </c>
      <c r="C17" s="43" t="n">
        <v>467756</v>
      </c>
      <c r="D17" s="43" t="n">
        <v>3405290</v>
      </c>
      <c r="E17" s="34" t="n">
        <v>753</v>
      </c>
      <c r="F17" s="34" t="n">
        <v>15.44</v>
      </c>
      <c r="G17" s="21"/>
      <c r="H17" s="34"/>
      <c r="I17" s="40"/>
      <c r="J17" s="41"/>
      <c r="K17" s="40"/>
      <c r="L17" s="23" t="n">
        <f aca="false">E17-F17</f>
        <v>737.56</v>
      </c>
    </row>
    <row r="18" customFormat="false" ht="12.75" hidden="false" customHeight="false" outlineLevel="0" collapsed="false">
      <c r="A18" s="22" t="n">
        <v>9</v>
      </c>
      <c r="B18" s="43" t="s">
        <v>1257</v>
      </c>
      <c r="C18" s="43" t="n">
        <v>466116</v>
      </c>
      <c r="D18" s="43" t="n">
        <v>3403914</v>
      </c>
      <c r="E18" s="34" t="n">
        <v>725</v>
      </c>
      <c r="F18" s="34" t="n">
        <v>15.72</v>
      </c>
      <c r="G18" s="21"/>
      <c r="H18" s="34"/>
      <c r="I18" s="40"/>
      <c r="J18" s="41"/>
      <c r="K18" s="40"/>
      <c r="L18" s="23" t="n">
        <f aca="false">E18-F18</f>
        <v>709.28</v>
      </c>
    </row>
    <row r="19" customFormat="false" ht="12.75" hidden="false" customHeight="false" outlineLevel="0" collapsed="false">
      <c r="A19" s="22" t="n">
        <v>10</v>
      </c>
      <c r="B19" s="43" t="s">
        <v>1258</v>
      </c>
      <c r="C19" s="43" t="n">
        <v>465073</v>
      </c>
      <c r="D19" s="43" t="n">
        <v>3402765</v>
      </c>
      <c r="E19" s="34" t="n">
        <v>710</v>
      </c>
      <c r="F19" s="34" t="n">
        <v>18.62</v>
      </c>
      <c r="G19" s="21"/>
      <c r="H19" s="34"/>
      <c r="I19" s="40"/>
      <c r="J19" s="41"/>
      <c r="K19" s="40"/>
      <c r="L19" s="23" t="n">
        <f aca="false">E19-F19</f>
        <v>691.38</v>
      </c>
    </row>
    <row r="20" customFormat="false" ht="12.75" hidden="false" customHeight="false" outlineLevel="0" collapsed="false">
      <c r="A20" s="22" t="n">
        <v>11</v>
      </c>
      <c r="B20" s="43" t="s">
        <v>1259</v>
      </c>
      <c r="C20" s="43" t="n">
        <v>460174</v>
      </c>
      <c r="D20" s="43" t="n">
        <v>3397197</v>
      </c>
      <c r="E20" s="34" t="n">
        <v>660</v>
      </c>
      <c r="F20" s="34" t="n">
        <v>17.23</v>
      </c>
      <c r="G20" s="21"/>
      <c r="H20" s="34"/>
      <c r="I20" s="40"/>
      <c r="J20" s="41"/>
      <c r="K20" s="40"/>
      <c r="L20" s="23" t="n">
        <f aca="false">E20-F20</f>
        <v>642.77</v>
      </c>
    </row>
    <row r="21" customFormat="false" ht="12.75" hidden="false" customHeight="false" outlineLevel="0" collapsed="false">
      <c r="A21" s="22" t="n">
        <v>12</v>
      </c>
      <c r="B21" s="43" t="s">
        <v>1260</v>
      </c>
      <c r="C21" s="43" t="n">
        <v>460595</v>
      </c>
      <c r="D21" s="43" t="n">
        <v>3396176</v>
      </c>
      <c r="E21" s="34" t="n">
        <v>658</v>
      </c>
      <c r="F21" s="34" t="n">
        <v>14.8</v>
      </c>
      <c r="G21" s="21"/>
      <c r="H21" s="34"/>
      <c r="I21" s="40"/>
      <c r="J21" s="41"/>
      <c r="K21" s="40"/>
      <c r="L21" s="23" t="n">
        <f aca="false">E21-F21</f>
        <v>643.2</v>
      </c>
    </row>
    <row r="22" customFormat="false" ht="12.75" hidden="false" customHeight="false" outlineLevel="0" collapsed="false">
      <c r="A22" s="22" t="n">
        <v>13</v>
      </c>
      <c r="B22" s="43" t="s">
        <v>1261</v>
      </c>
      <c r="C22" s="43" t="n">
        <v>460971</v>
      </c>
      <c r="D22" s="43" t="n">
        <v>3395538</v>
      </c>
      <c r="E22" s="34" t="n">
        <v>651</v>
      </c>
      <c r="F22" s="34" t="n">
        <v>20.9</v>
      </c>
      <c r="G22" s="21"/>
      <c r="H22" s="34"/>
      <c r="I22" s="40"/>
      <c r="J22" s="41"/>
      <c r="K22" s="40"/>
      <c r="L22" s="23" t="n">
        <f aca="false">E22-F22</f>
        <v>630.1</v>
      </c>
    </row>
    <row r="23" customFormat="false" ht="12.75" hidden="false" customHeight="false" outlineLevel="0" collapsed="false">
      <c r="A23" s="22" t="n">
        <v>14</v>
      </c>
      <c r="B23" s="43" t="s">
        <v>1262</v>
      </c>
      <c r="C23" s="43" t="n">
        <v>460519</v>
      </c>
      <c r="D23" s="43" t="n">
        <v>3393914</v>
      </c>
      <c r="E23" s="34" t="n">
        <v>642</v>
      </c>
      <c r="F23" s="34" t="n">
        <v>25.8</v>
      </c>
      <c r="G23" s="22"/>
      <c r="H23" s="34"/>
      <c r="I23" s="41"/>
      <c r="J23" s="41"/>
      <c r="K23" s="41"/>
      <c r="L23" s="23" t="n">
        <f aca="false">E23-F23</f>
        <v>616.2</v>
      </c>
    </row>
    <row r="24" customFormat="false" ht="12.75" hidden="false" customHeight="false" outlineLevel="0" collapsed="false">
      <c r="A24" s="22" t="n">
        <v>15</v>
      </c>
      <c r="B24" s="43" t="s">
        <v>1263</v>
      </c>
      <c r="C24" s="43" t="n">
        <v>460165</v>
      </c>
      <c r="D24" s="43" t="n">
        <v>3392973</v>
      </c>
      <c r="E24" s="34" t="n">
        <v>638</v>
      </c>
      <c r="F24" s="34" t="n">
        <v>19.15</v>
      </c>
      <c r="G24" s="22"/>
      <c r="H24" s="34"/>
      <c r="I24" s="41"/>
      <c r="J24" s="41"/>
      <c r="K24" s="41"/>
      <c r="L24" s="23" t="n">
        <f aca="false">E24-F24</f>
        <v>618.85</v>
      </c>
    </row>
    <row r="25" customFormat="false" ht="12.75" hidden="false" customHeight="false" outlineLevel="0" collapsed="false">
      <c r="A25" s="22" t="n">
        <v>16</v>
      </c>
      <c r="B25" s="43" t="s">
        <v>1264</v>
      </c>
      <c r="C25" s="43" t="n">
        <v>460095</v>
      </c>
      <c r="D25" s="43" t="n">
        <v>3392037</v>
      </c>
      <c r="E25" s="34" t="n">
        <v>630</v>
      </c>
      <c r="F25" s="34" t="n">
        <v>39.5</v>
      </c>
      <c r="G25" s="22"/>
      <c r="H25" s="34"/>
      <c r="I25" s="41"/>
      <c r="J25" s="41"/>
      <c r="K25" s="41"/>
      <c r="L25" s="23" t="n">
        <f aca="false">E25-F25</f>
        <v>590.5</v>
      </c>
    </row>
    <row r="26" customFormat="false" ht="12.75" hidden="false" customHeight="false" outlineLevel="0" collapsed="false">
      <c r="A26" s="22" t="n">
        <v>17</v>
      </c>
      <c r="B26" s="43" t="s">
        <v>1265</v>
      </c>
      <c r="C26" s="43" t="n">
        <v>461506</v>
      </c>
      <c r="D26" s="43" t="n">
        <v>3390509</v>
      </c>
      <c r="E26" s="34" t="n">
        <v>630</v>
      </c>
      <c r="F26" s="34" t="n">
        <v>25.4</v>
      </c>
      <c r="G26" s="22"/>
      <c r="H26" s="34"/>
      <c r="I26" s="41"/>
      <c r="J26" s="41"/>
      <c r="K26" s="41"/>
      <c r="L26" s="23" t="n">
        <f aca="false">E26-F26</f>
        <v>604.6</v>
      </c>
    </row>
    <row r="27" customFormat="false" ht="12.75" hidden="false" customHeight="false" outlineLevel="0" collapsed="false">
      <c r="A27" s="22" t="n">
        <v>18</v>
      </c>
      <c r="B27" s="43" t="s">
        <v>1266</v>
      </c>
      <c r="C27" s="43" t="n">
        <v>459233</v>
      </c>
      <c r="D27" s="43" t="n">
        <v>3386375</v>
      </c>
      <c r="E27" s="34" t="n">
        <v>602</v>
      </c>
      <c r="F27" s="34" t="n">
        <v>45.8</v>
      </c>
      <c r="G27" s="22"/>
      <c r="H27" s="34"/>
      <c r="I27" s="41"/>
      <c r="J27" s="41"/>
      <c r="K27" s="41"/>
      <c r="L27" s="23" t="n">
        <f aca="false">E27-F27</f>
        <v>556.2</v>
      </c>
    </row>
    <row r="28" customFormat="false" ht="12.75" hidden="false" customHeight="false" outlineLevel="0" collapsed="false">
      <c r="A28" s="22" t="n">
        <v>19</v>
      </c>
      <c r="B28" s="43" t="s">
        <v>1267</v>
      </c>
      <c r="C28" s="43" t="n">
        <v>458318</v>
      </c>
      <c r="D28" s="43" t="n">
        <v>3383405</v>
      </c>
      <c r="E28" s="34" t="n">
        <v>589</v>
      </c>
      <c r="F28" s="34" t="n">
        <v>29.27</v>
      </c>
      <c r="G28" s="22"/>
      <c r="H28" s="34"/>
      <c r="I28" s="41"/>
      <c r="J28" s="41"/>
      <c r="K28" s="41"/>
      <c r="L28" s="23" t="n">
        <f aca="false">E28-F28</f>
        <v>559.73</v>
      </c>
    </row>
    <row r="29" customFormat="false" ht="12.75" hidden="false" customHeight="false" outlineLevel="0" collapsed="false">
      <c r="A29" s="22" t="n">
        <v>20</v>
      </c>
      <c r="B29" s="43" t="s">
        <v>1268</v>
      </c>
      <c r="C29" s="43" t="n">
        <v>460207</v>
      </c>
      <c r="D29" s="43" t="n">
        <v>3381298</v>
      </c>
      <c r="E29" s="34" t="n">
        <v>588</v>
      </c>
      <c r="F29" s="34" t="n">
        <v>13</v>
      </c>
      <c r="G29" s="22"/>
      <c r="H29" s="34"/>
      <c r="I29" s="41"/>
      <c r="J29" s="41"/>
      <c r="K29" s="41"/>
      <c r="L29" s="23" t="n">
        <f aca="false">E29-F29</f>
        <v>575</v>
      </c>
    </row>
    <row r="30" customFormat="false" ht="12.75" hidden="false" customHeight="false" outlineLevel="0" collapsed="false">
      <c r="A30" s="22" t="n">
        <v>21</v>
      </c>
      <c r="B30" s="43" t="s">
        <v>1269</v>
      </c>
      <c r="C30" s="43" t="n">
        <v>454124</v>
      </c>
      <c r="D30" s="43" t="n">
        <v>3377915</v>
      </c>
      <c r="E30" s="34" t="n">
        <v>551</v>
      </c>
      <c r="F30" s="34" t="n">
        <v>11.86</v>
      </c>
      <c r="G30" s="22"/>
      <c r="H30" s="34"/>
      <c r="I30" s="41"/>
      <c r="J30" s="41"/>
      <c r="K30" s="41"/>
      <c r="L30" s="23" t="n">
        <f aca="false">E30-F30</f>
        <v>539.14</v>
      </c>
    </row>
    <row r="31" customFormat="false" ht="12.75" hidden="false" customHeight="false" outlineLevel="0" collapsed="false">
      <c r="A31" s="22" t="n">
        <v>22</v>
      </c>
      <c r="B31" s="43" t="s">
        <v>1270</v>
      </c>
      <c r="C31" s="43" t="n">
        <v>452779</v>
      </c>
      <c r="D31" s="43" t="n">
        <v>3376541</v>
      </c>
      <c r="E31" s="34" t="n">
        <v>536</v>
      </c>
      <c r="F31" s="34" t="n">
        <v>12.1</v>
      </c>
      <c r="G31" s="22"/>
      <c r="H31" s="34"/>
      <c r="I31" s="41"/>
      <c r="J31" s="41"/>
      <c r="K31" s="41"/>
      <c r="L31" s="23" t="n">
        <f aca="false">E31-F31</f>
        <v>523.9</v>
      </c>
    </row>
    <row r="32" customFormat="false" ht="12.75" hidden="false" customHeight="false" outlineLevel="0" collapsed="false">
      <c r="A32" s="22" t="n">
        <v>23</v>
      </c>
      <c r="B32" s="43" t="s">
        <v>1271</v>
      </c>
      <c r="C32" s="43" t="n">
        <v>452293</v>
      </c>
      <c r="D32" s="43" t="n">
        <v>3375611</v>
      </c>
      <c r="E32" s="34" t="n">
        <v>530</v>
      </c>
      <c r="F32" s="34" t="n">
        <v>10.53</v>
      </c>
      <c r="G32" s="22"/>
      <c r="H32" s="34"/>
      <c r="I32" s="41"/>
      <c r="J32" s="41"/>
      <c r="K32" s="41"/>
      <c r="L32" s="23" t="n">
        <f aca="false">E32-F32</f>
        <v>519.47</v>
      </c>
    </row>
    <row r="33" customFormat="false" ht="12.75" hidden="false" customHeight="false" outlineLevel="0" collapsed="false">
      <c r="A33" s="22" t="n">
        <v>24</v>
      </c>
      <c r="B33" s="43" t="s">
        <v>1272</v>
      </c>
      <c r="C33" s="43" t="n">
        <v>450259</v>
      </c>
      <c r="D33" s="43" t="n">
        <v>3371145</v>
      </c>
      <c r="E33" s="34" t="n">
        <v>514</v>
      </c>
      <c r="F33" s="34" t="n">
        <v>53</v>
      </c>
      <c r="G33" s="22"/>
      <c r="H33" s="34"/>
      <c r="I33" s="41"/>
      <c r="J33" s="41"/>
      <c r="K33" s="41"/>
      <c r="L33" s="23" t="n">
        <f aca="false">E33-F33</f>
        <v>461</v>
      </c>
    </row>
    <row r="34" customFormat="false" ht="12.75" hidden="false" customHeight="false" outlineLevel="0" collapsed="false">
      <c r="A34" s="22" t="n">
        <v>25</v>
      </c>
      <c r="B34" s="43" t="s">
        <v>1273</v>
      </c>
      <c r="C34" s="43" t="n">
        <v>449128</v>
      </c>
      <c r="D34" s="43" t="n">
        <v>3370061</v>
      </c>
      <c r="E34" s="34" t="n">
        <v>499</v>
      </c>
      <c r="F34" s="34" t="n">
        <v>50</v>
      </c>
      <c r="G34" s="22"/>
      <c r="H34" s="34"/>
      <c r="I34" s="41"/>
      <c r="J34" s="41"/>
      <c r="K34" s="41"/>
      <c r="L34" s="23" t="n">
        <f aca="false">E34-F34</f>
        <v>449</v>
      </c>
    </row>
  </sheetData>
  <mergeCells count="4">
    <mergeCell ref="B1:M1"/>
    <mergeCell ref="B2:M2"/>
    <mergeCell ref="B3:M3"/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85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12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1274</v>
      </c>
      <c r="H7" s="8"/>
      <c r="I7" s="8" t="s">
        <v>8</v>
      </c>
      <c r="J7" s="1" t="n">
        <v>2612</v>
      </c>
      <c r="K7" s="4"/>
      <c r="L7" s="9" t="s">
        <v>1163</v>
      </c>
      <c r="M7" s="10"/>
    </row>
    <row r="9" customFormat="false" ht="76.5" hidden="false" customHeight="false" outlineLevel="0" collapsed="false">
      <c r="A9" s="35" t="s">
        <v>10</v>
      </c>
      <c r="B9" s="12" t="s">
        <v>11</v>
      </c>
      <c r="C9" s="35" t="s">
        <v>1164</v>
      </c>
      <c r="D9" s="35" t="s">
        <v>1165</v>
      </c>
      <c r="E9" s="13" t="s">
        <v>14</v>
      </c>
      <c r="F9" s="12" t="s">
        <v>1166</v>
      </c>
      <c r="G9" s="14" t="s">
        <v>18</v>
      </c>
      <c r="H9" s="14" t="s">
        <v>706</v>
      </c>
      <c r="I9" s="14" t="s">
        <v>19</v>
      </c>
      <c r="J9" s="14" t="s">
        <v>20</v>
      </c>
      <c r="K9" s="14" t="s">
        <v>975</v>
      </c>
      <c r="L9" s="15" t="s">
        <v>1167</v>
      </c>
    </row>
    <row r="10" customFormat="false" ht="12.75" hidden="false" customHeight="false" outlineLevel="0" collapsed="false">
      <c r="A10" s="22" t="n">
        <v>1</v>
      </c>
      <c r="B10" s="43" t="s">
        <v>1275</v>
      </c>
      <c r="C10" s="43" t="n">
        <v>515298</v>
      </c>
      <c r="D10" s="43" t="n">
        <v>3409793</v>
      </c>
      <c r="E10" s="34" t="n">
        <v>864</v>
      </c>
      <c r="F10" s="34" t="n">
        <v>8</v>
      </c>
      <c r="G10" s="21"/>
      <c r="H10" s="34"/>
      <c r="I10" s="21"/>
      <c r="J10" s="22"/>
      <c r="K10" s="21"/>
      <c r="L10" s="23" t="n">
        <f aca="false">E10-F10</f>
        <v>856</v>
      </c>
    </row>
    <row r="11" customFormat="false" ht="12.75" hidden="false" customHeight="false" outlineLevel="0" collapsed="false">
      <c r="A11" s="22" t="n">
        <v>2</v>
      </c>
      <c r="B11" s="43" t="s">
        <v>1276</v>
      </c>
      <c r="C11" s="43" t="n">
        <v>510962</v>
      </c>
      <c r="D11" s="43" t="n">
        <v>3404251</v>
      </c>
      <c r="E11" s="34" t="n">
        <v>859</v>
      </c>
      <c r="F11" s="34" t="n">
        <v>4</v>
      </c>
      <c r="G11" s="21"/>
      <c r="H11" s="34"/>
      <c r="I11" s="21"/>
      <c r="J11" s="22"/>
      <c r="K11" s="21"/>
      <c r="L11" s="23" t="n">
        <f aca="false">E11-F11</f>
        <v>855</v>
      </c>
    </row>
    <row r="12" customFormat="false" ht="12.75" hidden="false" customHeight="false" outlineLevel="0" collapsed="false">
      <c r="A12" s="22" t="n">
        <v>3</v>
      </c>
      <c r="B12" s="43" t="s">
        <v>1277</v>
      </c>
      <c r="C12" s="43" t="n">
        <v>509788</v>
      </c>
      <c r="D12" s="43" t="n">
        <v>3402371</v>
      </c>
      <c r="E12" s="34" t="n">
        <v>812</v>
      </c>
      <c r="F12" s="34" t="n">
        <v>5.1</v>
      </c>
      <c r="G12" s="21"/>
      <c r="H12" s="34"/>
      <c r="I12" s="21"/>
      <c r="J12" s="22"/>
      <c r="K12" s="21"/>
      <c r="L12" s="23" t="n">
        <f aca="false">E12-F12</f>
        <v>806.9</v>
      </c>
    </row>
    <row r="13" customFormat="false" ht="12.75" hidden="false" customHeight="false" outlineLevel="0" collapsed="false">
      <c r="A13" s="22" t="n">
        <v>4</v>
      </c>
      <c r="B13" s="43" t="s">
        <v>1278</v>
      </c>
      <c r="C13" s="43" t="n">
        <v>507866</v>
      </c>
      <c r="D13" s="43" t="n">
        <v>3399158</v>
      </c>
      <c r="E13" s="34" t="n">
        <v>798</v>
      </c>
      <c r="F13" s="34" t="n">
        <v>3.4</v>
      </c>
      <c r="G13" s="21"/>
      <c r="H13" s="34"/>
      <c r="I13" s="21"/>
      <c r="J13" s="22"/>
      <c r="K13" s="21"/>
      <c r="L13" s="23" t="n">
        <f aca="false">E13-F13</f>
        <v>794.6</v>
      </c>
    </row>
    <row r="14" customFormat="false" ht="12.75" hidden="false" customHeight="false" outlineLevel="0" collapsed="false">
      <c r="A14" s="22" t="n">
        <v>5</v>
      </c>
      <c r="B14" s="43" t="s">
        <v>1279</v>
      </c>
      <c r="C14" s="43" t="n">
        <v>500494</v>
      </c>
      <c r="D14" s="43" t="n">
        <v>3398716</v>
      </c>
      <c r="E14" s="34" t="n">
        <v>901</v>
      </c>
      <c r="F14" s="34" t="n">
        <v>4.7</v>
      </c>
      <c r="G14" s="21"/>
      <c r="H14" s="34"/>
      <c r="I14" s="21"/>
      <c r="J14" s="22"/>
      <c r="K14" s="21"/>
      <c r="L14" s="23" t="n">
        <f aca="false">E14-F14</f>
        <v>896.3</v>
      </c>
    </row>
    <row r="15" customFormat="false" ht="12.75" hidden="false" customHeight="false" outlineLevel="0" collapsed="false">
      <c r="A15" s="22" t="n">
        <v>6</v>
      </c>
      <c r="B15" s="43" t="s">
        <v>1280</v>
      </c>
      <c r="C15" s="43" t="n">
        <v>502902</v>
      </c>
      <c r="D15" s="43" t="n">
        <v>3397759</v>
      </c>
      <c r="E15" s="34" t="n">
        <v>860</v>
      </c>
      <c r="F15" s="34" t="n">
        <v>17</v>
      </c>
      <c r="G15" s="21"/>
      <c r="H15" s="34"/>
      <c r="I15" s="21"/>
      <c r="J15" s="22"/>
      <c r="K15" s="21"/>
      <c r="L15" s="23" t="n">
        <f aca="false">E15-F15</f>
        <v>843</v>
      </c>
    </row>
    <row r="16" customFormat="false" ht="12.75" hidden="false" customHeight="false" outlineLevel="0" collapsed="false">
      <c r="A16" s="22" t="n">
        <v>7</v>
      </c>
      <c r="B16" s="43" t="s">
        <v>1281</v>
      </c>
      <c r="C16" s="43" t="n">
        <v>501961</v>
      </c>
      <c r="D16" s="43" t="n">
        <v>3396721</v>
      </c>
      <c r="E16" s="34" t="n">
        <v>838</v>
      </c>
      <c r="F16" s="34" t="n">
        <v>5</v>
      </c>
      <c r="G16" s="21"/>
      <c r="H16" s="34"/>
      <c r="I16" s="21"/>
      <c r="J16" s="22"/>
      <c r="K16" s="21"/>
      <c r="L16" s="23" t="n">
        <f aca="false">E16-F16</f>
        <v>833</v>
      </c>
    </row>
    <row r="17" customFormat="false" ht="12.75" hidden="false" customHeight="false" outlineLevel="0" collapsed="false">
      <c r="A17" s="22" t="n">
        <v>8</v>
      </c>
      <c r="B17" s="43" t="s">
        <v>1282</v>
      </c>
      <c r="C17" s="43" t="n">
        <v>505870</v>
      </c>
      <c r="D17" s="43" t="n">
        <v>3395431</v>
      </c>
      <c r="E17" s="34" t="n">
        <v>787</v>
      </c>
      <c r="F17" s="34" t="n">
        <v>9.45</v>
      </c>
      <c r="G17" s="21"/>
      <c r="H17" s="34"/>
      <c r="I17" s="21"/>
      <c r="J17" s="22"/>
      <c r="K17" s="21"/>
      <c r="L17" s="23" t="n">
        <f aca="false">E17-F17</f>
        <v>777.55</v>
      </c>
    </row>
    <row r="18" customFormat="false" ht="12.75" hidden="false" customHeight="false" outlineLevel="0" collapsed="false">
      <c r="A18" s="22" t="n">
        <v>9</v>
      </c>
      <c r="B18" s="43" t="s">
        <v>1283</v>
      </c>
      <c r="C18" s="43" t="n">
        <v>506070</v>
      </c>
      <c r="D18" s="43" t="n">
        <v>3394902</v>
      </c>
      <c r="E18" s="34" t="n">
        <v>781</v>
      </c>
      <c r="F18" s="34" t="n">
        <v>7.7</v>
      </c>
      <c r="G18" s="21"/>
      <c r="H18" s="34"/>
      <c r="I18" s="21"/>
      <c r="J18" s="22"/>
      <c r="K18" s="21"/>
      <c r="L18" s="23" t="n">
        <f aca="false">E18-F18</f>
        <v>773.3</v>
      </c>
    </row>
    <row r="19" customFormat="false" ht="12.75" hidden="false" customHeight="false" outlineLevel="0" collapsed="false">
      <c r="A19" s="22" t="n">
        <v>10</v>
      </c>
      <c r="B19" s="43" t="s">
        <v>1284</v>
      </c>
      <c r="C19" s="43" t="n">
        <v>502981</v>
      </c>
      <c r="D19" s="43" t="n">
        <v>3394069</v>
      </c>
      <c r="E19" s="34" t="n">
        <v>812</v>
      </c>
      <c r="F19" s="34" t="n">
        <v>17.37</v>
      </c>
      <c r="G19" s="21"/>
      <c r="H19" s="34"/>
      <c r="I19" s="21"/>
      <c r="J19" s="22"/>
      <c r="K19" s="21"/>
      <c r="L19" s="23" t="n">
        <f aca="false">E19-F19</f>
        <v>794.63</v>
      </c>
    </row>
    <row r="20" customFormat="false" ht="12.75" hidden="false" customHeight="false" outlineLevel="0" collapsed="false">
      <c r="A20" s="22" t="n">
        <v>11</v>
      </c>
      <c r="B20" s="43" t="s">
        <v>1285</v>
      </c>
      <c r="C20" s="43" t="n">
        <v>504840</v>
      </c>
      <c r="D20" s="43" t="n">
        <v>3393947</v>
      </c>
      <c r="E20" s="34" t="n">
        <v>789</v>
      </c>
      <c r="F20" s="34" t="n">
        <v>7.7</v>
      </c>
      <c r="G20" s="21"/>
      <c r="H20" s="34"/>
      <c r="I20" s="21"/>
      <c r="J20" s="22"/>
      <c r="K20" s="21"/>
      <c r="L20" s="23" t="n">
        <f aca="false">E20-F20</f>
        <v>781.3</v>
      </c>
    </row>
    <row r="21" customFormat="false" ht="12.75" hidden="false" customHeight="false" outlineLevel="0" collapsed="false">
      <c r="A21" s="22" t="n">
        <v>12</v>
      </c>
      <c r="B21" s="43" t="s">
        <v>1286</v>
      </c>
      <c r="C21" s="43" t="n">
        <v>511005</v>
      </c>
      <c r="D21" s="43" t="n">
        <v>3392481</v>
      </c>
      <c r="E21" s="34" t="n">
        <v>802</v>
      </c>
      <c r="F21" s="34" t="n">
        <v>6.25</v>
      </c>
      <c r="G21" s="22"/>
      <c r="H21" s="34"/>
      <c r="I21" s="22"/>
      <c r="J21" s="22"/>
      <c r="K21" s="22"/>
      <c r="L21" s="23" t="n">
        <f aca="false">E21-F21</f>
        <v>795.75</v>
      </c>
    </row>
    <row r="22" customFormat="false" ht="12.75" hidden="false" customHeight="false" outlineLevel="0" collapsed="false">
      <c r="A22" s="22" t="n">
        <v>13</v>
      </c>
      <c r="B22" s="43" t="s">
        <v>1287</v>
      </c>
      <c r="C22" s="43" t="n">
        <v>505102</v>
      </c>
      <c r="D22" s="43" t="n">
        <v>3391980</v>
      </c>
      <c r="E22" s="34" t="n">
        <v>769</v>
      </c>
      <c r="F22" s="34" t="n">
        <v>5.6</v>
      </c>
      <c r="G22" s="22"/>
      <c r="H22" s="34"/>
      <c r="I22" s="22"/>
      <c r="J22" s="22"/>
      <c r="K22" s="22"/>
      <c r="L22" s="23" t="n">
        <f aca="false">E22-F22</f>
        <v>763.4</v>
      </c>
    </row>
    <row r="23" customFormat="false" ht="12.75" hidden="false" customHeight="false" outlineLevel="0" collapsed="false">
      <c r="A23" s="22" t="n">
        <v>14</v>
      </c>
      <c r="B23" s="43" t="s">
        <v>1288</v>
      </c>
      <c r="C23" s="43" t="n">
        <v>504131</v>
      </c>
      <c r="D23" s="43" t="n">
        <v>3391861</v>
      </c>
      <c r="E23" s="34" t="n">
        <v>774</v>
      </c>
      <c r="F23" s="34" t="n">
        <v>8</v>
      </c>
      <c r="G23" s="22"/>
      <c r="H23" s="34"/>
      <c r="I23" s="22"/>
      <c r="J23" s="22"/>
      <c r="K23" s="22"/>
      <c r="L23" s="23" t="n">
        <f aca="false">E23-F23</f>
        <v>766</v>
      </c>
    </row>
    <row r="24" customFormat="false" ht="12.75" hidden="false" customHeight="false" outlineLevel="0" collapsed="false">
      <c r="A24" s="22" t="n">
        <v>15</v>
      </c>
      <c r="B24" s="43" t="s">
        <v>1289</v>
      </c>
      <c r="C24" s="43" t="n">
        <v>503030</v>
      </c>
      <c r="D24" s="43" t="n">
        <v>3389777</v>
      </c>
      <c r="E24" s="34" t="n">
        <v>780</v>
      </c>
      <c r="F24" s="34" t="n">
        <v>4.5</v>
      </c>
      <c r="G24" s="22"/>
      <c r="H24" s="34"/>
      <c r="I24" s="22"/>
      <c r="J24" s="22"/>
      <c r="K24" s="22"/>
      <c r="L24" s="23" t="n">
        <f aca="false">E24-F24</f>
        <v>775.5</v>
      </c>
    </row>
    <row r="25" customFormat="false" ht="12.75" hidden="false" customHeight="false" outlineLevel="0" collapsed="false">
      <c r="A25" s="22" t="n">
        <v>16</v>
      </c>
      <c r="B25" s="43" t="s">
        <v>1290</v>
      </c>
      <c r="C25" s="43" t="n">
        <v>497138</v>
      </c>
      <c r="D25" s="43" t="n">
        <v>3386597</v>
      </c>
      <c r="E25" s="34" t="n">
        <v>735</v>
      </c>
      <c r="F25" s="34" t="n">
        <v>8</v>
      </c>
      <c r="G25" s="22"/>
      <c r="H25" s="34"/>
      <c r="I25" s="22"/>
      <c r="J25" s="22"/>
      <c r="K25" s="22"/>
      <c r="L25" s="23" t="n">
        <f aca="false">E25-F25</f>
        <v>727</v>
      </c>
    </row>
    <row r="26" customFormat="false" ht="12.75" hidden="false" customHeight="false" outlineLevel="0" collapsed="false">
      <c r="A26" s="22" t="n">
        <v>17</v>
      </c>
      <c r="B26" s="43" t="s">
        <v>1291</v>
      </c>
      <c r="C26" s="43" t="n">
        <v>505746</v>
      </c>
      <c r="D26" s="43" t="n">
        <v>3386209</v>
      </c>
      <c r="E26" s="34" t="n">
        <v>786</v>
      </c>
      <c r="F26" s="34" t="n">
        <v>15</v>
      </c>
      <c r="G26" s="22"/>
      <c r="H26" s="34"/>
      <c r="I26" s="22"/>
      <c r="J26" s="22"/>
      <c r="K26" s="22"/>
      <c r="L26" s="23" t="n">
        <f aca="false">E26-F26</f>
        <v>771</v>
      </c>
    </row>
    <row r="27" customFormat="false" ht="12.75" hidden="false" customHeight="false" outlineLevel="0" collapsed="false">
      <c r="A27" s="22" t="n">
        <v>18</v>
      </c>
      <c r="B27" s="43" t="s">
        <v>1292</v>
      </c>
      <c r="C27" s="43" t="n">
        <v>497507</v>
      </c>
      <c r="D27" s="43" t="n">
        <v>3385540</v>
      </c>
      <c r="E27" s="34" t="n">
        <v>731</v>
      </c>
      <c r="F27" s="34" t="n">
        <v>10.35</v>
      </c>
      <c r="G27" s="22"/>
      <c r="H27" s="34"/>
      <c r="I27" s="22"/>
      <c r="J27" s="22"/>
      <c r="K27" s="22"/>
      <c r="L27" s="23" t="n">
        <f aca="false">E27-F27</f>
        <v>720.65</v>
      </c>
    </row>
    <row r="28" customFormat="false" ht="12.75" hidden="false" customHeight="false" outlineLevel="0" collapsed="false">
      <c r="A28" s="22" t="n">
        <v>19</v>
      </c>
      <c r="B28" s="43" t="s">
        <v>1293</v>
      </c>
      <c r="C28" s="43" t="n">
        <v>495309</v>
      </c>
      <c r="D28" s="43" t="n">
        <v>3384267</v>
      </c>
      <c r="E28" s="34" t="n">
        <v>717</v>
      </c>
      <c r="F28" s="34" t="n">
        <v>12.25</v>
      </c>
      <c r="G28" s="22"/>
      <c r="H28" s="34"/>
      <c r="I28" s="22"/>
      <c r="J28" s="22"/>
      <c r="K28" s="22"/>
      <c r="L28" s="23" t="n">
        <f aca="false">E28-F28</f>
        <v>704.75</v>
      </c>
    </row>
    <row r="29" customFormat="false" ht="12.75" hidden="false" customHeight="false" outlineLevel="0" collapsed="false">
      <c r="A29" s="22" t="n">
        <v>20</v>
      </c>
      <c r="B29" s="43" t="s">
        <v>1294</v>
      </c>
      <c r="C29" s="43" t="n">
        <v>507478</v>
      </c>
      <c r="D29" s="43" t="n">
        <v>3384001</v>
      </c>
      <c r="E29" s="34" t="n">
        <v>798</v>
      </c>
      <c r="F29" s="34" t="n">
        <v>6.35</v>
      </c>
      <c r="G29" s="22"/>
      <c r="H29" s="34"/>
      <c r="I29" s="22"/>
      <c r="J29" s="22"/>
      <c r="K29" s="22"/>
      <c r="L29" s="23" t="n">
        <f aca="false">E29-F29</f>
        <v>791.65</v>
      </c>
    </row>
    <row r="30" customFormat="false" ht="12.75" hidden="false" customHeight="false" outlineLevel="0" collapsed="false">
      <c r="A30" s="22" t="n">
        <v>21</v>
      </c>
      <c r="B30" s="43" t="s">
        <v>1295</v>
      </c>
      <c r="C30" s="43" t="n">
        <v>512345</v>
      </c>
      <c r="D30" s="43" t="n">
        <v>3380924</v>
      </c>
      <c r="E30" s="34" t="n">
        <v>860</v>
      </c>
      <c r="F30" s="34" t="n">
        <v>4</v>
      </c>
      <c r="G30" s="22"/>
      <c r="H30" s="34"/>
      <c r="I30" s="22"/>
      <c r="J30" s="22"/>
      <c r="K30" s="22"/>
      <c r="L30" s="23" t="n">
        <f aca="false">E30-F30</f>
        <v>856</v>
      </c>
    </row>
    <row r="31" customFormat="false" ht="12.75" hidden="false" customHeight="false" outlineLevel="0" collapsed="false">
      <c r="A31" s="22" t="n">
        <v>22</v>
      </c>
      <c r="B31" s="43" t="s">
        <v>1296</v>
      </c>
      <c r="C31" s="43" t="n">
        <v>510179</v>
      </c>
      <c r="D31" s="43" t="n">
        <v>3380853</v>
      </c>
      <c r="E31" s="34" t="n">
        <v>828</v>
      </c>
      <c r="F31" s="34" t="n">
        <v>4.1</v>
      </c>
      <c r="G31" s="22"/>
      <c r="H31" s="34"/>
      <c r="I31" s="22"/>
      <c r="J31" s="22"/>
      <c r="K31" s="22"/>
      <c r="L31" s="23" t="n">
        <f aca="false">E31-F31</f>
        <v>823.9</v>
      </c>
    </row>
    <row r="32" customFormat="false" ht="12.75" hidden="false" customHeight="false" outlineLevel="0" collapsed="false">
      <c r="A32" s="22" t="n">
        <v>23</v>
      </c>
      <c r="B32" s="43" t="s">
        <v>1297</v>
      </c>
      <c r="C32" s="43" t="n">
        <v>486829</v>
      </c>
      <c r="D32" s="43" t="n">
        <v>3377717</v>
      </c>
      <c r="E32" s="34" t="n">
        <v>638</v>
      </c>
      <c r="F32" s="34" t="n">
        <v>9.4</v>
      </c>
      <c r="G32" s="22"/>
      <c r="H32" s="34"/>
      <c r="I32" s="22"/>
      <c r="J32" s="22"/>
      <c r="K32" s="22"/>
      <c r="L32" s="23" t="n">
        <f aca="false">E32-F32</f>
        <v>628.6</v>
      </c>
    </row>
    <row r="33" customFormat="false" ht="12.75" hidden="false" customHeight="false" outlineLevel="0" collapsed="false">
      <c r="A33" s="22" t="n">
        <v>24</v>
      </c>
      <c r="B33" s="43" t="s">
        <v>1298</v>
      </c>
      <c r="C33" s="43" t="n">
        <v>482750</v>
      </c>
      <c r="D33" s="43" t="n">
        <v>3372216</v>
      </c>
      <c r="E33" s="34" t="n">
        <v>652</v>
      </c>
      <c r="F33" s="34" t="n">
        <v>6.8</v>
      </c>
      <c r="G33" s="22"/>
      <c r="H33" s="34"/>
      <c r="I33" s="22"/>
      <c r="J33" s="22"/>
      <c r="K33" s="22"/>
      <c r="L33" s="23" t="n">
        <f aca="false">E33-F33</f>
        <v>645.2</v>
      </c>
    </row>
    <row r="34" customFormat="false" ht="12.75" hidden="false" customHeight="false" outlineLevel="0" collapsed="false">
      <c r="A34" s="22" t="n">
        <v>25</v>
      </c>
      <c r="B34" s="43" t="s">
        <v>1299</v>
      </c>
      <c r="C34" s="43" t="n">
        <v>449798</v>
      </c>
      <c r="D34" s="43" t="n">
        <v>3367485</v>
      </c>
      <c r="E34" s="34" t="n">
        <v>498</v>
      </c>
      <c r="F34" s="34" t="n">
        <v>13</v>
      </c>
      <c r="G34" s="22"/>
      <c r="H34" s="34"/>
      <c r="I34" s="22"/>
      <c r="J34" s="22"/>
      <c r="K34" s="22"/>
      <c r="L34" s="23" t="n">
        <f aca="false">E34-F34</f>
        <v>485</v>
      </c>
    </row>
    <row r="35" customFormat="false" ht="12.75" hidden="false" customHeight="false" outlineLevel="0" collapsed="false">
      <c r="A35" s="22" t="n">
        <v>26</v>
      </c>
      <c r="B35" s="43" t="s">
        <v>1300</v>
      </c>
      <c r="C35" s="43" t="n">
        <v>470462</v>
      </c>
      <c r="D35" s="43" t="n">
        <v>3363794</v>
      </c>
      <c r="E35" s="34" t="n">
        <v>590</v>
      </c>
      <c r="F35" s="34" t="n">
        <v>8.25</v>
      </c>
      <c r="G35" s="22"/>
      <c r="H35" s="34"/>
      <c r="I35" s="22"/>
      <c r="J35" s="22"/>
      <c r="K35" s="22"/>
      <c r="L35" s="23" t="n">
        <f aca="false">E35-F35</f>
        <v>581.75</v>
      </c>
    </row>
    <row r="36" customFormat="false" ht="12.75" hidden="false" customHeight="false" outlineLevel="0" collapsed="false">
      <c r="A36" s="22" t="n">
        <v>27</v>
      </c>
      <c r="B36" s="43" t="s">
        <v>1301</v>
      </c>
      <c r="C36" s="43" t="n">
        <v>449634</v>
      </c>
      <c r="D36" s="43" t="n">
        <v>3362700</v>
      </c>
      <c r="E36" s="34" t="n">
        <v>508</v>
      </c>
      <c r="F36" s="34" t="n">
        <v>13</v>
      </c>
      <c r="G36" s="22"/>
      <c r="H36" s="34"/>
      <c r="I36" s="22"/>
      <c r="J36" s="22"/>
      <c r="K36" s="22"/>
      <c r="L36" s="23" t="n">
        <f aca="false">E36-F36</f>
        <v>495</v>
      </c>
    </row>
    <row r="37" customFormat="false" ht="12.75" hidden="false" customHeight="false" outlineLevel="0" collapsed="false">
      <c r="A37" s="22" t="n">
        <v>28</v>
      </c>
      <c r="B37" s="43" t="s">
        <v>1302</v>
      </c>
      <c r="C37" s="43" t="n">
        <v>466703</v>
      </c>
      <c r="D37" s="43" t="n">
        <v>3361808</v>
      </c>
      <c r="E37" s="34" t="n">
        <v>582</v>
      </c>
      <c r="F37" s="34" t="n">
        <v>8</v>
      </c>
      <c r="G37" s="22"/>
      <c r="H37" s="34"/>
      <c r="I37" s="22"/>
      <c r="J37" s="22"/>
      <c r="K37" s="22"/>
      <c r="L37" s="23" t="n">
        <f aca="false">E37-F37</f>
        <v>574</v>
      </c>
    </row>
    <row r="38" customFormat="false" ht="12.75" hidden="false" customHeight="false" outlineLevel="0" collapsed="false">
      <c r="A38" s="22" t="n">
        <v>29</v>
      </c>
      <c r="B38" s="43" t="s">
        <v>1303</v>
      </c>
      <c r="C38" s="43" t="n">
        <v>455994</v>
      </c>
      <c r="D38" s="43" t="n">
        <v>3361686</v>
      </c>
      <c r="E38" s="34" t="n">
        <v>549</v>
      </c>
      <c r="F38" s="34" t="n">
        <v>9.1</v>
      </c>
      <c r="G38" s="22"/>
      <c r="H38" s="34"/>
      <c r="I38" s="22"/>
      <c r="J38" s="22"/>
      <c r="K38" s="22"/>
      <c r="L38" s="23" t="n">
        <f aca="false">E38-F38</f>
        <v>539.9</v>
      </c>
    </row>
    <row r="39" customFormat="false" ht="12.75" hidden="false" customHeight="false" outlineLevel="0" collapsed="false">
      <c r="A39" s="22" t="n">
        <v>30</v>
      </c>
      <c r="B39" s="43" t="s">
        <v>1304</v>
      </c>
      <c r="C39" s="43" t="n">
        <v>459731</v>
      </c>
      <c r="D39" s="43" t="n">
        <v>3360705</v>
      </c>
      <c r="E39" s="34" t="n">
        <v>551</v>
      </c>
      <c r="F39" s="34" t="n">
        <v>12</v>
      </c>
      <c r="G39" s="22"/>
      <c r="H39" s="34"/>
      <c r="I39" s="22"/>
      <c r="J39" s="22"/>
      <c r="K39" s="22"/>
      <c r="L39" s="23" t="n">
        <f aca="false">E39-F39</f>
        <v>539</v>
      </c>
    </row>
    <row r="40" customFormat="false" ht="12.75" hidden="false" customHeight="false" outlineLevel="0" collapsed="false">
      <c r="A40" s="22" t="n">
        <v>31</v>
      </c>
      <c r="B40" s="43" t="s">
        <v>1305</v>
      </c>
      <c r="C40" s="43" t="n">
        <v>463369</v>
      </c>
      <c r="D40" s="43" t="n">
        <v>3359796</v>
      </c>
      <c r="E40" s="34" t="n">
        <v>568</v>
      </c>
      <c r="F40" s="34" t="n">
        <v>13</v>
      </c>
      <c r="G40" s="22"/>
      <c r="H40" s="34"/>
      <c r="I40" s="22"/>
      <c r="J40" s="22"/>
      <c r="K40" s="22"/>
      <c r="L40" s="23" t="n">
        <f aca="false">E40-F40</f>
        <v>555</v>
      </c>
    </row>
    <row r="41" customFormat="false" ht="12.75" hidden="false" customHeight="false" outlineLevel="0" collapsed="false">
      <c r="A41" s="22" t="n">
        <v>32</v>
      </c>
      <c r="B41" s="43" t="s">
        <v>1306</v>
      </c>
      <c r="C41" s="43" t="n">
        <v>460425</v>
      </c>
      <c r="D41" s="43" t="n">
        <v>3352853</v>
      </c>
      <c r="E41" s="34" t="n">
        <v>630</v>
      </c>
      <c r="F41" s="34" t="n">
        <v>7.2</v>
      </c>
      <c r="G41" s="22"/>
      <c r="H41" s="34"/>
      <c r="I41" s="22"/>
      <c r="J41" s="22"/>
      <c r="K41" s="22"/>
      <c r="L41" s="23" t="n">
        <f aca="false">E41-F41</f>
        <v>622.8</v>
      </c>
    </row>
    <row r="42" customFormat="false" ht="12.75" hidden="false" customHeight="false" outlineLevel="0" collapsed="false">
      <c r="A42" s="22" t="n">
        <v>33</v>
      </c>
      <c r="B42" s="43" t="s">
        <v>1307</v>
      </c>
      <c r="C42" s="43" t="n">
        <v>459200</v>
      </c>
      <c r="D42" s="43" t="n">
        <v>3339116</v>
      </c>
      <c r="E42" s="34" t="n">
        <v>898</v>
      </c>
      <c r="F42" s="34" t="n">
        <v>5.23</v>
      </c>
      <c r="G42" s="22"/>
      <c r="H42" s="34"/>
      <c r="I42" s="22"/>
      <c r="J42" s="22"/>
      <c r="K42" s="22"/>
      <c r="L42" s="23" t="n">
        <f aca="false">E42-F42</f>
        <v>892.77</v>
      </c>
    </row>
    <row r="43" customFormat="false" ht="12.75" hidden="false" customHeight="false" outlineLevel="0" collapsed="false">
      <c r="A43" s="22" t="n">
        <v>34</v>
      </c>
      <c r="B43" s="43" t="s">
        <v>1308</v>
      </c>
      <c r="C43" s="43" t="n">
        <v>456419</v>
      </c>
      <c r="D43" s="43" t="n">
        <v>3337910</v>
      </c>
      <c r="E43" s="34" t="n">
        <v>841</v>
      </c>
      <c r="F43" s="34" t="n">
        <v>11.5</v>
      </c>
      <c r="G43" s="22"/>
      <c r="H43" s="34"/>
      <c r="I43" s="22"/>
      <c r="J43" s="22"/>
      <c r="K43" s="22"/>
      <c r="L43" s="23" t="n">
        <f aca="false">E43-F43</f>
        <v>829.5</v>
      </c>
    </row>
  </sheetData>
  <mergeCells count="4">
    <mergeCell ref="B1:M1"/>
    <mergeCell ref="B2:M2"/>
    <mergeCell ref="B3:M3"/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1.99"/>
    <col collapsed="false" customWidth="true" hidden="false" outlineLevel="0" max="7" min="7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1309</v>
      </c>
      <c r="H7" s="8"/>
      <c r="I7" s="8" t="s">
        <v>8</v>
      </c>
      <c r="J7" s="1" t="n">
        <v>2610</v>
      </c>
      <c r="K7" s="4"/>
      <c r="L7" s="9" t="s">
        <v>1163</v>
      </c>
    </row>
    <row r="9" customFormat="false" ht="76.5" hidden="false" customHeight="false" outlineLevel="0" collapsed="false">
      <c r="A9" s="35" t="s">
        <v>10</v>
      </c>
      <c r="B9" s="12" t="s">
        <v>11</v>
      </c>
      <c r="C9" s="35" t="s">
        <v>1164</v>
      </c>
      <c r="D9" s="35" t="s">
        <v>1165</v>
      </c>
      <c r="E9" s="13" t="s">
        <v>14</v>
      </c>
      <c r="F9" s="12" t="s">
        <v>1166</v>
      </c>
      <c r="G9" s="14" t="s">
        <v>18</v>
      </c>
      <c r="H9" s="14" t="s">
        <v>706</v>
      </c>
      <c r="I9" s="14" t="s">
        <v>19</v>
      </c>
      <c r="J9" s="14" t="s">
        <v>20</v>
      </c>
      <c r="K9" s="14" t="s">
        <v>975</v>
      </c>
      <c r="L9" s="15" t="s">
        <v>1167</v>
      </c>
    </row>
    <row r="10" customFormat="false" ht="12.75" hidden="false" customHeight="false" outlineLevel="0" collapsed="false">
      <c r="A10" s="22" t="n">
        <v>1</v>
      </c>
      <c r="B10" s="43" t="s">
        <v>1310</v>
      </c>
      <c r="C10" s="43" t="n">
        <v>492267</v>
      </c>
      <c r="D10" s="43" t="n">
        <v>3422662</v>
      </c>
      <c r="E10" s="34" t="n">
        <v>995</v>
      </c>
      <c r="F10" s="34" t="n">
        <v>13.43</v>
      </c>
      <c r="G10" s="21"/>
      <c r="H10" s="34"/>
      <c r="I10" s="21"/>
      <c r="J10" s="22"/>
      <c r="K10" s="21"/>
      <c r="L10" s="23" t="n">
        <f aca="false">E10-F10</f>
        <v>981.57</v>
      </c>
    </row>
    <row r="11" customFormat="false" ht="12.75" hidden="false" customHeight="false" outlineLevel="0" collapsed="false">
      <c r="A11" s="22" t="n">
        <v>2</v>
      </c>
      <c r="B11" s="43" t="s">
        <v>1311</v>
      </c>
      <c r="C11" s="43" t="n">
        <v>491126</v>
      </c>
      <c r="D11" s="43" t="n">
        <v>3416678</v>
      </c>
      <c r="E11" s="34" t="n">
        <v>885</v>
      </c>
      <c r="F11" s="34" t="n">
        <v>62.84</v>
      </c>
      <c r="G11" s="21"/>
      <c r="H11" s="34"/>
      <c r="I11" s="21"/>
      <c r="J11" s="22"/>
      <c r="K11" s="21"/>
      <c r="L11" s="23" t="n">
        <f aca="false">E11-F11</f>
        <v>822.16</v>
      </c>
    </row>
    <row r="12" customFormat="false" ht="12.75" hidden="false" customHeight="false" outlineLevel="0" collapsed="false">
      <c r="A12" s="22" t="n">
        <v>3</v>
      </c>
      <c r="B12" s="43" t="s">
        <v>1312</v>
      </c>
      <c r="C12" s="43" t="n">
        <v>490697</v>
      </c>
      <c r="D12" s="43" t="n">
        <v>3412588</v>
      </c>
      <c r="E12" s="34" t="n">
        <v>848</v>
      </c>
      <c r="F12" s="34" t="n">
        <v>38.12</v>
      </c>
      <c r="G12" s="21"/>
      <c r="H12" s="34"/>
      <c r="I12" s="21"/>
      <c r="J12" s="22"/>
      <c r="K12" s="21"/>
      <c r="L12" s="23" t="n">
        <f aca="false">E12-F12</f>
        <v>809.88</v>
      </c>
    </row>
    <row r="13" customFormat="false" ht="12.75" hidden="false" customHeight="false" outlineLevel="0" collapsed="false">
      <c r="A13" s="22" t="n">
        <v>4</v>
      </c>
      <c r="B13" s="43" t="s">
        <v>1313</v>
      </c>
      <c r="C13" s="43" t="n">
        <v>490057</v>
      </c>
      <c r="D13" s="43" t="n">
        <v>3409295</v>
      </c>
      <c r="E13" s="34" t="n">
        <v>805</v>
      </c>
      <c r="F13" s="34" t="n">
        <v>26.8</v>
      </c>
      <c r="G13" s="21"/>
      <c r="H13" s="34"/>
      <c r="I13" s="21"/>
      <c r="J13" s="22"/>
      <c r="K13" s="21"/>
      <c r="L13" s="23" t="n">
        <f aca="false">E13-F13</f>
        <v>778.2</v>
      </c>
    </row>
    <row r="14" customFormat="false" ht="12.75" hidden="false" customHeight="false" outlineLevel="0" collapsed="false">
      <c r="A14" s="22" t="n">
        <v>5</v>
      </c>
      <c r="B14" s="43" t="s">
        <v>1314</v>
      </c>
      <c r="C14" s="43" t="n">
        <v>489026</v>
      </c>
      <c r="D14" s="43" t="n">
        <v>3407342</v>
      </c>
      <c r="E14" s="34" t="n">
        <v>790</v>
      </c>
      <c r="F14" s="34" t="n">
        <v>14.69</v>
      </c>
      <c r="G14" s="21"/>
      <c r="H14" s="34"/>
      <c r="I14" s="21"/>
      <c r="J14" s="22"/>
      <c r="K14" s="21"/>
      <c r="L14" s="23" t="n">
        <f aca="false">E14-F14</f>
        <v>775.31</v>
      </c>
    </row>
    <row r="15" customFormat="false" ht="12.75" hidden="false" customHeight="false" outlineLevel="0" collapsed="false">
      <c r="A15" s="22" t="n">
        <v>6</v>
      </c>
      <c r="B15" s="43" t="s">
        <v>1315</v>
      </c>
      <c r="C15" s="43" t="n">
        <v>480142</v>
      </c>
      <c r="D15" s="43" t="n">
        <v>3406734</v>
      </c>
      <c r="E15" s="34" t="n">
        <v>796</v>
      </c>
      <c r="F15" s="34" t="n">
        <v>33.28</v>
      </c>
      <c r="G15" s="21"/>
      <c r="H15" s="34"/>
      <c r="I15" s="21"/>
      <c r="J15" s="22"/>
      <c r="K15" s="21"/>
      <c r="L15" s="23" t="n">
        <f aca="false">E15-F15</f>
        <v>762.72</v>
      </c>
    </row>
    <row r="16" customFormat="false" ht="12.75" hidden="false" customHeight="false" outlineLevel="0" collapsed="false">
      <c r="A16" s="22" t="n">
        <v>7</v>
      </c>
      <c r="B16" s="43" t="s">
        <v>1316</v>
      </c>
      <c r="C16" s="43" t="n">
        <v>487164</v>
      </c>
      <c r="D16" s="43" t="n">
        <v>3404899</v>
      </c>
      <c r="E16" s="34" t="n">
        <v>780</v>
      </c>
      <c r="F16" s="34" t="n">
        <v>14.39</v>
      </c>
      <c r="G16" s="21"/>
      <c r="H16" s="34"/>
      <c r="I16" s="21"/>
      <c r="J16" s="22"/>
      <c r="K16" s="21"/>
      <c r="L16" s="23" t="n">
        <f aca="false">E16-F16</f>
        <v>765.61</v>
      </c>
    </row>
    <row r="17" customFormat="false" ht="12.75" hidden="false" customHeight="false" outlineLevel="0" collapsed="false">
      <c r="A17" s="22" t="n">
        <v>8</v>
      </c>
      <c r="B17" s="43" t="s">
        <v>1317</v>
      </c>
      <c r="C17" s="43" t="n">
        <v>487548</v>
      </c>
      <c r="D17" s="43" t="n">
        <v>3403797</v>
      </c>
      <c r="E17" s="34" t="n">
        <v>772</v>
      </c>
      <c r="F17" s="34" t="n">
        <v>16.04</v>
      </c>
      <c r="G17" s="21"/>
      <c r="H17" s="34"/>
      <c r="I17" s="21"/>
      <c r="J17" s="22"/>
      <c r="K17" s="21"/>
      <c r="L17" s="23" t="n">
        <f aca="false">E17-F17</f>
        <v>755.96</v>
      </c>
    </row>
    <row r="18" customFormat="false" ht="12.75" hidden="false" customHeight="false" outlineLevel="0" collapsed="false">
      <c r="A18" s="22" t="n">
        <v>9</v>
      </c>
      <c r="B18" s="43" t="s">
        <v>1318</v>
      </c>
      <c r="C18" s="43" t="n">
        <v>482429</v>
      </c>
      <c r="D18" s="43" t="n">
        <v>3402889</v>
      </c>
      <c r="E18" s="34" t="n">
        <v>780</v>
      </c>
      <c r="F18" s="34" t="n">
        <v>20.25</v>
      </c>
      <c r="G18" s="21"/>
      <c r="H18" s="34"/>
      <c r="I18" s="21"/>
      <c r="J18" s="22"/>
      <c r="K18" s="21"/>
      <c r="L18" s="23" t="n">
        <f aca="false">E18-F18</f>
        <v>759.75</v>
      </c>
    </row>
    <row r="19" customFormat="false" ht="12.75" hidden="false" customHeight="false" outlineLevel="0" collapsed="false">
      <c r="A19" s="22" t="n">
        <v>10</v>
      </c>
      <c r="B19" s="43" t="s">
        <v>1319</v>
      </c>
      <c r="C19" s="43" t="n">
        <v>485177</v>
      </c>
      <c r="D19" s="43" t="n">
        <v>3401362</v>
      </c>
      <c r="E19" s="34" t="n">
        <v>757</v>
      </c>
      <c r="F19" s="34" t="n">
        <v>18.77</v>
      </c>
      <c r="G19" s="21"/>
      <c r="H19" s="34"/>
      <c r="I19" s="21"/>
      <c r="J19" s="22"/>
      <c r="K19" s="21"/>
      <c r="L19" s="23" t="n">
        <f aca="false">E19-F19</f>
        <v>738.23</v>
      </c>
    </row>
    <row r="20" customFormat="false" ht="12.75" hidden="false" customHeight="false" outlineLevel="0" collapsed="false">
      <c r="A20" s="22" t="n">
        <v>11</v>
      </c>
      <c r="B20" s="43" t="s">
        <v>1320</v>
      </c>
      <c r="C20" s="43" t="n">
        <v>478840</v>
      </c>
      <c r="D20" s="43" t="n">
        <v>3400325</v>
      </c>
      <c r="E20" s="34" t="n">
        <v>860</v>
      </c>
      <c r="F20" s="34" t="n">
        <v>15.65</v>
      </c>
      <c r="G20" s="21"/>
      <c r="H20" s="34"/>
      <c r="I20" s="21"/>
      <c r="J20" s="22"/>
      <c r="K20" s="21"/>
      <c r="L20" s="23" t="n">
        <f aca="false">E20-F20</f>
        <v>844.35</v>
      </c>
    </row>
    <row r="21" customFormat="false" ht="12.75" hidden="false" customHeight="false" outlineLevel="0" collapsed="false">
      <c r="A21" s="22" t="n">
        <v>12</v>
      </c>
      <c r="B21" s="43" t="s">
        <v>1321</v>
      </c>
      <c r="C21" s="43" t="n">
        <v>482258</v>
      </c>
      <c r="D21" s="43" t="n">
        <v>3396987</v>
      </c>
      <c r="E21" s="34" t="n">
        <v>758</v>
      </c>
      <c r="F21" s="34" t="n">
        <v>18.14</v>
      </c>
      <c r="G21" s="21"/>
      <c r="H21" s="34"/>
      <c r="I21" s="21"/>
      <c r="J21" s="22"/>
      <c r="K21" s="21"/>
      <c r="L21" s="23" t="n">
        <f aca="false">E21-F21</f>
        <v>739.86</v>
      </c>
    </row>
    <row r="22" customFormat="false" ht="12.75" hidden="false" customHeight="false" outlineLevel="0" collapsed="false">
      <c r="A22" s="22" t="n">
        <v>13</v>
      </c>
      <c r="B22" s="43" t="s">
        <v>1322</v>
      </c>
      <c r="C22" s="43" t="n">
        <v>483907</v>
      </c>
      <c r="D22" s="43" t="n">
        <v>3396183</v>
      </c>
      <c r="E22" s="34" t="n">
        <v>740</v>
      </c>
      <c r="F22" s="34" t="n">
        <v>12.4</v>
      </c>
      <c r="G22" s="21"/>
      <c r="H22" s="34"/>
      <c r="I22" s="21"/>
      <c r="J22" s="22"/>
      <c r="K22" s="21"/>
      <c r="L22" s="23" t="n">
        <f aca="false">E22-F22</f>
        <v>727.6</v>
      </c>
    </row>
    <row r="23" customFormat="false" ht="12.75" hidden="false" customHeight="false" outlineLevel="0" collapsed="false">
      <c r="A23" s="22" t="n">
        <v>14</v>
      </c>
      <c r="B23" s="43" t="s">
        <v>1323</v>
      </c>
      <c r="C23" s="43" t="n">
        <v>489442</v>
      </c>
      <c r="D23" s="43" t="n">
        <v>3395597</v>
      </c>
      <c r="E23" s="34" t="n">
        <v>745</v>
      </c>
      <c r="F23" s="34" t="n">
        <v>16.64</v>
      </c>
      <c r="G23" s="21"/>
      <c r="H23" s="34"/>
      <c r="I23" s="21"/>
      <c r="J23" s="22"/>
      <c r="K23" s="21"/>
      <c r="L23" s="23" t="n">
        <f aca="false">E23-F23</f>
        <v>728.36</v>
      </c>
    </row>
    <row r="24" customFormat="false" ht="12.75" hidden="false" customHeight="false" outlineLevel="0" collapsed="false">
      <c r="A24" s="22" t="n">
        <v>15</v>
      </c>
      <c r="B24" s="43" t="s">
        <v>1324</v>
      </c>
      <c r="C24" s="43" t="n">
        <v>486037</v>
      </c>
      <c r="D24" s="43" t="n">
        <v>3395050</v>
      </c>
      <c r="E24" s="34" t="n">
        <v>732</v>
      </c>
      <c r="F24" s="34" t="n">
        <v>18.18</v>
      </c>
      <c r="G24" s="21"/>
      <c r="H24" s="34"/>
      <c r="I24" s="21"/>
      <c r="J24" s="22"/>
      <c r="K24" s="21"/>
      <c r="L24" s="23" t="n">
        <f aca="false">E24-F24</f>
        <v>713.82</v>
      </c>
    </row>
    <row r="25" customFormat="false" ht="12.75" hidden="false" customHeight="false" outlineLevel="0" collapsed="false">
      <c r="A25" s="22" t="n">
        <v>16</v>
      </c>
      <c r="B25" s="43" t="s">
        <v>1325</v>
      </c>
      <c r="C25" s="43" t="n">
        <v>487981</v>
      </c>
      <c r="D25" s="43" t="n">
        <v>3392938</v>
      </c>
      <c r="E25" s="34" t="n">
        <v>730</v>
      </c>
      <c r="F25" s="34" t="n">
        <v>18.32</v>
      </c>
      <c r="G25" s="22"/>
      <c r="H25" s="34"/>
      <c r="I25" s="22"/>
      <c r="J25" s="22"/>
      <c r="K25" s="22"/>
      <c r="L25" s="23" t="n">
        <f aca="false">E25-F25</f>
        <v>711.68</v>
      </c>
    </row>
    <row r="26" customFormat="false" ht="12.75" hidden="false" customHeight="false" outlineLevel="0" collapsed="false">
      <c r="A26" s="22" t="n">
        <v>17</v>
      </c>
      <c r="B26" s="43" t="s">
        <v>1326</v>
      </c>
      <c r="C26" s="43" t="n">
        <v>487365</v>
      </c>
      <c r="D26" s="43" t="n">
        <v>3392740</v>
      </c>
      <c r="E26" s="34" t="n">
        <v>722</v>
      </c>
      <c r="F26" s="34" t="n">
        <v>18.28</v>
      </c>
      <c r="G26" s="22"/>
      <c r="H26" s="34"/>
      <c r="I26" s="22"/>
      <c r="J26" s="22"/>
      <c r="K26" s="22"/>
      <c r="L26" s="23" t="n">
        <f aca="false">E26-F26</f>
        <v>703.72</v>
      </c>
    </row>
    <row r="27" customFormat="false" ht="12.75" hidden="false" customHeight="false" outlineLevel="0" collapsed="false">
      <c r="A27" s="22" t="n">
        <v>18</v>
      </c>
      <c r="B27" s="43" t="s">
        <v>1327</v>
      </c>
      <c r="C27" s="43" t="n">
        <v>485867</v>
      </c>
      <c r="D27" s="43" t="n">
        <v>3392486</v>
      </c>
      <c r="E27" s="34" t="n">
        <v>720</v>
      </c>
      <c r="F27" s="34" t="n">
        <v>23.88</v>
      </c>
      <c r="G27" s="22"/>
      <c r="H27" s="34"/>
      <c r="I27" s="22"/>
      <c r="J27" s="22"/>
      <c r="K27" s="22"/>
      <c r="L27" s="23" t="n">
        <f aca="false">E27-F27</f>
        <v>696.12</v>
      </c>
    </row>
    <row r="28" customFormat="false" ht="12.75" hidden="false" customHeight="false" outlineLevel="0" collapsed="false">
      <c r="A28" s="22" t="n">
        <v>19</v>
      </c>
      <c r="B28" s="43" t="s">
        <v>1328</v>
      </c>
      <c r="C28" s="43" t="n">
        <v>488956</v>
      </c>
      <c r="D28" s="43" t="n">
        <v>3390958</v>
      </c>
      <c r="E28" s="34" t="n">
        <v>734</v>
      </c>
      <c r="F28" s="34" t="n">
        <v>23.49</v>
      </c>
      <c r="G28" s="22"/>
      <c r="H28" s="34"/>
      <c r="I28" s="22"/>
      <c r="J28" s="22"/>
      <c r="K28" s="22"/>
      <c r="L28" s="23" t="n">
        <f aca="false">E28-F28</f>
        <v>710.51</v>
      </c>
    </row>
    <row r="29" customFormat="false" ht="12.75" hidden="false" customHeight="false" outlineLevel="0" collapsed="false">
      <c r="A29" s="22" t="n">
        <v>20</v>
      </c>
      <c r="B29" s="43" t="s">
        <v>1329</v>
      </c>
      <c r="C29" s="43" t="n">
        <v>485650</v>
      </c>
      <c r="D29" s="43" t="n">
        <v>3390670</v>
      </c>
      <c r="E29" s="34" t="n">
        <v>705</v>
      </c>
      <c r="F29" s="34" t="n">
        <v>12.21</v>
      </c>
      <c r="G29" s="22"/>
      <c r="H29" s="34"/>
      <c r="I29" s="22"/>
      <c r="J29" s="22"/>
      <c r="K29" s="22"/>
      <c r="L29" s="23" t="n">
        <f aca="false">E29-F29</f>
        <v>692.79</v>
      </c>
    </row>
    <row r="30" customFormat="false" ht="12.75" hidden="false" customHeight="false" outlineLevel="0" collapsed="false">
      <c r="A30" s="22" t="n">
        <v>21</v>
      </c>
      <c r="B30" s="43" t="s">
        <v>1330</v>
      </c>
      <c r="C30" s="43" t="n">
        <v>481959</v>
      </c>
      <c r="D30" s="43" t="n">
        <v>3388755</v>
      </c>
      <c r="E30" s="34" t="n">
        <v>741</v>
      </c>
      <c r="F30" s="34" t="n">
        <v>14.76</v>
      </c>
      <c r="G30" s="22"/>
      <c r="H30" s="34"/>
      <c r="I30" s="22"/>
      <c r="J30" s="22"/>
      <c r="K30" s="22"/>
      <c r="L30" s="23" t="n">
        <f aca="false">E30-F30</f>
        <v>726.24</v>
      </c>
    </row>
    <row r="31" customFormat="false" ht="12.75" hidden="false" customHeight="false" outlineLevel="0" collapsed="false">
      <c r="A31" s="22" t="n">
        <v>22</v>
      </c>
      <c r="B31" s="43" t="s">
        <v>1331</v>
      </c>
      <c r="C31" s="43" t="n">
        <v>484508</v>
      </c>
      <c r="D31" s="43" t="n">
        <v>3385058</v>
      </c>
      <c r="E31" s="34" t="n">
        <v>690</v>
      </c>
      <c r="F31" s="34" t="n">
        <v>2.47</v>
      </c>
      <c r="G31" s="22"/>
      <c r="H31" s="34"/>
      <c r="I31" s="22"/>
      <c r="J31" s="22"/>
      <c r="K31" s="22"/>
      <c r="L31" s="23" t="n">
        <f aca="false">E31-F31</f>
        <v>687.53</v>
      </c>
    </row>
    <row r="32" customFormat="false" ht="12.75" hidden="false" customHeight="false" outlineLevel="0" collapsed="false">
      <c r="A32" s="22" t="n">
        <v>23</v>
      </c>
      <c r="B32" s="43" t="s">
        <v>1332</v>
      </c>
      <c r="C32" s="43" t="n">
        <v>480298</v>
      </c>
      <c r="D32" s="43" t="n">
        <v>3383068</v>
      </c>
      <c r="E32" s="34" t="n">
        <v>680</v>
      </c>
      <c r="F32" s="34" t="n">
        <v>17.59</v>
      </c>
      <c r="G32" s="22"/>
      <c r="H32" s="34"/>
      <c r="I32" s="22"/>
      <c r="J32" s="22"/>
      <c r="K32" s="22"/>
      <c r="L32" s="23" t="n">
        <f aca="false">E32-F32</f>
        <v>662.41</v>
      </c>
    </row>
    <row r="33" customFormat="false" ht="12.75" hidden="false" customHeight="false" outlineLevel="0" collapsed="false">
      <c r="A33" s="22" t="n">
        <v>24</v>
      </c>
      <c r="B33" s="43" t="s">
        <v>1333</v>
      </c>
      <c r="C33" s="43" t="n">
        <v>481221</v>
      </c>
      <c r="D33" s="43" t="n">
        <v>3381746</v>
      </c>
      <c r="E33" s="34" t="n">
        <v>664</v>
      </c>
      <c r="F33" s="34" t="n">
        <v>9.07</v>
      </c>
      <c r="G33" s="22"/>
      <c r="H33" s="34"/>
      <c r="I33" s="22"/>
      <c r="J33" s="22"/>
      <c r="K33" s="22"/>
      <c r="L33" s="23" t="n">
        <f aca="false">E33-F33</f>
        <v>654.93</v>
      </c>
    </row>
    <row r="34" customFormat="false" ht="12.75" hidden="false" customHeight="false" outlineLevel="0" collapsed="false">
      <c r="A34" s="22" t="n">
        <v>25</v>
      </c>
      <c r="B34" s="43" t="s">
        <v>1334</v>
      </c>
      <c r="C34" s="43" t="n">
        <v>475037</v>
      </c>
      <c r="D34" s="43" t="n">
        <v>3380468</v>
      </c>
      <c r="E34" s="34" t="n">
        <v>673</v>
      </c>
      <c r="F34" s="34" t="n">
        <v>26.95</v>
      </c>
      <c r="G34" s="22"/>
      <c r="H34" s="34"/>
      <c r="I34" s="22"/>
      <c r="J34" s="22"/>
      <c r="K34" s="22"/>
      <c r="L34" s="23" t="n">
        <f aca="false">E34-F34</f>
        <v>646.05</v>
      </c>
    </row>
    <row r="35" customFormat="false" ht="12.75" hidden="false" customHeight="false" outlineLevel="0" collapsed="false">
      <c r="A35" s="22" t="n">
        <v>26</v>
      </c>
      <c r="B35" s="43" t="s">
        <v>1335</v>
      </c>
      <c r="C35" s="43" t="n">
        <v>480409</v>
      </c>
      <c r="D35" s="43" t="n">
        <v>3379993</v>
      </c>
      <c r="E35" s="34" t="n">
        <v>660</v>
      </c>
      <c r="F35" s="34" t="n">
        <v>6.65</v>
      </c>
      <c r="G35" s="22"/>
      <c r="H35" s="34"/>
      <c r="I35" s="22"/>
      <c r="J35" s="22"/>
      <c r="K35" s="22"/>
      <c r="L35" s="23" t="n">
        <f aca="false">E35-F35</f>
        <v>653.35</v>
      </c>
    </row>
    <row r="36" customFormat="false" ht="12.75" hidden="false" customHeight="false" outlineLevel="0" collapsed="false">
      <c r="A36" s="22" t="n">
        <v>27</v>
      </c>
      <c r="B36" s="43" t="s">
        <v>1336</v>
      </c>
      <c r="C36" s="43" t="n">
        <v>479761</v>
      </c>
      <c r="D36" s="43" t="n">
        <v>3378847</v>
      </c>
      <c r="E36" s="34" t="n">
        <v>652.12</v>
      </c>
      <c r="F36" s="34" t="n">
        <v>3.75</v>
      </c>
      <c r="G36" s="22"/>
      <c r="H36" s="34"/>
      <c r="I36" s="22"/>
      <c r="J36" s="22"/>
      <c r="K36" s="22"/>
      <c r="L36" s="23" t="n">
        <f aca="false">E36-F36</f>
        <v>648.37</v>
      </c>
    </row>
    <row r="37" customFormat="false" ht="12.75" hidden="false" customHeight="false" outlineLevel="0" collapsed="false">
      <c r="A37" s="22" t="n">
        <v>28</v>
      </c>
      <c r="B37" s="43" t="s">
        <v>1337</v>
      </c>
      <c r="C37" s="43" t="n">
        <v>479204</v>
      </c>
      <c r="D37" s="43" t="n">
        <v>3378216</v>
      </c>
      <c r="E37" s="34" t="n">
        <v>645.8</v>
      </c>
      <c r="F37" s="34" t="n">
        <v>6.94</v>
      </c>
      <c r="G37" s="22"/>
      <c r="H37" s="34"/>
      <c r="I37" s="22"/>
      <c r="J37" s="22"/>
      <c r="K37" s="22"/>
      <c r="L37" s="23" t="n">
        <f aca="false">E37-F37</f>
        <v>638.86</v>
      </c>
    </row>
    <row r="38" customFormat="false" ht="12.75" hidden="false" customHeight="false" outlineLevel="0" collapsed="false">
      <c r="A38" s="22" t="n">
        <v>29</v>
      </c>
      <c r="B38" s="43" t="s">
        <v>1338</v>
      </c>
      <c r="C38" s="43" t="n">
        <v>471673</v>
      </c>
      <c r="D38" s="43" t="n">
        <v>3376718</v>
      </c>
      <c r="E38" s="34" t="n">
        <v>639</v>
      </c>
      <c r="F38" s="34" t="n">
        <v>37.4</v>
      </c>
      <c r="G38" s="22"/>
      <c r="H38" s="34"/>
      <c r="I38" s="22"/>
      <c r="J38" s="22"/>
      <c r="K38" s="22"/>
      <c r="L38" s="23" t="n">
        <f aca="false">E38-F38</f>
        <v>601.6</v>
      </c>
    </row>
    <row r="39" customFormat="false" ht="12.75" hidden="false" customHeight="false" outlineLevel="0" collapsed="false">
      <c r="A39" s="22" t="n">
        <v>30</v>
      </c>
      <c r="B39" s="43" t="s">
        <v>1339</v>
      </c>
      <c r="C39" s="43" t="n">
        <v>476909</v>
      </c>
      <c r="D39" s="43" t="n">
        <v>3376013</v>
      </c>
      <c r="E39" s="34" t="n">
        <v>636</v>
      </c>
      <c r="F39" s="34" t="n">
        <v>4</v>
      </c>
      <c r="G39" s="22"/>
      <c r="H39" s="34"/>
      <c r="I39" s="22"/>
      <c r="J39" s="22"/>
      <c r="K39" s="22"/>
      <c r="L39" s="23" t="n">
        <f aca="false">E39-F39</f>
        <v>632</v>
      </c>
    </row>
    <row r="40" customFormat="false" ht="12.75" hidden="false" customHeight="false" outlineLevel="0" collapsed="false">
      <c r="A40" s="22" t="n">
        <v>31</v>
      </c>
      <c r="B40" s="43" t="s">
        <v>1340</v>
      </c>
      <c r="C40" s="43" t="n">
        <v>471195</v>
      </c>
      <c r="D40" s="43" t="n">
        <v>3374514</v>
      </c>
      <c r="E40" s="34" t="n">
        <v>632</v>
      </c>
      <c r="F40" s="34" t="n">
        <v>28.44</v>
      </c>
      <c r="G40" s="22"/>
      <c r="H40" s="34"/>
      <c r="I40" s="22"/>
      <c r="J40" s="22"/>
      <c r="K40" s="22"/>
      <c r="L40" s="23" t="n">
        <f aca="false">E40-F40</f>
        <v>603.56</v>
      </c>
    </row>
    <row r="41" customFormat="false" ht="12.75" hidden="false" customHeight="false" outlineLevel="0" collapsed="false">
      <c r="A41" s="22" t="n">
        <v>32</v>
      </c>
      <c r="B41" s="43" t="s">
        <v>1341</v>
      </c>
      <c r="C41" s="43" t="n">
        <v>472309</v>
      </c>
      <c r="D41" s="43" t="n">
        <v>3371653</v>
      </c>
      <c r="E41" s="34" t="n">
        <v>614.5</v>
      </c>
      <c r="F41" s="34" t="n">
        <v>13.25</v>
      </c>
      <c r="G41" s="22"/>
      <c r="H41" s="34"/>
      <c r="I41" s="22"/>
      <c r="J41" s="22"/>
      <c r="K41" s="22"/>
      <c r="L41" s="23" t="n">
        <f aca="false">E41-F41</f>
        <v>601.25</v>
      </c>
    </row>
    <row r="42" customFormat="false" ht="12.75" hidden="false" customHeight="false" outlineLevel="0" collapsed="false">
      <c r="A42" s="22" t="n">
        <v>33</v>
      </c>
      <c r="B42" s="43" t="s">
        <v>1342</v>
      </c>
      <c r="C42" s="43" t="n">
        <v>470477</v>
      </c>
      <c r="D42" s="43" t="n">
        <v>3370612</v>
      </c>
      <c r="E42" s="34" t="n">
        <v>602</v>
      </c>
      <c r="F42" s="34" t="n">
        <v>10.17</v>
      </c>
      <c r="G42" s="22"/>
      <c r="H42" s="34"/>
      <c r="I42" s="22"/>
      <c r="J42" s="22"/>
      <c r="K42" s="22"/>
      <c r="L42" s="23" t="n">
        <f aca="false">E42-F42</f>
        <v>591.83</v>
      </c>
    </row>
    <row r="43" customFormat="false" ht="12.75" hidden="false" customHeight="false" outlineLevel="0" collapsed="false">
      <c r="A43" s="22" t="n">
        <v>34</v>
      </c>
      <c r="B43" s="43" t="s">
        <v>1343</v>
      </c>
      <c r="C43" s="43" t="n">
        <v>469413</v>
      </c>
      <c r="D43" s="43" t="n">
        <v>3368025</v>
      </c>
      <c r="E43" s="34" t="n">
        <v>596</v>
      </c>
      <c r="F43" s="34" t="n">
        <v>13.3</v>
      </c>
      <c r="G43" s="22"/>
      <c r="H43" s="34"/>
      <c r="I43" s="22"/>
      <c r="J43" s="22"/>
      <c r="K43" s="22"/>
      <c r="L43" s="23" t="n">
        <f aca="false">E43-F43</f>
        <v>582.7</v>
      </c>
    </row>
    <row r="44" customFormat="false" ht="12.75" hidden="false" customHeight="false" outlineLevel="0" collapsed="false">
      <c r="A44" s="22" t="n">
        <v>35</v>
      </c>
      <c r="B44" s="43" t="s">
        <v>1344</v>
      </c>
      <c r="C44" s="43" t="n">
        <v>468517</v>
      </c>
      <c r="D44" s="43" t="n">
        <v>3365195</v>
      </c>
      <c r="E44" s="34" t="n">
        <v>580</v>
      </c>
      <c r="F44" s="34" t="n">
        <v>7.41</v>
      </c>
      <c r="G44" s="22"/>
      <c r="H44" s="34"/>
      <c r="I44" s="22"/>
      <c r="J44" s="22"/>
      <c r="K44" s="22"/>
      <c r="L44" s="23" t="n">
        <f aca="false">E44-F44</f>
        <v>572.59</v>
      </c>
    </row>
    <row r="45" customFormat="false" ht="12.75" hidden="false" customHeight="false" outlineLevel="0" collapsed="false">
      <c r="A45" s="22" t="n">
        <v>36</v>
      </c>
      <c r="B45" s="43" t="s">
        <v>1345</v>
      </c>
      <c r="C45" s="43" t="n">
        <v>466492</v>
      </c>
      <c r="D45" s="43" t="n">
        <v>3364974</v>
      </c>
      <c r="E45" s="34" t="n">
        <v>577</v>
      </c>
      <c r="F45" s="34" t="n">
        <v>7</v>
      </c>
      <c r="G45" s="22"/>
      <c r="H45" s="34"/>
      <c r="I45" s="22"/>
      <c r="J45" s="22"/>
      <c r="K45" s="22"/>
      <c r="L45" s="23" t="n">
        <f aca="false">E45-F45</f>
        <v>570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71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11.99"/>
    <col collapsed="false" customWidth="true" hidden="false" outlineLevel="0" max="7" min="7" style="0" width="10.56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B8" s="4" t="s">
        <v>4</v>
      </c>
      <c r="C8" s="5" t="s">
        <v>5</v>
      </c>
      <c r="D8" s="6"/>
      <c r="F8" s="4" t="s">
        <v>6</v>
      </c>
      <c r="G8" s="7" t="s">
        <v>1346</v>
      </c>
      <c r="H8" s="8"/>
      <c r="J8" s="1" t="n">
        <v>2611</v>
      </c>
      <c r="K8" s="4"/>
      <c r="L8" s="9" t="s">
        <v>1163</v>
      </c>
    </row>
    <row r="10" customFormat="false" ht="76.5" hidden="false" customHeight="false" outlineLevel="0" collapsed="false">
      <c r="A10" s="35" t="s">
        <v>10</v>
      </c>
      <c r="B10" s="12" t="s">
        <v>11</v>
      </c>
      <c r="C10" s="35" t="s">
        <v>1164</v>
      </c>
      <c r="D10" s="35" t="s">
        <v>1165</v>
      </c>
      <c r="E10" s="13" t="s">
        <v>14</v>
      </c>
      <c r="F10" s="12" t="s">
        <v>1166</v>
      </c>
      <c r="G10" s="12" t="s">
        <v>18</v>
      </c>
      <c r="H10" s="12" t="s">
        <v>706</v>
      </c>
      <c r="I10" s="12" t="s">
        <v>19</v>
      </c>
      <c r="J10" s="12" t="s">
        <v>20</v>
      </c>
      <c r="K10" s="12" t="s">
        <v>975</v>
      </c>
      <c r="L10" s="15" t="s">
        <v>1167</v>
      </c>
    </row>
    <row r="11" customFormat="false" ht="12.75" hidden="false" customHeight="false" outlineLevel="0" collapsed="false">
      <c r="A11" s="22" t="n">
        <v>1</v>
      </c>
      <c r="B11" s="43" t="s">
        <v>1347</v>
      </c>
      <c r="C11" s="43" t="n">
        <v>502103</v>
      </c>
      <c r="D11" s="43" t="n">
        <v>3365135</v>
      </c>
      <c r="E11" s="34" t="n">
        <v>811</v>
      </c>
      <c r="F11" s="34" t="n">
        <v>4.37</v>
      </c>
      <c r="G11" s="34"/>
      <c r="H11" s="34"/>
      <c r="I11" s="22"/>
      <c r="J11" s="22"/>
      <c r="K11" s="21"/>
      <c r="L11" s="23" t="n">
        <f aca="false">E11-F11</f>
        <v>806.63</v>
      </c>
    </row>
    <row r="12" customFormat="false" ht="12.75" hidden="false" customHeight="false" outlineLevel="0" collapsed="false">
      <c r="A12" s="22" t="n">
        <v>2</v>
      </c>
      <c r="B12" s="43" t="s">
        <v>1348</v>
      </c>
      <c r="C12" s="43" t="n">
        <v>495086</v>
      </c>
      <c r="D12" s="43" t="n">
        <v>3363290</v>
      </c>
      <c r="E12" s="34" t="n">
        <v>753</v>
      </c>
      <c r="F12" s="34" t="n">
        <v>37</v>
      </c>
      <c r="G12" s="34"/>
      <c r="H12" s="34"/>
      <c r="I12" s="22"/>
      <c r="J12" s="22"/>
      <c r="K12" s="21"/>
      <c r="L12" s="23" t="n">
        <f aca="false">E12-F12</f>
        <v>716</v>
      </c>
    </row>
    <row r="13" customFormat="false" ht="12.75" hidden="false" customHeight="false" outlineLevel="0" collapsed="false">
      <c r="A13" s="22" t="n">
        <v>3</v>
      </c>
      <c r="B13" s="43" t="s">
        <v>1349</v>
      </c>
      <c r="C13" s="43" t="n">
        <v>491176</v>
      </c>
      <c r="D13" s="43" t="n">
        <v>3362774</v>
      </c>
      <c r="E13" s="34" t="n">
        <v>726</v>
      </c>
      <c r="F13" s="34" t="n">
        <v>35.54</v>
      </c>
      <c r="G13" s="34"/>
      <c r="H13" s="34"/>
      <c r="I13" s="22"/>
      <c r="J13" s="22"/>
      <c r="K13" s="21"/>
      <c r="L13" s="23" t="n">
        <f aca="false">E13-F13</f>
        <v>690.46</v>
      </c>
    </row>
    <row r="14" customFormat="false" ht="12.75" hidden="false" customHeight="false" outlineLevel="0" collapsed="false">
      <c r="A14" s="22" t="n">
        <v>4</v>
      </c>
      <c r="B14" s="43" t="s">
        <v>1350</v>
      </c>
      <c r="C14" s="43" t="n">
        <v>490063</v>
      </c>
      <c r="D14" s="43" t="n">
        <v>3362479</v>
      </c>
      <c r="E14" s="34" t="n">
        <v>716</v>
      </c>
      <c r="F14" s="34" t="n">
        <v>19.2</v>
      </c>
      <c r="G14" s="34"/>
      <c r="H14" s="34"/>
      <c r="I14" s="22"/>
      <c r="J14" s="22"/>
      <c r="K14" s="21"/>
      <c r="L14" s="23" t="n">
        <f aca="false">E14-F14</f>
        <v>696.8</v>
      </c>
    </row>
    <row r="15" customFormat="false" ht="12.75" hidden="false" customHeight="false" outlineLevel="0" collapsed="false">
      <c r="A15" s="22" t="n">
        <v>5</v>
      </c>
      <c r="B15" s="43" t="s">
        <v>1351</v>
      </c>
      <c r="C15" s="43" t="n">
        <v>490724</v>
      </c>
      <c r="D15" s="43" t="n">
        <v>3360500</v>
      </c>
      <c r="E15" s="34" t="n">
        <v>711</v>
      </c>
      <c r="F15" s="34" t="n">
        <v>22.95</v>
      </c>
      <c r="G15" s="34"/>
      <c r="H15" s="34"/>
      <c r="I15" s="22"/>
      <c r="J15" s="22"/>
      <c r="K15" s="21"/>
      <c r="L15" s="23" t="n">
        <f aca="false">E15-F15</f>
        <v>688.05</v>
      </c>
    </row>
    <row r="16" customFormat="false" ht="12.75" hidden="false" customHeight="false" outlineLevel="0" collapsed="false">
      <c r="A16" s="22" t="n">
        <v>6</v>
      </c>
      <c r="B16" s="43" t="s">
        <v>1352</v>
      </c>
      <c r="C16" s="43" t="n">
        <v>471821</v>
      </c>
      <c r="D16" s="43" t="n">
        <v>3357641</v>
      </c>
      <c r="E16" s="34" t="n">
        <v>600</v>
      </c>
      <c r="F16" s="34" t="n">
        <v>12.4</v>
      </c>
      <c r="G16" s="34"/>
      <c r="H16" s="34"/>
      <c r="I16" s="22"/>
      <c r="J16" s="22"/>
      <c r="K16" s="21"/>
      <c r="L16" s="23" t="n">
        <f aca="false">E16-F16</f>
        <v>587.6</v>
      </c>
    </row>
    <row r="17" customFormat="false" ht="12.75" hidden="false" customHeight="false" outlineLevel="0" collapsed="false">
      <c r="A17" s="22" t="n">
        <v>7</v>
      </c>
      <c r="B17" s="43" t="s">
        <v>1353</v>
      </c>
      <c r="C17" s="43" t="n">
        <v>474668</v>
      </c>
      <c r="D17" s="43" t="n">
        <v>3356781</v>
      </c>
      <c r="E17" s="34" t="n">
        <v>617</v>
      </c>
      <c r="F17" s="34" t="n">
        <v>17.65</v>
      </c>
      <c r="G17" s="34"/>
      <c r="H17" s="34"/>
      <c r="I17" s="22"/>
      <c r="J17" s="22"/>
      <c r="K17" s="21"/>
      <c r="L17" s="23" t="n">
        <f aca="false">E17-F17</f>
        <v>599.35</v>
      </c>
    </row>
    <row r="18" customFormat="false" ht="12.75" hidden="false" customHeight="false" outlineLevel="0" collapsed="false">
      <c r="A18" s="22" t="n">
        <v>8</v>
      </c>
      <c r="B18" s="43" t="s">
        <v>1354</v>
      </c>
      <c r="C18" s="43" t="n">
        <v>493294</v>
      </c>
      <c r="D18" s="43" t="n">
        <v>3356462</v>
      </c>
      <c r="E18" s="34" t="n">
        <v>706</v>
      </c>
      <c r="F18" s="34" t="n">
        <v>24</v>
      </c>
      <c r="G18" s="34"/>
      <c r="H18" s="34"/>
      <c r="I18" s="22"/>
      <c r="J18" s="22"/>
      <c r="K18" s="21"/>
      <c r="L18" s="23" t="n">
        <f aca="false">E18-F18</f>
        <v>682</v>
      </c>
    </row>
    <row r="19" customFormat="false" ht="12.75" hidden="false" customHeight="false" outlineLevel="0" collapsed="false">
      <c r="A19" s="22" t="n">
        <v>9</v>
      </c>
      <c r="B19" s="43" t="s">
        <v>1355</v>
      </c>
      <c r="C19" s="43" t="n">
        <v>478156</v>
      </c>
      <c r="D19" s="43" t="n">
        <v>3355790</v>
      </c>
      <c r="E19" s="34" t="n">
        <v>631</v>
      </c>
      <c r="F19" s="34" t="n">
        <v>23.2</v>
      </c>
      <c r="G19" s="34"/>
      <c r="H19" s="34"/>
      <c r="I19" s="22"/>
      <c r="J19" s="22"/>
      <c r="K19" s="21"/>
      <c r="L19" s="23" t="n">
        <f aca="false">E19-F19</f>
        <v>607.8</v>
      </c>
    </row>
    <row r="20" customFormat="false" ht="12.75" hidden="false" customHeight="false" outlineLevel="0" collapsed="false">
      <c r="A20" s="22" t="n">
        <v>10</v>
      </c>
      <c r="B20" s="43" t="s">
        <v>1356</v>
      </c>
      <c r="C20" s="43" t="n">
        <v>493432</v>
      </c>
      <c r="D20" s="43" t="n">
        <v>3355516</v>
      </c>
      <c r="E20" s="34" t="n">
        <v>713</v>
      </c>
      <c r="F20" s="34" t="n">
        <v>22.15</v>
      </c>
      <c r="G20" s="34"/>
      <c r="H20" s="34"/>
      <c r="I20" s="22"/>
      <c r="J20" s="22"/>
      <c r="K20" s="22"/>
      <c r="L20" s="23" t="n">
        <f aca="false">E20-F20</f>
        <v>690.85</v>
      </c>
    </row>
    <row r="21" customFormat="false" ht="12.75" hidden="false" customHeight="false" outlineLevel="0" collapsed="false">
      <c r="A21" s="22" t="n">
        <v>11</v>
      </c>
      <c r="B21" s="43" t="s">
        <v>1357</v>
      </c>
      <c r="C21" s="43" t="n">
        <v>489233</v>
      </c>
      <c r="D21" s="43" t="n">
        <v>3355338</v>
      </c>
      <c r="E21" s="34" t="n">
        <v>693</v>
      </c>
      <c r="F21" s="34" t="n">
        <v>13.65</v>
      </c>
      <c r="G21" s="34"/>
      <c r="H21" s="34"/>
      <c r="I21" s="22"/>
      <c r="J21" s="22"/>
      <c r="K21" s="22"/>
      <c r="L21" s="23" t="n">
        <f aca="false">E21-F21</f>
        <v>679.35</v>
      </c>
    </row>
    <row r="22" customFormat="false" ht="12.75" hidden="false" customHeight="false" outlineLevel="0" collapsed="false">
      <c r="A22" s="22" t="n">
        <v>12</v>
      </c>
      <c r="B22" s="43" t="s">
        <v>1358</v>
      </c>
      <c r="C22" s="43" t="n">
        <v>490487</v>
      </c>
      <c r="D22" s="43" t="n">
        <v>3355098</v>
      </c>
      <c r="E22" s="34" t="n">
        <v>691</v>
      </c>
      <c r="F22" s="34" t="n">
        <v>17.2</v>
      </c>
      <c r="G22" s="34"/>
      <c r="H22" s="34"/>
      <c r="I22" s="22"/>
      <c r="J22" s="22"/>
      <c r="K22" s="22"/>
      <c r="L22" s="23" t="n">
        <f aca="false">E22-F22</f>
        <v>673.8</v>
      </c>
    </row>
    <row r="23" customFormat="false" ht="12.75" hidden="false" customHeight="false" outlineLevel="0" collapsed="false">
      <c r="A23" s="22" t="n">
        <v>13</v>
      </c>
      <c r="B23" s="43" t="s">
        <v>1359</v>
      </c>
      <c r="C23" s="43" t="n">
        <v>487235</v>
      </c>
      <c r="D23" s="43" t="n">
        <v>3354432</v>
      </c>
      <c r="E23" s="34" t="n">
        <v>683</v>
      </c>
      <c r="F23" s="34" t="n">
        <v>11.5</v>
      </c>
      <c r="G23" s="34"/>
      <c r="H23" s="34"/>
      <c r="I23" s="22"/>
      <c r="J23" s="22"/>
      <c r="K23" s="22"/>
      <c r="L23" s="23" t="n">
        <f aca="false">E23-F23</f>
        <v>671.5</v>
      </c>
    </row>
    <row r="24" customFormat="false" ht="12.75" hidden="false" customHeight="false" outlineLevel="0" collapsed="false">
      <c r="A24" s="22" t="n">
        <v>14</v>
      </c>
      <c r="B24" s="43" t="s">
        <v>1360</v>
      </c>
      <c r="C24" s="43" t="n">
        <v>480889</v>
      </c>
      <c r="D24" s="43" t="n">
        <v>3354227</v>
      </c>
      <c r="E24" s="34" t="n">
        <v>642</v>
      </c>
      <c r="F24" s="34" t="n">
        <v>20</v>
      </c>
      <c r="G24" s="34"/>
      <c r="H24" s="34"/>
      <c r="I24" s="22"/>
      <c r="J24" s="22"/>
      <c r="K24" s="22"/>
      <c r="L24" s="23" t="n">
        <f aca="false">E24-F24</f>
        <v>622</v>
      </c>
    </row>
    <row r="25" customFormat="false" ht="12.75" hidden="false" customHeight="false" outlineLevel="0" collapsed="false">
      <c r="A25" s="22" t="n">
        <v>15</v>
      </c>
      <c r="B25" s="43" t="s">
        <v>1361</v>
      </c>
      <c r="C25" s="43" t="n">
        <v>504326</v>
      </c>
      <c r="D25" s="43" t="n">
        <v>3352556</v>
      </c>
      <c r="E25" s="34" t="n">
        <v>792</v>
      </c>
      <c r="F25" s="34" t="n">
        <v>8.53</v>
      </c>
      <c r="G25" s="34"/>
      <c r="H25" s="34"/>
      <c r="I25" s="22"/>
      <c r="J25" s="22"/>
      <c r="K25" s="22"/>
      <c r="L25" s="23" t="n">
        <f aca="false">E25-F25</f>
        <v>783.47</v>
      </c>
    </row>
    <row r="26" customFormat="false" ht="12.75" hidden="false" customHeight="false" outlineLevel="0" collapsed="false">
      <c r="A26" s="22" t="n">
        <v>16</v>
      </c>
      <c r="B26" s="43" t="s">
        <v>1362</v>
      </c>
      <c r="C26" s="43" t="n">
        <v>489084</v>
      </c>
      <c r="D26" s="43" t="n">
        <v>3343792</v>
      </c>
      <c r="E26" s="34" t="n">
        <v>723</v>
      </c>
      <c r="F26" s="34" t="n">
        <v>45.3</v>
      </c>
      <c r="G26" s="34"/>
      <c r="H26" s="34"/>
      <c r="I26" s="22"/>
      <c r="J26" s="22"/>
      <c r="K26" s="22"/>
      <c r="L26" s="23" t="n">
        <f aca="false">E26-F26</f>
        <v>677.7</v>
      </c>
    </row>
    <row r="27" customFormat="false" ht="12.75" hidden="false" customHeight="false" outlineLevel="0" collapsed="false">
      <c r="A27" s="22" t="n">
        <v>17</v>
      </c>
      <c r="B27" s="43" t="s">
        <v>1363</v>
      </c>
      <c r="C27" s="43" t="n">
        <v>463849</v>
      </c>
      <c r="D27" s="43" t="n">
        <v>3337199</v>
      </c>
      <c r="E27" s="34" t="n">
        <v>867</v>
      </c>
      <c r="F27" s="34" t="n">
        <v>12.65</v>
      </c>
      <c r="G27" s="34"/>
      <c r="H27" s="34"/>
      <c r="I27" s="22"/>
      <c r="J27" s="22"/>
      <c r="K27" s="22"/>
      <c r="L27" s="23" t="n">
        <f aca="false">E27-F27</f>
        <v>854.35</v>
      </c>
    </row>
    <row r="28" customFormat="false" ht="12.75" hidden="false" customHeight="false" outlineLevel="0" collapsed="false">
      <c r="A28" s="22" t="n">
        <v>18</v>
      </c>
      <c r="B28" s="43" t="s">
        <v>1364</v>
      </c>
      <c r="C28" s="43" t="n">
        <v>488375</v>
      </c>
      <c r="D28" s="43" t="n">
        <v>3337023</v>
      </c>
      <c r="E28" s="34" t="n">
        <v>711</v>
      </c>
      <c r="F28" s="34" t="n">
        <v>58.1</v>
      </c>
      <c r="G28" s="34"/>
      <c r="H28" s="34"/>
      <c r="I28" s="22"/>
      <c r="J28" s="22"/>
      <c r="K28" s="22"/>
      <c r="L28" s="23" t="n">
        <f aca="false">E28-F28</f>
        <v>652.9</v>
      </c>
    </row>
    <row r="29" customFormat="false" ht="12.75" hidden="false" customHeight="false" outlineLevel="0" collapsed="false">
      <c r="A29" s="22" t="n">
        <v>19</v>
      </c>
      <c r="B29" s="43" t="s">
        <v>1365</v>
      </c>
      <c r="C29" s="43" t="n">
        <v>477629</v>
      </c>
      <c r="D29" s="43" t="n">
        <v>3323815</v>
      </c>
      <c r="E29" s="34" t="n">
        <v>730</v>
      </c>
      <c r="F29" s="34" t="n">
        <v>55.76</v>
      </c>
      <c r="G29" s="34"/>
      <c r="H29" s="34"/>
      <c r="I29" s="22"/>
      <c r="J29" s="22"/>
      <c r="K29" s="22"/>
      <c r="L29" s="23" t="n">
        <f aca="false">E29-F29</f>
        <v>674.24</v>
      </c>
    </row>
    <row r="30" customFormat="false" ht="12.75" hidden="false" customHeight="false" outlineLevel="0" collapsed="false">
      <c r="A30" s="22" t="n">
        <v>20</v>
      </c>
      <c r="B30" s="43" t="s">
        <v>1366</v>
      </c>
      <c r="C30" s="43" t="n">
        <v>467239</v>
      </c>
      <c r="D30" s="43" t="n">
        <v>3318891</v>
      </c>
      <c r="E30" s="34" t="n">
        <v>812</v>
      </c>
      <c r="F30" s="34" t="n">
        <v>63.4</v>
      </c>
      <c r="G30" s="34"/>
      <c r="H30" s="34"/>
      <c r="I30" s="22"/>
      <c r="J30" s="22"/>
      <c r="K30" s="22"/>
      <c r="L30" s="23" t="n">
        <f aca="false">E30-F30</f>
        <v>748.6</v>
      </c>
    </row>
  </sheetData>
  <mergeCells count="4">
    <mergeCell ref="B2:L2"/>
    <mergeCell ref="B3:L3"/>
    <mergeCell ref="B4:L4"/>
    <mergeCell ref="A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14"/>
    <col collapsed="false" customWidth="true" hidden="false" outlineLevel="0" max="3" min="3" style="0" width="10.85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1" min="10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411</v>
      </c>
      <c r="H7" s="7"/>
      <c r="I7" s="8" t="s">
        <v>8</v>
      </c>
      <c r="J7" s="1" t="n">
        <v>2615</v>
      </c>
      <c r="K7" s="4"/>
      <c r="L7" s="9" t="s">
        <v>412</v>
      </c>
      <c r="M7" s="10"/>
    </row>
    <row r="9" customFormat="false" ht="76.5" hidden="false" customHeight="false" outlineLevel="0" collapsed="false">
      <c r="A9" s="35" t="s">
        <v>10</v>
      </c>
      <c r="B9" s="12" t="s">
        <v>11</v>
      </c>
      <c r="C9" s="35" t="s">
        <v>12</v>
      </c>
      <c r="D9" s="35" t="s">
        <v>13</v>
      </c>
      <c r="E9" s="13" t="s">
        <v>14</v>
      </c>
      <c r="F9" s="12" t="s">
        <v>413</v>
      </c>
      <c r="G9" s="14" t="s">
        <v>16</v>
      </c>
      <c r="H9" s="14" t="s">
        <v>17</v>
      </c>
      <c r="I9" s="14" t="s">
        <v>18</v>
      </c>
      <c r="J9" s="14" t="s">
        <v>19</v>
      </c>
      <c r="K9" s="14" t="s">
        <v>20</v>
      </c>
      <c r="L9" s="15" t="s">
        <v>21</v>
      </c>
    </row>
    <row r="10" customFormat="false" ht="12.75" hidden="false" customHeight="false" outlineLevel="0" collapsed="false">
      <c r="A10" s="22" t="n">
        <v>1</v>
      </c>
      <c r="B10" s="61" t="s">
        <v>414</v>
      </c>
      <c r="C10" s="62" t="s">
        <v>415</v>
      </c>
      <c r="D10" s="62" t="s">
        <v>416</v>
      </c>
      <c r="E10" s="63" t="n">
        <v>1180</v>
      </c>
      <c r="F10" s="64" t="s">
        <v>417</v>
      </c>
      <c r="G10" s="40"/>
      <c r="H10" s="40"/>
      <c r="I10" s="40"/>
      <c r="J10" s="41"/>
      <c r="K10" s="40"/>
      <c r="L10" s="65" t="n">
        <f aca="false">E10-F10</f>
        <v>1177.7</v>
      </c>
    </row>
    <row r="11" customFormat="false" ht="12.75" hidden="false" customHeight="false" outlineLevel="0" collapsed="false">
      <c r="A11" s="22" t="n">
        <v>2</v>
      </c>
      <c r="B11" s="61" t="s">
        <v>418</v>
      </c>
      <c r="C11" s="62" t="s">
        <v>419</v>
      </c>
      <c r="D11" s="62" t="s">
        <v>420</v>
      </c>
      <c r="E11" s="63" t="n">
        <v>1195</v>
      </c>
      <c r="F11" s="64" t="s">
        <v>417</v>
      </c>
      <c r="G11" s="40"/>
      <c r="H11" s="40"/>
      <c r="I11" s="40"/>
      <c r="J11" s="41"/>
      <c r="K11" s="40"/>
      <c r="L11" s="65" t="n">
        <f aca="false">E11-F11</f>
        <v>1192.7</v>
      </c>
    </row>
    <row r="12" customFormat="false" ht="12.75" hidden="false" customHeight="false" outlineLevel="0" collapsed="false">
      <c r="A12" s="22" t="n">
        <v>3</v>
      </c>
      <c r="B12" s="61" t="s">
        <v>353</v>
      </c>
      <c r="C12" s="62" t="s">
        <v>421</v>
      </c>
      <c r="D12" s="62" t="s">
        <v>422</v>
      </c>
      <c r="E12" s="63" t="n">
        <v>1198</v>
      </c>
      <c r="F12" s="64" t="s">
        <v>423</v>
      </c>
      <c r="G12" s="40"/>
      <c r="H12" s="40"/>
      <c r="I12" s="40"/>
      <c r="J12" s="41"/>
      <c r="K12" s="40"/>
      <c r="L12" s="65" t="n">
        <f aca="false">E12-F12</f>
        <v>1192.4</v>
      </c>
    </row>
    <row r="13" customFormat="false" ht="12.75" hidden="false" customHeight="false" outlineLevel="0" collapsed="false">
      <c r="A13" s="22" t="n">
        <v>4</v>
      </c>
      <c r="B13" s="61" t="s">
        <v>341</v>
      </c>
      <c r="C13" s="62" t="s">
        <v>424</v>
      </c>
      <c r="D13" s="62" t="s">
        <v>425</v>
      </c>
      <c r="E13" s="63" t="n">
        <v>1197</v>
      </c>
      <c r="F13" s="64" t="s">
        <v>426</v>
      </c>
      <c r="G13" s="40"/>
      <c r="H13" s="40"/>
      <c r="I13" s="40"/>
      <c r="J13" s="41"/>
      <c r="K13" s="40"/>
      <c r="L13" s="65" t="n">
        <f aca="false">E13-F13</f>
        <v>1184.44</v>
      </c>
    </row>
    <row r="14" customFormat="false" ht="12.75" hidden="false" customHeight="false" outlineLevel="0" collapsed="false">
      <c r="A14" s="22" t="n">
        <v>5</v>
      </c>
      <c r="B14" s="61" t="s">
        <v>414</v>
      </c>
      <c r="C14" s="62" t="s">
        <v>427</v>
      </c>
      <c r="D14" s="62" t="s">
        <v>428</v>
      </c>
      <c r="E14" s="63" t="n">
        <v>1218</v>
      </c>
      <c r="F14" s="64" t="s">
        <v>429</v>
      </c>
      <c r="G14" s="40"/>
      <c r="H14" s="40"/>
      <c r="I14" s="40"/>
      <c r="J14" s="41"/>
      <c r="K14" s="40"/>
      <c r="L14" s="65" t="n">
        <f aca="false">E14-F14</f>
        <v>1214.4</v>
      </c>
    </row>
    <row r="15" customFormat="false" ht="12.75" hidden="false" customHeight="false" outlineLevel="0" collapsed="false">
      <c r="A15" s="22" t="n">
        <v>6</v>
      </c>
      <c r="B15" s="61" t="s">
        <v>430</v>
      </c>
      <c r="C15" s="62" t="s">
        <v>431</v>
      </c>
      <c r="D15" s="62" t="s">
        <v>432</v>
      </c>
      <c r="E15" s="63" t="n">
        <v>1230</v>
      </c>
      <c r="F15" s="64" t="s">
        <v>433</v>
      </c>
      <c r="G15" s="40"/>
      <c r="H15" s="40"/>
      <c r="I15" s="40"/>
      <c r="J15" s="41"/>
      <c r="K15" s="40"/>
      <c r="L15" s="65" t="n">
        <f aca="false">E15-F15</f>
        <v>1226</v>
      </c>
    </row>
    <row r="16" customFormat="false" ht="12.75" hidden="false" customHeight="false" outlineLevel="0" collapsed="false">
      <c r="A16" s="22" t="n">
        <v>7</v>
      </c>
      <c r="B16" s="61" t="s">
        <v>244</v>
      </c>
      <c r="C16" s="62" t="s">
        <v>434</v>
      </c>
      <c r="D16" s="62" t="s">
        <v>435</v>
      </c>
      <c r="E16" s="63" t="n">
        <v>1240</v>
      </c>
      <c r="F16" s="64" t="s">
        <v>436</v>
      </c>
      <c r="G16" s="40"/>
      <c r="H16" s="40"/>
      <c r="I16" s="40"/>
      <c r="J16" s="41"/>
      <c r="K16" s="40"/>
      <c r="L16" s="65" t="n">
        <f aca="false">E16-F16</f>
        <v>1235.79</v>
      </c>
    </row>
    <row r="17" customFormat="false" ht="12.75" hidden="false" customHeight="false" outlineLevel="0" collapsed="false">
      <c r="A17" s="22" t="n">
        <v>8</v>
      </c>
      <c r="B17" s="61" t="s">
        <v>437</v>
      </c>
      <c r="C17" s="62" t="s">
        <v>438</v>
      </c>
      <c r="D17" s="62" t="s">
        <v>439</v>
      </c>
      <c r="E17" s="63" t="n">
        <v>1257</v>
      </c>
      <c r="F17" s="64" t="s">
        <v>440</v>
      </c>
      <c r="G17" s="40"/>
      <c r="H17" s="40"/>
      <c r="I17" s="40"/>
      <c r="J17" s="41"/>
      <c r="K17" s="40"/>
      <c r="L17" s="65" t="n">
        <f aca="false">E17-F17</f>
        <v>1232</v>
      </c>
    </row>
    <row r="18" customFormat="false" ht="12.75" hidden="false" customHeight="false" outlineLevel="0" collapsed="false">
      <c r="A18" s="22" t="n">
        <v>9</v>
      </c>
      <c r="B18" s="61" t="s">
        <v>441</v>
      </c>
      <c r="C18" s="62" t="s">
        <v>442</v>
      </c>
      <c r="D18" s="62" t="s">
        <v>443</v>
      </c>
      <c r="E18" s="63" t="n">
        <v>1250</v>
      </c>
      <c r="F18" s="64" t="s">
        <v>444</v>
      </c>
      <c r="G18" s="40"/>
      <c r="H18" s="40"/>
      <c r="I18" s="40"/>
      <c r="J18" s="41"/>
      <c r="K18" s="40"/>
      <c r="L18" s="65" t="n">
        <f aca="false">E18-F18</f>
        <v>1246.17</v>
      </c>
    </row>
    <row r="19" customFormat="false" ht="12.75" hidden="false" customHeight="false" outlineLevel="0" collapsed="false">
      <c r="A19" s="22" t="n">
        <v>10</v>
      </c>
      <c r="B19" s="61" t="s">
        <v>232</v>
      </c>
      <c r="C19" s="62" t="s">
        <v>445</v>
      </c>
      <c r="D19" s="62" t="s">
        <v>446</v>
      </c>
      <c r="E19" s="63" t="n">
        <v>1270</v>
      </c>
      <c r="F19" s="64" t="s">
        <v>433</v>
      </c>
      <c r="G19" s="40"/>
      <c r="H19" s="40"/>
      <c r="I19" s="40"/>
      <c r="J19" s="41"/>
      <c r="K19" s="40"/>
      <c r="L19" s="65" t="n">
        <f aca="false">E19-F19</f>
        <v>1266</v>
      </c>
    </row>
    <row r="20" customFormat="false" ht="12.75" hidden="false" customHeight="false" outlineLevel="0" collapsed="false">
      <c r="A20" s="22" t="n">
        <v>11</v>
      </c>
      <c r="B20" s="61" t="s">
        <v>447</v>
      </c>
      <c r="C20" s="62" t="s">
        <v>448</v>
      </c>
      <c r="D20" s="62" t="s">
        <v>449</v>
      </c>
      <c r="E20" s="63" t="n">
        <v>1250</v>
      </c>
      <c r="F20" s="64" t="s">
        <v>450</v>
      </c>
      <c r="G20" s="40"/>
      <c r="H20" s="40"/>
      <c r="I20" s="40"/>
      <c r="J20" s="41"/>
      <c r="K20" s="40"/>
      <c r="L20" s="65" t="n">
        <f aca="false">E20-F20</f>
        <v>1233.96</v>
      </c>
    </row>
    <row r="21" customFormat="false" ht="12.75" hidden="false" customHeight="false" outlineLevel="0" collapsed="false">
      <c r="A21" s="22" t="n">
        <v>12</v>
      </c>
      <c r="B21" s="61" t="s">
        <v>414</v>
      </c>
      <c r="C21" s="62" t="s">
        <v>451</v>
      </c>
      <c r="D21" s="62" t="s">
        <v>452</v>
      </c>
      <c r="E21" s="63" t="n">
        <v>1277</v>
      </c>
      <c r="F21" s="64" t="s">
        <v>453</v>
      </c>
      <c r="G21" s="40"/>
      <c r="H21" s="40"/>
      <c r="I21" s="40"/>
      <c r="J21" s="41"/>
      <c r="K21" s="40"/>
      <c r="L21" s="65" t="n">
        <f aca="false">E21-F21</f>
        <v>1270.49</v>
      </c>
    </row>
    <row r="22" customFormat="false" ht="12.75" hidden="false" customHeight="false" outlineLevel="0" collapsed="false">
      <c r="A22" s="22" t="n">
        <v>13</v>
      </c>
      <c r="B22" s="61" t="s">
        <v>302</v>
      </c>
      <c r="C22" s="62" t="s">
        <v>454</v>
      </c>
      <c r="D22" s="62" t="s">
        <v>455</v>
      </c>
      <c r="E22" s="63" t="n">
        <v>1337</v>
      </c>
      <c r="F22" s="64" t="s">
        <v>456</v>
      </c>
      <c r="G22" s="40"/>
      <c r="H22" s="40"/>
      <c r="I22" s="40"/>
      <c r="J22" s="41"/>
      <c r="K22" s="40"/>
      <c r="L22" s="65" t="n">
        <f aca="false">E22-F22</f>
        <v>1327.9</v>
      </c>
    </row>
    <row r="23" customFormat="false" ht="12.75" hidden="false" customHeight="false" outlineLevel="0" collapsed="false">
      <c r="A23" s="22" t="n">
        <v>14</v>
      </c>
      <c r="B23" s="61" t="s">
        <v>457</v>
      </c>
      <c r="C23" s="62" t="s">
        <v>458</v>
      </c>
      <c r="D23" s="62" t="s">
        <v>459</v>
      </c>
      <c r="E23" s="63" t="n">
        <v>1350</v>
      </c>
      <c r="F23" s="64" t="s">
        <v>460</v>
      </c>
      <c r="G23" s="40"/>
      <c r="H23" s="40"/>
      <c r="I23" s="40"/>
      <c r="J23" s="41"/>
      <c r="K23" s="40"/>
      <c r="L23" s="65" t="n">
        <f aca="false">E23-F23</f>
        <v>1343.8</v>
      </c>
    </row>
    <row r="24" customFormat="false" ht="12.75" hidden="false" customHeight="false" outlineLevel="0" collapsed="false">
      <c r="A24" s="22" t="n">
        <v>15</v>
      </c>
      <c r="B24" s="61" t="s">
        <v>189</v>
      </c>
      <c r="C24" s="62" t="s">
        <v>461</v>
      </c>
      <c r="D24" s="62" t="s">
        <v>462</v>
      </c>
      <c r="E24" s="63" t="n">
        <v>1317</v>
      </c>
      <c r="F24" s="64" t="s">
        <v>463</v>
      </c>
      <c r="G24" s="40"/>
      <c r="H24" s="40"/>
      <c r="I24" s="40"/>
      <c r="J24" s="41"/>
      <c r="K24" s="40"/>
      <c r="L24" s="65" t="n">
        <f aca="false">E24-F24</f>
        <v>1314.86</v>
      </c>
    </row>
    <row r="25" customFormat="false" ht="12.75" hidden="false" customHeight="false" outlineLevel="0" collapsed="false">
      <c r="A25" s="22" t="n">
        <v>16</v>
      </c>
      <c r="B25" s="61" t="s">
        <v>464</v>
      </c>
      <c r="C25" s="62" t="s">
        <v>465</v>
      </c>
      <c r="D25" s="62" t="s">
        <v>466</v>
      </c>
      <c r="E25" s="63" t="n">
        <v>1337</v>
      </c>
      <c r="F25" s="64" t="s">
        <v>467</v>
      </c>
      <c r="G25" s="41"/>
      <c r="H25" s="41"/>
      <c r="I25" s="41"/>
      <c r="J25" s="41"/>
      <c r="K25" s="41"/>
      <c r="L25" s="65" t="n">
        <f aca="false">E25-F25</f>
        <v>1331.56</v>
      </c>
    </row>
    <row r="26" customFormat="false" ht="12.75" hidden="false" customHeight="false" outlineLevel="0" collapsed="false">
      <c r="A26" s="22" t="n">
        <v>17</v>
      </c>
      <c r="B26" s="61" t="s">
        <v>468</v>
      </c>
      <c r="C26" s="62" t="s">
        <v>469</v>
      </c>
      <c r="D26" s="62" t="s">
        <v>470</v>
      </c>
      <c r="E26" s="63" t="n">
        <v>1338</v>
      </c>
      <c r="F26" s="64" t="s">
        <v>471</v>
      </c>
      <c r="G26" s="41"/>
      <c r="H26" s="41"/>
      <c r="I26" s="41"/>
      <c r="J26" s="41"/>
      <c r="K26" s="41"/>
      <c r="L26" s="65" t="n">
        <f aca="false">E26-F26</f>
        <v>1334.77</v>
      </c>
    </row>
    <row r="27" customFormat="false" ht="12.75" hidden="false" customHeight="false" outlineLevel="0" collapsed="false">
      <c r="A27" s="22" t="n">
        <v>18</v>
      </c>
      <c r="B27" s="61" t="s">
        <v>472</v>
      </c>
      <c r="C27" s="62" t="s">
        <v>473</v>
      </c>
      <c r="D27" s="62" t="s">
        <v>474</v>
      </c>
      <c r="E27" s="63" t="n">
        <v>1457</v>
      </c>
      <c r="F27" s="64" t="s">
        <v>475</v>
      </c>
      <c r="G27" s="41"/>
      <c r="H27" s="41"/>
      <c r="I27" s="41"/>
      <c r="J27" s="41"/>
      <c r="K27" s="41"/>
      <c r="L27" s="65" t="n">
        <f aca="false">E27-F27</f>
        <v>1438.76</v>
      </c>
    </row>
    <row r="28" customFormat="false" ht="12.75" hidden="false" customHeight="false" outlineLevel="0" collapsed="false">
      <c r="A28" s="22" t="n">
        <v>19</v>
      </c>
      <c r="B28" s="61" t="s">
        <v>472</v>
      </c>
      <c r="C28" s="62" t="s">
        <v>473</v>
      </c>
      <c r="D28" s="62" t="s">
        <v>474</v>
      </c>
      <c r="E28" s="63" t="n">
        <v>1457</v>
      </c>
      <c r="F28" s="64" t="s">
        <v>475</v>
      </c>
      <c r="G28" s="41"/>
      <c r="H28" s="41"/>
      <c r="I28" s="41"/>
      <c r="J28" s="41"/>
      <c r="K28" s="41"/>
      <c r="L28" s="65" t="n">
        <f aca="false">E28-F28</f>
        <v>1438.76</v>
      </c>
    </row>
    <row r="29" customFormat="false" ht="12.75" hidden="false" customHeight="false" outlineLevel="0" collapsed="false">
      <c r="A29" s="22" t="n">
        <v>20</v>
      </c>
      <c r="B29" s="61" t="s">
        <v>476</v>
      </c>
      <c r="C29" s="62" t="s">
        <v>477</v>
      </c>
      <c r="D29" s="62" t="s">
        <v>478</v>
      </c>
      <c r="E29" s="63" t="n">
        <v>1419</v>
      </c>
      <c r="F29" s="64" t="s">
        <v>479</v>
      </c>
      <c r="G29" s="41"/>
      <c r="H29" s="41"/>
      <c r="I29" s="41"/>
      <c r="J29" s="41"/>
      <c r="K29" s="41"/>
      <c r="L29" s="65" t="n">
        <f aca="false">E29-F29</f>
        <v>1417.65</v>
      </c>
    </row>
    <row r="30" customFormat="false" ht="12.75" hidden="false" customHeight="false" outlineLevel="0" collapsed="false">
      <c r="A30" s="22" t="n">
        <v>21</v>
      </c>
      <c r="B30" s="61" t="s">
        <v>480</v>
      </c>
      <c r="C30" s="62" t="s">
        <v>481</v>
      </c>
      <c r="D30" s="62" t="s">
        <v>482</v>
      </c>
      <c r="E30" s="63" t="n">
        <v>1393</v>
      </c>
      <c r="F30" s="64" t="s">
        <v>483</v>
      </c>
      <c r="G30" s="41"/>
      <c r="H30" s="41"/>
      <c r="I30" s="41"/>
      <c r="J30" s="41"/>
      <c r="K30" s="41"/>
      <c r="L30" s="65" t="n">
        <f aca="false">E30-F30</f>
        <v>1385.3</v>
      </c>
    </row>
    <row r="31" customFormat="false" ht="12.75" hidden="false" customHeight="false" outlineLevel="0" collapsed="false">
      <c r="A31" s="22" t="n">
        <v>22</v>
      </c>
      <c r="B31" s="61" t="s">
        <v>484</v>
      </c>
      <c r="C31" s="62" t="s">
        <v>485</v>
      </c>
      <c r="D31" s="62" t="s">
        <v>486</v>
      </c>
      <c r="E31" s="63" t="n">
        <v>1385</v>
      </c>
      <c r="F31" s="64" t="s">
        <v>487</v>
      </c>
      <c r="G31" s="41"/>
      <c r="H31" s="41"/>
      <c r="I31" s="41"/>
      <c r="J31" s="41"/>
      <c r="K31" s="41"/>
      <c r="L31" s="65" t="n">
        <f aca="false">E31-F31</f>
        <v>1381.15</v>
      </c>
    </row>
    <row r="32" customFormat="false" ht="12.75" hidden="false" customHeight="false" outlineLevel="0" collapsed="false">
      <c r="A32" s="22" t="n">
        <v>23</v>
      </c>
      <c r="B32" s="61" t="s">
        <v>488</v>
      </c>
      <c r="C32" s="62" t="s">
        <v>489</v>
      </c>
      <c r="D32" s="62" t="s">
        <v>490</v>
      </c>
      <c r="E32" s="63" t="n">
        <v>1458</v>
      </c>
      <c r="F32" s="64" t="s">
        <v>491</v>
      </c>
      <c r="G32" s="41"/>
      <c r="H32" s="41"/>
      <c r="I32" s="41"/>
      <c r="J32" s="41"/>
      <c r="K32" s="41"/>
      <c r="L32" s="65" t="n">
        <f aca="false">E32-F32</f>
        <v>1456.24</v>
      </c>
    </row>
    <row r="33" customFormat="false" ht="12.75" hidden="false" customHeight="false" outlineLevel="0" collapsed="false">
      <c r="A33" s="22" t="n">
        <v>24</v>
      </c>
      <c r="B33" s="61" t="s">
        <v>492</v>
      </c>
      <c r="C33" s="62" t="s">
        <v>493</v>
      </c>
      <c r="D33" s="62" t="s">
        <v>494</v>
      </c>
      <c r="E33" s="63" t="n">
        <v>1437</v>
      </c>
      <c r="F33" s="64" t="s">
        <v>495</v>
      </c>
      <c r="G33" s="41"/>
      <c r="H33" s="41"/>
      <c r="I33" s="41"/>
      <c r="J33" s="41"/>
      <c r="K33" s="41"/>
      <c r="L33" s="65" t="n">
        <f aca="false">E33-F33</f>
        <v>1429</v>
      </c>
    </row>
    <row r="34" customFormat="false" ht="12.75" hidden="false" customHeight="false" outlineLevel="0" collapsed="false">
      <c r="A34" s="22" t="n">
        <v>25</v>
      </c>
      <c r="B34" s="61" t="s">
        <v>496</v>
      </c>
      <c r="C34" s="62" t="s">
        <v>497</v>
      </c>
      <c r="D34" s="62" t="s">
        <v>498</v>
      </c>
      <c r="E34" s="63" t="n">
        <v>1382</v>
      </c>
      <c r="F34" s="64" t="s">
        <v>499</v>
      </c>
      <c r="G34" s="41"/>
      <c r="H34" s="41"/>
      <c r="I34" s="41"/>
      <c r="J34" s="41"/>
      <c r="K34" s="41"/>
      <c r="L34" s="65" t="n">
        <f aca="false">E34-F34</f>
        <v>1377.93</v>
      </c>
    </row>
    <row r="35" customFormat="false" ht="12.75" hidden="false" customHeight="false" outlineLevel="0" collapsed="false">
      <c r="A35" s="22" t="n">
        <v>26</v>
      </c>
      <c r="B35" s="61" t="s">
        <v>500</v>
      </c>
      <c r="C35" s="62" t="s">
        <v>501</v>
      </c>
      <c r="D35" s="62" t="s">
        <v>502</v>
      </c>
      <c r="E35" s="63" t="n">
        <v>1379</v>
      </c>
      <c r="F35" s="64" t="s">
        <v>503</v>
      </c>
      <c r="G35" s="41"/>
      <c r="H35" s="41"/>
      <c r="I35" s="41"/>
      <c r="J35" s="41"/>
      <c r="K35" s="41"/>
      <c r="L35" s="65" t="n">
        <f aca="false">E35-F35</f>
        <v>1373.35</v>
      </c>
    </row>
    <row r="36" customFormat="false" ht="12.75" hidden="false" customHeight="false" outlineLevel="0" collapsed="false">
      <c r="A36" s="22" t="n">
        <v>27</v>
      </c>
      <c r="B36" s="61" t="s">
        <v>504</v>
      </c>
      <c r="C36" s="62" t="s">
        <v>505</v>
      </c>
      <c r="D36" s="62" t="s">
        <v>506</v>
      </c>
      <c r="E36" s="63" t="n">
        <v>1378</v>
      </c>
      <c r="F36" s="64" t="s">
        <v>507</v>
      </c>
      <c r="G36" s="41"/>
      <c r="H36" s="41"/>
      <c r="I36" s="41"/>
      <c r="J36" s="41"/>
      <c r="K36" s="41"/>
      <c r="L36" s="65" t="n">
        <f aca="false">E36-F36</f>
        <v>1376.8</v>
      </c>
    </row>
    <row r="37" customFormat="false" ht="12.75" hidden="false" customHeight="false" outlineLevel="0" collapsed="false">
      <c r="A37" s="22" t="n">
        <v>28</v>
      </c>
      <c r="B37" s="61" t="s">
        <v>345</v>
      </c>
      <c r="C37" s="62" t="s">
        <v>508</v>
      </c>
      <c r="D37" s="62" t="s">
        <v>509</v>
      </c>
      <c r="E37" s="63" t="n">
        <v>1170</v>
      </c>
      <c r="F37" s="64" t="s">
        <v>510</v>
      </c>
      <c r="G37" s="41"/>
      <c r="H37" s="41"/>
      <c r="I37" s="41"/>
      <c r="J37" s="41"/>
      <c r="K37" s="41"/>
      <c r="L37" s="65" t="n">
        <f aca="false">E37-F37</f>
        <v>1166.25</v>
      </c>
    </row>
    <row r="38" customFormat="false" ht="12.75" hidden="false" customHeight="false" outlineLevel="0" collapsed="false">
      <c r="A38" s="22" t="n">
        <v>29</v>
      </c>
      <c r="B38" s="61" t="s">
        <v>511</v>
      </c>
      <c r="C38" s="62" t="s">
        <v>512</v>
      </c>
      <c r="D38" s="62" t="s">
        <v>513</v>
      </c>
      <c r="E38" s="63" t="n">
        <v>1175</v>
      </c>
      <c r="F38" s="64" t="s">
        <v>514</v>
      </c>
      <c r="G38" s="41"/>
      <c r="H38" s="41"/>
      <c r="I38" s="41"/>
      <c r="J38" s="41"/>
      <c r="K38" s="41"/>
      <c r="L38" s="65" t="n">
        <f aca="false">E38-F38</f>
        <v>1173.68</v>
      </c>
    </row>
    <row r="39" customFormat="false" ht="12.75" hidden="false" customHeight="false" outlineLevel="0" collapsed="false">
      <c r="A39" s="22" t="n">
        <v>30</v>
      </c>
      <c r="B39" s="61" t="s">
        <v>414</v>
      </c>
      <c r="C39" s="62" t="s">
        <v>515</v>
      </c>
      <c r="D39" s="62" t="s">
        <v>516</v>
      </c>
      <c r="E39" s="63" t="n">
        <v>1179</v>
      </c>
      <c r="F39" s="64" t="s">
        <v>517</v>
      </c>
      <c r="G39" s="41"/>
      <c r="H39" s="41"/>
      <c r="I39" s="41"/>
      <c r="J39" s="41"/>
      <c r="K39" s="41"/>
      <c r="L39" s="65" t="n">
        <f aca="false">E39-F39</f>
        <v>1177.1</v>
      </c>
    </row>
    <row r="40" customFormat="false" ht="12.75" hidden="false" customHeight="false" outlineLevel="0" collapsed="false">
      <c r="A40" s="22" t="n">
        <v>31</v>
      </c>
      <c r="B40" s="61" t="s">
        <v>518</v>
      </c>
      <c r="C40" s="62" t="s">
        <v>519</v>
      </c>
      <c r="D40" s="62" t="s">
        <v>520</v>
      </c>
      <c r="E40" s="63" t="n">
        <v>1365</v>
      </c>
      <c r="F40" s="64" t="s">
        <v>521</v>
      </c>
      <c r="G40" s="41"/>
      <c r="H40" s="41"/>
      <c r="I40" s="41"/>
      <c r="J40" s="41"/>
      <c r="K40" s="41"/>
      <c r="L40" s="65" t="n">
        <f aca="false">E40-F40</f>
        <v>1355.4</v>
      </c>
    </row>
    <row r="41" customFormat="false" ht="12.75" hidden="false" customHeight="true" outlineLevel="0" collapsed="false">
      <c r="A41" s="22" t="n">
        <v>32</v>
      </c>
      <c r="B41" s="61" t="s">
        <v>522</v>
      </c>
      <c r="C41" s="62" t="s">
        <v>523</v>
      </c>
      <c r="D41" s="62" t="s">
        <v>524</v>
      </c>
      <c r="E41" s="63" t="n">
        <v>1358</v>
      </c>
      <c r="F41" s="64" t="s">
        <v>525</v>
      </c>
      <c r="G41" s="41"/>
      <c r="H41" s="41"/>
      <c r="I41" s="41"/>
      <c r="J41" s="41"/>
      <c r="K41" s="41"/>
      <c r="L41" s="65" t="n">
        <f aca="false">E41-F41</f>
        <v>1354.36</v>
      </c>
    </row>
    <row r="42" customFormat="false" ht="12.75" hidden="false" customHeight="false" outlineLevel="0" collapsed="false">
      <c r="A42" s="22" t="n">
        <v>33</v>
      </c>
      <c r="B42" s="61" t="s">
        <v>414</v>
      </c>
      <c r="C42" s="66" t="s">
        <v>526</v>
      </c>
      <c r="D42" s="66" t="s">
        <v>527</v>
      </c>
      <c r="E42" s="63" t="n">
        <v>1358</v>
      </c>
      <c r="F42" s="64" t="s">
        <v>528</v>
      </c>
      <c r="G42" s="67"/>
      <c r="H42" s="67"/>
      <c r="I42" s="67"/>
      <c r="J42" s="67"/>
      <c r="K42" s="67"/>
      <c r="L42" s="65" t="n">
        <f aca="false">E42-F42</f>
        <v>1343.67</v>
      </c>
    </row>
    <row r="43" customFormat="false" ht="12.75" hidden="false" customHeight="false" outlineLevel="0" collapsed="false">
      <c r="A43" s="22" t="n">
        <v>34</v>
      </c>
      <c r="B43" s="61" t="s">
        <v>272</v>
      </c>
      <c r="C43" s="62" t="s">
        <v>529</v>
      </c>
      <c r="D43" s="62" t="s">
        <v>530</v>
      </c>
      <c r="E43" s="63" t="n">
        <v>1335</v>
      </c>
      <c r="F43" s="64" t="s">
        <v>531</v>
      </c>
      <c r="G43" s="41"/>
      <c r="H43" s="41"/>
      <c r="I43" s="41"/>
      <c r="J43" s="41"/>
      <c r="K43" s="41"/>
      <c r="L43" s="65" t="n">
        <f aca="false">E43-F43</f>
        <v>1331.85</v>
      </c>
    </row>
    <row r="44" customFormat="false" ht="12.75" hidden="false" customHeight="false" outlineLevel="0" collapsed="false">
      <c r="A44" s="22" t="n">
        <v>35</v>
      </c>
      <c r="B44" s="61" t="s">
        <v>532</v>
      </c>
      <c r="C44" s="62" t="s">
        <v>533</v>
      </c>
      <c r="D44" s="62" t="s">
        <v>534</v>
      </c>
      <c r="E44" s="63" t="n">
        <v>1321</v>
      </c>
      <c r="F44" s="64" t="s">
        <v>535</v>
      </c>
      <c r="G44" s="41"/>
      <c r="H44" s="41"/>
      <c r="I44" s="41"/>
      <c r="J44" s="41"/>
      <c r="K44" s="41"/>
      <c r="L44" s="65" t="n">
        <f aca="false">E44-F44</f>
        <v>1315.2</v>
      </c>
    </row>
  </sheetData>
  <mergeCells count="4">
    <mergeCell ref="B1:M1"/>
    <mergeCell ref="B2:M2"/>
    <mergeCell ref="B3:M3"/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7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536</v>
      </c>
      <c r="H7" s="7"/>
      <c r="I7" s="7"/>
      <c r="J7" s="8" t="s">
        <v>8</v>
      </c>
      <c r="K7" s="2" t="n">
        <v>2603</v>
      </c>
      <c r="L7" s="9" t="s">
        <v>178</v>
      </c>
    </row>
    <row r="9" customFormat="false" ht="76.5" hidden="false" customHeight="false" outlineLevel="0" collapsed="false">
      <c r="A9" s="11" t="s">
        <v>10</v>
      </c>
      <c r="B9" s="12" t="s">
        <v>11</v>
      </c>
      <c r="C9" s="35" t="s">
        <v>12</v>
      </c>
      <c r="D9" s="35" t="s">
        <v>13</v>
      </c>
      <c r="E9" s="13" t="s">
        <v>14</v>
      </c>
      <c r="F9" s="12" t="s">
        <v>537</v>
      </c>
      <c r="G9" s="14" t="s">
        <v>16</v>
      </c>
      <c r="H9" s="14" t="s">
        <v>17</v>
      </c>
      <c r="I9" s="14" t="s">
        <v>18</v>
      </c>
      <c r="J9" s="14" t="s">
        <v>19</v>
      </c>
      <c r="K9" s="14" t="s">
        <v>20</v>
      </c>
      <c r="L9" s="15" t="s">
        <v>538</v>
      </c>
    </row>
    <row r="10" customFormat="false" ht="12.75" hidden="false" customHeight="false" outlineLevel="0" collapsed="false">
      <c r="A10" s="17" t="n">
        <v>1</v>
      </c>
      <c r="B10" s="18" t="s">
        <v>539</v>
      </c>
      <c r="C10" s="68" t="s">
        <v>540</v>
      </c>
      <c r="D10" s="69" t="s">
        <v>541</v>
      </c>
      <c r="E10" s="70" t="n">
        <v>409.09</v>
      </c>
      <c r="F10" s="71" t="n">
        <v>17.23</v>
      </c>
      <c r="G10" s="40"/>
      <c r="H10" s="40"/>
      <c r="I10" s="40"/>
      <c r="J10" s="41"/>
      <c r="K10" s="40"/>
      <c r="L10" s="23" t="n">
        <f aca="false">E10-F10</f>
        <v>391.86</v>
      </c>
    </row>
    <row r="11" customFormat="false" ht="12.75" hidden="false" customHeight="false" outlineLevel="0" collapsed="false">
      <c r="A11" s="17" t="n">
        <v>2</v>
      </c>
      <c r="B11" s="18" t="s">
        <v>542</v>
      </c>
      <c r="C11" s="68" t="s">
        <v>543</v>
      </c>
      <c r="D11" s="68" t="s">
        <v>544</v>
      </c>
      <c r="E11" s="72" t="n">
        <v>421.05</v>
      </c>
      <c r="F11" s="71" t="n">
        <v>26.68</v>
      </c>
      <c r="G11" s="40"/>
      <c r="H11" s="40"/>
      <c r="I11" s="40"/>
      <c r="J11" s="41"/>
      <c r="K11" s="40"/>
      <c r="L11" s="23" t="n">
        <f aca="false">E11-F11</f>
        <v>394.37</v>
      </c>
    </row>
    <row r="12" customFormat="false" ht="12.75" hidden="false" customHeight="false" outlineLevel="0" collapsed="false">
      <c r="A12" s="17" t="n">
        <v>3</v>
      </c>
      <c r="B12" s="18" t="s">
        <v>545</v>
      </c>
      <c r="C12" s="68" t="s">
        <v>546</v>
      </c>
      <c r="D12" s="68" t="s">
        <v>547</v>
      </c>
      <c r="E12" s="70" t="n">
        <v>419.219028337524</v>
      </c>
      <c r="F12" s="71" t="n">
        <v>24.35</v>
      </c>
      <c r="G12" s="40"/>
      <c r="H12" s="40"/>
      <c r="I12" s="40"/>
      <c r="J12" s="41"/>
      <c r="K12" s="40"/>
      <c r="L12" s="23" t="n">
        <f aca="false">E12-F12</f>
        <v>394.869028337524</v>
      </c>
    </row>
    <row r="13" customFormat="false" ht="12.75" hidden="false" customHeight="false" outlineLevel="0" collapsed="false">
      <c r="A13" s="17" t="n">
        <v>4</v>
      </c>
      <c r="B13" s="18" t="s">
        <v>548</v>
      </c>
      <c r="C13" s="68" t="s">
        <v>549</v>
      </c>
      <c r="D13" s="68" t="s">
        <v>550</v>
      </c>
      <c r="E13" s="72" t="n">
        <v>409.75</v>
      </c>
      <c r="F13" s="71" t="n">
        <v>30.61</v>
      </c>
      <c r="G13" s="40"/>
      <c r="H13" s="40"/>
      <c r="I13" s="40"/>
      <c r="J13" s="41"/>
      <c r="K13" s="40"/>
      <c r="L13" s="23" t="n">
        <f aca="false">E13-F13</f>
        <v>379.14</v>
      </c>
    </row>
    <row r="14" customFormat="false" ht="12.75" hidden="false" customHeight="false" outlineLevel="0" collapsed="false">
      <c r="A14" s="17" t="n">
        <v>5</v>
      </c>
      <c r="B14" s="18" t="s">
        <v>551</v>
      </c>
      <c r="C14" s="68" t="s">
        <v>552</v>
      </c>
      <c r="D14" s="68" t="s">
        <v>553</v>
      </c>
      <c r="E14" s="70" t="n">
        <v>414.4</v>
      </c>
      <c r="F14" s="71" t="n">
        <v>19.8</v>
      </c>
      <c r="G14" s="40"/>
      <c r="H14" s="40"/>
      <c r="I14" s="40"/>
      <c r="J14" s="41"/>
      <c r="K14" s="40"/>
      <c r="L14" s="23" t="n">
        <f aca="false">E14-F14</f>
        <v>394.6</v>
      </c>
    </row>
    <row r="15" customFormat="false" ht="12.75" hidden="false" customHeight="false" outlineLevel="0" collapsed="false">
      <c r="A15" s="17" t="n">
        <v>6</v>
      </c>
      <c r="B15" s="18" t="s">
        <v>554</v>
      </c>
      <c r="C15" s="68" t="s">
        <v>555</v>
      </c>
      <c r="D15" s="68" t="s">
        <v>556</v>
      </c>
      <c r="E15" s="70" t="n">
        <v>454.782</v>
      </c>
      <c r="F15" s="71" t="n">
        <v>50.34</v>
      </c>
      <c r="G15" s="40"/>
      <c r="H15" s="40"/>
      <c r="I15" s="40"/>
      <c r="J15" s="41"/>
      <c r="K15" s="40"/>
      <c r="L15" s="23" t="n">
        <f aca="false">E15-F15</f>
        <v>404.442</v>
      </c>
    </row>
    <row r="16" customFormat="false" ht="12.75" hidden="false" customHeight="false" outlineLevel="0" collapsed="false">
      <c r="A16" s="17" t="n">
        <v>7</v>
      </c>
      <c r="B16" s="18" t="s">
        <v>557</v>
      </c>
      <c r="C16" s="68" t="s">
        <v>558</v>
      </c>
      <c r="D16" s="68" t="s">
        <v>559</v>
      </c>
      <c r="E16" s="72" t="n">
        <v>438.75</v>
      </c>
      <c r="F16" s="71" t="n">
        <v>35.48</v>
      </c>
      <c r="G16" s="40"/>
      <c r="H16" s="40"/>
      <c r="I16" s="40"/>
      <c r="J16" s="41"/>
      <c r="K16" s="40"/>
      <c r="L16" s="23" t="n">
        <f aca="false">E16-F16</f>
        <v>403.27</v>
      </c>
    </row>
    <row r="17" customFormat="false" ht="12.75" hidden="false" customHeight="false" outlineLevel="0" collapsed="false">
      <c r="A17" s="17" t="n">
        <v>8</v>
      </c>
      <c r="B17" s="18" t="s">
        <v>560</v>
      </c>
      <c r="C17" s="68" t="s">
        <v>561</v>
      </c>
      <c r="D17" s="68" t="s">
        <v>562</v>
      </c>
      <c r="E17" s="72" t="n">
        <v>452</v>
      </c>
      <c r="F17" s="71" t="n">
        <v>35.48</v>
      </c>
      <c r="G17" s="40"/>
      <c r="H17" s="40"/>
      <c r="I17" s="40"/>
      <c r="J17" s="41"/>
      <c r="K17" s="40"/>
      <c r="L17" s="23" t="n">
        <f aca="false">E17-F17</f>
        <v>416.52</v>
      </c>
    </row>
    <row r="18" customFormat="false" ht="12.75" hidden="false" customHeight="false" outlineLevel="0" collapsed="false">
      <c r="A18" s="17" t="n">
        <v>9</v>
      </c>
      <c r="B18" s="18" t="s">
        <v>563</v>
      </c>
      <c r="C18" s="68" t="s">
        <v>564</v>
      </c>
      <c r="D18" s="68" t="s">
        <v>565</v>
      </c>
      <c r="E18" s="72" t="n">
        <v>437</v>
      </c>
      <c r="F18" s="71" t="n">
        <v>37.85</v>
      </c>
      <c r="G18" s="40"/>
      <c r="H18" s="40"/>
      <c r="I18" s="40"/>
      <c r="J18" s="41"/>
      <c r="K18" s="40"/>
      <c r="L18" s="23" t="n">
        <f aca="false">E18-F18</f>
        <v>399.15</v>
      </c>
    </row>
    <row r="19" customFormat="false" ht="12.75" hidden="false" customHeight="false" outlineLevel="0" collapsed="false">
      <c r="A19" s="17" t="n">
        <v>10</v>
      </c>
      <c r="B19" s="18" t="s">
        <v>566</v>
      </c>
      <c r="C19" s="68" t="s">
        <v>567</v>
      </c>
      <c r="D19" s="68" t="s">
        <v>568</v>
      </c>
      <c r="E19" s="72" t="n">
        <v>452.727</v>
      </c>
      <c r="F19" s="71" t="n">
        <v>37.85</v>
      </c>
      <c r="G19" s="40"/>
      <c r="H19" s="40"/>
      <c r="I19" s="40"/>
      <c r="J19" s="41"/>
      <c r="K19" s="40"/>
      <c r="L19" s="23" t="n">
        <f aca="false">E19-F19</f>
        <v>414.877</v>
      </c>
    </row>
    <row r="20" customFormat="false" ht="12.75" hidden="false" customHeight="false" outlineLevel="0" collapsed="false">
      <c r="A20" s="17" t="n">
        <v>11</v>
      </c>
      <c r="B20" s="18" t="s">
        <v>569</v>
      </c>
      <c r="C20" s="68" t="s">
        <v>570</v>
      </c>
      <c r="D20" s="68" t="s">
        <v>571</v>
      </c>
      <c r="E20" s="72" t="n">
        <v>481.047</v>
      </c>
      <c r="F20" s="71" t="n">
        <v>67.65</v>
      </c>
      <c r="G20" s="40"/>
      <c r="H20" s="40"/>
      <c r="I20" s="40"/>
      <c r="J20" s="41"/>
      <c r="K20" s="40"/>
      <c r="L20" s="23" t="n">
        <f aca="false">E20-F20</f>
        <v>413.397</v>
      </c>
    </row>
    <row r="21" customFormat="false" ht="12.75" hidden="false" customHeight="false" outlineLevel="0" collapsed="false">
      <c r="A21" s="17" t="n">
        <v>12</v>
      </c>
      <c r="B21" s="18" t="s">
        <v>572</v>
      </c>
      <c r="C21" s="68" t="s">
        <v>573</v>
      </c>
      <c r="D21" s="68" t="s">
        <v>574</v>
      </c>
      <c r="E21" s="72" t="n">
        <v>530</v>
      </c>
      <c r="F21" s="71" t="n">
        <v>50.43</v>
      </c>
      <c r="G21" s="40"/>
      <c r="H21" s="40"/>
      <c r="I21" s="40"/>
      <c r="J21" s="41"/>
      <c r="K21" s="40"/>
      <c r="L21" s="23" t="n">
        <f aca="false">E21-F21</f>
        <v>479.57</v>
      </c>
    </row>
    <row r="22" customFormat="false" ht="12.75" hidden="false" customHeight="false" outlineLevel="0" collapsed="false">
      <c r="A22" s="17" t="n">
        <v>13</v>
      </c>
      <c r="B22" s="18" t="s">
        <v>575</v>
      </c>
      <c r="C22" s="68" t="s">
        <v>576</v>
      </c>
      <c r="D22" s="68" t="s">
        <v>577</v>
      </c>
      <c r="E22" s="72" t="n">
        <v>544.259</v>
      </c>
      <c r="F22" s="71" t="n">
        <v>74.02</v>
      </c>
      <c r="G22" s="40"/>
      <c r="H22" s="40"/>
      <c r="I22" s="40"/>
      <c r="J22" s="41"/>
      <c r="K22" s="40"/>
      <c r="L22" s="23" t="n">
        <f aca="false">E22-F22</f>
        <v>470.239</v>
      </c>
    </row>
    <row r="23" customFormat="false" ht="12.75" hidden="false" customHeight="false" outlineLevel="0" collapsed="false">
      <c r="A23" s="17" t="n">
        <v>14</v>
      </c>
      <c r="B23" s="18" t="s">
        <v>578</v>
      </c>
      <c r="C23" s="68" t="s">
        <v>579</v>
      </c>
      <c r="D23" s="68" t="s">
        <v>580</v>
      </c>
      <c r="E23" s="72" t="n">
        <v>553.888</v>
      </c>
      <c r="F23" s="34" t="n">
        <v>76.69</v>
      </c>
      <c r="G23" s="40"/>
      <c r="H23" s="40"/>
      <c r="I23" s="40"/>
      <c r="J23" s="41"/>
      <c r="K23" s="40"/>
      <c r="L23" s="23" t="n">
        <f aca="false">E23-F23</f>
        <v>477.198</v>
      </c>
    </row>
    <row r="24" customFormat="false" ht="12.75" hidden="false" customHeight="false" outlineLevel="0" collapsed="false">
      <c r="A24" s="17" t="n">
        <v>15</v>
      </c>
      <c r="B24" s="18" t="s">
        <v>581</v>
      </c>
      <c r="C24" s="68" t="s">
        <v>582</v>
      </c>
      <c r="D24" s="68" t="s">
        <v>583</v>
      </c>
      <c r="E24" s="72" t="n">
        <v>463.478</v>
      </c>
      <c r="F24" s="71" t="n">
        <v>38.38</v>
      </c>
      <c r="G24" s="40"/>
      <c r="H24" s="40"/>
      <c r="I24" s="40"/>
      <c r="J24" s="41"/>
      <c r="K24" s="40"/>
      <c r="L24" s="23" t="n">
        <f aca="false">E24-F24</f>
        <v>425.098</v>
      </c>
    </row>
    <row r="25" customFormat="false" ht="12.75" hidden="false" customHeight="false" outlineLevel="0" collapsed="false">
      <c r="A25" s="17" t="n">
        <v>16</v>
      </c>
      <c r="B25" s="18" t="s">
        <v>584</v>
      </c>
      <c r="C25" s="68" t="s">
        <v>582</v>
      </c>
      <c r="D25" s="68" t="s">
        <v>585</v>
      </c>
      <c r="E25" s="73" t="n">
        <v>498.709</v>
      </c>
      <c r="F25" s="74" t="n">
        <v>89.4</v>
      </c>
      <c r="G25" s="40"/>
      <c r="H25" s="40"/>
      <c r="I25" s="40"/>
      <c r="J25" s="41"/>
      <c r="K25" s="40"/>
      <c r="L25" s="23" t="n">
        <f aca="false">E25-F25</f>
        <v>409.309</v>
      </c>
    </row>
    <row r="26" customFormat="false" ht="12.75" hidden="false" customHeight="false" outlineLevel="0" collapsed="false">
      <c r="A26" s="17" t="n">
        <v>17</v>
      </c>
      <c r="B26" s="18" t="s">
        <v>586</v>
      </c>
      <c r="C26" s="68" t="s">
        <v>587</v>
      </c>
      <c r="D26" s="68" t="s">
        <v>588</v>
      </c>
      <c r="E26" s="72" t="n">
        <v>480.015</v>
      </c>
      <c r="F26" s="71" t="n">
        <v>73.17</v>
      </c>
      <c r="G26" s="40"/>
      <c r="H26" s="40"/>
      <c r="I26" s="40"/>
      <c r="J26" s="41"/>
      <c r="K26" s="40"/>
      <c r="L26" s="23" t="n">
        <f aca="false">E26-F26</f>
        <v>406.845</v>
      </c>
    </row>
    <row r="27" customFormat="false" ht="12.75" hidden="false" customHeight="false" outlineLevel="0" collapsed="false">
      <c r="A27" s="17" t="n">
        <v>18</v>
      </c>
      <c r="B27" s="18" t="s">
        <v>589</v>
      </c>
      <c r="C27" s="68" t="s">
        <v>590</v>
      </c>
      <c r="D27" s="68" t="s">
        <v>591</v>
      </c>
      <c r="E27" s="72" t="n">
        <v>480</v>
      </c>
      <c r="F27" s="71" t="n">
        <v>47.45</v>
      </c>
      <c r="G27" s="40"/>
      <c r="H27" s="40"/>
      <c r="I27" s="40"/>
      <c r="J27" s="41"/>
      <c r="K27" s="40"/>
      <c r="L27" s="23" t="n">
        <f aca="false">E27-F27</f>
        <v>432.55</v>
      </c>
    </row>
    <row r="28" customFormat="false" ht="12.75" hidden="false" customHeight="false" outlineLevel="0" collapsed="false">
      <c r="A28" s="17" t="n">
        <v>19</v>
      </c>
      <c r="B28" s="18" t="s">
        <v>592</v>
      </c>
      <c r="C28" s="68" t="s">
        <v>593</v>
      </c>
      <c r="D28" s="68" t="s">
        <v>594</v>
      </c>
      <c r="E28" s="72" t="n">
        <v>524.545</v>
      </c>
      <c r="F28" s="71" t="n">
        <v>78.46</v>
      </c>
      <c r="G28" s="40"/>
      <c r="H28" s="40"/>
      <c r="I28" s="40"/>
      <c r="J28" s="41"/>
      <c r="K28" s="40"/>
      <c r="L28" s="23" t="n">
        <f aca="false">E28-F28</f>
        <v>446.085</v>
      </c>
    </row>
    <row r="29" customFormat="false" ht="12.75" hidden="false" customHeight="false" outlineLevel="0" collapsed="false">
      <c r="A29" s="17" t="n">
        <v>20</v>
      </c>
      <c r="B29" s="18" t="s">
        <v>595</v>
      </c>
      <c r="C29" s="68" t="s">
        <v>596</v>
      </c>
      <c r="D29" s="68" t="s">
        <v>597</v>
      </c>
      <c r="E29" s="75" t="n">
        <v>481.204</v>
      </c>
      <c r="F29" s="23" t="n">
        <v>71.01</v>
      </c>
      <c r="G29" s="40"/>
      <c r="H29" s="40"/>
      <c r="I29" s="40"/>
      <c r="J29" s="41"/>
      <c r="K29" s="40"/>
      <c r="L29" s="23" t="n">
        <f aca="false">E29-F29</f>
        <v>410.194</v>
      </c>
    </row>
    <row r="30" customFormat="false" ht="12.75" hidden="false" customHeight="false" outlineLevel="0" collapsed="false">
      <c r="A30" s="17" t="n">
        <v>21</v>
      </c>
      <c r="B30" s="18" t="s">
        <v>598</v>
      </c>
      <c r="C30" s="68" t="s">
        <v>599</v>
      </c>
      <c r="D30" s="68" t="s">
        <v>600</v>
      </c>
      <c r="E30" s="75" t="n">
        <v>533.333</v>
      </c>
      <c r="F30" s="23" t="n">
        <v>79.18</v>
      </c>
      <c r="G30" s="40"/>
      <c r="H30" s="40"/>
      <c r="I30" s="40"/>
      <c r="J30" s="41"/>
      <c r="K30" s="40"/>
      <c r="L30" s="23" t="n">
        <f aca="false">E30-F30</f>
        <v>454.153</v>
      </c>
    </row>
    <row r="31" customFormat="false" ht="12.75" hidden="false" customHeight="false" outlineLevel="0" collapsed="false">
      <c r="A31" s="17" t="n">
        <v>22</v>
      </c>
      <c r="B31" s="18" t="s">
        <v>601</v>
      </c>
      <c r="C31" s="68" t="s">
        <v>602</v>
      </c>
      <c r="D31" s="68" t="s">
        <v>603</v>
      </c>
      <c r="E31" s="75" t="n">
        <v>506.726</v>
      </c>
      <c r="F31" s="76" t="n">
        <v>67.41</v>
      </c>
      <c r="G31" s="40"/>
      <c r="H31" s="40"/>
      <c r="I31" s="40"/>
      <c r="J31" s="41"/>
      <c r="K31" s="40"/>
      <c r="L31" s="23" t="n">
        <f aca="false">E31-F31</f>
        <v>439.316</v>
      </c>
    </row>
    <row r="32" customFormat="false" ht="12.75" hidden="false" customHeight="false" outlineLevel="0" collapsed="false">
      <c r="A32" s="17" t="n">
        <v>23</v>
      </c>
      <c r="B32" s="18" t="s">
        <v>604</v>
      </c>
      <c r="C32" s="68" t="s">
        <v>605</v>
      </c>
      <c r="D32" s="68" t="s">
        <v>606</v>
      </c>
      <c r="E32" s="72" t="n">
        <v>494.09</v>
      </c>
      <c r="F32" s="71" t="n">
        <v>63.12</v>
      </c>
      <c r="G32" s="40"/>
      <c r="H32" s="40"/>
      <c r="I32" s="40"/>
      <c r="J32" s="41"/>
      <c r="K32" s="40"/>
      <c r="L32" s="23" t="n">
        <f aca="false">E32-F32</f>
        <v>430.97</v>
      </c>
    </row>
    <row r="33" customFormat="false" ht="12.75" hidden="false" customHeight="false" outlineLevel="0" collapsed="false">
      <c r="A33" s="17" t="n">
        <v>24</v>
      </c>
      <c r="B33" s="18" t="s">
        <v>607</v>
      </c>
      <c r="C33" s="68" t="s">
        <v>608</v>
      </c>
      <c r="D33" s="68" t="s">
        <v>609</v>
      </c>
      <c r="E33" s="72" t="n">
        <v>527.339</v>
      </c>
      <c r="F33" s="71" t="n">
        <v>71.52</v>
      </c>
      <c r="G33" s="40"/>
      <c r="H33" s="40"/>
      <c r="I33" s="40"/>
      <c r="J33" s="41"/>
      <c r="K33" s="40"/>
      <c r="L33" s="23" t="n">
        <f aca="false">E33-F33</f>
        <v>455.819</v>
      </c>
    </row>
    <row r="34" customFormat="false" ht="12.75" hidden="false" customHeight="false" outlineLevel="0" collapsed="false">
      <c r="A34" s="17" t="n">
        <v>25</v>
      </c>
      <c r="B34" s="18" t="s">
        <v>610</v>
      </c>
      <c r="C34" s="68" t="s">
        <v>611</v>
      </c>
      <c r="D34" s="68" t="s">
        <v>612</v>
      </c>
      <c r="E34" s="75" t="n">
        <v>510.476</v>
      </c>
      <c r="F34" s="23" t="n">
        <v>60.19</v>
      </c>
      <c r="G34" s="40"/>
      <c r="H34" s="40"/>
      <c r="I34" s="40"/>
      <c r="J34" s="41"/>
      <c r="K34" s="41"/>
      <c r="L34" s="23" t="n">
        <f aca="false">E34-F34</f>
        <v>450.286</v>
      </c>
    </row>
    <row r="35" customFormat="false" ht="12.75" hidden="false" customHeight="false" outlineLevel="0" collapsed="false">
      <c r="A35" s="17" t="n">
        <v>26</v>
      </c>
      <c r="B35" s="18" t="s">
        <v>613</v>
      </c>
      <c r="C35" s="68" t="s">
        <v>614</v>
      </c>
      <c r="D35" s="68" t="s">
        <v>615</v>
      </c>
      <c r="E35" s="72" t="n">
        <v>564.347</v>
      </c>
      <c r="F35" s="34" t="n">
        <v>102.42</v>
      </c>
      <c r="G35" s="40"/>
      <c r="H35" s="40"/>
      <c r="I35" s="40"/>
      <c r="J35" s="41"/>
      <c r="K35" s="41"/>
      <c r="L35" s="23" t="n">
        <f aca="false">E35-F35</f>
        <v>461.927</v>
      </c>
    </row>
    <row r="36" customFormat="false" ht="12.75" hidden="false" customHeight="false" outlineLevel="0" collapsed="false">
      <c r="A36" s="17" t="n">
        <v>27</v>
      </c>
      <c r="B36" s="18" t="s">
        <v>616</v>
      </c>
      <c r="C36" s="68" t="s">
        <v>617</v>
      </c>
      <c r="D36" s="68" t="s">
        <v>618</v>
      </c>
      <c r="E36" s="75" t="n">
        <v>591.428</v>
      </c>
      <c r="F36" s="23" t="n">
        <v>124.45</v>
      </c>
      <c r="G36" s="40"/>
      <c r="H36" s="40"/>
      <c r="I36" s="40"/>
      <c r="J36" s="41"/>
      <c r="K36" s="41"/>
      <c r="L36" s="23" t="n">
        <f aca="false">E36-F36</f>
        <v>466.978</v>
      </c>
    </row>
    <row r="37" customFormat="false" ht="12.75" hidden="false" customHeight="false" outlineLevel="0" collapsed="false">
      <c r="A37" s="17" t="n">
        <v>28</v>
      </c>
      <c r="B37" s="18" t="s">
        <v>619</v>
      </c>
      <c r="C37" s="68" t="s">
        <v>620</v>
      </c>
      <c r="D37" s="68" t="s">
        <v>621</v>
      </c>
      <c r="E37" s="72" t="n">
        <v>604.146</v>
      </c>
      <c r="F37" s="71" t="n">
        <v>131.8</v>
      </c>
      <c r="G37" s="41"/>
      <c r="H37" s="41"/>
      <c r="I37" s="41"/>
      <c r="J37" s="41"/>
      <c r="K37" s="41"/>
      <c r="L37" s="23" t="n">
        <f aca="false">E37-F37</f>
        <v>472.346</v>
      </c>
    </row>
    <row r="38" customFormat="false" ht="12.75" hidden="false" customHeight="false" outlineLevel="0" collapsed="false">
      <c r="A38" s="16"/>
      <c r="B38" s="28"/>
      <c r="C38" s="29"/>
      <c r="D38" s="29"/>
      <c r="E38" s="77"/>
      <c r="F38" s="31"/>
      <c r="G38" s="31"/>
      <c r="H38" s="31"/>
      <c r="I38" s="31"/>
      <c r="J38" s="16"/>
      <c r="K38" s="16"/>
      <c r="L38" s="16"/>
    </row>
    <row r="39" customFormat="false" ht="12.75" hidden="false" customHeight="false" outlineLevel="0" collapsed="false">
      <c r="A39" s="16"/>
      <c r="B39" s="28"/>
      <c r="C39" s="29"/>
      <c r="D39" s="29"/>
      <c r="E39" s="77"/>
      <c r="F39" s="31"/>
      <c r="G39" s="31"/>
      <c r="H39" s="31"/>
      <c r="I39" s="31"/>
      <c r="J39" s="16"/>
      <c r="K39" s="16"/>
      <c r="L39" s="16"/>
    </row>
    <row r="40" customFormat="false" ht="12.75" hidden="false" customHeight="false" outlineLevel="0" collapsed="false">
      <c r="A40" s="16"/>
      <c r="B40" s="28"/>
      <c r="C40" s="29"/>
      <c r="D40" s="29"/>
      <c r="E40" s="77"/>
      <c r="F40" s="31"/>
      <c r="G40" s="31"/>
      <c r="H40" s="31"/>
      <c r="I40" s="31"/>
      <c r="J40" s="16"/>
      <c r="K40" s="16"/>
      <c r="L40" s="16"/>
    </row>
    <row r="41" customFormat="false" ht="12.75" hidden="false" customHeight="false" outlineLevel="0" collapsed="false">
      <c r="A41" s="16"/>
      <c r="B41" s="28"/>
      <c r="C41" s="29"/>
      <c r="D41" s="29"/>
      <c r="E41" s="77"/>
      <c r="F41" s="31"/>
      <c r="G41" s="31"/>
      <c r="H41" s="31"/>
      <c r="I41" s="31"/>
      <c r="J41" s="16"/>
      <c r="K41" s="16"/>
      <c r="L41" s="16"/>
    </row>
    <row r="42" customFormat="false" ht="12.75" hidden="false" customHeight="false" outlineLevel="0" collapsed="false">
      <c r="A42" s="16"/>
      <c r="B42" s="28"/>
      <c r="C42" s="29"/>
      <c r="D42" s="29"/>
      <c r="E42" s="77"/>
      <c r="F42" s="31"/>
      <c r="G42" s="31"/>
      <c r="H42" s="31"/>
      <c r="I42" s="31"/>
      <c r="J42" s="16"/>
      <c r="K42" s="16"/>
      <c r="L42" s="16"/>
    </row>
    <row r="43" customFormat="false" ht="12.75" hidden="false" customHeight="false" outlineLevel="0" collapsed="false">
      <c r="A43" s="16"/>
      <c r="B43" s="28"/>
      <c r="C43" s="29"/>
      <c r="D43" s="29"/>
      <c r="E43" s="77"/>
      <c r="F43" s="31"/>
      <c r="G43" s="31"/>
      <c r="H43" s="31"/>
      <c r="I43" s="31"/>
      <c r="J43" s="16"/>
      <c r="K43" s="16"/>
      <c r="L43" s="16"/>
    </row>
    <row r="44" customFormat="false" ht="12.75" hidden="false" customHeight="false" outlineLevel="0" collapsed="false">
      <c r="A44" s="16"/>
      <c r="B44" s="28"/>
      <c r="C44" s="29"/>
      <c r="D44" s="29"/>
      <c r="E44" s="78"/>
      <c r="F44" s="31"/>
      <c r="G44" s="31"/>
      <c r="H44" s="31"/>
      <c r="I44" s="31"/>
      <c r="J44" s="16"/>
      <c r="K44" s="16"/>
      <c r="L44" s="16"/>
    </row>
    <row r="45" customFormat="false" ht="12.75" hidden="false" customHeight="false" outlineLevel="0" collapsed="false">
      <c r="A45" s="16"/>
      <c r="B45" s="28"/>
      <c r="C45" s="29"/>
      <c r="D45" s="29"/>
      <c r="E45" s="78"/>
      <c r="F45" s="31"/>
      <c r="G45" s="31"/>
      <c r="H45" s="31"/>
      <c r="I45" s="31"/>
      <c r="J45" s="16"/>
      <c r="K45" s="16"/>
      <c r="L45" s="16"/>
    </row>
    <row r="46" customFormat="false" ht="12.75" hidden="false" customHeight="false" outlineLevel="0" collapsed="false">
      <c r="A46" s="79"/>
      <c r="F46" s="31"/>
    </row>
    <row r="47" customFormat="false" ht="12.75" hidden="false" customHeight="false" outlineLevel="0" collapsed="false">
      <c r="F47" s="31"/>
    </row>
    <row r="48" customFormat="false" ht="12.75" hidden="false" customHeight="false" outlineLevel="0" collapsed="false">
      <c r="F48" s="31"/>
    </row>
    <row r="49" customFormat="false" ht="12.75" hidden="false" customHeight="false" outlineLevel="0" collapsed="false">
      <c r="F49" s="31"/>
    </row>
    <row r="50" customFormat="false" ht="12.75" hidden="false" customHeight="false" outlineLevel="0" collapsed="false">
      <c r="F50" s="31"/>
    </row>
    <row r="51" customFormat="false" ht="12.75" hidden="false" customHeight="false" outlineLevel="0" collapsed="false">
      <c r="F51" s="31"/>
    </row>
    <row r="52" customFormat="false" ht="12.75" hidden="false" customHeight="false" outlineLevel="0" collapsed="false">
      <c r="F52" s="31"/>
    </row>
    <row r="53" customFormat="false" ht="12.75" hidden="false" customHeight="false" outlineLevel="0" collapsed="false">
      <c r="F53" s="31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10.28"/>
    <col collapsed="false" customWidth="true" hidden="false" outlineLevel="0" max="6" min="6" style="0" width="13.41"/>
    <col collapsed="false" customWidth="true" hidden="false" outlineLevel="0" max="10" min="10" style="0" width="10.56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622</v>
      </c>
      <c r="H7" s="7"/>
      <c r="I7" s="8"/>
      <c r="J7" s="8" t="s">
        <v>8</v>
      </c>
      <c r="K7" s="2" t="n">
        <v>2619</v>
      </c>
      <c r="L7" s="2" t="s">
        <v>178</v>
      </c>
    </row>
    <row r="9" customFormat="false" ht="76.5" hidden="false" customHeight="false" outlineLevel="0" collapsed="false">
      <c r="A9" s="11" t="s">
        <v>10</v>
      </c>
      <c r="B9" s="14" t="s">
        <v>11</v>
      </c>
      <c r="C9" s="11" t="s">
        <v>12</v>
      </c>
      <c r="D9" s="11" t="s">
        <v>13</v>
      </c>
      <c r="E9" s="13" t="s">
        <v>14</v>
      </c>
      <c r="F9" s="12" t="s">
        <v>179</v>
      </c>
      <c r="G9" s="14" t="s">
        <v>16</v>
      </c>
      <c r="H9" s="14" t="s">
        <v>17</v>
      </c>
      <c r="I9" s="14" t="s">
        <v>18</v>
      </c>
      <c r="J9" s="14" t="s">
        <v>19</v>
      </c>
      <c r="K9" s="14" t="s">
        <v>20</v>
      </c>
      <c r="L9" s="15" t="s">
        <v>180</v>
      </c>
    </row>
    <row r="10" customFormat="false" ht="12.75" hidden="false" customHeight="false" outlineLevel="0" collapsed="false">
      <c r="A10" s="17" t="n">
        <v>1</v>
      </c>
      <c r="B10" s="80" t="s">
        <v>623</v>
      </c>
      <c r="C10" s="36" t="n">
        <v>425296</v>
      </c>
      <c r="D10" s="36" t="n">
        <v>3227599</v>
      </c>
      <c r="E10" s="23" t="n">
        <v>68.222</v>
      </c>
      <c r="F10" s="19" t="n">
        <v>84.6</v>
      </c>
      <c r="G10" s="40"/>
      <c r="H10" s="40"/>
      <c r="I10" s="40"/>
      <c r="J10" s="41"/>
      <c r="K10" s="40"/>
      <c r="L10" s="23" t="n">
        <f aca="false">E10-F10</f>
        <v>-16.378</v>
      </c>
    </row>
    <row r="11" customFormat="false" ht="12.75" hidden="false" customHeight="false" outlineLevel="0" collapsed="false">
      <c r="A11" s="17" t="n">
        <v>2</v>
      </c>
      <c r="B11" s="80" t="s">
        <v>624</v>
      </c>
      <c r="C11" s="36" t="n">
        <v>425814</v>
      </c>
      <c r="D11" s="36" t="n">
        <v>3217641</v>
      </c>
      <c r="E11" s="23" t="n">
        <v>38.775</v>
      </c>
      <c r="F11" s="19" t="n">
        <v>60.76</v>
      </c>
      <c r="G11" s="40"/>
      <c r="H11" s="40"/>
      <c r="I11" s="40"/>
      <c r="J11" s="41"/>
      <c r="K11" s="40"/>
      <c r="L11" s="23" t="n">
        <f aca="false">E11-F11</f>
        <v>-21.985</v>
      </c>
    </row>
    <row r="12" customFormat="false" ht="12.75" hidden="false" customHeight="false" outlineLevel="0" collapsed="false">
      <c r="A12" s="17" t="n">
        <v>3</v>
      </c>
      <c r="B12" s="80" t="s">
        <v>625</v>
      </c>
      <c r="C12" s="36" t="n">
        <v>419950</v>
      </c>
      <c r="D12" s="36" t="n">
        <v>3226476</v>
      </c>
      <c r="E12" s="23" t="n">
        <v>54.206</v>
      </c>
      <c r="F12" s="19" t="n">
        <v>59.18</v>
      </c>
      <c r="G12" s="40"/>
      <c r="H12" s="40"/>
      <c r="I12" s="40"/>
      <c r="J12" s="41"/>
      <c r="K12" s="40"/>
      <c r="L12" s="23" t="n">
        <f aca="false">E12-F12</f>
        <v>-4.974</v>
      </c>
    </row>
    <row r="13" customFormat="false" ht="12.75" hidden="false" customHeight="false" outlineLevel="0" collapsed="false">
      <c r="A13" s="17" t="n">
        <v>4</v>
      </c>
      <c r="B13" s="80" t="s">
        <v>626</v>
      </c>
      <c r="C13" s="36" t="n">
        <v>429808</v>
      </c>
      <c r="D13" s="36" t="n">
        <v>3212811</v>
      </c>
      <c r="E13" s="23" t="n">
        <v>34.533</v>
      </c>
      <c r="F13" s="19" t="n">
        <v>54.94</v>
      </c>
      <c r="G13" s="40"/>
      <c r="H13" s="40"/>
      <c r="I13" s="40"/>
      <c r="J13" s="41"/>
      <c r="K13" s="40"/>
      <c r="L13" s="23" t="n">
        <f aca="false">E13-F13</f>
        <v>-20.407</v>
      </c>
    </row>
    <row r="14" customFormat="false" ht="12.75" hidden="false" customHeight="false" outlineLevel="0" collapsed="false">
      <c r="A14" s="17" t="n">
        <v>5</v>
      </c>
      <c r="B14" s="80" t="s">
        <v>627</v>
      </c>
      <c r="C14" s="36" t="n">
        <v>429576</v>
      </c>
      <c r="D14" s="36" t="n">
        <v>3207336</v>
      </c>
      <c r="E14" s="23" t="n">
        <v>29.832</v>
      </c>
      <c r="F14" s="19" t="n">
        <v>51.02</v>
      </c>
      <c r="G14" s="40"/>
      <c r="H14" s="40"/>
      <c r="I14" s="40"/>
      <c r="J14" s="41"/>
      <c r="K14" s="40"/>
      <c r="L14" s="23" t="n">
        <f aca="false">E14-F14</f>
        <v>-21.188</v>
      </c>
    </row>
    <row r="15" customFormat="false" ht="12.75" hidden="false" customHeight="false" outlineLevel="0" collapsed="false">
      <c r="A15" s="17" t="n">
        <v>6</v>
      </c>
      <c r="B15" s="80" t="s">
        <v>628</v>
      </c>
      <c r="C15" s="36" t="n">
        <v>433115</v>
      </c>
      <c r="D15" s="36" t="n">
        <v>3210695</v>
      </c>
      <c r="E15" s="23" t="n">
        <v>37.508</v>
      </c>
      <c r="F15" s="19" t="n">
        <v>58.32</v>
      </c>
      <c r="G15" s="40"/>
      <c r="H15" s="40"/>
      <c r="I15" s="40"/>
      <c r="J15" s="41"/>
      <c r="K15" s="40"/>
      <c r="L15" s="23" t="n">
        <f aca="false">E15-F15</f>
        <v>-20.812</v>
      </c>
    </row>
    <row r="16" customFormat="false" ht="12.75" hidden="false" customHeight="false" outlineLevel="0" collapsed="false">
      <c r="A16" s="17" t="n">
        <v>7</v>
      </c>
      <c r="B16" s="80" t="s">
        <v>629</v>
      </c>
      <c r="C16" s="36" t="n">
        <v>435672</v>
      </c>
      <c r="D16" s="36" t="n">
        <v>3208398</v>
      </c>
      <c r="E16" s="23" t="n">
        <v>41.361</v>
      </c>
      <c r="F16" s="19" t="n">
        <v>61.7</v>
      </c>
      <c r="G16" s="40"/>
      <c r="H16" s="40"/>
      <c r="I16" s="40"/>
      <c r="J16" s="41"/>
      <c r="K16" s="40"/>
      <c r="L16" s="23" t="n">
        <f aca="false">E16-F16</f>
        <v>-20.339</v>
      </c>
    </row>
    <row r="17" customFormat="false" ht="12.75" hidden="false" customHeight="false" outlineLevel="0" collapsed="false">
      <c r="A17" s="17" t="n">
        <v>8</v>
      </c>
      <c r="B17" s="80" t="s">
        <v>630</v>
      </c>
      <c r="C17" s="36" t="n">
        <v>442758</v>
      </c>
      <c r="D17" s="36" t="n">
        <v>3207824</v>
      </c>
      <c r="E17" s="23" t="n">
        <v>50.619</v>
      </c>
      <c r="F17" s="19" t="n">
        <v>78.75</v>
      </c>
      <c r="G17" s="40"/>
      <c r="H17" s="40"/>
      <c r="I17" s="40"/>
      <c r="J17" s="41"/>
      <c r="K17" s="40"/>
      <c r="L17" s="23" t="n">
        <f aca="false">E17-F17</f>
        <v>-28.131</v>
      </c>
    </row>
    <row r="18" customFormat="false" ht="12.75" hidden="false" customHeight="false" outlineLevel="0" collapsed="false">
      <c r="A18" s="17" t="n">
        <v>9</v>
      </c>
      <c r="B18" s="80" t="s">
        <v>631</v>
      </c>
      <c r="C18" s="36" t="n">
        <v>437522</v>
      </c>
      <c r="D18" s="36" t="n">
        <v>3207017</v>
      </c>
      <c r="E18" s="23" t="n">
        <v>40.107</v>
      </c>
      <c r="F18" s="19" t="n">
        <v>65.23</v>
      </c>
      <c r="G18" s="40"/>
      <c r="H18" s="40"/>
      <c r="I18" s="40"/>
      <c r="J18" s="41"/>
      <c r="K18" s="40"/>
      <c r="L18" s="23" t="n">
        <f aca="false">E18-F18</f>
        <v>-25.123</v>
      </c>
    </row>
    <row r="19" customFormat="false" ht="12.75" hidden="false" customHeight="false" outlineLevel="0" collapsed="false">
      <c r="A19" s="17" t="n">
        <v>10</v>
      </c>
      <c r="B19" s="80" t="s">
        <v>632</v>
      </c>
      <c r="C19" s="36" t="n">
        <v>442447</v>
      </c>
      <c r="D19" s="36" t="n">
        <v>3201238</v>
      </c>
      <c r="E19" s="23" t="n">
        <v>45.334</v>
      </c>
      <c r="F19" s="19" t="n">
        <v>78.63</v>
      </c>
      <c r="G19" s="40"/>
      <c r="H19" s="40"/>
      <c r="I19" s="40"/>
      <c r="J19" s="41"/>
      <c r="K19" s="40"/>
      <c r="L19" s="23" t="n">
        <f aca="false">E19-F19</f>
        <v>-33.296</v>
      </c>
    </row>
    <row r="20" customFormat="false" ht="12.75" hidden="false" customHeight="false" outlineLevel="0" collapsed="false">
      <c r="A20" s="17" t="n">
        <v>11</v>
      </c>
      <c r="B20" s="80" t="s">
        <v>633</v>
      </c>
      <c r="C20" s="36" t="n">
        <v>447342</v>
      </c>
      <c r="D20" s="36" t="n">
        <v>3203526</v>
      </c>
      <c r="E20" s="23" t="n">
        <v>56.712</v>
      </c>
      <c r="F20" s="19" t="n">
        <v>90.05</v>
      </c>
      <c r="G20" s="40"/>
      <c r="H20" s="40"/>
      <c r="I20" s="40"/>
      <c r="J20" s="41"/>
      <c r="K20" s="40"/>
      <c r="L20" s="23" t="n">
        <f aca="false">E20-F20</f>
        <v>-33.338</v>
      </c>
    </row>
    <row r="21" customFormat="false" ht="12.75" hidden="false" customHeight="false" outlineLevel="0" collapsed="false">
      <c r="A21" s="17" t="n">
        <v>12</v>
      </c>
      <c r="B21" s="80" t="s">
        <v>634</v>
      </c>
      <c r="C21" s="36" t="n">
        <v>474911</v>
      </c>
      <c r="D21" s="36" t="n">
        <v>3196347</v>
      </c>
      <c r="E21" s="23" t="n">
        <v>112.65</v>
      </c>
      <c r="F21" s="19" t="n">
        <v>123.45</v>
      </c>
      <c r="G21" s="40"/>
      <c r="H21" s="40"/>
      <c r="I21" s="40"/>
      <c r="J21" s="41"/>
      <c r="K21" s="40"/>
      <c r="L21" s="23" t="n">
        <f aca="false">E21-F21</f>
        <v>-10.8</v>
      </c>
    </row>
    <row r="22" customFormat="false" ht="12.75" hidden="false" customHeight="false" outlineLevel="0" collapsed="false">
      <c r="A22" s="17" t="n">
        <v>13</v>
      </c>
      <c r="B22" s="80" t="s">
        <v>635</v>
      </c>
      <c r="C22" s="36" t="n">
        <v>467740</v>
      </c>
      <c r="D22" s="36" t="n">
        <v>3196461</v>
      </c>
      <c r="E22" s="23" t="n">
        <v>96.879</v>
      </c>
      <c r="F22" s="19" t="n">
        <v>121.5</v>
      </c>
      <c r="G22" s="40"/>
      <c r="H22" s="40"/>
      <c r="I22" s="40"/>
      <c r="J22" s="41"/>
      <c r="K22" s="40"/>
      <c r="L22" s="23" t="n">
        <f aca="false">E22-F22</f>
        <v>-24.621</v>
      </c>
    </row>
    <row r="23" customFormat="false" ht="12.75" hidden="false" customHeight="false" outlineLevel="0" collapsed="false">
      <c r="A23" s="17" t="n">
        <v>14</v>
      </c>
      <c r="B23" s="80" t="s">
        <v>636</v>
      </c>
      <c r="C23" s="36" t="n">
        <v>435466</v>
      </c>
      <c r="D23" s="36" t="n">
        <v>3191597</v>
      </c>
      <c r="E23" s="23" t="n">
        <v>27.36</v>
      </c>
      <c r="F23" s="19" t="n">
        <v>54.35</v>
      </c>
      <c r="G23" s="40"/>
      <c r="H23" s="40"/>
      <c r="I23" s="40"/>
      <c r="J23" s="41"/>
      <c r="K23" s="40"/>
      <c r="L23" s="23" t="n">
        <f aca="false">E23-F23</f>
        <v>-26.99</v>
      </c>
    </row>
    <row r="24" customFormat="false" ht="12.75" hidden="false" customHeight="false" outlineLevel="0" collapsed="false">
      <c r="A24" s="17" t="n">
        <v>15</v>
      </c>
      <c r="B24" s="80" t="s">
        <v>637</v>
      </c>
      <c r="C24" s="36" t="n">
        <v>439347</v>
      </c>
      <c r="D24" s="36" t="n">
        <v>3192055</v>
      </c>
      <c r="E24" s="23" t="n">
        <v>36.454</v>
      </c>
      <c r="F24" s="19" t="n">
        <v>45.8</v>
      </c>
      <c r="G24" s="40"/>
      <c r="H24" s="40"/>
      <c r="I24" s="40"/>
      <c r="J24" s="41"/>
      <c r="K24" s="40"/>
      <c r="L24" s="23" t="n">
        <f aca="false">E24-F24</f>
        <v>-9.346</v>
      </c>
    </row>
    <row r="25" customFormat="false" ht="12.75" hidden="false" customHeight="false" outlineLevel="0" collapsed="false">
      <c r="A25" s="17" t="n">
        <v>16</v>
      </c>
      <c r="B25" s="80" t="s">
        <v>638</v>
      </c>
      <c r="C25" s="36" t="n">
        <v>444105</v>
      </c>
      <c r="D25" s="36" t="n">
        <v>3186944</v>
      </c>
      <c r="E25" s="23" t="n">
        <v>40.379</v>
      </c>
      <c r="F25" s="19" t="n">
        <v>89.53</v>
      </c>
      <c r="G25" s="40"/>
      <c r="H25" s="40"/>
      <c r="I25" s="40"/>
      <c r="J25" s="41"/>
      <c r="K25" s="40"/>
      <c r="L25" s="23" t="n">
        <f aca="false">E25-F25</f>
        <v>-49.151</v>
      </c>
    </row>
    <row r="26" customFormat="false" ht="12.75" hidden="false" customHeight="false" outlineLevel="0" collapsed="false">
      <c r="A26" s="17" t="n">
        <v>17</v>
      </c>
      <c r="B26" s="80" t="s">
        <v>639</v>
      </c>
      <c r="C26" s="36" t="n">
        <v>438421</v>
      </c>
      <c r="D26" s="36" t="n">
        <v>3186850</v>
      </c>
      <c r="E26" s="23" t="n">
        <v>30.064</v>
      </c>
      <c r="F26" s="19" t="n">
        <v>66.62</v>
      </c>
      <c r="G26" s="40"/>
      <c r="H26" s="40"/>
      <c r="I26" s="40"/>
      <c r="J26" s="41"/>
      <c r="K26" s="40"/>
      <c r="L26" s="23" t="n">
        <f aca="false">E26-F26</f>
        <v>-36.556</v>
      </c>
    </row>
    <row r="27" customFormat="false" ht="12.75" hidden="false" customHeight="false" outlineLevel="0" collapsed="false">
      <c r="A27" s="17" t="n">
        <v>18</v>
      </c>
      <c r="B27" s="80" t="s">
        <v>640</v>
      </c>
      <c r="C27" s="36" t="n">
        <v>447507</v>
      </c>
      <c r="D27" s="36" t="n">
        <v>3192116</v>
      </c>
      <c r="E27" s="23" t="n">
        <v>52.501</v>
      </c>
      <c r="F27" s="19" t="n">
        <v>88.3</v>
      </c>
      <c r="G27" s="40"/>
      <c r="H27" s="40"/>
      <c r="I27" s="40"/>
      <c r="J27" s="41"/>
      <c r="K27" s="40"/>
      <c r="L27" s="23" t="n">
        <f aca="false">E27-F27</f>
        <v>-35.799</v>
      </c>
    </row>
    <row r="28" customFormat="false" ht="12.75" hidden="false" customHeight="false" outlineLevel="0" collapsed="false">
      <c r="A28" s="17" t="n">
        <v>19</v>
      </c>
      <c r="B28" s="80" t="s">
        <v>641</v>
      </c>
      <c r="C28" s="36" t="n">
        <v>451516</v>
      </c>
      <c r="D28" s="36" t="n">
        <v>3186308</v>
      </c>
      <c r="E28" s="23" t="n">
        <v>54.575</v>
      </c>
      <c r="F28" s="19" t="n">
        <v>110.42</v>
      </c>
      <c r="G28" s="40"/>
      <c r="H28" s="40"/>
      <c r="I28" s="40"/>
      <c r="J28" s="41"/>
      <c r="K28" s="40"/>
      <c r="L28" s="23" t="n">
        <f aca="false">E28-F28</f>
        <v>-55.845</v>
      </c>
    </row>
    <row r="29" customFormat="false" ht="12.75" hidden="false" customHeight="false" outlineLevel="0" collapsed="false">
      <c r="A29" s="17" t="n">
        <v>20</v>
      </c>
      <c r="B29" s="80" t="s">
        <v>642</v>
      </c>
      <c r="C29" s="36" t="n">
        <v>452597</v>
      </c>
      <c r="D29" s="36" t="n">
        <v>3192374</v>
      </c>
      <c r="E29" s="23" t="n">
        <v>63.648</v>
      </c>
      <c r="F29" s="19" t="s">
        <v>643</v>
      </c>
      <c r="G29" s="40"/>
      <c r="H29" s="40"/>
      <c r="I29" s="40"/>
      <c r="J29" s="41"/>
      <c r="K29" s="40"/>
      <c r="L29" s="23" t="n">
        <f aca="false">E29-F29</f>
        <v>-40.192</v>
      </c>
    </row>
    <row r="30" customFormat="false" ht="12.75" hidden="false" customHeight="false" outlineLevel="0" collapsed="false">
      <c r="A30" s="17" t="n">
        <v>21</v>
      </c>
      <c r="B30" s="80" t="s">
        <v>644</v>
      </c>
      <c r="C30" s="36" t="n">
        <v>455401</v>
      </c>
      <c r="D30" s="36" t="n">
        <v>3195318</v>
      </c>
      <c r="E30" s="23" t="n">
        <v>70.289</v>
      </c>
      <c r="F30" s="19" t="n">
        <v>109.45</v>
      </c>
      <c r="G30" s="40"/>
      <c r="H30" s="40"/>
      <c r="I30" s="40"/>
      <c r="J30" s="41"/>
      <c r="K30" s="40"/>
      <c r="L30" s="23" t="n">
        <f aca="false">E30-F30</f>
        <v>-39.161</v>
      </c>
    </row>
    <row r="31" customFormat="false" ht="12.75" hidden="false" customHeight="false" outlineLevel="0" collapsed="false">
      <c r="A31" s="17" t="n">
        <v>22</v>
      </c>
      <c r="B31" s="80" t="s">
        <v>645</v>
      </c>
      <c r="C31" s="36" t="n">
        <v>460578</v>
      </c>
      <c r="D31" s="36" t="n">
        <v>3196061</v>
      </c>
      <c r="E31" s="23" t="n">
        <v>81.117</v>
      </c>
      <c r="F31" s="19" t="n">
        <v>116.85</v>
      </c>
      <c r="G31" s="40"/>
      <c r="H31" s="40"/>
      <c r="I31" s="40"/>
      <c r="J31" s="41"/>
      <c r="K31" s="40"/>
      <c r="L31" s="23" t="n">
        <f aca="false">E31-F31</f>
        <v>-35.733</v>
      </c>
    </row>
    <row r="32" customFormat="false" ht="12.75" hidden="false" customHeight="false" outlineLevel="0" collapsed="false">
      <c r="A32" s="17" t="n">
        <v>23</v>
      </c>
      <c r="B32" s="80" t="s">
        <v>646</v>
      </c>
      <c r="C32" s="36" t="n">
        <v>461137</v>
      </c>
      <c r="D32" s="36" t="n">
        <v>3187880</v>
      </c>
      <c r="E32" s="23" t="n">
        <v>76.74</v>
      </c>
      <c r="F32" s="19" t="s">
        <v>647</v>
      </c>
      <c r="G32" s="40"/>
      <c r="H32" s="40"/>
      <c r="I32" s="40"/>
      <c r="J32" s="41"/>
      <c r="K32" s="40"/>
      <c r="L32" s="23" t="n">
        <f aca="false">E32-F32</f>
        <v>-53.06</v>
      </c>
    </row>
    <row r="33" customFormat="false" ht="12.75" hidden="false" customHeight="false" outlineLevel="0" collapsed="false">
      <c r="A33" s="17" t="n">
        <v>24</v>
      </c>
      <c r="B33" s="80" t="s">
        <v>648</v>
      </c>
      <c r="C33" s="36" t="n">
        <v>459033</v>
      </c>
      <c r="D33" s="36" t="n">
        <v>3193000</v>
      </c>
      <c r="E33" s="23" t="n">
        <v>76.167</v>
      </c>
      <c r="F33" s="19" t="s">
        <v>649</v>
      </c>
      <c r="G33" s="40"/>
      <c r="H33" s="40"/>
      <c r="I33" s="40"/>
      <c r="J33" s="41"/>
      <c r="K33" s="40"/>
      <c r="L33" s="23" t="n">
        <f aca="false">E33-F33</f>
        <v>-41.483</v>
      </c>
    </row>
    <row r="34" customFormat="false" ht="12.75" hidden="false" customHeight="false" outlineLevel="0" collapsed="false">
      <c r="A34" s="17" t="n">
        <v>25</v>
      </c>
      <c r="B34" s="80" t="s">
        <v>650</v>
      </c>
      <c r="C34" s="36" t="n">
        <v>463158</v>
      </c>
      <c r="D34" s="36" t="n">
        <v>3185508</v>
      </c>
      <c r="E34" s="23" t="n">
        <v>77.373</v>
      </c>
      <c r="F34" s="19" t="n">
        <v>129.6</v>
      </c>
      <c r="G34" s="40"/>
      <c r="H34" s="40"/>
      <c r="I34" s="40"/>
      <c r="J34" s="41"/>
      <c r="K34" s="41"/>
      <c r="L34" s="23" t="n">
        <f aca="false">E34-F34</f>
        <v>-52.227</v>
      </c>
    </row>
    <row r="35" customFormat="false" ht="12.75" hidden="false" customHeight="false" outlineLevel="0" collapsed="false">
      <c r="A35" s="17" t="n">
        <v>26</v>
      </c>
      <c r="B35" s="80" t="s">
        <v>651</v>
      </c>
      <c r="C35" s="36" t="n">
        <v>457000</v>
      </c>
      <c r="D35" s="36" t="n">
        <v>3192886</v>
      </c>
      <c r="E35" s="23" t="n">
        <v>73.359</v>
      </c>
      <c r="F35" s="19" t="n">
        <v>117.25</v>
      </c>
      <c r="G35" s="40"/>
      <c r="H35" s="40"/>
      <c r="I35" s="40"/>
      <c r="J35" s="41"/>
      <c r="K35" s="41"/>
      <c r="L35" s="23" t="n">
        <f aca="false">E35-F35</f>
        <v>-43.891</v>
      </c>
    </row>
    <row r="36" customFormat="false" ht="12.75" hidden="false" customHeight="false" outlineLevel="0" collapsed="false">
      <c r="A36" s="17" t="n">
        <v>27</v>
      </c>
      <c r="B36" s="80" t="s">
        <v>652</v>
      </c>
      <c r="C36" s="36" t="n">
        <v>435285</v>
      </c>
      <c r="D36" s="36" t="n">
        <v>3181166</v>
      </c>
      <c r="E36" s="23" t="n">
        <v>19.163</v>
      </c>
      <c r="F36" s="19" t="n">
        <v>49.93</v>
      </c>
      <c r="G36" s="40"/>
      <c r="H36" s="40"/>
      <c r="I36" s="40"/>
      <c r="J36" s="41"/>
      <c r="K36" s="41"/>
      <c r="L36" s="23" t="n">
        <f aca="false">E36-F36</f>
        <v>-30.767</v>
      </c>
    </row>
    <row r="37" customFormat="false" ht="12.75" hidden="false" customHeight="false" outlineLevel="0" collapsed="false">
      <c r="A37" s="17" t="n">
        <v>28</v>
      </c>
      <c r="B37" s="80" t="s">
        <v>653</v>
      </c>
      <c r="C37" s="36" t="n">
        <v>430258</v>
      </c>
      <c r="D37" s="36" t="n">
        <v>3178869</v>
      </c>
      <c r="E37" s="23" t="n">
        <v>13.021</v>
      </c>
      <c r="F37" s="19" t="n">
        <v>42.53</v>
      </c>
      <c r="G37" s="41"/>
      <c r="H37" s="41"/>
      <c r="I37" s="41"/>
      <c r="J37" s="41"/>
      <c r="K37" s="41"/>
      <c r="L37" s="23" t="n">
        <f aca="false">E37-F37</f>
        <v>-29.509</v>
      </c>
    </row>
    <row r="38" customFormat="false" ht="12.75" hidden="false" customHeight="false" outlineLevel="0" collapsed="false">
      <c r="A38" s="17" t="n">
        <v>29</v>
      </c>
      <c r="B38" s="80" t="s">
        <v>654</v>
      </c>
      <c r="C38" s="36" t="n">
        <v>431436</v>
      </c>
      <c r="D38" s="36" t="n">
        <v>3185124</v>
      </c>
      <c r="E38" s="23" t="n">
        <v>18.593</v>
      </c>
      <c r="F38" s="19" t="n">
        <v>53.46</v>
      </c>
      <c r="G38" s="41"/>
      <c r="H38" s="41"/>
      <c r="I38" s="41"/>
      <c r="J38" s="41"/>
      <c r="K38" s="41"/>
      <c r="L38" s="23" t="n">
        <f aca="false">E38-F38</f>
        <v>-34.867</v>
      </c>
    </row>
    <row r="39" customFormat="false" ht="12.75" hidden="false" customHeight="false" outlineLevel="0" collapsed="false">
      <c r="A39" s="17" t="n">
        <v>30</v>
      </c>
      <c r="B39" s="80" t="s">
        <v>655</v>
      </c>
      <c r="C39" s="36" t="n">
        <v>439991</v>
      </c>
      <c r="D39" s="36" t="n">
        <v>3182150</v>
      </c>
      <c r="E39" s="23" t="n">
        <v>28.324</v>
      </c>
      <c r="F39" s="19" t="n">
        <v>75.66</v>
      </c>
      <c r="G39" s="41"/>
      <c r="H39" s="41"/>
      <c r="I39" s="41"/>
      <c r="J39" s="41"/>
      <c r="K39" s="41"/>
      <c r="L39" s="23" t="n">
        <f aca="false">E39-F39</f>
        <v>-47.336</v>
      </c>
    </row>
    <row r="40" customFormat="false" ht="12.75" hidden="false" customHeight="false" outlineLevel="0" collapsed="false">
      <c r="A40" s="17" t="n">
        <v>31</v>
      </c>
      <c r="B40" s="80" t="s">
        <v>656</v>
      </c>
      <c r="C40" s="36" t="n">
        <v>445772</v>
      </c>
      <c r="D40" s="36" t="n">
        <v>3182154</v>
      </c>
      <c r="E40" s="23" t="n">
        <v>38.65</v>
      </c>
      <c r="F40" s="19" t="n">
        <v>96.12</v>
      </c>
      <c r="G40" s="41"/>
      <c r="H40" s="41"/>
      <c r="I40" s="41"/>
      <c r="J40" s="41"/>
      <c r="K40" s="41"/>
      <c r="L40" s="23" t="n">
        <f aca="false">E40-F40</f>
        <v>-57.47</v>
      </c>
    </row>
    <row r="41" customFormat="false" ht="12.75" hidden="false" customHeight="false" outlineLevel="0" collapsed="false">
      <c r="A41" s="17" t="n">
        <v>32</v>
      </c>
      <c r="B41" s="80" t="s">
        <v>657</v>
      </c>
      <c r="C41" s="36" t="n">
        <v>453702</v>
      </c>
      <c r="D41" s="36" t="n">
        <v>3182374</v>
      </c>
      <c r="E41" s="23" t="n">
        <v>55.552</v>
      </c>
      <c r="F41" s="19" t="n">
        <v>112.33</v>
      </c>
      <c r="G41" s="41"/>
      <c r="H41" s="41"/>
      <c r="I41" s="41"/>
      <c r="J41" s="41"/>
      <c r="K41" s="41"/>
      <c r="L41" s="23" t="n">
        <f aca="false">E41-F41</f>
        <v>-56.778</v>
      </c>
    </row>
    <row r="42" customFormat="false" ht="12.75" hidden="false" customHeight="false" outlineLevel="0" collapsed="false">
      <c r="A42" s="17" t="n">
        <v>33</v>
      </c>
      <c r="B42" s="80" t="s">
        <v>658</v>
      </c>
      <c r="C42" s="36" t="n">
        <v>455744</v>
      </c>
      <c r="D42" s="36" t="n">
        <v>3177898</v>
      </c>
      <c r="E42" s="23" t="n">
        <v>52.865</v>
      </c>
      <c r="F42" s="19" t="n">
        <v>116.1</v>
      </c>
      <c r="G42" s="41"/>
      <c r="H42" s="41"/>
      <c r="I42" s="41"/>
      <c r="J42" s="41"/>
      <c r="K42" s="41"/>
      <c r="L42" s="23" t="n">
        <f aca="false">E42-F42</f>
        <v>-63.235</v>
      </c>
    </row>
    <row r="43" customFormat="false" ht="12.75" hidden="false" customHeight="false" outlineLevel="0" collapsed="false">
      <c r="A43" s="17" t="n">
        <v>34</v>
      </c>
      <c r="B43" s="80" t="s">
        <v>659</v>
      </c>
      <c r="C43" s="36" t="n">
        <v>450297</v>
      </c>
      <c r="D43" s="36" t="n">
        <v>3176966</v>
      </c>
      <c r="E43" s="23" t="n">
        <v>42.123</v>
      </c>
      <c r="F43" s="19" t="n">
        <v>101.7</v>
      </c>
      <c r="G43" s="41"/>
      <c r="H43" s="41"/>
      <c r="I43" s="41"/>
      <c r="J43" s="41"/>
      <c r="K43" s="41"/>
      <c r="L43" s="23" t="n">
        <f aca="false">E43-F43</f>
        <v>-59.577</v>
      </c>
    </row>
    <row r="44" customFormat="false" ht="12.75" hidden="false" customHeight="false" outlineLevel="0" collapsed="false">
      <c r="A44" s="17" t="n">
        <v>35</v>
      </c>
      <c r="B44" s="80" t="s">
        <v>660</v>
      </c>
      <c r="C44" s="36" t="n">
        <v>460644</v>
      </c>
      <c r="D44" s="36" t="n">
        <v>3176796</v>
      </c>
      <c r="E44" s="23" t="n">
        <v>61.377</v>
      </c>
      <c r="F44" s="19" t="n">
        <v>123.45</v>
      </c>
      <c r="G44" s="41"/>
      <c r="H44" s="41"/>
      <c r="I44" s="41"/>
      <c r="J44" s="41"/>
      <c r="K44" s="41"/>
      <c r="L44" s="23" t="n">
        <f aca="false">E44-F44</f>
        <v>-62.073</v>
      </c>
    </row>
    <row r="45" customFormat="false" ht="12.75" hidden="false" customHeight="false" outlineLevel="0" collapsed="false">
      <c r="A45" s="17" t="n">
        <v>36</v>
      </c>
      <c r="B45" s="80" t="s">
        <v>661</v>
      </c>
      <c r="C45" s="36" t="n">
        <v>458044</v>
      </c>
      <c r="D45" s="36" t="n">
        <v>3181416</v>
      </c>
      <c r="E45" s="23" t="n">
        <v>63.555</v>
      </c>
      <c r="F45" s="19" t="n">
        <v>125.47</v>
      </c>
      <c r="G45" s="41"/>
      <c r="H45" s="41"/>
      <c r="I45" s="41"/>
      <c r="J45" s="41"/>
      <c r="K45" s="41"/>
      <c r="L45" s="23" t="n">
        <f aca="false">E45-F45</f>
        <v>-61.915</v>
      </c>
    </row>
    <row r="46" customFormat="false" ht="12.75" hidden="false" customHeight="false" outlineLevel="0" collapsed="false">
      <c r="A46" s="17" t="n">
        <v>37</v>
      </c>
      <c r="B46" s="80" t="s">
        <v>662</v>
      </c>
      <c r="C46" s="36" t="n">
        <v>465862</v>
      </c>
      <c r="D46" s="36" t="n">
        <v>3182427</v>
      </c>
      <c r="E46" s="23" t="n">
        <v>75.853</v>
      </c>
      <c r="F46" s="19" t="n">
        <v>133.34</v>
      </c>
      <c r="G46" s="41"/>
      <c r="H46" s="41"/>
      <c r="I46" s="41"/>
      <c r="J46" s="41"/>
      <c r="K46" s="41"/>
      <c r="L46" s="23" t="n">
        <f aca="false">E46-F46</f>
        <v>-57.487</v>
      </c>
    </row>
    <row r="47" customFormat="false" ht="12.75" hidden="false" customHeight="false" outlineLevel="0" collapsed="false">
      <c r="A47" s="17" t="n">
        <v>38</v>
      </c>
      <c r="B47" s="80" t="s">
        <v>663</v>
      </c>
      <c r="C47" s="36" t="n">
        <v>467651</v>
      </c>
      <c r="D47" s="36" t="n">
        <v>3177429</v>
      </c>
      <c r="E47" s="23" t="n">
        <v>67.709</v>
      </c>
      <c r="F47" s="19" t="n">
        <v>125.78</v>
      </c>
      <c r="G47" s="41"/>
      <c r="H47" s="41"/>
      <c r="I47" s="41"/>
      <c r="J47" s="41"/>
      <c r="K47" s="41"/>
      <c r="L47" s="23" t="n">
        <f aca="false">E47-F47</f>
        <v>-58.071</v>
      </c>
    </row>
    <row r="48" customFormat="false" ht="12.75" hidden="false" customHeight="false" outlineLevel="0" collapsed="false">
      <c r="A48" s="17" t="n">
        <v>39</v>
      </c>
      <c r="B48" s="80" t="s">
        <v>664</v>
      </c>
      <c r="C48" s="36" t="n">
        <v>473015</v>
      </c>
      <c r="D48" s="36" t="n">
        <v>3186994</v>
      </c>
      <c r="E48" s="23" t="n">
        <v>91.528</v>
      </c>
      <c r="F48" s="19" t="n">
        <v>129.95</v>
      </c>
      <c r="G48" s="41"/>
      <c r="H48" s="41"/>
      <c r="I48" s="41"/>
      <c r="J48" s="41"/>
      <c r="K48" s="41"/>
      <c r="L48" s="23" t="n">
        <f aca="false">E48-F48</f>
        <v>-38.422</v>
      </c>
    </row>
    <row r="49" customFormat="false" ht="12.75" hidden="false" customHeight="false" outlineLevel="0" collapsed="false">
      <c r="A49" s="17" t="n">
        <v>40</v>
      </c>
      <c r="B49" s="80" t="s">
        <v>665</v>
      </c>
      <c r="C49" s="36" t="n">
        <v>471351</v>
      </c>
      <c r="D49" s="36" t="n">
        <v>3183088</v>
      </c>
      <c r="E49" s="23" t="n">
        <v>84.361</v>
      </c>
      <c r="F49" s="19" t="n">
        <v>134.2</v>
      </c>
      <c r="G49" s="41"/>
      <c r="H49" s="41"/>
      <c r="I49" s="41"/>
      <c r="J49" s="41"/>
      <c r="K49" s="41"/>
      <c r="L49" s="23" t="n">
        <f aca="false">E49-F49</f>
        <v>-49.839</v>
      </c>
    </row>
    <row r="50" customFormat="false" ht="12.75" hidden="false" customHeight="false" outlineLevel="0" collapsed="false">
      <c r="A50" s="17" t="n">
        <v>41</v>
      </c>
      <c r="B50" s="80" t="s">
        <v>666</v>
      </c>
      <c r="C50" s="36" t="n">
        <v>433026</v>
      </c>
      <c r="D50" s="36" t="n">
        <v>3170267</v>
      </c>
      <c r="E50" s="23" t="n">
        <v>13.11</v>
      </c>
      <c r="F50" s="19" t="n">
        <v>35.54</v>
      </c>
      <c r="G50" s="41"/>
      <c r="H50" s="41"/>
      <c r="I50" s="41"/>
      <c r="J50" s="41"/>
      <c r="K50" s="41"/>
      <c r="L50" s="23" t="n">
        <f aca="false">E50-F50</f>
        <v>-22.43</v>
      </c>
    </row>
    <row r="51" customFormat="false" ht="12.75" hidden="false" customHeight="false" outlineLevel="0" collapsed="false">
      <c r="A51" s="17" t="n">
        <v>42</v>
      </c>
      <c r="B51" s="80" t="s">
        <v>667</v>
      </c>
      <c r="C51" s="36" t="n">
        <v>445137</v>
      </c>
      <c r="D51" s="36" t="n">
        <v>3173057</v>
      </c>
      <c r="E51" s="23" t="n">
        <v>31.195</v>
      </c>
      <c r="F51" s="19" t="n">
        <v>57.85</v>
      </c>
      <c r="G51" s="41"/>
      <c r="H51" s="41"/>
      <c r="I51" s="41"/>
      <c r="J51" s="41"/>
      <c r="K51" s="41"/>
      <c r="L51" s="23" t="n">
        <f aca="false">E51-F51</f>
        <v>-26.655</v>
      </c>
    </row>
    <row r="52" customFormat="false" ht="12.75" hidden="false" customHeight="false" outlineLevel="0" collapsed="false">
      <c r="A52" s="17" t="n">
        <v>43</v>
      </c>
      <c r="B52" s="80" t="s">
        <v>668</v>
      </c>
      <c r="C52" s="36" t="n">
        <v>442423</v>
      </c>
      <c r="D52" s="36" t="n">
        <v>3170650</v>
      </c>
      <c r="E52" s="23" t="n">
        <v>25.902</v>
      </c>
      <c r="F52" s="19" t="n">
        <v>69.83</v>
      </c>
      <c r="G52" s="41"/>
      <c r="H52" s="41"/>
      <c r="I52" s="41"/>
      <c r="J52" s="41"/>
      <c r="K52" s="41"/>
      <c r="L52" s="23" t="n">
        <f aca="false">E52-F52</f>
        <v>-43.928</v>
      </c>
    </row>
    <row r="53" customFormat="false" ht="12.75" hidden="false" customHeight="false" outlineLevel="0" collapsed="false">
      <c r="A53" s="17" t="n">
        <v>44</v>
      </c>
      <c r="B53" s="80" t="s">
        <v>669</v>
      </c>
      <c r="C53" s="36" t="n">
        <v>445670</v>
      </c>
      <c r="D53" s="36" t="n">
        <v>3167162</v>
      </c>
      <c r="E53" s="23" t="n">
        <v>27.962</v>
      </c>
      <c r="F53" s="19" t="n">
        <v>73.12</v>
      </c>
      <c r="G53" s="41"/>
      <c r="H53" s="41"/>
      <c r="I53" s="41"/>
      <c r="J53" s="41"/>
      <c r="K53" s="41"/>
      <c r="L53" s="23" t="n">
        <f aca="false">E53-F53</f>
        <v>-45.158</v>
      </c>
    </row>
    <row r="54" customFormat="false" ht="12.75" hidden="false" customHeight="false" outlineLevel="0" collapsed="false">
      <c r="A54" s="17" t="n">
        <v>45</v>
      </c>
      <c r="B54" s="80" t="s">
        <v>670</v>
      </c>
      <c r="C54" s="36" t="n">
        <v>444172</v>
      </c>
      <c r="D54" s="36" t="n">
        <v>3166777</v>
      </c>
      <c r="E54" s="23" t="n">
        <v>25.781</v>
      </c>
      <c r="F54" s="19" t="s">
        <v>671</v>
      </c>
      <c r="G54" s="41"/>
      <c r="H54" s="41"/>
      <c r="I54" s="41"/>
      <c r="J54" s="41"/>
      <c r="K54" s="41"/>
      <c r="L54" s="23" t="n">
        <f aca="false">E54-F54</f>
        <v>-42.349</v>
      </c>
    </row>
    <row r="55" customFormat="false" ht="12.75" hidden="false" customHeight="false" outlineLevel="0" collapsed="false">
      <c r="A55" s="17" t="n">
        <v>46</v>
      </c>
      <c r="B55" s="80" t="s">
        <v>672</v>
      </c>
      <c r="C55" s="36" t="n">
        <v>439163</v>
      </c>
      <c r="D55" s="36" t="n">
        <v>3176146</v>
      </c>
      <c r="E55" s="23" t="n">
        <v>23.936</v>
      </c>
      <c r="F55" s="19" t="n">
        <v>63.52</v>
      </c>
      <c r="G55" s="41"/>
      <c r="H55" s="41"/>
      <c r="I55" s="41"/>
      <c r="J55" s="41"/>
      <c r="K55" s="41"/>
      <c r="L55" s="23" t="n">
        <f aca="false">E55-F55</f>
        <v>-39.584</v>
      </c>
    </row>
    <row r="56" customFormat="false" ht="12.75" hidden="false" customHeight="false" outlineLevel="0" collapsed="false">
      <c r="A56" s="17" t="n">
        <v>47</v>
      </c>
      <c r="B56" s="80" t="s">
        <v>673</v>
      </c>
      <c r="C56" s="36" t="n">
        <v>447725</v>
      </c>
      <c r="D56" s="36" t="n">
        <v>3170989</v>
      </c>
      <c r="E56" s="23" t="n">
        <v>35.46</v>
      </c>
      <c r="F56" s="19" t="n">
        <v>90.02</v>
      </c>
      <c r="G56" s="41"/>
      <c r="H56" s="41"/>
      <c r="I56" s="41"/>
      <c r="J56" s="41"/>
      <c r="K56" s="41"/>
      <c r="L56" s="23" t="n">
        <f aca="false">E56-F56</f>
        <v>-54.56</v>
      </c>
    </row>
    <row r="57" customFormat="false" ht="12.75" hidden="false" customHeight="false" outlineLevel="0" collapsed="false">
      <c r="A57" s="17" t="n">
        <v>48</v>
      </c>
      <c r="B57" s="80" t="s">
        <v>674</v>
      </c>
      <c r="C57" s="36" t="n">
        <v>465824</v>
      </c>
      <c r="D57" s="36" t="n">
        <v>3173624</v>
      </c>
      <c r="E57" s="23" t="n">
        <v>60.337</v>
      </c>
      <c r="F57" s="19" t="n">
        <v>118.53</v>
      </c>
      <c r="G57" s="41"/>
      <c r="H57" s="41"/>
      <c r="I57" s="41"/>
      <c r="J57" s="41"/>
      <c r="K57" s="41"/>
      <c r="L57" s="23" t="n">
        <f aca="false">E57-F57</f>
        <v>-58.193</v>
      </c>
    </row>
    <row r="58" customFormat="false" ht="12.75" hidden="false" customHeight="false" outlineLevel="0" collapsed="false">
      <c r="A58" s="17" t="n">
        <v>49</v>
      </c>
      <c r="B58" s="80" t="s">
        <v>675</v>
      </c>
      <c r="C58" s="36" t="n">
        <v>437274</v>
      </c>
      <c r="D58" s="36" t="n">
        <v>3164664</v>
      </c>
      <c r="E58" s="23" t="n">
        <v>14.426</v>
      </c>
      <c r="F58" s="19" t="n">
        <v>44.85</v>
      </c>
      <c r="G58" s="41"/>
      <c r="H58" s="41"/>
      <c r="I58" s="41"/>
      <c r="J58" s="41"/>
      <c r="K58" s="41"/>
      <c r="L58" s="23" t="n">
        <f aca="false">E58-F58</f>
        <v>-30.424</v>
      </c>
    </row>
    <row r="59" customFormat="false" ht="12.75" hidden="false" customHeight="false" outlineLevel="0" collapsed="false">
      <c r="A59" s="17" t="n">
        <v>50</v>
      </c>
      <c r="B59" s="80" t="s">
        <v>676</v>
      </c>
      <c r="C59" s="36" t="n">
        <v>445720</v>
      </c>
      <c r="D59" s="36" t="n">
        <v>3160675</v>
      </c>
      <c r="E59" s="23" t="n">
        <v>18.67</v>
      </c>
      <c r="F59" s="19" t="n">
        <v>48.93</v>
      </c>
      <c r="G59" s="41"/>
      <c r="H59" s="41"/>
      <c r="I59" s="41"/>
      <c r="J59" s="41"/>
      <c r="K59" s="41"/>
      <c r="L59" s="23" t="n">
        <f aca="false">E59-F59</f>
        <v>-30.26</v>
      </c>
    </row>
    <row r="60" customFormat="false" ht="12.75" hidden="false" customHeight="false" outlineLevel="0" collapsed="false">
      <c r="A60" s="17" t="n">
        <v>51</v>
      </c>
      <c r="B60" s="80" t="s">
        <v>677</v>
      </c>
      <c r="C60" s="36" t="n">
        <v>445600</v>
      </c>
      <c r="D60" s="36" t="n">
        <v>3160007</v>
      </c>
      <c r="E60" s="23" t="n">
        <v>17.985</v>
      </c>
      <c r="F60" s="19" t="s">
        <v>678</v>
      </c>
      <c r="G60" s="41"/>
      <c r="H60" s="41"/>
      <c r="I60" s="41"/>
      <c r="J60" s="41"/>
      <c r="K60" s="41"/>
      <c r="L60" s="23" t="n">
        <f aca="false">E60-F60</f>
        <v>-27.215</v>
      </c>
    </row>
    <row r="61" customFormat="false" ht="12.75" hidden="false" customHeight="false" outlineLevel="0" collapsed="false">
      <c r="A61" s="17" t="n">
        <v>52</v>
      </c>
      <c r="B61" s="80" t="s">
        <v>679</v>
      </c>
      <c r="C61" s="36" t="n">
        <v>448084</v>
      </c>
      <c r="D61" s="36" t="n">
        <v>3156826</v>
      </c>
      <c r="E61" s="23" t="n">
        <v>17.281</v>
      </c>
      <c r="F61" s="19" t="n">
        <v>34.35</v>
      </c>
      <c r="G61" s="41"/>
      <c r="H61" s="41"/>
      <c r="I61" s="41"/>
      <c r="J61" s="41"/>
      <c r="K61" s="41"/>
      <c r="L61" s="23" t="n">
        <f aca="false">E61-F61</f>
        <v>-17.069</v>
      </c>
    </row>
    <row r="62" customFormat="false" ht="12.75" hidden="false" customHeight="false" outlineLevel="0" collapsed="false">
      <c r="A62" s="17" t="n">
        <v>53</v>
      </c>
      <c r="B62" s="80" t="s">
        <v>680</v>
      </c>
      <c r="C62" s="36" t="n">
        <v>452724</v>
      </c>
      <c r="D62" s="36" t="n">
        <v>3159581</v>
      </c>
      <c r="E62" s="23" t="n">
        <v>24.948</v>
      </c>
      <c r="F62" s="19" t="n">
        <v>68.64</v>
      </c>
      <c r="G62" s="41"/>
      <c r="H62" s="41"/>
      <c r="I62" s="41"/>
      <c r="J62" s="41"/>
      <c r="K62" s="41"/>
      <c r="L62" s="23" t="n">
        <f aca="false">E62-F62</f>
        <v>-43.692</v>
      </c>
    </row>
    <row r="63" customFormat="false" ht="12.75" hidden="false" customHeight="false" outlineLevel="0" collapsed="false">
      <c r="A63" s="17" t="n">
        <v>54</v>
      </c>
      <c r="B63" s="80" t="s">
        <v>681</v>
      </c>
      <c r="C63" s="36" t="n">
        <v>456529</v>
      </c>
      <c r="D63" s="36" t="n">
        <v>3157030</v>
      </c>
      <c r="E63" s="23" t="n">
        <v>22.386</v>
      </c>
      <c r="F63" s="19" t="n">
        <v>64.23</v>
      </c>
      <c r="G63" s="41"/>
      <c r="H63" s="41"/>
      <c r="I63" s="41"/>
      <c r="J63" s="41"/>
      <c r="K63" s="41"/>
      <c r="L63" s="23" t="n">
        <f aca="false">E63-F63</f>
        <v>-41.844</v>
      </c>
    </row>
    <row r="64" customFormat="false" ht="12.75" hidden="false" customHeight="false" outlineLevel="0" collapsed="false">
      <c r="A64" s="17" t="n">
        <v>55</v>
      </c>
      <c r="B64" s="80" t="s">
        <v>682</v>
      </c>
      <c r="C64" s="36" t="n">
        <v>460173</v>
      </c>
      <c r="D64" s="36" t="n">
        <v>3154946</v>
      </c>
      <c r="E64" s="23" t="n">
        <v>24.656</v>
      </c>
      <c r="F64" s="19" t="n">
        <v>58.57</v>
      </c>
      <c r="G64" s="41"/>
      <c r="H64" s="41"/>
      <c r="I64" s="41"/>
      <c r="J64" s="41"/>
      <c r="K64" s="41"/>
      <c r="L64" s="23" t="n">
        <f aca="false">E64-F64</f>
        <v>-33.914</v>
      </c>
    </row>
    <row r="65" customFormat="false" ht="12.75" hidden="false" customHeight="false" outlineLevel="0" collapsed="false">
      <c r="A65" s="17" t="n">
        <v>56</v>
      </c>
      <c r="B65" s="80" t="s">
        <v>683</v>
      </c>
      <c r="C65" s="36" t="n">
        <v>459383</v>
      </c>
      <c r="D65" s="36" t="n">
        <v>3160891</v>
      </c>
      <c r="E65" s="23" t="n">
        <v>53.41</v>
      </c>
      <c r="F65" s="19" t="s">
        <v>684</v>
      </c>
      <c r="G65" s="41"/>
      <c r="H65" s="41"/>
      <c r="I65" s="41"/>
      <c r="J65" s="41"/>
      <c r="K65" s="41"/>
      <c r="L65" s="23" t="n">
        <f aca="false">E65-F65</f>
        <v>-30.28</v>
      </c>
    </row>
    <row r="66" customFormat="false" ht="12.75" hidden="false" customHeight="false" outlineLevel="0" collapsed="false">
      <c r="A66" s="17" t="n">
        <v>57</v>
      </c>
      <c r="B66" s="80" t="s">
        <v>685</v>
      </c>
      <c r="C66" s="36" t="n">
        <v>465274</v>
      </c>
      <c r="D66" s="36" t="n">
        <v>3159626</v>
      </c>
      <c r="E66" s="23" t="n">
        <v>36.123</v>
      </c>
      <c r="F66" s="19" t="n">
        <v>83.7</v>
      </c>
      <c r="G66" s="41"/>
      <c r="H66" s="41"/>
      <c r="I66" s="41"/>
      <c r="J66" s="41"/>
      <c r="K66" s="41"/>
      <c r="L66" s="23" t="n">
        <f aca="false">E66-F66</f>
        <v>-47.577</v>
      </c>
    </row>
    <row r="67" customFormat="false" ht="12.75" hidden="false" customHeight="false" outlineLevel="0" collapsed="false">
      <c r="A67" s="17" t="n">
        <v>58</v>
      </c>
      <c r="B67" s="80" t="s">
        <v>686</v>
      </c>
      <c r="C67" s="36" t="n">
        <v>457805</v>
      </c>
      <c r="D67" s="36" t="n">
        <v>3169121</v>
      </c>
      <c r="E67" s="23" t="n">
        <v>43.193</v>
      </c>
      <c r="F67" s="19" t="n">
        <v>105.4</v>
      </c>
      <c r="G67" s="41"/>
      <c r="H67" s="41"/>
      <c r="I67" s="41"/>
      <c r="J67" s="41"/>
      <c r="K67" s="41"/>
      <c r="L67" s="23" t="n">
        <f aca="false">E67-F67</f>
        <v>-62.207</v>
      </c>
    </row>
    <row r="68" customFormat="false" ht="12.75" hidden="false" customHeight="false" outlineLevel="0" collapsed="false">
      <c r="A68" s="17" t="n">
        <v>59</v>
      </c>
      <c r="B68" s="80" t="s">
        <v>687</v>
      </c>
      <c r="C68" s="36" t="n">
        <v>462027</v>
      </c>
      <c r="D68" s="36" t="n">
        <v>3165069</v>
      </c>
      <c r="E68" s="19" t="n">
        <v>44.517570638871</v>
      </c>
      <c r="F68" s="19" t="s">
        <v>688</v>
      </c>
      <c r="G68" s="41"/>
      <c r="H68" s="41"/>
      <c r="I68" s="41"/>
      <c r="J68" s="41"/>
      <c r="K68" s="41"/>
      <c r="L68" s="23" t="n">
        <f aca="false">E68-F68</f>
        <v>-54.082429361129</v>
      </c>
    </row>
    <row r="69" customFormat="false" ht="12.75" hidden="false" customHeight="false" outlineLevel="0" collapsed="false">
      <c r="A69" s="17" t="n">
        <v>60</v>
      </c>
      <c r="B69" s="80" t="s">
        <v>689</v>
      </c>
      <c r="C69" s="36" t="n">
        <v>464009</v>
      </c>
      <c r="D69" s="36" t="n">
        <v>3167707</v>
      </c>
      <c r="E69" s="23" t="n">
        <v>48.289</v>
      </c>
      <c r="F69" s="19" t="n">
        <v>97.85</v>
      </c>
      <c r="G69" s="41"/>
      <c r="H69" s="41"/>
      <c r="I69" s="41"/>
      <c r="J69" s="41"/>
      <c r="K69" s="41"/>
      <c r="L69" s="23" t="n">
        <f aca="false">E69-F69</f>
        <v>-49.561</v>
      </c>
    </row>
    <row r="70" customFormat="false" ht="12.75" hidden="false" customHeight="false" outlineLevel="0" collapsed="false">
      <c r="A70" s="17" t="n">
        <v>61</v>
      </c>
      <c r="B70" s="18" t="s">
        <v>690</v>
      </c>
      <c r="C70" s="36" t="n">
        <v>430638</v>
      </c>
      <c r="D70" s="36" t="n">
        <v>3200088</v>
      </c>
      <c r="E70" s="23" t="n">
        <v>24.715</v>
      </c>
      <c r="F70" s="23" t="n">
        <v>47.26</v>
      </c>
      <c r="G70" s="41"/>
      <c r="H70" s="41"/>
      <c r="I70" s="41"/>
      <c r="J70" s="41"/>
      <c r="K70" s="41"/>
      <c r="L70" s="23" t="n">
        <f aca="false">E70-F70</f>
        <v>-22.545</v>
      </c>
    </row>
    <row r="71" customFormat="false" ht="12.75" hidden="false" customHeight="false" outlineLevel="0" collapsed="false">
      <c r="A71" s="17" t="n">
        <v>62</v>
      </c>
      <c r="B71" s="80" t="s">
        <v>691</v>
      </c>
      <c r="C71" s="36" t="n">
        <v>455746</v>
      </c>
      <c r="D71" s="36" t="n">
        <v>3172601</v>
      </c>
      <c r="E71" s="23" t="n">
        <v>48.013</v>
      </c>
      <c r="F71" s="19" t="n">
        <v>114.96</v>
      </c>
      <c r="G71" s="41"/>
      <c r="H71" s="41"/>
      <c r="I71" s="41"/>
      <c r="J71" s="41"/>
      <c r="K71" s="41"/>
      <c r="L71" s="23" t="n">
        <f aca="false">E71-F71</f>
        <v>-66.947</v>
      </c>
    </row>
    <row r="72" customFormat="false" ht="12.75" hidden="false" customHeight="false" outlineLevel="0" collapsed="false">
      <c r="A72" s="17" t="n">
        <v>63</v>
      </c>
      <c r="B72" s="18" t="s">
        <v>692</v>
      </c>
      <c r="C72" s="81" t="s">
        <v>693</v>
      </c>
      <c r="D72" s="81" t="s">
        <v>694</v>
      </c>
      <c r="E72" s="19" t="n">
        <v>7.73725440018198</v>
      </c>
      <c r="F72" s="23" t="s">
        <v>695</v>
      </c>
      <c r="G72" s="41"/>
      <c r="H72" s="41"/>
      <c r="I72" s="41"/>
      <c r="J72" s="41"/>
      <c r="K72" s="41"/>
      <c r="L72" s="23" t="n">
        <f aca="false">E72-F72</f>
        <v>-17.232745599818</v>
      </c>
    </row>
    <row r="73" customFormat="false" ht="12.75" hidden="false" customHeight="false" outlineLevel="0" collapsed="false">
      <c r="A73" s="17" t="n">
        <v>64</v>
      </c>
      <c r="B73" s="18" t="s">
        <v>696</v>
      </c>
      <c r="C73" s="81" t="s">
        <v>697</v>
      </c>
      <c r="D73" s="81" t="s">
        <v>698</v>
      </c>
      <c r="E73" s="19" t="n">
        <v>1.92921216721082</v>
      </c>
      <c r="F73" s="23" t="s">
        <v>699</v>
      </c>
      <c r="G73" s="41"/>
      <c r="H73" s="41"/>
      <c r="I73" s="41"/>
      <c r="J73" s="41"/>
      <c r="K73" s="41"/>
      <c r="L73" s="23" t="n">
        <f aca="false">E73-F73</f>
        <v>-11.7207878327892</v>
      </c>
    </row>
    <row r="74" customFormat="false" ht="12.75" hidden="false" customHeight="false" outlineLevel="0" collapsed="false">
      <c r="A74" s="16"/>
      <c r="B74" s="82"/>
      <c r="C74" s="29"/>
      <c r="D74" s="83"/>
      <c r="E74" s="31"/>
      <c r="F74" s="31"/>
      <c r="G74" s="31"/>
      <c r="H74" s="31"/>
      <c r="I74" s="31"/>
      <c r="J74" s="16"/>
      <c r="K74" s="16"/>
      <c r="L74" s="16"/>
    </row>
    <row r="75" customFormat="false" ht="12.75" hidden="false" customHeight="false" outlineLevel="0" collapsed="false">
      <c r="A75" s="16"/>
      <c r="B75" s="82"/>
      <c r="C75" s="29"/>
      <c r="D75" s="83"/>
      <c r="E75" s="31"/>
      <c r="F75" s="31"/>
      <c r="G75" s="31"/>
      <c r="H75" s="31"/>
      <c r="I75" s="31"/>
      <c r="J75" s="16"/>
      <c r="K75" s="16"/>
      <c r="L75" s="16"/>
    </row>
    <row r="76" customFormat="false" ht="12.75" hidden="false" customHeight="false" outlineLevel="0" collapsed="false">
      <c r="A76" s="16"/>
      <c r="B76" s="82"/>
      <c r="C76" s="29"/>
      <c r="D76" s="83"/>
      <c r="E76" s="31"/>
      <c r="F76" s="31"/>
      <c r="G76" s="31"/>
      <c r="H76" s="31"/>
      <c r="I76" s="31"/>
      <c r="J76" s="16"/>
      <c r="K76" s="16"/>
      <c r="L76" s="16"/>
    </row>
    <row r="77" customFormat="false" ht="12.75" hidden="false" customHeight="false" outlineLevel="0" collapsed="false">
      <c r="A77" s="16"/>
      <c r="B77" s="82"/>
      <c r="C77" s="29"/>
      <c r="D77" s="83"/>
      <c r="E77" s="31"/>
      <c r="F77" s="31"/>
      <c r="G77" s="31"/>
      <c r="H77" s="31"/>
      <c r="I77" s="31"/>
      <c r="J77" s="16"/>
      <c r="K77" s="16"/>
      <c r="L77" s="16"/>
    </row>
    <row r="78" customFormat="false" ht="12.75" hidden="false" customHeight="false" outlineLevel="0" collapsed="false">
      <c r="A78" s="16"/>
      <c r="B78" s="82"/>
      <c r="C78" s="29"/>
      <c r="D78" s="83"/>
      <c r="E78" s="31"/>
      <c r="F78" s="31"/>
      <c r="G78" s="31"/>
      <c r="H78" s="31"/>
      <c r="I78" s="31"/>
      <c r="J78" s="16"/>
      <c r="K78" s="16"/>
      <c r="L78" s="16"/>
    </row>
    <row r="79" customFormat="false" ht="12.75" hidden="false" customHeight="false" outlineLevel="0" collapsed="false">
      <c r="A79" s="16"/>
      <c r="B79" s="82"/>
      <c r="C79" s="29"/>
      <c r="D79" s="83"/>
      <c r="E79" s="31"/>
      <c r="F79" s="31"/>
      <c r="G79" s="31"/>
      <c r="H79" s="31"/>
      <c r="I79" s="31"/>
      <c r="J79" s="16"/>
      <c r="K79" s="16"/>
      <c r="L79" s="16"/>
    </row>
    <row r="80" customFormat="false" ht="12.75" hidden="false" customHeight="false" outlineLevel="0" collapsed="false">
      <c r="A80" s="16"/>
      <c r="B80" s="82"/>
      <c r="C80" s="29"/>
      <c r="D80" s="83"/>
      <c r="E80" s="31"/>
      <c r="F80" s="31"/>
      <c r="G80" s="31"/>
      <c r="H80" s="31"/>
      <c r="I80" s="31"/>
      <c r="J80" s="16"/>
      <c r="K80" s="16"/>
      <c r="L80" s="16"/>
    </row>
    <row r="81" customFormat="false" ht="12.75" hidden="false" customHeight="false" outlineLevel="0" collapsed="false">
      <c r="A81" s="16"/>
      <c r="B81" s="82"/>
      <c r="C81" s="29"/>
      <c r="D81" s="83"/>
      <c r="E81" s="31"/>
      <c r="F81" s="84"/>
      <c r="G81" s="16"/>
      <c r="H81" s="16"/>
      <c r="I81" s="16"/>
      <c r="J81" s="16"/>
      <c r="K81" s="16"/>
      <c r="L81" s="16"/>
    </row>
    <row r="82" customFormat="false" ht="12.75" hidden="false" customHeight="false" outlineLevel="0" collapsed="false">
      <c r="A82" s="16"/>
      <c r="B82" s="82"/>
      <c r="C82" s="29"/>
      <c r="D82" s="83"/>
      <c r="E82" s="31"/>
      <c r="F82" s="84"/>
      <c r="G82" s="16"/>
      <c r="H82" s="16"/>
      <c r="I82" s="16"/>
      <c r="J82" s="16"/>
      <c r="K82" s="16"/>
      <c r="L82" s="16"/>
    </row>
    <row r="83" customFormat="false" ht="12.75" hidden="false" customHeight="false" outlineLevel="0" collapsed="false">
      <c r="A83" s="16"/>
      <c r="B83" s="82"/>
      <c r="C83" s="29"/>
      <c r="D83" s="83"/>
      <c r="E83" s="31"/>
      <c r="F83" s="84"/>
      <c r="G83" s="16"/>
      <c r="H83" s="16"/>
      <c r="I83" s="16"/>
      <c r="J83" s="16"/>
      <c r="K83" s="16"/>
      <c r="L83" s="16"/>
    </row>
    <row r="84" customFormat="false" ht="12.75" hidden="false" customHeight="false" outlineLevel="0" collapsed="false">
      <c r="A84" s="16"/>
      <c r="B84" s="82"/>
      <c r="C84" s="29"/>
      <c r="D84" s="83"/>
      <c r="E84" s="31"/>
      <c r="F84" s="84"/>
      <c r="G84" s="16"/>
      <c r="H84" s="16"/>
      <c r="I84" s="16"/>
      <c r="J84" s="16"/>
      <c r="K84" s="16"/>
      <c r="L84" s="16"/>
    </row>
    <row r="85" customFormat="false" ht="12.75" hidden="false" customHeight="false" outlineLevel="0" collapsed="false">
      <c r="A85" s="16"/>
      <c r="B85" s="82"/>
      <c r="C85" s="29"/>
      <c r="D85" s="83"/>
      <c r="E85" s="31"/>
      <c r="F85" s="84"/>
      <c r="G85" s="16"/>
      <c r="H85" s="16"/>
      <c r="I85" s="16"/>
      <c r="J85" s="16"/>
      <c r="K85" s="16"/>
      <c r="L85" s="16"/>
    </row>
    <row r="86" customFormat="false" ht="12.75" hidden="false" customHeight="false" outlineLevel="0" collapsed="false">
      <c r="A86" s="16"/>
      <c r="B86" s="82"/>
      <c r="C86" s="29"/>
      <c r="D86" s="83"/>
      <c r="E86" s="31"/>
      <c r="F86" s="31"/>
      <c r="G86" s="16"/>
      <c r="H86" s="16"/>
      <c r="I86" s="16"/>
      <c r="J86" s="16"/>
      <c r="K86" s="16"/>
      <c r="L86" s="16"/>
    </row>
    <row r="87" customFormat="false" ht="12.75" hidden="false" customHeight="false" outlineLevel="0" collapsed="false">
      <c r="A87" s="16"/>
      <c r="B87" s="82"/>
      <c r="C87" s="29"/>
      <c r="D87" s="83"/>
      <c r="E87" s="31"/>
      <c r="F87" s="31"/>
      <c r="G87" s="16"/>
      <c r="H87" s="16"/>
      <c r="I87" s="16"/>
      <c r="J87" s="16"/>
      <c r="K87" s="16"/>
      <c r="L87" s="16"/>
    </row>
    <row r="88" customFormat="false" ht="12.75" hidden="false" customHeight="false" outlineLevel="0" collapsed="false">
      <c r="A88" s="16"/>
      <c r="B88" s="82"/>
      <c r="C88" s="29"/>
      <c r="D88" s="83"/>
      <c r="E88" s="31"/>
      <c r="F88" s="31"/>
      <c r="G88" s="16"/>
      <c r="H88" s="16"/>
      <c r="I88" s="16"/>
      <c r="J88" s="16"/>
      <c r="K88" s="16"/>
      <c r="L88" s="16"/>
    </row>
    <row r="89" customFormat="false" ht="12.75" hidden="false" customHeight="false" outlineLevel="0" collapsed="false">
      <c r="A89" s="16"/>
      <c r="B89" s="82"/>
      <c r="C89" s="29"/>
      <c r="D89" s="83"/>
      <c r="E89" s="31"/>
      <c r="F89" s="31"/>
      <c r="G89" s="16"/>
      <c r="H89" s="16"/>
      <c r="I89" s="16"/>
      <c r="J89" s="16"/>
      <c r="K89" s="16"/>
      <c r="L89" s="16"/>
    </row>
    <row r="90" customFormat="false" ht="12.75" hidden="false" customHeight="false" outlineLevel="0" collapsed="false">
      <c r="A90" s="16"/>
      <c r="B90" s="82"/>
      <c r="C90" s="29"/>
      <c r="D90" s="83"/>
      <c r="E90" s="31"/>
      <c r="F90" s="31"/>
      <c r="G90" s="16"/>
      <c r="H90" s="16"/>
      <c r="I90" s="16"/>
      <c r="J90" s="16"/>
      <c r="K90" s="16"/>
      <c r="L90" s="16"/>
    </row>
    <row r="91" customFormat="false" ht="12.75" hidden="false" customHeight="false" outlineLevel="0" collapsed="false">
      <c r="A91" s="16"/>
      <c r="B91" s="82"/>
      <c r="C91" s="29"/>
      <c r="D91" s="83"/>
      <c r="E91" s="31"/>
      <c r="F91" s="31"/>
      <c r="G91" s="16"/>
      <c r="H91" s="16"/>
      <c r="I91" s="16"/>
      <c r="J91" s="16"/>
      <c r="K91" s="16"/>
      <c r="L91" s="16"/>
    </row>
    <row r="92" customFormat="false" ht="12.75" hidden="false" customHeight="false" outlineLevel="0" collapsed="false">
      <c r="A92" s="16"/>
      <c r="B92" s="82"/>
      <c r="C92" s="29"/>
      <c r="D92" s="83"/>
      <c r="E92" s="31"/>
      <c r="F92" s="31"/>
      <c r="G92" s="16"/>
      <c r="H92" s="16"/>
      <c r="I92" s="16"/>
      <c r="J92" s="16"/>
      <c r="K92" s="16"/>
      <c r="L92" s="16"/>
    </row>
    <row r="93" customFormat="false" ht="12.75" hidden="false" customHeight="false" outlineLevel="0" collapsed="false">
      <c r="A93" s="16"/>
      <c r="B93" s="82"/>
      <c r="C93" s="29"/>
      <c r="D93" s="83"/>
      <c r="E93" s="31"/>
      <c r="F93" s="31"/>
      <c r="G93" s="16"/>
      <c r="H93" s="16"/>
      <c r="I93" s="16"/>
      <c r="J93" s="16"/>
      <c r="K93" s="16"/>
      <c r="L93" s="16"/>
    </row>
    <row r="94" customFormat="false" ht="12.75" hidden="false" customHeight="false" outlineLevel="0" collapsed="false">
      <c r="A94" s="16"/>
      <c r="B94" s="82"/>
      <c r="C94" s="29"/>
      <c r="D94" s="83"/>
      <c r="E94" s="31"/>
      <c r="F94" s="31"/>
      <c r="G94" s="16"/>
      <c r="H94" s="16"/>
      <c r="I94" s="16"/>
      <c r="J94" s="16"/>
      <c r="K94" s="16"/>
      <c r="L94" s="16"/>
    </row>
    <row r="95" customFormat="false" ht="12.75" hidden="false" customHeight="false" outlineLevel="0" collapsed="false">
      <c r="A95" s="16"/>
      <c r="B95" s="82"/>
      <c r="C95" s="29"/>
      <c r="D95" s="83"/>
      <c r="E95" s="31"/>
      <c r="F95" s="31"/>
      <c r="G95" s="16"/>
      <c r="H95" s="16"/>
      <c r="I95" s="16"/>
      <c r="J95" s="16"/>
      <c r="K95" s="16"/>
      <c r="L95" s="16"/>
    </row>
    <row r="96" customFormat="false" ht="12.75" hidden="false" customHeight="false" outlineLevel="0" collapsed="false">
      <c r="A96" s="16"/>
      <c r="B96" s="82"/>
      <c r="C96" s="29"/>
      <c r="D96" s="83"/>
      <c r="E96" s="31"/>
      <c r="F96" s="31"/>
      <c r="G96" s="16"/>
      <c r="H96" s="16"/>
      <c r="I96" s="16"/>
      <c r="J96" s="16"/>
      <c r="K96" s="16"/>
      <c r="L96" s="16"/>
    </row>
    <row r="97" customFormat="false" ht="12.75" hidden="false" customHeight="false" outlineLevel="0" collapsed="false">
      <c r="A97" s="16"/>
      <c r="B97" s="82"/>
      <c r="C97" s="29"/>
      <c r="D97" s="83"/>
      <c r="E97" s="31"/>
      <c r="F97" s="31"/>
      <c r="G97" s="16"/>
      <c r="H97" s="16"/>
      <c r="I97" s="16"/>
      <c r="J97" s="16"/>
      <c r="K97" s="16"/>
      <c r="L97" s="16"/>
    </row>
    <row r="98" customFormat="false" ht="12.75" hidden="false" customHeight="false" outlineLevel="0" collapsed="false">
      <c r="A98" s="16"/>
      <c r="B98" s="82"/>
      <c r="C98" s="29"/>
      <c r="D98" s="83"/>
      <c r="E98" s="31"/>
      <c r="F98" s="31"/>
      <c r="G98" s="16"/>
      <c r="H98" s="16"/>
      <c r="I98" s="16"/>
      <c r="J98" s="16"/>
      <c r="K98" s="16"/>
      <c r="L98" s="16"/>
    </row>
    <row r="99" customFormat="false" ht="12.75" hidden="false" customHeight="false" outlineLevel="0" collapsed="false">
      <c r="A99" s="16"/>
      <c r="B99" s="82"/>
      <c r="C99" s="29"/>
      <c r="D99" s="83"/>
      <c r="E99" s="31"/>
      <c r="F99" s="31"/>
      <c r="G99" s="16"/>
      <c r="H99" s="16"/>
      <c r="I99" s="16"/>
      <c r="J99" s="16"/>
      <c r="K99" s="16"/>
      <c r="L99" s="16"/>
    </row>
    <row r="100" customFormat="false" ht="12.75" hidden="false" customHeight="false" outlineLevel="0" collapsed="false">
      <c r="A100" s="16"/>
      <c r="B100" s="82"/>
      <c r="C100" s="29"/>
      <c r="D100" s="83"/>
      <c r="E100" s="31"/>
      <c r="F100" s="31"/>
      <c r="G100" s="16"/>
      <c r="H100" s="16"/>
      <c r="I100" s="16"/>
      <c r="J100" s="16"/>
      <c r="K100" s="16"/>
      <c r="L100" s="16"/>
    </row>
    <row r="101" customFormat="false" ht="12.75" hidden="false" customHeight="false" outlineLevel="0" collapsed="false">
      <c r="A101" s="16"/>
      <c r="B101" s="82"/>
      <c r="C101" s="29"/>
      <c r="D101" s="83"/>
      <c r="E101" s="31"/>
      <c r="F101" s="31"/>
      <c r="G101" s="16"/>
      <c r="H101" s="16"/>
      <c r="I101" s="16"/>
      <c r="J101" s="16"/>
      <c r="K101" s="16"/>
      <c r="L101" s="16"/>
    </row>
    <row r="102" customFormat="false" ht="12.75" hidden="false" customHeight="false" outlineLevel="0" collapsed="false">
      <c r="A102" s="16"/>
      <c r="B102" s="82"/>
      <c r="C102" s="29"/>
      <c r="D102" s="83"/>
      <c r="E102" s="31"/>
      <c r="F102" s="31"/>
      <c r="G102" s="16"/>
      <c r="H102" s="16"/>
      <c r="I102" s="16"/>
      <c r="J102" s="16"/>
      <c r="K102" s="16"/>
      <c r="L102" s="16"/>
    </row>
    <row r="103" customFormat="false" ht="12.75" hidden="false" customHeight="false" outlineLevel="0" collapsed="false">
      <c r="A103" s="16"/>
      <c r="B103" s="82"/>
      <c r="C103" s="29"/>
      <c r="D103" s="83"/>
      <c r="E103" s="31"/>
      <c r="F103" s="31"/>
      <c r="G103" s="16"/>
      <c r="H103" s="16"/>
      <c r="I103" s="16"/>
      <c r="J103" s="16"/>
      <c r="K103" s="16"/>
      <c r="L103" s="16"/>
    </row>
    <row r="104" customFormat="false" ht="12.75" hidden="false" customHeight="false" outlineLevel="0" collapsed="false">
      <c r="A104" s="16"/>
      <c r="B104" s="82"/>
      <c r="C104" s="29"/>
      <c r="D104" s="83"/>
      <c r="E104" s="31"/>
      <c r="F104" s="31"/>
      <c r="G104" s="16"/>
      <c r="H104" s="16"/>
      <c r="I104" s="16"/>
      <c r="J104" s="16"/>
      <c r="K104" s="16"/>
      <c r="L104" s="16"/>
    </row>
    <row r="105" customFormat="false" ht="12.75" hidden="false" customHeight="false" outlineLevel="0" collapsed="false">
      <c r="A105" s="16"/>
      <c r="B105" s="82"/>
      <c r="C105" s="29"/>
      <c r="D105" s="83"/>
      <c r="E105" s="31"/>
      <c r="F105" s="31"/>
      <c r="G105" s="16"/>
      <c r="H105" s="16"/>
      <c r="I105" s="16"/>
      <c r="J105" s="16"/>
      <c r="K105" s="16"/>
      <c r="L105" s="16"/>
    </row>
    <row r="106" customFormat="false" ht="12.75" hidden="false" customHeight="false" outlineLevel="0" collapsed="false">
      <c r="A106" s="16"/>
      <c r="B106" s="82"/>
      <c r="C106" s="29"/>
      <c r="D106" s="83"/>
      <c r="E106" s="31"/>
      <c r="F106" s="31"/>
      <c r="G106" s="16"/>
      <c r="H106" s="16"/>
      <c r="I106" s="16"/>
      <c r="J106" s="16"/>
      <c r="K106" s="16"/>
      <c r="L106" s="16"/>
    </row>
    <row r="107" customFormat="false" ht="12.75" hidden="false" customHeight="false" outlineLevel="0" collapsed="false">
      <c r="A107" s="16"/>
      <c r="B107" s="82"/>
      <c r="C107" s="29"/>
      <c r="D107" s="83"/>
      <c r="E107" s="31"/>
      <c r="F107" s="31"/>
      <c r="G107" s="16"/>
      <c r="H107" s="16"/>
      <c r="I107" s="16"/>
      <c r="J107" s="16"/>
      <c r="K107" s="16"/>
      <c r="L107" s="16"/>
    </row>
    <row r="108" customFormat="false" ht="12.75" hidden="false" customHeight="false" outlineLevel="0" collapsed="false">
      <c r="A108" s="16"/>
      <c r="B108" s="82"/>
      <c r="C108" s="29"/>
      <c r="D108" s="83"/>
      <c r="E108" s="31"/>
      <c r="F108" s="31"/>
      <c r="G108" s="16"/>
      <c r="H108" s="16"/>
      <c r="I108" s="16"/>
      <c r="J108" s="16"/>
      <c r="K108" s="16"/>
      <c r="L108" s="16"/>
    </row>
    <row r="109" customFormat="false" ht="12.75" hidden="false" customHeight="false" outlineLevel="0" collapsed="false">
      <c r="A109" s="16"/>
      <c r="B109" s="82"/>
      <c r="C109" s="29"/>
      <c r="D109" s="83"/>
      <c r="E109" s="31"/>
      <c r="F109" s="31"/>
      <c r="G109" s="16"/>
      <c r="H109" s="16"/>
      <c r="I109" s="16"/>
      <c r="J109" s="16"/>
      <c r="K109" s="16"/>
      <c r="L109" s="16"/>
    </row>
    <row r="110" customFormat="false" ht="12.75" hidden="false" customHeight="false" outlineLevel="0" collapsed="false">
      <c r="A110" s="16"/>
      <c r="B110" s="82"/>
      <c r="C110" s="29"/>
      <c r="D110" s="83"/>
      <c r="E110" s="31"/>
      <c r="F110" s="31"/>
      <c r="G110" s="16"/>
      <c r="H110" s="16"/>
      <c r="I110" s="16"/>
      <c r="J110" s="16"/>
      <c r="K110" s="16"/>
      <c r="L110" s="16"/>
    </row>
    <row r="111" customFormat="false" ht="12.75" hidden="false" customHeight="false" outlineLevel="0" collapsed="false">
      <c r="A111" s="16"/>
      <c r="B111" s="82"/>
      <c r="C111" s="29"/>
      <c r="D111" s="83"/>
      <c r="E111" s="31"/>
      <c r="F111" s="31"/>
      <c r="G111" s="16"/>
      <c r="H111" s="16"/>
      <c r="I111" s="16"/>
      <c r="J111" s="16"/>
      <c r="K111" s="16"/>
      <c r="L111" s="16"/>
    </row>
    <row r="112" customFormat="false" ht="12.75" hidden="false" customHeight="false" outlineLevel="0" collapsed="false">
      <c r="A112" s="16"/>
      <c r="B112" s="82"/>
      <c r="C112" s="29"/>
      <c r="D112" s="83"/>
      <c r="E112" s="31"/>
      <c r="F112" s="31"/>
      <c r="G112" s="16"/>
      <c r="H112" s="16"/>
      <c r="I112" s="16"/>
      <c r="J112" s="16"/>
      <c r="K112" s="16"/>
      <c r="L112" s="16"/>
    </row>
    <row r="113" customFormat="false" ht="12.75" hidden="false" customHeight="false" outlineLevel="0" collapsed="false">
      <c r="A113" s="16"/>
      <c r="B113" s="82"/>
      <c r="C113" s="29"/>
      <c r="D113" s="83"/>
      <c r="E113" s="31"/>
      <c r="F113" s="31"/>
      <c r="G113" s="16"/>
      <c r="H113" s="16"/>
      <c r="I113" s="16"/>
      <c r="J113" s="16"/>
      <c r="K113" s="16"/>
      <c r="L113" s="16"/>
    </row>
    <row r="114" customFormat="false" ht="12.75" hidden="false" customHeight="false" outlineLevel="0" collapsed="false">
      <c r="A114" s="16"/>
      <c r="B114" s="82"/>
      <c r="C114" s="29"/>
      <c r="D114" s="83"/>
      <c r="E114" s="31"/>
      <c r="F114" s="31"/>
      <c r="G114" s="16"/>
      <c r="H114" s="16"/>
      <c r="I114" s="16"/>
      <c r="J114" s="16"/>
      <c r="K114" s="16"/>
      <c r="L114" s="16"/>
    </row>
    <row r="115" customFormat="false" ht="12.75" hidden="false" customHeight="false" outlineLevel="0" collapsed="false">
      <c r="A115" s="16"/>
      <c r="B115" s="82"/>
      <c r="C115" s="29"/>
      <c r="D115" s="83"/>
      <c r="E115" s="31"/>
      <c r="F115" s="31"/>
      <c r="G115" s="16"/>
      <c r="H115" s="16"/>
      <c r="I115" s="16"/>
      <c r="J115" s="16"/>
      <c r="K115" s="16"/>
      <c r="L115" s="16"/>
    </row>
    <row r="116" customFormat="false" ht="12.75" hidden="false" customHeight="false" outlineLevel="0" collapsed="false">
      <c r="A116" s="16"/>
      <c r="B116" s="82"/>
      <c r="C116" s="29"/>
      <c r="D116" s="83"/>
      <c r="E116" s="31"/>
      <c r="F116" s="31"/>
      <c r="G116" s="16"/>
      <c r="H116" s="16"/>
      <c r="I116" s="16"/>
      <c r="J116" s="16"/>
      <c r="K116" s="16"/>
      <c r="L116" s="16"/>
    </row>
    <row r="117" customFormat="false" ht="12.75" hidden="false" customHeight="false" outlineLevel="0" collapsed="false">
      <c r="A117" s="16"/>
      <c r="B117" s="82"/>
      <c r="C117" s="29"/>
      <c r="D117" s="83"/>
      <c r="E117" s="31"/>
      <c r="F117" s="31"/>
      <c r="G117" s="16"/>
      <c r="H117" s="16"/>
      <c r="I117" s="16"/>
      <c r="J117" s="16"/>
      <c r="K117" s="16"/>
      <c r="L117" s="16"/>
    </row>
    <row r="118" customFormat="false" ht="12.75" hidden="false" customHeight="false" outlineLevel="0" collapsed="false">
      <c r="A118" s="16"/>
      <c r="B118" s="82"/>
      <c r="C118" s="29"/>
      <c r="D118" s="83"/>
      <c r="E118" s="31"/>
      <c r="F118" s="31"/>
      <c r="G118" s="16"/>
      <c r="H118" s="16"/>
      <c r="I118" s="16"/>
      <c r="J118" s="16"/>
      <c r="K118" s="16"/>
      <c r="L118" s="16"/>
    </row>
    <row r="119" customFormat="false" ht="12.75" hidden="false" customHeight="false" outlineLevel="0" collapsed="false">
      <c r="A119" s="16"/>
      <c r="B119" s="82"/>
      <c r="C119" s="29"/>
      <c r="D119" s="83"/>
      <c r="E119" s="31"/>
      <c r="F119" s="31"/>
      <c r="G119" s="16"/>
      <c r="H119" s="16"/>
      <c r="I119" s="16"/>
      <c r="J119" s="16"/>
      <c r="K119" s="16"/>
      <c r="L119" s="16"/>
    </row>
    <row r="120" customFormat="false" ht="12.75" hidden="false" customHeight="false" outlineLevel="0" collapsed="false">
      <c r="A120" s="16"/>
      <c r="B120" s="82"/>
      <c r="C120" s="29"/>
      <c r="D120" s="83"/>
      <c r="E120" s="31"/>
      <c r="F120" s="31"/>
      <c r="G120" s="16"/>
      <c r="H120" s="16"/>
      <c r="I120" s="16"/>
      <c r="J120" s="16"/>
      <c r="K120" s="16"/>
      <c r="L120" s="16"/>
    </row>
    <row r="121" customFormat="false" ht="12.75" hidden="false" customHeight="false" outlineLevel="0" collapsed="false">
      <c r="A121" s="16"/>
      <c r="B121" s="82"/>
      <c r="C121" s="29"/>
      <c r="D121" s="83"/>
      <c r="E121" s="31"/>
      <c r="F121" s="31"/>
      <c r="G121" s="16"/>
      <c r="H121" s="16"/>
      <c r="I121" s="16"/>
      <c r="J121" s="16"/>
      <c r="K121" s="16"/>
      <c r="L121" s="16"/>
    </row>
    <row r="122" customFormat="false" ht="12.75" hidden="false" customHeight="false" outlineLevel="0" collapsed="false">
      <c r="A122" s="16"/>
      <c r="B122" s="82"/>
      <c r="C122" s="29"/>
      <c r="D122" s="83"/>
      <c r="E122" s="31"/>
      <c r="F122" s="31"/>
      <c r="G122" s="16"/>
      <c r="H122" s="16"/>
      <c r="I122" s="16"/>
      <c r="J122" s="16"/>
      <c r="K122" s="16"/>
      <c r="L122" s="16"/>
    </row>
    <row r="123" customFormat="false" ht="12.75" hidden="false" customHeight="false" outlineLevel="0" collapsed="false">
      <c r="A123" s="16"/>
      <c r="B123" s="82"/>
      <c r="C123" s="29"/>
      <c r="D123" s="83"/>
      <c r="E123" s="31"/>
      <c r="F123" s="31"/>
      <c r="G123" s="16"/>
      <c r="H123" s="16"/>
      <c r="I123" s="16"/>
      <c r="J123" s="16"/>
      <c r="K123" s="16"/>
      <c r="L123" s="16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56"/>
    <col collapsed="false" customWidth="true" hidden="false" outlineLevel="0" max="3" min="3" style="0" width="9.41"/>
    <col collapsed="false" customWidth="true" hidden="false" outlineLevel="0" max="4" min="4" style="0" width="13.14"/>
    <col collapsed="false" customWidth="true" hidden="false" outlineLevel="0" max="6" min="6" style="0" width="12.99"/>
    <col collapsed="false" customWidth="true" hidden="false" outlineLevel="0" max="10" min="10" style="0" width="10.56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700</v>
      </c>
      <c r="H7" s="8"/>
      <c r="I7" s="8" t="s">
        <v>8</v>
      </c>
      <c r="J7" s="1" t="n">
        <v>2605</v>
      </c>
      <c r="K7" s="4"/>
      <c r="L7" s="2" t="s">
        <v>412</v>
      </c>
    </row>
    <row r="9" customFormat="false" ht="81.75" hidden="false" customHeight="true" outlineLevel="0" collapsed="false">
      <c r="A9" s="11" t="s">
        <v>10</v>
      </c>
      <c r="B9" s="12" t="s">
        <v>11</v>
      </c>
      <c r="C9" s="35" t="s">
        <v>12</v>
      </c>
      <c r="D9" s="35" t="s">
        <v>13</v>
      </c>
      <c r="E9" s="13" t="s">
        <v>14</v>
      </c>
      <c r="F9" s="12" t="s">
        <v>701</v>
      </c>
      <c r="G9" s="14" t="s">
        <v>702</v>
      </c>
      <c r="H9" s="14" t="s">
        <v>703</v>
      </c>
      <c r="I9" s="14" t="s">
        <v>704</v>
      </c>
      <c r="J9" s="14" t="s">
        <v>705</v>
      </c>
      <c r="K9" s="14" t="s">
        <v>706</v>
      </c>
      <c r="L9" s="15" t="s">
        <v>707</v>
      </c>
    </row>
    <row r="10" customFormat="false" ht="12.75" hidden="false" customHeight="true" outlineLevel="0" collapsed="false">
      <c r="A10" s="22" t="n">
        <v>1</v>
      </c>
      <c r="B10" s="85" t="s">
        <v>708</v>
      </c>
      <c r="C10" s="85" t="n">
        <v>306700</v>
      </c>
      <c r="D10" s="85" t="n">
        <v>3426836</v>
      </c>
      <c r="E10" s="19" t="n">
        <v>11.319</v>
      </c>
      <c r="F10" s="41" t="n">
        <v>14.47</v>
      </c>
      <c r="G10" s="41" t="n">
        <v>14.08</v>
      </c>
      <c r="H10" s="86" t="n">
        <v>15.01</v>
      </c>
      <c r="I10" s="86"/>
      <c r="J10" s="23" t="n">
        <v>20.78</v>
      </c>
      <c r="K10" s="40"/>
      <c r="L10" s="65" t="n">
        <f aca="false">E10-J10</f>
        <v>-9.461</v>
      </c>
    </row>
    <row r="11" customFormat="false" ht="12.75" hidden="false" customHeight="false" outlineLevel="0" collapsed="false">
      <c r="A11" s="22" t="n">
        <v>2</v>
      </c>
      <c r="B11" s="87" t="s">
        <v>709</v>
      </c>
      <c r="C11" s="85" t="n">
        <v>312298</v>
      </c>
      <c r="D11" s="85" t="n">
        <v>3427539</v>
      </c>
      <c r="E11" s="19" t="n">
        <v>29.56</v>
      </c>
      <c r="F11" s="41"/>
      <c r="G11" s="41"/>
      <c r="H11" s="86"/>
      <c r="I11" s="86"/>
      <c r="J11" s="23" t="n">
        <v>28.71</v>
      </c>
      <c r="K11" s="40"/>
      <c r="L11" s="65" t="n">
        <f aca="false">E11-J11</f>
        <v>0.849999999999998</v>
      </c>
    </row>
    <row r="12" customFormat="false" ht="12.75" hidden="false" customHeight="false" outlineLevel="0" collapsed="false">
      <c r="A12" s="22" t="n">
        <v>3</v>
      </c>
      <c r="B12" s="85" t="s">
        <v>710</v>
      </c>
      <c r="C12" s="85" t="n">
        <v>315409</v>
      </c>
      <c r="D12" s="85" t="n">
        <v>3426929</v>
      </c>
      <c r="E12" s="19" t="n">
        <v>27.751</v>
      </c>
      <c r="F12" s="41"/>
      <c r="G12" s="41" t="n">
        <v>28.1</v>
      </c>
      <c r="H12" s="86"/>
      <c r="I12" s="86" t="n">
        <v>26.01</v>
      </c>
      <c r="J12" s="23" t="n">
        <v>28.09</v>
      </c>
      <c r="K12" s="40"/>
      <c r="L12" s="65" t="n">
        <f aca="false">E12-J12</f>
        <v>-0.338999999999999</v>
      </c>
    </row>
    <row r="13" customFormat="false" ht="12.75" hidden="false" customHeight="false" outlineLevel="0" collapsed="false">
      <c r="A13" s="22" t="n">
        <v>4</v>
      </c>
      <c r="B13" s="85" t="s">
        <v>711</v>
      </c>
      <c r="C13" s="85" t="n">
        <v>308846</v>
      </c>
      <c r="D13" s="85" t="n">
        <v>3423782</v>
      </c>
      <c r="E13" s="19" t="n">
        <v>16.443</v>
      </c>
      <c r="F13" s="41" t="n">
        <v>20.8</v>
      </c>
      <c r="G13" s="41" t="n">
        <v>20.76</v>
      </c>
      <c r="H13" s="86" t="n">
        <v>21.47</v>
      </c>
      <c r="I13" s="86"/>
      <c r="J13" s="23" t="n">
        <v>22.05</v>
      </c>
      <c r="K13" s="40"/>
      <c r="L13" s="65" t="n">
        <f aca="false">E13-J13</f>
        <v>-5.607</v>
      </c>
    </row>
    <row r="14" customFormat="false" ht="12.75" hidden="false" customHeight="false" outlineLevel="0" collapsed="false">
      <c r="A14" s="22" t="n">
        <v>5</v>
      </c>
      <c r="B14" s="85" t="n">
        <v>1801</v>
      </c>
      <c r="C14" s="85" t="n">
        <v>320659</v>
      </c>
      <c r="D14" s="85" t="n">
        <v>3425100</v>
      </c>
      <c r="E14" s="19" t="n">
        <v>42.235</v>
      </c>
      <c r="F14" s="41"/>
      <c r="G14" s="41" t="n">
        <v>33.39</v>
      </c>
      <c r="H14" s="86" t="n">
        <v>34.67</v>
      </c>
      <c r="I14" s="86" t="n">
        <v>34.22</v>
      </c>
      <c r="J14" s="23" t="n">
        <v>35.95</v>
      </c>
      <c r="K14" s="40"/>
      <c r="L14" s="65" t="n">
        <f aca="false">E14-J14</f>
        <v>6.285</v>
      </c>
    </row>
    <row r="15" customFormat="false" ht="12.75" hidden="false" customHeight="false" outlineLevel="0" collapsed="false">
      <c r="A15" s="22" t="n">
        <v>6</v>
      </c>
      <c r="B15" s="85" t="s">
        <v>712</v>
      </c>
      <c r="C15" s="85" t="n">
        <v>315316</v>
      </c>
      <c r="D15" s="85" t="n">
        <v>3421232</v>
      </c>
      <c r="E15" s="19" t="n">
        <v>33.454</v>
      </c>
      <c r="F15" s="41" t="n">
        <v>38.86</v>
      </c>
      <c r="G15" s="41"/>
      <c r="H15" s="86"/>
      <c r="I15" s="86"/>
      <c r="J15" s="23" t="n">
        <v>36.27</v>
      </c>
      <c r="K15" s="40"/>
      <c r="L15" s="65" t="n">
        <f aca="false">E15-J15</f>
        <v>-2.816</v>
      </c>
    </row>
    <row r="16" customFormat="false" ht="12.75" hidden="false" customHeight="false" outlineLevel="0" collapsed="false">
      <c r="A16" s="22" t="n">
        <v>7</v>
      </c>
      <c r="B16" s="85" t="s">
        <v>713</v>
      </c>
      <c r="C16" s="85" t="n">
        <v>312110</v>
      </c>
      <c r="D16" s="85" t="n">
        <v>3416357</v>
      </c>
      <c r="E16" s="88" t="n">
        <v>27.4132068053392</v>
      </c>
      <c r="F16" s="41" t="n">
        <v>33.1</v>
      </c>
      <c r="G16" s="41" t="n">
        <v>32.5</v>
      </c>
      <c r="H16" s="86" t="n">
        <v>35.65</v>
      </c>
      <c r="I16" s="86" t="n">
        <v>33.2</v>
      </c>
      <c r="J16" s="23" t="n">
        <v>37.32</v>
      </c>
      <c r="K16" s="40"/>
      <c r="L16" s="65" t="n">
        <f aca="false">E16-J16</f>
        <v>-9.90679319466076</v>
      </c>
    </row>
    <row r="17" customFormat="false" ht="12.75" hidden="false" customHeight="false" outlineLevel="0" collapsed="false">
      <c r="A17" s="22" t="n">
        <v>8</v>
      </c>
      <c r="B17" s="85" t="s">
        <v>714</v>
      </c>
      <c r="C17" s="85" t="n">
        <v>315850</v>
      </c>
      <c r="D17" s="85" t="n">
        <v>3416463</v>
      </c>
      <c r="E17" s="19" t="n">
        <v>39.711</v>
      </c>
      <c r="F17" s="41" t="n">
        <v>40.7</v>
      </c>
      <c r="G17" s="41" t="n">
        <v>41.4</v>
      </c>
      <c r="H17" s="86" t="n">
        <v>42.8</v>
      </c>
      <c r="I17" s="86"/>
      <c r="J17" s="23" t="n">
        <v>43.05</v>
      </c>
      <c r="K17" s="40"/>
      <c r="L17" s="65" t="n">
        <f aca="false">E17-J17</f>
        <v>-3.339</v>
      </c>
    </row>
    <row r="18" customFormat="false" ht="12.75" hidden="false" customHeight="false" outlineLevel="0" collapsed="false">
      <c r="A18" s="22" t="n">
        <v>9</v>
      </c>
      <c r="B18" s="85" t="s">
        <v>715</v>
      </c>
      <c r="C18" s="85" t="n">
        <v>322461</v>
      </c>
      <c r="D18" s="85" t="n">
        <v>3416235</v>
      </c>
      <c r="E18" s="19" t="n">
        <v>54.907</v>
      </c>
      <c r="F18" s="41"/>
      <c r="G18" s="41"/>
      <c r="H18" s="86"/>
      <c r="I18" s="86"/>
      <c r="J18" s="23" t="n">
        <v>69.5</v>
      </c>
      <c r="K18" s="40"/>
      <c r="L18" s="65" t="n">
        <f aca="false">E18-J18</f>
        <v>-14.593</v>
      </c>
    </row>
    <row r="19" customFormat="false" ht="12.75" hidden="false" customHeight="false" outlineLevel="0" collapsed="false">
      <c r="A19" s="22" t="n">
        <v>10</v>
      </c>
      <c r="B19" s="85" t="s">
        <v>716</v>
      </c>
      <c r="C19" s="85" t="n">
        <v>320862</v>
      </c>
      <c r="D19" s="85" t="n">
        <v>3412014</v>
      </c>
      <c r="E19" s="19" t="n">
        <v>52.194</v>
      </c>
      <c r="F19" s="41" t="n">
        <v>63.2</v>
      </c>
      <c r="G19" s="41" t="n">
        <v>65.47</v>
      </c>
      <c r="H19" s="86"/>
      <c r="I19" s="86"/>
      <c r="J19" s="23" t="n">
        <v>68.4</v>
      </c>
      <c r="K19" s="40"/>
      <c r="L19" s="65" t="n">
        <f aca="false">E19-J19</f>
        <v>-16.206</v>
      </c>
    </row>
    <row r="20" customFormat="false" ht="12.75" hidden="false" customHeight="false" outlineLevel="0" collapsed="false">
      <c r="A20" s="22" t="n">
        <v>11</v>
      </c>
      <c r="B20" s="85" t="s">
        <v>717</v>
      </c>
      <c r="C20" s="85" t="n">
        <v>329291</v>
      </c>
      <c r="D20" s="85" t="n">
        <v>3417007</v>
      </c>
      <c r="E20" s="19" t="n">
        <v>70.161</v>
      </c>
      <c r="F20" s="41"/>
      <c r="G20" s="41" t="n">
        <v>64.55</v>
      </c>
      <c r="H20" s="86" t="n">
        <v>65.3</v>
      </c>
      <c r="I20" s="86" t="n">
        <v>65.7</v>
      </c>
      <c r="J20" s="23" t="n">
        <v>66.43</v>
      </c>
      <c r="K20" s="40"/>
      <c r="L20" s="65" t="n">
        <f aca="false">E20-J20</f>
        <v>3.73099999999999</v>
      </c>
    </row>
    <row r="21" customFormat="false" ht="12.75" hidden="false" customHeight="false" outlineLevel="0" collapsed="false">
      <c r="A21" s="22" t="n">
        <v>12</v>
      </c>
      <c r="B21" s="85" t="s">
        <v>718</v>
      </c>
      <c r="C21" s="85" t="n">
        <v>337833</v>
      </c>
      <c r="D21" s="85" t="n">
        <v>3417572</v>
      </c>
      <c r="E21" s="19" t="n">
        <v>105.49</v>
      </c>
      <c r="F21" s="41" t="n">
        <v>65.97</v>
      </c>
      <c r="G21" s="41" t="n">
        <v>66.65</v>
      </c>
      <c r="H21" s="86"/>
      <c r="I21" s="86" t="n">
        <v>67.65</v>
      </c>
      <c r="J21" s="23" t="n">
        <v>69.26</v>
      </c>
      <c r="K21" s="40"/>
      <c r="L21" s="65" t="n">
        <f aca="false">E21-J21</f>
        <v>36.23</v>
      </c>
    </row>
    <row r="22" customFormat="false" ht="12.75" hidden="false" customHeight="false" outlineLevel="0" collapsed="false">
      <c r="A22" s="22" t="n">
        <v>13</v>
      </c>
      <c r="B22" s="85" t="s">
        <v>719</v>
      </c>
      <c r="C22" s="85" t="n">
        <v>347079</v>
      </c>
      <c r="D22" s="85" t="n">
        <v>3415902</v>
      </c>
      <c r="E22" s="19" t="n">
        <v>152.443</v>
      </c>
      <c r="F22" s="41" t="n">
        <v>83.89</v>
      </c>
      <c r="G22" s="41" t="n">
        <v>78.5</v>
      </c>
      <c r="H22" s="86" t="n">
        <v>75.75</v>
      </c>
      <c r="I22" s="86"/>
      <c r="J22" s="23" t="n">
        <v>78.64</v>
      </c>
      <c r="K22" s="40"/>
      <c r="L22" s="65" t="n">
        <f aca="false">E22-J22</f>
        <v>73.803</v>
      </c>
    </row>
    <row r="23" customFormat="false" ht="12.75" hidden="false" customHeight="false" outlineLevel="0" collapsed="false">
      <c r="A23" s="22" t="n">
        <v>14</v>
      </c>
      <c r="B23" s="85" t="s">
        <v>720</v>
      </c>
      <c r="C23" s="85" t="n">
        <v>345082</v>
      </c>
      <c r="D23" s="85" t="n">
        <v>3412079</v>
      </c>
      <c r="E23" s="19" t="n">
        <v>131.893</v>
      </c>
      <c r="F23" s="41" t="n">
        <v>67.42</v>
      </c>
      <c r="G23" s="41" t="n">
        <v>70.76</v>
      </c>
      <c r="H23" s="86" t="n">
        <v>70.35</v>
      </c>
      <c r="I23" s="86" t="n">
        <v>77.77</v>
      </c>
      <c r="J23" s="23" t="n">
        <v>73.15</v>
      </c>
      <c r="K23" s="40"/>
      <c r="L23" s="65" t="n">
        <f aca="false">E23-J23</f>
        <v>58.743</v>
      </c>
    </row>
    <row r="24" customFormat="false" ht="12.75" hidden="false" customHeight="false" outlineLevel="0" collapsed="false">
      <c r="A24" s="22" t="n">
        <v>15</v>
      </c>
      <c r="B24" s="85" t="s">
        <v>721</v>
      </c>
      <c r="C24" s="85" t="n">
        <v>344036</v>
      </c>
      <c r="D24" s="85" t="n">
        <v>3416170</v>
      </c>
      <c r="E24" s="19" t="n">
        <v>138.863</v>
      </c>
      <c r="F24" s="41" t="n">
        <v>69.26</v>
      </c>
      <c r="G24" s="41" t="n">
        <v>71.5</v>
      </c>
      <c r="H24" s="86" t="n">
        <v>72.15</v>
      </c>
      <c r="I24" s="86" t="n">
        <v>68.44</v>
      </c>
      <c r="J24" s="23" t="n">
        <v>69.32</v>
      </c>
      <c r="K24" s="40"/>
      <c r="L24" s="65" t="n">
        <f aca="false">E24-J24</f>
        <v>69.543</v>
      </c>
    </row>
    <row r="25" customFormat="false" ht="12.75" hidden="false" customHeight="false" outlineLevel="0" collapsed="false">
      <c r="A25" s="22" t="n">
        <v>16</v>
      </c>
      <c r="B25" s="85" t="s">
        <v>722</v>
      </c>
      <c r="C25" s="85" t="n">
        <v>353842</v>
      </c>
      <c r="D25" s="85" t="n">
        <v>3416004</v>
      </c>
      <c r="E25" s="19" t="n">
        <v>194.093</v>
      </c>
      <c r="F25" s="41" t="n">
        <v>100.98</v>
      </c>
      <c r="G25" s="41"/>
      <c r="H25" s="86"/>
      <c r="I25" s="86" t="n">
        <v>103.92</v>
      </c>
      <c r="J25" s="23" t="n">
        <v>104.39</v>
      </c>
      <c r="K25" s="40"/>
      <c r="L25" s="65" t="n">
        <f aca="false">E25-J25</f>
        <v>89.703</v>
      </c>
    </row>
    <row r="26" customFormat="false" ht="12.75" hidden="false" customHeight="false" outlineLevel="0" collapsed="false">
      <c r="A26" s="22" t="n">
        <v>17</v>
      </c>
      <c r="B26" s="85" t="s">
        <v>723</v>
      </c>
      <c r="C26" s="85" t="n">
        <v>363947</v>
      </c>
      <c r="D26" s="85" t="n">
        <v>3411608</v>
      </c>
      <c r="E26" s="19" t="n">
        <v>239.824</v>
      </c>
      <c r="F26" s="41" t="n">
        <v>123.36</v>
      </c>
      <c r="G26" s="41"/>
      <c r="H26" s="86"/>
      <c r="I26" s="86"/>
      <c r="J26" s="23" t="n">
        <v>114.52</v>
      </c>
      <c r="K26" s="40"/>
      <c r="L26" s="65" t="n">
        <f aca="false">E26-J26</f>
        <v>125.304</v>
      </c>
    </row>
    <row r="27" customFormat="false" ht="12.75" hidden="false" customHeight="false" outlineLevel="0" collapsed="false">
      <c r="A27" s="22" t="n">
        <v>18</v>
      </c>
      <c r="B27" s="85" t="s">
        <v>724</v>
      </c>
      <c r="C27" s="85" t="n">
        <v>310827</v>
      </c>
      <c r="D27" s="85" t="n">
        <v>3407813</v>
      </c>
      <c r="E27" s="19" t="n">
        <v>26.796</v>
      </c>
      <c r="F27" s="41" t="n">
        <v>33.98</v>
      </c>
      <c r="G27" s="41" t="n">
        <v>33.55</v>
      </c>
      <c r="H27" s="86"/>
      <c r="I27" s="86"/>
      <c r="J27" s="23" t="n">
        <v>32.96</v>
      </c>
      <c r="K27" s="40"/>
      <c r="L27" s="65" t="n">
        <f aca="false">E27-J27</f>
        <v>-6.164</v>
      </c>
    </row>
    <row r="28" customFormat="false" ht="12.75" hidden="false" customHeight="false" outlineLevel="0" collapsed="false">
      <c r="A28" s="22" t="n">
        <v>19</v>
      </c>
      <c r="B28" s="85" t="s">
        <v>725</v>
      </c>
      <c r="C28" s="85" t="n">
        <v>316833</v>
      </c>
      <c r="D28" s="85" t="n">
        <v>3407963</v>
      </c>
      <c r="E28" s="19" t="n">
        <v>40.972</v>
      </c>
      <c r="F28" s="41" t="n">
        <v>50.24</v>
      </c>
      <c r="G28" s="41"/>
      <c r="H28" s="86"/>
      <c r="I28" s="86" t="n">
        <v>52.65</v>
      </c>
      <c r="J28" s="23" t="n">
        <v>53.32</v>
      </c>
      <c r="K28" s="40"/>
      <c r="L28" s="65" t="n">
        <f aca="false">E28-J28</f>
        <v>-12.348</v>
      </c>
    </row>
    <row r="29" customFormat="false" ht="12.75" hidden="false" customHeight="false" outlineLevel="0" collapsed="false">
      <c r="A29" s="22" t="n">
        <v>20</v>
      </c>
      <c r="B29" s="85" t="s">
        <v>726</v>
      </c>
      <c r="C29" s="85" t="n">
        <v>307714</v>
      </c>
      <c r="D29" s="85" t="n">
        <v>3402442</v>
      </c>
      <c r="E29" s="19" t="n">
        <v>19.737</v>
      </c>
      <c r="F29" s="41" t="n">
        <v>23.27</v>
      </c>
      <c r="G29" s="41" t="n">
        <v>23.27</v>
      </c>
      <c r="H29" s="86" t="n">
        <v>22.83</v>
      </c>
      <c r="I29" s="86"/>
      <c r="J29" s="23" t="n">
        <v>23.91</v>
      </c>
      <c r="K29" s="40"/>
      <c r="L29" s="23" t="n">
        <f aca="false">E29-J29</f>
        <v>-4.173</v>
      </c>
    </row>
    <row r="30" customFormat="false" ht="12.75" hidden="false" customHeight="false" outlineLevel="0" collapsed="false">
      <c r="A30" s="22" t="n">
        <v>21</v>
      </c>
      <c r="B30" s="85" t="s">
        <v>727</v>
      </c>
      <c r="C30" s="85" t="n">
        <v>313353</v>
      </c>
      <c r="D30" s="85" t="n">
        <v>3401784</v>
      </c>
      <c r="E30" s="19" t="n">
        <v>32.147</v>
      </c>
      <c r="F30" s="41" t="n">
        <v>41.18</v>
      </c>
      <c r="G30" s="41" t="n">
        <v>41.14</v>
      </c>
      <c r="H30" s="86" t="n">
        <v>41.27</v>
      </c>
      <c r="I30" s="86" t="n">
        <v>41.96</v>
      </c>
      <c r="J30" s="23" t="n">
        <v>41.21</v>
      </c>
      <c r="K30" s="40"/>
      <c r="L30" s="23" t="n">
        <f aca="false">E30-J30</f>
        <v>-9.063</v>
      </c>
    </row>
    <row r="31" customFormat="false" ht="12.75" hidden="false" customHeight="false" outlineLevel="0" collapsed="false">
      <c r="A31" s="22" t="n">
        <v>22</v>
      </c>
      <c r="B31" s="85" t="s">
        <v>728</v>
      </c>
      <c r="C31" s="85" t="n">
        <v>325803</v>
      </c>
      <c r="D31" s="85" t="n">
        <v>3409110</v>
      </c>
      <c r="E31" s="19" t="n">
        <v>64.399</v>
      </c>
      <c r="F31" s="41" t="n">
        <v>72.7</v>
      </c>
      <c r="G31" s="41"/>
      <c r="H31" s="86"/>
      <c r="I31" s="86" t="n">
        <v>78.8</v>
      </c>
      <c r="J31" s="23" t="n">
        <v>78.85</v>
      </c>
      <c r="K31" s="40"/>
      <c r="L31" s="23" t="n">
        <f aca="false">E31-J31</f>
        <v>-14.451</v>
      </c>
    </row>
    <row r="32" customFormat="false" ht="12.75" hidden="false" customHeight="false" outlineLevel="0" collapsed="false">
      <c r="A32" s="22" t="n">
        <v>23</v>
      </c>
      <c r="B32" s="85" t="s">
        <v>729</v>
      </c>
      <c r="C32" s="85" t="n">
        <v>333247</v>
      </c>
      <c r="D32" s="85" t="n">
        <v>3401349</v>
      </c>
      <c r="E32" s="19" t="n">
        <v>85.881</v>
      </c>
      <c r="F32" s="41" t="n">
        <v>64.33</v>
      </c>
      <c r="G32" s="41" t="n">
        <v>68.85</v>
      </c>
      <c r="H32" s="86" t="n">
        <v>67.95</v>
      </c>
      <c r="I32" s="86" t="n">
        <v>71.4</v>
      </c>
      <c r="J32" s="23" t="n">
        <v>79.72</v>
      </c>
      <c r="K32" s="40"/>
      <c r="L32" s="23" t="n">
        <f aca="false">E32-J32</f>
        <v>6.161</v>
      </c>
    </row>
    <row r="33" customFormat="false" ht="12.75" hidden="false" customHeight="false" outlineLevel="0" collapsed="false">
      <c r="A33" s="22" t="n">
        <v>24</v>
      </c>
      <c r="B33" s="85" t="s">
        <v>730</v>
      </c>
      <c r="C33" s="85" t="n">
        <v>330632</v>
      </c>
      <c r="D33" s="85" t="n">
        <v>3407022</v>
      </c>
      <c r="E33" s="19" t="n">
        <v>78.351</v>
      </c>
      <c r="F33" s="41" t="n">
        <v>83.43</v>
      </c>
      <c r="G33" s="41"/>
      <c r="H33" s="86" t="n">
        <v>89.91</v>
      </c>
      <c r="I33" s="86" t="n">
        <v>91.35</v>
      </c>
      <c r="J33" s="23" t="n">
        <v>92.06</v>
      </c>
      <c r="K33" s="40"/>
      <c r="L33" s="23" t="n">
        <f aca="false">E33-J33</f>
        <v>-13.709</v>
      </c>
    </row>
    <row r="34" customFormat="false" ht="12.75" hidden="false" customHeight="false" outlineLevel="0" collapsed="false">
      <c r="A34" s="22" t="n">
        <v>25</v>
      </c>
      <c r="B34" s="85" t="s">
        <v>731</v>
      </c>
      <c r="C34" s="85" t="n">
        <v>335062</v>
      </c>
      <c r="D34" s="85" t="n">
        <v>3407212</v>
      </c>
      <c r="E34" s="19" t="n">
        <v>91.456</v>
      </c>
      <c r="F34" s="41" t="n">
        <v>83.2</v>
      </c>
      <c r="G34" s="41" t="n">
        <v>84.7</v>
      </c>
      <c r="H34" s="86"/>
      <c r="I34" s="86"/>
      <c r="J34" s="23" t="n">
        <v>78.4</v>
      </c>
      <c r="K34" s="41"/>
      <c r="L34" s="23" t="n">
        <f aca="false">E34-J34</f>
        <v>13.056</v>
      </c>
    </row>
    <row r="35" customFormat="false" ht="12.75" hidden="false" customHeight="false" outlineLevel="0" collapsed="false">
      <c r="A35" s="22" t="n">
        <v>26</v>
      </c>
      <c r="B35" s="85" t="s">
        <v>732</v>
      </c>
      <c r="C35" s="85" t="n">
        <v>332394</v>
      </c>
      <c r="D35" s="85" t="n">
        <v>3409791</v>
      </c>
      <c r="E35" s="19" t="n">
        <v>83.796</v>
      </c>
      <c r="F35" s="41" t="n">
        <v>94.4</v>
      </c>
      <c r="G35" s="41"/>
      <c r="H35" s="86"/>
      <c r="I35" s="86"/>
      <c r="J35" s="23" t="n">
        <v>96.61</v>
      </c>
      <c r="K35" s="41"/>
      <c r="L35" s="23" t="n">
        <f aca="false">E35-J35</f>
        <v>-12.814</v>
      </c>
    </row>
    <row r="36" customFormat="false" ht="12.75" hidden="false" customHeight="false" outlineLevel="0" collapsed="false">
      <c r="A36" s="22" t="n">
        <v>27</v>
      </c>
      <c r="B36" s="85" t="s">
        <v>733</v>
      </c>
      <c r="C36" s="85" t="n">
        <v>340154</v>
      </c>
      <c r="D36" s="85" t="n">
        <v>3410467</v>
      </c>
      <c r="E36" s="19" t="n">
        <v>105.31</v>
      </c>
      <c r="F36" s="41" t="n">
        <v>67.13</v>
      </c>
      <c r="G36" s="41"/>
      <c r="H36" s="86" t="n">
        <v>68.12</v>
      </c>
      <c r="I36" s="86"/>
      <c r="J36" s="23" t="n">
        <v>68.37</v>
      </c>
      <c r="K36" s="41"/>
      <c r="L36" s="23" t="n">
        <f aca="false">E36-J36</f>
        <v>36.94</v>
      </c>
    </row>
    <row r="37" customFormat="false" ht="12.75" hidden="false" customHeight="false" outlineLevel="0" collapsed="false">
      <c r="A37" s="22" t="n">
        <v>28</v>
      </c>
      <c r="B37" s="85" t="s">
        <v>734</v>
      </c>
      <c r="C37" s="85" t="n">
        <v>341497</v>
      </c>
      <c r="D37" s="85" t="n">
        <v>3407370</v>
      </c>
      <c r="E37" s="19" t="n">
        <v>109.444</v>
      </c>
      <c r="F37" s="41" t="n">
        <v>63.89</v>
      </c>
      <c r="G37" s="41"/>
      <c r="H37" s="86"/>
      <c r="I37" s="86" t="n">
        <v>63.85</v>
      </c>
      <c r="J37" s="23" t="n">
        <v>64.47</v>
      </c>
      <c r="K37" s="41"/>
      <c r="L37" s="23" t="n">
        <f aca="false">E37-J37</f>
        <v>44.974</v>
      </c>
    </row>
    <row r="38" customFormat="false" ht="12.75" hidden="false" customHeight="false" outlineLevel="0" collapsed="false">
      <c r="A38" s="22" t="n">
        <v>29</v>
      </c>
      <c r="B38" s="85" t="s">
        <v>735</v>
      </c>
      <c r="C38" s="85" t="n">
        <v>355532</v>
      </c>
      <c r="D38" s="85" t="n">
        <v>3405539</v>
      </c>
      <c r="E38" s="19" t="n">
        <v>172.541</v>
      </c>
      <c r="F38" s="41" t="n">
        <v>73.83</v>
      </c>
      <c r="G38" s="41" t="n">
        <v>75.5</v>
      </c>
      <c r="H38" s="86" t="n">
        <v>76.83</v>
      </c>
      <c r="I38" s="86"/>
      <c r="J38" s="23" t="n">
        <v>79.63</v>
      </c>
      <c r="K38" s="41"/>
      <c r="L38" s="23" t="n">
        <f aca="false">E38-J38</f>
        <v>92.911</v>
      </c>
    </row>
    <row r="39" customFormat="false" ht="12.75" hidden="false" customHeight="false" outlineLevel="0" collapsed="false">
      <c r="A39" s="22" t="n">
        <v>30</v>
      </c>
      <c r="B39" s="85" t="s">
        <v>736</v>
      </c>
      <c r="C39" s="85" t="n">
        <v>358615</v>
      </c>
      <c r="D39" s="85" t="n">
        <v>3402042</v>
      </c>
      <c r="E39" s="19" t="n">
        <v>174.216</v>
      </c>
      <c r="F39" s="41" t="n">
        <v>76.2</v>
      </c>
      <c r="G39" s="41" t="n">
        <v>77.71</v>
      </c>
      <c r="H39" s="86"/>
      <c r="I39" s="86" t="n">
        <v>51.08</v>
      </c>
      <c r="J39" s="23" t="n">
        <v>82.3</v>
      </c>
      <c r="K39" s="41"/>
      <c r="L39" s="23" t="n">
        <f aca="false">E39-J39</f>
        <v>91.916</v>
      </c>
    </row>
    <row r="40" customFormat="false" ht="12.75" hidden="false" customHeight="false" outlineLevel="0" collapsed="false">
      <c r="A40" s="22" t="n">
        <v>31</v>
      </c>
      <c r="B40" s="87" t="s">
        <v>737</v>
      </c>
      <c r="C40" s="85" t="n">
        <v>362558</v>
      </c>
      <c r="D40" s="85" t="n">
        <v>3401498</v>
      </c>
      <c r="E40" s="19" t="n">
        <v>188.725</v>
      </c>
      <c r="F40" s="41"/>
      <c r="G40" s="41"/>
      <c r="H40" s="86" t="n">
        <v>93.7</v>
      </c>
      <c r="I40" s="86" t="n">
        <v>95.3</v>
      </c>
      <c r="J40" s="23" t="n">
        <v>96.02</v>
      </c>
      <c r="K40" s="41"/>
      <c r="L40" s="65" t="n">
        <f aca="false">E40-J40</f>
        <v>92.705</v>
      </c>
    </row>
    <row r="41" customFormat="false" ht="12.75" hidden="false" customHeight="false" outlineLevel="0" collapsed="false">
      <c r="A41" s="22" t="n">
        <v>32</v>
      </c>
      <c r="B41" s="85" t="s">
        <v>738</v>
      </c>
      <c r="C41" s="85" t="n">
        <v>356133</v>
      </c>
      <c r="D41" s="85" t="n">
        <v>3409876</v>
      </c>
      <c r="E41" s="19" t="n">
        <v>191.671</v>
      </c>
      <c r="F41" s="41" t="n">
        <v>93.3</v>
      </c>
      <c r="G41" s="41"/>
      <c r="H41" s="86"/>
      <c r="I41" s="86"/>
      <c r="J41" s="23" t="n">
        <v>125.9</v>
      </c>
      <c r="K41" s="41"/>
      <c r="L41" s="65" t="n">
        <f aca="false">E41-J41</f>
        <v>65.771</v>
      </c>
    </row>
    <row r="42" customFormat="false" ht="12.75" hidden="false" customHeight="false" outlineLevel="0" collapsed="false">
      <c r="A42" s="22" t="n">
        <v>33</v>
      </c>
      <c r="B42" s="85" t="s">
        <v>739</v>
      </c>
      <c r="C42" s="85" t="n">
        <v>394995</v>
      </c>
      <c r="D42" s="85" t="n">
        <v>3400337</v>
      </c>
      <c r="E42" s="19" t="n">
        <v>312.793</v>
      </c>
      <c r="F42" s="41" t="n">
        <v>50.2</v>
      </c>
      <c r="G42" s="41"/>
      <c r="H42" s="86" t="n">
        <v>35</v>
      </c>
      <c r="I42" s="86"/>
      <c r="J42" s="23" t="n">
        <v>37.43</v>
      </c>
      <c r="K42" s="41"/>
      <c r="L42" s="65" t="n">
        <f aca="false">E42-J42</f>
        <v>275.363</v>
      </c>
    </row>
    <row r="43" customFormat="false" ht="12.75" hidden="false" customHeight="false" outlineLevel="0" collapsed="false">
      <c r="A43" s="22" t="n">
        <v>34</v>
      </c>
      <c r="B43" s="85" t="s">
        <v>740</v>
      </c>
      <c r="C43" s="85" t="n">
        <v>314642</v>
      </c>
      <c r="D43" s="85" t="n">
        <v>3396477</v>
      </c>
      <c r="E43" s="19" t="n">
        <v>31.042</v>
      </c>
      <c r="F43" s="41" t="n">
        <v>36.2</v>
      </c>
      <c r="G43" s="41" t="n">
        <v>35.7</v>
      </c>
      <c r="H43" s="86" t="n">
        <v>36.52</v>
      </c>
      <c r="I43" s="86" t="n">
        <v>37.8</v>
      </c>
      <c r="J43" s="23" t="n">
        <v>36.85</v>
      </c>
      <c r="K43" s="41"/>
      <c r="L43" s="65" t="n">
        <f aca="false">E43-J43</f>
        <v>-5.808</v>
      </c>
    </row>
    <row r="44" customFormat="false" ht="12.75" hidden="false" customHeight="false" outlineLevel="0" collapsed="false">
      <c r="A44" s="22" t="n">
        <v>35</v>
      </c>
      <c r="B44" s="85" t="s">
        <v>741</v>
      </c>
      <c r="C44" s="85" t="n">
        <v>308728</v>
      </c>
      <c r="D44" s="85" t="n">
        <v>3397165</v>
      </c>
      <c r="E44" s="19" t="n">
        <v>17.651</v>
      </c>
      <c r="F44" s="41" t="n">
        <v>19.3</v>
      </c>
      <c r="G44" s="41" t="n">
        <v>19.83</v>
      </c>
      <c r="H44" s="86" t="n">
        <v>18.6</v>
      </c>
      <c r="I44" s="86" t="n">
        <v>18.86</v>
      </c>
      <c r="J44" s="23" t="n">
        <v>18.37</v>
      </c>
      <c r="K44" s="41"/>
      <c r="L44" s="65" t="n">
        <f aca="false">E44-J44</f>
        <v>-0.719000000000001</v>
      </c>
    </row>
    <row r="45" customFormat="false" ht="12.75" hidden="false" customHeight="false" outlineLevel="0" collapsed="false">
      <c r="A45" s="22" t="n">
        <v>36</v>
      </c>
      <c r="B45" s="85" t="s">
        <v>742</v>
      </c>
      <c r="C45" s="85" t="n">
        <v>326150</v>
      </c>
      <c r="D45" s="85" t="n">
        <v>3400682</v>
      </c>
      <c r="E45" s="19" t="n">
        <v>62.801</v>
      </c>
      <c r="F45" s="41" t="n">
        <v>60.63</v>
      </c>
      <c r="G45" s="41" t="n">
        <v>66.33</v>
      </c>
      <c r="H45" s="86" t="n">
        <v>67.05</v>
      </c>
      <c r="I45" s="86" t="n">
        <v>67.7</v>
      </c>
      <c r="J45" s="23" t="n">
        <v>68.15</v>
      </c>
      <c r="K45" s="41"/>
      <c r="L45" s="65" t="n">
        <f aca="false">E45-J45</f>
        <v>-5.349</v>
      </c>
    </row>
    <row r="46" customFormat="false" ht="12.75" hidden="false" customHeight="false" outlineLevel="0" collapsed="false">
      <c r="A46" s="22" t="n">
        <v>37</v>
      </c>
      <c r="B46" s="85" t="s">
        <v>743</v>
      </c>
      <c r="C46" s="85" t="n">
        <v>323844</v>
      </c>
      <c r="D46" s="85" t="n">
        <v>3397613</v>
      </c>
      <c r="E46" s="19" t="n">
        <v>53.579</v>
      </c>
      <c r="F46" s="41" t="n">
        <v>51.27</v>
      </c>
      <c r="G46" s="41" t="n">
        <v>52.71</v>
      </c>
      <c r="H46" s="86" t="n">
        <v>53.03</v>
      </c>
      <c r="I46" s="86"/>
      <c r="J46" s="23" t="n">
        <v>54.24</v>
      </c>
      <c r="K46" s="41"/>
      <c r="L46" s="65" t="n">
        <f aca="false">E46-J46</f>
        <v>-0.661000000000001</v>
      </c>
    </row>
    <row r="47" customFormat="false" ht="12.75" hidden="false" customHeight="false" outlineLevel="0" collapsed="false">
      <c r="A47" s="22" t="n">
        <v>38</v>
      </c>
      <c r="B47" s="85" t="s">
        <v>744</v>
      </c>
      <c r="C47" s="85" t="n">
        <v>327216</v>
      </c>
      <c r="D47" s="85" t="n">
        <v>3397351</v>
      </c>
      <c r="E47" s="19" t="n">
        <v>60.886</v>
      </c>
      <c r="F47" s="41" t="n">
        <v>57.74</v>
      </c>
      <c r="G47" s="41" t="n">
        <v>54.64</v>
      </c>
      <c r="H47" s="86" t="n">
        <v>54.35</v>
      </c>
      <c r="I47" s="86" t="n">
        <v>55</v>
      </c>
      <c r="J47" s="23" t="n">
        <v>56.51</v>
      </c>
      <c r="K47" s="41"/>
      <c r="L47" s="65" t="n">
        <f aca="false">E47-J47</f>
        <v>4.37600000000001</v>
      </c>
    </row>
    <row r="48" customFormat="false" ht="12.75" hidden="false" customHeight="false" outlineLevel="0" collapsed="false">
      <c r="A48" s="22" t="n">
        <v>39</v>
      </c>
      <c r="B48" s="87" t="s">
        <v>745</v>
      </c>
      <c r="C48" s="85" t="n">
        <v>368551</v>
      </c>
      <c r="D48" s="85" t="n">
        <v>3397002</v>
      </c>
      <c r="E48" s="19" t="n">
        <v>202.811</v>
      </c>
      <c r="F48" s="41" t="n">
        <v>93.79</v>
      </c>
      <c r="G48" s="41" t="n">
        <v>93.79</v>
      </c>
      <c r="H48" s="86" t="n">
        <v>92.4</v>
      </c>
      <c r="I48" s="86" t="n">
        <v>93.36</v>
      </c>
      <c r="J48" s="23" t="n">
        <v>92.9</v>
      </c>
      <c r="K48" s="41"/>
      <c r="L48" s="65" t="n">
        <f aca="false">E48-J48</f>
        <v>109.911</v>
      </c>
    </row>
    <row r="49" customFormat="false" ht="12.75" hidden="false" customHeight="false" outlineLevel="0" collapsed="false">
      <c r="A49" s="22" t="n">
        <v>40</v>
      </c>
      <c r="B49" s="87" t="s">
        <v>746</v>
      </c>
      <c r="C49" s="85" t="n">
        <v>369020</v>
      </c>
      <c r="D49" s="85" t="n">
        <v>3396425</v>
      </c>
      <c r="E49" s="19" t="n">
        <v>203.543</v>
      </c>
      <c r="F49" s="41" t="n">
        <v>89.17</v>
      </c>
      <c r="G49" s="41"/>
      <c r="H49" s="86"/>
      <c r="I49" s="86"/>
      <c r="J49" s="23" t="n">
        <v>93.95</v>
      </c>
      <c r="K49" s="41"/>
      <c r="L49" s="65" t="n">
        <f aca="false">E49-J49</f>
        <v>109.593</v>
      </c>
    </row>
    <row r="50" customFormat="false" ht="12.75" hidden="false" customHeight="false" outlineLevel="0" collapsed="false">
      <c r="A50" s="22" t="n">
        <v>41</v>
      </c>
      <c r="B50" s="85" t="s">
        <v>747</v>
      </c>
      <c r="C50" s="85" t="n">
        <v>361566</v>
      </c>
      <c r="D50" s="85" t="n">
        <v>3395129</v>
      </c>
      <c r="E50" s="19" t="n">
        <v>177.194</v>
      </c>
      <c r="F50" s="41" t="n">
        <v>75.05</v>
      </c>
      <c r="G50" s="41" t="n">
        <v>75.2</v>
      </c>
      <c r="H50" s="86" t="n">
        <v>76.2</v>
      </c>
      <c r="I50" s="86" t="n">
        <v>77.85</v>
      </c>
      <c r="J50" s="23" t="n">
        <v>78.42</v>
      </c>
      <c r="K50" s="41"/>
      <c r="L50" s="65" t="n">
        <f aca="false">E50-J50</f>
        <v>98.774</v>
      </c>
    </row>
    <row r="51" customFormat="false" ht="12.75" hidden="false" customHeight="false" outlineLevel="0" collapsed="false">
      <c r="A51" s="22" t="n">
        <v>42</v>
      </c>
      <c r="B51" s="85" t="s">
        <v>748</v>
      </c>
      <c r="C51" s="85" t="n">
        <v>377383</v>
      </c>
      <c r="D51" s="85" t="n">
        <v>3390502</v>
      </c>
      <c r="E51" s="19" t="n">
        <v>234.26</v>
      </c>
      <c r="F51" s="41" t="n">
        <v>105.4</v>
      </c>
      <c r="G51" s="41"/>
      <c r="H51" s="86" t="n">
        <v>108</v>
      </c>
      <c r="I51" s="86"/>
      <c r="J51" s="23" t="n">
        <v>102.25</v>
      </c>
      <c r="K51" s="41"/>
      <c r="L51" s="65" t="n">
        <f aca="false">E51-J51</f>
        <v>132.01</v>
      </c>
    </row>
    <row r="52" customFormat="false" ht="12.75" hidden="false" customHeight="false" outlineLevel="0" collapsed="false">
      <c r="A52" s="22" t="n">
        <v>43</v>
      </c>
      <c r="B52" s="85" t="s">
        <v>749</v>
      </c>
      <c r="C52" s="85" t="n">
        <v>373549</v>
      </c>
      <c r="D52" s="85" t="n">
        <v>3395654</v>
      </c>
      <c r="E52" s="19" t="n">
        <v>222.778</v>
      </c>
      <c r="F52" s="41" t="n">
        <v>99</v>
      </c>
      <c r="G52" s="41" t="n">
        <v>103.41</v>
      </c>
      <c r="H52" s="86"/>
      <c r="I52" s="86"/>
      <c r="J52" s="23" t="n">
        <v>103.2</v>
      </c>
      <c r="K52" s="41"/>
      <c r="L52" s="65" t="n">
        <f aca="false">E52-J52</f>
        <v>119.578</v>
      </c>
    </row>
    <row r="53" customFormat="false" ht="12.75" hidden="false" customHeight="false" outlineLevel="0" collapsed="false">
      <c r="A53" s="22" t="n">
        <v>44</v>
      </c>
      <c r="B53" s="85" t="s">
        <v>750</v>
      </c>
      <c r="C53" s="85" t="n">
        <v>384178</v>
      </c>
      <c r="D53" s="85" t="n">
        <v>3397858</v>
      </c>
      <c r="E53" s="19" t="n">
        <v>273.005</v>
      </c>
      <c r="F53" s="41" t="n">
        <v>85.82</v>
      </c>
      <c r="G53" s="41" t="n">
        <v>84.72</v>
      </c>
      <c r="H53" s="86" t="n">
        <v>85.86</v>
      </c>
      <c r="I53" s="86"/>
      <c r="J53" s="23" t="n">
        <v>86.56</v>
      </c>
      <c r="K53" s="41"/>
      <c r="L53" s="65" t="n">
        <f aca="false">E53-J53</f>
        <v>186.445</v>
      </c>
    </row>
    <row r="54" customFormat="false" ht="12.75" hidden="false" customHeight="false" outlineLevel="0" collapsed="false">
      <c r="A54" s="22" t="n">
        <v>45</v>
      </c>
      <c r="B54" s="85" t="s">
        <v>751</v>
      </c>
      <c r="C54" s="85" t="n">
        <v>386472</v>
      </c>
      <c r="D54" s="85" t="n">
        <v>3393915</v>
      </c>
      <c r="E54" s="19" t="n">
        <v>265.747</v>
      </c>
      <c r="F54" s="41"/>
      <c r="G54" s="41"/>
      <c r="H54" s="86"/>
      <c r="I54" s="86" t="n">
        <v>70.77</v>
      </c>
      <c r="J54" s="23" t="n">
        <v>70.42</v>
      </c>
      <c r="K54" s="41"/>
      <c r="L54" s="65" t="n">
        <f aca="false">E54-J54</f>
        <v>195.327</v>
      </c>
    </row>
    <row r="55" customFormat="false" ht="12.75" hidden="false" customHeight="false" outlineLevel="0" collapsed="false">
      <c r="A55" s="22" t="n">
        <v>46</v>
      </c>
      <c r="B55" s="85" t="n">
        <v>6936</v>
      </c>
      <c r="C55" s="85" t="n">
        <v>387438</v>
      </c>
      <c r="D55" s="85" t="n">
        <v>3390586</v>
      </c>
      <c r="E55" s="19" t="n">
        <v>268.549</v>
      </c>
      <c r="F55" s="41"/>
      <c r="G55" s="41" t="n">
        <v>89.77</v>
      </c>
      <c r="H55" s="86" t="n">
        <v>90.69</v>
      </c>
      <c r="I55" s="86" t="n">
        <v>88.4</v>
      </c>
      <c r="J55" s="23" t="n">
        <v>89.77</v>
      </c>
      <c r="K55" s="41"/>
      <c r="L55" s="65" t="n">
        <f aca="false">E55-J55</f>
        <v>178.779</v>
      </c>
    </row>
    <row r="56" customFormat="false" ht="12.75" hidden="false" customHeight="false" outlineLevel="0" collapsed="false">
      <c r="A56" s="22" t="n">
        <v>47</v>
      </c>
      <c r="B56" s="85" t="s">
        <v>752</v>
      </c>
      <c r="C56" s="85" t="n">
        <v>399977</v>
      </c>
      <c r="D56" s="85" t="n">
        <v>3399451</v>
      </c>
      <c r="E56" s="88" t="n">
        <v>323.011088844363</v>
      </c>
      <c r="F56" s="41" t="n">
        <v>50.29</v>
      </c>
      <c r="G56" s="41" t="n">
        <v>43.85</v>
      </c>
      <c r="H56" s="86" t="n">
        <v>42.77</v>
      </c>
      <c r="I56" s="86" t="n">
        <v>42.06</v>
      </c>
      <c r="J56" s="23" t="n">
        <v>41.82</v>
      </c>
      <c r="K56" s="41"/>
      <c r="L56" s="65" t="n">
        <f aca="false">E56-J56</f>
        <v>281.191088844363</v>
      </c>
    </row>
    <row r="57" customFormat="false" ht="12.75" hidden="false" customHeight="false" outlineLevel="0" collapsed="false">
      <c r="A57" s="22" t="n">
        <v>48</v>
      </c>
      <c r="B57" s="85" t="s">
        <v>753</v>
      </c>
      <c r="C57" s="85" t="n">
        <v>395542</v>
      </c>
      <c r="D57" s="85" t="n">
        <v>3396498</v>
      </c>
      <c r="E57" s="19" t="n">
        <v>301.21</v>
      </c>
      <c r="F57" s="41" t="n">
        <v>16.14</v>
      </c>
      <c r="G57" s="41"/>
      <c r="H57" s="86" t="n">
        <v>17.14</v>
      </c>
      <c r="I57" s="86" t="n">
        <v>16.78</v>
      </c>
      <c r="J57" s="23" t="n">
        <v>17.05</v>
      </c>
      <c r="K57" s="41"/>
      <c r="L57" s="65" t="n">
        <f aca="false">E57-J57</f>
        <v>284.16</v>
      </c>
    </row>
    <row r="58" customFormat="false" ht="12.75" hidden="false" customHeight="false" outlineLevel="0" collapsed="false">
      <c r="A58" s="22" t="n">
        <v>49</v>
      </c>
      <c r="B58" s="85" t="s">
        <v>754</v>
      </c>
      <c r="C58" s="85" t="n">
        <v>406355</v>
      </c>
      <c r="D58" s="85" t="n">
        <v>3396336</v>
      </c>
      <c r="E58" s="19" t="n">
        <v>353.46</v>
      </c>
      <c r="F58" s="41" t="n">
        <v>54.29</v>
      </c>
      <c r="G58" s="41" t="n">
        <v>55.74</v>
      </c>
      <c r="H58" s="86" t="n">
        <v>55.16</v>
      </c>
      <c r="I58" s="86" t="n">
        <v>54.87</v>
      </c>
      <c r="J58" s="23" t="n">
        <v>53.37</v>
      </c>
      <c r="K58" s="41"/>
      <c r="L58" s="65" t="n">
        <f aca="false">E58-J58</f>
        <v>300.09</v>
      </c>
    </row>
    <row r="59" customFormat="false" ht="12.75" hidden="false" customHeight="false" outlineLevel="0" collapsed="false">
      <c r="A59" s="22" t="n">
        <v>50</v>
      </c>
      <c r="B59" s="85" t="s">
        <v>755</v>
      </c>
      <c r="C59" s="85" t="n">
        <v>403066</v>
      </c>
      <c r="D59" s="85" t="n">
        <v>3394745</v>
      </c>
      <c r="E59" s="19" t="n">
        <v>332.258</v>
      </c>
      <c r="F59" s="41" t="n">
        <v>35.32</v>
      </c>
      <c r="G59" s="41" t="n">
        <v>37.18</v>
      </c>
      <c r="H59" s="86" t="n">
        <v>36.83</v>
      </c>
      <c r="I59" s="86" t="n">
        <v>36.36</v>
      </c>
      <c r="J59" s="23" t="n">
        <v>37.1</v>
      </c>
      <c r="K59" s="41"/>
      <c r="L59" s="65" t="n">
        <f aca="false">E59-J59</f>
        <v>295.158</v>
      </c>
    </row>
    <row r="60" customFormat="false" ht="12.75" hidden="false" customHeight="false" outlineLevel="0" collapsed="false">
      <c r="A60" s="22" t="n">
        <v>51</v>
      </c>
      <c r="B60" s="85" t="s">
        <v>756</v>
      </c>
      <c r="C60" s="85" t="n">
        <v>365521</v>
      </c>
      <c r="D60" s="85" t="n">
        <v>3390216</v>
      </c>
      <c r="E60" s="19" t="n">
        <v>191.849</v>
      </c>
      <c r="F60" s="41" t="n">
        <v>82.12</v>
      </c>
      <c r="G60" s="41"/>
      <c r="H60" s="86"/>
      <c r="I60" s="86"/>
      <c r="J60" s="23" t="n">
        <v>83.46</v>
      </c>
      <c r="K60" s="41"/>
      <c r="L60" s="65" t="n">
        <f aca="false">E60-J60</f>
        <v>108.389</v>
      </c>
    </row>
    <row r="61" customFormat="false" ht="12.75" hidden="false" customHeight="false" outlineLevel="0" collapsed="false">
      <c r="A61" s="22" t="n">
        <v>52</v>
      </c>
      <c r="B61" s="85" t="s">
        <v>757</v>
      </c>
      <c r="C61" s="85" t="n">
        <v>368954</v>
      </c>
      <c r="D61" s="85" t="n">
        <v>3389315</v>
      </c>
      <c r="E61" s="19" t="n">
        <v>205.286</v>
      </c>
      <c r="F61" s="41" t="n">
        <v>94.7</v>
      </c>
      <c r="G61" s="41" t="n">
        <v>98.5</v>
      </c>
      <c r="H61" s="86" t="n">
        <v>97.4</v>
      </c>
      <c r="I61" s="86" t="n">
        <v>96.7</v>
      </c>
      <c r="J61" s="23" t="n">
        <v>91.36</v>
      </c>
      <c r="K61" s="41"/>
      <c r="L61" s="65" t="n">
        <f aca="false">E61-J61</f>
        <v>113.926</v>
      </c>
    </row>
    <row r="62" customFormat="false" ht="12.75" hidden="false" customHeight="false" outlineLevel="0" collapsed="false">
      <c r="A62" s="22" t="n">
        <v>53</v>
      </c>
      <c r="B62" s="85" t="s">
        <v>758</v>
      </c>
      <c r="C62" s="85" t="n">
        <v>368870</v>
      </c>
      <c r="D62" s="85" t="n">
        <v>3386055</v>
      </c>
      <c r="E62" s="19" t="n">
        <v>199.431</v>
      </c>
      <c r="F62" s="41"/>
      <c r="G62" s="41"/>
      <c r="H62" s="86" t="n">
        <v>87.77</v>
      </c>
      <c r="I62" s="86" t="n">
        <v>88.55</v>
      </c>
      <c r="J62" s="23" t="n">
        <v>90.93</v>
      </c>
      <c r="K62" s="41"/>
      <c r="L62" s="65" t="n">
        <f aca="false">E62-J62</f>
        <v>108.501</v>
      </c>
    </row>
    <row r="63" customFormat="false" ht="12.75" hidden="false" customHeight="false" outlineLevel="0" collapsed="false">
      <c r="A63" s="22" t="n">
        <v>54</v>
      </c>
      <c r="B63" s="85" t="s">
        <v>759</v>
      </c>
      <c r="C63" s="85" t="n">
        <v>377559</v>
      </c>
      <c r="D63" s="85" t="n">
        <v>3379931</v>
      </c>
      <c r="E63" s="19" t="n">
        <v>226.623</v>
      </c>
      <c r="F63" s="41" t="n">
        <v>90.96</v>
      </c>
      <c r="G63" s="41" t="n">
        <v>83.24</v>
      </c>
      <c r="H63" s="86"/>
      <c r="I63" s="86"/>
      <c r="J63" s="23" t="n">
        <v>91.89</v>
      </c>
      <c r="K63" s="41"/>
      <c r="L63" s="65" t="n">
        <f aca="false">E63-J63</f>
        <v>134.733</v>
      </c>
    </row>
    <row r="64" customFormat="false" ht="12.75" hidden="false" customHeight="false" outlineLevel="0" collapsed="false">
      <c r="A64" s="22" t="n">
        <v>55</v>
      </c>
      <c r="B64" s="85" t="s">
        <v>760</v>
      </c>
      <c r="C64" s="85" t="n">
        <v>384372</v>
      </c>
      <c r="D64" s="85" t="n">
        <v>3390368</v>
      </c>
      <c r="E64" s="19" t="n">
        <v>256.033</v>
      </c>
      <c r="F64" s="41" t="n">
        <v>73.31</v>
      </c>
      <c r="G64" s="41" t="n">
        <v>77.63</v>
      </c>
      <c r="H64" s="86" t="n">
        <v>77.58</v>
      </c>
      <c r="I64" s="86" t="n">
        <v>78.05</v>
      </c>
      <c r="J64" s="23" t="n">
        <v>79.14</v>
      </c>
      <c r="K64" s="41"/>
      <c r="L64" s="65" t="n">
        <f aca="false">E64-J64</f>
        <v>176.893</v>
      </c>
    </row>
    <row r="65" customFormat="false" ht="12.75" hidden="false" customHeight="false" outlineLevel="0" collapsed="false">
      <c r="A65" s="22" t="n">
        <v>56</v>
      </c>
      <c r="B65" s="85" t="s">
        <v>761</v>
      </c>
      <c r="C65" s="85" t="n">
        <v>413307</v>
      </c>
      <c r="D65" s="85" t="n">
        <v>3390729</v>
      </c>
      <c r="E65" s="19" t="n">
        <v>371.397</v>
      </c>
      <c r="F65" s="41" t="n">
        <v>51.1</v>
      </c>
      <c r="G65" s="41" t="n">
        <v>51.75</v>
      </c>
      <c r="H65" s="86" t="n">
        <v>51.91</v>
      </c>
      <c r="I65" s="86"/>
      <c r="J65" s="23" t="n">
        <v>57.6</v>
      </c>
      <c r="K65" s="41"/>
      <c r="L65" s="65" t="n">
        <f aca="false">E65-J65</f>
        <v>313.797</v>
      </c>
    </row>
    <row r="66" customFormat="false" ht="12.75" hidden="false" customHeight="false" outlineLevel="0" collapsed="false">
      <c r="A66" s="22" t="n">
        <v>57</v>
      </c>
      <c r="B66" s="85" t="s">
        <v>762</v>
      </c>
      <c r="C66" s="85" t="n">
        <v>415238</v>
      </c>
      <c r="D66" s="85" t="n">
        <v>3384907</v>
      </c>
      <c r="E66" s="19" t="n">
        <v>366.099</v>
      </c>
      <c r="F66" s="41"/>
      <c r="G66" s="41" t="n">
        <v>37.76</v>
      </c>
      <c r="H66" s="86" t="n">
        <v>38.09</v>
      </c>
      <c r="I66" s="86"/>
      <c r="J66" s="23" t="n">
        <v>38.39</v>
      </c>
      <c r="K66" s="41"/>
      <c r="L66" s="65" t="n">
        <f aca="false">E66-J66</f>
        <v>327.709</v>
      </c>
    </row>
    <row r="67" customFormat="false" ht="12.75" hidden="false" customHeight="false" outlineLevel="0" collapsed="false">
      <c r="A67" s="22" t="n">
        <v>58</v>
      </c>
      <c r="B67" s="85" t="s">
        <v>763</v>
      </c>
      <c r="C67" s="85" t="n">
        <v>418193</v>
      </c>
      <c r="D67" s="85" t="n">
        <v>3382688</v>
      </c>
      <c r="E67" s="19" t="n">
        <v>374</v>
      </c>
      <c r="F67" s="41" t="n">
        <v>39.81</v>
      </c>
      <c r="G67" s="41" t="n">
        <v>87.41</v>
      </c>
      <c r="H67" s="86" t="n">
        <v>44.37</v>
      </c>
      <c r="I67" s="86" t="n">
        <v>44.44</v>
      </c>
      <c r="J67" s="23" t="n">
        <v>44.93</v>
      </c>
      <c r="K67" s="41"/>
      <c r="L67" s="65" t="n">
        <f aca="false">E67-J67</f>
        <v>329.07</v>
      </c>
    </row>
    <row r="68" customFormat="false" ht="12.75" hidden="false" customHeight="false" outlineLevel="0" collapsed="false">
      <c r="A68" s="22" t="n">
        <v>59</v>
      </c>
      <c r="B68" s="85" t="s">
        <v>764</v>
      </c>
      <c r="C68" s="85" t="n">
        <v>421135</v>
      </c>
      <c r="D68" s="85" t="n">
        <v>3384863</v>
      </c>
      <c r="E68" s="19" t="n">
        <v>381.803</v>
      </c>
      <c r="F68" s="41" t="n">
        <v>49.47</v>
      </c>
      <c r="G68" s="41" t="n">
        <v>50.7</v>
      </c>
      <c r="H68" s="86" t="n">
        <v>51.91</v>
      </c>
      <c r="I68" s="86" t="n">
        <v>51.74</v>
      </c>
      <c r="J68" s="23" t="n">
        <v>52.52</v>
      </c>
      <c r="K68" s="41"/>
      <c r="L68" s="65" t="n">
        <f aca="false">E68-J68</f>
        <v>329.283</v>
      </c>
    </row>
    <row r="69" customFormat="false" ht="12.75" hidden="false" customHeight="false" outlineLevel="0" collapsed="false">
      <c r="A69" s="22" t="n">
        <v>60</v>
      </c>
      <c r="B69" s="85" t="s">
        <v>765</v>
      </c>
      <c r="C69" s="85" t="n">
        <v>369379</v>
      </c>
      <c r="D69" s="85" t="n">
        <v>3379224</v>
      </c>
      <c r="E69" s="19" t="n">
        <v>215.907</v>
      </c>
      <c r="F69" s="41"/>
      <c r="G69" s="41" t="n">
        <v>112.26</v>
      </c>
      <c r="H69" s="86" t="n">
        <v>99.82</v>
      </c>
      <c r="I69" s="86"/>
      <c r="J69" s="23" t="n">
        <v>97.18</v>
      </c>
      <c r="K69" s="41"/>
      <c r="L69" s="65" t="n">
        <f aca="false">E69-J69</f>
        <v>118.727</v>
      </c>
    </row>
    <row r="70" customFormat="false" ht="12.75" hidden="false" customHeight="false" outlineLevel="0" collapsed="false">
      <c r="A70" s="22" t="n">
        <v>61</v>
      </c>
      <c r="B70" s="85" t="s">
        <v>766</v>
      </c>
      <c r="C70" s="85" t="n">
        <v>371257</v>
      </c>
      <c r="D70" s="85" t="n">
        <v>3378835</v>
      </c>
      <c r="E70" s="19" t="n">
        <v>217.355</v>
      </c>
      <c r="F70" s="41"/>
      <c r="G70" s="41" t="n">
        <v>109.23</v>
      </c>
      <c r="H70" s="86"/>
      <c r="I70" s="86" t="n">
        <v>95.48</v>
      </c>
      <c r="J70" s="23" t="n">
        <v>97.44</v>
      </c>
      <c r="K70" s="41"/>
      <c r="L70" s="65" t="n">
        <f aca="false">E70-J70</f>
        <v>119.915</v>
      </c>
    </row>
    <row r="71" customFormat="false" ht="12.75" hidden="false" customHeight="false" outlineLevel="0" collapsed="false">
      <c r="A71" s="22" t="n">
        <v>62</v>
      </c>
      <c r="B71" s="85" t="s">
        <v>767</v>
      </c>
      <c r="C71" s="85" t="n">
        <v>373168</v>
      </c>
      <c r="D71" s="85" t="n">
        <v>3375296</v>
      </c>
      <c r="E71" s="19" t="n">
        <v>231.73</v>
      </c>
      <c r="F71" s="41" t="n">
        <v>79.9</v>
      </c>
      <c r="G71" s="41" t="n">
        <v>81.27</v>
      </c>
      <c r="H71" s="86"/>
      <c r="I71" s="86"/>
      <c r="J71" s="23" t="n">
        <v>84.12</v>
      </c>
      <c r="K71" s="41"/>
      <c r="L71" s="65" t="n">
        <f aca="false">E71-J71</f>
        <v>147.61</v>
      </c>
    </row>
    <row r="72" customFormat="false" ht="12.75" hidden="false" customHeight="false" outlineLevel="0" collapsed="false">
      <c r="A72" s="22" t="n">
        <v>63</v>
      </c>
      <c r="B72" s="85" t="s">
        <v>768</v>
      </c>
      <c r="C72" s="85" t="n">
        <v>381095</v>
      </c>
      <c r="D72" s="85" t="n">
        <v>3373322</v>
      </c>
      <c r="E72" s="19" t="n">
        <v>250.135</v>
      </c>
      <c r="F72" s="41" t="n">
        <v>91.85</v>
      </c>
      <c r="G72" s="41" t="n">
        <v>89.07</v>
      </c>
      <c r="H72" s="86" t="n">
        <v>88.33</v>
      </c>
      <c r="I72" s="86" t="n">
        <v>87.25</v>
      </c>
      <c r="J72" s="23" t="n">
        <v>88.68</v>
      </c>
      <c r="K72" s="41"/>
      <c r="L72" s="65" t="n">
        <f aca="false">E72-J72</f>
        <v>161.455</v>
      </c>
    </row>
    <row r="73" customFormat="false" ht="12.75" hidden="false" customHeight="false" outlineLevel="0" collapsed="false">
      <c r="A73" s="22" t="n">
        <v>64</v>
      </c>
      <c r="B73" s="85" t="s">
        <v>769</v>
      </c>
      <c r="C73" s="85" t="n">
        <v>387125</v>
      </c>
      <c r="D73" s="85" t="n">
        <v>3379468</v>
      </c>
      <c r="E73" s="19" t="n">
        <v>262.055</v>
      </c>
      <c r="F73" s="41"/>
      <c r="G73" s="41"/>
      <c r="H73" s="86"/>
      <c r="I73" s="86"/>
      <c r="J73" s="23" t="n">
        <v>90.5</v>
      </c>
      <c r="K73" s="41"/>
      <c r="L73" s="65" t="n">
        <f aca="false">E73-J73</f>
        <v>171.555</v>
      </c>
    </row>
    <row r="74" customFormat="false" ht="12.75" hidden="false" customHeight="false" outlineLevel="0" collapsed="false">
      <c r="A74" s="22" t="n">
        <v>65</v>
      </c>
      <c r="B74" s="85" t="s">
        <v>770</v>
      </c>
      <c r="C74" s="85" t="n">
        <v>387591</v>
      </c>
      <c r="D74" s="85" t="n">
        <v>3371070</v>
      </c>
      <c r="E74" s="19" t="n">
        <v>279.056</v>
      </c>
      <c r="F74" s="41" t="n">
        <v>109.35</v>
      </c>
      <c r="G74" s="41" t="n">
        <v>110.67</v>
      </c>
      <c r="H74" s="86" t="n">
        <v>110.24</v>
      </c>
      <c r="I74" s="86" t="n">
        <v>100.85</v>
      </c>
      <c r="J74" s="23" t="n">
        <v>90.5</v>
      </c>
      <c r="K74" s="41"/>
      <c r="L74" s="65" t="n">
        <f aca="false">E74-J74</f>
        <v>188.556</v>
      </c>
    </row>
    <row r="75" customFormat="false" ht="12.75" hidden="false" customHeight="false" outlineLevel="0" collapsed="false">
      <c r="A75" s="22" t="n">
        <v>66</v>
      </c>
      <c r="B75" s="85" t="s">
        <v>771</v>
      </c>
      <c r="C75" s="85" t="n">
        <v>422851</v>
      </c>
      <c r="D75" s="85" t="n">
        <v>3380503</v>
      </c>
      <c r="E75" s="19" t="n">
        <v>389.435</v>
      </c>
      <c r="F75" s="41" t="n">
        <v>53.97</v>
      </c>
      <c r="G75" s="41"/>
      <c r="H75" s="86" t="n">
        <v>55.89</v>
      </c>
      <c r="I75" s="86" t="n">
        <v>56.52</v>
      </c>
      <c r="J75" s="23" t="n">
        <v>56.18</v>
      </c>
      <c r="K75" s="41"/>
      <c r="L75" s="65" t="n">
        <f aca="false">E75-J75</f>
        <v>333.255</v>
      </c>
    </row>
    <row r="76" customFormat="false" ht="12.75" hidden="false" customHeight="false" outlineLevel="0" collapsed="false">
      <c r="A76" s="16"/>
      <c r="B76" s="89"/>
      <c r="C76" s="90"/>
      <c r="D76" s="90"/>
      <c r="E76" s="30"/>
      <c r="F76" s="30"/>
      <c r="G76" s="31"/>
      <c r="H76" s="31"/>
      <c r="I76" s="31"/>
      <c r="J76" s="54"/>
      <c r="K76" s="16"/>
      <c r="L76" s="16"/>
    </row>
    <row r="77" customFormat="false" ht="12.75" hidden="false" customHeight="false" outlineLevel="0" collapsed="false">
      <c r="A77" s="16"/>
      <c r="B77" s="89"/>
      <c r="C77" s="90"/>
      <c r="D77" s="90"/>
      <c r="E77" s="30"/>
      <c r="F77" s="30"/>
      <c r="G77" s="31"/>
      <c r="H77" s="31"/>
      <c r="I77" s="31"/>
      <c r="J77" s="54"/>
      <c r="K77" s="16"/>
      <c r="L77" s="16"/>
    </row>
    <row r="78" customFormat="false" ht="12.75" hidden="false" customHeight="false" outlineLevel="0" collapsed="false">
      <c r="A78" s="16"/>
      <c r="B78" s="89"/>
      <c r="C78" s="90"/>
      <c r="D78" s="90"/>
      <c r="E78" s="30"/>
      <c r="F78" s="30"/>
      <c r="G78" s="31"/>
      <c r="H78" s="31"/>
      <c r="I78" s="31"/>
      <c r="J78" s="54"/>
      <c r="K78" s="16"/>
      <c r="L78" s="16"/>
    </row>
    <row r="79" customFormat="false" ht="12.75" hidden="false" customHeight="false" outlineLevel="0" collapsed="false">
      <c r="A79" s="16"/>
      <c r="B79" s="89"/>
      <c r="C79" s="90"/>
      <c r="D79" s="90"/>
      <c r="E79" s="30"/>
      <c r="F79" s="30"/>
      <c r="G79" s="31"/>
      <c r="H79" s="31"/>
      <c r="I79" s="31"/>
      <c r="J79" s="54"/>
      <c r="K79" s="16"/>
      <c r="L79" s="16"/>
    </row>
    <row r="80" customFormat="false" ht="12.75" hidden="false" customHeight="false" outlineLevel="0" collapsed="false">
      <c r="A80" s="16"/>
      <c r="B80" s="89"/>
      <c r="C80" s="90"/>
      <c r="D80" s="90"/>
      <c r="E80" s="30"/>
      <c r="F80" s="30"/>
      <c r="G80" s="31"/>
      <c r="H80" s="31"/>
      <c r="I80" s="31"/>
      <c r="J80" s="54"/>
      <c r="K80" s="16"/>
      <c r="L80" s="16"/>
    </row>
    <row r="81" customFormat="false" ht="12.75" hidden="false" customHeight="false" outlineLevel="0" collapsed="false">
      <c r="A81" s="16"/>
      <c r="B81" s="89"/>
      <c r="C81" s="90"/>
      <c r="D81" s="90"/>
      <c r="E81" s="30"/>
      <c r="F81" s="30"/>
      <c r="G81" s="31"/>
      <c r="H81" s="31"/>
      <c r="I81" s="31"/>
      <c r="J81" s="16"/>
      <c r="K81" s="16"/>
      <c r="L81" s="16"/>
    </row>
    <row r="82" customFormat="false" ht="12.75" hidden="false" customHeight="false" outlineLevel="0" collapsed="false">
      <c r="A82" s="16"/>
      <c r="B82" s="89"/>
      <c r="C82" s="90"/>
      <c r="D82" s="90"/>
      <c r="E82" s="30"/>
      <c r="F82" s="30"/>
      <c r="G82" s="31"/>
      <c r="H82" s="31"/>
      <c r="I82" s="31"/>
      <c r="J82" s="16"/>
      <c r="K82" s="16"/>
      <c r="L82" s="16"/>
    </row>
    <row r="83" customFormat="false" ht="12.75" hidden="false" customHeight="false" outlineLevel="0" collapsed="false">
      <c r="A83" s="16"/>
      <c r="B83" s="89"/>
      <c r="C83" s="90"/>
      <c r="D83" s="90"/>
      <c r="E83" s="30"/>
      <c r="F83" s="30"/>
      <c r="G83" s="31"/>
      <c r="H83" s="31"/>
      <c r="I83" s="31"/>
      <c r="J83" s="16"/>
      <c r="K83" s="16"/>
      <c r="L83" s="16"/>
    </row>
    <row r="84" customFormat="false" ht="12.75" hidden="false" customHeight="false" outlineLevel="0" collapsed="false">
      <c r="A84" s="16"/>
      <c r="B84" s="89"/>
      <c r="C84" s="90"/>
      <c r="D84" s="90"/>
      <c r="E84" s="30"/>
      <c r="F84" s="30"/>
      <c r="G84" s="31"/>
      <c r="H84" s="31"/>
      <c r="I84" s="31"/>
      <c r="J84" s="16"/>
      <c r="K84" s="16"/>
      <c r="L84" s="16"/>
    </row>
    <row r="85" customFormat="false" ht="12.75" hidden="false" customHeight="false" outlineLevel="0" collapsed="false">
      <c r="A85" s="16"/>
      <c r="B85" s="89"/>
      <c r="C85" s="90"/>
      <c r="D85" s="90"/>
      <c r="E85" s="30"/>
      <c r="F85" s="30"/>
      <c r="G85" s="31"/>
      <c r="H85" s="31"/>
      <c r="I85" s="31"/>
      <c r="J85" s="16"/>
      <c r="K85" s="16"/>
      <c r="L85" s="16"/>
    </row>
    <row r="86" customFormat="false" ht="12.75" hidden="false" customHeight="false" outlineLevel="0" collapsed="false">
      <c r="A86" s="16"/>
      <c r="B86" s="89"/>
      <c r="C86" s="90"/>
      <c r="D86" s="90"/>
      <c r="E86" s="30"/>
      <c r="F86" s="30"/>
      <c r="G86" s="31"/>
      <c r="H86" s="31"/>
      <c r="I86" s="31"/>
      <c r="J86" s="16"/>
      <c r="K86" s="16"/>
      <c r="L86" s="16"/>
    </row>
    <row r="87" customFormat="false" ht="12.75" hidden="false" customHeight="false" outlineLevel="0" collapsed="false">
      <c r="A87" s="16"/>
      <c r="B87" s="89"/>
      <c r="C87" s="90"/>
      <c r="D87" s="90"/>
      <c r="E87" s="30"/>
      <c r="F87" s="30"/>
      <c r="G87" s="31"/>
      <c r="H87" s="31"/>
      <c r="I87" s="31"/>
      <c r="J87" s="16"/>
      <c r="K87" s="16"/>
      <c r="L87" s="16"/>
    </row>
    <row r="88" customFormat="false" ht="12.75" hidden="false" customHeight="false" outlineLevel="0" collapsed="false">
      <c r="A88" s="16"/>
      <c r="B88" s="89"/>
      <c r="C88" s="90"/>
      <c r="D88" s="90"/>
      <c r="E88" s="30"/>
      <c r="F88" s="30"/>
      <c r="G88" s="31"/>
      <c r="H88" s="31"/>
      <c r="I88" s="31"/>
      <c r="J88" s="16"/>
      <c r="K88" s="16"/>
      <c r="L88" s="16"/>
    </row>
    <row r="89" customFormat="false" ht="12.75" hidden="false" customHeight="false" outlineLevel="0" collapsed="false">
      <c r="A89" s="16"/>
      <c r="B89" s="89"/>
      <c r="C89" s="90"/>
      <c r="D89" s="90"/>
      <c r="E89" s="30"/>
      <c r="F89" s="30"/>
      <c r="G89" s="31"/>
      <c r="H89" s="31"/>
      <c r="I89" s="31"/>
      <c r="J89" s="16"/>
      <c r="K89" s="16"/>
      <c r="L89" s="16"/>
    </row>
    <row r="90" customFormat="false" ht="12.75" hidden="false" customHeight="false" outlineLevel="0" collapsed="false">
      <c r="A90" s="16"/>
      <c r="B90" s="89"/>
      <c r="C90" s="90"/>
      <c r="D90" s="90"/>
      <c r="E90" s="30"/>
      <c r="F90" s="30"/>
      <c r="G90" s="31"/>
      <c r="H90" s="31"/>
      <c r="I90" s="31"/>
      <c r="J90" s="16"/>
      <c r="K90" s="16"/>
      <c r="L90" s="16"/>
    </row>
    <row r="91" customFormat="false" ht="12.75" hidden="false" customHeight="false" outlineLevel="0" collapsed="false">
      <c r="A91" s="16"/>
      <c r="B91" s="89"/>
      <c r="C91" s="90"/>
      <c r="D91" s="90"/>
      <c r="E91" s="30"/>
      <c r="F91" s="30"/>
      <c r="G91" s="31"/>
      <c r="H91" s="31"/>
      <c r="I91" s="31"/>
      <c r="J91" s="16"/>
      <c r="K91" s="16"/>
      <c r="L91" s="16"/>
    </row>
    <row r="92" customFormat="false" ht="12.75" hidden="false" customHeight="false" outlineLevel="0" collapsed="false">
      <c r="A92" s="16"/>
      <c r="B92" s="89"/>
      <c r="C92" s="90"/>
      <c r="D92" s="90"/>
      <c r="E92" s="30"/>
      <c r="F92" s="30"/>
      <c r="G92" s="31"/>
      <c r="H92" s="31"/>
      <c r="I92" s="31"/>
      <c r="J92" s="16"/>
      <c r="K92" s="16"/>
      <c r="L92" s="16"/>
    </row>
    <row r="93" customFormat="false" ht="12.75" hidden="false" customHeight="false" outlineLevel="0" collapsed="false">
      <c r="A93" s="16"/>
      <c r="B93" s="89"/>
      <c r="C93" s="90"/>
      <c r="D93" s="90"/>
      <c r="E93" s="30"/>
      <c r="F93" s="30"/>
      <c r="G93" s="31"/>
      <c r="H93" s="31"/>
      <c r="I93" s="31"/>
      <c r="J93" s="16"/>
      <c r="K93" s="16"/>
      <c r="L93" s="16"/>
    </row>
    <row r="94" customFormat="false" ht="12.75" hidden="false" customHeight="false" outlineLevel="0" collapsed="false">
      <c r="A94" s="16"/>
      <c r="B94" s="89"/>
      <c r="C94" s="90"/>
      <c r="D94" s="90"/>
      <c r="E94" s="30"/>
      <c r="F94" s="30"/>
      <c r="G94" s="31"/>
      <c r="H94" s="31"/>
      <c r="I94" s="31"/>
      <c r="J94" s="16"/>
      <c r="K94" s="16"/>
      <c r="L94" s="16"/>
    </row>
    <row r="95" customFormat="false" ht="12.75" hidden="false" customHeight="false" outlineLevel="0" collapsed="false">
      <c r="A95" s="16"/>
      <c r="B95" s="89"/>
      <c r="C95" s="90"/>
      <c r="D95" s="90"/>
      <c r="E95" s="30"/>
      <c r="F95" s="30"/>
      <c r="G95" s="31"/>
      <c r="H95" s="31"/>
      <c r="I95" s="31"/>
      <c r="J95" s="16"/>
      <c r="K95" s="16"/>
      <c r="L95" s="16"/>
    </row>
    <row r="96" customFormat="false" ht="12.75" hidden="false" customHeight="false" outlineLevel="0" collapsed="false">
      <c r="A96" s="16"/>
      <c r="B96" s="89"/>
      <c r="C96" s="90"/>
      <c r="D96" s="90"/>
      <c r="E96" s="30"/>
      <c r="F96" s="30"/>
      <c r="G96" s="31"/>
      <c r="H96" s="31"/>
      <c r="I96" s="31"/>
      <c r="J96" s="16"/>
      <c r="K96" s="16"/>
      <c r="L96" s="16"/>
    </row>
    <row r="97" customFormat="false" ht="12.75" hidden="false" customHeight="false" outlineLevel="0" collapsed="false">
      <c r="A97" s="16"/>
      <c r="B97" s="89"/>
      <c r="C97" s="90"/>
      <c r="D97" s="90"/>
      <c r="E97" s="30"/>
      <c r="F97" s="30"/>
      <c r="G97" s="31"/>
      <c r="H97" s="31"/>
      <c r="I97" s="31"/>
      <c r="J97" s="16"/>
      <c r="K97" s="16"/>
      <c r="L97" s="16"/>
    </row>
    <row r="98" customFormat="false" ht="12.75" hidden="false" customHeight="false" outlineLevel="0" collapsed="false">
      <c r="A98" s="16"/>
      <c r="B98" s="89"/>
      <c r="C98" s="90"/>
      <c r="D98" s="90"/>
      <c r="E98" s="30"/>
      <c r="F98" s="30"/>
      <c r="G98" s="31"/>
      <c r="H98" s="31"/>
      <c r="I98" s="31"/>
      <c r="J98" s="16"/>
      <c r="K98" s="16"/>
      <c r="L98" s="16"/>
    </row>
    <row r="99" customFormat="false" ht="12.75" hidden="false" customHeight="false" outlineLevel="0" collapsed="false">
      <c r="A99" s="16"/>
      <c r="B99" s="89"/>
      <c r="C99" s="90"/>
      <c r="D99" s="90"/>
      <c r="E99" s="30"/>
      <c r="F99" s="30"/>
      <c r="G99" s="31"/>
      <c r="H99" s="31"/>
      <c r="I99" s="31"/>
      <c r="J99" s="16"/>
      <c r="K99" s="16"/>
      <c r="L99" s="16"/>
    </row>
    <row r="100" customFormat="false" ht="12.75" hidden="false" customHeight="false" outlineLevel="0" collapsed="false">
      <c r="A100" s="16"/>
      <c r="B100" s="89"/>
      <c r="C100" s="90"/>
      <c r="D100" s="90"/>
      <c r="E100" s="30"/>
      <c r="F100" s="30"/>
      <c r="G100" s="31"/>
      <c r="H100" s="31"/>
      <c r="I100" s="31"/>
      <c r="J100" s="16"/>
      <c r="K100" s="16"/>
      <c r="L100" s="16"/>
    </row>
    <row r="101" customFormat="false" ht="12.75" hidden="false" customHeight="false" outlineLevel="0" collapsed="false">
      <c r="A101" s="16"/>
      <c r="B101" s="89"/>
      <c r="C101" s="90"/>
      <c r="D101" s="90"/>
      <c r="E101" s="30"/>
      <c r="F101" s="30"/>
      <c r="G101" s="31"/>
      <c r="H101" s="31"/>
      <c r="I101" s="31"/>
      <c r="J101" s="16"/>
      <c r="K101" s="16"/>
      <c r="L101" s="16"/>
    </row>
    <row r="102" customFormat="false" ht="12.75" hidden="false" customHeight="false" outlineLevel="0" collapsed="false">
      <c r="A102" s="16"/>
      <c r="B102" s="91"/>
      <c r="C102" s="90"/>
      <c r="D102" s="90"/>
      <c r="E102" s="30"/>
      <c r="F102" s="30"/>
      <c r="G102" s="31"/>
      <c r="H102" s="31"/>
      <c r="I102" s="31"/>
      <c r="J102" s="16"/>
      <c r="K102" s="16"/>
      <c r="L102" s="16"/>
    </row>
    <row r="103" customFormat="false" ht="12.75" hidden="false" customHeight="false" outlineLevel="0" collapsed="false">
      <c r="A103" s="16"/>
      <c r="B103" s="89"/>
      <c r="C103" s="90"/>
      <c r="D103" s="90"/>
      <c r="E103" s="30"/>
      <c r="F103" s="30"/>
      <c r="G103" s="31"/>
      <c r="H103" s="31"/>
      <c r="I103" s="31"/>
      <c r="J103" s="16"/>
      <c r="K103" s="16"/>
      <c r="L103" s="16"/>
    </row>
    <row r="104" customFormat="false" ht="12.75" hidden="false" customHeight="false" outlineLevel="0" collapsed="false">
      <c r="A104" s="16"/>
      <c r="B104" s="89"/>
      <c r="C104" s="90"/>
      <c r="D104" s="90"/>
      <c r="E104" s="30"/>
      <c r="F104" s="30"/>
      <c r="G104" s="31"/>
      <c r="H104" s="31"/>
      <c r="I104" s="31"/>
      <c r="J104" s="16"/>
      <c r="K104" s="16"/>
      <c r="L104" s="16"/>
    </row>
    <row r="105" customFormat="false" ht="12.75" hidden="false" customHeight="false" outlineLevel="0" collapsed="false">
      <c r="A105" s="16"/>
      <c r="B105" s="89"/>
      <c r="C105" s="90"/>
      <c r="D105" s="90"/>
      <c r="E105" s="30"/>
      <c r="F105" s="30"/>
      <c r="G105" s="31"/>
      <c r="H105" s="31"/>
      <c r="I105" s="31"/>
      <c r="J105" s="16"/>
      <c r="K105" s="16"/>
      <c r="L105" s="16"/>
    </row>
    <row r="106" customFormat="false" ht="12.75" hidden="false" customHeight="false" outlineLevel="0" collapsed="false">
      <c r="A106" s="16"/>
      <c r="B106" s="89"/>
      <c r="C106" s="90"/>
      <c r="D106" s="90"/>
      <c r="E106" s="30"/>
      <c r="F106" s="30"/>
      <c r="G106" s="31"/>
      <c r="H106" s="31"/>
      <c r="I106" s="31"/>
      <c r="J106" s="16"/>
      <c r="K106" s="16"/>
      <c r="L106" s="16"/>
    </row>
    <row r="107" customFormat="false" ht="12.75" hidden="false" customHeight="false" outlineLevel="0" collapsed="false">
      <c r="A107" s="16"/>
      <c r="B107" s="89"/>
      <c r="C107" s="90"/>
      <c r="D107" s="90"/>
      <c r="E107" s="30"/>
      <c r="F107" s="30"/>
      <c r="G107" s="31"/>
      <c r="H107" s="31"/>
      <c r="I107" s="31"/>
      <c r="J107" s="16"/>
      <c r="K107" s="16"/>
      <c r="L107" s="16"/>
    </row>
    <row r="108" customFormat="false" ht="12.75" hidden="false" customHeight="false" outlineLevel="0" collapsed="false">
      <c r="A108" s="16"/>
      <c r="B108" s="89"/>
      <c r="C108" s="90"/>
      <c r="D108" s="90"/>
      <c r="E108" s="30"/>
      <c r="F108" s="30"/>
      <c r="G108" s="31"/>
      <c r="H108" s="31"/>
      <c r="I108" s="31"/>
      <c r="J108" s="16"/>
      <c r="K108" s="16"/>
      <c r="L108" s="16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772</v>
      </c>
      <c r="H7" s="7"/>
      <c r="I7" s="7"/>
      <c r="J7" s="8" t="s">
        <v>8</v>
      </c>
      <c r="K7" s="2" t="n">
        <v>2621</v>
      </c>
      <c r="L7" s="2" t="s">
        <v>773</v>
      </c>
    </row>
    <row r="9" customFormat="false" ht="76.5" hidden="false" customHeight="false" outlineLevel="0" collapsed="false">
      <c r="A9" s="11" t="s">
        <v>10</v>
      </c>
      <c r="B9" s="12" t="s">
        <v>11</v>
      </c>
      <c r="C9" s="35" t="s">
        <v>12</v>
      </c>
      <c r="D9" s="35" t="s">
        <v>13</v>
      </c>
      <c r="E9" s="13" t="s">
        <v>14</v>
      </c>
      <c r="F9" s="12" t="s">
        <v>774</v>
      </c>
      <c r="G9" s="14" t="s">
        <v>775</v>
      </c>
      <c r="H9" s="14" t="s">
        <v>17</v>
      </c>
      <c r="I9" s="14" t="s">
        <v>18</v>
      </c>
      <c r="J9" s="14" t="s">
        <v>19</v>
      </c>
      <c r="K9" s="14" t="s">
        <v>20</v>
      </c>
      <c r="L9" s="15" t="s">
        <v>776</v>
      </c>
    </row>
    <row r="10" customFormat="false" ht="12.75" hidden="false" customHeight="false" outlineLevel="0" collapsed="false">
      <c r="A10" s="22" t="n">
        <v>1</v>
      </c>
      <c r="B10" s="92" t="s">
        <v>777</v>
      </c>
      <c r="C10" s="93" t="s">
        <v>778</v>
      </c>
      <c r="D10" s="87" t="s">
        <v>779</v>
      </c>
      <c r="E10" s="23" t="n">
        <v>265.179904603899</v>
      </c>
      <c r="F10" s="71" t="n">
        <v>23.13</v>
      </c>
      <c r="G10" s="40"/>
      <c r="H10" s="40"/>
      <c r="I10" s="40"/>
      <c r="J10" s="41"/>
      <c r="K10" s="40"/>
      <c r="L10" s="23" t="n">
        <f aca="false">E10-F10</f>
        <v>242.049904603899</v>
      </c>
    </row>
    <row r="11" customFormat="false" ht="12.75" hidden="false" customHeight="false" outlineLevel="0" collapsed="false">
      <c r="A11" s="22" t="n">
        <v>2</v>
      </c>
      <c r="B11" s="92" t="s">
        <v>780</v>
      </c>
      <c r="C11" s="87" t="s">
        <v>781</v>
      </c>
      <c r="D11" s="87" t="s">
        <v>782</v>
      </c>
      <c r="E11" s="23" t="n">
        <v>256.03094045689</v>
      </c>
      <c r="F11" s="94" t="n">
        <v>18.67</v>
      </c>
      <c r="G11" s="40"/>
      <c r="H11" s="40"/>
      <c r="I11" s="40"/>
      <c r="J11" s="41"/>
      <c r="K11" s="40"/>
      <c r="L11" s="23" t="n">
        <f aca="false">E11-F11</f>
        <v>237.36094045689</v>
      </c>
    </row>
    <row r="12" customFormat="false" ht="12.75" hidden="false" customHeight="false" outlineLevel="0" collapsed="false">
      <c r="A12" s="22" t="n">
        <v>3</v>
      </c>
      <c r="B12" s="92" t="s">
        <v>783</v>
      </c>
      <c r="C12" s="87" t="s">
        <v>784</v>
      </c>
      <c r="D12" s="87" t="s">
        <v>785</v>
      </c>
      <c r="E12" s="23" t="n">
        <v>286.403763468056</v>
      </c>
      <c r="F12" s="94" t="n">
        <v>19.66</v>
      </c>
      <c r="G12" s="40"/>
      <c r="H12" s="40"/>
      <c r="I12" s="40"/>
      <c r="J12" s="41"/>
      <c r="K12" s="40"/>
      <c r="L12" s="23" t="n">
        <f aca="false">E12-F12</f>
        <v>266.743763468056</v>
      </c>
    </row>
    <row r="13" customFormat="false" ht="12.75" hidden="false" customHeight="false" outlineLevel="0" collapsed="false">
      <c r="A13" s="22" t="n">
        <v>4</v>
      </c>
      <c r="B13" s="92" t="s">
        <v>786</v>
      </c>
      <c r="C13" s="87" t="s">
        <v>787</v>
      </c>
      <c r="D13" s="87" t="s">
        <v>788</v>
      </c>
      <c r="E13" s="23" t="n">
        <v>260.460379736723</v>
      </c>
      <c r="F13" s="95" t="n">
        <v>43.1</v>
      </c>
      <c r="G13" s="40"/>
      <c r="H13" s="40"/>
      <c r="I13" s="40"/>
      <c r="J13" s="41"/>
      <c r="K13" s="40"/>
      <c r="L13" s="23" t="n">
        <f aca="false">E13-F13</f>
        <v>217.360379736723</v>
      </c>
    </row>
    <row r="14" customFormat="false" ht="12.75" hidden="false" customHeight="false" outlineLevel="0" collapsed="false">
      <c r="A14" s="22" t="n">
        <v>5</v>
      </c>
      <c r="B14" s="92" t="s">
        <v>789</v>
      </c>
      <c r="C14" s="87" t="s">
        <v>790</v>
      </c>
      <c r="D14" s="87" t="s">
        <v>791</v>
      </c>
      <c r="E14" s="23" t="n">
        <v>226.655330183556</v>
      </c>
      <c r="F14" s="94" t="n">
        <v>13.26</v>
      </c>
      <c r="G14" s="40"/>
      <c r="H14" s="40"/>
      <c r="I14" s="40"/>
      <c r="J14" s="41"/>
      <c r="K14" s="40"/>
      <c r="L14" s="23" t="n">
        <f aca="false">E14-F14</f>
        <v>213.395330183556</v>
      </c>
    </row>
    <row r="15" customFormat="false" ht="12.75" hidden="false" customHeight="false" outlineLevel="0" collapsed="false">
      <c r="A15" s="22" t="n">
        <v>6</v>
      </c>
      <c r="B15" s="92" t="s">
        <v>792</v>
      </c>
      <c r="C15" s="87" t="s">
        <v>793</v>
      </c>
      <c r="D15" s="87" t="s">
        <v>794</v>
      </c>
      <c r="E15" s="23" t="n">
        <v>234.828423429292</v>
      </c>
      <c r="F15" s="94" t="n">
        <v>16.74</v>
      </c>
      <c r="G15" s="40"/>
      <c r="H15" s="40"/>
      <c r="I15" s="40"/>
      <c r="J15" s="41"/>
      <c r="K15" s="40"/>
      <c r="L15" s="23" t="n">
        <f aca="false">E15-F15</f>
        <v>218.088423429292</v>
      </c>
    </row>
    <row r="16" customFormat="false" ht="12.75" hidden="false" customHeight="false" outlineLevel="0" collapsed="false">
      <c r="A16" s="22" t="n">
        <v>7</v>
      </c>
      <c r="B16" s="92" t="s">
        <v>795</v>
      </c>
      <c r="C16" s="87" t="s">
        <v>796</v>
      </c>
      <c r="D16" s="87" t="s">
        <v>797</v>
      </c>
      <c r="E16" s="23" t="n">
        <v>230.330966670265</v>
      </c>
      <c r="F16" s="94" t="n">
        <v>11.18</v>
      </c>
      <c r="G16" s="40"/>
      <c r="H16" s="40"/>
      <c r="I16" s="40"/>
      <c r="J16" s="41"/>
      <c r="K16" s="40"/>
      <c r="L16" s="23" t="n">
        <f aca="false">E16-F16</f>
        <v>219.150966670265</v>
      </c>
    </row>
    <row r="17" customFormat="false" ht="12.75" hidden="false" customHeight="false" outlineLevel="0" collapsed="false">
      <c r="A17" s="22" t="n">
        <v>8</v>
      </c>
      <c r="B17" s="92" t="s">
        <v>798</v>
      </c>
      <c r="C17" s="87" t="s">
        <v>799</v>
      </c>
      <c r="D17" s="87" t="s">
        <v>800</v>
      </c>
      <c r="E17" s="23" t="n">
        <v>233.868484710912</v>
      </c>
      <c r="F17" s="94" t="n">
        <v>15.41</v>
      </c>
      <c r="G17" s="40"/>
      <c r="H17" s="40"/>
      <c r="I17" s="40"/>
      <c r="J17" s="41"/>
      <c r="K17" s="40"/>
      <c r="L17" s="23" t="n">
        <f aca="false">E17-F17</f>
        <v>218.458484710912</v>
      </c>
    </row>
    <row r="18" customFormat="false" ht="12.75" hidden="false" customHeight="false" outlineLevel="0" collapsed="false">
      <c r="A18" s="22" t="n">
        <v>9</v>
      </c>
      <c r="B18" s="92" t="s">
        <v>801</v>
      </c>
      <c r="C18" s="87" t="s">
        <v>802</v>
      </c>
      <c r="D18" s="87" t="s">
        <v>803</v>
      </c>
      <c r="E18" s="23" t="n">
        <v>251.940585936165</v>
      </c>
      <c r="F18" s="94" t="n">
        <v>42.45</v>
      </c>
      <c r="G18" s="40"/>
      <c r="H18" s="40"/>
      <c r="I18" s="40"/>
      <c r="J18" s="41"/>
      <c r="K18" s="40"/>
      <c r="L18" s="23" t="n">
        <f aca="false">E18-F18</f>
        <v>209.490585936165</v>
      </c>
    </row>
    <row r="19" customFormat="false" ht="12.75" hidden="false" customHeight="false" outlineLevel="0" collapsed="false">
      <c r="A19" s="22" t="n">
        <v>10</v>
      </c>
      <c r="B19" s="92" t="s">
        <v>804</v>
      </c>
      <c r="C19" s="87" t="s">
        <v>805</v>
      </c>
      <c r="D19" s="87" t="s">
        <v>806</v>
      </c>
      <c r="E19" s="23" t="n">
        <v>235.349915868829</v>
      </c>
      <c r="F19" s="94" t="n">
        <v>12.56</v>
      </c>
      <c r="G19" s="40"/>
      <c r="H19" s="40"/>
      <c r="I19" s="40"/>
      <c r="J19" s="41"/>
      <c r="K19" s="40"/>
      <c r="L19" s="23" t="n">
        <f aca="false">E19-F19</f>
        <v>222.789915868829</v>
      </c>
    </row>
    <row r="20" customFormat="false" ht="12.75" hidden="false" customHeight="false" outlineLevel="0" collapsed="false">
      <c r="A20" s="22" t="n">
        <v>11</v>
      </c>
      <c r="B20" s="92" t="s">
        <v>807</v>
      </c>
      <c r="C20" s="87" t="s">
        <v>808</v>
      </c>
      <c r="D20" s="87" t="s">
        <v>809</v>
      </c>
      <c r="E20" s="23" t="n">
        <v>236.232243374271</v>
      </c>
      <c r="F20" s="94" t="n">
        <v>14.36</v>
      </c>
      <c r="G20" s="40"/>
      <c r="H20" s="40"/>
      <c r="I20" s="40"/>
      <c r="J20" s="41"/>
      <c r="K20" s="40"/>
      <c r="L20" s="23" t="n">
        <f aca="false">E20-F20</f>
        <v>221.872243374271</v>
      </c>
    </row>
    <row r="21" customFormat="false" ht="12.75" hidden="false" customHeight="false" outlineLevel="0" collapsed="false">
      <c r="A21" s="22" t="n">
        <v>12</v>
      </c>
      <c r="B21" s="92" t="s">
        <v>810</v>
      </c>
      <c r="C21" s="87" t="s">
        <v>811</v>
      </c>
      <c r="D21" s="87" t="s">
        <v>812</v>
      </c>
      <c r="E21" s="23" t="n">
        <v>253.083645443196</v>
      </c>
      <c r="F21" s="94" t="n">
        <v>9.5</v>
      </c>
      <c r="G21" s="40"/>
      <c r="H21" s="40"/>
      <c r="I21" s="40"/>
      <c r="J21" s="41"/>
      <c r="K21" s="40"/>
      <c r="L21" s="23" t="n">
        <f aca="false">E21-F21</f>
        <v>243.583645443196</v>
      </c>
    </row>
    <row r="22" customFormat="false" ht="12.75" hidden="false" customHeight="false" outlineLevel="0" collapsed="false">
      <c r="A22" s="22" t="n">
        <v>13</v>
      </c>
      <c r="B22" s="92" t="s">
        <v>813</v>
      </c>
      <c r="C22" s="87" t="s">
        <v>814</v>
      </c>
      <c r="D22" s="87" t="s">
        <v>815</v>
      </c>
      <c r="E22" s="23" t="n">
        <v>243.410514437847</v>
      </c>
      <c r="F22" s="96" t="n">
        <v>4.25</v>
      </c>
      <c r="G22" s="40"/>
      <c r="H22" s="40"/>
      <c r="I22" s="40"/>
      <c r="J22" s="41"/>
      <c r="K22" s="40"/>
      <c r="L22" s="23" t="n">
        <f aca="false">E22-F22</f>
        <v>239.160514437847</v>
      </c>
    </row>
    <row r="23" customFormat="false" ht="12.75" hidden="false" customHeight="false" outlineLevel="0" collapsed="false">
      <c r="A23" s="22" t="n">
        <v>14</v>
      </c>
      <c r="B23" s="92" t="s">
        <v>816</v>
      </c>
      <c r="C23" s="87" t="s">
        <v>817</v>
      </c>
      <c r="D23" s="87" t="s">
        <v>818</v>
      </c>
      <c r="E23" s="23" t="n">
        <v>239.401652926981</v>
      </c>
      <c r="F23" s="94" t="n">
        <v>5.27</v>
      </c>
      <c r="G23" s="40"/>
      <c r="H23" s="40"/>
      <c r="I23" s="40"/>
      <c r="J23" s="41"/>
      <c r="K23" s="40"/>
      <c r="L23" s="23" t="n">
        <f aca="false">E23-F23</f>
        <v>234.131652926981</v>
      </c>
    </row>
    <row r="24" customFormat="false" ht="12.75" hidden="false" customHeight="false" outlineLevel="0" collapsed="false">
      <c r="A24" s="22" t="n">
        <v>15</v>
      </c>
      <c r="B24" s="92" t="s">
        <v>819</v>
      </c>
      <c r="C24" s="87" t="s">
        <v>820</v>
      </c>
      <c r="D24" s="87" t="s">
        <v>821</v>
      </c>
      <c r="E24" s="23" t="n">
        <v>259.812061050732</v>
      </c>
      <c r="F24" s="95" t="n">
        <v>34.97</v>
      </c>
      <c r="G24" s="40"/>
      <c r="H24" s="40"/>
      <c r="I24" s="40"/>
      <c r="J24" s="41"/>
      <c r="K24" s="40"/>
      <c r="L24" s="23" t="n">
        <f aca="false">E24-F24</f>
        <v>224.842061050732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56"/>
    <col collapsed="false" customWidth="true" hidden="false" outlineLevel="0" max="3" min="3" style="0" width="9.14"/>
    <col collapsed="false" customWidth="true" hidden="false" outlineLevel="0" max="4" min="4" style="0" width="10.13"/>
    <col collapsed="false" customWidth="true" hidden="false" outlineLevel="0" max="6" min="6" style="0" width="12.14"/>
    <col collapsed="false" customWidth="true" hidden="false" outlineLevel="0" max="7" min="7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822</v>
      </c>
      <c r="H7" s="8"/>
      <c r="I7" s="8" t="s">
        <v>8</v>
      </c>
      <c r="J7" s="1" t="n">
        <v>2626</v>
      </c>
      <c r="K7" s="4"/>
      <c r="L7" s="97" t="s">
        <v>773</v>
      </c>
    </row>
    <row r="9" customFormat="false" ht="76.5" hidden="false" customHeight="false" outlineLevel="0" collapsed="false">
      <c r="A9" s="11" t="s">
        <v>10</v>
      </c>
      <c r="B9" s="12" t="s">
        <v>11</v>
      </c>
      <c r="C9" s="35" t="s">
        <v>12</v>
      </c>
      <c r="D9" s="35" t="s">
        <v>13</v>
      </c>
      <c r="E9" s="13" t="s">
        <v>14</v>
      </c>
      <c r="F9" s="12" t="s">
        <v>774</v>
      </c>
      <c r="G9" s="14" t="s">
        <v>775</v>
      </c>
      <c r="H9" s="14" t="s">
        <v>17</v>
      </c>
      <c r="I9" s="14" t="s">
        <v>18</v>
      </c>
      <c r="J9" s="14" t="s">
        <v>19</v>
      </c>
      <c r="K9" s="14" t="s">
        <v>20</v>
      </c>
      <c r="L9" s="15" t="s">
        <v>776</v>
      </c>
    </row>
    <row r="10" customFormat="false" ht="12.75" hidden="false" customHeight="false" outlineLevel="0" collapsed="false">
      <c r="A10" s="22" t="n">
        <v>1</v>
      </c>
      <c r="B10" s="92" t="s">
        <v>823</v>
      </c>
      <c r="C10" s="87" t="s">
        <v>824</v>
      </c>
      <c r="D10" s="18" t="s">
        <v>825</v>
      </c>
      <c r="E10" s="71" t="n">
        <f aca="false">SUM(F10:L10)</f>
        <v>489.641094465334</v>
      </c>
      <c r="F10" s="98" t="n">
        <v>34.43</v>
      </c>
      <c r="G10" s="40"/>
      <c r="H10" s="40"/>
      <c r="I10" s="40"/>
      <c r="J10" s="41"/>
      <c r="K10" s="40"/>
      <c r="L10" s="74" t="n">
        <v>455.211094465334</v>
      </c>
    </row>
    <row r="11" customFormat="false" ht="12.75" hidden="false" customHeight="false" outlineLevel="0" collapsed="false">
      <c r="A11" s="22" t="n">
        <v>2</v>
      </c>
      <c r="B11" s="92" t="s">
        <v>826</v>
      </c>
      <c r="C11" s="87" t="s">
        <v>827</v>
      </c>
      <c r="D11" s="18" t="s">
        <v>828</v>
      </c>
      <c r="E11" s="71" t="n">
        <f aca="false">SUM(F11:L11)</f>
        <v>287.894820361217</v>
      </c>
      <c r="F11" s="23" t="n">
        <v>57.32</v>
      </c>
      <c r="G11" s="40"/>
      <c r="H11" s="40"/>
      <c r="I11" s="40"/>
      <c r="J11" s="41"/>
      <c r="K11" s="40"/>
      <c r="L11" s="74" t="n">
        <v>230.574820361217</v>
      </c>
    </row>
    <row r="12" customFormat="false" ht="12.75" hidden="false" customHeight="false" outlineLevel="0" collapsed="false">
      <c r="A12" s="22" t="n">
        <v>3</v>
      </c>
      <c r="B12" s="92" t="s">
        <v>829</v>
      </c>
      <c r="C12" s="87" t="s">
        <v>830</v>
      </c>
      <c r="D12" s="18" t="s">
        <v>831</v>
      </c>
      <c r="E12" s="71" t="n">
        <f aca="false">SUM(F12:L12)</f>
        <v>317.185480005229</v>
      </c>
      <c r="F12" s="98" t="n">
        <v>97</v>
      </c>
      <c r="G12" s="40"/>
      <c r="H12" s="40"/>
      <c r="I12" s="40"/>
      <c r="J12" s="41"/>
      <c r="K12" s="40"/>
      <c r="L12" s="74" t="n">
        <v>220.185480005229</v>
      </c>
    </row>
    <row r="13" customFormat="false" ht="12.75" hidden="false" customHeight="false" outlineLevel="0" collapsed="false">
      <c r="A13" s="22" t="n">
        <v>4</v>
      </c>
      <c r="B13" s="92" t="s">
        <v>832</v>
      </c>
      <c r="C13" s="87" t="s">
        <v>833</v>
      </c>
      <c r="D13" s="18" t="s">
        <v>834</v>
      </c>
      <c r="E13" s="71" t="n">
        <f aca="false">SUM(F13:L13)</f>
        <v>346.332786106191</v>
      </c>
      <c r="F13" s="98" t="n">
        <v>110.27</v>
      </c>
      <c r="G13" s="40"/>
      <c r="H13" s="40"/>
      <c r="I13" s="40"/>
      <c r="J13" s="41"/>
      <c r="K13" s="40"/>
      <c r="L13" s="74" t="n">
        <v>236.062786106191</v>
      </c>
    </row>
    <row r="14" customFormat="false" ht="12.75" hidden="false" customHeight="false" outlineLevel="0" collapsed="false">
      <c r="A14" s="22" t="n">
        <v>5</v>
      </c>
      <c r="B14" s="92" t="s">
        <v>835</v>
      </c>
      <c r="C14" s="87" t="s">
        <v>836</v>
      </c>
      <c r="D14" s="18" t="s">
        <v>837</v>
      </c>
      <c r="E14" s="71" t="n">
        <f aca="false">SUM(F14:L14)</f>
        <v>363.276623228601</v>
      </c>
      <c r="F14" s="98" t="n">
        <v>96.13</v>
      </c>
      <c r="G14" s="40"/>
      <c r="H14" s="40"/>
      <c r="I14" s="40"/>
      <c r="J14" s="41"/>
      <c r="K14" s="40"/>
      <c r="L14" s="74" t="n">
        <v>267.146623228601</v>
      </c>
    </row>
    <row r="15" customFormat="false" ht="12.75" hidden="false" customHeight="false" outlineLevel="0" collapsed="false">
      <c r="A15" s="22" t="n">
        <v>6</v>
      </c>
      <c r="B15" s="92" t="s">
        <v>838</v>
      </c>
      <c r="C15" s="87" t="s">
        <v>839</v>
      </c>
      <c r="D15" s="18" t="s">
        <v>840</v>
      </c>
      <c r="E15" s="71" t="n">
        <f aca="false">SUM(F15:L15)</f>
        <v>313.458759195365</v>
      </c>
      <c r="F15" s="98" t="n">
        <v>83.29</v>
      </c>
      <c r="G15" s="40"/>
      <c r="H15" s="40"/>
      <c r="I15" s="40"/>
      <c r="J15" s="41"/>
      <c r="K15" s="40"/>
      <c r="L15" s="74" t="n">
        <v>230.168759195365</v>
      </c>
    </row>
    <row r="16" customFormat="false" ht="12.75" hidden="false" customHeight="false" outlineLevel="0" collapsed="false">
      <c r="A16" s="22" t="n">
        <v>7</v>
      </c>
      <c r="B16" s="92" t="s">
        <v>841</v>
      </c>
      <c r="C16" s="87" t="s">
        <v>842</v>
      </c>
      <c r="D16" s="18" t="s">
        <v>843</v>
      </c>
      <c r="E16" s="71" t="n">
        <f aca="false">SUM(F16:L16)</f>
        <v>330.788419411498</v>
      </c>
      <c r="F16" s="98" t="n">
        <v>41.4</v>
      </c>
      <c r="G16" s="40"/>
      <c r="H16" s="40"/>
      <c r="I16" s="40"/>
      <c r="J16" s="41"/>
      <c r="K16" s="40"/>
      <c r="L16" s="74" t="n">
        <v>289.388419411498</v>
      </c>
    </row>
    <row r="17" customFormat="false" ht="12.75" hidden="false" customHeight="false" outlineLevel="0" collapsed="false">
      <c r="A17" s="22" t="n">
        <v>8</v>
      </c>
      <c r="B17" s="92" t="s">
        <v>844</v>
      </c>
      <c r="C17" s="87" t="s">
        <v>845</v>
      </c>
      <c r="D17" s="18" t="s">
        <v>846</v>
      </c>
      <c r="E17" s="71" t="n">
        <f aca="false">SUM(F17:L17)</f>
        <v>394.858984689766</v>
      </c>
      <c r="F17" s="98" t="n">
        <v>97.93</v>
      </c>
      <c r="G17" s="40"/>
      <c r="H17" s="40"/>
      <c r="I17" s="40"/>
      <c r="J17" s="41"/>
      <c r="K17" s="40"/>
      <c r="L17" s="74" t="n">
        <v>296.928984689766</v>
      </c>
    </row>
    <row r="18" customFormat="false" ht="12.75" hidden="false" customHeight="false" outlineLevel="0" collapsed="false">
      <c r="A18" s="22" t="n">
        <v>9</v>
      </c>
      <c r="B18" s="92" t="s">
        <v>847</v>
      </c>
      <c r="C18" s="87" t="s">
        <v>848</v>
      </c>
      <c r="D18" s="18" t="s">
        <v>849</v>
      </c>
      <c r="E18" s="71" t="n">
        <f aca="false">SUM(F18:L18)</f>
        <v>354.340718361866</v>
      </c>
      <c r="F18" s="98" t="n">
        <v>53.21</v>
      </c>
      <c r="G18" s="40"/>
      <c r="H18" s="40"/>
      <c r="I18" s="40"/>
      <c r="J18" s="41"/>
      <c r="K18" s="40"/>
      <c r="L18" s="74" t="n">
        <v>301.130718361866</v>
      </c>
    </row>
    <row r="19" customFormat="false" ht="12.75" hidden="false" customHeight="false" outlineLevel="0" collapsed="false">
      <c r="A19" s="22" t="n">
        <v>10</v>
      </c>
      <c r="B19" s="92" t="s">
        <v>850</v>
      </c>
      <c r="C19" s="87" t="s">
        <v>851</v>
      </c>
      <c r="D19" s="18" t="s">
        <v>852</v>
      </c>
      <c r="E19" s="71" t="n">
        <f aca="false">SUM(F19:L19)</f>
        <v>394.001590514748</v>
      </c>
      <c r="F19" s="99" t="n">
        <v>90.37</v>
      </c>
      <c r="G19" s="40"/>
      <c r="H19" s="40"/>
      <c r="I19" s="40"/>
      <c r="J19" s="41"/>
      <c r="K19" s="40"/>
      <c r="L19" s="74" t="n">
        <v>303.631590514748</v>
      </c>
    </row>
    <row r="20" customFormat="false" ht="12.75" hidden="false" customHeight="false" outlineLevel="0" collapsed="false">
      <c r="A20" s="22" t="n">
        <v>11</v>
      </c>
      <c r="B20" s="92" t="s">
        <v>853</v>
      </c>
      <c r="C20" s="87" t="s">
        <v>854</v>
      </c>
      <c r="D20" s="18" t="s">
        <v>855</v>
      </c>
      <c r="E20" s="71" t="n">
        <f aca="false">SUM(F20:L20)</f>
        <v>399.338670650203</v>
      </c>
      <c r="F20" s="23" t="n">
        <v>84.22</v>
      </c>
      <c r="G20" s="40"/>
      <c r="H20" s="40"/>
      <c r="I20" s="40"/>
      <c r="J20" s="41"/>
      <c r="K20" s="40"/>
      <c r="L20" s="74" t="n">
        <v>315.118670650203</v>
      </c>
    </row>
    <row r="21" customFormat="false" ht="12.75" hidden="false" customHeight="false" outlineLevel="0" collapsed="false">
      <c r="A21" s="22" t="n">
        <v>12</v>
      </c>
      <c r="B21" s="92" t="s">
        <v>856</v>
      </c>
      <c r="C21" s="87" t="s">
        <v>857</v>
      </c>
      <c r="D21" s="18" t="s">
        <v>858</v>
      </c>
      <c r="E21" s="71" t="n">
        <f aca="false">SUM(F21:L21)</f>
        <v>294.710878257273</v>
      </c>
      <c r="F21" s="98" t="n">
        <v>57.12</v>
      </c>
      <c r="G21" s="40"/>
      <c r="H21" s="40"/>
      <c r="I21" s="40"/>
      <c r="J21" s="41"/>
      <c r="K21" s="40"/>
      <c r="L21" s="74" t="n">
        <v>237.590878257273</v>
      </c>
    </row>
    <row r="22" customFormat="false" ht="12.75" hidden="false" customHeight="false" outlineLevel="0" collapsed="false">
      <c r="A22" s="22" t="n">
        <v>13</v>
      </c>
      <c r="B22" s="92" t="s">
        <v>859</v>
      </c>
      <c r="C22" s="87" t="s">
        <v>860</v>
      </c>
      <c r="D22" s="18" t="s">
        <v>861</v>
      </c>
      <c r="E22" s="71" t="n">
        <f aca="false">SUM(F22:L22)</f>
        <v>305.998853868195</v>
      </c>
      <c r="F22" s="98" t="n">
        <v>22.35</v>
      </c>
      <c r="G22" s="40"/>
      <c r="H22" s="40"/>
      <c r="I22" s="40"/>
      <c r="J22" s="41"/>
      <c r="K22" s="40"/>
      <c r="L22" s="74" t="n">
        <v>283.648853868195</v>
      </c>
    </row>
    <row r="23" customFormat="false" ht="12.75" hidden="false" customHeight="false" outlineLevel="0" collapsed="false">
      <c r="A23" s="22" t="n">
        <v>14</v>
      </c>
      <c r="B23" s="92" t="s">
        <v>862</v>
      </c>
      <c r="C23" s="87" t="s">
        <v>863</v>
      </c>
      <c r="D23" s="18" t="s">
        <v>864</v>
      </c>
      <c r="E23" s="71" t="n">
        <f aca="false">SUM(F23:L23)</f>
        <v>315.116727763843</v>
      </c>
      <c r="F23" s="23" t="n">
        <v>24.9</v>
      </c>
      <c r="G23" s="40"/>
      <c r="H23" s="40"/>
      <c r="I23" s="40"/>
      <c r="J23" s="41"/>
      <c r="K23" s="40"/>
      <c r="L23" s="74" t="n">
        <v>290.216727763843</v>
      </c>
    </row>
    <row r="24" customFormat="false" ht="12.75" hidden="false" customHeight="false" outlineLevel="0" collapsed="false">
      <c r="A24" s="22" t="n">
        <v>15</v>
      </c>
      <c r="B24" s="92" t="s">
        <v>865</v>
      </c>
      <c r="C24" s="87" t="s">
        <v>866</v>
      </c>
      <c r="D24" s="18" t="s">
        <v>861</v>
      </c>
      <c r="E24" s="71" t="n">
        <f aca="false">SUM(F24:L24)</f>
        <v>329.31819758922</v>
      </c>
      <c r="F24" s="98" t="n">
        <v>14.78</v>
      </c>
      <c r="G24" s="40"/>
      <c r="H24" s="40"/>
      <c r="I24" s="40"/>
      <c r="J24" s="41"/>
      <c r="K24" s="40"/>
      <c r="L24" s="74" t="n">
        <v>314.538197589221</v>
      </c>
    </row>
    <row r="25" customFormat="false" ht="12.75" hidden="false" customHeight="false" outlineLevel="0" collapsed="false">
      <c r="A25" s="22" t="n">
        <v>16</v>
      </c>
      <c r="B25" s="92" t="s">
        <v>867</v>
      </c>
      <c r="C25" s="87" t="s">
        <v>868</v>
      </c>
      <c r="D25" s="18" t="s">
        <v>869</v>
      </c>
      <c r="E25" s="71" t="n">
        <f aca="false">SUM(F25:L25)</f>
        <v>346.927635488007</v>
      </c>
      <c r="F25" s="98" t="n">
        <v>78.38</v>
      </c>
      <c r="G25" s="40"/>
      <c r="H25" s="40"/>
      <c r="I25" s="40"/>
      <c r="J25" s="41"/>
      <c r="K25" s="40"/>
      <c r="L25" s="74" t="n">
        <v>268.547635488007</v>
      </c>
    </row>
    <row r="26" customFormat="false" ht="12.75" hidden="false" customHeight="false" outlineLevel="0" collapsed="false">
      <c r="A26" s="22" t="n">
        <v>17</v>
      </c>
      <c r="B26" s="92" t="s">
        <v>870</v>
      </c>
      <c r="C26" s="87" t="s">
        <v>871</v>
      </c>
      <c r="D26" s="18" t="s">
        <v>872</v>
      </c>
      <c r="E26" s="71" t="n">
        <f aca="false">SUM(F26:L26)</f>
        <v>359.356878654099</v>
      </c>
      <c r="F26" s="98" t="n">
        <v>48.64</v>
      </c>
      <c r="G26" s="40"/>
      <c r="H26" s="40"/>
      <c r="I26" s="40"/>
      <c r="J26" s="41"/>
      <c r="K26" s="40"/>
      <c r="L26" s="74" t="n">
        <v>310.716878654099</v>
      </c>
    </row>
    <row r="27" customFormat="false" ht="12.75" hidden="false" customHeight="false" outlineLevel="0" collapsed="false">
      <c r="A27" s="22" t="n">
        <v>18</v>
      </c>
      <c r="B27" s="92" t="s">
        <v>873</v>
      </c>
      <c r="C27" s="87" t="s">
        <v>874</v>
      </c>
      <c r="D27" s="18" t="s">
        <v>875</v>
      </c>
      <c r="E27" s="71" t="n">
        <f aca="false">SUM(F27:L27)</f>
        <v>272.456645294314</v>
      </c>
      <c r="F27" s="98" t="n">
        <v>11.25</v>
      </c>
      <c r="G27" s="40"/>
      <c r="H27" s="40"/>
      <c r="I27" s="40"/>
      <c r="J27" s="41"/>
      <c r="K27" s="40"/>
      <c r="L27" s="74" t="n">
        <v>261.206645294314</v>
      </c>
    </row>
    <row r="28" customFormat="false" ht="12.75" hidden="false" customHeight="false" outlineLevel="0" collapsed="false">
      <c r="A28" s="22" t="n">
        <v>19</v>
      </c>
      <c r="B28" s="92" t="s">
        <v>876</v>
      </c>
      <c r="C28" s="87" t="s">
        <v>877</v>
      </c>
      <c r="D28" s="18" t="s">
        <v>878</v>
      </c>
      <c r="E28" s="71" t="n">
        <f aca="false">SUM(F28:L28)</f>
        <v>347.469177634317</v>
      </c>
      <c r="F28" s="23" t="n">
        <v>5.08</v>
      </c>
      <c r="G28" s="40"/>
      <c r="H28" s="40"/>
      <c r="I28" s="40"/>
      <c r="J28" s="41"/>
      <c r="K28" s="40"/>
      <c r="L28" s="74" t="n">
        <v>342.389177634317</v>
      </c>
    </row>
    <row r="29" customFormat="false" ht="12.75" hidden="false" customHeight="false" outlineLevel="0" collapsed="false">
      <c r="A29" s="22" t="n">
        <v>20</v>
      </c>
      <c r="B29" s="92" t="s">
        <v>879</v>
      </c>
      <c r="C29" s="87" t="s">
        <v>880</v>
      </c>
      <c r="D29" s="18" t="s">
        <v>881</v>
      </c>
      <c r="E29" s="71" t="n">
        <f aca="false">SUM(F29:L29)</f>
        <v>337.457394248155</v>
      </c>
      <c r="F29" s="23" t="n">
        <v>8.4</v>
      </c>
      <c r="G29" s="40"/>
      <c r="H29" s="40"/>
      <c r="I29" s="40"/>
      <c r="J29" s="41"/>
      <c r="K29" s="40"/>
      <c r="L29" s="74" t="n">
        <v>329.057394248155</v>
      </c>
    </row>
    <row r="30" customFormat="false" ht="12.75" hidden="false" customHeight="false" outlineLevel="0" collapsed="false">
      <c r="A30" s="22" t="n">
        <v>21</v>
      </c>
      <c r="B30" s="92" t="s">
        <v>882</v>
      </c>
      <c r="C30" s="87" t="s">
        <v>883</v>
      </c>
      <c r="D30" s="18" t="s">
        <v>884</v>
      </c>
      <c r="E30" s="71" t="n">
        <f aca="false">SUM(F30:L30)</f>
        <v>369.906486949632</v>
      </c>
      <c r="F30" s="23" t="n">
        <v>28.3</v>
      </c>
      <c r="G30" s="41"/>
      <c r="H30" s="41"/>
      <c r="I30" s="41"/>
      <c r="J30" s="41"/>
      <c r="K30" s="41"/>
      <c r="L30" s="74" t="n">
        <v>341.606486949632</v>
      </c>
    </row>
    <row r="31" customFormat="false" ht="12.75" hidden="false" customHeight="false" outlineLevel="0" collapsed="false">
      <c r="A31" s="22" t="n">
        <v>22</v>
      </c>
      <c r="B31" s="92" t="s">
        <v>885</v>
      </c>
      <c r="C31" s="87" t="s">
        <v>886</v>
      </c>
      <c r="D31" s="18" t="s">
        <v>887</v>
      </c>
      <c r="E31" s="71" t="n">
        <f aca="false">SUM(F31:L31)</f>
        <v>384.757915083863</v>
      </c>
      <c r="F31" s="23" t="n">
        <v>29.58</v>
      </c>
      <c r="G31" s="41"/>
      <c r="H31" s="41"/>
      <c r="I31" s="41"/>
      <c r="J31" s="41"/>
      <c r="K31" s="41"/>
      <c r="L31" s="74" t="n">
        <v>355.177915083863</v>
      </c>
    </row>
    <row r="32" customFormat="false" ht="12.75" hidden="false" customHeight="false" outlineLevel="0" collapsed="false">
      <c r="A32" s="22" t="n">
        <v>23</v>
      </c>
      <c r="B32" s="92" t="s">
        <v>888</v>
      </c>
      <c r="C32" s="87" t="s">
        <v>889</v>
      </c>
      <c r="D32" s="18" t="s">
        <v>890</v>
      </c>
      <c r="E32" s="71" t="n">
        <f aca="false">SUM(F32:L32)</f>
        <v>436.705963296683</v>
      </c>
      <c r="F32" s="23" t="n">
        <v>35.52</v>
      </c>
      <c r="G32" s="41"/>
      <c r="H32" s="41"/>
      <c r="I32" s="41"/>
      <c r="J32" s="41"/>
      <c r="K32" s="41"/>
      <c r="L32" s="74" t="n">
        <v>401.185963296683</v>
      </c>
    </row>
    <row r="33" customFormat="false" ht="12.75" hidden="false" customHeight="false" outlineLevel="0" collapsed="false">
      <c r="A33" s="22" t="n">
        <v>24</v>
      </c>
      <c r="B33" s="92" t="s">
        <v>891</v>
      </c>
      <c r="C33" s="87" t="s">
        <v>892</v>
      </c>
      <c r="D33" s="18" t="s">
        <v>893</v>
      </c>
      <c r="E33" s="71" t="n">
        <f aca="false">SUM(F33:L33)</f>
        <v>450.763663406439</v>
      </c>
      <c r="F33" s="98" t="n">
        <v>30.89</v>
      </c>
      <c r="G33" s="41"/>
      <c r="H33" s="41"/>
      <c r="I33" s="41"/>
      <c r="J33" s="41"/>
      <c r="K33" s="41"/>
      <c r="L33" s="74" t="n">
        <v>419.873663406439</v>
      </c>
    </row>
    <row r="34" customFormat="false" ht="12.75" hidden="false" customHeight="false" outlineLevel="0" collapsed="false">
      <c r="A34" s="22" t="n">
        <v>25</v>
      </c>
      <c r="B34" s="92" t="s">
        <v>894</v>
      </c>
      <c r="C34" s="87" t="s">
        <v>895</v>
      </c>
      <c r="D34" s="18" t="s">
        <v>896</v>
      </c>
      <c r="E34" s="71" t="n">
        <f aca="false">SUM(F34:L34)</f>
        <v>449.221850771748</v>
      </c>
      <c r="F34" s="23" t="n">
        <v>22.84</v>
      </c>
      <c r="G34" s="41"/>
      <c r="H34" s="41"/>
      <c r="I34" s="41"/>
      <c r="J34" s="41"/>
      <c r="K34" s="41"/>
      <c r="L34" s="74" t="n">
        <v>426.381850771748</v>
      </c>
    </row>
    <row r="35" customFormat="false" ht="12.75" hidden="false" customHeight="false" outlineLevel="0" collapsed="false">
      <c r="A35" s="22" t="n">
        <v>26</v>
      </c>
      <c r="B35" s="92" t="s">
        <v>897</v>
      </c>
      <c r="C35" s="87" t="s">
        <v>898</v>
      </c>
      <c r="D35" s="18" t="s">
        <v>899</v>
      </c>
      <c r="E35" s="71" t="n">
        <f aca="false">SUM(F35:L35)</f>
        <v>460.384922970139</v>
      </c>
      <c r="F35" s="23" t="n">
        <v>30.47</v>
      </c>
      <c r="G35" s="41"/>
      <c r="H35" s="41"/>
      <c r="I35" s="41"/>
      <c r="J35" s="41"/>
      <c r="K35" s="41"/>
      <c r="L35" s="74" t="n">
        <v>429.914922970139</v>
      </c>
    </row>
    <row r="36" customFormat="false" ht="12.75" hidden="false" customHeight="false" outlineLevel="0" collapsed="false">
      <c r="A36" s="22" t="n">
        <v>27</v>
      </c>
      <c r="B36" s="92" t="s">
        <v>900</v>
      </c>
      <c r="C36" s="87" t="s">
        <v>901</v>
      </c>
      <c r="D36" s="18" t="s">
        <v>902</v>
      </c>
      <c r="E36" s="71" t="n">
        <f aca="false">SUM(F36:L36)</f>
        <v>468.564228538769</v>
      </c>
      <c r="F36" s="98" t="n">
        <v>51.5</v>
      </c>
      <c r="G36" s="41"/>
      <c r="H36" s="41"/>
      <c r="I36" s="41"/>
      <c r="J36" s="41"/>
      <c r="K36" s="41"/>
      <c r="L36" s="74" t="n">
        <v>417.064228538769</v>
      </c>
    </row>
    <row r="37" customFormat="false" ht="12.75" hidden="false" customHeight="false" outlineLevel="0" collapsed="false">
      <c r="A37" s="22" t="n">
        <v>28</v>
      </c>
      <c r="B37" s="92" t="s">
        <v>903</v>
      </c>
      <c r="C37" s="87" t="s">
        <v>904</v>
      </c>
      <c r="D37" s="18" t="s">
        <v>905</v>
      </c>
      <c r="E37" s="71" t="n">
        <f aca="false">SUM(F37:L37)</f>
        <v>479.753305096491</v>
      </c>
      <c r="F37" s="98" t="n">
        <v>36.96</v>
      </c>
      <c r="G37" s="41"/>
      <c r="H37" s="41"/>
      <c r="I37" s="41"/>
      <c r="J37" s="41"/>
      <c r="K37" s="41"/>
      <c r="L37" s="74" t="n">
        <v>442.793305096491</v>
      </c>
    </row>
    <row r="38" customFormat="false" ht="12.75" hidden="false" customHeight="false" outlineLevel="0" collapsed="false">
      <c r="A38" s="22" t="n">
        <v>29</v>
      </c>
      <c r="B38" s="92" t="s">
        <v>906</v>
      </c>
      <c r="C38" s="87" t="s">
        <v>907</v>
      </c>
      <c r="D38" s="18" t="s">
        <v>908</v>
      </c>
      <c r="E38" s="71" t="n">
        <f aca="false">SUM(F38:L38)</f>
        <v>394.428301632268</v>
      </c>
      <c r="F38" s="98" t="n">
        <v>32.4</v>
      </c>
      <c r="G38" s="41"/>
      <c r="H38" s="41"/>
      <c r="I38" s="41"/>
      <c r="J38" s="41"/>
      <c r="K38" s="41"/>
      <c r="L38" s="74" t="n">
        <v>362.028301632268</v>
      </c>
    </row>
    <row r="39" customFormat="false" ht="12.75" hidden="false" customHeight="false" outlineLevel="0" collapsed="false">
      <c r="A39" s="22" t="n">
        <v>30</v>
      </c>
      <c r="B39" s="92" t="s">
        <v>909</v>
      </c>
      <c r="C39" s="87" t="s">
        <v>910</v>
      </c>
      <c r="D39" s="18" t="s">
        <v>911</v>
      </c>
      <c r="E39" s="71" t="n">
        <f aca="false">SUM(F39:L39)</f>
        <v>295.904908922507</v>
      </c>
      <c r="F39" s="98" t="n">
        <v>9.63</v>
      </c>
      <c r="G39" s="41"/>
      <c r="H39" s="41"/>
      <c r="I39" s="41"/>
      <c r="J39" s="41"/>
      <c r="K39" s="41"/>
      <c r="L39" s="74" t="n">
        <v>286.274908922507</v>
      </c>
    </row>
    <row r="40" customFormat="false" ht="12.75" hidden="false" customHeight="false" outlineLevel="0" collapsed="false">
      <c r="A40" s="22" t="n">
        <v>31</v>
      </c>
      <c r="B40" s="92" t="s">
        <v>912</v>
      </c>
      <c r="C40" s="87" t="s">
        <v>913</v>
      </c>
      <c r="D40" s="18" t="s">
        <v>914</v>
      </c>
      <c r="E40" s="71" t="n">
        <f aca="false">SUM(F40:L40)</f>
        <v>479.651570046488</v>
      </c>
      <c r="F40" s="98" t="n">
        <v>36.25</v>
      </c>
      <c r="G40" s="41"/>
      <c r="H40" s="41"/>
      <c r="I40" s="41"/>
      <c r="J40" s="41"/>
      <c r="K40" s="41"/>
      <c r="L40" s="74" t="n">
        <v>443.401570046488</v>
      </c>
    </row>
    <row r="41" customFormat="false" ht="12.75" hidden="false" customHeight="false" outlineLevel="0" collapsed="false">
      <c r="A41" s="22" t="n">
        <v>32</v>
      </c>
      <c r="B41" s="92" t="s">
        <v>915</v>
      </c>
      <c r="C41" s="87" t="s">
        <v>916</v>
      </c>
      <c r="D41" s="18" t="s">
        <v>837</v>
      </c>
      <c r="E41" s="71" t="n">
        <f aca="false">SUM(F41:L41)</f>
        <v>493.51034514802</v>
      </c>
      <c r="F41" s="98" t="n">
        <v>54.59</v>
      </c>
      <c r="G41" s="41"/>
      <c r="H41" s="41"/>
      <c r="I41" s="41"/>
      <c r="J41" s="41"/>
      <c r="K41" s="41"/>
      <c r="L41" s="74" t="n">
        <v>438.92034514802</v>
      </c>
    </row>
    <row r="42" customFormat="false" ht="12.75" hidden="false" customHeight="false" outlineLevel="0" collapsed="false">
      <c r="A42" s="22" t="n">
        <v>33</v>
      </c>
      <c r="B42" s="92" t="s">
        <v>917</v>
      </c>
      <c r="C42" s="87" t="s">
        <v>918</v>
      </c>
      <c r="D42" s="18" t="s">
        <v>919</v>
      </c>
      <c r="E42" s="71" t="n">
        <f aca="false">SUM(F42:L42)</f>
        <v>498.941284559624</v>
      </c>
      <c r="F42" s="98" t="n">
        <v>70.89</v>
      </c>
      <c r="G42" s="41"/>
      <c r="H42" s="41"/>
      <c r="I42" s="41"/>
      <c r="J42" s="41"/>
      <c r="K42" s="41"/>
      <c r="L42" s="74" t="n">
        <v>428.051284559624</v>
      </c>
    </row>
    <row r="43" customFormat="false" ht="12.75" hidden="false" customHeight="false" outlineLevel="0" collapsed="false">
      <c r="A43" s="22" t="n">
        <v>34</v>
      </c>
      <c r="B43" s="92" t="s">
        <v>920</v>
      </c>
      <c r="C43" s="87" t="s">
        <v>921</v>
      </c>
      <c r="D43" s="18" t="s">
        <v>922</v>
      </c>
      <c r="E43" s="71" t="n">
        <f aca="false">SUM(F43:L43)</f>
        <v>498.937012683698</v>
      </c>
      <c r="F43" s="23" t="n">
        <v>36.63</v>
      </c>
      <c r="G43" s="41"/>
      <c r="H43" s="41"/>
      <c r="I43" s="41"/>
      <c r="J43" s="41"/>
      <c r="K43" s="41"/>
      <c r="L43" s="74" t="n">
        <v>462.307012683698</v>
      </c>
    </row>
    <row r="44" customFormat="false" ht="12.75" hidden="false" customHeight="false" outlineLevel="0" collapsed="false">
      <c r="A44" s="22" t="n">
        <v>35</v>
      </c>
      <c r="B44" s="92" t="s">
        <v>923</v>
      </c>
      <c r="C44" s="87" t="s">
        <v>924</v>
      </c>
      <c r="D44" s="18" t="s">
        <v>925</v>
      </c>
      <c r="E44" s="71" t="n">
        <f aca="false">SUM(F44:L44)</f>
        <v>524.084404911534</v>
      </c>
      <c r="F44" s="23" t="n">
        <v>30.49</v>
      </c>
      <c r="G44" s="41"/>
      <c r="H44" s="41"/>
      <c r="I44" s="41"/>
      <c r="J44" s="41"/>
      <c r="K44" s="41"/>
      <c r="L44" s="74" t="n">
        <v>493.594404911534</v>
      </c>
    </row>
    <row r="45" customFormat="false" ht="12.75" hidden="false" customHeight="false" outlineLevel="0" collapsed="false">
      <c r="A45" s="22" t="n">
        <v>36</v>
      </c>
      <c r="B45" s="92" t="s">
        <v>926</v>
      </c>
      <c r="C45" s="87" t="s">
        <v>927</v>
      </c>
      <c r="D45" s="18" t="s">
        <v>928</v>
      </c>
      <c r="E45" s="71" t="n">
        <f aca="false">SUM(F45:L45)</f>
        <v>540.851584114235</v>
      </c>
      <c r="F45" s="98" t="n">
        <v>36.64</v>
      </c>
      <c r="G45" s="41"/>
      <c r="H45" s="41"/>
      <c r="I45" s="41"/>
      <c r="J45" s="41"/>
      <c r="K45" s="41"/>
      <c r="L45" s="74" t="n">
        <v>504.211584114235</v>
      </c>
    </row>
    <row r="46" customFormat="false" ht="12.75" hidden="false" customHeight="false" outlineLevel="0" collapsed="false">
      <c r="A46" s="22" t="n">
        <v>37</v>
      </c>
      <c r="B46" s="92" t="s">
        <v>929</v>
      </c>
      <c r="C46" s="87" t="s">
        <v>930</v>
      </c>
      <c r="D46" s="18" t="s">
        <v>931</v>
      </c>
      <c r="E46" s="71" t="n">
        <f aca="false">SUM(F46:L46)</f>
        <v>547.270826191292</v>
      </c>
      <c r="F46" s="98" t="n">
        <v>37.33</v>
      </c>
      <c r="G46" s="41"/>
      <c r="H46" s="41"/>
      <c r="I46" s="41"/>
      <c r="J46" s="41"/>
      <c r="K46" s="41"/>
      <c r="L46" s="74" t="n">
        <v>509.940826191292</v>
      </c>
    </row>
    <row r="47" customFormat="false" ht="12.75" hidden="false" customHeight="false" outlineLevel="0" collapsed="false">
      <c r="A47" s="22" t="n">
        <v>38</v>
      </c>
      <c r="B47" s="92" t="s">
        <v>932</v>
      </c>
      <c r="C47" s="87" t="s">
        <v>933</v>
      </c>
      <c r="D47" s="18" t="s">
        <v>934</v>
      </c>
      <c r="E47" s="71" t="n">
        <f aca="false">SUM(F47:L47)</f>
        <v>561.988925389205</v>
      </c>
      <c r="F47" s="98" t="n">
        <v>40.14</v>
      </c>
      <c r="G47" s="41"/>
      <c r="H47" s="41"/>
      <c r="I47" s="41"/>
      <c r="J47" s="41"/>
      <c r="K47" s="41"/>
      <c r="L47" s="74" t="n">
        <v>521.848925389205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42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false" outlineLevel="0" max="6" min="6" style="0" width="12.14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4</v>
      </c>
      <c r="C7" s="5" t="s">
        <v>5</v>
      </c>
      <c r="D7" s="6"/>
      <c r="F7" s="4" t="s">
        <v>6</v>
      </c>
      <c r="G7" s="7" t="s">
        <v>935</v>
      </c>
      <c r="H7" s="7"/>
      <c r="I7" s="7"/>
      <c r="J7" s="8" t="s">
        <v>8</v>
      </c>
      <c r="K7" s="2" t="n">
        <v>2601</v>
      </c>
      <c r="L7" s="97" t="s">
        <v>936</v>
      </c>
    </row>
    <row r="9" customFormat="false" ht="63.75" hidden="false" customHeight="false" outlineLevel="0" collapsed="false">
      <c r="A9" s="11" t="s">
        <v>10</v>
      </c>
      <c r="B9" s="12" t="s">
        <v>11</v>
      </c>
      <c r="C9" s="35" t="s">
        <v>12</v>
      </c>
      <c r="D9" s="35" t="s">
        <v>13</v>
      </c>
      <c r="E9" s="13" t="s">
        <v>14</v>
      </c>
      <c r="F9" s="12" t="s">
        <v>937</v>
      </c>
      <c r="G9" s="14" t="s">
        <v>938</v>
      </c>
      <c r="H9" s="14" t="s">
        <v>939</v>
      </c>
      <c r="I9" s="14" t="s">
        <v>938</v>
      </c>
      <c r="J9" s="14" t="s">
        <v>938</v>
      </c>
      <c r="K9" s="14" t="s">
        <v>938</v>
      </c>
      <c r="L9" s="15" t="s">
        <v>940</v>
      </c>
      <c r="M9" s="16"/>
    </row>
    <row r="10" customFormat="false" ht="12.75" hidden="false" customHeight="false" outlineLevel="0" collapsed="false">
      <c r="A10" s="100" t="n">
        <v>1</v>
      </c>
      <c r="B10" s="101" t="s">
        <v>941</v>
      </c>
      <c r="C10" s="102" t="n">
        <v>32.4638055555556</v>
      </c>
      <c r="D10" s="102" t="n">
        <v>-114.915861111111</v>
      </c>
      <c r="E10" s="38" t="n">
        <v>23</v>
      </c>
      <c r="F10" s="38" t="n">
        <v>13.93</v>
      </c>
      <c r="G10" s="40"/>
      <c r="H10" s="19"/>
      <c r="I10" s="40"/>
      <c r="J10" s="41"/>
      <c r="K10" s="40"/>
      <c r="L10" s="19" t="n">
        <f aca="false">E10-F10</f>
        <v>9.07</v>
      </c>
      <c r="M10" s="16"/>
    </row>
    <row r="11" customFormat="false" ht="12.75" hidden="false" customHeight="false" outlineLevel="0" collapsed="false">
      <c r="A11" s="100" t="n">
        <v>2</v>
      </c>
      <c r="B11" s="103" t="s">
        <v>942</v>
      </c>
      <c r="C11" s="102" t="n">
        <v>32.3303055555556</v>
      </c>
      <c r="D11" s="102" t="n">
        <v>-114.943944444444</v>
      </c>
      <c r="E11" s="38" t="n">
        <v>12</v>
      </c>
      <c r="F11" s="38" t="n">
        <v>9.62</v>
      </c>
      <c r="G11" s="40"/>
      <c r="H11" s="19"/>
      <c r="I11" s="40"/>
      <c r="J11" s="41"/>
      <c r="K11" s="40"/>
      <c r="L11" s="19" t="n">
        <f aca="false">E11-F11</f>
        <v>2.38</v>
      </c>
      <c r="M11" s="16"/>
    </row>
    <row r="12" customFormat="false" ht="22.5" hidden="false" customHeight="false" outlineLevel="0" collapsed="false">
      <c r="A12" s="100" t="n">
        <v>3</v>
      </c>
      <c r="B12" s="103" t="s">
        <v>943</v>
      </c>
      <c r="C12" s="102" t="n">
        <v>32.2029722222222</v>
      </c>
      <c r="D12" s="102" t="n">
        <v>-114.939555555556</v>
      </c>
      <c r="E12" s="38" t="n">
        <v>15.63</v>
      </c>
      <c r="F12" s="38" t="n">
        <v>6.59</v>
      </c>
      <c r="G12" s="40"/>
      <c r="H12" s="19"/>
      <c r="I12" s="40"/>
      <c r="J12" s="41"/>
      <c r="K12" s="40"/>
      <c r="L12" s="19" t="n">
        <f aca="false">E12-F12</f>
        <v>9.04</v>
      </c>
      <c r="M12" s="16"/>
    </row>
    <row r="13" customFormat="false" ht="12.75" hidden="false" customHeight="false" outlineLevel="0" collapsed="false">
      <c r="A13" s="100" t="n">
        <v>4</v>
      </c>
      <c r="B13" s="103" t="s">
        <v>944</v>
      </c>
      <c r="C13" s="102" t="n">
        <v>32.4876666666667</v>
      </c>
      <c r="D13" s="102" t="n">
        <v>-114.803527777778</v>
      </c>
      <c r="E13" s="38" t="n">
        <v>28</v>
      </c>
      <c r="F13" s="38" t="n">
        <v>15.75</v>
      </c>
      <c r="G13" s="40"/>
      <c r="H13" s="19"/>
      <c r="I13" s="40"/>
      <c r="J13" s="41"/>
      <c r="K13" s="40"/>
      <c r="L13" s="19" t="n">
        <f aca="false">E13-F13</f>
        <v>12.25</v>
      </c>
      <c r="M13" s="16"/>
    </row>
    <row r="14" customFormat="false" ht="22.5" hidden="false" customHeight="false" outlineLevel="0" collapsed="false">
      <c r="A14" s="100" t="n">
        <v>5</v>
      </c>
      <c r="B14" s="103" t="s">
        <v>945</v>
      </c>
      <c r="C14" s="102" t="n">
        <v>32.1988055555556</v>
      </c>
      <c r="D14" s="102" t="n">
        <v>-114.961722222222</v>
      </c>
      <c r="E14" s="38" t="n">
        <v>15.35</v>
      </c>
      <c r="F14" s="38" t="n">
        <v>5.71</v>
      </c>
      <c r="G14" s="40"/>
      <c r="H14" s="19"/>
      <c r="I14" s="40"/>
      <c r="J14" s="41"/>
      <c r="K14" s="40"/>
      <c r="L14" s="19" t="n">
        <f aca="false">E14-F14</f>
        <v>9.64</v>
      </c>
      <c r="M14" s="16"/>
    </row>
    <row r="15" customFormat="false" ht="12.75" hidden="false" customHeight="false" outlineLevel="0" collapsed="false">
      <c r="A15" s="100" t="n">
        <v>6</v>
      </c>
      <c r="B15" s="103" t="s">
        <v>946</v>
      </c>
      <c r="C15" s="102" t="n">
        <v>32.4233333333333</v>
      </c>
      <c r="D15" s="102" t="n">
        <v>-114.920805555556</v>
      </c>
      <c r="E15" s="38" t="n">
        <v>22.26</v>
      </c>
      <c r="F15" s="38" t="n">
        <v>13.08</v>
      </c>
      <c r="G15" s="40"/>
      <c r="H15" s="19"/>
      <c r="I15" s="40"/>
      <c r="J15" s="41"/>
      <c r="K15" s="40"/>
      <c r="L15" s="19" t="n">
        <f aca="false">E15-F15</f>
        <v>9.18</v>
      </c>
      <c r="M15" s="16"/>
    </row>
    <row r="16" customFormat="false" ht="12.75" hidden="false" customHeight="false" outlineLevel="0" collapsed="false">
      <c r="A16" s="100" t="n">
        <v>7</v>
      </c>
      <c r="B16" s="103" t="s">
        <v>947</v>
      </c>
      <c r="C16" s="102" t="n">
        <v>32.4089722222222</v>
      </c>
      <c r="D16" s="102" t="n">
        <v>-114.880472222222</v>
      </c>
      <c r="E16" s="38" t="n">
        <v>22</v>
      </c>
      <c r="F16" s="38" t="n">
        <v>13.6</v>
      </c>
      <c r="G16" s="40"/>
      <c r="H16" s="19"/>
      <c r="I16" s="40"/>
      <c r="J16" s="41"/>
      <c r="K16" s="40"/>
      <c r="L16" s="19" t="n">
        <f aca="false">E16-F16</f>
        <v>8.4</v>
      </c>
    </row>
    <row r="17" customFormat="false" ht="12.75" hidden="false" customHeight="false" outlineLevel="0" collapsed="false">
      <c r="A17" s="100" t="n">
        <v>8</v>
      </c>
      <c r="B17" s="103" t="s">
        <v>948</v>
      </c>
      <c r="C17" s="102" t="n">
        <v>32.2140833333333</v>
      </c>
      <c r="D17" s="102" t="n">
        <v>-114.9357</v>
      </c>
      <c r="E17" s="38" t="n">
        <v>18</v>
      </c>
      <c r="F17" s="38" t="n">
        <v>5.04</v>
      </c>
      <c r="G17" s="40"/>
      <c r="H17" s="19"/>
      <c r="I17" s="40"/>
      <c r="J17" s="41"/>
      <c r="K17" s="40"/>
      <c r="L17" s="19" t="n">
        <f aca="false">E17-F17</f>
        <v>12.96</v>
      </c>
    </row>
    <row r="18" customFormat="false" ht="12.75" hidden="false" customHeight="false" outlineLevel="0" collapsed="false">
      <c r="A18" s="100" t="n">
        <v>9</v>
      </c>
      <c r="B18" s="103" t="s">
        <v>949</v>
      </c>
      <c r="C18" s="102" t="n">
        <v>32.3868888888889</v>
      </c>
      <c r="D18" s="102" t="n">
        <v>-114.950377777778</v>
      </c>
      <c r="E18" s="38" t="n">
        <v>20.34</v>
      </c>
      <c r="F18" s="38" t="n">
        <v>10.2</v>
      </c>
      <c r="G18" s="40"/>
      <c r="H18" s="19"/>
      <c r="I18" s="40"/>
      <c r="J18" s="41"/>
      <c r="K18" s="40"/>
      <c r="L18" s="19" t="n">
        <f aca="false">E18-F18</f>
        <v>10.14</v>
      </c>
    </row>
    <row r="19" customFormat="false" ht="12.75" hidden="false" customHeight="false" outlineLevel="0" collapsed="false">
      <c r="A19" s="100" t="n">
        <v>10</v>
      </c>
      <c r="B19" s="103" t="s">
        <v>950</v>
      </c>
      <c r="C19" s="102" t="n">
        <v>32.35976011</v>
      </c>
      <c r="D19" s="102" t="n">
        <v>-114.92929875</v>
      </c>
      <c r="E19" s="38" t="n">
        <v>20.63</v>
      </c>
      <c r="F19" s="38" t="n">
        <v>9.58</v>
      </c>
      <c r="G19" s="40"/>
      <c r="H19" s="19"/>
      <c r="I19" s="40"/>
      <c r="J19" s="41"/>
      <c r="K19" s="40"/>
      <c r="L19" s="19" t="n">
        <f aca="false">E19-F19</f>
        <v>11.05</v>
      </c>
    </row>
    <row r="20" customFormat="false" ht="12.75" hidden="false" customHeight="false" outlineLevel="0" collapsed="false">
      <c r="A20" s="100" t="n">
        <v>11</v>
      </c>
      <c r="B20" s="103" t="s">
        <v>951</v>
      </c>
      <c r="C20" s="102" t="n">
        <v>32.38732156</v>
      </c>
      <c r="D20" s="102" t="n">
        <v>-114.91284759</v>
      </c>
      <c r="E20" s="38" t="n">
        <v>23</v>
      </c>
      <c r="F20" s="38" t="n">
        <v>14.63</v>
      </c>
      <c r="G20" s="40"/>
      <c r="H20" s="19"/>
      <c r="I20" s="40"/>
      <c r="J20" s="41"/>
      <c r="K20" s="40"/>
      <c r="L20" s="19" t="n">
        <f aca="false">E20-F20</f>
        <v>8.37</v>
      </c>
    </row>
    <row r="21" customFormat="false" ht="12.75" hidden="false" customHeight="false" outlineLevel="0" collapsed="false">
      <c r="A21" s="100" t="n">
        <v>12</v>
      </c>
      <c r="B21" s="103" t="s">
        <v>952</v>
      </c>
      <c r="C21" s="102" t="n">
        <v>32.43423122</v>
      </c>
      <c r="D21" s="102" t="n">
        <v>-114.83349963</v>
      </c>
      <c r="E21" s="38" t="n">
        <v>28.7</v>
      </c>
      <c r="F21" s="38" t="n">
        <v>13.4</v>
      </c>
      <c r="G21" s="40"/>
      <c r="H21" s="19"/>
      <c r="I21" s="40"/>
      <c r="J21" s="41"/>
      <c r="K21" s="40"/>
      <c r="L21" s="19" t="n">
        <f aca="false">E21-F21</f>
        <v>15.3</v>
      </c>
    </row>
    <row r="22" customFormat="false" ht="12.75" hidden="false" customHeight="false" outlineLevel="0" collapsed="false">
      <c r="A22" s="100" t="n">
        <v>13</v>
      </c>
      <c r="B22" s="103" t="s">
        <v>953</v>
      </c>
      <c r="C22" s="102" t="n">
        <v>32.29636953</v>
      </c>
      <c r="D22" s="102" t="n">
        <v>-115.01127418</v>
      </c>
      <c r="E22" s="38" t="n">
        <v>17</v>
      </c>
      <c r="F22" s="38" t="n">
        <v>7.42</v>
      </c>
      <c r="G22" s="40"/>
      <c r="H22" s="19"/>
      <c r="I22" s="40"/>
      <c r="J22" s="41"/>
      <c r="K22" s="40"/>
      <c r="L22" s="19" t="n">
        <f aca="false">E22-F22</f>
        <v>9.58</v>
      </c>
    </row>
    <row r="23" customFormat="false" ht="12.75" hidden="false" customHeight="false" outlineLevel="0" collapsed="false">
      <c r="A23" s="100" t="n">
        <v>14</v>
      </c>
      <c r="B23" s="103" t="s">
        <v>954</v>
      </c>
      <c r="C23" s="102" t="n">
        <v>32.42185534</v>
      </c>
      <c r="D23" s="102" t="n">
        <v>-114.57768998</v>
      </c>
      <c r="E23" s="38" t="n">
        <v>50</v>
      </c>
      <c r="F23" s="38" t="n">
        <v>41.36</v>
      </c>
      <c r="G23" s="40"/>
      <c r="H23" s="19"/>
      <c r="I23" s="40"/>
      <c r="J23" s="41"/>
      <c r="K23" s="40"/>
      <c r="L23" s="19" t="n">
        <f aca="false">E23-F23</f>
        <v>8.64</v>
      </c>
    </row>
    <row r="24" customFormat="false" ht="12.75" hidden="false" customHeight="false" outlineLevel="0" collapsed="false">
      <c r="A24" s="100" t="n">
        <v>15</v>
      </c>
      <c r="B24" s="103" t="s">
        <v>955</v>
      </c>
      <c r="C24" s="102" t="n">
        <v>32.44603721</v>
      </c>
      <c r="D24" s="102" t="n">
        <v>-114.66040939</v>
      </c>
      <c r="E24" s="38" t="n">
        <v>49.65</v>
      </c>
      <c r="F24" s="38" t="n">
        <v>40.3</v>
      </c>
      <c r="G24" s="40"/>
      <c r="H24" s="19"/>
      <c r="I24" s="40"/>
      <c r="J24" s="41"/>
      <c r="K24" s="40"/>
      <c r="L24" s="19" t="n">
        <f aca="false">E24-F24</f>
        <v>9.35</v>
      </c>
    </row>
    <row r="25" customFormat="false" ht="12.75" hidden="false" customHeight="false" outlineLevel="0" collapsed="false">
      <c r="A25" s="100" t="n">
        <v>16</v>
      </c>
      <c r="B25" s="103" t="s">
        <v>956</v>
      </c>
      <c r="C25" s="102" t="n">
        <v>32.42756224</v>
      </c>
      <c r="D25" s="102" t="n">
        <v>-114.59947304</v>
      </c>
      <c r="E25" s="38" t="n">
        <v>49.04</v>
      </c>
      <c r="F25" s="38" t="n">
        <v>44.1</v>
      </c>
      <c r="G25" s="40"/>
      <c r="H25" s="19"/>
      <c r="I25" s="40"/>
      <c r="J25" s="41"/>
      <c r="K25" s="40"/>
      <c r="L25" s="19" t="n">
        <f aca="false">E25-F25</f>
        <v>4.94</v>
      </c>
    </row>
    <row r="26" customFormat="false" ht="12.75" hidden="false" customHeight="false" outlineLevel="0" collapsed="false">
      <c r="A26" s="100" t="n">
        <v>17</v>
      </c>
      <c r="B26" s="103" t="s">
        <v>957</v>
      </c>
      <c r="C26" s="102" t="n">
        <v>32.41356212</v>
      </c>
      <c r="D26" s="102" t="n">
        <v>-114.55456582</v>
      </c>
      <c r="E26" s="38" t="n">
        <v>58.46</v>
      </c>
      <c r="F26" s="38" t="n">
        <v>48.46</v>
      </c>
      <c r="G26" s="41"/>
      <c r="H26" s="19"/>
      <c r="I26" s="41"/>
      <c r="J26" s="41"/>
      <c r="K26" s="41"/>
      <c r="L26" s="19" t="n">
        <f aca="false">E26-F26</f>
        <v>10</v>
      </c>
    </row>
    <row r="27" customFormat="false" ht="12.75" hidden="false" customHeight="false" outlineLevel="0" collapsed="false">
      <c r="A27" s="100" t="n">
        <v>18</v>
      </c>
      <c r="B27" s="103" t="s">
        <v>958</v>
      </c>
      <c r="C27" s="102" t="n">
        <v>32.42080391</v>
      </c>
      <c r="D27" s="102" t="n">
        <v>-114.70439686</v>
      </c>
      <c r="E27" s="38" t="n">
        <v>46.76</v>
      </c>
      <c r="F27" s="38" t="n">
        <v>39.24</v>
      </c>
      <c r="G27" s="41"/>
      <c r="H27" s="19"/>
      <c r="I27" s="41"/>
      <c r="J27" s="41"/>
      <c r="K27" s="41"/>
      <c r="L27" s="19" t="n">
        <f aca="false">E27-F27</f>
        <v>7.52</v>
      </c>
    </row>
    <row r="28" customFormat="false" ht="12.75" hidden="false" customHeight="false" outlineLevel="0" collapsed="false">
      <c r="A28" s="100" t="n">
        <v>19</v>
      </c>
      <c r="B28" s="103" t="s">
        <v>959</v>
      </c>
      <c r="C28" s="102" t="n">
        <v>32.40305155</v>
      </c>
      <c r="D28" s="102" t="n">
        <v>-114.64391607</v>
      </c>
      <c r="E28" s="38" t="n">
        <v>46.66</v>
      </c>
      <c r="F28" s="38" t="n">
        <v>39.2</v>
      </c>
      <c r="G28" s="41"/>
      <c r="H28" s="19"/>
      <c r="I28" s="41"/>
      <c r="J28" s="41"/>
      <c r="K28" s="41"/>
      <c r="L28" s="19" t="n">
        <f aca="false">E28-F28</f>
        <v>7.45999999999999</v>
      </c>
    </row>
    <row r="29" customFormat="false" ht="12.75" hidden="false" customHeight="false" outlineLevel="0" collapsed="false">
      <c r="A29" s="100" t="n">
        <v>20</v>
      </c>
      <c r="B29" s="103" t="s">
        <v>960</v>
      </c>
      <c r="C29" s="102" t="n">
        <v>32.3846609</v>
      </c>
      <c r="D29" s="102" t="n">
        <v>-114.5838226</v>
      </c>
      <c r="E29" s="38" t="n">
        <v>48.45</v>
      </c>
      <c r="F29" s="38" t="n">
        <v>46.32</v>
      </c>
      <c r="G29" s="41"/>
      <c r="H29" s="19"/>
      <c r="I29" s="41"/>
      <c r="J29" s="41"/>
      <c r="K29" s="41"/>
      <c r="L29" s="19" t="n">
        <f aca="false">E29-F29</f>
        <v>2.13</v>
      </c>
    </row>
    <row r="30" customFormat="false" ht="12.75" hidden="false" customHeight="false" outlineLevel="0" collapsed="false">
      <c r="A30" s="100" t="n">
        <v>21</v>
      </c>
      <c r="B30" s="103" t="s">
        <v>961</v>
      </c>
      <c r="C30" s="102" t="n">
        <v>32.37101608</v>
      </c>
      <c r="D30" s="102" t="n">
        <v>-114.53897942</v>
      </c>
      <c r="E30" s="38" t="n">
        <v>56.57</v>
      </c>
      <c r="F30" s="38" t="n">
        <v>47.65</v>
      </c>
      <c r="G30" s="41"/>
      <c r="H30" s="19"/>
      <c r="I30" s="41"/>
      <c r="J30" s="41"/>
      <c r="K30" s="41"/>
      <c r="L30" s="19" t="n">
        <f aca="false">E30-F30</f>
        <v>8.92</v>
      </c>
    </row>
    <row r="31" customFormat="false" ht="22.5" hidden="false" customHeight="false" outlineLevel="0" collapsed="false">
      <c r="A31" s="100" t="n">
        <v>22</v>
      </c>
      <c r="B31" s="103" t="s">
        <v>962</v>
      </c>
      <c r="C31" s="102" t="n">
        <v>32.46272324</v>
      </c>
      <c r="D31" s="102" t="n">
        <v>-114.84463013</v>
      </c>
      <c r="E31" s="38" t="n">
        <v>27</v>
      </c>
      <c r="F31" s="38" t="n">
        <v>14.95</v>
      </c>
      <c r="G31" s="41"/>
      <c r="H31" s="19"/>
      <c r="I31" s="41"/>
      <c r="J31" s="41"/>
      <c r="K31" s="41"/>
      <c r="L31" s="19" t="n">
        <f aca="false">E31-F31</f>
        <v>12.05</v>
      </c>
    </row>
    <row r="32" customFormat="false" ht="12.75" hidden="false" customHeight="false" outlineLevel="0" collapsed="false">
      <c r="A32" s="100" t="n">
        <v>23</v>
      </c>
      <c r="B32" s="103" t="s">
        <v>963</v>
      </c>
      <c r="C32" s="102" t="n">
        <v>32.38563387</v>
      </c>
      <c r="D32" s="102" t="n">
        <v>-114.65096164</v>
      </c>
      <c r="E32" s="38" t="n">
        <v>51</v>
      </c>
      <c r="F32" s="38" t="n">
        <v>36.85</v>
      </c>
      <c r="G32" s="41"/>
      <c r="H32" s="19"/>
      <c r="I32" s="41"/>
      <c r="J32" s="41"/>
      <c r="K32" s="41"/>
      <c r="L32" s="19" t="n">
        <f aca="false">E32-F32</f>
        <v>14.15</v>
      </c>
    </row>
    <row r="33" customFormat="false" ht="12.75" hidden="false" customHeight="false" outlineLevel="0" collapsed="false">
      <c r="A33" s="100" t="n">
        <v>24</v>
      </c>
      <c r="B33" s="103" t="s">
        <v>964</v>
      </c>
      <c r="C33" s="102" t="n">
        <v>32.3767053</v>
      </c>
      <c r="D33" s="102" t="n">
        <v>-114.62086952</v>
      </c>
      <c r="E33" s="38" t="n">
        <v>48</v>
      </c>
      <c r="F33" s="38" t="n">
        <v>37.15</v>
      </c>
      <c r="G33" s="41"/>
      <c r="H33" s="19"/>
      <c r="I33" s="41"/>
      <c r="J33" s="41"/>
      <c r="K33" s="41"/>
      <c r="L33" s="19" t="n">
        <f aca="false">E33-F33</f>
        <v>10.85</v>
      </c>
    </row>
    <row r="34" customFormat="false" ht="12.75" hidden="false" customHeight="false" outlineLevel="0" collapsed="false">
      <c r="A34" s="100" t="n">
        <v>25</v>
      </c>
      <c r="B34" s="103" t="s">
        <v>965</v>
      </c>
      <c r="C34" s="102" t="n">
        <v>32.37445358</v>
      </c>
      <c r="D34" s="102" t="n">
        <v>-114.90684623</v>
      </c>
      <c r="E34" s="38" t="n">
        <v>21</v>
      </c>
      <c r="F34" s="38" t="n">
        <v>11.2</v>
      </c>
      <c r="G34" s="41"/>
      <c r="H34" s="19"/>
      <c r="I34" s="41"/>
      <c r="J34" s="41"/>
      <c r="K34" s="41"/>
      <c r="L34" s="19" t="n">
        <f aca="false">E34-F34</f>
        <v>9.8</v>
      </c>
    </row>
    <row r="35" customFormat="false" ht="12.75" hidden="false" customHeight="false" outlineLevel="0" collapsed="false">
      <c r="A35" s="100" t="n">
        <v>26</v>
      </c>
      <c r="B35" s="103" t="s">
        <v>966</v>
      </c>
      <c r="C35" s="102" t="n">
        <v>32.39229874</v>
      </c>
      <c r="D35" s="102" t="n">
        <v>-114.73459653</v>
      </c>
      <c r="E35" s="38" t="n">
        <v>44.83</v>
      </c>
      <c r="F35" s="38" t="n">
        <v>37</v>
      </c>
      <c r="G35" s="41"/>
      <c r="H35" s="19"/>
      <c r="I35" s="41"/>
      <c r="J35" s="41"/>
      <c r="K35" s="41"/>
      <c r="L35" s="19" t="n">
        <f aca="false">E35-F35</f>
        <v>7.83</v>
      </c>
    </row>
    <row r="36" customFormat="false" ht="12.75" hidden="false" customHeight="false" outlineLevel="0" collapsed="false">
      <c r="A36" s="100" t="n">
        <v>27</v>
      </c>
      <c r="B36" s="103" t="s">
        <v>967</v>
      </c>
      <c r="C36" s="102" t="n">
        <v>32.37831747</v>
      </c>
      <c r="D36" s="102" t="n">
        <v>-114.68771378</v>
      </c>
      <c r="E36" s="38" t="n">
        <v>44.15</v>
      </c>
      <c r="F36" s="38" t="n">
        <v>42.3</v>
      </c>
      <c r="G36" s="41"/>
      <c r="H36" s="19"/>
      <c r="I36" s="41"/>
      <c r="J36" s="41"/>
      <c r="K36" s="41"/>
      <c r="L36" s="19" t="n">
        <f aca="false">E36-F36</f>
        <v>1.85</v>
      </c>
    </row>
    <row r="37" customFormat="false" ht="12.75" hidden="false" customHeight="false" outlineLevel="0" collapsed="false">
      <c r="A37" s="100" t="n">
        <v>28</v>
      </c>
      <c r="B37" s="103" t="s">
        <v>968</v>
      </c>
      <c r="C37" s="102" t="n">
        <v>32.35970747</v>
      </c>
      <c r="D37" s="102" t="n">
        <v>-114.62743272</v>
      </c>
      <c r="E37" s="38" t="n">
        <v>44.9</v>
      </c>
      <c r="F37" s="38" t="n">
        <v>40.6</v>
      </c>
      <c r="G37" s="41"/>
      <c r="H37" s="19"/>
      <c r="I37" s="41"/>
      <c r="J37" s="41"/>
      <c r="K37" s="41"/>
      <c r="L37" s="19" t="n">
        <f aca="false">E37-F37</f>
        <v>4.3</v>
      </c>
    </row>
    <row r="38" customFormat="false" ht="12.75" hidden="false" customHeight="false" outlineLevel="0" collapsed="false">
      <c r="A38" s="22" t="n">
        <v>29</v>
      </c>
      <c r="B38" s="103" t="s">
        <v>969</v>
      </c>
      <c r="C38" s="102" t="n">
        <v>32.34642827</v>
      </c>
      <c r="D38" s="102" t="n">
        <v>-114.58311332</v>
      </c>
      <c r="E38" s="38" t="n">
        <v>46.85</v>
      </c>
      <c r="F38" s="38" t="n">
        <v>38.67</v>
      </c>
      <c r="G38" s="41"/>
      <c r="H38" s="41"/>
      <c r="I38" s="41"/>
      <c r="J38" s="41"/>
      <c r="K38" s="41"/>
      <c r="L38" s="19" t="n">
        <f aca="false">E38-F38</f>
        <v>8.18</v>
      </c>
    </row>
    <row r="39" customFormat="false" ht="12.75" hidden="false" customHeight="false" outlineLevel="0" collapsed="false">
      <c r="A39" s="22" t="n">
        <v>30</v>
      </c>
      <c r="B39" s="103" t="s">
        <v>970</v>
      </c>
      <c r="C39" s="102" t="n">
        <v>32.41235387</v>
      </c>
      <c r="D39" s="102" t="n">
        <v>-114.77495623</v>
      </c>
      <c r="E39" s="38" t="n">
        <v>41.08</v>
      </c>
      <c r="F39" s="38" t="n">
        <v>32.7</v>
      </c>
      <c r="G39" s="41"/>
      <c r="H39" s="41"/>
      <c r="I39" s="41"/>
      <c r="J39" s="41"/>
      <c r="K39" s="41"/>
      <c r="L39" s="19" t="n">
        <f aca="false">E39-F39</f>
        <v>8.38</v>
      </c>
    </row>
    <row r="40" customFormat="false" ht="12.75" hidden="false" customHeight="false" outlineLevel="0" collapsed="false">
      <c r="A40" s="22" t="n">
        <v>31</v>
      </c>
      <c r="B40" s="103" t="s">
        <v>971</v>
      </c>
      <c r="C40" s="102" t="n">
        <v>32.42896462</v>
      </c>
      <c r="D40" s="102" t="n">
        <v>-114.80136165</v>
      </c>
      <c r="E40" s="38" t="n">
        <v>40.27</v>
      </c>
      <c r="F40" s="38" t="n">
        <v>29.15</v>
      </c>
      <c r="G40" s="41"/>
      <c r="H40" s="41"/>
      <c r="I40" s="41"/>
      <c r="J40" s="41"/>
      <c r="K40" s="41"/>
      <c r="L40" s="19" t="n">
        <f aca="false">E40-F40</f>
        <v>11.12</v>
      </c>
    </row>
    <row r="41" customFormat="false" ht="12.75" hidden="false" customHeight="false" outlineLevel="0" collapsed="false">
      <c r="A41" s="104"/>
      <c r="B41" s="105"/>
      <c r="C41" s="106"/>
      <c r="D41" s="106"/>
      <c r="E41" s="16"/>
      <c r="F41" s="16"/>
      <c r="G41" s="16"/>
      <c r="H41" s="16"/>
      <c r="I41" s="16"/>
      <c r="J41" s="16"/>
      <c r="K41" s="16"/>
      <c r="L41" s="16"/>
    </row>
    <row r="42" customFormat="false" ht="12.75" hidden="false" customHeight="false" outlineLevel="0" collapsed="false">
      <c r="A42" s="104"/>
      <c r="B42" s="105"/>
      <c r="C42" s="106"/>
      <c r="D42" s="106"/>
      <c r="E42" s="16"/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A43" s="104"/>
      <c r="B43" s="105"/>
      <c r="C43" s="106"/>
      <c r="D43" s="106"/>
      <c r="E43" s="16"/>
      <c r="F43" s="16"/>
      <c r="G43" s="16"/>
      <c r="H43" s="16"/>
      <c r="I43" s="16"/>
      <c r="J43" s="16"/>
      <c r="K43" s="16"/>
      <c r="L43" s="16"/>
    </row>
    <row r="44" customFormat="false" ht="12.75" hidden="false" customHeight="false" outlineLevel="0" collapsed="false">
      <c r="A44" s="104"/>
      <c r="B44" s="105"/>
      <c r="C44" s="106"/>
      <c r="D44" s="10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A45" s="104"/>
      <c r="B45" s="105"/>
      <c r="C45" s="106"/>
      <c r="D45" s="10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A46" s="104"/>
      <c r="B46" s="105"/>
      <c r="C46" s="106"/>
      <c r="D46" s="10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A47" s="104"/>
      <c r="B47" s="105"/>
      <c r="C47" s="106"/>
      <c r="D47" s="10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A48" s="104"/>
      <c r="B48" s="105"/>
      <c r="C48" s="106"/>
      <c r="D48" s="10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A49" s="104"/>
      <c r="B49" s="105"/>
      <c r="C49" s="106"/>
      <c r="D49" s="10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A50" s="104"/>
      <c r="B50" s="105"/>
      <c r="C50" s="106"/>
      <c r="D50" s="10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A51" s="104"/>
      <c r="B51" s="107"/>
      <c r="C51" s="108"/>
      <c r="D51" s="108"/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A52" s="104"/>
      <c r="B52" s="107"/>
      <c r="C52" s="108"/>
      <c r="D52" s="108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A53" s="104"/>
      <c r="B53" s="107"/>
      <c r="C53" s="108"/>
      <c r="D53" s="108"/>
      <c r="E53" s="16"/>
      <c r="F53" s="16"/>
      <c r="G53" s="16"/>
      <c r="H53" s="16"/>
      <c r="I53" s="16"/>
      <c r="J53" s="16"/>
      <c r="K53" s="16"/>
      <c r="L53" s="16"/>
    </row>
    <row r="54" customFormat="false" ht="12.75" hidden="false" customHeight="false" outlineLevel="0" collapsed="false">
      <c r="A54" s="104"/>
      <c r="B54" s="107"/>
      <c r="C54" s="108"/>
      <c r="D54" s="108"/>
      <c r="E54" s="16"/>
      <c r="F54" s="16"/>
      <c r="G54" s="16"/>
      <c r="H54" s="16"/>
      <c r="I54" s="16"/>
      <c r="J54" s="16"/>
      <c r="K54" s="16"/>
      <c r="L54" s="16"/>
    </row>
    <row r="55" customFormat="false" ht="12.75" hidden="false" customHeight="false" outlineLevel="0" collapsed="false">
      <c r="A55" s="104"/>
      <c r="B55" s="107"/>
      <c r="C55" s="108"/>
      <c r="D55" s="108"/>
      <c r="E55" s="16"/>
      <c r="F55" s="16"/>
      <c r="G55" s="16"/>
      <c r="H55" s="16"/>
      <c r="I55" s="16"/>
      <c r="J55" s="16"/>
      <c r="K55" s="16"/>
      <c r="L55" s="16"/>
    </row>
    <row r="56" customFormat="false" ht="12.75" hidden="false" customHeight="false" outlineLevel="0" collapsed="false">
      <c r="A56" s="104"/>
      <c r="B56" s="107"/>
      <c r="C56" s="108"/>
      <c r="D56" s="108"/>
      <c r="E56" s="16"/>
      <c r="F56" s="16"/>
      <c r="G56" s="16"/>
      <c r="H56" s="16"/>
      <c r="I56" s="16"/>
      <c r="J56" s="16"/>
      <c r="K56" s="16"/>
      <c r="L56" s="16"/>
    </row>
    <row r="57" customFormat="false" ht="12.75" hidden="false" customHeight="false" outlineLevel="0" collapsed="false">
      <c r="A57" s="104"/>
      <c r="B57" s="107"/>
      <c r="C57" s="108"/>
      <c r="D57" s="108"/>
      <c r="E57" s="16"/>
      <c r="F57" s="16"/>
      <c r="G57" s="16"/>
      <c r="H57" s="16"/>
      <c r="I57" s="16"/>
      <c r="J57" s="16"/>
      <c r="K57" s="16"/>
      <c r="L57" s="16"/>
    </row>
    <row r="58" customFormat="false" ht="12.75" hidden="false" customHeight="false" outlineLevel="0" collapsed="false">
      <c r="A58" s="104"/>
      <c r="B58" s="107"/>
      <c r="C58" s="108"/>
      <c r="D58" s="108"/>
      <c r="E58" s="16"/>
      <c r="F58" s="16"/>
      <c r="G58" s="16"/>
      <c r="H58" s="16"/>
      <c r="I58" s="16"/>
      <c r="J58" s="16"/>
      <c r="K58" s="16"/>
      <c r="L58" s="16"/>
    </row>
    <row r="59" customFormat="false" ht="12.75" hidden="false" customHeight="false" outlineLevel="0" collapsed="false">
      <c r="A59" s="104"/>
      <c r="B59" s="107"/>
      <c r="C59" s="108"/>
      <c r="D59" s="108"/>
      <c r="E59" s="16"/>
      <c r="F59" s="16"/>
      <c r="G59" s="16"/>
      <c r="H59" s="16"/>
      <c r="I59" s="16"/>
      <c r="J59" s="16"/>
      <c r="K59" s="16"/>
      <c r="L59" s="16"/>
    </row>
    <row r="60" customFormat="false" ht="12.75" hidden="false" customHeight="false" outlineLevel="0" collapsed="false">
      <c r="A60" s="104"/>
      <c r="B60" s="107"/>
      <c r="C60" s="108"/>
      <c r="D60" s="108"/>
      <c r="E60" s="16"/>
      <c r="F60" s="16"/>
      <c r="G60" s="16"/>
      <c r="H60" s="16"/>
      <c r="I60" s="16"/>
      <c r="J60" s="16"/>
      <c r="K60" s="16"/>
      <c r="L60" s="16"/>
    </row>
    <row r="61" customFormat="false" ht="12.75" hidden="false" customHeight="false" outlineLevel="0" collapsed="false">
      <c r="A61" s="104"/>
      <c r="B61" s="107"/>
      <c r="C61" s="108"/>
      <c r="D61" s="108"/>
      <c r="E61" s="16"/>
      <c r="F61" s="16"/>
      <c r="G61" s="16"/>
      <c r="H61" s="16"/>
      <c r="I61" s="16"/>
      <c r="J61" s="16"/>
      <c r="K61" s="16"/>
      <c r="L61" s="16"/>
    </row>
    <row r="62" customFormat="false" ht="12.75" hidden="false" customHeight="false" outlineLevel="0" collapsed="false">
      <c r="A62" s="104"/>
      <c r="B62" s="107"/>
      <c r="C62" s="108"/>
      <c r="D62" s="108"/>
      <c r="E62" s="16"/>
      <c r="F62" s="16"/>
      <c r="G62" s="16"/>
      <c r="H62" s="16"/>
      <c r="I62" s="16"/>
      <c r="J62" s="16"/>
      <c r="K62" s="16"/>
      <c r="L62" s="16"/>
    </row>
    <row r="63" customFormat="false" ht="12.75" hidden="false" customHeight="false" outlineLevel="0" collapsed="false">
      <c r="A63" s="104"/>
      <c r="B63" s="107"/>
      <c r="C63" s="108"/>
      <c r="D63" s="108"/>
      <c r="E63" s="16"/>
      <c r="F63" s="16"/>
      <c r="G63" s="16"/>
      <c r="H63" s="16"/>
      <c r="I63" s="16"/>
      <c r="J63" s="16"/>
      <c r="K63" s="16"/>
      <c r="L63" s="16"/>
    </row>
    <row r="64" customFormat="false" ht="12.75" hidden="false" customHeight="false" outlineLevel="0" collapsed="false">
      <c r="A64" s="104"/>
      <c r="B64" s="107"/>
      <c r="C64" s="108"/>
      <c r="D64" s="108"/>
      <c r="E64" s="16"/>
      <c r="F64" s="16"/>
      <c r="G64" s="16"/>
      <c r="H64" s="16"/>
      <c r="I64" s="16"/>
      <c r="J64" s="16"/>
      <c r="K64" s="16"/>
      <c r="L64" s="16"/>
    </row>
    <row r="65" customFormat="false" ht="12.75" hidden="false" customHeight="false" outlineLevel="0" collapsed="false">
      <c r="A65" s="104"/>
      <c r="B65" s="107"/>
      <c r="C65" s="108"/>
      <c r="D65" s="108"/>
      <c r="E65" s="16"/>
      <c r="F65" s="16"/>
      <c r="G65" s="16"/>
      <c r="H65" s="16"/>
      <c r="I65" s="16"/>
      <c r="J65" s="16"/>
      <c r="K65" s="16"/>
      <c r="L65" s="16"/>
    </row>
    <row r="66" customFormat="false" ht="12.75" hidden="false" customHeight="false" outlineLevel="0" collapsed="false">
      <c r="A66" s="104"/>
      <c r="B66" s="107"/>
      <c r="C66" s="108"/>
      <c r="D66" s="108"/>
      <c r="E66" s="16"/>
      <c r="F66" s="16"/>
      <c r="G66" s="16"/>
      <c r="H66" s="16"/>
      <c r="I66" s="16"/>
      <c r="J66" s="16"/>
      <c r="K66" s="16"/>
      <c r="L66" s="16"/>
    </row>
    <row r="67" customFormat="false" ht="12.75" hidden="false" customHeight="false" outlineLevel="0" collapsed="false">
      <c r="A67" s="104"/>
      <c r="B67" s="107"/>
      <c r="C67" s="108"/>
      <c r="D67" s="108"/>
      <c r="E67" s="16"/>
      <c r="F67" s="16"/>
      <c r="G67" s="16"/>
      <c r="H67" s="16"/>
      <c r="I67" s="16"/>
      <c r="J67" s="16"/>
      <c r="K67" s="16"/>
      <c r="L67" s="16"/>
    </row>
    <row r="68" customFormat="false" ht="12.75" hidden="false" customHeight="false" outlineLevel="0" collapsed="false">
      <c r="A68" s="104"/>
      <c r="B68" s="107"/>
      <c r="C68" s="108"/>
      <c r="D68" s="108"/>
      <c r="E68" s="16"/>
      <c r="F68" s="16"/>
      <c r="G68" s="16"/>
      <c r="H68" s="16"/>
      <c r="I68" s="16"/>
      <c r="J68" s="16"/>
      <c r="K68" s="16"/>
      <c r="L68" s="16"/>
    </row>
    <row r="69" customFormat="false" ht="12.75" hidden="false" customHeight="false" outlineLevel="0" collapsed="false">
      <c r="A69" s="104"/>
      <c r="B69" s="107"/>
      <c r="C69" s="108"/>
      <c r="D69" s="108"/>
      <c r="E69" s="16"/>
      <c r="F69" s="16"/>
      <c r="G69" s="16"/>
      <c r="H69" s="16"/>
      <c r="I69" s="16"/>
      <c r="J69" s="16"/>
      <c r="K69" s="16"/>
      <c r="L69" s="16"/>
    </row>
    <row r="70" customFormat="false" ht="12.75" hidden="false" customHeight="false" outlineLevel="0" collapsed="false">
      <c r="A70" s="104"/>
      <c r="B70" s="107"/>
      <c r="C70" s="108"/>
      <c r="D70" s="108"/>
      <c r="E70" s="16"/>
      <c r="F70" s="16"/>
      <c r="G70" s="16"/>
      <c r="H70" s="16"/>
      <c r="I70" s="16"/>
      <c r="J70" s="16"/>
      <c r="K70" s="16"/>
      <c r="L70" s="16"/>
    </row>
    <row r="71" customFormat="false" ht="12.75" hidden="false" customHeight="false" outlineLevel="0" collapsed="false">
      <c r="A71" s="104"/>
      <c r="B71" s="107"/>
      <c r="C71" s="108"/>
      <c r="D71" s="108"/>
      <c r="E71" s="16"/>
      <c r="F71" s="16"/>
      <c r="G71" s="16"/>
      <c r="H71" s="16"/>
      <c r="I71" s="16"/>
      <c r="J71" s="16"/>
      <c r="K71" s="16"/>
      <c r="L71" s="16"/>
    </row>
    <row r="72" customFormat="false" ht="12.75" hidden="false" customHeight="false" outlineLevel="0" collapsed="false">
      <c r="A72" s="104"/>
      <c r="B72" s="107"/>
      <c r="C72" s="108"/>
      <c r="D72" s="108"/>
      <c r="E72" s="16"/>
      <c r="F72" s="16"/>
      <c r="G72" s="16"/>
      <c r="H72" s="16"/>
      <c r="I72" s="16"/>
      <c r="J72" s="16"/>
      <c r="K72" s="16"/>
      <c r="L72" s="16"/>
    </row>
    <row r="73" customFormat="false" ht="12.75" hidden="false" customHeight="false" outlineLevel="0" collapsed="false">
      <c r="A73" s="104"/>
      <c r="B73" s="107"/>
      <c r="C73" s="108"/>
      <c r="D73" s="108"/>
      <c r="E73" s="16"/>
      <c r="F73" s="16"/>
      <c r="G73" s="16"/>
      <c r="H73" s="16"/>
      <c r="I73" s="16"/>
      <c r="J73" s="16"/>
      <c r="K73" s="16"/>
      <c r="L73" s="16"/>
    </row>
    <row r="74" customFormat="false" ht="12.75" hidden="false" customHeight="false" outlineLevel="0" collapsed="false">
      <c r="A74" s="104"/>
      <c r="B74" s="107"/>
      <c r="C74" s="108"/>
      <c r="D74" s="108"/>
      <c r="E74" s="16"/>
      <c r="F74" s="16"/>
      <c r="G74" s="16"/>
      <c r="H74" s="16"/>
      <c r="I74" s="16"/>
      <c r="J74" s="16"/>
      <c r="K74" s="16"/>
      <c r="L74" s="16"/>
    </row>
    <row r="75" customFormat="false" ht="12.75" hidden="false" customHeight="false" outlineLevel="0" collapsed="false">
      <c r="A75" s="104"/>
      <c r="B75" s="107"/>
      <c r="C75" s="108"/>
      <c r="D75" s="108"/>
      <c r="E75" s="16"/>
      <c r="F75" s="16"/>
      <c r="G75" s="16"/>
      <c r="H75" s="16"/>
      <c r="I75" s="16"/>
      <c r="J75" s="16"/>
      <c r="K75" s="16"/>
      <c r="L75" s="16"/>
    </row>
    <row r="76" customFormat="false" ht="12.75" hidden="false" customHeight="false" outlineLevel="0" collapsed="false">
      <c r="A76" s="104"/>
      <c r="B76" s="107"/>
      <c r="C76" s="109"/>
      <c r="D76" s="109"/>
      <c r="E76" s="16"/>
      <c r="F76" s="16"/>
      <c r="G76" s="16"/>
      <c r="H76" s="16"/>
      <c r="I76" s="16"/>
      <c r="J76" s="16"/>
      <c r="K76" s="16"/>
      <c r="L76" s="16"/>
    </row>
    <row r="77" customFormat="false" ht="12.75" hidden="false" customHeight="false" outlineLevel="0" collapsed="false">
      <c r="A77" s="104"/>
      <c r="B77" s="107"/>
      <c r="C77" s="108"/>
      <c r="D77" s="108"/>
      <c r="E77" s="16"/>
      <c r="F77" s="16"/>
      <c r="G77" s="16"/>
      <c r="H77" s="16"/>
      <c r="I77" s="16"/>
      <c r="J77" s="16"/>
      <c r="K77" s="16"/>
      <c r="L77" s="16"/>
    </row>
    <row r="78" customFormat="false" ht="12.75" hidden="false" customHeight="false" outlineLevel="0" collapsed="false">
      <c r="A78" s="104"/>
      <c r="B78" s="107"/>
      <c r="C78" s="108"/>
      <c r="D78" s="108"/>
      <c r="E78" s="16"/>
      <c r="F78" s="16"/>
      <c r="G78" s="16"/>
      <c r="H78" s="16"/>
      <c r="I78" s="16"/>
      <c r="J78" s="16"/>
      <c r="K78" s="16"/>
      <c r="L78" s="16"/>
    </row>
    <row r="79" customFormat="false" ht="12.75" hidden="false" customHeight="false" outlineLevel="0" collapsed="false">
      <c r="A79" s="104"/>
      <c r="B79" s="107"/>
      <c r="C79" s="108"/>
      <c r="D79" s="108"/>
      <c r="E79" s="16"/>
      <c r="F79" s="16"/>
      <c r="G79" s="16"/>
      <c r="H79" s="16"/>
      <c r="I79" s="16"/>
      <c r="J79" s="16"/>
      <c r="K79" s="16"/>
      <c r="L79" s="16"/>
    </row>
    <row r="80" customFormat="false" ht="12.75" hidden="false" customHeight="false" outlineLevel="0" collapsed="false">
      <c r="A80" s="104"/>
      <c r="B80" s="107"/>
      <c r="C80" s="108"/>
      <c r="D80" s="108"/>
      <c r="E80" s="16"/>
      <c r="F80" s="16"/>
      <c r="G80" s="16"/>
      <c r="H80" s="16"/>
      <c r="I80" s="16"/>
      <c r="J80" s="16"/>
      <c r="K80" s="16"/>
      <c r="L80" s="16"/>
    </row>
    <row r="81" customFormat="false" ht="12.75" hidden="false" customHeight="false" outlineLevel="0" collapsed="false">
      <c r="A81" s="104"/>
      <c r="B81" s="107"/>
      <c r="C81" s="108"/>
      <c r="D81" s="108"/>
      <c r="E81" s="16"/>
      <c r="F81" s="16"/>
      <c r="G81" s="16"/>
      <c r="H81" s="16"/>
      <c r="I81" s="16"/>
      <c r="J81" s="16"/>
      <c r="K81" s="16"/>
      <c r="L81" s="16"/>
    </row>
    <row r="82" customFormat="false" ht="12.75" hidden="false" customHeight="false" outlineLevel="0" collapsed="false">
      <c r="A82" s="104"/>
      <c r="B82" s="107"/>
      <c r="C82" s="108"/>
      <c r="D82" s="108"/>
      <c r="E82" s="16"/>
      <c r="F82" s="16"/>
      <c r="G82" s="16"/>
      <c r="H82" s="16"/>
      <c r="I82" s="16"/>
      <c r="J82" s="16"/>
      <c r="K82" s="16"/>
      <c r="L82" s="16"/>
    </row>
    <row r="83" customFormat="false" ht="12.75" hidden="false" customHeight="false" outlineLevel="0" collapsed="false">
      <c r="A83" s="104"/>
      <c r="B83" s="107"/>
      <c r="C83" s="108"/>
      <c r="D83" s="108"/>
      <c r="E83" s="16"/>
      <c r="F83" s="16"/>
      <c r="G83" s="16"/>
      <c r="H83" s="16"/>
      <c r="I83" s="16"/>
      <c r="J83" s="16"/>
      <c r="K83" s="16"/>
      <c r="L83" s="16"/>
    </row>
    <row r="84" customFormat="false" ht="12.75" hidden="false" customHeight="false" outlineLevel="0" collapsed="false">
      <c r="A84" s="104"/>
      <c r="B84" s="107"/>
      <c r="C84" s="108"/>
      <c r="D84" s="108"/>
      <c r="E84" s="16"/>
      <c r="F84" s="16"/>
      <c r="G84" s="16"/>
      <c r="H84" s="16"/>
      <c r="I84" s="16"/>
      <c r="J84" s="16"/>
      <c r="K84" s="16"/>
      <c r="L84" s="16"/>
    </row>
    <row r="85" customFormat="false" ht="12.75" hidden="false" customHeight="false" outlineLevel="0" collapsed="false">
      <c r="A85" s="104"/>
      <c r="B85" s="107"/>
      <c r="C85" s="108"/>
      <c r="D85" s="108"/>
      <c r="E85" s="16"/>
      <c r="F85" s="16"/>
      <c r="G85" s="16"/>
      <c r="H85" s="16"/>
      <c r="I85" s="16"/>
      <c r="J85" s="16"/>
      <c r="K85" s="16"/>
      <c r="L85" s="16"/>
    </row>
    <row r="86" customFormat="false" ht="12.75" hidden="false" customHeight="false" outlineLevel="0" collapsed="false">
      <c r="A86" s="104"/>
      <c r="B86" s="107"/>
      <c r="C86" s="108"/>
      <c r="D86" s="108"/>
      <c r="E86" s="16"/>
      <c r="F86" s="16"/>
      <c r="G86" s="16"/>
      <c r="H86" s="16"/>
      <c r="I86" s="16"/>
      <c r="J86" s="16"/>
      <c r="K86" s="16"/>
      <c r="L86" s="16"/>
    </row>
    <row r="87" customFormat="false" ht="12.75" hidden="false" customHeight="false" outlineLevel="0" collapsed="false">
      <c r="A87" s="104"/>
      <c r="B87" s="107"/>
      <c r="C87" s="108"/>
      <c r="D87" s="108"/>
      <c r="E87" s="16"/>
      <c r="F87" s="16"/>
      <c r="G87" s="16"/>
      <c r="H87" s="16"/>
      <c r="I87" s="16"/>
      <c r="J87" s="16"/>
      <c r="K87" s="16"/>
      <c r="L87" s="16"/>
    </row>
    <row r="88" customFormat="false" ht="12.75" hidden="false" customHeight="false" outlineLevel="0" collapsed="false">
      <c r="A88" s="104"/>
      <c r="B88" s="107"/>
      <c r="C88" s="108"/>
      <c r="D88" s="108"/>
      <c r="E88" s="16"/>
      <c r="F88" s="16"/>
      <c r="G88" s="16"/>
      <c r="H88" s="16"/>
      <c r="I88" s="16"/>
      <c r="J88" s="16"/>
      <c r="K88" s="16"/>
      <c r="L88" s="16"/>
    </row>
    <row r="89" customFormat="false" ht="12.75" hidden="false" customHeight="false" outlineLevel="0" collapsed="false">
      <c r="A89" s="104"/>
      <c r="B89" s="110"/>
      <c r="C89" s="111"/>
      <c r="D89" s="111"/>
      <c r="E89" s="16"/>
      <c r="F89" s="16"/>
      <c r="G89" s="16"/>
      <c r="H89" s="16"/>
      <c r="I89" s="16"/>
      <c r="J89" s="16"/>
      <c r="K89" s="16"/>
      <c r="L89" s="16"/>
    </row>
    <row r="90" customFormat="false" ht="12.75" hidden="false" customHeight="false" outlineLevel="0" collapsed="false">
      <c r="A90" s="104"/>
      <c r="B90" s="110"/>
      <c r="C90" s="111"/>
      <c r="D90" s="111"/>
      <c r="E90" s="16"/>
      <c r="F90" s="16"/>
      <c r="G90" s="16"/>
      <c r="H90" s="16"/>
      <c r="I90" s="16"/>
      <c r="J90" s="16"/>
      <c r="K90" s="16"/>
      <c r="L90" s="16"/>
    </row>
    <row r="91" customFormat="false" ht="12.75" hidden="false" customHeight="false" outlineLevel="0" collapsed="false">
      <c r="A91" s="104"/>
      <c r="B91" s="110"/>
      <c r="C91" s="111"/>
      <c r="D91" s="111"/>
      <c r="E91" s="16"/>
      <c r="F91" s="16"/>
      <c r="G91" s="16"/>
      <c r="H91" s="16"/>
      <c r="I91" s="16"/>
      <c r="J91" s="16"/>
      <c r="K91" s="16"/>
      <c r="L91" s="16"/>
    </row>
    <row r="92" customFormat="false" ht="12.75" hidden="false" customHeight="false" outlineLevel="0" collapsed="false">
      <c r="A92" s="104"/>
      <c r="B92" s="107"/>
      <c r="C92" s="108"/>
      <c r="D92" s="108"/>
      <c r="E92" s="16"/>
      <c r="F92" s="16"/>
      <c r="G92" s="16"/>
      <c r="H92" s="16"/>
      <c r="I92" s="16"/>
      <c r="J92" s="16"/>
      <c r="K92" s="16"/>
      <c r="L92" s="16"/>
    </row>
    <row r="93" customFormat="false" ht="12.75" hidden="false" customHeight="false" outlineLevel="0" collapsed="false">
      <c r="A93" s="104"/>
      <c r="B93" s="110"/>
      <c r="C93" s="111"/>
      <c r="D93" s="111"/>
      <c r="E93" s="16"/>
      <c r="F93" s="16"/>
      <c r="G93" s="16"/>
      <c r="H93" s="16"/>
      <c r="I93" s="16"/>
      <c r="J93" s="16"/>
      <c r="K93" s="16"/>
      <c r="L93" s="16"/>
    </row>
    <row r="94" customFormat="false" ht="12.75" hidden="false" customHeight="false" outlineLevel="0" collapsed="false">
      <c r="A94" s="104"/>
      <c r="B94" s="110"/>
      <c r="C94" s="111"/>
      <c r="D94" s="111"/>
      <c r="E94" s="16"/>
      <c r="F94" s="16"/>
      <c r="G94" s="16"/>
      <c r="H94" s="16"/>
      <c r="I94" s="16"/>
      <c r="J94" s="16"/>
      <c r="K94" s="16"/>
      <c r="L94" s="16"/>
    </row>
    <row r="95" customFormat="false" ht="12.75" hidden="false" customHeight="false" outlineLevel="0" collapsed="false">
      <c r="A95" s="104"/>
      <c r="B95" s="110"/>
      <c r="C95" s="111"/>
      <c r="D95" s="111"/>
      <c r="E95" s="16"/>
      <c r="F95" s="16"/>
      <c r="G95" s="16"/>
      <c r="H95" s="16"/>
      <c r="I95" s="16"/>
      <c r="J95" s="16"/>
      <c r="K95" s="16"/>
      <c r="L95" s="16"/>
    </row>
    <row r="96" customFormat="false" ht="12.75" hidden="false" customHeight="false" outlineLevel="0" collapsed="false">
      <c r="A96" s="104"/>
      <c r="B96" s="107"/>
      <c r="C96" s="108"/>
      <c r="D96" s="108"/>
      <c r="E96" s="16"/>
      <c r="F96" s="16"/>
      <c r="G96" s="16"/>
      <c r="H96" s="16"/>
      <c r="I96" s="16"/>
      <c r="J96" s="16"/>
      <c r="K96" s="16"/>
      <c r="L96" s="16"/>
    </row>
    <row r="97" customFormat="false" ht="12.75" hidden="false" customHeight="false" outlineLevel="0" collapsed="false">
      <c r="A97" s="104"/>
      <c r="B97" s="110"/>
      <c r="C97" s="111"/>
      <c r="D97" s="111"/>
      <c r="E97" s="16"/>
      <c r="F97" s="16"/>
      <c r="G97" s="16"/>
      <c r="H97" s="16"/>
      <c r="I97" s="16"/>
      <c r="J97" s="16"/>
      <c r="K97" s="16"/>
      <c r="L97" s="16"/>
    </row>
    <row r="98" customFormat="false" ht="12.75" hidden="false" customHeight="false" outlineLevel="0" collapsed="false">
      <c r="A98" s="104"/>
      <c r="B98" s="110"/>
      <c r="C98" s="111"/>
      <c r="D98" s="111"/>
      <c r="E98" s="16"/>
      <c r="F98" s="16"/>
      <c r="G98" s="16"/>
      <c r="H98" s="16"/>
      <c r="I98" s="16"/>
      <c r="J98" s="16"/>
      <c r="K98" s="16"/>
      <c r="L98" s="16"/>
    </row>
    <row r="99" customFormat="false" ht="12.75" hidden="false" customHeight="false" outlineLevel="0" collapsed="false">
      <c r="A99" s="104"/>
      <c r="B99" s="107"/>
      <c r="C99" s="108"/>
      <c r="D99" s="108"/>
      <c r="E99" s="16"/>
      <c r="F99" s="16"/>
      <c r="G99" s="16"/>
      <c r="H99" s="16"/>
      <c r="I99" s="16"/>
      <c r="J99" s="16"/>
      <c r="K99" s="16"/>
      <c r="L99" s="16"/>
    </row>
    <row r="100" customFormat="false" ht="12.75" hidden="false" customHeight="false" outlineLevel="0" collapsed="false">
      <c r="A100" s="104"/>
      <c r="B100" s="107"/>
      <c r="C100" s="108"/>
      <c r="D100" s="108"/>
      <c r="E100" s="16"/>
      <c r="F100" s="16"/>
      <c r="G100" s="16"/>
      <c r="H100" s="16"/>
      <c r="I100" s="16"/>
      <c r="J100" s="16"/>
      <c r="K100" s="16"/>
      <c r="L100" s="16"/>
    </row>
    <row r="101" customFormat="false" ht="12.75" hidden="false" customHeight="false" outlineLevel="0" collapsed="false">
      <c r="A101" s="104"/>
      <c r="B101" s="107"/>
      <c r="C101" s="108"/>
      <c r="D101" s="108"/>
      <c r="E101" s="16"/>
      <c r="F101" s="16"/>
      <c r="G101" s="16"/>
      <c r="H101" s="16"/>
      <c r="I101" s="16"/>
      <c r="J101" s="16"/>
      <c r="K101" s="16"/>
      <c r="L101" s="16"/>
    </row>
    <row r="102" customFormat="false" ht="12.75" hidden="false" customHeight="false" outlineLevel="0" collapsed="false">
      <c r="A102" s="104"/>
      <c r="B102" s="107"/>
      <c r="C102" s="108"/>
      <c r="D102" s="108"/>
      <c r="E102" s="16"/>
      <c r="F102" s="16"/>
      <c r="G102" s="16"/>
      <c r="H102" s="16"/>
      <c r="I102" s="16"/>
      <c r="J102" s="16"/>
      <c r="K102" s="16"/>
      <c r="L102" s="16"/>
    </row>
    <row r="103" customFormat="false" ht="12.75" hidden="false" customHeight="false" outlineLevel="0" collapsed="false">
      <c r="A103" s="104"/>
      <c r="B103" s="107"/>
      <c r="C103" s="108"/>
      <c r="D103" s="108"/>
      <c r="E103" s="16"/>
      <c r="F103" s="16"/>
      <c r="G103" s="16"/>
      <c r="H103" s="16"/>
      <c r="I103" s="16"/>
      <c r="J103" s="16"/>
      <c r="K103" s="16"/>
      <c r="L103" s="16"/>
    </row>
    <row r="104" customFormat="false" ht="12.75" hidden="false" customHeight="false" outlineLevel="0" collapsed="false">
      <c r="A104" s="104"/>
      <c r="B104" s="107"/>
      <c r="C104" s="108"/>
      <c r="D104" s="108"/>
      <c r="E104" s="16"/>
      <c r="F104" s="16"/>
      <c r="G104" s="16"/>
      <c r="H104" s="16"/>
      <c r="I104" s="16"/>
      <c r="J104" s="16"/>
      <c r="K104" s="16"/>
      <c r="L104" s="16"/>
    </row>
    <row r="105" customFormat="false" ht="12.75" hidden="false" customHeight="false" outlineLevel="0" collapsed="false">
      <c r="A105" s="104"/>
      <c r="B105" s="107"/>
      <c r="C105" s="108"/>
      <c r="D105" s="108"/>
      <c r="E105" s="16"/>
      <c r="F105" s="16"/>
      <c r="G105" s="16"/>
      <c r="H105" s="16"/>
      <c r="I105" s="16"/>
      <c r="J105" s="16"/>
      <c r="K105" s="16"/>
      <c r="L105" s="16"/>
    </row>
    <row r="106" customFormat="false" ht="12.75" hidden="false" customHeight="false" outlineLevel="0" collapsed="false">
      <c r="A106" s="104"/>
      <c r="B106" s="107"/>
      <c r="C106" s="108"/>
      <c r="D106" s="108"/>
      <c r="E106" s="16"/>
      <c r="F106" s="16"/>
      <c r="G106" s="16"/>
      <c r="H106" s="16"/>
      <c r="I106" s="16"/>
      <c r="J106" s="16"/>
      <c r="K106" s="16"/>
      <c r="L106" s="16"/>
    </row>
    <row r="107" customFormat="false" ht="12.75" hidden="false" customHeight="false" outlineLevel="0" collapsed="false">
      <c r="A107" s="104"/>
      <c r="B107" s="107"/>
      <c r="C107" s="108"/>
      <c r="D107" s="108"/>
      <c r="E107" s="16"/>
      <c r="F107" s="16"/>
      <c r="G107" s="16"/>
      <c r="H107" s="16"/>
      <c r="I107" s="16"/>
      <c r="J107" s="16"/>
      <c r="K107" s="16"/>
      <c r="L107" s="16"/>
    </row>
    <row r="108" customFormat="false" ht="12.75" hidden="false" customHeight="false" outlineLevel="0" collapsed="false">
      <c r="A108" s="104"/>
      <c r="B108" s="107"/>
      <c r="C108" s="108"/>
      <c r="D108" s="108"/>
      <c r="E108" s="16"/>
      <c r="F108" s="16"/>
      <c r="G108" s="16"/>
      <c r="H108" s="16"/>
      <c r="I108" s="16"/>
      <c r="J108" s="16"/>
      <c r="K108" s="16"/>
      <c r="L108" s="16"/>
    </row>
    <row r="109" customFormat="false" ht="12.75" hidden="false" customHeight="false" outlineLevel="0" collapsed="false">
      <c r="A109" s="104"/>
      <c r="B109" s="107"/>
      <c r="C109" s="108"/>
      <c r="D109" s="108"/>
      <c r="E109" s="16"/>
      <c r="F109" s="16"/>
      <c r="G109" s="16"/>
      <c r="H109" s="16"/>
      <c r="I109" s="16"/>
      <c r="J109" s="16"/>
      <c r="K109" s="16"/>
      <c r="L109" s="16"/>
    </row>
    <row r="110" customFormat="false" ht="12.75" hidden="false" customHeight="false" outlineLevel="0" collapsed="false">
      <c r="A110" s="104"/>
      <c r="B110" s="107"/>
      <c r="C110" s="108"/>
      <c r="D110" s="108"/>
      <c r="E110" s="16"/>
      <c r="F110" s="16"/>
      <c r="G110" s="16"/>
      <c r="H110" s="16"/>
      <c r="I110" s="16"/>
      <c r="J110" s="16"/>
      <c r="K110" s="16"/>
      <c r="L110" s="16"/>
    </row>
    <row r="111" customFormat="false" ht="12.75" hidden="false" customHeight="false" outlineLevel="0" collapsed="false">
      <c r="A111" s="104"/>
      <c r="B111" s="107"/>
      <c r="C111" s="108"/>
      <c r="D111" s="108"/>
      <c r="E111" s="16"/>
      <c r="F111" s="16"/>
      <c r="G111" s="16"/>
      <c r="H111" s="16"/>
      <c r="I111" s="16"/>
      <c r="J111" s="16"/>
      <c r="K111" s="16"/>
      <c r="L111" s="16"/>
    </row>
    <row r="112" customFormat="false" ht="12.75" hidden="false" customHeight="false" outlineLevel="0" collapsed="false">
      <c r="A112" s="104"/>
      <c r="B112" s="107"/>
      <c r="C112" s="108"/>
      <c r="D112" s="108"/>
      <c r="E112" s="16"/>
      <c r="F112" s="16"/>
      <c r="G112" s="16"/>
      <c r="H112" s="16"/>
      <c r="I112" s="16"/>
      <c r="J112" s="16"/>
      <c r="K112" s="16"/>
      <c r="L112" s="16"/>
    </row>
    <row r="113" customFormat="false" ht="12.75" hidden="false" customHeight="false" outlineLevel="0" collapsed="false">
      <c r="A113" s="104"/>
      <c r="B113" s="107"/>
      <c r="C113" s="108"/>
      <c r="D113" s="108"/>
      <c r="E113" s="16"/>
      <c r="F113" s="16"/>
      <c r="G113" s="16"/>
      <c r="H113" s="16"/>
      <c r="I113" s="16"/>
      <c r="J113" s="16"/>
      <c r="K113" s="16"/>
      <c r="L113" s="16"/>
    </row>
    <row r="114" customFormat="false" ht="12.75" hidden="false" customHeight="false" outlineLevel="0" collapsed="false">
      <c r="A114" s="104"/>
      <c r="B114" s="107"/>
      <c r="C114" s="108"/>
      <c r="D114" s="108"/>
      <c r="E114" s="16"/>
      <c r="F114" s="16"/>
      <c r="G114" s="16"/>
      <c r="H114" s="16"/>
      <c r="I114" s="16"/>
      <c r="J114" s="16"/>
      <c r="K114" s="16"/>
      <c r="L114" s="16"/>
    </row>
    <row r="115" customFormat="false" ht="12.75" hidden="false" customHeight="false" outlineLevel="0" collapsed="false">
      <c r="A115" s="104"/>
      <c r="B115" s="107"/>
      <c r="C115" s="108"/>
      <c r="D115" s="108"/>
      <c r="E115" s="16"/>
      <c r="F115" s="16"/>
      <c r="G115" s="16"/>
      <c r="H115" s="16"/>
      <c r="I115" s="16"/>
      <c r="J115" s="16"/>
      <c r="K115" s="16"/>
      <c r="L115" s="16"/>
    </row>
    <row r="116" customFormat="false" ht="12.75" hidden="false" customHeight="false" outlineLevel="0" collapsed="false">
      <c r="A116" s="104"/>
      <c r="B116" s="107"/>
      <c r="C116" s="108"/>
      <c r="D116" s="108"/>
      <c r="E116" s="16"/>
      <c r="F116" s="16"/>
      <c r="G116" s="16"/>
      <c r="H116" s="16"/>
      <c r="I116" s="16"/>
      <c r="J116" s="16"/>
      <c r="K116" s="16"/>
      <c r="L116" s="16"/>
    </row>
    <row r="117" customFormat="false" ht="12.75" hidden="false" customHeight="false" outlineLevel="0" collapsed="false">
      <c r="A117" s="104"/>
      <c r="B117" s="107"/>
      <c r="C117" s="108"/>
      <c r="D117" s="108"/>
      <c r="E117" s="16"/>
      <c r="F117" s="16"/>
      <c r="G117" s="16"/>
      <c r="H117" s="16"/>
      <c r="I117" s="16"/>
      <c r="J117" s="16"/>
      <c r="K117" s="16"/>
      <c r="L117" s="16"/>
    </row>
    <row r="118" customFormat="false" ht="12.75" hidden="false" customHeight="false" outlineLevel="0" collapsed="false">
      <c r="A118" s="104"/>
      <c r="B118" s="107"/>
      <c r="C118" s="108"/>
      <c r="D118" s="108"/>
      <c r="E118" s="16"/>
      <c r="F118" s="16"/>
      <c r="G118" s="16"/>
      <c r="H118" s="16"/>
      <c r="I118" s="16"/>
      <c r="J118" s="16"/>
      <c r="K118" s="16"/>
      <c r="L118" s="16"/>
    </row>
    <row r="119" customFormat="false" ht="12.75" hidden="false" customHeight="false" outlineLevel="0" collapsed="false">
      <c r="A119" s="104"/>
      <c r="B119" s="107"/>
      <c r="C119" s="108"/>
      <c r="D119" s="108"/>
      <c r="E119" s="16"/>
      <c r="F119" s="16"/>
      <c r="G119" s="16"/>
      <c r="H119" s="16"/>
      <c r="I119" s="16"/>
      <c r="J119" s="16"/>
      <c r="K119" s="16"/>
      <c r="L119" s="16"/>
    </row>
    <row r="120" customFormat="false" ht="12.75" hidden="false" customHeight="false" outlineLevel="0" collapsed="false">
      <c r="A120" s="104"/>
      <c r="B120" s="107"/>
      <c r="C120" s="108"/>
      <c r="D120" s="108"/>
      <c r="E120" s="16"/>
      <c r="F120" s="16"/>
      <c r="G120" s="16"/>
      <c r="H120" s="16"/>
      <c r="I120" s="16"/>
      <c r="J120" s="16"/>
      <c r="K120" s="16"/>
      <c r="L120" s="16"/>
    </row>
    <row r="121" customFormat="false" ht="12.75" hidden="false" customHeight="false" outlineLevel="0" collapsed="false">
      <c r="A121" s="104"/>
      <c r="B121" s="107"/>
      <c r="C121" s="108"/>
      <c r="D121" s="108"/>
      <c r="E121" s="16"/>
      <c r="F121" s="16"/>
      <c r="G121" s="16"/>
      <c r="H121" s="16"/>
      <c r="I121" s="16"/>
      <c r="J121" s="16"/>
      <c r="K121" s="16"/>
      <c r="L121" s="16"/>
    </row>
    <row r="122" customFormat="false" ht="12.75" hidden="false" customHeight="false" outlineLevel="0" collapsed="false">
      <c r="A122" s="104"/>
      <c r="B122" s="107"/>
      <c r="C122" s="108"/>
      <c r="D122" s="108"/>
      <c r="E122" s="16"/>
      <c r="F122" s="16"/>
      <c r="G122" s="16"/>
      <c r="H122" s="16"/>
      <c r="I122" s="16"/>
      <c r="J122" s="16"/>
      <c r="K122" s="16"/>
      <c r="L122" s="16"/>
    </row>
    <row r="123" customFormat="false" ht="12.75" hidden="false" customHeight="false" outlineLevel="0" collapsed="false">
      <c r="A123" s="104"/>
      <c r="B123" s="107"/>
      <c r="C123" s="108"/>
      <c r="D123" s="108"/>
      <c r="E123" s="16"/>
      <c r="F123" s="16"/>
      <c r="G123" s="16"/>
      <c r="H123" s="16"/>
      <c r="I123" s="16"/>
      <c r="J123" s="16"/>
      <c r="K123" s="16"/>
      <c r="L123" s="16"/>
    </row>
    <row r="124" customFormat="false" ht="12.75" hidden="false" customHeight="false" outlineLevel="0" collapsed="false">
      <c r="A124" s="104"/>
      <c r="B124" s="107"/>
      <c r="C124" s="108"/>
      <c r="D124" s="108"/>
      <c r="E124" s="16"/>
      <c r="F124" s="16"/>
      <c r="G124" s="16"/>
      <c r="H124" s="16"/>
      <c r="I124" s="16"/>
      <c r="J124" s="16"/>
      <c r="K124" s="16"/>
      <c r="L124" s="16"/>
    </row>
    <row r="125" customFormat="false" ht="12.75" hidden="false" customHeight="false" outlineLevel="0" collapsed="false">
      <c r="A125" s="104"/>
      <c r="B125" s="107"/>
      <c r="C125" s="108"/>
      <c r="D125" s="108"/>
      <c r="E125" s="16"/>
      <c r="F125" s="16"/>
      <c r="G125" s="16"/>
      <c r="H125" s="16"/>
      <c r="I125" s="16"/>
      <c r="J125" s="16"/>
      <c r="K125" s="16"/>
      <c r="L125" s="16"/>
    </row>
    <row r="126" customFormat="false" ht="12.75" hidden="false" customHeight="false" outlineLevel="0" collapsed="false">
      <c r="A126" s="104"/>
      <c r="B126" s="107"/>
      <c r="C126" s="108"/>
      <c r="D126" s="108"/>
      <c r="E126" s="16"/>
      <c r="F126" s="16"/>
      <c r="G126" s="16"/>
      <c r="H126" s="16"/>
      <c r="I126" s="16"/>
      <c r="J126" s="16"/>
      <c r="K126" s="16"/>
      <c r="L126" s="16"/>
    </row>
    <row r="127" customFormat="false" ht="12.75" hidden="false" customHeight="false" outlineLevel="0" collapsed="false">
      <c r="A127" s="104"/>
      <c r="B127" s="107"/>
      <c r="C127" s="108"/>
      <c r="D127" s="108"/>
      <c r="E127" s="16"/>
      <c r="F127" s="16"/>
      <c r="G127" s="16"/>
      <c r="H127" s="16"/>
      <c r="I127" s="16"/>
      <c r="J127" s="16"/>
      <c r="K127" s="16"/>
      <c r="L127" s="16"/>
    </row>
    <row r="128" customFormat="false" ht="12.75" hidden="false" customHeight="false" outlineLevel="0" collapsed="false">
      <c r="A128" s="104"/>
      <c r="B128" s="107"/>
      <c r="C128" s="108"/>
      <c r="D128" s="108"/>
      <c r="E128" s="16"/>
      <c r="F128" s="16"/>
      <c r="G128" s="16"/>
      <c r="H128" s="16"/>
      <c r="I128" s="16"/>
      <c r="J128" s="16"/>
      <c r="K128" s="16"/>
      <c r="L128" s="16"/>
    </row>
    <row r="129" customFormat="false" ht="12.75" hidden="false" customHeight="false" outlineLevel="0" collapsed="false">
      <c r="A129" s="104"/>
      <c r="B129" s="107"/>
      <c r="C129" s="108"/>
      <c r="D129" s="108"/>
      <c r="E129" s="16"/>
      <c r="F129" s="16"/>
      <c r="G129" s="16"/>
      <c r="H129" s="16"/>
      <c r="I129" s="16"/>
      <c r="J129" s="16"/>
      <c r="K129" s="16"/>
      <c r="L129" s="16"/>
    </row>
    <row r="130" customFormat="false" ht="12.75" hidden="false" customHeight="false" outlineLevel="0" collapsed="false">
      <c r="A130" s="104"/>
      <c r="B130" s="107"/>
      <c r="C130" s="108"/>
      <c r="D130" s="108"/>
      <c r="E130" s="16"/>
      <c r="F130" s="16"/>
      <c r="G130" s="16"/>
      <c r="H130" s="16"/>
      <c r="I130" s="16"/>
      <c r="J130" s="16"/>
      <c r="K130" s="16"/>
      <c r="L130" s="16"/>
    </row>
    <row r="131" customFormat="false" ht="12.75" hidden="false" customHeight="false" outlineLevel="0" collapsed="false">
      <c r="A131" s="104"/>
      <c r="B131" s="107"/>
      <c r="C131" s="108"/>
      <c r="D131" s="108"/>
      <c r="E131" s="16"/>
      <c r="F131" s="16"/>
      <c r="G131" s="16"/>
      <c r="H131" s="16"/>
      <c r="I131" s="16"/>
      <c r="J131" s="16"/>
      <c r="K131" s="16"/>
      <c r="L131" s="16"/>
    </row>
    <row r="132" customFormat="false" ht="12.75" hidden="false" customHeight="false" outlineLevel="0" collapsed="false">
      <c r="A132" s="104"/>
      <c r="B132" s="107"/>
      <c r="C132" s="108"/>
      <c r="D132" s="108"/>
      <c r="E132" s="16"/>
      <c r="F132" s="16"/>
      <c r="G132" s="16"/>
      <c r="H132" s="16"/>
      <c r="I132" s="16"/>
      <c r="J132" s="16"/>
      <c r="K132" s="16"/>
      <c r="L132" s="16"/>
    </row>
    <row r="133" customFormat="false" ht="12.75" hidden="false" customHeight="false" outlineLevel="0" collapsed="false">
      <c r="A133" s="104"/>
      <c r="B133" s="107"/>
      <c r="C133" s="108"/>
      <c r="D133" s="108"/>
      <c r="E133" s="16"/>
      <c r="F133" s="16"/>
      <c r="G133" s="16"/>
      <c r="H133" s="16"/>
      <c r="I133" s="16"/>
      <c r="J133" s="16"/>
      <c r="K133" s="16"/>
      <c r="L133" s="16"/>
    </row>
    <row r="134" customFormat="false" ht="12.75" hidden="false" customHeight="false" outlineLevel="0" collapsed="false">
      <c r="A134" s="104"/>
      <c r="B134" s="110"/>
      <c r="C134" s="111"/>
      <c r="D134" s="111"/>
      <c r="E134" s="16"/>
      <c r="F134" s="16"/>
      <c r="G134" s="16"/>
      <c r="H134" s="16"/>
      <c r="I134" s="16"/>
      <c r="J134" s="16"/>
      <c r="K134" s="16"/>
      <c r="L134" s="16"/>
    </row>
    <row r="135" customFormat="false" ht="12.75" hidden="false" customHeight="false" outlineLevel="0" collapsed="false">
      <c r="A135" s="104"/>
      <c r="B135" s="110"/>
      <c r="C135" s="111"/>
      <c r="D135" s="111"/>
      <c r="E135" s="16"/>
      <c r="F135" s="16"/>
      <c r="G135" s="16"/>
      <c r="H135" s="16"/>
      <c r="I135" s="16"/>
      <c r="J135" s="16"/>
      <c r="K135" s="16"/>
      <c r="L135" s="16"/>
    </row>
    <row r="136" customFormat="false" ht="12.75" hidden="false" customHeight="false" outlineLevel="0" collapsed="false">
      <c r="A136" s="104"/>
      <c r="B136" s="110"/>
      <c r="C136" s="111"/>
      <c r="D136" s="111"/>
      <c r="E136" s="16"/>
      <c r="F136" s="16"/>
      <c r="G136" s="16"/>
      <c r="H136" s="16"/>
      <c r="I136" s="16"/>
      <c r="J136" s="16"/>
      <c r="K136" s="16"/>
      <c r="L136" s="16"/>
    </row>
    <row r="137" customFormat="false" ht="12.75" hidden="false" customHeight="false" outlineLevel="0" collapsed="false">
      <c r="A137" s="104"/>
      <c r="B137" s="107"/>
      <c r="C137" s="108"/>
      <c r="D137" s="108"/>
      <c r="E137" s="16"/>
      <c r="F137" s="16"/>
      <c r="G137" s="16"/>
      <c r="H137" s="16"/>
      <c r="I137" s="16"/>
      <c r="J137" s="16"/>
      <c r="K137" s="16"/>
      <c r="L137" s="16"/>
    </row>
    <row r="138" customFormat="false" ht="12.75" hidden="false" customHeight="false" outlineLevel="0" collapsed="false">
      <c r="A138" s="104"/>
      <c r="B138" s="107"/>
      <c r="C138" s="108"/>
      <c r="D138" s="108"/>
      <c r="E138" s="16"/>
      <c r="F138" s="16"/>
      <c r="G138" s="16"/>
      <c r="H138" s="16"/>
      <c r="I138" s="16"/>
      <c r="J138" s="16"/>
      <c r="K138" s="16"/>
      <c r="L138" s="16"/>
    </row>
    <row r="139" customFormat="false" ht="12.75" hidden="false" customHeight="false" outlineLevel="0" collapsed="false">
      <c r="A139" s="104"/>
      <c r="B139" s="107"/>
      <c r="C139" s="108"/>
      <c r="D139" s="108"/>
      <c r="E139" s="16"/>
      <c r="F139" s="16"/>
      <c r="G139" s="16"/>
      <c r="H139" s="16"/>
      <c r="I139" s="16"/>
      <c r="J139" s="16"/>
      <c r="K139" s="16"/>
      <c r="L139" s="16"/>
    </row>
    <row r="140" customFormat="false" ht="12.75" hidden="false" customHeight="false" outlineLevel="0" collapsed="false">
      <c r="A140" s="104"/>
      <c r="B140" s="107"/>
      <c r="C140" s="108"/>
      <c r="D140" s="108"/>
      <c r="E140" s="16"/>
      <c r="F140" s="16"/>
      <c r="G140" s="16"/>
      <c r="H140" s="16"/>
      <c r="I140" s="16"/>
      <c r="J140" s="16"/>
      <c r="K140" s="16"/>
      <c r="L140" s="16"/>
    </row>
    <row r="141" customFormat="false" ht="12.75" hidden="false" customHeight="false" outlineLevel="0" collapsed="false">
      <c r="A141" s="104"/>
      <c r="B141" s="107"/>
      <c r="C141" s="108"/>
      <c r="D141" s="108"/>
      <c r="E141" s="16"/>
      <c r="F141" s="16"/>
      <c r="G141" s="16"/>
      <c r="H141" s="16"/>
      <c r="I141" s="16"/>
      <c r="J141" s="16"/>
      <c r="K141" s="16"/>
      <c r="L141" s="16"/>
    </row>
    <row r="142" customFormat="false" ht="12.75" hidden="false" customHeight="false" outlineLevel="0" collapsed="false">
      <c r="A142" s="104"/>
      <c r="B142" s="107"/>
      <c r="C142" s="108"/>
      <c r="D142" s="108"/>
      <c r="E142" s="16"/>
      <c r="F142" s="16"/>
      <c r="G142" s="16"/>
      <c r="H142" s="16"/>
      <c r="I142" s="16"/>
      <c r="J142" s="16"/>
      <c r="K142" s="16"/>
      <c r="L142" s="16"/>
    </row>
    <row r="143" customFormat="false" ht="12.75" hidden="false" customHeight="false" outlineLevel="0" collapsed="false">
      <c r="A143" s="104"/>
      <c r="B143" s="107"/>
      <c r="C143" s="108"/>
      <c r="D143" s="108"/>
      <c r="E143" s="16"/>
      <c r="F143" s="16"/>
      <c r="G143" s="16"/>
      <c r="H143" s="16"/>
      <c r="I143" s="16"/>
      <c r="J143" s="16"/>
      <c r="K143" s="16"/>
      <c r="L143" s="16"/>
    </row>
    <row r="144" customFormat="false" ht="12.75" hidden="false" customHeight="false" outlineLevel="0" collapsed="false">
      <c r="A144" s="104"/>
      <c r="B144" s="107"/>
      <c r="C144" s="108"/>
      <c r="D144" s="108"/>
      <c r="E144" s="16"/>
      <c r="F144" s="16"/>
      <c r="G144" s="16"/>
      <c r="H144" s="16"/>
      <c r="I144" s="16"/>
      <c r="J144" s="16"/>
      <c r="K144" s="16"/>
      <c r="L144" s="16"/>
    </row>
    <row r="145" customFormat="false" ht="12.75" hidden="false" customHeight="false" outlineLevel="0" collapsed="false">
      <c r="A145" s="104"/>
      <c r="B145" s="107"/>
      <c r="C145" s="108"/>
      <c r="D145" s="108"/>
      <c r="E145" s="16"/>
      <c r="F145" s="16"/>
      <c r="G145" s="16"/>
      <c r="H145" s="16"/>
      <c r="I145" s="16"/>
      <c r="J145" s="16"/>
      <c r="K145" s="16"/>
      <c r="L145" s="16"/>
    </row>
    <row r="146" customFormat="false" ht="12.75" hidden="false" customHeight="false" outlineLevel="0" collapsed="false">
      <c r="A146" s="104"/>
      <c r="B146" s="107"/>
      <c r="C146" s="108"/>
      <c r="D146" s="108"/>
      <c r="E146" s="16"/>
      <c r="F146" s="16"/>
      <c r="G146" s="16"/>
      <c r="H146" s="16"/>
      <c r="I146" s="16"/>
      <c r="J146" s="16"/>
      <c r="K146" s="16"/>
      <c r="L146" s="16"/>
    </row>
    <row r="147" customFormat="false" ht="12.75" hidden="false" customHeight="false" outlineLevel="0" collapsed="false">
      <c r="A147" s="104"/>
      <c r="B147" s="107"/>
      <c r="C147" s="108"/>
      <c r="D147" s="108"/>
      <c r="E147" s="16"/>
      <c r="F147" s="16"/>
      <c r="G147" s="16"/>
      <c r="H147" s="16"/>
      <c r="I147" s="16"/>
      <c r="J147" s="16"/>
      <c r="K147" s="16"/>
      <c r="L147" s="16"/>
    </row>
    <row r="148" customFormat="false" ht="12.75" hidden="false" customHeight="false" outlineLevel="0" collapsed="false">
      <c r="A148" s="104"/>
      <c r="B148" s="107"/>
      <c r="C148" s="108"/>
      <c r="D148" s="108"/>
      <c r="E148" s="16"/>
      <c r="F148" s="16"/>
      <c r="G148" s="16"/>
      <c r="H148" s="16"/>
      <c r="I148" s="16"/>
      <c r="J148" s="16"/>
      <c r="K148" s="16"/>
      <c r="L148" s="16"/>
    </row>
    <row r="149" customFormat="false" ht="12.75" hidden="false" customHeight="false" outlineLevel="0" collapsed="false">
      <c r="A149" s="104"/>
      <c r="B149" s="107"/>
      <c r="C149" s="108"/>
      <c r="D149" s="108"/>
      <c r="E149" s="16"/>
      <c r="F149" s="16"/>
      <c r="G149" s="16"/>
      <c r="H149" s="16"/>
      <c r="I149" s="16"/>
      <c r="J149" s="16"/>
      <c r="K149" s="16"/>
      <c r="L149" s="16"/>
    </row>
    <row r="150" customFormat="false" ht="12.75" hidden="false" customHeight="false" outlineLevel="0" collapsed="false">
      <c r="A150" s="104"/>
      <c r="B150" s="107"/>
      <c r="C150" s="108"/>
      <c r="D150" s="108"/>
      <c r="E150" s="16"/>
      <c r="F150" s="16"/>
      <c r="G150" s="16"/>
      <c r="H150" s="16"/>
      <c r="I150" s="16"/>
      <c r="J150" s="16"/>
      <c r="K150" s="16"/>
      <c r="L150" s="16"/>
    </row>
    <row r="151" customFormat="false" ht="12.75" hidden="false" customHeight="false" outlineLevel="0" collapsed="false">
      <c r="A151" s="104"/>
      <c r="B151" s="107"/>
      <c r="C151" s="108"/>
      <c r="D151" s="108"/>
      <c r="E151" s="16"/>
      <c r="F151" s="16"/>
      <c r="G151" s="16"/>
      <c r="H151" s="16"/>
      <c r="I151" s="16"/>
      <c r="J151" s="16"/>
      <c r="K151" s="16"/>
      <c r="L151" s="16"/>
    </row>
    <row r="152" customFormat="false" ht="12.75" hidden="false" customHeight="false" outlineLevel="0" collapsed="false">
      <c r="A152" s="104"/>
      <c r="B152" s="107"/>
      <c r="C152" s="108"/>
      <c r="D152" s="108"/>
      <c r="E152" s="16"/>
      <c r="F152" s="16"/>
      <c r="G152" s="16"/>
      <c r="H152" s="16"/>
      <c r="I152" s="16"/>
      <c r="J152" s="16"/>
      <c r="K152" s="16"/>
      <c r="L152" s="16"/>
    </row>
    <row r="153" customFormat="false" ht="12.75" hidden="false" customHeight="false" outlineLevel="0" collapsed="false">
      <c r="A153" s="104"/>
      <c r="B153" s="107"/>
      <c r="C153" s="108"/>
      <c r="D153" s="108"/>
      <c r="E153" s="16"/>
      <c r="F153" s="16"/>
      <c r="G153" s="16"/>
      <c r="H153" s="16"/>
      <c r="I153" s="16"/>
      <c r="J153" s="16"/>
      <c r="K153" s="16"/>
      <c r="L153" s="16"/>
    </row>
    <row r="154" customFormat="false" ht="12.75" hidden="false" customHeight="false" outlineLevel="0" collapsed="false">
      <c r="A154" s="104"/>
      <c r="B154" s="107"/>
      <c r="C154" s="108"/>
      <c r="D154" s="108"/>
      <c r="E154" s="16"/>
      <c r="F154" s="16"/>
      <c r="G154" s="16"/>
      <c r="H154" s="16"/>
      <c r="I154" s="16"/>
      <c r="J154" s="16"/>
      <c r="K154" s="16"/>
      <c r="L154" s="16"/>
    </row>
    <row r="155" customFormat="false" ht="12.75" hidden="false" customHeight="false" outlineLevel="0" collapsed="false">
      <c r="A155" s="104"/>
      <c r="B155" s="107"/>
      <c r="C155" s="108"/>
      <c r="D155" s="108"/>
      <c r="E155" s="16"/>
      <c r="F155" s="16"/>
      <c r="G155" s="16"/>
      <c r="H155" s="16"/>
      <c r="I155" s="16"/>
      <c r="J155" s="16"/>
      <c r="K155" s="16"/>
      <c r="L155" s="16"/>
    </row>
    <row r="156" customFormat="false" ht="12.75" hidden="false" customHeight="false" outlineLevel="0" collapsed="false">
      <c r="A156" s="104"/>
      <c r="B156" s="107"/>
      <c r="C156" s="108"/>
      <c r="D156" s="108"/>
      <c r="E156" s="16"/>
      <c r="F156" s="16"/>
      <c r="G156" s="16"/>
      <c r="H156" s="16"/>
      <c r="I156" s="16"/>
      <c r="J156" s="16"/>
      <c r="K156" s="16"/>
      <c r="L156" s="16"/>
    </row>
    <row r="157" customFormat="false" ht="12.75" hidden="false" customHeight="false" outlineLevel="0" collapsed="false">
      <c r="A157" s="104"/>
      <c r="B157" s="107"/>
      <c r="C157" s="108"/>
      <c r="D157" s="108"/>
      <c r="E157" s="16"/>
      <c r="F157" s="16"/>
      <c r="G157" s="16"/>
      <c r="H157" s="16"/>
      <c r="I157" s="16"/>
      <c r="J157" s="16"/>
      <c r="K157" s="16"/>
      <c r="L157" s="16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0-08-04T21:56:11Z</cp:lastPrinted>
  <dcterms:modified xsi:type="dcterms:W3CDTF">2016-05-30T22:50:09Z</dcterms:modified>
  <cp:revision>0</cp:revision>
  <dc:subject/>
  <dc:title/>
</cp:coreProperties>
</file>