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LE DE TOLUCA" sheetId="1" state="visible" r:id="rId2"/>
    <sheet name="VALLE DE IXTL.-ATLACOMULCO" sheetId="2" state="visible" r:id="rId3"/>
    <sheet name="CUAUTITLÁN-PACHUCA" sheetId="3" state="visible" r:id="rId4"/>
    <sheet name="CHALCO-AMECAMECA" sheetId="4" state="visible" r:id="rId5"/>
    <sheet name="TEXCOCO" sheetId="5" state="visible" r:id="rId6"/>
    <sheet name="VILLA VICTORIA-ZACA" sheetId="6" state="visible" r:id="rId7"/>
    <sheet name="TEMASCALTEPE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864">
  <si>
    <t xml:space="preserve">SUBDIRECCIÓN GENERAL TÉCNICA</t>
  </si>
  <si>
    <t xml:space="preserve">GERENCIA DE AGUAS SUBTERRÁNEAS</t>
  </si>
  <si>
    <t xml:space="preserve">SUBGERENCIA DE EXPLORACIÓN Y MONITOREO GEOHIDROLÓGICO</t>
  </si>
  <si>
    <t xml:space="preserve">RED DE MONITOREO PIEZOMÉTRICO</t>
  </si>
  <si>
    <t xml:space="preserve">EDO:</t>
  </si>
  <si>
    <t xml:space="preserve">MÉXICO</t>
  </si>
  <si>
    <t xml:space="preserve">ACUIFERO:</t>
  </si>
  <si>
    <t xml:space="preserve">VALLE DE TOLUCA</t>
  </si>
  <si>
    <t xml:space="preserve">CLAVE: </t>
  </si>
  <si>
    <t xml:space="preserve">AÑO:</t>
  </si>
  <si>
    <t xml:space="preserve">1996 y 1997</t>
  </si>
  <si>
    <t xml:space="preserve">Nº</t>
  </si>
  <si>
    <t xml:space="preserve">Nombre del Pozo</t>
  </si>
  <si>
    <t xml:space="preserve">Latitud</t>
  </si>
  <si>
    <t xml:space="preserve">Longitud</t>
  </si>
  <si>
    <t xml:space="preserve">Elevación del Brocal  en m.s.n.m.  </t>
  </si>
  <si>
    <t xml:space="preserve">Prof. del N.E.(1996), en m. (Octubre)</t>
  </si>
  <si>
    <t xml:space="preserve">Prof. del N.E.(1997), en m. (Octubre)</t>
  </si>
  <si>
    <t xml:space="preserve">Prof. del N.E.(2001), en m.</t>
  </si>
  <si>
    <t xml:space="preserve">Prof. del N.E.(2003), en m.</t>
  </si>
  <si>
    <t xml:space="preserve">Prof. del N.E.(2006), en m.</t>
  </si>
  <si>
    <t xml:space="preserve">Prof. del N.E.(2008), en m.</t>
  </si>
  <si>
    <t xml:space="preserve">Última elevación del N.E. (en m.s.n.m. en 1996 y 1997 Octubre)</t>
  </si>
  <si>
    <t xml:space="preserve">Pz-01</t>
  </si>
  <si>
    <t xml:space="preserve">19º 05.995’</t>
  </si>
  <si>
    <t xml:space="preserve">99º 32.020’</t>
  </si>
  <si>
    <t xml:space="preserve">Pz-02</t>
  </si>
  <si>
    <t xml:space="preserve">19º 06.026’</t>
  </si>
  <si>
    <t xml:space="preserve">99º 35.190’</t>
  </si>
  <si>
    <t xml:space="preserve">Pz-03</t>
  </si>
  <si>
    <t xml:space="preserve">19º 06.971’</t>
  </si>
  <si>
    <t xml:space="preserve">99º 31.183’</t>
  </si>
  <si>
    <t xml:space="preserve">Pz-04</t>
  </si>
  <si>
    <t xml:space="preserve">19º 07.582’</t>
  </si>
  <si>
    <t xml:space="preserve">99º 37.781’</t>
  </si>
  <si>
    <t xml:space="preserve">Pz-08</t>
  </si>
  <si>
    <t xml:space="preserve">19º 10.131’</t>
  </si>
  <si>
    <t xml:space="preserve">99º 29.888’</t>
  </si>
  <si>
    <t xml:space="preserve">Pz-09</t>
  </si>
  <si>
    <t xml:space="preserve">19º 10.173’</t>
  </si>
  <si>
    <t xml:space="preserve">99º 34.341’</t>
  </si>
  <si>
    <t xml:space="preserve">Pz-11</t>
  </si>
  <si>
    <t xml:space="preserve">19º 11.548’</t>
  </si>
  <si>
    <t xml:space="preserve">99º 32.164’</t>
  </si>
  <si>
    <t xml:space="preserve">Pz-12</t>
  </si>
  <si>
    <t xml:space="preserve">19º 11.748’</t>
  </si>
  <si>
    <t xml:space="preserve">99º 29.426’</t>
  </si>
  <si>
    <t xml:space="preserve">Pz-14</t>
  </si>
  <si>
    <t xml:space="preserve">19º 12.400’</t>
  </si>
  <si>
    <t xml:space="preserve">99º 35.244’</t>
  </si>
  <si>
    <t xml:space="preserve">Pz-15</t>
  </si>
  <si>
    <t xml:space="preserve">19º 12.746’</t>
  </si>
  <si>
    <t xml:space="preserve">99º 37.684’</t>
  </si>
  <si>
    <t xml:space="preserve">Pz-17</t>
  </si>
  <si>
    <t xml:space="preserve">19º 13.989’</t>
  </si>
  <si>
    <t xml:space="preserve">99º 32.405’</t>
  </si>
  <si>
    <t xml:space="preserve">Pz-19</t>
  </si>
  <si>
    <t xml:space="preserve">19º 14.626’</t>
  </si>
  <si>
    <t xml:space="preserve">99º 28.667’</t>
  </si>
  <si>
    <t xml:space="preserve">Pz-20</t>
  </si>
  <si>
    <t xml:space="preserve">19º 14.970’</t>
  </si>
  <si>
    <t xml:space="preserve">99º 36.584’</t>
  </si>
  <si>
    <t xml:space="preserve">Pz-21</t>
  </si>
  <si>
    <t xml:space="preserve">19º 15.404’</t>
  </si>
  <si>
    <t xml:space="preserve">99º 39.686’</t>
  </si>
  <si>
    <t xml:space="preserve">Pz-24</t>
  </si>
  <si>
    <t xml:space="preserve">19º 16.065’</t>
  </si>
  <si>
    <t xml:space="preserve">99º 28.943’</t>
  </si>
  <si>
    <t xml:space="preserve">Pz-25</t>
  </si>
  <si>
    <t xml:space="preserve">19º 16.207’</t>
  </si>
  <si>
    <t xml:space="preserve">99º 32.812’</t>
  </si>
  <si>
    <t xml:space="preserve">Pz-29</t>
  </si>
  <si>
    <t xml:space="preserve">19º 17.516’</t>
  </si>
  <si>
    <t xml:space="preserve">99º 38.480’</t>
  </si>
  <si>
    <t xml:space="preserve">Pz-32</t>
  </si>
  <si>
    <t xml:space="preserve">19º 19.069’</t>
  </si>
  <si>
    <t xml:space="preserve">99º 43.918’</t>
  </si>
  <si>
    <t xml:space="preserve">Pz-35</t>
  </si>
  <si>
    <t xml:space="preserve">19º 19.871’</t>
  </si>
  <si>
    <t xml:space="preserve">99º 36.805’</t>
  </si>
  <si>
    <t xml:space="preserve">Pz-36</t>
  </si>
  <si>
    <t xml:space="preserve">19º 20.721’</t>
  </si>
  <si>
    <t xml:space="preserve">99º 48.101’</t>
  </si>
  <si>
    <t xml:space="preserve">Pz-38</t>
  </si>
  <si>
    <t xml:space="preserve">19º 21.619’</t>
  </si>
  <si>
    <t xml:space="preserve">99º 32.556’</t>
  </si>
  <si>
    <t xml:space="preserve">Pz-39</t>
  </si>
  <si>
    <t xml:space="preserve">19º 21.836’</t>
  </si>
  <si>
    <t xml:space="preserve">99º 40.299’</t>
  </si>
  <si>
    <t xml:space="preserve">Pz-40</t>
  </si>
  <si>
    <t xml:space="preserve">19º 21.856’</t>
  </si>
  <si>
    <t xml:space="preserve">99º 29.619’</t>
  </si>
  <si>
    <t xml:space="preserve">Pz-41</t>
  </si>
  <si>
    <t xml:space="preserve">19º 22.110’</t>
  </si>
  <si>
    <t xml:space="preserve">99º 45.374’</t>
  </si>
  <si>
    <t xml:space="preserve">Pz-44</t>
  </si>
  <si>
    <t xml:space="preserve">19º 23.409’</t>
  </si>
  <si>
    <t xml:space="preserve">99º 38.631</t>
  </si>
  <si>
    <t xml:space="preserve">Pz-46</t>
  </si>
  <si>
    <t xml:space="preserve">19º 23.792’</t>
  </si>
  <si>
    <t xml:space="preserve">99º 29.847’</t>
  </si>
  <si>
    <t xml:space="preserve">Pz-47</t>
  </si>
  <si>
    <t xml:space="preserve">19º 23.979’</t>
  </si>
  <si>
    <t xml:space="preserve">99º 42.588’</t>
  </si>
  <si>
    <t xml:space="preserve">Pz-48</t>
  </si>
  <si>
    <t xml:space="preserve">19º 24.011’</t>
  </si>
  <si>
    <t xml:space="preserve">99º 32.769’</t>
  </si>
  <si>
    <t xml:space="preserve">Pz-49</t>
  </si>
  <si>
    <t xml:space="preserve">19º 24.066’</t>
  </si>
  <si>
    <t xml:space="preserve">99º 51.073’</t>
  </si>
  <si>
    <t xml:space="preserve">Pz-51</t>
  </si>
  <si>
    <t xml:space="preserve">19º 24.855’</t>
  </si>
  <si>
    <t xml:space="preserve">99º 29.319’</t>
  </si>
  <si>
    <t xml:space="preserve">Pz-52</t>
  </si>
  <si>
    <t xml:space="preserve">19º 24.897’</t>
  </si>
  <si>
    <t xml:space="preserve">99º 47.679’</t>
  </si>
  <si>
    <t xml:space="preserve">Pz-54</t>
  </si>
  <si>
    <t xml:space="preserve">19º 25.303’</t>
  </si>
  <si>
    <t xml:space="preserve">99º 34.713’</t>
  </si>
  <si>
    <t xml:space="preserve">Pz-56</t>
  </si>
  <si>
    <t xml:space="preserve">19º 25.874’</t>
  </si>
  <si>
    <t xml:space="preserve">99º 51.599’</t>
  </si>
  <si>
    <t xml:space="preserve">Pz-57</t>
  </si>
  <si>
    <t xml:space="preserve">19º 25.948’</t>
  </si>
  <si>
    <t xml:space="preserve">99º 54.484’</t>
  </si>
  <si>
    <t xml:space="preserve">Pz-58</t>
  </si>
  <si>
    <t xml:space="preserve">19º 26.974’</t>
  </si>
  <si>
    <t xml:space="preserve">99º 33.404’</t>
  </si>
  <si>
    <t xml:space="preserve">Pz-60</t>
  </si>
  <si>
    <t xml:space="preserve">19º 27.464’</t>
  </si>
  <si>
    <t xml:space="preserve">99º 44.764’</t>
  </si>
  <si>
    <t xml:space="preserve">Pz-61</t>
  </si>
  <si>
    <t xml:space="preserve">19º 27.508’</t>
  </si>
  <si>
    <t xml:space="preserve">99º 42.883’</t>
  </si>
  <si>
    <t xml:space="preserve">Pz-63</t>
  </si>
  <si>
    <t xml:space="preserve">19º 28.679’</t>
  </si>
  <si>
    <t xml:space="preserve">99º 48.052’</t>
  </si>
  <si>
    <t xml:space="preserve">Pz-64</t>
  </si>
  <si>
    <t xml:space="preserve">19º 28.814’</t>
  </si>
  <si>
    <t xml:space="preserve">99º 40.394’</t>
  </si>
  <si>
    <t xml:space="preserve">Pz-65</t>
  </si>
  <si>
    <t xml:space="preserve">19º 30.119’</t>
  </si>
  <si>
    <t xml:space="preserve">99º 44.133’</t>
  </si>
  <si>
    <t xml:space="preserve">19º 31.366’</t>
  </si>
  <si>
    <t xml:space="preserve">99º 44.592’</t>
  </si>
  <si>
    <t xml:space="preserve">  IXTLAHUACA-ATLACOMULCO</t>
  </si>
  <si>
    <t xml:space="preserve">CLAVE: 1502</t>
  </si>
  <si>
    <t xml:space="preserve">Pz-07</t>
  </si>
  <si>
    <t xml:space="preserve">19º 32.800’</t>
  </si>
  <si>
    <t xml:space="preserve">99º 45.144’</t>
  </si>
  <si>
    <t xml:space="preserve">19º 33.277’</t>
  </si>
  <si>
    <t xml:space="preserve">99º 49.107’</t>
  </si>
  <si>
    <t xml:space="preserve">19º 34.280’</t>
  </si>
  <si>
    <t xml:space="preserve">99º 38.271’</t>
  </si>
  <si>
    <t xml:space="preserve">Pz-10</t>
  </si>
  <si>
    <t xml:space="preserve">19º 34.526’</t>
  </si>
  <si>
    <t xml:space="preserve">99º 45.687’</t>
  </si>
  <si>
    <t xml:space="preserve">19º 34.528’</t>
  </si>
  <si>
    <t xml:space="preserve">99º 51.731’</t>
  </si>
  <si>
    <t xml:space="preserve">19º 37.028’</t>
  </si>
  <si>
    <t xml:space="preserve">99º 46.992’</t>
  </si>
  <si>
    <t xml:space="preserve">Pz-16</t>
  </si>
  <si>
    <t xml:space="preserve">19º 37.082’</t>
  </si>
  <si>
    <t xml:space="preserve">99º 37.916’</t>
  </si>
  <si>
    <t xml:space="preserve">19º 38.707’</t>
  </si>
  <si>
    <t xml:space="preserve">99º 55.789’</t>
  </si>
  <si>
    <t xml:space="preserve">Pz-22</t>
  </si>
  <si>
    <t xml:space="preserve">19º 39.720’</t>
  </si>
  <si>
    <t xml:space="preserve">99º 53.689’</t>
  </si>
  <si>
    <t xml:space="preserve">Pz-23</t>
  </si>
  <si>
    <t xml:space="preserve">19º 39.799’</t>
  </si>
  <si>
    <t xml:space="preserve">99º 46.989’</t>
  </si>
  <si>
    <t xml:space="preserve">19º 40.397’</t>
  </si>
  <si>
    <t xml:space="preserve">99º 50.046’</t>
  </si>
  <si>
    <t xml:space="preserve">Pz-27</t>
  </si>
  <si>
    <t xml:space="preserve">19º 42.377’</t>
  </si>
  <si>
    <t xml:space="preserve">99º 53.829’</t>
  </si>
  <si>
    <t xml:space="preserve">Pz-28</t>
  </si>
  <si>
    <t xml:space="preserve">19º 42.384’</t>
  </si>
  <si>
    <t xml:space="preserve">99º 49.594’</t>
  </si>
  <si>
    <t xml:space="preserve">19º 42.431’</t>
  </si>
  <si>
    <t xml:space="preserve">99º 52.459’</t>
  </si>
  <si>
    <t xml:space="preserve">19º 46.005’</t>
  </si>
  <si>
    <t xml:space="preserve">99º 51.398’</t>
  </si>
  <si>
    <t xml:space="preserve">Pz-33</t>
  </si>
  <si>
    <t xml:space="preserve">19º 46.887’</t>
  </si>
  <si>
    <t xml:space="preserve">99º 53.026’</t>
  </si>
  <si>
    <t xml:space="preserve"> </t>
  </si>
  <si>
    <t xml:space="preserve">CUAUTITLÁN-PACHUCA</t>
  </si>
  <si>
    <t xml:space="preserve">Prof. del N.E.(1986), en m. (Octubre)</t>
  </si>
  <si>
    <t xml:space="preserve">Prof. del N.E.(1990), en m.</t>
  </si>
  <si>
    <t xml:space="preserve">Última elevación del N.E. (en m.s.n.m. en 2006 Octubre)</t>
  </si>
  <si>
    <t xml:space="preserve">C-529</t>
  </si>
  <si>
    <t xml:space="preserve">33.58</t>
  </si>
  <si>
    <t xml:space="preserve">51.57</t>
  </si>
  <si>
    <t xml:space="preserve">2393.21</t>
  </si>
  <si>
    <t xml:space="preserve">EA-47</t>
  </si>
  <si>
    <t xml:space="preserve">25.61</t>
  </si>
  <si>
    <t xml:space="preserve">46.42</t>
  </si>
  <si>
    <t xml:space="preserve">2191.46</t>
  </si>
  <si>
    <t xml:space="preserve">C-423 V</t>
  </si>
  <si>
    <t xml:space="preserve">ND</t>
  </si>
  <si>
    <t xml:space="preserve">B-273</t>
  </si>
  <si>
    <t xml:space="preserve">26.61</t>
  </si>
  <si>
    <t xml:space="preserve">51.45</t>
  </si>
  <si>
    <t xml:space="preserve">2197.06</t>
  </si>
  <si>
    <t xml:space="preserve">BT-59</t>
  </si>
  <si>
    <t xml:space="preserve">76.7</t>
  </si>
  <si>
    <t xml:space="preserve">2172.10</t>
  </si>
  <si>
    <t xml:space="preserve">E-194</t>
  </si>
  <si>
    <t xml:space="preserve">32.27</t>
  </si>
  <si>
    <t xml:space="preserve">66.04</t>
  </si>
  <si>
    <t xml:space="preserve">2178.50</t>
  </si>
  <si>
    <t xml:space="preserve">E-598</t>
  </si>
  <si>
    <t xml:space="preserve">62.15</t>
  </si>
  <si>
    <t xml:space="preserve">2177.98</t>
  </si>
  <si>
    <t xml:space="preserve">BI-83</t>
  </si>
  <si>
    <t xml:space="preserve">53.86</t>
  </si>
  <si>
    <t xml:space="preserve">BD-55</t>
  </si>
  <si>
    <t xml:space="preserve">E-44</t>
  </si>
  <si>
    <t xml:space="preserve">33.60</t>
  </si>
  <si>
    <t xml:space="preserve">BT-57</t>
  </si>
  <si>
    <t xml:space="preserve">64.24</t>
  </si>
  <si>
    <t xml:space="preserve">2174.24</t>
  </si>
  <si>
    <t xml:space="preserve">BI-63</t>
  </si>
  <si>
    <t xml:space="preserve">105.46</t>
  </si>
  <si>
    <t xml:space="preserve">153.85</t>
  </si>
  <si>
    <t xml:space="preserve">2201.58</t>
  </si>
  <si>
    <t xml:space="preserve">BI-79 V</t>
  </si>
  <si>
    <t xml:space="preserve">57.24</t>
  </si>
  <si>
    <t xml:space="preserve">RE-16NVO</t>
  </si>
  <si>
    <t xml:space="preserve">E-40</t>
  </si>
  <si>
    <t xml:space="preserve">30.85</t>
  </si>
  <si>
    <t xml:space="preserve">BR-98</t>
  </si>
  <si>
    <t xml:space="preserve">42.24</t>
  </si>
  <si>
    <t xml:space="preserve">E-000</t>
  </si>
  <si>
    <t xml:space="preserve">42.77</t>
  </si>
  <si>
    <t xml:space="preserve">RE-07NVO</t>
  </si>
  <si>
    <t xml:space="preserve">E-347</t>
  </si>
  <si>
    <t xml:space="preserve">33.14</t>
  </si>
  <si>
    <t xml:space="preserve">HA-78</t>
  </si>
  <si>
    <t xml:space="preserve">9.56</t>
  </si>
  <si>
    <t xml:space="preserve">2409.44</t>
  </si>
  <si>
    <t xml:space="preserve">BH-03</t>
  </si>
  <si>
    <t xml:space="preserve">59.45</t>
  </si>
  <si>
    <t xml:space="preserve">68.27</t>
  </si>
  <si>
    <t xml:space="preserve">2219.87</t>
  </si>
  <si>
    <t xml:space="preserve">B-451</t>
  </si>
  <si>
    <t xml:space="preserve">90.02</t>
  </si>
  <si>
    <t xml:space="preserve">BI-56 V</t>
  </si>
  <si>
    <t xml:space="preserve">69.84</t>
  </si>
  <si>
    <t xml:space="preserve">102.5</t>
  </si>
  <si>
    <t xml:space="preserve">2174.71</t>
  </si>
  <si>
    <t xml:space="preserve">BU-73</t>
  </si>
  <si>
    <t xml:space="preserve">65.76</t>
  </si>
  <si>
    <t xml:space="preserve">2177.79</t>
  </si>
  <si>
    <t xml:space="preserve">RE-12NVO</t>
  </si>
  <si>
    <t xml:space="preserve">B-454</t>
  </si>
  <si>
    <t xml:space="preserve">56.98</t>
  </si>
  <si>
    <t xml:space="preserve">67.92</t>
  </si>
  <si>
    <t xml:space="preserve">2256.59</t>
  </si>
  <si>
    <t xml:space="preserve">E-392</t>
  </si>
  <si>
    <t xml:space="preserve">26.42</t>
  </si>
  <si>
    <t xml:space="preserve">4826</t>
  </si>
  <si>
    <t xml:space="preserve">37.42</t>
  </si>
  <si>
    <t xml:space="preserve">29.46</t>
  </si>
  <si>
    <t xml:space="preserve">2227.77</t>
  </si>
  <si>
    <t xml:space="preserve">RE-10NVO</t>
  </si>
  <si>
    <t xml:space="preserve">74.85</t>
  </si>
  <si>
    <t xml:space="preserve">2165.27</t>
  </si>
  <si>
    <t xml:space="preserve">A-374</t>
  </si>
  <si>
    <t xml:space="preserve">31.66</t>
  </si>
  <si>
    <t xml:space="preserve">43.97</t>
  </si>
  <si>
    <t xml:space="preserve">2234.00</t>
  </si>
  <si>
    <t xml:space="preserve">CB-73</t>
  </si>
  <si>
    <t xml:space="preserve">67.63</t>
  </si>
  <si>
    <t xml:space="preserve">4493</t>
  </si>
  <si>
    <t xml:space="preserve">65.33</t>
  </si>
  <si>
    <t xml:space="preserve">RF03</t>
  </si>
  <si>
    <t xml:space="preserve">73.66</t>
  </si>
  <si>
    <t xml:space="preserve">2171.75</t>
  </si>
  <si>
    <t xml:space="preserve">DU-32</t>
  </si>
  <si>
    <t xml:space="preserve">72.23</t>
  </si>
  <si>
    <t xml:space="preserve">2187.73</t>
  </si>
  <si>
    <t xml:space="preserve">80-B</t>
  </si>
  <si>
    <t xml:space="preserve">43.29</t>
  </si>
  <si>
    <t xml:space="preserve">90.2</t>
  </si>
  <si>
    <t xml:space="preserve">2149.85</t>
  </si>
  <si>
    <t xml:space="preserve">RT-04</t>
  </si>
  <si>
    <t xml:space="preserve">RF-17BIS</t>
  </si>
  <si>
    <t xml:space="preserve">76</t>
  </si>
  <si>
    <t xml:space="preserve">2164.44</t>
  </si>
  <si>
    <t xml:space="preserve">72-B</t>
  </si>
  <si>
    <t xml:space="preserve">34.00</t>
  </si>
  <si>
    <t xml:space="preserve">40.46</t>
  </si>
  <si>
    <t xml:space="preserve">2160.14</t>
  </si>
  <si>
    <t xml:space="preserve">2819</t>
  </si>
  <si>
    <t xml:space="preserve">28.27</t>
  </si>
  <si>
    <t xml:space="preserve">31.59</t>
  </si>
  <si>
    <t xml:space="preserve">2241.32</t>
  </si>
  <si>
    <t xml:space="preserve">RF-20BIS</t>
  </si>
  <si>
    <t xml:space="preserve">CL-95</t>
  </si>
  <si>
    <t xml:space="preserve">43.98</t>
  </si>
  <si>
    <t xml:space="preserve">RE-02NVO</t>
  </si>
  <si>
    <t xml:space="preserve">CB-91</t>
  </si>
  <si>
    <t xml:space="preserve">56.26</t>
  </si>
  <si>
    <t xml:space="preserve">69.06</t>
  </si>
  <si>
    <t xml:space="preserve">2233.41</t>
  </si>
  <si>
    <t xml:space="preserve">73-B</t>
  </si>
  <si>
    <t xml:space="preserve">93.98</t>
  </si>
  <si>
    <t xml:space="preserve">100.05</t>
  </si>
  <si>
    <t xml:space="preserve">2247.09</t>
  </si>
  <si>
    <t xml:space="preserve">RF-25BIS</t>
  </si>
  <si>
    <t xml:space="preserve">RT-12BIS</t>
  </si>
  <si>
    <t xml:space="preserve">CC-47</t>
  </si>
  <si>
    <t xml:space="preserve">RF-27BIS</t>
  </si>
  <si>
    <t xml:space="preserve">4216</t>
  </si>
  <si>
    <t xml:space="preserve">37.26</t>
  </si>
  <si>
    <t xml:space="preserve">41.59</t>
  </si>
  <si>
    <t xml:space="preserve">2262.70</t>
  </si>
  <si>
    <t xml:space="preserve">DK-50</t>
  </si>
  <si>
    <t xml:space="preserve">40.06</t>
  </si>
  <si>
    <t xml:space="preserve">66.05</t>
  </si>
  <si>
    <t xml:space="preserve">2181.87</t>
  </si>
  <si>
    <t xml:space="preserve">4235</t>
  </si>
  <si>
    <t xml:space="preserve">42.22</t>
  </si>
  <si>
    <t xml:space="preserve">48.76</t>
  </si>
  <si>
    <t xml:space="preserve">2260.70</t>
  </si>
  <si>
    <t xml:space="preserve">RF-30</t>
  </si>
  <si>
    <t xml:space="preserve">CL-37</t>
  </si>
  <si>
    <t xml:space="preserve">38.32</t>
  </si>
  <si>
    <t xml:space="preserve">4240V</t>
  </si>
  <si>
    <t xml:space="preserve">68.06</t>
  </si>
  <si>
    <t xml:space="preserve">74.89</t>
  </si>
  <si>
    <t xml:space="preserve">2260.85</t>
  </si>
  <si>
    <t xml:space="preserve">RF-32BIS</t>
  </si>
  <si>
    <t xml:space="preserve">5208-V</t>
  </si>
  <si>
    <t xml:space="preserve">53.33</t>
  </si>
  <si>
    <t xml:space="preserve">69.72</t>
  </si>
  <si>
    <t xml:space="preserve">2183.40</t>
  </si>
  <si>
    <t xml:space="preserve">RF-34</t>
  </si>
  <si>
    <t xml:space="preserve">RT-20BIS</t>
  </si>
  <si>
    <t xml:space="preserve">5241</t>
  </si>
  <si>
    <t xml:space="preserve">36.55</t>
  </si>
  <si>
    <t xml:space="preserve">130-B</t>
  </si>
  <si>
    <t xml:space="preserve">CG-10</t>
  </si>
  <si>
    <t xml:space="preserve">39.45</t>
  </si>
  <si>
    <t xml:space="preserve">59.96</t>
  </si>
  <si>
    <t xml:space="preserve">2186.45</t>
  </si>
  <si>
    <t xml:space="preserve">4250</t>
  </si>
  <si>
    <t xml:space="preserve">128.12</t>
  </si>
  <si>
    <t xml:space="preserve">130.80</t>
  </si>
  <si>
    <t xml:space="preserve">2330.21</t>
  </si>
  <si>
    <t xml:space="preserve">RF-39BIS</t>
  </si>
  <si>
    <t xml:space="preserve">RF-41BIS</t>
  </si>
  <si>
    <t xml:space="preserve">RT-24</t>
  </si>
  <si>
    <t xml:space="preserve">129-B</t>
  </si>
  <si>
    <t xml:space="preserve">59.56</t>
  </si>
  <si>
    <t xml:space="preserve">2185.28</t>
  </si>
  <si>
    <t xml:space="preserve">RT-28</t>
  </si>
  <si>
    <t xml:space="preserve">4251</t>
  </si>
  <si>
    <t xml:space="preserve">124.23</t>
  </si>
  <si>
    <t xml:space="preserve">154.33</t>
  </si>
  <si>
    <t xml:space="preserve">2249.57</t>
  </si>
  <si>
    <t xml:space="preserve">RT-31</t>
  </si>
  <si>
    <t xml:space="preserve">GO-73V</t>
  </si>
  <si>
    <t xml:space="preserve">4296</t>
  </si>
  <si>
    <t xml:space="preserve">75.80</t>
  </si>
  <si>
    <t xml:space="preserve">GO-14</t>
  </si>
  <si>
    <t xml:space="preserve">54.68</t>
  </si>
  <si>
    <t xml:space="preserve">75.47</t>
  </si>
  <si>
    <t xml:space="preserve">2179.97</t>
  </si>
  <si>
    <t xml:space="preserve">GK-94</t>
  </si>
  <si>
    <t xml:space="preserve">34.61</t>
  </si>
  <si>
    <t xml:space="preserve">5066</t>
  </si>
  <si>
    <t xml:space="preserve">65.23</t>
  </si>
  <si>
    <t xml:space="preserve">80.83</t>
  </si>
  <si>
    <t xml:space="preserve">2585.27</t>
  </si>
  <si>
    <t xml:space="preserve">252</t>
  </si>
  <si>
    <t xml:space="preserve">104-B</t>
  </si>
  <si>
    <t xml:space="preserve">84.07</t>
  </si>
  <si>
    <t xml:space="preserve">2173.53</t>
  </si>
  <si>
    <t xml:space="preserve">4259</t>
  </si>
  <si>
    <t xml:space="preserve">133.50</t>
  </si>
  <si>
    <t xml:space="preserve">RTIZ-34</t>
  </si>
  <si>
    <t xml:space="preserve">67-B</t>
  </si>
  <si>
    <t xml:space="preserve">90.82</t>
  </si>
  <si>
    <t xml:space="preserve">103.43</t>
  </si>
  <si>
    <t xml:space="preserve">2161.21</t>
  </si>
  <si>
    <t xml:space="preserve">GE-40</t>
  </si>
  <si>
    <t xml:space="preserve">63.17</t>
  </si>
  <si>
    <t xml:space="preserve">84.46</t>
  </si>
  <si>
    <t xml:space="preserve">2181.34</t>
  </si>
  <si>
    <t xml:space="preserve">FS-96</t>
  </si>
  <si>
    <t xml:space="preserve">75.79</t>
  </si>
  <si>
    <t xml:space="preserve">4874 V</t>
  </si>
  <si>
    <t xml:space="preserve">98.96</t>
  </si>
  <si>
    <t xml:space="preserve">127.97</t>
  </si>
  <si>
    <t xml:space="preserve">2185.54</t>
  </si>
  <si>
    <t xml:space="preserve">59-B</t>
  </si>
  <si>
    <t xml:space="preserve">90.95</t>
  </si>
  <si>
    <t xml:space="preserve">4926</t>
  </si>
  <si>
    <t xml:space="preserve">60.76</t>
  </si>
  <si>
    <t xml:space="preserve">GV-99V</t>
  </si>
  <si>
    <t xml:space="preserve">46.59</t>
  </si>
  <si>
    <t xml:space="preserve">90.20</t>
  </si>
  <si>
    <t xml:space="preserve">2184.79</t>
  </si>
  <si>
    <t xml:space="preserve">9670V</t>
  </si>
  <si>
    <t xml:space="preserve">77.20</t>
  </si>
  <si>
    <t xml:space="preserve">4908</t>
  </si>
  <si>
    <t xml:space="preserve">92.00</t>
  </si>
  <si>
    <t xml:space="preserve">69.1</t>
  </si>
  <si>
    <t xml:space="preserve">2201.99</t>
  </si>
  <si>
    <t xml:space="preserve">9385</t>
  </si>
  <si>
    <t xml:space="preserve">92.04</t>
  </si>
  <si>
    <t xml:space="preserve">2267.38</t>
  </si>
  <si>
    <t xml:space="preserve">RTIZ-9-BIS</t>
  </si>
  <si>
    <t xml:space="preserve">4438</t>
  </si>
  <si>
    <t xml:space="preserve">90.52</t>
  </si>
  <si>
    <t xml:space="preserve">98.10</t>
  </si>
  <si>
    <t xml:space="preserve">2263.35</t>
  </si>
  <si>
    <t xml:space="preserve">4575</t>
  </si>
  <si>
    <t xml:space="preserve">97.94</t>
  </si>
  <si>
    <t xml:space="preserve">137.14</t>
  </si>
  <si>
    <t xml:space="preserve">2186.85</t>
  </si>
  <si>
    <t xml:space="preserve">4433</t>
  </si>
  <si>
    <t xml:space="preserve">75.06</t>
  </si>
  <si>
    <t xml:space="preserve">79.00</t>
  </si>
  <si>
    <t xml:space="preserve">2486.83</t>
  </si>
  <si>
    <t xml:space="preserve">9163</t>
  </si>
  <si>
    <t xml:space="preserve">101.88</t>
  </si>
  <si>
    <t xml:space="preserve">118.29</t>
  </si>
  <si>
    <t xml:space="preserve">2201.90</t>
  </si>
  <si>
    <t xml:space="preserve">9170</t>
  </si>
  <si>
    <t xml:space="preserve">123.17</t>
  </si>
  <si>
    <t xml:space="preserve">136.12</t>
  </si>
  <si>
    <t xml:space="preserve">2223.90</t>
  </si>
  <si>
    <t xml:space="preserve">RTIZ-14</t>
  </si>
  <si>
    <t xml:space="preserve">4555</t>
  </si>
  <si>
    <t xml:space="preserve">68.16</t>
  </si>
  <si>
    <t xml:space="preserve">87.14</t>
  </si>
  <si>
    <t xml:space="preserve">2228.70</t>
  </si>
  <si>
    <t xml:space="preserve">60-B</t>
  </si>
  <si>
    <t xml:space="preserve">93.14</t>
  </si>
  <si>
    <t xml:space="preserve">4520</t>
  </si>
  <si>
    <t xml:space="preserve">88.11</t>
  </si>
  <si>
    <t xml:space="preserve">125.60</t>
  </si>
  <si>
    <t xml:space="preserve">2214.42</t>
  </si>
  <si>
    <t xml:space="preserve">65-B</t>
  </si>
  <si>
    <t xml:space="preserve">78.40</t>
  </si>
  <si>
    <t xml:space="preserve">86.20</t>
  </si>
  <si>
    <t xml:space="preserve">2265.46</t>
  </si>
  <si>
    <t xml:space="preserve">RTIZ-32</t>
  </si>
  <si>
    <t xml:space="preserve">99.68</t>
  </si>
  <si>
    <t xml:space="preserve">2246.67</t>
  </si>
  <si>
    <t xml:space="preserve">61-B</t>
  </si>
  <si>
    <t xml:space="preserve">70.38</t>
  </si>
  <si>
    <t xml:space="preserve">71.72</t>
  </si>
  <si>
    <t xml:space="preserve">2302.35</t>
  </si>
  <si>
    <t xml:space="preserve">4530</t>
  </si>
  <si>
    <t xml:space="preserve">43.36</t>
  </si>
  <si>
    <t xml:space="preserve">4528 V</t>
  </si>
  <si>
    <t xml:space="preserve">63.48</t>
  </si>
  <si>
    <t xml:space="preserve">4766</t>
  </si>
  <si>
    <t xml:space="preserve">59.49</t>
  </si>
  <si>
    <t xml:space="preserve">60.10</t>
  </si>
  <si>
    <t xml:space="preserve">2199.13</t>
  </si>
  <si>
    <t xml:space="preserve">CHALCO-AMECAMECA</t>
  </si>
  <si>
    <t xml:space="preserve">CLAVE: 1506</t>
  </si>
  <si>
    <t xml:space="preserve">Prof. del N.E.(1997), en m.</t>
  </si>
  <si>
    <t xml:space="preserve">Prof. del N.E.(2006), en m.  (Octubre)</t>
  </si>
  <si>
    <t xml:space="preserve">1934V</t>
  </si>
  <si>
    <t xml:space="preserve">1528V</t>
  </si>
  <si>
    <t xml:space="preserve">B-426</t>
  </si>
  <si>
    <t xml:space="preserve">553</t>
  </si>
  <si>
    <t xml:space="preserve">1944</t>
  </si>
  <si>
    <t xml:space="preserve">81-B</t>
  </si>
  <si>
    <t xml:space="preserve">79-B</t>
  </si>
  <si>
    <t xml:space="preserve">1549V</t>
  </si>
  <si>
    <t xml:space="preserve">196</t>
  </si>
  <si>
    <t xml:space="preserve">245</t>
  </si>
  <si>
    <t xml:space="preserve">611</t>
  </si>
  <si>
    <t xml:space="preserve">B-693</t>
  </si>
  <si>
    <t xml:space="preserve">RM-7</t>
  </si>
  <si>
    <t xml:space="preserve">7V</t>
  </si>
  <si>
    <t xml:space="preserve">1767</t>
  </si>
  <si>
    <t xml:space="preserve">1805</t>
  </si>
  <si>
    <t xml:space="preserve">1691</t>
  </si>
  <si>
    <t xml:space="preserve">D-675</t>
  </si>
  <si>
    <t xml:space="preserve">TEXCOCO</t>
  </si>
  <si>
    <t xml:space="preserve">CLAVE:</t>
  </si>
  <si>
    <t xml:space="preserve">CO-34</t>
  </si>
  <si>
    <t xml:space="preserve">F-992</t>
  </si>
  <si>
    <t xml:space="preserve">56.59</t>
  </si>
  <si>
    <t xml:space="preserve">74.13</t>
  </si>
  <si>
    <t xml:space="preserve">2197.90</t>
  </si>
  <si>
    <t xml:space="preserve">F-626</t>
  </si>
  <si>
    <t xml:space="preserve">27.29</t>
  </si>
  <si>
    <t xml:space="preserve">53.42</t>
  </si>
  <si>
    <t xml:space="preserve">2185.55</t>
  </si>
  <si>
    <t xml:space="preserve">C-771</t>
  </si>
  <si>
    <t xml:space="preserve">24.36</t>
  </si>
  <si>
    <t xml:space="preserve">47.75</t>
  </si>
  <si>
    <t xml:space="preserve">2188.67</t>
  </si>
  <si>
    <t xml:space="preserve">F-131</t>
  </si>
  <si>
    <t xml:space="preserve">26.26</t>
  </si>
  <si>
    <t xml:space="preserve">43.56</t>
  </si>
  <si>
    <t xml:space="preserve">2197.97</t>
  </si>
  <si>
    <t xml:space="preserve">01-A</t>
  </si>
  <si>
    <t xml:space="preserve">32.19</t>
  </si>
  <si>
    <t xml:space="preserve">F-107</t>
  </si>
  <si>
    <t xml:space="preserve">30.99</t>
  </si>
  <si>
    <t xml:space="preserve">60.01</t>
  </si>
  <si>
    <t xml:space="preserve">2180.89</t>
  </si>
  <si>
    <t xml:space="preserve">D-868</t>
  </si>
  <si>
    <t xml:space="preserve">40.22</t>
  </si>
  <si>
    <t xml:space="preserve">ET-77</t>
  </si>
  <si>
    <t xml:space="preserve">22.64</t>
  </si>
  <si>
    <t xml:space="preserve">52.47</t>
  </si>
  <si>
    <t xml:space="preserve">2182.44</t>
  </si>
  <si>
    <t xml:space="preserve">ES-98</t>
  </si>
  <si>
    <t xml:space="preserve">52.68</t>
  </si>
  <si>
    <t xml:space="preserve">81.08</t>
  </si>
  <si>
    <t xml:space="preserve">2185.12</t>
  </si>
  <si>
    <t xml:space="preserve">ES-99</t>
  </si>
  <si>
    <t xml:space="preserve">66.92</t>
  </si>
  <si>
    <t xml:space="preserve">96.69</t>
  </si>
  <si>
    <t xml:space="preserve">2184.24</t>
  </si>
  <si>
    <t xml:space="preserve">ET-75</t>
  </si>
  <si>
    <t xml:space="preserve">21.43</t>
  </si>
  <si>
    <t xml:space="preserve">49.01</t>
  </si>
  <si>
    <t xml:space="preserve">2189.60</t>
  </si>
  <si>
    <t xml:space="preserve">ET-04</t>
  </si>
  <si>
    <t xml:space="preserve">42.04</t>
  </si>
  <si>
    <t xml:space="preserve">70.50</t>
  </si>
  <si>
    <t xml:space="preserve">2182.79</t>
  </si>
  <si>
    <t xml:space="preserve">ES-05V</t>
  </si>
  <si>
    <t xml:space="preserve">74.90</t>
  </si>
  <si>
    <t xml:space="preserve">92.46</t>
  </si>
  <si>
    <t xml:space="preserve">ES-07</t>
  </si>
  <si>
    <t xml:space="preserve">57.05</t>
  </si>
  <si>
    <t xml:space="preserve">94.26</t>
  </si>
  <si>
    <t xml:space="preserve">2177.29</t>
  </si>
  <si>
    <t xml:space="preserve">ES-65</t>
  </si>
  <si>
    <t xml:space="preserve">34.87</t>
  </si>
  <si>
    <t xml:space="preserve">ER-26V</t>
  </si>
  <si>
    <t xml:space="preserve">29.18</t>
  </si>
  <si>
    <t xml:space="preserve">57.60</t>
  </si>
  <si>
    <t xml:space="preserve">2186.40</t>
  </si>
  <si>
    <t xml:space="preserve">ES-85</t>
  </si>
  <si>
    <t xml:space="preserve">54.85</t>
  </si>
  <si>
    <t xml:space="preserve">82.43</t>
  </si>
  <si>
    <t xml:space="preserve">2188.69</t>
  </si>
  <si>
    <t xml:space="preserve">ER-96</t>
  </si>
  <si>
    <t xml:space="preserve">39.92</t>
  </si>
  <si>
    <t xml:space="preserve">89.46</t>
  </si>
  <si>
    <t xml:space="preserve">2165.35</t>
  </si>
  <si>
    <t xml:space="preserve">ER-27V</t>
  </si>
  <si>
    <t xml:space="preserve">27.80</t>
  </si>
  <si>
    <t xml:space="preserve">2216.62</t>
  </si>
  <si>
    <t xml:space="preserve">ER-14</t>
  </si>
  <si>
    <t xml:space="preserve">29.03</t>
  </si>
  <si>
    <t xml:space="preserve">2217.84</t>
  </si>
  <si>
    <t xml:space="preserve">EP-55V</t>
  </si>
  <si>
    <t xml:space="preserve">33.93</t>
  </si>
  <si>
    <t xml:space="preserve">61.26</t>
  </si>
  <si>
    <t xml:space="preserve">2214.83</t>
  </si>
  <si>
    <t xml:space="preserve">ER-87V</t>
  </si>
  <si>
    <t xml:space="preserve">41.37</t>
  </si>
  <si>
    <t xml:space="preserve">69.46</t>
  </si>
  <si>
    <t xml:space="preserve">2208.16</t>
  </si>
  <si>
    <t xml:space="preserve">ER-88</t>
  </si>
  <si>
    <t xml:space="preserve">48.06</t>
  </si>
  <si>
    <t xml:space="preserve">2205.79</t>
  </si>
  <si>
    <t xml:space="preserve">EP-47</t>
  </si>
  <si>
    <t xml:space="preserve">78.47</t>
  </si>
  <si>
    <t xml:space="preserve">2218.02</t>
  </si>
  <si>
    <t xml:space="preserve">71-B</t>
  </si>
  <si>
    <t xml:space="preserve">18.26</t>
  </si>
  <si>
    <t xml:space="preserve">2278.23</t>
  </si>
  <si>
    <t xml:space="preserve">EW-55</t>
  </si>
  <si>
    <t xml:space="preserve">23.76</t>
  </si>
  <si>
    <t xml:space="preserve">53.46</t>
  </si>
  <si>
    <t xml:space="preserve">2214.10</t>
  </si>
  <si>
    <t xml:space="preserve">EW-39</t>
  </si>
  <si>
    <t xml:space="preserve">34.11</t>
  </si>
  <si>
    <t xml:space="preserve">2212.65</t>
  </si>
  <si>
    <t xml:space="preserve">BO-37V</t>
  </si>
  <si>
    <t xml:space="preserve">127.36</t>
  </si>
  <si>
    <t xml:space="preserve">150.00</t>
  </si>
  <si>
    <t xml:space="preserve">2221.56</t>
  </si>
  <si>
    <t xml:space="preserve">4288</t>
  </si>
  <si>
    <t xml:space="preserve">26.63</t>
  </si>
  <si>
    <t xml:space="preserve">2211.14</t>
  </si>
  <si>
    <t xml:space="preserve">E-133</t>
  </si>
  <si>
    <t xml:space="preserve">91.35</t>
  </si>
  <si>
    <t xml:space="preserve">105.18</t>
  </si>
  <si>
    <t xml:space="preserve">2301.16</t>
  </si>
  <si>
    <t xml:space="preserve">EP-38</t>
  </si>
  <si>
    <t xml:space="preserve">59.63</t>
  </si>
  <si>
    <t xml:space="preserve">78.49</t>
  </si>
  <si>
    <t xml:space="preserve">2217.23</t>
  </si>
  <si>
    <t xml:space="preserve">EO-20</t>
  </si>
  <si>
    <t xml:space="preserve">37.25</t>
  </si>
  <si>
    <t xml:space="preserve">64.50</t>
  </si>
  <si>
    <t xml:space="preserve">2216.38</t>
  </si>
  <si>
    <t xml:space="preserve">46-A</t>
  </si>
  <si>
    <t xml:space="preserve">77.14</t>
  </si>
  <si>
    <t xml:space="preserve">97.26</t>
  </si>
  <si>
    <t xml:space="preserve">2221.23</t>
  </si>
  <si>
    <t xml:space="preserve">45-AV</t>
  </si>
  <si>
    <t xml:space="preserve">61.57</t>
  </si>
  <si>
    <t xml:space="preserve">87.12</t>
  </si>
  <si>
    <t xml:space="preserve">2220.70</t>
  </si>
  <si>
    <t xml:space="preserve">110-B</t>
  </si>
  <si>
    <t xml:space="preserve">57.92</t>
  </si>
  <si>
    <t xml:space="preserve">2237.80</t>
  </si>
  <si>
    <t xml:space="preserve">EN-97</t>
  </si>
  <si>
    <t xml:space="preserve">31.45</t>
  </si>
  <si>
    <t xml:space="preserve">57.66</t>
  </si>
  <si>
    <t xml:space="preserve">2214.85</t>
  </si>
  <si>
    <t xml:space="preserve">EN-58</t>
  </si>
  <si>
    <t xml:space="preserve">40.53</t>
  </si>
  <si>
    <t xml:space="preserve">63.54</t>
  </si>
  <si>
    <t xml:space="preserve">2218.05</t>
  </si>
  <si>
    <t xml:space="preserve">EN-83</t>
  </si>
  <si>
    <t xml:space="preserve">34.20</t>
  </si>
  <si>
    <t xml:space="preserve">62.83</t>
  </si>
  <si>
    <t xml:space="preserve">2215.35</t>
  </si>
  <si>
    <t xml:space="preserve">31-A</t>
  </si>
  <si>
    <t xml:space="preserve">59.41</t>
  </si>
  <si>
    <t xml:space="preserve">80.46</t>
  </si>
  <si>
    <t xml:space="preserve">2217.81</t>
  </si>
  <si>
    <t xml:space="preserve">4314</t>
  </si>
  <si>
    <t xml:space="preserve">151.27</t>
  </si>
  <si>
    <t xml:space="preserve">2088.25</t>
  </si>
  <si>
    <t xml:space="preserve">4328</t>
  </si>
  <si>
    <t xml:space="preserve">29.36</t>
  </si>
  <si>
    <t xml:space="preserve">2210.72</t>
  </si>
  <si>
    <t xml:space="preserve">EO-53</t>
  </si>
  <si>
    <t xml:space="preserve">38.27</t>
  </si>
  <si>
    <t xml:space="preserve">63.59</t>
  </si>
  <si>
    <t xml:space="preserve">2215.36</t>
  </si>
  <si>
    <t xml:space="preserve">EJ-18</t>
  </si>
  <si>
    <t xml:space="preserve">55.97</t>
  </si>
  <si>
    <t xml:space="preserve">83.62</t>
  </si>
  <si>
    <t xml:space="preserve">2219.69</t>
  </si>
  <si>
    <t xml:space="preserve">EK-62</t>
  </si>
  <si>
    <t xml:space="preserve">44.84</t>
  </si>
  <si>
    <t xml:space="preserve">68.76</t>
  </si>
  <si>
    <t xml:space="preserve">2220.41</t>
  </si>
  <si>
    <t xml:space="preserve">EP-87</t>
  </si>
  <si>
    <t xml:space="preserve">32.67</t>
  </si>
  <si>
    <t xml:space="preserve">2214.60</t>
  </si>
  <si>
    <t xml:space="preserve">EA-69</t>
  </si>
  <si>
    <t xml:space="preserve">37.72</t>
  </si>
  <si>
    <t xml:space="preserve">63.22</t>
  </si>
  <si>
    <t xml:space="preserve">2219.58</t>
  </si>
  <si>
    <t xml:space="preserve">EB-15</t>
  </si>
  <si>
    <t xml:space="preserve">38.62</t>
  </si>
  <si>
    <t xml:space="preserve">64.14</t>
  </si>
  <si>
    <t xml:space="preserve">2222.09</t>
  </si>
  <si>
    <t xml:space="preserve">C953V</t>
  </si>
  <si>
    <t xml:space="preserve">57.53</t>
  </si>
  <si>
    <t xml:space="preserve">EJ-20</t>
  </si>
  <si>
    <t xml:space="preserve">41.98</t>
  </si>
  <si>
    <t xml:space="preserve">65.15</t>
  </si>
  <si>
    <t xml:space="preserve">2237.70</t>
  </si>
  <si>
    <t xml:space="preserve">B-493</t>
  </si>
  <si>
    <t xml:space="preserve">14.20</t>
  </si>
  <si>
    <t xml:space="preserve">2588.10</t>
  </si>
  <si>
    <t xml:space="preserve">ED-12</t>
  </si>
  <si>
    <t xml:space="preserve">35.26</t>
  </si>
  <si>
    <t xml:space="preserve">58.63</t>
  </si>
  <si>
    <t xml:space="preserve">2216.93</t>
  </si>
  <si>
    <t xml:space="preserve">4430</t>
  </si>
  <si>
    <t xml:space="preserve">84.30</t>
  </si>
  <si>
    <t xml:space="preserve">2158.90</t>
  </si>
  <si>
    <t xml:space="preserve">EL-84</t>
  </si>
  <si>
    <t xml:space="preserve">40.69</t>
  </si>
  <si>
    <t xml:space="preserve">64.26</t>
  </si>
  <si>
    <t xml:space="preserve">2225.04</t>
  </si>
  <si>
    <t xml:space="preserve">E-708</t>
  </si>
  <si>
    <t xml:space="preserve">39.56</t>
  </si>
  <si>
    <t xml:space="preserve">2222.17</t>
  </si>
  <si>
    <t xml:space="preserve">EA-82</t>
  </si>
  <si>
    <t xml:space="preserve">40.75</t>
  </si>
  <si>
    <t xml:space="preserve">2226.77</t>
  </si>
  <si>
    <t xml:space="preserve">EJ-86</t>
  </si>
  <si>
    <t xml:space="preserve">40.81</t>
  </si>
  <si>
    <t xml:space="preserve">48.51</t>
  </si>
  <si>
    <t xml:space="preserve">2235.98</t>
  </si>
  <si>
    <t xml:space="preserve">EC-11</t>
  </si>
  <si>
    <t xml:space="preserve">33.36</t>
  </si>
  <si>
    <t xml:space="preserve">57.82</t>
  </si>
  <si>
    <t xml:space="preserve">2221.07</t>
  </si>
  <si>
    <t xml:space="preserve">DO-35</t>
  </si>
  <si>
    <t xml:space="preserve">84.78</t>
  </si>
  <si>
    <t xml:space="preserve">98.63</t>
  </si>
  <si>
    <t xml:space="preserve">2151.87</t>
  </si>
  <si>
    <t xml:space="preserve">B-497</t>
  </si>
  <si>
    <t xml:space="preserve">30.31</t>
  </si>
  <si>
    <t xml:space="preserve">2213.75</t>
  </si>
  <si>
    <t xml:space="preserve">B-155</t>
  </si>
  <si>
    <t xml:space="preserve">28.19</t>
  </si>
  <si>
    <t xml:space="preserve">2211.18</t>
  </si>
  <si>
    <t xml:space="preserve">E-866</t>
  </si>
  <si>
    <t xml:space="preserve">30.18</t>
  </si>
  <si>
    <t xml:space="preserve">55.12</t>
  </si>
  <si>
    <t xml:space="preserve">2220.15</t>
  </si>
  <si>
    <t xml:space="preserve">EL-87V</t>
  </si>
  <si>
    <t xml:space="preserve">35.35</t>
  </si>
  <si>
    <t xml:space="preserve">58.19</t>
  </si>
  <si>
    <t xml:space="preserve">2228.13</t>
  </si>
  <si>
    <t xml:space="preserve">98-B</t>
  </si>
  <si>
    <t xml:space="preserve">31.10</t>
  </si>
  <si>
    <t xml:space="preserve">59.86</t>
  </si>
  <si>
    <t xml:space="preserve">2217.70</t>
  </si>
  <si>
    <t xml:space="preserve">EM-03</t>
  </si>
  <si>
    <t xml:space="preserve">36.82</t>
  </si>
  <si>
    <t xml:space="preserve">56.43</t>
  </si>
  <si>
    <t xml:space="preserve">2224.13</t>
  </si>
  <si>
    <t xml:space="preserve">DO41</t>
  </si>
  <si>
    <t xml:space="preserve">55.66</t>
  </si>
  <si>
    <t xml:space="preserve">2204.30</t>
  </si>
  <si>
    <t xml:space="preserve">EM-74</t>
  </si>
  <si>
    <t xml:space="preserve">43.83</t>
  </si>
  <si>
    <t xml:space="preserve">59.21</t>
  </si>
  <si>
    <t xml:space="preserve">2232.27</t>
  </si>
  <si>
    <t xml:space="preserve">EJ-51V</t>
  </si>
  <si>
    <t xml:space="preserve">48.00</t>
  </si>
  <si>
    <t xml:space="preserve">B-465</t>
  </si>
  <si>
    <t xml:space="preserve">30.50</t>
  </si>
  <si>
    <t xml:space="preserve">57.55</t>
  </si>
  <si>
    <t xml:space="preserve">2211.39</t>
  </si>
  <si>
    <t xml:space="preserve">EM-92</t>
  </si>
  <si>
    <t xml:space="preserve">37.16</t>
  </si>
  <si>
    <t xml:space="preserve">49.10</t>
  </si>
  <si>
    <t xml:space="preserve">2257.98</t>
  </si>
  <si>
    <t xml:space="preserve">EK-54</t>
  </si>
  <si>
    <t xml:space="preserve">25.43</t>
  </si>
  <si>
    <t xml:space="preserve">2268.72</t>
  </si>
  <si>
    <t xml:space="preserve">EC-36</t>
  </si>
  <si>
    <t xml:space="preserve">26.02</t>
  </si>
  <si>
    <t xml:space="preserve">58.83</t>
  </si>
  <si>
    <t xml:space="preserve">2219.13</t>
  </si>
  <si>
    <t xml:space="preserve">58-A</t>
  </si>
  <si>
    <t xml:space="preserve">31.90</t>
  </si>
  <si>
    <t xml:space="preserve">2213.26</t>
  </si>
  <si>
    <t xml:space="preserve">4396</t>
  </si>
  <si>
    <t xml:space="preserve">9.38</t>
  </si>
  <si>
    <t xml:space="preserve">2235.90</t>
  </si>
  <si>
    <t xml:space="preserve">4399</t>
  </si>
  <si>
    <t xml:space="preserve">3.58</t>
  </si>
  <si>
    <t xml:space="preserve">2238.74</t>
  </si>
  <si>
    <t xml:space="preserve">EJ-72</t>
  </si>
  <si>
    <t xml:space="preserve">23.30</t>
  </si>
  <si>
    <t xml:space="preserve">29.96</t>
  </si>
  <si>
    <t xml:space="preserve">2269.54</t>
  </si>
  <si>
    <t xml:space="preserve">EC-35</t>
  </si>
  <si>
    <t xml:space="preserve">24.12</t>
  </si>
  <si>
    <t xml:space="preserve">56.82</t>
  </si>
  <si>
    <t xml:space="preserve">2221.69</t>
  </si>
  <si>
    <t xml:space="preserve">EL-03</t>
  </si>
  <si>
    <t xml:space="preserve">44.78</t>
  </si>
  <si>
    <t xml:space="preserve">63.60</t>
  </si>
  <si>
    <t xml:space="preserve">2232.15</t>
  </si>
  <si>
    <t xml:space="preserve">5014</t>
  </si>
  <si>
    <t xml:space="preserve">57.17</t>
  </si>
  <si>
    <t xml:space="preserve">82.99</t>
  </si>
  <si>
    <t xml:space="preserve">2179.80</t>
  </si>
  <si>
    <t xml:space="preserve">EDO: MÉXICO                                    ACUÍFERO: VILLA  VICTORIA-ZACAZONAPAN              CLAVE: 1505                               AÑO:    2004</t>
  </si>
  <si>
    <t xml:space="preserve">Prof. del N.E.(2002), en m.</t>
  </si>
  <si>
    <t xml:space="preserve">Prof. del N.E.(2004), en m. (Octubre)</t>
  </si>
  <si>
    <t xml:space="preserve">Prof. del N.E.(2005), en m.</t>
  </si>
  <si>
    <t xml:space="preserve">Prof. del N.E.(2007), en m.</t>
  </si>
  <si>
    <t xml:space="preserve">Última elevación del N.E. (en m.s.n.m. en 2004 Octubre)</t>
  </si>
  <si>
    <t xml:space="preserve">SIIMA V-1</t>
  </si>
  <si>
    <t xml:space="preserve">19° 18' 18.43''</t>
  </si>
  <si>
    <t xml:space="preserve">100° 03' 12.64''</t>
  </si>
  <si>
    <t xml:space="preserve">SIIMA V-12</t>
  </si>
  <si>
    <t xml:space="preserve">19° 14' 43.37''</t>
  </si>
  <si>
    <t xml:space="preserve">100° 00' 55.08''</t>
  </si>
  <si>
    <t xml:space="preserve">SIIMA V-17</t>
  </si>
  <si>
    <t xml:space="preserve">19° 15' 37.15''</t>
  </si>
  <si>
    <t xml:space="preserve">100° 00' 01.87''</t>
  </si>
  <si>
    <t xml:space="preserve">SIIMA V-18</t>
  </si>
  <si>
    <t xml:space="preserve">19° 21' 49.57''</t>
  </si>
  <si>
    <t xml:space="preserve">100° 04' 22.58''</t>
  </si>
  <si>
    <t xml:space="preserve">SIIMA V-19</t>
  </si>
  <si>
    <t xml:space="preserve">19° 21' 52.92''</t>
  </si>
  <si>
    <t xml:space="preserve">100° 02' 37.43''</t>
  </si>
  <si>
    <t xml:space="preserve">SIIMA V-20</t>
  </si>
  <si>
    <t xml:space="preserve">19° 21' 08.06''</t>
  </si>
  <si>
    <t xml:space="preserve">100° 02' 44.59''</t>
  </si>
  <si>
    <t xml:space="preserve">SIIMA V-21</t>
  </si>
  <si>
    <t xml:space="preserve">19° 22' 22.04''</t>
  </si>
  <si>
    <t xml:space="preserve">100° 04' 24.85''</t>
  </si>
  <si>
    <t xml:space="preserve">SIIMA V-22</t>
  </si>
  <si>
    <t xml:space="preserve">19° 14' 40.70''</t>
  </si>
  <si>
    <t xml:space="preserve">100° 00' 39.28''</t>
  </si>
  <si>
    <t xml:space="preserve">SIIMA V-23</t>
  </si>
  <si>
    <t xml:space="preserve">19° 07' 49.26''</t>
  </si>
  <si>
    <t xml:space="preserve">100° 05' 31.24''</t>
  </si>
  <si>
    <t xml:space="preserve">SIIMA V-24</t>
  </si>
  <si>
    <t xml:space="preserve">19° 07' 31.58''</t>
  </si>
  <si>
    <t xml:space="preserve">100° 05' 29.22''</t>
  </si>
  <si>
    <t xml:space="preserve">SIIMA V-25</t>
  </si>
  <si>
    <t xml:space="preserve">19° 05' 32.53''</t>
  </si>
  <si>
    <t xml:space="preserve">100° 01' 26.98''</t>
  </si>
  <si>
    <t xml:space="preserve">SIIMA V-26</t>
  </si>
  <si>
    <t xml:space="preserve">19° 14' 26.30''</t>
  </si>
  <si>
    <t xml:space="preserve">100° 01' 49.91''</t>
  </si>
  <si>
    <t xml:space="preserve">SIIMA V-27</t>
  </si>
  <si>
    <t xml:space="preserve">19° 09' 51.87''</t>
  </si>
  <si>
    <t xml:space="preserve">100° 03' 16.78''</t>
  </si>
  <si>
    <t xml:space="preserve">SIIMA V-28</t>
  </si>
  <si>
    <t xml:space="preserve">19° 11' 07.72''</t>
  </si>
  <si>
    <t xml:space="preserve">100° 02' 38.29''</t>
  </si>
  <si>
    <t xml:space="preserve">SIIMA V-29</t>
  </si>
  <si>
    <t xml:space="preserve">19° 11' 04.23''</t>
  </si>
  <si>
    <t xml:space="preserve">SIIMA V-30</t>
  </si>
  <si>
    <t xml:space="preserve">19° 11' 36.74''</t>
  </si>
  <si>
    <t xml:space="preserve">100° 01' 18.84''</t>
  </si>
  <si>
    <t xml:space="preserve">SIIMA V-34</t>
  </si>
  <si>
    <t xml:space="preserve">19° 04' 21.50''</t>
  </si>
  <si>
    <t xml:space="preserve">100° 01' 58.66''</t>
  </si>
  <si>
    <t xml:space="preserve">SIIMA V-35</t>
  </si>
  <si>
    <t xml:space="preserve">19° 04' 23.05''</t>
  </si>
  <si>
    <t xml:space="preserve">100° 01' 26.72''</t>
  </si>
  <si>
    <t xml:space="preserve">SIIMA V-36</t>
  </si>
  <si>
    <t xml:space="preserve">19° 04' 25.64''</t>
  </si>
  <si>
    <t xml:space="preserve">100° 02' 08.55''</t>
  </si>
  <si>
    <t xml:space="preserve">SIIMA V-37</t>
  </si>
  <si>
    <t xml:space="preserve">19° 04' 50.59''</t>
  </si>
  <si>
    <t xml:space="preserve">100° 02' 26.20''</t>
  </si>
  <si>
    <t xml:space="preserve">SIIMA V-38</t>
  </si>
  <si>
    <t xml:space="preserve">19° 04' 50.30''</t>
  </si>
  <si>
    <t xml:space="preserve">100° 02' 06.72''</t>
  </si>
  <si>
    <t xml:space="preserve">SIIMA V-41</t>
  </si>
  <si>
    <t xml:space="preserve">19° 07' 17.50''</t>
  </si>
  <si>
    <t xml:space="preserve">100° 02' 41.71''</t>
  </si>
  <si>
    <t xml:space="preserve">SIIMA V-42</t>
  </si>
  <si>
    <t xml:space="preserve">19° 07' 12.00''</t>
  </si>
  <si>
    <t xml:space="preserve">100° 02' 37.61''</t>
  </si>
  <si>
    <t xml:space="preserve">SIIMA V-43</t>
  </si>
  <si>
    <t xml:space="preserve">19° 07' 20.31''</t>
  </si>
  <si>
    <t xml:space="preserve">100° 02' 26.23''</t>
  </si>
  <si>
    <t xml:space="preserve">SIIMA V-44</t>
  </si>
  <si>
    <t xml:space="preserve">19° 05' 32.42''</t>
  </si>
  <si>
    <t xml:space="preserve">100° 02' 08.80''</t>
  </si>
  <si>
    <t xml:space="preserve">SIIMA V-45</t>
  </si>
  <si>
    <t xml:space="preserve">19° 06' 02.19''</t>
  </si>
  <si>
    <t xml:space="preserve">100° 03' 03.16''</t>
  </si>
  <si>
    <t xml:space="preserve">EDO: MÉXICO                                          ACUÍFERO: TEMASCALTEPEC       CLAVE: 1509                                                        AÑO:    2004</t>
  </si>
  <si>
    <t xml:space="preserve">SIIMA  T-10</t>
  </si>
  <si>
    <t xml:space="preserve">19° 02' 32.35''</t>
  </si>
  <si>
    <t xml:space="preserve">100° 09' 06.98''</t>
  </si>
  <si>
    <t xml:space="preserve">SIIMA  T-14</t>
  </si>
  <si>
    <t xml:space="preserve">19° 00' 47.41''</t>
  </si>
  <si>
    <t xml:space="preserve">100° 00' 13.93''</t>
  </si>
  <si>
    <t xml:space="preserve">SIIMA  T-15</t>
  </si>
  <si>
    <t xml:space="preserve">19° 00' 39.74''</t>
  </si>
  <si>
    <t xml:space="preserve">100° 00' 06.37''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mm\-yy"/>
    <numFmt numFmtId="167" formatCode="0"/>
    <numFmt numFmtId="168" formatCode="0.00"/>
    <numFmt numFmtId="169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4.7"/>
    <col collapsed="false" customWidth="true" hidden="false" outlineLevel="0" max="3" min="3" style="0" width="9.99"/>
    <col collapsed="false" customWidth="true" hidden="false" outlineLevel="0" max="4" min="4" style="0" width="10.28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9" min="9" style="0" width="11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7</v>
      </c>
      <c r="H7" s="6"/>
      <c r="I7" s="1" t="s">
        <v>8</v>
      </c>
      <c r="J7" s="7" t="n">
        <v>1501</v>
      </c>
      <c r="K7" s="3" t="s">
        <v>9</v>
      </c>
      <c r="L7" s="8" t="s">
        <v>10</v>
      </c>
    </row>
    <row r="9" customFormat="false" ht="78" hidden="false" customHeight="true" outlineLevel="0" collapsed="false">
      <c r="A9" s="9" t="s">
        <v>11</v>
      </c>
      <c r="B9" s="10" t="s">
        <v>12</v>
      </c>
      <c r="C9" s="9" t="s">
        <v>13</v>
      </c>
      <c r="D9" s="9" t="s">
        <v>14</v>
      </c>
      <c r="E9" s="11" t="s">
        <v>15</v>
      </c>
      <c r="F9" s="12" t="s">
        <v>16</v>
      </c>
      <c r="G9" s="12" t="s">
        <v>17</v>
      </c>
      <c r="H9" s="12" t="s">
        <v>18</v>
      </c>
      <c r="I9" s="12" t="s">
        <v>19</v>
      </c>
      <c r="J9" s="12" t="s">
        <v>20</v>
      </c>
      <c r="K9" s="12" t="s">
        <v>21</v>
      </c>
      <c r="L9" s="13" t="s">
        <v>22</v>
      </c>
    </row>
    <row r="10" customFormat="false" ht="12.75" hidden="false" customHeight="false" outlineLevel="0" collapsed="false">
      <c r="A10" s="14" t="n">
        <v>1</v>
      </c>
      <c r="B10" s="15" t="s">
        <v>23</v>
      </c>
      <c r="C10" s="16" t="s">
        <v>24</v>
      </c>
      <c r="D10" s="16" t="s">
        <v>25</v>
      </c>
      <c r="E10" s="17" t="n">
        <v>2565</v>
      </c>
      <c r="F10" s="17" t="n">
        <v>27.92</v>
      </c>
      <c r="G10" s="17" t="n">
        <v>27.93</v>
      </c>
      <c r="H10" s="18"/>
      <c r="I10" s="18"/>
      <c r="J10" s="19"/>
      <c r="K10" s="20"/>
      <c r="L10" s="17" t="n">
        <v>2537.07</v>
      </c>
    </row>
    <row r="11" customFormat="false" ht="12.75" hidden="false" customHeight="false" outlineLevel="0" collapsed="false">
      <c r="A11" s="14" t="n">
        <v>2</v>
      </c>
      <c r="B11" s="15" t="s">
        <v>26</v>
      </c>
      <c r="C11" s="16" t="s">
        <v>27</v>
      </c>
      <c r="D11" s="16" t="s">
        <v>28</v>
      </c>
      <c r="E11" s="17" t="n">
        <v>2599.87</v>
      </c>
      <c r="F11" s="17" t="n">
        <v>38.11</v>
      </c>
      <c r="G11" s="17" t="n">
        <v>38.96</v>
      </c>
      <c r="H11" s="18"/>
      <c r="I11" s="18"/>
      <c r="J11" s="19"/>
      <c r="K11" s="20"/>
      <c r="L11" s="17" t="n">
        <v>2560.91</v>
      </c>
    </row>
    <row r="12" customFormat="false" ht="12.75" hidden="false" customHeight="false" outlineLevel="0" collapsed="false">
      <c r="A12" s="14" t="n">
        <v>3</v>
      </c>
      <c r="B12" s="15" t="s">
        <v>29</v>
      </c>
      <c r="C12" s="16" t="s">
        <v>30</v>
      </c>
      <c r="D12" s="16" t="s">
        <v>31</v>
      </c>
      <c r="E12" s="17" t="n">
        <v>2573.33</v>
      </c>
      <c r="F12" s="17" t="n">
        <v>29.9</v>
      </c>
      <c r="G12" s="17" t="n">
        <v>30.86</v>
      </c>
      <c r="H12" s="18"/>
      <c r="I12" s="18"/>
      <c r="J12" s="19"/>
      <c r="K12" s="20"/>
      <c r="L12" s="17" t="n">
        <v>2542.47</v>
      </c>
    </row>
    <row r="13" customFormat="false" ht="12.75" hidden="false" customHeight="false" outlineLevel="0" collapsed="false">
      <c r="A13" s="14" t="n">
        <v>4</v>
      </c>
      <c r="B13" s="15" t="s">
        <v>32</v>
      </c>
      <c r="C13" s="16" t="s">
        <v>33</v>
      </c>
      <c r="D13" s="16" t="s">
        <v>34</v>
      </c>
      <c r="E13" s="17" t="n">
        <v>2710</v>
      </c>
      <c r="F13" s="17" t="n">
        <v>137.5</v>
      </c>
      <c r="G13" s="17" t="n">
        <v>138.19</v>
      </c>
      <c r="H13" s="18"/>
      <c r="I13" s="18"/>
      <c r="J13" s="19"/>
      <c r="K13" s="20"/>
      <c r="L13" s="17" t="n">
        <v>2571.81</v>
      </c>
    </row>
    <row r="14" customFormat="false" ht="12.75" hidden="false" customHeight="false" outlineLevel="0" collapsed="false">
      <c r="A14" s="14" t="n">
        <v>5</v>
      </c>
      <c r="B14" s="15" t="s">
        <v>35</v>
      </c>
      <c r="C14" s="16" t="s">
        <v>36</v>
      </c>
      <c r="D14" s="16" t="s">
        <v>37</v>
      </c>
      <c r="E14" s="17" t="n">
        <v>2572.27</v>
      </c>
      <c r="F14" s="17" t="n">
        <v>22.8</v>
      </c>
      <c r="G14" s="17" t="n">
        <v>21.96</v>
      </c>
      <c r="H14" s="18"/>
      <c r="I14" s="18"/>
      <c r="J14" s="19"/>
      <c r="K14" s="20"/>
      <c r="L14" s="17" t="n">
        <v>2550.31</v>
      </c>
    </row>
    <row r="15" customFormat="false" ht="12.75" hidden="false" customHeight="false" outlineLevel="0" collapsed="false">
      <c r="A15" s="14" t="n">
        <v>6</v>
      </c>
      <c r="B15" s="15" t="s">
        <v>38</v>
      </c>
      <c r="C15" s="16" t="s">
        <v>39</v>
      </c>
      <c r="D15" s="16" t="s">
        <v>40</v>
      </c>
      <c r="E15" s="17" t="n">
        <v>2586.56</v>
      </c>
      <c r="F15" s="17" t="n">
        <v>3.82</v>
      </c>
      <c r="G15" s="17"/>
      <c r="H15" s="18"/>
      <c r="I15" s="18"/>
      <c r="J15" s="19"/>
      <c r="K15" s="20"/>
      <c r="L15" s="17" t="n">
        <v>2582.74</v>
      </c>
    </row>
    <row r="16" customFormat="false" ht="12.75" hidden="false" customHeight="false" outlineLevel="0" collapsed="false">
      <c r="A16" s="14" t="n">
        <v>7</v>
      </c>
      <c r="B16" s="15" t="s">
        <v>41</v>
      </c>
      <c r="C16" s="16" t="s">
        <v>42</v>
      </c>
      <c r="D16" s="16" t="s">
        <v>43</v>
      </c>
      <c r="E16" s="17" t="n">
        <v>2573.58</v>
      </c>
      <c r="F16" s="17" t="n">
        <v>6.7</v>
      </c>
      <c r="G16" s="17" t="n">
        <v>7.06</v>
      </c>
      <c r="H16" s="18"/>
      <c r="I16" s="18"/>
      <c r="J16" s="19"/>
      <c r="K16" s="20"/>
      <c r="L16" s="17" t="n">
        <v>2566.52</v>
      </c>
    </row>
    <row r="17" customFormat="false" ht="12.75" hidden="false" customHeight="false" outlineLevel="0" collapsed="false">
      <c r="A17" s="14" t="n">
        <v>8</v>
      </c>
      <c r="B17" s="15" t="s">
        <v>44</v>
      </c>
      <c r="C17" s="16" t="s">
        <v>45</v>
      </c>
      <c r="D17" s="16" t="s">
        <v>46</v>
      </c>
      <c r="E17" s="17" t="n">
        <v>2574.88</v>
      </c>
      <c r="F17" s="17" t="n">
        <v>25.4</v>
      </c>
      <c r="G17" s="17"/>
      <c r="H17" s="18"/>
      <c r="I17" s="18"/>
      <c r="J17" s="19"/>
      <c r="K17" s="20"/>
      <c r="L17" s="17" t="n">
        <v>2549.48</v>
      </c>
    </row>
    <row r="18" customFormat="false" ht="12.75" hidden="false" customHeight="false" outlineLevel="0" collapsed="false">
      <c r="A18" s="14" t="n">
        <v>9</v>
      </c>
      <c r="B18" s="15" t="s">
        <v>47</v>
      </c>
      <c r="C18" s="16" t="s">
        <v>48</v>
      </c>
      <c r="D18" s="16" t="s">
        <v>49</v>
      </c>
      <c r="E18" s="17" t="n">
        <v>2604.15</v>
      </c>
      <c r="F18" s="17" t="n">
        <v>8.26</v>
      </c>
      <c r="G18" s="17" t="n">
        <v>8.8</v>
      </c>
      <c r="H18" s="18"/>
      <c r="I18" s="18"/>
      <c r="J18" s="19"/>
      <c r="K18" s="20"/>
      <c r="L18" s="17" t="n">
        <v>2595.35</v>
      </c>
    </row>
    <row r="19" customFormat="false" ht="12.75" hidden="false" customHeight="false" outlineLevel="0" collapsed="false">
      <c r="A19" s="14" t="n">
        <v>10</v>
      </c>
      <c r="B19" s="15" t="s">
        <v>50</v>
      </c>
      <c r="C19" s="16" t="s">
        <v>51</v>
      </c>
      <c r="D19" s="16" t="s">
        <v>52</v>
      </c>
      <c r="E19" s="17" t="n">
        <v>2694.01</v>
      </c>
      <c r="F19" s="17" t="n">
        <v>81.6</v>
      </c>
      <c r="G19" s="17" t="n">
        <v>81.86</v>
      </c>
      <c r="H19" s="18"/>
      <c r="I19" s="18"/>
      <c r="J19" s="19"/>
      <c r="K19" s="20"/>
      <c r="L19" s="17" t="n">
        <v>2612.15</v>
      </c>
    </row>
    <row r="20" customFormat="false" ht="12.75" hidden="false" customHeight="false" outlineLevel="0" collapsed="false">
      <c r="A20" s="14" t="n">
        <v>11</v>
      </c>
      <c r="B20" s="15" t="s">
        <v>53</v>
      </c>
      <c r="C20" s="16" t="s">
        <v>54</v>
      </c>
      <c r="D20" s="16" t="s">
        <v>55</v>
      </c>
      <c r="E20" s="17" t="n">
        <v>2573.87</v>
      </c>
      <c r="F20" s="17" t="n">
        <v>10.6</v>
      </c>
      <c r="G20" s="17" t="n">
        <v>10.56</v>
      </c>
      <c r="H20" s="18"/>
      <c r="I20" s="18"/>
      <c r="J20" s="19"/>
      <c r="K20" s="20"/>
      <c r="L20" s="17" t="n">
        <v>2563.31</v>
      </c>
    </row>
    <row r="21" customFormat="false" ht="12.75" hidden="false" customHeight="false" outlineLevel="0" collapsed="false">
      <c r="A21" s="14" t="n">
        <v>12</v>
      </c>
      <c r="B21" s="15" t="s">
        <v>56</v>
      </c>
      <c r="C21" s="16" t="s">
        <v>57</v>
      </c>
      <c r="D21" s="16" t="s">
        <v>58</v>
      </c>
      <c r="E21" s="17" t="n">
        <v>2571.57</v>
      </c>
      <c r="F21" s="17" t="n">
        <v>38.38</v>
      </c>
      <c r="G21" s="17" t="n">
        <v>38.23</v>
      </c>
      <c r="H21" s="18"/>
      <c r="I21" s="18"/>
      <c r="J21" s="19"/>
      <c r="K21" s="20"/>
      <c r="L21" s="17" t="n">
        <v>2533.34</v>
      </c>
    </row>
    <row r="22" customFormat="false" ht="12.75" hidden="false" customHeight="false" outlineLevel="0" collapsed="false">
      <c r="A22" s="14" t="n">
        <v>13</v>
      </c>
      <c r="B22" s="15" t="s">
        <v>59</v>
      </c>
      <c r="C22" s="16" t="s">
        <v>60</v>
      </c>
      <c r="D22" s="16" t="s">
        <v>61</v>
      </c>
      <c r="E22" s="17" t="n">
        <v>2628.09</v>
      </c>
      <c r="F22" s="17" t="n">
        <v>35.05</v>
      </c>
      <c r="G22" s="17" t="n">
        <v>35.96</v>
      </c>
      <c r="H22" s="18"/>
      <c r="I22" s="18"/>
      <c r="J22" s="19"/>
      <c r="K22" s="20"/>
      <c r="L22" s="17" t="n">
        <v>2592.13</v>
      </c>
    </row>
    <row r="23" customFormat="false" ht="12.75" hidden="false" customHeight="false" outlineLevel="0" collapsed="false">
      <c r="A23" s="14" t="n">
        <v>14</v>
      </c>
      <c r="B23" s="15" t="s">
        <v>62</v>
      </c>
      <c r="C23" s="16" t="s">
        <v>63</v>
      </c>
      <c r="D23" s="16" t="s">
        <v>64</v>
      </c>
      <c r="E23" s="17" t="n">
        <v>2705.95</v>
      </c>
      <c r="F23" s="17" t="n">
        <v>89.98</v>
      </c>
      <c r="G23" s="17" t="n">
        <v>91.26</v>
      </c>
      <c r="H23" s="18"/>
      <c r="I23" s="18"/>
      <c r="J23" s="19"/>
      <c r="K23" s="20"/>
      <c r="L23" s="17" t="n">
        <v>2614.69</v>
      </c>
    </row>
    <row r="24" customFormat="false" ht="12.75" hidden="false" customHeight="false" outlineLevel="0" collapsed="false">
      <c r="A24" s="14" t="n">
        <v>15</v>
      </c>
      <c r="B24" s="15" t="s">
        <v>65</v>
      </c>
      <c r="C24" s="16" t="s">
        <v>66</v>
      </c>
      <c r="D24" s="16" t="s">
        <v>67</v>
      </c>
      <c r="E24" s="17" t="n">
        <v>2573.24</v>
      </c>
      <c r="F24" s="17" t="n">
        <v>39.16</v>
      </c>
      <c r="G24" s="17" t="n">
        <v>39.1</v>
      </c>
      <c r="H24" s="18"/>
      <c r="I24" s="18"/>
      <c r="J24" s="19"/>
      <c r="K24" s="20"/>
      <c r="L24" s="17" t="n">
        <v>2534.14</v>
      </c>
    </row>
    <row r="25" customFormat="false" ht="12.75" hidden="false" customHeight="false" outlineLevel="0" collapsed="false">
      <c r="A25" s="14" t="n">
        <v>16</v>
      </c>
      <c r="B25" s="15" t="s">
        <v>68</v>
      </c>
      <c r="C25" s="16" t="s">
        <v>69</v>
      </c>
      <c r="D25" s="16" t="s">
        <v>70</v>
      </c>
      <c r="E25" s="17" t="n">
        <v>2575</v>
      </c>
      <c r="F25" s="17" t="n">
        <v>18.5</v>
      </c>
      <c r="G25" s="17" t="n">
        <v>20.79</v>
      </c>
      <c r="H25" s="18"/>
      <c r="I25" s="18"/>
      <c r="J25" s="19"/>
      <c r="K25" s="20"/>
      <c r="L25" s="17" t="n">
        <v>2554.21</v>
      </c>
    </row>
    <row r="26" customFormat="false" ht="12.75" hidden="false" customHeight="false" outlineLevel="0" collapsed="false">
      <c r="A26" s="14" t="n">
        <v>17</v>
      </c>
      <c r="B26" s="15" t="s">
        <v>71</v>
      </c>
      <c r="C26" s="16" t="s">
        <v>72</v>
      </c>
      <c r="D26" s="16" t="s">
        <v>73</v>
      </c>
      <c r="E26" s="17" t="n">
        <v>2642.93</v>
      </c>
      <c r="F26" s="17" t="n">
        <v>64.4</v>
      </c>
      <c r="G26" s="17" t="n">
        <v>64.89</v>
      </c>
      <c r="H26" s="18"/>
      <c r="I26" s="18"/>
      <c r="J26" s="19"/>
      <c r="K26" s="20"/>
      <c r="L26" s="17" t="n">
        <v>2578.04</v>
      </c>
    </row>
    <row r="27" customFormat="false" ht="12.75" hidden="false" customHeight="false" outlineLevel="0" collapsed="false">
      <c r="A27" s="14" t="n">
        <v>18</v>
      </c>
      <c r="B27" s="15" t="s">
        <v>74</v>
      </c>
      <c r="C27" s="16" t="s">
        <v>75</v>
      </c>
      <c r="D27" s="16" t="s">
        <v>76</v>
      </c>
      <c r="E27" s="17" t="n">
        <v>2690.72</v>
      </c>
      <c r="F27" s="17" t="n">
        <v>95.82</v>
      </c>
      <c r="G27" s="17" t="n">
        <v>95.42</v>
      </c>
      <c r="H27" s="18"/>
      <c r="I27" s="18"/>
      <c r="J27" s="19"/>
      <c r="K27" s="20"/>
      <c r="L27" s="17" t="n">
        <v>2595.3</v>
      </c>
    </row>
    <row r="28" customFormat="false" ht="12.75" hidden="false" customHeight="false" outlineLevel="0" collapsed="false">
      <c r="A28" s="14" t="n">
        <v>19</v>
      </c>
      <c r="B28" s="15" t="s">
        <v>77</v>
      </c>
      <c r="C28" s="16" t="s">
        <v>78</v>
      </c>
      <c r="D28" s="16" t="s">
        <v>79</v>
      </c>
      <c r="E28" s="17" t="n">
        <v>2600.97</v>
      </c>
      <c r="F28" s="17" t="n">
        <v>35.68</v>
      </c>
      <c r="G28" s="17" t="n">
        <v>36.91</v>
      </c>
      <c r="H28" s="18"/>
      <c r="I28" s="18"/>
      <c r="J28" s="19"/>
      <c r="K28" s="20"/>
      <c r="L28" s="17" t="n">
        <v>2564.06</v>
      </c>
    </row>
    <row r="29" customFormat="false" ht="12.75" hidden="false" customHeight="false" outlineLevel="0" collapsed="false">
      <c r="A29" s="14" t="n">
        <v>20</v>
      </c>
      <c r="B29" s="15" t="s">
        <v>80</v>
      </c>
      <c r="C29" s="16" t="s">
        <v>81</v>
      </c>
      <c r="D29" s="16" t="s">
        <v>82</v>
      </c>
      <c r="E29" s="17" t="n">
        <v>2639.97</v>
      </c>
      <c r="F29" s="17" t="n">
        <v>24.86</v>
      </c>
      <c r="G29" s="17" t="n">
        <v>24.26</v>
      </c>
      <c r="H29" s="18"/>
      <c r="I29" s="18"/>
      <c r="J29" s="19"/>
      <c r="K29" s="20"/>
      <c r="L29" s="17" t="n">
        <v>2615.71</v>
      </c>
    </row>
    <row r="30" customFormat="false" ht="12.75" hidden="false" customHeight="false" outlineLevel="0" collapsed="false">
      <c r="A30" s="14" t="n">
        <v>21</v>
      </c>
      <c r="B30" s="15" t="s">
        <v>83</v>
      </c>
      <c r="C30" s="16" t="s">
        <v>84</v>
      </c>
      <c r="D30" s="16" t="s">
        <v>85</v>
      </c>
      <c r="E30" s="17" t="n">
        <v>2569.87</v>
      </c>
      <c r="F30" s="17" t="n">
        <v>16.18</v>
      </c>
      <c r="G30" s="17" t="n">
        <v>16.54</v>
      </c>
      <c r="H30" s="18"/>
      <c r="I30" s="18"/>
      <c r="J30" s="19"/>
      <c r="K30" s="20"/>
      <c r="L30" s="17" t="n">
        <v>2553.33</v>
      </c>
    </row>
    <row r="31" customFormat="false" ht="12.75" hidden="false" customHeight="false" outlineLevel="0" collapsed="false">
      <c r="A31" s="14" t="n">
        <v>22</v>
      </c>
      <c r="B31" s="15" t="s">
        <v>86</v>
      </c>
      <c r="C31" s="16" t="s">
        <v>87</v>
      </c>
      <c r="D31" s="16" t="s">
        <v>88</v>
      </c>
      <c r="E31" s="17" t="n">
        <v>2608.78</v>
      </c>
      <c r="F31" s="17" t="n">
        <v>33.24</v>
      </c>
      <c r="G31" s="17" t="n">
        <v>34.65</v>
      </c>
      <c r="H31" s="18"/>
      <c r="I31" s="18"/>
      <c r="J31" s="19"/>
      <c r="K31" s="20"/>
      <c r="L31" s="17" t="n">
        <v>2574.13</v>
      </c>
    </row>
    <row r="32" customFormat="false" ht="12.75" hidden="false" customHeight="false" outlineLevel="0" collapsed="false">
      <c r="A32" s="14" t="n">
        <v>23</v>
      </c>
      <c r="B32" s="15" t="s">
        <v>89</v>
      </c>
      <c r="C32" s="16" t="s">
        <v>90</v>
      </c>
      <c r="D32" s="16" t="s">
        <v>91</v>
      </c>
      <c r="E32" s="17" t="n">
        <v>2575.1</v>
      </c>
      <c r="F32" s="17" t="n">
        <v>35.3</v>
      </c>
      <c r="G32" s="17" t="n">
        <v>34.46</v>
      </c>
      <c r="H32" s="18"/>
      <c r="I32" s="18"/>
      <c r="J32" s="19"/>
      <c r="K32" s="20"/>
      <c r="L32" s="17" t="n">
        <v>2540.64</v>
      </c>
    </row>
    <row r="33" customFormat="false" ht="12.75" hidden="false" customHeight="false" outlineLevel="0" collapsed="false">
      <c r="A33" s="14" t="n">
        <v>24</v>
      </c>
      <c r="B33" s="15" t="s">
        <v>92</v>
      </c>
      <c r="C33" s="16" t="s">
        <v>93</v>
      </c>
      <c r="D33" s="16" t="s">
        <v>94</v>
      </c>
      <c r="E33" s="17" t="n">
        <v>2603.13</v>
      </c>
      <c r="F33" s="17" t="n">
        <v>17.5</v>
      </c>
      <c r="G33" s="17" t="n">
        <v>17.45</v>
      </c>
      <c r="H33" s="18"/>
      <c r="I33" s="18"/>
      <c r="J33" s="19"/>
      <c r="K33" s="19"/>
      <c r="L33" s="17" t="n">
        <v>2585.68</v>
      </c>
    </row>
    <row r="34" customFormat="false" ht="12.75" hidden="false" customHeight="false" outlineLevel="0" collapsed="false">
      <c r="A34" s="19" t="n">
        <v>25</v>
      </c>
      <c r="B34" s="15" t="s">
        <v>95</v>
      </c>
      <c r="C34" s="16" t="s">
        <v>96</v>
      </c>
      <c r="D34" s="16" t="s">
        <v>97</v>
      </c>
      <c r="E34" s="17" t="n">
        <v>2585.82</v>
      </c>
      <c r="F34" s="17" t="n">
        <v>25.85</v>
      </c>
      <c r="G34" s="17" t="n">
        <v>25.19</v>
      </c>
      <c r="H34" s="20"/>
      <c r="I34" s="20"/>
      <c r="J34" s="19"/>
      <c r="K34" s="19"/>
      <c r="L34" s="17" t="n">
        <v>2560.63</v>
      </c>
    </row>
    <row r="35" customFormat="false" ht="12.75" hidden="false" customHeight="false" outlineLevel="0" collapsed="false">
      <c r="A35" s="19" t="n">
        <v>26</v>
      </c>
      <c r="B35" s="15" t="s">
        <v>98</v>
      </c>
      <c r="C35" s="16" t="s">
        <v>99</v>
      </c>
      <c r="D35" s="16" t="s">
        <v>100</v>
      </c>
      <c r="E35" s="17" t="n">
        <v>2579.82</v>
      </c>
      <c r="F35" s="17" t="n">
        <v>37.38</v>
      </c>
      <c r="G35" s="17" t="n">
        <v>36.38</v>
      </c>
      <c r="H35" s="20"/>
      <c r="I35" s="20"/>
      <c r="J35" s="19"/>
      <c r="K35" s="19"/>
      <c r="L35" s="17" t="n">
        <v>2543.44</v>
      </c>
    </row>
    <row r="36" customFormat="false" ht="12.75" hidden="false" customHeight="false" outlineLevel="0" collapsed="false">
      <c r="A36" s="19" t="n">
        <v>27</v>
      </c>
      <c r="B36" s="15" t="s">
        <v>101</v>
      </c>
      <c r="C36" s="16" t="s">
        <v>102</v>
      </c>
      <c r="D36" s="16" t="s">
        <v>103</v>
      </c>
      <c r="E36" s="17" t="n">
        <v>2600.55</v>
      </c>
      <c r="F36" s="17" t="n">
        <v>37.52</v>
      </c>
      <c r="G36" s="17" t="n">
        <v>37.78</v>
      </c>
      <c r="H36" s="19"/>
      <c r="I36" s="19"/>
      <c r="J36" s="19"/>
      <c r="K36" s="19"/>
      <c r="L36" s="17" t="n">
        <v>2562.77</v>
      </c>
    </row>
    <row r="37" customFormat="false" ht="12.75" hidden="false" customHeight="false" outlineLevel="0" collapsed="false">
      <c r="A37" s="19" t="n">
        <v>28</v>
      </c>
      <c r="B37" s="15" t="s">
        <v>104</v>
      </c>
      <c r="C37" s="16" t="s">
        <v>105</v>
      </c>
      <c r="D37" s="16" t="s">
        <v>106</v>
      </c>
      <c r="E37" s="17" t="n">
        <v>2572.33</v>
      </c>
      <c r="F37" s="17" t="n">
        <v>31.59</v>
      </c>
      <c r="G37" s="17" t="n">
        <v>32.6</v>
      </c>
      <c r="H37" s="19"/>
      <c r="I37" s="19"/>
      <c r="J37" s="19"/>
      <c r="K37" s="19"/>
      <c r="L37" s="17" t="n">
        <v>2539.73</v>
      </c>
    </row>
    <row r="38" customFormat="false" ht="12.75" hidden="false" customHeight="false" outlineLevel="0" collapsed="false">
      <c r="A38" s="14" t="n">
        <v>29</v>
      </c>
      <c r="B38" s="15" t="s">
        <v>107</v>
      </c>
      <c r="C38" s="16" t="s">
        <v>108</v>
      </c>
      <c r="D38" s="16" t="s">
        <v>109</v>
      </c>
      <c r="E38" s="17" t="n">
        <v>2588.21</v>
      </c>
      <c r="F38" s="17" t="n">
        <v>11.06</v>
      </c>
      <c r="G38" s="17" t="n">
        <v>9.94</v>
      </c>
      <c r="H38" s="18"/>
      <c r="I38" s="18"/>
      <c r="J38" s="19"/>
      <c r="K38" s="20"/>
      <c r="L38" s="17" t="n">
        <v>2578.27</v>
      </c>
    </row>
    <row r="39" customFormat="false" ht="12.75" hidden="false" customHeight="false" outlineLevel="0" collapsed="false">
      <c r="A39" s="14" t="n">
        <v>30</v>
      </c>
      <c r="B39" s="15" t="s">
        <v>110</v>
      </c>
      <c r="C39" s="16" t="s">
        <v>111</v>
      </c>
      <c r="D39" s="16" t="s">
        <v>112</v>
      </c>
      <c r="E39" s="17" t="n">
        <v>2605</v>
      </c>
      <c r="F39" s="17" t="n">
        <v>52.21</v>
      </c>
      <c r="G39" s="17" t="n">
        <v>52.31</v>
      </c>
      <c r="H39" s="18"/>
      <c r="I39" s="18"/>
      <c r="J39" s="19"/>
      <c r="K39" s="20"/>
      <c r="L39" s="17" t="n">
        <v>2552.69</v>
      </c>
    </row>
    <row r="40" customFormat="false" ht="12.75" hidden="false" customHeight="false" outlineLevel="0" collapsed="false">
      <c r="A40" s="14" t="n">
        <v>31</v>
      </c>
      <c r="B40" s="15" t="s">
        <v>113</v>
      </c>
      <c r="C40" s="16" t="s">
        <v>114</v>
      </c>
      <c r="D40" s="16" t="s">
        <v>115</v>
      </c>
      <c r="E40" s="17" t="n">
        <v>2595.5</v>
      </c>
      <c r="F40" s="17" t="n">
        <v>36.65</v>
      </c>
      <c r="G40" s="17" t="n">
        <v>37.14</v>
      </c>
      <c r="H40" s="18"/>
      <c r="I40" s="18"/>
      <c r="J40" s="19"/>
      <c r="K40" s="20"/>
      <c r="L40" s="17" t="n">
        <v>2558.36</v>
      </c>
    </row>
    <row r="41" customFormat="false" ht="12.75" hidden="false" customHeight="false" outlineLevel="0" collapsed="false">
      <c r="A41" s="14" t="n">
        <v>32</v>
      </c>
      <c r="B41" s="15" t="s">
        <v>116</v>
      </c>
      <c r="C41" s="16" t="s">
        <v>117</v>
      </c>
      <c r="D41" s="16" t="s">
        <v>118</v>
      </c>
      <c r="E41" s="17" t="n">
        <v>2583.18</v>
      </c>
      <c r="F41" s="17" t="n">
        <v>43.95</v>
      </c>
      <c r="G41" s="17"/>
      <c r="H41" s="18"/>
      <c r="I41" s="18"/>
      <c r="J41" s="19"/>
      <c r="K41" s="20"/>
      <c r="L41" s="17" t="n">
        <v>2539.23</v>
      </c>
    </row>
    <row r="42" customFormat="false" ht="12.75" hidden="false" customHeight="false" outlineLevel="0" collapsed="false">
      <c r="A42" s="14" t="n">
        <v>33</v>
      </c>
      <c r="B42" s="15" t="s">
        <v>119</v>
      </c>
      <c r="C42" s="16" t="s">
        <v>120</v>
      </c>
      <c r="D42" s="16" t="s">
        <v>121</v>
      </c>
      <c r="E42" s="17" t="n">
        <v>2589.06</v>
      </c>
      <c r="F42" s="17" t="n">
        <v>28.6</v>
      </c>
      <c r="G42" s="17" t="n">
        <v>29.4</v>
      </c>
      <c r="H42" s="18"/>
      <c r="I42" s="18"/>
      <c r="J42" s="19"/>
      <c r="K42" s="20"/>
      <c r="L42" s="17" t="n">
        <v>2559.66</v>
      </c>
    </row>
    <row r="43" customFormat="false" ht="12.75" hidden="false" customHeight="false" outlineLevel="0" collapsed="false">
      <c r="A43" s="14" t="n">
        <v>34</v>
      </c>
      <c r="B43" s="15" t="s">
        <v>122</v>
      </c>
      <c r="C43" s="16" t="s">
        <v>123</v>
      </c>
      <c r="D43" s="16" t="s">
        <v>124</v>
      </c>
      <c r="E43" s="17" t="n">
        <v>2575.6</v>
      </c>
      <c r="F43" s="17" t="n">
        <v>8.6</v>
      </c>
      <c r="G43" s="17" t="n">
        <v>8.85</v>
      </c>
      <c r="H43" s="18"/>
      <c r="I43" s="18"/>
      <c r="J43" s="19"/>
      <c r="K43" s="20"/>
      <c r="L43" s="17" t="n">
        <v>2566.75</v>
      </c>
    </row>
    <row r="44" customFormat="false" ht="12.75" hidden="false" customHeight="false" outlineLevel="0" collapsed="false">
      <c r="A44" s="14" t="n">
        <v>35</v>
      </c>
      <c r="B44" s="15" t="s">
        <v>125</v>
      </c>
      <c r="C44" s="16" t="s">
        <v>126</v>
      </c>
      <c r="D44" s="16" t="s">
        <v>127</v>
      </c>
      <c r="E44" s="17" t="n">
        <v>2617.03</v>
      </c>
      <c r="F44" s="17" t="n">
        <v>66.96</v>
      </c>
      <c r="G44" s="17" t="n">
        <v>67.23</v>
      </c>
      <c r="H44" s="18"/>
      <c r="I44" s="18"/>
      <c r="J44" s="19"/>
      <c r="K44" s="20"/>
      <c r="L44" s="17" t="n">
        <v>2549.8</v>
      </c>
    </row>
    <row r="45" customFormat="false" ht="12.75" hidden="false" customHeight="false" outlineLevel="0" collapsed="false">
      <c r="A45" s="14" t="n">
        <v>36</v>
      </c>
      <c r="B45" s="15" t="s">
        <v>128</v>
      </c>
      <c r="C45" s="16" t="s">
        <v>129</v>
      </c>
      <c r="D45" s="16" t="s">
        <v>130</v>
      </c>
      <c r="E45" s="17" t="n">
        <v>2563.52</v>
      </c>
      <c r="F45" s="17" t="n">
        <v>30.59</v>
      </c>
      <c r="G45" s="17" t="n">
        <v>30.22</v>
      </c>
      <c r="H45" s="18"/>
      <c r="I45" s="18"/>
      <c r="J45" s="19"/>
      <c r="K45" s="20"/>
      <c r="L45" s="17" t="n">
        <v>2533.3</v>
      </c>
    </row>
    <row r="46" customFormat="false" ht="12.75" hidden="false" customHeight="false" outlineLevel="0" collapsed="false">
      <c r="A46" s="14" t="n">
        <v>37</v>
      </c>
      <c r="B46" s="15" t="s">
        <v>131</v>
      </c>
      <c r="C46" s="16" t="s">
        <v>132</v>
      </c>
      <c r="D46" s="16" t="s">
        <v>133</v>
      </c>
      <c r="E46" s="17" t="n">
        <v>2573.56</v>
      </c>
      <c r="F46" s="17" t="n">
        <v>42.66</v>
      </c>
      <c r="G46" s="17" t="n">
        <v>43.26</v>
      </c>
      <c r="H46" s="18"/>
      <c r="I46" s="18"/>
      <c r="J46" s="19"/>
      <c r="K46" s="20"/>
      <c r="L46" s="17" t="n">
        <v>2530.3</v>
      </c>
    </row>
    <row r="47" customFormat="false" ht="12.75" hidden="false" customHeight="false" outlineLevel="0" collapsed="false">
      <c r="A47" s="14" t="n">
        <v>38</v>
      </c>
      <c r="B47" s="15" t="s">
        <v>134</v>
      </c>
      <c r="C47" s="16" t="s">
        <v>135</v>
      </c>
      <c r="D47" s="16" t="s">
        <v>136</v>
      </c>
      <c r="E47" s="17" t="n">
        <v>2555.02</v>
      </c>
      <c r="F47" s="17" t="n">
        <v>25.4</v>
      </c>
      <c r="G47" s="17" t="n">
        <v>25.68</v>
      </c>
      <c r="H47" s="18"/>
      <c r="I47" s="18"/>
      <c r="J47" s="19"/>
      <c r="K47" s="20"/>
      <c r="L47" s="17" t="n">
        <v>2529.34</v>
      </c>
    </row>
    <row r="48" customFormat="false" ht="12.75" hidden="false" customHeight="false" outlineLevel="0" collapsed="false">
      <c r="A48" s="14" t="n">
        <v>39</v>
      </c>
      <c r="B48" s="15" t="s">
        <v>137</v>
      </c>
      <c r="C48" s="16" t="s">
        <v>138</v>
      </c>
      <c r="D48" s="16" t="s">
        <v>139</v>
      </c>
      <c r="E48" s="17" t="n">
        <v>2571.57</v>
      </c>
      <c r="F48" s="17" t="n">
        <v>39.91</v>
      </c>
      <c r="G48" s="17" t="n">
        <v>41.93</v>
      </c>
      <c r="H48" s="18"/>
      <c r="I48" s="18"/>
      <c r="J48" s="19"/>
      <c r="K48" s="20"/>
      <c r="L48" s="17" t="n">
        <v>2529.64</v>
      </c>
    </row>
    <row r="49" customFormat="false" ht="12.75" hidden="false" customHeight="false" outlineLevel="0" collapsed="false">
      <c r="A49" s="14" t="n">
        <v>40</v>
      </c>
      <c r="B49" s="15" t="s">
        <v>140</v>
      </c>
      <c r="C49" s="16" t="s">
        <v>141</v>
      </c>
      <c r="D49" s="16" t="s">
        <v>142</v>
      </c>
      <c r="E49" s="17" t="n">
        <v>2571.19</v>
      </c>
      <c r="F49" s="17" t="n">
        <v>45.72</v>
      </c>
      <c r="G49" s="17" t="n">
        <v>47.41</v>
      </c>
      <c r="H49" s="18"/>
      <c r="I49" s="18"/>
      <c r="J49" s="19"/>
      <c r="K49" s="20"/>
      <c r="L49" s="17" t="n">
        <v>2523.78</v>
      </c>
    </row>
    <row r="50" customFormat="false" ht="12.75" hidden="false" customHeight="false" outlineLevel="0" collapsed="false">
      <c r="A50" s="14" t="n">
        <v>41</v>
      </c>
      <c r="B50" s="15" t="s">
        <v>80</v>
      </c>
      <c r="C50" s="16" t="s">
        <v>143</v>
      </c>
      <c r="D50" s="16" t="s">
        <v>144</v>
      </c>
      <c r="E50" s="17" t="n">
        <v>2564.52</v>
      </c>
      <c r="F50" s="17" t="n">
        <v>46.28</v>
      </c>
      <c r="G50" s="17" t="n">
        <v>45.77</v>
      </c>
      <c r="H50" s="18"/>
      <c r="I50" s="18"/>
      <c r="J50" s="19"/>
      <c r="K50" s="20"/>
      <c r="L50" s="17" t="n">
        <v>2518.75</v>
      </c>
    </row>
  </sheetData>
  <mergeCells count="5">
    <mergeCell ref="B1:L1"/>
    <mergeCell ref="B2:L2"/>
    <mergeCell ref="B3:L3"/>
    <mergeCell ref="A5:L5"/>
    <mergeCell ref="G7:H7"/>
  </mergeCells>
  <printOptions headings="false" gridLines="false" gridLinesSet="true" horizontalCentered="false" verticalCentered="false"/>
  <pageMargins left="0.75" right="0.320138888888889" top="0.879861111111111" bottom="0.7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5.99"/>
    <col collapsed="false" customWidth="true" hidden="false" outlineLevel="0" max="3" min="3" style="0" width="11.28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10.85"/>
    <col collapsed="false" customWidth="true" hidden="false" outlineLevel="0" max="8" min="8" style="0" width="10.71"/>
    <col collapsed="false" customWidth="true" hidden="false" outlineLevel="0" max="9" min="9" style="0" width="10.56"/>
    <col collapsed="false" customWidth="true" hidden="false" outlineLevel="0" max="10" min="10" style="0" width="12.14"/>
    <col collapsed="false" customWidth="true" hidden="false" outlineLevel="0" max="12" min="12" style="21" width="10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22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22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2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1"/>
      <c r="M4" s="2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2"/>
    </row>
    <row r="6" customFormat="false" ht="12.75" hidden="false" customHeight="false" outlineLevel="0" collapsed="false">
      <c r="L6" s="22"/>
      <c r="M6" s="22"/>
    </row>
    <row r="7" customFormat="false" ht="25.5" hidden="false" customHeight="false" outlineLevel="0" collapsed="false">
      <c r="B7" s="3" t="s">
        <v>4</v>
      </c>
      <c r="C7" s="23" t="s">
        <v>5</v>
      </c>
      <c r="D7" s="5"/>
      <c r="F7" s="3" t="s">
        <v>6</v>
      </c>
      <c r="G7" s="24" t="s">
        <v>145</v>
      </c>
      <c r="H7" s="24"/>
      <c r="I7" s="25"/>
      <c r="J7" s="7" t="s">
        <v>146</v>
      </c>
      <c r="K7" s="3" t="s">
        <v>9</v>
      </c>
      <c r="L7" s="8" t="s">
        <v>10</v>
      </c>
      <c r="M7" s="22"/>
    </row>
    <row r="8" customFormat="false" ht="12.75" hidden="false" customHeight="false" outlineLevel="0" collapsed="false">
      <c r="L8" s="22"/>
      <c r="M8" s="22"/>
    </row>
    <row r="9" customFormat="false" ht="75" hidden="false" customHeight="true" outlineLevel="0" collapsed="false">
      <c r="A9" s="9" t="s">
        <v>11</v>
      </c>
      <c r="B9" s="12" t="s">
        <v>12</v>
      </c>
      <c r="C9" s="9" t="s">
        <v>13</v>
      </c>
      <c r="D9" s="9" t="s">
        <v>14</v>
      </c>
      <c r="E9" s="11" t="s">
        <v>15</v>
      </c>
      <c r="F9" s="12" t="s">
        <v>16</v>
      </c>
      <c r="G9" s="12" t="s">
        <v>17</v>
      </c>
      <c r="H9" s="12" t="s">
        <v>18</v>
      </c>
      <c r="I9" s="12" t="s">
        <v>19</v>
      </c>
      <c r="J9" s="12" t="s">
        <v>20</v>
      </c>
      <c r="K9" s="12" t="s">
        <v>21</v>
      </c>
      <c r="L9" s="13" t="s">
        <v>22</v>
      </c>
      <c r="M9" s="26"/>
      <c r="N9" s="22"/>
    </row>
    <row r="10" customFormat="false" ht="12.75" hidden="false" customHeight="false" outlineLevel="0" collapsed="false">
      <c r="A10" s="27" t="n">
        <v>1</v>
      </c>
      <c r="B10" s="15" t="s">
        <v>147</v>
      </c>
      <c r="C10" s="16" t="s">
        <v>148</v>
      </c>
      <c r="D10" s="16" t="s">
        <v>149</v>
      </c>
      <c r="E10" s="17" t="n">
        <v>2549.63</v>
      </c>
      <c r="F10" s="17" t="n">
        <v>43.72</v>
      </c>
      <c r="G10" s="17" t="n">
        <v>43.07</v>
      </c>
      <c r="H10" s="28"/>
      <c r="I10" s="29"/>
      <c r="J10" s="15"/>
      <c r="K10" s="15"/>
      <c r="L10" s="17" t="n">
        <v>2506.56</v>
      </c>
      <c r="M10" s="26"/>
      <c r="N10" s="22"/>
    </row>
    <row r="11" customFormat="false" ht="12.75" hidden="false" customHeight="false" outlineLevel="0" collapsed="false">
      <c r="A11" s="27" t="n">
        <v>2</v>
      </c>
      <c r="B11" s="15" t="s">
        <v>35</v>
      </c>
      <c r="C11" s="16" t="s">
        <v>150</v>
      </c>
      <c r="D11" s="16" t="s">
        <v>151</v>
      </c>
      <c r="E11" s="17" t="n">
        <v>2552.42</v>
      </c>
      <c r="F11" s="17" t="n">
        <v>30.09</v>
      </c>
      <c r="G11" s="17" t="n">
        <v>29.74</v>
      </c>
      <c r="H11" s="28"/>
      <c r="I11" s="29"/>
      <c r="J11" s="15"/>
      <c r="K11" s="15"/>
      <c r="L11" s="17" t="n">
        <v>2522.68</v>
      </c>
      <c r="M11" s="26"/>
      <c r="N11" s="22"/>
    </row>
    <row r="12" customFormat="false" ht="12.75" hidden="false" customHeight="false" outlineLevel="0" collapsed="false">
      <c r="A12" s="27" t="n">
        <v>3</v>
      </c>
      <c r="B12" s="15" t="s">
        <v>38</v>
      </c>
      <c r="C12" s="16" t="s">
        <v>152</v>
      </c>
      <c r="D12" s="16" t="s">
        <v>153</v>
      </c>
      <c r="E12" s="17" t="n">
        <v>2578.56</v>
      </c>
      <c r="F12" s="17" t="n">
        <v>41.08</v>
      </c>
      <c r="G12" s="17" t="n">
        <v>47.06</v>
      </c>
      <c r="H12" s="28"/>
      <c r="I12" s="29"/>
      <c r="J12" s="15"/>
      <c r="K12" s="15"/>
      <c r="L12" s="17" t="n">
        <v>2531.5</v>
      </c>
      <c r="M12" s="26"/>
      <c r="N12" s="22"/>
    </row>
    <row r="13" customFormat="false" ht="12.75" hidden="false" customHeight="false" outlineLevel="0" collapsed="false">
      <c r="A13" s="27" t="n">
        <v>4</v>
      </c>
      <c r="B13" s="15" t="s">
        <v>154</v>
      </c>
      <c r="C13" s="16" t="s">
        <v>155</v>
      </c>
      <c r="D13" s="16" t="s">
        <v>156</v>
      </c>
      <c r="E13" s="17" t="n">
        <v>2541</v>
      </c>
      <c r="F13" s="17" t="n">
        <v>34.92</v>
      </c>
      <c r="G13" s="17" t="n">
        <v>34.75</v>
      </c>
      <c r="H13" s="28"/>
      <c r="I13" s="29"/>
      <c r="J13" s="15"/>
      <c r="K13" s="15"/>
      <c r="L13" s="17" t="n">
        <v>2506.25</v>
      </c>
      <c r="M13" s="26"/>
      <c r="N13" s="22"/>
    </row>
    <row r="14" customFormat="false" ht="12.75" hidden="false" customHeight="false" outlineLevel="0" collapsed="false">
      <c r="A14" s="27" t="n">
        <v>5</v>
      </c>
      <c r="B14" s="15" t="s">
        <v>41</v>
      </c>
      <c r="C14" s="16" t="s">
        <v>157</v>
      </c>
      <c r="D14" s="16" t="s">
        <v>158</v>
      </c>
      <c r="E14" s="17" t="n">
        <v>2554.29</v>
      </c>
      <c r="F14" s="17" t="n">
        <v>25.79</v>
      </c>
      <c r="G14" s="17" t="n">
        <v>24.62</v>
      </c>
      <c r="H14" s="28"/>
      <c r="I14" s="29"/>
      <c r="J14" s="15"/>
      <c r="K14" s="15"/>
      <c r="L14" s="17" t="n">
        <v>2529.67</v>
      </c>
      <c r="M14" s="26"/>
      <c r="N14" s="22"/>
    </row>
    <row r="15" customFormat="false" ht="12.75" hidden="false" customHeight="false" outlineLevel="0" collapsed="false">
      <c r="A15" s="27" t="n">
        <v>6</v>
      </c>
      <c r="B15" s="15" t="s">
        <v>50</v>
      </c>
      <c r="C15" s="16" t="s">
        <v>159</v>
      </c>
      <c r="D15" s="16" t="s">
        <v>160</v>
      </c>
      <c r="E15" s="17" t="n">
        <v>2527.82</v>
      </c>
      <c r="F15" s="17" t="n">
        <v>11.72</v>
      </c>
      <c r="G15" s="17" t="n">
        <v>11.8</v>
      </c>
      <c r="H15" s="28"/>
      <c r="I15" s="29"/>
      <c r="J15" s="15"/>
      <c r="K15" s="15"/>
      <c r="L15" s="17" t="n">
        <v>2516.02</v>
      </c>
      <c r="M15" s="26"/>
      <c r="N15" s="22"/>
    </row>
    <row r="16" customFormat="false" ht="12.75" hidden="false" customHeight="false" outlineLevel="0" collapsed="false">
      <c r="A16" s="27" t="n">
        <v>7</v>
      </c>
      <c r="B16" s="15" t="s">
        <v>161</v>
      </c>
      <c r="C16" s="16" t="s">
        <v>162</v>
      </c>
      <c r="D16" s="16" t="s">
        <v>163</v>
      </c>
      <c r="E16" s="17" t="n">
        <v>2569.23</v>
      </c>
      <c r="F16" s="17" t="n">
        <v>51.09</v>
      </c>
      <c r="G16" s="17" t="n">
        <v>50.73</v>
      </c>
      <c r="H16" s="28"/>
      <c r="I16" s="29"/>
      <c r="J16" s="15"/>
      <c r="K16" s="15"/>
      <c r="L16" s="17" t="n">
        <v>2518.5</v>
      </c>
      <c r="M16" s="26"/>
      <c r="N16" s="22"/>
    </row>
    <row r="17" customFormat="false" ht="12.75" hidden="false" customHeight="false" outlineLevel="0" collapsed="false">
      <c r="A17" s="27" t="n">
        <v>8</v>
      </c>
      <c r="B17" s="15" t="s">
        <v>59</v>
      </c>
      <c r="C17" s="16" t="s">
        <v>164</v>
      </c>
      <c r="D17" s="16" t="s">
        <v>165</v>
      </c>
      <c r="E17" s="17" t="n">
        <v>2528.63</v>
      </c>
      <c r="F17" s="17" t="n">
        <v>0.42</v>
      </c>
      <c r="G17" s="17" t="n">
        <v>0.4</v>
      </c>
      <c r="H17" s="28"/>
      <c r="I17" s="29"/>
      <c r="J17" s="15"/>
      <c r="K17" s="15"/>
      <c r="L17" s="17" t="n">
        <v>2528.23</v>
      </c>
      <c r="M17" s="26"/>
      <c r="N17" s="22"/>
    </row>
    <row r="18" customFormat="false" ht="12.75" hidden="false" customHeight="false" outlineLevel="0" collapsed="false">
      <c r="A18" s="27" t="n">
        <v>9</v>
      </c>
      <c r="B18" s="15" t="s">
        <v>166</v>
      </c>
      <c r="C18" s="16" t="s">
        <v>167</v>
      </c>
      <c r="D18" s="16" t="s">
        <v>168</v>
      </c>
      <c r="E18" s="17" t="n">
        <v>2526.96</v>
      </c>
      <c r="F18" s="17" t="n">
        <v>0</v>
      </c>
      <c r="G18" s="17" t="n">
        <v>0</v>
      </c>
      <c r="H18" s="28"/>
      <c r="I18" s="29"/>
      <c r="J18" s="15"/>
      <c r="K18" s="15"/>
      <c r="L18" s="17" t="n">
        <v>2526.96</v>
      </c>
      <c r="M18" s="26"/>
      <c r="N18" s="22"/>
    </row>
    <row r="19" customFormat="false" ht="12.75" hidden="false" customHeight="false" outlineLevel="0" collapsed="false">
      <c r="A19" s="27" t="n">
        <v>10</v>
      </c>
      <c r="B19" s="15" t="s">
        <v>169</v>
      </c>
      <c r="C19" s="16" t="s">
        <v>170</v>
      </c>
      <c r="D19" s="16" t="s">
        <v>171</v>
      </c>
      <c r="E19" s="17" t="n">
        <v>2544.56</v>
      </c>
      <c r="F19" s="17" t="n">
        <v>35.26</v>
      </c>
      <c r="G19" s="17" t="n">
        <v>36.98</v>
      </c>
      <c r="H19" s="28"/>
      <c r="I19" s="29"/>
      <c r="J19" s="15"/>
      <c r="K19" s="15"/>
      <c r="L19" s="17" t="n">
        <v>2507.58</v>
      </c>
      <c r="M19" s="26"/>
      <c r="N19" s="22"/>
    </row>
    <row r="20" customFormat="false" ht="12.75" hidden="false" customHeight="false" outlineLevel="0" collapsed="false">
      <c r="A20" s="27" t="n">
        <v>11</v>
      </c>
      <c r="B20" s="15" t="s">
        <v>65</v>
      </c>
      <c r="C20" s="16" t="s">
        <v>172</v>
      </c>
      <c r="D20" s="16" t="s">
        <v>173</v>
      </c>
      <c r="E20" s="17" t="n">
        <v>2546.83</v>
      </c>
      <c r="F20" s="17" t="n">
        <v>28.3</v>
      </c>
      <c r="G20" s="17" t="n">
        <v>27.79</v>
      </c>
      <c r="H20" s="28"/>
      <c r="I20" s="29"/>
      <c r="J20" s="15"/>
      <c r="K20" s="15"/>
      <c r="L20" s="17" t="n">
        <v>2519.04</v>
      </c>
      <c r="M20" s="26"/>
      <c r="N20" s="22"/>
    </row>
    <row r="21" customFormat="false" ht="12.75" hidden="false" customHeight="false" outlineLevel="0" collapsed="false">
      <c r="A21" s="27" t="n">
        <v>12</v>
      </c>
      <c r="B21" s="15" t="s">
        <v>174</v>
      </c>
      <c r="C21" s="16" t="s">
        <v>175</v>
      </c>
      <c r="D21" s="16" t="s">
        <v>176</v>
      </c>
      <c r="E21" s="17" t="n">
        <v>2515.39</v>
      </c>
      <c r="F21" s="17" t="n">
        <v>0</v>
      </c>
      <c r="G21" s="17" t="n">
        <v>0</v>
      </c>
      <c r="H21" s="28"/>
      <c r="I21" s="29"/>
      <c r="J21" s="15"/>
      <c r="K21" s="15"/>
      <c r="L21" s="17" t="n">
        <v>2515.39</v>
      </c>
      <c r="M21" s="26"/>
      <c r="N21" s="22"/>
    </row>
    <row r="22" customFormat="false" ht="12.75" hidden="false" customHeight="false" outlineLevel="0" collapsed="false">
      <c r="A22" s="27" t="n">
        <v>13</v>
      </c>
      <c r="B22" s="15" t="s">
        <v>177</v>
      </c>
      <c r="C22" s="16" t="s">
        <v>178</v>
      </c>
      <c r="D22" s="16" t="s">
        <v>179</v>
      </c>
      <c r="E22" s="17" t="n">
        <v>2564.6</v>
      </c>
      <c r="F22" s="17" t="n">
        <v>47.07</v>
      </c>
      <c r="G22" s="17" t="n">
        <v>46.31</v>
      </c>
      <c r="H22" s="28"/>
      <c r="I22" s="29"/>
      <c r="J22" s="15"/>
      <c r="K22" s="15"/>
      <c r="L22" s="17" t="n">
        <v>2518.29</v>
      </c>
      <c r="M22" s="26"/>
      <c r="N22" s="22"/>
    </row>
    <row r="23" customFormat="false" ht="12.75" hidden="false" customHeight="false" outlineLevel="0" collapsed="false">
      <c r="A23" s="27" t="n">
        <v>14</v>
      </c>
      <c r="B23" s="15" t="s">
        <v>71</v>
      </c>
      <c r="C23" s="16" t="s">
        <v>180</v>
      </c>
      <c r="D23" s="16" t="s">
        <v>181</v>
      </c>
      <c r="E23" s="17" t="n">
        <v>2530</v>
      </c>
      <c r="F23" s="17" t="n">
        <v>13.15</v>
      </c>
      <c r="G23" s="17" t="n">
        <v>6.22</v>
      </c>
      <c r="H23" s="28"/>
      <c r="I23" s="29"/>
      <c r="J23" s="15"/>
      <c r="K23" s="15"/>
      <c r="L23" s="17" t="n">
        <v>2523.78</v>
      </c>
      <c r="M23" s="26"/>
      <c r="N23" s="22"/>
    </row>
    <row r="24" customFormat="false" ht="12.75" hidden="false" customHeight="false" outlineLevel="0" collapsed="false">
      <c r="A24" s="27" t="n">
        <v>15</v>
      </c>
      <c r="B24" s="15" t="s">
        <v>74</v>
      </c>
      <c r="C24" s="16" t="s">
        <v>182</v>
      </c>
      <c r="D24" s="16" t="s">
        <v>183</v>
      </c>
      <c r="E24" s="17" t="n">
        <v>2520.39</v>
      </c>
      <c r="F24" s="17" t="n">
        <v>9.2</v>
      </c>
      <c r="G24" s="17" t="n">
        <v>8.49</v>
      </c>
      <c r="H24" s="28"/>
      <c r="I24" s="29"/>
      <c r="J24" s="15"/>
      <c r="K24" s="15"/>
      <c r="L24" s="17" t="n">
        <v>2511.9</v>
      </c>
      <c r="M24" s="26"/>
      <c r="N24" s="22"/>
    </row>
    <row r="25" customFormat="false" ht="12.75" hidden="false" customHeight="false" outlineLevel="0" collapsed="false">
      <c r="A25" s="27" t="n">
        <v>16</v>
      </c>
      <c r="B25" s="15" t="s">
        <v>184</v>
      </c>
      <c r="C25" s="16" t="s">
        <v>185</v>
      </c>
      <c r="D25" s="16" t="s">
        <v>186</v>
      </c>
      <c r="E25" s="17" t="n">
        <v>2514.69</v>
      </c>
      <c r="F25" s="17" t="n">
        <v>8.04</v>
      </c>
      <c r="G25" s="17" t="n">
        <v>7.8</v>
      </c>
      <c r="H25" s="28"/>
      <c r="I25" s="29"/>
      <c r="J25" s="15"/>
      <c r="K25" s="15"/>
      <c r="L25" s="17" t="n">
        <v>2506.89</v>
      </c>
      <c r="M25" s="26"/>
      <c r="N25" s="22"/>
    </row>
    <row r="26" customFormat="false" ht="12.75" hidden="false" customHeight="false" outlineLevel="0" collapsed="false">
      <c r="L26" s="22"/>
      <c r="M26" s="22"/>
    </row>
    <row r="27" customFormat="false" ht="12.75" hidden="false" customHeight="false" outlineLevel="0" collapsed="false">
      <c r="L27" s="22"/>
      <c r="M27" s="22"/>
    </row>
    <row r="28" customFormat="false" ht="12.75" hidden="false" customHeight="false" outlineLevel="0" collapsed="false">
      <c r="L28" s="22"/>
      <c r="M28" s="22"/>
    </row>
    <row r="29" customFormat="false" ht="12.75" hidden="false" customHeight="false" outlineLevel="0" collapsed="false">
      <c r="L29" s="22"/>
      <c r="M29" s="22"/>
    </row>
    <row r="30" customFormat="false" ht="12.75" hidden="false" customHeight="false" outlineLevel="0" collapsed="false">
      <c r="L30" s="22"/>
      <c r="M30" s="22"/>
    </row>
    <row r="31" customFormat="false" ht="12.75" hidden="false" customHeight="false" outlineLevel="0" collapsed="false">
      <c r="L31" s="22"/>
      <c r="M31" s="22"/>
    </row>
    <row r="32" customFormat="false" ht="12.75" hidden="false" customHeight="false" outlineLevel="0" collapsed="false">
      <c r="L32" s="22"/>
      <c r="M32" s="22"/>
    </row>
    <row r="33" customFormat="false" ht="12.75" hidden="false" customHeight="false" outlineLevel="0" collapsed="false">
      <c r="L33" s="22"/>
      <c r="M33" s="22"/>
    </row>
    <row r="34" customFormat="false" ht="12.75" hidden="false" customHeight="false" outlineLevel="0" collapsed="false">
      <c r="L34" s="22"/>
      <c r="M34" s="22"/>
    </row>
    <row r="35" customFormat="false" ht="12.75" hidden="false" customHeight="false" outlineLevel="0" collapsed="false">
      <c r="L35" s="22"/>
      <c r="M35" s="22"/>
    </row>
    <row r="36" customFormat="false" ht="12.75" hidden="false" customHeight="false" outlineLevel="0" collapsed="false">
      <c r="L36" s="22"/>
      <c r="M36" s="22"/>
    </row>
    <row r="37" customFormat="false" ht="12.75" hidden="false" customHeight="false" outlineLevel="0" collapsed="false">
      <c r="L37" s="22"/>
      <c r="M37" s="22"/>
    </row>
    <row r="38" customFormat="false" ht="12.75" hidden="false" customHeight="false" outlineLevel="0" collapsed="false">
      <c r="L38" s="22"/>
      <c r="M38" s="22"/>
    </row>
    <row r="39" customFormat="false" ht="12.75" hidden="false" customHeight="false" outlineLevel="0" collapsed="false">
      <c r="L39" s="22"/>
      <c r="M39" s="22"/>
    </row>
    <row r="40" customFormat="false" ht="12.75" hidden="false" customHeight="false" outlineLevel="0" collapsed="false">
      <c r="L40" s="22"/>
      <c r="M40" s="22"/>
    </row>
    <row r="41" customFormat="false" ht="12.75" hidden="false" customHeight="false" outlineLevel="0" collapsed="false">
      <c r="L41" s="22"/>
      <c r="M41" s="22"/>
    </row>
    <row r="42" customFormat="false" ht="12.75" hidden="false" customHeight="false" outlineLevel="0" collapsed="false">
      <c r="L42" s="22"/>
      <c r="M42" s="22"/>
    </row>
    <row r="43" customFormat="false" ht="12.75" hidden="false" customHeight="false" outlineLevel="0" collapsed="false">
      <c r="L43" s="22"/>
      <c r="M43" s="22"/>
    </row>
    <row r="44" customFormat="false" ht="12.75" hidden="false" customHeight="false" outlineLevel="0" collapsed="false">
      <c r="L44" s="22"/>
      <c r="M44" s="22"/>
    </row>
    <row r="45" customFormat="false" ht="12.75" hidden="false" customHeight="false" outlineLevel="0" collapsed="false">
      <c r="L45" s="22"/>
      <c r="M45" s="22"/>
    </row>
    <row r="46" customFormat="false" ht="12.75" hidden="false" customHeight="false" outlineLevel="0" collapsed="false">
      <c r="L46" s="22"/>
      <c r="M46" s="22"/>
    </row>
    <row r="47" customFormat="false" ht="12.75" hidden="false" customHeight="false" outlineLevel="0" collapsed="false">
      <c r="L47" s="22"/>
      <c r="M47" s="22"/>
    </row>
    <row r="48" customFormat="false" ht="12.75" hidden="false" customHeight="false" outlineLevel="0" collapsed="false">
      <c r="L48" s="22"/>
      <c r="M48" s="22"/>
    </row>
    <row r="49" customFormat="false" ht="12.75" hidden="false" customHeight="false" outlineLevel="0" collapsed="false">
      <c r="L49" s="22"/>
      <c r="M49" s="22"/>
    </row>
    <row r="50" customFormat="false" ht="12.75" hidden="false" customHeight="false" outlineLevel="0" collapsed="false">
      <c r="L50" s="22"/>
      <c r="M50" s="22"/>
    </row>
    <row r="51" customFormat="false" ht="12.75" hidden="false" customHeight="false" outlineLevel="0" collapsed="false">
      <c r="L51" s="22"/>
      <c r="M51" s="22"/>
    </row>
    <row r="52" customFormat="false" ht="12.75" hidden="false" customHeight="false" outlineLevel="0" collapsed="false">
      <c r="L52" s="22"/>
      <c r="M52" s="22"/>
    </row>
    <row r="53" customFormat="false" ht="12.75" hidden="false" customHeight="false" outlineLevel="0" collapsed="false">
      <c r="L53" s="22"/>
      <c r="M53" s="22"/>
    </row>
    <row r="54" customFormat="false" ht="12.75" hidden="false" customHeight="false" outlineLevel="0" collapsed="false">
      <c r="L54" s="22"/>
      <c r="M54" s="22"/>
    </row>
    <row r="55" customFormat="false" ht="12.75" hidden="false" customHeight="false" outlineLevel="0" collapsed="false">
      <c r="L55" s="22"/>
      <c r="M55" s="22"/>
    </row>
    <row r="56" customFormat="false" ht="12.75" hidden="false" customHeight="false" outlineLevel="0" collapsed="false">
      <c r="L56" s="22"/>
      <c r="M56" s="22"/>
    </row>
    <row r="57" customFormat="false" ht="12.75" hidden="false" customHeight="false" outlineLevel="0" collapsed="false">
      <c r="L57" s="22"/>
      <c r="M57" s="22"/>
    </row>
    <row r="58" customFormat="false" ht="12.75" hidden="false" customHeight="false" outlineLevel="0" collapsed="false">
      <c r="L58" s="22"/>
      <c r="M58" s="22"/>
    </row>
    <row r="59" customFormat="false" ht="12.75" hidden="false" customHeight="false" outlineLevel="0" collapsed="false">
      <c r="L59" s="22"/>
      <c r="M59" s="22"/>
    </row>
    <row r="60" customFormat="false" ht="12.75" hidden="false" customHeight="false" outlineLevel="0" collapsed="false">
      <c r="L60" s="22"/>
      <c r="M60" s="22"/>
    </row>
    <row r="61" customFormat="false" ht="12.75" hidden="false" customHeight="false" outlineLevel="0" collapsed="false">
      <c r="L61" s="22"/>
      <c r="M61" s="22"/>
    </row>
    <row r="62" customFormat="false" ht="12.75" hidden="false" customHeight="false" outlineLevel="0" collapsed="false">
      <c r="L62" s="22"/>
      <c r="M62" s="22"/>
    </row>
    <row r="63" customFormat="false" ht="12.75" hidden="false" customHeight="false" outlineLevel="0" collapsed="false">
      <c r="L63" s="22"/>
      <c r="M63" s="22"/>
    </row>
    <row r="64" customFormat="false" ht="12.75" hidden="false" customHeight="false" outlineLevel="0" collapsed="false">
      <c r="L64" s="22"/>
      <c r="M64" s="22"/>
    </row>
    <row r="65" customFormat="false" ht="12.75" hidden="false" customHeight="false" outlineLevel="0" collapsed="false">
      <c r="L65" s="22"/>
      <c r="M65" s="22"/>
    </row>
    <row r="66" customFormat="false" ht="12.75" hidden="false" customHeight="false" outlineLevel="0" collapsed="false">
      <c r="L66" s="22"/>
      <c r="M66" s="22"/>
    </row>
    <row r="67" customFormat="false" ht="12.75" hidden="false" customHeight="false" outlineLevel="0" collapsed="false">
      <c r="L67" s="22"/>
      <c r="M67" s="22"/>
    </row>
    <row r="68" customFormat="false" ht="12.75" hidden="false" customHeight="false" outlineLevel="0" collapsed="false">
      <c r="L68" s="22"/>
      <c r="M68" s="22"/>
    </row>
    <row r="69" customFormat="false" ht="12.75" hidden="false" customHeight="false" outlineLevel="0" collapsed="false">
      <c r="L69" s="22"/>
      <c r="M69" s="22"/>
    </row>
    <row r="70" customFormat="false" ht="12.75" hidden="false" customHeight="false" outlineLevel="0" collapsed="false">
      <c r="L70" s="22"/>
      <c r="M70" s="22"/>
    </row>
    <row r="71" customFormat="false" ht="12.75" hidden="false" customHeight="false" outlineLevel="0" collapsed="false">
      <c r="L71" s="22"/>
      <c r="M71" s="22"/>
    </row>
    <row r="72" customFormat="false" ht="12.75" hidden="false" customHeight="false" outlineLevel="0" collapsed="false">
      <c r="L72" s="22"/>
      <c r="M72" s="22"/>
    </row>
    <row r="73" customFormat="false" ht="12.75" hidden="false" customHeight="false" outlineLevel="0" collapsed="false">
      <c r="L73" s="22"/>
      <c r="M73" s="22"/>
    </row>
    <row r="74" customFormat="false" ht="12.75" hidden="false" customHeight="false" outlineLevel="0" collapsed="false">
      <c r="L74" s="22"/>
      <c r="M74" s="22"/>
    </row>
    <row r="75" customFormat="false" ht="12.75" hidden="false" customHeight="false" outlineLevel="0" collapsed="false">
      <c r="L75" s="22"/>
      <c r="M75" s="22"/>
    </row>
    <row r="76" customFormat="false" ht="12.75" hidden="false" customHeight="false" outlineLevel="0" collapsed="false">
      <c r="L76" s="22"/>
      <c r="M76" s="22"/>
    </row>
    <row r="77" customFormat="false" ht="12.75" hidden="false" customHeight="false" outlineLevel="0" collapsed="false">
      <c r="L77" s="22"/>
      <c r="M77" s="22"/>
    </row>
    <row r="78" customFormat="false" ht="12.75" hidden="false" customHeight="false" outlineLevel="0" collapsed="false">
      <c r="L78" s="22"/>
      <c r="M78" s="22"/>
    </row>
    <row r="79" customFormat="false" ht="12.75" hidden="false" customHeight="false" outlineLevel="0" collapsed="false">
      <c r="L79" s="22"/>
      <c r="M79" s="22"/>
    </row>
    <row r="80" customFormat="false" ht="12.75" hidden="false" customHeight="false" outlineLevel="0" collapsed="false">
      <c r="L80" s="22"/>
      <c r="M80" s="22"/>
    </row>
    <row r="81" customFormat="false" ht="12.75" hidden="false" customHeight="false" outlineLevel="0" collapsed="false">
      <c r="L81" s="22"/>
      <c r="M81" s="22"/>
    </row>
    <row r="82" customFormat="false" ht="12.75" hidden="false" customHeight="false" outlineLevel="0" collapsed="false">
      <c r="L82" s="22"/>
      <c r="M82" s="22"/>
    </row>
    <row r="83" customFormat="false" ht="12.75" hidden="false" customHeight="false" outlineLevel="0" collapsed="false">
      <c r="L83" s="22"/>
      <c r="M83" s="22"/>
    </row>
    <row r="84" customFormat="false" ht="12.75" hidden="false" customHeight="false" outlineLevel="0" collapsed="false">
      <c r="L84" s="22"/>
      <c r="M84" s="22"/>
    </row>
    <row r="85" customFormat="false" ht="12.75" hidden="false" customHeight="false" outlineLevel="0" collapsed="false">
      <c r="L85" s="22"/>
      <c r="M85" s="22"/>
    </row>
    <row r="86" customFormat="false" ht="12.75" hidden="false" customHeight="false" outlineLevel="0" collapsed="false">
      <c r="L86" s="22"/>
      <c r="M86" s="22"/>
    </row>
    <row r="87" customFormat="false" ht="12.75" hidden="false" customHeight="false" outlineLevel="0" collapsed="false">
      <c r="L87" s="22"/>
      <c r="M87" s="22"/>
    </row>
    <row r="88" customFormat="false" ht="12.75" hidden="false" customHeight="false" outlineLevel="0" collapsed="false">
      <c r="L88" s="22"/>
      <c r="M88" s="22"/>
    </row>
    <row r="89" customFormat="false" ht="12.75" hidden="false" customHeight="false" outlineLevel="0" collapsed="false">
      <c r="L89" s="22"/>
      <c r="M89" s="22"/>
    </row>
    <row r="90" customFormat="false" ht="12.75" hidden="false" customHeight="false" outlineLevel="0" collapsed="false">
      <c r="L90" s="22"/>
      <c r="M90" s="22"/>
    </row>
    <row r="91" customFormat="false" ht="12.75" hidden="false" customHeight="false" outlineLevel="0" collapsed="false">
      <c r="L91" s="22"/>
      <c r="M91" s="22"/>
    </row>
    <row r="92" customFormat="false" ht="12.75" hidden="false" customHeight="false" outlineLevel="0" collapsed="false">
      <c r="L92" s="22"/>
      <c r="M92" s="22"/>
    </row>
    <row r="93" customFormat="false" ht="12.75" hidden="false" customHeight="false" outlineLevel="0" collapsed="false">
      <c r="L93" s="22"/>
      <c r="M93" s="22"/>
    </row>
    <row r="94" customFormat="false" ht="12.75" hidden="false" customHeight="false" outlineLevel="0" collapsed="false">
      <c r="L94" s="22"/>
      <c r="M94" s="22"/>
    </row>
    <row r="95" customFormat="false" ht="12.75" hidden="false" customHeight="false" outlineLevel="0" collapsed="false">
      <c r="L95" s="22"/>
      <c r="M95" s="22"/>
    </row>
    <row r="96" customFormat="false" ht="12.75" hidden="false" customHeight="false" outlineLevel="0" collapsed="false">
      <c r="L96" s="22"/>
      <c r="M96" s="22"/>
    </row>
    <row r="97" customFormat="false" ht="12.75" hidden="false" customHeight="false" outlineLevel="0" collapsed="false">
      <c r="L97" s="22"/>
      <c r="M97" s="22"/>
    </row>
    <row r="98" customFormat="false" ht="12.75" hidden="false" customHeight="false" outlineLevel="0" collapsed="false">
      <c r="L98" s="22"/>
      <c r="M98" s="22"/>
    </row>
    <row r="99" customFormat="false" ht="12.75" hidden="false" customHeight="false" outlineLevel="0" collapsed="false">
      <c r="L99" s="22"/>
      <c r="M99" s="22"/>
    </row>
    <row r="100" customFormat="false" ht="12.75" hidden="false" customHeight="false" outlineLevel="0" collapsed="false">
      <c r="L100" s="22"/>
      <c r="M100" s="22"/>
    </row>
    <row r="101" customFormat="false" ht="12.75" hidden="false" customHeight="false" outlineLevel="0" collapsed="false">
      <c r="L101" s="22"/>
      <c r="M101" s="22"/>
    </row>
    <row r="102" customFormat="false" ht="12.75" hidden="false" customHeight="false" outlineLevel="0" collapsed="false">
      <c r="L102" s="22"/>
      <c r="M102" s="22"/>
    </row>
    <row r="103" customFormat="false" ht="12.75" hidden="false" customHeight="false" outlineLevel="0" collapsed="false">
      <c r="L103" s="22"/>
      <c r="M103" s="22"/>
    </row>
    <row r="104" customFormat="false" ht="12.75" hidden="false" customHeight="false" outlineLevel="0" collapsed="false">
      <c r="L104" s="22"/>
      <c r="M104" s="22"/>
    </row>
    <row r="105" customFormat="false" ht="12.75" hidden="false" customHeight="false" outlineLevel="0" collapsed="false">
      <c r="L105" s="22"/>
      <c r="M105" s="22"/>
    </row>
    <row r="106" customFormat="false" ht="12.75" hidden="false" customHeight="false" outlineLevel="0" collapsed="false">
      <c r="L106" s="22"/>
      <c r="M106" s="22"/>
    </row>
    <row r="107" customFormat="false" ht="12.75" hidden="false" customHeight="false" outlineLevel="0" collapsed="false">
      <c r="L107" s="22"/>
      <c r="M107" s="22"/>
    </row>
    <row r="108" customFormat="false" ht="12.75" hidden="false" customHeight="false" outlineLevel="0" collapsed="false">
      <c r="L108" s="22"/>
      <c r="M108" s="22"/>
    </row>
    <row r="109" customFormat="false" ht="12.75" hidden="false" customHeight="false" outlineLevel="0" collapsed="false">
      <c r="L109" s="22"/>
      <c r="M109" s="22"/>
    </row>
    <row r="110" customFormat="false" ht="12.75" hidden="false" customHeight="false" outlineLevel="0" collapsed="false">
      <c r="L110" s="22"/>
      <c r="M110" s="22"/>
    </row>
    <row r="111" customFormat="false" ht="12.75" hidden="false" customHeight="false" outlineLevel="0" collapsed="false">
      <c r="L111" s="22"/>
      <c r="M111" s="22"/>
    </row>
    <row r="112" customFormat="false" ht="12.75" hidden="false" customHeight="false" outlineLevel="0" collapsed="false">
      <c r="L112" s="22"/>
      <c r="M112" s="22"/>
    </row>
    <row r="113" customFormat="false" ht="12.75" hidden="false" customHeight="false" outlineLevel="0" collapsed="false">
      <c r="L113" s="22"/>
      <c r="M113" s="22"/>
    </row>
    <row r="114" customFormat="false" ht="12.75" hidden="false" customHeight="false" outlineLevel="0" collapsed="false">
      <c r="L114" s="22"/>
      <c r="M114" s="22"/>
    </row>
    <row r="115" customFormat="false" ht="12.75" hidden="false" customHeight="false" outlineLevel="0" collapsed="false">
      <c r="L115" s="22"/>
      <c r="M115" s="22"/>
    </row>
    <row r="116" customFormat="false" ht="12.75" hidden="false" customHeight="false" outlineLevel="0" collapsed="false">
      <c r="L116" s="22"/>
      <c r="M116" s="22"/>
    </row>
    <row r="117" customFormat="false" ht="12.75" hidden="false" customHeight="false" outlineLevel="0" collapsed="false">
      <c r="L117" s="22"/>
      <c r="M117" s="22"/>
    </row>
    <row r="118" customFormat="false" ht="12.75" hidden="false" customHeight="false" outlineLevel="0" collapsed="false">
      <c r="L118" s="22"/>
      <c r="M118" s="22"/>
    </row>
    <row r="119" customFormat="false" ht="12.75" hidden="false" customHeight="false" outlineLevel="0" collapsed="false">
      <c r="L119" s="22"/>
      <c r="M119" s="22"/>
    </row>
    <row r="120" customFormat="false" ht="12.75" hidden="false" customHeight="false" outlineLevel="0" collapsed="false">
      <c r="L120" s="22"/>
      <c r="M120" s="22"/>
    </row>
    <row r="121" customFormat="false" ht="12.75" hidden="false" customHeight="false" outlineLevel="0" collapsed="false">
      <c r="L121" s="22"/>
      <c r="M121" s="22"/>
    </row>
    <row r="122" customFormat="false" ht="12.75" hidden="false" customHeight="false" outlineLevel="0" collapsed="false">
      <c r="L122" s="22"/>
      <c r="M122" s="22"/>
    </row>
    <row r="123" customFormat="false" ht="12.75" hidden="false" customHeight="false" outlineLevel="0" collapsed="false">
      <c r="L123" s="22"/>
      <c r="M123" s="22"/>
    </row>
    <row r="124" customFormat="false" ht="12.75" hidden="false" customHeight="false" outlineLevel="0" collapsed="false">
      <c r="L124" s="22"/>
      <c r="M124" s="22"/>
    </row>
    <row r="125" customFormat="false" ht="12.75" hidden="false" customHeight="false" outlineLevel="0" collapsed="false">
      <c r="L125" s="22"/>
      <c r="M125" s="22"/>
    </row>
    <row r="126" customFormat="false" ht="12.75" hidden="false" customHeight="false" outlineLevel="0" collapsed="false">
      <c r="L126" s="22"/>
      <c r="M126" s="22"/>
    </row>
    <row r="127" customFormat="false" ht="12.75" hidden="false" customHeight="false" outlineLevel="0" collapsed="false">
      <c r="L127" s="22"/>
      <c r="M127" s="22"/>
    </row>
    <row r="128" customFormat="false" ht="12.75" hidden="false" customHeight="false" outlineLevel="0" collapsed="false">
      <c r="L128" s="22"/>
      <c r="M128" s="22"/>
    </row>
    <row r="129" customFormat="false" ht="12.75" hidden="false" customHeight="false" outlineLevel="0" collapsed="false">
      <c r="L129" s="22"/>
      <c r="M129" s="22"/>
    </row>
    <row r="130" customFormat="false" ht="12.75" hidden="false" customHeight="false" outlineLevel="0" collapsed="false">
      <c r="L130" s="22"/>
      <c r="M130" s="22"/>
    </row>
    <row r="131" customFormat="false" ht="12.75" hidden="false" customHeight="false" outlineLevel="0" collapsed="false">
      <c r="L131" s="22"/>
      <c r="M131" s="22"/>
    </row>
    <row r="132" customFormat="false" ht="12.75" hidden="false" customHeight="false" outlineLevel="0" collapsed="false">
      <c r="L132" s="22"/>
      <c r="M132" s="22"/>
    </row>
    <row r="133" customFormat="false" ht="12.75" hidden="false" customHeight="false" outlineLevel="0" collapsed="false">
      <c r="L133" s="22"/>
      <c r="M133" s="22"/>
    </row>
    <row r="134" customFormat="false" ht="12.75" hidden="false" customHeight="false" outlineLevel="0" collapsed="false">
      <c r="L134" s="22"/>
      <c r="M134" s="22"/>
    </row>
    <row r="135" customFormat="false" ht="12.75" hidden="false" customHeight="false" outlineLevel="0" collapsed="false">
      <c r="L135" s="22"/>
      <c r="M135" s="22"/>
    </row>
    <row r="136" customFormat="false" ht="12.75" hidden="false" customHeight="false" outlineLevel="0" collapsed="false">
      <c r="L136" s="22"/>
      <c r="M136" s="22"/>
    </row>
    <row r="137" customFormat="false" ht="12.75" hidden="false" customHeight="false" outlineLevel="0" collapsed="false">
      <c r="L137" s="22"/>
      <c r="M137" s="22"/>
    </row>
    <row r="138" customFormat="false" ht="12.75" hidden="false" customHeight="false" outlineLevel="0" collapsed="false">
      <c r="L138" s="22"/>
      <c r="M138" s="22"/>
    </row>
    <row r="139" customFormat="false" ht="12.75" hidden="false" customHeight="false" outlineLevel="0" collapsed="false">
      <c r="L139" s="22"/>
      <c r="M139" s="22"/>
    </row>
    <row r="140" customFormat="false" ht="12.75" hidden="false" customHeight="false" outlineLevel="0" collapsed="false">
      <c r="L140" s="22"/>
      <c r="M140" s="22"/>
    </row>
    <row r="141" customFormat="false" ht="12.75" hidden="false" customHeight="false" outlineLevel="0" collapsed="false">
      <c r="L141" s="22"/>
      <c r="M141" s="22"/>
    </row>
    <row r="142" customFormat="false" ht="12.75" hidden="false" customHeight="false" outlineLevel="0" collapsed="false">
      <c r="L142" s="22"/>
      <c r="M142" s="22"/>
    </row>
    <row r="143" customFormat="false" ht="12.75" hidden="false" customHeight="false" outlineLevel="0" collapsed="false">
      <c r="L143" s="22"/>
      <c r="M143" s="22"/>
    </row>
    <row r="144" customFormat="false" ht="12.75" hidden="false" customHeight="false" outlineLevel="0" collapsed="false">
      <c r="L144" s="22"/>
      <c r="M144" s="22"/>
    </row>
    <row r="145" customFormat="false" ht="12.75" hidden="false" customHeight="false" outlineLevel="0" collapsed="false">
      <c r="L145" s="22"/>
      <c r="M145" s="22"/>
    </row>
    <row r="146" customFormat="false" ht="12.75" hidden="false" customHeight="false" outlineLevel="0" collapsed="false">
      <c r="L146" s="22"/>
      <c r="M146" s="22"/>
    </row>
    <row r="147" customFormat="false" ht="12.75" hidden="false" customHeight="false" outlineLevel="0" collapsed="false">
      <c r="L147" s="22"/>
      <c r="M147" s="22"/>
    </row>
    <row r="148" customFormat="false" ht="12.75" hidden="false" customHeight="false" outlineLevel="0" collapsed="false">
      <c r="L148" s="22"/>
      <c r="M148" s="22"/>
    </row>
    <row r="149" customFormat="false" ht="12.75" hidden="false" customHeight="false" outlineLevel="0" collapsed="false">
      <c r="L149" s="22"/>
      <c r="M149" s="22"/>
    </row>
    <row r="150" customFormat="false" ht="12.75" hidden="false" customHeight="false" outlineLevel="0" collapsed="false">
      <c r="L150" s="22"/>
      <c r="M150" s="22"/>
    </row>
    <row r="151" customFormat="false" ht="12.75" hidden="false" customHeight="false" outlineLevel="0" collapsed="false">
      <c r="L151" s="22"/>
      <c r="M151" s="22"/>
    </row>
    <row r="152" customFormat="false" ht="12.75" hidden="false" customHeight="false" outlineLevel="0" collapsed="false">
      <c r="L152" s="22"/>
      <c r="M152" s="22"/>
    </row>
    <row r="153" customFormat="false" ht="12.75" hidden="false" customHeight="false" outlineLevel="0" collapsed="false">
      <c r="L153" s="22"/>
      <c r="M153" s="22"/>
    </row>
    <row r="154" customFormat="false" ht="12.75" hidden="false" customHeight="false" outlineLevel="0" collapsed="false">
      <c r="L154" s="22"/>
      <c r="M154" s="22"/>
    </row>
    <row r="155" customFormat="false" ht="12.75" hidden="false" customHeight="false" outlineLevel="0" collapsed="false">
      <c r="L155" s="22"/>
      <c r="M155" s="22"/>
    </row>
    <row r="156" customFormat="false" ht="12.75" hidden="false" customHeight="false" outlineLevel="0" collapsed="false">
      <c r="L156" s="22"/>
      <c r="M156" s="22"/>
    </row>
    <row r="157" customFormat="false" ht="12.75" hidden="false" customHeight="false" outlineLevel="0" collapsed="false">
      <c r="L157" s="22"/>
      <c r="M157" s="22"/>
    </row>
    <row r="158" customFormat="false" ht="12.75" hidden="false" customHeight="false" outlineLevel="0" collapsed="false">
      <c r="L158" s="22"/>
      <c r="M158" s="22"/>
    </row>
    <row r="159" customFormat="false" ht="12.75" hidden="false" customHeight="false" outlineLevel="0" collapsed="false">
      <c r="L159" s="22"/>
      <c r="M159" s="22"/>
    </row>
    <row r="160" customFormat="false" ht="12.75" hidden="false" customHeight="false" outlineLevel="0" collapsed="false">
      <c r="L160" s="22"/>
      <c r="M160" s="22"/>
    </row>
    <row r="161" customFormat="false" ht="12.75" hidden="false" customHeight="false" outlineLevel="0" collapsed="false">
      <c r="L161" s="22"/>
      <c r="M161" s="22"/>
    </row>
    <row r="162" customFormat="false" ht="12.75" hidden="false" customHeight="false" outlineLevel="0" collapsed="false">
      <c r="L162" s="22"/>
      <c r="M162" s="22"/>
    </row>
    <row r="163" customFormat="false" ht="12.75" hidden="false" customHeight="false" outlineLevel="0" collapsed="false">
      <c r="L163" s="22"/>
      <c r="M163" s="22"/>
    </row>
    <row r="164" customFormat="false" ht="12.75" hidden="false" customHeight="false" outlineLevel="0" collapsed="false">
      <c r="L164" s="22"/>
      <c r="M164" s="22"/>
    </row>
    <row r="165" customFormat="false" ht="12.75" hidden="false" customHeight="false" outlineLevel="0" collapsed="false">
      <c r="L165" s="22"/>
      <c r="M165" s="22"/>
    </row>
    <row r="166" customFormat="false" ht="12.75" hidden="false" customHeight="false" outlineLevel="0" collapsed="false">
      <c r="L166" s="22"/>
      <c r="M166" s="22"/>
    </row>
    <row r="167" customFormat="false" ht="12.75" hidden="false" customHeight="false" outlineLevel="0" collapsed="false">
      <c r="L167" s="22"/>
      <c r="M167" s="22"/>
    </row>
    <row r="168" customFormat="false" ht="12.75" hidden="false" customHeight="false" outlineLevel="0" collapsed="false">
      <c r="L168" s="22"/>
      <c r="M168" s="22"/>
    </row>
    <row r="169" customFormat="false" ht="12.75" hidden="false" customHeight="false" outlineLevel="0" collapsed="false">
      <c r="L169" s="22"/>
      <c r="M169" s="22"/>
    </row>
    <row r="170" customFormat="false" ht="12.75" hidden="false" customHeight="false" outlineLevel="0" collapsed="false">
      <c r="L170" s="22"/>
      <c r="M170" s="22"/>
    </row>
    <row r="171" customFormat="false" ht="12.75" hidden="false" customHeight="false" outlineLevel="0" collapsed="false">
      <c r="L171" s="22"/>
      <c r="M171" s="22"/>
    </row>
    <row r="172" customFormat="false" ht="12.75" hidden="false" customHeight="false" outlineLevel="0" collapsed="false">
      <c r="L172" s="22"/>
      <c r="M172" s="22"/>
    </row>
    <row r="173" customFormat="false" ht="12.75" hidden="false" customHeight="false" outlineLevel="0" collapsed="false">
      <c r="L173" s="22"/>
      <c r="M173" s="22"/>
    </row>
    <row r="174" customFormat="false" ht="12.75" hidden="false" customHeight="false" outlineLevel="0" collapsed="false">
      <c r="L174" s="22"/>
      <c r="M174" s="22"/>
    </row>
    <row r="175" customFormat="false" ht="12.75" hidden="false" customHeight="false" outlineLevel="0" collapsed="false">
      <c r="L175" s="22"/>
      <c r="M175" s="22"/>
    </row>
    <row r="176" customFormat="false" ht="12.75" hidden="false" customHeight="false" outlineLevel="0" collapsed="false">
      <c r="L176" s="22"/>
      <c r="M176" s="22"/>
    </row>
    <row r="177" customFormat="false" ht="12.75" hidden="false" customHeight="false" outlineLevel="0" collapsed="false">
      <c r="L177" s="22"/>
      <c r="M177" s="22"/>
    </row>
    <row r="178" customFormat="false" ht="12.75" hidden="false" customHeight="false" outlineLevel="0" collapsed="false">
      <c r="L178" s="22"/>
      <c r="M178" s="22"/>
    </row>
    <row r="179" customFormat="false" ht="12.75" hidden="false" customHeight="false" outlineLevel="0" collapsed="false">
      <c r="L179" s="22"/>
      <c r="M179" s="22"/>
    </row>
    <row r="180" customFormat="false" ht="12.75" hidden="false" customHeight="false" outlineLevel="0" collapsed="false">
      <c r="L180" s="22"/>
      <c r="M180" s="22"/>
    </row>
    <row r="181" customFormat="false" ht="12.75" hidden="false" customHeight="false" outlineLevel="0" collapsed="false">
      <c r="L181" s="22"/>
      <c r="M181" s="22"/>
    </row>
    <row r="182" customFormat="false" ht="12.75" hidden="false" customHeight="false" outlineLevel="0" collapsed="false">
      <c r="L182" s="22"/>
      <c r="M182" s="22"/>
    </row>
    <row r="183" customFormat="false" ht="12.75" hidden="false" customHeight="false" outlineLevel="0" collapsed="false">
      <c r="L183" s="22"/>
      <c r="M183" s="22"/>
    </row>
    <row r="184" customFormat="false" ht="12.75" hidden="false" customHeight="false" outlineLevel="0" collapsed="false">
      <c r="L184" s="22"/>
      <c r="M184" s="22"/>
    </row>
    <row r="185" customFormat="false" ht="12.75" hidden="false" customHeight="false" outlineLevel="0" collapsed="false">
      <c r="L185" s="22"/>
      <c r="M185" s="22"/>
    </row>
    <row r="186" customFormat="false" ht="12.75" hidden="false" customHeight="false" outlineLevel="0" collapsed="false">
      <c r="L186" s="22"/>
      <c r="M186" s="22"/>
    </row>
    <row r="187" customFormat="false" ht="12.75" hidden="false" customHeight="false" outlineLevel="0" collapsed="false">
      <c r="L187" s="22"/>
      <c r="M187" s="22"/>
    </row>
    <row r="188" customFormat="false" ht="12.75" hidden="false" customHeight="false" outlineLevel="0" collapsed="false">
      <c r="L188" s="22"/>
      <c r="M188" s="22"/>
    </row>
    <row r="189" customFormat="false" ht="12.75" hidden="false" customHeight="false" outlineLevel="0" collapsed="false">
      <c r="L189" s="22"/>
      <c r="M189" s="22"/>
    </row>
    <row r="190" customFormat="false" ht="12.75" hidden="false" customHeight="false" outlineLevel="0" collapsed="false">
      <c r="L190" s="22"/>
      <c r="M190" s="22"/>
    </row>
    <row r="191" customFormat="false" ht="12.75" hidden="false" customHeight="false" outlineLevel="0" collapsed="false">
      <c r="L191" s="22"/>
      <c r="M191" s="22"/>
    </row>
    <row r="192" customFormat="false" ht="12.75" hidden="false" customHeight="false" outlineLevel="0" collapsed="false">
      <c r="L192" s="22"/>
      <c r="M192" s="22"/>
    </row>
    <row r="193" customFormat="false" ht="12.75" hidden="false" customHeight="false" outlineLevel="0" collapsed="false">
      <c r="L193" s="22"/>
      <c r="M193" s="22"/>
    </row>
    <row r="194" customFormat="false" ht="12.75" hidden="false" customHeight="false" outlineLevel="0" collapsed="false">
      <c r="L194" s="22"/>
      <c r="M194" s="22"/>
    </row>
    <row r="195" customFormat="false" ht="12.75" hidden="false" customHeight="false" outlineLevel="0" collapsed="false">
      <c r="L195" s="22"/>
      <c r="M195" s="22"/>
    </row>
    <row r="196" customFormat="false" ht="12.75" hidden="false" customHeight="false" outlineLevel="0" collapsed="false">
      <c r="L196" s="22"/>
      <c r="M196" s="22"/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5" right="0.329861111111111" top="0.909722222222222" bottom="0.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9" activeCellId="0" sqref="E10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28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10.41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9.85"/>
    <col collapsed="false" customWidth="true" hidden="false" outlineLevel="0" max="10" min="10" style="0" width="9.99"/>
    <col collapsed="false" customWidth="true" hidden="false" outlineLevel="0" max="11" min="11" style="0" width="10.71"/>
    <col collapsed="false" customWidth="true" hidden="false" outlineLevel="0" max="12" min="12" style="0" width="12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D6" s="0" t="s">
        <v>187</v>
      </c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E7" s="3" t="s">
        <v>6</v>
      </c>
      <c r="F7" s="4" t="s">
        <v>188</v>
      </c>
      <c r="G7" s="4"/>
      <c r="H7" s="3"/>
      <c r="I7" s="3" t="s">
        <v>8</v>
      </c>
      <c r="J7" s="7" t="n">
        <v>1508</v>
      </c>
      <c r="K7" s="3" t="s">
        <v>9</v>
      </c>
      <c r="L7" s="8" t="n">
        <v>2006</v>
      </c>
    </row>
    <row r="9" customFormat="false" ht="76.5" hidden="false" customHeight="true" outlineLevel="0" collapsed="false">
      <c r="A9" s="9" t="s">
        <v>11</v>
      </c>
      <c r="B9" s="12" t="s">
        <v>12</v>
      </c>
      <c r="C9" s="9" t="s">
        <v>13</v>
      </c>
      <c r="D9" s="9" t="s">
        <v>14</v>
      </c>
      <c r="E9" s="11" t="s">
        <v>15</v>
      </c>
      <c r="F9" s="12" t="s">
        <v>189</v>
      </c>
      <c r="G9" s="12" t="s">
        <v>190</v>
      </c>
      <c r="H9" s="12" t="s">
        <v>16</v>
      </c>
      <c r="I9" s="12" t="s">
        <v>19</v>
      </c>
      <c r="J9" s="12" t="s">
        <v>20</v>
      </c>
      <c r="K9" s="12" t="s">
        <v>21</v>
      </c>
      <c r="L9" s="13" t="s">
        <v>191</v>
      </c>
    </row>
    <row r="10" customFormat="false" ht="12.75" hidden="false" customHeight="false" outlineLevel="0" collapsed="false">
      <c r="A10" s="30" t="n">
        <v>1</v>
      </c>
      <c r="B10" s="31" t="s">
        <v>192</v>
      </c>
      <c r="C10" s="31" t="n">
        <v>467160</v>
      </c>
      <c r="D10" s="31" t="n">
        <v>2164286</v>
      </c>
      <c r="E10" s="32" t="n">
        <v>2444.78</v>
      </c>
      <c r="F10" s="31" t="s">
        <v>193</v>
      </c>
      <c r="G10" s="33"/>
      <c r="H10" s="32" t="n">
        <v>35.96</v>
      </c>
      <c r="I10" s="34"/>
      <c r="J10" s="31" t="s">
        <v>194</v>
      </c>
      <c r="K10" s="34"/>
      <c r="L10" s="31" t="s">
        <v>195</v>
      </c>
    </row>
    <row r="11" customFormat="false" ht="12.75" hidden="false" customHeight="false" outlineLevel="0" collapsed="false">
      <c r="A11" s="30" t="n">
        <v>2</v>
      </c>
      <c r="B11" s="31" t="s">
        <v>196</v>
      </c>
      <c r="C11" s="31" t="n">
        <v>505684</v>
      </c>
      <c r="D11" s="31" t="n">
        <v>2165497</v>
      </c>
      <c r="E11" s="32" t="n">
        <v>2237.88</v>
      </c>
      <c r="F11" s="31" t="s">
        <v>197</v>
      </c>
      <c r="G11" s="33"/>
      <c r="H11" s="32" t="n">
        <v>0</v>
      </c>
      <c r="I11" s="34"/>
      <c r="J11" s="31" t="s">
        <v>198</v>
      </c>
      <c r="K11" s="34"/>
      <c r="L11" s="31" t="s">
        <v>199</v>
      </c>
    </row>
    <row r="12" customFormat="false" ht="12.75" hidden="false" customHeight="false" outlineLevel="0" collapsed="false">
      <c r="A12" s="30" t="n">
        <v>3</v>
      </c>
      <c r="B12" s="31" t="s">
        <v>200</v>
      </c>
      <c r="C12" s="31" t="n">
        <v>471098</v>
      </c>
      <c r="D12" s="31" t="n">
        <v>2166559</v>
      </c>
      <c r="E12" s="32" t="n">
        <v>2426.55</v>
      </c>
      <c r="F12" s="31" t="s">
        <v>201</v>
      </c>
      <c r="G12" s="33"/>
      <c r="H12" s="32" t="n">
        <v>161.36</v>
      </c>
      <c r="I12" s="34"/>
      <c r="J12" s="31" t="s">
        <v>201</v>
      </c>
      <c r="K12" s="34"/>
      <c r="L12" s="32" t="n">
        <f aca="false">E12-H12</f>
        <v>2265.19</v>
      </c>
    </row>
    <row r="13" customFormat="false" ht="12.75" hidden="false" customHeight="false" outlineLevel="0" collapsed="false">
      <c r="A13" s="30" t="n">
        <v>4</v>
      </c>
      <c r="B13" s="31" t="s">
        <v>202</v>
      </c>
      <c r="C13" s="31" t="n">
        <v>507834</v>
      </c>
      <c r="D13" s="31" t="n">
        <v>2166903</v>
      </c>
      <c r="E13" s="32" t="n">
        <v>2248.51</v>
      </c>
      <c r="F13" s="31" t="s">
        <v>203</v>
      </c>
      <c r="G13" s="33"/>
      <c r="H13" s="32" t="n">
        <v>37.93</v>
      </c>
      <c r="I13" s="34"/>
      <c r="J13" s="31" t="s">
        <v>204</v>
      </c>
      <c r="K13" s="34"/>
      <c r="L13" s="31" t="s">
        <v>205</v>
      </c>
    </row>
    <row r="14" customFormat="false" ht="12.75" hidden="false" customHeight="false" outlineLevel="0" collapsed="false">
      <c r="A14" s="30" t="n">
        <v>5</v>
      </c>
      <c r="B14" s="31" t="s">
        <v>206</v>
      </c>
      <c r="C14" s="31" t="n">
        <v>494054</v>
      </c>
      <c r="D14" s="31" t="n">
        <v>2168075</v>
      </c>
      <c r="E14" s="32" t="n">
        <v>2248.8</v>
      </c>
      <c r="F14" s="31" t="s">
        <v>201</v>
      </c>
      <c r="G14" s="33"/>
      <c r="H14" s="32" t="n">
        <v>0</v>
      </c>
      <c r="I14" s="34"/>
      <c r="J14" s="31" t="s">
        <v>207</v>
      </c>
      <c r="K14" s="34"/>
      <c r="L14" s="31" t="s">
        <v>208</v>
      </c>
    </row>
    <row r="15" customFormat="false" ht="12.75" hidden="false" customHeight="false" outlineLevel="0" collapsed="false">
      <c r="A15" s="30" t="n">
        <v>6</v>
      </c>
      <c r="B15" s="31" t="s">
        <v>209</v>
      </c>
      <c r="C15" s="31" t="n">
        <v>506291</v>
      </c>
      <c r="D15" s="31" t="n">
        <v>2168540</v>
      </c>
      <c r="E15" s="32" t="n">
        <v>2244.54</v>
      </c>
      <c r="F15" s="31" t="s">
        <v>210</v>
      </c>
      <c r="G15" s="33"/>
      <c r="H15" s="32" t="n">
        <v>0</v>
      </c>
      <c r="I15" s="34"/>
      <c r="J15" s="31" t="s">
        <v>211</v>
      </c>
      <c r="K15" s="34"/>
      <c r="L15" s="31" t="s">
        <v>212</v>
      </c>
    </row>
    <row r="16" customFormat="false" ht="12.75" hidden="false" customHeight="false" outlineLevel="0" collapsed="false">
      <c r="A16" s="30" t="n">
        <v>7</v>
      </c>
      <c r="B16" s="31" t="s">
        <v>213</v>
      </c>
      <c r="C16" s="31" t="n">
        <v>500178</v>
      </c>
      <c r="D16" s="31" t="n">
        <v>2168561</v>
      </c>
      <c r="E16" s="32" t="n">
        <v>2240.13</v>
      </c>
      <c r="F16" s="31" t="s">
        <v>201</v>
      </c>
      <c r="G16" s="33"/>
      <c r="H16" s="32" t="n">
        <v>0</v>
      </c>
      <c r="I16" s="34"/>
      <c r="J16" s="31" t="s">
        <v>214</v>
      </c>
      <c r="K16" s="34"/>
      <c r="L16" s="31" t="s">
        <v>215</v>
      </c>
    </row>
    <row r="17" customFormat="false" ht="12.75" hidden="false" customHeight="false" outlineLevel="0" collapsed="false">
      <c r="A17" s="30" t="n">
        <v>8</v>
      </c>
      <c r="B17" s="31" t="s">
        <v>216</v>
      </c>
      <c r="C17" s="31" t="n">
        <v>480402</v>
      </c>
      <c r="D17" s="31" t="n">
        <v>2168826</v>
      </c>
      <c r="E17" s="32" t="n">
        <v>2255.83</v>
      </c>
      <c r="F17" s="31" t="s">
        <v>217</v>
      </c>
      <c r="G17" s="33"/>
      <c r="H17" s="32" t="n">
        <v>0</v>
      </c>
      <c r="I17" s="34"/>
      <c r="J17" s="31" t="s">
        <v>201</v>
      </c>
      <c r="K17" s="34"/>
      <c r="L17" s="32" t="n">
        <f aca="false">E17-F17</f>
        <v>2201.97</v>
      </c>
    </row>
    <row r="18" customFormat="false" ht="12.75" hidden="false" customHeight="false" outlineLevel="0" collapsed="false">
      <c r="A18" s="30" t="n">
        <v>9</v>
      </c>
      <c r="B18" s="31" t="s">
        <v>218</v>
      </c>
      <c r="C18" s="31" t="n">
        <v>468626</v>
      </c>
      <c r="D18" s="31" t="n">
        <v>2168964</v>
      </c>
      <c r="E18" s="32" t="n">
        <v>2316.23</v>
      </c>
      <c r="F18" s="31" t="s">
        <v>201</v>
      </c>
      <c r="G18" s="33"/>
      <c r="H18" s="32" t="n">
        <v>44.03</v>
      </c>
      <c r="I18" s="34"/>
      <c r="J18" s="31" t="s">
        <v>201</v>
      </c>
      <c r="K18" s="34"/>
      <c r="L18" s="32" t="n">
        <f aca="false">E18-H18</f>
        <v>2272.2</v>
      </c>
    </row>
    <row r="19" customFormat="false" ht="12.75" hidden="false" customHeight="false" outlineLevel="0" collapsed="false">
      <c r="A19" s="30" t="n">
        <v>10</v>
      </c>
      <c r="B19" s="31" t="s">
        <v>219</v>
      </c>
      <c r="C19" s="31" t="n">
        <v>511093</v>
      </c>
      <c r="D19" s="31" t="n">
        <v>2169184</v>
      </c>
      <c r="E19" s="32" t="n">
        <v>2256.18</v>
      </c>
      <c r="F19" s="31" t="s">
        <v>220</v>
      </c>
      <c r="G19" s="33"/>
      <c r="H19" s="32" t="n">
        <v>0</v>
      </c>
      <c r="I19" s="34"/>
      <c r="J19" s="31" t="s">
        <v>201</v>
      </c>
      <c r="K19" s="34"/>
      <c r="L19" s="32" t="n">
        <f aca="false">E19-F19</f>
        <v>2222.58</v>
      </c>
    </row>
    <row r="20" customFormat="false" ht="12.75" hidden="false" customHeight="false" outlineLevel="0" collapsed="false">
      <c r="A20" s="30" t="n">
        <v>11</v>
      </c>
      <c r="B20" s="31" t="s">
        <v>221</v>
      </c>
      <c r="C20" s="31" t="n">
        <v>495366</v>
      </c>
      <c r="D20" s="31" t="n">
        <v>2169214</v>
      </c>
      <c r="E20" s="32" t="n">
        <v>2238.48</v>
      </c>
      <c r="F20" s="31" t="s">
        <v>201</v>
      </c>
      <c r="G20" s="33"/>
      <c r="H20" s="32" t="n">
        <v>0</v>
      </c>
      <c r="I20" s="34"/>
      <c r="J20" s="31" t="s">
        <v>222</v>
      </c>
      <c r="K20" s="34"/>
      <c r="L20" s="31" t="s">
        <v>223</v>
      </c>
    </row>
    <row r="21" customFormat="false" ht="12.75" hidden="false" customHeight="false" outlineLevel="0" collapsed="false">
      <c r="A21" s="30" t="n">
        <v>12</v>
      </c>
      <c r="B21" s="31" t="s">
        <v>224</v>
      </c>
      <c r="C21" s="31" t="n">
        <v>476376</v>
      </c>
      <c r="D21" s="31" t="n">
        <v>2169528</v>
      </c>
      <c r="E21" s="32" t="n">
        <v>2355.43</v>
      </c>
      <c r="F21" s="31" t="s">
        <v>225</v>
      </c>
      <c r="G21" s="33"/>
      <c r="H21" s="32" t="n">
        <v>138.87</v>
      </c>
      <c r="I21" s="34"/>
      <c r="J21" s="31" t="s">
        <v>226</v>
      </c>
      <c r="K21" s="34"/>
      <c r="L21" s="31" t="s">
        <v>227</v>
      </c>
    </row>
    <row r="22" customFormat="false" ht="12.75" hidden="false" customHeight="false" outlineLevel="0" collapsed="false">
      <c r="A22" s="30" t="n">
        <v>13</v>
      </c>
      <c r="B22" s="31" t="s">
        <v>228</v>
      </c>
      <c r="C22" s="31" t="n">
        <v>481451</v>
      </c>
      <c r="D22" s="31" t="n">
        <v>2169677</v>
      </c>
      <c r="E22" s="32" t="n">
        <v>2248.68</v>
      </c>
      <c r="F22" s="31" t="s">
        <v>229</v>
      </c>
      <c r="G22" s="33"/>
      <c r="H22" s="32" t="n">
        <v>0</v>
      </c>
      <c r="I22" s="34"/>
      <c r="J22" s="31" t="s">
        <v>201</v>
      </c>
      <c r="K22" s="34"/>
      <c r="L22" s="32" t="n">
        <f aca="false">E22-F22</f>
        <v>2191.44</v>
      </c>
    </row>
    <row r="23" customFormat="false" ht="12.75" hidden="false" customHeight="false" outlineLevel="0" collapsed="false">
      <c r="A23" s="30" t="n">
        <v>14</v>
      </c>
      <c r="B23" s="31" t="s">
        <v>230</v>
      </c>
      <c r="C23" s="31" t="n">
        <v>494956</v>
      </c>
      <c r="D23" s="31" t="n">
        <v>2169768</v>
      </c>
      <c r="E23" s="32" t="n">
        <v>2238.57</v>
      </c>
      <c r="F23" s="31" t="s">
        <v>201</v>
      </c>
      <c r="G23" s="33"/>
      <c r="H23" s="32" t="n">
        <v>39.13</v>
      </c>
      <c r="I23" s="34"/>
      <c r="J23" s="31" t="s">
        <v>201</v>
      </c>
      <c r="K23" s="34"/>
      <c r="L23" s="32" t="n">
        <f aca="false">E23-H23</f>
        <v>2199.44</v>
      </c>
    </row>
    <row r="24" customFormat="false" ht="12.75" hidden="false" customHeight="false" outlineLevel="0" collapsed="false">
      <c r="A24" s="30" t="n">
        <v>15</v>
      </c>
      <c r="B24" s="31" t="s">
        <v>231</v>
      </c>
      <c r="C24" s="31" t="n">
        <v>511093</v>
      </c>
      <c r="D24" s="31" t="n">
        <v>2170014</v>
      </c>
      <c r="E24" s="32" t="n">
        <v>2252.27</v>
      </c>
      <c r="F24" s="31" t="s">
        <v>232</v>
      </c>
      <c r="G24" s="33"/>
      <c r="H24" s="32" t="n">
        <v>0</v>
      </c>
      <c r="I24" s="34"/>
      <c r="J24" s="31" t="s">
        <v>201</v>
      </c>
      <c r="K24" s="34"/>
      <c r="L24" s="32" t="n">
        <f aca="false">E24-F24</f>
        <v>2221.42</v>
      </c>
    </row>
    <row r="25" customFormat="false" ht="12.75" hidden="false" customHeight="false" outlineLevel="0" collapsed="false">
      <c r="A25" s="30" t="n">
        <v>16</v>
      </c>
      <c r="B25" s="31" t="s">
        <v>233</v>
      </c>
      <c r="C25" s="31" t="n">
        <v>486779</v>
      </c>
      <c r="D25" s="31" t="n">
        <v>2170380</v>
      </c>
      <c r="E25" s="32" t="n">
        <v>2247.07</v>
      </c>
      <c r="F25" s="31" t="s">
        <v>234</v>
      </c>
      <c r="G25" s="33"/>
      <c r="H25" s="32" t="n">
        <v>0</v>
      </c>
      <c r="I25" s="34"/>
      <c r="J25" s="31" t="s">
        <v>201</v>
      </c>
      <c r="K25" s="15"/>
      <c r="L25" s="32" t="n">
        <f aca="false">E25-F25</f>
        <v>2204.83</v>
      </c>
    </row>
    <row r="26" customFormat="false" ht="12.75" hidden="false" customHeight="false" outlineLevel="0" collapsed="false">
      <c r="A26" s="30" t="n">
        <v>17</v>
      </c>
      <c r="B26" s="31" t="s">
        <v>235</v>
      </c>
      <c r="C26" s="31" t="n">
        <v>464939</v>
      </c>
      <c r="D26" s="31" t="n">
        <v>2170509</v>
      </c>
      <c r="E26" s="32" t="n">
        <v>2415.04</v>
      </c>
      <c r="F26" s="31" t="s">
        <v>236</v>
      </c>
      <c r="G26" s="33"/>
      <c r="H26" s="32" t="n">
        <v>45.9</v>
      </c>
      <c r="I26" s="34"/>
      <c r="J26" s="31" t="s">
        <v>201</v>
      </c>
      <c r="K26" s="15"/>
      <c r="L26" s="32" t="n">
        <f aca="false">E26-H26</f>
        <v>2369.14</v>
      </c>
    </row>
    <row r="27" customFormat="false" ht="12.75" hidden="false" customHeight="false" outlineLevel="0" collapsed="false">
      <c r="A27" s="30" t="n">
        <v>18</v>
      </c>
      <c r="B27" s="31" t="s">
        <v>237</v>
      </c>
      <c r="C27" s="31" t="n">
        <v>494464</v>
      </c>
      <c r="D27" s="31" t="n">
        <v>2170598</v>
      </c>
      <c r="E27" s="32" t="n">
        <v>2238.56</v>
      </c>
      <c r="F27" s="31" t="s">
        <v>201</v>
      </c>
      <c r="G27" s="33"/>
      <c r="H27" s="32" t="n">
        <v>50.8</v>
      </c>
      <c r="I27" s="34"/>
      <c r="J27" s="31" t="s">
        <v>201</v>
      </c>
      <c r="K27" s="15"/>
      <c r="L27" s="32" t="n">
        <f aca="false">E27-H27</f>
        <v>2187.76</v>
      </c>
    </row>
    <row r="28" customFormat="false" ht="12.75" hidden="false" customHeight="false" outlineLevel="0" collapsed="false">
      <c r="A28" s="30" t="n">
        <v>19</v>
      </c>
      <c r="B28" s="31" t="s">
        <v>238</v>
      </c>
      <c r="C28" s="31" t="n">
        <v>509404</v>
      </c>
      <c r="D28" s="31" t="n">
        <v>2171274</v>
      </c>
      <c r="E28" s="32" t="n">
        <v>2255.63</v>
      </c>
      <c r="F28" s="31" t="s">
        <v>239</v>
      </c>
      <c r="G28" s="33"/>
      <c r="H28" s="32" t="n">
        <v>0</v>
      </c>
      <c r="I28" s="16"/>
      <c r="J28" s="31" t="s">
        <v>201</v>
      </c>
      <c r="K28" s="15"/>
      <c r="L28" s="32" t="n">
        <f aca="false">E28-F28</f>
        <v>2222.49</v>
      </c>
    </row>
    <row r="29" customFormat="false" ht="12.75" hidden="false" customHeight="false" outlineLevel="0" collapsed="false">
      <c r="A29" s="30" t="n">
        <v>20</v>
      </c>
      <c r="B29" s="31" t="s">
        <v>240</v>
      </c>
      <c r="C29" s="31" t="n">
        <v>475184</v>
      </c>
      <c r="D29" s="31" t="n">
        <v>2171621</v>
      </c>
      <c r="E29" s="32" t="n">
        <v>2419</v>
      </c>
      <c r="F29" s="31" t="s">
        <v>201</v>
      </c>
      <c r="G29" s="32"/>
      <c r="H29" s="32" t="n">
        <v>10.83</v>
      </c>
      <c r="I29" s="16"/>
      <c r="J29" s="31" t="s">
        <v>241</v>
      </c>
      <c r="K29" s="15"/>
      <c r="L29" s="31" t="s">
        <v>242</v>
      </c>
    </row>
    <row r="30" customFormat="false" ht="12.75" hidden="false" customHeight="false" outlineLevel="0" collapsed="false">
      <c r="A30" s="30" t="n">
        <v>21</v>
      </c>
      <c r="B30" s="31" t="s">
        <v>243</v>
      </c>
      <c r="C30" s="31" t="n">
        <v>475184</v>
      </c>
      <c r="D30" s="31" t="n">
        <v>2171621</v>
      </c>
      <c r="E30" s="32" t="n">
        <v>2288.14</v>
      </c>
      <c r="F30" s="31" t="s">
        <v>244</v>
      </c>
      <c r="G30" s="32"/>
      <c r="H30" s="32" t="n">
        <v>63.82</v>
      </c>
      <c r="I30" s="16"/>
      <c r="J30" s="31" t="s">
        <v>245</v>
      </c>
      <c r="K30" s="15"/>
      <c r="L30" s="31" t="s">
        <v>246</v>
      </c>
    </row>
    <row r="31" customFormat="false" ht="12.75" hidden="false" customHeight="false" outlineLevel="0" collapsed="false">
      <c r="A31" s="30" t="n">
        <v>22</v>
      </c>
      <c r="B31" s="31" t="s">
        <v>247</v>
      </c>
      <c r="C31" s="31" t="n">
        <v>519595</v>
      </c>
      <c r="D31" s="31" t="n">
        <v>2171681</v>
      </c>
      <c r="E31" s="32" t="n">
        <v>2351.79</v>
      </c>
      <c r="F31" s="31" t="s">
        <v>248</v>
      </c>
      <c r="G31" s="32"/>
      <c r="H31" s="32" t="n">
        <v>0</v>
      </c>
      <c r="I31" s="15"/>
      <c r="J31" s="31" t="s">
        <v>201</v>
      </c>
      <c r="K31" s="15"/>
      <c r="L31" s="32" t="n">
        <f aca="false">E31-F31</f>
        <v>2261.77</v>
      </c>
    </row>
    <row r="32" customFormat="false" ht="12.75" hidden="false" customHeight="false" outlineLevel="0" collapsed="false">
      <c r="A32" s="35" t="n">
        <v>23</v>
      </c>
      <c r="B32" s="31" t="s">
        <v>249</v>
      </c>
      <c r="C32" s="31" t="n">
        <v>479556</v>
      </c>
      <c r="D32" s="31" t="n">
        <v>2171770</v>
      </c>
      <c r="E32" s="32" t="n">
        <v>2277.21</v>
      </c>
      <c r="F32" s="31" t="s">
        <v>250</v>
      </c>
      <c r="G32" s="33"/>
      <c r="H32" s="32" t="n">
        <v>77.57</v>
      </c>
      <c r="I32" s="34"/>
      <c r="J32" s="31" t="s">
        <v>251</v>
      </c>
      <c r="K32" s="34"/>
      <c r="L32" s="31" t="s">
        <v>252</v>
      </c>
    </row>
    <row r="33" customFormat="false" ht="12.75" hidden="false" customHeight="false" outlineLevel="0" collapsed="false">
      <c r="A33" s="35" t="n">
        <v>24</v>
      </c>
      <c r="B33" s="31" t="s">
        <v>253</v>
      </c>
      <c r="C33" s="31" t="n">
        <v>498459</v>
      </c>
      <c r="D33" s="31" t="n">
        <v>2172002</v>
      </c>
      <c r="E33" s="32" t="n">
        <v>2243.55</v>
      </c>
      <c r="F33" s="31" t="s">
        <v>201</v>
      </c>
      <c r="G33" s="33"/>
      <c r="H33" s="32" t="n">
        <v>0</v>
      </c>
      <c r="I33" s="34"/>
      <c r="J33" s="31" t="s">
        <v>254</v>
      </c>
      <c r="K33" s="34"/>
      <c r="L33" s="31" t="s">
        <v>255</v>
      </c>
    </row>
    <row r="34" customFormat="false" ht="12.75" hidden="false" customHeight="false" outlineLevel="0" collapsed="false">
      <c r="A34" s="35" t="n">
        <v>25</v>
      </c>
      <c r="B34" s="31" t="s">
        <v>256</v>
      </c>
      <c r="C34" s="31" t="n">
        <v>493448</v>
      </c>
      <c r="D34" s="31" t="n">
        <v>2172313</v>
      </c>
      <c r="E34" s="32" t="n">
        <v>2238.89</v>
      </c>
      <c r="F34" s="31" t="s">
        <v>201</v>
      </c>
      <c r="G34" s="33"/>
      <c r="H34" s="32" t="n">
        <v>55.1</v>
      </c>
      <c r="I34" s="34"/>
      <c r="J34" s="31" t="s">
        <v>201</v>
      </c>
      <c r="K34" s="34"/>
      <c r="L34" s="32" t="n">
        <f aca="false">E34-H34</f>
        <v>2183.79</v>
      </c>
    </row>
    <row r="35" customFormat="false" ht="12.75" hidden="false" customHeight="false" outlineLevel="0" collapsed="false">
      <c r="A35" s="35" t="n">
        <v>26</v>
      </c>
      <c r="B35" s="31" t="s">
        <v>257</v>
      </c>
      <c r="C35" s="31" t="n">
        <v>520443</v>
      </c>
      <c r="D35" s="31" t="n">
        <v>2172423</v>
      </c>
      <c r="E35" s="32" t="n">
        <v>2324.51</v>
      </c>
      <c r="F35" s="31" t="s">
        <v>258</v>
      </c>
      <c r="G35" s="33"/>
      <c r="H35" s="32" t="n">
        <v>0</v>
      </c>
      <c r="I35" s="34"/>
      <c r="J35" s="31" t="s">
        <v>259</v>
      </c>
      <c r="K35" s="34"/>
      <c r="L35" s="31" t="s">
        <v>260</v>
      </c>
      <c r="N35" s="36"/>
    </row>
    <row r="36" customFormat="false" ht="12.75" hidden="false" customHeight="false" outlineLevel="0" collapsed="false">
      <c r="A36" s="35" t="n">
        <v>27</v>
      </c>
      <c r="B36" s="31" t="s">
        <v>261</v>
      </c>
      <c r="C36" s="31" t="n">
        <v>507663</v>
      </c>
      <c r="D36" s="31" t="n">
        <v>2172435</v>
      </c>
      <c r="E36" s="32" t="n">
        <v>2260.45</v>
      </c>
      <c r="F36" s="31" t="s">
        <v>262</v>
      </c>
      <c r="G36" s="33"/>
      <c r="H36" s="32" t="n">
        <v>34.22</v>
      </c>
      <c r="I36" s="34"/>
      <c r="J36" s="31" t="s">
        <v>201</v>
      </c>
      <c r="K36" s="34"/>
      <c r="L36" s="32" t="n">
        <f aca="false">E36-H36</f>
        <v>2226.23</v>
      </c>
    </row>
    <row r="37" customFormat="false" ht="12.75" hidden="false" customHeight="false" outlineLevel="0" collapsed="false">
      <c r="A37" s="37" t="n">
        <v>28</v>
      </c>
      <c r="B37" s="31" t="s">
        <v>263</v>
      </c>
      <c r="C37" s="31" t="n">
        <v>511941</v>
      </c>
      <c r="D37" s="31" t="n">
        <v>2172747</v>
      </c>
      <c r="E37" s="32" t="n">
        <v>2257.23</v>
      </c>
      <c r="F37" s="31" t="s">
        <v>264</v>
      </c>
      <c r="G37" s="33"/>
      <c r="H37" s="32" t="n">
        <v>0</v>
      </c>
      <c r="I37" s="34"/>
      <c r="J37" s="31" t="s">
        <v>265</v>
      </c>
      <c r="K37" s="34"/>
      <c r="L37" s="31" t="s">
        <v>266</v>
      </c>
    </row>
    <row r="38" customFormat="false" ht="12.75" hidden="false" customHeight="false" outlineLevel="0" collapsed="false">
      <c r="A38" s="37" t="n">
        <v>29</v>
      </c>
      <c r="B38" s="31" t="s">
        <v>267</v>
      </c>
      <c r="C38" s="31" t="n">
        <v>492955</v>
      </c>
      <c r="D38" s="31" t="n">
        <v>2173176</v>
      </c>
      <c r="E38" s="32" t="n">
        <v>2240.12</v>
      </c>
      <c r="F38" s="31" t="s">
        <v>201</v>
      </c>
      <c r="G38" s="33"/>
      <c r="H38" s="32" t="n">
        <v>53.54</v>
      </c>
      <c r="I38" s="34"/>
      <c r="J38" s="31" t="s">
        <v>268</v>
      </c>
      <c r="K38" s="34"/>
      <c r="L38" s="31" t="s">
        <v>269</v>
      </c>
    </row>
    <row r="39" customFormat="false" ht="12.75" hidden="false" customHeight="false" outlineLevel="0" collapsed="false">
      <c r="A39" s="37" t="n">
        <v>30</v>
      </c>
      <c r="B39" s="31" t="s">
        <v>270</v>
      </c>
      <c r="C39" s="31" t="n">
        <v>514089</v>
      </c>
      <c r="D39" s="31" t="n">
        <v>2173302</v>
      </c>
      <c r="E39" s="32" t="n">
        <v>2277.97</v>
      </c>
      <c r="F39" s="31" t="s">
        <v>271</v>
      </c>
      <c r="G39" s="33"/>
      <c r="H39" s="32" t="n">
        <v>0</v>
      </c>
      <c r="I39" s="34"/>
      <c r="J39" s="31" t="s">
        <v>272</v>
      </c>
      <c r="K39" s="34"/>
      <c r="L39" s="31" t="s">
        <v>273</v>
      </c>
    </row>
    <row r="40" customFormat="false" ht="12.75" hidden="false" customHeight="false" outlineLevel="0" collapsed="false">
      <c r="A40" s="38" t="n">
        <v>31</v>
      </c>
      <c r="B40" s="31" t="s">
        <v>274</v>
      </c>
      <c r="C40" s="31" t="n">
        <v>479181</v>
      </c>
      <c r="D40" s="31" t="n">
        <v>2173862</v>
      </c>
      <c r="E40" s="32" t="n">
        <v>2265.73</v>
      </c>
      <c r="F40" s="31" t="s">
        <v>275</v>
      </c>
      <c r="G40" s="33"/>
      <c r="H40" s="32" t="n">
        <v>0</v>
      </c>
      <c r="I40" s="34"/>
      <c r="J40" s="31" t="s">
        <v>201</v>
      </c>
      <c r="K40" s="34"/>
      <c r="L40" s="32" t="n">
        <f aca="false">E40-F40</f>
        <v>2198.1</v>
      </c>
    </row>
    <row r="41" customFormat="false" ht="12.75" hidden="false" customHeight="false" outlineLevel="0" collapsed="false">
      <c r="A41" s="39" t="n">
        <v>32</v>
      </c>
      <c r="B41" s="31" t="s">
        <v>276</v>
      </c>
      <c r="C41" s="31" t="n">
        <v>518376</v>
      </c>
      <c r="D41" s="31" t="n">
        <v>2174169</v>
      </c>
      <c r="E41" s="32" t="n">
        <v>2517.57</v>
      </c>
      <c r="F41" s="31" t="s">
        <v>277</v>
      </c>
      <c r="G41" s="33"/>
      <c r="H41" s="32" t="n">
        <v>0</v>
      </c>
      <c r="I41" s="34"/>
      <c r="J41" s="31" t="s">
        <v>201</v>
      </c>
      <c r="K41" s="34"/>
      <c r="L41" s="32" t="n">
        <f aca="false">E41-F41</f>
        <v>2452.24</v>
      </c>
    </row>
    <row r="42" customFormat="false" ht="12.75" hidden="false" customHeight="false" outlineLevel="0" collapsed="false">
      <c r="A42" s="39" t="n">
        <v>33</v>
      </c>
      <c r="B42" s="31" t="s">
        <v>278</v>
      </c>
      <c r="C42" s="31" t="n">
        <v>482966</v>
      </c>
      <c r="D42" s="31" t="n">
        <v>2174201</v>
      </c>
      <c r="E42" s="32" t="n">
        <v>2245.41</v>
      </c>
      <c r="F42" s="31" t="s">
        <v>201</v>
      </c>
      <c r="G42" s="33"/>
      <c r="H42" s="32" t="n">
        <v>46.34</v>
      </c>
      <c r="I42" s="34"/>
      <c r="J42" s="31" t="s">
        <v>279</v>
      </c>
      <c r="K42" s="34"/>
      <c r="L42" s="31" t="s">
        <v>280</v>
      </c>
    </row>
    <row r="43" customFormat="false" ht="12.75" hidden="false" customHeight="false" outlineLevel="0" collapsed="false">
      <c r="A43" s="39" t="n">
        <v>34</v>
      </c>
      <c r="B43" s="31" t="s">
        <v>281</v>
      </c>
      <c r="C43" s="31" t="n">
        <v>495922</v>
      </c>
      <c r="D43" s="31" t="n">
        <v>2174215</v>
      </c>
      <c r="E43" s="32" t="n">
        <v>2259.96</v>
      </c>
      <c r="F43" s="31" t="s">
        <v>201</v>
      </c>
      <c r="G43" s="33"/>
      <c r="H43" s="32" t="n">
        <v>0</v>
      </c>
      <c r="I43" s="34"/>
      <c r="J43" s="31" t="s">
        <v>282</v>
      </c>
      <c r="K43" s="34"/>
      <c r="L43" s="31" t="s">
        <v>283</v>
      </c>
    </row>
    <row r="44" customFormat="false" ht="12.75" hidden="false" customHeight="false" outlineLevel="0" collapsed="false">
      <c r="A44" s="39" t="n">
        <v>35</v>
      </c>
      <c r="B44" s="31" t="s">
        <v>284</v>
      </c>
      <c r="C44" s="31" t="n">
        <v>492170</v>
      </c>
      <c r="D44" s="31" t="n">
        <v>2174438</v>
      </c>
      <c r="E44" s="32" t="n">
        <v>2240.05</v>
      </c>
      <c r="F44" s="31" t="s">
        <v>285</v>
      </c>
      <c r="G44" s="33"/>
      <c r="H44" s="32" t="n">
        <v>0</v>
      </c>
      <c r="I44" s="34"/>
      <c r="J44" s="31" t="s">
        <v>286</v>
      </c>
      <c r="K44" s="34"/>
      <c r="L44" s="31" t="s">
        <v>287</v>
      </c>
    </row>
    <row r="45" customFormat="false" ht="12.75" hidden="false" customHeight="false" outlineLevel="0" collapsed="false">
      <c r="A45" s="39" t="n">
        <v>36</v>
      </c>
      <c r="B45" s="31" t="s">
        <v>288</v>
      </c>
      <c r="C45" s="31" t="n">
        <v>480262</v>
      </c>
      <c r="D45" s="31" t="n">
        <v>2174845</v>
      </c>
      <c r="E45" s="32" t="n">
        <v>2253.94</v>
      </c>
      <c r="F45" s="31" t="s">
        <v>201</v>
      </c>
      <c r="G45" s="33"/>
      <c r="H45" s="32" t="n">
        <v>83.02</v>
      </c>
      <c r="I45" s="34"/>
      <c r="J45" s="31" t="s">
        <v>201</v>
      </c>
      <c r="K45" s="34"/>
      <c r="L45" s="32" t="n">
        <f aca="false">E45-H45</f>
        <v>2170.92</v>
      </c>
    </row>
    <row r="46" customFormat="false" ht="12.75" hidden="false" customHeight="false" outlineLevel="0" collapsed="false">
      <c r="A46" s="39" t="n">
        <v>37</v>
      </c>
      <c r="B46" s="31" t="s">
        <v>289</v>
      </c>
      <c r="C46" s="31" t="n">
        <v>488145</v>
      </c>
      <c r="D46" s="31" t="n">
        <v>2175237</v>
      </c>
      <c r="E46" s="32" t="n">
        <v>2240.44</v>
      </c>
      <c r="F46" s="31" t="s">
        <v>201</v>
      </c>
      <c r="G46" s="33"/>
      <c r="H46" s="32" t="n">
        <v>59.01</v>
      </c>
      <c r="I46" s="34"/>
      <c r="J46" s="31" t="s">
        <v>290</v>
      </c>
      <c r="K46" s="34"/>
      <c r="L46" s="31" t="s">
        <v>291</v>
      </c>
    </row>
    <row r="47" customFormat="false" ht="12.75" hidden="false" customHeight="false" outlineLevel="0" collapsed="false">
      <c r="A47" s="39" t="n">
        <v>38</v>
      </c>
      <c r="B47" s="31" t="s">
        <v>292</v>
      </c>
      <c r="C47" s="31" t="n">
        <v>518899</v>
      </c>
      <c r="D47" s="31" t="n">
        <v>2175276</v>
      </c>
      <c r="E47" s="32" t="n">
        <v>2200.6</v>
      </c>
      <c r="F47" s="31" t="s">
        <v>293</v>
      </c>
      <c r="G47" s="33"/>
      <c r="H47" s="32" t="n">
        <v>0</v>
      </c>
      <c r="I47" s="34"/>
      <c r="J47" s="31" t="s">
        <v>294</v>
      </c>
      <c r="K47" s="34"/>
      <c r="L47" s="31" t="s">
        <v>295</v>
      </c>
    </row>
    <row r="48" customFormat="false" ht="12.75" hidden="false" customHeight="false" outlineLevel="0" collapsed="false">
      <c r="A48" s="39" t="n">
        <v>39</v>
      </c>
      <c r="B48" s="31" t="s">
        <v>296</v>
      </c>
      <c r="C48" s="31" t="n">
        <v>510020</v>
      </c>
      <c r="D48" s="31" t="n">
        <v>2176099</v>
      </c>
      <c r="E48" s="32" t="n">
        <v>2272.91</v>
      </c>
      <c r="F48" s="31" t="s">
        <v>297</v>
      </c>
      <c r="G48" s="33"/>
      <c r="H48" s="32" t="n">
        <v>0</v>
      </c>
      <c r="I48" s="34"/>
      <c r="J48" s="31" t="s">
        <v>298</v>
      </c>
      <c r="K48" s="15"/>
      <c r="L48" s="31" t="s">
        <v>299</v>
      </c>
    </row>
    <row r="49" customFormat="false" ht="12.75" hidden="false" customHeight="false" outlineLevel="0" collapsed="false">
      <c r="A49" s="39" t="n">
        <v>40</v>
      </c>
      <c r="B49" s="31" t="s">
        <v>300</v>
      </c>
      <c r="C49" s="31" t="n">
        <v>489225</v>
      </c>
      <c r="D49" s="31" t="n">
        <v>2176221</v>
      </c>
      <c r="E49" s="32" t="n">
        <v>2240.23</v>
      </c>
      <c r="F49" s="31" t="s">
        <v>201</v>
      </c>
      <c r="G49" s="33"/>
      <c r="H49" s="32" t="n">
        <v>59.1</v>
      </c>
      <c r="I49" s="34"/>
      <c r="J49" s="31" t="s">
        <v>201</v>
      </c>
      <c r="K49" s="15"/>
      <c r="L49" s="32" t="n">
        <f aca="false">E49-H49</f>
        <v>2181.13</v>
      </c>
    </row>
    <row r="50" customFormat="false" ht="12.75" hidden="false" customHeight="false" outlineLevel="0" collapsed="false">
      <c r="A50" s="39" t="n">
        <v>41</v>
      </c>
      <c r="B50" s="31" t="s">
        <v>301</v>
      </c>
      <c r="C50" s="31" t="n">
        <v>482506</v>
      </c>
      <c r="D50" s="31" t="n">
        <v>2176259</v>
      </c>
      <c r="E50" s="32" t="n">
        <v>2249.79</v>
      </c>
      <c r="F50" s="31" t="s">
        <v>302</v>
      </c>
      <c r="G50" s="33"/>
      <c r="H50" s="32" t="n">
        <v>55.06</v>
      </c>
      <c r="I50" s="16"/>
      <c r="J50" s="31" t="s">
        <v>201</v>
      </c>
      <c r="K50" s="15"/>
      <c r="L50" s="32" t="n">
        <f aca="false">E50-H50</f>
        <v>2194.73</v>
      </c>
    </row>
    <row r="51" customFormat="false" ht="12.75" hidden="false" customHeight="false" outlineLevel="0" collapsed="false">
      <c r="A51" s="39" t="n">
        <v>42</v>
      </c>
      <c r="B51" s="31" t="s">
        <v>303</v>
      </c>
      <c r="C51" s="31" t="n">
        <v>490944</v>
      </c>
      <c r="D51" s="31" t="n">
        <v>2176618</v>
      </c>
      <c r="E51" s="32" t="n">
        <v>2239.39</v>
      </c>
      <c r="F51" s="31" t="s">
        <v>201</v>
      </c>
      <c r="G51" s="33"/>
      <c r="H51" s="32" t="n">
        <v>55.89</v>
      </c>
      <c r="I51" s="16"/>
      <c r="J51" s="31" t="s">
        <v>201</v>
      </c>
      <c r="K51" s="15"/>
      <c r="L51" s="32" t="n">
        <f aca="false">E51-H51</f>
        <v>2183.5</v>
      </c>
    </row>
    <row r="52" customFormat="false" ht="12.75" hidden="false" customHeight="false" outlineLevel="0" collapsed="false">
      <c r="A52" s="39" t="n">
        <v>43</v>
      </c>
      <c r="B52" s="31" t="s">
        <v>304</v>
      </c>
      <c r="C52" s="31" t="n">
        <v>473734</v>
      </c>
      <c r="D52" s="31" t="n">
        <v>2176668</v>
      </c>
      <c r="E52" s="32" t="n">
        <v>2302.47</v>
      </c>
      <c r="F52" s="31" t="s">
        <v>305</v>
      </c>
      <c r="G52" s="33"/>
      <c r="H52" s="32" t="n">
        <v>62.27</v>
      </c>
      <c r="I52" s="16"/>
      <c r="J52" s="31" t="s">
        <v>306</v>
      </c>
      <c r="K52" s="15"/>
      <c r="L52" s="31" t="s">
        <v>307</v>
      </c>
    </row>
    <row r="53" customFormat="false" ht="12.75" hidden="false" customHeight="false" outlineLevel="0" collapsed="false">
      <c r="A53" s="39" t="n">
        <v>44</v>
      </c>
      <c r="B53" s="31" t="s">
        <v>308</v>
      </c>
      <c r="C53" s="31" t="n">
        <v>524976</v>
      </c>
      <c r="D53" s="31" t="n">
        <v>2177308</v>
      </c>
      <c r="E53" s="32" t="n">
        <v>2347.14</v>
      </c>
      <c r="F53" s="31" t="s">
        <v>309</v>
      </c>
      <c r="G53" s="33"/>
      <c r="H53" s="32" t="n">
        <v>0</v>
      </c>
      <c r="I53" s="16"/>
      <c r="J53" s="31" t="s">
        <v>310</v>
      </c>
      <c r="K53" s="15"/>
      <c r="L53" s="31" t="s">
        <v>311</v>
      </c>
    </row>
    <row r="54" customFormat="false" ht="12.75" hidden="false" customHeight="false" outlineLevel="0" collapsed="false">
      <c r="A54" s="39" t="n">
        <v>45</v>
      </c>
      <c r="B54" s="31" t="s">
        <v>312</v>
      </c>
      <c r="C54" s="31" t="n">
        <v>491092</v>
      </c>
      <c r="D54" s="31" t="n">
        <v>2177946</v>
      </c>
      <c r="E54" s="32" t="n">
        <v>2239.73</v>
      </c>
      <c r="F54" s="31" t="s">
        <v>201</v>
      </c>
      <c r="G54" s="32"/>
      <c r="H54" s="32" t="n">
        <v>51.92</v>
      </c>
      <c r="I54" s="34"/>
      <c r="J54" s="31" t="s">
        <v>201</v>
      </c>
      <c r="K54" s="34"/>
      <c r="L54" s="32" t="n">
        <f aca="false">E54-H54</f>
        <v>2187.81</v>
      </c>
    </row>
    <row r="55" customFormat="false" ht="12.75" hidden="false" customHeight="false" outlineLevel="0" collapsed="false">
      <c r="A55" s="39" t="n">
        <v>46</v>
      </c>
      <c r="B55" s="31" t="s">
        <v>313</v>
      </c>
      <c r="C55" s="31" t="n">
        <v>479448</v>
      </c>
      <c r="D55" s="31" t="n">
        <v>2178354</v>
      </c>
      <c r="E55" s="32" t="n">
        <v>2256.76</v>
      </c>
      <c r="F55" s="31" t="s">
        <v>201</v>
      </c>
      <c r="G55" s="32"/>
      <c r="H55" s="32" t="n">
        <v>71.41</v>
      </c>
      <c r="I55" s="34"/>
      <c r="J55" s="31" t="s">
        <v>201</v>
      </c>
      <c r="K55" s="34"/>
      <c r="L55" s="32" t="n">
        <f aca="false">E55-H55</f>
        <v>2185.35</v>
      </c>
    </row>
    <row r="56" customFormat="false" ht="12.75" hidden="false" customHeight="false" outlineLevel="0" collapsed="false">
      <c r="A56" s="39" t="n">
        <v>47</v>
      </c>
      <c r="B56" s="31" t="s">
        <v>314</v>
      </c>
      <c r="C56" s="31" t="n">
        <v>475571</v>
      </c>
      <c r="D56" s="31" t="n">
        <v>2178602</v>
      </c>
      <c r="E56" s="32" t="n">
        <v>2269.9</v>
      </c>
      <c r="F56" s="31" t="s">
        <v>201</v>
      </c>
      <c r="G56" s="32"/>
      <c r="H56" s="32" t="n">
        <v>61.13</v>
      </c>
      <c r="I56" s="34"/>
      <c r="J56" s="31" t="s">
        <v>201</v>
      </c>
      <c r="K56" s="34"/>
      <c r="L56" s="32" t="n">
        <f aca="false">E56-H56</f>
        <v>2208.77</v>
      </c>
    </row>
    <row r="57" customFormat="false" ht="12.75" hidden="false" customHeight="false" outlineLevel="0" collapsed="false">
      <c r="A57" s="39" t="n">
        <v>48</v>
      </c>
      <c r="B57" s="31" t="s">
        <v>315</v>
      </c>
      <c r="C57" s="31" t="n">
        <v>491815</v>
      </c>
      <c r="D57" s="31" t="n">
        <v>2178621</v>
      </c>
      <c r="E57" s="32" t="n">
        <v>2239.35</v>
      </c>
      <c r="F57" s="31" t="s">
        <v>201</v>
      </c>
      <c r="G57" s="32"/>
      <c r="H57" s="32" t="n">
        <v>52.12</v>
      </c>
      <c r="I57" s="34"/>
      <c r="J57" s="31" t="s">
        <v>201</v>
      </c>
      <c r="K57" s="34"/>
      <c r="L57" s="32" t="n">
        <f aca="false">E57-H57</f>
        <v>2187.23</v>
      </c>
    </row>
    <row r="58" customFormat="false" ht="12.75" hidden="false" customHeight="false" outlineLevel="0" collapsed="false">
      <c r="A58" s="39" t="n">
        <v>49</v>
      </c>
      <c r="B58" s="31" t="s">
        <v>316</v>
      </c>
      <c r="C58" s="31" t="n">
        <v>517229</v>
      </c>
      <c r="D58" s="31" t="n">
        <v>2178749</v>
      </c>
      <c r="E58" s="32" t="n">
        <v>2304.29</v>
      </c>
      <c r="F58" s="31" t="s">
        <v>317</v>
      </c>
      <c r="G58" s="32"/>
      <c r="H58" s="32" t="n">
        <v>0</v>
      </c>
      <c r="I58" s="34"/>
      <c r="J58" s="31" t="s">
        <v>318</v>
      </c>
      <c r="K58" s="34"/>
      <c r="L58" s="31" t="s">
        <v>319</v>
      </c>
    </row>
    <row r="59" customFormat="false" ht="12.75" hidden="false" customHeight="false" outlineLevel="0" collapsed="false">
      <c r="A59" s="39" t="n">
        <v>50</v>
      </c>
      <c r="B59" s="31" t="s">
        <v>320</v>
      </c>
      <c r="C59" s="31" t="n">
        <v>488127</v>
      </c>
      <c r="D59" s="31" t="n">
        <v>2179353</v>
      </c>
      <c r="E59" s="32" t="n">
        <v>2247.92</v>
      </c>
      <c r="F59" s="31" t="s">
        <v>321</v>
      </c>
      <c r="G59" s="32"/>
      <c r="H59" s="32" t="n">
        <v>54.4</v>
      </c>
      <c r="I59" s="34"/>
      <c r="J59" s="31" t="s">
        <v>322</v>
      </c>
      <c r="K59" s="34"/>
      <c r="L59" s="31" t="s">
        <v>323</v>
      </c>
    </row>
    <row r="60" customFormat="false" ht="12.75" hidden="false" customHeight="false" outlineLevel="0" collapsed="false">
      <c r="A60" s="39" t="n">
        <v>51</v>
      </c>
      <c r="B60" s="31" t="s">
        <v>324</v>
      </c>
      <c r="C60" s="31" t="n">
        <v>520729</v>
      </c>
      <c r="D60" s="31" t="n">
        <v>2179427</v>
      </c>
      <c r="E60" s="32" t="n">
        <v>2309.46</v>
      </c>
      <c r="F60" s="31" t="s">
        <v>325</v>
      </c>
      <c r="G60" s="32"/>
      <c r="H60" s="32" t="n">
        <v>0</v>
      </c>
      <c r="I60" s="34"/>
      <c r="J60" s="31" t="s">
        <v>326</v>
      </c>
      <c r="K60" s="34"/>
      <c r="L60" s="31" t="s">
        <v>327</v>
      </c>
    </row>
    <row r="61" customFormat="false" ht="12.75" hidden="false" customHeight="false" outlineLevel="0" collapsed="false">
      <c r="A61" s="39" t="n">
        <v>52</v>
      </c>
      <c r="B61" s="31" t="s">
        <v>328</v>
      </c>
      <c r="C61" s="31" t="n">
        <v>492895</v>
      </c>
      <c r="D61" s="31" t="n">
        <v>2179627</v>
      </c>
      <c r="E61" s="32" t="n">
        <v>2240.05</v>
      </c>
      <c r="F61" s="31" t="s">
        <v>201</v>
      </c>
      <c r="G61" s="32"/>
      <c r="H61" s="32" t="n">
        <v>51.51</v>
      </c>
      <c r="I61" s="34"/>
      <c r="J61" s="31" t="s">
        <v>201</v>
      </c>
      <c r="K61" s="34"/>
      <c r="L61" s="32" t="n">
        <f aca="false">E61-H61</f>
        <v>2188.54</v>
      </c>
    </row>
    <row r="62" customFormat="false" ht="12.75" hidden="false" customHeight="false" outlineLevel="0" collapsed="false">
      <c r="A62" s="39" t="n">
        <v>53</v>
      </c>
      <c r="B62" s="31" t="s">
        <v>329</v>
      </c>
      <c r="C62" s="31" t="n">
        <v>484281</v>
      </c>
      <c r="D62" s="31" t="n">
        <v>2179666</v>
      </c>
      <c r="E62" s="32" t="n">
        <v>2245.08</v>
      </c>
      <c r="F62" s="31" t="s">
        <v>330</v>
      </c>
      <c r="G62" s="32"/>
      <c r="H62" s="32" t="n">
        <v>0</v>
      </c>
      <c r="I62" s="34"/>
      <c r="J62" s="31" t="s">
        <v>201</v>
      </c>
      <c r="K62" s="34"/>
      <c r="L62" s="32" t="n">
        <f aca="false">E62-F62</f>
        <v>2206.76</v>
      </c>
    </row>
    <row r="63" customFormat="false" ht="12.75" hidden="false" customHeight="false" outlineLevel="0" collapsed="false">
      <c r="A63" s="38" t="n">
        <v>54</v>
      </c>
      <c r="B63" s="31" t="s">
        <v>331</v>
      </c>
      <c r="C63" s="31" t="n">
        <v>524427</v>
      </c>
      <c r="D63" s="31" t="n">
        <v>2179952</v>
      </c>
      <c r="E63" s="32" t="n">
        <v>2335.74</v>
      </c>
      <c r="F63" s="31" t="s">
        <v>332</v>
      </c>
      <c r="G63" s="32"/>
      <c r="H63" s="32" t="n">
        <v>0</v>
      </c>
      <c r="I63" s="34"/>
      <c r="J63" s="31" t="s">
        <v>333</v>
      </c>
      <c r="K63" s="34"/>
      <c r="L63" s="31" t="s">
        <v>334</v>
      </c>
    </row>
    <row r="64" customFormat="false" ht="12.75" hidden="false" customHeight="false" outlineLevel="0" collapsed="false">
      <c r="A64" s="38" t="n">
        <v>55</v>
      </c>
      <c r="B64" s="31" t="s">
        <v>335</v>
      </c>
      <c r="C64" s="31" t="n">
        <v>493650</v>
      </c>
      <c r="D64" s="31" t="n">
        <v>2180302</v>
      </c>
      <c r="E64" s="32" t="n">
        <v>2239.97</v>
      </c>
      <c r="F64" s="31" t="s">
        <v>201</v>
      </c>
      <c r="G64" s="32"/>
      <c r="H64" s="32" t="n">
        <v>48.79</v>
      </c>
      <c r="I64" s="34"/>
      <c r="J64" s="31" t="s">
        <v>201</v>
      </c>
      <c r="K64" s="34"/>
      <c r="L64" s="32" t="n">
        <f aca="false">E64-H64</f>
        <v>2191.18</v>
      </c>
    </row>
    <row r="65" customFormat="false" ht="12.75" hidden="false" customHeight="false" outlineLevel="0" collapsed="false">
      <c r="A65" s="38" t="n">
        <v>56</v>
      </c>
      <c r="B65" s="31" t="s">
        <v>336</v>
      </c>
      <c r="C65" s="31" t="n">
        <v>505240</v>
      </c>
      <c r="D65" s="31" t="n">
        <v>2180678</v>
      </c>
      <c r="E65" s="32" t="n">
        <v>2253.12</v>
      </c>
      <c r="F65" s="31" t="s">
        <v>337</v>
      </c>
      <c r="G65" s="32"/>
      <c r="H65" s="32" t="n">
        <v>58.43</v>
      </c>
      <c r="I65" s="34"/>
      <c r="J65" s="31" t="s">
        <v>338</v>
      </c>
      <c r="K65" s="34"/>
      <c r="L65" s="31" t="s">
        <v>339</v>
      </c>
    </row>
    <row r="66" customFormat="false" ht="12.75" hidden="false" customHeight="false" outlineLevel="0" collapsed="false">
      <c r="A66" s="38" t="n">
        <v>57</v>
      </c>
      <c r="B66" s="31" t="s">
        <v>340</v>
      </c>
      <c r="C66" s="31" t="n">
        <v>494384</v>
      </c>
      <c r="D66" s="31" t="n">
        <v>2180987</v>
      </c>
      <c r="E66" s="32" t="n">
        <v>2239.9</v>
      </c>
      <c r="F66" s="31" t="s">
        <v>201</v>
      </c>
      <c r="G66" s="32"/>
      <c r="H66" s="32" t="n">
        <v>47.18</v>
      </c>
      <c r="I66" s="34"/>
      <c r="J66" s="31" t="s">
        <v>201</v>
      </c>
      <c r="K66" s="34"/>
      <c r="L66" s="32" t="n">
        <f aca="false">E66-H66</f>
        <v>2192.72</v>
      </c>
    </row>
    <row r="67" customFormat="false" ht="12.75" hidden="false" customHeight="false" outlineLevel="0" collapsed="false">
      <c r="A67" s="38" t="n">
        <v>58</v>
      </c>
      <c r="B67" s="31" t="s">
        <v>341</v>
      </c>
      <c r="C67" s="31" t="n">
        <v>480353</v>
      </c>
      <c r="D67" s="31" t="n">
        <v>2181828</v>
      </c>
      <c r="E67" s="32" t="n">
        <v>2256.18</v>
      </c>
      <c r="F67" s="31" t="s">
        <v>201</v>
      </c>
      <c r="G67" s="32"/>
      <c r="H67" s="32" t="n">
        <v>87.41</v>
      </c>
      <c r="I67" s="34"/>
      <c r="J67" s="31" t="s">
        <v>201</v>
      </c>
      <c r="K67" s="34"/>
      <c r="L67" s="32" t="n">
        <f aca="false">E67-H67</f>
        <v>2168.77</v>
      </c>
    </row>
    <row r="68" customFormat="false" ht="12.75" hidden="false" customHeight="false" outlineLevel="0" collapsed="false">
      <c r="A68" s="38" t="n">
        <v>59</v>
      </c>
      <c r="B68" s="31" t="s">
        <v>342</v>
      </c>
      <c r="C68" s="31" t="n">
        <v>503374</v>
      </c>
      <c r="D68" s="31" t="n">
        <v>2181872</v>
      </c>
      <c r="E68" s="32" t="n">
        <v>2246.48</v>
      </c>
      <c r="F68" s="31" t="s">
        <v>343</v>
      </c>
      <c r="G68" s="32"/>
      <c r="H68" s="32" t="n">
        <v>47.88</v>
      </c>
      <c r="I68" s="34"/>
      <c r="J68" s="31" t="s">
        <v>201</v>
      </c>
      <c r="K68" s="34"/>
      <c r="L68" s="32" t="n">
        <f aca="false">E68-H68</f>
        <v>2198.6</v>
      </c>
    </row>
    <row r="69" customFormat="false" ht="12.75" hidden="false" customHeight="false" outlineLevel="0" collapsed="false">
      <c r="A69" s="38" t="n">
        <v>60</v>
      </c>
      <c r="B69" s="31" t="s">
        <v>344</v>
      </c>
      <c r="C69" s="31" t="n">
        <v>491555</v>
      </c>
      <c r="D69" s="31" t="n">
        <v>2182217</v>
      </c>
      <c r="E69" s="32" t="n">
        <v>2240.57</v>
      </c>
      <c r="F69" s="31" t="s">
        <v>201</v>
      </c>
      <c r="G69" s="32"/>
      <c r="H69" s="32" t="n">
        <v>43.1</v>
      </c>
      <c r="I69" s="34"/>
      <c r="J69" s="31" t="s">
        <v>201</v>
      </c>
      <c r="K69" s="15"/>
      <c r="L69" s="32" t="n">
        <f aca="false">E69-H69</f>
        <v>2197.47</v>
      </c>
    </row>
    <row r="70" customFormat="false" ht="12.75" hidden="false" customHeight="false" outlineLevel="0" collapsed="false">
      <c r="A70" s="38" t="n">
        <v>61</v>
      </c>
      <c r="B70" s="31" t="s">
        <v>345</v>
      </c>
      <c r="C70" s="31" t="n">
        <v>489061</v>
      </c>
      <c r="D70" s="31" t="n">
        <v>2182583</v>
      </c>
      <c r="E70" s="32" t="n">
        <v>2246.41</v>
      </c>
      <c r="F70" s="31" t="s">
        <v>346</v>
      </c>
      <c r="G70" s="32"/>
      <c r="H70" s="32" t="n">
        <v>50.63</v>
      </c>
      <c r="I70" s="34"/>
      <c r="J70" s="31" t="s">
        <v>347</v>
      </c>
      <c r="K70" s="15"/>
      <c r="L70" s="31" t="s">
        <v>348</v>
      </c>
    </row>
    <row r="71" customFormat="false" ht="12.75" hidden="false" customHeight="false" outlineLevel="0" collapsed="false">
      <c r="A71" s="39" t="n">
        <v>62</v>
      </c>
      <c r="B71" s="31" t="s">
        <v>349</v>
      </c>
      <c r="C71" s="31" t="n">
        <v>539113</v>
      </c>
      <c r="D71" s="31" t="n">
        <v>2182656</v>
      </c>
      <c r="E71" s="32" t="n">
        <v>2461.01</v>
      </c>
      <c r="F71" s="31" t="s">
        <v>350</v>
      </c>
      <c r="G71" s="32"/>
      <c r="H71" s="32" t="n">
        <v>0</v>
      </c>
      <c r="I71" s="34"/>
      <c r="J71" s="31" t="s">
        <v>351</v>
      </c>
      <c r="K71" s="15"/>
      <c r="L71" s="31" t="s">
        <v>352</v>
      </c>
    </row>
    <row r="72" customFormat="false" ht="12.75" hidden="false" customHeight="false" outlineLevel="0" collapsed="false">
      <c r="A72" s="39" t="n">
        <v>63</v>
      </c>
      <c r="B72" s="31" t="s">
        <v>353</v>
      </c>
      <c r="C72" s="31" t="n">
        <v>496186</v>
      </c>
      <c r="D72" s="31" t="n">
        <v>2182702</v>
      </c>
      <c r="E72" s="32" t="n">
        <v>2239.88</v>
      </c>
      <c r="F72" s="31" t="s">
        <v>201</v>
      </c>
      <c r="G72" s="32"/>
      <c r="H72" s="32" t="n">
        <v>43.42</v>
      </c>
      <c r="I72" s="16"/>
      <c r="J72" s="31" t="s">
        <v>201</v>
      </c>
      <c r="K72" s="15"/>
      <c r="L72" s="32" t="n">
        <f aca="false">E72-H72</f>
        <v>2196.46</v>
      </c>
    </row>
    <row r="73" customFormat="false" ht="12.75" hidden="false" customHeight="false" outlineLevel="0" collapsed="false">
      <c r="A73" s="39" t="n">
        <v>64</v>
      </c>
      <c r="B73" s="31" t="s">
        <v>354</v>
      </c>
      <c r="C73" s="31" t="n">
        <v>496919</v>
      </c>
      <c r="D73" s="31" t="n">
        <v>2183377</v>
      </c>
      <c r="E73" s="32" t="n">
        <v>2240.85</v>
      </c>
      <c r="F73" s="31" t="s">
        <v>201</v>
      </c>
      <c r="G73" s="32"/>
      <c r="H73" s="32" t="n">
        <v>47.74</v>
      </c>
      <c r="I73" s="16"/>
      <c r="J73" s="31" t="s">
        <v>201</v>
      </c>
      <c r="K73" s="15"/>
      <c r="L73" s="32" t="n">
        <f aca="false">E73-H73</f>
        <v>2193.11</v>
      </c>
    </row>
    <row r="74" customFormat="false" ht="12.75" hidden="false" customHeight="false" outlineLevel="0" collapsed="false">
      <c r="A74" s="39" t="n">
        <v>65</v>
      </c>
      <c r="B74" s="31" t="s">
        <v>355</v>
      </c>
      <c r="C74" s="31" t="n">
        <v>481256</v>
      </c>
      <c r="D74" s="31" t="n">
        <v>2183508</v>
      </c>
      <c r="E74" s="32" t="n">
        <v>2255.92</v>
      </c>
      <c r="F74" s="31" t="s">
        <v>201</v>
      </c>
      <c r="G74" s="32"/>
      <c r="H74" s="32" t="n">
        <v>80.87</v>
      </c>
      <c r="I74" s="16"/>
      <c r="J74" s="31" t="s">
        <v>201</v>
      </c>
      <c r="K74" s="15"/>
      <c r="L74" s="32" t="n">
        <f aca="false">E74-H74</f>
        <v>2175.05</v>
      </c>
    </row>
    <row r="75" customFormat="false" ht="12.75" hidden="false" customHeight="false" outlineLevel="0" collapsed="false">
      <c r="A75" s="39" t="n">
        <v>66</v>
      </c>
      <c r="B75" s="31" t="s">
        <v>356</v>
      </c>
      <c r="C75" s="31" t="n">
        <v>502033</v>
      </c>
      <c r="D75" s="31" t="n">
        <v>2185258</v>
      </c>
      <c r="E75" s="32" t="n">
        <v>2244.84</v>
      </c>
      <c r="F75" s="31" t="s">
        <v>201</v>
      </c>
      <c r="G75" s="32"/>
      <c r="H75" s="32" t="n">
        <v>43.1</v>
      </c>
      <c r="I75" s="16"/>
      <c r="J75" s="31" t="s">
        <v>357</v>
      </c>
      <c r="K75" s="15"/>
      <c r="L75" s="31" t="s">
        <v>358</v>
      </c>
    </row>
    <row r="76" customFormat="false" ht="12.75" hidden="false" customHeight="false" outlineLevel="0" collapsed="false">
      <c r="A76" s="39" t="n">
        <v>67</v>
      </c>
      <c r="B76" s="31" t="s">
        <v>359</v>
      </c>
      <c r="C76" s="31" t="n">
        <v>480619</v>
      </c>
      <c r="D76" s="31" t="n">
        <v>2185390</v>
      </c>
      <c r="E76" s="32" t="n">
        <v>2254.99</v>
      </c>
      <c r="F76" s="31" t="s">
        <v>201</v>
      </c>
      <c r="G76" s="32"/>
      <c r="H76" s="32" t="n">
        <v>76.79</v>
      </c>
      <c r="I76" s="16"/>
      <c r="J76" s="31" t="s">
        <v>201</v>
      </c>
      <c r="K76" s="15"/>
      <c r="L76" s="32" t="n">
        <f aca="false">E76-H76</f>
        <v>2178.2</v>
      </c>
    </row>
    <row r="77" customFormat="false" ht="12.75" hidden="false" customHeight="false" outlineLevel="0" collapsed="false">
      <c r="A77" s="39" t="n">
        <v>68</v>
      </c>
      <c r="B77" s="31" t="s">
        <v>360</v>
      </c>
      <c r="C77" s="31" t="n">
        <v>528891</v>
      </c>
      <c r="D77" s="31" t="n">
        <v>2186908</v>
      </c>
      <c r="E77" s="32" t="n">
        <v>2403.9</v>
      </c>
      <c r="F77" s="31" t="s">
        <v>361</v>
      </c>
      <c r="G77" s="33"/>
      <c r="H77" s="32" t="n">
        <v>0</v>
      </c>
      <c r="I77" s="34"/>
      <c r="J77" s="31" t="s">
        <v>362</v>
      </c>
      <c r="K77" s="34"/>
      <c r="L77" s="31" t="s">
        <v>363</v>
      </c>
    </row>
    <row r="78" customFormat="false" ht="12.75" hidden="false" customHeight="false" outlineLevel="0" collapsed="false">
      <c r="A78" s="39" t="n">
        <v>69</v>
      </c>
      <c r="B78" s="31" t="s">
        <v>364</v>
      </c>
      <c r="C78" s="31" t="n">
        <v>479982</v>
      </c>
      <c r="D78" s="31" t="n">
        <v>2186984</v>
      </c>
      <c r="E78" s="32" t="n">
        <v>2251.47</v>
      </c>
      <c r="F78" s="31" t="s">
        <v>201</v>
      </c>
      <c r="G78" s="33"/>
      <c r="H78" s="32" t="n">
        <v>79.86</v>
      </c>
      <c r="I78" s="34"/>
      <c r="J78" s="31" t="s">
        <v>201</v>
      </c>
      <c r="K78" s="34"/>
      <c r="L78" s="32" t="n">
        <f aca="false">E78-H78</f>
        <v>2171.61</v>
      </c>
    </row>
    <row r="79" customFormat="false" ht="12.75" hidden="false" customHeight="false" outlineLevel="0" collapsed="false">
      <c r="A79" s="39" t="n">
        <v>70</v>
      </c>
      <c r="B79" s="31" t="s">
        <v>365</v>
      </c>
      <c r="C79" s="31" t="n">
        <v>499015</v>
      </c>
      <c r="D79" s="31" t="n">
        <v>2187991</v>
      </c>
      <c r="E79" s="32" t="n">
        <v>2254.4</v>
      </c>
      <c r="F79" s="31" t="s">
        <v>201</v>
      </c>
      <c r="G79" s="33"/>
      <c r="H79" s="32" t="n">
        <v>57.22</v>
      </c>
      <c r="I79" s="34"/>
      <c r="J79" s="31" t="s">
        <v>201</v>
      </c>
      <c r="K79" s="34"/>
      <c r="L79" s="32" t="n">
        <f aca="false">E79-H79</f>
        <v>2197.18</v>
      </c>
    </row>
    <row r="80" customFormat="false" ht="12.75" hidden="false" customHeight="false" outlineLevel="0" collapsed="false">
      <c r="A80" s="39" t="n">
        <v>71</v>
      </c>
      <c r="B80" s="31" t="s">
        <v>366</v>
      </c>
      <c r="C80" s="31" t="n">
        <v>492930</v>
      </c>
      <c r="D80" s="31" t="n">
        <v>2188048</v>
      </c>
      <c r="E80" s="32" t="n">
        <v>2256.71</v>
      </c>
      <c r="F80" s="31" t="s">
        <v>367</v>
      </c>
      <c r="G80" s="33"/>
      <c r="H80" s="32" t="n">
        <v>0</v>
      </c>
      <c r="I80" s="34"/>
      <c r="J80" s="31" t="s">
        <v>201</v>
      </c>
      <c r="K80" s="34"/>
      <c r="L80" s="32" t="n">
        <f aca="false">E80-F80</f>
        <v>2180.91</v>
      </c>
    </row>
    <row r="81" customFormat="false" ht="12.75" hidden="false" customHeight="false" outlineLevel="0" collapsed="false">
      <c r="A81" s="39" t="n">
        <v>72</v>
      </c>
      <c r="B81" s="31" t="s">
        <v>368</v>
      </c>
      <c r="C81" s="31" t="n">
        <v>494501</v>
      </c>
      <c r="D81" s="31" t="n">
        <v>2188324</v>
      </c>
      <c r="E81" s="32" t="n">
        <v>2255.44</v>
      </c>
      <c r="F81" s="31" t="s">
        <v>369</v>
      </c>
      <c r="G81" s="33"/>
      <c r="H81" s="32" t="n">
        <v>71.12</v>
      </c>
      <c r="I81" s="34"/>
      <c r="J81" s="31" t="s">
        <v>370</v>
      </c>
      <c r="K81" s="34"/>
      <c r="L81" s="31" t="s">
        <v>371</v>
      </c>
    </row>
    <row r="82" customFormat="false" ht="12.75" hidden="false" customHeight="false" outlineLevel="0" collapsed="false">
      <c r="A82" s="39" t="n">
        <v>73</v>
      </c>
      <c r="B82" s="31" t="s">
        <v>372</v>
      </c>
      <c r="C82" s="31" t="n">
        <v>493307</v>
      </c>
      <c r="D82" s="31" t="n">
        <v>2189099</v>
      </c>
      <c r="E82" s="32" t="n">
        <v>2248.38</v>
      </c>
      <c r="F82" s="31" t="s">
        <v>373</v>
      </c>
      <c r="G82" s="33"/>
      <c r="H82" s="32" t="n">
        <v>52.88</v>
      </c>
      <c r="I82" s="34"/>
      <c r="J82" s="31" t="s">
        <v>201</v>
      </c>
      <c r="K82" s="34"/>
      <c r="L82" s="32" t="n">
        <f aca="false">E82-H82</f>
        <v>2195.5</v>
      </c>
    </row>
    <row r="83" customFormat="false" ht="12.75" hidden="false" customHeight="false" outlineLevel="0" collapsed="false">
      <c r="A83" s="39" t="n">
        <v>74</v>
      </c>
      <c r="B83" s="31" t="s">
        <v>374</v>
      </c>
      <c r="C83" s="31" t="n">
        <v>501393</v>
      </c>
      <c r="D83" s="31" t="n">
        <v>2189894</v>
      </c>
      <c r="E83" s="32" t="n">
        <v>2666.1</v>
      </c>
      <c r="F83" s="31" t="s">
        <v>375</v>
      </c>
      <c r="G83" s="33"/>
      <c r="H83" s="32" t="n">
        <v>65.91</v>
      </c>
      <c r="I83" s="34"/>
      <c r="J83" s="31" t="s">
        <v>376</v>
      </c>
      <c r="K83" s="34"/>
      <c r="L83" s="31" t="s">
        <v>377</v>
      </c>
    </row>
    <row r="84" customFormat="false" ht="14.25" hidden="false" customHeight="true" outlineLevel="0" collapsed="false">
      <c r="A84" s="39" t="n">
        <v>75</v>
      </c>
      <c r="B84" s="31" t="s">
        <v>378</v>
      </c>
      <c r="C84" s="31" t="n">
        <v>503058</v>
      </c>
      <c r="D84" s="31" t="n">
        <v>2190481</v>
      </c>
      <c r="E84" s="32" t="n">
        <v>2272.67</v>
      </c>
      <c r="F84" s="31" t="s">
        <v>201</v>
      </c>
      <c r="G84" s="33"/>
      <c r="H84" s="32" t="n">
        <v>162.7</v>
      </c>
      <c r="I84" s="34"/>
      <c r="J84" s="31" t="s">
        <v>201</v>
      </c>
      <c r="K84" s="34"/>
      <c r="L84" s="32" t="n">
        <f aca="false">E84-H84</f>
        <v>2109.97</v>
      </c>
    </row>
    <row r="85" customFormat="false" ht="12.75" hidden="false" customHeight="false" outlineLevel="0" collapsed="false">
      <c r="A85" s="39" t="n">
        <v>76</v>
      </c>
      <c r="B85" s="31" t="s">
        <v>379</v>
      </c>
      <c r="C85" s="31" t="n">
        <v>480332</v>
      </c>
      <c r="D85" s="31" t="n">
        <v>2191011</v>
      </c>
      <c r="E85" s="32" t="n">
        <v>2257.6</v>
      </c>
      <c r="F85" s="31" t="s">
        <v>277</v>
      </c>
      <c r="G85" s="33"/>
      <c r="H85" s="32" t="n">
        <v>0</v>
      </c>
      <c r="I85" s="34"/>
      <c r="J85" s="31" t="s">
        <v>380</v>
      </c>
      <c r="K85" s="34"/>
      <c r="L85" s="31" t="s">
        <v>381</v>
      </c>
    </row>
    <row r="86" customFormat="false" ht="12.75" hidden="false" customHeight="false" outlineLevel="0" collapsed="false">
      <c r="A86" s="39" t="n">
        <v>77</v>
      </c>
      <c r="B86" s="31" t="s">
        <v>382</v>
      </c>
      <c r="C86" s="31" t="n">
        <v>542613</v>
      </c>
      <c r="D86" s="31" t="n">
        <v>2191362</v>
      </c>
      <c r="E86" s="32" t="n">
        <v>2458.32</v>
      </c>
      <c r="F86" s="31" t="s">
        <v>383</v>
      </c>
      <c r="G86" s="33"/>
      <c r="H86" s="32" t="n">
        <v>0</v>
      </c>
      <c r="I86" s="34"/>
      <c r="J86" s="31" t="s">
        <v>201</v>
      </c>
      <c r="K86" s="34"/>
      <c r="L86" s="32" t="n">
        <f aca="false">E86-F86</f>
        <v>2324.82</v>
      </c>
    </row>
    <row r="87" customFormat="false" ht="12.75" hidden="false" customHeight="false" outlineLevel="0" collapsed="false">
      <c r="A87" s="39" t="n">
        <v>78</v>
      </c>
      <c r="B87" s="31" t="s">
        <v>384</v>
      </c>
      <c r="C87" s="31" t="n">
        <v>496795</v>
      </c>
      <c r="D87" s="31" t="n">
        <v>2191676</v>
      </c>
      <c r="E87" s="32" t="n">
        <v>2261.39</v>
      </c>
      <c r="F87" s="31" t="s">
        <v>201</v>
      </c>
      <c r="G87" s="33"/>
      <c r="H87" s="32" t="n">
        <v>70.04</v>
      </c>
      <c r="I87" s="34"/>
      <c r="J87" s="31" t="s">
        <v>201</v>
      </c>
      <c r="K87" s="34"/>
      <c r="L87" s="32" t="n">
        <f aca="false">E87-H87</f>
        <v>2191.35</v>
      </c>
    </row>
    <row r="88" customFormat="false" ht="12.75" hidden="false" customHeight="false" outlineLevel="0" collapsed="false">
      <c r="A88" s="39" t="n">
        <v>79</v>
      </c>
      <c r="B88" s="31" t="s">
        <v>385</v>
      </c>
      <c r="C88" s="31" t="n">
        <v>533018</v>
      </c>
      <c r="D88" s="31" t="n">
        <v>2192503</v>
      </c>
      <c r="E88" s="32" t="n">
        <v>2264.64</v>
      </c>
      <c r="F88" s="31" t="s">
        <v>386</v>
      </c>
      <c r="G88" s="33"/>
      <c r="H88" s="32" t="n">
        <v>0</v>
      </c>
      <c r="I88" s="34"/>
      <c r="J88" s="31" t="s">
        <v>387</v>
      </c>
      <c r="K88" s="34"/>
      <c r="L88" s="31" t="s">
        <v>388</v>
      </c>
    </row>
    <row r="89" customFormat="false" ht="12.75" hidden="false" customHeight="false" outlineLevel="0" collapsed="false">
      <c r="A89" s="39" t="n">
        <v>80</v>
      </c>
      <c r="B89" s="31" t="s">
        <v>389</v>
      </c>
      <c r="C89" s="31" t="n">
        <v>489350</v>
      </c>
      <c r="D89" s="31" t="n">
        <v>2192785</v>
      </c>
      <c r="E89" s="32" t="n">
        <v>2265.8</v>
      </c>
      <c r="F89" s="31" t="s">
        <v>390</v>
      </c>
      <c r="G89" s="33"/>
      <c r="H89" s="32" t="n">
        <v>68.93</v>
      </c>
      <c r="I89" s="34"/>
      <c r="J89" s="31" t="s">
        <v>391</v>
      </c>
      <c r="K89" s="34"/>
      <c r="L89" s="31" t="s">
        <v>392</v>
      </c>
    </row>
    <row r="90" customFormat="false" ht="12.75" hidden="false" customHeight="false" outlineLevel="0" collapsed="false">
      <c r="A90" s="39" t="n">
        <v>81</v>
      </c>
      <c r="B90" s="31" t="s">
        <v>393</v>
      </c>
      <c r="C90" s="31" t="n">
        <v>471580</v>
      </c>
      <c r="D90" s="31" t="n">
        <v>2193148</v>
      </c>
      <c r="E90" s="32" t="n">
        <v>2273.74</v>
      </c>
      <c r="F90" s="31" t="s">
        <v>394</v>
      </c>
      <c r="G90" s="33"/>
      <c r="H90" s="32" t="n">
        <v>0</v>
      </c>
      <c r="I90" s="34"/>
      <c r="J90" s="31" t="s">
        <v>201</v>
      </c>
      <c r="K90" s="15"/>
      <c r="L90" s="32" t="n">
        <f aca="false">E90-F90</f>
        <v>2197.95</v>
      </c>
    </row>
    <row r="91" customFormat="false" ht="12.75" hidden="false" customHeight="false" outlineLevel="0" collapsed="false">
      <c r="A91" s="39" t="n">
        <v>82</v>
      </c>
      <c r="B91" s="31" t="s">
        <v>395</v>
      </c>
      <c r="C91" s="31" t="n">
        <v>510670</v>
      </c>
      <c r="D91" s="31" t="n">
        <v>2194202</v>
      </c>
      <c r="E91" s="32" t="n">
        <v>2313.51</v>
      </c>
      <c r="F91" s="31" t="s">
        <v>396</v>
      </c>
      <c r="G91" s="33"/>
      <c r="H91" s="32" t="n">
        <v>0</v>
      </c>
      <c r="I91" s="15"/>
      <c r="J91" s="31" t="s">
        <v>397</v>
      </c>
      <c r="K91" s="15"/>
      <c r="L91" s="31" t="s">
        <v>398</v>
      </c>
    </row>
    <row r="92" customFormat="false" ht="12.75" hidden="false" customHeight="false" outlineLevel="0" collapsed="false">
      <c r="A92" s="39" t="n">
        <v>83</v>
      </c>
      <c r="B92" s="31" t="s">
        <v>399</v>
      </c>
      <c r="C92" s="31" t="n">
        <v>512889</v>
      </c>
      <c r="D92" s="31" t="n">
        <v>2194790</v>
      </c>
      <c r="E92" s="32" t="n">
        <v>2323.31</v>
      </c>
      <c r="F92" s="31" t="s">
        <v>400</v>
      </c>
      <c r="G92" s="33"/>
      <c r="H92" s="32" t="n">
        <v>99.28</v>
      </c>
      <c r="I92" s="15"/>
      <c r="J92" s="31" t="s">
        <v>201</v>
      </c>
      <c r="K92" s="15"/>
      <c r="L92" s="32" t="n">
        <f aca="false">E92-H92</f>
        <v>2224.03</v>
      </c>
    </row>
    <row r="93" customFormat="false" ht="12.75" hidden="false" customHeight="false" outlineLevel="0" collapsed="false">
      <c r="A93" s="38" t="n">
        <v>84</v>
      </c>
      <c r="B93" s="31" t="s">
        <v>401</v>
      </c>
      <c r="C93" s="31" t="n">
        <v>504041</v>
      </c>
      <c r="D93" s="31" t="n">
        <v>2194907</v>
      </c>
      <c r="E93" s="32" t="n">
        <v>2273.19</v>
      </c>
      <c r="F93" s="31" t="s">
        <v>402</v>
      </c>
      <c r="G93" s="33"/>
      <c r="H93" s="32" t="n">
        <v>66.5</v>
      </c>
      <c r="I93" s="15"/>
      <c r="J93" s="31" t="s">
        <v>201</v>
      </c>
      <c r="K93" s="15"/>
      <c r="L93" s="32" t="n">
        <f aca="false">E93-H93</f>
        <v>2206.69</v>
      </c>
    </row>
    <row r="94" customFormat="false" ht="12.75" hidden="false" customHeight="false" outlineLevel="0" collapsed="false">
      <c r="A94" s="38" t="n">
        <v>85</v>
      </c>
      <c r="B94" s="31" t="s">
        <v>403</v>
      </c>
      <c r="C94" s="31" t="n">
        <v>495582</v>
      </c>
      <c r="D94" s="31" t="n">
        <v>2196135</v>
      </c>
      <c r="E94" s="32" t="n">
        <v>2274.99</v>
      </c>
      <c r="F94" s="31" t="s">
        <v>404</v>
      </c>
      <c r="G94" s="33"/>
      <c r="H94" s="32" t="n">
        <v>62.44</v>
      </c>
      <c r="I94" s="15"/>
      <c r="J94" s="31" t="s">
        <v>405</v>
      </c>
      <c r="K94" s="15"/>
      <c r="L94" s="31" t="s">
        <v>406</v>
      </c>
    </row>
    <row r="95" customFormat="false" ht="12.75" hidden="false" customHeight="false" outlineLevel="0" collapsed="false">
      <c r="A95" s="38" t="n">
        <v>86</v>
      </c>
      <c r="B95" s="31" t="s">
        <v>407</v>
      </c>
      <c r="C95" s="31" t="n">
        <v>477114</v>
      </c>
      <c r="D95" s="31" t="n">
        <v>2196305</v>
      </c>
      <c r="E95" s="32" t="n">
        <v>2260.86</v>
      </c>
      <c r="F95" s="31" t="s">
        <v>408</v>
      </c>
      <c r="G95" s="32"/>
      <c r="H95" s="32" t="n">
        <v>83.37</v>
      </c>
      <c r="I95" s="29"/>
      <c r="J95" s="31" t="s">
        <v>201</v>
      </c>
      <c r="K95" s="34"/>
      <c r="L95" s="32" t="n">
        <f aca="false">E95-H95</f>
        <v>2177.49</v>
      </c>
    </row>
    <row r="96" customFormat="false" ht="12.75" hidden="false" customHeight="false" outlineLevel="0" collapsed="false">
      <c r="A96" s="38" t="n">
        <v>87</v>
      </c>
      <c r="B96" s="31" t="s">
        <v>409</v>
      </c>
      <c r="C96" s="31" t="n">
        <v>498576</v>
      </c>
      <c r="D96" s="31" t="n">
        <v>2196345</v>
      </c>
      <c r="E96" s="32" t="n">
        <v>2271.09</v>
      </c>
      <c r="F96" s="31" t="s">
        <v>410</v>
      </c>
      <c r="G96" s="32"/>
      <c r="H96" s="32" t="n">
        <v>58.36</v>
      </c>
      <c r="I96" s="29"/>
      <c r="J96" s="31" t="s">
        <v>411</v>
      </c>
      <c r="K96" s="34"/>
      <c r="L96" s="31" t="s">
        <v>412</v>
      </c>
    </row>
    <row r="97" customFormat="false" ht="12.75" hidden="false" customHeight="false" outlineLevel="0" collapsed="false">
      <c r="A97" s="38" t="n">
        <v>88</v>
      </c>
      <c r="B97" s="31" t="s">
        <v>413</v>
      </c>
      <c r="C97" s="31" t="n">
        <v>529169</v>
      </c>
      <c r="D97" s="31" t="n">
        <v>2196347</v>
      </c>
      <c r="E97" s="32" t="n">
        <v>2359.42</v>
      </c>
      <c r="F97" s="31" t="s">
        <v>201</v>
      </c>
      <c r="G97" s="32"/>
      <c r="H97" s="32" t="n">
        <v>90.07</v>
      </c>
      <c r="I97" s="29"/>
      <c r="J97" s="31" t="s">
        <v>414</v>
      </c>
      <c r="K97" s="34"/>
      <c r="L97" s="31" t="s">
        <v>415</v>
      </c>
    </row>
    <row r="98" customFormat="false" ht="12.75" hidden="false" customHeight="false" outlineLevel="0" collapsed="false">
      <c r="A98" s="38" t="n">
        <v>89</v>
      </c>
      <c r="B98" s="31" t="s">
        <v>416</v>
      </c>
      <c r="C98" s="31" t="n">
        <v>504512</v>
      </c>
      <c r="D98" s="31" t="n">
        <v>2196844</v>
      </c>
      <c r="E98" s="32" t="n">
        <v>2346.35</v>
      </c>
      <c r="F98" s="31" t="s">
        <v>201</v>
      </c>
      <c r="G98" s="32"/>
      <c r="H98" s="32" t="n">
        <v>98.27</v>
      </c>
      <c r="I98" s="29"/>
      <c r="J98" s="31" t="s">
        <v>201</v>
      </c>
      <c r="K98" s="34"/>
      <c r="L98" s="32" t="n">
        <f aca="false">E98-H98</f>
        <v>2248.08</v>
      </c>
    </row>
    <row r="99" customFormat="false" ht="12.75" hidden="false" customHeight="false" outlineLevel="0" collapsed="false">
      <c r="A99" s="38" t="n">
        <v>90</v>
      </c>
      <c r="B99" s="31" t="s">
        <v>417</v>
      </c>
      <c r="C99" s="31" t="n">
        <v>528560</v>
      </c>
      <c r="D99" s="31" t="n">
        <v>2197110</v>
      </c>
      <c r="E99" s="32" t="n">
        <v>2361.45</v>
      </c>
      <c r="F99" s="31" t="s">
        <v>418</v>
      </c>
      <c r="G99" s="32"/>
      <c r="H99" s="32" t="n">
        <v>94.11</v>
      </c>
      <c r="I99" s="29"/>
      <c r="J99" s="31" t="s">
        <v>419</v>
      </c>
      <c r="K99" s="34"/>
      <c r="L99" s="31" t="s">
        <v>420</v>
      </c>
    </row>
    <row r="100" customFormat="false" ht="12.75" hidden="false" customHeight="false" outlineLevel="0" collapsed="false">
      <c r="A100" s="39" t="n">
        <v>91</v>
      </c>
      <c r="B100" s="31" t="s">
        <v>421</v>
      </c>
      <c r="C100" s="31" t="n">
        <v>519336</v>
      </c>
      <c r="D100" s="31" t="n">
        <v>2197374</v>
      </c>
      <c r="E100" s="32" t="n">
        <v>2323.99</v>
      </c>
      <c r="F100" s="31" t="s">
        <v>422</v>
      </c>
      <c r="G100" s="32"/>
      <c r="H100" s="32" t="n">
        <v>111.58</v>
      </c>
      <c r="I100" s="29"/>
      <c r="J100" s="31" t="s">
        <v>423</v>
      </c>
      <c r="K100" s="34"/>
      <c r="L100" s="31" t="s">
        <v>424</v>
      </c>
    </row>
    <row r="101" customFormat="false" ht="12.75" hidden="false" customHeight="false" outlineLevel="0" collapsed="false">
      <c r="A101" s="39" t="n">
        <v>92</v>
      </c>
      <c r="B101" s="31" t="s">
        <v>425</v>
      </c>
      <c r="C101" s="31" t="n">
        <v>540242</v>
      </c>
      <c r="D101" s="31" t="n">
        <v>2197907</v>
      </c>
      <c r="E101" s="32" t="n">
        <v>2565.83</v>
      </c>
      <c r="F101" s="31" t="s">
        <v>426</v>
      </c>
      <c r="G101" s="32"/>
      <c r="H101" s="32" t="n">
        <v>0</v>
      </c>
      <c r="I101" s="29"/>
      <c r="J101" s="31" t="s">
        <v>427</v>
      </c>
      <c r="K101" s="34"/>
      <c r="L101" s="31" t="s">
        <v>428</v>
      </c>
    </row>
    <row r="102" customFormat="false" ht="12.75" hidden="false" customHeight="false" outlineLevel="0" collapsed="false">
      <c r="A102" s="39" t="n">
        <v>93</v>
      </c>
      <c r="B102" s="31" t="s">
        <v>429</v>
      </c>
      <c r="C102" s="31" t="n">
        <v>518403</v>
      </c>
      <c r="D102" s="31" t="n">
        <v>2198358</v>
      </c>
      <c r="E102" s="32" t="n">
        <v>2320.19</v>
      </c>
      <c r="F102" s="31" t="s">
        <v>430</v>
      </c>
      <c r="G102" s="32"/>
      <c r="H102" s="32" t="n">
        <v>109.97</v>
      </c>
      <c r="I102" s="29"/>
      <c r="J102" s="31" t="s">
        <v>431</v>
      </c>
      <c r="K102" s="34"/>
      <c r="L102" s="31" t="s">
        <v>432</v>
      </c>
    </row>
    <row r="103" customFormat="false" ht="12.75" hidden="false" customHeight="false" outlineLevel="0" collapsed="false">
      <c r="A103" s="39" t="n">
        <v>94</v>
      </c>
      <c r="B103" s="31" t="s">
        <v>433</v>
      </c>
      <c r="C103" s="31" t="n">
        <v>507789</v>
      </c>
      <c r="D103" s="31" t="n">
        <v>2198471</v>
      </c>
      <c r="E103" s="32" t="n">
        <v>2360.02</v>
      </c>
      <c r="F103" s="31" t="s">
        <v>434</v>
      </c>
      <c r="G103" s="32"/>
      <c r="H103" s="32" t="n">
        <v>131.73</v>
      </c>
      <c r="I103" s="29"/>
      <c r="J103" s="31" t="s">
        <v>435</v>
      </c>
      <c r="K103" s="34"/>
      <c r="L103" s="31" t="s">
        <v>436</v>
      </c>
    </row>
    <row r="104" customFormat="false" ht="12.75" hidden="false" customHeight="false" outlineLevel="0" collapsed="false">
      <c r="A104" s="39" t="n">
        <v>95</v>
      </c>
      <c r="B104" s="31" t="s">
        <v>437</v>
      </c>
      <c r="C104" s="31" t="n">
        <v>507589</v>
      </c>
      <c r="D104" s="31" t="n">
        <v>2200131</v>
      </c>
      <c r="E104" s="32" t="n">
        <v>2329.45</v>
      </c>
      <c r="F104" s="31" t="s">
        <v>201</v>
      </c>
      <c r="G104" s="32"/>
      <c r="H104" s="32" t="n">
        <v>101.14</v>
      </c>
      <c r="I104" s="29"/>
      <c r="J104" s="31" t="s">
        <v>201</v>
      </c>
      <c r="K104" s="34"/>
      <c r="L104" s="32" t="n">
        <f aca="false">E104-H104</f>
        <v>2228.31</v>
      </c>
    </row>
    <row r="105" customFormat="false" ht="12.75" hidden="false" customHeight="false" outlineLevel="0" collapsed="false">
      <c r="A105" s="39" t="n">
        <v>96</v>
      </c>
      <c r="B105" s="31" t="s">
        <v>438</v>
      </c>
      <c r="C105" s="31" t="n">
        <v>516191</v>
      </c>
      <c r="D105" s="31" t="n">
        <v>2202660</v>
      </c>
      <c r="E105" s="32" t="n">
        <v>2315.84</v>
      </c>
      <c r="F105" s="31" t="s">
        <v>439</v>
      </c>
      <c r="G105" s="32"/>
      <c r="H105" s="32" t="n">
        <v>87.32</v>
      </c>
      <c r="I105" s="29"/>
      <c r="J105" s="31" t="s">
        <v>440</v>
      </c>
      <c r="K105" s="34"/>
      <c r="L105" s="31" t="s">
        <v>441</v>
      </c>
    </row>
    <row r="106" customFormat="false" ht="12.75" hidden="false" customHeight="false" outlineLevel="0" collapsed="false">
      <c r="A106" s="39" t="n">
        <v>97</v>
      </c>
      <c r="B106" s="31" t="s">
        <v>442</v>
      </c>
      <c r="C106" s="31" t="n">
        <v>532179</v>
      </c>
      <c r="D106" s="31" t="n">
        <v>2204740</v>
      </c>
      <c r="E106" s="32" t="n">
        <v>2336.34</v>
      </c>
      <c r="F106" s="31" t="s">
        <v>443</v>
      </c>
      <c r="G106" s="32"/>
      <c r="H106" s="32" t="n">
        <v>0</v>
      </c>
      <c r="I106" s="29"/>
      <c r="J106" s="31" t="s">
        <v>201</v>
      </c>
      <c r="K106" s="34"/>
      <c r="L106" s="32" t="n">
        <f aca="false">E106-F106</f>
        <v>2243.2</v>
      </c>
    </row>
    <row r="107" customFormat="false" ht="12.75" hidden="false" customHeight="false" outlineLevel="0" collapsed="false">
      <c r="A107" s="39" t="n">
        <v>98</v>
      </c>
      <c r="B107" s="31" t="s">
        <v>444</v>
      </c>
      <c r="C107" s="31" t="n">
        <v>509648</v>
      </c>
      <c r="D107" s="31" t="n">
        <v>2204802</v>
      </c>
      <c r="E107" s="32" t="n">
        <v>2340.02</v>
      </c>
      <c r="F107" s="31" t="s">
        <v>445</v>
      </c>
      <c r="G107" s="32"/>
      <c r="H107" s="32" t="n">
        <v>86.48</v>
      </c>
      <c r="I107" s="29"/>
      <c r="J107" s="31" t="s">
        <v>446</v>
      </c>
      <c r="K107" s="34"/>
      <c r="L107" s="31" t="s">
        <v>447</v>
      </c>
    </row>
    <row r="108" customFormat="false" ht="12.75" hidden="false" customHeight="false" outlineLevel="0" collapsed="false">
      <c r="A108" s="39" t="n">
        <v>99</v>
      </c>
      <c r="B108" s="31" t="s">
        <v>448</v>
      </c>
      <c r="C108" s="31" t="n">
        <v>530308</v>
      </c>
      <c r="D108" s="31" t="n">
        <v>2209628</v>
      </c>
      <c r="E108" s="32" t="n">
        <v>2351.66</v>
      </c>
      <c r="F108" s="31" t="s">
        <v>449</v>
      </c>
      <c r="G108" s="32"/>
      <c r="H108" s="32" t="n">
        <v>81.25</v>
      </c>
      <c r="I108" s="29"/>
      <c r="J108" s="31" t="s">
        <v>450</v>
      </c>
      <c r="K108" s="34"/>
      <c r="L108" s="31" t="s">
        <v>451</v>
      </c>
    </row>
    <row r="109" customFormat="false" ht="12.75" hidden="false" customHeight="false" outlineLevel="0" collapsed="false">
      <c r="A109" s="39" t="n">
        <v>100</v>
      </c>
      <c r="B109" s="31" t="s">
        <v>452</v>
      </c>
      <c r="C109" s="31" t="n">
        <v>519528</v>
      </c>
      <c r="D109" s="31" t="n">
        <v>2213574</v>
      </c>
      <c r="E109" s="32" t="n">
        <v>2346.35</v>
      </c>
      <c r="F109" s="31" t="s">
        <v>201</v>
      </c>
      <c r="G109" s="32"/>
      <c r="H109" s="32" t="n">
        <v>93.9</v>
      </c>
      <c r="I109" s="29"/>
      <c r="J109" s="31" t="s">
        <v>453</v>
      </c>
      <c r="K109" s="15"/>
      <c r="L109" s="31" t="s">
        <v>454</v>
      </c>
    </row>
    <row r="110" customFormat="false" ht="12.75" hidden="false" customHeight="false" outlineLevel="0" collapsed="false">
      <c r="A110" s="39" t="n">
        <v>101</v>
      </c>
      <c r="B110" s="31" t="s">
        <v>455</v>
      </c>
      <c r="C110" s="31" t="n">
        <v>531262</v>
      </c>
      <c r="D110" s="31" t="n">
        <v>2213834</v>
      </c>
      <c r="E110" s="32" t="n">
        <v>2374.07</v>
      </c>
      <c r="F110" s="31" t="s">
        <v>456</v>
      </c>
      <c r="G110" s="32"/>
      <c r="H110" s="32" t="n">
        <v>73.8</v>
      </c>
      <c r="I110" s="40"/>
      <c r="J110" s="31" t="s">
        <v>457</v>
      </c>
      <c r="K110" s="15"/>
      <c r="L110" s="31" t="s">
        <v>458</v>
      </c>
    </row>
    <row r="111" customFormat="false" ht="12.75" hidden="false" customHeight="false" outlineLevel="0" collapsed="false">
      <c r="A111" s="39" t="n">
        <v>102</v>
      </c>
      <c r="B111" s="31" t="s">
        <v>459</v>
      </c>
      <c r="C111" s="31" t="n">
        <v>530036</v>
      </c>
      <c r="D111" s="31" t="n">
        <v>2215647</v>
      </c>
      <c r="E111" s="32" t="n">
        <v>2259.23</v>
      </c>
      <c r="F111" s="31" t="s">
        <v>460</v>
      </c>
      <c r="G111" s="32"/>
      <c r="H111" s="32" t="n">
        <v>0</v>
      </c>
      <c r="I111" s="40"/>
      <c r="J111" s="31" t="s">
        <v>201</v>
      </c>
      <c r="K111" s="15"/>
      <c r="L111" s="32" t="n">
        <f aca="false">E111-F111</f>
        <v>2215.87</v>
      </c>
    </row>
    <row r="112" customFormat="false" ht="12.75" hidden="false" customHeight="false" outlineLevel="0" collapsed="false">
      <c r="A112" s="39" t="n">
        <v>103</v>
      </c>
      <c r="B112" s="31" t="s">
        <v>461</v>
      </c>
      <c r="C112" s="31" t="n">
        <v>532709</v>
      </c>
      <c r="D112" s="31" t="n">
        <v>2217898</v>
      </c>
      <c r="E112" s="32" t="n">
        <v>2380.13</v>
      </c>
      <c r="F112" s="31" t="s">
        <v>462</v>
      </c>
      <c r="G112" s="32"/>
      <c r="H112" s="32" t="n">
        <v>0</v>
      </c>
      <c r="I112" s="40"/>
      <c r="J112" s="31" t="s">
        <v>201</v>
      </c>
      <c r="K112" s="15"/>
      <c r="L112" s="32" t="n">
        <f aca="false">E112-F112</f>
        <v>2316.65</v>
      </c>
    </row>
    <row r="113" customFormat="false" ht="12.75" hidden="false" customHeight="false" outlineLevel="0" collapsed="false">
      <c r="A113" s="39" t="n">
        <v>104</v>
      </c>
      <c r="B113" s="31" t="s">
        <v>463</v>
      </c>
      <c r="C113" s="31" t="n">
        <v>526429</v>
      </c>
      <c r="D113" s="31" t="n">
        <v>2221727</v>
      </c>
      <c r="E113" s="32" t="n">
        <v>2259.23</v>
      </c>
      <c r="F113" s="31" t="s">
        <v>464</v>
      </c>
      <c r="G113" s="32"/>
      <c r="H113" s="32" t="n">
        <v>59.12</v>
      </c>
      <c r="I113" s="40"/>
      <c r="J113" s="31" t="s">
        <v>465</v>
      </c>
      <c r="K113" s="15"/>
      <c r="L113" s="31" t="s">
        <v>466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579861111111111" right="0.259722222222222" top="0.609722222222222" bottom="0.3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85"/>
    <col collapsed="false" customWidth="true" hidden="false" outlineLevel="0" max="3" min="3" style="0" width="10.71"/>
    <col collapsed="false" customWidth="true" hidden="false" outlineLevel="0" max="4" min="4" style="0" width="11.56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0.41"/>
    <col collapsed="false" customWidth="true" hidden="false" outlineLevel="0" max="9" min="8" style="0" width="10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E7" s="3"/>
      <c r="F7" s="3" t="s">
        <v>6</v>
      </c>
      <c r="G7" s="6" t="s">
        <v>467</v>
      </c>
      <c r="H7" s="6"/>
      <c r="I7" s="1"/>
      <c r="J7" s="1" t="s">
        <v>468</v>
      </c>
      <c r="K7" s="3" t="s">
        <v>9</v>
      </c>
      <c r="L7" s="8" t="n">
        <v>2006</v>
      </c>
    </row>
    <row r="9" customFormat="false" ht="75" hidden="false" customHeight="true" outlineLevel="0" collapsed="false">
      <c r="A9" s="9" t="s">
        <v>11</v>
      </c>
      <c r="B9" s="12" t="s">
        <v>12</v>
      </c>
      <c r="C9" s="9" t="s">
        <v>13</v>
      </c>
      <c r="D9" s="9" t="s">
        <v>14</v>
      </c>
      <c r="E9" s="11" t="s">
        <v>15</v>
      </c>
      <c r="F9" s="12" t="s">
        <v>189</v>
      </c>
      <c r="G9" s="12" t="s">
        <v>469</v>
      </c>
      <c r="H9" s="12" t="s">
        <v>16</v>
      </c>
      <c r="I9" s="12" t="s">
        <v>19</v>
      </c>
      <c r="J9" s="12" t="s">
        <v>470</v>
      </c>
      <c r="K9" s="12" t="s">
        <v>21</v>
      </c>
      <c r="L9" s="13" t="s">
        <v>191</v>
      </c>
    </row>
    <row r="10" customFormat="false" ht="12.75" hidden="false" customHeight="false" outlineLevel="0" collapsed="false">
      <c r="A10" s="16" t="n">
        <v>1</v>
      </c>
      <c r="B10" s="31" t="s">
        <v>471</v>
      </c>
      <c r="C10" s="31" t="n">
        <v>511679</v>
      </c>
      <c r="D10" s="31" t="n">
        <v>2123177</v>
      </c>
      <c r="E10" s="32" t="n">
        <v>2269</v>
      </c>
      <c r="F10" s="32" t="n">
        <v>49</v>
      </c>
      <c r="G10" s="32"/>
      <c r="H10" s="32" t="n">
        <v>62</v>
      </c>
      <c r="I10" s="41"/>
      <c r="J10" s="32" t="n">
        <v>67</v>
      </c>
      <c r="K10" s="34"/>
      <c r="L10" s="32" t="n">
        <v>2202</v>
      </c>
    </row>
    <row r="11" customFormat="false" ht="12.75" hidden="false" customHeight="false" outlineLevel="0" collapsed="false">
      <c r="A11" s="42" t="n">
        <v>2</v>
      </c>
      <c r="B11" s="31" t="s">
        <v>472</v>
      </c>
      <c r="C11" s="31" t="n">
        <v>507589</v>
      </c>
      <c r="D11" s="31" t="n">
        <v>2123385</v>
      </c>
      <c r="E11" s="32" t="n">
        <v>2260</v>
      </c>
      <c r="F11" s="32" t="n">
        <v>26</v>
      </c>
      <c r="G11" s="32"/>
      <c r="H11" s="32" t="n">
        <v>53</v>
      </c>
      <c r="I11" s="41"/>
      <c r="J11" s="32"/>
      <c r="K11" s="34"/>
      <c r="L11" s="32" t="n">
        <f aca="false">E11-H11</f>
        <v>2207</v>
      </c>
    </row>
    <row r="12" customFormat="false" ht="12.75" hidden="false" customHeight="false" outlineLevel="0" collapsed="false">
      <c r="A12" s="42" t="n">
        <v>3</v>
      </c>
      <c r="B12" s="31" t="s">
        <v>473</v>
      </c>
      <c r="C12" s="31" t="n">
        <v>521087</v>
      </c>
      <c r="D12" s="31" t="n">
        <v>2123551</v>
      </c>
      <c r="E12" s="32" t="n">
        <v>2393</v>
      </c>
      <c r="F12" s="32" t="n">
        <v>141</v>
      </c>
      <c r="G12" s="32"/>
      <c r="H12" s="32" t="n">
        <v>152</v>
      </c>
      <c r="I12" s="41"/>
      <c r="J12" s="32"/>
      <c r="K12" s="34"/>
      <c r="L12" s="32" t="n">
        <f aca="false">E12-H12</f>
        <v>2241</v>
      </c>
    </row>
    <row r="13" customFormat="false" ht="12.75" hidden="false" customHeight="false" outlineLevel="0" collapsed="false">
      <c r="A13" s="42" t="n">
        <v>4</v>
      </c>
      <c r="B13" s="31" t="s">
        <v>474</v>
      </c>
      <c r="C13" s="31" t="n">
        <v>519644</v>
      </c>
      <c r="D13" s="31" t="n">
        <v>2126072</v>
      </c>
      <c r="E13" s="32" t="n">
        <v>2291</v>
      </c>
      <c r="F13" s="32" t="n">
        <v>56</v>
      </c>
      <c r="G13" s="32"/>
      <c r="H13" s="32" t="n">
        <v>65</v>
      </c>
      <c r="I13" s="41"/>
      <c r="J13" s="32"/>
      <c r="K13" s="34"/>
      <c r="L13" s="32" t="n">
        <f aca="false">E13-H13</f>
        <v>2226</v>
      </c>
    </row>
    <row r="14" customFormat="false" ht="12.75" hidden="false" customHeight="false" outlineLevel="0" collapsed="false">
      <c r="A14" s="42" t="n">
        <v>5</v>
      </c>
      <c r="B14" s="31" t="s">
        <v>475</v>
      </c>
      <c r="C14" s="31" t="n">
        <v>518855</v>
      </c>
      <c r="D14" s="31" t="n">
        <v>2126868</v>
      </c>
      <c r="E14" s="32" t="n">
        <v>2291</v>
      </c>
      <c r="F14" s="32" t="n">
        <v>49</v>
      </c>
      <c r="G14" s="32"/>
      <c r="H14" s="32" t="n">
        <v>59</v>
      </c>
      <c r="I14" s="41"/>
      <c r="J14" s="32" t="n">
        <v>67</v>
      </c>
      <c r="K14" s="34"/>
      <c r="L14" s="32" t="n">
        <v>2224</v>
      </c>
    </row>
    <row r="15" customFormat="false" ht="12.75" hidden="false" customHeight="false" outlineLevel="0" collapsed="false">
      <c r="A15" s="42" t="n">
        <v>6</v>
      </c>
      <c r="B15" s="31" t="s">
        <v>476</v>
      </c>
      <c r="C15" s="31" t="n">
        <v>516206</v>
      </c>
      <c r="D15" s="31" t="n">
        <v>2127230</v>
      </c>
      <c r="E15" s="32" t="n">
        <v>2254</v>
      </c>
      <c r="F15" s="32" t="n">
        <v>38</v>
      </c>
      <c r="G15" s="32"/>
      <c r="H15" s="32" t="n">
        <v>53</v>
      </c>
      <c r="I15" s="41"/>
      <c r="J15" s="32"/>
      <c r="K15" s="34"/>
      <c r="L15" s="32" t="n">
        <f aca="false">E15-H15</f>
        <v>2201</v>
      </c>
    </row>
    <row r="16" customFormat="false" ht="12.75" hidden="false" customHeight="false" outlineLevel="0" collapsed="false">
      <c r="A16" s="42" t="n">
        <v>7</v>
      </c>
      <c r="B16" s="31" t="s">
        <v>477</v>
      </c>
      <c r="C16" s="31" t="n">
        <v>509522</v>
      </c>
      <c r="D16" s="31" t="n">
        <v>2127259</v>
      </c>
      <c r="E16" s="32" t="n">
        <v>2237</v>
      </c>
      <c r="F16" s="32" t="n">
        <v>11</v>
      </c>
      <c r="G16" s="32"/>
      <c r="H16" s="32" t="n">
        <v>11</v>
      </c>
      <c r="I16" s="41"/>
      <c r="J16" s="32"/>
      <c r="K16" s="34"/>
      <c r="L16" s="32" t="n">
        <f aca="false">E16-H16</f>
        <v>2226</v>
      </c>
    </row>
    <row r="17" customFormat="false" ht="12.75" hidden="false" customHeight="false" outlineLevel="0" collapsed="false">
      <c r="A17" s="42" t="n">
        <v>8</v>
      </c>
      <c r="B17" s="31" t="s">
        <v>478</v>
      </c>
      <c r="C17" s="31" t="n">
        <v>514913</v>
      </c>
      <c r="D17" s="31" t="n">
        <v>2127472</v>
      </c>
      <c r="E17" s="32" t="n">
        <v>2251</v>
      </c>
      <c r="F17" s="32"/>
      <c r="G17" s="32"/>
      <c r="H17" s="32" t="n">
        <v>50</v>
      </c>
      <c r="I17" s="41"/>
      <c r="J17" s="32" t="n">
        <v>62</v>
      </c>
      <c r="K17" s="34"/>
      <c r="L17" s="32" t="n">
        <v>2189</v>
      </c>
    </row>
    <row r="18" customFormat="false" ht="12.75" hidden="false" customHeight="false" outlineLevel="0" collapsed="false">
      <c r="A18" s="42" t="n">
        <v>9</v>
      </c>
      <c r="B18" s="31" t="s">
        <v>479</v>
      </c>
      <c r="C18" s="31" t="n">
        <v>513220</v>
      </c>
      <c r="D18" s="31" t="n">
        <v>2129352</v>
      </c>
      <c r="E18" s="32" t="n">
        <v>2241</v>
      </c>
      <c r="F18" s="32" t="n">
        <v>27</v>
      </c>
      <c r="G18" s="32"/>
      <c r="H18" s="32" t="n">
        <v>0</v>
      </c>
      <c r="I18" s="41"/>
      <c r="J18" s="32" t="n">
        <v>50</v>
      </c>
      <c r="K18" s="34"/>
      <c r="L18" s="32" t="n">
        <v>2191</v>
      </c>
    </row>
    <row r="19" customFormat="false" ht="12.75" hidden="false" customHeight="false" outlineLevel="0" collapsed="false">
      <c r="A19" s="42" t="n">
        <v>10</v>
      </c>
      <c r="B19" s="31" t="s">
        <v>480</v>
      </c>
      <c r="C19" s="31" t="n">
        <v>517602</v>
      </c>
      <c r="D19" s="31" t="n">
        <v>2130396</v>
      </c>
      <c r="E19" s="32" t="n">
        <v>2262</v>
      </c>
      <c r="F19" s="32" t="n">
        <v>38</v>
      </c>
      <c r="G19" s="32"/>
      <c r="H19" s="32" t="n">
        <v>51</v>
      </c>
      <c r="I19" s="41"/>
      <c r="J19" s="32"/>
      <c r="K19" s="34"/>
      <c r="L19" s="32" t="n">
        <f aca="false">E19-H19</f>
        <v>2211</v>
      </c>
    </row>
    <row r="20" customFormat="false" ht="12.75" hidden="false" customHeight="false" outlineLevel="0" collapsed="false">
      <c r="A20" s="42" t="n">
        <v>11</v>
      </c>
      <c r="B20" s="31" t="s">
        <v>481</v>
      </c>
      <c r="C20" s="31" t="n">
        <v>511065</v>
      </c>
      <c r="D20" s="31" t="n">
        <v>2130645</v>
      </c>
      <c r="E20" s="32" t="n">
        <v>2235</v>
      </c>
      <c r="F20" s="32" t="n">
        <v>27</v>
      </c>
      <c r="G20" s="32"/>
      <c r="H20" s="32" t="n">
        <v>31</v>
      </c>
      <c r="I20" s="41"/>
      <c r="J20" s="32"/>
      <c r="K20" s="34"/>
      <c r="L20" s="32" t="n">
        <f aca="false">E20-H20</f>
        <v>2204</v>
      </c>
    </row>
    <row r="21" customFormat="false" ht="12.75" hidden="false" customHeight="false" outlineLevel="0" collapsed="false">
      <c r="A21" s="42" t="n">
        <v>12</v>
      </c>
      <c r="B21" s="31" t="s">
        <v>482</v>
      </c>
      <c r="C21" s="31" t="n">
        <v>506746</v>
      </c>
      <c r="D21" s="31" t="n">
        <v>2131041</v>
      </c>
      <c r="E21" s="32" t="n">
        <v>2232</v>
      </c>
      <c r="F21" s="32" t="n">
        <v>20</v>
      </c>
      <c r="G21" s="32"/>
      <c r="H21" s="32" t="n">
        <v>31</v>
      </c>
      <c r="I21" s="41"/>
      <c r="J21" s="32"/>
      <c r="K21" s="34"/>
      <c r="L21" s="32" t="n">
        <f aca="false">E21-H21</f>
        <v>2201</v>
      </c>
    </row>
    <row r="22" customFormat="false" ht="12.75" hidden="false" customHeight="false" outlineLevel="0" collapsed="false">
      <c r="A22" s="42" t="n">
        <v>13</v>
      </c>
      <c r="B22" s="31" t="s">
        <v>483</v>
      </c>
      <c r="C22" s="31" t="n">
        <v>503384</v>
      </c>
      <c r="D22" s="31" t="n">
        <v>2131804</v>
      </c>
      <c r="E22" s="32" t="n">
        <v>2237</v>
      </c>
      <c r="F22" s="32"/>
      <c r="G22" s="32"/>
      <c r="H22" s="32" t="n">
        <v>34</v>
      </c>
      <c r="I22" s="41"/>
      <c r="J22" s="32"/>
      <c r="K22" s="34"/>
      <c r="L22" s="32" t="n">
        <f aca="false">E22-H22</f>
        <v>2203</v>
      </c>
    </row>
    <row r="23" customFormat="false" ht="12.75" hidden="false" customHeight="false" outlineLevel="0" collapsed="false">
      <c r="A23" s="42" t="n">
        <v>14</v>
      </c>
      <c r="B23" s="31" t="s">
        <v>484</v>
      </c>
      <c r="C23" s="31" t="n">
        <v>515151</v>
      </c>
      <c r="D23" s="31" t="n">
        <v>2133281</v>
      </c>
      <c r="E23" s="32" t="n">
        <v>2270</v>
      </c>
      <c r="F23" s="32" t="n">
        <v>9</v>
      </c>
      <c r="G23" s="32"/>
      <c r="H23" s="32" t="n">
        <v>36</v>
      </c>
      <c r="I23" s="41"/>
      <c r="J23" s="32"/>
      <c r="K23" s="34"/>
      <c r="L23" s="32" t="n">
        <f aca="false">E23-H23</f>
        <v>2234</v>
      </c>
    </row>
    <row r="24" customFormat="false" ht="12.75" hidden="false" customHeight="false" outlineLevel="0" collapsed="false">
      <c r="A24" s="42" t="n">
        <v>15</v>
      </c>
      <c r="B24" s="31" t="s">
        <v>485</v>
      </c>
      <c r="C24" s="31" t="n">
        <v>511473</v>
      </c>
      <c r="D24" s="31" t="n">
        <v>2133412</v>
      </c>
      <c r="E24" s="32" t="n">
        <v>2247</v>
      </c>
      <c r="F24" s="32" t="n">
        <v>23</v>
      </c>
      <c r="G24" s="32"/>
      <c r="H24" s="32" t="n">
        <v>37</v>
      </c>
      <c r="I24" s="41"/>
      <c r="J24" s="32" t="n">
        <v>51</v>
      </c>
      <c r="K24" s="15"/>
      <c r="L24" s="32" t="n">
        <v>2196</v>
      </c>
    </row>
    <row r="25" customFormat="false" ht="12.75" hidden="false" customHeight="false" outlineLevel="0" collapsed="false">
      <c r="A25" s="42" t="n">
        <v>16</v>
      </c>
      <c r="B25" s="31" t="s">
        <v>486</v>
      </c>
      <c r="C25" s="31" t="n">
        <v>514362</v>
      </c>
      <c r="D25" s="31" t="n">
        <v>2134111</v>
      </c>
      <c r="E25" s="32" t="n">
        <v>2283</v>
      </c>
      <c r="F25" s="32"/>
      <c r="G25" s="32"/>
      <c r="H25" s="32" t="n">
        <v>76</v>
      </c>
      <c r="I25" s="41"/>
      <c r="J25" s="32" t="n">
        <v>80</v>
      </c>
      <c r="K25" s="15"/>
      <c r="L25" s="32" t="n">
        <v>2204</v>
      </c>
    </row>
    <row r="26" customFormat="false" ht="12.75" hidden="false" customHeight="false" outlineLevel="0" collapsed="false">
      <c r="A26" s="42" t="n">
        <v>17</v>
      </c>
      <c r="B26" s="31" t="s">
        <v>487</v>
      </c>
      <c r="C26" s="31" t="n">
        <v>512952</v>
      </c>
      <c r="D26" s="31" t="n">
        <v>2136975</v>
      </c>
      <c r="E26" s="32" t="n">
        <v>2260</v>
      </c>
      <c r="F26" s="32" t="n">
        <v>52</v>
      </c>
      <c r="G26" s="32"/>
      <c r="H26" s="32" t="n">
        <v>0</v>
      </c>
      <c r="I26" s="43"/>
      <c r="J26" s="32"/>
      <c r="K26" s="15"/>
      <c r="L26" s="32" t="n">
        <v>2208</v>
      </c>
    </row>
    <row r="27" customFormat="false" ht="12.75" hidden="false" customHeight="false" outlineLevel="0" collapsed="false">
      <c r="A27" s="42" t="n">
        <v>18</v>
      </c>
      <c r="B27" s="31" t="s">
        <v>488</v>
      </c>
      <c r="C27" s="31" t="n">
        <v>514853</v>
      </c>
      <c r="D27" s="31" t="n">
        <v>2137010</v>
      </c>
      <c r="E27" s="32" t="n">
        <v>2276</v>
      </c>
      <c r="F27" s="32" t="n">
        <v>53</v>
      </c>
      <c r="G27" s="32"/>
      <c r="H27" s="32" t="n">
        <v>68</v>
      </c>
      <c r="I27" s="43"/>
      <c r="J27" s="32" t="n">
        <v>81</v>
      </c>
      <c r="K27" s="15"/>
      <c r="L27" s="32" t="n">
        <v>2195</v>
      </c>
    </row>
  </sheetData>
  <mergeCells count="5">
    <mergeCell ref="B1:L1"/>
    <mergeCell ref="B2:L2"/>
    <mergeCell ref="B3:L3"/>
    <mergeCell ref="A5:L5"/>
    <mergeCell ref="G7:H7"/>
  </mergeCells>
  <printOptions headings="false" gridLines="false" gridLinesSet="true" horizontalCentered="false" verticalCentered="false"/>
  <pageMargins left="0.690277777777778" right="0.279861111111111" top="0.6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8" activeCellId="0" sqref="A88:L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56"/>
    <col collapsed="false" customWidth="true" hidden="false" outlineLevel="0" max="3" min="3" style="0" width="9.7"/>
    <col collapsed="false" customWidth="true" hidden="false" outlineLevel="0" max="4" min="4" style="0" width="10.41"/>
    <col collapsed="false" customWidth="true" hidden="false" outlineLevel="0" max="5" min="5" style="0" width="9.85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8" min="8" style="0" width="10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489</v>
      </c>
      <c r="H7" s="6"/>
      <c r="I7" s="1" t="s">
        <v>490</v>
      </c>
      <c r="J7" s="7" t="n">
        <v>1507</v>
      </c>
      <c r="K7" s="3" t="s">
        <v>9</v>
      </c>
      <c r="L7" s="8" t="n">
        <v>2006</v>
      </c>
    </row>
    <row r="9" customFormat="false" ht="81" hidden="false" customHeight="true" outlineLevel="0" collapsed="false">
      <c r="A9" s="9" t="s">
        <v>11</v>
      </c>
      <c r="B9" s="12" t="s">
        <v>12</v>
      </c>
      <c r="C9" s="9" t="s">
        <v>13</v>
      </c>
      <c r="D9" s="9" t="s">
        <v>14</v>
      </c>
      <c r="E9" s="11" t="s">
        <v>15</v>
      </c>
      <c r="F9" s="12" t="s">
        <v>189</v>
      </c>
      <c r="G9" s="12" t="s">
        <v>190</v>
      </c>
      <c r="H9" s="12" t="s">
        <v>16</v>
      </c>
      <c r="I9" s="12" t="s">
        <v>19</v>
      </c>
      <c r="J9" s="12" t="s">
        <v>20</v>
      </c>
      <c r="K9" s="12" t="s">
        <v>21</v>
      </c>
      <c r="L9" s="13" t="s">
        <v>191</v>
      </c>
    </row>
    <row r="10" customFormat="false" ht="12.75" hidden="false" customHeight="false" outlineLevel="0" collapsed="false">
      <c r="A10" s="44" t="n">
        <v>1</v>
      </c>
      <c r="B10" s="31" t="s">
        <v>491</v>
      </c>
      <c r="C10" s="31" t="n">
        <v>504169</v>
      </c>
      <c r="D10" s="31" t="n">
        <v>2143732</v>
      </c>
      <c r="E10" s="32" t="n">
        <v>2242.56</v>
      </c>
      <c r="F10" s="31" t="s">
        <v>201</v>
      </c>
      <c r="G10" s="31"/>
      <c r="H10" s="32" t="n">
        <v>25.52</v>
      </c>
      <c r="I10" s="34"/>
      <c r="J10" s="31" t="s">
        <v>201</v>
      </c>
      <c r="K10" s="34"/>
      <c r="L10" s="32" t="n">
        <f aca="false">E10-H10</f>
        <v>2217.04</v>
      </c>
    </row>
    <row r="11" customFormat="false" ht="12.75" hidden="false" customHeight="false" outlineLevel="0" collapsed="false">
      <c r="A11" s="31" t="n">
        <v>2</v>
      </c>
      <c r="B11" s="31" t="s">
        <v>492</v>
      </c>
      <c r="C11" s="31" t="n">
        <v>512662</v>
      </c>
      <c r="D11" s="31" t="n">
        <v>2145583</v>
      </c>
      <c r="E11" s="32" t="n">
        <v>2272.03</v>
      </c>
      <c r="F11" s="31" t="s">
        <v>493</v>
      </c>
      <c r="G11" s="31"/>
      <c r="H11" s="32" t="n">
        <v>0</v>
      </c>
      <c r="I11" s="34"/>
      <c r="J11" s="31" t="s">
        <v>494</v>
      </c>
      <c r="K11" s="34"/>
      <c r="L11" s="31" t="s">
        <v>495</v>
      </c>
    </row>
    <row r="12" customFormat="false" ht="12.75" hidden="false" customHeight="false" outlineLevel="0" collapsed="false">
      <c r="A12" s="31" t="n">
        <v>3</v>
      </c>
      <c r="B12" s="31" t="s">
        <v>496</v>
      </c>
      <c r="C12" s="31" t="n">
        <v>507874</v>
      </c>
      <c r="D12" s="31" t="n">
        <v>2146101</v>
      </c>
      <c r="E12" s="32" t="n">
        <v>2238.97</v>
      </c>
      <c r="F12" s="31" t="s">
        <v>497</v>
      </c>
      <c r="G12" s="31"/>
      <c r="H12" s="32" t="n">
        <v>0</v>
      </c>
      <c r="I12" s="34"/>
      <c r="J12" s="31" t="s">
        <v>498</v>
      </c>
      <c r="K12" s="34"/>
      <c r="L12" s="31" t="s">
        <v>499</v>
      </c>
    </row>
    <row r="13" customFormat="false" ht="12.75" hidden="false" customHeight="false" outlineLevel="0" collapsed="false">
      <c r="A13" s="31" t="n">
        <v>4</v>
      </c>
      <c r="B13" s="31" t="s">
        <v>500</v>
      </c>
      <c r="C13" s="31" t="n">
        <v>503349</v>
      </c>
      <c r="D13" s="31" t="n">
        <v>2147361</v>
      </c>
      <c r="E13" s="32" t="n">
        <v>2236.42</v>
      </c>
      <c r="F13" s="31" t="s">
        <v>501</v>
      </c>
      <c r="G13" s="31"/>
      <c r="H13" s="32" t="n">
        <v>37.5</v>
      </c>
      <c r="I13" s="43"/>
      <c r="J13" s="31" t="s">
        <v>502</v>
      </c>
      <c r="K13" s="34"/>
      <c r="L13" s="31" t="s">
        <v>503</v>
      </c>
    </row>
    <row r="14" customFormat="false" ht="12.75" hidden="false" customHeight="false" outlineLevel="0" collapsed="false">
      <c r="A14" s="44" t="n">
        <v>5</v>
      </c>
      <c r="B14" s="31" t="s">
        <v>504</v>
      </c>
      <c r="C14" s="31" t="n">
        <v>509154</v>
      </c>
      <c r="D14" s="31" t="n">
        <v>2147385</v>
      </c>
      <c r="E14" s="32" t="n">
        <v>2241.53</v>
      </c>
      <c r="F14" s="31" t="s">
        <v>505</v>
      </c>
      <c r="G14" s="31"/>
      <c r="H14" s="32" t="n">
        <v>0</v>
      </c>
      <c r="I14" s="34"/>
      <c r="J14" s="31" t="s">
        <v>506</v>
      </c>
      <c r="K14" s="34"/>
      <c r="L14" s="31" t="s">
        <v>507</v>
      </c>
    </row>
    <row r="15" customFormat="false" ht="12.75" hidden="false" customHeight="false" outlineLevel="0" collapsed="false">
      <c r="A15" s="31" t="n">
        <v>6</v>
      </c>
      <c r="B15" s="31" t="s">
        <v>508</v>
      </c>
      <c r="C15" s="31" t="n">
        <v>509477</v>
      </c>
      <c r="D15" s="31" t="n">
        <v>2147728</v>
      </c>
      <c r="E15" s="32" t="n">
        <v>2244.11</v>
      </c>
      <c r="F15" s="31" t="s">
        <v>509</v>
      </c>
      <c r="G15" s="31"/>
      <c r="H15" s="32" t="n">
        <v>0</v>
      </c>
      <c r="I15" s="34"/>
      <c r="J15" s="31" t="s">
        <v>201</v>
      </c>
      <c r="K15" s="34"/>
      <c r="L15" s="32" t="n">
        <f aca="false">E15-F15</f>
        <v>2211.92</v>
      </c>
    </row>
    <row r="16" customFormat="false" ht="12.75" hidden="false" customHeight="false" outlineLevel="0" collapsed="false">
      <c r="A16" s="31" t="n">
        <v>7</v>
      </c>
      <c r="B16" s="31" t="s">
        <v>510</v>
      </c>
      <c r="C16" s="31" t="n">
        <v>509333</v>
      </c>
      <c r="D16" s="31" t="n">
        <v>2147794</v>
      </c>
      <c r="E16" s="32" t="n">
        <v>2240.9</v>
      </c>
      <c r="F16" s="31" t="s">
        <v>511</v>
      </c>
      <c r="G16" s="31"/>
      <c r="H16" s="32" t="n">
        <v>0</v>
      </c>
      <c r="I16" s="34"/>
      <c r="J16" s="31" t="s">
        <v>512</v>
      </c>
      <c r="K16" s="34"/>
      <c r="L16" s="31" t="s">
        <v>513</v>
      </c>
    </row>
    <row r="17" customFormat="false" ht="12.75" hidden="false" customHeight="false" outlineLevel="0" collapsed="false">
      <c r="A17" s="31" t="n">
        <v>8</v>
      </c>
      <c r="B17" s="31" t="s">
        <v>514</v>
      </c>
      <c r="C17" s="31" t="n">
        <v>511138</v>
      </c>
      <c r="D17" s="31" t="n">
        <v>2148990</v>
      </c>
      <c r="E17" s="32" t="n">
        <v>2255.55</v>
      </c>
      <c r="F17" s="31" t="s">
        <v>515</v>
      </c>
      <c r="G17" s="31"/>
      <c r="H17" s="32" t="n">
        <v>0</v>
      </c>
      <c r="I17" s="34"/>
      <c r="J17" s="31" t="s">
        <v>201</v>
      </c>
      <c r="K17" s="34"/>
      <c r="L17" s="32" t="n">
        <f aca="false">E17-F17</f>
        <v>2215.33</v>
      </c>
    </row>
    <row r="18" customFormat="false" ht="12.75" hidden="false" customHeight="false" outlineLevel="0" collapsed="false">
      <c r="A18" s="31" t="n">
        <v>9</v>
      </c>
      <c r="B18" s="31" t="s">
        <v>516</v>
      </c>
      <c r="C18" s="31" t="n">
        <v>508335</v>
      </c>
      <c r="D18" s="31" t="n">
        <v>2149265</v>
      </c>
      <c r="E18" s="32" t="n">
        <v>2234.91</v>
      </c>
      <c r="F18" s="31" t="s">
        <v>517</v>
      </c>
      <c r="G18" s="31"/>
      <c r="H18" s="32" t="n">
        <v>0</v>
      </c>
      <c r="I18" s="34"/>
      <c r="J18" s="31" t="s">
        <v>518</v>
      </c>
      <c r="K18" s="34"/>
      <c r="L18" s="31" t="s">
        <v>519</v>
      </c>
    </row>
    <row r="19" customFormat="false" ht="12.75" hidden="false" customHeight="false" outlineLevel="0" collapsed="false">
      <c r="A19" s="31" t="n">
        <v>10</v>
      </c>
      <c r="B19" s="31" t="s">
        <v>520</v>
      </c>
      <c r="C19" s="31" t="n">
        <v>512009</v>
      </c>
      <c r="D19" s="31" t="n">
        <v>2149268</v>
      </c>
      <c r="E19" s="32" t="n">
        <v>2266.2</v>
      </c>
      <c r="F19" s="31" t="s">
        <v>521</v>
      </c>
      <c r="G19" s="31"/>
      <c r="H19" s="32" t="n">
        <v>66.57</v>
      </c>
      <c r="I19" s="34"/>
      <c r="J19" s="31" t="s">
        <v>522</v>
      </c>
      <c r="K19" s="34"/>
      <c r="L19" s="31" t="s">
        <v>523</v>
      </c>
    </row>
    <row r="20" customFormat="false" ht="12.75" hidden="false" customHeight="false" outlineLevel="0" collapsed="false">
      <c r="A20" s="44" t="n">
        <v>11</v>
      </c>
      <c r="B20" s="31" t="s">
        <v>524</v>
      </c>
      <c r="C20" s="31" t="n">
        <v>513037</v>
      </c>
      <c r="D20" s="31" t="n">
        <v>2149478</v>
      </c>
      <c r="E20" s="32" t="n">
        <v>2280.93</v>
      </c>
      <c r="F20" s="31" t="s">
        <v>525</v>
      </c>
      <c r="G20" s="31"/>
      <c r="H20" s="32" t="n">
        <v>80.66</v>
      </c>
      <c r="I20" s="34"/>
      <c r="J20" s="31" t="s">
        <v>526</v>
      </c>
      <c r="K20" s="34"/>
      <c r="L20" s="31" t="s">
        <v>527</v>
      </c>
    </row>
    <row r="21" customFormat="false" ht="12.75" hidden="false" customHeight="false" outlineLevel="0" collapsed="false">
      <c r="A21" s="31" t="n">
        <v>12</v>
      </c>
      <c r="B21" s="31" t="s">
        <v>528</v>
      </c>
      <c r="C21" s="31" t="n">
        <v>508576</v>
      </c>
      <c r="D21" s="31" t="n">
        <v>2149730</v>
      </c>
      <c r="E21" s="32" t="n">
        <v>2238.61</v>
      </c>
      <c r="F21" s="31" t="s">
        <v>529</v>
      </c>
      <c r="G21" s="31"/>
      <c r="H21" s="32" t="n">
        <v>0</v>
      </c>
      <c r="I21" s="34"/>
      <c r="J21" s="31" t="s">
        <v>530</v>
      </c>
      <c r="K21" s="34"/>
      <c r="L21" s="31" t="s">
        <v>531</v>
      </c>
    </row>
    <row r="22" customFormat="false" ht="12.75" hidden="false" customHeight="false" outlineLevel="0" collapsed="false">
      <c r="A22" s="31" t="n">
        <v>13</v>
      </c>
      <c r="B22" s="31" t="s">
        <v>532</v>
      </c>
      <c r="C22" s="31" t="n">
        <v>510560</v>
      </c>
      <c r="D22" s="31" t="n">
        <v>2149754</v>
      </c>
      <c r="E22" s="32" t="n">
        <v>2253.29</v>
      </c>
      <c r="F22" s="31" t="s">
        <v>533</v>
      </c>
      <c r="G22" s="31"/>
      <c r="H22" s="32" t="n">
        <v>0</v>
      </c>
      <c r="I22" s="34"/>
      <c r="J22" s="31" t="s">
        <v>534</v>
      </c>
      <c r="K22" s="34"/>
      <c r="L22" s="31" t="s">
        <v>535</v>
      </c>
    </row>
    <row r="23" customFormat="false" ht="12.75" hidden="false" customHeight="false" outlineLevel="0" collapsed="false">
      <c r="A23" s="31" t="n">
        <v>14</v>
      </c>
      <c r="B23" s="31" t="s">
        <v>536</v>
      </c>
      <c r="C23" s="31" t="n">
        <v>513352</v>
      </c>
      <c r="D23" s="31" t="n">
        <v>2150098</v>
      </c>
      <c r="E23" s="32" t="n">
        <v>2290.36</v>
      </c>
      <c r="F23" s="31" t="s">
        <v>537</v>
      </c>
      <c r="G23" s="31"/>
      <c r="H23" s="32" t="n">
        <v>77.48</v>
      </c>
      <c r="I23" s="34"/>
      <c r="J23" s="31" t="s">
        <v>538</v>
      </c>
      <c r="K23" s="34"/>
      <c r="L23" s="31" t="s">
        <v>495</v>
      </c>
    </row>
    <row r="24" customFormat="false" ht="12.75" hidden="false" customHeight="false" outlineLevel="0" collapsed="false">
      <c r="A24" s="31" t="n">
        <v>15</v>
      </c>
      <c r="B24" s="31" t="s">
        <v>539</v>
      </c>
      <c r="C24" s="31" t="n">
        <v>511956</v>
      </c>
      <c r="D24" s="31" t="n">
        <v>2150252</v>
      </c>
      <c r="E24" s="32" t="n">
        <v>2271.55</v>
      </c>
      <c r="F24" s="31" t="s">
        <v>540</v>
      </c>
      <c r="G24" s="31"/>
      <c r="H24" s="32" t="n">
        <v>69.44</v>
      </c>
      <c r="I24" s="34"/>
      <c r="J24" s="31" t="s">
        <v>541</v>
      </c>
      <c r="K24" s="34"/>
      <c r="L24" s="31" t="s">
        <v>542</v>
      </c>
    </row>
    <row r="25" customFormat="false" ht="12.75" hidden="false" customHeight="false" outlineLevel="0" collapsed="false">
      <c r="A25" s="31" t="n">
        <v>16</v>
      </c>
      <c r="B25" s="31" t="s">
        <v>543</v>
      </c>
      <c r="C25" s="31" t="n">
        <v>510465</v>
      </c>
      <c r="D25" s="31" t="n">
        <v>2150771</v>
      </c>
      <c r="E25" s="32" t="n">
        <v>2248.4</v>
      </c>
      <c r="F25" s="31" t="s">
        <v>544</v>
      </c>
      <c r="G25" s="31"/>
      <c r="H25" s="32" t="n">
        <v>49.04</v>
      </c>
      <c r="I25" s="34"/>
      <c r="J25" s="31" t="s">
        <v>201</v>
      </c>
      <c r="K25" s="34"/>
      <c r="L25" s="32" t="n">
        <f aca="false">E25-H25</f>
        <v>2199.36</v>
      </c>
    </row>
    <row r="26" customFormat="false" ht="12.75" hidden="false" customHeight="false" outlineLevel="0" collapsed="false">
      <c r="A26" s="31" t="n">
        <v>17</v>
      </c>
      <c r="B26" s="31" t="s">
        <v>545</v>
      </c>
      <c r="C26" s="31" t="n">
        <v>509709</v>
      </c>
      <c r="D26" s="31" t="n">
        <v>2150959</v>
      </c>
      <c r="E26" s="32" t="n">
        <v>2244</v>
      </c>
      <c r="F26" s="31" t="s">
        <v>546</v>
      </c>
      <c r="G26" s="31"/>
      <c r="H26" s="32" t="n">
        <v>42.51</v>
      </c>
      <c r="I26" s="34"/>
      <c r="J26" s="31" t="s">
        <v>547</v>
      </c>
      <c r="K26" s="34"/>
      <c r="L26" s="31" t="s">
        <v>548</v>
      </c>
    </row>
    <row r="27" customFormat="false" ht="12.75" hidden="false" customHeight="false" outlineLevel="0" collapsed="false">
      <c r="A27" s="31" t="n">
        <v>18</v>
      </c>
      <c r="B27" s="31" t="s">
        <v>549</v>
      </c>
      <c r="C27" s="31" t="n">
        <v>512364</v>
      </c>
      <c r="D27" s="31" t="n">
        <v>2151016</v>
      </c>
      <c r="E27" s="32" t="n">
        <v>2271.12</v>
      </c>
      <c r="F27" s="31" t="s">
        <v>550</v>
      </c>
      <c r="G27" s="31"/>
      <c r="H27" s="32" t="n">
        <v>69.21</v>
      </c>
      <c r="I27" s="34"/>
      <c r="J27" s="31" t="s">
        <v>551</v>
      </c>
      <c r="K27" s="34"/>
      <c r="L27" s="31" t="s">
        <v>552</v>
      </c>
    </row>
    <row r="28" customFormat="false" ht="12.75" hidden="false" customHeight="false" outlineLevel="0" collapsed="false">
      <c r="A28" s="31" t="n">
        <v>19</v>
      </c>
      <c r="B28" s="31" t="s">
        <v>553</v>
      </c>
      <c r="C28" s="31" t="n">
        <v>512102</v>
      </c>
      <c r="D28" s="31" t="n">
        <v>2151569</v>
      </c>
      <c r="E28" s="32" t="n">
        <v>2254.81</v>
      </c>
      <c r="F28" s="31" t="s">
        <v>554</v>
      </c>
      <c r="G28" s="31"/>
      <c r="H28" s="32" t="n">
        <v>48.5</v>
      </c>
      <c r="I28" s="34"/>
      <c r="J28" s="31" t="s">
        <v>555</v>
      </c>
      <c r="K28" s="34"/>
      <c r="L28" s="31" t="s">
        <v>556</v>
      </c>
    </row>
    <row r="29" customFormat="false" ht="12.75" hidden="false" customHeight="false" outlineLevel="0" collapsed="false">
      <c r="A29" s="31" t="n">
        <v>20</v>
      </c>
      <c r="B29" s="31" t="s">
        <v>557</v>
      </c>
      <c r="C29" s="31" t="n">
        <v>510821</v>
      </c>
      <c r="D29" s="31" t="n">
        <v>2152365</v>
      </c>
      <c r="E29" s="32" t="n">
        <v>2244.42</v>
      </c>
      <c r="F29" s="31" t="s">
        <v>558</v>
      </c>
      <c r="G29" s="32"/>
      <c r="H29" s="32" t="n">
        <v>40.86</v>
      </c>
      <c r="I29" s="31"/>
      <c r="J29" s="31" t="s">
        <v>201</v>
      </c>
      <c r="K29" s="16"/>
      <c r="L29" s="31" t="s">
        <v>559</v>
      </c>
    </row>
    <row r="30" customFormat="false" ht="12.75" hidden="false" customHeight="false" outlineLevel="0" collapsed="false">
      <c r="A30" s="31" t="n">
        <v>21</v>
      </c>
      <c r="B30" s="31" t="s">
        <v>560</v>
      </c>
      <c r="C30" s="31" t="n">
        <v>511020</v>
      </c>
      <c r="D30" s="31" t="n">
        <v>2152708</v>
      </c>
      <c r="E30" s="32" t="n">
        <v>2246.87</v>
      </c>
      <c r="F30" s="31" t="s">
        <v>561</v>
      </c>
      <c r="G30" s="32"/>
      <c r="H30" s="32" t="n">
        <v>42.55</v>
      </c>
      <c r="I30" s="31"/>
      <c r="J30" s="31" t="s">
        <v>201</v>
      </c>
      <c r="K30" s="16"/>
      <c r="L30" s="31" t="s">
        <v>562</v>
      </c>
    </row>
    <row r="31" customFormat="false" ht="12.75" hidden="false" customHeight="false" outlineLevel="0" collapsed="false">
      <c r="A31" s="31" t="n">
        <v>22</v>
      </c>
      <c r="B31" s="31" t="s">
        <v>563</v>
      </c>
      <c r="C31" s="31" t="n">
        <v>511775</v>
      </c>
      <c r="D31" s="31" t="n">
        <v>2153295</v>
      </c>
      <c r="E31" s="32" t="n">
        <v>2248.76</v>
      </c>
      <c r="F31" s="31" t="s">
        <v>564</v>
      </c>
      <c r="G31" s="32"/>
      <c r="H31" s="32" t="n">
        <v>47.9</v>
      </c>
      <c r="I31" s="31"/>
      <c r="J31" s="31" t="s">
        <v>565</v>
      </c>
      <c r="K31" s="34"/>
      <c r="L31" s="31" t="s">
        <v>566</v>
      </c>
    </row>
    <row r="32" customFormat="false" ht="12.75" hidden="false" customHeight="false" outlineLevel="0" collapsed="false">
      <c r="A32" s="44" t="n">
        <v>23</v>
      </c>
      <c r="B32" s="31" t="s">
        <v>567</v>
      </c>
      <c r="C32" s="31" t="n">
        <v>512824</v>
      </c>
      <c r="D32" s="31" t="n">
        <v>2154126</v>
      </c>
      <c r="E32" s="32" t="n">
        <v>2249.53</v>
      </c>
      <c r="F32" s="31" t="s">
        <v>568</v>
      </c>
      <c r="G32" s="32"/>
      <c r="H32" s="32" t="n">
        <v>54.33</v>
      </c>
      <c r="I32" s="31"/>
      <c r="J32" s="31" t="s">
        <v>569</v>
      </c>
      <c r="K32" s="34"/>
      <c r="L32" s="31" t="s">
        <v>570</v>
      </c>
    </row>
    <row r="33" customFormat="false" ht="12.75" hidden="false" customHeight="false" outlineLevel="0" collapsed="false">
      <c r="A33" s="42" t="n">
        <v>24</v>
      </c>
      <c r="B33" s="31" t="s">
        <v>571</v>
      </c>
      <c r="C33" s="31" t="n">
        <v>512415</v>
      </c>
      <c r="D33" s="31" t="n">
        <v>2154247</v>
      </c>
      <c r="E33" s="32" t="n">
        <v>2253.84</v>
      </c>
      <c r="F33" s="31" t="s">
        <v>572</v>
      </c>
      <c r="G33" s="32"/>
      <c r="H33" s="32" t="n">
        <v>61.47</v>
      </c>
      <c r="I33" s="31"/>
      <c r="J33" s="31" t="s">
        <v>537</v>
      </c>
      <c r="K33" s="34"/>
      <c r="L33" s="31" t="s">
        <v>573</v>
      </c>
    </row>
    <row r="34" customFormat="false" ht="12.75" hidden="false" customHeight="false" outlineLevel="0" collapsed="false">
      <c r="A34" s="42" t="n">
        <v>25</v>
      </c>
      <c r="B34" s="31" t="s">
        <v>574</v>
      </c>
      <c r="C34" s="31" t="n">
        <v>514052</v>
      </c>
      <c r="D34" s="31" t="n">
        <v>2154403</v>
      </c>
      <c r="E34" s="32" t="n">
        <v>2296.49</v>
      </c>
      <c r="F34" s="31" t="s">
        <v>575</v>
      </c>
      <c r="G34" s="32"/>
      <c r="H34" s="32" t="n">
        <v>90.15</v>
      </c>
      <c r="I34" s="31"/>
      <c r="J34" s="31" t="s">
        <v>201</v>
      </c>
      <c r="K34" s="34"/>
      <c r="L34" s="31" t="s">
        <v>576</v>
      </c>
    </row>
    <row r="35" customFormat="false" ht="12.75" hidden="false" customHeight="false" outlineLevel="0" collapsed="false">
      <c r="A35" s="42" t="n">
        <v>26</v>
      </c>
      <c r="B35" s="31" t="s">
        <v>577</v>
      </c>
      <c r="C35" s="31" t="n">
        <v>514052</v>
      </c>
      <c r="D35" s="31" t="n">
        <v>2154403</v>
      </c>
      <c r="E35" s="32" t="n">
        <v>2296.49</v>
      </c>
      <c r="F35" s="31" t="s">
        <v>578</v>
      </c>
      <c r="G35" s="32"/>
      <c r="H35" s="32" t="n">
        <v>0</v>
      </c>
      <c r="I35" s="31"/>
      <c r="J35" s="31" t="s">
        <v>201</v>
      </c>
      <c r="K35" s="34"/>
      <c r="L35" s="31" t="s">
        <v>579</v>
      </c>
    </row>
    <row r="36" customFormat="false" ht="12.75" hidden="false" customHeight="false" outlineLevel="0" collapsed="false">
      <c r="A36" s="42" t="n">
        <v>27</v>
      </c>
      <c r="B36" s="31" t="s">
        <v>580</v>
      </c>
      <c r="C36" s="31" t="n">
        <v>508920</v>
      </c>
      <c r="D36" s="31" t="n">
        <v>2154433</v>
      </c>
      <c r="E36" s="32" t="n">
        <v>2237.86</v>
      </c>
      <c r="F36" s="31" t="s">
        <v>581</v>
      </c>
      <c r="G36" s="32"/>
      <c r="H36" s="32" t="n">
        <v>0</v>
      </c>
      <c r="I36" s="31"/>
      <c r="J36" s="31" t="s">
        <v>582</v>
      </c>
      <c r="K36" s="34"/>
      <c r="L36" s="31" t="s">
        <v>583</v>
      </c>
    </row>
    <row r="37" customFormat="false" ht="12.75" hidden="false" customHeight="false" outlineLevel="0" collapsed="false">
      <c r="A37" s="42" t="n">
        <v>28</v>
      </c>
      <c r="B37" s="31" t="s">
        <v>584</v>
      </c>
      <c r="C37" s="31" t="n">
        <v>511019</v>
      </c>
      <c r="D37" s="31" t="n">
        <v>2154434</v>
      </c>
      <c r="E37" s="32" t="n">
        <v>2246.76</v>
      </c>
      <c r="F37" s="31" t="s">
        <v>585</v>
      </c>
      <c r="G37" s="32"/>
      <c r="H37" s="32" t="n">
        <v>0</v>
      </c>
      <c r="I37" s="31"/>
      <c r="J37" s="31" t="s">
        <v>201</v>
      </c>
      <c r="K37" s="34"/>
      <c r="L37" s="31" t="s">
        <v>586</v>
      </c>
    </row>
    <row r="38" customFormat="false" ht="12.75" hidden="false" customHeight="false" outlineLevel="0" collapsed="false">
      <c r="A38" s="42" t="n">
        <v>29</v>
      </c>
      <c r="B38" s="31" t="s">
        <v>587</v>
      </c>
      <c r="C38" s="31" t="n">
        <v>515888</v>
      </c>
      <c r="D38" s="31" t="n">
        <v>2154836</v>
      </c>
      <c r="E38" s="32" t="n">
        <v>2348.92</v>
      </c>
      <c r="F38" s="31" t="s">
        <v>588</v>
      </c>
      <c r="G38" s="32"/>
      <c r="H38" s="32" t="n">
        <v>138.28</v>
      </c>
      <c r="I38" s="31"/>
      <c r="J38" s="31" t="s">
        <v>589</v>
      </c>
      <c r="K38" s="34"/>
      <c r="L38" s="31" t="s">
        <v>590</v>
      </c>
    </row>
    <row r="39" customFormat="false" ht="12.75" hidden="false" customHeight="false" outlineLevel="0" collapsed="false">
      <c r="A39" s="42" t="n">
        <v>30</v>
      </c>
      <c r="B39" s="31" t="s">
        <v>591</v>
      </c>
      <c r="C39" s="31" t="n">
        <v>508888</v>
      </c>
      <c r="D39" s="31" t="n">
        <v>2155783</v>
      </c>
      <c r="E39" s="32" t="n">
        <v>2237.76</v>
      </c>
      <c r="F39" s="31" t="s">
        <v>592</v>
      </c>
      <c r="G39" s="32"/>
      <c r="H39" s="32" t="n">
        <v>0</v>
      </c>
      <c r="I39" s="31"/>
      <c r="J39" s="31" t="s">
        <v>201</v>
      </c>
      <c r="K39" s="34"/>
      <c r="L39" s="31" t="s">
        <v>593</v>
      </c>
    </row>
    <row r="40" customFormat="false" ht="12.75" hidden="false" customHeight="false" outlineLevel="0" collapsed="false">
      <c r="A40" s="42" t="n">
        <v>31</v>
      </c>
      <c r="B40" s="31" t="s">
        <v>594</v>
      </c>
      <c r="C40" s="31" t="n">
        <v>518888</v>
      </c>
      <c r="D40" s="31" t="n">
        <v>2156156</v>
      </c>
      <c r="E40" s="32" t="n">
        <v>2392.51</v>
      </c>
      <c r="F40" s="31" t="s">
        <v>595</v>
      </c>
      <c r="G40" s="32"/>
      <c r="H40" s="32" t="n">
        <v>0</v>
      </c>
      <c r="I40" s="31"/>
      <c r="J40" s="31" t="s">
        <v>596</v>
      </c>
      <c r="K40" s="34"/>
      <c r="L40" s="31" t="s">
        <v>597</v>
      </c>
    </row>
    <row r="41" customFormat="false" ht="12.75" hidden="false" customHeight="false" outlineLevel="0" collapsed="false">
      <c r="A41" s="42" t="n">
        <v>32</v>
      </c>
      <c r="B41" s="31" t="s">
        <v>598</v>
      </c>
      <c r="C41" s="31" t="n">
        <v>514281</v>
      </c>
      <c r="D41" s="31" t="n">
        <v>2156649</v>
      </c>
      <c r="E41" s="32" t="n">
        <v>2276.86</v>
      </c>
      <c r="F41" s="31" t="s">
        <v>599</v>
      </c>
      <c r="G41" s="32"/>
      <c r="H41" s="32" t="n">
        <v>72.4</v>
      </c>
      <c r="I41" s="31"/>
      <c r="J41" s="31" t="s">
        <v>600</v>
      </c>
      <c r="K41" s="34"/>
      <c r="L41" s="31" t="s">
        <v>601</v>
      </c>
    </row>
    <row r="42" customFormat="false" ht="12.75" hidden="false" customHeight="false" outlineLevel="0" collapsed="false">
      <c r="A42" s="39" t="n">
        <v>33</v>
      </c>
      <c r="B42" s="31" t="s">
        <v>602</v>
      </c>
      <c r="C42" s="31" t="n">
        <v>513001</v>
      </c>
      <c r="D42" s="31" t="n">
        <v>2156704</v>
      </c>
      <c r="E42" s="32" t="n">
        <v>2253.63</v>
      </c>
      <c r="F42" s="31" t="s">
        <v>603</v>
      </c>
      <c r="G42" s="32"/>
      <c r="H42" s="32" t="n">
        <v>50.15</v>
      </c>
      <c r="I42" s="31"/>
      <c r="J42" s="31" t="s">
        <v>604</v>
      </c>
      <c r="K42" s="34"/>
      <c r="L42" s="31" t="s">
        <v>605</v>
      </c>
    </row>
    <row r="43" customFormat="false" ht="12.75" hidden="false" customHeight="false" outlineLevel="0" collapsed="false">
      <c r="A43" s="39" t="n">
        <v>34</v>
      </c>
      <c r="B43" s="31" t="s">
        <v>606</v>
      </c>
      <c r="C43" s="31" t="n">
        <v>516033</v>
      </c>
      <c r="D43" s="31" t="n">
        <v>2157071</v>
      </c>
      <c r="E43" s="32" t="n">
        <v>2298.37</v>
      </c>
      <c r="F43" s="31" t="s">
        <v>607</v>
      </c>
      <c r="G43" s="32"/>
      <c r="H43" s="32" t="n">
        <v>0</v>
      </c>
      <c r="I43" s="31"/>
      <c r="J43" s="31" t="s">
        <v>608</v>
      </c>
      <c r="K43" s="34"/>
      <c r="L43" s="31" t="s">
        <v>609</v>
      </c>
    </row>
    <row r="44" customFormat="false" ht="12.75" hidden="false" customHeight="false" outlineLevel="0" collapsed="false">
      <c r="A44" s="39" t="n">
        <v>35</v>
      </c>
      <c r="B44" s="31" t="s">
        <v>610</v>
      </c>
      <c r="C44" s="31" t="n">
        <v>515655</v>
      </c>
      <c r="D44" s="31" t="n">
        <v>2157226</v>
      </c>
      <c r="E44" s="32" t="n">
        <v>2282.27</v>
      </c>
      <c r="F44" s="31" t="s">
        <v>611</v>
      </c>
      <c r="G44" s="32"/>
      <c r="H44" s="32" t="n">
        <v>0</v>
      </c>
      <c r="I44" s="31"/>
      <c r="J44" s="31" t="s">
        <v>612</v>
      </c>
      <c r="K44" s="34"/>
      <c r="L44" s="31" t="s">
        <v>613</v>
      </c>
    </row>
    <row r="45" customFormat="false" ht="12.75" hidden="false" customHeight="false" outlineLevel="0" collapsed="false">
      <c r="A45" s="39" t="n">
        <v>36</v>
      </c>
      <c r="B45" s="31" t="s">
        <v>614</v>
      </c>
      <c r="C45" s="31" t="n">
        <v>516725</v>
      </c>
      <c r="D45" s="31" t="n">
        <v>2157481</v>
      </c>
      <c r="E45" s="32" t="n">
        <v>2295.72</v>
      </c>
      <c r="F45" s="31" t="s">
        <v>615</v>
      </c>
      <c r="G45" s="32"/>
      <c r="H45" s="32" t="n">
        <v>0</v>
      </c>
      <c r="I45" s="31"/>
      <c r="J45" s="31" t="s">
        <v>541</v>
      </c>
      <c r="K45" s="34"/>
      <c r="L45" s="31" t="s">
        <v>616</v>
      </c>
    </row>
    <row r="46" customFormat="false" ht="12.75" hidden="false" customHeight="false" outlineLevel="0" collapsed="false">
      <c r="A46" s="39" t="n">
        <v>37</v>
      </c>
      <c r="B46" s="31" t="s">
        <v>617</v>
      </c>
      <c r="C46" s="31" t="n">
        <v>511510</v>
      </c>
      <c r="D46" s="31" t="n">
        <v>2157599</v>
      </c>
      <c r="E46" s="32" t="n">
        <v>2246.3</v>
      </c>
      <c r="F46" s="31" t="s">
        <v>618</v>
      </c>
      <c r="G46" s="32"/>
      <c r="H46" s="32" t="n">
        <v>44.7</v>
      </c>
      <c r="I46" s="31"/>
      <c r="J46" s="31" t="s">
        <v>619</v>
      </c>
      <c r="K46" s="34"/>
      <c r="L46" s="31" t="s">
        <v>620</v>
      </c>
    </row>
    <row r="47" customFormat="false" ht="12.75" hidden="false" customHeight="false" outlineLevel="0" collapsed="false">
      <c r="A47" s="39" t="n">
        <v>38</v>
      </c>
      <c r="B47" s="31" t="s">
        <v>621</v>
      </c>
      <c r="C47" s="31" t="n">
        <v>513818</v>
      </c>
      <c r="D47" s="31" t="n">
        <v>2158032</v>
      </c>
      <c r="E47" s="32" t="n">
        <v>2258.58</v>
      </c>
      <c r="F47" s="31" t="s">
        <v>622</v>
      </c>
      <c r="G47" s="32"/>
      <c r="H47" s="32" t="n">
        <v>52.93</v>
      </c>
      <c r="I47" s="31"/>
      <c r="J47" s="31" t="s">
        <v>623</v>
      </c>
      <c r="K47" s="34"/>
      <c r="L47" s="31" t="s">
        <v>624</v>
      </c>
    </row>
    <row r="48" customFormat="false" ht="12.75" hidden="false" customHeight="false" outlineLevel="0" collapsed="false">
      <c r="A48" s="39" t="n">
        <v>39</v>
      </c>
      <c r="B48" s="31" t="s">
        <v>625</v>
      </c>
      <c r="C48" s="31" t="n">
        <v>511772</v>
      </c>
      <c r="D48" s="31" t="n">
        <v>2158484</v>
      </c>
      <c r="E48" s="32" t="n">
        <v>2249.55</v>
      </c>
      <c r="F48" s="31" t="s">
        <v>626</v>
      </c>
      <c r="G48" s="32"/>
      <c r="H48" s="32" t="n">
        <v>47.39</v>
      </c>
      <c r="I48" s="31"/>
      <c r="J48" s="31" t="s">
        <v>627</v>
      </c>
      <c r="K48" s="34"/>
      <c r="L48" s="31" t="s">
        <v>628</v>
      </c>
    </row>
    <row r="49" customFormat="false" ht="12.75" hidden="false" customHeight="false" outlineLevel="0" collapsed="false">
      <c r="A49" s="39" t="n">
        <v>40</v>
      </c>
      <c r="B49" s="31" t="s">
        <v>629</v>
      </c>
      <c r="C49" s="31" t="n">
        <v>516556</v>
      </c>
      <c r="D49" s="31" t="n">
        <v>2158610</v>
      </c>
      <c r="E49" s="32" t="n">
        <v>2277.22</v>
      </c>
      <c r="F49" s="31" t="s">
        <v>630</v>
      </c>
      <c r="G49" s="32"/>
      <c r="H49" s="32" t="n">
        <v>0</v>
      </c>
      <c r="I49" s="31"/>
      <c r="J49" s="31" t="s">
        <v>631</v>
      </c>
      <c r="K49" s="34"/>
      <c r="L49" s="31" t="s">
        <v>632</v>
      </c>
    </row>
    <row r="50" customFormat="false" ht="12.75" hidden="false" customHeight="false" outlineLevel="0" collapsed="false">
      <c r="A50" s="39" t="n">
        <v>41</v>
      </c>
      <c r="B50" s="31" t="s">
        <v>633</v>
      </c>
      <c r="C50" s="31" t="n">
        <v>509642</v>
      </c>
      <c r="D50" s="31" t="n">
        <v>2158826</v>
      </c>
      <c r="E50" s="32" t="n">
        <v>2239.52</v>
      </c>
      <c r="F50" s="31" t="s">
        <v>634</v>
      </c>
      <c r="G50" s="32"/>
      <c r="H50" s="32" t="n">
        <v>0</v>
      </c>
      <c r="I50" s="31"/>
      <c r="J50" s="31" t="s">
        <v>201</v>
      </c>
      <c r="K50" s="34"/>
      <c r="L50" s="31" t="s">
        <v>635</v>
      </c>
    </row>
    <row r="51" customFormat="false" ht="12.75" hidden="false" customHeight="false" outlineLevel="0" collapsed="false">
      <c r="A51" s="42" t="n">
        <v>42</v>
      </c>
      <c r="B51" s="31" t="s">
        <v>636</v>
      </c>
      <c r="C51" s="31" t="n">
        <v>510345</v>
      </c>
      <c r="D51" s="31" t="n">
        <v>2158915</v>
      </c>
      <c r="E51" s="32" t="n">
        <v>2240.08</v>
      </c>
      <c r="F51" s="31" t="s">
        <v>637</v>
      </c>
      <c r="G51" s="32"/>
      <c r="H51" s="32" t="n">
        <v>0</v>
      </c>
      <c r="I51" s="31"/>
      <c r="J51" s="31" t="s">
        <v>201</v>
      </c>
      <c r="K51" s="34"/>
      <c r="L51" s="31" t="s">
        <v>638</v>
      </c>
    </row>
    <row r="52" customFormat="false" ht="12.75" hidden="false" customHeight="false" outlineLevel="0" collapsed="false">
      <c r="A52" s="42" t="n">
        <v>43</v>
      </c>
      <c r="B52" s="31" t="s">
        <v>639</v>
      </c>
      <c r="C52" s="31" t="n">
        <v>511247</v>
      </c>
      <c r="D52" s="31" t="n">
        <v>2158949</v>
      </c>
      <c r="E52" s="32" t="n">
        <v>2253.63</v>
      </c>
      <c r="F52" s="31" t="s">
        <v>640</v>
      </c>
      <c r="G52" s="32"/>
      <c r="H52" s="32" t="n">
        <v>50.89</v>
      </c>
      <c r="I52" s="31"/>
      <c r="J52" s="31" t="s">
        <v>641</v>
      </c>
      <c r="K52" s="34"/>
      <c r="L52" s="31" t="s">
        <v>642</v>
      </c>
    </row>
    <row r="53" customFormat="false" ht="12.75" hidden="false" customHeight="false" outlineLevel="0" collapsed="false">
      <c r="A53" s="42" t="n">
        <v>44</v>
      </c>
      <c r="B53" s="31" t="s">
        <v>643</v>
      </c>
      <c r="C53" s="31" t="n">
        <v>516818</v>
      </c>
      <c r="D53" s="31" t="n">
        <v>2159506</v>
      </c>
      <c r="E53" s="32" t="n">
        <v>2275.66</v>
      </c>
      <c r="F53" s="31" t="s">
        <v>644</v>
      </c>
      <c r="G53" s="32"/>
      <c r="H53" s="32" t="n">
        <v>65.5</v>
      </c>
      <c r="I53" s="31"/>
      <c r="J53" s="31" t="s">
        <v>645</v>
      </c>
      <c r="K53" s="34"/>
      <c r="L53" s="31" t="s">
        <v>646</v>
      </c>
    </row>
    <row r="54" customFormat="false" ht="12.75" hidden="false" customHeight="false" outlineLevel="0" collapsed="false">
      <c r="A54" s="42" t="n">
        <v>45</v>
      </c>
      <c r="B54" s="31" t="s">
        <v>647</v>
      </c>
      <c r="C54" s="31" t="n">
        <v>514981</v>
      </c>
      <c r="D54" s="31" t="n">
        <v>2159538</v>
      </c>
      <c r="E54" s="32" t="n">
        <v>2265.25</v>
      </c>
      <c r="F54" s="31" t="s">
        <v>648</v>
      </c>
      <c r="G54" s="32"/>
      <c r="H54" s="32" t="n">
        <v>56.5</v>
      </c>
      <c r="I54" s="31"/>
      <c r="J54" s="31" t="s">
        <v>649</v>
      </c>
      <c r="K54" s="34"/>
      <c r="L54" s="31" t="s">
        <v>650</v>
      </c>
    </row>
    <row r="55" customFormat="false" ht="12.75" hidden="false" customHeight="false" outlineLevel="0" collapsed="false">
      <c r="A55" s="42" t="n">
        <v>46</v>
      </c>
      <c r="B55" s="31" t="s">
        <v>651</v>
      </c>
      <c r="C55" s="31" t="n">
        <v>510722</v>
      </c>
      <c r="D55" s="31" t="n">
        <v>2159590</v>
      </c>
      <c r="E55" s="32" t="n">
        <v>2247.27</v>
      </c>
      <c r="F55" s="31" t="s">
        <v>652</v>
      </c>
      <c r="G55" s="32"/>
      <c r="H55" s="32" t="n">
        <v>46.39</v>
      </c>
      <c r="I55" s="31"/>
      <c r="J55" s="31" t="s">
        <v>201</v>
      </c>
      <c r="K55" s="34"/>
      <c r="L55" s="31" t="s">
        <v>653</v>
      </c>
    </row>
    <row r="56" customFormat="false" ht="12.75" hidden="false" customHeight="false" outlineLevel="0" collapsed="false">
      <c r="A56" s="31" t="n">
        <v>47</v>
      </c>
      <c r="B56" s="31" t="s">
        <v>654</v>
      </c>
      <c r="C56" s="31" t="n">
        <v>514079</v>
      </c>
      <c r="D56" s="31" t="n">
        <v>2159991</v>
      </c>
      <c r="E56" s="32" t="n">
        <v>2257.3</v>
      </c>
      <c r="F56" s="31" t="s">
        <v>655</v>
      </c>
      <c r="G56" s="32"/>
      <c r="H56" s="32" t="n">
        <v>0</v>
      </c>
      <c r="I56" s="31"/>
      <c r="J56" s="31" t="s">
        <v>656</v>
      </c>
      <c r="K56" s="34"/>
      <c r="L56" s="31" t="s">
        <v>657</v>
      </c>
    </row>
    <row r="57" customFormat="false" ht="12.75" hidden="false" customHeight="false" outlineLevel="0" collapsed="false">
      <c r="A57" s="31" t="n">
        <v>48</v>
      </c>
      <c r="B57" s="31" t="s">
        <v>658</v>
      </c>
      <c r="C57" s="31" t="n">
        <v>514310</v>
      </c>
      <c r="D57" s="31" t="n">
        <v>2160057</v>
      </c>
      <c r="E57" s="32" t="n">
        <v>2260.71</v>
      </c>
      <c r="F57" s="31" t="s">
        <v>659</v>
      </c>
      <c r="G57" s="32"/>
      <c r="H57" s="32" t="n">
        <v>51.26</v>
      </c>
      <c r="I57" s="31"/>
      <c r="J57" s="31" t="s">
        <v>660</v>
      </c>
      <c r="K57" s="34"/>
      <c r="L57" s="31" t="s">
        <v>661</v>
      </c>
    </row>
    <row r="58" customFormat="false" ht="12.75" hidden="false" customHeight="false" outlineLevel="0" collapsed="false">
      <c r="A58" s="31" t="n">
        <v>49</v>
      </c>
      <c r="B58" s="31" t="s">
        <v>662</v>
      </c>
      <c r="C58" s="31" t="n">
        <v>512672</v>
      </c>
      <c r="D58" s="31" t="n">
        <v>2160366</v>
      </c>
      <c r="E58" s="32" t="n">
        <v>2252.01</v>
      </c>
      <c r="F58" s="31" t="s">
        <v>201</v>
      </c>
      <c r="G58" s="32"/>
      <c r="H58" s="32" t="n">
        <v>43.67</v>
      </c>
      <c r="I58" s="31"/>
      <c r="J58" s="31" t="s">
        <v>663</v>
      </c>
      <c r="K58" s="34"/>
      <c r="L58" s="32" t="n">
        <f aca="false">E58-J58</f>
        <v>2194.48</v>
      </c>
    </row>
    <row r="59" customFormat="false" ht="12.75" hidden="false" customHeight="false" outlineLevel="0" collapsed="false">
      <c r="A59" s="31" t="n">
        <v>50</v>
      </c>
      <c r="B59" s="31" t="s">
        <v>664</v>
      </c>
      <c r="C59" s="31" t="n">
        <v>517373</v>
      </c>
      <c r="D59" s="31" t="n">
        <v>2160370</v>
      </c>
      <c r="E59" s="32" t="n">
        <v>2279.68</v>
      </c>
      <c r="F59" s="31" t="s">
        <v>665</v>
      </c>
      <c r="G59" s="32"/>
      <c r="H59" s="32" t="n">
        <v>0</v>
      </c>
      <c r="I59" s="31"/>
      <c r="J59" s="31" t="s">
        <v>666</v>
      </c>
      <c r="K59" s="34"/>
      <c r="L59" s="31" t="s">
        <v>667</v>
      </c>
    </row>
    <row r="60" customFormat="false" ht="12.75" hidden="false" customHeight="false" outlineLevel="0" collapsed="false">
      <c r="A60" s="31" t="n">
        <v>51</v>
      </c>
      <c r="B60" s="31" t="s">
        <v>668</v>
      </c>
      <c r="C60" s="31" t="n">
        <v>526342</v>
      </c>
      <c r="D60" s="31" t="n">
        <v>2160436</v>
      </c>
      <c r="E60" s="32" t="n">
        <v>2602.3</v>
      </c>
      <c r="F60" s="31" t="s">
        <v>669</v>
      </c>
      <c r="G60" s="32"/>
      <c r="H60" s="32" t="n">
        <v>0</v>
      </c>
      <c r="I60" s="31"/>
      <c r="J60" s="31" t="s">
        <v>201</v>
      </c>
      <c r="K60" s="34"/>
      <c r="L60" s="31" t="s">
        <v>670</v>
      </c>
    </row>
    <row r="61" customFormat="false" ht="12.75" hidden="false" customHeight="false" outlineLevel="0" collapsed="false">
      <c r="A61" s="31" t="n">
        <v>52</v>
      </c>
      <c r="B61" s="31" t="s">
        <v>671</v>
      </c>
      <c r="C61" s="31" t="n">
        <v>512390</v>
      </c>
      <c r="D61" s="31" t="n">
        <v>2160609</v>
      </c>
      <c r="E61" s="32" t="n">
        <v>2252.19</v>
      </c>
      <c r="F61" s="31" t="s">
        <v>672</v>
      </c>
      <c r="G61" s="32"/>
      <c r="H61" s="32" t="n">
        <v>0</v>
      </c>
      <c r="I61" s="31"/>
      <c r="J61" s="31" t="s">
        <v>673</v>
      </c>
      <c r="K61" s="34"/>
      <c r="L61" s="31" t="s">
        <v>674</v>
      </c>
    </row>
    <row r="62" customFormat="false" ht="12.75" hidden="false" customHeight="false" outlineLevel="0" collapsed="false">
      <c r="A62" s="31" t="n">
        <v>53</v>
      </c>
      <c r="B62" s="31" t="s">
        <v>675</v>
      </c>
      <c r="C62" s="31" t="n">
        <v>513438</v>
      </c>
      <c r="D62" s="31" t="n">
        <v>2160732</v>
      </c>
      <c r="E62" s="32" t="n">
        <v>2243.2</v>
      </c>
      <c r="F62" s="31" t="s">
        <v>676</v>
      </c>
      <c r="G62" s="32"/>
      <c r="H62" s="32" t="n">
        <v>0</v>
      </c>
      <c r="I62" s="31"/>
      <c r="J62" s="31" t="s">
        <v>201</v>
      </c>
      <c r="K62" s="34"/>
      <c r="L62" s="31" t="s">
        <v>677</v>
      </c>
    </row>
    <row r="63" customFormat="false" ht="12.75" hidden="false" customHeight="false" outlineLevel="0" collapsed="false">
      <c r="A63" s="44" t="n">
        <v>54</v>
      </c>
      <c r="B63" s="31" t="s">
        <v>678</v>
      </c>
      <c r="C63" s="31" t="n">
        <v>515505</v>
      </c>
      <c r="D63" s="31" t="n">
        <v>2160767</v>
      </c>
      <c r="E63" s="32" t="n">
        <v>2265.73</v>
      </c>
      <c r="F63" s="31" t="s">
        <v>679</v>
      </c>
      <c r="G63" s="32"/>
      <c r="H63" s="32" t="n">
        <v>53.15</v>
      </c>
      <c r="I63" s="31"/>
      <c r="J63" s="31" t="s">
        <v>680</v>
      </c>
      <c r="K63" s="34"/>
      <c r="L63" s="31" t="s">
        <v>681</v>
      </c>
    </row>
    <row r="64" customFormat="false" ht="12.75" hidden="false" customHeight="false" outlineLevel="0" collapsed="false">
      <c r="A64" s="31" t="n">
        <v>55</v>
      </c>
      <c r="B64" s="31" t="s">
        <v>682</v>
      </c>
      <c r="C64" s="31" t="n">
        <v>514487</v>
      </c>
      <c r="D64" s="31" t="n">
        <v>2160921</v>
      </c>
      <c r="E64" s="32" t="n">
        <v>2261.73</v>
      </c>
      <c r="F64" s="31" t="s">
        <v>683</v>
      </c>
      <c r="G64" s="32"/>
      <c r="H64" s="32" t="n">
        <v>0</v>
      </c>
      <c r="I64" s="31"/>
      <c r="J64" s="31" t="s">
        <v>201</v>
      </c>
      <c r="K64" s="34"/>
      <c r="L64" s="31" t="s">
        <v>684</v>
      </c>
    </row>
    <row r="65" customFormat="false" ht="12.75" hidden="false" customHeight="false" outlineLevel="0" collapsed="false">
      <c r="A65" s="31" t="n">
        <v>56</v>
      </c>
      <c r="B65" s="31" t="s">
        <v>685</v>
      </c>
      <c r="C65" s="31" t="n">
        <v>515798</v>
      </c>
      <c r="D65" s="31" t="n">
        <v>2161099</v>
      </c>
      <c r="E65" s="32" t="n">
        <v>2267.52</v>
      </c>
      <c r="F65" s="31" t="s">
        <v>686</v>
      </c>
      <c r="G65" s="32"/>
      <c r="H65" s="32" t="n">
        <v>53.37</v>
      </c>
      <c r="I65" s="31"/>
      <c r="J65" s="31" t="s">
        <v>201</v>
      </c>
      <c r="K65" s="34"/>
      <c r="L65" s="31" t="s">
        <v>687</v>
      </c>
    </row>
    <row r="66" customFormat="false" ht="12.75" hidden="false" customHeight="false" outlineLevel="0" collapsed="false">
      <c r="A66" s="31" t="n">
        <v>57</v>
      </c>
      <c r="B66" s="31" t="s">
        <v>688</v>
      </c>
      <c r="C66" s="31" t="n">
        <v>517246</v>
      </c>
      <c r="D66" s="31" t="n">
        <v>2161133</v>
      </c>
      <c r="E66" s="32" t="n">
        <v>2276.79</v>
      </c>
      <c r="F66" s="31" t="s">
        <v>689</v>
      </c>
      <c r="G66" s="32"/>
      <c r="H66" s="32" t="n">
        <v>48.31</v>
      </c>
      <c r="I66" s="31"/>
      <c r="J66" s="31" t="s">
        <v>690</v>
      </c>
      <c r="K66" s="34"/>
      <c r="L66" s="31" t="s">
        <v>691</v>
      </c>
    </row>
    <row r="67" customFormat="false" ht="12.75" hidden="false" customHeight="false" outlineLevel="0" collapsed="false">
      <c r="A67" s="31" t="n">
        <v>58</v>
      </c>
      <c r="B67" s="31" t="s">
        <v>692</v>
      </c>
      <c r="C67" s="31" t="n">
        <v>513260</v>
      </c>
      <c r="D67" s="31" t="n">
        <v>2161528</v>
      </c>
      <c r="E67" s="32" t="n">
        <v>2254.43</v>
      </c>
      <c r="F67" s="31" t="s">
        <v>693</v>
      </c>
      <c r="G67" s="32"/>
      <c r="H67" s="32" t="n">
        <v>45.73</v>
      </c>
      <c r="I67" s="31"/>
      <c r="J67" s="31" t="s">
        <v>694</v>
      </c>
      <c r="K67" s="34"/>
      <c r="L67" s="31" t="s">
        <v>695</v>
      </c>
    </row>
    <row r="68" customFormat="false" ht="12.75" hidden="false" customHeight="false" outlineLevel="0" collapsed="false">
      <c r="A68" s="31" t="n">
        <v>59</v>
      </c>
      <c r="B68" s="31" t="s">
        <v>696</v>
      </c>
      <c r="C68" s="31" t="n">
        <v>520162</v>
      </c>
      <c r="D68" s="31" t="n">
        <v>2161601</v>
      </c>
      <c r="E68" s="32" t="n">
        <v>2236.65</v>
      </c>
      <c r="F68" s="31" t="s">
        <v>697</v>
      </c>
      <c r="G68" s="32"/>
      <c r="H68" s="32" t="n">
        <v>90.14</v>
      </c>
      <c r="I68" s="31"/>
      <c r="J68" s="31" t="s">
        <v>698</v>
      </c>
      <c r="K68" s="34"/>
      <c r="L68" s="31" t="s">
        <v>699</v>
      </c>
    </row>
    <row r="69" customFormat="false" ht="12.75" hidden="false" customHeight="false" outlineLevel="0" collapsed="false">
      <c r="A69" s="31" t="n">
        <v>60</v>
      </c>
      <c r="B69" s="31" t="s">
        <v>700</v>
      </c>
      <c r="C69" s="31" t="n">
        <v>508801</v>
      </c>
      <c r="D69" s="31" t="n">
        <v>2161680</v>
      </c>
      <c r="E69" s="32" t="n">
        <v>2244.06</v>
      </c>
      <c r="F69" s="31" t="s">
        <v>701</v>
      </c>
      <c r="G69" s="32"/>
      <c r="H69" s="32" t="n">
        <v>0</v>
      </c>
      <c r="I69" s="31"/>
      <c r="J69" s="31" t="s">
        <v>201</v>
      </c>
      <c r="K69" s="34"/>
      <c r="L69" s="31" t="s">
        <v>702</v>
      </c>
    </row>
    <row r="70" customFormat="false" ht="12.75" hidden="false" customHeight="false" outlineLevel="0" collapsed="false">
      <c r="A70" s="31" t="n">
        <v>61</v>
      </c>
      <c r="B70" s="31" t="s">
        <v>703</v>
      </c>
      <c r="C70" s="31" t="n">
        <v>506965</v>
      </c>
      <c r="D70" s="31" t="n">
        <v>2161923</v>
      </c>
      <c r="E70" s="32" t="n">
        <v>2239.37</v>
      </c>
      <c r="F70" s="31" t="s">
        <v>704</v>
      </c>
      <c r="G70" s="32"/>
      <c r="H70" s="32" t="n">
        <v>45.1</v>
      </c>
      <c r="I70" s="31"/>
      <c r="J70" s="31" t="s">
        <v>201</v>
      </c>
      <c r="K70" s="34"/>
      <c r="L70" s="31" t="s">
        <v>705</v>
      </c>
    </row>
    <row r="71" customFormat="false" ht="12.75" hidden="false" customHeight="false" outlineLevel="0" collapsed="false">
      <c r="A71" s="31" t="n">
        <v>62</v>
      </c>
      <c r="B71" s="31" t="s">
        <v>706</v>
      </c>
      <c r="C71" s="31" t="n">
        <v>511360</v>
      </c>
      <c r="D71" s="31" t="n">
        <v>2162600</v>
      </c>
      <c r="E71" s="32" t="n">
        <v>2250.33</v>
      </c>
      <c r="F71" s="31" t="s">
        <v>707</v>
      </c>
      <c r="G71" s="32"/>
      <c r="H71" s="32" t="n">
        <v>0</v>
      </c>
      <c r="I71" s="31"/>
      <c r="J71" s="31" t="s">
        <v>708</v>
      </c>
      <c r="K71" s="34"/>
      <c r="L71" s="31" t="s">
        <v>709</v>
      </c>
    </row>
    <row r="72" customFormat="false" ht="12.75" hidden="false" customHeight="false" outlineLevel="0" collapsed="false">
      <c r="A72" s="31" t="n">
        <v>63</v>
      </c>
      <c r="B72" s="31" t="s">
        <v>710</v>
      </c>
      <c r="C72" s="31" t="n">
        <v>515388</v>
      </c>
      <c r="D72" s="31" t="n">
        <v>2162603</v>
      </c>
      <c r="E72" s="32" t="n">
        <v>2263.48</v>
      </c>
      <c r="F72" s="31" t="s">
        <v>711</v>
      </c>
      <c r="G72" s="32"/>
      <c r="H72" s="32" t="n">
        <v>45.07</v>
      </c>
      <c r="I72" s="31"/>
      <c r="J72" s="31" t="s">
        <v>712</v>
      </c>
      <c r="K72" s="34"/>
      <c r="L72" s="31" t="s">
        <v>713</v>
      </c>
    </row>
    <row r="73" customFormat="false" ht="12.75" hidden="false" customHeight="false" outlineLevel="0" collapsed="false">
      <c r="A73" s="31" t="n">
        <v>64</v>
      </c>
      <c r="B73" s="31" t="s">
        <v>714</v>
      </c>
      <c r="C73" s="31" t="n">
        <v>510982</v>
      </c>
      <c r="D73" s="31" t="n">
        <v>2162943</v>
      </c>
      <c r="E73" s="32" t="n">
        <v>2248.8</v>
      </c>
      <c r="F73" s="31" t="s">
        <v>715</v>
      </c>
      <c r="G73" s="32"/>
      <c r="H73" s="32" t="n">
        <v>0</v>
      </c>
      <c r="I73" s="31"/>
      <c r="J73" s="31" t="s">
        <v>716</v>
      </c>
      <c r="K73" s="34"/>
      <c r="L73" s="31" t="s">
        <v>717</v>
      </c>
    </row>
    <row r="74" customFormat="false" ht="12.75" hidden="false" customHeight="false" outlineLevel="0" collapsed="false">
      <c r="A74" s="31" t="n">
        <v>65</v>
      </c>
      <c r="B74" s="31" t="s">
        <v>718</v>
      </c>
      <c r="C74" s="31" t="n">
        <v>514192</v>
      </c>
      <c r="D74" s="31" t="n">
        <v>2162978</v>
      </c>
      <c r="E74" s="32" t="n">
        <v>2260.95</v>
      </c>
      <c r="F74" s="31" t="s">
        <v>719</v>
      </c>
      <c r="G74" s="32"/>
      <c r="H74" s="32" t="n">
        <v>47.72</v>
      </c>
      <c r="I74" s="31"/>
      <c r="J74" s="31" t="s">
        <v>720</v>
      </c>
      <c r="K74" s="34"/>
      <c r="L74" s="31" t="s">
        <v>721</v>
      </c>
    </row>
    <row r="75" customFormat="false" ht="12.75" hidden="false" customHeight="false" outlineLevel="0" collapsed="false">
      <c r="A75" s="31" t="n">
        <v>66</v>
      </c>
      <c r="B75" s="31" t="s">
        <v>722</v>
      </c>
      <c r="C75" s="31" t="n">
        <v>518272</v>
      </c>
      <c r="D75" s="31" t="n">
        <v>2163624</v>
      </c>
      <c r="E75" s="32" t="n">
        <v>2259.96</v>
      </c>
      <c r="F75" s="31" t="s">
        <v>723</v>
      </c>
      <c r="G75" s="32"/>
      <c r="H75" s="32" t="n">
        <v>0</v>
      </c>
      <c r="I75" s="31"/>
      <c r="J75" s="31" t="s">
        <v>201</v>
      </c>
      <c r="K75" s="34"/>
      <c r="L75" s="31" t="s">
        <v>724</v>
      </c>
    </row>
    <row r="76" customFormat="false" ht="12.75" hidden="false" customHeight="false" outlineLevel="0" collapsed="false">
      <c r="A76" s="31" t="n">
        <v>67</v>
      </c>
      <c r="B76" s="31" t="s">
        <v>725</v>
      </c>
      <c r="C76" s="31" t="n">
        <v>516373</v>
      </c>
      <c r="D76" s="31" t="n">
        <v>2163655</v>
      </c>
      <c r="E76" s="32" t="n">
        <v>2276.1</v>
      </c>
      <c r="F76" s="31" t="s">
        <v>726</v>
      </c>
      <c r="G76" s="32"/>
      <c r="H76" s="32" t="n">
        <v>53.59</v>
      </c>
      <c r="I76" s="31"/>
      <c r="J76" s="31" t="s">
        <v>727</v>
      </c>
      <c r="K76" s="34"/>
      <c r="L76" s="31" t="s">
        <v>728</v>
      </c>
    </row>
    <row r="77" customFormat="false" ht="12.75" hidden="false" customHeight="false" outlineLevel="0" collapsed="false">
      <c r="A77" s="31" t="n">
        <v>68</v>
      </c>
      <c r="B77" s="31" t="s">
        <v>729</v>
      </c>
      <c r="C77" s="31" t="n">
        <v>518680</v>
      </c>
      <c r="D77" s="31" t="n">
        <v>2163967</v>
      </c>
      <c r="E77" s="32" t="n">
        <v>2290.71</v>
      </c>
      <c r="F77" s="31" t="s">
        <v>201</v>
      </c>
      <c r="G77" s="32"/>
      <c r="H77" s="32" t="n">
        <v>43.9</v>
      </c>
      <c r="I77" s="31"/>
      <c r="J77" s="31" t="s">
        <v>730</v>
      </c>
      <c r="K77" s="34"/>
      <c r="L77" s="32" t="n">
        <f aca="false">E77-J77</f>
        <v>2242.71</v>
      </c>
    </row>
    <row r="78" customFormat="false" ht="12.75" hidden="false" customHeight="false" outlineLevel="0" collapsed="false">
      <c r="A78" s="31" t="n">
        <v>69</v>
      </c>
      <c r="B78" s="31" t="s">
        <v>731</v>
      </c>
      <c r="C78" s="31" t="n">
        <v>506094</v>
      </c>
      <c r="D78" s="31" t="n">
        <v>2164014</v>
      </c>
      <c r="E78" s="32" t="n">
        <v>2241.89</v>
      </c>
      <c r="F78" s="31" t="s">
        <v>732</v>
      </c>
      <c r="G78" s="32"/>
      <c r="H78" s="32" t="n">
        <v>0</v>
      </c>
      <c r="I78" s="31"/>
      <c r="J78" s="31" t="s">
        <v>733</v>
      </c>
      <c r="K78" s="34"/>
      <c r="L78" s="31" t="s">
        <v>734</v>
      </c>
    </row>
    <row r="79" customFormat="false" ht="12.75" hidden="false" customHeight="false" outlineLevel="0" collapsed="false">
      <c r="A79" s="31" t="n">
        <v>70</v>
      </c>
      <c r="B79" s="31" t="s">
        <v>735</v>
      </c>
      <c r="C79" s="31" t="n">
        <v>518943</v>
      </c>
      <c r="D79" s="31" t="n">
        <v>2164023</v>
      </c>
      <c r="E79" s="32" t="n">
        <v>2295.14</v>
      </c>
      <c r="F79" s="31" t="s">
        <v>736</v>
      </c>
      <c r="G79" s="32"/>
      <c r="H79" s="32" t="n">
        <v>43.83</v>
      </c>
      <c r="I79" s="31"/>
      <c r="J79" s="31" t="s">
        <v>737</v>
      </c>
      <c r="K79" s="34"/>
      <c r="L79" s="31" t="s">
        <v>738</v>
      </c>
    </row>
    <row r="80" customFormat="false" ht="12.75" hidden="false" customHeight="false" outlineLevel="0" collapsed="false">
      <c r="A80" s="31" t="n">
        <v>71</v>
      </c>
      <c r="B80" s="31" t="s">
        <v>739</v>
      </c>
      <c r="C80" s="31" t="n">
        <v>518963</v>
      </c>
      <c r="D80" s="31" t="n">
        <v>2164178</v>
      </c>
      <c r="E80" s="32" t="n">
        <v>2294.15</v>
      </c>
      <c r="F80" s="31" t="s">
        <v>740</v>
      </c>
      <c r="G80" s="32"/>
      <c r="H80" s="32" t="n">
        <v>28.41</v>
      </c>
      <c r="I80" s="31"/>
      <c r="J80" s="31" t="s">
        <v>201</v>
      </c>
      <c r="K80" s="34"/>
      <c r="L80" s="31" t="s">
        <v>741</v>
      </c>
    </row>
    <row r="81" customFormat="false" ht="12.75" hidden="false" customHeight="false" outlineLevel="0" collapsed="false">
      <c r="A81" s="31" t="n">
        <v>72</v>
      </c>
      <c r="B81" s="31" t="s">
        <v>742</v>
      </c>
      <c r="C81" s="31" t="n">
        <v>508213</v>
      </c>
      <c r="D81" s="31" t="n">
        <v>2164203</v>
      </c>
      <c r="E81" s="32" t="n">
        <v>2245.15</v>
      </c>
      <c r="F81" s="31" t="s">
        <v>743</v>
      </c>
      <c r="G81" s="32"/>
      <c r="H81" s="32" t="n">
        <v>38.11</v>
      </c>
      <c r="I81" s="31"/>
      <c r="J81" s="31" t="s">
        <v>744</v>
      </c>
      <c r="K81" s="34"/>
      <c r="L81" s="31" t="s">
        <v>745</v>
      </c>
    </row>
    <row r="82" customFormat="false" ht="12.75" hidden="false" customHeight="false" outlineLevel="0" collapsed="false">
      <c r="A82" s="31" t="n">
        <v>73</v>
      </c>
      <c r="B82" s="31" t="s">
        <v>746</v>
      </c>
      <c r="C82" s="31" t="n">
        <v>508213</v>
      </c>
      <c r="D82" s="31" t="n">
        <v>2164203</v>
      </c>
      <c r="E82" s="32" t="n">
        <v>2245.16</v>
      </c>
      <c r="F82" s="31" t="s">
        <v>747</v>
      </c>
      <c r="G82" s="32"/>
      <c r="H82" s="32" t="n">
        <v>0</v>
      </c>
      <c r="I82" s="31"/>
      <c r="J82" s="31" t="s">
        <v>201</v>
      </c>
      <c r="K82" s="34"/>
      <c r="L82" s="31" t="s">
        <v>748</v>
      </c>
    </row>
    <row r="83" customFormat="false" ht="12.75" hidden="false" customHeight="false" outlineLevel="0" collapsed="false">
      <c r="A83" s="44" t="n">
        <v>74</v>
      </c>
      <c r="B83" s="31" t="s">
        <v>749</v>
      </c>
      <c r="C83" s="31" t="n">
        <v>508213</v>
      </c>
      <c r="D83" s="31" t="n">
        <v>2164236</v>
      </c>
      <c r="E83" s="32" t="n">
        <v>2245.28</v>
      </c>
      <c r="F83" s="31" t="s">
        <v>750</v>
      </c>
      <c r="G83" s="32"/>
      <c r="H83" s="32" t="n">
        <v>0</v>
      </c>
      <c r="I83" s="31"/>
      <c r="J83" s="31" t="s">
        <v>201</v>
      </c>
      <c r="K83" s="34"/>
      <c r="L83" s="31" t="s">
        <v>751</v>
      </c>
    </row>
    <row r="84" customFormat="false" ht="12.75" hidden="false" customHeight="false" outlineLevel="0" collapsed="false">
      <c r="A84" s="44" t="n">
        <v>75</v>
      </c>
      <c r="B84" s="31" t="s">
        <v>752</v>
      </c>
      <c r="C84" s="31" t="n">
        <v>507929</v>
      </c>
      <c r="D84" s="31" t="n">
        <v>2164258</v>
      </c>
      <c r="E84" s="32" t="n">
        <v>2242.32</v>
      </c>
      <c r="F84" s="31" t="s">
        <v>753</v>
      </c>
      <c r="G84" s="32"/>
      <c r="H84" s="32" t="n">
        <v>0</v>
      </c>
      <c r="I84" s="31"/>
      <c r="J84" s="31" t="s">
        <v>201</v>
      </c>
      <c r="K84" s="34"/>
      <c r="L84" s="31" t="s">
        <v>754</v>
      </c>
    </row>
    <row r="85" customFormat="false" ht="12.75" hidden="false" customHeight="false" outlineLevel="0" collapsed="false">
      <c r="A85" s="44" t="n">
        <v>76</v>
      </c>
      <c r="B85" s="31" t="s">
        <v>755</v>
      </c>
      <c r="C85" s="31" t="n">
        <v>518816</v>
      </c>
      <c r="D85" s="31" t="n">
        <v>2164521</v>
      </c>
      <c r="E85" s="32" t="n">
        <v>2292.84</v>
      </c>
      <c r="F85" s="31" t="s">
        <v>756</v>
      </c>
      <c r="G85" s="32"/>
      <c r="H85" s="32" t="n">
        <v>26.97</v>
      </c>
      <c r="I85" s="31"/>
      <c r="J85" s="31" t="s">
        <v>757</v>
      </c>
      <c r="K85" s="34"/>
      <c r="L85" s="31" t="s">
        <v>758</v>
      </c>
    </row>
    <row r="86" customFormat="false" ht="12.75" hidden="false" customHeight="false" outlineLevel="0" collapsed="false">
      <c r="A86" s="44" t="n">
        <v>77</v>
      </c>
      <c r="B86" s="31" t="s">
        <v>759</v>
      </c>
      <c r="C86" s="31" t="n">
        <v>506996</v>
      </c>
      <c r="D86" s="31" t="n">
        <v>2164634</v>
      </c>
      <c r="E86" s="32" t="n">
        <v>2245.81</v>
      </c>
      <c r="F86" s="31" t="s">
        <v>760</v>
      </c>
      <c r="G86" s="32"/>
      <c r="H86" s="32" t="n">
        <v>37.22</v>
      </c>
      <c r="I86" s="31"/>
      <c r="J86" s="31" t="s">
        <v>761</v>
      </c>
      <c r="K86" s="34"/>
      <c r="L86" s="31" t="s">
        <v>762</v>
      </c>
    </row>
    <row r="87" customFormat="false" ht="12.75" hidden="false" customHeight="false" outlineLevel="0" collapsed="false">
      <c r="A87" s="31" t="n">
        <v>78</v>
      </c>
      <c r="B87" s="31" t="s">
        <v>763</v>
      </c>
      <c r="C87" s="31" t="n">
        <v>516110</v>
      </c>
      <c r="D87" s="31" t="n">
        <v>2164883</v>
      </c>
      <c r="E87" s="32" t="n">
        <v>2276.93</v>
      </c>
      <c r="F87" s="31" t="s">
        <v>764</v>
      </c>
      <c r="G87" s="32"/>
      <c r="H87" s="32" t="n">
        <v>51.42</v>
      </c>
      <c r="I87" s="31"/>
      <c r="J87" s="31" t="s">
        <v>765</v>
      </c>
      <c r="K87" s="34"/>
      <c r="L87" s="31" t="s">
        <v>766</v>
      </c>
    </row>
    <row r="88" customFormat="false" ht="12.75" hidden="false" customHeight="false" outlineLevel="0" collapsed="false">
      <c r="A88" s="31" t="n">
        <v>79</v>
      </c>
      <c r="B88" s="31" t="s">
        <v>767</v>
      </c>
      <c r="C88" s="31" t="n">
        <v>505538</v>
      </c>
      <c r="D88" s="31" t="n">
        <v>2165220</v>
      </c>
      <c r="E88" s="32" t="n">
        <v>2236.97</v>
      </c>
      <c r="F88" s="31" t="s">
        <v>768</v>
      </c>
      <c r="G88" s="32"/>
      <c r="H88" s="32" t="n">
        <v>66</v>
      </c>
      <c r="I88" s="31"/>
      <c r="J88" s="31" t="s">
        <v>769</v>
      </c>
      <c r="K88" s="34"/>
      <c r="L88" s="31" t="s">
        <v>770</v>
      </c>
    </row>
  </sheetData>
  <mergeCells count="5">
    <mergeCell ref="B1:L1"/>
    <mergeCell ref="B2:L2"/>
    <mergeCell ref="B3:L3"/>
    <mergeCell ref="A5:L5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13"/>
    <col collapsed="false" customWidth="true" hidden="false" outlineLevel="0" max="3" min="3" style="0" width="12.14"/>
    <col collapsed="false" customWidth="true" hidden="false" outlineLevel="0" max="4" min="4" style="0" width="13.28"/>
    <col collapsed="false" customWidth="true" hidden="false" outlineLevel="0" max="5" min="5" style="0" width="9.85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10.85"/>
    <col collapsed="false" customWidth="true" hidden="false" outlineLevel="0" max="10" min="10" style="0" width="10.41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A7" s="45" t="s">
        <v>771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</row>
    <row r="9" customFormat="false" ht="76.5" hidden="false" customHeight="false" outlineLevel="0" collapsed="false">
      <c r="A9" s="9" t="s">
        <v>11</v>
      </c>
      <c r="B9" s="12" t="s">
        <v>12</v>
      </c>
      <c r="C9" s="9" t="s">
        <v>13</v>
      </c>
      <c r="D9" s="9" t="s">
        <v>14</v>
      </c>
      <c r="E9" s="11" t="s">
        <v>15</v>
      </c>
      <c r="F9" s="12" t="s">
        <v>772</v>
      </c>
      <c r="G9" s="12" t="s">
        <v>19</v>
      </c>
      <c r="H9" s="12" t="s">
        <v>773</v>
      </c>
      <c r="I9" s="12" t="s">
        <v>774</v>
      </c>
      <c r="J9" s="12" t="s">
        <v>775</v>
      </c>
      <c r="K9" s="12" t="s">
        <v>21</v>
      </c>
      <c r="L9" s="13" t="s">
        <v>776</v>
      </c>
    </row>
    <row r="10" customFormat="false" ht="12.75" hidden="false" customHeight="false" outlineLevel="0" collapsed="false">
      <c r="A10" s="27" t="n">
        <v>1</v>
      </c>
      <c r="B10" s="46" t="s">
        <v>777</v>
      </c>
      <c r="C10" s="47" t="s">
        <v>778</v>
      </c>
      <c r="D10" s="47" t="s">
        <v>779</v>
      </c>
      <c r="E10" s="48" t="n">
        <v>2628</v>
      </c>
      <c r="F10" s="48"/>
      <c r="G10" s="43"/>
      <c r="H10" s="48" t="n">
        <v>0.67</v>
      </c>
      <c r="I10" s="18"/>
      <c r="J10" s="19"/>
      <c r="K10" s="20"/>
      <c r="L10" s="43" t="n">
        <v>2627.33</v>
      </c>
    </row>
    <row r="11" customFormat="false" ht="12.75" hidden="false" customHeight="false" outlineLevel="0" collapsed="false">
      <c r="A11" s="27" t="n">
        <v>2</v>
      </c>
      <c r="B11" s="46" t="s">
        <v>780</v>
      </c>
      <c r="C11" s="47" t="s">
        <v>781</v>
      </c>
      <c r="D11" s="47" t="s">
        <v>782</v>
      </c>
      <c r="E11" s="48" t="n">
        <v>2636</v>
      </c>
      <c r="F11" s="48"/>
      <c r="G11" s="43"/>
      <c r="H11" s="48" t="n">
        <v>86</v>
      </c>
      <c r="I11" s="18"/>
      <c r="J11" s="19"/>
      <c r="K11" s="20"/>
      <c r="L11" s="43" t="n">
        <v>2550</v>
      </c>
    </row>
    <row r="12" customFormat="false" ht="12.75" hidden="false" customHeight="false" outlineLevel="0" collapsed="false">
      <c r="A12" s="27" t="n">
        <v>3</v>
      </c>
      <c r="B12" s="46" t="s">
        <v>783</v>
      </c>
      <c r="C12" s="47" t="s">
        <v>784</v>
      </c>
      <c r="D12" s="47" t="s">
        <v>785</v>
      </c>
      <c r="E12" s="48" t="n">
        <v>2581</v>
      </c>
      <c r="F12" s="48"/>
      <c r="G12" s="43"/>
      <c r="H12" s="48" t="n">
        <v>0.5</v>
      </c>
      <c r="I12" s="18"/>
      <c r="J12" s="19"/>
      <c r="K12" s="20"/>
      <c r="L12" s="43" t="n">
        <v>2580.5</v>
      </c>
    </row>
    <row r="13" customFormat="false" ht="12.75" hidden="false" customHeight="false" outlineLevel="0" collapsed="false">
      <c r="A13" s="27" t="n">
        <v>4</v>
      </c>
      <c r="B13" s="46" t="s">
        <v>786</v>
      </c>
      <c r="C13" s="47" t="s">
        <v>787</v>
      </c>
      <c r="D13" s="47" t="s">
        <v>788</v>
      </c>
      <c r="E13" s="48" t="n">
        <v>2682</v>
      </c>
      <c r="F13" s="48"/>
      <c r="G13" s="43"/>
      <c r="H13" s="48" t="n">
        <v>0.17</v>
      </c>
      <c r="I13" s="18"/>
      <c r="J13" s="19"/>
      <c r="K13" s="20"/>
      <c r="L13" s="43" t="n">
        <v>2681.83</v>
      </c>
    </row>
    <row r="14" customFormat="false" ht="12.75" hidden="false" customHeight="false" outlineLevel="0" collapsed="false">
      <c r="A14" s="27" t="n">
        <v>5</v>
      </c>
      <c r="B14" s="46" t="s">
        <v>789</v>
      </c>
      <c r="C14" s="47" t="s">
        <v>790</v>
      </c>
      <c r="D14" s="47" t="s">
        <v>791</v>
      </c>
      <c r="E14" s="48" t="n">
        <v>2658</v>
      </c>
      <c r="F14" s="48"/>
      <c r="G14" s="43"/>
      <c r="H14" s="48" t="n">
        <v>6.59</v>
      </c>
      <c r="I14" s="18"/>
      <c r="J14" s="19"/>
      <c r="K14" s="20"/>
      <c r="L14" s="43" t="n">
        <v>2651.41</v>
      </c>
    </row>
    <row r="15" customFormat="false" ht="12.75" hidden="false" customHeight="false" outlineLevel="0" collapsed="false">
      <c r="A15" s="27" t="n">
        <v>6</v>
      </c>
      <c r="B15" s="46" t="s">
        <v>792</v>
      </c>
      <c r="C15" s="47" t="s">
        <v>793</v>
      </c>
      <c r="D15" s="47" t="s">
        <v>794</v>
      </c>
      <c r="E15" s="48" t="n">
        <v>2657</v>
      </c>
      <c r="F15" s="48"/>
      <c r="G15" s="43"/>
      <c r="H15" s="48" t="n">
        <v>0.75</v>
      </c>
      <c r="I15" s="18"/>
      <c r="J15" s="19"/>
      <c r="K15" s="20"/>
      <c r="L15" s="43" t="n">
        <v>2656.25</v>
      </c>
    </row>
    <row r="16" customFormat="false" ht="12.75" hidden="false" customHeight="false" outlineLevel="0" collapsed="false">
      <c r="A16" s="27" t="n">
        <v>7</v>
      </c>
      <c r="B16" s="46" t="s">
        <v>795</v>
      </c>
      <c r="C16" s="47" t="s">
        <v>796</v>
      </c>
      <c r="D16" s="47" t="s">
        <v>797</v>
      </c>
      <c r="E16" s="48" t="n">
        <v>2677</v>
      </c>
      <c r="F16" s="48"/>
      <c r="G16" s="43"/>
      <c r="H16" s="48" t="n">
        <v>0.5</v>
      </c>
      <c r="I16" s="18"/>
      <c r="J16" s="19"/>
      <c r="K16" s="20"/>
      <c r="L16" s="43" t="n">
        <v>2676.5</v>
      </c>
    </row>
    <row r="17" customFormat="false" ht="12.75" hidden="false" customHeight="false" outlineLevel="0" collapsed="false">
      <c r="A17" s="27" t="n">
        <v>8</v>
      </c>
      <c r="B17" s="46" t="s">
        <v>798</v>
      </c>
      <c r="C17" s="47" t="s">
        <v>799</v>
      </c>
      <c r="D17" s="47" t="s">
        <v>800</v>
      </c>
      <c r="E17" s="48" t="n">
        <v>2654</v>
      </c>
      <c r="F17" s="48"/>
      <c r="G17" s="43"/>
      <c r="H17" s="48" t="n">
        <v>8.85</v>
      </c>
      <c r="I17" s="18"/>
      <c r="J17" s="19"/>
      <c r="K17" s="20"/>
      <c r="L17" s="43" t="n">
        <v>2645.15</v>
      </c>
    </row>
    <row r="18" customFormat="false" ht="12.75" hidden="false" customHeight="false" outlineLevel="0" collapsed="false">
      <c r="A18" s="27" t="n">
        <v>9</v>
      </c>
      <c r="B18" s="46" t="s">
        <v>801</v>
      </c>
      <c r="C18" s="47" t="s">
        <v>802</v>
      </c>
      <c r="D18" s="47" t="s">
        <v>803</v>
      </c>
      <c r="E18" s="48" t="n">
        <v>1793</v>
      </c>
      <c r="F18" s="48"/>
      <c r="G18" s="43"/>
      <c r="H18" s="48" t="n">
        <v>6.48</v>
      </c>
      <c r="I18" s="18"/>
      <c r="J18" s="19"/>
      <c r="K18" s="20"/>
      <c r="L18" s="43" t="n">
        <v>1786.52</v>
      </c>
    </row>
    <row r="19" customFormat="false" ht="12.75" hidden="false" customHeight="false" outlineLevel="0" collapsed="false">
      <c r="A19" s="27" t="n">
        <v>10</v>
      </c>
      <c r="B19" s="46" t="s">
        <v>804</v>
      </c>
      <c r="C19" s="47" t="s">
        <v>805</v>
      </c>
      <c r="D19" s="47" t="s">
        <v>806</v>
      </c>
      <c r="E19" s="48" t="n">
        <v>1785</v>
      </c>
      <c r="F19" s="48"/>
      <c r="G19" s="43"/>
      <c r="H19" s="48" t="n">
        <v>4.38</v>
      </c>
      <c r="I19" s="18"/>
      <c r="J19" s="19"/>
      <c r="K19" s="19"/>
      <c r="L19" s="43" t="n">
        <v>1780.62</v>
      </c>
    </row>
    <row r="20" customFormat="false" ht="12.75" hidden="false" customHeight="false" outlineLevel="0" collapsed="false">
      <c r="A20" s="27" t="n">
        <v>11</v>
      </c>
      <c r="B20" s="46" t="s">
        <v>807</v>
      </c>
      <c r="C20" s="49" t="s">
        <v>808</v>
      </c>
      <c r="D20" s="49" t="s">
        <v>809</v>
      </c>
      <c r="E20" s="48" t="n">
        <v>2251</v>
      </c>
      <c r="F20" s="48"/>
      <c r="G20" s="43"/>
      <c r="H20" s="48" t="n">
        <v>35.9</v>
      </c>
      <c r="I20" s="18"/>
      <c r="J20" s="19"/>
      <c r="K20" s="20"/>
      <c r="L20" s="43" t="n">
        <v>2215.1</v>
      </c>
    </row>
    <row r="21" customFormat="false" ht="15" hidden="false" customHeight="true" outlineLevel="0" collapsed="false">
      <c r="A21" s="27" t="n">
        <v>12</v>
      </c>
      <c r="B21" s="46" t="s">
        <v>810</v>
      </c>
      <c r="C21" s="49" t="s">
        <v>811</v>
      </c>
      <c r="D21" s="49" t="s">
        <v>812</v>
      </c>
      <c r="E21" s="48" t="n">
        <v>2532</v>
      </c>
      <c r="F21" s="48"/>
      <c r="G21" s="43"/>
      <c r="H21" s="48" t="n">
        <v>2.26</v>
      </c>
      <c r="I21" s="18"/>
      <c r="J21" s="19"/>
      <c r="K21" s="20"/>
      <c r="L21" s="43" t="n">
        <v>2529.74</v>
      </c>
    </row>
    <row r="22" customFormat="false" ht="12.75" hidden="false" customHeight="false" outlineLevel="0" collapsed="false">
      <c r="A22" s="27" t="n">
        <v>13</v>
      </c>
      <c r="B22" s="46" t="s">
        <v>813</v>
      </c>
      <c r="C22" s="49" t="s">
        <v>814</v>
      </c>
      <c r="D22" s="49" t="s">
        <v>815</v>
      </c>
      <c r="E22" s="48" t="n">
        <v>2476</v>
      </c>
      <c r="F22" s="48"/>
      <c r="G22" s="43"/>
      <c r="H22" s="48" t="n">
        <v>99.4</v>
      </c>
      <c r="I22" s="18"/>
      <c r="J22" s="19"/>
      <c r="K22" s="20"/>
      <c r="L22" s="43" t="n">
        <v>2376.6</v>
      </c>
    </row>
    <row r="23" customFormat="false" ht="12.75" hidden="false" customHeight="false" outlineLevel="0" collapsed="false">
      <c r="A23" s="27" t="n">
        <v>14</v>
      </c>
      <c r="B23" s="46" t="s">
        <v>816</v>
      </c>
      <c r="C23" s="49" t="s">
        <v>817</v>
      </c>
      <c r="D23" s="49" t="s">
        <v>818</v>
      </c>
      <c r="E23" s="48" t="n">
        <v>2478</v>
      </c>
      <c r="F23" s="48"/>
      <c r="G23" s="43"/>
      <c r="H23" s="48" t="n">
        <v>0.82</v>
      </c>
      <c r="I23" s="18"/>
      <c r="J23" s="19"/>
      <c r="K23" s="20"/>
      <c r="L23" s="43" t="n">
        <v>2477.18</v>
      </c>
    </row>
    <row r="24" customFormat="false" ht="12.75" hidden="false" customHeight="false" outlineLevel="0" collapsed="false">
      <c r="A24" s="27" t="n">
        <v>15</v>
      </c>
      <c r="B24" s="46" t="s">
        <v>819</v>
      </c>
      <c r="C24" s="49" t="s">
        <v>820</v>
      </c>
      <c r="D24" s="49" t="s">
        <v>815</v>
      </c>
      <c r="E24" s="48" t="n">
        <v>2478</v>
      </c>
      <c r="F24" s="48"/>
      <c r="G24" s="43"/>
      <c r="H24" s="48" t="n">
        <v>0.66</v>
      </c>
      <c r="I24" s="18"/>
      <c r="J24" s="19"/>
      <c r="K24" s="20"/>
      <c r="L24" s="43" t="n">
        <v>2477.34</v>
      </c>
    </row>
    <row r="25" customFormat="false" ht="12.75" hidden="false" customHeight="false" outlineLevel="0" collapsed="false">
      <c r="A25" s="27" t="n">
        <v>16</v>
      </c>
      <c r="B25" s="46" t="s">
        <v>821</v>
      </c>
      <c r="C25" s="49" t="s">
        <v>822</v>
      </c>
      <c r="D25" s="49" t="s">
        <v>823</v>
      </c>
      <c r="E25" s="48" t="n">
        <v>2606</v>
      </c>
      <c r="F25" s="48"/>
      <c r="G25" s="43"/>
      <c r="H25" s="48" t="n">
        <v>8.12</v>
      </c>
      <c r="I25" s="50"/>
      <c r="J25" s="19"/>
      <c r="K25" s="20"/>
      <c r="L25" s="43" t="n">
        <v>2597.88</v>
      </c>
    </row>
    <row r="26" customFormat="false" ht="12.75" hidden="false" customHeight="false" outlineLevel="0" collapsed="false">
      <c r="A26" s="27" t="n">
        <v>17</v>
      </c>
      <c r="B26" s="46" t="s">
        <v>824</v>
      </c>
      <c r="C26" s="49" t="s">
        <v>825</v>
      </c>
      <c r="D26" s="49" t="s">
        <v>826</v>
      </c>
      <c r="E26" s="48" t="n">
        <v>2206</v>
      </c>
      <c r="F26" s="48"/>
      <c r="G26" s="43"/>
      <c r="H26" s="48" t="n">
        <v>23.19</v>
      </c>
      <c r="I26" s="18"/>
      <c r="J26" s="19"/>
      <c r="K26" s="20"/>
      <c r="L26" s="43" t="n">
        <v>2182.81</v>
      </c>
    </row>
    <row r="27" customFormat="false" ht="12.75" hidden="false" customHeight="false" outlineLevel="0" collapsed="false">
      <c r="A27" s="27" t="n">
        <v>18</v>
      </c>
      <c r="B27" s="46" t="s">
        <v>827</v>
      </c>
      <c r="C27" s="49" t="s">
        <v>828</v>
      </c>
      <c r="D27" s="49" t="s">
        <v>829</v>
      </c>
      <c r="E27" s="48" t="n">
        <v>2237</v>
      </c>
      <c r="F27" s="48"/>
      <c r="G27" s="43"/>
      <c r="H27" s="48" t="n">
        <v>55.32</v>
      </c>
      <c r="I27" s="18"/>
      <c r="J27" s="19"/>
      <c r="K27" s="20"/>
      <c r="L27" s="43" t="n">
        <v>2181.68</v>
      </c>
    </row>
    <row r="28" customFormat="false" ht="12.75" hidden="false" customHeight="false" outlineLevel="0" collapsed="false">
      <c r="A28" s="27" t="n">
        <v>19</v>
      </c>
      <c r="B28" s="46" t="s">
        <v>830</v>
      </c>
      <c r="C28" s="49" t="s">
        <v>831</v>
      </c>
      <c r="D28" s="49" t="s">
        <v>832</v>
      </c>
      <c r="E28" s="48" t="n">
        <v>2210</v>
      </c>
      <c r="F28" s="48"/>
      <c r="G28" s="43"/>
      <c r="H28" s="48" t="n">
        <v>18.59</v>
      </c>
      <c r="I28" s="18"/>
      <c r="J28" s="19"/>
      <c r="K28" s="20"/>
      <c r="L28" s="43" t="n">
        <v>2191.41</v>
      </c>
    </row>
    <row r="29" customFormat="false" ht="12.75" hidden="false" customHeight="false" outlineLevel="0" collapsed="false">
      <c r="A29" s="27" t="n">
        <v>20</v>
      </c>
      <c r="B29" s="46" t="s">
        <v>833</v>
      </c>
      <c r="C29" s="49" t="s">
        <v>834</v>
      </c>
      <c r="D29" s="49" t="s">
        <v>835</v>
      </c>
      <c r="E29" s="48" t="n">
        <v>2178</v>
      </c>
      <c r="F29" s="48"/>
      <c r="G29" s="43"/>
      <c r="H29" s="48" t="n">
        <v>6.21</v>
      </c>
      <c r="I29" s="18"/>
      <c r="J29" s="19"/>
      <c r="K29" s="20"/>
      <c r="L29" s="43" t="n">
        <v>2171.79</v>
      </c>
    </row>
    <row r="30" customFormat="false" ht="12.75" hidden="false" customHeight="false" outlineLevel="0" collapsed="false">
      <c r="A30" s="27" t="n">
        <v>21</v>
      </c>
      <c r="B30" s="46" t="s">
        <v>836</v>
      </c>
      <c r="C30" s="49" t="s">
        <v>837</v>
      </c>
      <c r="D30" s="49" t="s">
        <v>838</v>
      </c>
      <c r="E30" s="48" t="n">
        <v>2176</v>
      </c>
      <c r="F30" s="48"/>
      <c r="G30" s="43"/>
      <c r="H30" s="48" t="n">
        <v>82.18</v>
      </c>
      <c r="I30" s="18"/>
      <c r="J30" s="19"/>
      <c r="K30" s="20"/>
      <c r="L30" s="43" t="n">
        <v>2093.82</v>
      </c>
    </row>
    <row r="31" customFormat="false" ht="12.75" hidden="false" customHeight="false" outlineLevel="0" collapsed="false">
      <c r="A31" s="27" t="n">
        <v>22</v>
      </c>
      <c r="B31" s="46" t="s">
        <v>839</v>
      </c>
      <c r="C31" s="49" t="s">
        <v>840</v>
      </c>
      <c r="D31" s="49" t="s">
        <v>841</v>
      </c>
      <c r="E31" s="48" t="n">
        <v>2141</v>
      </c>
      <c r="F31" s="48"/>
      <c r="G31" s="43"/>
      <c r="H31" s="48" t="n">
        <v>188.89</v>
      </c>
      <c r="I31" s="18"/>
      <c r="J31" s="19"/>
      <c r="K31" s="20"/>
      <c r="L31" s="43" t="n">
        <v>1952.11</v>
      </c>
    </row>
    <row r="32" customFormat="false" ht="12.75" hidden="false" customHeight="false" outlineLevel="0" collapsed="false">
      <c r="A32" s="27" t="n">
        <v>23</v>
      </c>
      <c r="B32" s="46" t="s">
        <v>842</v>
      </c>
      <c r="C32" s="49" t="s">
        <v>843</v>
      </c>
      <c r="D32" s="49" t="s">
        <v>844</v>
      </c>
      <c r="E32" s="48" t="n">
        <v>2192</v>
      </c>
      <c r="F32" s="48"/>
      <c r="G32" s="43"/>
      <c r="H32" s="48" t="n">
        <v>101.73</v>
      </c>
      <c r="I32" s="18"/>
      <c r="J32" s="19"/>
      <c r="K32" s="20"/>
      <c r="L32" s="43" t="n">
        <v>2090.27</v>
      </c>
    </row>
    <row r="33" customFormat="false" ht="12.75" hidden="false" customHeight="false" outlineLevel="0" collapsed="false">
      <c r="A33" s="27" t="n">
        <v>24</v>
      </c>
      <c r="B33" s="46" t="s">
        <v>845</v>
      </c>
      <c r="C33" s="49" t="s">
        <v>846</v>
      </c>
      <c r="D33" s="49" t="s">
        <v>847</v>
      </c>
      <c r="E33" s="48" t="n">
        <v>2221</v>
      </c>
      <c r="F33" s="48"/>
      <c r="G33" s="43"/>
      <c r="H33" s="48" t="n">
        <v>171.32</v>
      </c>
      <c r="I33" s="18"/>
      <c r="J33" s="19"/>
      <c r="K33" s="20"/>
      <c r="L33" s="43" t="n">
        <v>2049.68</v>
      </c>
    </row>
    <row r="34" customFormat="false" ht="12.75" hidden="false" customHeight="false" outlineLevel="0" collapsed="false">
      <c r="A34" s="27" t="n">
        <v>25</v>
      </c>
      <c r="B34" s="46" t="s">
        <v>848</v>
      </c>
      <c r="C34" s="49" t="s">
        <v>849</v>
      </c>
      <c r="D34" s="49" t="s">
        <v>850</v>
      </c>
      <c r="E34" s="48" t="n">
        <v>2172</v>
      </c>
      <c r="F34" s="48"/>
      <c r="G34" s="43"/>
      <c r="H34" s="48" t="n">
        <v>65.78</v>
      </c>
      <c r="I34" s="18"/>
      <c r="J34" s="19"/>
      <c r="K34" s="20"/>
      <c r="L34" s="43" t="n">
        <v>2106.22</v>
      </c>
    </row>
    <row r="35" customFormat="false" ht="12.75" hidden="false" customHeight="false" outlineLevel="0" collapsed="false">
      <c r="A35" s="27" t="n">
        <v>26</v>
      </c>
      <c r="B35" s="46" t="s">
        <v>851</v>
      </c>
      <c r="C35" s="49" t="s">
        <v>852</v>
      </c>
      <c r="D35" s="49" t="s">
        <v>853</v>
      </c>
      <c r="E35" s="48" t="n">
        <v>2110</v>
      </c>
      <c r="F35" s="48"/>
      <c r="G35" s="43"/>
      <c r="H35" s="48" t="n">
        <v>33.24</v>
      </c>
      <c r="I35" s="18"/>
      <c r="J35" s="19"/>
      <c r="K35" s="20"/>
      <c r="L35" s="43" t="n">
        <v>2076.76</v>
      </c>
    </row>
  </sheetData>
  <mergeCells count="5">
    <mergeCell ref="B1:L1"/>
    <mergeCell ref="B2:L2"/>
    <mergeCell ref="B3:L3"/>
    <mergeCell ref="A5:L5"/>
    <mergeCell ref="A7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4" min="4" style="0" width="12.85"/>
    <col collapsed="false" customWidth="true" hidden="false" outlineLevel="0" max="5" min="5" style="0" width="9.99"/>
    <col collapsed="false" customWidth="true" hidden="false" outlineLevel="0" max="6" min="6" style="0" width="10.41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0" min="10" style="0" width="10.56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A7" s="45" t="s">
        <v>854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</row>
    <row r="9" customFormat="false" ht="76.5" hidden="false" customHeight="false" outlineLevel="0" collapsed="false">
      <c r="A9" s="9" t="s">
        <v>11</v>
      </c>
      <c r="B9" s="12" t="s">
        <v>12</v>
      </c>
      <c r="C9" s="9" t="s">
        <v>13</v>
      </c>
      <c r="D9" s="9" t="s">
        <v>14</v>
      </c>
      <c r="E9" s="11" t="s">
        <v>15</v>
      </c>
      <c r="F9" s="12" t="s">
        <v>772</v>
      </c>
      <c r="G9" s="12" t="s">
        <v>19</v>
      </c>
      <c r="H9" s="12" t="s">
        <v>773</v>
      </c>
      <c r="I9" s="12" t="s">
        <v>774</v>
      </c>
      <c r="J9" s="12" t="s">
        <v>775</v>
      </c>
      <c r="K9" s="12" t="s">
        <v>21</v>
      </c>
      <c r="L9" s="13" t="s">
        <v>776</v>
      </c>
    </row>
    <row r="10" customFormat="false" ht="12.75" hidden="false" customHeight="false" outlineLevel="0" collapsed="false">
      <c r="A10" s="27" t="n">
        <v>1</v>
      </c>
      <c r="B10" s="51" t="s">
        <v>855</v>
      </c>
      <c r="C10" s="52" t="s">
        <v>856</v>
      </c>
      <c r="D10" s="52" t="s">
        <v>857</v>
      </c>
      <c r="E10" s="43" t="n">
        <v>1356</v>
      </c>
      <c r="F10" s="46"/>
      <c r="G10" s="43"/>
      <c r="H10" s="48" t="n">
        <v>0.76</v>
      </c>
      <c r="I10" s="18"/>
      <c r="J10" s="19"/>
      <c r="K10" s="20"/>
      <c r="L10" s="43" t="n">
        <v>1355.24</v>
      </c>
    </row>
    <row r="11" customFormat="false" ht="12.75" hidden="false" customHeight="false" outlineLevel="0" collapsed="false">
      <c r="A11" s="27" t="n">
        <v>2</v>
      </c>
      <c r="B11" s="51" t="s">
        <v>858</v>
      </c>
      <c r="C11" s="52" t="s">
        <v>859</v>
      </c>
      <c r="D11" s="52" t="s">
        <v>860</v>
      </c>
      <c r="E11" s="43" t="n">
        <v>2118</v>
      </c>
      <c r="F11" s="46"/>
      <c r="G11" s="43"/>
      <c r="H11" s="48" t="n">
        <v>10.24</v>
      </c>
      <c r="I11" s="18"/>
      <c r="J11" s="19"/>
      <c r="K11" s="20"/>
      <c r="L11" s="43" t="n">
        <v>2107.76</v>
      </c>
    </row>
    <row r="12" customFormat="false" ht="12.75" hidden="false" customHeight="false" outlineLevel="0" collapsed="false">
      <c r="A12" s="27" t="n">
        <v>3</v>
      </c>
      <c r="B12" s="51" t="s">
        <v>861</v>
      </c>
      <c r="C12" s="52" t="s">
        <v>862</v>
      </c>
      <c r="D12" s="52" t="s">
        <v>863</v>
      </c>
      <c r="E12" s="43" t="n">
        <v>2132</v>
      </c>
      <c r="F12" s="46"/>
      <c r="G12" s="43"/>
      <c r="H12" s="48" t="n">
        <v>11.31</v>
      </c>
      <c r="I12" s="18"/>
      <c r="J12" s="19"/>
      <c r="K12" s="20"/>
      <c r="L12" s="43" t="n">
        <v>2120.69</v>
      </c>
    </row>
  </sheetData>
  <mergeCells count="5">
    <mergeCell ref="B1:L1"/>
    <mergeCell ref="B2:L2"/>
    <mergeCell ref="B3:L3"/>
    <mergeCell ref="A5:L5"/>
    <mergeCell ref="A7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18:48:25Z</dcterms:created>
  <dc:creator>Administrador</dc:creator>
  <dc:description/>
  <dc:language>en-US</dc:language>
  <cp:lastModifiedBy>López Luna Edgar</cp:lastModifiedBy>
  <cp:lastPrinted>2010-09-08T18:15:31Z</cp:lastPrinted>
  <dcterms:modified xsi:type="dcterms:W3CDTF">2016-05-30T19:03:33Z</dcterms:modified>
  <cp:revision>0</cp:revision>
  <dc:subject/>
  <dc:title/>
</cp:coreProperties>
</file>