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1" firstSheet="0" activeTab="0"/>
  </bookViews>
  <sheets>
    <sheet name="VALLE DE CELAYA" sheetId="1" state="visible" r:id="rId2"/>
    <sheet name="PENJAMO" sheetId="2" state="visible" r:id="rId3"/>
    <sheet name="VALLE DE LEÓN" sheetId="3" state="visible" r:id="rId4"/>
    <sheet name="LAGUNA SECA" sheetId="4" state="visible" r:id="rId5"/>
    <sheet name="VALLE DE ACAMBARO (P.SOLIS)" sheetId="5" state="visible" r:id="rId6"/>
    <sheet name="CUENCA ALTA RIO LA LAJA" sheetId="6" state="visible" r:id="rId7"/>
    <sheet name="RIO TURBIO" sheetId="7" state="visible" r:id="rId8"/>
    <sheet name="SILAO-ROMITA" sheetId="8" state="visible" r:id="rId9"/>
    <sheet name="CIENEGA PRIETA-MOROLEÓN" sheetId="9" state="visible" r:id="rId10"/>
    <sheet name="IRAPUATO-VALLE" sheetId="10" state="visible" r:id="rId11"/>
    <sheet name="SALVATIERRA-ACAMBARO" sheetId="11" state="visible" r:id="rId12"/>
    <sheet name="VALLE LA CUEVITA" sheetId="12" state="visible" r:id="rId13"/>
    <sheet name="LA MURALLA" sheetId="13" state="visible" r:id="rId14"/>
    <sheet name="DR MORA-SAN JOSE DE ITURBIDE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7" authorId="0">
      <text>
        <r>
          <rPr>
            <sz val="9"/>
            <color rgb="FF000000"/>
            <rFont val="Tahoma"/>
            <family val="2"/>
          </rPr>
          <t xml:space="preserve">Este año corresponde a la primera medición piezométrica, sin embargo esos pozos se han sustituido y actualizado por la que que se presenta en la siguiente tabl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8</xdr:colOff>
                <xdr:row>5</xdr:row>
                <xdr:rowOff>7</xdr:rowOff>
              </xdr:from>
              <xdr:to>
                <xdr:col>14</xdr:col>
                <xdr:colOff>80</xdr:colOff>
                <xdr:row>8</xdr:row>
                <xdr:rowOff>3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6" uniqueCount="356">
  <si>
    <t xml:space="preserve">SUBDIRECCIÓN GENERAL TÉCNICA</t>
  </si>
  <si>
    <t xml:space="preserve">GERENCIA DE AGUAS SUBTERRÁNEAS</t>
  </si>
  <si>
    <t xml:space="preserve">SUBGERENCIA DE EXPLORACIÓN Y MONITOREO GEOHIDROLÓGICO</t>
  </si>
  <si>
    <t xml:space="preserve">RED DE MONITOREO PIEZOMÉTRICO</t>
  </si>
  <si>
    <t xml:space="preserve">EDO:</t>
  </si>
  <si>
    <t xml:space="preserve">GUANAJUATO</t>
  </si>
  <si>
    <t xml:space="preserve">ACUIFERO:</t>
  </si>
  <si>
    <t xml:space="preserve">VALLE DE CELAYA</t>
  </si>
  <si>
    <t xml:space="preserve">AÑO:</t>
  </si>
  <si>
    <t xml:space="preserve">Nº</t>
  </si>
  <si>
    <t xml:space="preserve">Nombre del Pozo</t>
  </si>
  <si>
    <t xml:space="preserve">Latitud</t>
  </si>
  <si>
    <t xml:space="preserve">Longitud</t>
  </si>
  <si>
    <t xml:space="preserve">Elevación del Brocal  en m.s.n.m.</t>
  </si>
  <si>
    <t xml:space="preserve">Prof. del N.E.(2005), en m. </t>
  </si>
  <si>
    <t xml:space="preserve">Prof. del N.E.(2006), en m.</t>
  </si>
  <si>
    <t xml:space="preserve">Prof. del N.E.(2007), en m.</t>
  </si>
  <si>
    <t xml:space="preserve">Prof. del N.E.(2008), en m.</t>
  </si>
  <si>
    <t xml:space="preserve">Prof. del N.E.(2009), en m.</t>
  </si>
  <si>
    <t xml:space="preserve">Prof. del N.E.(2010), en m.</t>
  </si>
  <si>
    <t xml:space="preserve">Prof. Del N.E. (2011), en m.</t>
  </si>
  <si>
    <t xml:space="preserve">Prof. Del N.E. (2012), en m.</t>
  </si>
  <si>
    <t xml:space="preserve">Prof. Del N.E. (2013), en m.</t>
  </si>
  <si>
    <t xml:space="preserve">Última elevación del N.E. (en m.s.n.m. en 2011)</t>
  </si>
  <si>
    <t xml:space="preserve">IGC-2</t>
  </si>
  <si>
    <t xml:space="preserve">IGC-22</t>
  </si>
  <si>
    <t xml:space="preserve">IGC-38-B</t>
  </si>
  <si>
    <t xml:space="preserve">L-46</t>
  </si>
  <si>
    <t xml:space="preserve">IGC-70</t>
  </si>
  <si>
    <t xml:space="preserve">IGC-79</t>
  </si>
  <si>
    <t xml:space="preserve">L-94</t>
  </si>
  <si>
    <t xml:space="preserve">L-131</t>
  </si>
  <si>
    <t xml:space="preserve">L-132</t>
  </si>
  <si>
    <t xml:space="preserve">IGC-151</t>
  </si>
  <si>
    <t xml:space="preserve">L-159</t>
  </si>
  <si>
    <t xml:space="preserve">IGC-160</t>
  </si>
  <si>
    <t xml:space="preserve">L-177</t>
  </si>
  <si>
    <t xml:space="preserve">L-205</t>
  </si>
  <si>
    <t xml:space="preserve">L-225</t>
  </si>
  <si>
    <t xml:space="preserve">IGC-228</t>
  </si>
  <si>
    <t xml:space="preserve">L-246</t>
  </si>
  <si>
    <t xml:space="preserve">L-260</t>
  </si>
  <si>
    <t xml:space="preserve">L-317</t>
  </si>
  <si>
    <t xml:space="preserve">PENJAMO</t>
  </si>
  <si>
    <t xml:space="preserve">Nombre del Pozo (No. ID CEAG)</t>
  </si>
  <si>
    <t xml:space="preserve">Prof. del N.E.(2011), en m.</t>
  </si>
  <si>
    <t xml:space="preserve">PE-AB-006   </t>
  </si>
  <si>
    <t xml:space="preserve">PE-AB-037  </t>
  </si>
  <si>
    <t xml:space="preserve">PE-AB-064   </t>
  </si>
  <si>
    <t xml:space="preserve">PE-AB-108  </t>
  </si>
  <si>
    <t xml:space="preserve"> PE-AB-126 </t>
  </si>
  <si>
    <t xml:space="preserve">PE-AB-223  </t>
  </si>
  <si>
    <t xml:space="preserve"> PE-AB-230  </t>
  </si>
  <si>
    <t xml:space="preserve">PE-AB-254 </t>
  </si>
  <si>
    <t xml:space="preserve">PE-AB-292  </t>
  </si>
  <si>
    <t xml:space="preserve">PE-AB-353  </t>
  </si>
  <si>
    <t xml:space="preserve">PE-AB-441   </t>
  </si>
  <si>
    <t xml:space="preserve">PE-AB-453  </t>
  </si>
  <si>
    <t xml:space="preserve">PE-AB-511  </t>
  </si>
  <si>
    <t xml:space="preserve">PE-AB-515 </t>
  </si>
  <si>
    <t xml:space="preserve"> PE-AB-517  </t>
  </si>
  <si>
    <t xml:space="preserve">PE-AB-520 </t>
  </si>
  <si>
    <t xml:space="preserve">PE-AB-546 </t>
  </si>
  <si>
    <t xml:space="preserve">PE-AB-563  </t>
  </si>
  <si>
    <t xml:space="preserve">PE-AB-588  </t>
  </si>
  <si>
    <t xml:space="preserve">PE-AB-694  </t>
  </si>
  <si>
    <t xml:space="preserve">VALLE DE LEON</t>
  </si>
  <si>
    <t xml:space="preserve">Prof. Del N.E. (2011) en m.</t>
  </si>
  <si>
    <t xml:space="preserve">Prof. Del N.E. (2012) en m.</t>
  </si>
  <si>
    <t xml:space="preserve">Prof. Del N.E. (2013) en m.</t>
  </si>
  <si>
    <t xml:space="preserve">Última elevación del N.E. (en m.s.n.m.)</t>
  </si>
  <si>
    <t xml:space="preserve">G-12</t>
  </si>
  <si>
    <t xml:space="preserve">G-13</t>
  </si>
  <si>
    <t xml:space="preserve">G-25</t>
  </si>
  <si>
    <t xml:space="preserve">G-45</t>
  </si>
  <si>
    <t xml:space="preserve">G-46</t>
  </si>
  <si>
    <t xml:space="preserve">G-51</t>
  </si>
  <si>
    <t xml:space="preserve">G-61</t>
  </si>
  <si>
    <t xml:space="preserve">G-64</t>
  </si>
  <si>
    <t xml:space="preserve">G-90</t>
  </si>
  <si>
    <t xml:space="preserve">G-91</t>
  </si>
  <si>
    <t xml:space="preserve">G-96</t>
  </si>
  <si>
    <t xml:space="preserve">G-126</t>
  </si>
  <si>
    <t xml:space="preserve">G-131</t>
  </si>
  <si>
    <t xml:space="preserve">G-151</t>
  </si>
  <si>
    <t xml:space="preserve">G-211</t>
  </si>
  <si>
    <t xml:space="preserve">G-220</t>
  </si>
  <si>
    <t xml:space="preserve">G-277</t>
  </si>
  <si>
    <t xml:space="preserve">G-296</t>
  </si>
  <si>
    <t xml:space="preserve">G-315</t>
  </si>
  <si>
    <t xml:space="preserve">G-316</t>
  </si>
  <si>
    <t xml:space="preserve">LAGUNA SECA</t>
  </si>
  <si>
    <t xml:space="preserve">CLAVE:</t>
  </si>
  <si>
    <t xml:space="preserve">Prof. del N.E.(2009), en m</t>
  </si>
  <si>
    <t xml:space="preserve">R-10-B</t>
  </si>
  <si>
    <t xml:space="preserve">R-13</t>
  </si>
  <si>
    <t xml:space="preserve">R-14</t>
  </si>
  <si>
    <t xml:space="preserve">R-18-B</t>
  </si>
  <si>
    <t xml:space="preserve">R-18-C</t>
  </si>
  <si>
    <t xml:space="preserve">R-20-B</t>
  </si>
  <si>
    <t xml:space="preserve">R-31</t>
  </si>
  <si>
    <t xml:space="preserve">R-33</t>
  </si>
  <si>
    <t xml:space="preserve">R-35</t>
  </si>
  <si>
    <t xml:space="preserve">R-42</t>
  </si>
  <si>
    <t xml:space="preserve">R-48</t>
  </si>
  <si>
    <t xml:space="preserve">R-48-B</t>
  </si>
  <si>
    <t xml:space="preserve">R-4-B</t>
  </si>
  <si>
    <t xml:space="preserve">R-6</t>
  </si>
  <si>
    <t xml:space="preserve">R-7</t>
  </si>
  <si>
    <t xml:space="preserve">R-8</t>
  </si>
  <si>
    <t xml:space="preserve">R-9</t>
  </si>
  <si>
    <t xml:space="preserve">R-9-A</t>
  </si>
  <si>
    <t xml:space="preserve">R-9-B</t>
  </si>
  <si>
    <t xml:space="preserve">VALLE DE ACAMBARO</t>
  </si>
  <si>
    <t xml:space="preserve">(P. SOLIS)</t>
  </si>
  <si>
    <t xml:space="preserve">CALVE: 1117</t>
  </si>
  <si>
    <t xml:space="preserve">Prof. del N.E.(2005), en m.</t>
  </si>
  <si>
    <t xml:space="preserve">Prof. del N.E.(2012), en m.</t>
  </si>
  <si>
    <t xml:space="preserve">Prof. del N.E.(2013), en m.</t>
  </si>
  <si>
    <t xml:space="preserve">Va-1</t>
  </si>
  <si>
    <t xml:space="preserve">Va-5</t>
  </si>
  <si>
    <t xml:space="preserve">Va-6</t>
  </si>
  <si>
    <t xml:space="preserve">Va-39</t>
  </si>
  <si>
    <t xml:space="preserve">Va-49</t>
  </si>
  <si>
    <t xml:space="preserve">Va-83</t>
  </si>
  <si>
    <t xml:space="preserve">Va -151</t>
  </si>
  <si>
    <t xml:space="preserve">Va-152</t>
  </si>
  <si>
    <t xml:space="preserve">Va-165</t>
  </si>
  <si>
    <t xml:space="preserve">Va -169</t>
  </si>
  <si>
    <t xml:space="preserve">Va-200</t>
  </si>
  <si>
    <t xml:space="preserve">Va-201</t>
  </si>
  <si>
    <t xml:space="preserve">Va-208</t>
  </si>
  <si>
    <t xml:space="preserve">Va-232</t>
  </si>
  <si>
    <t xml:space="preserve">Va-233</t>
  </si>
  <si>
    <t xml:space="preserve">Va-282</t>
  </si>
  <si>
    <t xml:space="preserve">Va-303</t>
  </si>
  <si>
    <t xml:space="preserve">Va-326</t>
  </si>
  <si>
    <t xml:space="preserve">Va-333</t>
  </si>
  <si>
    <t xml:space="preserve">Va-339</t>
  </si>
  <si>
    <t xml:space="preserve"> CUENCA ALTA</t>
  </si>
  <si>
    <t xml:space="preserve">RIO LA LAJA</t>
  </si>
  <si>
    <t xml:space="preserve">IGC-58</t>
  </si>
  <si>
    <t xml:space="preserve">IGC-23-A</t>
  </si>
  <si>
    <t xml:space="preserve">IGC-4</t>
  </si>
  <si>
    <t xml:space="preserve">IGC-46</t>
  </si>
  <si>
    <t xml:space="preserve">IGC-94</t>
  </si>
  <si>
    <t xml:space="preserve">IGC-97</t>
  </si>
  <si>
    <t xml:space="preserve">IGC-112</t>
  </si>
  <si>
    <t xml:space="preserve">IGC-117</t>
  </si>
  <si>
    <t xml:space="preserve">IGC-119</t>
  </si>
  <si>
    <t xml:space="preserve">IGC-125</t>
  </si>
  <si>
    <t xml:space="preserve">IGC-136</t>
  </si>
  <si>
    <t xml:space="preserve">IGC-157</t>
  </si>
  <si>
    <t xml:space="preserve">IGC-176</t>
  </si>
  <si>
    <t xml:space="preserve">IGC-178</t>
  </si>
  <si>
    <t xml:space="preserve">IGC-179</t>
  </si>
  <si>
    <t xml:space="preserve">IGC-183</t>
  </si>
  <si>
    <t xml:space="preserve">IGC-186</t>
  </si>
  <si>
    <t xml:space="preserve">IGC-189-B</t>
  </si>
  <si>
    <t xml:space="preserve">IGC-190</t>
  </si>
  <si>
    <t xml:space="preserve">IGC-192</t>
  </si>
  <si>
    <t xml:space="preserve">IGC-210</t>
  </si>
  <si>
    <t xml:space="preserve">IGC-241</t>
  </si>
  <si>
    <t xml:space="preserve">IGC-242</t>
  </si>
  <si>
    <t xml:space="preserve">IGC-297</t>
  </si>
  <si>
    <t xml:space="preserve">IGC-308</t>
  </si>
  <si>
    <t xml:space="preserve">IGC-322</t>
  </si>
  <si>
    <t xml:space="preserve">IGC-336</t>
  </si>
  <si>
    <t xml:space="preserve">IGC-386</t>
  </si>
  <si>
    <t xml:space="preserve">IGC-397</t>
  </si>
  <si>
    <t xml:space="preserve">IGC-453-B </t>
  </si>
  <si>
    <t xml:space="preserve">IGC-458</t>
  </si>
  <si>
    <t xml:space="preserve">IGC-466</t>
  </si>
  <si>
    <t xml:space="preserve">IGC-480</t>
  </si>
  <si>
    <t xml:space="preserve">IGC-486</t>
  </si>
  <si>
    <t xml:space="preserve">IGC-496</t>
  </si>
  <si>
    <t xml:space="preserve">IGC-502</t>
  </si>
  <si>
    <t xml:space="preserve">IGC-536</t>
  </si>
  <si>
    <t xml:space="preserve">IGC-584</t>
  </si>
  <si>
    <t xml:space="preserve">IGC-595</t>
  </si>
  <si>
    <t xml:space="preserve">IGC-827</t>
  </si>
  <si>
    <t xml:space="preserve">IGC-836</t>
  </si>
  <si>
    <t xml:space="preserve">IGC-842</t>
  </si>
  <si>
    <t xml:space="preserve">IGC-881</t>
  </si>
  <si>
    <t xml:space="preserve">IGC-934</t>
  </si>
  <si>
    <t xml:space="preserve">RL-1</t>
  </si>
  <si>
    <t xml:space="preserve">RIO TURBIO</t>
  </si>
  <si>
    <t xml:space="preserve">RITU-843</t>
  </si>
  <si>
    <t xml:space="preserve">RITU-215</t>
  </si>
  <si>
    <t xml:space="preserve">RITU-263-B</t>
  </si>
  <si>
    <t xml:space="preserve">RITU-479</t>
  </si>
  <si>
    <t xml:space="preserve">RITU-164</t>
  </si>
  <si>
    <t xml:space="preserve">RITU-725</t>
  </si>
  <si>
    <t xml:space="preserve">RITU-43</t>
  </si>
  <si>
    <t xml:space="preserve">RITU-100</t>
  </si>
  <si>
    <t xml:space="preserve">RITU-811</t>
  </si>
  <si>
    <t xml:space="preserve">RITU-553</t>
  </si>
  <si>
    <t xml:space="preserve">RITU-782</t>
  </si>
  <si>
    <t xml:space="preserve">RITU-638</t>
  </si>
  <si>
    <t xml:space="preserve">RITU-604</t>
  </si>
  <si>
    <t xml:space="preserve">RITU-898</t>
  </si>
  <si>
    <t xml:space="preserve">RITU-532</t>
  </si>
  <si>
    <t xml:space="preserve">RITU 681</t>
  </si>
  <si>
    <t xml:space="preserve">RITU-847</t>
  </si>
  <si>
    <t xml:space="preserve">RITU-29</t>
  </si>
  <si>
    <t xml:space="preserve">PZ-5</t>
  </si>
  <si>
    <t xml:space="preserve">PZ-7</t>
  </si>
  <si>
    <t xml:space="preserve">SILAO-ROMITA</t>
  </si>
  <si>
    <t xml:space="preserve">Prof. del N.E.(2005), en m. (Septiembre)</t>
  </si>
  <si>
    <t xml:space="preserve">Última elevación del N.E. (en m.s.n.m. en 2011 Septiembre)</t>
  </si>
  <si>
    <t xml:space="preserve">L-55</t>
  </si>
  <si>
    <t xml:space="preserve">L-88</t>
  </si>
  <si>
    <t xml:space="preserve">G-102</t>
  </si>
  <si>
    <t xml:space="preserve">L-115</t>
  </si>
  <si>
    <t xml:space="preserve">G-130</t>
  </si>
  <si>
    <t xml:space="preserve">L-151</t>
  </si>
  <si>
    <t xml:space="preserve">L-160</t>
  </si>
  <si>
    <t xml:space="preserve">L-473</t>
  </si>
  <si>
    <t xml:space="preserve">L-502</t>
  </si>
  <si>
    <t xml:space="preserve">L-594</t>
  </si>
  <si>
    <t xml:space="preserve">L-631</t>
  </si>
  <si>
    <t xml:space="preserve">L-812</t>
  </si>
  <si>
    <t xml:space="preserve">L-942</t>
  </si>
  <si>
    <t xml:space="preserve">L-981</t>
  </si>
  <si>
    <t xml:space="preserve">L-1023</t>
  </si>
  <si>
    <t xml:space="preserve">L-1074</t>
  </si>
  <si>
    <t xml:space="preserve">L-1085</t>
  </si>
  <si>
    <t xml:space="preserve">L-1104</t>
  </si>
  <si>
    <t xml:space="preserve">L-1191</t>
  </si>
  <si>
    <t xml:space="preserve">CIENEGA</t>
  </si>
  <si>
    <t xml:space="preserve"> PRIETA- MOROLEÓN</t>
  </si>
  <si>
    <t xml:space="preserve">CLAVE: </t>
  </si>
  <si>
    <t xml:space="preserve">Prof. del N.E.(2003), en m. </t>
  </si>
  <si>
    <t xml:space="preserve">Última elevación del N.E. (en m.s.n.m. en 2003 Diciembre)</t>
  </si>
  <si>
    <t xml:space="preserve">66B</t>
  </si>
  <si>
    <t xml:space="preserve">CIPM-101</t>
  </si>
  <si>
    <t xml:space="preserve">CIPM-122</t>
  </si>
  <si>
    <t xml:space="preserve">CIPM-13</t>
  </si>
  <si>
    <t xml:space="preserve">CIPM-135</t>
  </si>
  <si>
    <t xml:space="preserve">N.S.P.S.</t>
  </si>
  <si>
    <t xml:space="preserve">CIPM-161</t>
  </si>
  <si>
    <t xml:space="preserve">CIPM-170</t>
  </si>
  <si>
    <t xml:space="preserve">CIPM-204-B</t>
  </si>
  <si>
    <t xml:space="preserve">CIPM-205</t>
  </si>
  <si>
    <t xml:space="preserve">CIPM-208-B</t>
  </si>
  <si>
    <t xml:space="preserve">CIPM-215</t>
  </si>
  <si>
    <t xml:space="preserve">CIPM-231</t>
  </si>
  <si>
    <t xml:space="preserve">CIPM-265-B</t>
  </si>
  <si>
    <t xml:space="preserve">CIPM-282</t>
  </si>
  <si>
    <t xml:space="preserve">CIPM-285</t>
  </si>
  <si>
    <t xml:space="preserve">CIPM-314</t>
  </si>
  <si>
    <t xml:space="preserve">CIPM-328</t>
  </si>
  <si>
    <t xml:space="preserve">CIPM-387</t>
  </si>
  <si>
    <t xml:space="preserve">CIPM-447</t>
  </si>
  <si>
    <t xml:space="preserve">CIPM-46-A</t>
  </si>
  <si>
    <t xml:space="preserve">CIPM-464</t>
  </si>
  <si>
    <t xml:space="preserve">CIPM-475</t>
  </si>
  <si>
    <t xml:space="preserve">CIPM-485</t>
  </si>
  <si>
    <t xml:space="preserve">CIPM-516</t>
  </si>
  <si>
    <t xml:space="preserve">CIPM-532</t>
  </si>
  <si>
    <t xml:space="preserve">CIPM-543</t>
  </si>
  <si>
    <t xml:space="preserve">CIPM-722</t>
  </si>
  <si>
    <t xml:space="preserve">CIPM-787</t>
  </si>
  <si>
    <t xml:space="preserve">CIPM-87</t>
  </si>
  <si>
    <t xml:space="preserve">IRAPUATO-VALLE</t>
  </si>
  <si>
    <t xml:space="preserve">IR-VA-14</t>
  </si>
  <si>
    <t xml:space="preserve">IR-VA-53</t>
  </si>
  <si>
    <t xml:space="preserve">IR-VA-59</t>
  </si>
  <si>
    <t xml:space="preserve">IR-VA-74</t>
  </si>
  <si>
    <t xml:space="preserve">IR-VA-76 B </t>
  </si>
  <si>
    <t xml:space="preserve">IR-VA-95</t>
  </si>
  <si>
    <t xml:space="preserve">IR-VA-1103</t>
  </si>
  <si>
    <t xml:space="preserve">IR-VA-1105</t>
  </si>
  <si>
    <t xml:space="preserve">IR-VA-1107</t>
  </si>
  <si>
    <t xml:space="preserve">IR-VA-1108</t>
  </si>
  <si>
    <t xml:space="preserve">IR-VA-1109</t>
  </si>
  <si>
    <t xml:space="preserve">IR-VA-1110</t>
  </si>
  <si>
    <t xml:space="preserve">IR-VA-1111</t>
  </si>
  <si>
    <t xml:space="preserve">IR-VA-1112</t>
  </si>
  <si>
    <t xml:space="preserve">IR-VA-1115</t>
  </si>
  <si>
    <t xml:space="preserve">IR-VA-1120</t>
  </si>
  <si>
    <t xml:space="preserve">IR-VA-1121</t>
  </si>
  <si>
    <t xml:space="preserve">IR-VA-1122</t>
  </si>
  <si>
    <t xml:space="preserve">IR-VA-1124</t>
  </si>
  <si>
    <t xml:space="preserve">IR-VA-1125</t>
  </si>
  <si>
    <t xml:space="preserve">SALVTIERRA-ACAMBARO</t>
  </si>
  <si>
    <t xml:space="preserve">Prof. del N.E.(2005), en m. (Diciembre)</t>
  </si>
  <si>
    <t xml:space="preserve">Última elevación del N.E. en m.s.n.m. </t>
  </si>
  <si>
    <t xml:space="preserve">Sa - 20</t>
  </si>
  <si>
    <t xml:space="preserve">Sa - 33</t>
  </si>
  <si>
    <t xml:space="preserve">Sa - 39</t>
  </si>
  <si>
    <t xml:space="preserve">Sa - 40</t>
  </si>
  <si>
    <t xml:space="preserve">Sa - 41</t>
  </si>
  <si>
    <t xml:space="preserve">Sa - 51</t>
  </si>
  <si>
    <t xml:space="preserve">Sa - 66</t>
  </si>
  <si>
    <t xml:space="preserve">Sa - 77 </t>
  </si>
  <si>
    <t xml:space="preserve">Sa - 86</t>
  </si>
  <si>
    <t xml:space="preserve">Sa - 106</t>
  </si>
  <si>
    <t xml:space="preserve">Sa - 110</t>
  </si>
  <si>
    <t xml:space="preserve">Sa - 114</t>
  </si>
  <si>
    <t xml:space="preserve">Sa - 115</t>
  </si>
  <si>
    <t xml:space="preserve">Sa-119</t>
  </si>
  <si>
    <t xml:space="preserve">Sa -124</t>
  </si>
  <si>
    <t xml:space="preserve">Sa-125</t>
  </si>
  <si>
    <t xml:space="preserve">Sa - 153</t>
  </si>
  <si>
    <t xml:space="preserve">Sa-159-B</t>
  </si>
  <si>
    <t xml:space="preserve">Sa - 185</t>
  </si>
  <si>
    <t xml:space="preserve">Sa - 241</t>
  </si>
  <si>
    <t xml:space="preserve">Sa - 306</t>
  </si>
  <si>
    <t xml:space="preserve">Sa - 313</t>
  </si>
  <si>
    <t xml:space="preserve">Sa - 316</t>
  </si>
  <si>
    <t xml:space="preserve">Sa - 319 </t>
  </si>
  <si>
    <t xml:space="preserve">Sa-331-B</t>
  </si>
  <si>
    <t xml:space="preserve">Sa - 333</t>
  </si>
  <si>
    <t xml:space="preserve">Sa - 359</t>
  </si>
  <si>
    <t xml:space="preserve">Sa- 362</t>
  </si>
  <si>
    <t xml:space="preserve">Sa - 436</t>
  </si>
  <si>
    <t xml:space="preserve">VALLE LA CUEVITA</t>
  </si>
  <si>
    <t xml:space="preserve">Vcu - 14</t>
  </si>
  <si>
    <t xml:space="preserve">Vcu - 25</t>
  </si>
  <si>
    <t xml:space="preserve">Vcu - 39</t>
  </si>
  <si>
    <t xml:space="preserve">Vcu - 56</t>
  </si>
  <si>
    <t xml:space="preserve">Vcu - 74</t>
  </si>
  <si>
    <t xml:space="preserve">Vcu - 77</t>
  </si>
  <si>
    <t xml:space="preserve">Vcu - 80</t>
  </si>
  <si>
    <t xml:space="preserve">Vcu - 91</t>
  </si>
  <si>
    <t xml:space="preserve">Vcu - 100B</t>
  </si>
  <si>
    <t xml:space="preserve">Vcu - 107</t>
  </si>
  <si>
    <t xml:space="preserve">VALLE LA MURALLA</t>
  </si>
  <si>
    <t xml:space="preserve">Última elevación del N.E. (en m.s.n.m. en 2012 Diciembre)</t>
  </si>
  <si>
    <t xml:space="preserve">G - 862</t>
  </si>
  <si>
    <t xml:space="preserve">G - 867</t>
  </si>
  <si>
    <t xml:space="preserve">G - 868</t>
  </si>
  <si>
    <t xml:space="preserve">G - 1374</t>
  </si>
  <si>
    <t xml:space="preserve">G - 1375</t>
  </si>
  <si>
    <t xml:space="preserve">G - 1377</t>
  </si>
  <si>
    <t xml:space="preserve">LAMU - 037</t>
  </si>
  <si>
    <t xml:space="preserve">LAMU - 039</t>
  </si>
  <si>
    <t xml:space="preserve">LA - 51</t>
  </si>
  <si>
    <t xml:space="preserve">LAMU - 105</t>
  </si>
  <si>
    <t xml:space="preserve">G - 860</t>
  </si>
  <si>
    <t xml:space="preserve">G - 1365</t>
  </si>
  <si>
    <t xml:space="preserve">G - 1380</t>
  </si>
  <si>
    <t xml:space="preserve">AZOLVADO</t>
  </si>
  <si>
    <t xml:space="preserve">SECO</t>
  </si>
  <si>
    <t xml:space="preserve">DR MORA-SAN JOSE DE ITURBIDE</t>
  </si>
  <si>
    <t xml:space="preserve">No</t>
  </si>
  <si>
    <t xml:space="preserve">Profundidad de N. E. 2005 en m</t>
  </si>
  <si>
    <t xml:space="preserve">Profundidad de N. E. 2006 en m</t>
  </si>
  <si>
    <t xml:space="preserve">Profundidad de N.E. 2007 en m</t>
  </si>
  <si>
    <t xml:space="preserve">Profundidad de N.E. 2008 en m.</t>
  </si>
  <si>
    <t xml:space="preserve">Profundidad de N.E. 2009 en m</t>
  </si>
  <si>
    <t xml:space="preserve">Profunidad de N.E. 2010 en m.</t>
  </si>
  <si>
    <t xml:space="preserve">Profundidad de N.E. 2011 en m</t>
  </si>
  <si>
    <t xml:space="preserve">Profundidad de N.E 2012 en m.</t>
  </si>
  <si>
    <t xml:space="preserve">Última elevación del N.E. en m.s.n.m. en 2012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_-;\-* #,##0.00_-;_-* \-??_-;_-@_-"/>
    <numFmt numFmtId="166" formatCode="0"/>
    <numFmt numFmtId="167" formatCode="0.0000000"/>
    <numFmt numFmtId="168" formatCode="0.00;[RED]0.00"/>
    <numFmt numFmtId="169" formatCode="0.00"/>
    <numFmt numFmtId="170" formatCode="_-* #,##0_-;\-* #,##0_-;_-* \-_-;_-@_-"/>
    <numFmt numFmtId="171" formatCode="#,##0.00"/>
    <numFmt numFmtId="172" formatCode="[$-409]mmm\-yy"/>
    <numFmt numFmtId="173" formatCode="0.000;[RED]0.000"/>
    <numFmt numFmtId="174" formatCode="##&quot;º &quot;##&quot;' &quot;.##0\'"/>
    <numFmt numFmtId="175" formatCode="##&quot;º &quot;##&quot;' &quot;.000\'"/>
    <numFmt numFmtId="176" formatCode="#,##0"/>
    <numFmt numFmtId="177" formatCode="00&quot;º &quot;00&quot;' &quot;.000\'"/>
    <numFmt numFmtId="178" formatCode="000&quot;º &quot;00&quot;' &quot;.000\'"/>
    <numFmt numFmtId="179" formatCode="@"/>
    <numFmt numFmtId="180" formatCode="0.000000"/>
    <numFmt numFmtId="181" formatCode="0.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Calibri"/>
      <family val="2"/>
    </font>
    <font>
      <b val="true"/>
      <sz val="10"/>
      <name val="Arial"/>
      <family val="2"/>
    </font>
    <font>
      <sz val="9"/>
      <name val="Arial"/>
      <family val="2"/>
    </font>
    <font>
      <sz val="9"/>
      <color rgb="FF000000"/>
      <name val="Tahoma"/>
      <family val="2"/>
    </font>
    <font>
      <sz val="10"/>
      <color rgb="FF00000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" fillId="0" borderId="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7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4" xfId="20"/>
    <cellStyle name="Millares 5" xfId="21"/>
    <cellStyle name="Millares 6" xfId="22"/>
    <cellStyle name="Normal 2" xfId="23"/>
    <cellStyle name="Normal 2 2" xfId="24"/>
    <cellStyle name="Normal 3" xfId="25"/>
    <cellStyle name="Normal 4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8.28"/>
    <col collapsed="false" customWidth="true" hidden="false" outlineLevel="0" max="3" min="3" style="0" width="10.99"/>
    <col collapsed="false" customWidth="true" hidden="false" outlineLevel="0" max="4" min="4" style="0" width="12.14"/>
    <col collapsed="false" customWidth="true" hidden="false" outlineLevel="0" max="5" min="5" style="0" width="10.85"/>
    <col collapsed="false" customWidth="true" hidden="false" outlineLevel="0" max="6" min="6" style="0" width="11.99"/>
    <col collapsed="false" customWidth="true" hidden="false" outlineLevel="0" max="7" min="7" style="0" width="10.85"/>
    <col collapsed="false" customWidth="true" hidden="false" outlineLevel="0" max="8" min="8" style="0" width="10.41"/>
    <col collapsed="false" customWidth="true" hidden="false" outlineLevel="0" max="9" min="9" style="0" width="10.13"/>
    <col collapsed="false" customWidth="true" hidden="false" outlineLevel="0" max="10" min="10" style="0" width="10.56"/>
    <col collapsed="false" customWidth="true" hidden="false" outlineLevel="0" max="11" min="11" style="0" width="10.71"/>
    <col collapsed="false" customWidth="true" hidden="false" outlineLevel="0" max="14" min="12" style="0" width="11.56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2"/>
      <c r="N1" s="2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  <c r="M2" s="2"/>
      <c r="N2" s="2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  <c r="M3" s="2"/>
      <c r="N3" s="2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  <c r="N5" s="2"/>
    </row>
    <row r="7" customFormat="false" ht="12.75" hidden="false" customHeight="false" outlineLevel="0" collapsed="false">
      <c r="B7" s="3" t="s">
        <v>4</v>
      </c>
      <c r="C7" s="4" t="s">
        <v>5</v>
      </c>
      <c r="D7" s="5"/>
      <c r="F7" s="3" t="s">
        <v>6</v>
      </c>
      <c r="G7" s="6" t="s">
        <v>7</v>
      </c>
      <c r="H7" s="6"/>
      <c r="I7" s="1"/>
      <c r="J7" s="7"/>
      <c r="K7" s="3" t="s">
        <v>8</v>
      </c>
      <c r="L7" s="8" t="n">
        <v>1996</v>
      </c>
      <c r="M7" s="9"/>
      <c r="N7" s="9"/>
    </row>
    <row r="9" customFormat="false" ht="63.75" hidden="false" customHeight="false" outlineLevel="0" collapsed="false">
      <c r="A9" s="10" t="s">
        <v>9</v>
      </c>
      <c r="B9" s="11" t="s">
        <v>10</v>
      </c>
      <c r="C9" s="12" t="s">
        <v>11</v>
      </c>
      <c r="D9" s="12" t="s">
        <v>12</v>
      </c>
      <c r="E9" s="13" t="s">
        <v>13</v>
      </c>
      <c r="F9" s="14" t="s">
        <v>14</v>
      </c>
      <c r="G9" s="14" t="s">
        <v>15</v>
      </c>
      <c r="H9" s="14" t="s">
        <v>16</v>
      </c>
      <c r="I9" s="14" t="s">
        <v>17</v>
      </c>
      <c r="J9" s="14" t="s">
        <v>18</v>
      </c>
      <c r="K9" s="14" t="s">
        <v>19</v>
      </c>
      <c r="L9" s="14" t="s">
        <v>20</v>
      </c>
      <c r="M9" s="14" t="s">
        <v>21</v>
      </c>
      <c r="N9" s="14" t="s">
        <v>22</v>
      </c>
      <c r="O9" s="15" t="s">
        <v>23</v>
      </c>
    </row>
    <row r="10" customFormat="false" ht="12.75" hidden="false" customHeight="false" outlineLevel="0" collapsed="false">
      <c r="A10" s="16" t="n">
        <v>1</v>
      </c>
      <c r="B10" s="17" t="s">
        <v>24</v>
      </c>
      <c r="C10" s="18" t="n">
        <v>20.4408333333333</v>
      </c>
      <c r="D10" s="18" t="n">
        <v>-101.008888888889</v>
      </c>
      <c r="E10" s="19" t="n">
        <v>1723</v>
      </c>
      <c r="F10" s="20" t="n">
        <v>46</v>
      </c>
      <c r="G10" s="20" t="n">
        <v>46</v>
      </c>
      <c r="H10" s="20" t="n">
        <v>46</v>
      </c>
      <c r="I10" s="20" t="n">
        <v>48</v>
      </c>
      <c r="J10" s="20" t="n">
        <v>48</v>
      </c>
      <c r="K10" s="21" t="n">
        <v>47.45</v>
      </c>
      <c r="L10" s="22" t="n">
        <v>48.28</v>
      </c>
      <c r="M10" s="22" t="n">
        <v>49.8</v>
      </c>
      <c r="N10" s="22" t="n">
        <v>52.87</v>
      </c>
      <c r="O10" s="23" t="n">
        <f aca="false">E10-N10</f>
        <v>1670.13</v>
      </c>
    </row>
    <row r="11" customFormat="false" ht="12.75" hidden="false" customHeight="false" outlineLevel="0" collapsed="false">
      <c r="A11" s="16" t="n">
        <v>2</v>
      </c>
      <c r="B11" s="17" t="s">
        <v>25</v>
      </c>
      <c r="C11" s="18" t="n">
        <v>20.5063888888889</v>
      </c>
      <c r="D11" s="18" t="n">
        <v>-101.061083333333</v>
      </c>
      <c r="E11" s="19" t="n">
        <v>1723</v>
      </c>
      <c r="F11" s="20" t="n">
        <v>23</v>
      </c>
      <c r="G11" s="20" t="n">
        <v>24</v>
      </c>
      <c r="H11" s="20" t="n">
        <v>26</v>
      </c>
      <c r="I11" s="20" t="n">
        <v>26</v>
      </c>
      <c r="J11" s="20" t="n">
        <v>24</v>
      </c>
      <c r="K11" s="21" t="n">
        <v>27</v>
      </c>
      <c r="L11" s="22" t="n">
        <v>23.2</v>
      </c>
      <c r="M11" s="22" t="n">
        <v>28</v>
      </c>
      <c r="N11" s="22" t="n">
        <v>30.85</v>
      </c>
      <c r="O11" s="23" t="n">
        <f aca="false">E11-N11</f>
        <v>1692.15</v>
      </c>
    </row>
    <row r="12" customFormat="false" ht="12.75" hidden="false" customHeight="false" outlineLevel="0" collapsed="false">
      <c r="A12" s="16" t="n">
        <v>3</v>
      </c>
      <c r="B12" s="17" t="s">
        <v>26</v>
      </c>
      <c r="C12" s="18" t="n">
        <v>20.4544444444444</v>
      </c>
      <c r="D12" s="18" t="n">
        <v>-101.035</v>
      </c>
      <c r="E12" s="19" t="n">
        <v>1684</v>
      </c>
      <c r="F12" s="20" t="n">
        <v>35</v>
      </c>
      <c r="G12" s="20" t="n">
        <v>36</v>
      </c>
      <c r="H12" s="20" t="n">
        <v>35</v>
      </c>
      <c r="I12" s="20"/>
      <c r="J12" s="20" t="n">
        <v>37</v>
      </c>
      <c r="K12" s="21" t="n">
        <v>37</v>
      </c>
      <c r="L12" s="22" t="n">
        <v>36.37</v>
      </c>
      <c r="M12" s="22" t="n">
        <v>39</v>
      </c>
      <c r="N12" s="22" t="n">
        <v>41.22</v>
      </c>
      <c r="O12" s="23" t="n">
        <f aca="false">E12-N12</f>
        <v>1642.78</v>
      </c>
    </row>
    <row r="13" customFormat="false" ht="12.75" hidden="false" customHeight="false" outlineLevel="0" collapsed="false">
      <c r="A13" s="16" t="n">
        <v>4</v>
      </c>
      <c r="B13" s="17" t="s">
        <v>27</v>
      </c>
      <c r="C13" s="18" t="n">
        <v>20.6006666666667</v>
      </c>
      <c r="D13" s="18" t="n">
        <v>-100.518583333333</v>
      </c>
      <c r="E13" s="19" t="n">
        <v>1801</v>
      </c>
      <c r="F13" s="20" t="n">
        <v>137</v>
      </c>
      <c r="G13" s="20" t="n">
        <v>140</v>
      </c>
      <c r="H13" s="20" t="n">
        <v>142</v>
      </c>
      <c r="I13" s="20" t="n">
        <v>146</v>
      </c>
      <c r="J13" s="20" t="n">
        <v>144</v>
      </c>
      <c r="K13" s="21"/>
      <c r="L13" s="22" t="n">
        <v>154.47</v>
      </c>
      <c r="M13" s="22"/>
      <c r="N13" s="22" t="n">
        <v>155.58</v>
      </c>
      <c r="O13" s="23" t="n">
        <f aca="false">E13-N13</f>
        <v>1645.42</v>
      </c>
    </row>
    <row r="14" customFormat="false" ht="12.75" hidden="false" customHeight="false" outlineLevel="0" collapsed="false">
      <c r="A14" s="16" t="n">
        <v>5</v>
      </c>
      <c r="B14" s="17" t="s">
        <v>28</v>
      </c>
      <c r="C14" s="18" t="n">
        <v>20.4253333333333</v>
      </c>
      <c r="D14" s="18" t="n">
        <v>-100.989194444444</v>
      </c>
      <c r="E14" s="19" t="n">
        <v>1728</v>
      </c>
      <c r="F14" s="20" t="n">
        <v>48</v>
      </c>
      <c r="G14" s="20" t="n">
        <v>46</v>
      </c>
      <c r="H14" s="20" t="n">
        <v>45</v>
      </c>
      <c r="I14" s="20" t="n">
        <v>46</v>
      </c>
      <c r="J14" s="20" t="n">
        <v>48</v>
      </c>
      <c r="K14" s="21" t="n">
        <v>45.55</v>
      </c>
      <c r="L14" s="22" t="n">
        <v>47.17</v>
      </c>
      <c r="M14" s="22" t="n">
        <v>49.65</v>
      </c>
      <c r="N14" s="22" t="n">
        <v>52.4</v>
      </c>
      <c r="O14" s="23" t="n">
        <f aca="false">E14-N14</f>
        <v>1675.6</v>
      </c>
    </row>
    <row r="15" customFormat="false" ht="12.75" hidden="false" customHeight="false" outlineLevel="0" collapsed="false">
      <c r="A15" s="16" t="n">
        <v>6</v>
      </c>
      <c r="B15" s="17" t="s">
        <v>29</v>
      </c>
      <c r="C15" s="18" t="n">
        <v>20.4711944444444</v>
      </c>
      <c r="D15" s="18" t="n">
        <v>-100.977944444444</v>
      </c>
      <c r="E15" s="19" t="n">
        <v>1730</v>
      </c>
      <c r="F15" s="20" t="n">
        <v>57</v>
      </c>
      <c r="G15" s="20" t="n">
        <v>58</v>
      </c>
      <c r="H15" s="20" t="n">
        <v>57</v>
      </c>
      <c r="I15" s="20" t="n">
        <v>58</v>
      </c>
      <c r="J15" s="20" t="n">
        <v>59</v>
      </c>
      <c r="K15" s="21" t="n">
        <v>58.7</v>
      </c>
      <c r="L15" s="22" t="n">
        <v>59.23</v>
      </c>
      <c r="M15" s="22" t="n">
        <v>59.7</v>
      </c>
      <c r="N15" s="22" t="n">
        <v>64.2</v>
      </c>
      <c r="O15" s="23" t="n">
        <f aca="false">E15-N15</f>
        <v>1665.8</v>
      </c>
    </row>
    <row r="16" customFormat="false" ht="12.75" hidden="false" customHeight="false" outlineLevel="0" collapsed="false">
      <c r="A16" s="16" t="n">
        <v>7</v>
      </c>
      <c r="B16" s="17" t="s">
        <v>30</v>
      </c>
      <c r="C16" s="18" t="n">
        <v>20.5574444444444</v>
      </c>
      <c r="D16" s="18" t="n">
        <v>-100.590944444444</v>
      </c>
      <c r="E16" s="19" t="n">
        <v>1787</v>
      </c>
      <c r="F16" s="20" t="n">
        <v>112</v>
      </c>
      <c r="G16" s="20" t="n">
        <v>114</v>
      </c>
      <c r="H16" s="20" t="n">
        <v>115</v>
      </c>
      <c r="I16" s="20" t="n">
        <v>116</v>
      </c>
      <c r="J16" s="20" t="n">
        <v>118</v>
      </c>
      <c r="K16" s="21" t="n">
        <v>120.6</v>
      </c>
      <c r="L16" s="22" t="n">
        <v>124.61</v>
      </c>
      <c r="M16" s="22" t="n">
        <v>126.1</v>
      </c>
      <c r="N16" s="22" t="n">
        <v>124.27</v>
      </c>
      <c r="O16" s="23" t="n">
        <f aca="false">E16-N16</f>
        <v>1662.73</v>
      </c>
    </row>
    <row r="17" customFormat="false" ht="12.75" hidden="false" customHeight="false" outlineLevel="0" collapsed="false">
      <c r="A17" s="16" t="n">
        <v>8</v>
      </c>
      <c r="B17" s="17" t="s">
        <v>31</v>
      </c>
      <c r="C17" s="18" t="n">
        <v>20.5388888888889</v>
      </c>
      <c r="D17" s="18" t="n">
        <v>-100.608222222222</v>
      </c>
      <c r="E17" s="19" t="n">
        <v>1787</v>
      </c>
      <c r="F17" s="20" t="n">
        <v>113</v>
      </c>
      <c r="G17" s="20" t="n">
        <v>114</v>
      </c>
      <c r="H17" s="20" t="n">
        <v>115</v>
      </c>
      <c r="I17" s="20" t="n">
        <v>116</v>
      </c>
      <c r="J17" s="20" t="n">
        <v>111</v>
      </c>
      <c r="K17" s="21" t="n">
        <v>120.2</v>
      </c>
      <c r="L17" s="22" t="n">
        <v>120.9</v>
      </c>
      <c r="M17" s="22" t="n">
        <v>127.2</v>
      </c>
      <c r="N17" s="22" t="n">
        <v>127.29</v>
      </c>
      <c r="O17" s="23" t="n">
        <f aca="false">E17-N17</f>
        <v>1659.71</v>
      </c>
    </row>
    <row r="18" customFormat="false" ht="12.75" hidden="false" customHeight="false" outlineLevel="0" collapsed="false">
      <c r="A18" s="16" t="n">
        <v>9</v>
      </c>
      <c r="B18" s="17" t="s">
        <v>32</v>
      </c>
      <c r="C18" s="18" t="n">
        <v>20.5361666666667</v>
      </c>
      <c r="D18" s="18" t="n">
        <v>-100.611583333333</v>
      </c>
      <c r="E18" s="19" t="n">
        <v>1780</v>
      </c>
      <c r="F18" s="20" t="n">
        <v>109</v>
      </c>
      <c r="G18" s="20" t="n">
        <v>113</v>
      </c>
      <c r="H18" s="20" t="n">
        <v>113</v>
      </c>
      <c r="I18" s="20" t="n">
        <v>118</v>
      </c>
      <c r="J18" s="20" t="n">
        <v>116</v>
      </c>
      <c r="K18" s="21" t="n">
        <v>118.1</v>
      </c>
      <c r="L18" s="22" t="n">
        <v>124.6</v>
      </c>
      <c r="M18" s="22" t="n">
        <v>123.65</v>
      </c>
      <c r="N18" s="22" t="n">
        <v>123.51</v>
      </c>
      <c r="O18" s="23" t="n">
        <f aca="false">E18-N18</f>
        <v>1656.49</v>
      </c>
    </row>
    <row r="19" customFormat="false" ht="12.75" hidden="false" customHeight="false" outlineLevel="0" collapsed="false">
      <c r="A19" s="16" t="n">
        <v>10</v>
      </c>
      <c r="B19" s="17" t="s">
        <v>33</v>
      </c>
      <c r="C19" s="18" t="n">
        <v>20.3966388888889</v>
      </c>
      <c r="D19" s="18" t="n">
        <v>-101.043083333333</v>
      </c>
      <c r="E19" s="19" t="n">
        <v>1720</v>
      </c>
      <c r="F19" s="20" t="n">
        <v>21</v>
      </c>
      <c r="G19" s="20" t="n">
        <v>23</v>
      </c>
      <c r="H19" s="20" t="n">
        <v>20</v>
      </c>
      <c r="I19" s="20" t="n">
        <v>20</v>
      </c>
      <c r="J19" s="20" t="n">
        <v>22</v>
      </c>
      <c r="K19" s="21" t="n">
        <v>26.4</v>
      </c>
      <c r="L19" s="22" t="n">
        <v>28.5</v>
      </c>
      <c r="M19" s="22" t="n">
        <v>27.35</v>
      </c>
      <c r="N19" s="22" t="n">
        <v>28.67</v>
      </c>
      <c r="O19" s="23" t="n">
        <f aca="false">E19-N19</f>
        <v>1691.33</v>
      </c>
    </row>
    <row r="20" customFormat="false" ht="12.75" hidden="false" customHeight="false" outlineLevel="0" collapsed="false">
      <c r="A20" s="16" t="n">
        <v>11</v>
      </c>
      <c r="B20" s="17" t="s">
        <v>34</v>
      </c>
      <c r="C20" s="18" t="n">
        <v>20.5536388888889</v>
      </c>
      <c r="D20" s="18" t="n">
        <v>-100.646138888889</v>
      </c>
      <c r="E20" s="19" t="n">
        <v>1781</v>
      </c>
      <c r="F20" s="20" t="n">
        <v>98</v>
      </c>
      <c r="G20" s="20" t="n">
        <v>99</v>
      </c>
      <c r="H20" s="20" t="n">
        <v>101</v>
      </c>
      <c r="I20" s="20" t="n">
        <v>102</v>
      </c>
      <c r="J20" s="20" t="n">
        <v>103</v>
      </c>
      <c r="K20" s="21" t="n">
        <v>105.1</v>
      </c>
      <c r="L20" s="22" t="n">
        <v>105.95</v>
      </c>
      <c r="M20" s="22" t="n">
        <v>114.35</v>
      </c>
      <c r="N20" s="22" t="n">
        <v>116.75</v>
      </c>
      <c r="O20" s="23" t="n">
        <f aca="false">E20-N20</f>
        <v>1664.25</v>
      </c>
    </row>
    <row r="21" customFormat="false" ht="12.75" hidden="false" customHeight="false" outlineLevel="0" collapsed="false">
      <c r="A21" s="16" t="n">
        <v>12</v>
      </c>
      <c r="B21" s="17" t="s">
        <v>35</v>
      </c>
      <c r="C21" s="18" t="n">
        <v>20.3813055555556</v>
      </c>
      <c r="D21" s="18" t="n">
        <v>-100.981777777778</v>
      </c>
      <c r="E21" s="19" t="n">
        <v>1727</v>
      </c>
      <c r="F21" s="20" t="n">
        <v>14</v>
      </c>
      <c r="G21" s="20" t="n">
        <v>13</v>
      </c>
      <c r="H21" s="20" t="n">
        <v>13</v>
      </c>
      <c r="I21" s="20" t="n">
        <v>8</v>
      </c>
      <c r="J21" s="20" t="n">
        <v>6</v>
      </c>
      <c r="K21" s="22" t="n">
        <v>7.05</v>
      </c>
      <c r="L21" s="22" t="n">
        <v>8.5</v>
      </c>
      <c r="M21" s="22" t="n">
        <v>8.15</v>
      </c>
      <c r="N21" s="22" t="n">
        <v>10.25</v>
      </c>
      <c r="O21" s="23" t="n">
        <f aca="false">E21-N21</f>
        <v>1716.75</v>
      </c>
    </row>
    <row r="22" customFormat="false" ht="12.75" hidden="false" customHeight="false" outlineLevel="0" collapsed="false">
      <c r="A22" s="16" t="n">
        <v>13</v>
      </c>
      <c r="B22" s="17" t="s">
        <v>36</v>
      </c>
      <c r="C22" s="18" t="n">
        <v>20.5426944444444</v>
      </c>
      <c r="D22" s="18" t="n">
        <v>-100.68275</v>
      </c>
      <c r="E22" s="19" t="n">
        <v>1769</v>
      </c>
      <c r="F22" s="20" t="n">
        <v>110</v>
      </c>
      <c r="G22" s="20" t="n">
        <v>110</v>
      </c>
      <c r="H22" s="20" t="n">
        <v>111</v>
      </c>
      <c r="I22" s="20" t="n">
        <v>111</v>
      </c>
      <c r="J22" s="20" t="n">
        <v>112</v>
      </c>
      <c r="K22" s="21" t="n">
        <v>113.73</v>
      </c>
      <c r="L22" s="22"/>
      <c r="M22" s="22" t="n">
        <v>113.75</v>
      </c>
      <c r="N22" s="22"/>
      <c r="O22" s="23" t="n">
        <f aca="false">E22-M22</f>
        <v>1655.25</v>
      </c>
    </row>
    <row r="23" customFormat="false" ht="12.75" hidden="false" customHeight="false" outlineLevel="0" collapsed="false">
      <c r="A23" s="16" t="n">
        <v>14</v>
      </c>
      <c r="B23" s="17" t="s">
        <v>37</v>
      </c>
      <c r="C23" s="18" t="n">
        <v>20.5209444444444</v>
      </c>
      <c r="D23" s="18" t="n">
        <v>-100.537305555556</v>
      </c>
      <c r="E23" s="19" t="n">
        <v>1807</v>
      </c>
      <c r="F23" s="20" t="n">
        <v>91</v>
      </c>
      <c r="G23" s="20" t="n">
        <v>92</v>
      </c>
      <c r="H23" s="20" t="n">
        <v>93</v>
      </c>
      <c r="I23" s="20" t="n">
        <v>94</v>
      </c>
      <c r="J23" s="20" t="n">
        <v>92</v>
      </c>
      <c r="K23" s="21" t="n">
        <v>94.3</v>
      </c>
      <c r="L23" s="22" t="n">
        <v>95.57</v>
      </c>
      <c r="M23" s="22" t="n">
        <v>99.9</v>
      </c>
      <c r="N23" s="22" t="n">
        <v>101.57</v>
      </c>
      <c r="O23" s="23" t="n">
        <f aca="false">E23-N23</f>
        <v>1705.43</v>
      </c>
    </row>
    <row r="24" customFormat="false" ht="12.75" hidden="false" customHeight="false" outlineLevel="0" collapsed="false">
      <c r="A24" s="16" t="n">
        <v>15</v>
      </c>
      <c r="B24" s="17" t="s">
        <v>38</v>
      </c>
      <c r="C24" s="18" t="n">
        <v>20.45175</v>
      </c>
      <c r="D24" s="18" t="n">
        <v>-100.53325</v>
      </c>
      <c r="E24" s="19" t="n">
        <v>1920</v>
      </c>
      <c r="F24" s="20" t="n">
        <v>32</v>
      </c>
      <c r="G24" s="20" t="n">
        <v>30</v>
      </c>
      <c r="H24" s="20" t="n">
        <v>32</v>
      </c>
      <c r="I24" s="20" t="n">
        <v>30</v>
      </c>
      <c r="J24" s="20" t="n">
        <v>29</v>
      </c>
      <c r="K24" s="21" t="n">
        <v>29.5</v>
      </c>
      <c r="L24" s="22" t="n">
        <v>31.05</v>
      </c>
      <c r="M24" s="22" t="n">
        <v>30.7</v>
      </c>
      <c r="N24" s="22" t="n">
        <v>31.97</v>
      </c>
      <c r="O24" s="23" t="n">
        <f aca="false">E24-N24</f>
        <v>1888.03</v>
      </c>
    </row>
    <row r="25" customFormat="false" ht="12.75" hidden="false" customHeight="false" outlineLevel="0" collapsed="false">
      <c r="A25" s="24" t="n">
        <v>16</v>
      </c>
      <c r="B25" s="17" t="s">
        <v>39</v>
      </c>
      <c r="C25" s="18" t="n">
        <v>20.5019444444444</v>
      </c>
      <c r="D25" s="18" t="n">
        <v>-101.046666666667</v>
      </c>
      <c r="E25" s="19" t="n">
        <v>1711</v>
      </c>
      <c r="F25" s="20" t="n">
        <v>32</v>
      </c>
      <c r="G25" s="20" t="n">
        <v>33</v>
      </c>
      <c r="H25" s="20" t="n">
        <v>35</v>
      </c>
      <c r="I25" s="20" t="n">
        <v>35</v>
      </c>
      <c r="J25" s="20" t="n">
        <v>34</v>
      </c>
      <c r="K25" s="21" t="n">
        <v>33.5</v>
      </c>
      <c r="L25" s="22" t="n">
        <v>34.1</v>
      </c>
      <c r="M25" s="22" t="n">
        <v>35.8</v>
      </c>
      <c r="N25" s="22" t="n">
        <v>37.25</v>
      </c>
      <c r="O25" s="23" t="n">
        <f aca="false">E25-N25</f>
        <v>1673.75</v>
      </c>
    </row>
    <row r="26" customFormat="false" ht="12.75" hidden="false" customHeight="false" outlineLevel="0" collapsed="false">
      <c r="A26" s="24" t="n">
        <v>17</v>
      </c>
      <c r="B26" s="17" t="s">
        <v>40</v>
      </c>
      <c r="C26" s="18" t="n">
        <v>20.4954722222222</v>
      </c>
      <c r="D26" s="18" t="n">
        <v>-100.521472222222</v>
      </c>
      <c r="E26" s="19" t="n">
        <v>1849</v>
      </c>
      <c r="F26" s="20" t="n">
        <v>87</v>
      </c>
      <c r="G26" s="20" t="n">
        <v>88</v>
      </c>
      <c r="H26" s="20" t="n">
        <v>88</v>
      </c>
      <c r="I26" s="20" t="n">
        <v>90</v>
      </c>
      <c r="J26" s="20" t="n">
        <v>89</v>
      </c>
      <c r="K26" s="21" t="n">
        <v>90.15</v>
      </c>
      <c r="L26" s="22" t="n">
        <v>92.1</v>
      </c>
      <c r="M26" s="22" t="n">
        <v>96.7</v>
      </c>
      <c r="N26" s="22" t="n">
        <v>98.87</v>
      </c>
      <c r="O26" s="23" t="n">
        <f aca="false">E26-N26</f>
        <v>1750.13</v>
      </c>
    </row>
    <row r="27" customFormat="false" ht="12.75" hidden="false" customHeight="false" outlineLevel="0" collapsed="false">
      <c r="A27" s="24" t="n">
        <v>18</v>
      </c>
      <c r="B27" s="17" t="s">
        <v>41</v>
      </c>
      <c r="C27" s="18" t="n">
        <v>20.5147222222222</v>
      </c>
      <c r="D27" s="18" t="n">
        <v>-100.627611111111</v>
      </c>
      <c r="E27" s="19" t="n">
        <v>1785</v>
      </c>
      <c r="F27" s="20" t="n">
        <v>95</v>
      </c>
      <c r="G27" s="20" t="n">
        <v>91</v>
      </c>
      <c r="H27" s="20" t="n">
        <v>93</v>
      </c>
      <c r="I27" s="20" t="n">
        <v>96</v>
      </c>
      <c r="J27" s="20" t="n">
        <v>97</v>
      </c>
      <c r="K27" s="21" t="n">
        <v>97.85</v>
      </c>
      <c r="L27" s="22" t="n">
        <v>100.37</v>
      </c>
      <c r="M27" s="22" t="n">
        <v>96.35</v>
      </c>
      <c r="N27" s="22" t="n">
        <v>98.68</v>
      </c>
      <c r="O27" s="23" t="n">
        <f aca="false">E27-N27</f>
        <v>1686.32</v>
      </c>
    </row>
    <row r="28" customFormat="false" ht="12.75" hidden="false" customHeight="false" outlineLevel="0" collapsed="false">
      <c r="A28" s="24" t="n">
        <v>19</v>
      </c>
      <c r="B28" s="17" t="s">
        <v>42</v>
      </c>
      <c r="C28" s="18" t="n">
        <v>20.3856388888889</v>
      </c>
      <c r="D28" s="18" t="n">
        <v>-100.778944444444</v>
      </c>
      <c r="E28" s="19" t="n">
        <v>1780</v>
      </c>
      <c r="F28" s="20" t="n">
        <v>103</v>
      </c>
      <c r="G28" s="20" t="n">
        <v>105</v>
      </c>
      <c r="H28" s="20" t="n">
        <v>106</v>
      </c>
      <c r="I28" s="20" t="n">
        <v>105</v>
      </c>
      <c r="J28" s="20" t="n">
        <v>107</v>
      </c>
      <c r="K28" s="21" t="n">
        <v>106.5</v>
      </c>
      <c r="L28" s="22" t="n">
        <v>107.08</v>
      </c>
      <c r="M28" s="22" t="n">
        <v>111.6</v>
      </c>
      <c r="N28" s="22" t="n">
        <v>115.42</v>
      </c>
      <c r="O28" s="23" t="n">
        <f aca="false">E28-N28</f>
        <v>1664.58</v>
      </c>
    </row>
    <row r="29" customFormat="false" ht="12.75" hidden="false" customHeight="false" outlineLevel="0" collapsed="false">
      <c r="A29" s="25"/>
      <c r="B29" s="26"/>
      <c r="C29" s="27"/>
      <c r="D29" s="27"/>
      <c r="E29" s="27"/>
      <c r="F29" s="27"/>
      <c r="G29" s="28"/>
      <c r="H29" s="29"/>
      <c r="I29" s="29"/>
      <c r="J29" s="30"/>
      <c r="K29" s="29"/>
      <c r="L29" s="31"/>
      <c r="M29" s="31"/>
      <c r="N29" s="31"/>
      <c r="O29" s="30"/>
      <c r="P29" s="30"/>
    </row>
    <row r="30" customFormat="false" ht="12.75" hidden="false" customHeight="false" outlineLevel="0" collapsed="false">
      <c r="A30" s="25"/>
      <c r="B30" s="26"/>
      <c r="C30" s="27"/>
      <c r="D30" s="27"/>
      <c r="E30" s="27"/>
      <c r="F30" s="27"/>
      <c r="G30" s="28"/>
      <c r="H30" s="29"/>
      <c r="I30" s="29"/>
      <c r="J30" s="30"/>
      <c r="K30" s="29"/>
      <c r="L30" s="31"/>
      <c r="M30" s="31"/>
      <c r="N30" s="31"/>
      <c r="O30" s="30"/>
      <c r="P30" s="30"/>
    </row>
    <row r="31" customFormat="false" ht="12.75" hidden="false" customHeight="false" outlineLevel="0" collapsed="false">
      <c r="A31" s="25"/>
      <c r="B31" s="26"/>
      <c r="C31" s="27"/>
      <c r="D31" s="27"/>
      <c r="E31" s="27"/>
      <c r="F31" s="27"/>
      <c r="G31" s="28"/>
      <c r="H31" s="29"/>
      <c r="I31" s="29"/>
      <c r="J31" s="30"/>
      <c r="K31" s="29"/>
      <c r="L31" s="31"/>
      <c r="M31" s="31"/>
      <c r="N31" s="31"/>
      <c r="O31" s="30"/>
      <c r="P31" s="30"/>
    </row>
    <row r="32" customFormat="false" ht="12.75" hidden="false" customHeight="false" outlineLevel="0" collapsed="false">
      <c r="A32" s="25"/>
      <c r="B32" s="26"/>
      <c r="C32" s="27"/>
      <c r="D32" s="27"/>
      <c r="E32" s="27"/>
      <c r="F32" s="27"/>
      <c r="G32" s="28"/>
      <c r="H32" s="29"/>
      <c r="I32" s="29"/>
      <c r="J32" s="30"/>
      <c r="K32" s="29"/>
      <c r="L32" s="31"/>
      <c r="M32" s="31"/>
      <c r="N32" s="31"/>
      <c r="O32" s="30"/>
      <c r="P32" s="30"/>
    </row>
    <row r="33" customFormat="false" ht="12.75" hidden="false" customHeight="false" outlineLevel="0" collapsed="false">
      <c r="A33" s="25"/>
      <c r="B33" s="26"/>
      <c r="C33" s="27"/>
      <c r="D33" s="27"/>
      <c r="E33" s="27"/>
      <c r="F33" s="27"/>
      <c r="G33" s="28"/>
      <c r="H33" s="29"/>
      <c r="I33" s="29"/>
      <c r="J33" s="30"/>
      <c r="K33" s="29"/>
      <c r="L33" s="31"/>
      <c r="M33" s="31"/>
      <c r="N33" s="31"/>
      <c r="O33" s="30"/>
      <c r="P33" s="30"/>
    </row>
    <row r="34" customFormat="false" ht="12.75" hidden="false" customHeight="false" outlineLevel="0" collapsed="false">
      <c r="A34" s="25"/>
      <c r="B34" s="26"/>
      <c r="C34" s="27"/>
      <c r="D34" s="27"/>
      <c r="E34" s="27"/>
      <c r="F34" s="27"/>
      <c r="G34" s="28"/>
      <c r="H34" s="29"/>
      <c r="I34" s="29"/>
      <c r="J34" s="30"/>
      <c r="K34" s="30"/>
      <c r="L34" s="31"/>
      <c r="M34" s="31"/>
      <c r="N34" s="31"/>
      <c r="O34" s="30"/>
      <c r="P34" s="30"/>
    </row>
    <row r="35" customFormat="false" ht="12.75" hidden="false" customHeight="false" outlineLevel="0" collapsed="false">
      <c r="A35" s="25"/>
      <c r="B35" s="26"/>
      <c r="C35" s="27"/>
      <c r="D35" s="27"/>
      <c r="E35" s="27"/>
      <c r="F35" s="27"/>
      <c r="G35" s="28"/>
      <c r="H35" s="29"/>
      <c r="I35" s="29"/>
      <c r="J35" s="30"/>
      <c r="K35" s="30"/>
      <c r="L35" s="31"/>
      <c r="M35" s="31"/>
      <c r="N35" s="31"/>
      <c r="O35" s="30"/>
      <c r="P35" s="30"/>
    </row>
    <row r="36" customFormat="false" ht="12.75" hidden="false" customHeight="false" outlineLevel="0" collapsed="false">
      <c r="A36" s="25"/>
      <c r="B36" s="26"/>
      <c r="C36" s="27"/>
      <c r="D36" s="27"/>
      <c r="E36" s="27"/>
      <c r="F36" s="27"/>
      <c r="G36" s="28"/>
      <c r="H36" s="29"/>
      <c r="I36" s="29"/>
      <c r="J36" s="30"/>
      <c r="K36" s="30"/>
      <c r="L36" s="31"/>
      <c r="M36" s="31"/>
      <c r="N36" s="31"/>
      <c r="O36" s="30"/>
      <c r="P36" s="30"/>
    </row>
    <row r="37" customFormat="false" ht="12.75" hidden="false" customHeight="false" outlineLevel="0" collapsed="false">
      <c r="A37" s="32"/>
      <c r="B37" s="26"/>
      <c r="C37" s="27"/>
      <c r="D37" s="27"/>
      <c r="E37" s="27"/>
      <c r="F37" s="27"/>
      <c r="G37" s="28"/>
      <c r="H37" s="30"/>
      <c r="I37" s="30"/>
      <c r="J37" s="30"/>
      <c r="K37" s="30"/>
      <c r="L37" s="31"/>
      <c r="M37" s="31"/>
      <c r="N37" s="31"/>
      <c r="O37" s="30"/>
      <c r="P37" s="30"/>
    </row>
    <row r="38" customFormat="false" ht="12.75" hidden="false" customHeight="false" outlineLevel="0" collapsed="false">
      <c r="A38" s="32"/>
      <c r="B38" s="26"/>
      <c r="C38" s="27"/>
      <c r="D38" s="27"/>
      <c r="E38" s="27"/>
      <c r="F38" s="27"/>
      <c r="G38" s="28"/>
      <c r="H38" s="30"/>
      <c r="I38" s="30"/>
      <c r="J38" s="30"/>
      <c r="K38" s="30"/>
      <c r="L38" s="31"/>
      <c r="M38" s="31"/>
      <c r="N38" s="31"/>
      <c r="O38" s="30"/>
      <c r="P38" s="30"/>
    </row>
    <row r="39" customFormat="false" ht="12.75" hidden="false" customHeight="false" outlineLevel="0" collapsed="false">
      <c r="A39" s="25"/>
      <c r="B39" s="26"/>
      <c r="C39" s="27"/>
      <c r="D39" s="27"/>
      <c r="E39" s="27"/>
      <c r="F39" s="27"/>
      <c r="G39" s="28"/>
      <c r="H39" s="30"/>
      <c r="I39" s="30"/>
      <c r="J39" s="30"/>
      <c r="K39" s="30"/>
      <c r="L39" s="31"/>
      <c r="M39" s="31"/>
      <c r="N39" s="31"/>
      <c r="O39" s="30"/>
      <c r="P39" s="30"/>
    </row>
    <row r="40" customFormat="false" ht="12.75" hidden="false" customHeight="false" outlineLevel="0" collapsed="false">
      <c r="A40" s="25"/>
      <c r="B40" s="26"/>
      <c r="C40" s="27"/>
      <c r="D40" s="27"/>
      <c r="E40" s="27"/>
      <c r="F40" s="27"/>
      <c r="G40" s="28"/>
      <c r="H40" s="30"/>
      <c r="I40" s="30"/>
      <c r="J40" s="30"/>
      <c r="K40" s="30"/>
      <c r="L40" s="31"/>
      <c r="M40" s="31"/>
      <c r="N40" s="31"/>
      <c r="O40" s="30"/>
      <c r="P40" s="30"/>
    </row>
    <row r="41" customFormat="false" ht="12.75" hidden="false" customHeight="false" outlineLevel="0" collapsed="false">
      <c r="A41" s="25"/>
      <c r="B41" s="26"/>
      <c r="C41" s="27"/>
      <c r="D41" s="27"/>
      <c r="E41" s="27"/>
      <c r="F41" s="27"/>
      <c r="G41" s="28"/>
      <c r="H41" s="30"/>
      <c r="I41" s="30"/>
      <c r="J41" s="30"/>
      <c r="K41" s="30"/>
      <c r="L41" s="31"/>
      <c r="M41" s="31"/>
      <c r="N41" s="31"/>
      <c r="O41" s="30"/>
      <c r="P41" s="30"/>
    </row>
    <row r="42" customFormat="false" ht="12.75" hidden="false" customHeight="false" outlineLevel="0" collapsed="false">
      <c r="A42" s="25"/>
      <c r="B42" s="26"/>
      <c r="C42" s="27"/>
      <c r="D42" s="27"/>
      <c r="E42" s="27"/>
      <c r="F42" s="27"/>
      <c r="G42" s="28"/>
      <c r="H42" s="30"/>
      <c r="I42" s="30"/>
      <c r="J42" s="30"/>
      <c r="K42" s="30"/>
      <c r="L42" s="31"/>
      <c r="M42" s="31"/>
      <c r="N42" s="31"/>
      <c r="O42" s="30"/>
      <c r="P42" s="30"/>
    </row>
    <row r="43" customFormat="false" ht="12.75" hidden="false" customHeight="false" outlineLevel="0" collapsed="false">
      <c r="A43" s="25"/>
      <c r="B43" s="26"/>
      <c r="C43" s="27"/>
      <c r="D43" s="27"/>
      <c r="E43" s="27"/>
      <c r="F43" s="27"/>
      <c r="G43" s="28"/>
      <c r="H43" s="30"/>
      <c r="I43" s="30"/>
      <c r="J43" s="30"/>
      <c r="K43" s="30"/>
      <c r="L43" s="31"/>
      <c r="M43" s="31"/>
      <c r="N43" s="31"/>
      <c r="O43" s="30"/>
      <c r="P43" s="30"/>
    </row>
    <row r="44" customFormat="false" ht="12.75" hidden="false" customHeight="false" outlineLevel="0" collapsed="false">
      <c r="A44" s="25"/>
      <c r="B44" s="26"/>
      <c r="C44" s="27"/>
      <c r="D44" s="27"/>
      <c r="E44" s="27"/>
      <c r="F44" s="27"/>
      <c r="G44" s="28"/>
      <c r="H44" s="30"/>
      <c r="I44" s="30"/>
      <c r="J44" s="30"/>
      <c r="K44" s="30"/>
      <c r="L44" s="31"/>
      <c r="M44" s="31"/>
      <c r="N44" s="31"/>
      <c r="O44" s="30"/>
      <c r="P44" s="30"/>
    </row>
    <row r="45" customFormat="false" ht="12.75" hidden="false" customHeight="false" outlineLevel="0" collapsed="false">
      <c r="A45" s="25"/>
      <c r="B45" s="26"/>
      <c r="C45" s="27"/>
      <c r="D45" s="27"/>
      <c r="E45" s="27"/>
      <c r="F45" s="27"/>
      <c r="G45" s="28"/>
      <c r="H45" s="30"/>
      <c r="I45" s="30"/>
      <c r="J45" s="30"/>
      <c r="K45" s="30"/>
      <c r="L45" s="31"/>
      <c r="M45" s="31"/>
      <c r="N45" s="31"/>
      <c r="O45" s="30"/>
      <c r="P45" s="30"/>
    </row>
    <row r="46" customFormat="false" ht="12.75" hidden="false" customHeight="false" outlineLevel="0" collapsed="false">
      <c r="A46" s="25"/>
      <c r="B46" s="26"/>
      <c r="C46" s="27"/>
      <c r="D46" s="27"/>
      <c r="E46" s="27"/>
      <c r="F46" s="27"/>
      <c r="G46" s="28"/>
      <c r="H46" s="30"/>
      <c r="I46" s="30"/>
      <c r="J46" s="30"/>
      <c r="K46" s="30"/>
      <c r="L46" s="31"/>
      <c r="M46" s="31"/>
      <c r="N46" s="31"/>
      <c r="O46" s="30"/>
      <c r="P46" s="30"/>
    </row>
    <row r="47" customFormat="false" ht="12.75" hidden="false" customHeight="false" outlineLevel="0" collapsed="false">
      <c r="A47" s="30"/>
      <c r="B47" s="30"/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</row>
    <row r="48" customFormat="false" ht="12.75" hidden="false" customHeight="false" outlineLevel="0" collapsed="false">
      <c r="A48" s="30"/>
      <c r="B48" s="30"/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</row>
    <row r="49" customFormat="false" ht="12.75" hidden="false" customHeight="false" outlineLevel="0" collapsed="false">
      <c r="A49" s="30"/>
      <c r="B49" s="30"/>
      <c r="C49" s="30"/>
      <c r="D49" s="30"/>
      <c r="E49" s="30"/>
      <c r="F49" s="30"/>
      <c r="G49" s="30"/>
      <c r="H49" s="30"/>
      <c r="I49" s="30"/>
      <c r="J49" s="30"/>
      <c r="K49" s="30"/>
      <c r="L49" s="30"/>
      <c r="M49" s="30"/>
      <c r="N49" s="30"/>
      <c r="O49" s="30"/>
      <c r="P49" s="30"/>
    </row>
    <row r="50" customFormat="false" ht="12.75" hidden="false" customHeight="false" outlineLevel="0" collapsed="false">
      <c r="A50" s="30"/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</row>
    <row r="51" customFormat="false" ht="12.75" hidden="false" customHeight="false" outlineLevel="0" collapsed="false">
      <c r="A51" s="30"/>
      <c r="B51" s="30"/>
      <c r="C51" s="30"/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30"/>
      <c r="O51" s="30"/>
      <c r="P51" s="30"/>
    </row>
    <row r="52" customFormat="false" ht="12.75" hidden="false" customHeight="false" outlineLevel="0" collapsed="false">
      <c r="A52" s="30"/>
      <c r="B52" s="30"/>
      <c r="C52" s="30"/>
      <c r="D52" s="30"/>
      <c r="E52" s="30"/>
      <c r="F52" s="30"/>
      <c r="G52" s="30"/>
      <c r="H52" s="30"/>
      <c r="I52" s="30"/>
      <c r="J52" s="30"/>
      <c r="K52" s="30"/>
      <c r="L52" s="30"/>
      <c r="M52" s="30"/>
      <c r="N52" s="30"/>
      <c r="O52" s="30"/>
      <c r="P52" s="30"/>
    </row>
    <row r="53" customFormat="false" ht="12.75" hidden="false" customHeight="false" outlineLevel="0" collapsed="false">
      <c r="A53" s="30"/>
      <c r="B53" s="30"/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  <c r="N53" s="30"/>
      <c r="O53" s="30"/>
      <c r="P53" s="30"/>
    </row>
    <row r="54" customFormat="false" ht="12.75" hidden="false" customHeight="false" outlineLevel="0" collapsed="false">
      <c r="A54" s="30"/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  <c r="N54" s="30"/>
      <c r="O54" s="30"/>
      <c r="P54" s="30"/>
    </row>
    <row r="55" customFormat="false" ht="12.75" hidden="false" customHeight="false" outlineLevel="0" collapsed="false">
      <c r="A55" s="30"/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</row>
    <row r="56" customFormat="false" ht="12.75" hidden="false" customHeight="false" outlineLevel="0" collapsed="false">
      <c r="A56" s="30"/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</row>
    <row r="57" customFormat="false" ht="12.75" hidden="false" customHeight="false" outlineLevel="0" collapsed="false">
      <c r="A57" s="30"/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0"/>
      <c r="N57" s="30"/>
      <c r="O57" s="30"/>
      <c r="P57" s="30"/>
    </row>
    <row r="58" customFormat="false" ht="12.75" hidden="false" customHeight="false" outlineLevel="0" collapsed="false">
      <c r="A58" s="30"/>
      <c r="B58" s="30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</row>
    <row r="59" customFormat="false" ht="12.75" hidden="false" customHeight="false" outlineLevel="0" collapsed="false">
      <c r="A59" s="30"/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  <c r="N59" s="30"/>
      <c r="O59" s="30"/>
      <c r="P59" s="30"/>
    </row>
    <row r="60" customFormat="false" ht="12.75" hidden="false" customHeight="false" outlineLevel="0" collapsed="false">
      <c r="A60" s="30"/>
      <c r="B60" s="30"/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30"/>
    </row>
    <row r="61" customFormat="false" ht="12.75" hidden="false" customHeight="false" outlineLevel="0" collapsed="false">
      <c r="A61" s="30"/>
      <c r="B61" s="30"/>
      <c r="C61" s="30"/>
      <c r="D61" s="30"/>
      <c r="E61" s="30"/>
      <c r="F61" s="30"/>
      <c r="G61" s="30"/>
      <c r="H61" s="30"/>
      <c r="I61" s="30"/>
      <c r="J61" s="30"/>
      <c r="K61" s="30"/>
      <c r="L61" s="30"/>
      <c r="M61" s="30"/>
      <c r="N61" s="30"/>
      <c r="O61" s="30"/>
      <c r="P61" s="30"/>
    </row>
    <row r="62" customFormat="false" ht="12.75" hidden="false" customHeight="false" outlineLevel="0" collapsed="false">
      <c r="A62" s="30"/>
      <c r="B62" s="30"/>
      <c r="C62" s="30"/>
      <c r="D62" s="30"/>
      <c r="E62" s="30"/>
      <c r="F62" s="30"/>
      <c r="G62" s="30"/>
      <c r="H62" s="30"/>
      <c r="I62" s="30"/>
      <c r="J62" s="30"/>
      <c r="K62" s="30"/>
      <c r="L62" s="30"/>
      <c r="M62" s="30"/>
      <c r="N62" s="30"/>
      <c r="O62" s="30"/>
      <c r="P62" s="30"/>
    </row>
    <row r="63" customFormat="false" ht="12.75" hidden="false" customHeight="false" outlineLevel="0" collapsed="false">
      <c r="A63" s="30"/>
      <c r="B63" s="30"/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/>
      <c r="N63" s="30"/>
      <c r="O63" s="30"/>
      <c r="P63" s="30"/>
    </row>
    <row r="64" customFormat="false" ht="12.75" hidden="false" customHeight="false" outlineLevel="0" collapsed="false">
      <c r="A64" s="30"/>
      <c r="B64" s="30"/>
      <c r="C64" s="30"/>
      <c r="D64" s="30"/>
      <c r="E64" s="30"/>
      <c r="F64" s="30"/>
      <c r="G64" s="30"/>
      <c r="H64" s="30"/>
      <c r="I64" s="30"/>
      <c r="J64" s="30"/>
      <c r="K64" s="30"/>
      <c r="L64" s="30"/>
      <c r="M64" s="30"/>
      <c r="N64" s="30"/>
      <c r="O64" s="30"/>
      <c r="P64" s="30"/>
    </row>
    <row r="65" customFormat="false" ht="12.75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  <c r="M65" s="30"/>
      <c r="N65" s="30"/>
      <c r="O65" s="30"/>
      <c r="P65" s="30"/>
    </row>
    <row r="66" customFormat="false" ht="12.75" hidden="false" customHeight="false" outlineLevel="0" collapsed="false">
      <c r="A66" s="30"/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  <c r="M66" s="30"/>
      <c r="N66" s="30"/>
      <c r="O66" s="30"/>
      <c r="P66" s="30"/>
    </row>
    <row r="67" customFormat="false" ht="12.75" hidden="false" customHeight="false" outlineLevel="0" collapsed="false">
      <c r="A67" s="30"/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  <c r="M67" s="30"/>
      <c r="N67" s="30"/>
      <c r="O67" s="30"/>
      <c r="P67" s="30"/>
    </row>
    <row r="68" customFormat="false" ht="12.75" hidden="false" customHeight="false" outlineLevel="0" collapsed="false">
      <c r="A68" s="30"/>
      <c r="B68" s="30"/>
      <c r="C68" s="30"/>
      <c r="D68" s="30"/>
      <c r="E68" s="30"/>
      <c r="F68" s="30"/>
      <c r="G68" s="30"/>
      <c r="H68" s="30"/>
      <c r="I68" s="30"/>
      <c r="J68" s="30"/>
      <c r="K68" s="30"/>
      <c r="L68" s="30"/>
      <c r="M68" s="30"/>
      <c r="N68" s="30"/>
      <c r="O68" s="30"/>
      <c r="P68" s="30"/>
    </row>
    <row r="69" customFormat="false" ht="12.75" hidden="false" customHeight="false" outlineLevel="0" collapsed="false">
      <c r="A69" s="30"/>
      <c r="B69" s="30"/>
      <c r="C69" s="30"/>
      <c r="D69" s="30"/>
      <c r="E69" s="30"/>
      <c r="F69" s="30"/>
      <c r="G69" s="30"/>
      <c r="H69" s="30"/>
      <c r="I69" s="30"/>
      <c r="J69" s="30"/>
      <c r="K69" s="30"/>
      <c r="L69" s="30"/>
      <c r="M69" s="30"/>
      <c r="N69" s="30"/>
      <c r="O69" s="30"/>
      <c r="P69" s="30"/>
    </row>
    <row r="70" customFormat="false" ht="12.75" hidden="false" customHeight="false" outlineLevel="0" collapsed="false">
      <c r="A70" s="30"/>
      <c r="B70" s="30"/>
      <c r="C70" s="30"/>
      <c r="D70" s="30"/>
      <c r="E70" s="30"/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</row>
    <row r="71" customFormat="false" ht="12.75" hidden="false" customHeight="false" outlineLevel="0" collapsed="false">
      <c r="A71" s="30"/>
      <c r="B71" s="30"/>
      <c r="C71" s="30"/>
      <c r="D71" s="30"/>
      <c r="E71" s="30"/>
      <c r="F71" s="30"/>
      <c r="G71" s="30"/>
      <c r="H71" s="30"/>
      <c r="I71" s="30"/>
      <c r="J71" s="30"/>
      <c r="K71" s="30"/>
      <c r="L71" s="30"/>
      <c r="M71" s="30"/>
      <c r="N71" s="30"/>
      <c r="O71" s="30"/>
      <c r="P71" s="30"/>
    </row>
    <row r="72" customFormat="false" ht="12.75" hidden="false" customHeight="false" outlineLevel="0" collapsed="false">
      <c r="A72" s="30"/>
      <c r="B72" s="30"/>
      <c r="C72" s="30"/>
      <c r="D72" s="30"/>
      <c r="E72" s="30"/>
      <c r="F72" s="30"/>
      <c r="G72" s="30"/>
      <c r="H72" s="30"/>
      <c r="I72" s="30"/>
      <c r="J72" s="30"/>
      <c r="K72" s="30"/>
      <c r="L72" s="30"/>
      <c r="M72" s="30"/>
      <c r="N72" s="30"/>
      <c r="O72" s="30"/>
      <c r="P72" s="30"/>
    </row>
    <row r="73" customFormat="false" ht="12.75" hidden="false" customHeight="false" outlineLevel="0" collapsed="false">
      <c r="A73" s="30"/>
      <c r="B73" s="30"/>
      <c r="C73" s="30"/>
      <c r="D73" s="30"/>
      <c r="E73" s="30"/>
      <c r="F73" s="30"/>
      <c r="G73" s="30"/>
      <c r="H73" s="30"/>
      <c r="I73" s="30"/>
      <c r="J73" s="30"/>
      <c r="K73" s="30"/>
      <c r="L73" s="30"/>
      <c r="M73" s="30"/>
      <c r="N73" s="30"/>
      <c r="O73" s="30"/>
      <c r="P73" s="30"/>
    </row>
    <row r="74" customFormat="false" ht="12.75" hidden="false" customHeight="false" outlineLevel="0" collapsed="false">
      <c r="A74" s="30"/>
      <c r="B74" s="30"/>
      <c r="C74" s="30"/>
      <c r="D74" s="30"/>
      <c r="E74" s="30"/>
      <c r="F74" s="30"/>
      <c r="G74" s="30"/>
      <c r="H74" s="30"/>
      <c r="I74" s="30"/>
      <c r="J74" s="30"/>
      <c r="K74" s="30"/>
      <c r="L74" s="30"/>
      <c r="M74" s="30"/>
      <c r="N74" s="30"/>
      <c r="O74" s="30"/>
      <c r="P74" s="30"/>
    </row>
    <row r="75" customFormat="false" ht="12.75" hidden="false" customHeight="false" outlineLevel="0" collapsed="false">
      <c r="A75" s="30"/>
      <c r="B75" s="30"/>
      <c r="C75" s="30"/>
      <c r="D75" s="30"/>
      <c r="E75" s="30"/>
      <c r="F75" s="30"/>
      <c r="G75" s="30"/>
      <c r="H75" s="30"/>
      <c r="I75" s="30"/>
      <c r="J75" s="30"/>
      <c r="K75" s="30"/>
      <c r="L75" s="30"/>
      <c r="M75" s="30"/>
      <c r="N75" s="30"/>
      <c r="O75" s="30"/>
      <c r="P75" s="30"/>
    </row>
    <row r="76" customFormat="false" ht="12.75" hidden="false" customHeight="false" outlineLevel="0" collapsed="false">
      <c r="A76" s="30"/>
      <c r="B76" s="30"/>
      <c r="C76" s="30"/>
      <c r="D76" s="30"/>
      <c r="E76" s="30"/>
      <c r="F76" s="30"/>
      <c r="G76" s="30"/>
      <c r="H76" s="30"/>
      <c r="I76" s="30"/>
      <c r="J76" s="30"/>
      <c r="K76" s="30"/>
      <c r="L76" s="30"/>
      <c r="M76" s="30"/>
      <c r="N76" s="30"/>
      <c r="O76" s="30"/>
      <c r="P76" s="30"/>
    </row>
    <row r="77" customFormat="false" ht="12.75" hidden="false" customHeight="false" outlineLevel="0" collapsed="false">
      <c r="A77" s="30"/>
      <c r="B77" s="30"/>
      <c r="C77" s="30"/>
      <c r="D77" s="30"/>
      <c r="E77" s="30"/>
      <c r="F77" s="30"/>
      <c r="G77" s="30"/>
      <c r="H77" s="30"/>
      <c r="I77" s="30"/>
      <c r="J77" s="30"/>
      <c r="K77" s="30"/>
      <c r="L77" s="30"/>
      <c r="M77" s="30"/>
      <c r="N77" s="30"/>
      <c r="O77" s="30"/>
      <c r="P77" s="30"/>
    </row>
    <row r="78" customFormat="false" ht="12.75" hidden="false" customHeight="false" outlineLevel="0" collapsed="false">
      <c r="A78" s="30"/>
      <c r="B78" s="30"/>
      <c r="C78" s="30"/>
      <c r="D78" s="30"/>
      <c r="E78" s="30"/>
      <c r="F78" s="30"/>
      <c r="G78" s="30"/>
      <c r="H78" s="30"/>
      <c r="I78" s="30"/>
      <c r="J78" s="30"/>
      <c r="K78" s="30"/>
      <c r="L78" s="30"/>
      <c r="M78" s="30"/>
      <c r="N78" s="30"/>
      <c r="O78" s="30"/>
      <c r="P78" s="30"/>
    </row>
    <row r="79" customFormat="false" ht="12.75" hidden="false" customHeight="false" outlineLevel="0" collapsed="false">
      <c r="A79" s="30"/>
      <c r="B79" s="30"/>
      <c r="C79" s="30"/>
      <c r="D79" s="30"/>
      <c r="E79" s="30"/>
      <c r="F79" s="30"/>
      <c r="G79" s="30"/>
      <c r="H79" s="30"/>
      <c r="I79" s="30"/>
      <c r="J79" s="30"/>
      <c r="K79" s="30"/>
      <c r="L79" s="30"/>
      <c r="M79" s="30"/>
      <c r="N79" s="30"/>
      <c r="O79" s="30"/>
      <c r="P79" s="30"/>
    </row>
    <row r="80" customFormat="false" ht="12.75" hidden="false" customHeight="false" outlineLevel="0" collapsed="false">
      <c r="A80" s="30"/>
      <c r="B80" s="30"/>
      <c r="C80" s="30"/>
      <c r="D80" s="30"/>
      <c r="E80" s="30"/>
      <c r="F80" s="30"/>
      <c r="G80" s="30"/>
      <c r="H80" s="30"/>
      <c r="I80" s="30"/>
      <c r="J80" s="30"/>
      <c r="K80" s="30"/>
      <c r="L80" s="30"/>
      <c r="M80" s="30"/>
      <c r="N80" s="30"/>
      <c r="O80" s="30"/>
      <c r="P80" s="30"/>
    </row>
    <row r="81" customFormat="false" ht="12.75" hidden="false" customHeight="false" outlineLevel="0" collapsed="false">
      <c r="A81" s="30"/>
      <c r="B81" s="30"/>
      <c r="C81" s="30"/>
      <c r="D81" s="30"/>
      <c r="E81" s="30"/>
      <c r="F81" s="30"/>
      <c r="G81" s="30"/>
      <c r="H81" s="30"/>
      <c r="I81" s="30"/>
      <c r="J81" s="30"/>
      <c r="K81" s="30"/>
      <c r="L81" s="30"/>
      <c r="M81" s="30"/>
      <c r="N81" s="30"/>
      <c r="O81" s="30"/>
      <c r="P81" s="30"/>
    </row>
    <row r="82" customFormat="false" ht="12.75" hidden="false" customHeight="false" outlineLevel="0" collapsed="false">
      <c r="A82" s="30"/>
      <c r="B82" s="30"/>
      <c r="C82" s="30"/>
      <c r="D82" s="30"/>
      <c r="E82" s="30"/>
      <c r="F82" s="30"/>
      <c r="G82" s="30"/>
      <c r="H82" s="30"/>
      <c r="I82" s="30"/>
      <c r="J82" s="30"/>
      <c r="K82" s="30"/>
      <c r="L82" s="30"/>
      <c r="M82" s="30"/>
      <c r="N82" s="30"/>
      <c r="O82" s="30"/>
      <c r="P82" s="30"/>
    </row>
    <row r="83" customFormat="false" ht="12.75" hidden="false" customHeight="false" outlineLevel="0" collapsed="false">
      <c r="A83" s="30"/>
      <c r="B83" s="30"/>
      <c r="C83" s="30"/>
      <c r="D83" s="30"/>
      <c r="E83" s="30"/>
      <c r="F83" s="30"/>
      <c r="G83" s="30"/>
      <c r="H83" s="30"/>
      <c r="I83" s="30"/>
      <c r="J83" s="30"/>
      <c r="K83" s="30"/>
      <c r="L83" s="30"/>
      <c r="M83" s="30"/>
      <c r="N83" s="30"/>
      <c r="O83" s="30"/>
      <c r="P83" s="30"/>
    </row>
    <row r="84" customFormat="false" ht="12.75" hidden="false" customHeight="false" outlineLevel="0" collapsed="false">
      <c r="A84" s="30"/>
      <c r="B84" s="30"/>
      <c r="C84" s="30"/>
      <c r="D84" s="30"/>
      <c r="E84" s="30"/>
      <c r="F84" s="30"/>
      <c r="G84" s="30"/>
      <c r="H84" s="30"/>
      <c r="I84" s="30"/>
      <c r="J84" s="30"/>
      <c r="K84" s="30"/>
      <c r="L84" s="30"/>
      <c r="M84" s="30"/>
      <c r="N84" s="30"/>
      <c r="O84" s="30"/>
      <c r="P84" s="30"/>
    </row>
    <row r="85" customFormat="false" ht="12.75" hidden="false" customHeight="false" outlineLevel="0" collapsed="false">
      <c r="A85" s="30"/>
      <c r="B85" s="30"/>
      <c r="C85" s="30"/>
      <c r="D85" s="30"/>
      <c r="E85" s="30"/>
      <c r="F85" s="30"/>
      <c r="G85" s="30"/>
      <c r="H85" s="30"/>
      <c r="I85" s="30"/>
      <c r="J85" s="30"/>
      <c r="K85" s="30"/>
      <c r="L85" s="30"/>
      <c r="M85" s="30"/>
      <c r="N85" s="30"/>
      <c r="O85" s="30"/>
      <c r="P85" s="30"/>
    </row>
    <row r="86" customFormat="false" ht="12.75" hidden="false" customHeight="false" outlineLevel="0" collapsed="false">
      <c r="A86" s="30"/>
      <c r="B86" s="30"/>
      <c r="C86" s="30"/>
      <c r="D86" s="30"/>
      <c r="E86" s="30"/>
      <c r="F86" s="30"/>
      <c r="G86" s="30"/>
      <c r="H86" s="30"/>
      <c r="I86" s="30"/>
      <c r="J86" s="30"/>
      <c r="K86" s="30"/>
      <c r="L86" s="30"/>
      <c r="M86" s="30"/>
      <c r="N86" s="30"/>
      <c r="O86" s="30"/>
      <c r="P86" s="30"/>
    </row>
    <row r="87" customFormat="false" ht="12.75" hidden="false" customHeight="false" outlineLevel="0" collapsed="false">
      <c r="A87" s="30"/>
      <c r="B87" s="30"/>
      <c r="C87" s="30"/>
      <c r="D87" s="30"/>
      <c r="E87" s="30"/>
      <c r="F87" s="30"/>
      <c r="G87" s="30"/>
      <c r="H87" s="30"/>
      <c r="I87" s="30"/>
      <c r="J87" s="30"/>
      <c r="K87" s="30"/>
      <c r="L87" s="30"/>
      <c r="M87" s="30"/>
      <c r="N87" s="30"/>
      <c r="O87" s="30"/>
      <c r="P87" s="30"/>
    </row>
    <row r="88" customFormat="false" ht="12.75" hidden="false" customHeight="false" outlineLevel="0" collapsed="false">
      <c r="A88" s="30"/>
      <c r="B88" s="30"/>
      <c r="C88" s="30"/>
      <c r="D88" s="30"/>
      <c r="E88" s="30"/>
      <c r="F88" s="30"/>
      <c r="G88" s="30"/>
      <c r="H88" s="30"/>
      <c r="I88" s="30"/>
      <c r="J88" s="30"/>
      <c r="K88" s="30"/>
      <c r="L88" s="30"/>
      <c r="M88" s="30"/>
      <c r="N88" s="30"/>
      <c r="O88" s="30"/>
      <c r="P88" s="30"/>
    </row>
    <row r="89" customFormat="false" ht="12.75" hidden="false" customHeight="false" outlineLevel="0" collapsed="false">
      <c r="A89" s="30"/>
      <c r="B89" s="30"/>
      <c r="C89" s="30"/>
      <c r="D89" s="30"/>
      <c r="E89" s="30"/>
      <c r="F89" s="30"/>
      <c r="G89" s="30"/>
      <c r="H89" s="30"/>
      <c r="I89" s="30"/>
      <c r="J89" s="30"/>
      <c r="K89" s="30"/>
      <c r="L89" s="30"/>
      <c r="M89" s="30"/>
      <c r="N89" s="30"/>
      <c r="O89" s="30"/>
      <c r="P89" s="30"/>
    </row>
    <row r="90" customFormat="false" ht="12.75" hidden="false" customHeight="false" outlineLevel="0" collapsed="false">
      <c r="A90" s="30"/>
      <c r="B90" s="30"/>
      <c r="C90" s="30"/>
      <c r="D90" s="30"/>
      <c r="E90" s="30"/>
      <c r="F90" s="30"/>
      <c r="G90" s="30"/>
      <c r="H90" s="30"/>
      <c r="I90" s="30"/>
      <c r="J90" s="30"/>
      <c r="K90" s="30"/>
      <c r="L90" s="30"/>
      <c r="M90" s="30"/>
      <c r="N90" s="30"/>
      <c r="O90" s="30"/>
      <c r="P90" s="30"/>
    </row>
    <row r="91" customFormat="false" ht="12.75" hidden="false" customHeight="false" outlineLevel="0" collapsed="false">
      <c r="A91" s="30"/>
      <c r="B91" s="30"/>
      <c r="C91" s="30"/>
      <c r="D91" s="30"/>
      <c r="E91" s="30"/>
      <c r="F91" s="30"/>
      <c r="G91" s="30"/>
      <c r="H91" s="30"/>
      <c r="I91" s="30"/>
      <c r="J91" s="30"/>
      <c r="K91" s="30"/>
      <c r="L91" s="30"/>
      <c r="M91" s="30"/>
      <c r="N91" s="30"/>
      <c r="O91" s="30"/>
      <c r="P91" s="30"/>
    </row>
    <row r="92" customFormat="false" ht="12.75" hidden="false" customHeight="false" outlineLevel="0" collapsed="false">
      <c r="A92" s="30"/>
      <c r="B92" s="30"/>
      <c r="C92" s="30"/>
      <c r="D92" s="30"/>
      <c r="E92" s="30"/>
      <c r="F92" s="30"/>
      <c r="G92" s="30"/>
      <c r="H92" s="30"/>
      <c r="I92" s="30"/>
      <c r="J92" s="30"/>
      <c r="K92" s="30"/>
      <c r="L92" s="30"/>
      <c r="M92" s="30"/>
      <c r="N92" s="30"/>
      <c r="O92" s="30"/>
      <c r="P92" s="30"/>
    </row>
    <row r="93" customFormat="false" ht="12.75" hidden="false" customHeight="false" outlineLevel="0" collapsed="false">
      <c r="A93" s="30"/>
      <c r="B93" s="30"/>
      <c r="C93" s="30"/>
      <c r="D93" s="30"/>
      <c r="E93" s="30"/>
      <c r="F93" s="30"/>
      <c r="G93" s="30"/>
      <c r="H93" s="30"/>
      <c r="I93" s="30"/>
      <c r="J93" s="30"/>
      <c r="K93" s="30"/>
      <c r="L93" s="30"/>
      <c r="M93" s="30"/>
      <c r="N93" s="30"/>
      <c r="O93" s="30"/>
      <c r="P93" s="30"/>
    </row>
    <row r="94" customFormat="false" ht="12.75" hidden="false" customHeight="false" outlineLevel="0" collapsed="false">
      <c r="A94" s="30"/>
      <c r="B94" s="30"/>
      <c r="C94" s="30"/>
      <c r="D94" s="30"/>
      <c r="E94" s="30"/>
      <c r="F94" s="30"/>
      <c r="G94" s="30"/>
      <c r="H94" s="30"/>
      <c r="I94" s="30"/>
      <c r="J94" s="30"/>
      <c r="K94" s="30"/>
      <c r="L94" s="30"/>
      <c r="M94" s="30"/>
      <c r="N94" s="30"/>
      <c r="O94" s="30"/>
      <c r="P94" s="30"/>
    </row>
    <row r="95" customFormat="false" ht="12.75" hidden="false" customHeight="false" outlineLevel="0" collapsed="false">
      <c r="A95" s="30"/>
      <c r="B95" s="30"/>
      <c r="C95" s="30"/>
      <c r="D95" s="30"/>
      <c r="E95" s="30"/>
      <c r="F95" s="30"/>
      <c r="G95" s="30"/>
      <c r="H95" s="30"/>
      <c r="I95" s="30"/>
      <c r="J95" s="30"/>
      <c r="K95" s="30"/>
      <c r="L95" s="30"/>
      <c r="M95" s="30"/>
      <c r="N95" s="30"/>
      <c r="O95" s="30"/>
      <c r="P95" s="30"/>
    </row>
    <row r="96" customFormat="false" ht="12.75" hidden="false" customHeight="false" outlineLevel="0" collapsed="false">
      <c r="A96" s="30"/>
      <c r="B96" s="30"/>
      <c r="C96" s="30"/>
      <c r="D96" s="30"/>
      <c r="E96" s="30"/>
      <c r="F96" s="30"/>
      <c r="G96" s="30"/>
      <c r="H96" s="30"/>
      <c r="I96" s="30"/>
      <c r="J96" s="30"/>
      <c r="K96" s="30"/>
      <c r="L96" s="30"/>
      <c r="M96" s="30"/>
      <c r="N96" s="30"/>
      <c r="O96" s="30"/>
      <c r="P96" s="30"/>
    </row>
    <row r="97" customFormat="false" ht="12.75" hidden="false" customHeight="false" outlineLevel="0" collapsed="false">
      <c r="A97" s="30"/>
      <c r="B97" s="30"/>
      <c r="C97" s="30"/>
      <c r="D97" s="30"/>
      <c r="E97" s="30"/>
      <c r="F97" s="30"/>
      <c r="G97" s="30"/>
      <c r="H97" s="30"/>
      <c r="I97" s="30"/>
      <c r="J97" s="30"/>
      <c r="K97" s="30"/>
      <c r="L97" s="30"/>
      <c r="M97" s="30"/>
      <c r="N97" s="30"/>
      <c r="O97" s="30"/>
      <c r="P97" s="30"/>
    </row>
    <row r="98" customFormat="false" ht="12.75" hidden="false" customHeight="false" outlineLevel="0" collapsed="false">
      <c r="A98" s="30"/>
      <c r="B98" s="30"/>
      <c r="C98" s="30"/>
      <c r="D98" s="30"/>
      <c r="E98" s="30"/>
      <c r="F98" s="30"/>
      <c r="G98" s="30"/>
      <c r="H98" s="30"/>
      <c r="I98" s="30"/>
      <c r="J98" s="30"/>
      <c r="K98" s="30"/>
      <c r="L98" s="30"/>
      <c r="M98" s="30"/>
      <c r="N98" s="30"/>
      <c r="O98" s="30"/>
      <c r="P98" s="30"/>
    </row>
    <row r="99" customFormat="false" ht="12.75" hidden="false" customHeight="false" outlineLevel="0" collapsed="false">
      <c r="A99" s="30"/>
      <c r="B99" s="30"/>
      <c r="C99" s="30"/>
      <c r="D99" s="30"/>
      <c r="E99" s="30"/>
      <c r="F99" s="30"/>
      <c r="G99" s="30"/>
      <c r="H99" s="30"/>
      <c r="I99" s="30"/>
      <c r="J99" s="30"/>
      <c r="K99" s="30"/>
      <c r="L99" s="30"/>
      <c r="M99" s="30"/>
      <c r="N99" s="30"/>
      <c r="O99" s="30"/>
      <c r="P99" s="30"/>
    </row>
    <row r="100" customFormat="false" ht="12.75" hidden="false" customHeight="false" outlineLevel="0" collapsed="false">
      <c r="A100" s="30"/>
      <c r="B100" s="30"/>
      <c r="C100" s="30"/>
      <c r="D100" s="30"/>
      <c r="E100" s="30"/>
      <c r="F100" s="30"/>
      <c r="G100" s="30"/>
      <c r="H100" s="30"/>
      <c r="I100" s="30"/>
      <c r="J100" s="30"/>
      <c r="K100" s="30"/>
      <c r="L100" s="30"/>
      <c r="M100" s="30"/>
      <c r="N100" s="30"/>
      <c r="O100" s="30"/>
      <c r="P100" s="30"/>
    </row>
    <row r="101" customFormat="false" ht="12.75" hidden="false" customHeight="false" outlineLevel="0" collapsed="false">
      <c r="A101" s="30"/>
      <c r="B101" s="30"/>
      <c r="C101" s="30"/>
      <c r="D101" s="30"/>
      <c r="E101" s="30"/>
      <c r="F101" s="30"/>
      <c r="G101" s="30"/>
      <c r="H101" s="30"/>
      <c r="I101" s="30"/>
      <c r="J101" s="30"/>
      <c r="K101" s="30"/>
      <c r="L101" s="30"/>
      <c r="M101" s="30"/>
      <c r="N101" s="30"/>
      <c r="O101" s="30"/>
      <c r="P101" s="30"/>
    </row>
    <row r="102" customFormat="false" ht="12.75" hidden="false" customHeight="false" outlineLevel="0" collapsed="false">
      <c r="A102" s="30"/>
      <c r="B102" s="30"/>
      <c r="C102" s="30"/>
      <c r="D102" s="30"/>
      <c r="E102" s="30"/>
      <c r="F102" s="30"/>
      <c r="G102" s="30"/>
      <c r="H102" s="30"/>
      <c r="I102" s="30"/>
      <c r="J102" s="30"/>
      <c r="K102" s="30"/>
      <c r="L102" s="30"/>
      <c r="M102" s="30"/>
      <c r="N102" s="30"/>
      <c r="O102" s="30"/>
      <c r="P102" s="30"/>
    </row>
    <row r="103" customFormat="false" ht="12.75" hidden="false" customHeight="false" outlineLevel="0" collapsed="false">
      <c r="A103" s="30"/>
      <c r="B103" s="30"/>
      <c r="C103" s="30"/>
      <c r="D103" s="30"/>
      <c r="E103" s="30"/>
      <c r="F103" s="30"/>
      <c r="G103" s="30"/>
      <c r="H103" s="30"/>
      <c r="I103" s="30"/>
      <c r="J103" s="30"/>
      <c r="K103" s="30"/>
      <c r="L103" s="30"/>
      <c r="M103" s="30"/>
      <c r="N103" s="30"/>
      <c r="O103" s="30"/>
      <c r="P103" s="30"/>
    </row>
    <row r="104" customFormat="false" ht="12.75" hidden="false" customHeight="false" outlineLevel="0" collapsed="false">
      <c r="A104" s="30"/>
      <c r="B104" s="30"/>
      <c r="C104" s="30"/>
      <c r="D104" s="30"/>
      <c r="E104" s="30"/>
      <c r="F104" s="30"/>
      <c r="G104" s="30"/>
      <c r="H104" s="30"/>
      <c r="I104" s="30"/>
      <c r="J104" s="30"/>
      <c r="K104" s="30"/>
      <c r="L104" s="30"/>
      <c r="M104" s="30"/>
      <c r="N104" s="30"/>
      <c r="O104" s="30"/>
      <c r="P104" s="30"/>
    </row>
    <row r="105" customFormat="false" ht="12.75" hidden="false" customHeight="false" outlineLevel="0" collapsed="false">
      <c r="A105" s="30"/>
      <c r="B105" s="30"/>
      <c r="C105" s="30"/>
      <c r="D105" s="30"/>
      <c r="E105" s="30"/>
      <c r="F105" s="30"/>
      <c r="G105" s="30"/>
      <c r="H105" s="30"/>
      <c r="I105" s="30"/>
      <c r="J105" s="30"/>
      <c r="K105" s="30"/>
      <c r="L105" s="30"/>
      <c r="M105" s="30"/>
      <c r="N105" s="30"/>
      <c r="O105" s="30"/>
      <c r="P105" s="30"/>
    </row>
    <row r="106" customFormat="false" ht="12.75" hidden="false" customHeight="false" outlineLevel="0" collapsed="false">
      <c r="A106" s="30"/>
      <c r="B106" s="30"/>
      <c r="C106" s="30"/>
      <c r="D106" s="30"/>
      <c r="E106" s="30"/>
      <c r="F106" s="30"/>
      <c r="G106" s="30"/>
      <c r="H106" s="30"/>
      <c r="I106" s="30"/>
      <c r="J106" s="30"/>
      <c r="K106" s="30"/>
      <c r="L106" s="30"/>
      <c r="M106" s="30"/>
      <c r="N106" s="30"/>
      <c r="O106" s="30"/>
      <c r="P106" s="30"/>
    </row>
    <row r="107" customFormat="false" ht="12.75" hidden="false" customHeight="false" outlineLevel="0" collapsed="false">
      <c r="A107" s="30"/>
      <c r="B107" s="30"/>
      <c r="C107" s="30"/>
      <c r="D107" s="30"/>
      <c r="E107" s="30"/>
      <c r="F107" s="30"/>
      <c r="G107" s="30"/>
      <c r="H107" s="30"/>
      <c r="I107" s="30"/>
      <c r="J107" s="30"/>
      <c r="K107" s="30"/>
      <c r="L107" s="30"/>
      <c r="M107" s="30"/>
      <c r="N107" s="30"/>
      <c r="O107" s="30"/>
      <c r="P107" s="30"/>
    </row>
    <row r="108" customFormat="false" ht="12.75" hidden="false" customHeight="false" outlineLevel="0" collapsed="false">
      <c r="A108" s="30"/>
      <c r="B108" s="30"/>
      <c r="C108" s="30"/>
      <c r="D108" s="30"/>
      <c r="E108" s="30"/>
      <c r="F108" s="30"/>
      <c r="G108" s="30"/>
      <c r="H108" s="30"/>
      <c r="I108" s="30"/>
      <c r="J108" s="30"/>
      <c r="K108" s="30"/>
      <c r="L108" s="30"/>
      <c r="M108" s="30"/>
      <c r="N108" s="30"/>
      <c r="O108" s="30"/>
      <c r="P108" s="30"/>
    </row>
    <row r="109" customFormat="false" ht="12.75" hidden="false" customHeight="false" outlineLevel="0" collapsed="false">
      <c r="A109" s="30"/>
      <c r="B109" s="30"/>
      <c r="C109" s="30"/>
      <c r="D109" s="30"/>
      <c r="E109" s="30"/>
      <c r="F109" s="30"/>
      <c r="G109" s="30"/>
      <c r="H109" s="30"/>
      <c r="I109" s="30"/>
      <c r="J109" s="30"/>
      <c r="K109" s="30"/>
      <c r="L109" s="30"/>
      <c r="M109" s="30"/>
      <c r="N109" s="30"/>
      <c r="O109" s="30"/>
      <c r="P109" s="30"/>
    </row>
    <row r="110" customFormat="false" ht="12.75" hidden="false" customHeight="false" outlineLevel="0" collapsed="false">
      <c r="A110" s="30"/>
      <c r="B110" s="30"/>
      <c r="C110" s="30"/>
      <c r="D110" s="30"/>
      <c r="E110" s="30"/>
      <c r="F110" s="30"/>
      <c r="G110" s="30"/>
      <c r="H110" s="30"/>
      <c r="I110" s="30"/>
      <c r="J110" s="30"/>
      <c r="K110" s="30"/>
      <c r="L110" s="30"/>
      <c r="M110" s="30"/>
      <c r="N110" s="30"/>
      <c r="O110" s="30"/>
      <c r="P110" s="30"/>
    </row>
    <row r="111" customFormat="false" ht="12.75" hidden="false" customHeight="false" outlineLevel="0" collapsed="false">
      <c r="A111" s="30"/>
      <c r="B111" s="30"/>
      <c r="C111" s="30"/>
      <c r="D111" s="30"/>
      <c r="E111" s="30"/>
      <c r="F111" s="30"/>
      <c r="G111" s="30"/>
      <c r="H111" s="30"/>
      <c r="I111" s="30"/>
      <c r="J111" s="30"/>
      <c r="K111" s="30"/>
      <c r="L111" s="30"/>
      <c r="M111" s="30"/>
      <c r="N111" s="30"/>
      <c r="O111" s="30"/>
      <c r="P111" s="30"/>
    </row>
    <row r="112" customFormat="false" ht="12.75" hidden="false" customHeight="false" outlineLevel="0" collapsed="false">
      <c r="A112" s="30"/>
      <c r="B112" s="30"/>
      <c r="C112" s="30"/>
      <c r="D112" s="30"/>
      <c r="E112" s="30"/>
      <c r="F112" s="30"/>
      <c r="G112" s="30"/>
      <c r="H112" s="30"/>
      <c r="I112" s="30"/>
      <c r="J112" s="30"/>
      <c r="K112" s="30"/>
      <c r="L112" s="30"/>
      <c r="M112" s="30"/>
      <c r="N112" s="30"/>
      <c r="O112" s="30"/>
      <c r="P112" s="30"/>
    </row>
    <row r="113" customFormat="false" ht="12.75" hidden="false" customHeight="false" outlineLevel="0" collapsed="false">
      <c r="A113" s="30"/>
      <c r="B113" s="30"/>
      <c r="C113" s="30"/>
      <c r="D113" s="30"/>
      <c r="E113" s="30"/>
      <c r="F113" s="30"/>
      <c r="G113" s="30"/>
      <c r="H113" s="30"/>
      <c r="I113" s="30"/>
      <c r="J113" s="30"/>
      <c r="K113" s="30"/>
      <c r="L113" s="30"/>
      <c r="M113" s="30"/>
      <c r="N113" s="30"/>
      <c r="O113" s="30"/>
      <c r="P113" s="30"/>
    </row>
    <row r="114" customFormat="false" ht="12.75" hidden="false" customHeight="false" outlineLevel="0" collapsed="false">
      <c r="A114" s="30"/>
      <c r="B114" s="30"/>
      <c r="C114" s="30"/>
      <c r="D114" s="30"/>
      <c r="E114" s="30"/>
      <c r="F114" s="30"/>
      <c r="G114" s="30"/>
      <c r="H114" s="30"/>
      <c r="I114" s="30"/>
      <c r="J114" s="30"/>
      <c r="K114" s="30"/>
      <c r="L114" s="30"/>
      <c r="M114" s="30"/>
      <c r="N114" s="30"/>
      <c r="O114" s="30"/>
      <c r="P114" s="30"/>
    </row>
    <row r="115" customFormat="false" ht="12.75" hidden="false" customHeight="false" outlineLevel="0" collapsed="false">
      <c r="A115" s="30"/>
      <c r="B115" s="30"/>
      <c r="C115" s="30"/>
      <c r="D115" s="30"/>
      <c r="E115" s="30"/>
      <c r="F115" s="30"/>
      <c r="G115" s="30"/>
      <c r="H115" s="30"/>
      <c r="I115" s="30"/>
      <c r="J115" s="30"/>
      <c r="K115" s="30"/>
      <c r="L115" s="30"/>
      <c r="M115" s="30"/>
      <c r="N115" s="30"/>
      <c r="O115" s="30"/>
      <c r="P115" s="30"/>
    </row>
    <row r="116" customFormat="false" ht="12.75" hidden="false" customHeight="false" outlineLevel="0" collapsed="false">
      <c r="A116" s="30"/>
      <c r="B116" s="30"/>
      <c r="C116" s="30"/>
      <c r="D116" s="30"/>
      <c r="E116" s="30"/>
      <c r="F116" s="30"/>
      <c r="G116" s="30"/>
      <c r="H116" s="30"/>
      <c r="I116" s="30"/>
      <c r="J116" s="30"/>
      <c r="K116" s="30"/>
      <c r="L116" s="30"/>
      <c r="M116" s="30"/>
      <c r="N116" s="30"/>
      <c r="O116" s="30"/>
      <c r="P116" s="30"/>
    </row>
    <row r="117" customFormat="false" ht="12.75" hidden="false" customHeight="false" outlineLevel="0" collapsed="false">
      <c r="A117" s="30"/>
      <c r="B117" s="30"/>
      <c r="C117" s="30"/>
      <c r="D117" s="30"/>
      <c r="E117" s="30"/>
      <c r="F117" s="30"/>
      <c r="G117" s="30"/>
      <c r="H117" s="30"/>
      <c r="I117" s="30"/>
      <c r="J117" s="30"/>
      <c r="K117" s="30"/>
      <c r="L117" s="30"/>
      <c r="M117" s="30"/>
      <c r="N117" s="30"/>
      <c r="O117" s="30"/>
      <c r="P117" s="30"/>
    </row>
  </sheetData>
  <mergeCells count="5">
    <mergeCell ref="B1:L1"/>
    <mergeCell ref="B2:L2"/>
    <mergeCell ref="B3:L3"/>
    <mergeCell ref="A5:L5"/>
    <mergeCell ref="G7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O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0.85"/>
    <col collapsed="false" customWidth="true" hidden="false" outlineLevel="0" max="3" min="3" style="0" width="11.7"/>
    <col collapsed="false" customWidth="true" hidden="false" outlineLevel="0" max="4" min="4" style="0" width="12.42"/>
    <col collapsed="false" customWidth="true" hidden="false" outlineLevel="0" max="5" min="5" style="0" width="10.56"/>
    <col collapsed="false" customWidth="true" hidden="false" outlineLevel="0" max="6" min="6" style="0" width="11.13"/>
    <col collapsed="false" customWidth="true" hidden="false" outlineLevel="0" max="7" min="7" style="0" width="10.41"/>
    <col collapsed="false" customWidth="true" hidden="false" outlineLevel="0" max="8" min="8" style="0" width="10.56"/>
    <col collapsed="false" customWidth="true" hidden="false" outlineLevel="0" max="9" min="9" style="0" width="10.71"/>
    <col collapsed="false" customWidth="true" hidden="false" outlineLevel="0" max="11" min="10" style="0" width="10.85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7" customFormat="false" ht="12.75" hidden="false" customHeight="false" outlineLevel="0" collapsed="false">
      <c r="B7" s="3" t="s">
        <v>4</v>
      </c>
      <c r="C7" s="4" t="s">
        <v>5</v>
      </c>
      <c r="D7" s="5"/>
      <c r="F7" s="3" t="s">
        <v>6</v>
      </c>
      <c r="G7" s="6" t="s">
        <v>264</v>
      </c>
      <c r="H7" s="6"/>
      <c r="I7" s="1" t="s">
        <v>92</v>
      </c>
      <c r="J7" s="9" t="n">
        <v>1119</v>
      </c>
      <c r="K7" s="3" t="s">
        <v>8</v>
      </c>
      <c r="L7" s="8" t="n">
        <v>2003</v>
      </c>
    </row>
    <row r="9" customFormat="false" ht="63.75" hidden="false" customHeight="false" outlineLevel="0" collapsed="false">
      <c r="A9" s="112" t="s">
        <v>9</v>
      </c>
      <c r="B9" s="14" t="s">
        <v>44</v>
      </c>
      <c r="C9" s="33" t="s">
        <v>11</v>
      </c>
      <c r="D9" s="33" t="s">
        <v>12</v>
      </c>
      <c r="E9" s="34" t="s">
        <v>13</v>
      </c>
      <c r="F9" s="14" t="s">
        <v>14</v>
      </c>
      <c r="G9" s="14" t="s">
        <v>15</v>
      </c>
      <c r="H9" s="14" t="s">
        <v>16</v>
      </c>
      <c r="I9" s="14" t="s">
        <v>17</v>
      </c>
      <c r="J9" s="14" t="s">
        <v>18</v>
      </c>
      <c r="K9" s="14" t="s">
        <v>19</v>
      </c>
      <c r="L9" s="14" t="s">
        <v>45</v>
      </c>
      <c r="M9" s="88" t="s">
        <v>23</v>
      </c>
    </row>
    <row r="10" customFormat="false" ht="12.75" hidden="false" customHeight="false" outlineLevel="0" collapsed="false">
      <c r="A10" s="53" t="n">
        <v>1</v>
      </c>
      <c r="B10" s="54" t="s">
        <v>265</v>
      </c>
      <c r="C10" s="39" t="n">
        <v>20.6480833333333</v>
      </c>
      <c r="D10" s="39" t="n">
        <v>-101.457166666667</v>
      </c>
      <c r="E10" s="135" t="n">
        <v>1714.762</v>
      </c>
      <c r="F10" s="136" t="n">
        <v>89.2</v>
      </c>
      <c r="G10" s="136" t="n">
        <v>93.09</v>
      </c>
      <c r="H10" s="136" t="n">
        <v>94.9</v>
      </c>
      <c r="I10" s="136" t="n">
        <v>96.54</v>
      </c>
      <c r="J10" s="136" t="n">
        <v>97.17</v>
      </c>
      <c r="K10" s="136" t="n">
        <v>102.65</v>
      </c>
      <c r="L10" s="79" t="n">
        <v>105.14</v>
      </c>
      <c r="M10" s="137" t="n">
        <f aca="false">E10-L10</f>
        <v>1609.622</v>
      </c>
    </row>
    <row r="11" customFormat="false" ht="12.75" hidden="false" customHeight="false" outlineLevel="0" collapsed="false">
      <c r="A11" s="53" t="n">
        <v>2</v>
      </c>
      <c r="B11" s="54" t="s">
        <v>266</v>
      </c>
      <c r="C11" s="39" t="n">
        <v>20.6348611111111</v>
      </c>
      <c r="D11" s="39" t="n">
        <v>-101.395361111111</v>
      </c>
      <c r="E11" s="135" t="n">
        <v>1706.092</v>
      </c>
      <c r="F11" s="136" t="n">
        <v>78.14</v>
      </c>
      <c r="G11" s="136" t="n">
        <v>84.03</v>
      </c>
      <c r="H11" s="136" t="n">
        <v>85.22</v>
      </c>
      <c r="I11" s="136" t="n">
        <v>89.96</v>
      </c>
      <c r="J11" s="136" t="n">
        <v>89.54</v>
      </c>
      <c r="K11" s="136" t="n">
        <v>88.32</v>
      </c>
      <c r="L11" s="79" t="n">
        <v>89.97</v>
      </c>
      <c r="M11" s="137" t="n">
        <f aca="false">E11-L11</f>
        <v>1616.122</v>
      </c>
    </row>
    <row r="12" customFormat="false" ht="12.75" hidden="false" customHeight="false" outlineLevel="0" collapsed="false">
      <c r="A12" s="53" t="n">
        <v>3</v>
      </c>
      <c r="B12" s="54" t="s">
        <v>267</v>
      </c>
      <c r="C12" s="39" t="n">
        <v>20.7094166666667</v>
      </c>
      <c r="D12" s="39" t="n">
        <v>-101.431777777778</v>
      </c>
      <c r="E12" s="135" t="n">
        <v>1738.31</v>
      </c>
      <c r="F12" s="136" t="n">
        <v>69.1</v>
      </c>
      <c r="G12" s="136" t="n">
        <v>115.16</v>
      </c>
      <c r="H12" s="136" t="n">
        <v>117.17</v>
      </c>
      <c r="I12" s="136" t="n">
        <v>119.1</v>
      </c>
      <c r="J12" s="136" t="n">
        <v>119.17</v>
      </c>
      <c r="K12" s="136" t="n">
        <v>119.54</v>
      </c>
      <c r="L12" s="79" t="n">
        <v>122.63</v>
      </c>
      <c r="M12" s="137" t="n">
        <f aca="false">E12-L12</f>
        <v>1615.68</v>
      </c>
    </row>
    <row r="13" customFormat="false" ht="12.75" hidden="false" customHeight="false" outlineLevel="0" collapsed="false">
      <c r="A13" s="53" t="n">
        <v>4</v>
      </c>
      <c r="B13" s="54" t="s">
        <v>268</v>
      </c>
      <c r="C13" s="39" t="n">
        <v>20.6181944444444</v>
      </c>
      <c r="D13" s="39" t="n">
        <v>-101.404277777778</v>
      </c>
      <c r="E13" s="135" t="n">
        <v>1703.065</v>
      </c>
      <c r="F13" s="136" t="n">
        <v>85.44</v>
      </c>
      <c r="G13" s="136" t="n">
        <v>81.65</v>
      </c>
      <c r="H13" s="136" t="n">
        <v>79.43</v>
      </c>
      <c r="I13" s="136" t="n">
        <v>84.21</v>
      </c>
      <c r="J13" s="136" t="n">
        <v>85.19</v>
      </c>
      <c r="K13" s="136" t="n">
        <v>87.12</v>
      </c>
      <c r="L13" s="79" t="n">
        <v>89.79</v>
      </c>
      <c r="M13" s="137" t="n">
        <f aca="false">E13-L13</f>
        <v>1613.275</v>
      </c>
    </row>
    <row r="14" customFormat="false" ht="12.75" hidden="false" customHeight="false" outlineLevel="0" collapsed="false">
      <c r="A14" s="53" t="n">
        <v>5</v>
      </c>
      <c r="B14" s="54" t="s">
        <v>269</v>
      </c>
      <c r="C14" s="39" t="n">
        <v>20.60375</v>
      </c>
      <c r="D14" s="39" t="n">
        <v>-101.424138888889</v>
      </c>
      <c r="E14" s="135" t="n">
        <v>1710.459</v>
      </c>
      <c r="F14" s="136" t="n">
        <v>87.17</v>
      </c>
      <c r="G14" s="136" t="n">
        <v>88.28</v>
      </c>
      <c r="H14" s="136" t="n">
        <v>90.57</v>
      </c>
      <c r="I14" s="136" t="n">
        <v>91.82</v>
      </c>
      <c r="J14" s="136" t="n">
        <v>93.41</v>
      </c>
      <c r="K14" s="136" t="n">
        <v>94.43</v>
      </c>
      <c r="L14" s="79" t="n">
        <v>97</v>
      </c>
      <c r="M14" s="137" t="n">
        <f aca="false">E14-L14</f>
        <v>1613.459</v>
      </c>
    </row>
    <row r="15" customFormat="false" ht="12.75" hidden="false" customHeight="false" outlineLevel="0" collapsed="false">
      <c r="A15" s="53" t="n">
        <v>6</v>
      </c>
      <c r="B15" s="54" t="s">
        <v>270</v>
      </c>
      <c r="C15" s="39" t="n">
        <v>20.6166944444444</v>
      </c>
      <c r="D15" s="39" t="n">
        <v>-101.481805555556</v>
      </c>
      <c r="E15" s="135" t="n">
        <v>1697.83</v>
      </c>
      <c r="F15" s="136" t="n">
        <v>72.25</v>
      </c>
      <c r="G15" s="136" t="n">
        <v>76.61</v>
      </c>
      <c r="H15" s="136" t="n">
        <v>77.88</v>
      </c>
      <c r="I15" s="136" t="n">
        <v>79.06</v>
      </c>
      <c r="J15" s="136" t="n">
        <v>79.44</v>
      </c>
      <c r="K15" s="136" t="n">
        <v>81.96</v>
      </c>
      <c r="L15" s="79" t="n">
        <v>84.55</v>
      </c>
      <c r="M15" s="137" t="n">
        <f aca="false">E15-L15</f>
        <v>1613.28</v>
      </c>
    </row>
    <row r="16" customFormat="false" ht="12.75" hidden="false" customHeight="false" outlineLevel="0" collapsed="false">
      <c r="A16" s="53" t="n">
        <v>7</v>
      </c>
      <c r="B16" s="92" t="s">
        <v>271</v>
      </c>
      <c r="C16" s="39" t="n">
        <v>20.4091388888889</v>
      </c>
      <c r="D16" s="39" t="n">
        <v>-101.263722222222</v>
      </c>
      <c r="E16" s="138" t="n">
        <v>1721.551</v>
      </c>
      <c r="F16" s="136" t="n">
        <v>40.76</v>
      </c>
      <c r="G16" s="136" t="n">
        <v>45.68</v>
      </c>
      <c r="H16" s="136" t="n">
        <v>46.29</v>
      </c>
      <c r="I16" s="136" t="n">
        <v>46.41</v>
      </c>
      <c r="J16" s="136" t="n">
        <v>47.54</v>
      </c>
      <c r="K16" s="136" t="n">
        <v>47.02</v>
      </c>
      <c r="L16" s="79" t="n">
        <v>48.56</v>
      </c>
      <c r="M16" s="137" t="n">
        <f aca="false">E16-L16</f>
        <v>1672.991</v>
      </c>
    </row>
    <row r="17" customFormat="false" ht="12.75" hidden="false" customHeight="false" outlineLevel="0" collapsed="false">
      <c r="A17" s="53" t="n">
        <v>8</v>
      </c>
      <c r="B17" s="92" t="s">
        <v>272</v>
      </c>
      <c r="C17" s="39" t="n">
        <v>20.4275555555556</v>
      </c>
      <c r="D17" s="39" t="n">
        <v>-101.278083333333</v>
      </c>
      <c r="E17" s="138" t="n">
        <v>1727.56</v>
      </c>
      <c r="F17" s="136" t="n">
        <v>49.06</v>
      </c>
      <c r="G17" s="136" t="n">
        <v>51.84</v>
      </c>
      <c r="H17" s="136" t="n">
        <v>53.4</v>
      </c>
      <c r="I17" s="136" t="n">
        <v>53.82</v>
      </c>
      <c r="J17" s="136" t="n">
        <v>55.79</v>
      </c>
      <c r="K17" s="136" t="n">
        <v>53.64</v>
      </c>
      <c r="L17" s="79" t="n">
        <v>55.23</v>
      </c>
      <c r="M17" s="137" t="n">
        <f aca="false">E17-L17</f>
        <v>1672.33</v>
      </c>
    </row>
    <row r="18" customFormat="false" ht="12.75" hidden="false" customHeight="false" outlineLevel="0" collapsed="false">
      <c r="A18" s="53" t="n">
        <v>9</v>
      </c>
      <c r="B18" s="92" t="s">
        <v>273</v>
      </c>
      <c r="C18" s="39" t="n">
        <v>20.3975277777778</v>
      </c>
      <c r="D18" s="39" t="n">
        <v>-101.289</v>
      </c>
      <c r="E18" s="138" t="n">
        <v>1741.369</v>
      </c>
      <c r="F18" s="136" t="n">
        <v>62.35</v>
      </c>
      <c r="G18" s="136" t="n">
        <v>64.65</v>
      </c>
      <c r="H18" s="136" t="n">
        <v>64.31</v>
      </c>
      <c r="I18" s="136" t="n">
        <v>65.18</v>
      </c>
      <c r="J18" s="136" t="n">
        <v>66.35</v>
      </c>
      <c r="K18" s="136" t="n">
        <v>66.84</v>
      </c>
      <c r="L18" s="79" t="n">
        <v>69.47</v>
      </c>
      <c r="M18" s="137" t="n">
        <f aca="false">E18-L18</f>
        <v>1671.899</v>
      </c>
    </row>
    <row r="19" customFormat="false" ht="12.75" hidden="false" customHeight="false" outlineLevel="0" collapsed="false">
      <c r="A19" s="53" t="n">
        <v>10</v>
      </c>
      <c r="B19" s="92" t="s">
        <v>274</v>
      </c>
      <c r="C19" s="39" t="n">
        <v>20.3766111111111</v>
      </c>
      <c r="D19" s="39" t="n">
        <v>-101.321694444444</v>
      </c>
      <c r="E19" s="138" t="n">
        <v>1722.02</v>
      </c>
      <c r="F19" s="136" t="n">
        <v>43.03</v>
      </c>
      <c r="G19" s="136" t="n">
        <v>48.95</v>
      </c>
      <c r="H19" s="136" t="n">
        <v>46.35</v>
      </c>
      <c r="I19" s="136" t="n">
        <v>47.46</v>
      </c>
      <c r="J19" s="136" t="n">
        <v>51.52</v>
      </c>
      <c r="K19" s="136" t="n">
        <v>51.93</v>
      </c>
      <c r="L19" s="79" t="n">
        <v>55.36</v>
      </c>
      <c r="M19" s="137" t="n">
        <f aca="false">E19-L19</f>
        <v>1666.66</v>
      </c>
    </row>
    <row r="20" customFormat="false" ht="12.75" hidden="false" customHeight="false" outlineLevel="0" collapsed="false">
      <c r="A20" s="53" t="n">
        <v>11</v>
      </c>
      <c r="B20" s="92" t="s">
        <v>275</v>
      </c>
      <c r="C20" s="39" t="n">
        <v>20.4015277777778</v>
      </c>
      <c r="D20" s="39" t="n">
        <v>-101.326638888889</v>
      </c>
      <c r="E20" s="138" t="n">
        <v>1710.056</v>
      </c>
      <c r="F20" s="136" t="n">
        <v>33.7</v>
      </c>
      <c r="G20" s="136" t="n">
        <v>36.27</v>
      </c>
      <c r="H20" s="136" t="n">
        <v>35.59</v>
      </c>
      <c r="I20" s="136" t="n">
        <v>36.46</v>
      </c>
      <c r="J20" s="136" t="n">
        <v>38.92</v>
      </c>
      <c r="K20" s="136" t="n">
        <v>38.96</v>
      </c>
      <c r="L20" s="79" t="n">
        <v>42.78</v>
      </c>
      <c r="M20" s="137" t="n">
        <f aca="false">E20-L20</f>
        <v>1667.276</v>
      </c>
    </row>
    <row r="21" customFormat="false" ht="12.75" hidden="false" customHeight="false" outlineLevel="0" collapsed="false">
      <c r="A21" s="53" t="n">
        <v>12</v>
      </c>
      <c r="B21" s="92" t="s">
        <v>276</v>
      </c>
      <c r="C21" s="39" t="n">
        <v>20.3950833333333</v>
      </c>
      <c r="D21" s="39" t="n">
        <v>-101.2535</v>
      </c>
      <c r="E21" s="138" t="n">
        <v>1733.127</v>
      </c>
      <c r="F21" s="136" t="n">
        <v>54.85</v>
      </c>
      <c r="G21" s="136" t="n">
        <v>56.11</v>
      </c>
      <c r="H21" s="136" t="n">
        <v>56.25</v>
      </c>
      <c r="I21" s="136" t="n">
        <v>56.5</v>
      </c>
      <c r="J21" s="136" t="n">
        <v>56.84</v>
      </c>
      <c r="K21" s="136" t="n">
        <v>58.21</v>
      </c>
      <c r="L21" s="79" t="n">
        <v>59.91</v>
      </c>
      <c r="M21" s="137" t="n">
        <f aca="false">E21-L21</f>
        <v>1673.217</v>
      </c>
    </row>
    <row r="22" customFormat="false" ht="12.75" hidden="false" customHeight="false" outlineLevel="0" collapsed="false">
      <c r="A22" s="53" t="n">
        <v>13</v>
      </c>
      <c r="B22" s="92" t="s">
        <v>277</v>
      </c>
      <c r="C22" s="39" t="n">
        <v>20.4700555555556</v>
      </c>
      <c r="D22" s="39" t="n">
        <v>-101.145472222222</v>
      </c>
      <c r="E22" s="135" t="n">
        <v>1714.649</v>
      </c>
      <c r="F22" s="136" t="n">
        <v>18.8</v>
      </c>
      <c r="G22" s="136" t="n">
        <v>25.46</v>
      </c>
      <c r="H22" s="136" t="n">
        <v>20.93</v>
      </c>
      <c r="I22" s="136" t="n">
        <v>19.61</v>
      </c>
      <c r="J22" s="136" t="n">
        <v>23.23</v>
      </c>
      <c r="K22" s="136" t="n">
        <v>23.58</v>
      </c>
      <c r="L22" s="79" t="n">
        <v>26.44</v>
      </c>
      <c r="M22" s="137" t="n">
        <f aca="false">E22-L22</f>
        <v>1688.209</v>
      </c>
    </row>
    <row r="23" customFormat="false" ht="12.75" hidden="false" customHeight="false" outlineLevel="0" collapsed="false">
      <c r="A23" s="53" t="n">
        <v>14</v>
      </c>
      <c r="B23" s="92" t="s">
        <v>278</v>
      </c>
      <c r="C23" s="39" t="n">
        <v>20.4167222222222</v>
      </c>
      <c r="D23" s="39" t="n">
        <v>-101.183083333333</v>
      </c>
      <c r="E23" s="135" t="n">
        <v>1714.702</v>
      </c>
      <c r="F23" s="136" t="n">
        <v>34</v>
      </c>
      <c r="G23" s="136" t="n">
        <v>35.19</v>
      </c>
      <c r="H23" s="136" t="n">
        <v>34.73</v>
      </c>
      <c r="I23" s="136" t="n">
        <v>34.98</v>
      </c>
      <c r="J23" s="136" t="n">
        <v>34.95</v>
      </c>
      <c r="K23" s="136" t="n">
        <v>34.76</v>
      </c>
      <c r="L23" s="79" t="n">
        <v>35.86</v>
      </c>
      <c r="M23" s="137" t="n">
        <f aca="false">E23-L23</f>
        <v>1678.842</v>
      </c>
    </row>
    <row r="24" customFormat="false" ht="12.75" hidden="false" customHeight="false" outlineLevel="0" collapsed="false">
      <c r="A24" s="53" t="n">
        <v>15</v>
      </c>
      <c r="B24" s="92" t="s">
        <v>279</v>
      </c>
      <c r="C24" s="39" t="n">
        <v>20.4826944444444</v>
      </c>
      <c r="D24" s="39" t="n">
        <v>-101.257027777778</v>
      </c>
      <c r="E24" s="135" t="n">
        <v>1706.931</v>
      </c>
      <c r="F24" s="136" t="n">
        <v>34.21</v>
      </c>
      <c r="G24" s="136" t="n">
        <v>38.83</v>
      </c>
      <c r="H24" s="136" t="n">
        <v>38.49</v>
      </c>
      <c r="I24" s="136" t="n">
        <v>39.83</v>
      </c>
      <c r="J24" s="136" t="n">
        <v>39.87</v>
      </c>
      <c r="K24" s="136" t="n">
        <v>39.64</v>
      </c>
      <c r="L24" s="79" t="n">
        <v>41.36</v>
      </c>
      <c r="M24" s="137" t="n">
        <f aca="false">E24-L24</f>
        <v>1665.571</v>
      </c>
    </row>
    <row r="25" customFormat="false" ht="12.75" hidden="false" customHeight="false" outlineLevel="0" collapsed="false">
      <c r="A25" s="53" t="n">
        <v>16</v>
      </c>
      <c r="B25" s="92" t="s">
        <v>280</v>
      </c>
      <c r="C25" s="39" t="n">
        <v>20.4441944444444</v>
      </c>
      <c r="D25" s="39" t="n">
        <v>-101.084833333333</v>
      </c>
      <c r="E25" s="135" t="n">
        <v>1719.168</v>
      </c>
      <c r="F25" s="136" t="n">
        <v>21.8</v>
      </c>
      <c r="G25" s="136" t="n">
        <v>25.94</v>
      </c>
      <c r="H25" s="136" t="n">
        <v>17.86</v>
      </c>
      <c r="I25" s="136" t="n">
        <v>19.76</v>
      </c>
      <c r="J25" s="136" t="n">
        <v>22.84</v>
      </c>
      <c r="K25" s="136" t="n">
        <v>21.16</v>
      </c>
      <c r="L25" s="79" t="n">
        <v>23.61</v>
      </c>
      <c r="M25" s="137" t="n">
        <f aca="false">E25-L25</f>
        <v>1695.558</v>
      </c>
    </row>
    <row r="26" customFormat="false" ht="12.75" hidden="false" customHeight="false" outlineLevel="0" collapsed="false">
      <c r="A26" s="53" t="n">
        <v>17</v>
      </c>
      <c r="B26" s="92" t="s">
        <v>281</v>
      </c>
      <c r="C26" s="39" t="n">
        <v>20.4095</v>
      </c>
      <c r="D26" s="39" t="n">
        <v>-101.132166666667</v>
      </c>
      <c r="E26" s="135" t="n">
        <v>1716.849</v>
      </c>
      <c r="F26" s="136" t="n">
        <v>28</v>
      </c>
      <c r="G26" s="136" t="n">
        <v>31.28</v>
      </c>
      <c r="H26" s="136" t="n">
        <v>29.95</v>
      </c>
      <c r="I26" s="136" t="n">
        <v>27.6</v>
      </c>
      <c r="J26" s="136" t="n">
        <v>28.09</v>
      </c>
      <c r="K26" s="136" t="n">
        <v>27.15</v>
      </c>
      <c r="L26" s="79" t="n">
        <v>30.73</v>
      </c>
      <c r="M26" s="137" t="n">
        <f aca="false">E26-L26</f>
        <v>1686.119</v>
      </c>
    </row>
    <row r="27" customFormat="false" ht="12.75" hidden="false" customHeight="false" outlineLevel="0" collapsed="false">
      <c r="A27" s="53" t="n">
        <v>18</v>
      </c>
      <c r="B27" s="92" t="s">
        <v>282</v>
      </c>
      <c r="C27" s="39" t="n">
        <v>20.41775</v>
      </c>
      <c r="D27" s="39" t="n">
        <v>-101.118888888889</v>
      </c>
      <c r="E27" s="135" t="n">
        <v>1717.617</v>
      </c>
      <c r="F27" s="136" t="n">
        <v>27.8</v>
      </c>
      <c r="G27" s="136" t="n">
        <v>28.54</v>
      </c>
      <c r="H27" s="136" t="n">
        <v>26.96</v>
      </c>
      <c r="I27" s="136" t="n">
        <v>28.6</v>
      </c>
      <c r="J27" s="136" t="n">
        <v>31.44</v>
      </c>
      <c r="K27" s="136" t="n">
        <v>25.69</v>
      </c>
      <c r="L27" s="79" t="n">
        <v>30.03</v>
      </c>
      <c r="M27" s="137" t="n">
        <f aca="false">E27-L27</f>
        <v>1687.587</v>
      </c>
      <c r="N27" s="30"/>
      <c r="O27" s="30"/>
    </row>
    <row r="28" customFormat="false" ht="12.75" hidden="false" customHeight="false" outlineLevel="0" collapsed="false">
      <c r="A28" s="53" t="n">
        <v>19</v>
      </c>
      <c r="B28" s="92" t="s">
        <v>283</v>
      </c>
      <c r="C28" s="39" t="n">
        <v>20.4304166666667</v>
      </c>
      <c r="D28" s="39" t="n">
        <v>-101.108888888889</v>
      </c>
      <c r="E28" s="138" t="n">
        <v>1718.175</v>
      </c>
      <c r="F28" s="136" t="n">
        <v>26.74</v>
      </c>
      <c r="G28" s="136" t="n">
        <v>29.88</v>
      </c>
      <c r="H28" s="136" t="n">
        <v>25.52</v>
      </c>
      <c r="I28" s="136" t="n">
        <v>24.69</v>
      </c>
      <c r="J28" s="136" t="n">
        <v>25.16</v>
      </c>
      <c r="K28" s="136" t="n">
        <v>24.7</v>
      </c>
      <c r="L28" s="79" t="n">
        <v>28.31</v>
      </c>
      <c r="M28" s="137" t="n">
        <f aca="false">E28-L28</f>
        <v>1689.865</v>
      </c>
      <c r="N28" s="30"/>
      <c r="O28" s="30"/>
    </row>
    <row r="29" customFormat="false" ht="12.75" hidden="false" customHeight="false" outlineLevel="0" collapsed="false">
      <c r="A29" s="58" t="n">
        <v>20</v>
      </c>
      <c r="B29" s="97" t="s">
        <v>284</v>
      </c>
      <c r="C29" s="46" t="n">
        <v>20.3559722222222</v>
      </c>
      <c r="D29" s="46" t="n">
        <v>-101.146083333333</v>
      </c>
      <c r="E29" s="139" t="n">
        <v>1732.074</v>
      </c>
      <c r="F29" s="140" t="n">
        <v>47.74</v>
      </c>
      <c r="G29" s="140" t="n">
        <v>50.66</v>
      </c>
      <c r="H29" s="140" t="n">
        <v>51.07</v>
      </c>
      <c r="I29" s="140" t="n">
        <v>51.1</v>
      </c>
      <c r="J29" s="140" t="n">
        <v>51.84</v>
      </c>
      <c r="K29" s="140" t="n">
        <v>52.74</v>
      </c>
      <c r="L29" s="141" t="n">
        <v>53.68</v>
      </c>
      <c r="M29" s="137" t="n">
        <f aca="false">E29-L29</f>
        <v>1678.394</v>
      </c>
      <c r="N29" s="30"/>
      <c r="O29" s="30"/>
    </row>
    <row r="30" customFormat="false" ht="12.75" hidden="false" customHeight="false" outlineLevel="0" collapsed="false">
      <c r="A30" s="64"/>
      <c r="B30" s="65"/>
      <c r="C30" s="142"/>
      <c r="D30" s="142"/>
      <c r="E30" s="68"/>
      <c r="F30" s="68"/>
      <c r="G30" s="68"/>
      <c r="H30" s="70"/>
      <c r="I30" s="70"/>
      <c r="J30" s="70"/>
      <c r="K30" s="70"/>
      <c r="L30" s="68"/>
      <c r="M30" s="70"/>
      <c r="N30" s="30"/>
      <c r="O30" s="30"/>
    </row>
    <row r="31" customFormat="false" ht="12.75" hidden="false" customHeight="false" outlineLevel="0" collapsed="false">
      <c r="A31" s="25"/>
      <c r="B31" s="26"/>
      <c r="C31" s="143"/>
      <c r="D31" s="143"/>
      <c r="E31" s="28"/>
      <c r="F31" s="28"/>
      <c r="G31" s="28"/>
      <c r="H31" s="30"/>
      <c r="I31" s="30"/>
      <c r="J31" s="30"/>
      <c r="K31" s="30"/>
      <c r="L31" s="28"/>
      <c r="M31" s="30"/>
      <c r="N31" s="30"/>
      <c r="O31" s="30"/>
    </row>
    <row r="32" customFormat="false" ht="12.75" hidden="false" customHeight="false" outlineLevel="0" collapsed="false">
      <c r="A32" s="25"/>
      <c r="B32" s="26"/>
      <c r="C32" s="143"/>
      <c r="D32" s="143"/>
      <c r="E32" s="28"/>
      <c r="F32" s="28"/>
      <c r="G32" s="28"/>
      <c r="H32" s="30"/>
      <c r="I32" s="30"/>
      <c r="J32" s="30"/>
      <c r="K32" s="30"/>
      <c r="L32" s="28"/>
      <c r="M32" s="30"/>
      <c r="N32" s="30"/>
      <c r="O32" s="30"/>
    </row>
    <row r="33" customFormat="false" ht="12.75" hidden="false" customHeight="false" outlineLevel="0" collapsed="false">
      <c r="A33" s="25"/>
      <c r="B33" s="26"/>
      <c r="C33" s="143"/>
      <c r="D33" s="143"/>
      <c r="E33" s="28"/>
      <c r="F33" s="28"/>
      <c r="G33" s="28"/>
      <c r="H33" s="30"/>
      <c r="I33" s="30"/>
      <c r="J33" s="30"/>
      <c r="K33" s="30"/>
      <c r="L33" s="28"/>
      <c r="M33" s="30"/>
      <c r="N33" s="30"/>
      <c r="O33" s="30"/>
    </row>
    <row r="34" customFormat="false" ht="12.75" hidden="false" customHeight="false" outlineLevel="0" collapsed="false">
      <c r="A34" s="25"/>
      <c r="B34" s="26"/>
      <c r="C34" s="143"/>
      <c r="D34" s="143"/>
      <c r="E34" s="28"/>
      <c r="F34" s="28"/>
      <c r="G34" s="28"/>
      <c r="H34" s="30"/>
      <c r="I34" s="30"/>
      <c r="J34" s="30"/>
      <c r="K34" s="30"/>
      <c r="L34" s="28"/>
      <c r="M34" s="30"/>
      <c r="N34" s="30"/>
      <c r="O34" s="30"/>
    </row>
    <row r="35" customFormat="false" ht="12.75" hidden="false" customHeight="false" outlineLevel="0" collapsed="false">
      <c r="A35" s="25"/>
      <c r="B35" s="26"/>
      <c r="C35" s="143"/>
      <c r="D35" s="143"/>
      <c r="E35" s="28"/>
      <c r="F35" s="28"/>
      <c r="G35" s="28"/>
      <c r="H35" s="30"/>
      <c r="I35" s="30"/>
      <c r="J35" s="30"/>
      <c r="K35" s="30"/>
      <c r="L35" s="28"/>
      <c r="M35" s="30"/>
      <c r="N35" s="30"/>
      <c r="O35" s="30"/>
    </row>
    <row r="36" customFormat="false" ht="12.75" hidden="false" customHeight="false" outlineLevel="0" collapsed="false">
      <c r="A36" s="25"/>
      <c r="B36" s="26"/>
      <c r="C36" s="143"/>
      <c r="D36" s="143"/>
      <c r="E36" s="28"/>
      <c r="F36" s="28"/>
      <c r="G36" s="28"/>
      <c r="H36" s="30"/>
      <c r="I36" s="30"/>
      <c r="J36" s="30"/>
      <c r="K36" s="30"/>
      <c r="L36" s="28"/>
      <c r="M36" s="30"/>
      <c r="N36" s="30"/>
      <c r="O36" s="30"/>
    </row>
    <row r="37" customFormat="false" ht="12.75" hidden="false" customHeight="false" outlineLevel="0" collapsed="false">
      <c r="A37" s="25"/>
      <c r="B37" s="26"/>
      <c r="C37" s="143"/>
      <c r="D37" s="143"/>
      <c r="E37" s="28"/>
      <c r="F37" s="28"/>
      <c r="G37" s="28"/>
      <c r="H37" s="30"/>
      <c r="I37" s="30"/>
      <c r="J37" s="30"/>
      <c r="K37" s="30"/>
      <c r="L37" s="28"/>
      <c r="M37" s="30"/>
      <c r="N37" s="30"/>
      <c r="O37" s="30"/>
    </row>
    <row r="38" customFormat="false" ht="12.75" hidden="false" customHeight="false" outlineLevel="0" collapsed="false">
      <c r="A38" s="25"/>
      <c r="B38" s="26"/>
      <c r="C38" s="143"/>
      <c r="D38" s="143"/>
      <c r="E38" s="28"/>
      <c r="F38" s="28"/>
      <c r="G38" s="28"/>
      <c r="H38" s="30"/>
      <c r="I38" s="30"/>
      <c r="J38" s="30"/>
      <c r="K38" s="30"/>
      <c r="L38" s="28"/>
      <c r="M38" s="30"/>
      <c r="N38" s="30"/>
      <c r="O38" s="30"/>
    </row>
    <row r="39" customFormat="false" ht="12.75" hidden="false" customHeight="false" outlineLevel="0" collapsed="false">
      <c r="A39" s="25"/>
      <c r="B39" s="26"/>
      <c r="C39" s="143"/>
      <c r="D39" s="143"/>
      <c r="E39" s="28"/>
      <c r="F39" s="28"/>
      <c r="G39" s="28"/>
      <c r="H39" s="30"/>
      <c r="I39" s="30"/>
      <c r="J39" s="30"/>
      <c r="K39" s="30"/>
      <c r="L39" s="28"/>
      <c r="M39" s="30"/>
      <c r="N39" s="30"/>
      <c r="O39" s="30"/>
    </row>
    <row r="40" customFormat="false" ht="12.75" hidden="false" customHeight="false" outlineLevel="0" collapsed="false">
      <c r="A40" s="25"/>
      <c r="B40" s="26"/>
      <c r="C40" s="143"/>
      <c r="D40" s="143"/>
      <c r="E40" s="28"/>
      <c r="F40" s="28"/>
      <c r="G40" s="28"/>
      <c r="H40" s="30"/>
      <c r="I40" s="30"/>
      <c r="J40" s="30"/>
      <c r="K40" s="30"/>
      <c r="L40" s="28"/>
      <c r="M40" s="30"/>
      <c r="N40" s="30"/>
      <c r="O40" s="30"/>
    </row>
    <row r="41" customFormat="false" ht="12.75" hidden="false" customHeight="false" outlineLevel="0" collapsed="false">
      <c r="A41" s="25"/>
      <c r="B41" s="26"/>
      <c r="C41" s="143"/>
      <c r="D41" s="143"/>
      <c r="E41" s="28"/>
      <c r="F41" s="28"/>
      <c r="G41" s="28"/>
      <c r="H41" s="30"/>
      <c r="I41" s="30"/>
      <c r="J41" s="30"/>
      <c r="K41" s="30"/>
      <c r="L41" s="28"/>
      <c r="M41" s="30"/>
      <c r="N41" s="30"/>
      <c r="O41" s="30"/>
    </row>
    <row r="42" customFormat="false" ht="12.75" hidden="false" customHeight="false" outlineLevel="0" collapsed="false">
      <c r="A42" s="25"/>
      <c r="B42" s="26"/>
      <c r="C42" s="143"/>
      <c r="D42" s="143"/>
      <c r="E42" s="28"/>
      <c r="F42" s="28"/>
      <c r="G42" s="28"/>
      <c r="H42" s="30"/>
      <c r="I42" s="30"/>
      <c r="J42" s="30"/>
      <c r="K42" s="30"/>
      <c r="L42" s="28"/>
      <c r="M42" s="30"/>
      <c r="N42" s="30"/>
      <c r="O42" s="30"/>
    </row>
    <row r="43" customFormat="false" ht="12.75" hidden="false" customHeight="false" outlineLevel="0" collapsed="false">
      <c r="A43" s="25"/>
      <c r="B43" s="26"/>
      <c r="C43" s="143"/>
      <c r="D43" s="143"/>
      <c r="E43" s="28"/>
      <c r="F43" s="28"/>
      <c r="G43" s="28"/>
      <c r="H43" s="30"/>
      <c r="I43" s="30"/>
      <c r="J43" s="30"/>
      <c r="K43" s="30"/>
      <c r="L43" s="28"/>
      <c r="M43" s="30"/>
      <c r="N43" s="30"/>
      <c r="O43" s="30"/>
    </row>
    <row r="44" customFormat="false" ht="12.75" hidden="false" customHeight="false" outlineLevel="0" collapsed="false">
      <c r="A44" s="25"/>
      <c r="B44" s="26"/>
      <c r="C44" s="143"/>
      <c r="D44" s="143"/>
      <c r="E44" s="28"/>
      <c r="F44" s="28"/>
      <c r="G44" s="28"/>
      <c r="H44" s="30"/>
      <c r="I44" s="30"/>
      <c r="J44" s="30"/>
      <c r="K44" s="30"/>
      <c r="L44" s="28"/>
      <c r="M44" s="30"/>
      <c r="N44" s="30"/>
      <c r="O44" s="30"/>
    </row>
    <row r="45" customFormat="false" ht="12.75" hidden="false" customHeight="false" outlineLevel="0" collapsed="false">
      <c r="A45" s="25"/>
      <c r="B45" s="26"/>
      <c r="C45" s="143"/>
      <c r="D45" s="143"/>
      <c r="E45" s="28"/>
      <c r="F45" s="28"/>
      <c r="G45" s="28"/>
      <c r="H45" s="30"/>
      <c r="I45" s="30"/>
      <c r="J45" s="30"/>
      <c r="K45" s="30"/>
      <c r="L45" s="28"/>
      <c r="M45" s="30"/>
      <c r="N45" s="30"/>
      <c r="O45" s="30"/>
    </row>
    <row r="46" customFormat="false" ht="12.75" hidden="false" customHeight="false" outlineLevel="0" collapsed="false">
      <c r="A46" s="25"/>
      <c r="B46" s="26"/>
      <c r="C46" s="143"/>
      <c r="D46" s="143"/>
      <c r="E46" s="28"/>
      <c r="F46" s="28"/>
      <c r="G46" s="28"/>
      <c r="H46" s="30"/>
      <c r="I46" s="30"/>
      <c r="J46" s="30"/>
      <c r="K46" s="30"/>
      <c r="L46" s="28"/>
      <c r="M46" s="30"/>
      <c r="N46" s="30"/>
      <c r="O46" s="30"/>
    </row>
    <row r="47" customFormat="false" ht="12.75" hidden="false" customHeight="false" outlineLevel="0" collapsed="false">
      <c r="A47" s="25"/>
      <c r="B47" s="26"/>
      <c r="C47" s="143"/>
      <c r="D47" s="143"/>
      <c r="E47" s="28"/>
      <c r="F47" s="28"/>
      <c r="G47" s="28"/>
      <c r="H47" s="30"/>
      <c r="I47" s="30"/>
      <c r="J47" s="30"/>
      <c r="K47" s="30"/>
      <c r="L47" s="28"/>
      <c r="M47" s="30"/>
      <c r="N47" s="30"/>
      <c r="O47" s="30"/>
    </row>
    <row r="48" customFormat="false" ht="12.75" hidden="false" customHeight="false" outlineLevel="0" collapsed="false">
      <c r="A48" s="25"/>
      <c r="B48" s="26"/>
      <c r="C48" s="143"/>
      <c r="D48" s="143"/>
      <c r="E48" s="28"/>
      <c r="F48" s="28"/>
      <c r="G48" s="28"/>
      <c r="H48" s="30"/>
      <c r="I48" s="30"/>
      <c r="J48" s="30"/>
      <c r="K48" s="30"/>
      <c r="L48" s="28"/>
      <c r="M48" s="30"/>
      <c r="N48" s="30"/>
      <c r="O48" s="30"/>
    </row>
    <row r="49" customFormat="false" ht="12.75" hidden="false" customHeight="false" outlineLevel="0" collapsed="false">
      <c r="A49" s="25"/>
      <c r="B49" s="26"/>
      <c r="C49" s="143"/>
      <c r="D49" s="143"/>
      <c r="E49" s="28"/>
      <c r="F49" s="28"/>
      <c r="G49" s="28"/>
      <c r="H49" s="30"/>
      <c r="I49" s="30"/>
      <c r="J49" s="30"/>
      <c r="K49" s="30"/>
      <c r="L49" s="28"/>
      <c r="M49" s="30"/>
      <c r="N49" s="30"/>
      <c r="O49" s="30"/>
    </row>
    <row r="50" customFormat="false" ht="12.75" hidden="false" customHeight="false" outlineLevel="0" collapsed="false">
      <c r="A50" s="25"/>
      <c r="B50" s="26"/>
      <c r="C50" s="143"/>
      <c r="D50" s="143"/>
      <c r="E50" s="28"/>
      <c r="F50" s="28"/>
      <c r="G50" s="28"/>
      <c r="H50" s="30"/>
      <c r="I50" s="30"/>
      <c r="J50" s="30"/>
      <c r="K50" s="30"/>
      <c r="L50" s="28"/>
      <c r="M50" s="30"/>
      <c r="N50" s="30"/>
      <c r="O50" s="30"/>
    </row>
    <row r="51" customFormat="false" ht="12.75" hidden="false" customHeight="false" outlineLevel="0" collapsed="false">
      <c r="A51" s="25"/>
      <c r="B51" s="26"/>
      <c r="C51" s="143"/>
      <c r="D51" s="143"/>
      <c r="E51" s="28"/>
      <c r="F51" s="28"/>
      <c r="G51" s="28"/>
      <c r="H51" s="30"/>
      <c r="I51" s="30"/>
      <c r="J51" s="30"/>
      <c r="K51" s="30"/>
      <c r="L51" s="28"/>
      <c r="M51" s="30"/>
      <c r="N51" s="30"/>
      <c r="O51" s="30"/>
    </row>
    <row r="52" customFormat="false" ht="12.75" hidden="false" customHeight="false" outlineLevel="0" collapsed="false">
      <c r="A52" s="25"/>
      <c r="B52" s="26"/>
      <c r="C52" s="143"/>
      <c r="D52" s="143"/>
      <c r="E52" s="28"/>
      <c r="F52" s="28"/>
      <c r="G52" s="28"/>
      <c r="H52" s="30"/>
      <c r="I52" s="30"/>
      <c r="J52" s="30"/>
      <c r="K52" s="30"/>
      <c r="L52" s="28"/>
      <c r="M52" s="30"/>
      <c r="N52" s="30"/>
      <c r="O52" s="30"/>
    </row>
    <row r="53" customFormat="false" ht="12.75" hidden="false" customHeight="false" outlineLevel="0" collapsed="false">
      <c r="A53" s="25"/>
      <c r="B53" s="26"/>
      <c r="C53" s="143"/>
      <c r="D53" s="143"/>
      <c r="E53" s="28"/>
      <c r="F53" s="28"/>
      <c r="G53" s="28"/>
      <c r="H53" s="30"/>
      <c r="I53" s="30"/>
      <c r="J53" s="30"/>
      <c r="K53" s="30"/>
      <c r="L53" s="28"/>
      <c r="M53" s="30"/>
      <c r="N53" s="30"/>
      <c r="O53" s="30"/>
    </row>
    <row r="54" customFormat="false" ht="12.75" hidden="false" customHeight="false" outlineLevel="0" collapsed="false">
      <c r="A54" s="25"/>
      <c r="B54" s="26"/>
      <c r="C54" s="143"/>
      <c r="D54" s="143"/>
      <c r="E54" s="28"/>
      <c r="F54" s="28"/>
      <c r="G54" s="28"/>
      <c r="H54" s="30"/>
      <c r="I54" s="30"/>
      <c r="J54" s="30"/>
      <c r="K54" s="30"/>
      <c r="L54" s="28"/>
      <c r="M54" s="30"/>
      <c r="N54" s="30"/>
      <c r="O54" s="30"/>
    </row>
    <row r="55" customFormat="false" ht="12.75" hidden="false" customHeight="false" outlineLevel="0" collapsed="false">
      <c r="A55" s="25"/>
      <c r="B55" s="26"/>
      <c r="C55" s="143"/>
      <c r="D55" s="143"/>
      <c r="E55" s="28"/>
      <c r="F55" s="28"/>
      <c r="G55" s="28"/>
      <c r="H55" s="30"/>
      <c r="I55" s="30"/>
      <c r="J55" s="30"/>
      <c r="K55" s="30"/>
      <c r="L55" s="28"/>
      <c r="M55" s="30"/>
      <c r="N55" s="30"/>
      <c r="O55" s="30"/>
    </row>
    <row r="56" customFormat="false" ht="12.75" hidden="false" customHeight="false" outlineLevel="0" collapsed="false">
      <c r="A56" s="25"/>
      <c r="B56" s="26"/>
      <c r="C56" s="143"/>
      <c r="D56" s="143"/>
      <c r="E56" s="28"/>
      <c r="F56" s="28"/>
      <c r="G56" s="28"/>
      <c r="H56" s="30"/>
      <c r="I56" s="30"/>
      <c r="J56" s="30"/>
      <c r="K56" s="30"/>
      <c r="L56" s="28"/>
      <c r="M56" s="30"/>
      <c r="N56" s="30"/>
      <c r="O56" s="30"/>
    </row>
    <row r="57" customFormat="false" ht="12.75" hidden="false" customHeight="false" outlineLevel="0" collapsed="false">
      <c r="A57" s="25"/>
      <c r="B57" s="26"/>
      <c r="C57" s="143"/>
      <c r="D57" s="143"/>
      <c r="E57" s="28"/>
      <c r="F57" s="28"/>
      <c r="G57" s="28"/>
      <c r="H57" s="30"/>
      <c r="I57" s="30"/>
      <c r="J57" s="30"/>
      <c r="K57" s="30"/>
      <c r="L57" s="28"/>
      <c r="M57" s="30"/>
      <c r="N57" s="30"/>
      <c r="O57" s="30"/>
    </row>
    <row r="58" customFormat="false" ht="12.75" hidden="false" customHeight="false" outlineLevel="0" collapsed="false">
      <c r="A58" s="25"/>
      <c r="B58" s="26"/>
      <c r="C58" s="143"/>
      <c r="D58" s="143"/>
      <c r="E58" s="28"/>
      <c r="F58" s="28"/>
      <c r="G58" s="28"/>
      <c r="H58" s="30"/>
      <c r="I58" s="30"/>
      <c r="J58" s="30"/>
      <c r="K58" s="30"/>
      <c r="L58" s="28"/>
      <c r="M58" s="30"/>
      <c r="N58" s="30"/>
      <c r="O58" s="30"/>
    </row>
    <row r="59" customFormat="false" ht="12.75" hidden="false" customHeight="false" outlineLevel="0" collapsed="false">
      <c r="A59" s="25"/>
      <c r="B59" s="26"/>
      <c r="C59" s="143"/>
      <c r="D59" s="143"/>
      <c r="E59" s="28"/>
      <c r="F59" s="28"/>
      <c r="G59" s="28"/>
      <c r="H59" s="30"/>
      <c r="I59" s="30"/>
      <c r="J59" s="30"/>
      <c r="K59" s="30"/>
      <c r="L59" s="28"/>
      <c r="M59" s="30"/>
      <c r="N59" s="30"/>
      <c r="O59" s="30"/>
    </row>
    <row r="60" customFormat="false" ht="12.75" hidden="false" customHeight="false" outlineLevel="0" collapsed="false">
      <c r="A60" s="25"/>
      <c r="B60" s="26"/>
      <c r="C60" s="143"/>
      <c r="D60" s="143"/>
      <c r="E60" s="28"/>
      <c r="F60" s="28"/>
      <c r="G60" s="28"/>
      <c r="H60" s="30"/>
      <c r="I60" s="30"/>
      <c r="J60" s="30"/>
      <c r="K60" s="30"/>
      <c r="L60" s="28"/>
      <c r="M60" s="30"/>
      <c r="N60" s="30"/>
      <c r="O60" s="30"/>
    </row>
    <row r="61" customFormat="false" ht="12.75" hidden="false" customHeight="false" outlineLevel="0" collapsed="false">
      <c r="A61" s="25"/>
      <c r="B61" s="26"/>
      <c r="C61" s="143"/>
      <c r="D61" s="143"/>
      <c r="E61" s="28"/>
      <c r="F61" s="28"/>
      <c r="G61" s="28"/>
      <c r="H61" s="30"/>
      <c r="I61" s="30"/>
      <c r="J61" s="30"/>
      <c r="K61" s="30"/>
      <c r="L61" s="28"/>
      <c r="M61" s="30"/>
      <c r="N61" s="30"/>
      <c r="O61" s="30"/>
    </row>
    <row r="62" customFormat="false" ht="12.75" hidden="false" customHeight="false" outlineLevel="0" collapsed="false">
      <c r="A62" s="25"/>
      <c r="B62" s="26"/>
      <c r="C62" s="143"/>
      <c r="D62" s="143"/>
      <c r="E62" s="28"/>
      <c r="F62" s="28"/>
      <c r="G62" s="28"/>
      <c r="H62" s="30"/>
      <c r="I62" s="30"/>
      <c r="J62" s="30"/>
      <c r="K62" s="30"/>
      <c r="L62" s="28"/>
      <c r="M62" s="30"/>
      <c r="N62" s="30"/>
      <c r="O62" s="30"/>
    </row>
    <row r="63" customFormat="false" ht="12.75" hidden="false" customHeight="false" outlineLevel="0" collapsed="false">
      <c r="A63" s="25"/>
      <c r="B63" s="26"/>
      <c r="C63" s="143"/>
      <c r="D63" s="143"/>
      <c r="E63" s="28"/>
      <c r="F63" s="28"/>
      <c r="G63" s="28"/>
      <c r="H63" s="30"/>
      <c r="I63" s="30"/>
      <c r="J63" s="30"/>
      <c r="K63" s="30"/>
      <c r="L63" s="28"/>
      <c r="M63" s="30"/>
      <c r="N63" s="30"/>
      <c r="O63" s="30"/>
    </row>
    <row r="64" customFormat="false" ht="12.75" hidden="false" customHeight="false" outlineLevel="0" collapsed="false">
      <c r="A64" s="25"/>
      <c r="B64" s="26"/>
      <c r="C64" s="143"/>
      <c r="D64" s="143"/>
      <c r="E64" s="28"/>
      <c r="F64" s="28"/>
      <c r="G64" s="28"/>
      <c r="H64" s="30"/>
      <c r="I64" s="30"/>
      <c r="J64" s="30"/>
      <c r="K64" s="30"/>
      <c r="L64" s="28"/>
      <c r="M64" s="30"/>
      <c r="N64" s="30"/>
      <c r="O64" s="30"/>
    </row>
    <row r="65" customFormat="false" ht="12.75" hidden="false" customHeight="false" outlineLevel="0" collapsed="false">
      <c r="A65" s="25"/>
      <c r="B65" s="26"/>
      <c r="C65" s="143"/>
      <c r="D65" s="143"/>
      <c r="E65" s="28"/>
      <c r="F65" s="28"/>
      <c r="G65" s="28"/>
      <c r="H65" s="30"/>
      <c r="I65" s="30"/>
      <c r="J65" s="30"/>
      <c r="K65" s="30"/>
      <c r="L65" s="28"/>
      <c r="M65" s="30"/>
      <c r="N65" s="30"/>
      <c r="O65" s="30"/>
    </row>
    <row r="66" customFormat="false" ht="12.75" hidden="false" customHeight="false" outlineLevel="0" collapsed="false">
      <c r="A66" s="25"/>
      <c r="B66" s="26"/>
      <c r="C66" s="143"/>
      <c r="D66" s="143"/>
      <c r="E66" s="28"/>
      <c r="F66" s="28"/>
      <c r="G66" s="28"/>
      <c r="H66" s="30"/>
      <c r="I66" s="30"/>
      <c r="J66" s="30"/>
      <c r="K66" s="30"/>
      <c r="L66" s="28"/>
      <c r="M66" s="30"/>
      <c r="N66" s="30"/>
      <c r="O66" s="30"/>
    </row>
    <row r="67" customFormat="false" ht="12.75" hidden="false" customHeight="false" outlineLevel="0" collapsed="false">
      <c r="A67" s="30"/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  <c r="M67" s="30"/>
      <c r="N67" s="30"/>
      <c r="O67" s="30"/>
    </row>
  </sheetData>
  <mergeCells count="5">
    <mergeCell ref="B1:L1"/>
    <mergeCell ref="B2:L2"/>
    <mergeCell ref="B3:L3"/>
    <mergeCell ref="A5:L5"/>
    <mergeCell ref="G7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38" activeCellId="0" sqref="J38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2.14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2"/>
      <c r="N1" s="2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  <c r="M2" s="2"/>
      <c r="N2" s="2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  <c r="M3" s="2"/>
      <c r="N3" s="2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  <c r="N5" s="2"/>
    </row>
    <row r="7" customFormat="false" ht="12.75" hidden="false" customHeight="false" outlineLevel="0" collapsed="false">
      <c r="B7" s="3" t="s">
        <v>4</v>
      </c>
      <c r="C7" s="4" t="s">
        <v>5</v>
      </c>
      <c r="D7" s="5"/>
      <c r="F7" s="3" t="s">
        <v>6</v>
      </c>
      <c r="G7" s="6" t="s">
        <v>285</v>
      </c>
      <c r="H7" s="6"/>
      <c r="I7" s="1" t="s">
        <v>92</v>
      </c>
      <c r="J7" s="9" t="n">
        <v>1118</v>
      </c>
      <c r="K7" s="3" t="s">
        <v>8</v>
      </c>
      <c r="L7" s="8" t="n">
        <v>2012</v>
      </c>
      <c r="M7" s="9"/>
      <c r="N7" s="9"/>
    </row>
    <row r="9" customFormat="false" ht="51" hidden="false" customHeight="false" outlineLevel="0" collapsed="false">
      <c r="A9" s="12" t="s">
        <v>9</v>
      </c>
      <c r="B9" s="11" t="s">
        <v>10</v>
      </c>
      <c r="C9" s="12" t="s">
        <v>11</v>
      </c>
      <c r="D9" s="12" t="s">
        <v>12</v>
      </c>
      <c r="E9" s="13" t="s">
        <v>13</v>
      </c>
      <c r="F9" s="11" t="s">
        <v>286</v>
      </c>
      <c r="G9" s="11" t="s">
        <v>15</v>
      </c>
      <c r="H9" s="11" t="s">
        <v>16</v>
      </c>
      <c r="I9" s="11" t="s">
        <v>17</v>
      </c>
      <c r="J9" s="11" t="s">
        <v>18</v>
      </c>
      <c r="K9" s="11" t="s">
        <v>19</v>
      </c>
      <c r="L9" s="11" t="s">
        <v>45</v>
      </c>
      <c r="M9" s="11" t="s">
        <v>117</v>
      </c>
      <c r="N9" s="11" t="s">
        <v>118</v>
      </c>
      <c r="O9" s="11" t="s">
        <v>287</v>
      </c>
    </row>
    <row r="10" customFormat="false" ht="12.75" hidden="false" customHeight="false" outlineLevel="0" collapsed="false">
      <c r="A10" s="89" t="n">
        <v>1</v>
      </c>
      <c r="B10" s="144" t="s">
        <v>288</v>
      </c>
      <c r="C10" s="145" t="n">
        <v>20.3513888888889</v>
      </c>
      <c r="D10" s="145" t="n">
        <v>-100.787111111111</v>
      </c>
      <c r="E10" s="146" t="n">
        <v>1783.38</v>
      </c>
      <c r="F10" s="147" t="n">
        <v>99.2</v>
      </c>
      <c r="G10" s="148" t="n">
        <v>102.06</v>
      </c>
      <c r="H10" s="149" t="n">
        <v>103.41</v>
      </c>
      <c r="I10" s="150" t="n">
        <v>103.73</v>
      </c>
      <c r="J10" s="150" t="n">
        <v>105.93</v>
      </c>
      <c r="K10" s="151" t="n">
        <v>106.68</v>
      </c>
      <c r="L10" s="151" t="n">
        <v>107.02</v>
      </c>
      <c r="M10" s="151" t="n">
        <v>112.34</v>
      </c>
      <c r="N10" s="151" t="n">
        <v>114.86</v>
      </c>
      <c r="O10" s="152" t="n">
        <f aca="false">E10-N10</f>
        <v>1668.52</v>
      </c>
    </row>
    <row r="11" customFormat="false" ht="12.75" hidden="false" customHeight="false" outlineLevel="0" collapsed="false">
      <c r="A11" s="89" t="n">
        <v>2</v>
      </c>
      <c r="B11" s="144" t="s">
        <v>289</v>
      </c>
      <c r="C11" s="145" t="n">
        <v>20.1988888888889</v>
      </c>
      <c r="D11" s="145" t="n">
        <v>-100.877027777778</v>
      </c>
      <c r="E11" s="146" t="n">
        <v>1794.94</v>
      </c>
      <c r="F11" s="150" t="n">
        <v>56.78</v>
      </c>
      <c r="G11" s="150" t="n">
        <v>68.97</v>
      </c>
      <c r="H11" s="150" t="n">
        <v>59.49</v>
      </c>
      <c r="I11" s="150" t="n">
        <v>73.58</v>
      </c>
      <c r="J11" s="150" t="n">
        <v>75.1</v>
      </c>
      <c r="K11" s="151" t="n">
        <v>76.87</v>
      </c>
      <c r="L11" s="151" t="n">
        <v>77.02</v>
      </c>
      <c r="M11" s="151" t="n">
        <v>84.23</v>
      </c>
      <c r="N11" s="151" t="n">
        <v>90.16</v>
      </c>
      <c r="O11" s="152" t="n">
        <f aca="false">E11-N11</f>
        <v>1704.78</v>
      </c>
    </row>
    <row r="12" customFormat="false" ht="12.75" hidden="false" customHeight="false" outlineLevel="0" collapsed="false">
      <c r="A12" s="153" t="n">
        <v>1</v>
      </c>
      <c r="B12" s="154" t="s">
        <v>290</v>
      </c>
      <c r="C12" s="155" t="n">
        <v>20.2587222222222</v>
      </c>
      <c r="D12" s="155" t="n">
        <v>-100.909805555556</v>
      </c>
      <c r="E12" s="156" t="n">
        <v>1744.23</v>
      </c>
      <c r="F12" s="157"/>
      <c r="G12" s="157" t="n">
        <v>9.14</v>
      </c>
      <c r="H12" s="157" t="n">
        <v>12.06</v>
      </c>
      <c r="I12" s="157" t="n">
        <v>9.88</v>
      </c>
      <c r="J12" s="157" t="n">
        <v>10.38</v>
      </c>
      <c r="K12" s="158" t="n">
        <v>9.75</v>
      </c>
      <c r="L12" s="158" t="n">
        <v>10.35</v>
      </c>
      <c r="M12" s="158" t="n">
        <v>12.16</v>
      </c>
      <c r="N12" s="158" t="n">
        <v>15.42</v>
      </c>
      <c r="O12" s="152" t="n">
        <f aca="false">E12-N12</f>
        <v>1728.81</v>
      </c>
    </row>
    <row r="13" customFormat="false" ht="12.75" hidden="false" customHeight="false" outlineLevel="0" collapsed="false">
      <c r="A13" s="89" t="n">
        <v>3</v>
      </c>
      <c r="B13" s="159" t="s">
        <v>291</v>
      </c>
      <c r="C13" s="145" t="n">
        <v>20.3015555555556</v>
      </c>
      <c r="D13" s="145" t="n">
        <v>-100.895055555556</v>
      </c>
      <c r="E13" s="146" t="n">
        <v>1747.28</v>
      </c>
      <c r="F13" s="150" t="n">
        <v>7.47</v>
      </c>
      <c r="G13" s="150" t="n">
        <v>9.52</v>
      </c>
      <c r="H13" s="150" t="n">
        <v>8.5</v>
      </c>
      <c r="I13" s="150" t="n">
        <v>9.85</v>
      </c>
      <c r="J13" s="150" t="n">
        <v>7.87</v>
      </c>
      <c r="K13" s="151" t="n">
        <v>8.8</v>
      </c>
      <c r="L13" s="151" t="n">
        <v>8.96</v>
      </c>
      <c r="M13" s="151" t="n">
        <v>11.13</v>
      </c>
      <c r="N13" s="151" t="n">
        <v>13.75</v>
      </c>
      <c r="O13" s="152" t="n">
        <f aca="false">E13-N13</f>
        <v>1733.53</v>
      </c>
    </row>
    <row r="14" customFormat="false" ht="12.75" hidden="false" customHeight="false" outlineLevel="0" collapsed="false">
      <c r="A14" s="153" t="n">
        <v>2</v>
      </c>
      <c r="B14" s="144" t="s">
        <v>292</v>
      </c>
      <c r="C14" s="145" t="n">
        <v>20.2814166666667</v>
      </c>
      <c r="D14" s="145" t="n">
        <v>-100.891333333333</v>
      </c>
      <c r="E14" s="146" t="n">
        <v>1743.36</v>
      </c>
      <c r="F14" s="150"/>
      <c r="G14" s="150" t="n">
        <v>10.19</v>
      </c>
      <c r="H14" s="150" t="n">
        <v>9.31</v>
      </c>
      <c r="I14" s="150" t="n">
        <v>7.2</v>
      </c>
      <c r="J14" s="150" t="n">
        <v>11.88</v>
      </c>
      <c r="K14" s="151" t="n">
        <v>8.38</v>
      </c>
      <c r="L14" s="151" t="n">
        <v>9.5</v>
      </c>
      <c r="M14" s="151" t="n">
        <v>14.53</v>
      </c>
      <c r="N14" s="151" t="n">
        <v>26.91</v>
      </c>
      <c r="O14" s="152" t="n">
        <f aca="false">E14-N14</f>
        <v>1716.45</v>
      </c>
    </row>
    <row r="15" customFormat="false" ht="12.75" hidden="false" customHeight="false" outlineLevel="0" collapsed="false">
      <c r="A15" s="89" t="n">
        <v>4</v>
      </c>
      <c r="B15" s="144" t="s">
        <v>293</v>
      </c>
      <c r="C15" s="145" t="n">
        <v>20.2501388888889</v>
      </c>
      <c r="D15" s="145" t="n">
        <v>-100.887944444444</v>
      </c>
      <c r="E15" s="146" t="n">
        <v>1745.98</v>
      </c>
      <c r="F15" s="150" t="n">
        <v>7.84</v>
      </c>
      <c r="G15" s="150" t="n">
        <v>7.35</v>
      </c>
      <c r="H15" s="150" t="n">
        <v>8.21</v>
      </c>
      <c r="I15" s="150" t="n">
        <v>10.44</v>
      </c>
      <c r="J15" s="150" t="n">
        <v>11.35</v>
      </c>
      <c r="K15" s="151" t="n">
        <v>8.13</v>
      </c>
      <c r="L15" s="151" t="n">
        <v>9.2</v>
      </c>
      <c r="M15" s="151" t="n">
        <v>11.72</v>
      </c>
      <c r="N15" s="151" t="n">
        <v>13.47</v>
      </c>
      <c r="O15" s="152" t="n">
        <f aca="false">E15-N15</f>
        <v>1732.51</v>
      </c>
    </row>
    <row r="16" customFormat="false" ht="12.75" hidden="false" customHeight="false" outlineLevel="0" collapsed="false">
      <c r="A16" s="89" t="n">
        <v>5</v>
      </c>
      <c r="B16" s="144" t="s">
        <v>294</v>
      </c>
      <c r="C16" s="145" t="n">
        <v>20.2815</v>
      </c>
      <c r="D16" s="145" t="n">
        <v>-100.861861111111</v>
      </c>
      <c r="E16" s="146" t="n">
        <v>1748.65</v>
      </c>
      <c r="F16" s="150" t="n">
        <v>32.53</v>
      </c>
      <c r="G16" s="150"/>
      <c r="H16" s="150" t="n">
        <v>31.67</v>
      </c>
      <c r="I16" s="150" t="n">
        <v>40.87</v>
      </c>
      <c r="J16" s="150" t="n">
        <v>42.32</v>
      </c>
      <c r="K16" s="151" t="n">
        <v>38.46</v>
      </c>
      <c r="L16" s="151" t="n">
        <v>39.24</v>
      </c>
      <c r="M16" s="151" t="n">
        <v>50.13</v>
      </c>
      <c r="N16" s="151" t="n">
        <v>49.56</v>
      </c>
      <c r="O16" s="152" t="n">
        <f aca="false">E16-N16</f>
        <v>1699.09</v>
      </c>
    </row>
    <row r="17" customFormat="false" ht="12.75" hidden="false" customHeight="false" outlineLevel="0" collapsed="false">
      <c r="A17" s="153" t="n">
        <v>3</v>
      </c>
      <c r="B17" s="144" t="s">
        <v>295</v>
      </c>
      <c r="C17" s="145" t="n">
        <v>20.2691111111111</v>
      </c>
      <c r="D17" s="145" t="n">
        <v>-100.838444444444</v>
      </c>
      <c r="E17" s="146" t="n">
        <v>1749.42</v>
      </c>
      <c r="F17" s="150"/>
      <c r="G17" s="150" t="n">
        <v>31.58</v>
      </c>
      <c r="H17" s="150" t="n">
        <v>28.11</v>
      </c>
      <c r="I17" s="150" t="n">
        <v>29.98</v>
      </c>
      <c r="J17" s="150" t="n">
        <v>32.1</v>
      </c>
      <c r="K17" s="151" t="n">
        <v>27.2</v>
      </c>
      <c r="L17" s="151" t="n">
        <v>33.17</v>
      </c>
      <c r="M17" s="151" t="n">
        <v>38.32</v>
      </c>
      <c r="N17" s="151" t="n">
        <v>43.1</v>
      </c>
      <c r="O17" s="152" t="n">
        <f aca="false">E17-N17</f>
        <v>1706.32</v>
      </c>
    </row>
    <row r="18" customFormat="false" ht="12.75" hidden="false" customHeight="false" outlineLevel="0" collapsed="false">
      <c r="A18" s="89" t="n">
        <v>6</v>
      </c>
      <c r="B18" s="144" t="s">
        <v>296</v>
      </c>
      <c r="C18" s="145" t="n">
        <v>20.3098611111111</v>
      </c>
      <c r="D18" s="145" t="n">
        <v>-100.820111111111</v>
      </c>
      <c r="E18" s="146" t="n">
        <v>1758.8</v>
      </c>
      <c r="F18" s="150" t="n">
        <v>67.28</v>
      </c>
      <c r="G18" s="150" t="n">
        <v>70.7</v>
      </c>
      <c r="H18" s="150" t="n">
        <v>72.06</v>
      </c>
      <c r="I18" s="150" t="n">
        <v>73.52</v>
      </c>
      <c r="J18" s="150" t="n">
        <v>71.41</v>
      </c>
      <c r="K18" s="151" t="n">
        <v>71.34</v>
      </c>
      <c r="L18" s="151" t="n">
        <v>72.77</v>
      </c>
      <c r="M18" s="151" t="n">
        <v>74.78</v>
      </c>
      <c r="N18" s="151" t="n">
        <v>76.56</v>
      </c>
      <c r="O18" s="152" t="n">
        <f aca="false">E18-N18</f>
        <v>1682.24</v>
      </c>
    </row>
    <row r="19" customFormat="false" ht="12.75" hidden="false" customHeight="false" outlineLevel="0" collapsed="false">
      <c r="A19" s="153" t="n">
        <v>7</v>
      </c>
      <c r="B19" s="144" t="s">
        <v>297</v>
      </c>
      <c r="C19" s="145" t="n">
        <v>20.2361666666667</v>
      </c>
      <c r="D19" s="145" t="n">
        <v>-100.840722222222</v>
      </c>
      <c r="E19" s="146" t="n">
        <v>1748.85</v>
      </c>
      <c r="F19" s="150" t="n">
        <v>15.99</v>
      </c>
      <c r="G19" s="150" t="n">
        <v>19.61</v>
      </c>
      <c r="H19" s="150" t="n">
        <v>20</v>
      </c>
      <c r="I19" s="150" t="n">
        <v>12.31</v>
      </c>
      <c r="J19" s="150" t="n">
        <v>13.76</v>
      </c>
      <c r="K19" s="151" t="n">
        <v>13.34</v>
      </c>
      <c r="L19" s="151" t="n">
        <v>21.95</v>
      </c>
      <c r="M19" s="151" t="n">
        <v>16.4</v>
      </c>
      <c r="N19" s="151" t="n">
        <v>17.98</v>
      </c>
      <c r="O19" s="152" t="n">
        <f aca="false">E19-N19</f>
        <v>1730.87</v>
      </c>
    </row>
    <row r="20" customFormat="false" ht="12.75" hidden="false" customHeight="false" outlineLevel="0" collapsed="false">
      <c r="A20" s="153" t="n">
        <v>4</v>
      </c>
      <c r="B20" s="144" t="s">
        <v>298</v>
      </c>
      <c r="C20" s="145" t="n">
        <v>20.3353055555556</v>
      </c>
      <c r="D20" s="145" t="n">
        <v>-100.80575</v>
      </c>
      <c r="E20" s="146" t="n">
        <v>1781.46</v>
      </c>
      <c r="F20" s="150" t="n">
        <v>89.96</v>
      </c>
      <c r="G20" s="150" t="n">
        <v>91.77</v>
      </c>
      <c r="H20" s="150" t="n">
        <v>93.92</v>
      </c>
      <c r="I20" s="150" t="n">
        <v>93.99</v>
      </c>
      <c r="J20" s="150" t="n">
        <v>94.73</v>
      </c>
      <c r="K20" s="151" t="n">
        <v>95.47</v>
      </c>
      <c r="L20" s="151" t="n">
        <v>96.25</v>
      </c>
      <c r="M20" s="151" t="n">
        <v>98.65</v>
      </c>
      <c r="N20" s="151" t="n">
        <v>102.11</v>
      </c>
      <c r="O20" s="152" t="n">
        <f aca="false">E20-N20</f>
        <v>1679.35</v>
      </c>
    </row>
    <row r="21" customFormat="false" ht="12.75" hidden="false" customHeight="false" outlineLevel="0" collapsed="false">
      <c r="A21" s="153" t="n">
        <v>5</v>
      </c>
      <c r="B21" s="144" t="s">
        <v>299</v>
      </c>
      <c r="C21" s="145" t="n">
        <v>20.3371944444444</v>
      </c>
      <c r="D21" s="145" t="n">
        <v>-100.782194444444</v>
      </c>
      <c r="E21" s="146" t="n">
        <v>1762.82</v>
      </c>
      <c r="F21" s="150" t="n">
        <v>75.6</v>
      </c>
      <c r="G21" s="150" t="n">
        <v>77.92</v>
      </c>
      <c r="H21" s="150" t="n">
        <v>80.47</v>
      </c>
      <c r="I21" s="150" t="n">
        <v>79.3</v>
      </c>
      <c r="J21" s="150" t="n">
        <v>78.7</v>
      </c>
      <c r="K21" s="151" t="n">
        <v>78.74</v>
      </c>
      <c r="L21" s="151" t="n">
        <v>83</v>
      </c>
      <c r="M21" s="151" t="n">
        <v>86.33</v>
      </c>
      <c r="N21" s="151" t="n">
        <v>89.4</v>
      </c>
      <c r="O21" s="152" t="n">
        <f aca="false">E21-N21</f>
        <v>1673.42</v>
      </c>
    </row>
    <row r="22" customFormat="false" ht="12.75" hidden="false" customHeight="false" outlineLevel="0" collapsed="false">
      <c r="A22" s="153" t="n">
        <v>6</v>
      </c>
      <c r="B22" s="144" t="s">
        <v>300</v>
      </c>
      <c r="C22" s="145" t="n">
        <v>20.3391944444444</v>
      </c>
      <c r="D22" s="145" t="n">
        <v>-100.792833333333</v>
      </c>
      <c r="E22" s="146" t="n">
        <v>1761.03</v>
      </c>
      <c r="F22" s="150" t="n">
        <v>72.97</v>
      </c>
      <c r="G22" s="150" t="n">
        <v>75.28</v>
      </c>
      <c r="H22" s="150" t="n">
        <v>76.31</v>
      </c>
      <c r="I22" s="150" t="n">
        <v>77.49</v>
      </c>
      <c r="J22" s="150" t="n">
        <v>74.33</v>
      </c>
      <c r="K22" s="151" t="n">
        <v>77.7</v>
      </c>
      <c r="L22" s="151" t="n">
        <v>78.2</v>
      </c>
      <c r="M22" s="151" t="n">
        <v>80.55</v>
      </c>
      <c r="N22" s="151" t="n">
        <v>86.35</v>
      </c>
      <c r="O22" s="152" t="n">
        <f aca="false">E22-N22</f>
        <v>1674.68</v>
      </c>
    </row>
    <row r="23" customFormat="false" ht="12.75" hidden="false" customHeight="false" outlineLevel="0" collapsed="false">
      <c r="A23" s="89" t="n">
        <v>13</v>
      </c>
      <c r="B23" s="144" t="s">
        <v>301</v>
      </c>
      <c r="C23" s="145" t="n">
        <v>20.2790277777778</v>
      </c>
      <c r="D23" s="145" t="n">
        <v>-100.750722222222</v>
      </c>
      <c r="E23" s="146" t="n">
        <v>1800</v>
      </c>
      <c r="F23" s="150"/>
      <c r="G23" s="150"/>
      <c r="H23" s="150"/>
      <c r="I23" s="150"/>
      <c r="J23" s="150"/>
      <c r="K23" s="151"/>
      <c r="L23" s="151"/>
      <c r="M23" s="151" t="n">
        <v>125.03</v>
      </c>
      <c r="N23" s="151" t="n">
        <v>127.31</v>
      </c>
      <c r="O23" s="152" t="n">
        <f aca="false">E23-N23</f>
        <v>1672.69</v>
      </c>
    </row>
    <row r="24" customFormat="false" ht="12.75" hidden="false" customHeight="false" outlineLevel="0" collapsed="false">
      <c r="A24" s="89" t="n">
        <v>7</v>
      </c>
      <c r="B24" s="144" t="s">
        <v>302</v>
      </c>
      <c r="C24" s="145" t="n">
        <v>20.3180277777778</v>
      </c>
      <c r="D24" s="145" t="n">
        <v>-100.775027777778</v>
      </c>
      <c r="E24" s="146" t="n">
        <v>1769.44</v>
      </c>
      <c r="F24" s="150" t="n">
        <v>80.12</v>
      </c>
      <c r="G24" s="150" t="n">
        <v>82.28</v>
      </c>
      <c r="H24" s="150" t="n">
        <v>84</v>
      </c>
      <c r="I24" s="160" t="n">
        <v>84.91</v>
      </c>
      <c r="J24" s="161"/>
      <c r="K24" s="162"/>
      <c r="L24" s="162"/>
      <c r="M24" s="162"/>
      <c r="N24" s="162"/>
      <c r="O24" s="152" t="n">
        <f aca="false">E24-I24</f>
        <v>1684.53</v>
      </c>
    </row>
    <row r="25" customFormat="false" ht="12.75" hidden="false" customHeight="false" outlineLevel="0" collapsed="false">
      <c r="A25" s="153" t="n">
        <v>8</v>
      </c>
      <c r="B25" s="144" t="s">
        <v>303</v>
      </c>
      <c r="C25" s="145" t="n">
        <v>20.30775</v>
      </c>
      <c r="D25" s="145" t="n">
        <v>-100.771611111111</v>
      </c>
      <c r="E25" s="146" t="n">
        <v>1765</v>
      </c>
      <c r="F25" s="150"/>
      <c r="G25" s="150"/>
      <c r="H25" s="150"/>
      <c r="I25" s="161"/>
      <c r="J25" s="161"/>
      <c r="K25" s="163"/>
      <c r="L25" s="151"/>
      <c r="M25" s="151" t="n">
        <v>88.33</v>
      </c>
      <c r="N25" s="151" t="n">
        <v>89.17</v>
      </c>
      <c r="O25" s="152" t="n">
        <f aca="false">E25-N25</f>
        <v>1675.83</v>
      </c>
    </row>
    <row r="26" customFormat="false" ht="12.75" hidden="false" customHeight="false" outlineLevel="0" collapsed="false">
      <c r="A26" s="153" t="n">
        <v>9</v>
      </c>
      <c r="B26" s="144" t="s">
        <v>304</v>
      </c>
      <c r="C26" s="145" t="n">
        <v>20.2899444444444</v>
      </c>
      <c r="D26" s="145" t="n">
        <v>-100.802416666667</v>
      </c>
      <c r="E26" s="146" t="n">
        <v>1759.56</v>
      </c>
      <c r="F26" s="150" t="n">
        <v>63.31</v>
      </c>
      <c r="G26" s="150" t="n">
        <v>68.78</v>
      </c>
      <c r="H26" s="150" t="n">
        <v>69.88</v>
      </c>
      <c r="I26" s="150" t="n">
        <v>69.08</v>
      </c>
      <c r="J26" s="150" t="n">
        <v>71.3</v>
      </c>
      <c r="K26" s="151" t="n">
        <v>63.7</v>
      </c>
      <c r="L26" s="151" t="n">
        <v>72.31</v>
      </c>
      <c r="M26" s="151" t="n">
        <v>74.67</v>
      </c>
      <c r="N26" s="151" t="n">
        <v>77.23</v>
      </c>
      <c r="O26" s="152" t="n">
        <f aca="false">E26-N26</f>
        <v>1682.33</v>
      </c>
    </row>
    <row r="27" customFormat="false" ht="12.75" hidden="false" customHeight="false" outlineLevel="0" collapsed="false">
      <c r="A27" s="89" t="n">
        <v>8</v>
      </c>
      <c r="B27" s="144" t="s">
        <v>305</v>
      </c>
      <c r="C27" s="145" t="n">
        <v>20.28225</v>
      </c>
      <c r="D27" s="145" t="n">
        <v>-100.80525</v>
      </c>
      <c r="E27" s="146" t="n">
        <v>1757.65</v>
      </c>
      <c r="F27" s="150" t="n">
        <v>66.86</v>
      </c>
      <c r="G27" s="150" t="n">
        <v>69.31</v>
      </c>
      <c r="H27" s="150" t="n">
        <v>71.04</v>
      </c>
      <c r="I27" s="150" t="n">
        <v>70.08</v>
      </c>
      <c r="J27" s="150" t="n">
        <v>67.56</v>
      </c>
      <c r="K27" s="151" t="n">
        <v>69.74</v>
      </c>
      <c r="L27" s="151" t="n">
        <v>71.4</v>
      </c>
      <c r="M27" s="151" t="n">
        <v>77.95</v>
      </c>
      <c r="N27" s="151" t="n">
        <v>79.2</v>
      </c>
      <c r="O27" s="152" t="n">
        <f aca="false">E27-N27</f>
        <v>1678.45</v>
      </c>
    </row>
    <row r="28" customFormat="false" ht="12.75" hidden="false" customHeight="false" outlineLevel="0" collapsed="false">
      <c r="A28" s="153" t="n">
        <v>10</v>
      </c>
      <c r="B28" s="144" t="s">
        <v>306</v>
      </c>
      <c r="C28" s="145" t="n">
        <v>20.2661111111111</v>
      </c>
      <c r="D28" s="145" t="n">
        <v>-100.821111111111</v>
      </c>
      <c r="E28" s="146" t="n">
        <v>1753.7</v>
      </c>
      <c r="F28" s="150" t="n">
        <v>58.12</v>
      </c>
      <c r="G28" s="150" t="n">
        <v>57.82</v>
      </c>
      <c r="H28" s="150" t="n">
        <v>55.6</v>
      </c>
      <c r="I28" s="150" t="n">
        <v>56.8</v>
      </c>
      <c r="J28" s="150" t="n">
        <v>57.1</v>
      </c>
      <c r="K28" s="151" t="n">
        <v>57.61</v>
      </c>
      <c r="L28" s="151" t="n">
        <v>57.51</v>
      </c>
      <c r="M28" s="151"/>
      <c r="N28" s="151"/>
      <c r="O28" s="152" t="n">
        <f aca="false">E28-L28</f>
        <v>1696.19</v>
      </c>
    </row>
    <row r="29" customFormat="false" ht="12.75" hidden="false" customHeight="false" outlineLevel="0" collapsed="false">
      <c r="A29" s="153" t="n">
        <v>11</v>
      </c>
      <c r="B29" s="144" t="s">
        <v>307</v>
      </c>
      <c r="C29" s="145" t="n">
        <v>20.2626666666667</v>
      </c>
      <c r="D29" s="145" t="n">
        <v>-100.807972222222</v>
      </c>
      <c r="E29" s="146" t="n">
        <v>1759.53</v>
      </c>
      <c r="F29" s="150" t="n">
        <v>80.96</v>
      </c>
      <c r="G29" s="150" t="n">
        <v>81.64</v>
      </c>
      <c r="H29" s="150" t="n">
        <v>78.67</v>
      </c>
      <c r="I29" s="150" t="n">
        <v>82.39</v>
      </c>
      <c r="J29" s="150" t="n">
        <v>80.73</v>
      </c>
      <c r="K29" s="151" t="n">
        <v>76.74</v>
      </c>
      <c r="L29" s="151" t="n">
        <v>77.13</v>
      </c>
      <c r="M29" s="151" t="n">
        <v>80.45</v>
      </c>
      <c r="N29" s="151" t="n">
        <v>88.7</v>
      </c>
      <c r="O29" s="152" t="n">
        <f aca="false">E29-N29</f>
        <v>1670.83</v>
      </c>
    </row>
    <row r="30" customFormat="false" ht="12.75" hidden="false" customHeight="false" outlineLevel="0" collapsed="false">
      <c r="A30" s="153" t="n">
        <v>12</v>
      </c>
      <c r="B30" s="144" t="s">
        <v>308</v>
      </c>
      <c r="C30" s="145" t="n">
        <v>20.2772777777778</v>
      </c>
      <c r="D30" s="145" t="n">
        <v>-100.762444444444</v>
      </c>
      <c r="E30" s="146" t="n">
        <v>1775.44</v>
      </c>
      <c r="F30" s="150" t="n">
        <v>86.19</v>
      </c>
      <c r="G30" s="150" t="n">
        <v>88.49</v>
      </c>
      <c r="H30" s="150" t="n">
        <v>90.6</v>
      </c>
      <c r="I30" s="150" t="n">
        <v>90.79</v>
      </c>
      <c r="J30" s="150" t="n">
        <v>89.49</v>
      </c>
      <c r="K30" s="151" t="n">
        <v>84.97</v>
      </c>
      <c r="L30" s="151" t="n">
        <v>88.49</v>
      </c>
      <c r="M30" s="151" t="n">
        <v>95.49</v>
      </c>
      <c r="N30" s="151" t="n">
        <v>100.12</v>
      </c>
      <c r="O30" s="152" t="n">
        <f aca="false">E30-N30</f>
        <v>1675.32</v>
      </c>
    </row>
    <row r="31" customFormat="false" ht="12.75" hidden="false" customHeight="false" outlineLevel="0" collapsed="false">
      <c r="A31" s="89" t="n">
        <v>9</v>
      </c>
      <c r="B31" s="144" t="s">
        <v>309</v>
      </c>
      <c r="C31" s="145" t="n">
        <v>20.2553333333333</v>
      </c>
      <c r="D31" s="145" t="n">
        <v>-100.765527777778</v>
      </c>
      <c r="E31" s="146" t="n">
        <v>1785.66</v>
      </c>
      <c r="F31" s="150"/>
      <c r="G31" s="150" t="n">
        <v>98.73</v>
      </c>
      <c r="H31" s="150" t="n">
        <v>104.1</v>
      </c>
      <c r="I31" s="150" t="n">
        <v>104.48</v>
      </c>
      <c r="J31" s="150" t="n">
        <v>103.44</v>
      </c>
      <c r="K31" s="151" t="n">
        <v>103.88</v>
      </c>
      <c r="L31" s="151" t="n">
        <v>104.08</v>
      </c>
      <c r="M31" s="151" t="n">
        <v>108.53</v>
      </c>
      <c r="N31" s="151" t="n">
        <v>109.64</v>
      </c>
      <c r="O31" s="152" t="n">
        <f aca="false">E31-N31</f>
        <v>1676.02</v>
      </c>
    </row>
    <row r="32" customFormat="false" ht="12.75" hidden="false" customHeight="false" outlineLevel="0" collapsed="false">
      <c r="A32" s="153" t="n">
        <v>13</v>
      </c>
      <c r="B32" s="144" t="s">
        <v>310</v>
      </c>
      <c r="C32" s="145" t="n">
        <v>20.2483611111111</v>
      </c>
      <c r="D32" s="145" t="n">
        <v>-100.757972222222</v>
      </c>
      <c r="E32" s="146" t="n">
        <v>1801.01</v>
      </c>
      <c r="F32" s="150" t="n">
        <v>101</v>
      </c>
      <c r="G32" s="150" t="n">
        <v>120.07</v>
      </c>
      <c r="H32" s="150" t="n">
        <v>124.45</v>
      </c>
      <c r="I32" s="150" t="n">
        <v>114.8</v>
      </c>
      <c r="J32" s="150" t="n">
        <v>117.2</v>
      </c>
      <c r="K32" s="151" t="n">
        <v>115.78</v>
      </c>
      <c r="L32" s="151" t="n">
        <v>116.44</v>
      </c>
      <c r="M32" s="151" t="n">
        <v>116.32</v>
      </c>
      <c r="N32" s="151" t="n">
        <v>117.34</v>
      </c>
      <c r="O32" s="152" t="n">
        <f aca="false">E32-N32</f>
        <v>1683.67</v>
      </c>
    </row>
    <row r="33" customFormat="false" ht="12.75" hidden="false" customHeight="false" outlineLevel="0" collapsed="false">
      <c r="A33" s="153" t="n">
        <v>14</v>
      </c>
      <c r="B33" s="144" t="s">
        <v>311</v>
      </c>
      <c r="C33" s="145" t="n">
        <v>20.2429166666667</v>
      </c>
      <c r="D33" s="145" t="n">
        <v>-100.763444444444</v>
      </c>
      <c r="E33" s="146" t="n">
        <v>1802.77</v>
      </c>
      <c r="F33" s="150"/>
      <c r="G33" s="150" t="n">
        <v>100.73</v>
      </c>
      <c r="H33" s="150" t="n">
        <v>118.2</v>
      </c>
      <c r="I33" s="150" t="n">
        <v>98.17</v>
      </c>
      <c r="J33" s="150" t="n">
        <v>86.37</v>
      </c>
      <c r="K33" s="151" t="n">
        <v>88.2</v>
      </c>
      <c r="L33" s="151" t="n">
        <v>89.1</v>
      </c>
      <c r="M33" s="151" t="n">
        <v>93.16</v>
      </c>
      <c r="N33" s="151" t="n">
        <v>98.52</v>
      </c>
      <c r="O33" s="152" t="n">
        <f aca="false">E33-N33</f>
        <v>1704.25</v>
      </c>
    </row>
    <row r="34" customFormat="false" ht="12.75" hidden="false" customHeight="false" outlineLevel="0" collapsed="false">
      <c r="A34" s="153" t="n">
        <v>15</v>
      </c>
      <c r="B34" s="144" t="s">
        <v>312</v>
      </c>
      <c r="C34" s="145" t="n">
        <v>20.2391944444444</v>
      </c>
      <c r="D34" s="145" t="n">
        <v>-100.746916666667</v>
      </c>
      <c r="E34" s="146" t="n">
        <v>1832.78</v>
      </c>
      <c r="F34" s="150" t="n">
        <v>123.68</v>
      </c>
      <c r="G34" s="150" t="n">
        <v>124.15</v>
      </c>
      <c r="H34" s="150" t="n">
        <v>125.85</v>
      </c>
      <c r="I34" s="150" t="n">
        <v>125.9</v>
      </c>
      <c r="J34" s="150" t="n">
        <v>126.07</v>
      </c>
      <c r="K34" s="151" t="n">
        <v>126.32</v>
      </c>
      <c r="L34" s="151" t="n">
        <v>126.91</v>
      </c>
      <c r="M34" s="151" t="n">
        <v>129.78</v>
      </c>
      <c r="N34" s="151" t="n">
        <v>129.1</v>
      </c>
      <c r="O34" s="152" t="n">
        <f aca="false">E34-N34</f>
        <v>1703.68</v>
      </c>
    </row>
    <row r="35" customFormat="false" ht="12.75" hidden="false" customHeight="false" outlineLevel="0" collapsed="false">
      <c r="A35" s="89" t="n">
        <v>10</v>
      </c>
      <c r="B35" s="144" t="s">
        <v>313</v>
      </c>
      <c r="C35" s="145" t="n">
        <v>20.2236388888889</v>
      </c>
      <c r="D35" s="145" t="n">
        <v>-100.751472222222</v>
      </c>
      <c r="E35" s="146" t="n">
        <v>1853.94</v>
      </c>
      <c r="F35" s="150" t="n">
        <v>72.07</v>
      </c>
      <c r="G35" s="150" t="n">
        <v>73.79</v>
      </c>
      <c r="H35" s="150" t="n">
        <v>75.5</v>
      </c>
      <c r="I35" s="150" t="n">
        <v>75.38</v>
      </c>
      <c r="J35" s="150" t="n">
        <v>78.76</v>
      </c>
      <c r="K35" s="151" t="n">
        <v>77.1</v>
      </c>
      <c r="L35" s="151" t="n">
        <v>79.42</v>
      </c>
      <c r="M35" s="151" t="n">
        <v>79.6</v>
      </c>
      <c r="N35" s="151" t="n">
        <v>80.55</v>
      </c>
      <c r="O35" s="152" t="n">
        <f aca="false">E35-N35</f>
        <v>1773.39</v>
      </c>
    </row>
    <row r="36" customFormat="false" ht="12.75" hidden="false" customHeight="false" outlineLevel="0" collapsed="false">
      <c r="A36" s="89" t="n">
        <v>11</v>
      </c>
      <c r="B36" s="144" t="s">
        <v>314</v>
      </c>
      <c r="C36" s="145" t="n">
        <v>20.2456666666667</v>
      </c>
      <c r="D36" s="145" t="n">
        <v>-100.827694444444</v>
      </c>
      <c r="E36" s="146" t="n">
        <v>1754.42</v>
      </c>
      <c r="F36" s="150" t="n">
        <v>54.51</v>
      </c>
      <c r="G36" s="150" t="n">
        <v>47.21</v>
      </c>
      <c r="H36" s="150" t="n">
        <v>48.65</v>
      </c>
      <c r="I36" s="150" t="n">
        <v>37.5</v>
      </c>
      <c r="J36" s="150" t="n">
        <v>31.35</v>
      </c>
      <c r="K36" s="151" t="n">
        <v>29.41</v>
      </c>
      <c r="L36" s="151" t="n">
        <v>33.02</v>
      </c>
      <c r="M36" s="151" t="n">
        <v>44.81</v>
      </c>
      <c r="N36" s="151" t="n">
        <v>39.61</v>
      </c>
      <c r="O36" s="152" t="n">
        <f aca="false">E36-N36</f>
        <v>1714.81</v>
      </c>
    </row>
    <row r="37" customFormat="false" ht="12.75" hidden="false" customHeight="false" outlineLevel="0" collapsed="false">
      <c r="A37" s="89" t="n">
        <v>12</v>
      </c>
      <c r="B37" s="144" t="s">
        <v>315</v>
      </c>
      <c r="C37" s="145" t="n">
        <v>20.2153888888889</v>
      </c>
      <c r="D37" s="145" t="n">
        <v>-100.851638888889</v>
      </c>
      <c r="E37" s="146" t="n">
        <v>1784.28</v>
      </c>
      <c r="F37" s="150"/>
      <c r="G37" s="150" t="n">
        <v>46.74</v>
      </c>
      <c r="H37" s="150" t="n">
        <v>51.49</v>
      </c>
      <c r="I37" s="150" t="n">
        <v>44.09</v>
      </c>
      <c r="J37" s="150" t="n">
        <v>49</v>
      </c>
      <c r="K37" s="151" t="n">
        <v>50.2</v>
      </c>
      <c r="L37" s="151" t="n">
        <v>51.35</v>
      </c>
      <c r="M37" s="151" t="n">
        <v>51.26</v>
      </c>
      <c r="N37" s="151" t="n">
        <v>46.73</v>
      </c>
      <c r="O37" s="152" t="n">
        <f aca="false">E37-N37</f>
        <v>1737.55</v>
      </c>
    </row>
    <row r="38" customFormat="false" ht="12.75" hidden="false" customHeight="false" outlineLevel="0" collapsed="false">
      <c r="A38" s="89" t="n">
        <v>16</v>
      </c>
      <c r="B38" s="144" t="s">
        <v>316</v>
      </c>
      <c r="C38" s="145" t="n">
        <v>20.2769444444444</v>
      </c>
      <c r="D38" s="145" t="n">
        <v>-100.743166666667</v>
      </c>
      <c r="E38" s="164" t="n">
        <v>1820.04</v>
      </c>
      <c r="F38" s="20" t="n">
        <v>126</v>
      </c>
      <c r="G38" s="20" t="n">
        <v>130.66</v>
      </c>
      <c r="H38" s="20" t="n">
        <v>139.2</v>
      </c>
      <c r="I38" s="20" t="n">
        <v>140.09</v>
      </c>
      <c r="J38" s="20" t="n">
        <v>143.07</v>
      </c>
      <c r="K38" s="20" t="n">
        <v>142.66</v>
      </c>
      <c r="L38" s="94"/>
      <c r="M38" s="94"/>
      <c r="N38" s="94"/>
      <c r="O38" s="152" t="n">
        <f aca="false">E38-K38</f>
        <v>1677.38</v>
      </c>
    </row>
    <row r="39" customFormat="false" ht="12.75" hidden="false" customHeight="false" outlineLevel="0" collapsed="false">
      <c r="O39" s="152"/>
    </row>
  </sheetData>
  <mergeCells count="5">
    <mergeCell ref="B1:L1"/>
    <mergeCell ref="B2:L2"/>
    <mergeCell ref="B3:L3"/>
    <mergeCell ref="A5:L5"/>
    <mergeCell ref="G7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O1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F28" activeCellId="0" sqref="F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4" min="4" style="0" width="12.14"/>
  </cols>
  <sheetData>
    <row r="1" customFormat="false" ht="12.75" hidden="false" customHeight="false" outlineLevel="0" collapsed="false">
      <c r="A1" s="165"/>
      <c r="B1" s="166" t="s">
        <v>0</v>
      </c>
      <c r="C1" s="166"/>
      <c r="D1" s="166"/>
      <c r="E1" s="166"/>
      <c r="F1" s="166"/>
      <c r="G1" s="166"/>
      <c r="H1" s="166"/>
      <c r="I1" s="166"/>
      <c r="J1" s="166"/>
      <c r="K1" s="166"/>
      <c r="L1" s="166"/>
    </row>
    <row r="2" customFormat="false" ht="12.75" hidden="false" customHeight="false" outlineLevel="0" collapsed="false">
      <c r="A2" s="165"/>
      <c r="B2" s="166" t="s">
        <v>1</v>
      </c>
      <c r="C2" s="166"/>
      <c r="D2" s="166"/>
      <c r="E2" s="166"/>
      <c r="F2" s="166"/>
      <c r="G2" s="166"/>
      <c r="H2" s="166"/>
      <c r="I2" s="166"/>
      <c r="J2" s="166"/>
      <c r="K2" s="166"/>
      <c r="L2" s="166"/>
    </row>
    <row r="3" customFormat="false" ht="12.75" hidden="false" customHeight="false" outlineLevel="0" collapsed="false">
      <c r="A3" s="165"/>
      <c r="B3" s="166" t="s">
        <v>2</v>
      </c>
      <c r="C3" s="166"/>
      <c r="D3" s="166"/>
      <c r="E3" s="166"/>
      <c r="F3" s="166"/>
      <c r="G3" s="166"/>
      <c r="H3" s="166"/>
      <c r="I3" s="166"/>
      <c r="J3" s="166"/>
      <c r="K3" s="166"/>
      <c r="L3" s="166"/>
    </row>
    <row r="4" customFormat="false" ht="12.75" hidden="false" customHeight="false" outlineLevel="0" collapsed="false">
      <c r="A4" s="165"/>
      <c r="B4" s="167"/>
      <c r="C4" s="167"/>
      <c r="D4" s="167"/>
      <c r="E4" s="167"/>
      <c r="F4" s="167"/>
      <c r="G4" s="167"/>
      <c r="H4" s="167"/>
      <c r="I4" s="167"/>
      <c r="J4" s="167"/>
      <c r="K4" s="167"/>
      <c r="L4" s="167"/>
    </row>
    <row r="5" customFormat="false" ht="12.75" hidden="false" customHeight="false" outlineLevel="0" collapsed="false">
      <c r="A5" s="166" t="s">
        <v>3</v>
      </c>
      <c r="B5" s="166"/>
      <c r="C5" s="166"/>
      <c r="D5" s="166"/>
      <c r="E5" s="166"/>
      <c r="F5" s="166"/>
      <c r="G5" s="166"/>
      <c r="H5" s="166"/>
      <c r="I5" s="166"/>
      <c r="J5" s="166"/>
      <c r="K5" s="166"/>
      <c r="L5" s="166"/>
    </row>
    <row r="7" customFormat="false" ht="12.75" hidden="false" customHeight="false" outlineLevel="0" collapsed="false">
      <c r="A7" s="165"/>
      <c r="B7" s="168" t="s">
        <v>4</v>
      </c>
      <c r="C7" s="169" t="s">
        <v>5</v>
      </c>
      <c r="D7" s="170"/>
      <c r="E7" s="165"/>
      <c r="F7" s="168" t="s">
        <v>6</v>
      </c>
      <c r="G7" s="171" t="s">
        <v>317</v>
      </c>
      <c r="H7" s="171"/>
      <c r="I7" s="166" t="s">
        <v>92</v>
      </c>
      <c r="J7" s="172" t="n">
        <v>1116</v>
      </c>
      <c r="K7" s="168" t="s">
        <v>8</v>
      </c>
      <c r="L7" s="173" t="n">
        <v>2012</v>
      </c>
    </row>
    <row r="9" customFormat="false" ht="51" hidden="false" customHeight="false" outlineLevel="0" collapsed="false">
      <c r="A9" s="33" t="s">
        <v>9</v>
      </c>
      <c r="B9" s="14" t="s">
        <v>10</v>
      </c>
      <c r="C9" s="33" t="s">
        <v>11</v>
      </c>
      <c r="D9" s="33" t="s">
        <v>12</v>
      </c>
      <c r="E9" s="14" t="s">
        <v>13</v>
      </c>
      <c r="F9" s="14" t="s">
        <v>14</v>
      </c>
      <c r="G9" s="14" t="s">
        <v>15</v>
      </c>
      <c r="H9" s="14" t="s">
        <v>16</v>
      </c>
      <c r="I9" s="14" t="s">
        <v>17</v>
      </c>
      <c r="J9" s="14" t="s">
        <v>18</v>
      </c>
      <c r="K9" s="14" t="s">
        <v>19</v>
      </c>
      <c r="L9" s="14" t="s">
        <v>45</v>
      </c>
      <c r="M9" s="14" t="s">
        <v>117</v>
      </c>
      <c r="N9" s="14" t="s">
        <v>118</v>
      </c>
      <c r="O9" s="14" t="s">
        <v>70</v>
      </c>
    </row>
    <row r="10" customFormat="false" ht="12.75" hidden="false" customHeight="false" outlineLevel="0" collapsed="false">
      <c r="A10" s="89" t="n">
        <v>1</v>
      </c>
      <c r="B10" s="89" t="s">
        <v>318</v>
      </c>
      <c r="C10" s="18" t="n">
        <v>20.2982222222222</v>
      </c>
      <c r="D10" s="18" t="n">
        <v>-100.643777777778</v>
      </c>
      <c r="E10" s="90" t="n">
        <v>1971.98</v>
      </c>
      <c r="F10" s="174" t="n">
        <v>71.66</v>
      </c>
      <c r="G10" s="174" t="n">
        <v>71.98</v>
      </c>
      <c r="H10" s="174" t="n">
        <v>71.9</v>
      </c>
      <c r="I10" s="174" t="n">
        <v>72.33</v>
      </c>
      <c r="J10" s="174" t="n">
        <v>70.82</v>
      </c>
      <c r="K10" s="174" t="n">
        <v>70.31</v>
      </c>
      <c r="L10" s="174" t="n">
        <v>70.65</v>
      </c>
      <c r="M10" s="175" t="n">
        <v>72.31</v>
      </c>
      <c r="N10" s="175" t="n">
        <v>73.08</v>
      </c>
      <c r="O10" s="174" t="n">
        <f aca="false">E10-N10</f>
        <v>1898.9</v>
      </c>
    </row>
    <row r="11" customFormat="false" ht="12.75" hidden="false" customHeight="false" outlineLevel="0" collapsed="false">
      <c r="A11" s="89" t="n">
        <v>2</v>
      </c>
      <c r="B11" s="89" t="s">
        <v>319</v>
      </c>
      <c r="C11" s="18" t="n">
        <v>20.2978333333333</v>
      </c>
      <c r="D11" s="18" t="n">
        <v>-100.568277777778</v>
      </c>
      <c r="E11" s="90" t="n">
        <v>2016.2</v>
      </c>
      <c r="F11" s="174" t="n">
        <v>115.35</v>
      </c>
      <c r="G11" s="174" t="n">
        <v>116.78</v>
      </c>
      <c r="H11" s="174" t="n">
        <v>118.05</v>
      </c>
      <c r="I11" s="174" t="n">
        <v>117.14</v>
      </c>
      <c r="J11" s="174" t="n">
        <v>116.4</v>
      </c>
      <c r="K11" s="174" t="n">
        <v>116.41</v>
      </c>
      <c r="L11" s="174" t="n">
        <v>116.07</v>
      </c>
      <c r="M11" s="175" t="n">
        <v>119.69</v>
      </c>
      <c r="N11" s="175" t="n">
        <v>117.32</v>
      </c>
      <c r="O11" s="174" t="n">
        <f aca="false">E11-N11</f>
        <v>1898.88</v>
      </c>
    </row>
    <row r="12" customFormat="false" ht="12.75" hidden="false" customHeight="false" outlineLevel="0" collapsed="false">
      <c r="A12" s="89" t="n">
        <v>3</v>
      </c>
      <c r="B12" s="89" t="s">
        <v>320</v>
      </c>
      <c r="C12" s="18" t="n">
        <v>20.2168333333333</v>
      </c>
      <c r="D12" s="18" t="n">
        <v>-100.536416666667</v>
      </c>
      <c r="E12" s="90" t="n">
        <v>2081.91</v>
      </c>
      <c r="F12" s="174" t="n">
        <v>178.27</v>
      </c>
      <c r="G12" s="174" t="n">
        <v>178.81</v>
      </c>
      <c r="H12" s="174" t="n">
        <v>179.75</v>
      </c>
      <c r="I12" s="174" t="n">
        <v>178.57</v>
      </c>
      <c r="J12" s="174" t="n">
        <v>179.1</v>
      </c>
      <c r="K12" s="174" t="n">
        <v>176.5</v>
      </c>
      <c r="L12" s="176" t="n">
        <v>178.01</v>
      </c>
      <c r="M12" s="175" t="n">
        <v>184.62</v>
      </c>
      <c r="N12" s="175"/>
      <c r="O12" s="174" t="n">
        <f aca="false">E12-M12</f>
        <v>1897.29</v>
      </c>
    </row>
    <row r="13" customFormat="false" ht="12.75" hidden="false" customHeight="false" outlineLevel="0" collapsed="false">
      <c r="A13" s="89" t="n">
        <v>4</v>
      </c>
      <c r="B13" s="89" t="s">
        <v>321</v>
      </c>
      <c r="C13" s="18" t="n">
        <v>20.2727777777778</v>
      </c>
      <c r="D13" s="18" t="n">
        <v>-100.521083333333</v>
      </c>
      <c r="E13" s="90" t="n">
        <v>2062.14</v>
      </c>
      <c r="F13" s="174" t="n">
        <v>187.3</v>
      </c>
      <c r="G13" s="174" t="n">
        <v>160.96</v>
      </c>
      <c r="H13" s="174" t="n">
        <v>159.72</v>
      </c>
      <c r="I13" s="174" t="n">
        <v>160.25</v>
      </c>
      <c r="J13" s="176" t="n">
        <v>159.44</v>
      </c>
      <c r="K13" s="176" t="n">
        <v>159.86</v>
      </c>
      <c r="L13" s="176" t="n">
        <v>160.08</v>
      </c>
      <c r="M13" s="175"/>
      <c r="N13" s="175"/>
      <c r="O13" s="174" t="n">
        <f aca="false">E13-L13</f>
        <v>1902.06</v>
      </c>
    </row>
    <row r="14" customFormat="false" ht="12.75" hidden="false" customHeight="false" outlineLevel="0" collapsed="false">
      <c r="A14" s="89" t="n">
        <v>5</v>
      </c>
      <c r="B14" s="89" t="s">
        <v>322</v>
      </c>
      <c r="C14" s="18" t="n">
        <v>20.2606944444444</v>
      </c>
      <c r="D14" s="18" t="n">
        <v>-100.378694444444</v>
      </c>
      <c r="E14" s="90" t="n">
        <v>2431.57</v>
      </c>
      <c r="F14" s="174" t="n">
        <v>130.52</v>
      </c>
      <c r="G14" s="174" t="n">
        <v>138.56</v>
      </c>
      <c r="H14" s="174" t="n">
        <v>123.84</v>
      </c>
      <c r="I14" s="174" t="n">
        <v>123.89</v>
      </c>
      <c r="J14" s="174" t="n">
        <v>125.3</v>
      </c>
      <c r="K14" s="174" t="n">
        <v>124.78</v>
      </c>
      <c r="L14" s="174" t="n">
        <v>121.87</v>
      </c>
      <c r="M14" s="175" t="n">
        <v>124.49</v>
      </c>
      <c r="N14" s="175" t="n">
        <v>121.67</v>
      </c>
      <c r="O14" s="174" t="n">
        <f aca="false">E14-N14</f>
        <v>2309.9</v>
      </c>
    </row>
    <row r="15" customFormat="false" ht="12.75" hidden="false" customHeight="false" outlineLevel="0" collapsed="false">
      <c r="A15" s="89" t="n">
        <v>6</v>
      </c>
      <c r="B15" s="89" t="s">
        <v>323</v>
      </c>
      <c r="C15" s="18" t="n">
        <v>20.2228333333333</v>
      </c>
      <c r="D15" s="18" t="n">
        <v>-100.409833333333</v>
      </c>
      <c r="E15" s="90" t="n">
        <v>2411.3</v>
      </c>
      <c r="F15" s="174"/>
      <c r="G15" s="174" t="n">
        <v>162.58</v>
      </c>
      <c r="H15" s="174" t="n">
        <v>163.42</v>
      </c>
      <c r="I15" s="174" t="n">
        <v>164.17</v>
      </c>
      <c r="J15" s="174" t="n">
        <v>166.2</v>
      </c>
      <c r="K15" s="174" t="n">
        <v>165.86</v>
      </c>
      <c r="L15" s="174" t="n">
        <v>167.05</v>
      </c>
      <c r="M15" s="175" t="n">
        <v>162.88</v>
      </c>
      <c r="N15" s="175" t="n">
        <v>159.92</v>
      </c>
      <c r="O15" s="174" t="n">
        <f aca="false">E15-N15</f>
        <v>2251.38</v>
      </c>
    </row>
    <row r="16" customFormat="false" ht="12.75" hidden="false" customHeight="false" outlineLevel="0" collapsed="false">
      <c r="A16" s="177" t="n">
        <v>1</v>
      </c>
      <c r="B16" s="153" t="s">
        <v>324</v>
      </c>
      <c r="C16" s="178" t="n">
        <v>20.2518333333333</v>
      </c>
      <c r="D16" s="178" t="n">
        <v>-100.521666666667</v>
      </c>
      <c r="E16" s="179" t="n">
        <v>2080.37</v>
      </c>
      <c r="F16" s="180" t="n">
        <v>177.93</v>
      </c>
      <c r="G16" s="180" t="n">
        <v>175.19</v>
      </c>
      <c r="H16" s="180" t="n">
        <v>178.3</v>
      </c>
      <c r="I16" s="180" t="n">
        <v>175.99</v>
      </c>
      <c r="J16" s="180" t="n">
        <v>176.08</v>
      </c>
      <c r="K16" s="180" t="n">
        <v>173.33</v>
      </c>
      <c r="L16" s="180" t="n">
        <v>174.95</v>
      </c>
      <c r="M16" s="181" t="n">
        <v>177.78</v>
      </c>
      <c r="N16" s="181" t="n">
        <v>175.57</v>
      </c>
      <c r="O16" s="174" t="n">
        <f aca="false">E16-N16</f>
        <v>1904.8</v>
      </c>
    </row>
    <row r="17" customFormat="false" ht="12.75" hidden="false" customHeight="false" outlineLevel="0" collapsed="false">
      <c r="A17" s="89" t="n">
        <v>7</v>
      </c>
      <c r="B17" s="89" t="s">
        <v>325</v>
      </c>
      <c r="C17" s="18" t="n">
        <v>20.3634166666667</v>
      </c>
      <c r="D17" s="18" t="n">
        <v>-100.470583333333</v>
      </c>
      <c r="E17" s="90" t="n">
        <v>2076.73</v>
      </c>
      <c r="F17" s="174" t="n">
        <v>184.55</v>
      </c>
      <c r="G17" s="174" t="n">
        <v>185.16</v>
      </c>
      <c r="H17" s="174" t="n">
        <v>185.88</v>
      </c>
      <c r="I17" s="174" t="n">
        <v>185.6</v>
      </c>
      <c r="J17" s="174" t="n">
        <v>182.46</v>
      </c>
      <c r="K17" s="174" t="n">
        <v>183.56</v>
      </c>
      <c r="L17" s="174" t="n">
        <v>184.7</v>
      </c>
      <c r="M17" s="175" t="n">
        <v>187.96</v>
      </c>
      <c r="N17" s="175" t="n">
        <v>184.23</v>
      </c>
      <c r="O17" s="174" t="n">
        <f aca="false">E17-N17</f>
        <v>1892.5</v>
      </c>
    </row>
    <row r="18" customFormat="false" ht="12.75" hidden="false" customHeight="false" outlineLevel="0" collapsed="false">
      <c r="A18" s="89" t="n">
        <v>8</v>
      </c>
      <c r="B18" s="89" t="s">
        <v>326</v>
      </c>
      <c r="C18" s="18" t="n">
        <v>20.2523888888889</v>
      </c>
      <c r="D18" s="18" t="n">
        <v>-100.546555555556</v>
      </c>
      <c r="E18" s="90" t="n">
        <v>2126.71</v>
      </c>
      <c r="F18" s="174" t="n">
        <v>224.42</v>
      </c>
      <c r="G18" s="174" t="n">
        <v>226.19</v>
      </c>
      <c r="H18" s="174" t="n">
        <v>224.4</v>
      </c>
      <c r="I18" s="174" t="n">
        <v>222.86</v>
      </c>
      <c r="J18" s="174" t="n">
        <v>223</v>
      </c>
      <c r="K18" s="174" t="n">
        <v>222.39</v>
      </c>
      <c r="L18" s="174" t="n">
        <v>224.8</v>
      </c>
      <c r="M18" s="175" t="n">
        <v>225.05</v>
      </c>
      <c r="N18" s="175" t="n">
        <v>222.51</v>
      </c>
      <c r="O18" s="174" t="n">
        <f aca="false">E18-N18</f>
        <v>1904.2</v>
      </c>
    </row>
    <row r="19" customFormat="false" ht="12.75" hidden="false" customHeight="false" outlineLevel="0" collapsed="false">
      <c r="A19" s="89" t="n">
        <v>9</v>
      </c>
      <c r="B19" s="89" t="s">
        <v>327</v>
      </c>
      <c r="C19" s="18" t="n">
        <v>20.3668333333333</v>
      </c>
      <c r="D19" s="18" t="n">
        <v>-100.527388888889</v>
      </c>
      <c r="E19" s="90" t="n">
        <v>2024.27</v>
      </c>
      <c r="F19" s="174" t="n">
        <v>140.3</v>
      </c>
      <c r="G19" s="174" t="n">
        <v>135.93</v>
      </c>
      <c r="H19" s="174" t="n">
        <v>140.46</v>
      </c>
      <c r="I19" s="174" t="n">
        <v>137.69</v>
      </c>
      <c r="J19" s="174" t="n">
        <v>137.08</v>
      </c>
      <c r="K19" s="174" t="n">
        <v>135.16</v>
      </c>
      <c r="L19" s="174" t="n">
        <v>136.52</v>
      </c>
      <c r="M19" s="175" t="n">
        <v>138.12</v>
      </c>
      <c r="N19" s="175" t="n">
        <v>137.66</v>
      </c>
      <c r="O19" s="174" t="n">
        <f aca="false">E19-N19</f>
        <v>1886.61</v>
      </c>
    </row>
  </sheetData>
  <mergeCells count="5">
    <mergeCell ref="B1:L1"/>
    <mergeCell ref="B2:L2"/>
    <mergeCell ref="B3:L3"/>
    <mergeCell ref="A5:L5"/>
    <mergeCell ref="G7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2.14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A4" s="165"/>
    </row>
    <row r="5" customFormat="false" ht="12.75" hidden="false" customHeight="false" outlineLevel="0" collapsed="false">
      <c r="A5" s="166" t="s">
        <v>3</v>
      </c>
      <c r="B5" s="166"/>
      <c r="C5" s="166"/>
      <c r="D5" s="166"/>
      <c r="E5" s="166"/>
      <c r="F5" s="166"/>
      <c r="G5" s="166"/>
      <c r="H5" s="166"/>
      <c r="I5" s="166"/>
      <c r="J5" s="166"/>
      <c r="K5" s="166"/>
      <c r="L5" s="166"/>
    </row>
    <row r="7" customFormat="false" ht="12.75" hidden="false" customHeight="false" outlineLevel="0" collapsed="false">
      <c r="B7" s="168" t="s">
        <v>4</v>
      </c>
      <c r="C7" s="169" t="s">
        <v>5</v>
      </c>
      <c r="D7" s="170"/>
      <c r="E7" s="165"/>
      <c r="F7" s="168" t="s">
        <v>6</v>
      </c>
      <c r="G7" s="171" t="s">
        <v>328</v>
      </c>
      <c r="H7" s="171"/>
      <c r="I7" s="166" t="s">
        <v>92</v>
      </c>
      <c r="J7" s="172" t="n">
        <v>1111</v>
      </c>
      <c r="K7" s="168" t="s">
        <v>8</v>
      </c>
      <c r="L7" s="173" t="n">
        <v>2012</v>
      </c>
    </row>
    <row r="9" customFormat="false" ht="76.5" hidden="false" customHeight="false" outlineLevel="0" collapsed="false">
      <c r="A9" s="12" t="s">
        <v>9</v>
      </c>
      <c r="B9" s="11" t="s">
        <v>10</v>
      </c>
      <c r="C9" s="12" t="s">
        <v>11</v>
      </c>
      <c r="D9" s="12" t="s">
        <v>12</v>
      </c>
      <c r="E9" s="11" t="s">
        <v>13</v>
      </c>
      <c r="F9" s="11" t="s">
        <v>116</v>
      </c>
      <c r="G9" s="11" t="s">
        <v>15</v>
      </c>
      <c r="H9" s="11" t="s">
        <v>16</v>
      </c>
      <c r="I9" s="11" t="s">
        <v>17</v>
      </c>
      <c r="J9" s="11" t="s">
        <v>18</v>
      </c>
      <c r="K9" s="11" t="s">
        <v>19</v>
      </c>
      <c r="L9" s="11" t="s">
        <v>45</v>
      </c>
      <c r="M9" s="11" t="s">
        <v>117</v>
      </c>
      <c r="N9" s="15" t="s">
        <v>329</v>
      </c>
    </row>
    <row r="10" customFormat="false" ht="12.75" hidden="false" customHeight="false" outlineLevel="0" collapsed="false">
      <c r="A10" s="41" t="n">
        <v>1</v>
      </c>
      <c r="B10" s="41" t="s">
        <v>330</v>
      </c>
      <c r="C10" s="182" t="n">
        <v>20.8611944444444</v>
      </c>
      <c r="D10" s="182" t="n">
        <v>-101.800916666667</v>
      </c>
      <c r="E10" s="183" t="n">
        <v>1837.02</v>
      </c>
      <c r="F10" s="184" t="n">
        <v>117.81</v>
      </c>
      <c r="G10" s="184" t="n">
        <v>118.27</v>
      </c>
      <c r="H10" s="184" t="n">
        <v>123.58</v>
      </c>
      <c r="I10" s="185" t="n">
        <v>126.95</v>
      </c>
      <c r="J10" s="185" t="n">
        <v>124.84</v>
      </c>
      <c r="K10" s="186" t="n">
        <v>127.18</v>
      </c>
      <c r="L10" s="187" t="n">
        <v>125.72</v>
      </c>
      <c r="M10" s="188" t="n">
        <v>152.23</v>
      </c>
      <c r="N10" s="189" t="n">
        <v>1684.79</v>
      </c>
    </row>
    <row r="11" customFormat="false" ht="12.75" hidden="false" customHeight="false" outlineLevel="0" collapsed="false">
      <c r="A11" s="41" t="n">
        <v>2</v>
      </c>
      <c r="B11" s="41" t="s">
        <v>331</v>
      </c>
      <c r="C11" s="182" t="n">
        <v>20.89013889</v>
      </c>
      <c r="D11" s="182" t="n">
        <v>-101.77291667</v>
      </c>
      <c r="E11" s="183" t="n">
        <v>1794</v>
      </c>
      <c r="F11" s="185" t="n">
        <v>26.55</v>
      </c>
      <c r="G11" s="185" t="n">
        <v>25.95</v>
      </c>
      <c r="H11" s="185" t="n">
        <v>25.71</v>
      </c>
      <c r="I11" s="185" t="n">
        <v>25.44</v>
      </c>
      <c r="J11" s="185" t="n">
        <v>25.75</v>
      </c>
      <c r="K11" s="186" t="n">
        <v>26.03</v>
      </c>
      <c r="L11" s="187" t="n">
        <v>26.48</v>
      </c>
      <c r="M11" s="188" t="n">
        <v>123.1</v>
      </c>
      <c r="N11" s="189" t="n">
        <v>1670.9</v>
      </c>
    </row>
    <row r="12" customFormat="false" ht="12.75" hidden="false" customHeight="false" outlineLevel="0" collapsed="false">
      <c r="A12" s="41" t="n">
        <v>3</v>
      </c>
      <c r="B12" s="41" t="s">
        <v>332</v>
      </c>
      <c r="C12" s="182" t="n">
        <v>20.89647222</v>
      </c>
      <c r="D12" s="182" t="n">
        <v>-101.78091667</v>
      </c>
      <c r="E12" s="183" t="n">
        <v>1790</v>
      </c>
      <c r="F12" s="185"/>
      <c r="G12" s="185" t="n">
        <v>113.02</v>
      </c>
      <c r="H12" s="185" t="n">
        <v>117.27</v>
      </c>
      <c r="I12" s="190" t="s">
        <v>239</v>
      </c>
      <c r="J12" s="185" t="n">
        <v>125.12</v>
      </c>
      <c r="K12" s="186" t="n">
        <v>127.59</v>
      </c>
      <c r="L12" s="187" t="n">
        <v>170</v>
      </c>
      <c r="M12" s="188" t="n">
        <v>24.95</v>
      </c>
      <c r="N12" s="189" t="n">
        <v>1765.05</v>
      </c>
    </row>
    <row r="13" customFormat="false" ht="12.75" hidden="false" customHeight="false" outlineLevel="0" collapsed="false">
      <c r="A13" s="41" t="n">
        <v>4</v>
      </c>
      <c r="B13" s="41" t="s">
        <v>333</v>
      </c>
      <c r="C13" s="182" t="n">
        <v>20.8675</v>
      </c>
      <c r="D13" s="182" t="n">
        <v>-101.73888889</v>
      </c>
      <c r="E13" s="183" t="n">
        <v>1795</v>
      </c>
      <c r="F13" s="184"/>
      <c r="G13" s="185" t="n">
        <v>111.36</v>
      </c>
      <c r="H13" s="185" t="n">
        <v>113.18</v>
      </c>
      <c r="I13" s="185" t="n">
        <v>117.23</v>
      </c>
      <c r="J13" s="185" t="n">
        <v>120.64</v>
      </c>
      <c r="K13" s="187" t="n">
        <v>118.56</v>
      </c>
      <c r="L13" s="187" t="n">
        <v>140.47</v>
      </c>
      <c r="M13" s="188" t="n">
        <v>124.03</v>
      </c>
      <c r="N13" s="189" t="n">
        <v>1670.97</v>
      </c>
    </row>
    <row r="14" customFormat="false" ht="12.75" hidden="false" customHeight="false" outlineLevel="0" collapsed="false">
      <c r="A14" s="41" t="n">
        <v>5</v>
      </c>
      <c r="B14" s="41" t="s">
        <v>334</v>
      </c>
      <c r="C14" s="182" t="n">
        <v>20.84188889</v>
      </c>
      <c r="D14" s="182" t="n">
        <v>-101.76158333</v>
      </c>
      <c r="E14" s="183" t="n">
        <v>1820</v>
      </c>
      <c r="F14" s="184"/>
      <c r="G14" s="185" t="n">
        <v>133.8</v>
      </c>
      <c r="H14" s="185" t="n">
        <v>134.6</v>
      </c>
      <c r="I14" s="185" t="n">
        <v>136.51</v>
      </c>
      <c r="J14" s="185" t="n">
        <v>142.55</v>
      </c>
      <c r="K14" s="187" t="n">
        <v>143.81</v>
      </c>
      <c r="L14" s="187" t="n">
        <v>149.33</v>
      </c>
      <c r="M14" s="188" t="n">
        <v>119.15</v>
      </c>
      <c r="N14" s="189" t="n">
        <v>1700.85</v>
      </c>
    </row>
    <row r="15" customFormat="false" ht="12.75" hidden="false" customHeight="false" outlineLevel="0" collapsed="false">
      <c r="A15" s="41" t="n">
        <v>6</v>
      </c>
      <c r="B15" s="41" t="s">
        <v>335</v>
      </c>
      <c r="C15" s="182" t="n">
        <v>20.84472222</v>
      </c>
      <c r="D15" s="182" t="n">
        <v>-101.72444444</v>
      </c>
      <c r="E15" s="183" t="n">
        <v>1798</v>
      </c>
      <c r="F15" s="184"/>
      <c r="G15" s="185" t="n">
        <v>119.08</v>
      </c>
      <c r="H15" s="185" t="n">
        <v>125.7</v>
      </c>
      <c r="I15" s="185" t="n">
        <v>128.19</v>
      </c>
      <c r="J15" s="185" t="n">
        <v>131.41</v>
      </c>
      <c r="K15" s="187" t="n">
        <v>129.84</v>
      </c>
      <c r="L15" s="187" t="n">
        <v>133.54</v>
      </c>
      <c r="M15" s="188" t="n">
        <v>140.99</v>
      </c>
      <c r="N15" s="189" t="n">
        <v>1657.01</v>
      </c>
    </row>
    <row r="16" customFormat="false" ht="12.75" hidden="false" customHeight="false" outlineLevel="0" collapsed="false">
      <c r="A16" s="41" t="n">
        <v>7</v>
      </c>
      <c r="B16" s="41" t="s">
        <v>336</v>
      </c>
      <c r="C16" s="191" t="n">
        <v>20.8060833</v>
      </c>
      <c r="D16" s="191" t="n">
        <v>-101.7166944</v>
      </c>
      <c r="E16" s="183" t="n">
        <v>1779</v>
      </c>
      <c r="F16" s="190"/>
      <c r="G16" s="190"/>
      <c r="H16" s="190"/>
      <c r="I16" s="184"/>
      <c r="J16" s="192" t="n">
        <v>103.35</v>
      </c>
      <c r="K16" s="184" t="n">
        <v>104.89</v>
      </c>
      <c r="L16" s="193"/>
      <c r="M16" s="184"/>
      <c r="N16" s="184" t="n">
        <v>1674.11</v>
      </c>
    </row>
    <row r="17" customFormat="false" ht="12.75" hidden="false" customHeight="false" outlineLevel="0" collapsed="false">
      <c r="A17" s="41" t="n">
        <v>8</v>
      </c>
      <c r="B17" s="41" t="s">
        <v>337</v>
      </c>
      <c r="C17" s="191" t="n">
        <v>20.834</v>
      </c>
      <c r="D17" s="191" t="n">
        <v>-101.73575</v>
      </c>
      <c r="E17" s="183" t="n">
        <v>1819</v>
      </c>
      <c r="F17" s="190"/>
      <c r="G17" s="190"/>
      <c r="H17" s="190"/>
      <c r="I17" s="184"/>
      <c r="J17" s="192" t="n">
        <v>143.48</v>
      </c>
      <c r="K17" s="194" t="n">
        <v>145.03</v>
      </c>
      <c r="L17" s="193" t="n">
        <v>146.85</v>
      </c>
      <c r="M17" s="184"/>
      <c r="N17" s="184" t="n">
        <v>1672.15</v>
      </c>
    </row>
    <row r="18" customFormat="false" ht="12.75" hidden="false" customHeight="false" outlineLevel="0" collapsed="false">
      <c r="A18" s="41" t="n">
        <v>9</v>
      </c>
      <c r="B18" s="41" t="s">
        <v>338</v>
      </c>
      <c r="C18" s="191" t="n">
        <v>20.8928889</v>
      </c>
      <c r="D18" s="191" t="n">
        <v>-101.7555833</v>
      </c>
      <c r="E18" s="183" t="n">
        <v>1783</v>
      </c>
      <c r="F18" s="190"/>
      <c r="G18" s="190"/>
      <c r="H18" s="190"/>
      <c r="I18" s="184"/>
      <c r="J18" s="185" t="n">
        <v>114.16</v>
      </c>
      <c r="K18" s="184" t="n">
        <v>115.14</v>
      </c>
      <c r="L18" s="187" t="n">
        <v>117.11</v>
      </c>
      <c r="M18" s="184"/>
      <c r="N18" s="184" t="n">
        <v>1665.89</v>
      </c>
    </row>
    <row r="19" customFormat="false" ht="12.75" hidden="false" customHeight="false" outlineLevel="0" collapsed="false">
      <c r="A19" s="41" t="n">
        <v>10</v>
      </c>
      <c r="B19" s="41" t="s">
        <v>339</v>
      </c>
      <c r="C19" s="191" t="n">
        <v>20.9626111</v>
      </c>
      <c r="D19" s="191" t="n">
        <v>-101.7281389</v>
      </c>
      <c r="E19" s="183" t="n">
        <v>1823</v>
      </c>
      <c r="F19" s="190"/>
      <c r="G19" s="190"/>
      <c r="H19" s="190"/>
      <c r="I19" s="184"/>
      <c r="J19" s="185" t="n">
        <v>120.88</v>
      </c>
      <c r="K19" s="184" t="n">
        <v>119.6</v>
      </c>
      <c r="L19" s="187"/>
      <c r="M19" s="184"/>
      <c r="N19" s="184" t="n">
        <v>1703.4</v>
      </c>
    </row>
    <row r="20" customFormat="false" ht="12.75" hidden="false" customHeight="false" outlineLevel="0" collapsed="false">
      <c r="A20" s="41" t="n">
        <v>11</v>
      </c>
      <c r="B20" s="41" t="s">
        <v>340</v>
      </c>
      <c r="C20" s="191" t="n">
        <v>20.9366389</v>
      </c>
      <c r="D20" s="191" t="n">
        <v>-101.7791944</v>
      </c>
      <c r="E20" s="183" t="n">
        <v>1820</v>
      </c>
      <c r="F20" s="184" t="n">
        <v>146.33</v>
      </c>
      <c r="G20" s="184" t="n">
        <v>143.03</v>
      </c>
      <c r="H20" s="184" t="n">
        <v>148.34</v>
      </c>
      <c r="I20" s="184" t="n">
        <v>149.41</v>
      </c>
      <c r="J20" s="184" t="n">
        <v>152.28</v>
      </c>
      <c r="K20" s="184"/>
      <c r="L20" s="184" t="n">
        <v>158.07</v>
      </c>
      <c r="M20" s="184"/>
      <c r="N20" s="184" t="n">
        <v>1661.93</v>
      </c>
    </row>
    <row r="21" customFormat="false" ht="12.75" hidden="false" customHeight="false" outlineLevel="0" collapsed="false">
      <c r="A21" s="41" t="n">
        <v>12</v>
      </c>
      <c r="B21" s="41" t="s">
        <v>341</v>
      </c>
      <c r="C21" s="191" t="n">
        <v>20.8525278</v>
      </c>
      <c r="D21" s="191" t="n">
        <v>-101.7464722</v>
      </c>
      <c r="E21" s="183" t="n">
        <v>1799</v>
      </c>
      <c r="F21" s="184"/>
      <c r="G21" s="184" t="n">
        <v>117.11</v>
      </c>
      <c r="H21" s="184" t="n">
        <v>116.42</v>
      </c>
      <c r="I21" s="184" t="n">
        <v>124.73</v>
      </c>
      <c r="J21" s="184" t="n">
        <v>122.66</v>
      </c>
      <c r="K21" s="193" t="n">
        <v>123.49</v>
      </c>
      <c r="L21" s="184" t="n">
        <v>130.03</v>
      </c>
      <c r="M21" s="184"/>
      <c r="N21" s="184" t="n">
        <v>1668.97</v>
      </c>
    </row>
    <row r="22" customFormat="false" ht="12.75" hidden="false" customHeight="false" outlineLevel="0" collapsed="false">
      <c r="A22" s="41" t="n">
        <v>13</v>
      </c>
      <c r="B22" s="41" t="s">
        <v>342</v>
      </c>
      <c r="C22" s="191" t="n">
        <v>20.8301944</v>
      </c>
      <c r="D22" s="191" t="n">
        <v>-101.7185833</v>
      </c>
      <c r="E22" s="183" t="n">
        <v>1835</v>
      </c>
      <c r="F22" s="184" t="n">
        <v>139.46</v>
      </c>
      <c r="G22" s="184" t="n">
        <v>125.43</v>
      </c>
      <c r="H22" s="184" t="n">
        <v>129.15</v>
      </c>
      <c r="I22" s="195" t="s">
        <v>343</v>
      </c>
      <c r="J22" s="195" t="s">
        <v>344</v>
      </c>
      <c r="K22" s="195" t="s">
        <v>344</v>
      </c>
      <c r="L22" s="195"/>
      <c r="M22" s="195"/>
      <c r="N22" s="184" t="n">
        <v>1705.85</v>
      </c>
    </row>
  </sheetData>
  <mergeCells count="5">
    <mergeCell ref="B1:L1"/>
    <mergeCell ref="B2:L2"/>
    <mergeCell ref="B3:L3"/>
    <mergeCell ref="A5:L5"/>
    <mergeCell ref="G7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5" min="5" style="0" width="12.14"/>
    <col collapsed="false" customWidth="true" hidden="false" outlineLevel="0" max="6" min="6" style="0" width="12.7"/>
    <col collapsed="false" customWidth="true" hidden="false" outlineLevel="0" max="7" min="7" style="0" width="12.85"/>
    <col collapsed="false" customWidth="true" hidden="false" outlineLevel="0" max="8" min="8" style="0" width="16.84"/>
    <col collapsed="false" customWidth="true" hidden="false" outlineLevel="0" max="9" min="9" style="0" width="14.99"/>
    <col collapsed="false" customWidth="true" hidden="false" outlineLevel="0" max="10" min="10" style="0" width="12.42"/>
    <col collapsed="false" customWidth="true" hidden="false" outlineLevel="0" max="12" min="12" style="0" width="11.85"/>
    <col collapsed="false" customWidth="true" hidden="false" outlineLevel="0" max="13" min="13" style="0" width="12.14"/>
  </cols>
  <sheetData>
    <row r="1" customFormat="false" ht="12.75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C2" s="1" t="s">
        <v>1</v>
      </c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C3" s="1" t="s">
        <v>2</v>
      </c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2.75" hidden="false" customHeight="false" outlineLevel="0" collapsed="false"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2.75" hidden="false" customHeight="false" outlineLevel="0" collapsed="false">
      <c r="B5" s="1" t="s">
        <v>3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</row>
    <row r="7" customFormat="false" ht="12.75" hidden="false" customHeight="false" outlineLevel="0" collapsed="false">
      <c r="C7" s="3" t="s">
        <v>4</v>
      </c>
      <c r="D7" s="4" t="s">
        <v>5</v>
      </c>
      <c r="E7" s="5"/>
      <c r="G7" s="3" t="s">
        <v>6</v>
      </c>
      <c r="H7" s="6" t="s">
        <v>345</v>
      </c>
      <c r="I7" s="6"/>
      <c r="J7" s="1" t="s">
        <v>92</v>
      </c>
      <c r="K7" s="9" t="n">
        <v>1106</v>
      </c>
      <c r="L7" s="3" t="s">
        <v>8</v>
      </c>
      <c r="M7" s="8" t="n">
        <v>2012</v>
      </c>
    </row>
    <row r="8" customFormat="false" ht="13.5" hidden="false" customHeight="false" outlineLevel="0" collapsed="false"/>
    <row r="9" customFormat="false" ht="63.75" hidden="false" customHeight="false" outlineLevel="0" collapsed="false">
      <c r="A9" s="196" t="s">
        <v>346</v>
      </c>
      <c r="B9" s="196" t="s">
        <v>10</v>
      </c>
      <c r="C9" s="197" t="s">
        <v>11</v>
      </c>
      <c r="D9" s="197" t="s">
        <v>12</v>
      </c>
      <c r="E9" s="198" t="s">
        <v>13</v>
      </c>
      <c r="F9" s="196" t="s">
        <v>347</v>
      </c>
      <c r="G9" s="196" t="s">
        <v>348</v>
      </c>
      <c r="H9" s="196" t="s">
        <v>349</v>
      </c>
      <c r="I9" s="196" t="s">
        <v>350</v>
      </c>
      <c r="J9" s="196" t="s">
        <v>351</v>
      </c>
      <c r="K9" s="196" t="s">
        <v>352</v>
      </c>
      <c r="L9" s="196" t="s">
        <v>353</v>
      </c>
      <c r="M9" s="196" t="s">
        <v>354</v>
      </c>
      <c r="N9" s="15" t="s">
        <v>355</v>
      </c>
    </row>
    <row r="10" customFormat="false" ht="12.75" hidden="false" customHeight="false" outlineLevel="0" collapsed="false">
      <c r="A10" s="41" t="n">
        <v>1</v>
      </c>
      <c r="B10" s="199" t="n">
        <v>1</v>
      </c>
      <c r="C10" s="200" t="n">
        <v>21.08077778</v>
      </c>
      <c r="D10" s="200" t="n">
        <v>-100.40988889</v>
      </c>
      <c r="E10" s="201" t="n">
        <v>2050.203</v>
      </c>
      <c r="F10" s="202" t="n">
        <v>88.48</v>
      </c>
      <c r="G10" s="202" t="n">
        <v>85.62</v>
      </c>
      <c r="H10" s="202" t="n">
        <v>86.14</v>
      </c>
      <c r="I10" s="202" t="n">
        <v>88.5</v>
      </c>
      <c r="J10" s="202" t="n">
        <v>87.7</v>
      </c>
      <c r="K10" s="203"/>
      <c r="L10" s="203"/>
      <c r="M10" s="204" t="n">
        <v>86.19</v>
      </c>
      <c r="N10" s="152" t="n">
        <f aca="false">E10-M10</f>
        <v>1964.013</v>
      </c>
    </row>
    <row r="11" customFormat="false" ht="12.75" hidden="false" customHeight="false" outlineLevel="0" collapsed="false">
      <c r="A11" s="41" t="n">
        <v>2</v>
      </c>
      <c r="B11" s="205" t="n">
        <v>3</v>
      </c>
      <c r="C11" s="200" t="n">
        <v>21.08861111</v>
      </c>
      <c r="D11" s="200" t="n">
        <v>-100.445</v>
      </c>
      <c r="E11" s="201" t="n">
        <v>2033.858</v>
      </c>
      <c r="F11" s="202" t="n">
        <v>79.7</v>
      </c>
      <c r="G11" s="202" t="n">
        <v>79.91</v>
      </c>
      <c r="H11" s="202" t="n">
        <v>81.24</v>
      </c>
      <c r="I11" s="202" t="n">
        <v>85.2</v>
      </c>
      <c r="J11" s="202" t="n">
        <v>87.88</v>
      </c>
      <c r="K11" s="206"/>
      <c r="L11" s="207"/>
      <c r="M11" s="204" t="n">
        <v>86.5</v>
      </c>
      <c r="N11" s="152" t="n">
        <f aca="false">E11-M11</f>
        <v>1947.358</v>
      </c>
    </row>
    <row r="12" customFormat="false" ht="12.75" hidden="false" customHeight="false" outlineLevel="0" collapsed="false">
      <c r="A12" s="41" t="n">
        <v>3</v>
      </c>
      <c r="B12" s="205" t="n">
        <v>5</v>
      </c>
      <c r="C12" s="200" t="n">
        <v>21.05888889</v>
      </c>
      <c r="D12" s="200" t="n">
        <v>-100.45111111</v>
      </c>
      <c r="E12" s="201" t="n">
        <v>2047.77</v>
      </c>
      <c r="F12" s="202"/>
      <c r="G12" s="202" t="n">
        <v>83.44</v>
      </c>
      <c r="H12" s="202" t="n">
        <v>86</v>
      </c>
      <c r="I12" s="202" t="n">
        <v>85.13</v>
      </c>
      <c r="J12" s="202" t="n">
        <v>85.43</v>
      </c>
      <c r="K12" s="203" t="n">
        <v>86.18</v>
      </c>
      <c r="L12" s="203"/>
      <c r="M12" s="204" t="n">
        <v>84.32</v>
      </c>
      <c r="N12" s="152" t="n">
        <f aca="false">E12-M12</f>
        <v>1963.45</v>
      </c>
    </row>
    <row r="13" customFormat="false" ht="12.75" hidden="false" customHeight="false" outlineLevel="0" collapsed="false">
      <c r="A13" s="41" t="n">
        <v>4</v>
      </c>
      <c r="B13" s="205" t="n">
        <v>7</v>
      </c>
      <c r="C13" s="200" t="n">
        <v>21.13027778</v>
      </c>
      <c r="D13" s="200" t="n">
        <v>-100.46055556</v>
      </c>
      <c r="E13" s="201" t="n">
        <v>2059.295</v>
      </c>
      <c r="F13" s="202"/>
      <c r="G13" s="202" t="n">
        <v>87.37</v>
      </c>
      <c r="H13" s="202" t="n">
        <v>91.61</v>
      </c>
      <c r="I13" s="202" t="n">
        <v>92.7</v>
      </c>
      <c r="J13" s="202" t="n">
        <v>93.54</v>
      </c>
      <c r="K13" s="203" t="n">
        <v>93.5</v>
      </c>
      <c r="L13" s="203" t="n">
        <v>94.62</v>
      </c>
      <c r="M13" s="204" t="n">
        <v>90.22</v>
      </c>
      <c r="N13" s="152" t="n">
        <f aca="false">E13-M13</f>
        <v>1969.075</v>
      </c>
    </row>
    <row r="14" customFormat="false" ht="12.75" hidden="false" customHeight="false" outlineLevel="0" collapsed="false">
      <c r="A14" s="41" t="n">
        <v>5</v>
      </c>
      <c r="B14" s="205" t="n">
        <v>9</v>
      </c>
      <c r="C14" s="200" t="n">
        <v>21.04638889</v>
      </c>
      <c r="D14" s="200" t="n">
        <v>-100.48333333</v>
      </c>
      <c r="E14" s="201" t="n">
        <v>2054.682</v>
      </c>
      <c r="F14" s="202" t="n">
        <v>122.77</v>
      </c>
      <c r="G14" s="202" t="n">
        <v>124.65</v>
      </c>
      <c r="H14" s="202" t="n">
        <v>128.75</v>
      </c>
      <c r="I14" s="202" t="n">
        <v>126.88</v>
      </c>
      <c r="J14" s="202" t="n">
        <v>127.17</v>
      </c>
      <c r="K14" s="203" t="n">
        <v>127.65</v>
      </c>
      <c r="L14" s="203" t="n">
        <v>126.7</v>
      </c>
      <c r="M14" s="204" t="n">
        <v>137.2</v>
      </c>
      <c r="N14" s="152" t="n">
        <f aca="false">E14-M14</f>
        <v>1917.482</v>
      </c>
    </row>
    <row r="15" customFormat="false" ht="12.75" hidden="false" customHeight="false" outlineLevel="0" collapsed="false">
      <c r="A15" s="41" t="n">
        <v>6</v>
      </c>
      <c r="B15" s="205" t="n">
        <v>13</v>
      </c>
      <c r="C15" s="200" t="n">
        <v>21.06433333</v>
      </c>
      <c r="D15" s="200" t="n">
        <v>-100.36880556</v>
      </c>
      <c r="E15" s="201" t="n">
        <v>2081.853</v>
      </c>
      <c r="F15" s="202" t="n">
        <v>86</v>
      </c>
      <c r="G15" s="202" t="n">
        <v>87.99</v>
      </c>
      <c r="H15" s="202" t="n">
        <v>91.47</v>
      </c>
      <c r="I15" s="202" t="n">
        <v>94.55</v>
      </c>
      <c r="J15" s="202" t="n">
        <v>96.45</v>
      </c>
      <c r="K15" s="202" t="n">
        <v>98.15</v>
      </c>
      <c r="L15" s="203" t="n">
        <v>95.32</v>
      </c>
      <c r="M15" s="204" t="n">
        <v>101.35</v>
      </c>
      <c r="N15" s="152" t="n">
        <f aca="false">E15-M15</f>
        <v>1980.503</v>
      </c>
    </row>
    <row r="16" customFormat="false" ht="12.75" hidden="false" customHeight="false" outlineLevel="0" collapsed="false">
      <c r="A16" s="41" t="n">
        <v>7</v>
      </c>
      <c r="B16" s="205" t="n">
        <v>15</v>
      </c>
      <c r="C16" s="200" t="n">
        <v>21.12416667</v>
      </c>
      <c r="D16" s="200" t="n">
        <v>-100.35555556</v>
      </c>
      <c r="E16" s="201" t="n">
        <v>2075.708</v>
      </c>
      <c r="F16" s="202" t="n">
        <v>87.8</v>
      </c>
      <c r="G16" s="202" t="n">
        <v>85.41</v>
      </c>
      <c r="H16" s="202" t="n">
        <v>90.07</v>
      </c>
      <c r="I16" s="202" t="n">
        <v>90.77</v>
      </c>
      <c r="J16" s="202" t="n">
        <v>130.08</v>
      </c>
      <c r="K16" s="203" t="n">
        <v>123.87</v>
      </c>
      <c r="L16" s="203" t="n">
        <v>95.05</v>
      </c>
      <c r="M16" s="204" t="n">
        <v>90.44</v>
      </c>
      <c r="N16" s="152" t="n">
        <f aca="false">E16-M16</f>
        <v>1985.268</v>
      </c>
    </row>
    <row r="17" customFormat="false" ht="12.75" hidden="false" customHeight="false" outlineLevel="0" collapsed="false">
      <c r="A17" s="41" t="n">
        <v>8</v>
      </c>
      <c r="B17" s="205" t="n">
        <v>16</v>
      </c>
      <c r="C17" s="200" t="n">
        <v>21.09361111</v>
      </c>
      <c r="D17" s="200" t="n">
        <v>-100.36388889</v>
      </c>
      <c r="E17" s="201" t="n">
        <v>2070.33</v>
      </c>
      <c r="F17" s="202"/>
      <c r="G17" s="202" t="n">
        <v>90.02</v>
      </c>
      <c r="H17" s="202" t="n">
        <v>98.06</v>
      </c>
      <c r="I17" s="202" t="n">
        <v>99.61</v>
      </c>
      <c r="J17" s="202" t="n">
        <v>100.74</v>
      </c>
      <c r="K17" s="203" t="n">
        <v>101.65</v>
      </c>
      <c r="L17" s="203" t="n">
        <v>105.81</v>
      </c>
      <c r="M17" s="204" t="n">
        <v>99.8</v>
      </c>
      <c r="N17" s="152" t="n">
        <f aca="false">E17-M17</f>
        <v>1970.53</v>
      </c>
    </row>
    <row r="18" customFormat="false" ht="12.75" hidden="false" customHeight="false" outlineLevel="0" collapsed="false">
      <c r="A18" s="41" t="n">
        <v>9</v>
      </c>
      <c r="B18" s="205" t="n">
        <v>18</v>
      </c>
      <c r="C18" s="200" t="n">
        <v>21.09888889</v>
      </c>
      <c r="D18" s="200" t="n">
        <v>-100.34</v>
      </c>
      <c r="E18" s="201" t="n">
        <v>2086.7</v>
      </c>
      <c r="F18" s="202"/>
      <c r="G18" s="202" t="n">
        <v>92.14</v>
      </c>
      <c r="H18" s="202" t="n">
        <v>97.02</v>
      </c>
      <c r="I18" s="202" t="n">
        <v>97.83</v>
      </c>
      <c r="J18" s="202" t="n">
        <v>98.45</v>
      </c>
      <c r="K18" s="203"/>
      <c r="L18" s="203"/>
      <c r="M18" s="204" t="n">
        <v>104.75</v>
      </c>
      <c r="N18" s="152" t="n">
        <f aca="false">E18-M18</f>
        <v>1981.95</v>
      </c>
    </row>
    <row r="19" customFormat="false" ht="12.75" hidden="false" customHeight="false" outlineLevel="0" collapsed="false">
      <c r="A19" s="41" t="n">
        <v>10</v>
      </c>
      <c r="B19" s="205" t="n">
        <v>19</v>
      </c>
      <c r="C19" s="200" t="n">
        <v>21.07888889</v>
      </c>
      <c r="D19" s="200" t="n">
        <v>-100.31694444</v>
      </c>
      <c r="E19" s="201" t="n">
        <v>2108.448</v>
      </c>
      <c r="F19" s="202"/>
      <c r="G19" s="202" t="n">
        <v>60.34</v>
      </c>
      <c r="H19" s="202" t="n">
        <v>65.29</v>
      </c>
      <c r="I19" s="202" t="n">
        <v>66.84</v>
      </c>
      <c r="J19" s="202" t="n">
        <v>67.89</v>
      </c>
      <c r="K19" s="203" t="n">
        <v>63.49</v>
      </c>
      <c r="L19" s="207"/>
      <c r="M19" s="204" t="n">
        <v>67.57</v>
      </c>
      <c r="N19" s="152" t="n">
        <f aca="false">E19-M19</f>
        <v>2040.878</v>
      </c>
    </row>
    <row r="20" customFormat="false" ht="12.75" hidden="false" customHeight="false" outlineLevel="0" collapsed="false">
      <c r="A20" s="41" t="n">
        <v>11</v>
      </c>
      <c r="B20" s="205" t="n">
        <v>22</v>
      </c>
      <c r="C20" s="200" t="n">
        <v>21.00647222</v>
      </c>
      <c r="D20" s="200" t="n">
        <v>-100.38969444</v>
      </c>
      <c r="E20" s="201" t="n">
        <v>2082.525</v>
      </c>
      <c r="F20" s="202"/>
      <c r="G20" s="202" t="n">
        <v>88.69</v>
      </c>
      <c r="H20" s="202" t="n">
        <v>93.66</v>
      </c>
      <c r="I20" s="202" t="n">
        <v>97.49</v>
      </c>
      <c r="J20" s="202" t="n">
        <v>106.17</v>
      </c>
      <c r="K20" s="208" t="n">
        <v>101.26</v>
      </c>
      <c r="L20" s="203"/>
      <c r="M20" s="204" t="n">
        <v>98.95</v>
      </c>
      <c r="N20" s="152" t="n">
        <f aca="false">E20-M20</f>
        <v>1983.575</v>
      </c>
    </row>
    <row r="21" customFormat="false" ht="12.75" hidden="false" customHeight="false" outlineLevel="0" collapsed="false">
      <c r="A21" s="41" t="n">
        <v>12</v>
      </c>
      <c r="B21" s="205" t="n">
        <v>25</v>
      </c>
      <c r="C21" s="200" t="n">
        <v>21.02361111</v>
      </c>
      <c r="D21" s="200" t="n">
        <v>-100.445</v>
      </c>
      <c r="E21" s="201" t="n">
        <v>2057.375</v>
      </c>
      <c r="F21" s="202" t="n">
        <v>55.36</v>
      </c>
      <c r="G21" s="202" t="n">
        <v>59.31</v>
      </c>
      <c r="H21" s="202" t="n">
        <v>65.48</v>
      </c>
      <c r="I21" s="202" t="n">
        <v>66.71</v>
      </c>
      <c r="J21" s="202" t="n">
        <v>68.48</v>
      </c>
      <c r="K21" s="203" t="n">
        <v>67.55</v>
      </c>
      <c r="L21" s="203" t="n">
        <v>73.11</v>
      </c>
      <c r="M21" s="204" t="n">
        <v>69.15</v>
      </c>
      <c r="N21" s="152" t="n">
        <f aca="false">E21-M21</f>
        <v>1988.225</v>
      </c>
    </row>
    <row r="22" customFormat="false" ht="12.75" hidden="false" customHeight="false" outlineLevel="0" collapsed="false">
      <c r="A22" s="41" t="n">
        <v>13</v>
      </c>
      <c r="B22" s="205" t="n">
        <v>27</v>
      </c>
      <c r="C22" s="200" t="n">
        <v>21.04</v>
      </c>
      <c r="D22" s="200" t="n">
        <v>-100.41111111</v>
      </c>
      <c r="E22" s="201" t="n">
        <v>2058.92</v>
      </c>
      <c r="F22" s="202" t="n">
        <v>87.99</v>
      </c>
      <c r="G22" s="202" t="n">
        <v>89.54</v>
      </c>
      <c r="H22" s="202" t="n">
        <v>95.8</v>
      </c>
      <c r="I22" s="202" t="n">
        <v>97.88</v>
      </c>
      <c r="J22" s="202" t="n">
        <v>95.5</v>
      </c>
      <c r="K22" s="203" t="n">
        <v>97.48</v>
      </c>
      <c r="L22" s="203" t="n">
        <v>96.8</v>
      </c>
      <c r="M22" s="204" t="n">
        <v>95.66</v>
      </c>
      <c r="N22" s="152" t="n">
        <f aca="false">E22-M22</f>
        <v>1963.26</v>
      </c>
    </row>
    <row r="23" customFormat="false" ht="12.75" hidden="false" customHeight="false" outlineLevel="0" collapsed="false">
      <c r="A23" s="41" t="n">
        <v>14</v>
      </c>
      <c r="B23" s="205" t="n">
        <v>28</v>
      </c>
      <c r="C23" s="200" t="n">
        <v>21.00277778</v>
      </c>
      <c r="D23" s="200" t="n">
        <v>-100.42555556</v>
      </c>
      <c r="E23" s="201" t="n">
        <v>2076.948</v>
      </c>
      <c r="F23" s="202"/>
      <c r="G23" s="202" t="n">
        <v>79.59</v>
      </c>
      <c r="H23" s="202" t="n">
        <v>84.1</v>
      </c>
      <c r="I23" s="202" t="n">
        <v>84.2</v>
      </c>
      <c r="J23" s="202" t="n">
        <v>85.44</v>
      </c>
      <c r="K23" s="203" t="n">
        <v>87</v>
      </c>
      <c r="L23" s="203" t="n">
        <v>90.22</v>
      </c>
      <c r="M23" s="204" t="n">
        <v>83.74</v>
      </c>
      <c r="N23" s="152" t="n">
        <f aca="false">E23-M23</f>
        <v>1993.208</v>
      </c>
    </row>
    <row r="24" customFormat="false" ht="12.75" hidden="false" customHeight="false" outlineLevel="0" collapsed="false">
      <c r="A24" s="41" t="n">
        <v>15</v>
      </c>
      <c r="B24" s="199" t="n">
        <v>3.1</v>
      </c>
      <c r="C24" s="200" t="n">
        <v>21.08972222</v>
      </c>
      <c r="D24" s="200" t="n">
        <v>-100.48388889</v>
      </c>
      <c r="E24" s="201" t="n">
        <v>2029.403</v>
      </c>
      <c r="F24" s="202" t="n">
        <v>73.85</v>
      </c>
      <c r="G24" s="202" t="n">
        <v>78.49</v>
      </c>
      <c r="H24" s="202" t="n">
        <v>80.25</v>
      </c>
      <c r="I24" s="209"/>
      <c r="J24" s="202" t="n">
        <v>110.71</v>
      </c>
      <c r="K24" s="203" t="n">
        <v>80.06</v>
      </c>
      <c r="L24" s="207"/>
      <c r="M24" s="210"/>
      <c r="N24" s="152" t="n">
        <f aca="false">E24-K24</f>
        <v>1949.343</v>
      </c>
    </row>
  </sheetData>
  <mergeCells count="5">
    <mergeCell ref="C1:M1"/>
    <mergeCell ref="C2:M2"/>
    <mergeCell ref="C3:M3"/>
    <mergeCell ref="B5:M5"/>
    <mergeCell ref="H7:I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N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4" activeCellId="0" sqref="J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1.99"/>
    <col collapsed="false" customWidth="true" hidden="false" outlineLevel="0" max="3" min="3" style="0" width="12.14"/>
    <col collapsed="false" customWidth="true" hidden="false" outlineLevel="0" max="4" min="4" style="0" width="12.7"/>
    <col collapsed="false" customWidth="true" hidden="false" outlineLevel="0" max="5" min="5" style="0" width="11.28"/>
    <col collapsed="false" customWidth="true" hidden="false" outlineLevel="0" max="6" min="6" style="0" width="11.13"/>
    <col collapsed="false" customWidth="true" hidden="false" outlineLevel="0" max="7" min="7" style="0" width="10.13"/>
    <col collapsed="false" customWidth="true" hidden="false" outlineLevel="0" max="8" min="8" style="0" width="10.71"/>
    <col collapsed="false" customWidth="true" hidden="false" outlineLevel="0" max="9" min="9" style="0" width="10.85"/>
    <col collapsed="false" customWidth="true" hidden="false" outlineLevel="0" max="10" min="10" style="0" width="10.99"/>
    <col collapsed="false" customWidth="true" hidden="false" outlineLevel="0" max="11" min="11" style="0" width="10.85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7" customFormat="false" ht="12.75" hidden="false" customHeight="false" outlineLevel="0" collapsed="false">
      <c r="B7" s="3" t="s">
        <v>4</v>
      </c>
      <c r="C7" s="4" t="s">
        <v>5</v>
      </c>
      <c r="D7" s="5"/>
      <c r="F7" s="3" t="s">
        <v>6</v>
      </c>
      <c r="G7" s="6" t="s">
        <v>43</v>
      </c>
      <c r="H7" s="6"/>
      <c r="I7" s="1"/>
      <c r="J7" s="7"/>
      <c r="K7" s="3" t="s">
        <v>8</v>
      </c>
      <c r="L7" s="8" t="n">
        <v>1996</v>
      </c>
    </row>
    <row r="9" customFormat="false" ht="63.75" hidden="false" customHeight="false" outlineLevel="0" collapsed="false">
      <c r="A9" s="33" t="s">
        <v>9</v>
      </c>
      <c r="B9" s="14" t="s">
        <v>44</v>
      </c>
      <c r="C9" s="33" t="s">
        <v>11</v>
      </c>
      <c r="D9" s="33" t="s">
        <v>12</v>
      </c>
      <c r="E9" s="34" t="s">
        <v>13</v>
      </c>
      <c r="F9" s="14" t="s">
        <v>14</v>
      </c>
      <c r="G9" s="14" t="s">
        <v>15</v>
      </c>
      <c r="H9" s="14" t="s">
        <v>16</v>
      </c>
      <c r="I9" s="14" t="s">
        <v>17</v>
      </c>
      <c r="J9" s="14" t="s">
        <v>18</v>
      </c>
      <c r="K9" s="14" t="s">
        <v>19</v>
      </c>
      <c r="L9" s="35" t="s">
        <v>45</v>
      </c>
      <c r="M9" s="36" t="s">
        <v>23</v>
      </c>
    </row>
    <row r="10" customFormat="false" ht="12.75" hidden="false" customHeight="false" outlineLevel="0" collapsed="false">
      <c r="A10" s="37" t="n">
        <v>1</v>
      </c>
      <c r="B10" s="38" t="s">
        <v>46</v>
      </c>
      <c r="C10" s="39" t="n">
        <v>20.4848333333333</v>
      </c>
      <c r="D10" s="39" t="n">
        <v>-101.973277777778</v>
      </c>
      <c r="E10" s="40" t="n">
        <v>1702.534</v>
      </c>
      <c r="F10" s="41" t="n">
        <v>40.8</v>
      </c>
      <c r="G10" s="41" t="n">
        <v>39.77</v>
      </c>
      <c r="H10" s="41" t="n">
        <v>40.36</v>
      </c>
      <c r="I10" s="41" t="n">
        <v>40.94</v>
      </c>
      <c r="J10" s="41" t="n">
        <v>39.47</v>
      </c>
      <c r="K10" s="41" t="n">
        <v>38.65</v>
      </c>
      <c r="L10" s="41" t="n">
        <v>42.91</v>
      </c>
      <c r="M10" s="42" t="n">
        <v>1659.624</v>
      </c>
    </row>
    <row r="11" customFormat="false" ht="12.75" hidden="false" customHeight="false" outlineLevel="0" collapsed="false">
      <c r="A11" s="37" t="n">
        <v>2</v>
      </c>
      <c r="B11" s="38" t="s">
        <v>47</v>
      </c>
      <c r="C11" s="39" t="n">
        <v>20.4363333333333</v>
      </c>
      <c r="D11" s="39" t="n">
        <v>-102.007388888889</v>
      </c>
      <c r="E11" s="40" t="n">
        <v>1685.287</v>
      </c>
      <c r="F11" s="41" t="n">
        <v>47.74</v>
      </c>
      <c r="G11" s="41" t="n">
        <v>50.15</v>
      </c>
      <c r="H11" s="41" t="n">
        <v>50.87</v>
      </c>
      <c r="I11" s="41" t="n">
        <v>51.29</v>
      </c>
      <c r="J11" s="41" t="n">
        <v>52.37</v>
      </c>
      <c r="K11" s="41" t="n">
        <v>51.62</v>
      </c>
      <c r="L11" s="41" t="n">
        <v>57.39</v>
      </c>
      <c r="M11" s="42" t="n">
        <v>1627.897</v>
      </c>
    </row>
    <row r="12" customFormat="false" ht="12.75" hidden="false" customHeight="false" outlineLevel="0" collapsed="false">
      <c r="A12" s="37" t="n">
        <v>3</v>
      </c>
      <c r="B12" s="38" t="s">
        <v>48</v>
      </c>
      <c r="C12" s="39" t="n">
        <v>20.4140277777778</v>
      </c>
      <c r="D12" s="39" t="n">
        <v>-102.005611111111</v>
      </c>
      <c r="E12" s="40" t="n">
        <v>1677.525</v>
      </c>
      <c r="F12" s="41" t="n">
        <v>60.03</v>
      </c>
      <c r="G12" s="41" t="n">
        <v>55.62</v>
      </c>
      <c r="H12" s="41" t="n">
        <v>63.36</v>
      </c>
      <c r="I12" s="41" t="n">
        <v>65.08</v>
      </c>
      <c r="J12" s="41" t="n">
        <v>67.63</v>
      </c>
      <c r="K12" s="41" t="n">
        <v>65.74</v>
      </c>
      <c r="L12" s="41" t="n">
        <v>70.89</v>
      </c>
      <c r="M12" s="42" t="n">
        <v>1606.635</v>
      </c>
    </row>
    <row r="13" customFormat="false" ht="12.75" hidden="false" customHeight="false" outlineLevel="0" collapsed="false">
      <c r="A13" s="37" t="n">
        <v>4</v>
      </c>
      <c r="B13" s="38" t="s">
        <v>49</v>
      </c>
      <c r="C13" s="39" t="n">
        <v>20.3620833333333</v>
      </c>
      <c r="D13" s="39" t="n">
        <v>-101.977055555556</v>
      </c>
      <c r="E13" s="43" t="n">
        <v>1692.825</v>
      </c>
      <c r="F13" s="41" t="n">
        <v>15</v>
      </c>
      <c r="G13" s="41" t="n">
        <v>16.49</v>
      </c>
      <c r="H13" s="41" t="n">
        <v>16.8</v>
      </c>
      <c r="I13" s="41" t="n">
        <v>17.44</v>
      </c>
      <c r="J13" s="41" t="n">
        <v>17.07</v>
      </c>
      <c r="K13" s="41" t="n">
        <v>16.78</v>
      </c>
      <c r="L13" s="41" t="n">
        <v>18.04</v>
      </c>
      <c r="M13" s="42" t="n">
        <v>1674.785</v>
      </c>
    </row>
    <row r="14" customFormat="false" ht="12.75" hidden="false" customHeight="false" outlineLevel="0" collapsed="false">
      <c r="A14" s="37" t="n">
        <v>5</v>
      </c>
      <c r="B14" s="38" t="s">
        <v>50</v>
      </c>
      <c r="C14" s="39" t="n">
        <v>20.4089722222222</v>
      </c>
      <c r="D14" s="39" t="n">
        <v>-101.948722222222</v>
      </c>
      <c r="E14" s="43" t="n">
        <v>1681.84</v>
      </c>
      <c r="F14" s="41" t="n">
        <v>27.35</v>
      </c>
      <c r="G14" s="41" t="n">
        <v>27.34</v>
      </c>
      <c r="H14" s="41" t="n">
        <v>28.31</v>
      </c>
      <c r="I14" s="41" t="n">
        <v>28.83</v>
      </c>
      <c r="J14" s="41" t="n">
        <v>30.18</v>
      </c>
      <c r="K14" s="41" t="n">
        <v>29.75</v>
      </c>
      <c r="L14" s="41" t="n">
        <v>31.4</v>
      </c>
      <c r="M14" s="42" t="n">
        <v>1650.44</v>
      </c>
    </row>
    <row r="15" customFormat="false" ht="12.75" hidden="false" customHeight="false" outlineLevel="0" collapsed="false">
      <c r="A15" s="37" t="n">
        <v>6</v>
      </c>
      <c r="B15" s="44" t="s">
        <v>51</v>
      </c>
      <c r="C15" s="39" t="n">
        <v>20.3160277777778</v>
      </c>
      <c r="D15" s="39" t="n">
        <v>-101.892805555556</v>
      </c>
      <c r="E15" s="40" t="n">
        <v>1676.628</v>
      </c>
      <c r="F15" s="41" t="n">
        <v>37.8</v>
      </c>
      <c r="G15" s="41" t="n">
        <v>39.59</v>
      </c>
      <c r="H15" s="41" t="n">
        <v>40.11</v>
      </c>
      <c r="I15" s="41" t="n">
        <v>42.51</v>
      </c>
      <c r="J15" s="41" t="n">
        <v>54.27</v>
      </c>
      <c r="K15" s="41" t="n">
        <v>46.54</v>
      </c>
      <c r="L15" s="41" t="n">
        <v>47.92</v>
      </c>
      <c r="M15" s="42" t="n">
        <f aca="false">E15-L15</f>
        <v>1628.708</v>
      </c>
    </row>
    <row r="16" customFormat="false" ht="12.75" hidden="false" customHeight="false" outlineLevel="0" collapsed="false">
      <c r="A16" s="37" t="n">
        <v>7</v>
      </c>
      <c r="B16" s="38" t="s">
        <v>52</v>
      </c>
      <c r="C16" s="39" t="n">
        <v>20.3199722222222</v>
      </c>
      <c r="D16" s="39" t="n">
        <v>-101.855527777778</v>
      </c>
      <c r="E16" s="43" t="n">
        <v>1681.304</v>
      </c>
      <c r="F16" s="41" t="n">
        <v>43</v>
      </c>
      <c r="G16" s="41" t="n">
        <v>44.39</v>
      </c>
      <c r="H16" s="41" t="n">
        <v>44</v>
      </c>
      <c r="I16" s="41" t="n">
        <v>46.19</v>
      </c>
      <c r="J16" s="41" t="n">
        <v>53.91</v>
      </c>
      <c r="K16" s="41" t="n">
        <v>48.75</v>
      </c>
      <c r="L16" s="41" t="n">
        <v>52.76</v>
      </c>
      <c r="M16" s="42" t="n">
        <f aca="false">E16-L16</f>
        <v>1628.544</v>
      </c>
    </row>
    <row r="17" customFormat="false" ht="12.75" hidden="false" customHeight="false" outlineLevel="0" collapsed="false">
      <c r="A17" s="37" t="n">
        <v>8</v>
      </c>
      <c r="B17" s="38" t="s">
        <v>53</v>
      </c>
      <c r="C17" s="39" t="n">
        <v>20.2340833333333</v>
      </c>
      <c r="D17" s="39" t="n">
        <v>-101.886861111111</v>
      </c>
      <c r="E17" s="43" t="n">
        <v>1684.9</v>
      </c>
      <c r="F17" s="41" t="n">
        <v>25.2</v>
      </c>
      <c r="G17" s="41" t="n">
        <v>48.71</v>
      </c>
      <c r="H17" s="41" t="n">
        <v>47.86</v>
      </c>
      <c r="I17" s="41" t="n">
        <v>49.19</v>
      </c>
      <c r="J17" s="41" t="n">
        <v>52.41</v>
      </c>
      <c r="K17" s="41" t="n">
        <v>51.16</v>
      </c>
      <c r="L17" s="41" t="n">
        <v>53.32</v>
      </c>
      <c r="M17" s="42" t="n">
        <f aca="false">E17-L17</f>
        <v>1631.58</v>
      </c>
    </row>
    <row r="18" customFormat="false" ht="12.75" hidden="false" customHeight="false" outlineLevel="0" collapsed="false">
      <c r="A18" s="37" t="n">
        <v>9</v>
      </c>
      <c r="B18" s="38" t="s">
        <v>54</v>
      </c>
      <c r="C18" s="39" t="n">
        <v>20.2663055555556</v>
      </c>
      <c r="D18" s="39" t="n">
        <v>-101.9145</v>
      </c>
      <c r="E18" s="40" t="n">
        <v>1675.378</v>
      </c>
      <c r="F18" s="41" t="n">
        <v>4</v>
      </c>
      <c r="G18" s="41" t="n">
        <v>5.44</v>
      </c>
      <c r="H18" s="41" t="n">
        <v>5.34</v>
      </c>
      <c r="I18" s="41" t="n">
        <v>5.19</v>
      </c>
      <c r="J18" s="41" t="n">
        <v>5.13</v>
      </c>
      <c r="K18" s="41" t="n">
        <v>5</v>
      </c>
      <c r="L18" s="41" t="n">
        <v>4.77</v>
      </c>
      <c r="M18" s="42" t="n">
        <f aca="false">E18-L18</f>
        <v>1670.608</v>
      </c>
    </row>
    <row r="19" customFormat="false" ht="12.75" hidden="false" customHeight="false" outlineLevel="0" collapsed="false">
      <c r="A19" s="37" t="n">
        <v>10</v>
      </c>
      <c r="B19" s="38" t="s">
        <v>55</v>
      </c>
      <c r="C19" s="39" t="n">
        <v>20.4680555555556</v>
      </c>
      <c r="D19" s="39" t="n">
        <v>-101.619</v>
      </c>
      <c r="E19" s="40" t="n">
        <v>1688.927</v>
      </c>
      <c r="F19" s="41" t="n">
        <v>10.85</v>
      </c>
      <c r="G19" s="41" t="n">
        <v>27.41</v>
      </c>
      <c r="H19" s="41" t="n">
        <v>82.3</v>
      </c>
      <c r="I19" s="41" t="n">
        <v>78.2</v>
      </c>
      <c r="J19" s="41" t="n">
        <v>84.71</v>
      </c>
      <c r="K19" s="41" t="n">
        <v>81.52</v>
      </c>
      <c r="L19" s="41" t="n">
        <v>83.21</v>
      </c>
      <c r="M19" s="42" t="n">
        <f aca="false">E19-L19</f>
        <v>1605.717</v>
      </c>
    </row>
    <row r="20" customFormat="false" ht="12.75" hidden="false" customHeight="false" outlineLevel="0" collapsed="false">
      <c r="A20" s="37" t="n">
        <v>11</v>
      </c>
      <c r="B20" s="38" t="s">
        <v>56</v>
      </c>
      <c r="C20" s="39" t="n">
        <v>20.5511944444444</v>
      </c>
      <c r="D20" s="39" t="n">
        <v>-101.575444444444</v>
      </c>
      <c r="E20" s="40" t="n">
        <v>1691.953</v>
      </c>
      <c r="F20" s="41" t="n">
        <v>36.02</v>
      </c>
      <c r="G20" s="41" t="n">
        <v>33.15</v>
      </c>
      <c r="H20" s="41" t="n">
        <v>32.94</v>
      </c>
      <c r="I20" s="41" t="n">
        <v>31.47</v>
      </c>
      <c r="J20" s="41" t="n">
        <v>30.98</v>
      </c>
      <c r="K20" s="41" t="n">
        <v>27.77</v>
      </c>
      <c r="L20" s="41" t="n">
        <v>30.67</v>
      </c>
      <c r="M20" s="42" t="n">
        <f aca="false">E20-L20</f>
        <v>1661.283</v>
      </c>
    </row>
    <row r="21" customFormat="false" ht="12.75" hidden="false" customHeight="false" outlineLevel="0" collapsed="false">
      <c r="A21" s="37" t="n">
        <v>12</v>
      </c>
      <c r="B21" s="44" t="s">
        <v>57</v>
      </c>
      <c r="C21" s="39" t="n">
        <v>20.5196666666667</v>
      </c>
      <c r="D21" s="39" t="n">
        <v>-101.552</v>
      </c>
      <c r="E21" s="40" t="n">
        <v>1689.489</v>
      </c>
      <c r="F21" s="41" t="n">
        <v>1.41</v>
      </c>
      <c r="G21" s="41" t="n">
        <v>9.11</v>
      </c>
      <c r="H21" s="41" t="n">
        <v>8.57</v>
      </c>
      <c r="I21" s="41" t="n">
        <v>7.28</v>
      </c>
      <c r="J21" s="41" t="n">
        <v>7.14</v>
      </c>
      <c r="K21" s="41" t="n">
        <v>6.82</v>
      </c>
      <c r="L21" s="41" t="n">
        <v>7.39</v>
      </c>
      <c r="M21" s="42" t="n">
        <f aca="false">E21-L21</f>
        <v>1682.099</v>
      </c>
    </row>
    <row r="22" customFormat="false" ht="12.75" hidden="false" customHeight="false" outlineLevel="0" collapsed="false">
      <c r="A22" s="37" t="n">
        <v>13</v>
      </c>
      <c r="B22" s="38" t="s">
        <v>58</v>
      </c>
      <c r="C22" s="39" t="n">
        <v>20.3588611111111</v>
      </c>
      <c r="D22" s="39" t="n">
        <v>-101.843888888889</v>
      </c>
      <c r="E22" s="43" t="n">
        <v>1702.412</v>
      </c>
      <c r="F22" s="41" t="n">
        <v>59.87</v>
      </c>
      <c r="G22" s="41" t="n">
        <v>65.95</v>
      </c>
      <c r="H22" s="41" t="n">
        <v>61.87</v>
      </c>
      <c r="I22" s="41" t="n">
        <v>64.76</v>
      </c>
      <c r="J22" s="41" t="n">
        <v>78.75</v>
      </c>
      <c r="K22" s="41" t="n">
        <v>74.14</v>
      </c>
      <c r="L22" s="41" t="n">
        <v>75.38</v>
      </c>
      <c r="M22" s="42" t="n">
        <f aca="false">E22-L22</f>
        <v>1627.032</v>
      </c>
    </row>
    <row r="23" customFormat="false" ht="12.75" hidden="false" customHeight="false" outlineLevel="0" collapsed="false">
      <c r="A23" s="37" t="n">
        <v>14</v>
      </c>
      <c r="B23" s="44" t="s">
        <v>59</v>
      </c>
      <c r="C23" s="39" t="n">
        <v>20.3534444444444</v>
      </c>
      <c r="D23" s="39" t="n">
        <v>-101.869666666667</v>
      </c>
      <c r="E23" s="43" t="n">
        <v>1684.858</v>
      </c>
      <c r="F23" s="41" t="n">
        <v>52.98</v>
      </c>
      <c r="G23" s="41" t="n">
        <v>38.79</v>
      </c>
      <c r="H23" s="41" t="n">
        <v>36.44</v>
      </c>
      <c r="I23" s="41" t="n">
        <v>37.68</v>
      </c>
      <c r="J23" s="41" t="n">
        <v>38.42</v>
      </c>
      <c r="K23" s="41" t="n">
        <v>37.27</v>
      </c>
      <c r="L23" s="41" t="n">
        <v>41.09</v>
      </c>
      <c r="M23" s="42" t="n">
        <f aca="false">E23-L23</f>
        <v>1643.768</v>
      </c>
    </row>
    <row r="24" customFormat="false" ht="12.75" hidden="false" customHeight="false" outlineLevel="0" collapsed="false">
      <c r="A24" s="37" t="n">
        <v>15</v>
      </c>
      <c r="B24" s="38" t="s">
        <v>60</v>
      </c>
      <c r="C24" s="39" t="n">
        <v>20.4002777777778</v>
      </c>
      <c r="D24" s="39" t="n">
        <v>-101.746666666667</v>
      </c>
      <c r="E24" s="40" t="n">
        <v>1744.771</v>
      </c>
      <c r="F24" s="41" t="n">
        <v>140.4</v>
      </c>
      <c r="G24" s="41" t="n">
        <v>137.65</v>
      </c>
      <c r="H24" s="41" t="n">
        <v>129.26</v>
      </c>
      <c r="I24" s="41" t="n">
        <v>133.66</v>
      </c>
      <c r="J24" s="41" t="n">
        <v>138.12</v>
      </c>
      <c r="K24" s="41" t="n">
        <v>137.62</v>
      </c>
      <c r="L24" s="41" t="n">
        <v>140.12</v>
      </c>
      <c r="M24" s="42" t="n">
        <f aca="false">E24-L24</f>
        <v>1604.651</v>
      </c>
    </row>
    <row r="25" customFormat="false" ht="12.75" hidden="false" customHeight="false" outlineLevel="0" collapsed="false">
      <c r="A25" s="37" t="n">
        <v>16</v>
      </c>
      <c r="B25" s="38" t="s">
        <v>61</v>
      </c>
      <c r="C25" s="39" t="n">
        <v>20.3568888888889</v>
      </c>
      <c r="D25" s="39" t="n">
        <v>-101.744916666667</v>
      </c>
      <c r="E25" s="40" t="n">
        <v>1719.659</v>
      </c>
      <c r="F25" s="41" t="n">
        <v>69.1</v>
      </c>
      <c r="G25" s="41" t="n">
        <v>82.69</v>
      </c>
      <c r="H25" s="41" t="n">
        <v>84.21</v>
      </c>
      <c r="I25" s="41" t="n">
        <v>83.92</v>
      </c>
      <c r="J25" s="41" t="n">
        <v>87.23</v>
      </c>
      <c r="K25" s="41" t="n">
        <v>87.01</v>
      </c>
      <c r="L25" s="41" t="n">
        <v>89.82</v>
      </c>
      <c r="M25" s="42" t="n">
        <f aca="false">E25-L25</f>
        <v>1629.839</v>
      </c>
    </row>
    <row r="26" customFormat="false" ht="12.75" hidden="false" customHeight="false" outlineLevel="0" collapsed="false">
      <c r="A26" s="37" t="n">
        <v>17</v>
      </c>
      <c r="B26" s="44" t="s">
        <v>62</v>
      </c>
      <c r="C26" s="39" t="n">
        <v>20.3546944444444</v>
      </c>
      <c r="D26" s="39" t="n">
        <v>-101.770055555556</v>
      </c>
      <c r="E26" s="40" t="n">
        <v>1720.51</v>
      </c>
      <c r="F26" s="41" t="n">
        <v>81.46</v>
      </c>
      <c r="G26" s="41" t="n">
        <v>84.65</v>
      </c>
      <c r="H26" s="41" t="n">
        <v>86.73</v>
      </c>
      <c r="I26" s="41" t="n">
        <v>87.04</v>
      </c>
      <c r="J26" s="41" t="n">
        <v>89.34</v>
      </c>
      <c r="K26" s="41" t="n">
        <v>88.15</v>
      </c>
      <c r="L26" s="41" t="n">
        <v>92.33</v>
      </c>
      <c r="M26" s="42" t="n">
        <f aca="false">E26-L26</f>
        <v>1628.18</v>
      </c>
    </row>
    <row r="27" customFormat="false" ht="12.75" hidden="false" customHeight="false" outlineLevel="0" collapsed="false">
      <c r="A27" s="37" t="n">
        <v>18</v>
      </c>
      <c r="B27" s="38" t="s">
        <v>63</v>
      </c>
      <c r="C27" s="39" t="n">
        <v>20.32075</v>
      </c>
      <c r="D27" s="39" t="n">
        <v>-101.77075</v>
      </c>
      <c r="E27" s="40" t="n">
        <v>1697.373</v>
      </c>
      <c r="F27" s="41" t="n">
        <v>57.5</v>
      </c>
      <c r="G27" s="41" t="n">
        <v>59.92</v>
      </c>
      <c r="H27" s="41" t="n">
        <v>59.96</v>
      </c>
      <c r="I27" s="41" t="n">
        <v>60.44</v>
      </c>
      <c r="J27" s="41" t="n">
        <v>61.28</v>
      </c>
      <c r="K27" s="41" t="n">
        <v>60.54</v>
      </c>
      <c r="L27" s="41" t="n">
        <v>62.83</v>
      </c>
      <c r="M27" s="42" t="n">
        <f aca="false">E27-L27</f>
        <v>1634.543</v>
      </c>
    </row>
    <row r="28" customFormat="false" ht="12.75" hidden="false" customHeight="false" outlineLevel="0" collapsed="false">
      <c r="A28" s="37" t="n">
        <v>19</v>
      </c>
      <c r="B28" s="45" t="s">
        <v>64</v>
      </c>
      <c r="C28" s="46" t="n">
        <v>20.3183055555556</v>
      </c>
      <c r="D28" s="46" t="n">
        <v>-101.818555555556</v>
      </c>
      <c r="E28" s="47" t="n">
        <v>1712.021</v>
      </c>
      <c r="F28" s="48" t="n">
        <v>72.07</v>
      </c>
      <c r="G28" s="48" t="n">
        <v>75.53</v>
      </c>
      <c r="H28" s="48" t="n">
        <v>77.94</v>
      </c>
      <c r="I28" s="48" t="n">
        <v>78.53</v>
      </c>
      <c r="J28" s="48" t="n">
        <v>80.52</v>
      </c>
      <c r="K28" s="48" t="n">
        <v>81.18</v>
      </c>
      <c r="L28" s="48" t="n">
        <v>83.22</v>
      </c>
      <c r="M28" s="49" t="n">
        <f aca="false">E28-L28</f>
        <v>1628.801</v>
      </c>
    </row>
    <row r="29" customFormat="false" ht="12.75" hidden="false" customHeight="false" outlineLevel="0" collapsed="false">
      <c r="A29" s="37" t="n">
        <v>20</v>
      </c>
      <c r="B29" s="38" t="s">
        <v>65</v>
      </c>
      <c r="C29" s="39" t="n">
        <v>20.3715</v>
      </c>
      <c r="D29" s="39" t="n">
        <v>-101.794027777778</v>
      </c>
      <c r="E29" s="40" t="n">
        <v>1744.714</v>
      </c>
      <c r="F29" s="41" t="n">
        <v>125</v>
      </c>
      <c r="G29" s="41" t="n">
        <v>109.81</v>
      </c>
      <c r="H29" s="41" t="n">
        <v>111.35</v>
      </c>
      <c r="I29" s="41" t="n">
        <v>111.57</v>
      </c>
      <c r="J29" s="41" t="n">
        <v>118.8</v>
      </c>
      <c r="K29" s="41" t="n">
        <v>115.64</v>
      </c>
      <c r="L29" s="41" t="n">
        <v>114.58</v>
      </c>
      <c r="M29" s="42" t="n">
        <f aca="false">E29-L29</f>
        <v>1630.134</v>
      </c>
    </row>
    <row r="30" customFormat="false" ht="12.75" hidden="false" customHeight="false" outlineLevel="0" collapsed="false">
      <c r="A30" s="25"/>
      <c r="B30" s="26"/>
      <c r="C30" s="50"/>
      <c r="D30" s="50"/>
      <c r="E30" s="27"/>
      <c r="F30" s="27"/>
      <c r="G30" s="28"/>
      <c r="H30" s="29"/>
      <c r="I30" s="29"/>
      <c r="J30" s="30"/>
      <c r="K30" s="29"/>
      <c r="L30" s="31"/>
      <c r="M30" s="30"/>
      <c r="N30" s="30"/>
    </row>
    <row r="31" customFormat="false" ht="12.75" hidden="false" customHeight="false" outlineLevel="0" collapsed="false">
      <c r="A31" s="25"/>
      <c r="B31" s="26"/>
      <c r="C31" s="50"/>
      <c r="D31" s="50"/>
      <c r="E31" s="27"/>
      <c r="F31" s="27"/>
      <c r="G31" s="28"/>
      <c r="H31" s="29"/>
      <c r="I31" s="29"/>
      <c r="J31" s="30"/>
      <c r="K31" s="29"/>
      <c r="L31" s="31"/>
      <c r="M31" s="30"/>
      <c r="N31" s="30"/>
    </row>
    <row r="32" customFormat="false" ht="12.75" hidden="false" customHeight="false" outlineLevel="0" collapsed="false">
      <c r="A32" s="25"/>
      <c r="B32" s="26"/>
      <c r="C32" s="50"/>
      <c r="D32" s="50"/>
      <c r="E32" s="27"/>
      <c r="F32" s="27"/>
      <c r="G32" s="28"/>
      <c r="H32" s="29"/>
      <c r="I32" s="29"/>
      <c r="J32" s="30"/>
      <c r="K32" s="29"/>
      <c r="L32" s="31"/>
      <c r="M32" s="30"/>
      <c r="N32" s="30"/>
    </row>
    <row r="33" customFormat="false" ht="12.75" hidden="false" customHeight="false" outlineLevel="0" collapsed="false">
      <c r="A33" s="25"/>
      <c r="B33" s="26"/>
      <c r="C33" s="50"/>
      <c r="D33" s="50"/>
      <c r="E33" s="27"/>
      <c r="F33" s="27"/>
      <c r="G33" s="28"/>
      <c r="H33" s="29"/>
      <c r="I33" s="29"/>
      <c r="J33" s="30"/>
      <c r="K33" s="29"/>
      <c r="L33" s="31"/>
      <c r="M33" s="30"/>
      <c r="N33" s="30"/>
    </row>
    <row r="34" customFormat="false" ht="12.75" hidden="false" customHeight="false" outlineLevel="0" collapsed="false">
      <c r="A34" s="25"/>
      <c r="B34" s="26"/>
      <c r="C34" s="50"/>
      <c r="D34" s="50"/>
      <c r="E34" s="27"/>
      <c r="F34" s="27"/>
      <c r="G34" s="28"/>
      <c r="H34" s="29"/>
      <c r="I34" s="29"/>
      <c r="J34" s="30"/>
      <c r="K34" s="30"/>
      <c r="L34" s="31"/>
      <c r="M34" s="30"/>
      <c r="N34" s="30"/>
    </row>
    <row r="35" customFormat="false" ht="12.75" hidden="false" customHeight="false" outlineLevel="0" collapsed="false">
      <c r="A35" s="25"/>
      <c r="B35" s="26"/>
      <c r="C35" s="50"/>
      <c r="D35" s="50"/>
      <c r="E35" s="51"/>
      <c r="F35" s="51"/>
      <c r="G35" s="28"/>
      <c r="H35" s="29"/>
      <c r="I35" s="29"/>
      <c r="J35" s="30"/>
      <c r="K35" s="30"/>
      <c r="L35" s="31"/>
      <c r="M35" s="30"/>
      <c r="N35" s="30"/>
    </row>
    <row r="36" customFormat="false" ht="12.75" hidden="false" customHeight="false" outlineLevel="0" collapsed="false">
      <c r="A36" s="25"/>
      <c r="B36" s="26"/>
      <c r="C36" s="50"/>
      <c r="D36" s="50"/>
      <c r="E36" s="51"/>
      <c r="F36" s="51"/>
      <c r="G36" s="28"/>
      <c r="H36" s="29"/>
      <c r="I36" s="29"/>
      <c r="J36" s="30"/>
      <c r="K36" s="30"/>
      <c r="L36" s="31"/>
      <c r="M36" s="30"/>
      <c r="N36" s="30"/>
    </row>
    <row r="37" customFormat="false" ht="12.75" hidden="false" customHeight="false" outlineLevel="0" collapsed="false">
      <c r="A37" s="32"/>
      <c r="B37" s="26"/>
      <c r="C37" s="50"/>
      <c r="D37" s="50"/>
      <c r="E37" s="51"/>
      <c r="F37" s="51"/>
      <c r="G37" s="28"/>
      <c r="H37" s="30"/>
      <c r="I37" s="30"/>
      <c r="J37" s="30"/>
      <c r="K37" s="30"/>
      <c r="L37" s="31"/>
      <c r="M37" s="30"/>
      <c r="N37" s="30"/>
    </row>
    <row r="38" customFormat="false" ht="12.75" hidden="false" customHeight="false" outlineLevel="0" collapsed="false">
      <c r="A38" s="32"/>
      <c r="B38" s="26"/>
      <c r="C38" s="50"/>
      <c r="D38" s="52"/>
      <c r="E38" s="51"/>
      <c r="F38" s="51"/>
      <c r="G38" s="28"/>
      <c r="H38" s="30"/>
      <c r="I38" s="30"/>
      <c r="J38" s="30"/>
      <c r="K38" s="30"/>
      <c r="L38" s="31"/>
      <c r="M38" s="30"/>
      <c r="N38" s="30"/>
    </row>
    <row r="39" customFormat="false" ht="12.75" hidden="false" customHeight="false" outlineLevel="0" collapsed="false">
      <c r="A39" s="25"/>
      <c r="B39" s="26"/>
      <c r="C39" s="52"/>
      <c r="D39" s="52"/>
      <c r="E39" s="51"/>
      <c r="F39" s="51"/>
      <c r="G39" s="28"/>
      <c r="H39" s="30"/>
      <c r="I39" s="30"/>
      <c r="J39" s="30"/>
      <c r="K39" s="30"/>
      <c r="L39" s="31"/>
      <c r="M39" s="30"/>
      <c r="N39" s="30"/>
    </row>
    <row r="40" customFormat="false" ht="12.75" hidden="false" customHeight="false" outlineLevel="0" collapsed="false">
      <c r="A40" s="25"/>
      <c r="B40" s="26"/>
      <c r="C40" s="52"/>
      <c r="D40" s="52"/>
      <c r="E40" s="51"/>
      <c r="F40" s="51"/>
      <c r="G40" s="28"/>
      <c r="H40" s="30"/>
      <c r="I40" s="30"/>
      <c r="J40" s="30"/>
      <c r="K40" s="30"/>
      <c r="L40" s="31"/>
      <c r="M40" s="30"/>
      <c r="N40" s="30"/>
    </row>
    <row r="41" customFormat="false" ht="12.75" hidden="false" customHeight="false" outlineLevel="0" collapsed="false">
      <c r="A41" s="25"/>
      <c r="B41" s="26"/>
      <c r="C41" s="52"/>
      <c r="D41" s="52"/>
      <c r="E41" s="51"/>
      <c r="F41" s="51"/>
      <c r="G41" s="28"/>
      <c r="H41" s="30"/>
      <c r="I41" s="30"/>
      <c r="J41" s="30"/>
      <c r="K41" s="30"/>
      <c r="L41" s="31"/>
      <c r="M41" s="30"/>
      <c r="N41" s="30"/>
    </row>
    <row r="42" customFormat="false" ht="12.75" hidden="false" customHeight="false" outlineLevel="0" collapsed="false">
      <c r="A42" s="25"/>
      <c r="B42" s="26"/>
      <c r="C42" s="52"/>
      <c r="D42" s="52"/>
      <c r="E42" s="51"/>
      <c r="F42" s="51"/>
      <c r="G42" s="28"/>
      <c r="H42" s="30"/>
      <c r="I42" s="30"/>
      <c r="J42" s="30"/>
      <c r="K42" s="30"/>
      <c r="L42" s="31"/>
      <c r="M42" s="30"/>
      <c r="N42" s="30"/>
    </row>
    <row r="43" customFormat="false" ht="12.75" hidden="false" customHeight="false" outlineLevel="0" collapsed="false">
      <c r="A43" s="25"/>
      <c r="B43" s="26"/>
      <c r="C43" s="52"/>
      <c r="D43" s="52"/>
      <c r="E43" s="51"/>
      <c r="F43" s="51"/>
      <c r="G43" s="28"/>
      <c r="H43" s="30"/>
      <c r="I43" s="30"/>
      <c r="J43" s="30"/>
      <c r="K43" s="30"/>
      <c r="L43" s="31"/>
      <c r="M43" s="30"/>
      <c r="N43" s="30"/>
    </row>
    <row r="44" customFormat="false" ht="12.75" hidden="false" customHeight="false" outlineLevel="0" collapsed="false">
      <c r="A44" s="25"/>
      <c r="B44" s="26"/>
      <c r="C44" s="52"/>
      <c r="D44" s="52"/>
      <c r="E44" s="51"/>
      <c r="F44" s="51"/>
      <c r="G44" s="28"/>
      <c r="H44" s="30"/>
      <c r="I44" s="30"/>
      <c r="J44" s="30"/>
      <c r="K44" s="30"/>
      <c r="L44" s="31"/>
      <c r="M44" s="30"/>
      <c r="N44" s="30"/>
    </row>
    <row r="45" customFormat="false" ht="12.75" hidden="false" customHeight="false" outlineLevel="0" collapsed="false">
      <c r="A45" s="25"/>
      <c r="B45" s="26"/>
      <c r="C45" s="52"/>
      <c r="D45" s="52"/>
      <c r="E45" s="51"/>
      <c r="F45" s="51"/>
      <c r="G45" s="28"/>
      <c r="H45" s="30"/>
      <c r="I45" s="30"/>
      <c r="J45" s="30"/>
      <c r="K45" s="30"/>
      <c r="L45" s="31"/>
      <c r="M45" s="30"/>
      <c r="N45" s="30"/>
    </row>
    <row r="46" customFormat="false" ht="12.75" hidden="false" customHeight="false" outlineLevel="0" collapsed="false">
      <c r="A46" s="25"/>
      <c r="B46" s="26"/>
      <c r="C46" s="52"/>
      <c r="D46" s="52"/>
      <c r="E46" s="51"/>
      <c r="F46" s="51"/>
      <c r="G46" s="28"/>
      <c r="H46" s="30"/>
      <c r="I46" s="30"/>
      <c r="J46" s="30"/>
      <c r="K46" s="30"/>
      <c r="L46" s="31"/>
      <c r="M46" s="30"/>
      <c r="N46" s="30"/>
    </row>
    <row r="47" customFormat="false" ht="12.75" hidden="false" customHeight="false" outlineLevel="0" collapsed="false">
      <c r="A47" s="25"/>
      <c r="B47" s="26"/>
      <c r="C47" s="52"/>
      <c r="D47" s="52"/>
      <c r="E47" s="51"/>
      <c r="F47" s="51"/>
      <c r="G47" s="28"/>
      <c r="H47" s="30"/>
      <c r="I47" s="30"/>
      <c r="J47" s="30"/>
      <c r="K47" s="30"/>
      <c r="L47" s="31"/>
      <c r="M47" s="30"/>
      <c r="N47" s="30"/>
    </row>
    <row r="48" customFormat="false" ht="12.75" hidden="false" customHeight="false" outlineLevel="0" collapsed="false">
      <c r="A48" s="25"/>
      <c r="B48" s="26"/>
      <c r="C48" s="52"/>
      <c r="D48" s="52"/>
      <c r="E48" s="51"/>
      <c r="F48" s="51"/>
      <c r="G48" s="28"/>
      <c r="H48" s="30"/>
      <c r="I48" s="30"/>
      <c r="J48" s="30"/>
      <c r="K48" s="30"/>
      <c r="L48" s="31"/>
      <c r="M48" s="30"/>
      <c r="N48" s="30"/>
    </row>
    <row r="49" customFormat="false" ht="12.75" hidden="false" customHeight="false" outlineLevel="0" collapsed="false">
      <c r="A49" s="25"/>
      <c r="B49" s="26"/>
      <c r="C49" s="52"/>
      <c r="D49" s="52"/>
      <c r="E49" s="51"/>
      <c r="F49" s="51"/>
      <c r="G49" s="28"/>
      <c r="H49" s="30"/>
      <c r="I49" s="30"/>
      <c r="J49" s="30"/>
      <c r="K49" s="30"/>
      <c r="L49" s="31"/>
      <c r="M49" s="30"/>
      <c r="N49" s="30"/>
    </row>
    <row r="50" customFormat="false" ht="12.75" hidden="false" customHeight="false" outlineLevel="0" collapsed="false">
      <c r="A50" s="25"/>
      <c r="B50" s="26"/>
      <c r="C50" s="52"/>
      <c r="D50" s="52"/>
      <c r="E50" s="51"/>
      <c r="F50" s="51"/>
      <c r="G50" s="28"/>
      <c r="H50" s="30"/>
      <c r="I50" s="30"/>
      <c r="J50" s="30"/>
      <c r="K50" s="30"/>
      <c r="L50" s="31"/>
      <c r="M50" s="30"/>
      <c r="N50" s="30"/>
    </row>
    <row r="51" customFormat="false" ht="12.75" hidden="false" customHeight="false" outlineLevel="0" collapsed="false">
      <c r="A51" s="25"/>
      <c r="B51" s="26"/>
      <c r="C51" s="52"/>
      <c r="D51" s="52"/>
      <c r="E51" s="51"/>
      <c r="F51" s="51"/>
      <c r="G51" s="28"/>
      <c r="H51" s="30"/>
      <c r="I51" s="30"/>
      <c r="J51" s="30"/>
      <c r="K51" s="30"/>
      <c r="L51" s="31"/>
      <c r="M51" s="30"/>
      <c r="N51" s="30"/>
    </row>
    <row r="52" customFormat="false" ht="12.75" hidden="false" customHeight="false" outlineLevel="0" collapsed="false">
      <c r="A52" s="25"/>
      <c r="B52" s="26"/>
      <c r="C52" s="52"/>
      <c r="D52" s="52"/>
      <c r="E52" s="51"/>
      <c r="F52" s="51"/>
      <c r="G52" s="28"/>
      <c r="H52" s="30"/>
      <c r="I52" s="30"/>
      <c r="J52" s="30"/>
      <c r="K52" s="30"/>
      <c r="L52" s="31"/>
      <c r="M52" s="30"/>
      <c r="N52" s="30"/>
    </row>
    <row r="53" customFormat="false" ht="12.75" hidden="false" customHeight="false" outlineLevel="0" collapsed="false">
      <c r="A53" s="25"/>
      <c r="B53" s="26"/>
      <c r="C53" s="52"/>
      <c r="D53" s="52"/>
      <c r="E53" s="51"/>
      <c r="F53" s="51"/>
      <c r="G53" s="28"/>
      <c r="H53" s="30"/>
      <c r="I53" s="30"/>
      <c r="J53" s="30"/>
      <c r="K53" s="30"/>
      <c r="L53" s="31"/>
      <c r="M53" s="30"/>
      <c r="N53" s="30"/>
    </row>
    <row r="54" customFormat="false" ht="12.75" hidden="false" customHeight="false" outlineLevel="0" collapsed="false">
      <c r="A54" s="25"/>
      <c r="B54" s="26"/>
      <c r="C54" s="52"/>
      <c r="D54" s="52"/>
      <c r="E54" s="51"/>
      <c r="F54" s="51"/>
      <c r="G54" s="28"/>
      <c r="H54" s="30"/>
      <c r="I54" s="30"/>
      <c r="J54" s="30"/>
      <c r="K54" s="30"/>
      <c r="L54" s="31"/>
      <c r="M54" s="30"/>
      <c r="N54" s="30"/>
    </row>
    <row r="55" customFormat="false" ht="12.75" hidden="false" customHeight="false" outlineLevel="0" collapsed="false">
      <c r="A55" s="25"/>
      <c r="B55" s="26"/>
      <c r="C55" s="52"/>
      <c r="D55" s="52"/>
      <c r="E55" s="51"/>
      <c r="F55" s="51"/>
      <c r="G55" s="28"/>
      <c r="H55" s="30"/>
      <c r="I55" s="30"/>
      <c r="J55" s="30"/>
      <c r="K55" s="30"/>
      <c r="L55" s="31"/>
      <c r="M55" s="30"/>
      <c r="N55" s="30"/>
    </row>
    <row r="56" customFormat="false" ht="12.75" hidden="false" customHeight="false" outlineLevel="0" collapsed="false">
      <c r="A56" s="25"/>
      <c r="B56" s="26"/>
      <c r="C56" s="52"/>
      <c r="D56" s="52"/>
      <c r="E56" s="51"/>
      <c r="F56" s="51"/>
      <c r="G56" s="28"/>
      <c r="H56" s="30"/>
      <c r="I56" s="30"/>
      <c r="J56" s="30"/>
      <c r="K56" s="30"/>
      <c r="L56" s="31"/>
      <c r="M56" s="30"/>
      <c r="N56" s="30"/>
    </row>
    <row r="57" customFormat="false" ht="12.75" hidden="false" customHeight="false" outlineLevel="0" collapsed="false">
      <c r="A57" s="25"/>
      <c r="B57" s="26"/>
      <c r="C57" s="52"/>
      <c r="D57" s="52"/>
      <c r="E57" s="51"/>
      <c r="F57" s="51"/>
      <c r="G57" s="28"/>
      <c r="H57" s="30"/>
      <c r="I57" s="30"/>
      <c r="J57" s="30"/>
      <c r="K57" s="30"/>
      <c r="L57" s="31"/>
      <c r="M57" s="30"/>
      <c r="N57" s="30"/>
    </row>
    <row r="58" customFormat="false" ht="12.75" hidden="false" customHeight="false" outlineLevel="0" collapsed="false">
      <c r="A58" s="25"/>
      <c r="B58" s="26"/>
      <c r="C58" s="52"/>
      <c r="D58" s="52"/>
      <c r="E58" s="51"/>
      <c r="F58" s="51"/>
      <c r="G58" s="28"/>
      <c r="H58" s="30"/>
      <c r="I58" s="30"/>
      <c r="J58" s="30"/>
      <c r="K58" s="30"/>
      <c r="L58" s="31"/>
      <c r="M58" s="30"/>
      <c r="N58" s="30"/>
    </row>
    <row r="59" customFormat="false" ht="12.75" hidden="false" customHeight="false" outlineLevel="0" collapsed="false">
      <c r="A59" s="25"/>
      <c r="B59" s="26"/>
      <c r="C59" s="52"/>
      <c r="D59" s="52"/>
      <c r="E59" s="51"/>
      <c r="F59" s="51"/>
      <c r="G59" s="28"/>
      <c r="H59" s="30"/>
      <c r="I59" s="30"/>
      <c r="J59" s="30"/>
      <c r="K59" s="30"/>
      <c r="L59" s="31"/>
      <c r="M59" s="30"/>
      <c r="N59" s="30"/>
    </row>
    <row r="60" customFormat="false" ht="12.75" hidden="false" customHeight="false" outlineLevel="0" collapsed="false">
      <c r="A60" s="25"/>
      <c r="B60" s="26"/>
      <c r="C60" s="52"/>
      <c r="D60" s="52"/>
      <c r="E60" s="51"/>
      <c r="F60" s="51"/>
      <c r="G60" s="28"/>
      <c r="H60" s="30"/>
      <c r="I60" s="30"/>
      <c r="J60" s="30"/>
      <c r="K60" s="30"/>
      <c r="L60" s="31"/>
      <c r="M60" s="30"/>
      <c r="N60" s="30"/>
    </row>
    <row r="61" customFormat="false" ht="12.75" hidden="false" customHeight="false" outlineLevel="0" collapsed="false">
      <c r="A61" s="25"/>
      <c r="B61" s="26"/>
      <c r="C61" s="52"/>
      <c r="D61" s="52"/>
      <c r="E61" s="51"/>
      <c r="F61" s="51"/>
      <c r="G61" s="28"/>
      <c r="H61" s="30"/>
      <c r="I61" s="30"/>
      <c r="J61" s="30"/>
      <c r="K61" s="30"/>
      <c r="L61" s="31"/>
      <c r="M61" s="30"/>
      <c r="N61" s="30"/>
    </row>
    <row r="62" customFormat="false" ht="12.75" hidden="false" customHeight="false" outlineLevel="0" collapsed="false">
      <c r="A62" s="25"/>
      <c r="B62" s="26"/>
      <c r="C62" s="52"/>
      <c r="D62" s="52"/>
      <c r="E62" s="51"/>
      <c r="F62" s="51"/>
      <c r="G62" s="28"/>
      <c r="H62" s="30"/>
      <c r="I62" s="30"/>
      <c r="J62" s="30"/>
      <c r="K62" s="30"/>
      <c r="L62" s="31"/>
      <c r="M62" s="30"/>
      <c r="N62" s="30"/>
    </row>
    <row r="63" customFormat="false" ht="12.75" hidden="false" customHeight="false" outlineLevel="0" collapsed="false">
      <c r="A63" s="30"/>
      <c r="B63" s="30"/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/>
      <c r="N63" s="30"/>
    </row>
    <row r="64" customFormat="false" ht="12.75" hidden="false" customHeight="false" outlineLevel="0" collapsed="false">
      <c r="A64" s="30"/>
      <c r="B64" s="30"/>
      <c r="C64" s="30"/>
      <c r="D64" s="30"/>
      <c r="E64" s="30"/>
      <c r="F64" s="30"/>
      <c r="G64" s="30"/>
      <c r="H64" s="30"/>
      <c r="I64" s="30"/>
      <c r="J64" s="30"/>
      <c r="K64" s="30"/>
      <c r="L64" s="30"/>
      <c r="M64" s="30"/>
      <c r="N64" s="30"/>
    </row>
  </sheetData>
  <mergeCells count="5">
    <mergeCell ref="B1:L1"/>
    <mergeCell ref="B2:L2"/>
    <mergeCell ref="B3:L3"/>
    <mergeCell ref="A5:L5"/>
    <mergeCell ref="G7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00"/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8" activeCellId="0" sqref="O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9.14"/>
    <col collapsed="false" customWidth="true" hidden="false" outlineLevel="0" max="3" min="3" style="0" width="10.56"/>
    <col collapsed="false" customWidth="true" hidden="false" outlineLevel="0" max="4" min="4" style="0" width="12.14"/>
    <col collapsed="false" customWidth="true" hidden="false" outlineLevel="0" max="5" min="5" style="0" width="10.13"/>
    <col collapsed="false" customWidth="true" hidden="false" outlineLevel="0" max="6" min="6" style="0" width="11.28"/>
    <col collapsed="false" customWidth="true" hidden="false" outlineLevel="0" max="7" min="7" style="0" width="11.56"/>
    <col collapsed="false" customWidth="true" hidden="false" outlineLevel="0" max="8" min="8" style="0" width="10.99"/>
    <col collapsed="false" customWidth="true" hidden="false" outlineLevel="0" max="9" min="9" style="0" width="11.13"/>
    <col collapsed="false" customWidth="true" hidden="false" outlineLevel="0" max="10" min="10" style="0" width="10.56"/>
    <col collapsed="false" customWidth="true" hidden="false" outlineLevel="0" max="11" min="11" style="0" width="10.71"/>
    <col collapsed="false" customWidth="true" hidden="false" outlineLevel="0" max="14" min="12" style="0" width="10.85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2"/>
      <c r="N1" s="2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  <c r="M2" s="2"/>
      <c r="N2" s="2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  <c r="M3" s="2"/>
      <c r="N3" s="2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  <c r="N5" s="2"/>
    </row>
    <row r="7" customFormat="false" ht="12.75" hidden="false" customHeight="false" outlineLevel="0" collapsed="false">
      <c r="B7" s="3" t="s">
        <v>4</v>
      </c>
      <c r="C7" s="4" t="s">
        <v>5</v>
      </c>
      <c r="D7" s="5"/>
      <c r="F7" s="3" t="s">
        <v>6</v>
      </c>
      <c r="G7" s="6" t="s">
        <v>66</v>
      </c>
      <c r="H7" s="6"/>
      <c r="I7" s="6"/>
      <c r="J7" s="6"/>
      <c r="K7" s="3" t="s">
        <v>8</v>
      </c>
      <c r="L7" s="8" t="n">
        <v>1996</v>
      </c>
      <c r="M7" s="9"/>
      <c r="N7" s="9"/>
    </row>
    <row r="9" customFormat="false" ht="88.5" hidden="false" customHeight="true" outlineLevel="0" collapsed="false">
      <c r="A9" s="12" t="s">
        <v>9</v>
      </c>
      <c r="B9" s="11" t="s">
        <v>10</v>
      </c>
      <c r="C9" s="12" t="s">
        <v>11</v>
      </c>
      <c r="D9" s="12" t="s">
        <v>12</v>
      </c>
      <c r="E9" s="13" t="s">
        <v>13</v>
      </c>
      <c r="F9" s="14" t="s">
        <v>14</v>
      </c>
      <c r="G9" s="14" t="s">
        <v>15</v>
      </c>
      <c r="H9" s="14" t="s">
        <v>16</v>
      </c>
      <c r="I9" s="14" t="s">
        <v>17</v>
      </c>
      <c r="J9" s="14" t="s">
        <v>18</v>
      </c>
      <c r="K9" s="14" t="s">
        <v>19</v>
      </c>
      <c r="L9" s="14" t="s">
        <v>67</v>
      </c>
      <c r="M9" s="14" t="s">
        <v>68</v>
      </c>
      <c r="N9" s="14" t="s">
        <v>69</v>
      </c>
      <c r="O9" s="15" t="s">
        <v>70</v>
      </c>
    </row>
    <row r="10" customFormat="false" ht="12.75" hidden="false" customHeight="false" outlineLevel="0" collapsed="false">
      <c r="A10" s="53" t="n">
        <v>1</v>
      </c>
      <c r="B10" s="54" t="s">
        <v>71</v>
      </c>
      <c r="C10" s="55" t="n">
        <v>21.0336111111111</v>
      </c>
      <c r="D10" s="55" t="n">
        <v>-101.525888888889</v>
      </c>
      <c r="E10" s="56" t="n">
        <v>1816.17</v>
      </c>
      <c r="F10" s="20" t="n">
        <v>60.79</v>
      </c>
      <c r="G10" s="20" t="n">
        <v>60.26</v>
      </c>
      <c r="H10" s="20" t="n">
        <v>63.86</v>
      </c>
      <c r="I10" s="20" t="n">
        <v>64.52</v>
      </c>
      <c r="J10" s="20" t="n">
        <v>64.28</v>
      </c>
      <c r="K10" s="22" t="n">
        <v>66.19</v>
      </c>
      <c r="L10" s="22" t="n">
        <v>65.48</v>
      </c>
      <c r="M10" s="22" t="n">
        <v>67.6</v>
      </c>
      <c r="N10" s="22" t="n">
        <v>67.39</v>
      </c>
      <c r="O10" s="23" t="n">
        <f aca="false">E10-N10</f>
        <v>1748.78</v>
      </c>
    </row>
    <row r="11" customFormat="false" ht="12.75" hidden="false" customHeight="false" outlineLevel="0" collapsed="false">
      <c r="A11" s="53" t="n">
        <v>2</v>
      </c>
      <c r="B11" s="54" t="s">
        <v>72</v>
      </c>
      <c r="C11" s="55" t="n">
        <v>21.0397222222222</v>
      </c>
      <c r="D11" s="55" t="n">
        <v>-101.523527777778</v>
      </c>
      <c r="E11" s="56" t="n">
        <v>1839</v>
      </c>
      <c r="F11" s="20" t="n">
        <v>75.1</v>
      </c>
      <c r="G11" s="20" t="n">
        <v>67.87</v>
      </c>
      <c r="H11" s="20" t="n">
        <v>70.63</v>
      </c>
      <c r="I11" s="20" t="n">
        <v>71.48</v>
      </c>
      <c r="J11" s="20" t="n">
        <v>77.22</v>
      </c>
      <c r="K11" s="22" t="n">
        <v>72.12</v>
      </c>
      <c r="L11" s="22" t="n">
        <v>79.12</v>
      </c>
      <c r="M11" s="22" t="n">
        <v>76.05</v>
      </c>
      <c r="N11" s="22" t="n">
        <v>78.64</v>
      </c>
      <c r="O11" s="23" t="n">
        <f aca="false">E11-N11</f>
        <v>1760.36</v>
      </c>
    </row>
    <row r="12" customFormat="false" ht="12.75" hidden="false" customHeight="false" outlineLevel="0" collapsed="false">
      <c r="A12" s="53" t="n">
        <v>3</v>
      </c>
      <c r="B12" s="54" t="s">
        <v>73</v>
      </c>
      <c r="C12" s="55" t="n">
        <v>21.0695833333333</v>
      </c>
      <c r="D12" s="55" t="n">
        <v>-101.497972222222</v>
      </c>
      <c r="E12" s="56" t="n">
        <v>1944</v>
      </c>
      <c r="F12" s="20" t="n">
        <v>61.96</v>
      </c>
      <c r="G12" s="20" t="n">
        <v>62.9</v>
      </c>
      <c r="H12" s="20" t="n">
        <v>61.95</v>
      </c>
      <c r="I12" s="20" t="n">
        <v>63.69</v>
      </c>
      <c r="J12" s="20" t="n">
        <v>62.59</v>
      </c>
      <c r="K12" s="22" t="n">
        <v>63.67</v>
      </c>
      <c r="L12" s="22" t="n">
        <v>63.25</v>
      </c>
      <c r="M12" s="22" t="n">
        <v>65.12</v>
      </c>
      <c r="N12" s="22" t="n">
        <v>64.38</v>
      </c>
      <c r="O12" s="23" t="n">
        <f aca="false">E12-N12</f>
        <v>1879.62</v>
      </c>
    </row>
    <row r="13" customFormat="false" ht="12.75" hidden="false" customHeight="false" outlineLevel="0" collapsed="false">
      <c r="A13" s="53" t="n">
        <v>4</v>
      </c>
      <c r="B13" s="54" t="s">
        <v>74</v>
      </c>
      <c r="C13" s="55" t="n">
        <v>21.0838055555556</v>
      </c>
      <c r="D13" s="55" t="n">
        <v>-101.5265</v>
      </c>
      <c r="E13" s="56" t="n">
        <v>1878</v>
      </c>
      <c r="F13" s="20" t="n">
        <v>100.21</v>
      </c>
      <c r="G13" s="20" t="n">
        <v>103.48</v>
      </c>
      <c r="H13" s="20" t="n">
        <v>105.26</v>
      </c>
      <c r="I13" s="20" t="n">
        <v>113.96</v>
      </c>
      <c r="J13" s="20" t="n">
        <v>114.18</v>
      </c>
      <c r="K13" s="22" t="n">
        <v>116.05</v>
      </c>
      <c r="L13" s="22" t="n">
        <v>115.56</v>
      </c>
      <c r="M13" s="22" t="n">
        <v>118.19</v>
      </c>
      <c r="N13" s="22" t="n">
        <v>125.28</v>
      </c>
      <c r="O13" s="23" t="n">
        <f aca="false">E13-N13</f>
        <v>1752.72</v>
      </c>
    </row>
    <row r="14" customFormat="false" ht="12.75" hidden="false" customHeight="false" outlineLevel="0" collapsed="false">
      <c r="A14" s="53" t="n">
        <v>5</v>
      </c>
      <c r="B14" s="54" t="s">
        <v>75</v>
      </c>
      <c r="C14" s="55" t="n">
        <v>21.0908055555556</v>
      </c>
      <c r="D14" s="55" t="n">
        <v>-101.526666666667</v>
      </c>
      <c r="E14" s="56" t="n">
        <v>1882</v>
      </c>
      <c r="F14" s="20" t="n">
        <v>13.39</v>
      </c>
      <c r="G14" s="20" t="n">
        <v>17.58</v>
      </c>
      <c r="H14" s="20" t="n">
        <v>17.78</v>
      </c>
      <c r="I14" s="20" t="n">
        <v>18.06</v>
      </c>
      <c r="J14" s="20" t="n">
        <v>16.44</v>
      </c>
      <c r="K14" s="22" t="n">
        <v>17.04</v>
      </c>
      <c r="L14" s="22" t="n">
        <v>13.98</v>
      </c>
      <c r="M14" s="22" t="n">
        <v>16.89</v>
      </c>
      <c r="N14" s="22" t="n">
        <v>20.65</v>
      </c>
      <c r="O14" s="23" t="n">
        <f aca="false">E14-N14</f>
        <v>1861.35</v>
      </c>
    </row>
    <row r="15" customFormat="false" ht="12.75" hidden="false" customHeight="false" outlineLevel="0" collapsed="false">
      <c r="A15" s="53" t="n">
        <v>6</v>
      </c>
      <c r="B15" s="54" t="s">
        <v>76</v>
      </c>
      <c r="C15" s="55" t="n">
        <v>21.0774444444444</v>
      </c>
      <c r="D15" s="55" t="n">
        <v>-101.547222222222</v>
      </c>
      <c r="E15" s="56" t="n">
        <v>1856.93</v>
      </c>
      <c r="F15" s="20" t="n">
        <v>73.1</v>
      </c>
      <c r="G15" s="20" t="n">
        <v>73.27</v>
      </c>
      <c r="H15" s="20" t="n">
        <v>75.91</v>
      </c>
      <c r="I15" s="20" t="n">
        <v>79.35</v>
      </c>
      <c r="J15" s="20" t="n">
        <v>78.38</v>
      </c>
      <c r="K15" s="22" t="n">
        <v>79.77</v>
      </c>
      <c r="L15" s="22" t="n">
        <v>80.1</v>
      </c>
      <c r="M15" s="22" t="n">
        <v>82.81</v>
      </c>
      <c r="N15" s="22" t="n">
        <v>82.37</v>
      </c>
      <c r="O15" s="23" t="n">
        <f aca="false">E15-N15</f>
        <v>1774.56</v>
      </c>
    </row>
    <row r="16" customFormat="false" ht="12.75" hidden="false" customHeight="false" outlineLevel="0" collapsed="false">
      <c r="A16" s="53" t="n">
        <v>7</v>
      </c>
      <c r="B16" s="54" t="s">
        <v>77</v>
      </c>
      <c r="C16" s="55" t="n">
        <v>21.0743333333333</v>
      </c>
      <c r="D16" s="55" t="n">
        <v>-101.563194444444</v>
      </c>
      <c r="E16" s="56" t="n">
        <v>1850.94</v>
      </c>
      <c r="F16" s="20" t="n">
        <v>50.46</v>
      </c>
      <c r="G16" s="20" t="n">
        <v>41.13</v>
      </c>
      <c r="H16" s="20" t="n">
        <v>53.92</v>
      </c>
      <c r="I16" s="20" t="n">
        <v>60.56</v>
      </c>
      <c r="J16" s="20" t="n">
        <v>59.4</v>
      </c>
      <c r="K16" s="22" t="n">
        <v>62.68</v>
      </c>
      <c r="L16" s="22" t="n">
        <v>66.43</v>
      </c>
      <c r="M16" s="22" t="n">
        <v>70.02</v>
      </c>
      <c r="N16" s="22" t="n">
        <v>72.33</v>
      </c>
      <c r="O16" s="23" t="n">
        <f aca="false">E16-N16</f>
        <v>1778.61</v>
      </c>
    </row>
    <row r="17" customFormat="false" ht="12.75" hidden="false" customHeight="false" outlineLevel="0" collapsed="false">
      <c r="A17" s="53" t="n">
        <v>8</v>
      </c>
      <c r="B17" s="54" t="s">
        <v>78</v>
      </c>
      <c r="C17" s="55" t="n">
        <v>21.0835833333333</v>
      </c>
      <c r="D17" s="55" t="n">
        <v>-101.555277777778</v>
      </c>
      <c r="E17" s="56" t="n">
        <v>1866.65</v>
      </c>
      <c r="F17" s="20" t="n">
        <v>41.88</v>
      </c>
      <c r="G17" s="20" t="n">
        <v>41.65</v>
      </c>
      <c r="H17" s="20" t="n">
        <v>46.96</v>
      </c>
      <c r="I17" s="20" t="n">
        <v>50.09</v>
      </c>
      <c r="J17" s="20" t="n">
        <v>48.32</v>
      </c>
      <c r="K17" s="22" t="n">
        <v>49</v>
      </c>
      <c r="L17" s="22" t="n">
        <v>48.6</v>
      </c>
      <c r="M17" s="22" t="n">
        <v>49.58</v>
      </c>
      <c r="N17" s="22" t="n">
        <v>50.12</v>
      </c>
      <c r="O17" s="23" t="n">
        <f aca="false">E17-N17</f>
        <v>1816.53</v>
      </c>
    </row>
    <row r="18" customFormat="false" ht="12.75" hidden="false" customHeight="false" outlineLevel="0" collapsed="false">
      <c r="A18" s="53" t="n">
        <v>9</v>
      </c>
      <c r="B18" s="54" t="s">
        <v>79</v>
      </c>
      <c r="C18" s="55" t="n">
        <v>21.0913888888889</v>
      </c>
      <c r="D18" s="55" t="n">
        <v>-101.555166666667</v>
      </c>
      <c r="E18" s="56" t="n">
        <v>1882.53</v>
      </c>
      <c r="F18" s="20" t="n">
        <v>42.93</v>
      </c>
      <c r="G18" s="20" t="n">
        <v>45.92</v>
      </c>
      <c r="H18" s="20" t="n">
        <v>59.48</v>
      </c>
      <c r="I18" s="20" t="n">
        <v>56.77</v>
      </c>
      <c r="J18" s="20" t="n">
        <v>59.78</v>
      </c>
      <c r="K18" s="22" t="n">
        <v>57.31</v>
      </c>
      <c r="L18" s="22" t="n">
        <v>55.83</v>
      </c>
      <c r="M18" s="22" t="n">
        <v>57.65</v>
      </c>
      <c r="N18" s="22" t="n">
        <v>59.51</v>
      </c>
      <c r="O18" s="23" t="n">
        <f aca="false">E18-N18</f>
        <v>1823.02</v>
      </c>
    </row>
    <row r="19" customFormat="false" ht="12.75" hidden="false" customHeight="false" outlineLevel="0" collapsed="false">
      <c r="A19" s="53" t="n">
        <v>10</v>
      </c>
      <c r="B19" s="54" t="s">
        <v>80</v>
      </c>
      <c r="C19" s="55" t="n">
        <v>21.1003055555556</v>
      </c>
      <c r="D19" s="55" t="n">
        <v>-101.555194444444</v>
      </c>
      <c r="E19" s="56" t="n">
        <v>1893.8</v>
      </c>
      <c r="F19" s="20" t="n">
        <v>26.7</v>
      </c>
      <c r="G19" s="20" t="n">
        <v>33.66</v>
      </c>
      <c r="H19" s="20" t="n">
        <v>83.84</v>
      </c>
      <c r="I19" s="20" t="n">
        <v>103.49</v>
      </c>
      <c r="J19" s="20" t="n">
        <v>98.27</v>
      </c>
      <c r="K19" s="22" t="n">
        <v>101.16</v>
      </c>
      <c r="L19" s="22" t="n">
        <v>47.16</v>
      </c>
      <c r="M19" s="22" t="n">
        <v>108.69</v>
      </c>
      <c r="N19" s="22" t="n">
        <v>112.45</v>
      </c>
      <c r="O19" s="23" t="n">
        <f aca="false">E19-N19</f>
        <v>1781.35</v>
      </c>
    </row>
    <row r="20" customFormat="false" ht="12.75" hidden="false" customHeight="false" outlineLevel="0" collapsed="false">
      <c r="A20" s="53" t="n">
        <v>11</v>
      </c>
      <c r="B20" s="54" t="s">
        <v>81</v>
      </c>
      <c r="C20" s="55" t="n">
        <v>21.0843611111111</v>
      </c>
      <c r="D20" s="55" t="n">
        <v>-101.566361111111</v>
      </c>
      <c r="E20" s="56" t="n">
        <v>1851.95</v>
      </c>
      <c r="F20" s="20" t="n">
        <v>54.76</v>
      </c>
      <c r="G20" s="20" t="n">
        <v>56.15</v>
      </c>
      <c r="H20" s="20" t="n">
        <v>56.25</v>
      </c>
      <c r="I20" s="20" t="n">
        <v>64.46</v>
      </c>
      <c r="J20" s="20" t="n">
        <v>65.18</v>
      </c>
      <c r="K20" s="22" t="n">
        <v>67.92</v>
      </c>
      <c r="L20" s="22" t="n">
        <v>68.54</v>
      </c>
      <c r="M20" s="22" t="n">
        <v>69.94</v>
      </c>
      <c r="N20" s="22" t="n">
        <v>72.64</v>
      </c>
      <c r="O20" s="23" t="n">
        <f aca="false">E20-N20</f>
        <v>1779.31</v>
      </c>
    </row>
    <row r="21" customFormat="false" ht="12.75" hidden="false" customHeight="false" outlineLevel="0" collapsed="false">
      <c r="A21" s="53" t="n">
        <v>12</v>
      </c>
      <c r="B21" s="54" t="s">
        <v>82</v>
      </c>
      <c r="C21" s="55" t="n">
        <v>20.9655</v>
      </c>
      <c r="D21" s="55" t="n">
        <v>-101.520166666667</v>
      </c>
      <c r="E21" s="56" t="n">
        <v>1802.68</v>
      </c>
      <c r="F21" s="20" t="n">
        <v>63.06</v>
      </c>
      <c r="G21" s="20" t="n">
        <v>63.31</v>
      </c>
      <c r="H21" s="20" t="n">
        <v>64.2</v>
      </c>
      <c r="I21" s="20" t="n">
        <v>66.84</v>
      </c>
      <c r="J21" s="20" t="n">
        <v>67.22</v>
      </c>
      <c r="K21" s="22" t="n">
        <v>68.54</v>
      </c>
      <c r="L21" s="22" t="n">
        <v>71.34</v>
      </c>
      <c r="M21" s="22" t="n">
        <v>69.8</v>
      </c>
      <c r="N21" s="22" t="n">
        <v>68.94</v>
      </c>
      <c r="O21" s="23" t="n">
        <f aca="false">E21-N21</f>
        <v>1733.74</v>
      </c>
    </row>
    <row r="22" customFormat="false" ht="12.75" hidden="false" customHeight="false" outlineLevel="0" collapsed="false">
      <c r="A22" s="53" t="n">
        <v>13</v>
      </c>
      <c r="B22" s="54" t="s">
        <v>83</v>
      </c>
      <c r="C22" s="55" t="n">
        <v>20.9572222222222</v>
      </c>
      <c r="D22" s="55" t="n">
        <v>-101.533527777778</v>
      </c>
      <c r="E22" s="56" t="n">
        <v>1800.07</v>
      </c>
      <c r="F22" s="20" t="n">
        <v>64</v>
      </c>
      <c r="G22" s="20" t="n">
        <v>69.45</v>
      </c>
      <c r="H22" s="20" t="n">
        <v>72.82</v>
      </c>
      <c r="I22" s="20" t="n">
        <v>70.39</v>
      </c>
      <c r="J22" s="20" t="n">
        <v>70.53</v>
      </c>
      <c r="K22" s="22" t="n">
        <v>72.19</v>
      </c>
      <c r="L22" s="22" t="n">
        <v>73.07</v>
      </c>
      <c r="M22" s="22" t="n">
        <v>76.11</v>
      </c>
      <c r="N22" s="22" t="n">
        <v>77.54</v>
      </c>
      <c r="O22" s="23" t="n">
        <f aca="false">E22-N22</f>
        <v>1722.53</v>
      </c>
    </row>
    <row r="23" customFormat="false" ht="12.75" hidden="false" customHeight="false" outlineLevel="0" collapsed="false">
      <c r="A23" s="53" t="n">
        <v>14</v>
      </c>
      <c r="B23" s="54" t="s">
        <v>84</v>
      </c>
      <c r="C23" s="55" t="n">
        <v>20.9992222222222</v>
      </c>
      <c r="D23" s="55" t="n">
        <v>-101.558638888889</v>
      </c>
      <c r="E23" s="56" t="n">
        <v>1814.25</v>
      </c>
      <c r="F23" s="20" t="n">
        <v>63.29</v>
      </c>
      <c r="G23" s="20" t="n">
        <v>66.93</v>
      </c>
      <c r="H23" s="20" t="n">
        <v>70.69</v>
      </c>
      <c r="I23" s="20" t="n">
        <v>72.18</v>
      </c>
      <c r="J23" s="20" t="n">
        <v>69.88</v>
      </c>
      <c r="K23" s="22" t="n">
        <v>70.4</v>
      </c>
      <c r="L23" s="22" t="n">
        <v>73.23</v>
      </c>
      <c r="M23" s="22" t="n">
        <v>74.23</v>
      </c>
      <c r="N23" s="22" t="n">
        <v>75.12</v>
      </c>
      <c r="O23" s="23" t="n">
        <f aca="false">E23-N23</f>
        <v>1739.13</v>
      </c>
    </row>
    <row r="24" customFormat="false" ht="12.75" hidden="false" customHeight="false" outlineLevel="0" collapsed="false">
      <c r="A24" s="53" t="n">
        <v>15</v>
      </c>
      <c r="B24" s="54" t="s">
        <v>85</v>
      </c>
      <c r="C24" s="55" t="n">
        <v>21.0918611111111</v>
      </c>
      <c r="D24" s="55" t="n">
        <v>-101.587694444444</v>
      </c>
      <c r="E24" s="56" t="n">
        <v>1837.57</v>
      </c>
      <c r="F24" s="20" t="n">
        <v>64.33</v>
      </c>
      <c r="G24" s="57" t="n">
        <v>60.21</v>
      </c>
      <c r="H24" s="20" t="n">
        <v>60.44</v>
      </c>
      <c r="I24" s="20" t="n">
        <v>63.26</v>
      </c>
      <c r="J24" s="20" t="n">
        <v>60.01</v>
      </c>
      <c r="K24" s="22" t="n">
        <v>60.5</v>
      </c>
      <c r="L24" s="22" t="n">
        <v>61.05</v>
      </c>
      <c r="M24" s="22" t="n">
        <v>61.2</v>
      </c>
      <c r="N24" s="22" t="n">
        <v>61.37</v>
      </c>
      <c r="O24" s="23" t="n">
        <f aca="false">E24-N24</f>
        <v>1776.2</v>
      </c>
    </row>
    <row r="25" customFormat="false" ht="12.75" hidden="false" customHeight="false" outlineLevel="0" collapsed="false">
      <c r="A25" s="53" t="n">
        <v>16</v>
      </c>
      <c r="B25" s="54" t="s">
        <v>86</v>
      </c>
      <c r="C25" s="55" t="n">
        <v>21.1087222222222</v>
      </c>
      <c r="D25" s="55" t="n">
        <v>-101.595444444444</v>
      </c>
      <c r="E25" s="56" t="n">
        <v>1829.69</v>
      </c>
      <c r="F25" s="20" t="n">
        <v>75.48</v>
      </c>
      <c r="G25" s="20" t="n">
        <v>72.83</v>
      </c>
      <c r="H25" s="20" t="n">
        <v>68.74</v>
      </c>
      <c r="I25" s="20" t="n">
        <v>72.88</v>
      </c>
      <c r="J25" s="20" t="n">
        <v>73.24</v>
      </c>
      <c r="K25" s="22" t="n">
        <v>63.88</v>
      </c>
      <c r="L25" s="22" t="n">
        <v>64.16</v>
      </c>
      <c r="M25" s="22" t="n">
        <v>67.94</v>
      </c>
      <c r="N25" s="22" t="n">
        <v>68.31</v>
      </c>
      <c r="O25" s="23" t="n">
        <f aca="false">E25-N25</f>
        <v>1761.38</v>
      </c>
    </row>
    <row r="26" customFormat="false" ht="12.75" hidden="false" customHeight="false" outlineLevel="0" collapsed="false">
      <c r="A26" s="53" t="n">
        <v>17</v>
      </c>
      <c r="B26" s="54" t="s">
        <v>87</v>
      </c>
      <c r="C26" s="55" t="n">
        <v>21.0111111111111</v>
      </c>
      <c r="D26" s="55" t="n">
        <v>-101.699222222222</v>
      </c>
      <c r="E26" s="56" t="n">
        <v>1777.98</v>
      </c>
      <c r="F26" s="20" t="n">
        <v>140.4</v>
      </c>
      <c r="G26" s="20" t="n">
        <v>144.3</v>
      </c>
      <c r="H26" s="20" t="n">
        <v>141.2</v>
      </c>
      <c r="I26" s="20" t="n">
        <v>142.7</v>
      </c>
      <c r="J26" s="20" t="n">
        <v>144.39</v>
      </c>
      <c r="K26" s="22" t="n">
        <v>143.54</v>
      </c>
      <c r="L26" s="22" t="n">
        <v>148.1</v>
      </c>
      <c r="M26" s="22" t="n">
        <v>157.81</v>
      </c>
      <c r="N26" s="22" t="n">
        <v>157.12</v>
      </c>
      <c r="O26" s="23" t="n">
        <f aca="false">E26-N26</f>
        <v>1620.86</v>
      </c>
    </row>
    <row r="27" customFormat="false" ht="12.75" hidden="false" customHeight="false" outlineLevel="0" collapsed="false">
      <c r="A27" s="53" t="n">
        <v>18</v>
      </c>
      <c r="B27" s="54" t="s">
        <v>88</v>
      </c>
      <c r="C27" s="55" t="n">
        <v>21.1718888888889</v>
      </c>
      <c r="D27" s="55" t="n">
        <v>-101.694527777778</v>
      </c>
      <c r="E27" s="56" t="n">
        <v>1832</v>
      </c>
      <c r="F27" s="20" t="n">
        <v>87.94</v>
      </c>
      <c r="G27" s="20" t="n">
        <v>95.51</v>
      </c>
      <c r="H27" s="20" t="n">
        <v>89.74</v>
      </c>
      <c r="I27" s="20" t="n">
        <v>85.23</v>
      </c>
      <c r="J27" s="20" t="n">
        <v>85.54</v>
      </c>
      <c r="K27" s="22" t="n">
        <v>83.95</v>
      </c>
      <c r="L27" s="22" t="n">
        <v>78.65</v>
      </c>
      <c r="M27" s="22" t="n">
        <v>71.8</v>
      </c>
      <c r="N27" s="22" t="n">
        <v>73.11</v>
      </c>
      <c r="O27" s="23" t="n">
        <f aca="false">E27-N27</f>
        <v>1758.89</v>
      </c>
    </row>
    <row r="28" customFormat="false" ht="12.75" hidden="false" customHeight="false" outlineLevel="0" collapsed="false">
      <c r="A28" s="53" t="n">
        <v>19</v>
      </c>
      <c r="B28" s="54" t="s">
        <v>89</v>
      </c>
      <c r="C28" s="55" t="n">
        <v>21.0527222222222</v>
      </c>
      <c r="D28" s="55" t="n">
        <v>-101.579527777778</v>
      </c>
      <c r="E28" s="56" t="n">
        <v>1821.37</v>
      </c>
      <c r="F28" s="20" t="n">
        <v>33.31</v>
      </c>
      <c r="G28" s="20" t="n">
        <v>32.21</v>
      </c>
      <c r="H28" s="20" t="n">
        <v>34.46</v>
      </c>
      <c r="I28" s="20" t="n">
        <v>36.62</v>
      </c>
      <c r="J28" s="20" t="n">
        <v>34.58</v>
      </c>
      <c r="K28" s="22" t="n">
        <v>35</v>
      </c>
      <c r="L28" s="22" t="n">
        <v>35.44</v>
      </c>
      <c r="M28" s="22" t="n">
        <v>36.38</v>
      </c>
      <c r="N28" s="22" t="n">
        <v>37.55</v>
      </c>
      <c r="O28" s="23" t="n">
        <f aca="false">E28-N28</f>
        <v>1783.82</v>
      </c>
    </row>
    <row r="29" customFormat="false" ht="12.75" hidden="false" customHeight="false" outlineLevel="0" collapsed="false">
      <c r="A29" s="58" t="n">
        <v>20</v>
      </c>
      <c r="B29" s="59" t="s">
        <v>90</v>
      </c>
      <c r="C29" s="60" t="n">
        <v>21.0498611111111</v>
      </c>
      <c r="D29" s="60" t="n">
        <v>-101.579166666667</v>
      </c>
      <c r="E29" s="61" t="n">
        <v>1822.5</v>
      </c>
      <c r="F29" s="62" t="n">
        <v>59.7</v>
      </c>
      <c r="G29" s="62" t="n">
        <v>57.51</v>
      </c>
      <c r="H29" s="62" t="n">
        <v>59.96</v>
      </c>
      <c r="I29" s="62" t="n">
        <v>63.44</v>
      </c>
      <c r="J29" s="62" t="n">
        <v>65.83</v>
      </c>
      <c r="K29" s="63" t="n">
        <v>64.13</v>
      </c>
      <c r="L29" s="63" t="n">
        <v>67.15</v>
      </c>
      <c r="M29" s="63" t="n">
        <v>71.73</v>
      </c>
      <c r="N29" s="63" t="n">
        <v>74.29</v>
      </c>
      <c r="O29" s="23" t="n">
        <f aca="false">E29-N29</f>
        <v>1748.21</v>
      </c>
    </row>
    <row r="30" customFormat="false" ht="12.75" hidden="false" customHeight="false" outlineLevel="0" collapsed="false">
      <c r="A30" s="64"/>
      <c r="B30" s="65"/>
      <c r="C30" s="65"/>
      <c r="D30" s="65"/>
      <c r="E30" s="66"/>
      <c r="F30" s="67"/>
      <c r="G30" s="68"/>
      <c r="H30" s="68"/>
      <c r="I30" s="68"/>
      <c r="J30" s="69"/>
      <c r="K30" s="70"/>
      <c r="L30" s="68"/>
      <c r="M30" s="68"/>
      <c r="N30" s="68"/>
      <c r="O30" s="70"/>
    </row>
    <row r="31" customFormat="false" ht="12.75" hidden="false" customHeight="false" outlineLevel="0" collapsed="false">
      <c r="A31" s="25"/>
      <c r="B31" s="26"/>
      <c r="C31" s="26"/>
      <c r="D31" s="26"/>
      <c r="E31" s="27"/>
      <c r="F31" s="71"/>
      <c r="G31" s="28"/>
      <c r="H31" s="28"/>
      <c r="I31" s="28"/>
      <c r="J31" s="29"/>
      <c r="K31" s="30"/>
      <c r="L31" s="28"/>
      <c r="M31" s="28"/>
      <c r="N31" s="28"/>
      <c r="O31" s="30"/>
    </row>
    <row r="32" customFormat="false" ht="12.75" hidden="false" customHeight="false" outlineLevel="0" collapsed="false">
      <c r="A32" s="25"/>
      <c r="B32" s="26"/>
      <c r="C32" s="26"/>
      <c r="D32" s="26"/>
      <c r="E32" s="27"/>
      <c r="F32" s="71"/>
      <c r="G32" s="28"/>
      <c r="H32" s="28"/>
      <c r="I32" s="28"/>
      <c r="J32" s="29"/>
      <c r="K32" s="30"/>
      <c r="L32" s="28"/>
      <c r="M32" s="28"/>
      <c r="N32" s="28"/>
      <c r="O32" s="30"/>
    </row>
    <row r="33" customFormat="false" ht="12.75" hidden="false" customHeight="false" outlineLevel="0" collapsed="false">
      <c r="A33" s="25"/>
      <c r="B33" s="26"/>
      <c r="C33" s="26"/>
      <c r="D33" s="26"/>
      <c r="E33" s="27"/>
      <c r="F33" s="71"/>
      <c r="G33" s="28"/>
      <c r="H33" s="28"/>
      <c r="I33" s="28"/>
      <c r="J33" s="29"/>
      <c r="K33" s="30"/>
      <c r="L33" s="28"/>
      <c r="M33" s="28"/>
      <c r="N33" s="28"/>
      <c r="O33" s="30"/>
    </row>
    <row r="34" customFormat="false" ht="12.75" hidden="false" customHeight="false" outlineLevel="0" collapsed="false">
      <c r="A34" s="25"/>
      <c r="B34" s="26"/>
      <c r="C34" s="26"/>
      <c r="D34" s="26"/>
      <c r="E34" s="27"/>
      <c r="F34" s="71"/>
      <c r="G34" s="28"/>
      <c r="H34" s="28"/>
      <c r="I34" s="28"/>
      <c r="J34" s="29"/>
      <c r="K34" s="30"/>
      <c r="L34" s="28"/>
      <c r="M34" s="28"/>
      <c r="N34" s="28"/>
      <c r="O34" s="30"/>
    </row>
    <row r="35" customFormat="false" ht="12.75" hidden="false" customHeight="false" outlineLevel="0" collapsed="false">
      <c r="A35" s="25"/>
      <c r="B35" s="26"/>
      <c r="C35" s="26"/>
      <c r="D35" s="26"/>
      <c r="E35" s="27"/>
      <c r="F35" s="71"/>
      <c r="G35" s="28"/>
      <c r="H35" s="28"/>
      <c r="I35" s="28"/>
      <c r="J35" s="29"/>
      <c r="K35" s="30"/>
      <c r="L35" s="28"/>
      <c r="M35" s="28"/>
      <c r="N35" s="28"/>
      <c r="O35" s="30"/>
    </row>
    <row r="36" customFormat="false" ht="12.75" hidden="false" customHeight="false" outlineLevel="0" collapsed="false">
      <c r="A36" s="30"/>
      <c r="B36" s="72"/>
      <c r="C36" s="73"/>
      <c r="D36" s="74"/>
      <c r="E36" s="75"/>
      <c r="F36" s="75"/>
      <c r="G36" s="28"/>
      <c r="H36" s="28"/>
      <c r="I36" s="28"/>
      <c r="J36" s="29"/>
      <c r="K36" s="30"/>
      <c r="L36" s="30"/>
      <c r="M36" s="30"/>
      <c r="N36" s="30"/>
      <c r="O36" s="30"/>
    </row>
    <row r="37" customFormat="false" ht="12.75" hidden="false" customHeight="false" outlineLevel="0" collapsed="false">
      <c r="A37" s="76"/>
      <c r="B37" s="72"/>
      <c r="C37" s="73"/>
      <c r="D37" s="74"/>
      <c r="E37" s="75"/>
      <c r="F37" s="75"/>
      <c r="G37" s="28"/>
      <c r="H37" s="28"/>
      <c r="I37" s="28"/>
      <c r="J37" s="30"/>
      <c r="K37" s="30"/>
      <c r="L37" s="30"/>
      <c r="M37" s="30"/>
      <c r="N37" s="30"/>
    </row>
    <row r="38" customFormat="false" ht="12.75" hidden="false" customHeight="false" outlineLevel="0" collapsed="false">
      <c r="A38" s="76"/>
      <c r="B38" s="72"/>
      <c r="C38" s="73"/>
      <c r="D38" s="74"/>
      <c r="E38" s="75"/>
      <c r="F38" s="75"/>
      <c r="G38" s="28"/>
      <c r="H38" s="28"/>
      <c r="I38" s="28"/>
      <c r="J38" s="30"/>
      <c r="K38" s="30"/>
      <c r="L38" s="30"/>
      <c r="M38" s="30"/>
      <c r="N38" s="30"/>
    </row>
  </sheetData>
  <mergeCells count="5">
    <mergeCell ref="B1:L1"/>
    <mergeCell ref="B2:L2"/>
    <mergeCell ref="B3:L3"/>
    <mergeCell ref="A5:L5"/>
    <mergeCell ref="G7:J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3" activeCellId="0" sqref="G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8.28"/>
    <col collapsed="false" customWidth="true" hidden="false" outlineLevel="0" max="3" min="3" style="0" width="11.56"/>
    <col collapsed="false" customWidth="true" hidden="false" outlineLevel="0" max="4" min="4" style="0" width="12.7"/>
    <col collapsed="false" customWidth="true" hidden="false" outlineLevel="0" max="5" min="5" style="0" width="9.99"/>
    <col collapsed="false" customWidth="true" hidden="false" outlineLevel="0" max="6" min="6" style="0" width="12.56"/>
    <col collapsed="false" customWidth="true" hidden="false" outlineLevel="0" max="7" min="7" style="0" width="12.28"/>
    <col collapsed="false" customWidth="true" hidden="false" outlineLevel="0" max="9" min="8" style="0" width="11.28"/>
    <col collapsed="false" customWidth="true" hidden="false" outlineLevel="0" max="12" min="12" style="0" width="12.85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7" customFormat="false" ht="12.75" hidden="false" customHeight="false" outlineLevel="0" collapsed="false">
      <c r="B7" s="3" t="s">
        <v>4</v>
      </c>
      <c r="C7" s="4" t="s">
        <v>5</v>
      </c>
      <c r="D7" s="5"/>
      <c r="F7" s="3" t="s">
        <v>6</v>
      </c>
      <c r="G7" s="6" t="s">
        <v>91</v>
      </c>
      <c r="H7" s="6"/>
      <c r="I7" s="1" t="s">
        <v>92</v>
      </c>
      <c r="J7" s="9" t="n">
        <v>1104</v>
      </c>
      <c r="K7" s="3" t="s">
        <v>8</v>
      </c>
      <c r="L7" s="8" t="n">
        <v>1997</v>
      </c>
    </row>
    <row r="9" customFormat="false" ht="82.5" hidden="false" customHeight="true" outlineLevel="0" collapsed="false">
      <c r="A9" s="33" t="s">
        <v>9</v>
      </c>
      <c r="B9" s="14" t="s">
        <v>44</v>
      </c>
      <c r="C9" s="33" t="s">
        <v>11</v>
      </c>
      <c r="D9" s="33" t="s">
        <v>12</v>
      </c>
      <c r="E9" s="34" t="s">
        <v>13</v>
      </c>
      <c r="F9" s="14" t="s">
        <v>14</v>
      </c>
      <c r="G9" s="14" t="s">
        <v>15</v>
      </c>
      <c r="H9" s="14" t="s">
        <v>16</v>
      </c>
      <c r="I9" s="14" t="s">
        <v>17</v>
      </c>
      <c r="J9" s="14" t="s">
        <v>93</v>
      </c>
      <c r="K9" s="14" t="s">
        <v>19</v>
      </c>
      <c r="L9" s="14" t="s">
        <v>45</v>
      </c>
      <c r="M9" s="35" t="s">
        <v>23</v>
      </c>
    </row>
    <row r="10" customFormat="false" ht="12.75" hidden="false" customHeight="false" outlineLevel="0" collapsed="false">
      <c r="A10" s="37" t="n">
        <v>1</v>
      </c>
      <c r="B10" s="54" t="s">
        <v>94</v>
      </c>
      <c r="C10" s="55" t="n">
        <v>21.2877777777778</v>
      </c>
      <c r="D10" s="55" t="n">
        <v>-100.718333333333</v>
      </c>
      <c r="E10" s="77" t="n">
        <v>1995</v>
      </c>
      <c r="F10" s="20" t="n">
        <v>156.4</v>
      </c>
      <c r="G10" s="20" t="n">
        <v>155.07</v>
      </c>
      <c r="H10" s="20" t="n">
        <v>153.85</v>
      </c>
      <c r="I10" s="20" t="n">
        <v>152.7</v>
      </c>
      <c r="J10" s="20" t="n">
        <v>157.38</v>
      </c>
      <c r="K10" s="22" t="n">
        <v>155.62</v>
      </c>
      <c r="L10" s="22" t="n">
        <v>154.72</v>
      </c>
      <c r="M10" s="78" t="n">
        <f aca="false">E10-L10</f>
        <v>1840.28</v>
      </c>
    </row>
    <row r="11" customFormat="false" ht="12.75" hidden="false" customHeight="false" outlineLevel="0" collapsed="false">
      <c r="A11" s="37" t="n">
        <v>2</v>
      </c>
      <c r="B11" s="54" t="s">
        <v>95</v>
      </c>
      <c r="C11" s="55" t="n">
        <v>21.29</v>
      </c>
      <c r="D11" s="55" t="n">
        <v>-100.553333333333</v>
      </c>
      <c r="E11" s="79" t="n">
        <v>1987</v>
      </c>
      <c r="F11" s="20" t="n">
        <v>124</v>
      </c>
      <c r="G11" s="20" t="n">
        <v>126.84</v>
      </c>
      <c r="H11" s="20" t="n">
        <v>128.18</v>
      </c>
      <c r="I11" s="20" t="n">
        <v>128.9</v>
      </c>
      <c r="J11" s="20" t="n">
        <v>129.11</v>
      </c>
      <c r="K11" s="22" t="n">
        <v>129.67</v>
      </c>
      <c r="L11" s="22" t="n">
        <v>132.33</v>
      </c>
      <c r="M11" s="78" t="n">
        <v>1854.67</v>
      </c>
    </row>
    <row r="12" customFormat="false" ht="12.75" hidden="false" customHeight="false" outlineLevel="0" collapsed="false">
      <c r="A12" s="37" t="n">
        <v>3</v>
      </c>
      <c r="B12" s="54" t="s">
        <v>96</v>
      </c>
      <c r="C12" s="55" t="n">
        <v>21.2961111111111</v>
      </c>
      <c r="D12" s="55" t="n">
        <v>-100.458611111111</v>
      </c>
      <c r="E12" s="79" t="n">
        <v>2060</v>
      </c>
      <c r="F12" s="20"/>
      <c r="G12" s="20" t="n">
        <v>36.64</v>
      </c>
      <c r="H12" s="20" t="n">
        <v>41.21</v>
      </c>
      <c r="I12" s="20" t="n">
        <v>43.24</v>
      </c>
      <c r="J12" s="20" t="n">
        <v>44.7</v>
      </c>
      <c r="K12" s="22" t="n">
        <v>52.27</v>
      </c>
      <c r="L12" s="22" t="n">
        <v>49.3</v>
      </c>
      <c r="M12" s="78" t="n">
        <v>2010.7</v>
      </c>
    </row>
    <row r="13" customFormat="false" ht="12.75" hidden="false" customHeight="false" outlineLevel="0" collapsed="false">
      <c r="A13" s="37" t="n">
        <v>4</v>
      </c>
      <c r="B13" s="54" t="s">
        <v>97</v>
      </c>
      <c r="C13" s="55" t="n">
        <v>21.2058333333333</v>
      </c>
      <c r="D13" s="55" t="n">
        <v>-100.696111111111</v>
      </c>
      <c r="E13" s="79" t="n">
        <v>1999</v>
      </c>
      <c r="F13" s="20" t="n">
        <v>135.6</v>
      </c>
      <c r="G13" s="20" t="n">
        <v>134.86</v>
      </c>
      <c r="H13" s="20" t="n">
        <v>139.37</v>
      </c>
      <c r="I13" s="20" t="n">
        <v>140.27</v>
      </c>
      <c r="J13" s="20" t="n">
        <v>141.92</v>
      </c>
      <c r="K13" s="22" t="n">
        <v>142.64</v>
      </c>
      <c r="L13" s="22" t="n">
        <v>144.17</v>
      </c>
      <c r="M13" s="78" t="n">
        <v>1854.83</v>
      </c>
    </row>
    <row r="14" customFormat="false" ht="12.75" hidden="false" customHeight="false" outlineLevel="0" collapsed="false">
      <c r="A14" s="37" t="n">
        <v>5</v>
      </c>
      <c r="B14" s="54" t="s">
        <v>98</v>
      </c>
      <c r="C14" s="55" t="n">
        <v>21.2633333333333</v>
      </c>
      <c r="D14" s="55" t="n">
        <v>-100.696666666667</v>
      </c>
      <c r="E14" s="79" t="n">
        <v>1998</v>
      </c>
      <c r="F14" s="20" t="n">
        <v>147.2</v>
      </c>
      <c r="G14" s="20" t="n">
        <v>147.34</v>
      </c>
      <c r="H14" s="20" t="n">
        <v>157.14</v>
      </c>
      <c r="I14" s="20" t="n">
        <v>155.58</v>
      </c>
      <c r="J14" s="20" t="n">
        <v>156.45</v>
      </c>
      <c r="K14" s="22" t="n">
        <v>156.94</v>
      </c>
      <c r="L14" s="22" t="n">
        <v>146.53</v>
      </c>
      <c r="M14" s="78" t="n">
        <v>1851.47</v>
      </c>
    </row>
    <row r="15" customFormat="false" ht="12.75" hidden="false" customHeight="false" outlineLevel="0" collapsed="false">
      <c r="A15" s="37" t="n">
        <v>6</v>
      </c>
      <c r="B15" s="54" t="s">
        <v>99</v>
      </c>
      <c r="C15" s="55" t="n">
        <v>21.2744444444444</v>
      </c>
      <c r="D15" s="55" t="n">
        <v>-100.598611111111</v>
      </c>
      <c r="E15" s="79" t="n">
        <v>2007</v>
      </c>
      <c r="F15" s="20" t="n">
        <v>125.3</v>
      </c>
      <c r="G15" s="20" t="n">
        <v>116.41</v>
      </c>
      <c r="H15" s="20" t="n">
        <v>116.67</v>
      </c>
      <c r="I15" s="20" t="n">
        <v>117.62</v>
      </c>
      <c r="J15" s="20" t="n">
        <v>115.93</v>
      </c>
      <c r="K15" s="22" t="n">
        <v>115.24</v>
      </c>
      <c r="L15" s="22" t="n">
        <v>115.42</v>
      </c>
      <c r="M15" s="78" t="n">
        <v>1891.58</v>
      </c>
    </row>
    <row r="16" customFormat="false" ht="12.75" hidden="false" customHeight="false" outlineLevel="0" collapsed="false">
      <c r="A16" s="37" t="n">
        <v>7</v>
      </c>
      <c r="B16" s="54" t="s">
        <v>100</v>
      </c>
      <c r="C16" s="55" t="n">
        <v>21.1561111111111</v>
      </c>
      <c r="D16" s="55" t="n">
        <v>-100.6725</v>
      </c>
      <c r="E16" s="79" t="n">
        <v>1985</v>
      </c>
      <c r="F16" s="20" t="n">
        <v>125.38</v>
      </c>
      <c r="G16" s="20" t="n">
        <v>129.67</v>
      </c>
      <c r="H16" s="20" t="n">
        <v>130.96</v>
      </c>
      <c r="I16" s="20" t="n">
        <v>131.83</v>
      </c>
      <c r="J16" s="20" t="n">
        <v>133.58</v>
      </c>
      <c r="K16" s="22" t="n">
        <v>133.79</v>
      </c>
      <c r="L16" s="22" t="n">
        <v>135.9</v>
      </c>
      <c r="M16" s="78" t="n">
        <v>1849.1</v>
      </c>
    </row>
    <row r="17" customFormat="false" ht="12.75" hidden="false" customHeight="false" outlineLevel="0" collapsed="false">
      <c r="A17" s="37" t="n">
        <v>8</v>
      </c>
      <c r="B17" s="54" t="s">
        <v>101</v>
      </c>
      <c r="C17" s="55" t="n">
        <v>21.1375</v>
      </c>
      <c r="D17" s="55" t="n">
        <v>-100.601388888889</v>
      </c>
      <c r="E17" s="79" t="n">
        <v>1994</v>
      </c>
      <c r="F17" s="20"/>
      <c r="G17" s="20" t="n">
        <v>150.23</v>
      </c>
      <c r="H17" s="20" t="n">
        <v>150.75</v>
      </c>
      <c r="I17" s="20" t="n">
        <v>151.18</v>
      </c>
      <c r="J17" s="20" t="n">
        <v>154.62</v>
      </c>
      <c r="K17" s="22" t="n">
        <v>153.48</v>
      </c>
      <c r="L17" s="22" t="n">
        <v>160.65</v>
      </c>
      <c r="M17" s="78" t="n">
        <v>1833.35</v>
      </c>
    </row>
    <row r="18" customFormat="false" ht="12.75" hidden="false" customHeight="false" outlineLevel="0" collapsed="false">
      <c r="A18" s="37" t="n">
        <v>9</v>
      </c>
      <c r="B18" s="54" t="s">
        <v>102</v>
      </c>
      <c r="C18" s="55" t="n">
        <v>21.1377777777778</v>
      </c>
      <c r="D18" s="55" t="n">
        <v>-100.494722222222</v>
      </c>
      <c r="E18" s="79" t="n">
        <v>2083</v>
      </c>
      <c r="F18" s="20" t="n">
        <v>124.55</v>
      </c>
      <c r="G18" s="20" t="n">
        <v>41.66</v>
      </c>
      <c r="H18" s="20" t="n">
        <v>41.18</v>
      </c>
      <c r="I18" s="20" t="n">
        <v>40.53</v>
      </c>
      <c r="J18" s="20" t="n">
        <v>39.62</v>
      </c>
      <c r="K18" s="22" t="n">
        <v>35.29</v>
      </c>
      <c r="L18" s="22" t="n">
        <v>36.25</v>
      </c>
      <c r="M18" s="78" t="n">
        <v>2046.75</v>
      </c>
    </row>
    <row r="19" customFormat="false" ht="12.75" hidden="false" customHeight="false" outlineLevel="0" collapsed="false">
      <c r="A19" s="37" t="n">
        <v>10</v>
      </c>
      <c r="B19" s="54" t="s">
        <v>103</v>
      </c>
      <c r="C19" s="55" t="n">
        <v>21.0758333333333</v>
      </c>
      <c r="D19" s="55" t="n">
        <v>-100.546388888889</v>
      </c>
      <c r="E19" s="79" t="n">
        <v>2050</v>
      </c>
      <c r="F19" s="20" t="n">
        <v>114.15</v>
      </c>
      <c r="G19" s="20" t="n">
        <v>113.72</v>
      </c>
      <c r="H19" s="20" t="n">
        <v>115.47</v>
      </c>
      <c r="I19" s="20"/>
      <c r="J19" s="20" t="n">
        <v>122.25</v>
      </c>
      <c r="K19" s="22" t="n">
        <v>123.75</v>
      </c>
      <c r="L19" s="22" t="n">
        <v>120.6</v>
      </c>
      <c r="M19" s="78" t="n">
        <v>1929.4</v>
      </c>
    </row>
    <row r="20" customFormat="false" ht="12.75" hidden="false" customHeight="false" outlineLevel="0" collapsed="false">
      <c r="A20" s="37" t="n">
        <v>11</v>
      </c>
      <c r="B20" s="54" t="s">
        <v>104</v>
      </c>
      <c r="C20" s="55" t="n">
        <v>21.0405555555556</v>
      </c>
      <c r="D20" s="55" t="n">
        <v>-100.570277777778</v>
      </c>
      <c r="E20" s="79" t="n">
        <v>2031</v>
      </c>
      <c r="F20" s="20"/>
      <c r="G20" s="20" t="n">
        <v>116.97</v>
      </c>
      <c r="H20" s="20" t="n">
        <v>118.2</v>
      </c>
      <c r="I20" s="20" t="n">
        <v>118.58</v>
      </c>
      <c r="J20" s="20" t="n">
        <v>118.15</v>
      </c>
      <c r="K20" s="22" t="n">
        <v>118.34</v>
      </c>
      <c r="L20" s="22" t="n">
        <v>119.22</v>
      </c>
      <c r="M20" s="78" t="n">
        <v>1911.78</v>
      </c>
    </row>
    <row r="21" customFormat="false" ht="12.75" hidden="false" customHeight="false" outlineLevel="0" collapsed="false">
      <c r="A21" s="37" t="n">
        <v>12</v>
      </c>
      <c r="B21" s="54" t="s">
        <v>105</v>
      </c>
      <c r="C21" s="55" t="n">
        <v>21.0675</v>
      </c>
      <c r="D21" s="55" t="n">
        <v>-100.533888888889</v>
      </c>
      <c r="E21" s="79" t="n">
        <v>2080</v>
      </c>
      <c r="F21" s="20" t="n">
        <v>135.98</v>
      </c>
      <c r="G21" s="20" t="n">
        <v>146.95</v>
      </c>
      <c r="H21" s="20" t="n">
        <v>145.7</v>
      </c>
      <c r="I21" s="20" t="n">
        <v>147.14</v>
      </c>
      <c r="J21" s="20" t="n">
        <v>151.64</v>
      </c>
      <c r="K21" s="22" t="n">
        <v>155.2</v>
      </c>
      <c r="L21" s="22" t="n">
        <v>158.08</v>
      </c>
      <c r="M21" s="78" t="n">
        <v>1921.92</v>
      </c>
    </row>
    <row r="22" customFormat="false" ht="12.75" hidden="false" customHeight="false" outlineLevel="0" collapsed="false">
      <c r="A22" s="37" t="n">
        <v>13</v>
      </c>
      <c r="B22" s="54" t="s">
        <v>106</v>
      </c>
      <c r="C22" s="55" t="n">
        <v>21.38119444</v>
      </c>
      <c r="D22" s="55" t="n">
        <v>-100.66080556</v>
      </c>
      <c r="E22" s="79" t="n">
        <v>2055</v>
      </c>
      <c r="F22" s="20" t="n">
        <v>124.15</v>
      </c>
      <c r="G22" s="20" t="n">
        <v>135.63</v>
      </c>
      <c r="H22" s="20" t="n">
        <v>137.28</v>
      </c>
      <c r="I22" s="20" t="n">
        <v>138.85</v>
      </c>
      <c r="J22" s="20" t="n">
        <v>139.1</v>
      </c>
      <c r="K22" s="22" t="n">
        <v>138.62</v>
      </c>
      <c r="L22" s="22" t="n">
        <v>137.7</v>
      </c>
      <c r="M22" s="78" t="n">
        <v>1917.3</v>
      </c>
    </row>
    <row r="23" customFormat="false" ht="12.75" hidden="false" customHeight="false" outlineLevel="0" collapsed="false">
      <c r="A23" s="37" t="n">
        <v>14</v>
      </c>
      <c r="B23" s="54" t="s">
        <v>107</v>
      </c>
      <c r="C23" s="55" t="n">
        <v>21.3466666666667</v>
      </c>
      <c r="D23" s="55" t="n">
        <v>-100.713611111111</v>
      </c>
      <c r="E23" s="79" t="n">
        <v>2003</v>
      </c>
      <c r="F23" s="20" t="n">
        <v>118.5</v>
      </c>
      <c r="G23" s="20" t="n">
        <v>120.72</v>
      </c>
      <c r="H23" s="20" t="n">
        <v>119.53</v>
      </c>
      <c r="I23" s="20" t="n">
        <v>122.57</v>
      </c>
      <c r="J23" s="20" t="n">
        <v>125.42</v>
      </c>
      <c r="K23" s="22" t="n">
        <v>127.5</v>
      </c>
      <c r="L23" s="22" t="n">
        <v>128.22</v>
      </c>
      <c r="M23" s="78" t="n">
        <f aca="false">E23-L23</f>
        <v>1874.78</v>
      </c>
    </row>
    <row r="24" customFormat="false" ht="12.75" hidden="false" customHeight="false" outlineLevel="0" collapsed="false">
      <c r="A24" s="37" t="n">
        <v>15</v>
      </c>
      <c r="B24" s="54" t="s">
        <v>108</v>
      </c>
      <c r="C24" s="55" t="n">
        <v>21.34</v>
      </c>
      <c r="D24" s="55" t="n">
        <v>-100.624444444444</v>
      </c>
      <c r="E24" s="79" t="n">
        <v>2032</v>
      </c>
      <c r="F24" s="20" t="n">
        <v>122.4</v>
      </c>
      <c r="G24" s="20" t="n">
        <v>127.77</v>
      </c>
      <c r="H24" s="20" t="n">
        <v>129.75</v>
      </c>
      <c r="I24" s="20" t="n">
        <v>136.42</v>
      </c>
      <c r="J24" s="20" t="n">
        <v>137.85</v>
      </c>
      <c r="K24" s="22" t="n">
        <v>145.66</v>
      </c>
      <c r="L24" s="22"/>
      <c r="M24" s="78"/>
    </row>
    <row r="25" customFormat="false" ht="12.75" hidden="false" customHeight="false" outlineLevel="0" collapsed="false">
      <c r="A25" s="37" t="n">
        <v>16</v>
      </c>
      <c r="B25" s="54" t="s">
        <v>109</v>
      </c>
      <c r="C25" s="55" t="n">
        <v>21.3288888888889</v>
      </c>
      <c r="D25" s="55" t="n">
        <v>-100.570833333333</v>
      </c>
      <c r="E25" s="79" t="n">
        <v>2006</v>
      </c>
      <c r="F25" s="20" t="n">
        <v>118.2</v>
      </c>
      <c r="G25" s="20" t="n">
        <v>117.46</v>
      </c>
      <c r="H25" s="20" t="n">
        <v>124.77</v>
      </c>
      <c r="I25" s="20" t="n">
        <v>119.6</v>
      </c>
      <c r="J25" s="20" t="n">
        <v>117.96</v>
      </c>
      <c r="K25" s="22" t="n">
        <v>118.34</v>
      </c>
      <c r="L25" s="22" t="n">
        <v>122.5</v>
      </c>
      <c r="M25" s="78" t="n">
        <f aca="false">E25-L25</f>
        <v>1883.5</v>
      </c>
    </row>
    <row r="26" customFormat="false" ht="12.75" hidden="false" customHeight="false" outlineLevel="0" collapsed="false">
      <c r="A26" s="37" t="n">
        <v>17</v>
      </c>
      <c r="B26" s="54" t="s">
        <v>110</v>
      </c>
      <c r="C26" s="55" t="n">
        <v>21.3097222222222</v>
      </c>
      <c r="D26" s="55" t="n">
        <v>-100.529722222222</v>
      </c>
      <c r="E26" s="79" t="n">
        <v>1998</v>
      </c>
      <c r="F26" s="20" t="n">
        <v>130</v>
      </c>
      <c r="G26" s="20" t="n">
        <v>134.75</v>
      </c>
      <c r="H26" s="20" t="n">
        <v>139.5</v>
      </c>
      <c r="I26" s="20" t="n">
        <v>139.38</v>
      </c>
      <c r="J26" s="20" t="n">
        <v>141.78</v>
      </c>
      <c r="K26" s="22" t="n">
        <v>143.65</v>
      </c>
      <c r="L26" s="22" t="n">
        <v>143.18</v>
      </c>
      <c r="M26" s="78" t="n">
        <f aca="false">E26-L26</f>
        <v>1854.82</v>
      </c>
    </row>
    <row r="27" customFormat="false" ht="12.75" hidden="false" customHeight="false" outlineLevel="0" collapsed="false">
      <c r="A27" s="37" t="n">
        <v>18</v>
      </c>
      <c r="B27" s="54" t="s">
        <v>111</v>
      </c>
      <c r="C27" s="55" t="n">
        <v>21.3344444444444</v>
      </c>
      <c r="D27" s="55" t="n">
        <v>-100.5425</v>
      </c>
      <c r="E27" s="79" t="n">
        <v>2009</v>
      </c>
      <c r="F27" s="20" t="n">
        <v>140.2</v>
      </c>
      <c r="G27" s="20" t="n">
        <v>144.19</v>
      </c>
      <c r="H27" s="20" t="n">
        <v>147.1</v>
      </c>
      <c r="I27" s="20" t="n">
        <v>146.92</v>
      </c>
      <c r="J27" s="20" t="n">
        <v>147</v>
      </c>
      <c r="K27" s="22" t="n">
        <v>148</v>
      </c>
      <c r="L27" s="22" t="n">
        <v>147.28</v>
      </c>
      <c r="M27" s="78" t="n">
        <f aca="false">E27-L27</f>
        <v>1861.72</v>
      </c>
    </row>
    <row r="28" customFormat="false" ht="12.75" hidden="false" customHeight="false" outlineLevel="0" collapsed="false">
      <c r="A28" s="37" t="n">
        <v>19</v>
      </c>
      <c r="B28" s="54" t="s">
        <v>112</v>
      </c>
      <c r="C28" s="55" t="n">
        <v>21.32775</v>
      </c>
      <c r="D28" s="55" t="n">
        <v>-100.537388888889</v>
      </c>
      <c r="E28" s="79" t="n">
        <v>2005</v>
      </c>
      <c r="F28" s="20" t="n">
        <v>135.32</v>
      </c>
      <c r="G28" s="20" t="n">
        <v>139.97</v>
      </c>
      <c r="H28" s="20" t="n">
        <v>143.65</v>
      </c>
      <c r="I28" s="20" t="n">
        <v>145.52</v>
      </c>
      <c r="J28" s="20" t="n">
        <v>147.15</v>
      </c>
      <c r="K28" s="22" t="n">
        <v>147.85</v>
      </c>
      <c r="L28" s="22" t="n">
        <v>147.5</v>
      </c>
      <c r="M28" s="78" t="n">
        <f aca="false">E28-L28</f>
        <v>1857.5</v>
      </c>
    </row>
    <row r="29" customFormat="false" ht="12.75" hidden="false" customHeight="false" outlineLevel="0" collapsed="false">
      <c r="A29" s="25"/>
      <c r="B29" s="80"/>
      <c r="C29" s="81"/>
      <c r="D29" s="82"/>
      <c r="E29" s="51"/>
      <c r="F29" s="51"/>
      <c r="G29" s="28"/>
      <c r="H29" s="29"/>
      <c r="I29" s="29"/>
      <c r="J29" s="30"/>
      <c r="K29" s="29"/>
      <c r="L29" s="28"/>
      <c r="M29" s="30"/>
    </row>
    <row r="30" customFormat="false" ht="12.75" hidden="false" customHeight="false" outlineLevel="0" collapsed="false">
      <c r="A30" s="25"/>
      <c r="B30" s="80"/>
      <c r="C30" s="81"/>
      <c r="D30" s="82"/>
      <c r="E30" s="51"/>
      <c r="F30" s="51"/>
      <c r="G30" s="28"/>
      <c r="H30" s="29"/>
      <c r="I30" s="29"/>
      <c r="J30" s="30"/>
      <c r="K30" s="30"/>
      <c r="L30" s="28"/>
      <c r="M30" s="30"/>
    </row>
    <row r="31" customFormat="false" ht="12.75" hidden="false" customHeight="false" outlineLevel="0" collapsed="false">
      <c r="A31" s="25"/>
      <c r="B31" s="80"/>
      <c r="C31" s="81"/>
      <c r="D31" s="82"/>
      <c r="E31" s="51"/>
      <c r="F31" s="51"/>
      <c r="G31" s="28"/>
      <c r="H31" s="29"/>
      <c r="I31" s="29"/>
      <c r="J31" s="30"/>
      <c r="K31" s="30"/>
      <c r="L31" s="28"/>
      <c r="M31" s="30"/>
    </row>
    <row r="32" customFormat="false" ht="12.75" hidden="false" customHeight="false" outlineLevel="0" collapsed="false">
      <c r="A32" s="25"/>
      <c r="B32" s="80"/>
      <c r="C32" s="81"/>
      <c r="D32" s="82"/>
      <c r="E32" s="51"/>
      <c r="F32" s="51"/>
      <c r="G32" s="28"/>
      <c r="H32" s="30"/>
      <c r="I32" s="30"/>
      <c r="J32" s="30"/>
      <c r="K32" s="30"/>
      <c r="L32" s="28"/>
      <c r="M32" s="30"/>
    </row>
    <row r="33" customFormat="false" ht="12.75" hidden="false" customHeight="false" outlineLevel="0" collapsed="false">
      <c r="A33" s="25"/>
      <c r="B33" s="80"/>
      <c r="C33" s="81"/>
      <c r="D33" s="82"/>
      <c r="E33" s="51"/>
      <c r="F33" s="51"/>
      <c r="G33" s="28"/>
      <c r="H33" s="30"/>
      <c r="I33" s="30"/>
      <c r="J33" s="30"/>
      <c r="K33" s="30"/>
      <c r="L33" s="28"/>
      <c r="M33" s="30"/>
    </row>
    <row r="34" customFormat="false" ht="12.75" hidden="false" customHeight="false" outlineLevel="0" collapsed="false">
      <c r="A34" s="25"/>
      <c r="B34" s="80"/>
      <c r="C34" s="81"/>
      <c r="D34" s="82"/>
      <c r="E34" s="51"/>
      <c r="F34" s="51"/>
      <c r="G34" s="28"/>
      <c r="H34" s="30"/>
      <c r="I34" s="30"/>
      <c r="J34" s="30"/>
      <c r="K34" s="30"/>
      <c r="L34" s="28"/>
      <c r="M34" s="30"/>
    </row>
    <row r="35" customFormat="false" ht="12.75" hidden="false" customHeight="false" outlineLevel="0" collapsed="false">
      <c r="A35" s="25"/>
      <c r="B35" s="80"/>
      <c r="C35" s="81"/>
      <c r="D35" s="82"/>
      <c r="E35" s="51"/>
      <c r="F35" s="51"/>
      <c r="G35" s="28"/>
      <c r="H35" s="30"/>
      <c r="I35" s="30"/>
      <c r="J35" s="30"/>
      <c r="K35" s="30"/>
      <c r="L35" s="28"/>
      <c r="M35" s="30"/>
    </row>
    <row r="36" customFormat="false" ht="12.75" hidden="false" customHeight="false" outlineLevel="0" collapsed="false">
      <c r="A36" s="25"/>
      <c r="B36" s="80"/>
      <c r="C36" s="81"/>
      <c r="D36" s="82"/>
      <c r="E36" s="51"/>
      <c r="F36" s="51"/>
      <c r="G36" s="28"/>
      <c r="H36" s="30"/>
      <c r="I36" s="30"/>
      <c r="J36" s="30"/>
      <c r="K36" s="30"/>
      <c r="L36" s="28"/>
      <c r="M36" s="30"/>
    </row>
    <row r="37" customFormat="false" ht="12.75" hidden="false" customHeight="false" outlineLevel="0" collapsed="false">
      <c r="A37" s="25"/>
      <c r="B37" s="80"/>
      <c r="C37" s="81"/>
      <c r="D37" s="82"/>
      <c r="E37" s="51"/>
      <c r="F37" s="51"/>
      <c r="G37" s="28"/>
      <c r="H37" s="30"/>
      <c r="I37" s="30"/>
      <c r="J37" s="30"/>
      <c r="K37" s="30"/>
      <c r="L37" s="28"/>
      <c r="M37" s="30"/>
    </row>
    <row r="38" customFormat="false" ht="12.75" hidden="false" customHeight="false" outlineLevel="0" collapsed="false">
      <c r="A38" s="25"/>
      <c r="B38" s="80"/>
      <c r="C38" s="81"/>
      <c r="D38" s="82"/>
      <c r="E38" s="51"/>
      <c r="F38" s="51"/>
      <c r="G38" s="28"/>
      <c r="H38" s="30"/>
      <c r="I38" s="30"/>
      <c r="J38" s="30"/>
      <c r="K38" s="30"/>
      <c r="L38" s="28"/>
      <c r="M38" s="30"/>
    </row>
    <row r="39" customFormat="false" ht="12.75" hidden="false" customHeight="false" outlineLevel="0" collapsed="false">
      <c r="A39" s="25"/>
      <c r="B39" s="80"/>
      <c r="C39" s="81"/>
      <c r="D39" s="82"/>
      <c r="E39" s="51"/>
      <c r="F39" s="51"/>
      <c r="G39" s="28"/>
      <c r="H39" s="30"/>
      <c r="I39" s="30"/>
      <c r="J39" s="30"/>
      <c r="K39" s="30"/>
      <c r="L39" s="28"/>
      <c r="M39" s="30"/>
    </row>
    <row r="40" customFormat="false" ht="12.75" hidden="false" customHeight="false" outlineLevel="0" collapsed="false">
      <c r="A40" s="25"/>
      <c r="B40" s="80"/>
      <c r="C40" s="81"/>
      <c r="D40" s="82"/>
      <c r="E40" s="51"/>
      <c r="F40" s="51"/>
      <c r="G40" s="28"/>
      <c r="H40" s="30"/>
      <c r="I40" s="30"/>
      <c r="J40" s="30"/>
      <c r="K40" s="30"/>
      <c r="L40" s="28"/>
      <c r="M40" s="30"/>
    </row>
    <row r="41" customFormat="false" ht="12.75" hidden="false" customHeight="false" outlineLevel="0" collapsed="false">
      <c r="A41" s="25"/>
      <c r="B41" s="80"/>
      <c r="C41" s="81"/>
      <c r="D41" s="82"/>
      <c r="E41" s="51"/>
      <c r="F41" s="51"/>
      <c r="G41" s="28"/>
      <c r="H41" s="30"/>
      <c r="I41" s="30"/>
      <c r="J41" s="30"/>
      <c r="K41" s="30"/>
      <c r="L41" s="28"/>
      <c r="M41" s="30"/>
    </row>
    <row r="42" customFormat="false" ht="12.75" hidden="false" customHeight="false" outlineLevel="0" collapsed="false">
      <c r="A42" s="25"/>
      <c r="B42" s="80"/>
      <c r="C42" s="81"/>
      <c r="D42" s="82"/>
      <c r="E42" s="51"/>
      <c r="F42" s="51"/>
      <c r="G42" s="28"/>
      <c r="H42" s="30"/>
      <c r="I42" s="30"/>
      <c r="J42" s="30"/>
      <c r="K42" s="30"/>
      <c r="L42" s="28"/>
      <c r="M42" s="30"/>
    </row>
    <row r="43" customFormat="false" ht="12.75" hidden="false" customHeight="false" outlineLevel="0" collapsed="false">
      <c r="A43" s="25"/>
      <c r="B43" s="80"/>
      <c r="C43" s="81"/>
      <c r="D43" s="82"/>
      <c r="E43" s="51"/>
      <c r="F43" s="51"/>
      <c r="G43" s="28"/>
      <c r="H43" s="30"/>
      <c r="I43" s="30"/>
      <c r="J43" s="30"/>
      <c r="K43" s="30"/>
      <c r="L43" s="28"/>
      <c r="M43" s="30"/>
    </row>
    <row r="44" customFormat="false" ht="12.75" hidden="false" customHeight="false" outlineLevel="0" collapsed="false">
      <c r="A44" s="25"/>
      <c r="B44" s="80"/>
      <c r="C44" s="81"/>
      <c r="D44" s="82"/>
      <c r="E44" s="51"/>
      <c r="F44" s="51"/>
      <c r="G44" s="28"/>
      <c r="H44" s="30"/>
      <c r="I44" s="30"/>
      <c r="J44" s="30"/>
      <c r="K44" s="30"/>
      <c r="L44" s="28"/>
      <c r="M44" s="30"/>
    </row>
    <row r="45" customFormat="false" ht="12.75" hidden="false" customHeight="false" outlineLevel="0" collapsed="false">
      <c r="A45" s="25"/>
      <c r="B45" s="80"/>
      <c r="C45" s="81"/>
      <c r="D45" s="82"/>
      <c r="E45" s="51"/>
      <c r="F45" s="51"/>
      <c r="G45" s="28"/>
      <c r="H45" s="30"/>
      <c r="I45" s="30"/>
      <c r="J45" s="30"/>
      <c r="K45" s="30"/>
      <c r="L45" s="28"/>
      <c r="M45" s="30"/>
    </row>
    <row r="46" customFormat="false" ht="12.75" hidden="false" customHeight="false" outlineLevel="0" collapsed="false">
      <c r="A46" s="25"/>
      <c r="B46" s="80"/>
      <c r="C46" s="81"/>
      <c r="D46" s="82"/>
      <c r="E46" s="51"/>
      <c r="F46" s="51"/>
      <c r="G46" s="28"/>
      <c r="H46" s="30"/>
      <c r="I46" s="30"/>
      <c r="J46" s="30"/>
      <c r="K46" s="30"/>
      <c r="L46" s="28"/>
      <c r="M46" s="30"/>
    </row>
    <row r="47" customFormat="false" ht="12.75" hidden="false" customHeight="false" outlineLevel="0" collapsed="false">
      <c r="A47" s="25"/>
      <c r="B47" s="80"/>
      <c r="C47" s="81"/>
      <c r="D47" s="82"/>
      <c r="E47" s="51"/>
      <c r="F47" s="51"/>
      <c r="G47" s="28"/>
      <c r="H47" s="30"/>
      <c r="I47" s="30"/>
      <c r="J47" s="30"/>
      <c r="K47" s="30"/>
      <c r="L47" s="28"/>
      <c r="M47" s="30"/>
    </row>
    <row r="48" customFormat="false" ht="12.75" hidden="false" customHeight="false" outlineLevel="0" collapsed="false">
      <c r="A48" s="25"/>
      <c r="B48" s="80"/>
      <c r="C48" s="81"/>
      <c r="D48" s="82"/>
      <c r="E48" s="51"/>
      <c r="F48" s="51"/>
      <c r="G48" s="28"/>
      <c r="H48" s="30"/>
      <c r="I48" s="30"/>
      <c r="J48" s="30"/>
      <c r="K48" s="30"/>
      <c r="L48" s="28"/>
      <c r="M48" s="30"/>
    </row>
    <row r="49" customFormat="false" ht="12.75" hidden="false" customHeight="false" outlineLevel="0" collapsed="false">
      <c r="A49" s="25"/>
      <c r="B49" s="80"/>
      <c r="C49" s="81"/>
      <c r="D49" s="82"/>
      <c r="E49" s="51"/>
      <c r="F49" s="51"/>
      <c r="G49" s="28"/>
      <c r="H49" s="30"/>
      <c r="I49" s="30"/>
      <c r="J49" s="30"/>
      <c r="K49" s="30"/>
      <c r="L49" s="28"/>
      <c r="M49" s="30"/>
    </row>
    <row r="50" customFormat="false" ht="12.75" hidden="false" customHeight="false" outlineLevel="0" collapsed="false">
      <c r="A50" s="25"/>
      <c r="B50" s="80"/>
      <c r="C50" s="81"/>
      <c r="D50" s="82"/>
      <c r="E50" s="51"/>
      <c r="F50" s="51"/>
      <c r="G50" s="28"/>
      <c r="H50" s="30"/>
      <c r="I50" s="30"/>
      <c r="J50" s="30"/>
      <c r="K50" s="30"/>
      <c r="L50" s="28"/>
      <c r="M50" s="30"/>
    </row>
    <row r="51" customFormat="false" ht="12.75" hidden="false" customHeight="false" outlineLevel="0" collapsed="false">
      <c r="A51" s="25"/>
      <c r="B51" s="80"/>
      <c r="C51" s="81"/>
      <c r="D51" s="82"/>
      <c r="E51" s="51"/>
      <c r="F51" s="51"/>
      <c r="G51" s="28"/>
      <c r="H51" s="30"/>
      <c r="I51" s="30"/>
      <c r="J51" s="30"/>
      <c r="K51" s="30"/>
      <c r="L51" s="28"/>
      <c r="M51" s="30"/>
    </row>
    <row r="52" customFormat="false" ht="12.75" hidden="false" customHeight="false" outlineLevel="0" collapsed="false">
      <c r="A52" s="25"/>
      <c r="B52" s="80"/>
      <c r="C52" s="81"/>
      <c r="D52" s="82"/>
      <c r="E52" s="51"/>
      <c r="F52" s="51"/>
      <c r="G52" s="28"/>
      <c r="H52" s="30"/>
      <c r="I52" s="30"/>
      <c r="J52" s="30"/>
      <c r="K52" s="30"/>
      <c r="L52" s="28"/>
      <c r="M52" s="30"/>
    </row>
    <row r="53" customFormat="false" ht="12.75" hidden="false" customHeight="false" outlineLevel="0" collapsed="false">
      <c r="A53" s="30"/>
      <c r="B53" s="51"/>
      <c r="C53" s="83"/>
      <c r="D53" s="83"/>
      <c r="E53" s="51"/>
      <c r="F53" s="51"/>
      <c r="G53" s="28"/>
      <c r="H53" s="30"/>
      <c r="I53" s="30"/>
      <c r="J53" s="30"/>
      <c r="K53" s="30"/>
      <c r="L53" s="30"/>
      <c r="M53" s="30"/>
    </row>
    <row r="54" customFormat="false" ht="12.75" hidden="false" customHeight="false" outlineLevel="0" collapsed="false">
      <c r="A54" s="84"/>
      <c r="B54" s="51"/>
      <c r="C54" s="83"/>
      <c r="D54" s="83"/>
      <c r="E54" s="51"/>
      <c r="F54" s="51"/>
      <c r="G54" s="28"/>
      <c r="H54" s="30"/>
      <c r="I54" s="30"/>
      <c r="J54" s="30"/>
      <c r="K54" s="30"/>
      <c r="L54" s="30"/>
      <c r="M54" s="30"/>
    </row>
    <row r="55" customFormat="false" ht="12.75" hidden="false" customHeight="false" outlineLevel="0" collapsed="false">
      <c r="A55" s="25"/>
      <c r="B55" s="80"/>
      <c r="C55" s="81"/>
      <c r="D55" s="82"/>
      <c r="E55" s="51"/>
      <c r="F55" s="51"/>
      <c r="G55" s="28"/>
      <c r="H55" s="29"/>
      <c r="I55" s="29"/>
      <c r="J55" s="30"/>
      <c r="K55" s="29"/>
      <c r="L55" s="28"/>
      <c r="M55" s="30"/>
    </row>
    <row r="56" customFormat="false" ht="12.75" hidden="false" customHeight="false" outlineLevel="0" collapsed="false">
      <c r="A56" s="25"/>
      <c r="B56" s="80"/>
      <c r="C56" s="81"/>
      <c r="D56" s="82"/>
      <c r="E56" s="51"/>
      <c r="F56" s="51"/>
      <c r="G56" s="28"/>
      <c r="H56" s="29"/>
      <c r="I56" s="29"/>
      <c r="J56" s="30"/>
      <c r="K56" s="29"/>
      <c r="L56" s="28"/>
      <c r="M56" s="30"/>
    </row>
    <row r="57" customFormat="false" ht="12.75" hidden="false" customHeight="false" outlineLevel="0" collapsed="false">
      <c r="A57" s="25"/>
      <c r="B57" s="80"/>
      <c r="C57" s="81"/>
      <c r="D57" s="82"/>
      <c r="E57" s="51"/>
      <c r="F57" s="51"/>
      <c r="G57" s="28"/>
      <c r="H57" s="29"/>
      <c r="I57" s="29"/>
      <c r="J57" s="30"/>
      <c r="K57" s="29"/>
      <c r="L57" s="28"/>
      <c r="M57" s="30"/>
    </row>
    <row r="58" customFormat="false" ht="12.75" hidden="false" customHeight="false" outlineLevel="0" collapsed="false">
      <c r="A58" s="25"/>
      <c r="B58" s="80"/>
      <c r="C58" s="81"/>
      <c r="D58" s="82"/>
      <c r="E58" s="51"/>
      <c r="F58" s="51"/>
      <c r="G58" s="28"/>
      <c r="H58" s="29"/>
      <c r="I58" s="29"/>
      <c r="J58" s="30"/>
      <c r="K58" s="29"/>
      <c r="L58" s="28"/>
      <c r="M58" s="30"/>
    </row>
    <row r="59" customFormat="false" ht="12.75" hidden="false" customHeight="false" outlineLevel="0" collapsed="false">
      <c r="A59" s="25"/>
      <c r="B59" s="80"/>
      <c r="C59" s="81"/>
      <c r="D59" s="82"/>
      <c r="E59" s="51"/>
      <c r="F59" s="51"/>
      <c r="G59" s="28"/>
      <c r="H59" s="29"/>
      <c r="I59" s="29"/>
      <c r="J59" s="30"/>
      <c r="K59" s="30"/>
      <c r="L59" s="28"/>
      <c r="M59" s="30"/>
    </row>
    <row r="60" customFormat="false" ht="12.75" hidden="false" customHeight="false" outlineLevel="0" collapsed="false">
      <c r="A60" s="25"/>
      <c r="B60" s="80"/>
      <c r="C60" s="81"/>
      <c r="D60" s="82"/>
      <c r="E60" s="51"/>
      <c r="F60" s="51"/>
      <c r="G60" s="28"/>
      <c r="H60" s="30"/>
      <c r="I60" s="30"/>
      <c r="J60" s="30"/>
      <c r="K60" s="30"/>
      <c r="L60" s="28"/>
      <c r="M60" s="30"/>
    </row>
    <row r="61" customFormat="false" ht="12.75" hidden="false" customHeight="false" outlineLevel="0" collapsed="false">
      <c r="A61" s="25"/>
      <c r="B61" s="80"/>
      <c r="C61" s="81"/>
      <c r="D61" s="82"/>
      <c r="E61" s="51"/>
      <c r="F61" s="51"/>
      <c r="G61" s="28"/>
      <c r="H61" s="30"/>
      <c r="I61" s="30"/>
      <c r="J61" s="30"/>
      <c r="K61" s="30"/>
      <c r="L61" s="28"/>
      <c r="M61" s="30"/>
    </row>
    <row r="62" customFormat="false" ht="12.75" hidden="false" customHeight="false" outlineLevel="0" collapsed="false">
      <c r="A62" s="25"/>
      <c r="B62" s="80"/>
      <c r="C62" s="81"/>
      <c r="D62" s="82"/>
      <c r="E62" s="51"/>
      <c r="F62" s="51"/>
      <c r="G62" s="28"/>
      <c r="H62" s="30"/>
      <c r="I62" s="30"/>
      <c r="J62" s="30"/>
      <c r="K62" s="30"/>
      <c r="L62" s="28"/>
      <c r="M62" s="30"/>
    </row>
    <row r="63" customFormat="false" ht="12.75" hidden="false" customHeight="false" outlineLevel="0" collapsed="false">
      <c r="A63" s="25"/>
      <c r="B63" s="80"/>
      <c r="C63" s="81"/>
      <c r="D63" s="81"/>
      <c r="E63" s="51"/>
      <c r="F63" s="26"/>
      <c r="G63" s="28"/>
      <c r="H63" s="30"/>
      <c r="I63" s="30"/>
      <c r="J63" s="30"/>
      <c r="K63" s="30"/>
      <c r="L63" s="28"/>
      <c r="M63" s="30"/>
    </row>
    <row r="64" customFormat="false" ht="12.75" hidden="false" customHeight="false" outlineLevel="0" collapsed="false">
      <c r="A64" s="30"/>
      <c r="B64" s="51"/>
      <c r="C64" s="83"/>
      <c r="D64" s="83"/>
      <c r="E64" s="51"/>
      <c r="F64" s="51"/>
      <c r="G64" s="28"/>
      <c r="H64" s="30"/>
      <c r="I64" s="30"/>
      <c r="J64" s="30"/>
      <c r="K64" s="30"/>
      <c r="L64" s="30"/>
      <c r="M64" s="30"/>
    </row>
    <row r="65" customFormat="false" ht="12.75" hidden="false" customHeight="false" outlineLevel="0" collapsed="false">
      <c r="A65" s="30"/>
      <c r="B65" s="51"/>
      <c r="C65" s="83"/>
      <c r="D65" s="83"/>
      <c r="E65" s="51"/>
      <c r="F65" s="51"/>
      <c r="G65" s="28"/>
      <c r="H65" s="30"/>
      <c r="I65" s="30"/>
      <c r="J65" s="30"/>
      <c r="K65" s="30"/>
      <c r="L65" s="30"/>
      <c r="M65" s="30"/>
    </row>
    <row r="66" customFormat="false" ht="12.75" hidden="false" customHeight="false" outlineLevel="0" collapsed="false">
      <c r="A66" s="30"/>
      <c r="B66" s="51"/>
      <c r="C66" s="83"/>
      <c r="D66" s="83"/>
      <c r="E66" s="51"/>
      <c r="F66" s="51"/>
      <c r="G66" s="28"/>
      <c r="H66" s="30"/>
      <c r="I66" s="30"/>
      <c r="J66" s="30"/>
      <c r="K66" s="30"/>
      <c r="L66" s="30"/>
      <c r="M66" s="30"/>
    </row>
    <row r="67" customFormat="false" ht="12.75" hidden="false" customHeight="false" outlineLevel="0" collapsed="false">
      <c r="A67" s="30"/>
      <c r="B67" s="51"/>
      <c r="C67" s="83"/>
      <c r="D67" s="83"/>
      <c r="E67" s="51"/>
      <c r="F67" s="51"/>
      <c r="G67" s="28"/>
      <c r="H67" s="30"/>
      <c r="I67" s="30"/>
      <c r="J67" s="30"/>
      <c r="K67" s="30"/>
      <c r="L67" s="30"/>
      <c r="M67" s="30"/>
    </row>
    <row r="68" customFormat="false" ht="12.75" hidden="false" customHeight="false" outlineLevel="0" collapsed="false">
      <c r="A68" s="30"/>
      <c r="B68" s="51"/>
      <c r="C68" s="83"/>
      <c r="D68" s="83"/>
      <c r="E68" s="51"/>
      <c r="F68" s="51"/>
      <c r="G68" s="28"/>
      <c r="H68" s="30"/>
      <c r="I68" s="30"/>
      <c r="J68" s="30"/>
      <c r="K68" s="30"/>
      <c r="L68" s="30"/>
      <c r="M68" s="30"/>
    </row>
    <row r="69" customFormat="false" ht="12.75" hidden="false" customHeight="false" outlineLevel="0" collapsed="false">
      <c r="A69" s="30"/>
      <c r="B69" s="51"/>
      <c r="C69" s="83"/>
      <c r="D69" s="83"/>
      <c r="E69" s="51"/>
      <c r="F69" s="51"/>
      <c r="G69" s="28"/>
      <c r="H69" s="30"/>
      <c r="I69" s="30"/>
      <c r="J69" s="30"/>
      <c r="K69" s="30"/>
      <c r="L69" s="30"/>
      <c r="M69" s="30"/>
    </row>
    <row r="70" customFormat="false" ht="12.75" hidden="false" customHeight="false" outlineLevel="0" collapsed="false">
      <c r="A70" s="30"/>
      <c r="B70" s="51"/>
      <c r="C70" s="83"/>
      <c r="D70" s="83"/>
      <c r="E70" s="51"/>
      <c r="F70" s="51"/>
      <c r="G70" s="28"/>
      <c r="H70" s="30"/>
      <c r="I70" s="30"/>
      <c r="J70" s="30"/>
      <c r="K70" s="30"/>
      <c r="L70" s="30"/>
      <c r="M70" s="30"/>
    </row>
    <row r="71" customFormat="false" ht="12.75" hidden="false" customHeight="false" outlineLevel="0" collapsed="false">
      <c r="A71" s="30"/>
      <c r="B71" s="51"/>
      <c r="C71" s="83"/>
      <c r="D71" s="83"/>
      <c r="E71" s="51"/>
      <c r="F71" s="51"/>
      <c r="G71" s="28"/>
      <c r="H71" s="30"/>
      <c r="I71" s="30"/>
      <c r="J71" s="30"/>
      <c r="K71" s="30"/>
      <c r="L71" s="30"/>
      <c r="M71" s="30"/>
    </row>
    <row r="72" customFormat="false" ht="12.75" hidden="false" customHeight="false" outlineLevel="0" collapsed="false">
      <c r="A72" s="30"/>
      <c r="B72" s="51"/>
      <c r="C72" s="83"/>
      <c r="D72" s="83"/>
      <c r="E72" s="51"/>
      <c r="F72" s="51"/>
      <c r="G72" s="28"/>
      <c r="H72" s="30"/>
      <c r="I72" s="30"/>
      <c r="J72" s="30"/>
      <c r="K72" s="30"/>
      <c r="L72" s="30"/>
      <c r="M72" s="30"/>
    </row>
    <row r="73" customFormat="false" ht="12.75" hidden="false" customHeight="false" outlineLevel="0" collapsed="false">
      <c r="A73" s="30"/>
      <c r="B73" s="51"/>
      <c r="C73" s="83"/>
      <c r="D73" s="83"/>
      <c r="E73" s="51"/>
      <c r="F73" s="51"/>
      <c r="G73" s="28"/>
      <c r="H73" s="30"/>
      <c r="I73" s="30"/>
      <c r="J73" s="30"/>
      <c r="K73" s="30"/>
      <c r="L73" s="30"/>
    </row>
    <row r="74" customFormat="false" ht="12.75" hidden="false" customHeight="false" outlineLevel="0" collapsed="false">
      <c r="A74" s="30"/>
      <c r="B74" s="51"/>
      <c r="C74" s="83"/>
      <c r="D74" s="83"/>
      <c r="E74" s="51"/>
      <c r="F74" s="51"/>
      <c r="G74" s="28"/>
      <c r="H74" s="30"/>
      <c r="I74" s="30"/>
      <c r="J74" s="30"/>
      <c r="K74" s="30"/>
      <c r="L74" s="30"/>
    </row>
    <row r="75" customFormat="false" ht="12.75" hidden="false" customHeight="false" outlineLevel="0" collapsed="false">
      <c r="A75" s="30"/>
      <c r="B75" s="51"/>
      <c r="C75" s="83"/>
      <c r="D75" s="83"/>
      <c r="E75" s="51"/>
      <c r="F75" s="51"/>
      <c r="G75" s="28"/>
      <c r="H75" s="30"/>
      <c r="I75" s="30"/>
      <c r="J75" s="30"/>
      <c r="K75" s="30"/>
      <c r="L75" s="30"/>
    </row>
    <row r="76" customFormat="false" ht="12.75" hidden="false" customHeight="false" outlineLevel="0" collapsed="false">
      <c r="A76" s="30"/>
      <c r="B76" s="51"/>
      <c r="C76" s="83"/>
      <c r="D76" s="83"/>
      <c r="E76" s="51"/>
      <c r="F76" s="51"/>
      <c r="G76" s="28"/>
      <c r="H76" s="30"/>
      <c r="I76" s="30"/>
      <c r="J76" s="30"/>
      <c r="K76" s="30"/>
      <c r="L76" s="30"/>
    </row>
    <row r="77" customFormat="false" ht="12.75" hidden="false" customHeight="false" outlineLevel="0" collapsed="false">
      <c r="A77" s="30"/>
      <c r="B77" s="51"/>
      <c r="C77" s="83"/>
      <c r="D77" s="83"/>
      <c r="E77" s="51"/>
      <c r="F77" s="51"/>
      <c r="G77" s="28"/>
      <c r="H77" s="30"/>
      <c r="I77" s="30"/>
      <c r="J77" s="30"/>
      <c r="K77" s="30"/>
      <c r="L77" s="30"/>
    </row>
    <row r="78" customFormat="false" ht="12.75" hidden="false" customHeight="false" outlineLevel="0" collapsed="false">
      <c r="A78" s="30"/>
      <c r="B78" s="51"/>
      <c r="C78" s="83"/>
      <c r="D78" s="83"/>
      <c r="E78" s="51"/>
      <c r="F78" s="51"/>
      <c r="G78" s="28"/>
      <c r="H78" s="30"/>
      <c r="I78" s="30"/>
      <c r="J78" s="30"/>
      <c r="K78" s="30"/>
      <c r="L78" s="30"/>
    </row>
    <row r="79" customFormat="false" ht="12.75" hidden="false" customHeight="false" outlineLevel="0" collapsed="false">
      <c r="A79" s="30"/>
      <c r="B79" s="51"/>
      <c r="C79" s="83"/>
      <c r="D79" s="83"/>
      <c r="E79" s="51"/>
      <c r="F79" s="51"/>
      <c r="G79" s="28"/>
      <c r="H79" s="30"/>
      <c r="I79" s="30"/>
      <c r="J79" s="30"/>
      <c r="K79" s="30"/>
      <c r="L79" s="30"/>
    </row>
    <row r="80" customFormat="false" ht="12.75" hidden="false" customHeight="false" outlineLevel="0" collapsed="false">
      <c r="A80" s="30"/>
      <c r="B80" s="51"/>
      <c r="C80" s="83"/>
      <c r="D80" s="83"/>
      <c r="E80" s="51"/>
      <c r="F80" s="51"/>
      <c r="G80" s="28"/>
      <c r="H80" s="30"/>
      <c r="I80" s="30"/>
      <c r="J80" s="30"/>
      <c r="K80" s="30"/>
      <c r="L80" s="30"/>
    </row>
  </sheetData>
  <mergeCells count="5">
    <mergeCell ref="B1:L1"/>
    <mergeCell ref="B2:L2"/>
    <mergeCell ref="B3:L3"/>
    <mergeCell ref="A5:L5"/>
    <mergeCell ref="G7:H7"/>
  </mergeCells>
  <printOptions headings="false" gridLines="false" gridLinesSet="true" horizontalCentered="false" verticalCentered="false"/>
  <pageMargins left="0.75" right="0.320138888888889" top="0.879861111111111" bottom="0.7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2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8.99"/>
    <col collapsed="false" customWidth="true" hidden="false" outlineLevel="0" max="3" min="3" style="0" width="11.56"/>
    <col collapsed="false" customWidth="true" hidden="false" outlineLevel="0" max="4" min="4" style="0" width="12.7"/>
    <col collapsed="false" customWidth="true" hidden="false" outlineLevel="0" max="5" min="5" style="0" width="10.13"/>
    <col collapsed="false" customWidth="true" hidden="false" outlineLevel="0" max="6" min="6" style="0" width="11.7"/>
    <col collapsed="false" customWidth="true" hidden="false" outlineLevel="0" max="7" min="7" style="0" width="11.56"/>
    <col collapsed="false" customWidth="true" hidden="false" outlineLevel="0" max="8" min="8" style="0" width="10.99"/>
    <col collapsed="false" customWidth="true" hidden="false" outlineLevel="0" max="9" min="9" style="0" width="10.56"/>
    <col collapsed="false" customWidth="true" hidden="false" outlineLevel="0" max="12" min="12" style="0" width="11.42"/>
    <col collapsed="false" customWidth="true" hidden="false" outlineLevel="0" max="14" min="13" style="0" width="12.85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2"/>
      <c r="N1" s="2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  <c r="M2" s="2"/>
      <c r="N2" s="2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  <c r="M3" s="2"/>
      <c r="N3" s="2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  <c r="N5" s="2"/>
    </row>
    <row r="7" customFormat="false" ht="12.75" hidden="false" customHeight="false" outlineLevel="0" collapsed="false">
      <c r="B7" s="3" t="s">
        <v>4</v>
      </c>
      <c r="C7" s="4" t="s">
        <v>5</v>
      </c>
      <c r="D7" s="5"/>
      <c r="F7" s="3" t="s">
        <v>6</v>
      </c>
      <c r="G7" s="6" t="s">
        <v>113</v>
      </c>
      <c r="H7" s="6"/>
      <c r="I7" s="1" t="s">
        <v>114</v>
      </c>
      <c r="J7" s="7" t="s">
        <v>115</v>
      </c>
      <c r="K7" s="3" t="s">
        <v>8</v>
      </c>
      <c r="L7" s="8" t="n">
        <v>1997</v>
      </c>
      <c r="M7" s="9"/>
      <c r="N7" s="9"/>
    </row>
    <row r="9" customFormat="false" ht="76.5" hidden="false" customHeight="true" outlineLevel="0" collapsed="false">
      <c r="A9" s="10" t="s">
        <v>9</v>
      </c>
      <c r="B9" s="85" t="s">
        <v>10</v>
      </c>
      <c r="C9" s="10" t="s">
        <v>11</v>
      </c>
      <c r="D9" s="10" t="s">
        <v>12</v>
      </c>
      <c r="E9" s="86" t="s">
        <v>13</v>
      </c>
      <c r="F9" s="87" t="s">
        <v>116</v>
      </c>
      <c r="G9" s="87" t="s">
        <v>15</v>
      </c>
      <c r="H9" s="87" t="s">
        <v>16</v>
      </c>
      <c r="I9" s="87" t="s">
        <v>17</v>
      </c>
      <c r="J9" s="87" t="s">
        <v>18</v>
      </c>
      <c r="K9" s="87" t="s">
        <v>19</v>
      </c>
      <c r="L9" s="87" t="s">
        <v>45</v>
      </c>
      <c r="M9" s="87" t="s">
        <v>117</v>
      </c>
      <c r="N9" s="87" t="s">
        <v>118</v>
      </c>
      <c r="O9" s="88" t="s">
        <v>23</v>
      </c>
    </row>
    <row r="10" customFormat="false" ht="12.75" hidden="false" customHeight="true" outlineLevel="0" collapsed="false">
      <c r="A10" s="89" t="n">
        <v>1</v>
      </c>
      <c r="B10" s="54" t="s">
        <v>119</v>
      </c>
      <c r="C10" s="55" t="n">
        <v>20.0818611111111</v>
      </c>
      <c r="D10" s="55" t="n">
        <v>-100.831472222222</v>
      </c>
      <c r="E10" s="20" t="n">
        <v>1851.35</v>
      </c>
      <c r="F10" s="20" t="n">
        <v>16.28</v>
      </c>
      <c r="G10" s="20" t="n">
        <v>16.54</v>
      </c>
      <c r="H10" s="20" t="n">
        <v>15.93</v>
      </c>
      <c r="I10" s="20" t="n">
        <v>15.95</v>
      </c>
      <c r="J10" s="20" t="n">
        <v>15.87</v>
      </c>
      <c r="K10" s="20" t="n">
        <v>16.3</v>
      </c>
      <c r="L10" s="22" t="n">
        <v>16.95</v>
      </c>
      <c r="M10" s="22" t="n">
        <v>18.09</v>
      </c>
      <c r="N10" s="22" t="n">
        <v>18.17</v>
      </c>
      <c r="O10" s="90" t="n">
        <f aca="false">E10-N10</f>
        <v>1833.18</v>
      </c>
    </row>
    <row r="11" customFormat="false" ht="12.75" hidden="false" customHeight="false" outlineLevel="0" collapsed="false">
      <c r="A11" s="89" t="n">
        <v>2</v>
      </c>
      <c r="B11" s="54" t="s">
        <v>120</v>
      </c>
      <c r="C11" s="55" t="n">
        <v>20.0695555555556</v>
      </c>
      <c r="D11" s="55" t="n">
        <v>-100.690027777778</v>
      </c>
      <c r="E11" s="20" t="n">
        <v>1924.12</v>
      </c>
      <c r="F11" s="20"/>
      <c r="G11" s="20" t="n">
        <v>59.33</v>
      </c>
      <c r="H11" s="20" t="n">
        <v>58.89</v>
      </c>
      <c r="I11" s="20" t="n">
        <v>59.1</v>
      </c>
      <c r="J11" s="20" t="n">
        <v>58.5</v>
      </c>
      <c r="K11" s="22" t="n">
        <v>59.62</v>
      </c>
      <c r="L11" s="22" t="n">
        <v>60.1</v>
      </c>
      <c r="M11" s="22" t="n">
        <v>62.59</v>
      </c>
      <c r="N11" s="22" t="n">
        <v>62.76</v>
      </c>
      <c r="O11" s="90" t="n">
        <f aca="false">E11-N11</f>
        <v>1861.36</v>
      </c>
    </row>
    <row r="12" customFormat="false" ht="12.75" hidden="false" customHeight="false" outlineLevel="0" collapsed="false">
      <c r="A12" s="89" t="n">
        <v>3</v>
      </c>
      <c r="B12" s="54" t="s">
        <v>121</v>
      </c>
      <c r="C12" s="55" t="n">
        <v>20.0642222222222</v>
      </c>
      <c r="D12" s="55" t="n">
        <v>-100.732</v>
      </c>
      <c r="E12" s="20" t="n">
        <v>1858.91</v>
      </c>
      <c r="F12" s="20" t="n">
        <v>11.46</v>
      </c>
      <c r="G12" s="20" t="n">
        <v>11.31</v>
      </c>
      <c r="H12" s="20" t="n">
        <v>11.49</v>
      </c>
      <c r="I12" s="20" t="n">
        <v>11.32</v>
      </c>
      <c r="J12" s="20" t="n">
        <v>11</v>
      </c>
      <c r="K12" s="22" t="n">
        <v>11.76</v>
      </c>
      <c r="L12" s="22" t="n">
        <v>12.89</v>
      </c>
      <c r="M12" s="22" t="n">
        <v>14.06</v>
      </c>
      <c r="N12" s="22" t="n">
        <v>14.55</v>
      </c>
      <c r="O12" s="90" t="n">
        <f aca="false">E12-N12</f>
        <v>1844.36</v>
      </c>
    </row>
    <row r="13" customFormat="false" ht="12.75" hidden="false" customHeight="false" outlineLevel="0" collapsed="false">
      <c r="A13" s="89" t="n">
        <v>4</v>
      </c>
      <c r="B13" s="54" t="s">
        <v>122</v>
      </c>
      <c r="C13" s="55" t="n">
        <v>20.1058333333333</v>
      </c>
      <c r="D13" s="55" t="n">
        <v>-100.600611111111</v>
      </c>
      <c r="E13" s="20" t="n">
        <v>1943.5</v>
      </c>
      <c r="F13" s="20" t="n">
        <v>33.95</v>
      </c>
      <c r="G13" s="20" t="n">
        <v>40.36</v>
      </c>
      <c r="H13" s="20" t="n">
        <v>41.85</v>
      </c>
      <c r="I13" s="20" t="n">
        <v>42.03</v>
      </c>
      <c r="J13" s="20" t="n">
        <v>43.39</v>
      </c>
      <c r="K13" s="22" t="n">
        <v>43.64</v>
      </c>
      <c r="L13" s="22" t="n">
        <v>44.1</v>
      </c>
      <c r="M13" s="22" t="n">
        <v>49.16</v>
      </c>
      <c r="N13" s="22" t="n">
        <v>45.93</v>
      </c>
      <c r="O13" s="90" t="n">
        <f aca="false">E13-N13</f>
        <v>1897.57</v>
      </c>
    </row>
    <row r="14" customFormat="false" ht="12.75" hidden="false" customHeight="false" outlineLevel="0" collapsed="false">
      <c r="A14" s="89" t="n">
        <v>5</v>
      </c>
      <c r="B14" s="54" t="s">
        <v>123</v>
      </c>
      <c r="C14" s="55" t="n">
        <v>20.0441666666667</v>
      </c>
      <c r="D14" s="55" t="n">
        <v>-100.593027777778</v>
      </c>
      <c r="E14" s="20" t="n">
        <v>1925.85</v>
      </c>
      <c r="F14" s="20" t="n">
        <v>25.63</v>
      </c>
      <c r="G14" s="20" t="n">
        <v>25.05</v>
      </c>
      <c r="H14" s="20" t="n">
        <v>23.85</v>
      </c>
      <c r="I14" s="20" t="n">
        <v>24.37</v>
      </c>
      <c r="J14" s="20" t="n">
        <v>23.51</v>
      </c>
      <c r="K14" s="22" t="n">
        <v>23.84</v>
      </c>
      <c r="L14" s="22" t="n">
        <v>24.27</v>
      </c>
      <c r="M14" s="22" t="n">
        <v>29.83</v>
      </c>
      <c r="N14" s="22" t="n">
        <v>27.42</v>
      </c>
      <c r="O14" s="90" t="n">
        <f aca="false">E14-N14</f>
        <v>1898.43</v>
      </c>
    </row>
    <row r="15" customFormat="false" ht="12.75" hidden="false" customHeight="false" outlineLevel="0" collapsed="false">
      <c r="A15" s="89" t="n">
        <v>6</v>
      </c>
      <c r="B15" s="54" t="s">
        <v>124</v>
      </c>
      <c r="C15" s="55" t="n">
        <v>20.0932222222222</v>
      </c>
      <c r="D15" s="55" t="n">
        <v>-100.748611111111</v>
      </c>
      <c r="E15" s="20" t="n">
        <v>1861.52</v>
      </c>
      <c r="F15" s="20" t="n">
        <v>10.57</v>
      </c>
      <c r="G15" s="20" t="n">
        <v>9.58</v>
      </c>
      <c r="H15" s="20" t="n">
        <v>9.47</v>
      </c>
      <c r="I15" s="20" t="n">
        <v>10.14</v>
      </c>
      <c r="J15" s="20" t="n">
        <v>7.75</v>
      </c>
      <c r="K15" s="22" t="n">
        <v>9.71</v>
      </c>
      <c r="L15" s="22" t="n">
        <v>12.97</v>
      </c>
      <c r="M15" s="22" t="n">
        <v>12.61</v>
      </c>
      <c r="N15" s="22" t="n">
        <v>11.69</v>
      </c>
      <c r="O15" s="90" t="n">
        <f aca="false">E15-N15</f>
        <v>1849.83</v>
      </c>
    </row>
    <row r="16" customFormat="false" ht="12.75" hidden="false" customHeight="false" outlineLevel="0" collapsed="false">
      <c r="A16" s="89" t="n">
        <v>7</v>
      </c>
      <c r="B16" s="54" t="s">
        <v>125</v>
      </c>
      <c r="C16" s="55" t="n">
        <v>20.10175</v>
      </c>
      <c r="D16" s="55" t="n">
        <v>-100.838166666667</v>
      </c>
      <c r="E16" s="20" t="n">
        <v>1862.838</v>
      </c>
      <c r="F16" s="20" t="n">
        <v>21.4</v>
      </c>
      <c r="G16" s="20" t="n">
        <v>22.75</v>
      </c>
      <c r="H16" s="20" t="n">
        <v>21.04</v>
      </c>
      <c r="I16" s="20" t="n">
        <v>21.01</v>
      </c>
      <c r="J16" s="20" t="n">
        <v>20.94</v>
      </c>
      <c r="K16" s="22" t="n">
        <v>21.54</v>
      </c>
      <c r="L16" s="22" t="n">
        <v>21.67</v>
      </c>
      <c r="M16" s="22" t="n">
        <v>22.91</v>
      </c>
      <c r="N16" s="22" t="n">
        <v>23.27</v>
      </c>
      <c r="O16" s="90" t="n">
        <f aca="false">E16-N16</f>
        <v>1839.568</v>
      </c>
    </row>
    <row r="17" customFormat="false" ht="12.75" hidden="false" customHeight="false" outlineLevel="0" collapsed="false">
      <c r="A17" s="89" t="n">
        <v>8</v>
      </c>
      <c r="B17" s="54" t="s">
        <v>126</v>
      </c>
      <c r="C17" s="55" t="n">
        <v>20.0491388888889</v>
      </c>
      <c r="D17" s="55" t="n">
        <v>-100.756</v>
      </c>
      <c r="E17" s="20" t="n">
        <v>1857.755</v>
      </c>
      <c r="F17" s="20" t="n">
        <v>17.16</v>
      </c>
      <c r="G17" s="20" t="n">
        <v>15.58</v>
      </c>
      <c r="H17" s="20" t="n">
        <v>16.47</v>
      </c>
      <c r="I17" s="20" t="n">
        <v>15.75</v>
      </c>
      <c r="J17" s="20" t="n">
        <v>15.57</v>
      </c>
      <c r="K17" s="22" t="n">
        <v>17.34</v>
      </c>
      <c r="L17" s="22" t="n">
        <v>17.17</v>
      </c>
      <c r="M17" s="22" t="n">
        <v>19.45</v>
      </c>
      <c r="N17" s="22" t="n">
        <v>17.98</v>
      </c>
      <c r="O17" s="90" t="n">
        <f aca="false">E17-N17</f>
        <v>1839.775</v>
      </c>
    </row>
    <row r="18" customFormat="false" ht="12.75" hidden="false" customHeight="false" outlineLevel="0" collapsed="false">
      <c r="A18" s="89" t="n">
        <v>9</v>
      </c>
      <c r="B18" s="54" t="s">
        <v>127</v>
      </c>
      <c r="C18" s="55" t="n">
        <v>20.0238055555556</v>
      </c>
      <c r="D18" s="55" t="n">
        <v>-100.565222222222</v>
      </c>
      <c r="E18" s="20" t="n">
        <v>1929.283</v>
      </c>
      <c r="F18" s="20" t="n">
        <v>29.24</v>
      </c>
      <c r="G18" s="20" t="n">
        <v>29.2</v>
      </c>
      <c r="H18" s="20" t="n">
        <v>29.72</v>
      </c>
      <c r="I18" s="20" t="n">
        <v>29.3</v>
      </c>
      <c r="J18" s="20" t="n">
        <v>29.41</v>
      </c>
      <c r="K18" s="22" t="n">
        <v>30.17</v>
      </c>
      <c r="L18" s="22" t="n">
        <v>31.02</v>
      </c>
      <c r="M18" s="22" t="n">
        <v>33.44</v>
      </c>
      <c r="N18" s="22" t="n">
        <v>33.86</v>
      </c>
      <c r="O18" s="90" t="n">
        <f aca="false">E18-N18</f>
        <v>1895.423</v>
      </c>
    </row>
    <row r="19" customFormat="false" ht="12.75" hidden="false" customHeight="false" outlineLevel="0" collapsed="false">
      <c r="A19" s="89" t="n">
        <v>10</v>
      </c>
      <c r="B19" s="54" t="s">
        <v>128</v>
      </c>
      <c r="C19" s="55" t="n">
        <v>20.0172777777778</v>
      </c>
      <c r="D19" s="55" t="n">
        <v>-100.55225</v>
      </c>
      <c r="E19" s="20" t="n">
        <v>1924.203</v>
      </c>
      <c r="F19" s="20" t="n">
        <v>35.06</v>
      </c>
      <c r="G19" s="20" t="n">
        <v>26.98</v>
      </c>
      <c r="H19" s="20" t="n">
        <v>25.66</v>
      </c>
      <c r="I19" s="20" t="n">
        <v>25.79</v>
      </c>
      <c r="J19" s="20" t="n">
        <v>26.33</v>
      </c>
      <c r="K19" s="22" t="n">
        <v>26.51</v>
      </c>
      <c r="L19" s="22" t="n">
        <v>27.47</v>
      </c>
      <c r="M19" s="22" t="n">
        <v>28.12</v>
      </c>
      <c r="N19" s="22" t="n">
        <v>28.4</v>
      </c>
      <c r="O19" s="90" t="n">
        <f aca="false">E19-N19</f>
        <v>1895.803</v>
      </c>
    </row>
    <row r="20" customFormat="false" ht="12.75" hidden="false" customHeight="false" outlineLevel="0" collapsed="false">
      <c r="A20" s="89" t="n">
        <v>11</v>
      </c>
      <c r="B20" s="54" t="s">
        <v>129</v>
      </c>
      <c r="C20" s="55" t="n">
        <v>20.0056666666667</v>
      </c>
      <c r="D20" s="55" t="n">
        <v>-100.537416666667</v>
      </c>
      <c r="E20" s="20" t="n">
        <v>1951.397</v>
      </c>
      <c r="F20" s="20" t="n">
        <v>48.61</v>
      </c>
      <c r="G20" s="20" t="n">
        <v>49.72</v>
      </c>
      <c r="H20" s="20" t="n">
        <v>48.03</v>
      </c>
      <c r="I20" s="20" t="n">
        <v>48.37</v>
      </c>
      <c r="J20" s="20" t="n">
        <v>48.4</v>
      </c>
      <c r="K20" s="22" t="n">
        <v>48.16</v>
      </c>
      <c r="L20" s="22" t="n">
        <v>49.35</v>
      </c>
      <c r="M20" s="22" t="n">
        <v>51.32</v>
      </c>
      <c r="N20" s="22"/>
      <c r="O20" s="90" t="n">
        <f aca="false">E20-M20</f>
        <v>1900.077</v>
      </c>
    </row>
    <row r="21" customFormat="false" ht="12.75" hidden="false" customHeight="false" outlineLevel="0" collapsed="false">
      <c r="A21" s="89" t="n">
        <v>12</v>
      </c>
      <c r="B21" s="54" t="s">
        <v>130</v>
      </c>
      <c r="C21" s="55" t="n">
        <v>19.9916388888889</v>
      </c>
      <c r="D21" s="55" t="n">
        <v>-100.538027777778</v>
      </c>
      <c r="E21" s="20" t="n">
        <v>1955.702</v>
      </c>
      <c r="F21" s="20" t="n">
        <v>23.8</v>
      </c>
      <c r="G21" s="20" t="n">
        <v>23.97</v>
      </c>
      <c r="H21" s="20" t="n">
        <v>23.5</v>
      </c>
      <c r="I21" s="20" t="n">
        <v>23.8</v>
      </c>
      <c r="J21" s="20" t="n">
        <v>23.16</v>
      </c>
      <c r="K21" s="22" t="n">
        <v>23.77</v>
      </c>
      <c r="L21" s="22" t="n">
        <v>24.17</v>
      </c>
      <c r="M21" s="22" t="n">
        <v>24.85</v>
      </c>
      <c r="N21" s="22" t="n">
        <v>25.14</v>
      </c>
      <c r="O21" s="90" t="n">
        <f aca="false">E21-N21</f>
        <v>1930.562</v>
      </c>
    </row>
    <row r="22" customFormat="false" ht="12.75" hidden="false" customHeight="false" outlineLevel="0" collapsed="false">
      <c r="A22" s="89" t="n">
        <v>13</v>
      </c>
      <c r="B22" s="54" t="s">
        <v>131</v>
      </c>
      <c r="C22" s="55" t="n">
        <v>20.0348888888889</v>
      </c>
      <c r="D22" s="55" t="n">
        <v>-100.543388888889</v>
      </c>
      <c r="E22" s="20" t="n">
        <v>1952.702</v>
      </c>
      <c r="F22" s="20" t="n">
        <v>50.85</v>
      </c>
      <c r="G22" s="20" t="n">
        <v>50.98</v>
      </c>
      <c r="H22" s="20" t="n">
        <v>50.63</v>
      </c>
      <c r="I22" s="20" t="n">
        <v>51.07</v>
      </c>
      <c r="J22" s="20" t="n">
        <v>51.26</v>
      </c>
      <c r="K22" s="22" t="n">
        <v>51.47</v>
      </c>
      <c r="L22" s="22" t="n">
        <v>52.07</v>
      </c>
      <c r="M22" s="22" t="n">
        <v>57.29</v>
      </c>
      <c r="N22" s="22" t="n">
        <v>58.04</v>
      </c>
      <c r="O22" s="90" t="n">
        <f aca="false">E22-N22</f>
        <v>1894.662</v>
      </c>
    </row>
    <row r="23" customFormat="false" ht="12.75" hidden="false" customHeight="false" outlineLevel="0" collapsed="false">
      <c r="A23" s="89" t="n">
        <v>14</v>
      </c>
      <c r="B23" s="54" t="s">
        <v>132</v>
      </c>
      <c r="C23" s="55" t="n">
        <v>20.0067222222222</v>
      </c>
      <c r="D23" s="55" t="n">
        <v>-100.753861111111</v>
      </c>
      <c r="E23" s="20" t="n">
        <v>1875.56</v>
      </c>
      <c r="F23" s="20" t="n">
        <v>32.14</v>
      </c>
      <c r="G23" s="20" t="n">
        <v>31.45</v>
      </c>
      <c r="H23" s="20" t="n">
        <v>32.4</v>
      </c>
      <c r="I23" s="20" t="n">
        <v>32.65</v>
      </c>
      <c r="J23" s="20" t="n">
        <v>31.72</v>
      </c>
      <c r="K23" s="22" t="n">
        <v>33.8</v>
      </c>
      <c r="L23" s="22" t="n">
        <v>32.67</v>
      </c>
      <c r="M23" s="22" t="n">
        <v>35.17</v>
      </c>
      <c r="N23" s="22" t="n">
        <v>37.45</v>
      </c>
      <c r="O23" s="90" t="n">
        <f aca="false">E23-N23</f>
        <v>1838.11</v>
      </c>
    </row>
    <row r="24" customFormat="false" ht="12.75" hidden="false" customHeight="false" outlineLevel="0" collapsed="false">
      <c r="A24" s="89" t="n">
        <v>15</v>
      </c>
      <c r="B24" s="54" t="s">
        <v>133</v>
      </c>
      <c r="C24" s="55" t="n">
        <v>20.1049722222222</v>
      </c>
      <c r="D24" s="55" t="n">
        <v>-100.726083333333</v>
      </c>
      <c r="E24" s="20" t="n">
        <v>1877.882</v>
      </c>
      <c r="F24" s="20" t="n">
        <v>31.11</v>
      </c>
      <c r="G24" s="20" t="n">
        <v>23.73</v>
      </c>
      <c r="H24" s="20" t="n">
        <v>24.17</v>
      </c>
      <c r="I24" s="20" t="n">
        <v>30.87</v>
      </c>
      <c r="J24" s="20" t="n">
        <v>29.26</v>
      </c>
      <c r="K24" s="22" t="n">
        <v>30.12</v>
      </c>
      <c r="L24" s="22" t="n">
        <v>30.43</v>
      </c>
      <c r="M24" s="22" t="n">
        <v>31.65</v>
      </c>
      <c r="N24" s="22" t="n">
        <v>37.04</v>
      </c>
      <c r="O24" s="90" t="n">
        <f aca="false">E24-N24</f>
        <v>1840.842</v>
      </c>
    </row>
    <row r="25" customFormat="false" ht="12.75" hidden="false" customHeight="false" outlineLevel="0" collapsed="false">
      <c r="A25" s="89" t="n">
        <v>16</v>
      </c>
      <c r="B25" s="54" t="s">
        <v>134</v>
      </c>
      <c r="C25" s="55" t="n">
        <v>20.1015555555556</v>
      </c>
      <c r="D25" s="55" t="n">
        <v>-100.639333333333</v>
      </c>
      <c r="E25" s="20" t="n">
        <v>1906.813</v>
      </c>
      <c r="F25" s="20" t="n">
        <v>14.85</v>
      </c>
      <c r="G25" s="20" t="n">
        <v>16.18</v>
      </c>
      <c r="H25" s="20" t="n">
        <v>14.03</v>
      </c>
      <c r="I25" s="20" t="n">
        <v>13.72</v>
      </c>
      <c r="J25" s="20" t="n">
        <v>15.85</v>
      </c>
      <c r="K25" s="22" t="n">
        <v>16.9</v>
      </c>
      <c r="L25" s="22" t="n">
        <v>17.27</v>
      </c>
      <c r="M25" s="22" t="n">
        <v>19.11</v>
      </c>
      <c r="N25" s="22" t="n">
        <v>22.77</v>
      </c>
      <c r="O25" s="90" t="n">
        <f aca="false">E25-N25</f>
        <v>1884.043</v>
      </c>
    </row>
    <row r="26" customFormat="false" ht="12.75" hidden="false" customHeight="false" outlineLevel="0" collapsed="false">
      <c r="A26" s="89" t="n">
        <v>17</v>
      </c>
      <c r="B26" s="54" t="s">
        <v>135</v>
      </c>
      <c r="C26" s="55" t="n">
        <v>20.0851388888889</v>
      </c>
      <c r="D26" s="55" t="n">
        <v>-100.607361111111</v>
      </c>
      <c r="E26" s="20" t="n">
        <v>1925.685</v>
      </c>
      <c r="F26" s="20" t="n">
        <v>27.21</v>
      </c>
      <c r="G26" s="20" t="n">
        <v>25.05</v>
      </c>
      <c r="H26" s="20" t="n">
        <v>25.13</v>
      </c>
      <c r="I26" s="20" t="n">
        <v>26.05</v>
      </c>
      <c r="J26" s="20" t="n">
        <v>27.48</v>
      </c>
      <c r="K26" s="22" t="n">
        <v>29.17</v>
      </c>
      <c r="L26" s="22" t="n">
        <v>30.2</v>
      </c>
      <c r="M26" s="22" t="n">
        <v>35.14</v>
      </c>
      <c r="N26" s="22" t="n">
        <v>27.48</v>
      </c>
      <c r="O26" s="90" t="n">
        <f aca="false">E26-N26</f>
        <v>1898.205</v>
      </c>
    </row>
    <row r="27" customFormat="false" ht="12.75" hidden="false" customHeight="false" outlineLevel="0" collapsed="false">
      <c r="A27" s="89" t="n">
        <v>18</v>
      </c>
      <c r="B27" s="54" t="s">
        <v>136</v>
      </c>
      <c r="C27" s="55" t="n">
        <v>20.1684166666667</v>
      </c>
      <c r="D27" s="55" t="n">
        <v>-100.724861111111</v>
      </c>
      <c r="E27" s="20" t="n">
        <v>1902.137</v>
      </c>
      <c r="F27" s="20" t="n">
        <v>64.09</v>
      </c>
      <c r="G27" s="20" t="n">
        <v>58.76</v>
      </c>
      <c r="H27" s="20" t="n">
        <v>59.63</v>
      </c>
      <c r="I27" s="20" t="n">
        <v>67.41</v>
      </c>
      <c r="J27" s="20" t="n">
        <v>65.45</v>
      </c>
      <c r="K27" s="22" t="n">
        <v>67.45</v>
      </c>
      <c r="L27" s="22" t="n">
        <v>68.15</v>
      </c>
      <c r="M27" s="22" t="n">
        <v>63.19</v>
      </c>
      <c r="N27" s="22" t="n">
        <v>70.21</v>
      </c>
      <c r="O27" s="90" t="n">
        <f aca="false">E27-N27</f>
        <v>1831.927</v>
      </c>
    </row>
    <row r="28" customFormat="false" ht="12.75" hidden="false" customHeight="false" outlineLevel="0" collapsed="false">
      <c r="A28" s="89" t="n">
        <v>19</v>
      </c>
      <c r="B28" s="54" t="s">
        <v>137</v>
      </c>
      <c r="C28" s="55" t="n">
        <v>20.165</v>
      </c>
      <c r="D28" s="55" t="n">
        <v>-100.745583333333</v>
      </c>
      <c r="E28" s="20" t="n">
        <v>1888.93</v>
      </c>
      <c r="F28" s="20" t="n">
        <v>52.95</v>
      </c>
      <c r="G28" s="20" t="n">
        <v>44.65</v>
      </c>
      <c r="H28" s="20" t="n">
        <v>54.34</v>
      </c>
      <c r="I28" s="20" t="n">
        <v>57.49</v>
      </c>
      <c r="J28" s="20" t="n">
        <v>55.77</v>
      </c>
      <c r="K28" s="22" t="n">
        <v>56.62</v>
      </c>
      <c r="L28" s="22" t="n">
        <v>55.37</v>
      </c>
      <c r="M28" s="22" t="n">
        <v>60.14</v>
      </c>
      <c r="N28" s="22" t="n">
        <v>62.92</v>
      </c>
      <c r="O28" s="90" t="n">
        <f aca="false">E28-N28</f>
        <v>1826.01</v>
      </c>
    </row>
    <row r="29" customFormat="false" ht="12.75" hidden="false" customHeight="false" outlineLevel="0" collapsed="false">
      <c r="A29" s="89" t="n">
        <v>20</v>
      </c>
      <c r="B29" s="54" t="s">
        <v>138</v>
      </c>
      <c r="C29" s="55" t="n">
        <v>20.1225555555556</v>
      </c>
      <c r="D29" s="55" t="n">
        <v>-100.723583333333</v>
      </c>
      <c r="E29" s="20" t="n">
        <v>1899.27</v>
      </c>
      <c r="F29" s="20" t="n">
        <v>52.06</v>
      </c>
      <c r="G29" s="20" t="n">
        <v>52.87</v>
      </c>
      <c r="H29" s="20" t="n">
        <v>52.27</v>
      </c>
      <c r="I29" s="20" t="n">
        <v>58.16</v>
      </c>
      <c r="J29" s="20" t="n">
        <v>58.61</v>
      </c>
      <c r="K29" s="22" t="n">
        <v>55.03</v>
      </c>
      <c r="L29" s="22" t="n">
        <v>57.07</v>
      </c>
      <c r="M29" s="22" t="n">
        <v>59.34</v>
      </c>
      <c r="N29" s="22" t="n">
        <v>60.11</v>
      </c>
      <c r="O29" s="90" t="n">
        <f aca="false">E29-N29</f>
        <v>1839.16</v>
      </c>
    </row>
    <row r="30" customFormat="false" ht="12.75" hidden="false" customHeight="false" outlineLevel="0" collapsed="false">
      <c r="A30" s="25"/>
      <c r="B30" s="80"/>
      <c r="C30" s="81"/>
      <c r="D30" s="82"/>
      <c r="E30" s="51"/>
      <c r="F30" s="51"/>
      <c r="G30" s="28"/>
      <c r="H30" s="29"/>
      <c r="I30" s="29"/>
      <c r="J30" s="30"/>
      <c r="K30" s="30"/>
      <c r="L30" s="28"/>
      <c r="M30" s="28"/>
      <c r="N30" s="28"/>
      <c r="O30" s="30"/>
      <c r="P30" s="30"/>
    </row>
    <row r="31" customFormat="false" ht="12.75" hidden="false" customHeight="false" outlineLevel="0" collapsed="false">
      <c r="A31" s="25"/>
      <c r="B31" s="80"/>
      <c r="C31" s="81"/>
      <c r="D31" s="82"/>
      <c r="E31" s="51"/>
      <c r="F31" s="51"/>
      <c r="G31" s="28"/>
      <c r="H31" s="29"/>
      <c r="I31" s="29"/>
      <c r="J31" s="30"/>
      <c r="K31" s="30"/>
      <c r="L31" s="28"/>
      <c r="M31" s="28"/>
      <c r="N31" s="28"/>
      <c r="O31" s="30"/>
      <c r="P31" s="30"/>
    </row>
    <row r="32" customFormat="false" ht="12.75" hidden="false" customHeight="false" outlineLevel="0" collapsed="false">
      <c r="A32" s="25"/>
      <c r="B32" s="80"/>
      <c r="C32" s="81"/>
      <c r="D32" s="82"/>
      <c r="E32" s="51"/>
      <c r="F32" s="51"/>
      <c r="G32" s="28"/>
      <c r="H32" s="29"/>
      <c r="I32" s="29"/>
      <c r="J32" s="30"/>
      <c r="K32" s="30"/>
      <c r="L32" s="28"/>
      <c r="M32" s="28"/>
      <c r="N32" s="28"/>
      <c r="O32" s="30"/>
      <c r="P32" s="30"/>
    </row>
    <row r="33" customFormat="false" ht="12.75" hidden="false" customHeight="false" outlineLevel="0" collapsed="false">
      <c r="A33" s="25"/>
      <c r="B33" s="80"/>
      <c r="C33" s="81"/>
      <c r="D33" s="82"/>
      <c r="E33" s="51"/>
      <c r="F33" s="51"/>
      <c r="G33" s="28"/>
      <c r="H33" s="29"/>
      <c r="I33" s="29"/>
      <c r="J33" s="30"/>
      <c r="K33" s="30"/>
      <c r="L33" s="28"/>
      <c r="M33" s="28"/>
      <c r="N33" s="28"/>
      <c r="O33" s="30"/>
      <c r="P33" s="30"/>
    </row>
    <row r="34" customFormat="false" ht="12.75" hidden="false" customHeight="false" outlineLevel="0" collapsed="false">
      <c r="A34" s="25"/>
      <c r="B34" s="80"/>
      <c r="C34" s="81"/>
      <c r="D34" s="82"/>
      <c r="E34" s="51"/>
      <c r="F34" s="51"/>
      <c r="G34" s="28"/>
      <c r="H34" s="29"/>
      <c r="I34" s="29"/>
      <c r="J34" s="30"/>
      <c r="K34" s="30"/>
      <c r="L34" s="28"/>
      <c r="M34" s="28"/>
      <c r="N34" s="28"/>
      <c r="O34" s="30"/>
      <c r="P34" s="30"/>
    </row>
    <row r="35" customFormat="false" ht="12.75" hidden="false" customHeight="false" outlineLevel="0" collapsed="false">
      <c r="A35" s="25"/>
      <c r="B35" s="80"/>
      <c r="C35" s="81"/>
      <c r="D35" s="82"/>
      <c r="E35" s="51"/>
      <c r="F35" s="51"/>
      <c r="G35" s="28"/>
      <c r="H35" s="29"/>
      <c r="I35" s="29"/>
      <c r="J35" s="30"/>
      <c r="K35" s="30"/>
      <c r="L35" s="28"/>
      <c r="M35" s="28"/>
      <c r="N35" s="28"/>
      <c r="O35" s="30"/>
      <c r="P35" s="30"/>
    </row>
    <row r="36" customFormat="false" ht="12.75" hidden="false" customHeight="false" outlineLevel="0" collapsed="false">
      <c r="A36" s="25"/>
      <c r="B36" s="80"/>
      <c r="C36" s="81"/>
      <c r="D36" s="82"/>
      <c r="E36" s="51"/>
      <c r="F36" s="51"/>
      <c r="G36" s="28"/>
      <c r="H36" s="29"/>
      <c r="I36" s="29"/>
      <c r="J36" s="30"/>
      <c r="K36" s="30"/>
      <c r="L36" s="28"/>
      <c r="M36" s="28"/>
      <c r="N36" s="28"/>
      <c r="O36" s="30"/>
      <c r="P36" s="30"/>
    </row>
    <row r="37" customFormat="false" ht="12.75" hidden="false" customHeight="false" outlineLevel="0" collapsed="false">
      <c r="A37" s="25"/>
      <c r="B37" s="80"/>
      <c r="C37" s="81"/>
      <c r="D37" s="82"/>
      <c r="E37" s="51"/>
      <c r="F37" s="51"/>
      <c r="G37" s="28"/>
      <c r="H37" s="29"/>
      <c r="I37" s="29"/>
      <c r="J37" s="30"/>
      <c r="K37" s="30"/>
      <c r="L37" s="28"/>
      <c r="M37" s="28"/>
      <c r="N37" s="28"/>
      <c r="O37" s="30"/>
      <c r="P37" s="30"/>
    </row>
    <row r="38" customFormat="false" ht="12.75" hidden="false" customHeight="false" outlineLevel="0" collapsed="false">
      <c r="A38" s="25"/>
      <c r="B38" s="80"/>
      <c r="C38" s="81"/>
      <c r="D38" s="82"/>
      <c r="E38" s="51"/>
      <c r="F38" s="51"/>
      <c r="G38" s="28"/>
      <c r="H38" s="29"/>
      <c r="I38" s="29"/>
      <c r="J38" s="30"/>
      <c r="K38" s="30"/>
      <c r="L38" s="28"/>
      <c r="M38" s="28"/>
      <c r="N38" s="28"/>
      <c r="O38" s="30"/>
      <c r="P38" s="30"/>
    </row>
    <row r="39" customFormat="false" ht="12.75" hidden="false" customHeight="false" outlineLevel="0" collapsed="false">
      <c r="A39" s="25"/>
      <c r="B39" s="80"/>
      <c r="C39" s="81"/>
      <c r="D39" s="82"/>
      <c r="E39" s="51"/>
      <c r="F39" s="51"/>
      <c r="G39" s="28"/>
      <c r="H39" s="29"/>
      <c r="I39" s="29"/>
      <c r="J39" s="30"/>
      <c r="K39" s="30"/>
      <c r="L39" s="28"/>
      <c r="M39" s="28"/>
      <c r="N39" s="28"/>
      <c r="O39" s="30"/>
      <c r="P39" s="30"/>
    </row>
    <row r="40" customFormat="false" ht="12.75" hidden="false" customHeight="false" outlineLevel="0" collapsed="false">
      <c r="A40" s="25"/>
      <c r="B40" s="80"/>
      <c r="C40" s="81"/>
      <c r="D40" s="82"/>
      <c r="E40" s="51"/>
      <c r="F40" s="51"/>
      <c r="G40" s="28"/>
      <c r="H40" s="29"/>
      <c r="I40" s="29"/>
      <c r="J40" s="30"/>
      <c r="K40" s="30"/>
      <c r="L40" s="28"/>
      <c r="M40" s="28"/>
      <c r="N40" s="28"/>
      <c r="O40" s="30"/>
      <c r="P40" s="30"/>
    </row>
    <row r="41" customFormat="false" ht="12.75" hidden="false" customHeight="false" outlineLevel="0" collapsed="false">
      <c r="A41" s="25"/>
      <c r="B41" s="80"/>
      <c r="C41" s="81"/>
      <c r="D41" s="82"/>
      <c r="E41" s="51"/>
      <c r="F41" s="51"/>
      <c r="G41" s="28"/>
      <c r="H41" s="29"/>
      <c r="I41" s="29"/>
      <c r="J41" s="30"/>
      <c r="K41" s="30"/>
      <c r="L41" s="28"/>
      <c r="M41" s="28"/>
      <c r="N41" s="28"/>
      <c r="O41" s="30"/>
      <c r="P41" s="30"/>
    </row>
    <row r="42" customFormat="false" ht="12.75" hidden="false" customHeight="false" outlineLevel="0" collapsed="false">
      <c r="A42" s="25"/>
      <c r="B42" s="80"/>
      <c r="C42" s="81"/>
      <c r="D42" s="82"/>
      <c r="E42" s="51"/>
      <c r="F42" s="51"/>
      <c r="G42" s="28"/>
      <c r="H42" s="29"/>
      <c r="I42" s="29"/>
      <c r="J42" s="30"/>
      <c r="K42" s="30"/>
      <c r="L42" s="28"/>
      <c r="M42" s="28"/>
      <c r="N42" s="28"/>
      <c r="O42" s="30"/>
      <c r="P42" s="30"/>
    </row>
    <row r="43" customFormat="false" ht="12.75" hidden="false" customHeight="false" outlineLevel="0" collapsed="false">
      <c r="A43" s="25"/>
      <c r="B43" s="80"/>
      <c r="C43" s="81"/>
      <c r="D43" s="82"/>
      <c r="E43" s="51"/>
      <c r="F43" s="51"/>
      <c r="G43" s="28"/>
      <c r="H43" s="29"/>
      <c r="I43" s="29"/>
      <c r="J43" s="30"/>
      <c r="K43" s="30"/>
      <c r="L43" s="28"/>
      <c r="M43" s="28"/>
      <c r="N43" s="28"/>
      <c r="O43" s="30"/>
      <c r="P43" s="30"/>
    </row>
    <row r="44" customFormat="false" ht="12.75" hidden="false" customHeight="false" outlineLevel="0" collapsed="false">
      <c r="A44" s="25"/>
      <c r="B44" s="80"/>
      <c r="C44" s="81"/>
      <c r="D44" s="82"/>
      <c r="E44" s="51"/>
      <c r="F44" s="51"/>
      <c r="G44" s="28"/>
      <c r="H44" s="29"/>
      <c r="I44" s="29"/>
      <c r="J44" s="30"/>
      <c r="K44" s="30"/>
      <c r="L44" s="28"/>
      <c r="M44" s="28"/>
      <c r="N44" s="28"/>
      <c r="O44" s="30"/>
      <c r="P44" s="30"/>
    </row>
    <row r="45" customFormat="false" ht="12.75" hidden="false" customHeight="false" outlineLevel="0" collapsed="false">
      <c r="A45" s="25"/>
      <c r="B45" s="80"/>
      <c r="C45" s="81"/>
      <c r="D45" s="82"/>
      <c r="E45" s="51"/>
      <c r="F45" s="51"/>
      <c r="G45" s="28"/>
      <c r="H45" s="29"/>
      <c r="I45" s="29"/>
      <c r="J45" s="30"/>
      <c r="K45" s="30"/>
      <c r="L45" s="28"/>
      <c r="M45" s="28"/>
      <c r="N45" s="28"/>
      <c r="O45" s="30"/>
      <c r="P45" s="30"/>
    </row>
    <row r="46" customFormat="false" ht="12.75" hidden="false" customHeight="false" outlineLevel="0" collapsed="false">
      <c r="A46" s="25"/>
      <c r="B46" s="80"/>
      <c r="C46" s="81"/>
      <c r="D46" s="82"/>
      <c r="E46" s="51"/>
      <c r="F46" s="51"/>
      <c r="G46" s="28"/>
      <c r="H46" s="29"/>
      <c r="I46" s="29"/>
      <c r="J46" s="30"/>
      <c r="K46" s="30"/>
      <c r="L46" s="28"/>
      <c r="M46" s="28"/>
      <c r="N46" s="28"/>
      <c r="O46" s="30"/>
      <c r="P46" s="30"/>
    </row>
    <row r="47" customFormat="false" ht="12.75" hidden="false" customHeight="false" outlineLevel="0" collapsed="false">
      <c r="A47" s="25"/>
      <c r="B47" s="80"/>
      <c r="C47" s="81"/>
      <c r="D47" s="82"/>
      <c r="E47" s="51"/>
      <c r="F47" s="51"/>
      <c r="G47" s="28"/>
      <c r="H47" s="29"/>
      <c r="I47" s="29"/>
      <c r="J47" s="30"/>
      <c r="K47" s="30"/>
      <c r="L47" s="28"/>
      <c r="M47" s="28"/>
      <c r="N47" s="28"/>
      <c r="O47" s="30"/>
      <c r="P47" s="30"/>
    </row>
    <row r="48" customFormat="false" ht="12.75" hidden="false" customHeight="false" outlineLevel="0" collapsed="false">
      <c r="A48" s="25"/>
      <c r="B48" s="80"/>
      <c r="C48" s="81"/>
      <c r="D48" s="82"/>
      <c r="E48" s="51"/>
      <c r="F48" s="51"/>
      <c r="G48" s="28"/>
      <c r="H48" s="29"/>
      <c r="I48" s="29"/>
      <c r="J48" s="30"/>
      <c r="K48" s="30"/>
      <c r="L48" s="28"/>
      <c r="M48" s="28"/>
      <c r="N48" s="28"/>
      <c r="O48" s="30"/>
      <c r="P48" s="30"/>
    </row>
    <row r="49" customFormat="false" ht="12.75" hidden="false" customHeight="false" outlineLevel="0" collapsed="false">
      <c r="A49" s="25"/>
      <c r="B49" s="80"/>
      <c r="C49" s="81"/>
      <c r="D49" s="82"/>
      <c r="E49" s="51"/>
      <c r="F49" s="51"/>
      <c r="G49" s="28"/>
      <c r="H49" s="29"/>
      <c r="I49" s="29"/>
      <c r="J49" s="30"/>
      <c r="K49" s="30"/>
      <c r="L49" s="28"/>
      <c r="M49" s="28"/>
      <c r="N49" s="28"/>
      <c r="O49" s="30"/>
      <c r="P49" s="30"/>
    </row>
    <row r="50" customFormat="false" ht="12.75" hidden="false" customHeight="false" outlineLevel="0" collapsed="false">
      <c r="A50" s="25"/>
      <c r="B50" s="80"/>
      <c r="C50" s="81"/>
      <c r="D50" s="82"/>
      <c r="E50" s="51"/>
      <c r="F50" s="51"/>
      <c r="G50" s="28"/>
      <c r="H50" s="29"/>
      <c r="I50" s="29"/>
      <c r="J50" s="30"/>
      <c r="K50" s="30"/>
      <c r="L50" s="28"/>
      <c r="M50" s="28"/>
      <c r="N50" s="28"/>
      <c r="O50" s="30"/>
      <c r="P50" s="30"/>
    </row>
    <row r="51" customFormat="false" ht="12.75" hidden="false" customHeight="false" outlineLevel="0" collapsed="false">
      <c r="A51" s="25"/>
      <c r="B51" s="80"/>
      <c r="C51" s="81"/>
      <c r="D51" s="82"/>
      <c r="E51" s="51"/>
      <c r="F51" s="51"/>
      <c r="G51" s="28"/>
      <c r="H51" s="29"/>
      <c r="I51" s="29"/>
      <c r="J51" s="30"/>
      <c r="K51" s="30"/>
      <c r="L51" s="28"/>
      <c r="M51" s="28"/>
      <c r="N51" s="28"/>
      <c r="O51" s="30"/>
      <c r="P51" s="30"/>
    </row>
    <row r="52" customFormat="false" ht="12.75" hidden="false" customHeight="false" outlineLevel="0" collapsed="false">
      <c r="A52" s="25"/>
      <c r="B52" s="80"/>
      <c r="C52" s="81"/>
      <c r="D52" s="82"/>
      <c r="E52" s="51"/>
      <c r="F52" s="51"/>
      <c r="G52" s="28"/>
      <c r="H52" s="29"/>
      <c r="I52" s="29"/>
      <c r="J52" s="30"/>
      <c r="K52" s="30"/>
      <c r="L52" s="28"/>
      <c r="M52" s="28"/>
      <c r="N52" s="28"/>
      <c r="O52" s="30"/>
      <c r="P52" s="30"/>
    </row>
    <row r="53" customFormat="false" ht="12.75" hidden="false" customHeight="false" outlineLevel="0" collapsed="false">
      <c r="A53" s="25"/>
      <c r="B53" s="80"/>
      <c r="C53" s="81"/>
      <c r="D53" s="82"/>
      <c r="E53" s="51"/>
      <c r="F53" s="51"/>
      <c r="G53" s="28"/>
      <c r="H53" s="29"/>
      <c r="I53" s="29"/>
      <c r="J53" s="30"/>
      <c r="K53" s="30"/>
      <c r="L53" s="28"/>
      <c r="M53" s="28"/>
      <c r="N53" s="28"/>
      <c r="O53" s="30"/>
      <c r="P53" s="30"/>
    </row>
    <row r="54" customFormat="false" ht="12.75" hidden="false" customHeight="false" outlineLevel="0" collapsed="false">
      <c r="A54" s="25"/>
      <c r="B54" s="80"/>
      <c r="C54" s="81"/>
      <c r="D54" s="82"/>
      <c r="E54" s="51"/>
      <c r="F54" s="51"/>
      <c r="G54" s="28"/>
      <c r="H54" s="29"/>
      <c r="I54" s="29"/>
      <c r="J54" s="30"/>
      <c r="K54" s="30"/>
      <c r="L54" s="28"/>
      <c r="M54" s="28"/>
      <c r="N54" s="28"/>
      <c r="O54" s="30"/>
      <c r="P54" s="30"/>
    </row>
    <row r="55" customFormat="false" ht="12.75" hidden="false" customHeight="false" outlineLevel="0" collapsed="false">
      <c r="A55" s="25"/>
      <c r="B55" s="80"/>
      <c r="C55" s="81"/>
      <c r="D55" s="82"/>
      <c r="E55" s="51"/>
      <c r="F55" s="51"/>
      <c r="G55" s="28"/>
      <c r="H55" s="29"/>
      <c r="I55" s="29"/>
      <c r="J55" s="30"/>
      <c r="K55" s="30"/>
      <c r="L55" s="28"/>
      <c r="M55" s="28"/>
      <c r="N55" s="28"/>
      <c r="O55" s="30"/>
      <c r="P55" s="30"/>
    </row>
    <row r="56" customFormat="false" ht="12.75" hidden="false" customHeight="false" outlineLevel="0" collapsed="false">
      <c r="A56" s="25"/>
      <c r="B56" s="80"/>
      <c r="C56" s="81"/>
      <c r="D56" s="82"/>
      <c r="E56" s="51"/>
      <c r="F56" s="51"/>
      <c r="G56" s="28"/>
      <c r="H56" s="29"/>
      <c r="I56" s="29"/>
      <c r="J56" s="30"/>
      <c r="K56" s="30"/>
      <c r="L56" s="28"/>
      <c r="M56" s="28"/>
      <c r="N56" s="28"/>
      <c r="O56" s="30"/>
      <c r="P56" s="30"/>
    </row>
    <row r="57" customFormat="false" ht="12.75" hidden="false" customHeight="false" outlineLevel="0" collapsed="false">
      <c r="A57" s="25"/>
      <c r="B57" s="80"/>
      <c r="C57" s="81"/>
      <c r="D57" s="82"/>
      <c r="E57" s="51"/>
      <c r="F57" s="51"/>
      <c r="G57" s="28"/>
      <c r="H57" s="29"/>
      <c r="I57" s="29"/>
      <c r="J57" s="30"/>
      <c r="K57" s="30"/>
      <c r="L57" s="28"/>
      <c r="M57" s="28"/>
      <c r="N57" s="28"/>
      <c r="O57" s="30"/>
      <c r="P57" s="30"/>
    </row>
    <row r="58" customFormat="false" ht="12.75" hidden="false" customHeight="false" outlineLevel="0" collapsed="false">
      <c r="A58" s="25"/>
      <c r="B58" s="80"/>
      <c r="C58" s="81"/>
      <c r="D58" s="82"/>
      <c r="E58" s="51"/>
      <c r="F58" s="51"/>
      <c r="G58" s="28"/>
      <c r="H58" s="29"/>
      <c r="I58" s="29"/>
      <c r="J58" s="30"/>
      <c r="K58" s="30"/>
      <c r="L58" s="28"/>
      <c r="M58" s="28"/>
      <c r="N58" s="28"/>
      <c r="O58" s="30"/>
      <c r="P58" s="30"/>
    </row>
    <row r="59" customFormat="false" ht="12.75" hidden="false" customHeight="false" outlineLevel="0" collapsed="false">
      <c r="A59" s="25"/>
      <c r="B59" s="80"/>
      <c r="C59" s="81"/>
      <c r="D59" s="82"/>
      <c r="E59" s="51"/>
      <c r="F59" s="51"/>
      <c r="G59" s="28"/>
      <c r="H59" s="29"/>
      <c r="I59" s="29"/>
      <c r="J59" s="30"/>
      <c r="K59" s="30"/>
      <c r="L59" s="28"/>
      <c r="M59" s="28"/>
      <c r="N59" s="28"/>
      <c r="O59" s="30"/>
      <c r="P59" s="30"/>
    </row>
    <row r="60" customFormat="false" ht="12.75" hidden="false" customHeight="false" outlineLevel="0" collapsed="false">
      <c r="A60" s="25"/>
      <c r="B60" s="80"/>
      <c r="C60" s="81"/>
      <c r="D60" s="82"/>
      <c r="E60" s="51"/>
      <c r="F60" s="51"/>
      <c r="G60" s="28"/>
      <c r="H60" s="29"/>
      <c r="I60" s="29"/>
      <c r="J60" s="30"/>
      <c r="K60" s="30"/>
      <c r="L60" s="28"/>
      <c r="M60" s="28"/>
      <c r="N60" s="28"/>
      <c r="O60" s="30"/>
      <c r="P60" s="30"/>
    </row>
    <row r="61" customFormat="false" ht="12.75" hidden="false" customHeight="false" outlineLevel="0" collapsed="false">
      <c r="A61" s="25"/>
      <c r="B61" s="80"/>
      <c r="C61" s="81"/>
      <c r="D61" s="82"/>
      <c r="E61" s="51"/>
      <c r="F61" s="51"/>
      <c r="G61" s="28"/>
      <c r="H61" s="29"/>
      <c r="I61" s="29"/>
      <c r="J61" s="30"/>
      <c r="K61" s="30"/>
      <c r="L61" s="28"/>
      <c r="M61" s="28"/>
      <c r="N61" s="28"/>
      <c r="O61" s="30"/>
      <c r="P61" s="30"/>
    </row>
    <row r="62" customFormat="false" ht="12.75" hidden="false" customHeight="false" outlineLevel="0" collapsed="false">
      <c r="A62" s="25"/>
      <c r="B62" s="80"/>
      <c r="C62" s="81"/>
      <c r="D62" s="82"/>
      <c r="E62" s="51"/>
      <c r="F62" s="51"/>
      <c r="G62" s="28"/>
      <c r="H62" s="29"/>
      <c r="I62" s="29"/>
      <c r="J62" s="30"/>
      <c r="K62" s="30"/>
      <c r="L62" s="28"/>
      <c r="M62" s="28"/>
      <c r="N62" s="28"/>
      <c r="O62" s="30"/>
      <c r="P62" s="30"/>
    </row>
    <row r="63" customFormat="false" ht="12.75" hidden="false" customHeight="false" outlineLevel="0" collapsed="false">
      <c r="A63" s="25"/>
      <c r="B63" s="80"/>
      <c r="C63" s="81"/>
      <c r="D63" s="82"/>
      <c r="E63" s="51"/>
      <c r="F63" s="51"/>
      <c r="G63" s="28"/>
      <c r="H63" s="29"/>
      <c r="I63" s="29"/>
      <c r="J63" s="30"/>
      <c r="K63" s="30"/>
      <c r="L63" s="28"/>
      <c r="M63" s="28"/>
      <c r="N63" s="28"/>
      <c r="O63" s="30"/>
      <c r="P63" s="30"/>
    </row>
    <row r="64" customFormat="false" ht="12.75" hidden="false" customHeight="false" outlineLevel="0" collapsed="false">
      <c r="A64" s="25"/>
      <c r="B64" s="80"/>
      <c r="C64" s="81"/>
      <c r="D64" s="82"/>
      <c r="E64" s="51"/>
      <c r="F64" s="51"/>
      <c r="G64" s="28"/>
      <c r="H64" s="29"/>
      <c r="I64" s="29"/>
      <c r="J64" s="30"/>
      <c r="K64" s="30"/>
      <c r="L64" s="28"/>
      <c r="M64" s="28"/>
      <c r="N64" s="28"/>
      <c r="O64" s="30"/>
      <c r="P64" s="30"/>
    </row>
    <row r="65" customFormat="false" ht="12.75" hidden="false" customHeight="false" outlineLevel="0" collapsed="false">
      <c r="A65" s="25"/>
      <c r="B65" s="80"/>
      <c r="C65" s="81"/>
      <c r="D65" s="82"/>
      <c r="E65" s="51"/>
      <c r="F65" s="51"/>
      <c r="G65" s="28"/>
      <c r="H65" s="29"/>
      <c r="I65" s="29"/>
      <c r="J65" s="30"/>
      <c r="K65" s="30"/>
      <c r="L65" s="28"/>
      <c r="M65" s="28"/>
      <c r="N65" s="28"/>
      <c r="O65" s="30"/>
      <c r="P65" s="30"/>
    </row>
    <row r="66" customFormat="false" ht="12.75" hidden="false" customHeight="false" outlineLevel="0" collapsed="false">
      <c r="A66" s="25"/>
      <c r="B66" s="80"/>
      <c r="C66" s="81"/>
      <c r="D66" s="82"/>
      <c r="E66" s="51"/>
      <c r="F66" s="51"/>
      <c r="G66" s="28"/>
      <c r="H66" s="29"/>
      <c r="I66" s="29"/>
      <c r="J66" s="30"/>
      <c r="K66" s="30"/>
      <c r="L66" s="28"/>
      <c r="M66" s="28"/>
      <c r="N66" s="28"/>
      <c r="O66" s="30"/>
      <c r="P66" s="30"/>
    </row>
    <row r="67" customFormat="false" ht="12.75" hidden="false" customHeight="false" outlineLevel="0" collapsed="false">
      <c r="A67" s="25"/>
      <c r="B67" s="80"/>
      <c r="C67" s="81"/>
      <c r="D67" s="82"/>
      <c r="E67" s="51"/>
      <c r="F67" s="51"/>
      <c r="G67" s="28"/>
      <c r="H67" s="29"/>
      <c r="I67" s="29"/>
      <c r="J67" s="30"/>
      <c r="K67" s="30"/>
      <c r="L67" s="28"/>
      <c r="M67" s="28"/>
      <c r="N67" s="28"/>
      <c r="O67" s="30"/>
      <c r="P67" s="30"/>
    </row>
    <row r="68" customFormat="false" ht="12.75" hidden="false" customHeight="false" outlineLevel="0" collapsed="false">
      <c r="A68" s="25"/>
      <c r="B68" s="80"/>
      <c r="C68" s="81"/>
      <c r="D68" s="82"/>
      <c r="E68" s="51"/>
      <c r="F68" s="51"/>
      <c r="G68" s="28"/>
      <c r="H68" s="29"/>
      <c r="I68" s="29"/>
      <c r="J68" s="30"/>
      <c r="K68" s="30"/>
      <c r="L68" s="28"/>
      <c r="M68" s="28"/>
      <c r="N68" s="28"/>
      <c r="O68" s="30"/>
      <c r="P68" s="30"/>
    </row>
    <row r="69" customFormat="false" ht="12.75" hidden="false" customHeight="false" outlineLevel="0" collapsed="false">
      <c r="A69" s="25"/>
      <c r="B69" s="80"/>
      <c r="C69" s="81"/>
      <c r="D69" s="82"/>
      <c r="E69" s="51"/>
      <c r="F69" s="51"/>
      <c r="G69" s="28"/>
      <c r="H69" s="29"/>
      <c r="I69" s="29"/>
      <c r="J69" s="30"/>
      <c r="K69" s="30"/>
      <c r="L69" s="28"/>
      <c r="M69" s="28"/>
      <c r="N69" s="28"/>
      <c r="O69" s="30"/>
      <c r="P69" s="30"/>
    </row>
    <row r="70" customFormat="false" ht="12.75" hidden="false" customHeight="false" outlineLevel="0" collapsed="false">
      <c r="A70" s="25"/>
      <c r="B70" s="80"/>
      <c r="C70" s="81"/>
      <c r="D70" s="82"/>
      <c r="E70" s="51"/>
      <c r="F70" s="51"/>
      <c r="G70" s="28"/>
      <c r="H70" s="29"/>
      <c r="I70" s="29"/>
      <c r="J70" s="30"/>
      <c r="K70" s="30"/>
      <c r="L70" s="28"/>
      <c r="M70" s="28"/>
      <c r="N70" s="28"/>
      <c r="O70" s="30"/>
      <c r="P70" s="30"/>
    </row>
    <row r="71" customFormat="false" ht="12.75" hidden="false" customHeight="false" outlineLevel="0" collapsed="false">
      <c r="A71" s="25"/>
      <c r="B71" s="80"/>
      <c r="C71" s="81"/>
      <c r="D71" s="82"/>
      <c r="E71" s="51"/>
      <c r="F71" s="51"/>
      <c r="G71" s="28"/>
      <c r="H71" s="29"/>
      <c r="I71" s="29"/>
      <c r="J71" s="30"/>
      <c r="K71" s="30"/>
      <c r="L71" s="28"/>
      <c r="M71" s="28"/>
      <c r="N71" s="28"/>
      <c r="O71" s="30"/>
      <c r="P71" s="30"/>
    </row>
    <row r="72" customFormat="false" ht="12.75" hidden="false" customHeight="false" outlineLevel="0" collapsed="false">
      <c r="A72" s="25"/>
      <c r="B72" s="80"/>
      <c r="C72" s="81"/>
      <c r="D72" s="82"/>
      <c r="E72" s="51"/>
      <c r="F72" s="51"/>
      <c r="G72" s="28"/>
      <c r="H72" s="29"/>
      <c r="I72" s="29"/>
      <c r="J72" s="30"/>
      <c r="K72" s="30"/>
      <c r="L72" s="28"/>
      <c r="M72" s="28"/>
      <c r="N72" s="28"/>
      <c r="O72" s="30"/>
      <c r="P72" s="30"/>
    </row>
    <row r="73" customFormat="false" ht="12.75" hidden="false" customHeight="false" outlineLevel="0" collapsed="false">
      <c r="A73" s="25"/>
      <c r="B73" s="80"/>
      <c r="C73" s="81"/>
      <c r="D73" s="82"/>
      <c r="E73" s="51"/>
      <c r="F73" s="51"/>
      <c r="G73" s="28"/>
      <c r="H73" s="29"/>
      <c r="I73" s="29"/>
      <c r="J73" s="30"/>
      <c r="K73" s="30"/>
      <c r="L73" s="28"/>
      <c r="M73" s="28"/>
      <c r="N73" s="28"/>
      <c r="O73" s="30"/>
      <c r="P73" s="30"/>
    </row>
    <row r="74" customFormat="false" ht="12.75" hidden="false" customHeight="false" outlineLevel="0" collapsed="false">
      <c r="A74" s="25"/>
      <c r="B74" s="80"/>
      <c r="C74" s="81"/>
      <c r="D74" s="82"/>
      <c r="E74" s="51"/>
      <c r="F74" s="51"/>
      <c r="G74" s="28"/>
      <c r="H74" s="29"/>
      <c r="I74" s="29"/>
      <c r="J74" s="30"/>
      <c r="K74" s="30"/>
      <c r="L74" s="28"/>
      <c r="M74" s="28"/>
      <c r="N74" s="28"/>
      <c r="O74" s="30"/>
      <c r="P74" s="30"/>
    </row>
    <row r="75" customFormat="false" ht="12.75" hidden="false" customHeight="false" outlineLevel="0" collapsed="false">
      <c r="A75" s="25"/>
      <c r="B75" s="80"/>
      <c r="C75" s="81"/>
      <c r="D75" s="82"/>
      <c r="E75" s="51"/>
      <c r="F75" s="51"/>
      <c r="G75" s="28"/>
      <c r="H75" s="29"/>
      <c r="I75" s="29"/>
      <c r="J75" s="30"/>
      <c r="K75" s="30"/>
      <c r="L75" s="28"/>
      <c r="M75" s="28"/>
      <c r="N75" s="28"/>
      <c r="O75" s="30"/>
      <c r="P75" s="30"/>
    </row>
    <row r="76" customFormat="false" ht="12.75" hidden="false" customHeight="false" outlineLevel="0" collapsed="false">
      <c r="A76" s="25"/>
      <c r="B76" s="80"/>
      <c r="C76" s="81"/>
      <c r="D76" s="82"/>
      <c r="E76" s="51"/>
      <c r="F76" s="51"/>
      <c r="G76" s="28"/>
      <c r="H76" s="29"/>
      <c r="I76" s="29"/>
      <c r="J76" s="30"/>
      <c r="K76" s="30"/>
      <c r="L76" s="28"/>
      <c r="M76" s="28"/>
      <c r="N76" s="28"/>
      <c r="O76" s="30"/>
      <c r="P76" s="30"/>
    </row>
    <row r="77" customFormat="false" ht="12.75" hidden="false" customHeight="false" outlineLevel="0" collapsed="false">
      <c r="A77" s="25"/>
      <c r="B77" s="80"/>
      <c r="C77" s="81"/>
      <c r="D77" s="82"/>
      <c r="E77" s="51"/>
      <c r="F77" s="51"/>
      <c r="G77" s="28"/>
      <c r="H77" s="29"/>
      <c r="I77" s="29"/>
      <c r="J77" s="30"/>
      <c r="K77" s="30"/>
      <c r="L77" s="28"/>
      <c r="M77" s="28"/>
      <c r="N77" s="28"/>
      <c r="O77" s="30"/>
      <c r="P77" s="30"/>
    </row>
    <row r="78" customFormat="false" ht="12.75" hidden="false" customHeight="false" outlineLevel="0" collapsed="false">
      <c r="A78" s="25"/>
      <c r="B78" s="80"/>
      <c r="C78" s="81"/>
      <c r="D78" s="82"/>
      <c r="E78" s="51"/>
      <c r="F78" s="51"/>
      <c r="G78" s="28"/>
      <c r="H78" s="29"/>
      <c r="I78" s="29"/>
      <c r="J78" s="30"/>
      <c r="K78" s="30"/>
      <c r="L78" s="28"/>
      <c r="M78" s="28"/>
      <c r="N78" s="28"/>
      <c r="O78" s="30"/>
      <c r="P78" s="30"/>
    </row>
    <row r="79" customFormat="false" ht="12.75" hidden="false" customHeight="false" outlineLevel="0" collapsed="false">
      <c r="A79" s="25"/>
      <c r="B79" s="80"/>
      <c r="C79" s="81"/>
      <c r="D79" s="82"/>
      <c r="E79" s="51"/>
      <c r="F79" s="51"/>
      <c r="G79" s="28"/>
      <c r="H79" s="29"/>
      <c r="I79" s="29"/>
      <c r="J79" s="30"/>
      <c r="K79" s="30"/>
      <c r="L79" s="28"/>
      <c r="M79" s="28"/>
      <c r="N79" s="28"/>
      <c r="O79" s="30"/>
      <c r="P79" s="30"/>
    </row>
    <row r="80" customFormat="false" ht="12.75" hidden="false" customHeight="false" outlineLevel="0" collapsed="false">
      <c r="A80" s="25"/>
      <c r="B80" s="80"/>
      <c r="C80" s="81"/>
      <c r="D80" s="82"/>
      <c r="E80" s="51"/>
      <c r="F80" s="51"/>
      <c r="G80" s="28"/>
      <c r="H80" s="30"/>
      <c r="I80" s="30"/>
      <c r="J80" s="30"/>
      <c r="K80" s="30"/>
      <c r="L80" s="28"/>
      <c r="M80" s="28"/>
      <c r="N80" s="28"/>
      <c r="O80" s="30"/>
      <c r="P80" s="30"/>
    </row>
    <row r="81" customFormat="false" ht="12.75" hidden="false" customHeight="false" outlineLevel="0" collapsed="false">
      <c r="A81" s="25"/>
      <c r="B81" s="80"/>
      <c r="C81" s="81"/>
      <c r="D81" s="82"/>
      <c r="E81" s="51"/>
      <c r="F81" s="51"/>
      <c r="G81" s="28"/>
      <c r="H81" s="30"/>
      <c r="I81" s="30"/>
      <c r="J81" s="30"/>
      <c r="K81" s="30"/>
      <c r="L81" s="28"/>
      <c r="M81" s="28"/>
      <c r="N81" s="28"/>
      <c r="O81" s="30"/>
      <c r="P81" s="30"/>
    </row>
    <row r="82" customFormat="false" ht="12.75" hidden="false" customHeight="false" outlineLevel="0" collapsed="false">
      <c r="A82" s="25"/>
      <c r="B82" s="80"/>
      <c r="C82" s="81"/>
      <c r="D82" s="82"/>
      <c r="E82" s="51"/>
      <c r="F82" s="51"/>
      <c r="G82" s="28"/>
      <c r="H82" s="30"/>
      <c r="I82" s="30"/>
      <c r="J82" s="30"/>
      <c r="K82" s="30"/>
      <c r="L82" s="28"/>
      <c r="M82" s="28"/>
      <c r="N82" s="28"/>
      <c r="O82" s="30"/>
      <c r="P82" s="30"/>
    </row>
    <row r="83" customFormat="false" ht="12.75" hidden="false" customHeight="false" outlineLevel="0" collapsed="false">
      <c r="A83" s="25"/>
      <c r="B83" s="80"/>
      <c r="C83" s="81"/>
      <c r="D83" s="82"/>
      <c r="E83" s="51"/>
      <c r="F83" s="51"/>
      <c r="G83" s="28"/>
      <c r="H83" s="30"/>
      <c r="I83" s="30"/>
      <c r="J83" s="30"/>
      <c r="K83" s="30"/>
      <c r="L83" s="28"/>
      <c r="M83" s="28"/>
      <c r="N83" s="28"/>
      <c r="O83" s="30"/>
      <c r="P83" s="30"/>
    </row>
    <row r="84" customFormat="false" ht="12.75" hidden="false" customHeight="false" outlineLevel="0" collapsed="false">
      <c r="A84" s="25"/>
      <c r="B84" s="80"/>
      <c r="C84" s="81"/>
      <c r="D84" s="82"/>
      <c r="E84" s="51"/>
      <c r="F84" s="51"/>
      <c r="G84" s="28"/>
      <c r="H84" s="30"/>
      <c r="I84" s="30"/>
      <c r="J84" s="30"/>
      <c r="K84" s="30"/>
      <c r="L84" s="28"/>
      <c r="M84" s="28"/>
      <c r="N84" s="28"/>
      <c r="O84" s="30"/>
      <c r="P84" s="30"/>
    </row>
    <row r="85" customFormat="false" ht="12.75" hidden="false" customHeight="false" outlineLevel="0" collapsed="false">
      <c r="A85" s="25"/>
      <c r="B85" s="80"/>
      <c r="C85" s="81"/>
      <c r="D85" s="82"/>
      <c r="E85" s="51"/>
      <c r="F85" s="51"/>
      <c r="G85" s="28"/>
      <c r="H85" s="30"/>
      <c r="I85" s="30"/>
      <c r="J85" s="30"/>
      <c r="K85" s="30"/>
      <c r="L85" s="28"/>
      <c r="M85" s="28"/>
      <c r="N85" s="28"/>
      <c r="O85" s="30"/>
      <c r="P85" s="30"/>
    </row>
    <row r="86" customFormat="false" ht="12.75" hidden="false" customHeight="false" outlineLevel="0" collapsed="false">
      <c r="A86" s="25"/>
      <c r="B86" s="80"/>
      <c r="C86" s="81"/>
      <c r="D86" s="82"/>
      <c r="E86" s="51"/>
      <c r="F86" s="51"/>
      <c r="G86" s="28"/>
      <c r="H86" s="30"/>
      <c r="I86" s="30"/>
      <c r="J86" s="30"/>
      <c r="K86" s="30"/>
      <c r="L86" s="28"/>
      <c r="M86" s="28"/>
      <c r="N86" s="28"/>
      <c r="O86" s="30"/>
      <c r="P86" s="30"/>
    </row>
    <row r="87" customFormat="false" ht="12.75" hidden="false" customHeight="false" outlineLevel="0" collapsed="false">
      <c r="A87" s="25"/>
      <c r="B87" s="80"/>
      <c r="C87" s="81"/>
      <c r="D87" s="82"/>
      <c r="E87" s="51"/>
      <c r="F87" s="51"/>
      <c r="G87" s="28"/>
      <c r="H87" s="30"/>
      <c r="I87" s="30"/>
      <c r="J87" s="30"/>
      <c r="K87" s="30"/>
      <c r="L87" s="28"/>
      <c r="M87" s="28"/>
      <c r="N87" s="28"/>
      <c r="O87" s="30"/>
      <c r="P87" s="30"/>
    </row>
    <row r="88" customFormat="false" ht="12.75" hidden="false" customHeight="false" outlineLevel="0" collapsed="false">
      <c r="A88" s="25"/>
      <c r="B88" s="80"/>
      <c r="C88" s="81"/>
      <c r="D88" s="82"/>
      <c r="E88" s="51"/>
      <c r="F88" s="51"/>
      <c r="G88" s="28"/>
      <c r="H88" s="30"/>
      <c r="I88" s="30"/>
      <c r="J88" s="30"/>
      <c r="K88" s="30"/>
      <c r="L88" s="28"/>
      <c r="M88" s="28"/>
      <c r="N88" s="28"/>
      <c r="O88" s="30"/>
      <c r="P88" s="30"/>
    </row>
    <row r="89" customFormat="false" ht="12.75" hidden="false" customHeight="false" outlineLevel="0" collapsed="false">
      <c r="A89" s="25"/>
      <c r="B89" s="80"/>
      <c r="C89" s="81"/>
      <c r="D89" s="82"/>
      <c r="E89" s="51"/>
      <c r="F89" s="51"/>
      <c r="G89" s="28"/>
      <c r="H89" s="30"/>
      <c r="I89" s="30"/>
      <c r="J89" s="30"/>
      <c r="K89" s="30"/>
      <c r="L89" s="28"/>
      <c r="M89" s="28"/>
      <c r="N89" s="28"/>
      <c r="O89" s="30"/>
      <c r="P89" s="30"/>
    </row>
    <row r="90" customFormat="false" ht="12.75" hidden="false" customHeight="false" outlineLevel="0" collapsed="false">
      <c r="A90" s="25"/>
      <c r="B90" s="80"/>
      <c r="C90" s="81"/>
      <c r="D90" s="82"/>
      <c r="E90" s="51"/>
      <c r="F90" s="51"/>
      <c r="G90" s="28"/>
      <c r="H90" s="30"/>
      <c r="I90" s="30"/>
      <c r="J90" s="30"/>
      <c r="K90" s="30"/>
      <c r="L90" s="28"/>
      <c r="M90" s="28"/>
      <c r="N90" s="28"/>
      <c r="O90" s="30"/>
      <c r="P90" s="30"/>
    </row>
    <row r="91" customFormat="false" ht="12.75" hidden="false" customHeight="false" outlineLevel="0" collapsed="false">
      <c r="A91" s="25"/>
      <c r="B91" s="80"/>
      <c r="C91" s="81"/>
      <c r="D91" s="82"/>
      <c r="E91" s="51"/>
      <c r="F91" s="51"/>
      <c r="G91" s="28"/>
      <c r="H91" s="30"/>
      <c r="I91" s="30"/>
      <c r="J91" s="30"/>
      <c r="K91" s="30"/>
      <c r="L91" s="28"/>
      <c r="M91" s="28"/>
      <c r="N91" s="28"/>
      <c r="O91" s="30"/>
      <c r="P91" s="30"/>
    </row>
    <row r="92" customFormat="false" ht="12.75" hidden="false" customHeight="false" outlineLevel="0" collapsed="false">
      <c r="A92" s="25"/>
      <c r="B92" s="80"/>
      <c r="C92" s="81"/>
      <c r="D92" s="82"/>
      <c r="E92" s="51"/>
      <c r="F92" s="51"/>
      <c r="G92" s="28"/>
      <c r="H92" s="30"/>
      <c r="I92" s="30"/>
      <c r="J92" s="30"/>
      <c r="K92" s="30"/>
      <c r="L92" s="28"/>
      <c r="M92" s="28"/>
      <c r="N92" s="28"/>
      <c r="O92" s="30"/>
      <c r="P92" s="30"/>
    </row>
    <row r="93" customFormat="false" ht="12.75" hidden="false" customHeight="false" outlineLevel="0" collapsed="false">
      <c r="A93" s="25"/>
      <c r="B93" s="80"/>
      <c r="C93" s="81"/>
      <c r="D93" s="82"/>
      <c r="E93" s="51"/>
      <c r="F93" s="51"/>
      <c r="G93" s="28"/>
      <c r="H93" s="30"/>
      <c r="I93" s="30"/>
      <c r="J93" s="30"/>
      <c r="K93" s="30"/>
      <c r="L93" s="28"/>
      <c r="M93" s="28"/>
      <c r="N93" s="28"/>
      <c r="O93" s="30"/>
      <c r="P93" s="30"/>
    </row>
    <row r="94" customFormat="false" ht="12.75" hidden="false" customHeight="false" outlineLevel="0" collapsed="false">
      <c r="A94" s="25"/>
      <c r="B94" s="80"/>
      <c r="C94" s="81"/>
      <c r="D94" s="82"/>
      <c r="E94" s="51"/>
      <c r="F94" s="51"/>
      <c r="G94" s="28"/>
      <c r="H94" s="30"/>
      <c r="I94" s="30"/>
      <c r="J94" s="30"/>
      <c r="K94" s="30"/>
      <c r="L94" s="28"/>
      <c r="M94" s="28"/>
      <c r="N94" s="28"/>
      <c r="O94" s="30"/>
      <c r="P94" s="30"/>
    </row>
    <row r="95" customFormat="false" ht="12.75" hidden="false" customHeight="false" outlineLevel="0" collapsed="false">
      <c r="A95" s="25"/>
      <c r="B95" s="80"/>
      <c r="C95" s="81"/>
      <c r="D95" s="82"/>
      <c r="E95" s="51"/>
      <c r="F95" s="51"/>
      <c r="G95" s="28"/>
      <c r="H95" s="30"/>
      <c r="I95" s="30"/>
      <c r="J95" s="30"/>
      <c r="K95" s="30"/>
      <c r="L95" s="28"/>
      <c r="M95" s="28"/>
      <c r="N95" s="28"/>
      <c r="O95" s="30"/>
      <c r="P95" s="30"/>
    </row>
    <row r="96" customFormat="false" ht="12.75" hidden="false" customHeight="false" outlineLevel="0" collapsed="false">
      <c r="A96" s="25"/>
      <c r="B96" s="80"/>
      <c r="C96" s="81"/>
      <c r="D96" s="82"/>
      <c r="E96" s="51"/>
      <c r="F96" s="51"/>
      <c r="G96" s="28"/>
      <c r="H96" s="30"/>
      <c r="I96" s="30"/>
      <c r="J96" s="30"/>
      <c r="K96" s="30"/>
      <c r="L96" s="28"/>
      <c r="M96" s="28"/>
      <c r="N96" s="28"/>
      <c r="O96" s="30"/>
      <c r="P96" s="30"/>
    </row>
    <row r="97" customFormat="false" ht="12.75" hidden="false" customHeight="false" outlineLevel="0" collapsed="false">
      <c r="A97" s="25"/>
      <c r="B97" s="80"/>
      <c r="C97" s="81"/>
      <c r="D97" s="82"/>
      <c r="E97" s="51"/>
      <c r="F97" s="51"/>
      <c r="G97" s="28"/>
      <c r="H97" s="30"/>
      <c r="I97" s="30"/>
      <c r="J97" s="30"/>
      <c r="K97" s="30"/>
      <c r="L97" s="28"/>
      <c r="M97" s="28"/>
      <c r="N97" s="28"/>
      <c r="O97" s="30"/>
      <c r="P97" s="30"/>
    </row>
    <row r="98" customFormat="false" ht="12.75" hidden="false" customHeight="false" outlineLevel="0" collapsed="false">
      <c r="A98" s="25"/>
      <c r="B98" s="80"/>
      <c r="C98" s="81"/>
      <c r="D98" s="82"/>
      <c r="E98" s="51"/>
      <c r="F98" s="51"/>
      <c r="G98" s="28"/>
      <c r="H98" s="30"/>
      <c r="I98" s="30"/>
      <c r="J98" s="30"/>
      <c r="K98" s="30"/>
      <c r="L98" s="28"/>
      <c r="M98" s="28"/>
      <c r="N98" s="28"/>
      <c r="O98" s="30"/>
      <c r="P98" s="30"/>
    </row>
    <row r="99" customFormat="false" ht="12.75" hidden="false" customHeight="false" outlineLevel="0" collapsed="false">
      <c r="A99" s="25"/>
      <c r="B99" s="80"/>
      <c r="C99" s="81"/>
      <c r="D99" s="82"/>
      <c r="E99" s="51"/>
      <c r="F99" s="51"/>
      <c r="G99" s="28"/>
      <c r="H99" s="30"/>
      <c r="I99" s="30"/>
      <c r="J99" s="30"/>
      <c r="K99" s="30"/>
      <c r="L99" s="28"/>
      <c r="M99" s="28"/>
      <c r="N99" s="28"/>
      <c r="O99" s="30"/>
      <c r="P99" s="30"/>
    </row>
    <row r="100" customFormat="false" ht="12.75" hidden="false" customHeight="false" outlineLevel="0" collapsed="false">
      <c r="A100" s="25"/>
      <c r="B100" s="80"/>
      <c r="C100" s="81"/>
      <c r="D100" s="82"/>
      <c r="E100" s="51"/>
      <c r="F100" s="51"/>
      <c r="G100" s="28"/>
      <c r="H100" s="30"/>
      <c r="I100" s="30"/>
      <c r="J100" s="30"/>
      <c r="K100" s="30"/>
      <c r="L100" s="28"/>
      <c r="M100" s="28"/>
      <c r="N100" s="28"/>
      <c r="O100" s="30"/>
      <c r="P100" s="30"/>
    </row>
    <row r="101" customFormat="false" ht="12.75" hidden="false" customHeight="false" outlineLevel="0" collapsed="false">
      <c r="A101" s="25"/>
      <c r="B101" s="80"/>
      <c r="C101" s="81"/>
      <c r="D101" s="82"/>
      <c r="E101" s="51"/>
      <c r="F101" s="51"/>
      <c r="G101" s="28"/>
      <c r="H101" s="30"/>
      <c r="I101" s="30"/>
      <c r="J101" s="30"/>
      <c r="K101" s="30"/>
      <c r="L101" s="28"/>
      <c r="M101" s="28"/>
      <c r="N101" s="28"/>
      <c r="O101" s="30"/>
      <c r="P101" s="30"/>
    </row>
    <row r="102" customFormat="false" ht="12.75" hidden="false" customHeight="false" outlineLevel="0" collapsed="false">
      <c r="A102" s="25"/>
      <c r="B102" s="80"/>
      <c r="C102" s="81"/>
      <c r="D102" s="82"/>
      <c r="E102" s="51"/>
      <c r="F102" s="51"/>
      <c r="G102" s="28"/>
      <c r="H102" s="30"/>
      <c r="I102" s="30"/>
      <c r="J102" s="30"/>
      <c r="K102" s="30"/>
      <c r="L102" s="28"/>
      <c r="M102" s="28"/>
      <c r="N102" s="28"/>
      <c r="O102" s="30"/>
      <c r="P102" s="30"/>
    </row>
    <row r="103" customFormat="false" ht="12.75" hidden="false" customHeight="false" outlineLevel="0" collapsed="false">
      <c r="A103" s="25"/>
      <c r="B103" s="80"/>
      <c r="C103" s="81"/>
      <c r="D103" s="82"/>
      <c r="E103" s="51"/>
      <c r="F103" s="51"/>
      <c r="G103" s="28"/>
      <c r="H103" s="30"/>
      <c r="I103" s="30"/>
      <c r="J103" s="30"/>
      <c r="K103" s="30"/>
      <c r="L103" s="28"/>
      <c r="M103" s="28"/>
      <c r="N103" s="28"/>
      <c r="O103" s="30"/>
      <c r="P103" s="30"/>
    </row>
    <row r="104" customFormat="false" ht="12.75" hidden="false" customHeight="false" outlineLevel="0" collapsed="false">
      <c r="A104" s="25"/>
      <c r="B104" s="80"/>
      <c r="C104" s="81"/>
      <c r="D104" s="82"/>
      <c r="E104" s="51"/>
      <c r="F104" s="51"/>
      <c r="G104" s="28"/>
      <c r="H104" s="30"/>
      <c r="I104" s="30"/>
      <c r="J104" s="30"/>
      <c r="K104" s="30"/>
      <c r="L104" s="28"/>
      <c r="M104" s="28"/>
      <c r="N104" s="28"/>
      <c r="O104" s="30"/>
      <c r="P104" s="30"/>
    </row>
    <row r="105" customFormat="false" ht="12.75" hidden="false" customHeight="false" outlineLevel="0" collapsed="false">
      <c r="A105" s="25"/>
      <c r="B105" s="80"/>
      <c r="C105" s="81"/>
      <c r="D105" s="82"/>
      <c r="E105" s="51"/>
      <c r="F105" s="51"/>
      <c r="G105" s="28"/>
      <c r="H105" s="30"/>
      <c r="I105" s="30"/>
      <c r="J105" s="30"/>
      <c r="K105" s="30"/>
      <c r="L105" s="28"/>
      <c r="M105" s="28"/>
      <c r="N105" s="28"/>
      <c r="O105" s="30"/>
      <c r="P105" s="30"/>
    </row>
    <row r="106" customFormat="false" ht="12.75" hidden="false" customHeight="false" outlineLevel="0" collapsed="false">
      <c r="A106" s="25"/>
      <c r="B106" s="80"/>
      <c r="C106" s="81"/>
      <c r="D106" s="82"/>
      <c r="E106" s="51"/>
      <c r="F106" s="51"/>
      <c r="G106" s="28"/>
      <c r="H106" s="30"/>
      <c r="I106" s="30"/>
      <c r="J106" s="30"/>
      <c r="K106" s="30"/>
      <c r="L106" s="28"/>
      <c r="M106" s="28"/>
      <c r="N106" s="28"/>
      <c r="O106" s="30"/>
      <c r="P106" s="30"/>
    </row>
    <row r="107" customFormat="false" ht="12.75" hidden="false" customHeight="false" outlineLevel="0" collapsed="false">
      <c r="A107" s="25"/>
      <c r="B107" s="80"/>
      <c r="C107" s="81"/>
      <c r="D107" s="82"/>
      <c r="E107" s="51"/>
      <c r="F107" s="51"/>
      <c r="G107" s="28"/>
      <c r="H107" s="30"/>
      <c r="I107" s="30"/>
      <c r="J107" s="30"/>
      <c r="K107" s="30"/>
      <c r="L107" s="28"/>
      <c r="M107" s="28"/>
      <c r="N107" s="28"/>
      <c r="O107" s="30"/>
      <c r="P107" s="30"/>
    </row>
    <row r="108" customFormat="false" ht="12.75" hidden="false" customHeight="false" outlineLevel="0" collapsed="false">
      <c r="A108" s="25"/>
      <c r="B108" s="80"/>
      <c r="C108" s="81"/>
      <c r="D108" s="82"/>
      <c r="E108" s="51"/>
      <c r="F108" s="51"/>
      <c r="G108" s="28"/>
      <c r="H108" s="30"/>
      <c r="I108" s="30"/>
      <c r="J108" s="30"/>
      <c r="K108" s="30"/>
      <c r="L108" s="28"/>
      <c r="M108" s="28"/>
      <c r="N108" s="28"/>
      <c r="O108" s="30"/>
      <c r="P108" s="30"/>
    </row>
    <row r="109" customFormat="false" ht="12.75" hidden="false" customHeight="false" outlineLevel="0" collapsed="false">
      <c r="A109" s="25"/>
      <c r="B109" s="80"/>
      <c r="C109" s="81"/>
      <c r="D109" s="82"/>
      <c r="E109" s="51"/>
      <c r="F109" s="51"/>
      <c r="G109" s="28"/>
      <c r="H109" s="30"/>
      <c r="I109" s="30"/>
      <c r="J109" s="30"/>
      <c r="K109" s="30"/>
      <c r="L109" s="28"/>
      <c r="M109" s="28"/>
      <c r="N109" s="28"/>
      <c r="O109" s="30"/>
      <c r="P109" s="30"/>
    </row>
    <row r="110" customFormat="false" ht="12.75" hidden="false" customHeight="false" outlineLevel="0" collapsed="false">
      <c r="A110" s="30"/>
      <c r="B110" s="30"/>
      <c r="C110" s="30"/>
      <c r="D110" s="30"/>
      <c r="E110" s="30"/>
      <c r="F110" s="30"/>
      <c r="G110" s="30"/>
      <c r="H110" s="30"/>
      <c r="I110" s="30"/>
      <c r="J110" s="30"/>
      <c r="K110" s="30"/>
      <c r="L110" s="30"/>
      <c r="M110" s="30"/>
      <c r="N110" s="30"/>
      <c r="O110" s="30"/>
      <c r="P110" s="30"/>
    </row>
    <row r="111" customFormat="false" ht="12.75" hidden="false" customHeight="false" outlineLevel="0" collapsed="false">
      <c r="A111" s="84"/>
      <c r="B111" s="30"/>
      <c r="C111" s="30"/>
      <c r="D111" s="30"/>
      <c r="E111" s="30"/>
      <c r="F111" s="30"/>
      <c r="G111" s="30"/>
      <c r="H111" s="30"/>
      <c r="I111" s="30"/>
      <c r="J111" s="30"/>
      <c r="K111" s="30"/>
      <c r="L111" s="30"/>
      <c r="M111" s="30"/>
      <c r="N111" s="30"/>
      <c r="O111" s="30"/>
      <c r="P111" s="30"/>
    </row>
    <row r="112" customFormat="false" ht="12.75" hidden="false" customHeight="false" outlineLevel="0" collapsed="false">
      <c r="A112" s="25"/>
      <c r="B112" s="80"/>
      <c r="C112" s="81"/>
      <c r="D112" s="82"/>
      <c r="E112" s="51"/>
      <c r="F112" s="25"/>
      <c r="G112" s="51"/>
      <c r="H112" s="29"/>
      <c r="I112" s="29"/>
      <c r="J112" s="30"/>
      <c r="K112" s="29"/>
      <c r="L112" s="51"/>
      <c r="M112" s="51"/>
      <c r="N112" s="51"/>
      <c r="O112" s="30"/>
      <c r="P112" s="30"/>
    </row>
    <row r="113" customFormat="false" ht="12.75" hidden="false" customHeight="false" outlineLevel="0" collapsed="false">
      <c r="A113" s="25"/>
      <c r="B113" s="80"/>
      <c r="C113" s="81"/>
      <c r="D113" s="82"/>
      <c r="E113" s="51"/>
      <c r="F113" s="51"/>
      <c r="G113" s="51"/>
      <c r="H113" s="29"/>
      <c r="I113" s="29"/>
      <c r="J113" s="30"/>
      <c r="K113" s="29"/>
      <c r="L113" s="51"/>
      <c r="M113" s="51"/>
      <c r="N113" s="51"/>
      <c r="O113" s="30"/>
      <c r="P113" s="30"/>
    </row>
    <row r="114" customFormat="false" ht="12.75" hidden="false" customHeight="false" outlineLevel="0" collapsed="false">
      <c r="A114" s="25"/>
      <c r="B114" s="80"/>
      <c r="C114" s="81"/>
      <c r="D114" s="82"/>
      <c r="E114" s="51"/>
      <c r="F114" s="51"/>
      <c r="G114" s="51"/>
      <c r="H114" s="29"/>
      <c r="I114" s="29"/>
      <c r="J114" s="30"/>
      <c r="K114" s="29"/>
      <c r="L114" s="51"/>
      <c r="M114" s="51"/>
      <c r="N114" s="51"/>
      <c r="O114" s="30"/>
      <c r="P114" s="30"/>
    </row>
    <row r="115" customFormat="false" ht="12.75" hidden="false" customHeight="false" outlineLevel="0" collapsed="false">
      <c r="A115" s="25"/>
      <c r="B115" s="80"/>
      <c r="C115" s="81"/>
      <c r="D115" s="82"/>
      <c r="E115" s="51"/>
      <c r="F115" s="51"/>
      <c r="G115" s="51"/>
      <c r="H115" s="29"/>
      <c r="I115" s="29"/>
      <c r="J115" s="30"/>
      <c r="K115" s="29"/>
      <c r="L115" s="51"/>
      <c r="M115" s="51"/>
      <c r="N115" s="51"/>
      <c r="O115" s="30"/>
      <c r="P115" s="30"/>
    </row>
    <row r="116" customFormat="false" ht="12.75" hidden="false" customHeight="false" outlineLevel="0" collapsed="false">
      <c r="A116" s="25"/>
      <c r="B116" s="80"/>
      <c r="C116" s="81"/>
      <c r="D116" s="82"/>
      <c r="E116" s="51"/>
      <c r="F116" s="51"/>
      <c r="G116" s="51"/>
      <c r="H116" s="29"/>
      <c r="I116" s="29"/>
      <c r="J116" s="30"/>
      <c r="K116" s="30"/>
      <c r="L116" s="51"/>
      <c r="M116" s="51"/>
      <c r="N116" s="51"/>
      <c r="O116" s="30"/>
      <c r="P116" s="30"/>
    </row>
    <row r="117" customFormat="false" ht="12.75" hidden="false" customHeight="false" outlineLevel="0" collapsed="false">
      <c r="A117" s="25"/>
      <c r="B117" s="80"/>
      <c r="C117" s="81"/>
      <c r="D117" s="82"/>
      <c r="E117" s="51"/>
      <c r="F117" s="51"/>
      <c r="G117" s="51"/>
      <c r="H117" s="29"/>
      <c r="I117" s="29"/>
      <c r="J117" s="30"/>
      <c r="K117" s="30"/>
      <c r="L117" s="51"/>
      <c r="M117" s="51"/>
      <c r="N117" s="51"/>
      <c r="O117" s="30"/>
      <c r="P117" s="30"/>
    </row>
    <row r="118" customFormat="false" ht="12.75" hidden="false" customHeight="false" outlineLevel="0" collapsed="false">
      <c r="A118" s="25"/>
      <c r="B118" s="80"/>
      <c r="C118" s="81"/>
      <c r="D118" s="82"/>
      <c r="E118" s="51"/>
      <c r="F118" s="51"/>
      <c r="G118" s="51"/>
      <c r="H118" s="29"/>
      <c r="I118" s="29"/>
      <c r="J118" s="30"/>
      <c r="K118" s="30"/>
      <c r="L118" s="51"/>
      <c r="M118" s="51"/>
      <c r="N118" s="51"/>
      <c r="O118" s="30"/>
      <c r="P118" s="30"/>
    </row>
    <row r="119" customFormat="false" ht="12.75" hidden="false" customHeight="false" outlineLevel="0" collapsed="false">
      <c r="A119" s="25"/>
      <c r="B119" s="80"/>
      <c r="C119" s="81"/>
      <c r="D119" s="82"/>
      <c r="E119" s="51"/>
      <c r="F119" s="51"/>
      <c r="G119" s="51"/>
      <c r="H119" s="30"/>
      <c r="I119" s="30"/>
      <c r="J119" s="30"/>
      <c r="K119" s="30"/>
      <c r="L119" s="51"/>
      <c r="M119" s="51"/>
      <c r="N119" s="51"/>
      <c r="O119" s="30"/>
      <c r="P119" s="30"/>
    </row>
    <row r="120" customFormat="false" ht="12.75" hidden="false" customHeight="false" outlineLevel="0" collapsed="false">
      <c r="A120" s="25"/>
      <c r="B120" s="80"/>
      <c r="C120" s="81"/>
      <c r="D120" s="82"/>
      <c r="E120" s="51"/>
      <c r="F120" s="51"/>
      <c r="G120" s="51"/>
      <c r="H120" s="30"/>
      <c r="I120" s="30"/>
      <c r="J120" s="30"/>
      <c r="K120" s="30"/>
      <c r="L120" s="51"/>
      <c r="M120" s="51"/>
      <c r="N120" s="51"/>
      <c r="O120" s="30"/>
      <c r="P120" s="30"/>
    </row>
    <row r="121" customFormat="false" ht="12.75" hidden="false" customHeight="false" outlineLevel="0" collapsed="false">
      <c r="A121" s="25"/>
      <c r="B121" s="80"/>
      <c r="C121" s="81"/>
      <c r="D121" s="82"/>
      <c r="E121" s="51"/>
      <c r="F121" s="51"/>
      <c r="G121" s="51"/>
      <c r="H121" s="30"/>
      <c r="I121" s="30"/>
      <c r="J121" s="30"/>
      <c r="K121" s="30"/>
      <c r="L121" s="51"/>
      <c r="M121" s="51"/>
      <c r="N121" s="51"/>
      <c r="O121" s="30"/>
      <c r="P121" s="30"/>
    </row>
    <row r="122" customFormat="false" ht="12.75" hidden="false" customHeight="false" outlineLevel="0" collapsed="false">
      <c r="A122" s="25"/>
      <c r="B122" s="80"/>
      <c r="C122" s="81"/>
      <c r="D122" s="82"/>
      <c r="E122" s="51"/>
      <c r="F122" s="51"/>
      <c r="G122" s="51"/>
      <c r="H122" s="30"/>
      <c r="I122" s="30"/>
      <c r="J122" s="30"/>
      <c r="K122" s="30"/>
      <c r="L122" s="51"/>
      <c r="M122" s="51"/>
      <c r="N122" s="51"/>
      <c r="O122" s="30"/>
      <c r="P122" s="30"/>
    </row>
    <row r="123" customFormat="false" ht="12.75" hidden="false" customHeight="false" outlineLevel="0" collapsed="false">
      <c r="A123" s="25"/>
      <c r="B123" s="80"/>
      <c r="C123" s="81"/>
      <c r="D123" s="82"/>
      <c r="E123" s="51"/>
      <c r="F123" s="51"/>
      <c r="G123" s="51"/>
      <c r="H123" s="30"/>
      <c r="I123" s="30"/>
      <c r="J123" s="30"/>
      <c r="K123" s="30"/>
      <c r="L123" s="51"/>
      <c r="M123" s="51"/>
      <c r="N123" s="51"/>
      <c r="O123" s="30"/>
      <c r="P123" s="30"/>
    </row>
    <row r="124" customFormat="false" ht="12.75" hidden="false" customHeight="false" outlineLevel="0" collapsed="false">
      <c r="A124" s="25"/>
      <c r="B124" s="80"/>
      <c r="C124" s="81"/>
      <c r="D124" s="82"/>
      <c r="E124" s="51"/>
      <c r="F124" s="51"/>
      <c r="G124" s="51"/>
      <c r="H124" s="30"/>
      <c r="I124" s="30"/>
      <c r="J124" s="30"/>
      <c r="K124" s="30"/>
      <c r="L124" s="51"/>
      <c r="M124" s="51"/>
      <c r="N124" s="51"/>
      <c r="O124" s="30"/>
      <c r="P124" s="30"/>
    </row>
    <row r="125" customFormat="false" ht="12.75" hidden="false" customHeight="false" outlineLevel="0" collapsed="false">
      <c r="A125" s="30"/>
      <c r="B125" s="30"/>
      <c r="C125" s="30"/>
      <c r="D125" s="30"/>
      <c r="E125" s="30"/>
      <c r="F125" s="30"/>
      <c r="G125" s="30"/>
      <c r="H125" s="30"/>
      <c r="I125" s="30"/>
      <c r="J125" s="30"/>
      <c r="K125" s="30"/>
      <c r="L125" s="30"/>
      <c r="M125" s="30"/>
      <c r="N125" s="30"/>
      <c r="O125" s="30"/>
      <c r="P125" s="30"/>
    </row>
    <row r="126" customFormat="false" ht="12.75" hidden="false" customHeight="false" outlineLevel="0" collapsed="false">
      <c r="A126" s="30"/>
      <c r="B126" s="30"/>
      <c r="C126" s="30"/>
      <c r="D126" s="30"/>
      <c r="E126" s="30"/>
      <c r="F126" s="30"/>
      <c r="G126" s="30"/>
      <c r="H126" s="30"/>
      <c r="I126" s="30"/>
      <c r="J126" s="30"/>
      <c r="K126" s="30"/>
      <c r="L126" s="30"/>
      <c r="M126" s="30"/>
      <c r="N126" s="30"/>
      <c r="O126" s="30"/>
      <c r="P126" s="30"/>
    </row>
    <row r="127" customFormat="false" ht="12.75" hidden="false" customHeight="false" outlineLevel="0" collapsed="false">
      <c r="A127" s="30"/>
      <c r="B127" s="30"/>
      <c r="C127" s="30"/>
      <c r="D127" s="30"/>
      <c r="E127" s="30"/>
      <c r="F127" s="30"/>
      <c r="G127" s="30"/>
      <c r="H127" s="30"/>
      <c r="I127" s="30"/>
      <c r="J127" s="30"/>
      <c r="K127" s="30"/>
      <c r="L127" s="30"/>
      <c r="M127" s="30"/>
      <c r="N127" s="30"/>
      <c r="O127" s="30"/>
      <c r="P127" s="30"/>
    </row>
    <row r="128" customFormat="false" ht="12.75" hidden="false" customHeight="false" outlineLevel="0" collapsed="false">
      <c r="A128" s="30"/>
      <c r="B128" s="30"/>
      <c r="C128" s="30"/>
      <c r="D128" s="30"/>
      <c r="E128" s="30"/>
      <c r="F128" s="30"/>
      <c r="G128" s="30"/>
      <c r="H128" s="30"/>
      <c r="I128" s="30"/>
      <c r="J128" s="30"/>
      <c r="K128" s="30"/>
      <c r="L128" s="30"/>
      <c r="M128" s="30"/>
      <c r="N128" s="30"/>
      <c r="O128" s="30"/>
      <c r="P128" s="30"/>
    </row>
    <row r="129" customFormat="false" ht="12.75" hidden="false" customHeight="false" outlineLevel="0" collapsed="false">
      <c r="A129" s="30"/>
      <c r="B129" s="30"/>
      <c r="C129" s="30"/>
      <c r="D129" s="30"/>
      <c r="E129" s="30"/>
      <c r="F129" s="30"/>
      <c r="G129" s="30"/>
      <c r="H129" s="30"/>
      <c r="I129" s="30"/>
      <c r="J129" s="30"/>
      <c r="K129" s="30"/>
      <c r="L129" s="30"/>
      <c r="M129" s="30"/>
      <c r="N129" s="30"/>
      <c r="O129" s="30"/>
      <c r="P129" s="30"/>
    </row>
    <row r="130" customFormat="false" ht="12.75" hidden="false" customHeight="false" outlineLevel="0" collapsed="false">
      <c r="A130" s="30"/>
      <c r="B130" s="30"/>
      <c r="C130" s="30"/>
      <c r="D130" s="30"/>
      <c r="E130" s="30"/>
      <c r="F130" s="30"/>
      <c r="G130" s="30"/>
      <c r="H130" s="30"/>
      <c r="I130" s="30"/>
      <c r="J130" s="30"/>
      <c r="K130" s="30"/>
      <c r="L130" s="30"/>
      <c r="M130" s="30"/>
      <c r="N130" s="30"/>
      <c r="O130" s="30"/>
      <c r="P130" s="30"/>
    </row>
    <row r="131" customFormat="false" ht="12.75" hidden="false" customHeight="false" outlineLevel="0" collapsed="false">
      <c r="A131" s="30"/>
      <c r="B131" s="30"/>
      <c r="C131" s="30"/>
      <c r="D131" s="30"/>
      <c r="E131" s="30"/>
      <c r="F131" s="30"/>
      <c r="G131" s="30"/>
      <c r="H131" s="30"/>
      <c r="I131" s="30"/>
      <c r="J131" s="30"/>
      <c r="K131" s="30"/>
      <c r="L131" s="30"/>
      <c r="M131" s="30"/>
      <c r="N131" s="30"/>
      <c r="O131" s="30"/>
      <c r="P131" s="30"/>
    </row>
    <row r="132" customFormat="false" ht="12.75" hidden="false" customHeight="false" outlineLevel="0" collapsed="false">
      <c r="A132" s="30"/>
      <c r="B132" s="30"/>
      <c r="C132" s="30"/>
      <c r="D132" s="30"/>
      <c r="E132" s="30"/>
      <c r="F132" s="30"/>
      <c r="G132" s="30"/>
      <c r="H132" s="30"/>
      <c r="I132" s="30"/>
      <c r="J132" s="30"/>
      <c r="K132" s="30"/>
      <c r="L132" s="30"/>
      <c r="M132" s="30"/>
      <c r="N132" s="30"/>
      <c r="O132" s="30"/>
      <c r="P132" s="30"/>
    </row>
    <row r="133" customFormat="false" ht="12.75" hidden="false" customHeight="false" outlineLevel="0" collapsed="false">
      <c r="A133" s="30"/>
      <c r="B133" s="30"/>
      <c r="C133" s="30"/>
      <c r="D133" s="30"/>
      <c r="E133" s="30"/>
      <c r="F133" s="30"/>
      <c r="G133" s="30"/>
      <c r="H133" s="30"/>
      <c r="I133" s="30"/>
      <c r="J133" s="30"/>
      <c r="K133" s="30"/>
      <c r="L133" s="30"/>
      <c r="M133" s="30"/>
      <c r="N133" s="30"/>
      <c r="O133" s="30"/>
      <c r="P133" s="30"/>
    </row>
    <row r="134" customFormat="false" ht="12.75" hidden="false" customHeight="false" outlineLevel="0" collapsed="false">
      <c r="A134" s="30"/>
      <c r="B134" s="30"/>
      <c r="C134" s="30"/>
      <c r="D134" s="30"/>
      <c r="E134" s="30"/>
      <c r="F134" s="30"/>
      <c r="G134" s="30"/>
      <c r="H134" s="30"/>
      <c r="I134" s="30"/>
      <c r="J134" s="30"/>
      <c r="K134" s="30"/>
      <c r="L134" s="30"/>
      <c r="M134" s="30"/>
      <c r="N134" s="30"/>
      <c r="O134" s="30"/>
      <c r="P134" s="30"/>
    </row>
    <row r="135" customFormat="false" ht="12.75" hidden="false" customHeight="false" outlineLevel="0" collapsed="false">
      <c r="A135" s="30"/>
      <c r="B135" s="30"/>
      <c r="C135" s="30"/>
      <c r="D135" s="30"/>
      <c r="E135" s="30"/>
      <c r="F135" s="30"/>
      <c r="G135" s="30"/>
      <c r="H135" s="30"/>
      <c r="I135" s="30"/>
      <c r="J135" s="30"/>
      <c r="K135" s="30"/>
      <c r="L135" s="30"/>
      <c r="M135" s="30"/>
      <c r="N135" s="30"/>
      <c r="O135" s="30"/>
      <c r="P135" s="30"/>
    </row>
    <row r="136" customFormat="false" ht="12.75" hidden="false" customHeight="false" outlineLevel="0" collapsed="false">
      <c r="A136" s="30"/>
      <c r="B136" s="30"/>
      <c r="C136" s="30"/>
      <c r="D136" s="30"/>
      <c r="E136" s="30"/>
      <c r="F136" s="30"/>
      <c r="G136" s="30"/>
      <c r="H136" s="30"/>
      <c r="I136" s="30"/>
      <c r="J136" s="30"/>
      <c r="K136" s="30"/>
      <c r="L136" s="30"/>
      <c r="M136" s="30"/>
      <c r="N136" s="30"/>
      <c r="O136" s="30"/>
      <c r="P136" s="30"/>
    </row>
    <row r="137" customFormat="false" ht="12.75" hidden="false" customHeight="false" outlineLevel="0" collapsed="false">
      <c r="A137" s="30"/>
      <c r="B137" s="30"/>
      <c r="C137" s="30"/>
      <c r="D137" s="30"/>
      <c r="E137" s="30"/>
      <c r="F137" s="30"/>
      <c r="G137" s="30"/>
      <c r="H137" s="30"/>
      <c r="I137" s="30"/>
      <c r="J137" s="30"/>
      <c r="K137" s="30"/>
      <c r="L137" s="30"/>
      <c r="M137" s="30"/>
      <c r="N137" s="30"/>
      <c r="O137" s="30"/>
      <c r="P137" s="30"/>
    </row>
    <row r="138" customFormat="false" ht="12.75" hidden="false" customHeight="false" outlineLevel="0" collapsed="false">
      <c r="A138" s="30"/>
      <c r="B138" s="30"/>
      <c r="C138" s="30"/>
      <c r="D138" s="30"/>
      <c r="E138" s="30"/>
      <c r="F138" s="30"/>
      <c r="G138" s="30"/>
      <c r="H138" s="30"/>
      <c r="I138" s="30"/>
      <c r="J138" s="30"/>
      <c r="K138" s="30"/>
      <c r="L138" s="30"/>
      <c r="M138" s="30"/>
      <c r="N138" s="30"/>
      <c r="O138" s="30"/>
      <c r="P138" s="30"/>
    </row>
    <row r="139" customFormat="false" ht="12.75" hidden="false" customHeight="false" outlineLevel="0" collapsed="false">
      <c r="A139" s="30"/>
      <c r="B139" s="30"/>
      <c r="C139" s="30"/>
      <c r="D139" s="30"/>
      <c r="E139" s="30"/>
      <c r="F139" s="30"/>
      <c r="G139" s="30"/>
      <c r="H139" s="30"/>
      <c r="I139" s="30"/>
      <c r="J139" s="30"/>
      <c r="K139" s="30"/>
      <c r="L139" s="30"/>
      <c r="M139" s="30"/>
      <c r="N139" s="30"/>
      <c r="O139" s="30"/>
      <c r="P139" s="30"/>
    </row>
    <row r="140" customFormat="false" ht="12.75" hidden="false" customHeight="false" outlineLevel="0" collapsed="false">
      <c r="A140" s="30"/>
      <c r="B140" s="30"/>
      <c r="C140" s="30"/>
      <c r="D140" s="30"/>
      <c r="E140" s="30"/>
      <c r="F140" s="30"/>
      <c r="G140" s="30"/>
      <c r="H140" s="30"/>
      <c r="I140" s="30"/>
      <c r="J140" s="30"/>
      <c r="K140" s="30"/>
      <c r="L140" s="30"/>
      <c r="M140" s="30"/>
      <c r="N140" s="30"/>
      <c r="O140" s="30"/>
      <c r="P140" s="30"/>
    </row>
    <row r="141" customFormat="false" ht="12.75" hidden="false" customHeight="false" outlineLevel="0" collapsed="false">
      <c r="A141" s="30"/>
      <c r="B141" s="30"/>
      <c r="C141" s="30"/>
      <c r="D141" s="30"/>
      <c r="E141" s="30"/>
      <c r="F141" s="30"/>
      <c r="G141" s="30"/>
      <c r="H141" s="30"/>
      <c r="I141" s="30"/>
      <c r="J141" s="30"/>
      <c r="K141" s="30"/>
      <c r="L141" s="30"/>
      <c r="M141" s="30"/>
      <c r="N141" s="30"/>
      <c r="O141" s="30"/>
      <c r="P141" s="30"/>
    </row>
    <row r="142" customFormat="false" ht="12.75" hidden="false" customHeight="false" outlineLevel="0" collapsed="false">
      <c r="A142" s="30"/>
      <c r="B142" s="30"/>
      <c r="C142" s="30"/>
      <c r="D142" s="30"/>
      <c r="E142" s="30"/>
      <c r="F142" s="30"/>
      <c r="G142" s="30"/>
      <c r="H142" s="30"/>
      <c r="I142" s="30"/>
      <c r="J142" s="30"/>
      <c r="K142" s="30"/>
      <c r="L142" s="30"/>
      <c r="M142" s="30"/>
      <c r="N142" s="30"/>
      <c r="O142" s="30"/>
      <c r="P142" s="30"/>
    </row>
    <row r="143" customFormat="false" ht="12.75" hidden="false" customHeight="false" outlineLevel="0" collapsed="false">
      <c r="A143" s="30"/>
      <c r="B143" s="30"/>
      <c r="C143" s="30"/>
      <c r="D143" s="30"/>
      <c r="E143" s="30"/>
      <c r="F143" s="30"/>
      <c r="G143" s="30"/>
      <c r="H143" s="30"/>
      <c r="I143" s="30"/>
      <c r="J143" s="30"/>
      <c r="K143" s="30"/>
      <c r="L143" s="30"/>
      <c r="M143" s="30"/>
      <c r="N143" s="30"/>
      <c r="O143" s="30"/>
      <c r="P143" s="30"/>
    </row>
    <row r="144" customFormat="false" ht="12.75" hidden="false" customHeight="false" outlineLevel="0" collapsed="false">
      <c r="A144" s="30"/>
      <c r="B144" s="30"/>
      <c r="C144" s="30"/>
      <c r="D144" s="30"/>
      <c r="E144" s="30"/>
      <c r="F144" s="30"/>
      <c r="G144" s="30"/>
      <c r="H144" s="30"/>
      <c r="I144" s="30"/>
      <c r="J144" s="30"/>
      <c r="K144" s="30"/>
      <c r="L144" s="30"/>
      <c r="M144" s="30"/>
      <c r="N144" s="30"/>
      <c r="O144" s="30"/>
      <c r="P144" s="30"/>
    </row>
    <row r="145" customFormat="false" ht="12.75" hidden="false" customHeight="false" outlineLevel="0" collapsed="false">
      <c r="A145" s="30"/>
      <c r="B145" s="30"/>
      <c r="C145" s="30"/>
      <c r="D145" s="30"/>
      <c r="E145" s="30"/>
      <c r="F145" s="30"/>
      <c r="G145" s="30"/>
      <c r="H145" s="30"/>
      <c r="I145" s="30"/>
      <c r="J145" s="30"/>
      <c r="K145" s="30"/>
      <c r="L145" s="30"/>
      <c r="M145" s="30"/>
      <c r="N145" s="30"/>
      <c r="O145" s="30"/>
      <c r="P145" s="30"/>
    </row>
    <row r="146" customFormat="false" ht="12.75" hidden="false" customHeight="false" outlineLevel="0" collapsed="false">
      <c r="A146" s="30"/>
      <c r="B146" s="30"/>
      <c r="C146" s="30"/>
      <c r="D146" s="30"/>
      <c r="E146" s="30"/>
      <c r="F146" s="30"/>
      <c r="G146" s="30"/>
      <c r="H146" s="30"/>
      <c r="I146" s="30"/>
      <c r="J146" s="30"/>
      <c r="K146" s="30"/>
      <c r="L146" s="30"/>
      <c r="M146" s="30"/>
      <c r="N146" s="30"/>
      <c r="O146" s="30"/>
      <c r="P146" s="30"/>
    </row>
    <row r="147" customFormat="false" ht="12.75" hidden="false" customHeight="false" outlineLevel="0" collapsed="false">
      <c r="A147" s="30"/>
      <c r="B147" s="30"/>
      <c r="C147" s="30"/>
      <c r="D147" s="30"/>
      <c r="E147" s="30"/>
      <c r="F147" s="30"/>
      <c r="G147" s="30"/>
      <c r="H147" s="30"/>
      <c r="I147" s="30"/>
      <c r="J147" s="30"/>
      <c r="K147" s="30"/>
      <c r="L147" s="30"/>
      <c r="M147" s="30"/>
      <c r="N147" s="30"/>
      <c r="O147" s="30"/>
      <c r="P147" s="30"/>
    </row>
    <row r="148" customFormat="false" ht="12.75" hidden="false" customHeight="false" outlineLevel="0" collapsed="false">
      <c r="A148" s="30"/>
      <c r="B148" s="30"/>
      <c r="C148" s="30"/>
      <c r="D148" s="30"/>
      <c r="E148" s="30"/>
      <c r="F148" s="30"/>
      <c r="G148" s="30"/>
      <c r="H148" s="30"/>
      <c r="I148" s="30"/>
      <c r="J148" s="30"/>
      <c r="K148" s="30"/>
      <c r="L148" s="30"/>
      <c r="M148" s="30"/>
      <c r="N148" s="30"/>
      <c r="O148" s="30"/>
      <c r="P148" s="30"/>
    </row>
    <row r="149" customFormat="false" ht="12.75" hidden="false" customHeight="false" outlineLevel="0" collapsed="false">
      <c r="A149" s="30"/>
      <c r="B149" s="30"/>
      <c r="C149" s="30"/>
      <c r="D149" s="30"/>
      <c r="E149" s="30"/>
      <c r="F149" s="30"/>
      <c r="G149" s="30"/>
      <c r="H149" s="30"/>
      <c r="I149" s="30"/>
      <c r="J149" s="30"/>
      <c r="K149" s="30"/>
      <c r="L149" s="30"/>
      <c r="M149" s="30"/>
      <c r="N149" s="30"/>
      <c r="O149" s="30"/>
      <c r="P149" s="30"/>
    </row>
    <row r="150" customFormat="false" ht="12.75" hidden="false" customHeight="false" outlineLevel="0" collapsed="false">
      <c r="A150" s="30"/>
      <c r="B150" s="30"/>
      <c r="C150" s="30"/>
      <c r="D150" s="30"/>
      <c r="E150" s="30"/>
      <c r="F150" s="30"/>
      <c r="G150" s="30"/>
      <c r="H150" s="30"/>
      <c r="I150" s="30"/>
      <c r="J150" s="30"/>
      <c r="K150" s="30"/>
      <c r="L150" s="30"/>
      <c r="M150" s="30"/>
      <c r="N150" s="30"/>
      <c r="O150" s="30"/>
      <c r="P150" s="30"/>
    </row>
    <row r="151" customFormat="false" ht="12.75" hidden="false" customHeight="false" outlineLevel="0" collapsed="false">
      <c r="A151" s="30"/>
      <c r="B151" s="30"/>
      <c r="C151" s="30"/>
      <c r="D151" s="30"/>
      <c r="E151" s="30"/>
      <c r="F151" s="30"/>
      <c r="G151" s="30"/>
      <c r="H151" s="30"/>
      <c r="I151" s="30"/>
      <c r="J151" s="30"/>
      <c r="K151" s="30"/>
      <c r="L151" s="30"/>
      <c r="M151" s="30"/>
      <c r="N151" s="30"/>
      <c r="O151" s="30"/>
      <c r="P151" s="30"/>
    </row>
    <row r="152" customFormat="false" ht="12.75" hidden="false" customHeight="false" outlineLevel="0" collapsed="false">
      <c r="A152" s="30"/>
      <c r="B152" s="30"/>
      <c r="C152" s="30"/>
      <c r="D152" s="30"/>
      <c r="E152" s="30"/>
      <c r="F152" s="30"/>
      <c r="G152" s="30"/>
      <c r="H152" s="30"/>
      <c r="I152" s="30"/>
      <c r="J152" s="30"/>
      <c r="K152" s="30"/>
      <c r="L152" s="30"/>
      <c r="M152" s="30"/>
      <c r="N152" s="30"/>
      <c r="O152" s="30"/>
      <c r="P152" s="30"/>
    </row>
    <row r="153" customFormat="false" ht="12.75" hidden="false" customHeight="false" outlineLevel="0" collapsed="false">
      <c r="A153" s="30"/>
      <c r="B153" s="30"/>
      <c r="C153" s="30"/>
      <c r="D153" s="30"/>
      <c r="E153" s="30"/>
      <c r="F153" s="30"/>
      <c r="G153" s="30"/>
      <c r="H153" s="30"/>
      <c r="I153" s="30"/>
      <c r="J153" s="30"/>
      <c r="K153" s="30"/>
      <c r="L153" s="30"/>
      <c r="M153" s="30"/>
      <c r="N153" s="30"/>
      <c r="O153" s="30"/>
      <c r="P153" s="30"/>
    </row>
    <row r="154" customFormat="false" ht="12.75" hidden="false" customHeight="false" outlineLevel="0" collapsed="false">
      <c r="A154" s="30"/>
      <c r="B154" s="30"/>
      <c r="C154" s="30"/>
      <c r="D154" s="30"/>
      <c r="E154" s="30"/>
      <c r="F154" s="30"/>
      <c r="G154" s="30"/>
      <c r="H154" s="30"/>
      <c r="I154" s="30"/>
      <c r="J154" s="30"/>
      <c r="K154" s="30"/>
      <c r="L154" s="30"/>
      <c r="M154" s="30"/>
      <c r="N154" s="30"/>
      <c r="O154" s="30"/>
      <c r="P154" s="30"/>
    </row>
    <row r="155" customFormat="false" ht="12.75" hidden="false" customHeight="false" outlineLevel="0" collapsed="false">
      <c r="A155" s="30"/>
      <c r="B155" s="30"/>
      <c r="C155" s="30"/>
      <c r="D155" s="30"/>
      <c r="E155" s="30"/>
      <c r="F155" s="30"/>
      <c r="G155" s="30"/>
      <c r="H155" s="30"/>
      <c r="I155" s="30"/>
      <c r="J155" s="30"/>
      <c r="K155" s="30"/>
      <c r="L155" s="30"/>
      <c r="M155" s="30"/>
      <c r="N155" s="30"/>
      <c r="O155" s="30"/>
      <c r="P155" s="30"/>
    </row>
    <row r="156" customFormat="false" ht="12.75" hidden="false" customHeight="false" outlineLevel="0" collapsed="false">
      <c r="A156" s="30"/>
      <c r="B156" s="30"/>
      <c r="C156" s="30"/>
      <c r="D156" s="30"/>
      <c r="E156" s="30"/>
      <c r="F156" s="30"/>
      <c r="G156" s="30"/>
      <c r="H156" s="30"/>
      <c r="I156" s="30"/>
      <c r="J156" s="30"/>
      <c r="K156" s="30"/>
      <c r="L156" s="30"/>
      <c r="M156" s="30"/>
      <c r="N156" s="30"/>
      <c r="O156" s="30"/>
      <c r="P156" s="30"/>
    </row>
    <row r="157" customFormat="false" ht="12.75" hidden="false" customHeight="false" outlineLevel="0" collapsed="false">
      <c r="A157" s="30"/>
      <c r="B157" s="30"/>
      <c r="C157" s="30"/>
      <c r="D157" s="30"/>
      <c r="E157" s="30"/>
      <c r="F157" s="30"/>
      <c r="G157" s="30"/>
      <c r="H157" s="30"/>
      <c r="I157" s="30"/>
      <c r="J157" s="30"/>
      <c r="K157" s="30"/>
      <c r="L157" s="30"/>
      <c r="M157" s="30"/>
      <c r="N157" s="30"/>
      <c r="O157" s="30"/>
      <c r="P157" s="30"/>
    </row>
    <row r="158" customFormat="false" ht="12.75" hidden="false" customHeight="false" outlineLevel="0" collapsed="false">
      <c r="A158" s="30"/>
      <c r="B158" s="30"/>
      <c r="C158" s="30"/>
      <c r="D158" s="30"/>
      <c r="E158" s="30"/>
      <c r="F158" s="30"/>
      <c r="G158" s="30"/>
      <c r="H158" s="30"/>
      <c r="I158" s="30"/>
      <c r="J158" s="30"/>
      <c r="K158" s="30"/>
      <c r="L158" s="30"/>
      <c r="M158" s="30"/>
      <c r="N158" s="30"/>
      <c r="O158" s="30"/>
      <c r="P158" s="30"/>
    </row>
    <row r="159" customFormat="false" ht="12.75" hidden="false" customHeight="false" outlineLevel="0" collapsed="false">
      <c r="A159" s="30"/>
      <c r="B159" s="30"/>
      <c r="C159" s="30"/>
      <c r="D159" s="30"/>
      <c r="E159" s="30"/>
      <c r="F159" s="30"/>
      <c r="G159" s="30"/>
      <c r="H159" s="30"/>
      <c r="I159" s="30"/>
      <c r="J159" s="30"/>
      <c r="K159" s="30"/>
      <c r="L159" s="30"/>
      <c r="M159" s="30"/>
      <c r="N159" s="30"/>
      <c r="O159" s="30"/>
      <c r="P159" s="30"/>
    </row>
    <row r="160" customFormat="false" ht="12.75" hidden="false" customHeight="false" outlineLevel="0" collapsed="false">
      <c r="A160" s="30"/>
      <c r="B160" s="30"/>
      <c r="C160" s="30"/>
      <c r="D160" s="30"/>
      <c r="E160" s="30"/>
      <c r="F160" s="30"/>
      <c r="G160" s="30"/>
      <c r="H160" s="30"/>
      <c r="I160" s="30"/>
      <c r="J160" s="30"/>
      <c r="K160" s="30"/>
      <c r="L160" s="30"/>
      <c r="M160" s="30"/>
      <c r="N160" s="30"/>
      <c r="O160" s="30"/>
      <c r="P160" s="30"/>
    </row>
    <row r="161" customFormat="false" ht="12.75" hidden="false" customHeight="false" outlineLevel="0" collapsed="false">
      <c r="A161" s="30"/>
      <c r="B161" s="30"/>
      <c r="C161" s="30"/>
      <c r="D161" s="30"/>
      <c r="E161" s="30"/>
      <c r="F161" s="30"/>
      <c r="G161" s="30"/>
      <c r="H161" s="30"/>
      <c r="I161" s="30"/>
      <c r="J161" s="30"/>
      <c r="K161" s="30"/>
      <c r="L161" s="30"/>
      <c r="M161" s="30"/>
      <c r="N161" s="30"/>
      <c r="O161" s="30"/>
      <c r="P161" s="30"/>
    </row>
    <row r="162" customFormat="false" ht="12.75" hidden="false" customHeight="false" outlineLevel="0" collapsed="false">
      <c r="A162" s="30"/>
      <c r="B162" s="30"/>
      <c r="C162" s="30"/>
      <c r="D162" s="30"/>
      <c r="E162" s="30"/>
      <c r="F162" s="30"/>
      <c r="G162" s="30"/>
      <c r="H162" s="30"/>
      <c r="I162" s="30"/>
      <c r="J162" s="30"/>
      <c r="K162" s="30"/>
      <c r="L162" s="30"/>
      <c r="M162" s="30"/>
      <c r="N162" s="30"/>
      <c r="O162" s="30"/>
      <c r="P162" s="30"/>
    </row>
    <row r="163" customFormat="false" ht="12.75" hidden="false" customHeight="false" outlineLevel="0" collapsed="false">
      <c r="A163" s="30"/>
      <c r="B163" s="30"/>
      <c r="C163" s="30"/>
      <c r="D163" s="30"/>
      <c r="E163" s="30"/>
      <c r="F163" s="30"/>
      <c r="G163" s="30"/>
      <c r="H163" s="30"/>
      <c r="I163" s="30"/>
      <c r="J163" s="30"/>
      <c r="K163" s="30"/>
      <c r="L163" s="30"/>
      <c r="M163" s="30"/>
      <c r="N163" s="30"/>
      <c r="O163" s="30"/>
      <c r="P163" s="30"/>
    </row>
    <row r="164" customFormat="false" ht="12.75" hidden="false" customHeight="false" outlineLevel="0" collapsed="false">
      <c r="A164" s="30"/>
      <c r="B164" s="30"/>
      <c r="C164" s="30"/>
      <c r="D164" s="30"/>
      <c r="E164" s="30"/>
      <c r="F164" s="30"/>
      <c r="G164" s="30"/>
      <c r="H164" s="30"/>
      <c r="I164" s="30"/>
      <c r="J164" s="30"/>
      <c r="K164" s="30"/>
      <c r="L164" s="30"/>
      <c r="M164" s="30"/>
      <c r="N164" s="30"/>
      <c r="O164" s="30"/>
      <c r="P164" s="30"/>
    </row>
    <row r="165" customFormat="false" ht="12.75" hidden="false" customHeight="false" outlineLevel="0" collapsed="false">
      <c r="A165" s="30"/>
      <c r="B165" s="30"/>
      <c r="C165" s="30"/>
      <c r="D165" s="30"/>
      <c r="E165" s="30"/>
      <c r="F165" s="30"/>
      <c r="G165" s="30"/>
      <c r="H165" s="30"/>
      <c r="I165" s="30"/>
      <c r="J165" s="30"/>
      <c r="K165" s="30"/>
      <c r="L165" s="30"/>
      <c r="M165" s="30"/>
      <c r="N165" s="30"/>
      <c r="O165" s="30"/>
      <c r="P165" s="30"/>
    </row>
    <row r="166" customFormat="false" ht="12.75" hidden="false" customHeight="false" outlineLevel="0" collapsed="false">
      <c r="A166" s="30"/>
      <c r="B166" s="30"/>
      <c r="C166" s="30"/>
      <c r="D166" s="30"/>
      <c r="E166" s="30"/>
      <c r="F166" s="30"/>
      <c r="G166" s="30"/>
      <c r="H166" s="30"/>
      <c r="I166" s="30"/>
      <c r="J166" s="30"/>
      <c r="K166" s="30"/>
      <c r="L166" s="30"/>
      <c r="M166" s="30"/>
      <c r="N166" s="30"/>
      <c r="O166" s="30"/>
      <c r="P166" s="30"/>
    </row>
    <row r="167" customFormat="false" ht="12.75" hidden="false" customHeight="false" outlineLevel="0" collapsed="false">
      <c r="A167" s="30"/>
      <c r="B167" s="30"/>
      <c r="C167" s="30"/>
      <c r="D167" s="30"/>
      <c r="E167" s="30"/>
      <c r="F167" s="30"/>
      <c r="G167" s="30"/>
      <c r="H167" s="30"/>
      <c r="I167" s="30"/>
      <c r="J167" s="30"/>
      <c r="K167" s="30"/>
      <c r="L167" s="30"/>
      <c r="M167" s="30"/>
      <c r="N167" s="30"/>
      <c r="O167" s="30"/>
      <c r="P167" s="30"/>
    </row>
    <row r="168" customFormat="false" ht="12.75" hidden="false" customHeight="false" outlineLevel="0" collapsed="false">
      <c r="A168" s="30"/>
      <c r="B168" s="30"/>
      <c r="C168" s="30"/>
      <c r="D168" s="30"/>
      <c r="E168" s="30"/>
      <c r="F168" s="30"/>
      <c r="G168" s="30"/>
      <c r="H168" s="30"/>
      <c r="I168" s="30"/>
      <c r="J168" s="30"/>
      <c r="K168" s="30"/>
      <c r="L168" s="30"/>
      <c r="M168" s="30"/>
      <c r="N168" s="30"/>
      <c r="O168" s="30"/>
      <c r="P168" s="30"/>
    </row>
    <row r="169" customFormat="false" ht="12.75" hidden="false" customHeight="false" outlineLevel="0" collapsed="false">
      <c r="A169" s="30"/>
      <c r="B169" s="30"/>
      <c r="C169" s="30"/>
      <c r="D169" s="30"/>
      <c r="E169" s="30"/>
      <c r="F169" s="30"/>
      <c r="G169" s="30"/>
      <c r="H169" s="30"/>
      <c r="I169" s="30"/>
      <c r="J169" s="30"/>
      <c r="K169" s="30"/>
      <c r="L169" s="30"/>
      <c r="M169" s="30"/>
      <c r="N169" s="30"/>
      <c r="O169" s="30"/>
      <c r="P169" s="30"/>
    </row>
    <row r="170" customFormat="false" ht="12.75" hidden="false" customHeight="false" outlineLevel="0" collapsed="false">
      <c r="A170" s="30"/>
      <c r="B170" s="30"/>
      <c r="C170" s="30"/>
      <c r="D170" s="30"/>
      <c r="E170" s="30"/>
      <c r="F170" s="30"/>
      <c r="G170" s="30"/>
      <c r="H170" s="30"/>
      <c r="I170" s="30"/>
      <c r="J170" s="30"/>
      <c r="K170" s="30"/>
      <c r="L170" s="30"/>
      <c r="M170" s="30"/>
      <c r="N170" s="30"/>
      <c r="O170" s="30"/>
      <c r="P170" s="30"/>
    </row>
    <row r="171" customFormat="false" ht="12.75" hidden="false" customHeight="false" outlineLevel="0" collapsed="false">
      <c r="A171" s="30"/>
      <c r="B171" s="30"/>
      <c r="C171" s="30"/>
      <c r="D171" s="30"/>
      <c r="E171" s="30"/>
      <c r="F171" s="30"/>
      <c r="G171" s="30"/>
      <c r="H171" s="30"/>
      <c r="I171" s="30"/>
      <c r="J171" s="30"/>
      <c r="K171" s="30"/>
      <c r="L171" s="30"/>
      <c r="M171" s="30"/>
      <c r="N171" s="30"/>
      <c r="O171" s="30"/>
      <c r="P171" s="30"/>
    </row>
    <row r="172" customFormat="false" ht="12.75" hidden="false" customHeight="false" outlineLevel="0" collapsed="false">
      <c r="A172" s="30"/>
      <c r="B172" s="30"/>
      <c r="C172" s="30"/>
      <c r="D172" s="30"/>
      <c r="E172" s="30"/>
      <c r="F172" s="30"/>
      <c r="G172" s="30"/>
      <c r="H172" s="30"/>
      <c r="I172" s="30"/>
      <c r="J172" s="30"/>
      <c r="K172" s="30"/>
      <c r="L172" s="30"/>
      <c r="M172" s="30"/>
      <c r="N172" s="30"/>
      <c r="O172" s="30"/>
      <c r="P172" s="30"/>
    </row>
    <row r="173" customFormat="false" ht="12.75" hidden="false" customHeight="false" outlineLevel="0" collapsed="false">
      <c r="A173" s="30"/>
      <c r="B173" s="30"/>
      <c r="C173" s="30"/>
      <c r="D173" s="30"/>
      <c r="E173" s="30"/>
      <c r="F173" s="30"/>
      <c r="G173" s="30"/>
      <c r="H173" s="30"/>
      <c r="I173" s="30"/>
      <c r="J173" s="30"/>
      <c r="K173" s="30"/>
      <c r="L173" s="30"/>
      <c r="M173" s="30"/>
      <c r="N173" s="30"/>
      <c r="O173" s="30"/>
      <c r="P173" s="30"/>
    </row>
    <row r="174" customFormat="false" ht="12.75" hidden="false" customHeight="false" outlineLevel="0" collapsed="false">
      <c r="A174" s="30"/>
      <c r="B174" s="30"/>
      <c r="C174" s="30"/>
      <c r="D174" s="30"/>
      <c r="E174" s="30"/>
      <c r="F174" s="30"/>
      <c r="G174" s="30"/>
      <c r="H174" s="30"/>
      <c r="I174" s="30"/>
      <c r="J174" s="30"/>
      <c r="K174" s="30"/>
      <c r="L174" s="30"/>
      <c r="M174" s="30"/>
      <c r="N174" s="30"/>
      <c r="O174" s="30"/>
      <c r="P174" s="30"/>
    </row>
    <row r="175" customFormat="false" ht="12.75" hidden="false" customHeight="false" outlineLevel="0" collapsed="false">
      <c r="A175" s="30"/>
      <c r="B175" s="30"/>
      <c r="C175" s="30"/>
      <c r="D175" s="30"/>
      <c r="E175" s="30"/>
      <c r="F175" s="30"/>
      <c r="G175" s="30"/>
      <c r="H175" s="30"/>
      <c r="I175" s="30"/>
      <c r="J175" s="30"/>
      <c r="K175" s="30"/>
      <c r="L175" s="30"/>
      <c r="M175" s="30"/>
      <c r="N175" s="30"/>
      <c r="O175" s="30"/>
      <c r="P175" s="30"/>
    </row>
    <row r="176" customFormat="false" ht="12.75" hidden="false" customHeight="false" outlineLevel="0" collapsed="false">
      <c r="A176" s="30"/>
      <c r="B176" s="30"/>
      <c r="C176" s="30"/>
      <c r="D176" s="30"/>
      <c r="E176" s="30"/>
      <c r="F176" s="30"/>
      <c r="G176" s="30"/>
      <c r="H176" s="30"/>
      <c r="I176" s="30"/>
      <c r="J176" s="30"/>
      <c r="K176" s="30"/>
      <c r="L176" s="30"/>
      <c r="M176" s="30"/>
      <c r="N176" s="30"/>
      <c r="O176" s="30"/>
      <c r="P176" s="30"/>
    </row>
    <row r="177" customFormat="false" ht="12.75" hidden="false" customHeight="false" outlineLevel="0" collapsed="false">
      <c r="A177" s="30"/>
      <c r="B177" s="30"/>
      <c r="C177" s="30"/>
      <c r="D177" s="30"/>
      <c r="E177" s="30"/>
      <c r="F177" s="30"/>
      <c r="G177" s="30"/>
      <c r="H177" s="30"/>
      <c r="I177" s="30"/>
      <c r="J177" s="30"/>
      <c r="K177" s="30"/>
      <c r="L177" s="30"/>
      <c r="M177" s="30"/>
      <c r="N177" s="30"/>
      <c r="O177" s="30"/>
      <c r="P177" s="30"/>
    </row>
    <row r="178" customFormat="false" ht="12.75" hidden="false" customHeight="false" outlineLevel="0" collapsed="false">
      <c r="A178" s="30"/>
      <c r="B178" s="30"/>
      <c r="C178" s="30"/>
      <c r="D178" s="30"/>
      <c r="E178" s="30"/>
      <c r="F178" s="30"/>
      <c r="G178" s="30"/>
      <c r="H178" s="30"/>
      <c r="I178" s="30"/>
      <c r="J178" s="30"/>
      <c r="K178" s="30"/>
      <c r="L178" s="30"/>
      <c r="M178" s="30"/>
      <c r="N178" s="30"/>
      <c r="O178" s="30"/>
      <c r="P178" s="30"/>
    </row>
    <row r="179" customFormat="false" ht="12.75" hidden="false" customHeight="false" outlineLevel="0" collapsed="false">
      <c r="A179" s="30"/>
      <c r="B179" s="30"/>
      <c r="C179" s="30"/>
      <c r="D179" s="30"/>
      <c r="E179" s="30"/>
      <c r="F179" s="30"/>
      <c r="G179" s="30"/>
      <c r="H179" s="30"/>
      <c r="I179" s="30"/>
      <c r="J179" s="30"/>
      <c r="K179" s="30"/>
      <c r="L179" s="30"/>
      <c r="M179" s="30"/>
      <c r="N179" s="30"/>
      <c r="O179" s="30"/>
      <c r="P179" s="30"/>
    </row>
    <row r="180" customFormat="false" ht="12.75" hidden="false" customHeight="false" outlineLevel="0" collapsed="false">
      <c r="A180" s="30"/>
      <c r="B180" s="30"/>
      <c r="C180" s="30"/>
      <c r="D180" s="30"/>
      <c r="E180" s="30"/>
      <c r="F180" s="30"/>
      <c r="G180" s="30"/>
      <c r="H180" s="30"/>
      <c r="I180" s="30"/>
      <c r="J180" s="30"/>
      <c r="K180" s="30"/>
      <c r="L180" s="30"/>
      <c r="M180" s="30"/>
      <c r="N180" s="30"/>
      <c r="O180" s="30"/>
      <c r="P180" s="30"/>
    </row>
    <row r="181" customFormat="false" ht="12.75" hidden="false" customHeight="false" outlineLevel="0" collapsed="false">
      <c r="A181" s="30"/>
      <c r="B181" s="30"/>
      <c r="C181" s="30"/>
      <c r="D181" s="30"/>
      <c r="E181" s="30"/>
      <c r="F181" s="30"/>
      <c r="G181" s="30"/>
      <c r="H181" s="30"/>
      <c r="I181" s="30"/>
      <c r="J181" s="30"/>
      <c r="K181" s="30"/>
      <c r="L181" s="30"/>
      <c r="M181" s="30"/>
      <c r="N181" s="30"/>
      <c r="O181" s="30"/>
      <c r="P181" s="30"/>
    </row>
    <row r="182" customFormat="false" ht="12.75" hidden="false" customHeight="false" outlineLevel="0" collapsed="false">
      <c r="A182" s="30"/>
      <c r="B182" s="30"/>
      <c r="C182" s="30"/>
      <c r="D182" s="30"/>
      <c r="E182" s="30"/>
      <c r="F182" s="30"/>
      <c r="G182" s="30"/>
      <c r="H182" s="30"/>
      <c r="I182" s="30"/>
      <c r="J182" s="30"/>
      <c r="K182" s="30"/>
      <c r="L182" s="30"/>
      <c r="M182" s="30"/>
      <c r="N182" s="30"/>
      <c r="O182" s="30"/>
      <c r="P182" s="30"/>
    </row>
    <row r="183" customFormat="false" ht="12.75" hidden="false" customHeight="false" outlineLevel="0" collapsed="false">
      <c r="A183" s="30"/>
      <c r="B183" s="30"/>
      <c r="C183" s="30"/>
      <c r="D183" s="30"/>
      <c r="E183" s="30"/>
      <c r="F183" s="30"/>
      <c r="G183" s="30"/>
      <c r="H183" s="30"/>
      <c r="I183" s="30"/>
      <c r="J183" s="30"/>
      <c r="K183" s="30"/>
      <c r="L183" s="30"/>
      <c r="M183" s="30"/>
      <c r="N183" s="30"/>
      <c r="O183" s="30"/>
      <c r="P183" s="30"/>
    </row>
    <row r="184" customFormat="false" ht="12.75" hidden="false" customHeight="false" outlineLevel="0" collapsed="false">
      <c r="A184" s="30"/>
      <c r="B184" s="30"/>
      <c r="C184" s="30"/>
      <c r="D184" s="30"/>
      <c r="E184" s="30"/>
      <c r="F184" s="30"/>
      <c r="G184" s="30"/>
      <c r="H184" s="30"/>
      <c r="I184" s="30"/>
      <c r="J184" s="30"/>
      <c r="K184" s="30"/>
      <c r="L184" s="30"/>
      <c r="M184" s="30"/>
      <c r="N184" s="30"/>
      <c r="O184" s="30"/>
      <c r="P184" s="30"/>
    </row>
    <row r="185" customFormat="false" ht="12.75" hidden="false" customHeight="false" outlineLevel="0" collapsed="false">
      <c r="A185" s="30"/>
      <c r="B185" s="30"/>
      <c r="C185" s="30"/>
      <c r="D185" s="30"/>
      <c r="E185" s="30"/>
      <c r="F185" s="30"/>
      <c r="G185" s="30"/>
      <c r="H185" s="30"/>
      <c r="I185" s="30"/>
      <c r="J185" s="30"/>
      <c r="K185" s="30"/>
      <c r="L185" s="30"/>
      <c r="M185" s="30"/>
      <c r="N185" s="30"/>
      <c r="O185" s="30"/>
      <c r="P185" s="30"/>
    </row>
    <row r="186" customFormat="false" ht="12.75" hidden="false" customHeight="false" outlineLevel="0" collapsed="false">
      <c r="A186" s="30"/>
      <c r="B186" s="30"/>
      <c r="C186" s="30"/>
      <c r="D186" s="30"/>
      <c r="E186" s="30"/>
      <c r="F186" s="30"/>
      <c r="G186" s="30"/>
      <c r="H186" s="30"/>
      <c r="I186" s="30"/>
      <c r="J186" s="30"/>
      <c r="K186" s="30"/>
      <c r="L186" s="30"/>
      <c r="M186" s="30"/>
      <c r="N186" s="30"/>
      <c r="O186" s="30"/>
      <c r="P186" s="30"/>
    </row>
    <row r="187" customFormat="false" ht="12.75" hidden="false" customHeight="false" outlineLevel="0" collapsed="false">
      <c r="A187" s="30"/>
      <c r="B187" s="30"/>
      <c r="C187" s="30"/>
      <c r="D187" s="30"/>
      <c r="E187" s="30"/>
      <c r="F187" s="30"/>
      <c r="G187" s="30"/>
      <c r="H187" s="30"/>
      <c r="I187" s="30"/>
      <c r="J187" s="30"/>
      <c r="K187" s="30"/>
      <c r="L187" s="30"/>
      <c r="M187" s="30"/>
      <c r="N187" s="30"/>
      <c r="O187" s="30"/>
      <c r="P187" s="30"/>
    </row>
    <row r="188" customFormat="false" ht="12.75" hidden="false" customHeight="false" outlineLevel="0" collapsed="false">
      <c r="A188" s="30"/>
      <c r="B188" s="30"/>
      <c r="C188" s="30"/>
      <c r="D188" s="30"/>
      <c r="E188" s="30"/>
      <c r="F188" s="30"/>
      <c r="G188" s="30"/>
      <c r="H188" s="30"/>
      <c r="I188" s="30"/>
      <c r="J188" s="30"/>
      <c r="K188" s="30"/>
      <c r="L188" s="30"/>
      <c r="M188" s="30"/>
      <c r="N188" s="30"/>
      <c r="O188" s="30"/>
      <c r="P188" s="30"/>
    </row>
    <row r="189" customFormat="false" ht="12.75" hidden="false" customHeight="false" outlineLevel="0" collapsed="false">
      <c r="A189" s="30"/>
      <c r="B189" s="30"/>
      <c r="C189" s="30"/>
      <c r="D189" s="30"/>
      <c r="E189" s="30"/>
      <c r="F189" s="30"/>
      <c r="G189" s="30"/>
      <c r="H189" s="30"/>
      <c r="I189" s="30"/>
      <c r="J189" s="30"/>
      <c r="K189" s="30"/>
      <c r="L189" s="30"/>
      <c r="M189" s="30"/>
      <c r="N189" s="30"/>
      <c r="O189" s="30"/>
      <c r="P189" s="30"/>
    </row>
    <row r="190" customFormat="false" ht="12.75" hidden="false" customHeight="false" outlineLevel="0" collapsed="false">
      <c r="A190" s="30"/>
      <c r="B190" s="30"/>
      <c r="C190" s="30"/>
      <c r="D190" s="30"/>
      <c r="E190" s="30"/>
      <c r="F190" s="30"/>
      <c r="G190" s="30"/>
      <c r="H190" s="30"/>
      <c r="I190" s="30"/>
      <c r="J190" s="30"/>
      <c r="K190" s="30"/>
      <c r="L190" s="30"/>
      <c r="M190" s="30"/>
      <c r="N190" s="30"/>
      <c r="O190" s="30"/>
      <c r="P190" s="30"/>
    </row>
    <row r="191" customFormat="false" ht="12.75" hidden="false" customHeight="false" outlineLevel="0" collapsed="false">
      <c r="A191" s="30"/>
      <c r="B191" s="30"/>
      <c r="C191" s="30"/>
      <c r="D191" s="30"/>
      <c r="E191" s="30"/>
      <c r="F191" s="30"/>
      <c r="G191" s="30"/>
      <c r="H191" s="30"/>
      <c r="I191" s="30"/>
      <c r="J191" s="30"/>
      <c r="K191" s="30"/>
      <c r="L191" s="30"/>
      <c r="M191" s="30"/>
      <c r="N191" s="30"/>
      <c r="O191" s="30"/>
      <c r="P191" s="30"/>
    </row>
    <row r="192" customFormat="false" ht="12.75" hidden="false" customHeight="false" outlineLevel="0" collapsed="false">
      <c r="A192" s="30"/>
      <c r="B192" s="30"/>
      <c r="C192" s="30"/>
      <c r="D192" s="30"/>
      <c r="E192" s="30"/>
      <c r="F192" s="30"/>
      <c r="G192" s="30"/>
      <c r="H192" s="30"/>
      <c r="I192" s="30"/>
      <c r="J192" s="30"/>
      <c r="K192" s="30"/>
      <c r="L192" s="30"/>
      <c r="M192" s="30"/>
      <c r="N192" s="30"/>
      <c r="O192" s="30"/>
      <c r="P192" s="30"/>
    </row>
    <row r="193" customFormat="false" ht="12.75" hidden="false" customHeight="false" outlineLevel="0" collapsed="false">
      <c r="A193" s="30"/>
      <c r="B193" s="30"/>
      <c r="C193" s="30"/>
      <c r="D193" s="30"/>
      <c r="E193" s="30"/>
      <c r="F193" s="30"/>
      <c r="G193" s="30"/>
      <c r="H193" s="30"/>
      <c r="I193" s="30"/>
      <c r="J193" s="30"/>
      <c r="K193" s="30"/>
      <c r="L193" s="30"/>
      <c r="M193" s="30"/>
      <c r="N193" s="30"/>
      <c r="O193" s="30"/>
      <c r="P193" s="30"/>
    </row>
    <row r="194" customFormat="false" ht="12.75" hidden="false" customHeight="false" outlineLevel="0" collapsed="false">
      <c r="A194" s="30"/>
      <c r="B194" s="30"/>
      <c r="C194" s="30"/>
      <c r="D194" s="30"/>
      <c r="E194" s="30"/>
      <c r="F194" s="30"/>
      <c r="G194" s="30"/>
      <c r="H194" s="30"/>
      <c r="I194" s="30"/>
      <c r="J194" s="30"/>
      <c r="K194" s="30"/>
      <c r="L194" s="30"/>
      <c r="M194" s="30"/>
      <c r="N194" s="30"/>
      <c r="O194" s="30"/>
      <c r="P194" s="30"/>
    </row>
    <row r="195" customFormat="false" ht="12.75" hidden="false" customHeight="false" outlineLevel="0" collapsed="false">
      <c r="A195" s="30"/>
      <c r="B195" s="30"/>
      <c r="C195" s="30"/>
      <c r="D195" s="30"/>
      <c r="E195" s="30"/>
      <c r="F195" s="30"/>
      <c r="G195" s="30"/>
      <c r="H195" s="30"/>
      <c r="I195" s="30"/>
      <c r="J195" s="30"/>
      <c r="K195" s="30"/>
      <c r="L195" s="30"/>
      <c r="M195" s="30"/>
      <c r="N195" s="30"/>
      <c r="O195" s="30"/>
      <c r="P195" s="30"/>
    </row>
    <row r="196" customFormat="false" ht="12.75" hidden="false" customHeight="false" outlineLevel="0" collapsed="false">
      <c r="A196" s="30"/>
      <c r="B196" s="30"/>
      <c r="C196" s="30"/>
      <c r="D196" s="30"/>
      <c r="E196" s="30"/>
      <c r="F196" s="30"/>
      <c r="G196" s="30"/>
      <c r="H196" s="30"/>
      <c r="I196" s="30"/>
      <c r="J196" s="30"/>
      <c r="K196" s="30"/>
      <c r="L196" s="30"/>
      <c r="M196" s="30"/>
      <c r="N196" s="30"/>
      <c r="O196" s="30"/>
      <c r="P196" s="30"/>
    </row>
    <row r="197" customFormat="false" ht="12.75" hidden="false" customHeight="false" outlineLevel="0" collapsed="false">
      <c r="A197" s="30"/>
      <c r="B197" s="30"/>
      <c r="C197" s="30"/>
      <c r="D197" s="30"/>
      <c r="E197" s="30"/>
      <c r="F197" s="30"/>
      <c r="G197" s="30"/>
      <c r="H197" s="30"/>
      <c r="I197" s="30"/>
      <c r="J197" s="30"/>
      <c r="K197" s="30"/>
      <c r="L197" s="30"/>
      <c r="M197" s="30"/>
      <c r="N197" s="30"/>
      <c r="O197" s="30"/>
      <c r="P197" s="30"/>
    </row>
    <row r="198" customFormat="false" ht="12.75" hidden="false" customHeight="false" outlineLevel="0" collapsed="false">
      <c r="A198" s="30"/>
      <c r="B198" s="30"/>
      <c r="C198" s="30"/>
      <c r="D198" s="30"/>
      <c r="E198" s="30"/>
      <c r="F198" s="30"/>
      <c r="G198" s="30"/>
      <c r="H198" s="30"/>
      <c r="I198" s="30"/>
      <c r="J198" s="30"/>
      <c r="K198" s="30"/>
      <c r="L198" s="30"/>
      <c r="M198" s="30"/>
      <c r="N198" s="30"/>
      <c r="O198" s="30"/>
      <c r="P198" s="30"/>
    </row>
    <row r="199" customFormat="false" ht="12.75" hidden="false" customHeight="false" outlineLevel="0" collapsed="false">
      <c r="A199" s="30"/>
      <c r="B199" s="30"/>
      <c r="C199" s="30"/>
      <c r="D199" s="30"/>
      <c r="E199" s="30"/>
      <c r="F199" s="30"/>
      <c r="G199" s="30"/>
      <c r="H199" s="30"/>
      <c r="I199" s="30"/>
      <c r="J199" s="30"/>
      <c r="K199" s="30"/>
      <c r="L199" s="30"/>
      <c r="M199" s="30"/>
      <c r="N199" s="30"/>
      <c r="O199" s="30"/>
      <c r="P199" s="30"/>
    </row>
    <row r="200" customFormat="false" ht="12.75" hidden="false" customHeight="false" outlineLevel="0" collapsed="false">
      <c r="A200" s="30"/>
      <c r="B200" s="30"/>
      <c r="C200" s="30"/>
      <c r="D200" s="30"/>
      <c r="E200" s="30"/>
      <c r="F200" s="30"/>
      <c r="G200" s="30"/>
      <c r="H200" s="30"/>
      <c r="I200" s="30"/>
      <c r="J200" s="30"/>
      <c r="K200" s="30"/>
      <c r="L200" s="30"/>
      <c r="M200" s="30"/>
      <c r="N200" s="30"/>
      <c r="O200" s="30"/>
      <c r="P200" s="30"/>
    </row>
    <row r="201" customFormat="false" ht="12.75" hidden="false" customHeight="false" outlineLevel="0" collapsed="false">
      <c r="A201" s="30"/>
      <c r="B201" s="30"/>
      <c r="C201" s="30"/>
      <c r="D201" s="30"/>
      <c r="E201" s="30"/>
      <c r="F201" s="30"/>
      <c r="G201" s="30"/>
      <c r="H201" s="30"/>
      <c r="I201" s="30"/>
      <c r="J201" s="30"/>
      <c r="K201" s="30"/>
      <c r="L201" s="30"/>
      <c r="M201" s="30"/>
      <c r="N201" s="30"/>
      <c r="O201" s="30"/>
      <c r="P201" s="30"/>
    </row>
    <row r="202" customFormat="false" ht="12.75" hidden="false" customHeight="false" outlineLevel="0" collapsed="false">
      <c r="A202" s="30"/>
      <c r="B202" s="30"/>
      <c r="C202" s="30"/>
      <c r="D202" s="30"/>
      <c r="E202" s="30"/>
      <c r="F202" s="30"/>
      <c r="G202" s="30"/>
      <c r="H202" s="30"/>
      <c r="I202" s="30"/>
      <c r="J202" s="30"/>
      <c r="K202" s="30"/>
      <c r="L202" s="30"/>
      <c r="M202" s="30"/>
      <c r="N202" s="30"/>
      <c r="O202" s="30"/>
      <c r="P202" s="30"/>
    </row>
    <row r="203" customFormat="false" ht="12.75" hidden="false" customHeight="false" outlineLevel="0" collapsed="false">
      <c r="A203" s="30"/>
      <c r="B203" s="30"/>
      <c r="C203" s="30"/>
      <c r="D203" s="30"/>
      <c r="E203" s="30"/>
      <c r="F203" s="30"/>
      <c r="G203" s="30"/>
      <c r="H203" s="30"/>
      <c r="I203" s="30"/>
      <c r="J203" s="30"/>
      <c r="K203" s="30"/>
      <c r="L203" s="30"/>
      <c r="M203" s="30"/>
      <c r="N203" s="30"/>
      <c r="O203" s="30"/>
      <c r="P203" s="30"/>
    </row>
    <row r="204" customFormat="false" ht="12.75" hidden="false" customHeight="false" outlineLevel="0" collapsed="false">
      <c r="A204" s="30"/>
      <c r="B204" s="30"/>
      <c r="C204" s="30"/>
      <c r="D204" s="30"/>
      <c r="E204" s="30"/>
      <c r="F204" s="30"/>
      <c r="G204" s="30"/>
      <c r="H204" s="30"/>
      <c r="I204" s="30"/>
      <c r="J204" s="30"/>
      <c r="K204" s="30"/>
      <c r="L204" s="30"/>
      <c r="M204" s="30"/>
      <c r="N204" s="30"/>
      <c r="O204" s="30"/>
      <c r="P204" s="30"/>
    </row>
    <row r="205" customFormat="false" ht="12.75" hidden="false" customHeight="false" outlineLevel="0" collapsed="false">
      <c r="A205" s="30"/>
      <c r="B205" s="30"/>
      <c r="C205" s="30"/>
      <c r="D205" s="30"/>
      <c r="E205" s="30"/>
      <c r="F205" s="30"/>
      <c r="G205" s="30"/>
      <c r="H205" s="30"/>
      <c r="I205" s="30"/>
      <c r="J205" s="30"/>
      <c r="K205" s="30"/>
      <c r="L205" s="30"/>
      <c r="M205" s="30"/>
      <c r="N205" s="30"/>
      <c r="O205" s="30"/>
      <c r="P205" s="30"/>
    </row>
    <row r="206" customFormat="false" ht="12.75" hidden="false" customHeight="false" outlineLevel="0" collapsed="false">
      <c r="A206" s="30"/>
      <c r="B206" s="30"/>
      <c r="C206" s="30"/>
      <c r="D206" s="30"/>
      <c r="E206" s="30"/>
      <c r="F206" s="30"/>
      <c r="G206" s="30"/>
      <c r="H206" s="30"/>
      <c r="I206" s="30"/>
      <c r="J206" s="30"/>
      <c r="K206" s="30"/>
      <c r="L206" s="30"/>
      <c r="M206" s="30"/>
      <c r="N206" s="30"/>
      <c r="O206" s="30"/>
      <c r="P206" s="30"/>
    </row>
    <row r="207" customFormat="false" ht="12.75" hidden="false" customHeight="false" outlineLevel="0" collapsed="false">
      <c r="A207" s="30"/>
      <c r="B207" s="30"/>
      <c r="C207" s="30"/>
      <c r="D207" s="30"/>
      <c r="E207" s="30"/>
      <c r="F207" s="30"/>
      <c r="G207" s="30"/>
      <c r="H207" s="30"/>
      <c r="I207" s="30"/>
      <c r="J207" s="30"/>
      <c r="K207" s="30"/>
      <c r="L207" s="30"/>
      <c r="M207" s="30"/>
      <c r="N207" s="30"/>
      <c r="O207" s="30"/>
      <c r="P207" s="30"/>
    </row>
    <row r="208" customFormat="false" ht="12.75" hidden="false" customHeight="false" outlineLevel="0" collapsed="false">
      <c r="A208" s="30"/>
      <c r="B208" s="30"/>
      <c r="C208" s="30"/>
      <c r="D208" s="30"/>
      <c r="E208" s="30"/>
      <c r="F208" s="30"/>
      <c r="G208" s="30"/>
      <c r="H208" s="30"/>
      <c r="I208" s="30"/>
      <c r="J208" s="30"/>
      <c r="K208" s="30"/>
      <c r="L208" s="30"/>
      <c r="M208" s="30"/>
      <c r="N208" s="30"/>
      <c r="O208" s="30"/>
      <c r="P208" s="30"/>
    </row>
    <row r="209" customFormat="false" ht="12.75" hidden="false" customHeight="false" outlineLevel="0" collapsed="false">
      <c r="A209" s="30"/>
      <c r="B209" s="30"/>
      <c r="C209" s="30"/>
      <c r="D209" s="30"/>
      <c r="E209" s="30"/>
      <c r="F209" s="30"/>
      <c r="G209" s="30"/>
      <c r="H209" s="30"/>
      <c r="I209" s="30"/>
      <c r="J209" s="30"/>
      <c r="K209" s="30"/>
      <c r="L209" s="30"/>
      <c r="M209" s="30"/>
      <c r="N209" s="30"/>
      <c r="O209" s="30"/>
      <c r="P209" s="30"/>
    </row>
    <row r="210" customFormat="false" ht="12.75" hidden="false" customHeight="false" outlineLevel="0" collapsed="false">
      <c r="A210" s="30"/>
      <c r="B210" s="30"/>
      <c r="C210" s="30"/>
      <c r="D210" s="30"/>
      <c r="E210" s="30"/>
      <c r="F210" s="30"/>
      <c r="G210" s="30"/>
      <c r="H210" s="30"/>
      <c r="I210" s="30"/>
      <c r="J210" s="30"/>
      <c r="K210" s="30"/>
      <c r="L210" s="30"/>
      <c r="M210" s="30"/>
      <c r="N210" s="30"/>
      <c r="O210" s="30"/>
      <c r="P210" s="30"/>
    </row>
    <row r="211" customFormat="false" ht="12.75" hidden="false" customHeight="false" outlineLevel="0" collapsed="false">
      <c r="A211" s="30"/>
      <c r="B211" s="30"/>
      <c r="C211" s="30"/>
      <c r="D211" s="30"/>
      <c r="E211" s="30"/>
      <c r="F211" s="30"/>
      <c r="G211" s="30"/>
      <c r="H211" s="30"/>
      <c r="I211" s="30"/>
      <c r="J211" s="30"/>
      <c r="K211" s="30"/>
      <c r="L211" s="30"/>
      <c r="M211" s="30"/>
      <c r="N211" s="30"/>
      <c r="O211" s="30"/>
      <c r="P211" s="30"/>
    </row>
    <row r="212" customFormat="false" ht="12.75" hidden="false" customHeight="false" outlineLevel="0" collapsed="false">
      <c r="A212" s="30"/>
      <c r="B212" s="30"/>
      <c r="C212" s="30"/>
      <c r="D212" s="30"/>
      <c r="E212" s="30"/>
      <c r="F212" s="30"/>
      <c r="G212" s="30"/>
      <c r="H212" s="30"/>
      <c r="I212" s="30"/>
      <c r="J212" s="30"/>
      <c r="K212" s="30"/>
      <c r="L212" s="30"/>
      <c r="M212" s="30"/>
      <c r="N212" s="30"/>
      <c r="O212" s="30"/>
      <c r="P212" s="30"/>
    </row>
    <row r="213" customFormat="false" ht="12.75" hidden="false" customHeight="false" outlineLevel="0" collapsed="false">
      <c r="A213" s="30"/>
      <c r="B213" s="30"/>
      <c r="C213" s="30"/>
      <c r="D213" s="30"/>
      <c r="E213" s="30"/>
      <c r="F213" s="30"/>
      <c r="G213" s="30"/>
      <c r="H213" s="30"/>
      <c r="I213" s="30"/>
      <c r="J213" s="30"/>
      <c r="K213" s="30"/>
      <c r="L213" s="30"/>
      <c r="M213" s="30"/>
      <c r="N213" s="30"/>
      <c r="O213" s="30"/>
      <c r="P213" s="30"/>
    </row>
    <row r="214" customFormat="false" ht="12.75" hidden="false" customHeight="false" outlineLevel="0" collapsed="false">
      <c r="A214" s="30"/>
      <c r="B214" s="30"/>
      <c r="C214" s="30"/>
      <c r="D214" s="30"/>
      <c r="E214" s="30"/>
      <c r="F214" s="30"/>
      <c r="G214" s="30"/>
      <c r="H214" s="30"/>
      <c r="I214" s="30"/>
      <c r="J214" s="30"/>
      <c r="K214" s="30"/>
      <c r="L214" s="30"/>
      <c r="M214" s="30"/>
      <c r="N214" s="30"/>
      <c r="O214" s="30"/>
      <c r="P214" s="30"/>
    </row>
    <row r="215" customFormat="false" ht="12.75" hidden="false" customHeight="false" outlineLevel="0" collapsed="false">
      <c r="A215" s="30"/>
      <c r="B215" s="30"/>
      <c r="C215" s="30"/>
      <c r="D215" s="30"/>
      <c r="E215" s="30"/>
      <c r="F215" s="30"/>
      <c r="G215" s="30"/>
      <c r="H215" s="30"/>
      <c r="I215" s="30"/>
      <c r="J215" s="30"/>
      <c r="K215" s="30"/>
      <c r="L215" s="30"/>
      <c r="M215" s="30"/>
      <c r="N215" s="30"/>
      <c r="O215" s="30"/>
      <c r="P215" s="30"/>
    </row>
    <row r="216" customFormat="false" ht="12.75" hidden="false" customHeight="false" outlineLevel="0" collapsed="false">
      <c r="A216" s="30"/>
      <c r="B216" s="30"/>
      <c r="C216" s="30"/>
      <c r="D216" s="30"/>
      <c r="E216" s="30"/>
      <c r="F216" s="30"/>
      <c r="G216" s="30"/>
      <c r="H216" s="30"/>
      <c r="I216" s="30"/>
      <c r="J216" s="30"/>
      <c r="K216" s="30"/>
      <c r="L216" s="30"/>
      <c r="M216" s="30"/>
      <c r="N216" s="30"/>
      <c r="O216" s="30"/>
      <c r="P216" s="30"/>
    </row>
    <row r="217" customFormat="false" ht="12.75" hidden="false" customHeight="false" outlineLevel="0" collapsed="false">
      <c r="A217" s="30"/>
      <c r="B217" s="30"/>
      <c r="C217" s="30"/>
      <c r="D217" s="30"/>
      <c r="E217" s="30"/>
      <c r="F217" s="30"/>
      <c r="G217" s="30"/>
      <c r="H217" s="30"/>
      <c r="I217" s="30"/>
      <c r="J217" s="30"/>
      <c r="K217" s="30"/>
      <c r="L217" s="30"/>
      <c r="M217" s="30"/>
      <c r="N217" s="30"/>
      <c r="O217" s="30"/>
      <c r="P217" s="30"/>
    </row>
    <row r="218" customFormat="false" ht="12.75" hidden="false" customHeight="false" outlineLevel="0" collapsed="false">
      <c r="A218" s="30"/>
      <c r="B218" s="30"/>
      <c r="C218" s="30"/>
      <c r="D218" s="30"/>
      <c r="E218" s="30"/>
      <c r="F218" s="30"/>
      <c r="G218" s="30"/>
      <c r="H218" s="30"/>
      <c r="I218" s="30"/>
      <c r="J218" s="30"/>
      <c r="K218" s="30"/>
      <c r="L218" s="30"/>
      <c r="M218" s="30"/>
      <c r="N218" s="30"/>
      <c r="O218" s="30"/>
      <c r="P218" s="30"/>
    </row>
    <row r="219" customFormat="false" ht="12.75" hidden="false" customHeight="false" outlineLevel="0" collapsed="false">
      <c r="A219" s="30"/>
      <c r="B219" s="30"/>
      <c r="C219" s="30"/>
      <c r="D219" s="30"/>
      <c r="E219" s="30"/>
      <c r="F219" s="30"/>
      <c r="G219" s="30"/>
      <c r="H219" s="30"/>
      <c r="I219" s="30"/>
      <c r="J219" s="30"/>
      <c r="K219" s="30"/>
      <c r="L219" s="30"/>
      <c r="M219" s="30"/>
      <c r="N219" s="30"/>
      <c r="O219" s="30"/>
      <c r="P219" s="30"/>
    </row>
    <row r="220" customFormat="false" ht="12.75" hidden="false" customHeight="false" outlineLevel="0" collapsed="false">
      <c r="A220" s="30"/>
      <c r="B220" s="30"/>
      <c r="C220" s="30"/>
      <c r="D220" s="30"/>
      <c r="E220" s="30"/>
      <c r="F220" s="30"/>
      <c r="G220" s="30"/>
      <c r="H220" s="30"/>
      <c r="I220" s="30"/>
      <c r="J220" s="30"/>
      <c r="K220" s="30"/>
      <c r="L220" s="30"/>
      <c r="M220" s="30"/>
      <c r="N220" s="30"/>
      <c r="O220" s="30"/>
      <c r="P220" s="30"/>
    </row>
    <row r="221" customFormat="false" ht="12.75" hidden="false" customHeight="false" outlineLevel="0" collapsed="false">
      <c r="A221" s="30"/>
      <c r="B221" s="30"/>
      <c r="C221" s="30"/>
      <c r="D221" s="30"/>
      <c r="E221" s="30"/>
      <c r="F221" s="30"/>
      <c r="G221" s="30"/>
      <c r="H221" s="30"/>
      <c r="I221" s="30"/>
      <c r="J221" s="30"/>
      <c r="K221" s="30"/>
      <c r="L221" s="30"/>
      <c r="M221" s="30"/>
      <c r="N221" s="30"/>
      <c r="O221" s="30"/>
      <c r="P221" s="30"/>
    </row>
    <row r="222" customFormat="false" ht="12.75" hidden="false" customHeight="false" outlineLevel="0" collapsed="false">
      <c r="A222" s="30"/>
      <c r="B222" s="30"/>
      <c r="C222" s="30"/>
      <c r="D222" s="30"/>
      <c r="E222" s="30"/>
      <c r="F222" s="30"/>
      <c r="G222" s="30"/>
      <c r="H222" s="30"/>
      <c r="I222" s="30"/>
      <c r="J222" s="30"/>
      <c r="K222" s="30"/>
      <c r="L222" s="30"/>
      <c r="M222" s="30"/>
      <c r="N222" s="30"/>
      <c r="O222" s="30"/>
      <c r="P222" s="30"/>
    </row>
    <row r="223" customFormat="false" ht="12.75" hidden="false" customHeight="false" outlineLevel="0" collapsed="false">
      <c r="A223" s="30"/>
      <c r="B223" s="30"/>
      <c r="C223" s="30"/>
      <c r="D223" s="30"/>
      <c r="E223" s="30"/>
      <c r="F223" s="30"/>
      <c r="G223" s="30"/>
      <c r="H223" s="30"/>
      <c r="I223" s="30"/>
      <c r="J223" s="30"/>
      <c r="K223" s="30"/>
      <c r="L223" s="30"/>
      <c r="M223" s="30"/>
      <c r="N223" s="30"/>
      <c r="O223" s="30"/>
      <c r="P223" s="30"/>
    </row>
    <row r="224" customFormat="false" ht="12.75" hidden="false" customHeight="false" outlineLevel="0" collapsed="false">
      <c r="A224" s="30"/>
      <c r="B224" s="30"/>
      <c r="C224" s="30"/>
      <c r="D224" s="30"/>
      <c r="E224" s="30"/>
      <c r="F224" s="30"/>
      <c r="G224" s="30"/>
      <c r="H224" s="30"/>
      <c r="I224" s="30"/>
      <c r="J224" s="30"/>
      <c r="K224" s="30"/>
      <c r="L224" s="30"/>
      <c r="M224" s="30"/>
      <c r="N224" s="30"/>
      <c r="O224" s="30"/>
      <c r="P224" s="30"/>
    </row>
    <row r="225" customFormat="false" ht="12.75" hidden="false" customHeight="false" outlineLevel="0" collapsed="false">
      <c r="A225" s="30"/>
      <c r="B225" s="30"/>
      <c r="C225" s="30"/>
      <c r="D225" s="30"/>
      <c r="E225" s="30"/>
      <c r="F225" s="30"/>
      <c r="G225" s="30"/>
      <c r="H225" s="30"/>
      <c r="I225" s="30"/>
      <c r="J225" s="30"/>
      <c r="K225" s="30"/>
      <c r="L225" s="30"/>
      <c r="M225" s="30"/>
      <c r="N225" s="30"/>
      <c r="O225" s="30"/>
      <c r="P225" s="30"/>
    </row>
    <row r="226" customFormat="false" ht="12.75" hidden="false" customHeight="false" outlineLevel="0" collapsed="false">
      <c r="A226" s="30"/>
      <c r="B226" s="30"/>
      <c r="C226" s="30"/>
      <c r="D226" s="30"/>
      <c r="E226" s="30"/>
      <c r="F226" s="30"/>
      <c r="G226" s="30"/>
      <c r="H226" s="30"/>
      <c r="I226" s="30"/>
      <c r="J226" s="30"/>
      <c r="K226" s="30"/>
      <c r="L226" s="30"/>
      <c r="M226" s="30"/>
      <c r="N226" s="30"/>
      <c r="O226" s="30"/>
      <c r="P226" s="30"/>
    </row>
    <row r="227" customFormat="false" ht="12.75" hidden="false" customHeight="false" outlineLevel="0" collapsed="false">
      <c r="A227" s="30"/>
      <c r="B227" s="30"/>
      <c r="C227" s="30"/>
      <c r="D227" s="30"/>
      <c r="E227" s="30"/>
      <c r="F227" s="30"/>
      <c r="G227" s="30"/>
      <c r="H227" s="30"/>
      <c r="I227" s="30"/>
      <c r="J227" s="30"/>
      <c r="K227" s="30"/>
      <c r="L227" s="30"/>
      <c r="M227" s="30"/>
      <c r="N227" s="30"/>
      <c r="O227" s="30"/>
      <c r="P227" s="30"/>
    </row>
    <row r="228" customFormat="false" ht="12.75" hidden="false" customHeight="false" outlineLevel="0" collapsed="false">
      <c r="A228" s="30"/>
      <c r="B228" s="30"/>
      <c r="C228" s="30"/>
      <c r="D228" s="30"/>
      <c r="E228" s="30"/>
      <c r="F228" s="30"/>
      <c r="G228" s="30"/>
      <c r="H228" s="30"/>
      <c r="I228" s="30"/>
      <c r="J228" s="30"/>
      <c r="K228" s="30"/>
      <c r="L228" s="30"/>
      <c r="M228" s="30"/>
      <c r="N228" s="30"/>
      <c r="O228" s="30"/>
      <c r="P228" s="30"/>
    </row>
    <row r="229" customFormat="false" ht="12.75" hidden="false" customHeight="false" outlineLevel="0" collapsed="false">
      <c r="A229" s="30"/>
      <c r="B229" s="30"/>
      <c r="C229" s="30"/>
      <c r="D229" s="30"/>
      <c r="E229" s="30"/>
      <c r="F229" s="30"/>
      <c r="G229" s="30"/>
      <c r="H229" s="30"/>
      <c r="I229" s="30"/>
      <c r="J229" s="30"/>
      <c r="K229" s="30"/>
      <c r="L229" s="30"/>
      <c r="M229" s="30"/>
      <c r="N229" s="30"/>
      <c r="O229" s="30"/>
      <c r="P229" s="30"/>
    </row>
    <row r="230" customFormat="false" ht="12.75" hidden="false" customHeight="false" outlineLevel="0" collapsed="false">
      <c r="A230" s="30"/>
      <c r="B230" s="30"/>
      <c r="C230" s="30"/>
      <c r="D230" s="30"/>
      <c r="E230" s="30"/>
      <c r="F230" s="30"/>
      <c r="G230" s="30"/>
      <c r="H230" s="30"/>
      <c r="I230" s="30"/>
      <c r="J230" s="30"/>
      <c r="K230" s="30"/>
      <c r="L230" s="30"/>
      <c r="M230" s="30"/>
      <c r="N230" s="30"/>
      <c r="O230" s="30"/>
      <c r="P230" s="30"/>
    </row>
    <row r="231" customFormat="false" ht="12.75" hidden="false" customHeight="false" outlineLevel="0" collapsed="false">
      <c r="A231" s="30"/>
      <c r="B231" s="30"/>
      <c r="C231" s="30"/>
      <c r="D231" s="30"/>
      <c r="E231" s="30"/>
      <c r="F231" s="30"/>
      <c r="G231" s="30"/>
      <c r="H231" s="30"/>
      <c r="I231" s="30"/>
      <c r="J231" s="30"/>
      <c r="K231" s="30"/>
      <c r="L231" s="30"/>
      <c r="M231" s="30"/>
      <c r="N231" s="30"/>
      <c r="O231" s="30"/>
      <c r="P231" s="30"/>
    </row>
    <row r="232" customFormat="false" ht="12.75" hidden="false" customHeight="false" outlineLevel="0" collapsed="false">
      <c r="A232" s="30"/>
      <c r="B232" s="30"/>
      <c r="C232" s="30"/>
      <c r="D232" s="30"/>
      <c r="E232" s="30"/>
      <c r="F232" s="30"/>
      <c r="G232" s="30"/>
      <c r="H232" s="30"/>
      <c r="I232" s="30"/>
      <c r="J232" s="30"/>
      <c r="K232" s="30"/>
      <c r="L232" s="30"/>
      <c r="M232" s="30"/>
      <c r="N232" s="30"/>
      <c r="O232" s="30"/>
      <c r="P232" s="30"/>
    </row>
    <row r="233" customFormat="false" ht="12.75" hidden="false" customHeight="false" outlineLevel="0" collapsed="false">
      <c r="A233" s="30"/>
      <c r="B233" s="30"/>
      <c r="C233" s="30"/>
      <c r="D233" s="30"/>
      <c r="E233" s="30"/>
      <c r="F233" s="30"/>
      <c r="G233" s="30"/>
      <c r="H233" s="30"/>
      <c r="I233" s="30"/>
      <c r="J233" s="30"/>
      <c r="K233" s="30"/>
      <c r="L233" s="30"/>
      <c r="M233" s="30"/>
      <c r="N233" s="30"/>
      <c r="O233" s="30"/>
      <c r="P233" s="30"/>
    </row>
    <row r="234" customFormat="false" ht="12.75" hidden="false" customHeight="false" outlineLevel="0" collapsed="false">
      <c r="A234" s="30"/>
      <c r="B234" s="30"/>
      <c r="C234" s="30"/>
      <c r="D234" s="30"/>
      <c r="E234" s="30"/>
      <c r="F234" s="30"/>
      <c r="G234" s="30"/>
      <c r="H234" s="30"/>
      <c r="I234" s="30"/>
      <c r="J234" s="30"/>
      <c r="K234" s="30"/>
      <c r="L234" s="30"/>
      <c r="M234" s="30"/>
      <c r="N234" s="30"/>
      <c r="O234" s="30"/>
      <c r="P234" s="30"/>
    </row>
    <row r="235" customFormat="false" ht="12.75" hidden="false" customHeight="false" outlineLevel="0" collapsed="false">
      <c r="A235" s="30"/>
      <c r="B235" s="30"/>
      <c r="C235" s="30"/>
      <c r="D235" s="30"/>
      <c r="E235" s="30"/>
      <c r="F235" s="30"/>
      <c r="G235" s="30"/>
      <c r="H235" s="30"/>
      <c r="I235" s="30"/>
      <c r="J235" s="30"/>
      <c r="K235" s="30"/>
      <c r="L235" s="30"/>
      <c r="M235" s="30"/>
      <c r="N235" s="30"/>
      <c r="O235" s="30"/>
      <c r="P235" s="30"/>
    </row>
    <row r="236" customFormat="false" ht="12.75" hidden="false" customHeight="false" outlineLevel="0" collapsed="false">
      <c r="A236" s="30"/>
      <c r="B236" s="30"/>
      <c r="C236" s="30"/>
      <c r="D236" s="30"/>
      <c r="E236" s="30"/>
      <c r="F236" s="30"/>
      <c r="G236" s="30"/>
      <c r="H236" s="30"/>
      <c r="I236" s="30"/>
      <c r="J236" s="30"/>
      <c r="K236" s="30"/>
      <c r="L236" s="30"/>
      <c r="M236" s="30"/>
      <c r="N236" s="30"/>
      <c r="O236" s="30"/>
      <c r="P236" s="30"/>
    </row>
    <row r="237" customFormat="false" ht="12.75" hidden="false" customHeight="false" outlineLevel="0" collapsed="false">
      <c r="A237" s="30"/>
      <c r="B237" s="30"/>
      <c r="C237" s="30"/>
      <c r="D237" s="30"/>
      <c r="E237" s="30"/>
      <c r="F237" s="30"/>
      <c r="G237" s="30"/>
      <c r="H237" s="30"/>
      <c r="I237" s="30"/>
      <c r="J237" s="30"/>
      <c r="K237" s="30"/>
      <c r="L237" s="30"/>
      <c r="M237" s="30"/>
      <c r="N237" s="30"/>
      <c r="O237" s="30"/>
      <c r="P237" s="30"/>
    </row>
    <row r="238" customFormat="false" ht="12.75" hidden="false" customHeight="false" outlineLevel="0" collapsed="false">
      <c r="A238" s="30"/>
      <c r="B238" s="30"/>
      <c r="C238" s="30"/>
      <c r="D238" s="30"/>
      <c r="E238" s="30"/>
      <c r="F238" s="30"/>
      <c r="G238" s="30"/>
      <c r="H238" s="30"/>
      <c r="I238" s="30"/>
      <c r="J238" s="30"/>
      <c r="K238" s="30"/>
      <c r="L238" s="30"/>
      <c r="M238" s="30"/>
      <c r="N238" s="30"/>
      <c r="O238" s="30"/>
      <c r="P238" s="30"/>
    </row>
    <row r="239" customFormat="false" ht="12.75" hidden="false" customHeight="false" outlineLevel="0" collapsed="false">
      <c r="A239" s="30"/>
      <c r="B239" s="30"/>
      <c r="C239" s="30"/>
      <c r="D239" s="30"/>
      <c r="E239" s="30"/>
      <c r="F239" s="30"/>
      <c r="G239" s="30"/>
      <c r="H239" s="30"/>
      <c r="I239" s="30"/>
      <c r="J239" s="30"/>
      <c r="K239" s="30"/>
      <c r="L239" s="30"/>
      <c r="M239" s="30"/>
      <c r="N239" s="30"/>
      <c r="O239" s="30"/>
      <c r="P239" s="30"/>
    </row>
    <row r="240" customFormat="false" ht="12.75" hidden="false" customHeight="false" outlineLevel="0" collapsed="false">
      <c r="A240" s="30"/>
      <c r="B240" s="30"/>
      <c r="C240" s="30"/>
      <c r="D240" s="30"/>
      <c r="E240" s="30"/>
      <c r="F240" s="30"/>
      <c r="G240" s="30"/>
      <c r="H240" s="30"/>
      <c r="I240" s="30"/>
      <c r="J240" s="30"/>
      <c r="K240" s="30"/>
      <c r="L240" s="30"/>
      <c r="M240" s="30"/>
      <c r="N240" s="30"/>
      <c r="O240" s="30"/>
      <c r="P240" s="30"/>
    </row>
    <row r="241" customFormat="false" ht="12.75" hidden="false" customHeight="false" outlineLevel="0" collapsed="false">
      <c r="A241" s="30"/>
      <c r="B241" s="30"/>
      <c r="C241" s="30"/>
      <c r="D241" s="30"/>
      <c r="E241" s="30"/>
      <c r="F241" s="30"/>
      <c r="G241" s="30"/>
      <c r="H241" s="30"/>
      <c r="I241" s="30"/>
      <c r="J241" s="30"/>
      <c r="K241" s="30"/>
      <c r="L241" s="30"/>
      <c r="M241" s="30"/>
      <c r="N241" s="30"/>
      <c r="O241" s="30"/>
      <c r="P241" s="30"/>
    </row>
    <row r="242" customFormat="false" ht="12.75" hidden="false" customHeight="false" outlineLevel="0" collapsed="false">
      <c r="A242" s="30"/>
      <c r="B242" s="30"/>
      <c r="C242" s="30"/>
      <c r="D242" s="30"/>
      <c r="E242" s="30"/>
      <c r="F242" s="30"/>
      <c r="G242" s="30"/>
      <c r="H242" s="30"/>
      <c r="I242" s="30"/>
      <c r="J242" s="30"/>
      <c r="K242" s="30"/>
      <c r="L242" s="30"/>
      <c r="M242" s="30"/>
      <c r="N242" s="30"/>
      <c r="O242" s="30"/>
      <c r="P242" s="30"/>
    </row>
    <row r="243" customFormat="false" ht="12.75" hidden="false" customHeight="false" outlineLevel="0" collapsed="false">
      <c r="A243" s="30"/>
      <c r="B243" s="30"/>
      <c r="C243" s="30"/>
      <c r="D243" s="30"/>
      <c r="E243" s="30"/>
      <c r="F243" s="30"/>
      <c r="G243" s="30"/>
      <c r="H243" s="30"/>
      <c r="I243" s="30"/>
      <c r="J243" s="30"/>
      <c r="K243" s="30"/>
      <c r="L243" s="30"/>
      <c r="M243" s="30"/>
      <c r="N243" s="30"/>
      <c r="O243" s="30"/>
      <c r="P243" s="30"/>
    </row>
    <row r="244" customFormat="false" ht="12.75" hidden="false" customHeight="false" outlineLevel="0" collapsed="false">
      <c r="A244" s="30"/>
      <c r="B244" s="30"/>
      <c r="C244" s="30"/>
      <c r="D244" s="30"/>
      <c r="E244" s="30"/>
      <c r="F244" s="30"/>
      <c r="G244" s="30"/>
      <c r="H244" s="30"/>
      <c r="I244" s="30"/>
      <c r="J244" s="30"/>
      <c r="K244" s="30"/>
      <c r="L244" s="30"/>
      <c r="M244" s="30"/>
      <c r="N244" s="30"/>
      <c r="O244" s="30"/>
      <c r="P244" s="30"/>
    </row>
  </sheetData>
  <mergeCells count="5">
    <mergeCell ref="B1:L1"/>
    <mergeCell ref="B2:L2"/>
    <mergeCell ref="B3:L3"/>
    <mergeCell ref="A5:L5"/>
    <mergeCell ref="G7:H7"/>
  </mergeCells>
  <printOptions headings="false" gridLines="false" gridLinesSet="true" horizontalCentered="false" verticalCentered="false"/>
  <pageMargins left="0.75" right="0.329861111111111" top="0.909722222222222" bottom="0.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M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7.99"/>
    <col collapsed="false" customWidth="true" hidden="false" outlineLevel="0" max="3" min="3" style="0" width="12.42"/>
    <col collapsed="false" customWidth="true" hidden="false" outlineLevel="0" max="4" min="4" style="0" width="13.85"/>
    <col collapsed="false" customWidth="true" hidden="false" outlineLevel="0" max="6" min="6" style="0" width="14.28"/>
    <col collapsed="false" customWidth="true" hidden="false" outlineLevel="0" max="7" min="7" style="0" width="12.28"/>
    <col collapsed="false" customWidth="true" hidden="false" outlineLevel="0" max="9" min="8" style="0" width="10.56"/>
    <col collapsed="false" customWidth="true" hidden="false" outlineLevel="0" max="10" min="10" style="0" width="10.71"/>
    <col collapsed="false" customWidth="true" hidden="false" outlineLevel="0" max="12" min="12" style="0" width="12.14"/>
    <col collapsed="false" customWidth="true" hidden="false" outlineLevel="0" max="13" min="13" style="0" width="13.41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7" customFormat="false" ht="12.75" hidden="false" customHeight="false" outlineLevel="0" collapsed="false">
      <c r="A7" s="91"/>
      <c r="B7" s="2" t="s">
        <v>4</v>
      </c>
      <c r="C7" s="4" t="s">
        <v>5</v>
      </c>
      <c r="D7" s="5"/>
      <c r="E7" s="3" t="s">
        <v>6</v>
      </c>
      <c r="F7" s="2" t="s">
        <v>139</v>
      </c>
      <c r="G7" s="7" t="s">
        <v>140</v>
      </c>
      <c r="H7" s="7"/>
      <c r="I7" s="1" t="s">
        <v>92</v>
      </c>
      <c r="J7" s="9" t="n">
        <v>1108</v>
      </c>
      <c r="K7" s="3" t="s">
        <v>8</v>
      </c>
      <c r="L7" s="8" t="n">
        <v>1997</v>
      </c>
    </row>
    <row r="9" customFormat="false" ht="87" hidden="false" customHeight="true" outlineLevel="0" collapsed="false">
      <c r="A9" s="10" t="s">
        <v>9</v>
      </c>
      <c r="B9" s="85" t="s">
        <v>10</v>
      </c>
      <c r="C9" s="10" t="s">
        <v>11</v>
      </c>
      <c r="D9" s="10" t="s">
        <v>12</v>
      </c>
      <c r="E9" s="86" t="s">
        <v>13</v>
      </c>
      <c r="F9" s="85" t="s">
        <v>116</v>
      </c>
      <c r="G9" s="85" t="s">
        <v>15</v>
      </c>
      <c r="H9" s="85" t="s">
        <v>16</v>
      </c>
      <c r="I9" s="85" t="s">
        <v>17</v>
      </c>
      <c r="J9" s="85" t="s">
        <v>18</v>
      </c>
      <c r="K9" s="85" t="s">
        <v>19</v>
      </c>
      <c r="L9" s="85" t="s">
        <v>45</v>
      </c>
      <c r="M9" s="88" t="s">
        <v>23</v>
      </c>
    </row>
    <row r="10" customFormat="false" ht="12.75" hidden="false" customHeight="false" outlineLevel="0" collapsed="false">
      <c r="A10" s="41" t="n">
        <v>1</v>
      </c>
      <c r="B10" s="92" t="s">
        <v>141</v>
      </c>
      <c r="C10" s="39" t="n">
        <v>21.1983333333333</v>
      </c>
      <c r="D10" s="39" t="n">
        <v>-100.862222222222</v>
      </c>
      <c r="E10" s="56" t="n">
        <v>1985</v>
      </c>
      <c r="F10" s="20" t="n">
        <v>123.66</v>
      </c>
      <c r="G10" s="20" t="n">
        <v>122.96</v>
      </c>
      <c r="H10" s="20" t="n">
        <v>124.53</v>
      </c>
      <c r="I10" s="20" t="n">
        <v>125.6</v>
      </c>
      <c r="J10" s="20" t="n">
        <v>128.73</v>
      </c>
      <c r="K10" s="22" t="n">
        <v>124.24</v>
      </c>
      <c r="L10" s="22" t="n">
        <v>127.41</v>
      </c>
      <c r="M10" s="93" t="n">
        <f aca="false">E10-L10</f>
        <v>1857.59</v>
      </c>
    </row>
    <row r="11" customFormat="false" ht="12.75" hidden="false" customHeight="false" outlineLevel="0" collapsed="false">
      <c r="A11" s="41" t="n">
        <v>2</v>
      </c>
      <c r="B11" s="92" t="s">
        <v>142</v>
      </c>
      <c r="C11" s="39" t="n">
        <v>21.255</v>
      </c>
      <c r="D11" s="39" t="n">
        <v>-100.883055555556</v>
      </c>
      <c r="E11" s="56" t="n">
        <v>1991</v>
      </c>
      <c r="F11" s="20" t="n">
        <v>137.68</v>
      </c>
      <c r="G11" s="20" t="n">
        <v>143.74</v>
      </c>
      <c r="H11" s="20" t="n">
        <v>145.62</v>
      </c>
      <c r="I11" s="94"/>
      <c r="J11" s="20" t="n">
        <v>144.91</v>
      </c>
      <c r="K11" s="22" t="n">
        <v>145.47</v>
      </c>
      <c r="L11" s="22" t="n">
        <v>153.19</v>
      </c>
      <c r="M11" s="93" t="n">
        <f aca="false">E11-L11</f>
        <v>1837.81</v>
      </c>
    </row>
    <row r="12" customFormat="false" ht="12.75" hidden="false" customHeight="false" outlineLevel="0" collapsed="false">
      <c r="A12" s="41" t="n">
        <v>3</v>
      </c>
      <c r="B12" s="92" t="s">
        <v>143</v>
      </c>
      <c r="C12" s="39" t="n">
        <v>21.1794444444444</v>
      </c>
      <c r="D12" s="39" t="n">
        <v>-100.960555555556</v>
      </c>
      <c r="E12" s="56" t="n">
        <v>1950</v>
      </c>
      <c r="F12" s="20" t="n">
        <v>60.8</v>
      </c>
      <c r="G12" s="20" t="n">
        <v>59.91</v>
      </c>
      <c r="H12" s="20" t="n">
        <v>60.18</v>
      </c>
      <c r="I12" s="20" t="n">
        <v>62.22</v>
      </c>
      <c r="J12" s="20" t="n">
        <v>62.58</v>
      </c>
      <c r="K12" s="22" t="n">
        <v>61.66</v>
      </c>
      <c r="L12" s="22" t="n">
        <v>64.35</v>
      </c>
      <c r="M12" s="93" t="n">
        <f aca="false">E12-L12</f>
        <v>1885.65</v>
      </c>
    </row>
    <row r="13" customFormat="false" ht="12.75" hidden="false" customHeight="false" outlineLevel="0" collapsed="false">
      <c r="A13" s="41" t="n">
        <v>4</v>
      </c>
      <c r="B13" s="92" t="s">
        <v>144</v>
      </c>
      <c r="C13" s="39" t="n">
        <v>21.2761111111111</v>
      </c>
      <c r="D13" s="39" t="n">
        <v>-100.8275</v>
      </c>
      <c r="E13" s="56" t="n">
        <v>1971</v>
      </c>
      <c r="F13" s="20" t="n">
        <v>123</v>
      </c>
      <c r="G13" s="20" t="n">
        <v>120.27</v>
      </c>
      <c r="H13" s="20" t="n">
        <v>121.65</v>
      </c>
      <c r="I13" s="20" t="n">
        <v>122.6</v>
      </c>
      <c r="J13" s="20" t="n">
        <v>123.4</v>
      </c>
      <c r="K13" s="22" t="n">
        <v>122.45</v>
      </c>
      <c r="L13" s="22" t="n">
        <v>126.88</v>
      </c>
      <c r="M13" s="93" t="n">
        <f aca="false">E13-L13</f>
        <v>1844.12</v>
      </c>
    </row>
    <row r="14" customFormat="false" ht="12.75" hidden="false" customHeight="false" outlineLevel="0" collapsed="false">
      <c r="A14" s="41" t="n">
        <v>5</v>
      </c>
      <c r="B14" s="92" t="s">
        <v>145</v>
      </c>
      <c r="C14" s="39" t="n">
        <v>21.2866666666667</v>
      </c>
      <c r="D14" s="39" t="n">
        <v>-101.029166666667</v>
      </c>
      <c r="E14" s="56" t="n">
        <v>1980</v>
      </c>
      <c r="F14" s="20" t="n">
        <v>70</v>
      </c>
      <c r="G14" s="20" t="n">
        <v>69.91</v>
      </c>
      <c r="H14" s="20" t="n">
        <v>72.2</v>
      </c>
      <c r="I14" s="20" t="n">
        <v>71.44</v>
      </c>
      <c r="J14" s="20" t="n">
        <v>74.75</v>
      </c>
      <c r="K14" s="22" t="n">
        <v>73.62</v>
      </c>
      <c r="L14" s="22" t="n">
        <v>75.14</v>
      </c>
      <c r="M14" s="93" t="n">
        <f aca="false">E14-L14</f>
        <v>1904.86</v>
      </c>
    </row>
    <row r="15" customFormat="false" ht="12.75" hidden="false" customHeight="false" outlineLevel="0" collapsed="false">
      <c r="A15" s="41" t="n">
        <v>6</v>
      </c>
      <c r="B15" s="92" t="s">
        <v>146</v>
      </c>
      <c r="C15" s="39" t="n">
        <v>21.2058333333333</v>
      </c>
      <c r="D15" s="39" t="n">
        <v>-100.97</v>
      </c>
      <c r="E15" s="56" t="n">
        <v>2000</v>
      </c>
      <c r="F15" s="20" t="n">
        <v>111</v>
      </c>
      <c r="G15" s="20" t="n">
        <v>111.68</v>
      </c>
      <c r="H15" s="20" t="n">
        <v>113.1</v>
      </c>
      <c r="I15" s="20" t="n">
        <v>113.5</v>
      </c>
      <c r="J15" s="20" t="n">
        <v>113.97</v>
      </c>
      <c r="K15" s="22" t="n">
        <v>113.48</v>
      </c>
      <c r="L15" s="22" t="n">
        <v>115.43</v>
      </c>
      <c r="M15" s="93" t="n">
        <f aca="false">E15-L15</f>
        <v>1884.57</v>
      </c>
    </row>
    <row r="16" customFormat="false" ht="12.75" hidden="false" customHeight="false" outlineLevel="0" collapsed="false">
      <c r="A16" s="41" t="n">
        <v>7</v>
      </c>
      <c r="B16" s="92" t="s">
        <v>147</v>
      </c>
      <c r="C16" s="39" t="n">
        <v>21.2263888888889</v>
      </c>
      <c r="D16" s="39" t="n">
        <v>-101.0125</v>
      </c>
      <c r="E16" s="56" t="n">
        <v>2020</v>
      </c>
      <c r="F16" s="20" t="n">
        <v>121.88</v>
      </c>
      <c r="G16" s="20" t="n">
        <v>121.32</v>
      </c>
      <c r="H16" s="20" t="n">
        <v>119.38</v>
      </c>
      <c r="I16" s="20" t="n">
        <v>118.3</v>
      </c>
      <c r="J16" s="20" t="n">
        <v>119.66</v>
      </c>
      <c r="K16" s="22" t="n">
        <v>118.45</v>
      </c>
      <c r="L16" s="22" t="n">
        <v>119.42</v>
      </c>
      <c r="M16" s="93" t="n">
        <f aca="false">E16-L16</f>
        <v>1900.58</v>
      </c>
    </row>
    <row r="17" customFormat="false" ht="12.75" hidden="false" customHeight="false" outlineLevel="0" collapsed="false">
      <c r="A17" s="41" t="n">
        <v>8</v>
      </c>
      <c r="B17" s="92" t="s">
        <v>148</v>
      </c>
      <c r="C17" s="39" t="n">
        <v>21.2386111111111</v>
      </c>
      <c r="D17" s="39" t="n">
        <v>-101.047222222222</v>
      </c>
      <c r="E17" s="56" t="n">
        <v>2042</v>
      </c>
      <c r="F17" s="20"/>
      <c r="G17" s="20" t="n">
        <v>127.36</v>
      </c>
      <c r="H17" s="20" t="n">
        <v>129.86</v>
      </c>
      <c r="I17" s="20" t="n">
        <v>128.48</v>
      </c>
      <c r="J17" s="20" t="n">
        <v>128.75</v>
      </c>
      <c r="K17" s="22" t="n">
        <v>128.16</v>
      </c>
      <c r="L17" s="22" t="n">
        <v>128.65</v>
      </c>
      <c r="M17" s="93" t="n">
        <f aca="false">E17-L17</f>
        <v>1913.35</v>
      </c>
    </row>
    <row r="18" customFormat="false" ht="12.75" hidden="false" customHeight="false" outlineLevel="0" collapsed="false">
      <c r="A18" s="41" t="n">
        <v>9</v>
      </c>
      <c r="B18" s="92" t="s">
        <v>149</v>
      </c>
      <c r="C18" s="39" t="n">
        <v>21.3163055555556</v>
      </c>
      <c r="D18" s="39" t="n">
        <v>-101.108611111111</v>
      </c>
      <c r="E18" s="56" t="n">
        <v>1997</v>
      </c>
      <c r="F18" s="20"/>
      <c r="G18" s="20" t="n">
        <v>42.75</v>
      </c>
      <c r="H18" s="20" t="n">
        <v>44.15</v>
      </c>
      <c r="I18" s="20" t="n">
        <v>45.1</v>
      </c>
      <c r="J18" s="20" t="n">
        <v>43.15</v>
      </c>
      <c r="K18" s="22" t="n">
        <v>43.68</v>
      </c>
      <c r="L18" s="22" t="n">
        <v>45.03</v>
      </c>
      <c r="M18" s="93" t="n">
        <f aca="false">E18-L18</f>
        <v>1951.97</v>
      </c>
    </row>
    <row r="19" customFormat="false" ht="12.75" hidden="false" customHeight="false" outlineLevel="0" collapsed="false">
      <c r="A19" s="41" t="n">
        <v>10</v>
      </c>
      <c r="B19" s="92" t="s">
        <v>150</v>
      </c>
      <c r="C19" s="39" t="n">
        <v>21.3547222222222</v>
      </c>
      <c r="D19" s="39" t="n">
        <v>-101.170833333333</v>
      </c>
      <c r="E19" s="56" t="n">
        <v>2029</v>
      </c>
      <c r="F19" s="20" t="n">
        <v>68.87</v>
      </c>
      <c r="G19" s="20" t="n">
        <v>68.97</v>
      </c>
      <c r="H19" s="20" t="n">
        <v>69.01</v>
      </c>
      <c r="I19" s="20" t="n">
        <v>70.68</v>
      </c>
      <c r="J19" s="20" t="n">
        <v>72.2</v>
      </c>
      <c r="K19" s="22" t="n">
        <v>73.64</v>
      </c>
      <c r="L19" s="22" t="n">
        <v>70.39</v>
      </c>
      <c r="M19" s="93" t="n">
        <f aca="false">E19-L19</f>
        <v>1958.61</v>
      </c>
    </row>
    <row r="20" customFormat="false" ht="12.75" hidden="false" customHeight="false" outlineLevel="0" collapsed="false">
      <c r="A20" s="41" t="n">
        <v>11</v>
      </c>
      <c r="B20" s="92" t="s">
        <v>151</v>
      </c>
      <c r="C20" s="39" t="n">
        <v>21.1741666666667</v>
      </c>
      <c r="D20" s="39" t="n">
        <v>-100.934722222222</v>
      </c>
      <c r="E20" s="56" t="n">
        <v>1981</v>
      </c>
      <c r="F20" s="20" t="n">
        <v>96.13</v>
      </c>
      <c r="G20" s="20" t="n">
        <v>96.08</v>
      </c>
      <c r="H20" s="20" t="n">
        <v>98.08</v>
      </c>
      <c r="I20" s="20" t="n">
        <v>98.65</v>
      </c>
      <c r="J20" s="20" t="n">
        <v>97.35</v>
      </c>
      <c r="K20" s="22" t="n">
        <v>101.7</v>
      </c>
      <c r="L20" s="22" t="n">
        <v>100.64</v>
      </c>
      <c r="M20" s="93" t="n">
        <f aca="false">E20-L20</f>
        <v>1880.36</v>
      </c>
    </row>
    <row r="21" customFormat="false" ht="12.75" hidden="false" customHeight="false" outlineLevel="0" collapsed="false">
      <c r="A21" s="41" t="n">
        <v>12</v>
      </c>
      <c r="B21" s="92" t="s">
        <v>152</v>
      </c>
      <c r="C21" s="39" t="n">
        <v>21.2208333333333</v>
      </c>
      <c r="D21" s="39" t="n">
        <v>-100.818888888889</v>
      </c>
      <c r="E21" s="56" t="n">
        <v>1978</v>
      </c>
      <c r="F21" s="20" t="n">
        <v>120.88</v>
      </c>
      <c r="G21" s="20" t="n">
        <v>122.22</v>
      </c>
      <c r="H21" s="20" t="n">
        <v>123.2</v>
      </c>
      <c r="I21" s="20" t="n">
        <v>125.62</v>
      </c>
      <c r="J21" s="20" t="n">
        <v>126.82</v>
      </c>
      <c r="K21" s="22" t="n">
        <v>127.65</v>
      </c>
      <c r="L21" s="22" t="n">
        <v>131.09</v>
      </c>
      <c r="M21" s="93" t="n">
        <f aca="false">E21-L21</f>
        <v>1846.91</v>
      </c>
    </row>
    <row r="22" customFormat="false" ht="12.75" hidden="false" customHeight="false" outlineLevel="0" collapsed="false">
      <c r="A22" s="41" t="n">
        <v>13</v>
      </c>
      <c r="B22" s="92" t="s">
        <v>153</v>
      </c>
      <c r="C22" s="39" t="n">
        <v>21.2813888888889</v>
      </c>
      <c r="D22" s="39" t="n">
        <v>-101.313888888889</v>
      </c>
      <c r="E22" s="56" t="n">
        <v>2105</v>
      </c>
      <c r="F22" s="20" t="n">
        <v>72</v>
      </c>
      <c r="G22" s="20" t="n">
        <v>70.72</v>
      </c>
      <c r="H22" s="20" t="n">
        <v>72.14</v>
      </c>
      <c r="I22" s="20" t="n">
        <v>70.69</v>
      </c>
      <c r="J22" s="20" t="n">
        <v>70.34</v>
      </c>
      <c r="K22" s="22" t="n">
        <v>71.64</v>
      </c>
      <c r="L22" s="22" t="n">
        <v>75.53</v>
      </c>
      <c r="M22" s="93" t="n">
        <f aca="false">E22-L22</f>
        <v>2029.47</v>
      </c>
    </row>
    <row r="23" customFormat="false" ht="12.75" hidden="false" customHeight="false" outlineLevel="0" collapsed="false">
      <c r="A23" s="41" t="n">
        <v>14</v>
      </c>
      <c r="B23" s="92" t="s">
        <v>154</v>
      </c>
      <c r="C23" s="39" t="n">
        <v>21.3147222222222</v>
      </c>
      <c r="D23" s="39" t="n">
        <v>-101.274444444444</v>
      </c>
      <c r="E23" s="56" t="n">
        <v>2156</v>
      </c>
      <c r="F23" s="20" t="n">
        <v>1.48</v>
      </c>
      <c r="G23" s="20" t="n">
        <v>2.15</v>
      </c>
      <c r="H23" s="20" t="n">
        <v>2.25</v>
      </c>
      <c r="I23" s="20" t="n">
        <v>2.8</v>
      </c>
      <c r="J23" s="20" t="n">
        <v>2.35</v>
      </c>
      <c r="K23" s="95"/>
      <c r="L23" s="94"/>
      <c r="M23" s="93"/>
    </row>
    <row r="24" customFormat="false" ht="12.75" hidden="false" customHeight="false" outlineLevel="0" collapsed="false">
      <c r="A24" s="41" t="n">
        <v>15</v>
      </c>
      <c r="B24" s="92" t="s">
        <v>155</v>
      </c>
      <c r="C24" s="39" t="n">
        <v>21.3041666666667</v>
      </c>
      <c r="D24" s="39" t="n">
        <v>-101.235833333333</v>
      </c>
      <c r="E24" s="56" t="n">
        <v>2155</v>
      </c>
      <c r="F24" s="20" t="n">
        <v>103.37</v>
      </c>
      <c r="G24" s="20" t="n">
        <v>102.22</v>
      </c>
      <c r="H24" s="20" t="n">
        <v>103.75</v>
      </c>
      <c r="I24" s="20" t="n">
        <v>102.46</v>
      </c>
      <c r="J24" s="20" t="n">
        <v>102.18</v>
      </c>
      <c r="K24" s="22" t="n">
        <v>102.78</v>
      </c>
      <c r="L24" s="22" t="n">
        <v>105.8</v>
      </c>
      <c r="M24" s="93" t="n">
        <f aca="false">E24-L24</f>
        <v>2049.2</v>
      </c>
    </row>
    <row r="25" customFormat="false" ht="12.75" hidden="false" customHeight="false" outlineLevel="0" collapsed="false">
      <c r="A25" s="41" t="n">
        <v>16</v>
      </c>
      <c r="B25" s="92" t="s">
        <v>156</v>
      </c>
      <c r="C25" s="39" t="n">
        <v>21.3633333333333</v>
      </c>
      <c r="D25" s="39" t="n">
        <v>-101.266944444444</v>
      </c>
      <c r="E25" s="56" t="n">
        <v>2105</v>
      </c>
      <c r="F25" s="20" t="n">
        <v>102.5</v>
      </c>
      <c r="G25" s="20" t="n">
        <v>161.11</v>
      </c>
      <c r="H25" s="20" t="n">
        <v>164.7</v>
      </c>
      <c r="I25" s="20" t="n">
        <v>166.2</v>
      </c>
      <c r="J25" s="20" t="n">
        <v>162.3</v>
      </c>
      <c r="K25" s="22" t="n">
        <v>164.15</v>
      </c>
      <c r="L25" s="22" t="n">
        <v>166.28</v>
      </c>
      <c r="M25" s="93" t="n">
        <f aca="false">E25-L25</f>
        <v>1938.72</v>
      </c>
    </row>
    <row r="26" customFormat="false" ht="12.75" hidden="false" customHeight="false" outlineLevel="0" collapsed="false">
      <c r="A26" s="41" t="n">
        <v>17</v>
      </c>
      <c r="B26" s="92" t="s">
        <v>157</v>
      </c>
      <c r="C26" s="39" t="n">
        <v>21.4558333333333</v>
      </c>
      <c r="D26" s="39" t="n">
        <v>-101.196388888889</v>
      </c>
      <c r="E26" s="56" t="n">
        <v>2062</v>
      </c>
      <c r="F26" s="20" t="n">
        <v>1.6</v>
      </c>
      <c r="G26" s="20" t="n">
        <v>2.58</v>
      </c>
      <c r="H26" s="20" t="n">
        <v>2.91</v>
      </c>
      <c r="I26" s="20" t="n">
        <v>2.75</v>
      </c>
      <c r="J26" s="20" t="n">
        <v>2.25</v>
      </c>
      <c r="K26" s="95"/>
      <c r="L26" s="94"/>
      <c r="M26" s="93"/>
    </row>
    <row r="27" customFormat="false" ht="12.75" hidden="false" customHeight="false" outlineLevel="0" collapsed="false">
      <c r="A27" s="41" t="n">
        <v>18</v>
      </c>
      <c r="B27" s="92" t="s">
        <v>158</v>
      </c>
      <c r="C27" s="39" t="n">
        <v>21.4794444444444</v>
      </c>
      <c r="D27" s="39" t="n">
        <v>-101.221944444444</v>
      </c>
      <c r="E27" s="56" t="n">
        <v>2098</v>
      </c>
      <c r="F27" s="20" t="n">
        <v>141.7</v>
      </c>
      <c r="G27" s="20" t="n">
        <v>141.02</v>
      </c>
      <c r="H27" s="20" t="n">
        <v>140.25</v>
      </c>
      <c r="I27" s="20" t="n">
        <v>142.85</v>
      </c>
      <c r="J27" s="20" t="n">
        <v>143.28</v>
      </c>
      <c r="K27" s="22" t="n">
        <v>142.44</v>
      </c>
      <c r="L27" s="22" t="n">
        <v>143</v>
      </c>
      <c r="M27" s="93" t="n">
        <f aca="false">E27-L27</f>
        <v>1955</v>
      </c>
    </row>
    <row r="28" customFormat="false" ht="12.75" hidden="false" customHeight="false" outlineLevel="0" collapsed="false">
      <c r="A28" s="41" t="n">
        <v>19</v>
      </c>
      <c r="B28" s="92" t="s">
        <v>159</v>
      </c>
      <c r="C28" s="39" t="n">
        <v>21.4347222222222</v>
      </c>
      <c r="D28" s="39" t="n">
        <v>-101.11</v>
      </c>
      <c r="E28" s="56" t="n">
        <v>2060</v>
      </c>
      <c r="F28" s="20" t="n">
        <v>1.94</v>
      </c>
      <c r="G28" s="20" t="n">
        <v>1.82</v>
      </c>
      <c r="H28" s="20" t="n">
        <v>1.54</v>
      </c>
      <c r="I28" s="20" t="n">
        <v>1.5</v>
      </c>
      <c r="J28" s="20" t="n">
        <v>2.1</v>
      </c>
      <c r="K28" s="22"/>
      <c r="L28" s="94"/>
      <c r="M28" s="93"/>
    </row>
    <row r="29" customFormat="false" ht="12.75" hidden="false" customHeight="false" outlineLevel="0" collapsed="false">
      <c r="A29" s="41" t="n">
        <v>20</v>
      </c>
      <c r="B29" s="92" t="s">
        <v>160</v>
      </c>
      <c r="C29" s="39" t="n">
        <v>21.3844444444444</v>
      </c>
      <c r="D29" s="39" t="n">
        <v>-101.107222222222</v>
      </c>
      <c r="E29" s="56" t="n">
        <v>2109</v>
      </c>
      <c r="F29" s="20"/>
      <c r="G29" s="20" t="n">
        <v>106.81</v>
      </c>
      <c r="H29" s="20" t="n">
        <v>107.21</v>
      </c>
      <c r="I29" s="20" t="n">
        <v>111.15</v>
      </c>
      <c r="J29" s="20" t="n">
        <v>108.5</v>
      </c>
      <c r="K29" s="22" t="n">
        <v>109.75</v>
      </c>
      <c r="L29" s="22" t="n">
        <v>110.8</v>
      </c>
      <c r="M29" s="93" t="n">
        <f aca="false">E29-L29</f>
        <v>1998.2</v>
      </c>
    </row>
    <row r="30" customFormat="false" ht="12.75" hidden="false" customHeight="false" outlineLevel="0" collapsed="false">
      <c r="A30" s="41" t="n">
        <v>21</v>
      </c>
      <c r="B30" s="92" t="s">
        <v>161</v>
      </c>
      <c r="C30" s="39" t="n">
        <v>21.3019444444444</v>
      </c>
      <c r="D30" s="39" t="n">
        <v>-100.890833333333</v>
      </c>
      <c r="E30" s="56" t="n">
        <v>2016</v>
      </c>
      <c r="F30" s="20" t="n">
        <v>131.67</v>
      </c>
      <c r="G30" s="20" t="n">
        <v>141.9</v>
      </c>
      <c r="H30" s="20" t="n">
        <v>133.38</v>
      </c>
      <c r="I30" s="20" t="n">
        <v>134.96</v>
      </c>
      <c r="J30" s="20" t="n">
        <v>134.92</v>
      </c>
      <c r="K30" s="22" t="n">
        <v>135.85</v>
      </c>
      <c r="L30" s="22" t="n">
        <v>137.92</v>
      </c>
      <c r="M30" s="93" t="n">
        <f aca="false">E30-L30</f>
        <v>1878.08</v>
      </c>
    </row>
    <row r="31" customFormat="false" ht="12.75" hidden="false" customHeight="false" outlineLevel="0" collapsed="false">
      <c r="A31" s="41" t="n">
        <v>22</v>
      </c>
      <c r="B31" s="92" t="s">
        <v>162</v>
      </c>
      <c r="C31" s="39" t="n">
        <v>21.4491666666667</v>
      </c>
      <c r="D31" s="39" t="n">
        <v>-100.840555555556</v>
      </c>
      <c r="E31" s="56" t="n">
        <v>2040</v>
      </c>
      <c r="F31" s="20" t="n">
        <v>107.76</v>
      </c>
      <c r="G31" s="20" t="n">
        <v>6.78</v>
      </c>
      <c r="H31" s="20" t="n">
        <v>6.9</v>
      </c>
      <c r="I31" s="20" t="n">
        <v>6.3</v>
      </c>
      <c r="J31" s="20" t="n">
        <v>6.3</v>
      </c>
      <c r="K31" s="95"/>
      <c r="L31" s="94"/>
      <c r="M31" s="93"/>
    </row>
    <row r="32" customFormat="false" ht="12.75" hidden="false" customHeight="false" outlineLevel="0" collapsed="false">
      <c r="A32" s="41" t="n">
        <v>23</v>
      </c>
      <c r="B32" s="92" t="s">
        <v>163</v>
      </c>
      <c r="C32" s="39" t="n">
        <v>21.4541666666667</v>
      </c>
      <c r="D32" s="39" t="n">
        <v>-100.841111111111</v>
      </c>
      <c r="E32" s="56" t="n">
        <v>2041</v>
      </c>
      <c r="F32" s="20" t="n">
        <v>3.3</v>
      </c>
      <c r="G32" s="20" t="n">
        <v>5.6</v>
      </c>
      <c r="H32" s="20" t="n">
        <v>5.45</v>
      </c>
      <c r="I32" s="20" t="n">
        <v>4.79</v>
      </c>
      <c r="J32" s="20" t="n">
        <v>4.68</v>
      </c>
      <c r="K32" s="95"/>
      <c r="L32" s="94"/>
      <c r="M32" s="93"/>
    </row>
    <row r="33" customFormat="false" ht="12.75" hidden="false" customHeight="false" outlineLevel="0" collapsed="false">
      <c r="A33" s="41" t="n">
        <v>24</v>
      </c>
      <c r="B33" s="92" t="s">
        <v>164</v>
      </c>
      <c r="C33" s="39" t="n">
        <v>21.3333333333333</v>
      </c>
      <c r="D33" s="39" t="n">
        <v>-100.873333333333</v>
      </c>
      <c r="E33" s="56" t="n">
        <v>2012</v>
      </c>
      <c r="F33" s="20" t="n">
        <v>123.65</v>
      </c>
      <c r="G33" s="20" t="n">
        <v>123.05</v>
      </c>
      <c r="H33" s="20" t="n">
        <v>124.1</v>
      </c>
      <c r="I33" s="20" t="n">
        <v>126.12</v>
      </c>
      <c r="J33" s="20" t="n">
        <v>126.91</v>
      </c>
      <c r="K33" s="22" t="n">
        <v>126.42</v>
      </c>
      <c r="L33" s="22" t="n">
        <v>131.14</v>
      </c>
      <c r="M33" s="93" t="n">
        <f aca="false">E33-L33</f>
        <v>1880.86</v>
      </c>
    </row>
    <row r="34" customFormat="false" ht="12.75" hidden="false" customHeight="false" outlineLevel="0" collapsed="false">
      <c r="A34" s="41" t="n">
        <v>25</v>
      </c>
      <c r="B34" s="92" t="s">
        <v>165</v>
      </c>
      <c r="C34" s="39" t="n">
        <v>21.3366666666667</v>
      </c>
      <c r="D34" s="39" t="n">
        <v>-100.809166666667</v>
      </c>
      <c r="E34" s="56" t="n">
        <v>1960</v>
      </c>
      <c r="F34" s="20" t="n">
        <v>85</v>
      </c>
      <c r="G34" s="20" t="n">
        <v>88.7</v>
      </c>
      <c r="H34" s="20" t="n">
        <v>90.25</v>
      </c>
      <c r="I34" s="20" t="n">
        <v>85.85</v>
      </c>
      <c r="J34" s="20" t="n">
        <v>85.63</v>
      </c>
      <c r="K34" s="22" t="n">
        <v>81.83</v>
      </c>
      <c r="L34" s="22" t="n">
        <v>92.19</v>
      </c>
      <c r="M34" s="93" t="n">
        <f aca="false">E34-L34</f>
        <v>1867.81</v>
      </c>
    </row>
    <row r="35" customFormat="false" ht="12.75" hidden="false" customHeight="false" outlineLevel="0" collapsed="false">
      <c r="A35" s="41" t="n">
        <v>26</v>
      </c>
      <c r="B35" s="92" t="s">
        <v>166</v>
      </c>
      <c r="C35" s="39" t="n">
        <v>21.3447222222222</v>
      </c>
      <c r="D35" s="39" t="n">
        <v>-100.8</v>
      </c>
      <c r="E35" s="56" t="n">
        <v>1979</v>
      </c>
      <c r="F35" s="20"/>
      <c r="G35" s="20" t="n">
        <v>108.23</v>
      </c>
      <c r="H35" s="20" t="n">
        <v>109.63</v>
      </c>
      <c r="I35" s="20" t="n">
        <v>111.25</v>
      </c>
      <c r="J35" s="20" t="n">
        <v>112.18</v>
      </c>
      <c r="K35" s="22" t="n">
        <v>112.8</v>
      </c>
      <c r="L35" s="22" t="n">
        <v>117.87</v>
      </c>
      <c r="M35" s="93" t="n">
        <f aca="false">E35-L35</f>
        <v>1861.13</v>
      </c>
    </row>
    <row r="36" customFormat="false" ht="14.25" hidden="false" customHeight="false" outlineLevel="0" collapsed="false">
      <c r="A36" s="41" t="n">
        <v>27</v>
      </c>
      <c r="B36" s="92" t="s">
        <v>167</v>
      </c>
      <c r="C36" s="39" t="n">
        <v>21.2472222222222</v>
      </c>
      <c r="D36" s="39" t="n">
        <v>-100.752222222222</v>
      </c>
      <c r="E36" s="56" t="n">
        <v>1995</v>
      </c>
      <c r="F36" s="20" t="n">
        <v>144.1</v>
      </c>
      <c r="G36" s="20" t="n">
        <v>132.35</v>
      </c>
      <c r="H36" s="20" t="n">
        <v>135.2</v>
      </c>
      <c r="I36" s="20" t="n">
        <v>136.6</v>
      </c>
      <c r="J36" s="20" t="n">
        <v>140.53</v>
      </c>
      <c r="K36" s="22" t="n">
        <v>138.65</v>
      </c>
      <c r="L36" s="96" t="n">
        <v>141.32</v>
      </c>
      <c r="M36" s="93" t="n">
        <f aca="false">E36-L36</f>
        <v>1853.68</v>
      </c>
    </row>
    <row r="37" customFormat="false" ht="12.75" hidden="false" customHeight="false" outlineLevel="0" collapsed="false">
      <c r="A37" s="41" t="n">
        <v>28</v>
      </c>
      <c r="B37" s="92" t="s">
        <v>168</v>
      </c>
      <c r="C37" s="39" t="n">
        <v>21.2002777777778</v>
      </c>
      <c r="D37" s="39" t="n">
        <v>-100.768333333333</v>
      </c>
      <c r="E37" s="56" t="n">
        <v>1995</v>
      </c>
      <c r="F37" s="20" t="n">
        <v>129</v>
      </c>
      <c r="G37" s="20" t="n">
        <v>126.01</v>
      </c>
      <c r="H37" s="20" t="n">
        <v>127.94</v>
      </c>
      <c r="I37" s="20" t="n">
        <v>127.3</v>
      </c>
      <c r="J37" s="20" t="n">
        <v>126.06</v>
      </c>
      <c r="K37" s="22" t="n">
        <v>125.26</v>
      </c>
      <c r="L37" s="22" t="n">
        <v>127.49</v>
      </c>
      <c r="M37" s="93" t="n">
        <f aca="false">E37-L37</f>
        <v>1867.51</v>
      </c>
    </row>
    <row r="38" customFormat="false" ht="12.75" hidden="false" customHeight="false" outlineLevel="0" collapsed="false">
      <c r="A38" s="41" t="n">
        <v>29</v>
      </c>
      <c r="B38" s="92" t="s">
        <v>169</v>
      </c>
      <c r="C38" s="39" t="n">
        <v>21.1497222222222</v>
      </c>
      <c r="D38" s="39" t="n">
        <v>-100.743055555556</v>
      </c>
      <c r="E38" s="56" t="n">
        <v>1975</v>
      </c>
      <c r="F38" s="20" t="n">
        <v>134</v>
      </c>
      <c r="G38" s="20" t="n">
        <v>136.85</v>
      </c>
      <c r="H38" s="20" t="n">
        <v>142.88</v>
      </c>
      <c r="I38" s="20" t="n">
        <v>142.51</v>
      </c>
      <c r="J38" s="20" t="n">
        <v>147.47</v>
      </c>
      <c r="K38" s="22" t="n">
        <v>145.24</v>
      </c>
      <c r="L38" s="94"/>
      <c r="M38" s="93"/>
    </row>
    <row r="39" customFormat="false" ht="12.75" hidden="false" customHeight="false" outlineLevel="0" collapsed="false">
      <c r="A39" s="41" t="n">
        <v>30</v>
      </c>
      <c r="B39" s="92" t="s">
        <v>170</v>
      </c>
      <c r="C39" s="39" t="n">
        <v>21.2327777777778</v>
      </c>
      <c r="D39" s="39" t="n">
        <v>-100.748611111111</v>
      </c>
      <c r="E39" s="56" t="n">
        <v>1992</v>
      </c>
      <c r="F39" s="20"/>
      <c r="G39" s="20" t="n">
        <v>127.26</v>
      </c>
      <c r="H39" s="20" t="n">
        <v>129.1</v>
      </c>
      <c r="I39" s="20" t="n">
        <v>129.04</v>
      </c>
      <c r="J39" s="20" t="n">
        <v>135.53</v>
      </c>
      <c r="K39" s="22" t="n">
        <v>134.24</v>
      </c>
      <c r="L39" s="22" t="n">
        <v>135.63</v>
      </c>
      <c r="M39" s="93" t="n">
        <f aca="false">E39-L39</f>
        <v>1856.37</v>
      </c>
    </row>
    <row r="40" customFormat="false" ht="12.75" hidden="false" customHeight="false" outlineLevel="0" collapsed="false">
      <c r="A40" s="41" t="n">
        <v>31</v>
      </c>
      <c r="B40" s="92" t="s">
        <v>171</v>
      </c>
      <c r="C40" s="39" t="n">
        <v>21.0994444444444</v>
      </c>
      <c r="D40" s="39" t="n">
        <v>-100.915</v>
      </c>
      <c r="E40" s="56" t="n">
        <v>1923</v>
      </c>
      <c r="F40" s="20" t="n">
        <v>33.6</v>
      </c>
      <c r="G40" s="20" t="n">
        <v>34.19</v>
      </c>
      <c r="H40" s="20" t="n">
        <v>34.51</v>
      </c>
      <c r="I40" s="20" t="n">
        <v>35.49</v>
      </c>
      <c r="J40" s="20" t="n">
        <v>36.25</v>
      </c>
      <c r="K40" s="22" t="n">
        <v>35.2</v>
      </c>
      <c r="L40" s="22" t="n">
        <v>38.75</v>
      </c>
      <c r="M40" s="93" t="n">
        <f aca="false">E40-L40</f>
        <v>1884.25</v>
      </c>
    </row>
    <row r="41" customFormat="false" ht="12.75" hidden="false" customHeight="false" outlineLevel="0" collapsed="false">
      <c r="A41" s="41" t="n">
        <v>32</v>
      </c>
      <c r="B41" s="92" t="s">
        <v>172</v>
      </c>
      <c r="C41" s="39" t="n">
        <v>21.0777777777778</v>
      </c>
      <c r="D41" s="39" t="n">
        <v>-100.918333333333</v>
      </c>
      <c r="E41" s="56" t="n">
        <v>1960</v>
      </c>
      <c r="F41" s="20" t="n">
        <v>80.76</v>
      </c>
      <c r="G41" s="20" t="n">
        <v>80.64</v>
      </c>
      <c r="H41" s="20" t="n">
        <v>81.18</v>
      </c>
      <c r="I41" s="20" t="n">
        <v>82.24</v>
      </c>
      <c r="J41" s="20" t="n">
        <v>82.57</v>
      </c>
      <c r="K41" s="22" t="n">
        <v>81.74</v>
      </c>
      <c r="L41" s="22" t="n">
        <v>84.54</v>
      </c>
      <c r="M41" s="93" t="n">
        <f aca="false">E41-L41</f>
        <v>1875.46</v>
      </c>
    </row>
    <row r="42" customFormat="false" ht="12.75" hidden="false" customHeight="false" outlineLevel="0" collapsed="false">
      <c r="A42" s="41" t="n">
        <v>33</v>
      </c>
      <c r="B42" s="92" t="s">
        <v>173</v>
      </c>
      <c r="C42" s="39" t="n">
        <v>21.1497222222222</v>
      </c>
      <c r="D42" s="39" t="n">
        <v>-100.96</v>
      </c>
      <c r="E42" s="56" t="n">
        <v>1892</v>
      </c>
      <c r="F42" s="20"/>
      <c r="G42" s="20" t="n">
        <v>79.23</v>
      </c>
      <c r="H42" s="20" t="n">
        <v>81.22</v>
      </c>
      <c r="I42" s="20" t="n">
        <v>81.36</v>
      </c>
      <c r="J42" s="20" t="n">
        <v>79.37</v>
      </c>
      <c r="K42" s="22" t="n">
        <v>80.67</v>
      </c>
      <c r="L42" s="22" t="n">
        <v>83.11</v>
      </c>
      <c r="M42" s="93" t="n">
        <f aca="false">E42-L42</f>
        <v>1808.89</v>
      </c>
    </row>
    <row r="43" customFormat="false" ht="12.75" hidden="false" customHeight="false" outlineLevel="0" collapsed="false">
      <c r="A43" s="41" t="n">
        <v>34</v>
      </c>
      <c r="B43" s="92" t="s">
        <v>174</v>
      </c>
      <c r="C43" s="39" t="n">
        <v>21.1522222222222</v>
      </c>
      <c r="D43" s="39" t="n">
        <v>-100.950833333333</v>
      </c>
      <c r="E43" s="56" t="n">
        <v>1942</v>
      </c>
      <c r="F43" s="20" t="n">
        <v>63.5</v>
      </c>
      <c r="G43" s="20" t="n">
        <v>63.34</v>
      </c>
      <c r="H43" s="20" t="n">
        <v>65.66</v>
      </c>
      <c r="I43" s="20" t="n">
        <v>66.46</v>
      </c>
      <c r="J43" s="20" t="n">
        <v>67.1</v>
      </c>
      <c r="K43" s="22" t="n">
        <v>64.65</v>
      </c>
      <c r="L43" s="22" t="n">
        <v>68.55</v>
      </c>
      <c r="M43" s="93" t="n">
        <f aca="false">E43-L43</f>
        <v>1873.45</v>
      </c>
    </row>
    <row r="44" customFormat="false" ht="12.75" hidden="false" customHeight="false" outlineLevel="0" collapsed="false">
      <c r="A44" s="41" t="n">
        <v>35</v>
      </c>
      <c r="B44" s="92" t="s">
        <v>175</v>
      </c>
      <c r="C44" s="39" t="n">
        <v>21.1052777777778</v>
      </c>
      <c r="D44" s="39" t="n">
        <v>-100.826388888889</v>
      </c>
      <c r="E44" s="56" t="n">
        <v>1903</v>
      </c>
      <c r="F44" s="20" t="n">
        <v>21.67</v>
      </c>
      <c r="G44" s="20" t="n">
        <v>25.04</v>
      </c>
      <c r="H44" s="20" t="n">
        <v>25.1</v>
      </c>
      <c r="I44" s="20" t="n">
        <v>24.05</v>
      </c>
      <c r="J44" s="20" t="n">
        <v>25.49</v>
      </c>
      <c r="K44" s="22" t="n">
        <v>24.62</v>
      </c>
      <c r="L44" s="22" t="n">
        <v>31.46</v>
      </c>
      <c r="M44" s="93" t="n">
        <f aca="false">E44-L44</f>
        <v>1871.54</v>
      </c>
    </row>
    <row r="45" customFormat="false" ht="12.75" hidden="false" customHeight="false" outlineLevel="0" collapsed="false">
      <c r="A45" s="41" t="n">
        <v>36</v>
      </c>
      <c r="B45" s="92" t="s">
        <v>176</v>
      </c>
      <c r="C45" s="39" t="n">
        <v>21.1458333333333</v>
      </c>
      <c r="D45" s="39" t="n">
        <v>-100.854166666667</v>
      </c>
      <c r="E45" s="56" t="n">
        <v>1924</v>
      </c>
      <c r="F45" s="20" t="n">
        <v>55.62</v>
      </c>
      <c r="G45" s="20" t="n">
        <v>55.76</v>
      </c>
      <c r="H45" s="20" t="n">
        <v>58</v>
      </c>
      <c r="I45" s="20" t="n">
        <v>59.6</v>
      </c>
      <c r="J45" s="20" t="n">
        <v>58.58</v>
      </c>
      <c r="K45" s="22" t="n">
        <v>58.95</v>
      </c>
      <c r="L45" s="22" t="n">
        <v>63.33</v>
      </c>
      <c r="M45" s="93" t="n">
        <f aca="false">E45-L45</f>
        <v>1860.67</v>
      </c>
    </row>
    <row r="46" customFormat="false" ht="12.75" hidden="false" customHeight="false" outlineLevel="0" collapsed="false">
      <c r="A46" s="41" t="n">
        <v>37</v>
      </c>
      <c r="B46" s="92" t="s">
        <v>177</v>
      </c>
      <c r="C46" s="39" t="n">
        <v>21.0458333333333</v>
      </c>
      <c r="D46" s="39" t="n">
        <v>-100.796666666667</v>
      </c>
      <c r="E46" s="56" t="n">
        <v>1910</v>
      </c>
      <c r="F46" s="20" t="n">
        <v>42.64</v>
      </c>
      <c r="G46" s="20" t="n">
        <v>37.08</v>
      </c>
      <c r="H46" s="20" t="n">
        <v>38.18</v>
      </c>
      <c r="I46" s="20" t="n">
        <v>39.67</v>
      </c>
      <c r="J46" s="20" t="n">
        <v>38.62</v>
      </c>
      <c r="K46" s="22" t="n">
        <v>39.06</v>
      </c>
      <c r="L46" s="22" t="n">
        <v>40.25</v>
      </c>
      <c r="M46" s="93" t="n">
        <f aca="false">E46-L46</f>
        <v>1869.75</v>
      </c>
    </row>
    <row r="47" customFormat="false" ht="12.75" hidden="false" customHeight="false" outlineLevel="0" collapsed="false">
      <c r="A47" s="41" t="n">
        <v>38</v>
      </c>
      <c r="B47" s="92" t="s">
        <v>178</v>
      </c>
      <c r="C47" s="39" t="n">
        <v>20.8947222222222</v>
      </c>
      <c r="D47" s="39" t="n">
        <v>-100.768333333333</v>
      </c>
      <c r="E47" s="56" t="n">
        <v>1916</v>
      </c>
      <c r="F47" s="20" t="n">
        <v>53.34</v>
      </c>
      <c r="G47" s="20" t="n">
        <v>62.68</v>
      </c>
      <c r="H47" s="20" t="n">
        <v>63.1</v>
      </c>
      <c r="I47" s="20" t="n">
        <v>62.26</v>
      </c>
      <c r="J47" s="20" t="n">
        <v>64.24</v>
      </c>
      <c r="K47" s="22" t="n">
        <v>64.2</v>
      </c>
      <c r="L47" s="22" t="n">
        <v>66.49</v>
      </c>
      <c r="M47" s="93" t="n">
        <f aca="false">E47-L47</f>
        <v>1849.51</v>
      </c>
    </row>
    <row r="48" customFormat="false" ht="12.75" hidden="false" customHeight="false" outlineLevel="0" collapsed="false">
      <c r="A48" s="41" t="n">
        <v>39</v>
      </c>
      <c r="B48" s="92" t="s">
        <v>179</v>
      </c>
      <c r="C48" s="39" t="n">
        <v>20.8505555555556</v>
      </c>
      <c r="D48" s="39" t="n">
        <v>-100.792777777778</v>
      </c>
      <c r="E48" s="56" t="n">
        <v>1870</v>
      </c>
      <c r="F48" s="20" t="n">
        <v>35.95</v>
      </c>
      <c r="G48" s="20" t="n">
        <v>33.21</v>
      </c>
      <c r="H48" s="20" t="n">
        <v>34.24</v>
      </c>
      <c r="I48" s="20" t="n">
        <v>33</v>
      </c>
      <c r="J48" s="20" t="n">
        <v>42.3</v>
      </c>
      <c r="K48" s="22" t="n">
        <v>35.24</v>
      </c>
      <c r="L48" s="22" t="n">
        <v>33.41</v>
      </c>
      <c r="M48" s="93" t="n">
        <f aca="false">E48-L48</f>
        <v>1836.59</v>
      </c>
    </row>
    <row r="49" customFormat="false" ht="12.75" hidden="false" customHeight="false" outlineLevel="0" collapsed="false">
      <c r="A49" s="41" t="n">
        <v>40</v>
      </c>
      <c r="B49" s="92" t="s">
        <v>180</v>
      </c>
      <c r="C49" s="39" t="n">
        <v>21.049</v>
      </c>
      <c r="D49" s="39" t="n">
        <v>-100.931111111111</v>
      </c>
      <c r="E49" s="56" t="n">
        <v>1980</v>
      </c>
      <c r="F49" s="20" t="n">
        <v>101</v>
      </c>
      <c r="G49" s="20" t="n">
        <v>99.18</v>
      </c>
      <c r="H49" s="20" t="n">
        <v>101.74</v>
      </c>
      <c r="I49" s="94"/>
      <c r="J49" s="20" t="n">
        <v>100.02</v>
      </c>
      <c r="K49" s="95"/>
      <c r="L49" s="22" t="n">
        <v>101.43</v>
      </c>
      <c r="M49" s="93" t="n">
        <f aca="false">E49-L49</f>
        <v>1878.57</v>
      </c>
    </row>
    <row r="50" customFormat="false" ht="12.75" hidden="false" customHeight="false" outlineLevel="0" collapsed="false">
      <c r="A50" s="41" t="n">
        <v>41</v>
      </c>
      <c r="B50" s="92" t="s">
        <v>181</v>
      </c>
      <c r="C50" s="39" t="n">
        <v>21.0913888888889</v>
      </c>
      <c r="D50" s="39" t="n">
        <v>-100.936111111111</v>
      </c>
      <c r="E50" s="56" t="n">
        <v>2030</v>
      </c>
      <c r="F50" s="20" t="n">
        <v>54.1</v>
      </c>
      <c r="G50" s="20" t="n">
        <v>56.58</v>
      </c>
      <c r="H50" s="20" t="n">
        <v>55.9</v>
      </c>
      <c r="I50" s="20" t="n">
        <v>56.38</v>
      </c>
      <c r="J50" s="20" t="n">
        <v>58.22</v>
      </c>
      <c r="K50" s="22" t="n">
        <v>57.32</v>
      </c>
      <c r="L50" s="22" t="n">
        <v>59.36</v>
      </c>
      <c r="M50" s="93" t="n">
        <f aca="false">E50-L50</f>
        <v>1970.64</v>
      </c>
    </row>
    <row r="51" customFormat="false" ht="12.75" hidden="false" customHeight="false" outlineLevel="0" collapsed="false">
      <c r="A51" s="41" t="n">
        <v>42</v>
      </c>
      <c r="B51" s="92" t="s">
        <v>182</v>
      </c>
      <c r="C51" s="39" t="n">
        <v>21.0505555555556</v>
      </c>
      <c r="D51" s="39" t="n">
        <v>-100.954222222222</v>
      </c>
      <c r="E51" s="56" t="n">
        <v>1990</v>
      </c>
      <c r="F51" s="20" t="n">
        <v>107.31</v>
      </c>
      <c r="G51" s="20" t="n">
        <v>105.64</v>
      </c>
      <c r="H51" s="20" t="n">
        <v>106.7</v>
      </c>
      <c r="I51" s="20" t="n">
        <v>106.2</v>
      </c>
      <c r="J51" s="20" t="n">
        <v>106.89</v>
      </c>
      <c r="K51" s="22" t="n">
        <v>106.15</v>
      </c>
      <c r="L51" s="22" t="n">
        <v>107.3</v>
      </c>
      <c r="M51" s="93" t="n">
        <f aca="false">E51-L51</f>
        <v>1882.7</v>
      </c>
    </row>
    <row r="52" customFormat="false" ht="12.75" hidden="false" customHeight="false" outlineLevel="0" collapsed="false">
      <c r="A52" s="41" t="n">
        <v>43</v>
      </c>
      <c r="B52" s="92" t="s">
        <v>183</v>
      </c>
      <c r="C52" s="39" t="n">
        <v>21.1322222222222</v>
      </c>
      <c r="D52" s="39" t="n">
        <v>-100.779166666667</v>
      </c>
      <c r="E52" s="56" t="n">
        <v>1900</v>
      </c>
      <c r="F52" s="20" t="n">
        <v>44.58</v>
      </c>
      <c r="G52" s="20" t="n">
        <v>48.03</v>
      </c>
      <c r="H52" s="20" t="n">
        <v>51</v>
      </c>
      <c r="I52" s="20" t="n">
        <v>53.6</v>
      </c>
      <c r="J52" s="20" t="n">
        <v>55.78</v>
      </c>
      <c r="K52" s="22"/>
      <c r="L52" s="94"/>
      <c r="M52" s="93"/>
    </row>
    <row r="53" customFormat="false" ht="12.75" hidden="false" customHeight="false" outlineLevel="0" collapsed="false">
      <c r="A53" s="41" t="n">
        <v>44</v>
      </c>
      <c r="B53" s="92" t="s">
        <v>184</v>
      </c>
      <c r="C53" s="39" t="n">
        <v>20.9241666666667</v>
      </c>
      <c r="D53" s="39" t="n">
        <v>-100.784722222222</v>
      </c>
      <c r="E53" s="56" t="n">
        <v>1858</v>
      </c>
      <c r="F53" s="20" t="n">
        <v>16.5</v>
      </c>
      <c r="G53" s="20" t="n">
        <v>19.31</v>
      </c>
      <c r="H53" s="20" t="n">
        <v>18</v>
      </c>
      <c r="I53" s="20" t="n">
        <v>18</v>
      </c>
      <c r="J53" s="20" t="n">
        <v>19.48</v>
      </c>
      <c r="K53" s="22" t="n">
        <v>18.6</v>
      </c>
      <c r="L53" s="22" t="n">
        <v>20.5</v>
      </c>
      <c r="M53" s="93" t="n">
        <f aca="false">E53-L53</f>
        <v>1837.5</v>
      </c>
    </row>
    <row r="54" customFormat="false" ht="12.75" hidden="false" customHeight="false" outlineLevel="0" collapsed="false">
      <c r="A54" s="41" t="n">
        <v>45</v>
      </c>
      <c r="B54" s="97" t="s">
        <v>185</v>
      </c>
      <c r="C54" s="46" t="n">
        <v>21.4384722222222</v>
      </c>
      <c r="D54" s="46" t="n">
        <v>-100.913111111111</v>
      </c>
      <c r="E54" s="61" t="n">
        <v>2129</v>
      </c>
      <c r="F54" s="62"/>
      <c r="G54" s="62" t="n">
        <v>41.4</v>
      </c>
      <c r="H54" s="62" t="n">
        <v>43.18</v>
      </c>
      <c r="I54" s="62" t="n">
        <v>39.53</v>
      </c>
      <c r="J54" s="62" t="n">
        <v>41.65</v>
      </c>
      <c r="K54" s="63" t="n">
        <v>43.72</v>
      </c>
      <c r="L54" s="63" t="n">
        <v>42.64</v>
      </c>
      <c r="M54" s="93" t="n">
        <f aca="false">E54-L54</f>
        <v>2086.36</v>
      </c>
    </row>
    <row r="55" customFormat="false" ht="12.75" hidden="false" customHeight="false" outlineLevel="0" collapsed="false">
      <c r="A55" s="64"/>
      <c r="B55" s="98"/>
      <c r="C55" s="99"/>
      <c r="D55" s="100"/>
      <c r="E55" s="101"/>
      <c r="F55" s="68"/>
      <c r="G55" s="68"/>
      <c r="H55" s="69"/>
      <c r="I55" s="69"/>
      <c r="J55" s="70"/>
      <c r="K55" s="69"/>
      <c r="L55" s="68"/>
      <c r="M55" s="70"/>
    </row>
    <row r="56" customFormat="false" ht="12.75" hidden="false" customHeight="false" outlineLevel="0" collapsed="false">
      <c r="A56" s="25"/>
      <c r="B56" s="80"/>
      <c r="C56" s="81"/>
      <c r="D56" s="82"/>
      <c r="E56" s="51"/>
      <c r="F56" s="28"/>
      <c r="G56" s="28"/>
      <c r="H56" s="29"/>
      <c r="I56" s="29"/>
      <c r="J56" s="30"/>
      <c r="K56" s="29"/>
      <c r="L56" s="28"/>
      <c r="M56" s="30"/>
    </row>
    <row r="57" customFormat="false" ht="12.75" hidden="false" customHeight="false" outlineLevel="0" collapsed="false">
      <c r="A57" s="25"/>
      <c r="B57" s="80"/>
      <c r="C57" s="81"/>
      <c r="D57" s="82"/>
      <c r="E57" s="51"/>
      <c r="F57" s="28"/>
      <c r="G57" s="28"/>
      <c r="H57" s="29"/>
      <c r="I57" s="29"/>
      <c r="J57" s="30"/>
      <c r="K57" s="30"/>
      <c r="L57" s="28"/>
      <c r="M57" s="30"/>
    </row>
    <row r="58" customFormat="false" ht="12.75" hidden="false" customHeight="false" outlineLevel="0" collapsed="false">
      <c r="A58" s="25"/>
      <c r="B58" s="80"/>
      <c r="C58" s="81"/>
      <c r="D58" s="82"/>
      <c r="E58" s="51"/>
      <c r="F58" s="28"/>
      <c r="G58" s="28"/>
      <c r="H58" s="29"/>
      <c r="I58" s="29"/>
      <c r="J58" s="30"/>
      <c r="K58" s="30"/>
      <c r="L58" s="28"/>
      <c r="M58" s="30"/>
    </row>
    <row r="59" customFormat="false" ht="12.75" hidden="false" customHeight="false" outlineLevel="0" collapsed="false">
      <c r="A59" s="25"/>
      <c r="B59" s="80"/>
      <c r="C59" s="81"/>
      <c r="D59" s="82"/>
      <c r="E59" s="51"/>
      <c r="F59" s="28"/>
      <c r="G59" s="28"/>
      <c r="H59" s="30"/>
      <c r="I59" s="30"/>
      <c r="J59" s="30"/>
      <c r="K59" s="30"/>
      <c r="L59" s="28"/>
      <c r="M59" s="30"/>
    </row>
    <row r="60" customFormat="false" ht="12.75" hidden="false" customHeight="false" outlineLevel="0" collapsed="false">
      <c r="A60" s="25"/>
      <c r="B60" s="80"/>
      <c r="C60" s="81"/>
      <c r="D60" s="82"/>
      <c r="E60" s="51"/>
      <c r="F60" s="28"/>
      <c r="G60" s="28"/>
      <c r="H60" s="30"/>
      <c r="I60" s="30"/>
      <c r="J60" s="30"/>
      <c r="K60" s="30"/>
      <c r="L60" s="28"/>
      <c r="M60" s="30"/>
    </row>
    <row r="61" customFormat="false" ht="12.75" hidden="false" customHeight="false" outlineLevel="0" collapsed="false">
      <c r="A61" s="25"/>
      <c r="B61" s="80"/>
      <c r="C61" s="81"/>
      <c r="D61" s="82"/>
      <c r="E61" s="51"/>
      <c r="F61" s="28"/>
      <c r="G61" s="28"/>
      <c r="H61" s="30"/>
      <c r="I61" s="30"/>
      <c r="J61" s="30"/>
      <c r="K61" s="30"/>
      <c r="L61" s="28"/>
      <c r="M61" s="30"/>
    </row>
    <row r="62" customFormat="false" ht="12.75" hidden="false" customHeight="false" outlineLevel="0" collapsed="false">
      <c r="A62" s="25"/>
      <c r="B62" s="80"/>
      <c r="C62" s="81"/>
      <c r="D62" s="82"/>
      <c r="E62" s="51"/>
      <c r="F62" s="28"/>
      <c r="G62" s="28"/>
      <c r="H62" s="30"/>
      <c r="I62" s="30"/>
      <c r="J62" s="30"/>
      <c r="K62" s="30"/>
      <c r="L62" s="28"/>
      <c r="M62" s="30"/>
    </row>
    <row r="63" customFormat="false" ht="12.75" hidden="false" customHeight="false" outlineLevel="0" collapsed="false">
      <c r="A63" s="25"/>
      <c r="B63" s="80"/>
      <c r="C63" s="81"/>
      <c r="D63" s="82"/>
      <c r="E63" s="51"/>
      <c r="F63" s="28"/>
      <c r="G63" s="28"/>
      <c r="H63" s="30"/>
      <c r="I63" s="30"/>
      <c r="J63" s="30"/>
      <c r="K63" s="30"/>
      <c r="L63" s="28"/>
      <c r="M63" s="30"/>
    </row>
    <row r="64" customFormat="false" ht="12.75" hidden="false" customHeight="false" outlineLevel="0" collapsed="false">
      <c r="A64" s="25"/>
      <c r="B64" s="80"/>
      <c r="C64" s="81"/>
      <c r="D64" s="82"/>
      <c r="E64" s="51"/>
      <c r="F64" s="28"/>
      <c r="G64" s="28"/>
      <c r="H64" s="30"/>
      <c r="I64" s="30"/>
      <c r="J64" s="30"/>
      <c r="K64" s="30"/>
      <c r="L64" s="28"/>
      <c r="M64" s="30"/>
    </row>
    <row r="65" customFormat="false" ht="12.75" hidden="false" customHeight="false" outlineLevel="0" collapsed="false">
      <c r="A65" s="25"/>
      <c r="B65" s="80"/>
      <c r="C65" s="81"/>
      <c r="D65" s="82"/>
      <c r="E65" s="51"/>
      <c r="F65" s="28"/>
      <c r="G65" s="28"/>
      <c r="H65" s="30"/>
      <c r="I65" s="30"/>
      <c r="J65" s="30"/>
      <c r="K65" s="30"/>
      <c r="L65" s="28"/>
      <c r="M65" s="30"/>
    </row>
    <row r="66" customFormat="false" ht="12.75" hidden="false" customHeight="false" outlineLevel="0" collapsed="false">
      <c r="A66" s="76"/>
      <c r="B66" s="102"/>
      <c r="C66" s="103"/>
      <c r="D66" s="103"/>
      <c r="E66" s="104"/>
      <c r="F66" s="105"/>
      <c r="G66" s="106"/>
      <c r="H66" s="30"/>
      <c r="I66" s="30"/>
      <c r="J66" s="30"/>
      <c r="K66" s="30"/>
      <c r="L66" s="30"/>
      <c r="M66" s="30"/>
    </row>
    <row r="67" customFormat="false" ht="12.75" hidden="false" customHeight="false" outlineLevel="0" collapsed="false">
      <c r="A67" s="76"/>
      <c r="B67" s="107"/>
      <c r="C67" s="108"/>
      <c r="D67" s="108"/>
      <c r="E67" s="109"/>
      <c r="F67" s="110"/>
      <c r="G67" s="109"/>
      <c r="H67" s="30"/>
      <c r="I67" s="30"/>
      <c r="J67" s="30"/>
      <c r="K67" s="30"/>
      <c r="L67" s="30"/>
      <c r="M67" s="30"/>
    </row>
    <row r="68" customFormat="false" ht="12.75" hidden="false" customHeight="false" outlineLevel="0" collapsed="false">
      <c r="A68" s="76"/>
      <c r="B68" s="107"/>
      <c r="C68" s="108"/>
      <c r="D68" s="108"/>
      <c r="E68" s="109"/>
      <c r="F68" s="110"/>
      <c r="G68" s="109"/>
      <c r="H68" s="30"/>
      <c r="I68" s="30"/>
      <c r="J68" s="30"/>
      <c r="K68" s="30"/>
      <c r="L68" s="30"/>
    </row>
    <row r="69" customFormat="false" ht="12.75" hidden="false" customHeight="false" outlineLevel="0" collapsed="false">
      <c r="A69" s="76"/>
      <c r="B69" s="107"/>
      <c r="C69" s="108"/>
      <c r="D69" s="108"/>
      <c r="E69" s="109"/>
      <c r="F69" s="110"/>
      <c r="G69" s="109"/>
      <c r="H69" s="30"/>
      <c r="I69" s="30"/>
      <c r="J69" s="30"/>
      <c r="K69" s="30"/>
      <c r="L69" s="30"/>
    </row>
    <row r="70" customFormat="false" ht="12.75" hidden="false" customHeight="false" outlineLevel="0" collapsed="false">
      <c r="A70" s="76"/>
      <c r="B70" s="107"/>
      <c r="C70" s="108"/>
      <c r="D70" s="108"/>
      <c r="E70" s="109"/>
      <c r="F70" s="110"/>
      <c r="G70" s="109"/>
      <c r="H70" s="30"/>
      <c r="I70" s="30"/>
      <c r="J70" s="30"/>
      <c r="K70" s="30"/>
      <c r="L70" s="30"/>
    </row>
    <row r="71" customFormat="false" ht="12.75" hidden="false" customHeight="false" outlineLevel="0" collapsed="false">
      <c r="A71" s="76"/>
      <c r="B71" s="107"/>
      <c r="C71" s="108"/>
      <c r="D71" s="108"/>
      <c r="E71" s="109"/>
      <c r="F71" s="110"/>
      <c r="G71" s="109"/>
      <c r="H71" s="30"/>
      <c r="I71" s="30"/>
      <c r="J71" s="30"/>
      <c r="K71" s="30"/>
      <c r="L71" s="30"/>
    </row>
    <row r="72" customFormat="false" ht="12.75" hidden="false" customHeight="false" outlineLevel="0" collapsed="false">
      <c r="A72" s="76"/>
      <c r="B72" s="107"/>
      <c r="C72" s="108"/>
      <c r="D72" s="108"/>
      <c r="E72" s="109"/>
      <c r="F72" s="110"/>
      <c r="G72" s="109"/>
      <c r="H72" s="30"/>
      <c r="I72" s="30"/>
      <c r="J72" s="30"/>
      <c r="K72" s="30"/>
      <c r="L72" s="30"/>
    </row>
    <row r="73" customFormat="false" ht="12.75" hidden="false" customHeight="false" outlineLevel="0" collapsed="false">
      <c r="A73" s="76"/>
      <c r="B73" s="107"/>
      <c r="C73" s="108"/>
      <c r="D73" s="108"/>
      <c r="E73" s="109"/>
      <c r="F73" s="110"/>
      <c r="G73" s="108"/>
      <c r="H73" s="30"/>
      <c r="I73" s="30"/>
      <c r="J73" s="30"/>
      <c r="K73" s="30"/>
      <c r="L73" s="30"/>
    </row>
    <row r="74" customFormat="false" ht="12.75" hidden="false" customHeight="false" outlineLevel="0" collapsed="false">
      <c r="A74" s="76"/>
      <c r="B74" s="107"/>
      <c r="C74" s="108"/>
      <c r="D74" s="108"/>
      <c r="E74" s="109"/>
      <c r="F74" s="110"/>
      <c r="G74" s="108"/>
      <c r="H74" s="30"/>
      <c r="I74" s="30"/>
      <c r="J74" s="30"/>
      <c r="K74" s="30"/>
      <c r="L74" s="30"/>
    </row>
    <row r="75" customFormat="false" ht="12.75" hidden="false" customHeight="false" outlineLevel="0" collapsed="false">
      <c r="A75" s="76"/>
      <c r="B75" s="107"/>
      <c r="C75" s="108"/>
      <c r="D75" s="108"/>
      <c r="E75" s="109"/>
      <c r="F75" s="110"/>
      <c r="G75" s="108"/>
      <c r="H75" s="30"/>
      <c r="I75" s="30"/>
      <c r="J75" s="30"/>
      <c r="K75" s="30"/>
      <c r="L75" s="30"/>
    </row>
    <row r="76" customFormat="false" ht="12.75" hidden="false" customHeight="false" outlineLevel="0" collapsed="false">
      <c r="A76" s="76"/>
      <c r="B76" s="107"/>
      <c r="C76" s="108"/>
      <c r="D76" s="108"/>
      <c r="E76" s="109"/>
      <c r="F76" s="110"/>
      <c r="G76" s="108"/>
      <c r="H76" s="30"/>
      <c r="I76" s="30"/>
      <c r="J76" s="30"/>
      <c r="K76" s="30"/>
      <c r="L76" s="30"/>
    </row>
    <row r="77" customFormat="false" ht="12.75" hidden="false" customHeight="false" outlineLevel="0" collapsed="false">
      <c r="A77" s="76"/>
      <c r="B77" s="107"/>
      <c r="C77" s="108"/>
      <c r="D77" s="108"/>
      <c r="E77" s="109"/>
      <c r="F77" s="110"/>
      <c r="G77" s="108"/>
      <c r="H77" s="30"/>
      <c r="I77" s="30"/>
      <c r="J77" s="30"/>
      <c r="K77" s="30"/>
      <c r="L77" s="30"/>
    </row>
    <row r="78" customFormat="false" ht="12.75" hidden="false" customHeight="false" outlineLevel="0" collapsed="false">
      <c r="A78" s="76"/>
      <c r="B78" s="107"/>
      <c r="C78" s="108"/>
      <c r="D78" s="108"/>
      <c r="E78" s="109"/>
      <c r="F78" s="110"/>
      <c r="G78" s="108"/>
      <c r="H78" s="30"/>
      <c r="I78" s="30"/>
      <c r="J78" s="30"/>
      <c r="K78" s="30"/>
      <c r="L78" s="30"/>
    </row>
    <row r="79" customFormat="false" ht="12.75" hidden="false" customHeight="false" outlineLevel="0" collapsed="false">
      <c r="A79" s="76"/>
      <c r="B79" s="107"/>
      <c r="C79" s="108"/>
      <c r="D79" s="108"/>
      <c r="E79" s="109"/>
      <c r="F79" s="110"/>
      <c r="G79" s="109"/>
      <c r="H79" s="30"/>
      <c r="I79" s="30"/>
      <c r="J79" s="30"/>
      <c r="K79" s="30"/>
      <c r="L79" s="30"/>
    </row>
    <row r="80" customFormat="false" ht="12.75" hidden="false" customHeight="false" outlineLevel="0" collapsed="false">
      <c r="A80" s="76"/>
      <c r="B80" s="107"/>
      <c r="C80" s="108"/>
      <c r="D80" s="108"/>
      <c r="E80" s="109"/>
      <c r="F80" s="110"/>
      <c r="G80" s="108"/>
      <c r="H80" s="30"/>
      <c r="I80" s="30"/>
      <c r="J80" s="30"/>
      <c r="K80" s="30"/>
      <c r="L80" s="30"/>
    </row>
    <row r="81" customFormat="false" ht="12.75" hidden="false" customHeight="false" outlineLevel="0" collapsed="false">
      <c r="A81" s="76"/>
      <c r="B81" s="107"/>
      <c r="C81" s="108"/>
      <c r="D81" s="108"/>
      <c r="E81" s="109"/>
      <c r="F81" s="110"/>
      <c r="G81" s="108"/>
      <c r="H81" s="30"/>
      <c r="I81" s="30"/>
      <c r="J81" s="30"/>
      <c r="K81" s="30"/>
      <c r="L81" s="30"/>
    </row>
    <row r="82" customFormat="false" ht="12.75" hidden="false" customHeight="false" outlineLevel="0" collapsed="false">
      <c r="A82" s="76"/>
      <c r="B82" s="107"/>
      <c r="C82" s="108"/>
      <c r="D82" s="108"/>
      <c r="E82" s="109"/>
      <c r="F82" s="110"/>
      <c r="G82" s="108"/>
      <c r="H82" s="30"/>
      <c r="I82" s="30"/>
      <c r="J82" s="30"/>
      <c r="K82" s="30"/>
      <c r="L82" s="30"/>
    </row>
    <row r="83" customFormat="false" ht="12.75" hidden="false" customHeight="false" outlineLevel="0" collapsed="false">
      <c r="A83" s="76"/>
      <c r="B83" s="107"/>
      <c r="C83" s="108"/>
      <c r="D83" s="108"/>
      <c r="E83" s="109"/>
      <c r="F83" s="110"/>
      <c r="G83" s="109"/>
      <c r="H83" s="30"/>
      <c r="I83" s="30"/>
      <c r="J83" s="30"/>
      <c r="K83" s="30"/>
      <c r="L83" s="30"/>
    </row>
    <row r="84" customFormat="false" ht="12.75" hidden="false" customHeight="false" outlineLevel="0" collapsed="false">
      <c r="A84" s="76"/>
      <c r="B84" s="107"/>
      <c r="C84" s="108"/>
      <c r="D84" s="108"/>
      <c r="E84" s="109"/>
      <c r="F84" s="110"/>
      <c r="G84" s="109"/>
      <c r="H84" s="30"/>
      <c r="I84" s="30"/>
      <c r="J84" s="30"/>
      <c r="K84" s="30"/>
      <c r="L84" s="30"/>
    </row>
    <row r="85" customFormat="false" ht="12.75" hidden="false" customHeight="false" outlineLevel="0" collapsed="false">
      <c r="A85" s="76"/>
      <c r="B85" s="107"/>
      <c r="C85" s="108"/>
      <c r="D85" s="108"/>
      <c r="E85" s="109"/>
      <c r="F85" s="110"/>
      <c r="G85" s="108"/>
      <c r="H85" s="30"/>
      <c r="I85" s="30"/>
      <c r="J85" s="30"/>
      <c r="K85" s="30"/>
      <c r="L85" s="30"/>
    </row>
    <row r="86" customFormat="false" ht="12.75" hidden="false" customHeight="false" outlineLevel="0" collapsed="false">
      <c r="A86" s="76"/>
      <c r="B86" s="107"/>
      <c r="C86" s="108"/>
      <c r="D86" s="108"/>
      <c r="E86" s="110"/>
      <c r="F86" s="110"/>
      <c r="G86" s="108"/>
      <c r="H86" s="30"/>
      <c r="I86" s="30"/>
      <c r="J86" s="30"/>
      <c r="K86" s="30"/>
      <c r="L86" s="30"/>
    </row>
    <row r="87" customFormat="false" ht="12.75" hidden="false" customHeight="false" outlineLevel="0" collapsed="false">
      <c r="A87" s="76"/>
      <c r="B87" s="107"/>
      <c r="C87" s="108"/>
      <c r="D87" s="108"/>
      <c r="E87" s="110"/>
      <c r="F87" s="110"/>
      <c r="G87" s="108"/>
      <c r="H87" s="30"/>
      <c r="I87" s="30"/>
      <c r="J87" s="30"/>
      <c r="K87" s="30"/>
      <c r="L87" s="30"/>
    </row>
    <row r="88" customFormat="false" ht="12.75" hidden="false" customHeight="false" outlineLevel="0" collapsed="false">
      <c r="A88" s="76"/>
      <c r="B88" s="107"/>
      <c r="C88" s="108"/>
      <c r="D88" s="108"/>
      <c r="E88" s="110"/>
      <c r="F88" s="110"/>
      <c r="G88" s="108"/>
      <c r="H88" s="30"/>
      <c r="I88" s="30"/>
      <c r="J88" s="30"/>
      <c r="K88" s="30"/>
      <c r="L88" s="30"/>
    </row>
    <row r="89" customFormat="false" ht="12.75" hidden="false" customHeight="false" outlineLevel="0" collapsed="false">
      <c r="A89" s="76"/>
      <c r="B89" s="107"/>
      <c r="C89" s="108"/>
      <c r="D89" s="108"/>
      <c r="E89" s="110"/>
      <c r="F89" s="110"/>
      <c r="G89" s="108"/>
      <c r="H89" s="30"/>
      <c r="I89" s="30"/>
      <c r="J89" s="30"/>
      <c r="K89" s="30"/>
      <c r="L89" s="30"/>
    </row>
    <row r="90" customFormat="false" ht="12.75" hidden="false" customHeight="false" outlineLevel="0" collapsed="false">
      <c r="A90" s="76"/>
      <c r="B90" s="107"/>
      <c r="C90" s="108"/>
      <c r="D90" s="108"/>
      <c r="E90" s="110"/>
      <c r="F90" s="110"/>
      <c r="G90" s="108"/>
      <c r="H90" s="30"/>
      <c r="I90" s="30"/>
      <c r="J90" s="30"/>
      <c r="K90" s="30"/>
      <c r="L90" s="30"/>
    </row>
    <row r="91" customFormat="false" ht="12.75" hidden="false" customHeight="false" outlineLevel="0" collapsed="false">
      <c r="A91" s="76"/>
      <c r="B91" s="107"/>
      <c r="C91" s="108"/>
      <c r="D91" s="108"/>
      <c r="E91" s="110"/>
      <c r="F91" s="110"/>
      <c r="G91" s="108"/>
      <c r="H91" s="30"/>
      <c r="I91" s="30"/>
      <c r="J91" s="30"/>
      <c r="K91" s="30"/>
      <c r="L91" s="30"/>
    </row>
    <row r="92" customFormat="false" ht="12.75" hidden="false" customHeight="false" outlineLevel="0" collapsed="false">
      <c r="A92" s="76"/>
      <c r="B92" s="107"/>
      <c r="C92" s="108"/>
      <c r="D92" s="108"/>
      <c r="E92" s="110"/>
      <c r="F92" s="110"/>
      <c r="G92" s="108"/>
      <c r="H92" s="30"/>
      <c r="I92" s="30"/>
      <c r="J92" s="30"/>
      <c r="K92" s="30"/>
      <c r="L92" s="30"/>
    </row>
    <row r="93" customFormat="false" ht="12.75" hidden="false" customHeight="false" outlineLevel="0" collapsed="false">
      <c r="A93" s="76"/>
      <c r="B93" s="107"/>
      <c r="C93" s="108"/>
      <c r="D93" s="108"/>
      <c r="E93" s="110"/>
      <c r="F93" s="110"/>
      <c r="G93" s="108"/>
      <c r="H93" s="30"/>
      <c r="I93" s="30"/>
      <c r="J93" s="30"/>
      <c r="K93" s="30"/>
      <c r="L93" s="30"/>
    </row>
    <row r="94" customFormat="false" ht="12.75" hidden="false" customHeight="false" outlineLevel="0" collapsed="false">
      <c r="A94" s="76"/>
      <c r="B94" s="107"/>
      <c r="C94" s="108"/>
      <c r="D94" s="108"/>
      <c r="E94" s="110"/>
      <c r="F94" s="110"/>
      <c r="G94" s="111"/>
      <c r="H94" s="30"/>
      <c r="I94" s="30"/>
      <c r="J94" s="30"/>
      <c r="K94" s="30"/>
      <c r="L94" s="30"/>
    </row>
    <row r="95" customFormat="false" ht="12.75" hidden="false" customHeight="false" outlineLevel="0" collapsed="false">
      <c r="A95" s="76"/>
      <c r="B95" s="107"/>
      <c r="C95" s="108"/>
      <c r="D95" s="108"/>
      <c r="E95" s="110"/>
      <c r="F95" s="110"/>
      <c r="G95" s="108"/>
      <c r="H95" s="30"/>
      <c r="I95" s="30"/>
      <c r="J95" s="30"/>
      <c r="K95" s="30"/>
      <c r="L95" s="30"/>
    </row>
    <row r="96" customFormat="false" ht="12.75" hidden="false" customHeight="false" outlineLevel="0" collapsed="false">
      <c r="A96" s="76"/>
      <c r="B96" s="107"/>
      <c r="C96" s="108"/>
      <c r="D96" s="108"/>
      <c r="E96" s="109"/>
      <c r="F96" s="110"/>
      <c r="G96" s="108"/>
      <c r="H96" s="30"/>
      <c r="I96" s="30"/>
      <c r="J96" s="30"/>
      <c r="K96" s="30"/>
      <c r="L96" s="30"/>
    </row>
    <row r="97" customFormat="false" ht="12.75" hidden="false" customHeight="false" outlineLevel="0" collapsed="false">
      <c r="A97" s="76"/>
      <c r="B97" s="107"/>
      <c r="C97" s="108"/>
      <c r="D97" s="108"/>
      <c r="E97" s="110"/>
      <c r="F97" s="110"/>
      <c r="G97" s="108"/>
      <c r="H97" s="30"/>
      <c r="I97" s="30"/>
      <c r="J97" s="30"/>
      <c r="K97" s="30"/>
      <c r="L97" s="30"/>
    </row>
    <row r="98" customFormat="false" ht="12.75" hidden="false" customHeight="false" outlineLevel="0" collapsed="false">
      <c r="A98" s="76"/>
      <c r="B98" s="107"/>
      <c r="C98" s="108"/>
      <c r="D98" s="108"/>
      <c r="E98" s="110"/>
      <c r="F98" s="110"/>
      <c r="G98" s="108"/>
      <c r="H98" s="30"/>
      <c r="I98" s="30"/>
      <c r="J98" s="30"/>
      <c r="K98" s="30"/>
      <c r="L98" s="30"/>
    </row>
    <row r="99" customFormat="false" ht="12.75" hidden="false" customHeight="false" outlineLevel="0" collapsed="false">
      <c r="A99" s="76"/>
      <c r="B99" s="107"/>
      <c r="C99" s="108"/>
      <c r="D99" s="108"/>
      <c r="E99" s="110"/>
      <c r="F99" s="110"/>
      <c r="G99" s="108"/>
      <c r="H99" s="30"/>
      <c r="I99" s="30"/>
      <c r="J99" s="30"/>
      <c r="K99" s="30"/>
      <c r="L99" s="30"/>
    </row>
    <row r="100" customFormat="false" ht="12.75" hidden="false" customHeight="false" outlineLevel="0" collapsed="false">
      <c r="A100" s="76"/>
      <c r="B100" s="107"/>
      <c r="C100" s="108"/>
      <c r="D100" s="108"/>
      <c r="E100" s="110"/>
      <c r="F100" s="110"/>
      <c r="G100" s="108"/>
      <c r="H100" s="30"/>
      <c r="I100" s="30"/>
      <c r="J100" s="30"/>
      <c r="K100" s="30"/>
      <c r="L100" s="30"/>
    </row>
    <row r="101" customFormat="false" ht="12.75" hidden="false" customHeight="false" outlineLevel="0" collapsed="false">
      <c r="A101" s="76"/>
      <c r="B101" s="107"/>
      <c r="C101" s="108"/>
      <c r="D101" s="108"/>
      <c r="E101" s="110"/>
      <c r="F101" s="110"/>
      <c r="G101" s="108"/>
      <c r="H101" s="30"/>
      <c r="I101" s="30"/>
      <c r="J101" s="30"/>
      <c r="K101" s="30"/>
      <c r="L101" s="30"/>
    </row>
    <row r="102" customFormat="false" ht="12.75" hidden="false" customHeight="false" outlineLevel="0" collapsed="false">
      <c r="A102" s="76"/>
      <c r="B102" s="107"/>
      <c r="C102" s="108"/>
      <c r="D102" s="108"/>
      <c r="E102" s="109"/>
      <c r="F102" s="110"/>
      <c r="G102" s="109"/>
      <c r="H102" s="30"/>
      <c r="I102" s="30"/>
      <c r="J102" s="30"/>
      <c r="K102" s="30"/>
      <c r="L102" s="30"/>
    </row>
    <row r="103" customFormat="false" ht="12.75" hidden="false" customHeight="false" outlineLevel="0" collapsed="false">
      <c r="A103" s="76"/>
      <c r="B103" s="107"/>
      <c r="C103" s="108"/>
      <c r="D103" s="108"/>
      <c r="E103" s="109"/>
      <c r="F103" s="110"/>
      <c r="G103" s="108"/>
      <c r="H103" s="30"/>
      <c r="I103" s="30"/>
      <c r="J103" s="30"/>
      <c r="K103" s="30"/>
      <c r="L103" s="30"/>
    </row>
    <row r="104" customFormat="false" ht="12.75" hidden="false" customHeight="false" outlineLevel="0" collapsed="false">
      <c r="A104" s="76"/>
      <c r="B104" s="107"/>
      <c r="C104" s="108"/>
      <c r="D104" s="108"/>
      <c r="E104" s="109"/>
      <c r="F104" s="110"/>
      <c r="G104" s="108"/>
      <c r="H104" s="30"/>
      <c r="I104" s="30"/>
      <c r="J104" s="30"/>
      <c r="K104" s="30"/>
      <c r="L104" s="30"/>
    </row>
    <row r="105" customFormat="false" ht="12.75" hidden="false" customHeight="false" outlineLevel="0" collapsed="false">
      <c r="A105" s="76"/>
      <c r="B105" s="107"/>
      <c r="C105" s="108"/>
      <c r="D105" s="108"/>
      <c r="E105" s="109"/>
      <c r="F105" s="110"/>
      <c r="G105" s="108"/>
      <c r="H105" s="30"/>
      <c r="I105" s="30"/>
      <c r="J105" s="30"/>
      <c r="K105" s="30"/>
      <c r="L105" s="30"/>
    </row>
    <row r="106" customFormat="false" ht="12.75" hidden="false" customHeight="false" outlineLevel="0" collapsed="false">
      <c r="A106" s="76"/>
      <c r="B106" s="107"/>
      <c r="C106" s="108"/>
      <c r="D106" s="108"/>
      <c r="E106" s="109"/>
      <c r="F106" s="110"/>
      <c r="G106" s="109"/>
      <c r="H106" s="30"/>
      <c r="I106" s="30"/>
      <c r="J106" s="30"/>
      <c r="K106" s="30"/>
      <c r="L106" s="30"/>
    </row>
    <row r="107" customFormat="false" ht="12.75" hidden="false" customHeight="false" outlineLevel="0" collapsed="false">
      <c r="A107" s="76"/>
      <c r="B107" s="107"/>
      <c r="C107" s="108"/>
      <c r="D107" s="108"/>
      <c r="E107" s="109"/>
      <c r="F107" s="110"/>
      <c r="G107" s="109"/>
      <c r="H107" s="30"/>
      <c r="I107" s="30"/>
      <c r="J107" s="30"/>
      <c r="K107" s="30"/>
      <c r="L107" s="30"/>
    </row>
    <row r="108" customFormat="false" ht="12.75" hidden="false" customHeight="false" outlineLevel="0" collapsed="false">
      <c r="A108" s="76"/>
      <c r="B108" s="107"/>
      <c r="C108" s="108"/>
      <c r="D108" s="108"/>
      <c r="E108" s="109"/>
      <c r="F108" s="110"/>
      <c r="G108" s="109"/>
      <c r="H108" s="30"/>
      <c r="I108" s="30"/>
      <c r="J108" s="30"/>
      <c r="K108" s="30"/>
      <c r="L108" s="30"/>
    </row>
    <row r="109" customFormat="false" ht="12.75" hidden="false" customHeight="false" outlineLevel="0" collapsed="false">
      <c r="A109" s="76"/>
      <c r="B109" s="107"/>
      <c r="C109" s="108"/>
      <c r="D109" s="108"/>
      <c r="E109" s="109"/>
      <c r="F109" s="110"/>
      <c r="G109" s="109"/>
      <c r="H109" s="30"/>
      <c r="I109" s="30"/>
      <c r="J109" s="30"/>
      <c r="K109" s="30"/>
      <c r="L109" s="30"/>
    </row>
    <row r="110" customFormat="false" ht="12.75" hidden="false" customHeight="false" outlineLevel="0" collapsed="false">
      <c r="A110" s="76"/>
      <c r="B110" s="107"/>
      <c r="C110" s="108"/>
      <c r="D110" s="108"/>
      <c r="E110" s="109"/>
      <c r="F110" s="110"/>
      <c r="G110" s="108"/>
      <c r="H110" s="30"/>
      <c r="I110" s="30"/>
      <c r="J110" s="30"/>
      <c r="K110" s="30"/>
      <c r="L110" s="30"/>
    </row>
    <row r="111" customFormat="false" ht="12.75" hidden="false" customHeight="false" outlineLevel="0" collapsed="false">
      <c r="A111" s="76"/>
      <c r="B111" s="107"/>
      <c r="C111" s="108"/>
      <c r="D111" s="108"/>
      <c r="E111" s="109"/>
      <c r="F111" s="110"/>
      <c r="G111" s="109"/>
      <c r="H111" s="30"/>
      <c r="I111" s="30"/>
      <c r="J111" s="30"/>
      <c r="K111" s="30"/>
      <c r="L111" s="30"/>
    </row>
    <row r="112" customFormat="false" ht="12.75" hidden="false" customHeight="false" outlineLevel="0" collapsed="false">
      <c r="A112" s="76"/>
      <c r="B112" s="107"/>
      <c r="C112" s="108"/>
      <c r="D112" s="108"/>
      <c r="E112" s="109"/>
      <c r="F112" s="110"/>
      <c r="G112" s="109"/>
      <c r="H112" s="30"/>
      <c r="I112" s="30"/>
      <c r="J112" s="30"/>
      <c r="K112" s="30"/>
      <c r="L112" s="30"/>
    </row>
    <row r="113" customFormat="false" ht="12.75" hidden="false" customHeight="false" outlineLevel="0" collapsed="false">
      <c r="A113" s="76"/>
      <c r="B113" s="107"/>
      <c r="C113" s="108"/>
      <c r="D113" s="108"/>
      <c r="E113" s="109"/>
      <c r="F113" s="110"/>
      <c r="G113" s="108"/>
      <c r="H113" s="30"/>
      <c r="I113" s="30"/>
      <c r="J113" s="30"/>
      <c r="K113" s="30"/>
      <c r="L113" s="30"/>
    </row>
    <row r="114" customFormat="false" ht="12.75" hidden="false" customHeight="false" outlineLevel="0" collapsed="false">
      <c r="A114" s="76"/>
      <c r="B114" s="107"/>
      <c r="C114" s="108"/>
      <c r="D114" s="108"/>
      <c r="E114" s="109"/>
      <c r="F114" s="110"/>
      <c r="G114" s="108"/>
      <c r="H114" s="30"/>
      <c r="I114" s="30"/>
      <c r="J114" s="30"/>
      <c r="K114" s="30"/>
      <c r="L114" s="30"/>
    </row>
    <row r="115" customFormat="false" ht="12.75" hidden="false" customHeight="false" outlineLevel="0" collapsed="false">
      <c r="A115" s="76"/>
      <c r="B115" s="107"/>
      <c r="C115" s="108"/>
      <c r="D115" s="108"/>
      <c r="E115" s="109"/>
      <c r="F115" s="110"/>
      <c r="G115" s="108"/>
      <c r="H115" s="30"/>
      <c r="I115" s="30"/>
      <c r="J115" s="30"/>
      <c r="K115" s="30"/>
      <c r="L115" s="30"/>
    </row>
    <row r="116" customFormat="false" ht="12.75" hidden="false" customHeight="false" outlineLevel="0" collapsed="false">
      <c r="A116" s="76"/>
      <c r="B116" s="107"/>
      <c r="C116" s="108"/>
      <c r="D116" s="108"/>
      <c r="E116" s="109"/>
      <c r="F116" s="110"/>
      <c r="G116" s="109"/>
      <c r="H116" s="30"/>
      <c r="I116" s="30"/>
      <c r="J116" s="30"/>
      <c r="K116" s="30"/>
      <c r="L116" s="30"/>
    </row>
    <row r="117" customFormat="false" ht="12.75" hidden="false" customHeight="false" outlineLevel="0" collapsed="false">
      <c r="A117" s="76"/>
      <c r="B117" s="107"/>
      <c r="C117" s="108"/>
      <c r="D117" s="108"/>
      <c r="E117" s="109"/>
      <c r="F117" s="110"/>
      <c r="G117" s="109"/>
      <c r="H117" s="30"/>
      <c r="I117" s="30"/>
      <c r="J117" s="30"/>
      <c r="K117" s="30"/>
      <c r="L117" s="30"/>
    </row>
    <row r="118" customFormat="false" ht="12.75" hidden="false" customHeight="false" outlineLevel="0" collapsed="false">
      <c r="A118" s="76"/>
      <c r="B118" s="107"/>
      <c r="C118" s="108"/>
      <c r="D118" s="108"/>
      <c r="E118" s="109"/>
      <c r="F118" s="110"/>
      <c r="G118" s="109"/>
      <c r="H118" s="30"/>
      <c r="I118" s="30"/>
      <c r="J118" s="30"/>
      <c r="K118" s="30"/>
      <c r="L118" s="30"/>
    </row>
    <row r="119" customFormat="false" ht="12.75" hidden="false" customHeight="false" outlineLevel="0" collapsed="false">
      <c r="A119" s="76"/>
      <c r="B119" s="107"/>
      <c r="C119" s="108"/>
      <c r="D119" s="108"/>
      <c r="E119" s="109"/>
      <c r="F119" s="110"/>
      <c r="G119" s="109"/>
      <c r="H119" s="30"/>
      <c r="I119" s="30"/>
      <c r="J119" s="30"/>
      <c r="K119" s="30"/>
      <c r="L119" s="30"/>
    </row>
    <row r="120" customFormat="false" ht="12.75" hidden="false" customHeight="false" outlineLevel="0" collapsed="false">
      <c r="A120" s="76"/>
      <c r="B120" s="107"/>
      <c r="C120" s="108"/>
      <c r="D120" s="108"/>
      <c r="E120" s="109"/>
      <c r="F120" s="110"/>
      <c r="G120" s="109"/>
      <c r="H120" s="30"/>
      <c r="I120" s="30"/>
      <c r="J120" s="30"/>
      <c r="K120" s="30"/>
      <c r="L120" s="30"/>
    </row>
    <row r="121" customFormat="false" ht="12.75" hidden="false" customHeight="false" outlineLevel="0" collapsed="false">
      <c r="A121" s="76"/>
      <c r="B121" s="107"/>
      <c r="C121" s="108"/>
      <c r="D121" s="108"/>
      <c r="E121" s="109"/>
      <c r="F121" s="110"/>
      <c r="G121" s="109"/>
      <c r="H121" s="30"/>
      <c r="I121" s="30"/>
      <c r="J121" s="30"/>
      <c r="K121" s="30"/>
      <c r="L121" s="30"/>
    </row>
    <row r="122" customFormat="false" ht="12.75" hidden="false" customHeight="false" outlineLevel="0" collapsed="false">
      <c r="A122" s="76"/>
      <c r="B122" s="107"/>
      <c r="C122" s="108"/>
      <c r="D122" s="108"/>
      <c r="E122" s="109"/>
      <c r="F122" s="110"/>
      <c r="G122" s="108"/>
      <c r="H122" s="30"/>
      <c r="I122" s="30"/>
      <c r="J122" s="30"/>
      <c r="K122" s="30"/>
      <c r="L122" s="30"/>
    </row>
    <row r="123" customFormat="false" ht="12.75" hidden="false" customHeight="false" outlineLevel="0" collapsed="false">
      <c r="A123" s="76"/>
      <c r="B123" s="107"/>
      <c r="C123" s="108"/>
      <c r="D123" s="108"/>
      <c r="E123" s="109"/>
      <c r="F123" s="110"/>
      <c r="G123" s="109"/>
      <c r="H123" s="30"/>
      <c r="I123" s="30"/>
      <c r="J123" s="30"/>
      <c r="K123" s="30"/>
      <c r="L123" s="30"/>
    </row>
    <row r="124" customFormat="false" ht="12.75" hidden="false" customHeight="false" outlineLevel="0" collapsed="false">
      <c r="A124" s="76"/>
      <c r="B124" s="107"/>
      <c r="C124" s="108"/>
      <c r="D124" s="108"/>
      <c r="E124" s="109"/>
      <c r="F124" s="110"/>
      <c r="G124" s="109"/>
      <c r="H124" s="30"/>
      <c r="I124" s="30"/>
      <c r="J124" s="30"/>
      <c r="K124" s="30"/>
      <c r="L124" s="30"/>
    </row>
    <row r="125" customFormat="false" ht="12.75" hidden="false" customHeight="false" outlineLevel="0" collapsed="false">
      <c r="A125" s="76"/>
      <c r="B125" s="107"/>
      <c r="C125" s="108"/>
      <c r="D125" s="108"/>
      <c r="E125" s="109"/>
      <c r="F125" s="110"/>
      <c r="G125" s="109"/>
      <c r="H125" s="30"/>
      <c r="I125" s="30"/>
      <c r="J125" s="30"/>
      <c r="K125" s="30"/>
      <c r="L125" s="30"/>
    </row>
    <row r="126" customFormat="false" ht="12.75" hidden="false" customHeight="false" outlineLevel="0" collapsed="false">
      <c r="A126" s="76"/>
      <c r="B126" s="107"/>
      <c r="C126" s="108"/>
      <c r="D126" s="108"/>
      <c r="E126" s="109"/>
      <c r="F126" s="110"/>
      <c r="G126" s="109"/>
      <c r="H126" s="30"/>
      <c r="I126" s="30"/>
      <c r="J126" s="30"/>
      <c r="K126" s="30"/>
      <c r="L126" s="30"/>
    </row>
    <row r="127" customFormat="false" ht="12.75" hidden="false" customHeight="false" outlineLevel="0" collapsed="false">
      <c r="A127" s="76"/>
      <c r="B127" s="107"/>
      <c r="C127" s="108"/>
      <c r="D127" s="108"/>
      <c r="E127" s="109"/>
      <c r="F127" s="110"/>
      <c r="G127" s="109"/>
      <c r="H127" s="30"/>
      <c r="I127" s="30"/>
      <c r="J127" s="30"/>
      <c r="K127" s="30"/>
      <c r="L127" s="30"/>
    </row>
    <row r="128" customFormat="false" ht="12.75" hidden="false" customHeight="false" outlineLevel="0" collapsed="false">
      <c r="A128" s="76"/>
      <c r="B128" s="107"/>
      <c r="C128" s="108"/>
      <c r="D128" s="108"/>
      <c r="E128" s="109"/>
      <c r="F128" s="110"/>
      <c r="G128" s="108"/>
      <c r="H128" s="30"/>
      <c r="I128" s="30"/>
      <c r="J128" s="30"/>
      <c r="K128" s="30"/>
      <c r="L128" s="30"/>
    </row>
    <row r="129" customFormat="false" ht="12.75" hidden="false" customHeight="false" outlineLevel="0" collapsed="false">
      <c r="A129" s="76"/>
      <c r="B129" s="107"/>
      <c r="C129" s="108"/>
      <c r="D129" s="108"/>
      <c r="E129" s="109"/>
      <c r="F129" s="110"/>
      <c r="G129" s="108"/>
      <c r="H129" s="30"/>
      <c r="I129" s="30"/>
      <c r="J129" s="30"/>
      <c r="K129" s="30"/>
      <c r="L129" s="30"/>
    </row>
    <row r="130" customFormat="false" ht="12.75" hidden="false" customHeight="false" outlineLevel="0" collapsed="false">
      <c r="A130" s="76"/>
      <c r="B130" s="107"/>
      <c r="C130" s="108"/>
      <c r="D130" s="108"/>
      <c r="E130" s="109"/>
      <c r="F130" s="110"/>
      <c r="G130" s="109"/>
      <c r="H130" s="30"/>
      <c r="I130" s="30"/>
      <c r="J130" s="30"/>
      <c r="K130" s="30"/>
      <c r="L130" s="30"/>
    </row>
    <row r="131" customFormat="false" ht="12.75" hidden="false" customHeight="false" outlineLevel="0" collapsed="false">
      <c r="A131" s="76"/>
      <c r="B131" s="107"/>
      <c r="C131" s="108"/>
      <c r="D131" s="108"/>
      <c r="E131" s="109"/>
      <c r="F131" s="110"/>
      <c r="G131" s="108"/>
      <c r="H131" s="30"/>
      <c r="I131" s="30"/>
      <c r="J131" s="30"/>
      <c r="K131" s="30"/>
      <c r="L131" s="30"/>
    </row>
    <row r="132" customFormat="false" ht="12.75" hidden="false" customHeight="false" outlineLevel="0" collapsed="false">
      <c r="A132" s="76"/>
      <c r="B132" s="107"/>
      <c r="C132" s="108"/>
      <c r="D132" s="108"/>
      <c r="E132" s="109"/>
      <c r="F132" s="110"/>
      <c r="G132" s="108"/>
      <c r="H132" s="30"/>
      <c r="I132" s="30"/>
      <c r="J132" s="30"/>
      <c r="K132" s="30"/>
      <c r="L132" s="30"/>
    </row>
    <row r="133" customFormat="false" ht="12.75" hidden="false" customHeight="false" outlineLevel="0" collapsed="false">
      <c r="A133" s="76"/>
      <c r="B133" s="107"/>
      <c r="C133" s="108"/>
      <c r="D133" s="108"/>
      <c r="E133" s="109"/>
      <c r="F133" s="110"/>
      <c r="G133" s="108"/>
      <c r="H133" s="30"/>
      <c r="I133" s="30"/>
      <c r="J133" s="30"/>
      <c r="K133" s="30"/>
      <c r="L133" s="30"/>
    </row>
    <row r="134" customFormat="false" ht="12.75" hidden="false" customHeight="false" outlineLevel="0" collapsed="false">
      <c r="A134" s="76"/>
      <c r="B134" s="107"/>
      <c r="C134" s="108"/>
      <c r="D134" s="108"/>
      <c r="E134" s="109"/>
      <c r="F134" s="110"/>
      <c r="G134" s="109"/>
      <c r="H134" s="30"/>
      <c r="I134" s="30"/>
      <c r="J134" s="30"/>
      <c r="K134" s="30"/>
      <c r="L134" s="30"/>
    </row>
  </sheetData>
  <mergeCells count="4">
    <mergeCell ref="B1:L1"/>
    <mergeCell ref="B2:L2"/>
    <mergeCell ref="B3:L3"/>
    <mergeCell ref="A5:L5"/>
  </mergeCells>
  <printOptions headings="false" gridLines="false" gridLinesSet="true" horizontalCentered="false" verticalCentered="false"/>
  <pageMargins left="0.579861111111111" right="0.259722222222222" top="0.609722222222222" bottom="0.3097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0.41"/>
    <col collapsed="false" customWidth="true" hidden="false" outlineLevel="0" max="3" min="3" style="0" width="10.99"/>
    <col collapsed="false" customWidth="true" hidden="false" outlineLevel="0" max="4" min="4" style="0" width="11.99"/>
    <col collapsed="false" customWidth="true" hidden="false" outlineLevel="0" max="6" min="6" style="0" width="13.14"/>
    <col collapsed="false" customWidth="true" hidden="false" outlineLevel="0" max="7" min="7" style="0" width="12.28"/>
    <col collapsed="false" customWidth="true" hidden="false" outlineLevel="0" max="9" min="8" style="0" width="10.56"/>
    <col collapsed="false" customWidth="true" hidden="false" outlineLevel="0" max="12" min="12" style="0" width="12.99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7" customFormat="false" ht="12.75" hidden="false" customHeight="false" outlineLevel="0" collapsed="false">
      <c r="B7" s="3" t="s">
        <v>4</v>
      </c>
      <c r="C7" s="4" t="s">
        <v>5</v>
      </c>
      <c r="D7" s="5"/>
      <c r="F7" s="3" t="s">
        <v>6</v>
      </c>
      <c r="G7" s="6" t="s">
        <v>186</v>
      </c>
      <c r="H7" s="6"/>
      <c r="I7" s="1" t="s">
        <v>92</v>
      </c>
      <c r="J7" s="9" t="n">
        <v>1114</v>
      </c>
      <c r="K7" s="3" t="s">
        <v>8</v>
      </c>
      <c r="L7" s="8" t="n">
        <v>1997</v>
      </c>
    </row>
    <row r="9" customFormat="false" ht="76.5" hidden="false" customHeight="true" outlineLevel="0" collapsed="false">
      <c r="A9" s="112" t="s">
        <v>9</v>
      </c>
      <c r="B9" s="87" t="s">
        <v>44</v>
      </c>
      <c r="C9" s="112" t="s">
        <v>11</v>
      </c>
      <c r="D9" s="112" t="s">
        <v>12</v>
      </c>
      <c r="E9" s="113" t="s">
        <v>13</v>
      </c>
      <c r="F9" s="87" t="s">
        <v>116</v>
      </c>
      <c r="G9" s="87" t="s">
        <v>15</v>
      </c>
      <c r="H9" s="87" t="s">
        <v>16</v>
      </c>
      <c r="I9" s="87" t="s">
        <v>17</v>
      </c>
      <c r="J9" s="87" t="s">
        <v>18</v>
      </c>
      <c r="K9" s="87" t="s">
        <v>19</v>
      </c>
      <c r="L9" s="87" t="s">
        <v>45</v>
      </c>
      <c r="M9" s="88" t="s">
        <v>23</v>
      </c>
    </row>
    <row r="10" customFormat="false" ht="12.75" hidden="false" customHeight="false" outlineLevel="0" collapsed="false">
      <c r="A10" s="53" t="n">
        <v>1</v>
      </c>
      <c r="B10" s="54" t="s">
        <v>187</v>
      </c>
      <c r="C10" s="55" t="n">
        <v>20.9988888888889</v>
      </c>
      <c r="D10" s="55" t="n">
        <v>-101.892222222222</v>
      </c>
      <c r="E10" s="56" t="n">
        <v>1760.38</v>
      </c>
      <c r="F10" s="20" t="n">
        <v>25.55</v>
      </c>
      <c r="G10" s="20" t="n">
        <v>23.93</v>
      </c>
      <c r="H10" s="20" t="n">
        <v>61.04</v>
      </c>
      <c r="I10" s="20" t="n">
        <v>56.44</v>
      </c>
      <c r="J10" s="20" t="n">
        <v>20</v>
      </c>
      <c r="K10" s="22" t="n">
        <v>26.77</v>
      </c>
      <c r="L10" s="22" t="n">
        <v>24.07</v>
      </c>
      <c r="M10" s="93" t="n">
        <f aca="false">E10-L10</f>
        <v>1736.31</v>
      </c>
    </row>
    <row r="11" customFormat="false" ht="12.75" hidden="false" customHeight="false" outlineLevel="0" collapsed="false">
      <c r="A11" s="53" t="n">
        <v>2</v>
      </c>
      <c r="B11" s="54" t="s">
        <v>188</v>
      </c>
      <c r="C11" s="55" t="n">
        <v>20.9655555555556</v>
      </c>
      <c r="D11" s="55" t="n">
        <v>-101.86925</v>
      </c>
      <c r="E11" s="56" t="n">
        <v>1745</v>
      </c>
      <c r="F11" s="20"/>
      <c r="G11" s="20" t="n">
        <v>4.39</v>
      </c>
      <c r="H11" s="20" t="n">
        <v>5.5</v>
      </c>
      <c r="I11" s="20" t="n">
        <v>5.5</v>
      </c>
      <c r="J11" s="20" t="n">
        <v>6.1</v>
      </c>
      <c r="K11" s="22" t="n">
        <v>6.25</v>
      </c>
      <c r="L11" s="22" t="n">
        <v>7.75</v>
      </c>
      <c r="M11" s="93" t="n">
        <f aca="false">E11-L11</f>
        <v>1737.25</v>
      </c>
    </row>
    <row r="12" customFormat="false" ht="12.75" hidden="false" customHeight="false" outlineLevel="0" collapsed="false">
      <c r="A12" s="53" t="n">
        <v>3</v>
      </c>
      <c r="B12" s="54" t="s">
        <v>189</v>
      </c>
      <c r="C12" s="55" t="n">
        <v>20.89</v>
      </c>
      <c r="D12" s="55" t="n">
        <v>-101.91</v>
      </c>
      <c r="E12" s="56" t="n">
        <v>1738</v>
      </c>
      <c r="F12" s="20" t="n">
        <v>56.96</v>
      </c>
      <c r="G12" s="20" t="n">
        <v>57.56</v>
      </c>
      <c r="H12" s="20" t="n">
        <v>59.6</v>
      </c>
      <c r="I12" s="20" t="n">
        <v>59.09</v>
      </c>
      <c r="J12" s="20" t="n">
        <v>60.04</v>
      </c>
      <c r="K12" s="22" t="n">
        <v>62.67</v>
      </c>
      <c r="L12" s="22" t="n">
        <v>66.03</v>
      </c>
      <c r="M12" s="93" t="n">
        <v>1671.97</v>
      </c>
    </row>
    <row r="13" customFormat="false" ht="12.75" hidden="false" customHeight="false" outlineLevel="0" collapsed="false">
      <c r="A13" s="53" t="n">
        <v>4</v>
      </c>
      <c r="B13" s="54" t="s">
        <v>190</v>
      </c>
      <c r="C13" s="55" t="n">
        <v>20.8805833333333</v>
      </c>
      <c r="D13" s="55" t="n">
        <v>-101.855416666667</v>
      </c>
      <c r="E13" s="56" t="n">
        <v>1738</v>
      </c>
      <c r="F13" s="20" t="n">
        <v>61.08</v>
      </c>
      <c r="G13" s="20" t="n">
        <v>60.2</v>
      </c>
      <c r="H13" s="20" t="n">
        <v>64.2</v>
      </c>
      <c r="I13" s="20" t="n">
        <v>63.75</v>
      </c>
      <c r="J13" s="20" t="n">
        <v>64.5</v>
      </c>
      <c r="K13" s="22" t="n">
        <v>67.21</v>
      </c>
      <c r="L13" s="22" t="n">
        <v>70.89</v>
      </c>
      <c r="M13" s="93" t="n">
        <v>1667.11</v>
      </c>
    </row>
    <row r="14" customFormat="false" ht="12.75" hidden="false" customHeight="false" outlineLevel="0" collapsed="false">
      <c r="A14" s="53" t="n">
        <v>5</v>
      </c>
      <c r="B14" s="54" t="s">
        <v>191</v>
      </c>
      <c r="C14" s="55" t="n">
        <v>20.9100555555556</v>
      </c>
      <c r="D14" s="55" t="n">
        <v>-101.884277777778</v>
      </c>
      <c r="E14" s="56" t="n">
        <v>1739</v>
      </c>
      <c r="F14" s="20" t="n">
        <v>22.66</v>
      </c>
      <c r="G14" s="20" t="n">
        <v>23.8</v>
      </c>
      <c r="H14" s="20" t="n">
        <v>24.12</v>
      </c>
      <c r="I14" s="20" t="n">
        <v>24.8</v>
      </c>
      <c r="J14" s="20" t="n">
        <v>25.11</v>
      </c>
      <c r="K14" s="22" t="n">
        <v>25.72</v>
      </c>
      <c r="L14" s="22" t="n">
        <v>31.02</v>
      </c>
      <c r="M14" s="93" t="n">
        <v>1707.98</v>
      </c>
    </row>
    <row r="15" customFormat="false" ht="12.75" hidden="false" customHeight="false" outlineLevel="0" collapsed="false">
      <c r="A15" s="53" t="n">
        <v>6</v>
      </c>
      <c r="B15" s="54" t="s">
        <v>192</v>
      </c>
      <c r="C15" s="55" t="n">
        <v>20.9216666666667</v>
      </c>
      <c r="D15" s="55" t="n">
        <v>-101.812666666667</v>
      </c>
      <c r="E15" s="56" t="n">
        <v>1780</v>
      </c>
      <c r="F15" s="20" t="n">
        <v>102.87</v>
      </c>
      <c r="G15" s="20" t="n">
        <v>101.13</v>
      </c>
      <c r="H15" s="20" t="n">
        <v>105.98</v>
      </c>
      <c r="I15" s="20" t="n">
        <v>105.47</v>
      </c>
      <c r="J15" s="20" t="n">
        <v>106.18</v>
      </c>
      <c r="K15" s="22" t="n">
        <v>108.37</v>
      </c>
      <c r="L15" s="22" t="n">
        <v>115.33</v>
      </c>
      <c r="M15" s="93" t="n">
        <v>1664.67</v>
      </c>
    </row>
    <row r="16" customFormat="false" ht="12.75" hidden="false" customHeight="false" outlineLevel="0" collapsed="false">
      <c r="A16" s="53" t="n">
        <v>7</v>
      </c>
      <c r="B16" s="54" t="s">
        <v>193</v>
      </c>
      <c r="C16" s="55" t="n">
        <v>20.9536388888889</v>
      </c>
      <c r="D16" s="55" t="n">
        <v>-101.82725</v>
      </c>
      <c r="E16" s="56" t="n">
        <v>1758.11</v>
      </c>
      <c r="F16" s="20" t="n">
        <v>81.9</v>
      </c>
      <c r="G16" s="20" t="n">
        <v>83.08</v>
      </c>
      <c r="H16" s="20" t="n">
        <v>84.18</v>
      </c>
      <c r="I16" s="20" t="n">
        <v>86.6</v>
      </c>
      <c r="J16" s="20" t="n">
        <v>85.78</v>
      </c>
      <c r="K16" s="22" t="n">
        <v>90.54</v>
      </c>
      <c r="L16" s="22" t="n">
        <v>94.14</v>
      </c>
      <c r="M16" s="93" t="n">
        <v>1663.97</v>
      </c>
    </row>
    <row r="17" customFormat="false" ht="12.75" hidden="false" customHeight="false" outlineLevel="0" collapsed="false">
      <c r="A17" s="53" t="n">
        <v>8</v>
      </c>
      <c r="B17" s="54" t="s">
        <v>194</v>
      </c>
      <c r="C17" s="55" t="n">
        <v>21.0046111111111</v>
      </c>
      <c r="D17" s="55" t="n">
        <v>-101.792305555556</v>
      </c>
      <c r="E17" s="56" t="n">
        <v>1760</v>
      </c>
      <c r="F17" s="20" t="n">
        <v>54.61</v>
      </c>
      <c r="G17" s="20" t="n">
        <v>52.1</v>
      </c>
      <c r="H17" s="20" t="n">
        <v>52.3</v>
      </c>
      <c r="I17" s="20" t="n">
        <v>52.8</v>
      </c>
      <c r="J17" s="20" t="n">
        <v>52.68</v>
      </c>
      <c r="K17" s="22" t="n">
        <v>54.7</v>
      </c>
      <c r="L17" s="22" t="n">
        <v>56.89</v>
      </c>
      <c r="M17" s="93" t="n">
        <v>1703.11</v>
      </c>
    </row>
    <row r="18" customFormat="false" ht="12.75" hidden="false" customHeight="false" outlineLevel="0" collapsed="false">
      <c r="A18" s="53" t="n">
        <v>9</v>
      </c>
      <c r="B18" s="54" t="s">
        <v>195</v>
      </c>
      <c r="C18" s="55" t="n">
        <v>20.6572222222222</v>
      </c>
      <c r="D18" s="55" t="n">
        <v>-101.869444444444</v>
      </c>
      <c r="E18" s="56" t="n">
        <v>1730.2</v>
      </c>
      <c r="F18" s="20" t="n">
        <v>50.55</v>
      </c>
      <c r="G18" s="20" t="n">
        <v>51.91</v>
      </c>
      <c r="H18" s="20" t="n">
        <v>52.73</v>
      </c>
      <c r="I18" s="20" t="n">
        <v>52.33</v>
      </c>
      <c r="J18" s="20" t="n">
        <v>55.24</v>
      </c>
      <c r="K18" s="22" t="n">
        <v>56.28</v>
      </c>
      <c r="L18" s="22" t="n">
        <v>62.59</v>
      </c>
      <c r="M18" s="93" t="n">
        <v>1667.61</v>
      </c>
    </row>
    <row r="19" customFormat="false" ht="12.75" hidden="false" customHeight="false" outlineLevel="0" collapsed="false">
      <c r="A19" s="53" t="n">
        <v>10</v>
      </c>
      <c r="B19" s="54" t="s">
        <v>196</v>
      </c>
      <c r="C19" s="55" t="n">
        <v>20.6430555555556</v>
      </c>
      <c r="D19" s="55" t="n">
        <v>-101.897222222222</v>
      </c>
      <c r="E19" s="56" t="n">
        <v>1731.99</v>
      </c>
      <c r="F19" s="20" t="n">
        <v>52.32</v>
      </c>
      <c r="G19" s="20" t="n">
        <v>53.5</v>
      </c>
      <c r="H19" s="20" t="n">
        <v>54.37</v>
      </c>
      <c r="I19" s="20" t="n">
        <v>63.87</v>
      </c>
      <c r="J19" s="20" t="n">
        <v>58.55</v>
      </c>
      <c r="K19" s="22" t="n">
        <v>59.17</v>
      </c>
      <c r="L19" s="22" t="n">
        <v>69.07</v>
      </c>
      <c r="M19" s="93" t="n">
        <v>1662.92</v>
      </c>
    </row>
    <row r="20" customFormat="false" ht="12.75" hidden="false" customHeight="false" outlineLevel="0" collapsed="false">
      <c r="A20" s="53" t="n">
        <v>11</v>
      </c>
      <c r="B20" s="54" t="s">
        <v>197</v>
      </c>
      <c r="C20" s="55" t="n">
        <v>20.6994444444444</v>
      </c>
      <c r="D20" s="55" t="n">
        <v>-101.933333333333</v>
      </c>
      <c r="E20" s="56" t="n">
        <v>1740.59</v>
      </c>
      <c r="F20" s="20" t="n">
        <v>60.49</v>
      </c>
      <c r="G20" s="20" t="n">
        <v>59.66</v>
      </c>
      <c r="H20" s="20" t="n">
        <v>63.84</v>
      </c>
      <c r="I20" s="20" t="n">
        <v>62.12</v>
      </c>
      <c r="J20" s="20" t="n">
        <v>65.06</v>
      </c>
      <c r="K20" s="22" t="n">
        <v>66.72</v>
      </c>
      <c r="L20" s="22" t="n">
        <v>73.78</v>
      </c>
      <c r="M20" s="93" t="n">
        <v>1666.81</v>
      </c>
    </row>
    <row r="21" customFormat="false" ht="12.75" hidden="false" customHeight="false" outlineLevel="0" collapsed="false">
      <c r="A21" s="53" t="n">
        <v>12</v>
      </c>
      <c r="B21" s="54" t="s">
        <v>198</v>
      </c>
      <c r="C21" s="55" t="n">
        <v>20.7363888888889</v>
      </c>
      <c r="D21" s="55" t="n">
        <v>-101.868333333333</v>
      </c>
      <c r="E21" s="56" t="n">
        <v>1724</v>
      </c>
      <c r="F21" s="20" t="n">
        <v>42.08</v>
      </c>
      <c r="G21" s="20" t="n">
        <v>42.87</v>
      </c>
      <c r="H21" s="20" t="n">
        <v>45.28</v>
      </c>
      <c r="I21" s="20" t="n">
        <v>43.4</v>
      </c>
      <c r="J21" s="20" t="n">
        <v>46.6</v>
      </c>
      <c r="K21" s="22" t="n">
        <v>47.12</v>
      </c>
      <c r="L21" s="22" t="n">
        <v>54.51</v>
      </c>
      <c r="M21" s="93" t="n">
        <v>1669.49</v>
      </c>
    </row>
    <row r="22" customFormat="false" ht="12.75" hidden="false" customHeight="false" outlineLevel="0" collapsed="false">
      <c r="A22" s="53" t="n">
        <v>13</v>
      </c>
      <c r="B22" s="54" t="s">
        <v>199</v>
      </c>
      <c r="C22" s="55" t="n">
        <v>20.8158333333333</v>
      </c>
      <c r="D22" s="55" t="n">
        <v>-101.880972222222</v>
      </c>
      <c r="E22" s="56" t="n">
        <v>1728.3</v>
      </c>
      <c r="F22" s="20" t="n">
        <v>29.47</v>
      </c>
      <c r="G22" s="20" t="n">
        <v>23.81</v>
      </c>
      <c r="H22" s="20" t="n">
        <v>25</v>
      </c>
      <c r="I22" s="20" t="n">
        <v>28.36</v>
      </c>
      <c r="J22" s="20" t="n">
        <v>18.38</v>
      </c>
      <c r="K22" s="22" t="n">
        <v>17.87</v>
      </c>
      <c r="L22" s="22" t="n">
        <v>20.34</v>
      </c>
      <c r="M22" s="93" t="n">
        <v>1707.96</v>
      </c>
    </row>
    <row r="23" customFormat="false" ht="12.75" hidden="false" customHeight="false" outlineLevel="0" collapsed="false">
      <c r="A23" s="53" t="n">
        <v>14</v>
      </c>
      <c r="B23" s="54" t="s">
        <v>200</v>
      </c>
      <c r="C23" s="55" t="n">
        <v>21.0725</v>
      </c>
      <c r="D23" s="55" t="n">
        <v>-101.875555555556</v>
      </c>
      <c r="E23" s="56" t="n">
        <v>1792.74</v>
      </c>
      <c r="F23" s="20" t="n">
        <v>26.58</v>
      </c>
      <c r="G23" s="20" t="n">
        <v>27.52</v>
      </c>
      <c r="H23" s="20" t="n">
        <v>28.05</v>
      </c>
      <c r="I23" s="20" t="n">
        <v>27.66</v>
      </c>
      <c r="J23" s="20" t="n">
        <v>27.81</v>
      </c>
      <c r="K23" s="22" t="n">
        <v>28.34</v>
      </c>
      <c r="L23" s="22" t="n">
        <v>28.4</v>
      </c>
      <c r="M23" s="93" t="n">
        <v>1764.34</v>
      </c>
    </row>
    <row r="24" customFormat="false" ht="12.75" hidden="false" customHeight="false" outlineLevel="0" collapsed="false">
      <c r="A24" s="53" t="n">
        <v>15</v>
      </c>
      <c r="B24" s="54" t="s">
        <v>201</v>
      </c>
      <c r="C24" s="55" t="n">
        <v>20.7695277777778</v>
      </c>
      <c r="D24" s="55" t="n">
        <v>-101.974</v>
      </c>
      <c r="E24" s="56" t="n">
        <v>1728</v>
      </c>
      <c r="F24" s="20" t="n">
        <v>39.62</v>
      </c>
      <c r="G24" s="20" t="n">
        <v>40.65</v>
      </c>
      <c r="H24" s="20" t="n">
        <v>41.83</v>
      </c>
      <c r="I24" s="20" t="n">
        <v>48.43</v>
      </c>
      <c r="J24" s="20" t="n">
        <v>50.83</v>
      </c>
      <c r="K24" s="22" t="n">
        <v>48.64</v>
      </c>
      <c r="L24" s="22" t="n">
        <v>68.62</v>
      </c>
      <c r="M24" s="93" t="n">
        <v>1659.38</v>
      </c>
    </row>
    <row r="25" customFormat="false" ht="12.75" hidden="false" customHeight="false" outlineLevel="0" collapsed="false">
      <c r="A25" s="53" t="n">
        <v>16</v>
      </c>
      <c r="B25" s="54" t="s">
        <v>202</v>
      </c>
      <c r="C25" s="55" t="n">
        <v>20.7810416666667</v>
      </c>
      <c r="D25" s="55" t="n">
        <v>-101.906533333333</v>
      </c>
      <c r="E25" s="56" t="n">
        <v>1720</v>
      </c>
      <c r="F25" s="20"/>
      <c r="G25" s="20" t="n">
        <v>8.76</v>
      </c>
      <c r="H25" s="20" t="n">
        <v>8.01</v>
      </c>
      <c r="I25" s="20" t="n">
        <v>7.56</v>
      </c>
      <c r="J25" s="20" t="n">
        <v>8.34</v>
      </c>
      <c r="K25" s="22" t="n">
        <v>8.04</v>
      </c>
      <c r="L25" s="22" t="n">
        <v>9.46</v>
      </c>
      <c r="M25" s="93" t="n">
        <v>1710.54</v>
      </c>
    </row>
    <row r="26" customFormat="false" ht="12.75" hidden="false" customHeight="false" outlineLevel="0" collapsed="false">
      <c r="A26" s="53" t="n">
        <v>17</v>
      </c>
      <c r="B26" s="54" t="s">
        <v>203</v>
      </c>
      <c r="C26" s="55" t="n">
        <v>20.7387777777778</v>
      </c>
      <c r="D26" s="55" t="n">
        <v>-101.778944444444</v>
      </c>
      <c r="E26" s="56" t="n">
        <v>1753.08</v>
      </c>
      <c r="F26" s="20" t="n">
        <v>57.16</v>
      </c>
      <c r="G26" s="20" t="n">
        <v>61.13</v>
      </c>
      <c r="H26" s="20" t="n">
        <v>65.08</v>
      </c>
      <c r="I26" s="20" t="n">
        <v>67.22</v>
      </c>
      <c r="J26" s="20" t="n">
        <v>64.97</v>
      </c>
      <c r="K26" s="22" t="n">
        <v>67.62</v>
      </c>
      <c r="L26" s="22"/>
      <c r="M26" s="93"/>
    </row>
    <row r="27" customFormat="false" ht="12.75" hidden="false" customHeight="false" outlineLevel="0" collapsed="false">
      <c r="A27" s="53" t="n">
        <v>18</v>
      </c>
      <c r="B27" s="54" t="s">
        <v>204</v>
      </c>
      <c r="C27" s="55" t="n">
        <v>20.9730833333333</v>
      </c>
      <c r="D27" s="55" t="n">
        <v>-101.764722222222</v>
      </c>
      <c r="E27" s="56" t="n">
        <v>1825</v>
      </c>
      <c r="F27" s="20" t="n">
        <v>157.13</v>
      </c>
      <c r="G27" s="20" t="n">
        <v>158.8</v>
      </c>
      <c r="H27" s="20" t="n">
        <v>162.23</v>
      </c>
      <c r="I27" s="20" t="n">
        <v>164.35</v>
      </c>
      <c r="J27" s="20" t="n">
        <v>163.67</v>
      </c>
      <c r="K27" s="22" t="n">
        <v>169.64</v>
      </c>
      <c r="L27" s="22" t="n">
        <v>178.91</v>
      </c>
      <c r="M27" s="93" t="n">
        <v>1646.09</v>
      </c>
    </row>
    <row r="28" customFormat="false" ht="12.75" hidden="false" customHeight="false" outlineLevel="0" collapsed="false">
      <c r="A28" s="53" t="n">
        <v>19</v>
      </c>
      <c r="B28" s="54" t="s">
        <v>205</v>
      </c>
      <c r="C28" s="55" t="n">
        <v>20.7275</v>
      </c>
      <c r="D28" s="55" t="n">
        <v>-101.908</v>
      </c>
      <c r="E28" s="56" t="n">
        <v>1719</v>
      </c>
      <c r="F28" s="20" t="n">
        <v>37.54</v>
      </c>
      <c r="G28" s="20" t="n">
        <v>39.65</v>
      </c>
      <c r="H28" s="20" t="n">
        <v>42.58</v>
      </c>
      <c r="I28" s="20" t="n">
        <v>39.68</v>
      </c>
      <c r="J28" s="20" t="n">
        <v>42.99</v>
      </c>
      <c r="K28" s="22" t="n">
        <v>43.42</v>
      </c>
      <c r="L28" s="22" t="n">
        <v>49.26</v>
      </c>
      <c r="M28" s="93" t="n">
        <v>1669.74</v>
      </c>
    </row>
    <row r="29" customFormat="false" ht="12.75" hidden="false" customHeight="false" outlineLevel="0" collapsed="false">
      <c r="A29" s="53" t="n">
        <v>20</v>
      </c>
      <c r="B29" s="54" t="s">
        <v>206</v>
      </c>
      <c r="C29" s="55" t="n">
        <v>20.8746944444444</v>
      </c>
      <c r="D29" s="55" t="n">
        <v>-101.885444444444</v>
      </c>
      <c r="E29" s="56" t="n">
        <v>1732</v>
      </c>
      <c r="F29" s="20" t="n">
        <v>55.22</v>
      </c>
      <c r="G29" s="20" t="n">
        <v>53.93</v>
      </c>
      <c r="H29" s="20" t="n">
        <v>58.05</v>
      </c>
      <c r="I29" s="20" t="n">
        <v>57.55</v>
      </c>
      <c r="J29" s="20" t="n">
        <v>58.52</v>
      </c>
      <c r="K29" s="22" t="n">
        <v>61.66</v>
      </c>
      <c r="L29" s="22" t="n">
        <v>66.11</v>
      </c>
      <c r="M29" s="93" t="n">
        <v>1665.89</v>
      </c>
    </row>
    <row r="30" customFormat="false" ht="12.75" hidden="false" customHeight="false" outlineLevel="0" collapsed="false">
      <c r="A30" s="25"/>
      <c r="B30" s="30"/>
      <c r="C30" s="30"/>
      <c r="D30" s="30"/>
      <c r="E30" s="30"/>
      <c r="F30" s="51"/>
      <c r="G30" s="28"/>
      <c r="H30" s="114"/>
      <c r="I30" s="114"/>
      <c r="J30" s="30"/>
      <c r="K30" s="29"/>
      <c r="L30" s="28"/>
      <c r="M30" s="30"/>
      <c r="N30" s="30"/>
    </row>
    <row r="31" customFormat="false" ht="12.75" hidden="false" customHeight="false" outlineLevel="0" collapsed="false">
      <c r="A31" s="25"/>
      <c r="B31" s="30"/>
      <c r="C31" s="30"/>
      <c r="D31" s="30"/>
      <c r="E31" s="30"/>
      <c r="F31" s="51"/>
      <c r="G31" s="28"/>
      <c r="H31" s="114"/>
      <c r="I31" s="114"/>
      <c r="J31" s="30"/>
      <c r="K31" s="29"/>
      <c r="L31" s="28"/>
      <c r="M31" s="30"/>
      <c r="N31" s="30"/>
    </row>
    <row r="32" customFormat="false" ht="12.75" hidden="false" customHeight="false" outlineLevel="0" collapsed="false">
      <c r="A32" s="25"/>
      <c r="B32" s="115"/>
      <c r="C32" s="116"/>
      <c r="D32" s="116"/>
      <c r="E32" s="117"/>
      <c r="F32" s="51"/>
      <c r="G32" s="28"/>
      <c r="H32" s="114"/>
      <c r="I32" s="114"/>
      <c r="J32" s="30"/>
      <c r="K32" s="29"/>
      <c r="L32" s="28"/>
      <c r="M32" s="30"/>
      <c r="N32" s="30"/>
    </row>
    <row r="33" customFormat="false" ht="12.75" hidden="false" customHeight="false" outlineLevel="0" collapsed="false">
      <c r="A33" s="25"/>
      <c r="B33" s="30"/>
      <c r="C33" s="30"/>
      <c r="D33" s="30"/>
      <c r="E33" s="30"/>
      <c r="F33" s="51"/>
      <c r="G33" s="28"/>
      <c r="H33" s="114"/>
      <c r="I33" s="114"/>
      <c r="J33" s="30"/>
      <c r="K33" s="29"/>
      <c r="L33" s="28"/>
      <c r="M33" s="30"/>
      <c r="N33" s="30"/>
    </row>
    <row r="34" customFormat="false" ht="12.75" hidden="false" customHeight="false" outlineLevel="0" collapsed="false">
      <c r="A34" s="25"/>
      <c r="B34" s="115"/>
      <c r="C34" s="116"/>
      <c r="D34" s="116"/>
      <c r="E34" s="117"/>
      <c r="F34" s="51"/>
      <c r="G34" s="28"/>
      <c r="H34" s="114"/>
      <c r="I34" s="114"/>
      <c r="J34" s="30"/>
      <c r="K34" s="30"/>
      <c r="L34" s="28"/>
      <c r="M34" s="30"/>
      <c r="N34" s="30"/>
    </row>
    <row r="35" customFormat="false" ht="12.75" hidden="false" customHeight="false" outlineLevel="0" collapsed="false">
      <c r="A35" s="25"/>
      <c r="B35" s="30"/>
      <c r="C35" s="30"/>
      <c r="D35" s="30"/>
      <c r="E35" s="30"/>
      <c r="F35" s="51"/>
      <c r="G35" s="28"/>
      <c r="H35" s="114"/>
      <c r="I35" s="114"/>
      <c r="J35" s="30"/>
      <c r="K35" s="30"/>
      <c r="L35" s="28"/>
      <c r="M35" s="30"/>
      <c r="N35" s="30"/>
    </row>
    <row r="36" customFormat="false" ht="12.75" hidden="false" customHeight="false" outlineLevel="0" collapsed="false">
      <c r="A36" s="25"/>
      <c r="B36" s="115"/>
      <c r="C36" s="116"/>
      <c r="D36" s="116"/>
      <c r="E36" s="117"/>
      <c r="F36" s="51"/>
      <c r="G36" s="28"/>
      <c r="H36" s="25"/>
      <c r="I36" s="25"/>
      <c r="J36" s="30"/>
      <c r="K36" s="30"/>
      <c r="L36" s="28"/>
      <c r="M36" s="30"/>
      <c r="N36" s="30"/>
    </row>
    <row r="37" customFormat="false" ht="12.75" hidden="false" customHeight="false" outlineLevel="0" collapsed="false">
      <c r="A37" s="25"/>
      <c r="B37" s="115"/>
      <c r="C37" s="116"/>
      <c r="D37" s="116"/>
      <c r="E37" s="117"/>
      <c r="F37" s="51"/>
      <c r="G37" s="28"/>
      <c r="H37" s="25"/>
      <c r="I37" s="25"/>
      <c r="J37" s="30"/>
      <c r="K37" s="30"/>
      <c r="L37" s="28"/>
      <c r="M37" s="30"/>
      <c r="N37" s="30"/>
    </row>
    <row r="38" customFormat="false" ht="12.75" hidden="false" customHeight="false" outlineLevel="0" collapsed="false">
      <c r="A38" s="25"/>
      <c r="B38" s="30"/>
      <c r="C38" s="30"/>
      <c r="D38" s="30"/>
      <c r="E38" s="30"/>
      <c r="F38" s="51"/>
      <c r="G38" s="28"/>
      <c r="H38" s="25"/>
      <c r="I38" s="25"/>
      <c r="J38" s="30"/>
      <c r="K38" s="30"/>
      <c r="L38" s="28"/>
      <c r="M38" s="30"/>
      <c r="N38" s="30"/>
    </row>
    <row r="39" customFormat="false" ht="12.75" hidden="false" customHeight="false" outlineLevel="0" collapsed="false">
      <c r="A39" s="25"/>
      <c r="B39" s="115"/>
      <c r="C39" s="116"/>
      <c r="D39" s="116"/>
      <c r="E39" s="117"/>
      <c r="F39" s="51"/>
      <c r="G39" s="28"/>
      <c r="H39" s="25"/>
      <c r="I39" s="25"/>
      <c r="J39" s="30"/>
      <c r="K39" s="30"/>
      <c r="L39" s="28"/>
      <c r="M39" s="30"/>
      <c r="N39" s="30"/>
    </row>
    <row r="40" customFormat="false" ht="12.75" hidden="false" customHeight="false" outlineLevel="0" collapsed="false">
      <c r="A40" s="76"/>
      <c r="B40" s="115"/>
      <c r="C40" s="116"/>
      <c r="D40" s="116"/>
      <c r="E40" s="117"/>
      <c r="F40" s="28"/>
      <c r="G40" s="28"/>
      <c r="H40" s="30"/>
      <c r="I40" s="30"/>
      <c r="J40" s="30"/>
      <c r="K40" s="30"/>
      <c r="L40" s="30"/>
      <c r="M40" s="30"/>
      <c r="N40" s="30"/>
    </row>
    <row r="41" customFormat="false" ht="12.75" hidden="false" customHeight="false" outlineLevel="0" collapsed="false">
      <c r="A41" s="118"/>
      <c r="B41" s="115"/>
      <c r="C41" s="116"/>
      <c r="D41" s="116"/>
      <c r="E41" s="117"/>
      <c r="F41" s="28"/>
      <c r="G41" s="28"/>
      <c r="H41" s="30"/>
      <c r="I41" s="30"/>
      <c r="J41" s="30"/>
      <c r="K41" s="30"/>
      <c r="L41" s="30"/>
      <c r="M41" s="30"/>
      <c r="N41" s="30"/>
    </row>
    <row r="42" customFormat="false" ht="12.75" hidden="false" customHeight="false" outlineLevel="0" collapsed="false">
      <c r="A42" s="25"/>
      <c r="B42" s="115"/>
      <c r="C42" s="116"/>
      <c r="D42" s="116"/>
      <c r="E42" s="117"/>
      <c r="F42" s="51"/>
      <c r="G42" s="28"/>
      <c r="H42" s="114"/>
      <c r="I42" s="114"/>
      <c r="J42" s="30"/>
      <c r="K42" s="30"/>
      <c r="L42" s="28"/>
      <c r="M42" s="30"/>
      <c r="N42" s="30"/>
    </row>
    <row r="43" customFormat="false" ht="12.75" hidden="false" customHeight="false" outlineLevel="0" collapsed="false">
      <c r="A43" s="32"/>
      <c r="B43" s="115"/>
      <c r="C43" s="116"/>
      <c r="D43" s="116"/>
      <c r="E43" s="117"/>
      <c r="F43" s="51"/>
      <c r="G43" s="28"/>
      <c r="H43" s="25"/>
      <c r="I43" s="25"/>
      <c r="J43" s="30"/>
      <c r="K43" s="30"/>
      <c r="L43" s="28"/>
      <c r="M43" s="30"/>
      <c r="N43" s="30"/>
    </row>
    <row r="44" customFormat="false" ht="12.75" hidden="false" customHeight="false" outlineLevel="0" collapsed="false">
      <c r="A44" s="32"/>
      <c r="B44" s="30"/>
      <c r="C44" s="30"/>
      <c r="D44" s="30"/>
      <c r="E44" s="30"/>
      <c r="F44" s="51"/>
      <c r="G44" s="28"/>
      <c r="H44" s="25"/>
      <c r="I44" s="25"/>
      <c r="J44" s="30"/>
      <c r="K44" s="30"/>
      <c r="L44" s="28"/>
      <c r="M44" s="30"/>
      <c r="N44" s="30"/>
    </row>
    <row r="45" customFormat="false" ht="12.75" hidden="false" customHeight="false" outlineLevel="0" collapsed="false">
      <c r="A45" s="32"/>
      <c r="B45" s="30"/>
      <c r="C45" s="30"/>
      <c r="D45" s="30"/>
      <c r="E45" s="30"/>
      <c r="F45" s="51"/>
      <c r="G45" s="28"/>
      <c r="H45" s="25"/>
      <c r="I45" s="25"/>
      <c r="J45" s="30"/>
      <c r="K45" s="30"/>
      <c r="L45" s="28"/>
      <c r="M45" s="30"/>
      <c r="N45" s="30"/>
    </row>
    <row r="46" customFormat="false" ht="12.75" hidden="false" customHeight="false" outlineLevel="0" collapsed="false">
      <c r="A46" s="32"/>
      <c r="B46" s="30"/>
      <c r="C46" s="30"/>
      <c r="D46" s="30"/>
      <c r="E46" s="30"/>
      <c r="F46" s="28"/>
      <c r="G46" s="28"/>
      <c r="H46" s="25"/>
      <c r="I46" s="25"/>
      <c r="J46" s="30"/>
      <c r="K46" s="30"/>
      <c r="L46" s="28"/>
      <c r="M46" s="30"/>
      <c r="N46" s="30"/>
    </row>
    <row r="47" customFormat="false" ht="12.75" hidden="false" customHeight="false" outlineLevel="0" collapsed="false">
      <c r="A47" s="76"/>
      <c r="B47" s="30"/>
      <c r="C47" s="30"/>
      <c r="D47" s="30"/>
      <c r="E47" s="30"/>
      <c r="F47" s="28"/>
      <c r="G47" s="28"/>
      <c r="H47" s="30"/>
      <c r="I47" s="30"/>
      <c r="J47" s="30"/>
      <c r="K47" s="30"/>
      <c r="L47" s="30"/>
      <c r="M47" s="30"/>
      <c r="N47" s="30"/>
    </row>
    <row r="48" customFormat="false" ht="12.75" hidden="false" customHeight="false" outlineLevel="0" collapsed="false">
      <c r="A48" s="76"/>
      <c r="B48" s="30"/>
      <c r="C48" s="30"/>
      <c r="D48" s="30"/>
      <c r="E48" s="30"/>
      <c r="F48" s="28"/>
      <c r="G48" s="28"/>
      <c r="H48" s="30"/>
      <c r="I48" s="30"/>
      <c r="J48" s="30"/>
      <c r="K48" s="30"/>
      <c r="L48" s="30"/>
      <c r="M48" s="30"/>
      <c r="N48" s="30"/>
    </row>
    <row r="49" customFormat="false" ht="12.75" hidden="false" customHeight="false" outlineLevel="0" collapsed="false">
      <c r="A49" s="76"/>
      <c r="F49" s="28"/>
      <c r="G49" s="28"/>
      <c r="H49" s="30"/>
      <c r="I49" s="30"/>
      <c r="J49" s="30"/>
      <c r="K49" s="30"/>
      <c r="L49" s="30"/>
    </row>
    <row r="50" customFormat="false" ht="12.75" hidden="false" customHeight="false" outlineLevel="0" collapsed="false">
      <c r="A50" s="76"/>
      <c r="F50" s="28"/>
      <c r="G50" s="28"/>
      <c r="H50" s="30"/>
      <c r="I50" s="30"/>
      <c r="J50" s="30"/>
      <c r="K50" s="30"/>
      <c r="L50" s="30"/>
    </row>
    <row r="51" customFormat="false" ht="12.75" hidden="false" customHeight="false" outlineLevel="0" collapsed="false">
      <c r="A51" s="76"/>
      <c r="F51" s="28"/>
      <c r="G51" s="28"/>
      <c r="H51" s="30"/>
      <c r="I51" s="30"/>
      <c r="J51" s="30"/>
      <c r="K51" s="30"/>
      <c r="L51" s="30"/>
    </row>
    <row r="52" customFormat="false" ht="12.75" hidden="false" customHeight="false" outlineLevel="0" collapsed="false">
      <c r="A52" s="76"/>
      <c r="F52" s="28"/>
      <c r="G52" s="28"/>
      <c r="H52" s="30"/>
      <c r="I52" s="30"/>
      <c r="J52" s="30"/>
      <c r="K52" s="30"/>
      <c r="L52" s="30"/>
    </row>
    <row r="53" customFormat="false" ht="12.75" hidden="false" customHeight="false" outlineLevel="0" collapsed="false">
      <c r="A53" s="30"/>
      <c r="F53" s="28"/>
      <c r="G53" s="28"/>
      <c r="H53" s="30"/>
      <c r="I53" s="30"/>
      <c r="J53" s="30"/>
      <c r="K53" s="30"/>
      <c r="L53" s="30"/>
    </row>
    <row r="54" customFormat="false" ht="12.75" hidden="false" customHeight="false" outlineLevel="0" collapsed="false">
      <c r="A54" s="30"/>
      <c r="F54" s="28"/>
      <c r="G54" s="28"/>
      <c r="H54" s="30"/>
      <c r="I54" s="30"/>
      <c r="J54" s="30"/>
      <c r="K54" s="30"/>
      <c r="L54" s="30"/>
    </row>
    <row r="55" customFormat="false" ht="12.75" hidden="false" customHeight="false" outlineLevel="0" collapsed="false">
      <c r="A55" s="30"/>
      <c r="F55" s="28"/>
      <c r="G55" s="28"/>
      <c r="H55" s="30"/>
      <c r="I55" s="30"/>
      <c r="J55" s="30"/>
      <c r="K55" s="30"/>
      <c r="L55" s="30"/>
    </row>
    <row r="56" customFormat="false" ht="12.75" hidden="false" customHeight="false" outlineLevel="0" collapsed="false">
      <c r="A56" s="30"/>
      <c r="B56" s="26"/>
      <c r="C56" s="26"/>
      <c r="D56" s="26"/>
      <c r="E56" s="28"/>
      <c r="F56" s="28"/>
      <c r="G56" s="28"/>
      <c r="H56" s="30"/>
      <c r="I56" s="30"/>
      <c r="J56" s="30"/>
      <c r="K56" s="30"/>
      <c r="L56" s="30"/>
    </row>
    <row r="57" customFormat="false" ht="12.75" hidden="false" customHeight="false" outlineLevel="0" collapsed="false">
      <c r="A57" s="30"/>
      <c r="B57" s="26"/>
      <c r="C57" s="26"/>
      <c r="D57" s="26"/>
      <c r="E57" s="28"/>
      <c r="F57" s="28"/>
      <c r="G57" s="28"/>
      <c r="H57" s="30"/>
      <c r="I57" s="30"/>
      <c r="J57" s="30"/>
      <c r="K57" s="30"/>
      <c r="L57" s="30"/>
    </row>
    <row r="58" customFormat="false" ht="12.75" hidden="false" customHeight="false" outlineLevel="0" collapsed="false">
      <c r="A58" s="30"/>
      <c r="B58" s="26"/>
      <c r="C58" s="26"/>
      <c r="D58" s="26"/>
      <c r="E58" s="28"/>
      <c r="F58" s="28"/>
      <c r="G58" s="28"/>
      <c r="H58" s="30"/>
      <c r="I58" s="30"/>
      <c r="J58" s="30"/>
      <c r="K58" s="30"/>
      <c r="L58" s="30"/>
    </row>
    <row r="59" customFormat="false" ht="12.75" hidden="false" customHeight="false" outlineLevel="0" collapsed="false">
      <c r="A59" s="30"/>
      <c r="B59" s="26"/>
      <c r="C59" s="26"/>
      <c r="D59" s="26"/>
      <c r="E59" s="28"/>
      <c r="F59" s="28"/>
      <c r="G59" s="28"/>
      <c r="H59" s="30"/>
      <c r="I59" s="30"/>
      <c r="J59" s="30"/>
      <c r="K59" s="30"/>
      <c r="L59" s="30"/>
    </row>
    <row r="60" customFormat="false" ht="12.75" hidden="false" customHeight="false" outlineLevel="0" collapsed="false">
      <c r="A60" s="30"/>
      <c r="B60" s="26"/>
      <c r="C60" s="26"/>
      <c r="D60" s="26"/>
      <c r="E60" s="28"/>
      <c r="F60" s="28"/>
      <c r="G60" s="28"/>
      <c r="H60" s="30"/>
      <c r="I60" s="30"/>
      <c r="J60" s="30"/>
      <c r="K60" s="30"/>
      <c r="L60" s="30"/>
    </row>
    <row r="61" customFormat="false" ht="12.75" hidden="false" customHeight="false" outlineLevel="0" collapsed="false">
      <c r="A61" s="30"/>
      <c r="B61" s="26"/>
      <c r="C61" s="26"/>
      <c r="D61" s="26"/>
      <c r="E61" s="28"/>
      <c r="F61" s="28"/>
      <c r="G61" s="28"/>
      <c r="H61" s="30"/>
      <c r="I61" s="30"/>
      <c r="J61" s="30"/>
      <c r="K61" s="30"/>
      <c r="L61" s="30"/>
    </row>
    <row r="62" customFormat="false" ht="12.75" hidden="false" customHeight="false" outlineLevel="0" collapsed="false">
      <c r="A62" s="30"/>
      <c r="B62" s="26"/>
      <c r="C62" s="26"/>
      <c r="D62" s="26"/>
      <c r="E62" s="28"/>
      <c r="F62" s="28"/>
      <c r="G62" s="28"/>
      <c r="H62" s="30"/>
      <c r="I62" s="30"/>
      <c r="J62" s="30"/>
      <c r="K62" s="30"/>
      <c r="L62" s="30"/>
    </row>
    <row r="63" customFormat="false" ht="12.75" hidden="false" customHeight="false" outlineLevel="0" collapsed="false">
      <c r="A63" s="30"/>
      <c r="B63" s="26"/>
      <c r="C63" s="26"/>
      <c r="D63" s="26"/>
      <c r="E63" s="28"/>
      <c r="F63" s="28"/>
      <c r="G63" s="28"/>
      <c r="H63" s="30"/>
      <c r="I63" s="30"/>
      <c r="J63" s="30"/>
      <c r="K63" s="30"/>
      <c r="L63" s="30"/>
    </row>
    <row r="64" customFormat="false" ht="12.75" hidden="false" customHeight="false" outlineLevel="0" collapsed="false">
      <c r="A64" s="30"/>
      <c r="B64" s="26"/>
      <c r="C64" s="26"/>
      <c r="D64" s="26"/>
      <c r="E64" s="28"/>
      <c r="F64" s="28"/>
      <c r="G64" s="28"/>
      <c r="H64" s="30"/>
      <c r="I64" s="30"/>
      <c r="J64" s="30"/>
      <c r="K64" s="30"/>
      <c r="L64" s="30"/>
    </row>
    <row r="65" customFormat="false" ht="12.75" hidden="false" customHeight="false" outlineLevel="0" collapsed="false">
      <c r="A65" s="30"/>
      <c r="B65" s="26"/>
      <c r="C65" s="26"/>
      <c r="D65" s="26"/>
      <c r="E65" s="28"/>
      <c r="F65" s="28"/>
      <c r="G65" s="28"/>
      <c r="H65" s="30"/>
      <c r="I65" s="30"/>
      <c r="J65" s="30"/>
      <c r="K65" s="30"/>
      <c r="L65" s="30"/>
    </row>
    <row r="66" customFormat="false" ht="12.75" hidden="false" customHeight="false" outlineLevel="0" collapsed="false">
      <c r="A66" s="30"/>
      <c r="B66" s="26"/>
      <c r="C66" s="26"/>
      <c r="D66" s="26"/>
      <c r="E66" s="28"/>
      <c r="F66" s="28"/>
      <c r="G66" s="28"/>
      <c r="H66" s="30"/>
      <c r="I66" s="30"/>
      <c r="J66" s="30"/>
      <c r="K66" s="30"/>
      <c r="L66" s="30"/>
    </row>
    <row r="67" customFormat="false" ht="12.75" hidden="false" customHeight="false" outlineLevel="0" collapsed="false">
      <c r="A67" s="30"/>
      <c r="B67" s="26"/>
      <c r="C67" s="26"/>
      <c r="D67" s="26"/>
      <c r="E67" s="28"/>
      <c r="F67" s="28"/>
      <c r="G67" s="28"/>
      <c r="H67" s="30"/>
      <c r="I67" s="30"/>
      <c r="J67" s="30"/>
      <c r="K67" s="30"/>
      <c r="L67" s="30"/>
    </row>
    <row r="68" customFormat="false" ht="12.75" hidden="false" customHeight="false" outlineLevel="0" collapsed="false">
      <c r="A68" s="30"/>
      <c r="B68" s="26"/>
      <c r="C68" s="26"/>
      <c r="D68" s="26"/>
      <c r="E68" s="28"/>
      <c r="F68" s="28"/>
      <c r="G68" s="28"/>
      <c r="H68" s="30"/>
      <c r="I68" s="30"/>
      <c r="J68" s="30"/>
      <c r="K68" s="30"/>
      <c r="L68" s="30"/>
    </row>
    <row r="69" customFormat="false" ht="12.75" hidden="false" customHeight="false" outlineLevel="0" collapsed="false">
      <c r="A69" s="30"/>
      <c r="B69" s="26"/>
      <c r="C69" s="26"/>
      <c r="D69" s="26"/>
      <c r="E69" s="28"/>
      <c r="F69" s="28"/>
      <c r="G69" s="28"/>
      <c r="H69" s="30"/>
      <c r="I69" s="30"/>
      <c r="J69" s="30"/>
      <c r="K69" s="30"/>
      <c r="L69" s="30"/>
    </row>
    <row r="70" customFormat="false" ht="12.75" hidden="false" customHeight="false" outlineLevel="0" collapsed="false">
      <c r="A70" s="30"/>
      <c r="B70" s="26"/>
      <c r="C70" s="26"/>
      <c r="D70" s="26"/>
      <c r="E70" s="28"/>
      <c r="F70" s="28"/>
      <c r="G70" s="28"/>
      <c r="H70" s="30"/>
      <c r="I70" s="30"/>
      <c r="J70" s="30"/>
      <c r="K70" s="30"/>
      <c r="L70" s="30"/>
    </row>
    <row r="71" customFormat="false" ht="12.75" hidden="false" customHeight="false" outlineLevel="0" collapsed="false">
      <c r="A71" s="30"/>
      <c r="B71" s="26"/>
      <c r="C71" s="26"/>
      <c r="D71" s="26"/>
      <c r="E71" s="28"/>
      <c r="F71" s="28"/>
      <c r="G71" s="28"/>
      <c r="H71" s="30"/>
      <c r="I71" s="30"/>
      <c r="J71" s="30"/>
      <c r="K71" s="30"/>
      <c r="L71" s="30"/>
    </row>
    <row r="72" customFormat="false" ht="12.75" hidden="false" customHeight="false" outlineLevel="0" collapsed="false">
      <c r="A72" s="30"/>
      <c r="B72" s="26"/>
      <c r="C72" s="26"/>
      <c r="D72" s="26"/>
      <c r="E72" s="28"/>
      <c r="F72" s="28"/>
      <c r="G72" s="28"/>
      <c r="H72" s="30"/>
      <c r="I72" s="30"/>
      <c r="J72" s="30"/>
      <c r="K72" s="30"/>
      <c r="L72" s="30"/>
    </row>
    <row r="73" customFormat="false" ht="12.75" hidden="false" customHeight="false" outlineLevel="0" collapsed="false">
      <c r="A73" s="30"/>
      <c r="B73" s="26"/>
      <c r="C73" s="26"/>
      <c r="D73" s="26"/>
      <c r="E73" s="28"/>
      <c r="F73" s="28"/>
      <c r="G73" s="28"/>
      <c r="H73" s="30"/>
      <c r="I73" s="30"/>
      <c r="J73" s="30"/>
      <c r="K73" s="30"/>
      <c r="L73" s="30"/>
    </row>
    <row r="74" customFormat="false" ht="12.75" hidden="false" customHeight="false" outlineLevel="0" collapsed="false">
      <c r="A74" s="30"/>
      <c r="B74" s="26"/>
      <c r="C74" s="26"/>
      <c r="D74" s="26"/>
      <c r="E74" s="28"/>
      <c r="F74" s="28"/>
      <c r="G74" s="28"/>
      <c r="H74" s="30"/>
      <c r="I74" s="30"/>
      <c r="J74" s="30"/>
      <c r="K74" s="30"/>
      <c r="L74" s="30"/>
    </row>
    <row r="75" customFormat="false" ht="12.75" hidden="false" customHeight="false" outlineLevel="0" collapsed="false">
      <c r="A75" s="30"/>
      <c r="B75" s="26"/>
      <c r="C75" s="26"/>
      <c r="D75" s="26"/>
      <c r="E75" s="28"/>
      <c r="F75" s="28"/>
      <c r="G75" s="28"/>
      <c r="H75" s="30"/>
      <c r="I75" s="30"/>
      <c r="J75" s="30"/>
      <c r="K75" s="30"/>
      <c r="L75" s="30"/>
    </row>
    <row r="76" customFormat="false" ht="12.75" hidden="false" customHeight="false" outlineLevel="0" collapsed="false">
      <c r="A76" s="30"/>
      <c r="B76" s="26"/>
      <c r="C76" s="26"/>
      <c r="D76" s="26"/>
      <c r="E76" s="28"/>
      <c r="F76" s="28"/>
      <c r="G76" s="28"/>
      <c r="H76" s="30"/>
      <c r="I76" s="30"/>
      <c r="J76" s="30"/>
      <c r="K76" s="30"/>
      <c r="L76" s="30"/>
    </row>
    <row r="77" customFormat="false" ht="12.75" hidden="false" customHeight="false" outlineLevel="0" collapsed="false">
      <c r="A77" s="30"/>
      <c r="B77" s="26"/>
      <c r="C77" s="26"/>
      <c r="D77" s="26"/>
      <c r="E77" s="28"/>
      <c r="F77" s="28"/>
      <c r="G77" s="28"/>
      <c r="H77" s="30"/>
      <c r="I77" s="30"/>
      <c r="J77" s="30"/>
      <c r="K77" s="30"/>
      <c r="L77" s="30"/>
    </row>
    <row r="78" customFormat="false" ht="12.75" hidden="false" customHeight="false" outlineLevel="0" collapsed="false">
      <c r="A78" s="30"/>
      <c r="B78" s="26"/>
      <c r="C78" s="26"/>
      <c r="D78" s="26"/>
      <c r="E78" s="28"/>
      <c r="F78" s="28"/>
      <c r="G78" s="28"/>
      <c r="H78" s="30"/>
      <c r="I78" s="30"/>
      <c r="J78" s="30"/>
      <c r="K78" s="30"/>
      <c r="L78" s="30"/>
    </row>
    <row r="79" customFormat="false" ht="12.75" hidden="false" customHeight="false" outlineLevel="0" collapsed="false">
      <c r="A79" s="30"/>
      <c r="B79" s="26"/>
      <c r="C79" s="26"/>
      <c r="D79" s="26"/>
      <c r="E79" s="28"/>
      <c r="F79" s="28"/>
      <c r="G79" s="28"/>
      <c r="H79" s="30"/>
      <c r="I79" s="30"/>
      <c r="J79" s="30"/>
      <c r="K79" s="30"/>
      <c r="L79" s="30"/>
    </row>
    <row r="80" customFormat="false" ht="12.75" hidden="false" customHeight="false" outlineLevel="0" collapsed="false">
      <c r="A80" s="30"/>
      <c r="B80" s="26"/>
      <c r="C80" s="26"/>
      <c r="D80" s="26"/>
      <c r="E80" s="28"/>
      <c r="F80" s="28"/>
      <c r="G80" s="28"/>
      <c r="H80" s="30"/>
      <c r="I80" s="30"/>
      <c r="J80" s="30"/>
      <c r="K80" s="30"/>
      <c r="L80" s="30"/>
    </row>
    <row r="81" customFormat="false" ht="12.75" hidden="false" customHeight="false" outlineLevel="0" collapsed="false">
      <c r="A81" s="30"/>
      <c r="B81" s="26"/>
      <c r="C81" s="26"/>
      <c r="D81" s="26"/>
      <c r="E81" s="28"/>
      <c r="F81" s="28"/>
      <c r="G81" s="28"/>
      <c r="H81" s="30"/>
      <c r="I81" s="30"/>
      <c r="J81" s="30"/>
      <c r="K81" s="30"/>
      <c r="L81" s="30"/>
    </row>
    <row r="82" customFormat="false" ht="12.75" hidden="false" customHeight="false" outlineLevel="0" collapsed="false">
      <c r="A82" s="30"/>
      <c r="B82" s="26"/>
      <c r="C82" s="26"/>
      <c r="D82" s="26"/>
      <c r="E82" s="28"/>
      <c r="F82" s="28"/>
      <c r="G82" s="28"/>
      <c r="H82" s="30"/>
      <c r="I82" s="30"/>
      <c r="J82" s="30"/>
      <c r="K82" s="30"/>
      <c r="L82" s="30"/>
    </row>
  </sheetData>
  <mergeCells count="5">
    <mergeCell ref="B1:L1"/>
    <mergeCell ref="B2:L2"/>
    <mergeCell ref="B3:L3"/>
    <mergeCell ref="A5:L5"/>
    <mergeCell ref="G7:H7"/>
  </mergeCells>
  <printOptions headings="false" gridLines="false" gridLinesSet="true" horizontalCentered="false" verticalCentered="false"/>
  <pageMargins left="0.690277777777778" right="0.279861111111111" top="0.6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P8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34" activeCellId="0" sqref="H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7.99"/>
    <col collapsed="false" customWidth="true" hidden="false" outlineLevel="0" max="3" min="3" style="0" width="12.14"/>
    <col collapsed="false" customWidth="true" hidden="false" outlineLevel="0" max="4" min="4" style="0" width="12.28"/>
    <col collapsed="false" customWidth="true" hidden="false" outlineLevel="0" max="5" min="5" style="0" width="10.41"/>
    <col collapsed="false" customWidth="true" hidden="false" outlineLevel="0" max="6" min="6" style="0" width="12.56"/>
    <col collapsed="false" customWidth="true" hidden="false" outlineLevel="0" max="7" min="7" style="0" width="9.99"/>
    <col collapsed="false" customWidth="true" hidden="false" outlineLevel="0" max="8" min="8" style="0" width="10.28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2" min="12" style="0" width="11.56"/>
    <col collapsed="false" customWidth="true" hidden="false" outlineLevel="0" max="13" min="13" style="0" width="11.99"/>
    <col collapsed="false" customWidth="true" hidden="false" outlineLevel="0" max="14" min="14" style="0" width="11.85"/>
    <col collapsed="false" customWidth="true" hidden="false" outlineLevel="0" max="15" min="15" style="0" width="12.85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2"/>
      <c r="N1" s="2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  <c r="M2" s="2"/>
      <c r="N2" s="2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  <c r="M3" s="2"/>
      <c r="N3" s="2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  <c r="N5" s="2"/>
    </row>
    <row r="7" customFormat="false" ht="12.75" hidden="false" customHeight="false" outlineLevel="0" collapsed="false">
      <c r="B7" s="3" t="s">
        <v>4</v>
      </c>
      <c r="C7" s="4" t="s">
        <v>5</v>
      </c>
      <c r="D7" s="5"/>
      <c r="F7" s="3" t="s">
        <v>6</v>
      </c>
      <c r="G7" s="6" t="s">
        <v>207</v>
      </c>
      <c r="H7" s="6"/>
      <c r="I7" s="1" t="s">
        <v>92</v>
      </c>
      <c r="J7" s="9" t="n">
        <v>1110</v>
      </c>
      <c r="K7" s="3" t="s">
        <v>8</v>
      </c>
      <c r="L7" s="8" t="n">
        <v>1997</v>
      </c>
      <c r="M7" s="9"/>
      <c r="N7" s="9"/>
    </row>
    <row r="9" customFormat="false" ht="76.5" hidden="false" customHeight="false" outlineLevel="0" collapsed="false">
      <c r="A9" s="10" t="s">
        <v>9</v>
      </c>
      <c r="B9" s="85" t="s">
        <v>10</v>
      </c>
      <c r="C9" s="10" t="s">
        <v>11</v>
      </c>
      <c r="D9" s="10" t="s">
        <v>12</v>
      </c>
      <c r="E9" s="86" t="s">
        <v>13</v>
      </c>
      <c r="F9" s="85" t="s">
        <v>208</v>
      </c>
      <c r="G9" s="85" t="s">
        <v>15</v>
      </c>
      <c r="H9" s="85" t="s">
        <v>16</v>
      </c>
      <c r="I9" s="85" t="s">
        <v>17</v>
      </c>
      <c r="J9" s="85" t="s">
        <v>18</v>
      </c>
      <c r="K9" s="85" t="s">
        <v>19</v>
      </c>
      <c r="L9" s="85" t="s">
        <v>45</v>
      </c>
      <c r="M9" s="85" t="s">
        <v>117</v>
      </c>
      <c r="N9" s="85" t="s">
        <v>118</v>
      </c>
      <c r="O9" s="119" t="s">
        <v>209</v>
      </c>
    </row>
    <row r="10" customFormat="false" ht="12.75" hidden="false" customHeight="false" outlineLevel="0" collapsed="false">
      <c r="A10" s="120" t="n">
        <v>1</v>
      </c>
      <c r="B10" s="54" t="s">
        <v>210</v>
      </c>
      <c r="C10" s="55" t="n">
        <v>20.81391667</v>
      </c>
      <c r="D10" s="55" t="n">
        <v>-101.67111111</v>
      </c>
      <c r="E10" s="121" t="n">
        <v>1761.44</v>
      </c>
      <c r="F10" s="22" t="n">
        <v>81.38</v>
      </c>
      <c r="G10" s="22" t="n">
        <v>84.25</v>
      </c>
      <c r="H10" s="22" t="n">
        <v>85.98</v>
      </c>
      <c r="I10" s="22" t="n">
        <v>87.26</v>
      </c>
      <c r="J10" s="22" t="n">
        <v>88.74</v>
      </c>
      <c r="K10" s="22" t="n">
        <v>90.25</v>
      </c>
      <c r="L10" s="22" t="n">
        <v>92.77</v>
      </c>
      <c r="M10" s="22" t="n">
        <v>86.97</v>
      </c>
      <c r="N10" s="22" t="n">
        <v>97.47</v>
      </c>
      <c r="O10" s="122" t="n">
        <f aca="false">E10-N10</f>
        <v>1663.97</v>
      </c>
    </row>
    <row r="11" customFormat="false" ht="12.75" hidden="false" customHeight="false" outlineLevel="0" collapsed="false">
      <c r="A11" s="120" t="n">
        <v>2</v>
      </c>
      <c r="B11" s="54" t="s">
        <v>211</v>
      </c>
      <c r="C11" s="55" t="n">
        <v>20.7825555555556</v>
      </c>
      <c r="D11" s="55" t="n">
        <v>-101.667611111111</v>
      </c>
      <c r="E11" s="22" t="n">
        <v>1750.1</v>
      </c>
      <c r="F11" s="22" t="n">
        <v>76.95</v>
      </c>
      <c r="G11" s="22" t="n">
        <v>73.97</v>
      </c>
      <c r="H11" s="22" t="n">
        <v>76.68</v>
      </c>
      <c r="I11" s="22" t="n">
        <v>77.05</v>
      </c>
      <c r="J11" s="22" t="n">
        <v>77.54</v>
      </c>
      <c r="K11" s="22" t="n">
        <v>77.89</v>
      </c>
      <c r="L11" s="22" t="n">
        <v>78.54</v>
      </c>
      <c r="M11" s="22" t="n">
        <v>87.19</v>
      </c>
      <c r="N11" s="22" t="n">
        <v>82.51</v>
      </c>
      <c r="O11" s="122" t="n">
        <f aca="false">E11-N11</f>
        <v>1667.59</v>
      </c>
    </row>
    <row r="12" customFormat="false" ht="12.75" hidden="false" customHeight="false" outlineLevel="0" collapsed="false">
      <c r="A12" s="120" t="n">
        <v>3</v>
      </c>
      <c r="B12" s="54" t="s">
        <v>212</v>
      </c>
      <c r="C12" s="55" t="n">
        <v>20.9797222222222</v>
      </c>
      <c r="D12" s="55" t="n">
        <v>-101.483611111111</v>
      </c>
      <c r="E12" s="22" t="n">
        <v>1810.1</v>
      </c>
      <c r="F12" s="22" t="n">
        <v>75.45</v>
      </c>
      <c r="G12" s="22" t="n">
        <v>78.18</v>
      </c>
      <c r="H12" s="22" t="n">
        <v>78.56</v>
      </c>
      <c r="I12" s="22" t="n">
        <v>79.22</v>
      </c>
      <c r="J12" s="22" t="n">
        <v>80.46</v>
      </c>
      <c r="K12" s="22" t="n">
        <v>81.36</v>
      </c>
      <c r="L12" s="22" t="n">
        <v>85.77</v>
      </c>
      <c r="M12" s="22" t="n">
        <v>97.86</v>
      </c>
      <c r="N12" s="22" t="n">
        <v>88.11</v>
      </c>
      <c r="O12" s="122" t="n">
        <f aca="false">E12-N12</f>
        <v>1721.99</v>
      </c>
    </row>
    <row r="13" customFormat="false" ht="12.75" hidden="false" customHeight="false" outlineLevel="0" collapsed="false">
      <c r="A13" s="120" t="n">
        <v>4</v>
      </c>
      <c r="B13" s="54" t="s">
        <v>213</v>
      </c>
      <c r="C13" s="55" t="n">
        <v>20.8078333333333</v>
      </c>
      <c r="D13" s="55" t="n">
        <v>-101.611944444444</v>
      </c>
      <c r="E13" s="22" t="n">
        <v>1748</v>
      </c>
      <c r="F13" s="22" t="n">
        <v>60.38</v>
      </c>
      <c r="G13" s="22" t="n">
        <v>56.12</v>
      </c>
      <c r="H13" s="22" t="n">
        <v>60.7</v>
      </c>
      <c r="I13" s="22" t="n">
        <v>69.19</v>
      </c>
      <c r="J13" s="22" t="n">
        <v>66.64</v>
      </c>
      <c r="K13" s="22" t="n">
        <v>67.17</v>
      </c>
      <c r="L13" s="22" t="n">
        <v>73.89</v>
      </c>
      <c r="M13" s="22" t="n">
        <v>78.71</v>
      </c>
      <c r="N13" s="22" t="n">
        <v>81.26</v>
      </c>
      <c r="O13" s="122" t="n">
        <f aca="false">E13-N13</f>
        <v>1666.74</v>
      </c>
    </row>
    <row r="14" customFormat="false" ht="12.75" hidden="false" customHeight="false" outlineLevel="0" collapsed="false">
      <c r="A14" s="120" t="n">
        <v>5</v>
      </c>
      <c r="B14" s="54" t="s">
        <v>214</v>
      </c>
      <c r="C14" s="55" t="n">
        <v>20.9794444444444</v>
      </c>
      <c r="D14" s="55" t="n">
        <v>-101.495</v>
      </c>
      <c r="E14" s="22" t="n">
        <v>1809.87</v>
      </c>
      <c r="F14" s="22" t="n">
        <v>66.66</v>
      </c>
      <c r="G14" s="22" t="n">
        <v>70.05</v>
      </c>
      <c r="H14" s="22" t="n">
        <v>71.96</v>
      </c>
      <c r="I14" s="22" t="n">
        <v>71.15</v>
      </c>
      <c r="J14" s="22" t="n">
        <v>75.07</v>
      </c>
      <c r="K14" s="22" t="n">
        <v>66.97</v>
      </c>
      <c r="L14" s="22" t="n">
        <v>69.94</v>
      </c>
      <c r="M14" s="22" t="n">
        <v>70</v>
      </c>
      <c r="N14" s="22" t="n">
        <v>111.77</v>
      </c>
      <c r="O14" s="122" t="n">
        <f aca="false">E14-N14</f>
        <v>1698.1</v>
      </c>
    </row>
    <row r="15" customFormat="false" ht="12.75" hidden="false" customHeight="false" outlineLevel="0" collapsed="false">
      <c r="A15" s="120" t="n">
        <v>6</v>
      </c>
      <c r="B15" s="54" t="s">
        <v>215</v>
      </c>
      <c r="C15" s="55" t="n">
        <v>20.8185</v>
      </c>
      <c r="D15" s="55" t="n">
        <v>-101.641888888889</v>
      </c>
      <c r="E15" s="22" t="n">
        <v>1762.18</v>
      </c>
      <c r="F15" s="22" t="n">
        <v>83.34</v>
      </c>
      <c r="G15" s="22" t="n">
        <v>85.07</v>
      </c>
      <c r="H15" s="22" t="n">
        <v>89.06</v>
      </c>
      <c r="I15" s="22" t="n">
        <v>91.3</v>
      </c>
      <c r="J15" s="22" t="n">
        <v>93.6</v>
      </c>
      <c r="K15" s="22" t="n">
        <v>89.51</v>
      </c>
      <c r="L15" s="22" t="n">
        <v>93.17</v>
      </c>
      <c r="M15" s="22" t="n">
        <v>93.76</v>
      </c>
      <c r="N15" s="22" t="n">
        <v>94.32</v>
      </c>
      <c r="O15" s="122" t="n">
        <f aca="false">E15-N15</f>
        <v>1667.86</v>
      </c>
    </row>
    <row r="16" customFormat="false" ht="12.75" hidden="false" customHeight="false" outlineLevel="0" collapsed="false">
      <c r="A16" s="120" t="n">
        <v>7</v>
      </c>
      <c r="B16" s="54" t="s">
        <v>216</v>
      </c>
      <c r="C16" s="55" t="n">
        <v>20.8645</v>
      </c>
      <c r="D16" s="55" t="n">
        <v>-101.629194444444</v>
      </c>
      <c r="E16" s="22" t="n">
        <v>1764.58</v>
      </c>
      <c r="F16" s="22" t="n">
        <v>94.56</v>
      </c>
      <c r="G16" s="22" t="n">
        <v>105.21</v>
      </c>
      <c r="H16" s="22" t="n">
        <v>104.87</v>
      </c>
      <c r="I16" s="22" t="n">
        <v>106.16</v>
      </c>
      <c r="J16" s="22" t="n">
        <v>84.27</v>
      </c>
      <c r="K16" s="22" t="n">
        <v>104.8</v>
      </c>
      <c r="L16" s="22" t="n">
        <v>106.73</v>
      </c>
      <c r="M16" s="22" t="n">
        <v>106.23</v>
      </c>
      <c r="N16" s="22" t="n">
        <v>106.85</v>
      </c>
      <c r="O16" s="122" t="n">
        <f aca="false">E16-N16</f>
        <v>1657.73</v>
      </c>
    </row>
    <row r="17" customFormat="false" ht="12.75" hidden="false" customHeight="false" outlineLevel="0" collapsed="false">
      <c r="A17" s="120" t="n">
        <v>8</v>
      </c>
      <c r="B17" s="54" t="s">
        <v>41</v>
      </c>
      <c r="C17" s="55" t="n">
        <v>20.8301666666667</v>
      </c>
      <c r="D17" s="55" t="n">
        <v>-101.52575</v>
      </c>
      <c r="E17" s="22" t="n">
        <v>1740.35</v>
      </c>
      <c r="F17" s="22" t="n">
        <v>34.7</v>
      </c>
      <c r="G17" s="22" t="n">
        <v>43.29</v>
      </c>
      <c r="H17" s="22" t="n">
        <v>51.28</v>
      </c>
      <c r="I17" s="22" t="n">
        <v>53.65</v>
      </c>
      <c r="J17" s="22" t="n">
        <v>53.26</v>
      </c>
      <c r="K17" s="22" t="n">
        <v>54.44</v>
      </c>
      <c r="L17" s="22" t="n">
        <v>55.8</v>
      </c>
      <c r="M17" s="22" t="n">
        <v>62.54</v>
      </c>
      <c r="N17" s="22" t="n">
        <v>63.46</v>
      </c>
      <c r="O17" s="122" t="n">
        <f aca="false">E17-N17</f>
        <v>1676.89</v>
      </c>
    </row>
    <row r="18" customFormat="false" ht="12.75" hidden="false" customHeight="false" outlineLevel="0" collapsed="false">
      <c r="A18" s="120" t="n">
        <v>9</v>
      </c>
      <c r="B18" s="54" t="s">
        <v>217</v>
      </c>
      <c r="C18" s="55" t="n">
        <v>20.8641944444444</v>
      </c>
      <c r="D18" s="55" t="n">
        <v>-101.521277777778</v>
      </c>
      <c r="E18" s="22" t="n">
        <v>1750.81</v>
      </c>
      <c r="F18" s="22" t="n">
        <v>77.94</v>
      </c>
      <c r="G18" s="22" t="n">
        <v>77.85</v>
      </c>
      <c r="H18" s="22" t="n">
        <v>82.19</v>
      </c>
      <c r="I18" s="22" t="n">
        <v>83.21</v>
      </c>
      <c r="J18" s="22" t="n">
        <v>83.72</v>
      </c>
      <c r="K18" s="22" t="n">
        <v>83.54</v>
      </c>
      <c r="L18" s="22" t="n">
        <v>85.61</v>
      </c>
      <c r="M18" s="22" t="n">
        <v>89.32</v>
      </c>
      <c r="N18" s="22" t="n">
        <v>88.11</v>
      </c>
      <c r="O18" s="122" t="n">
        <f aca="false">E18-N18</f>
        <v>1662.7</v>
      </c>
    </row>
    <row r="19" customFormat="false" ht="12.75" hidden="false" customHeight="false" outlineLevel="0" collapsed="false">
      <c r="A19" s="120" t="n">
        <v>10</v>
      </c>
      <c r="B19" s="54" t="s">
        <v>218</v>
      </c>
      <c r="C19" s="55" t="n">
        <v>20.9491666666667</v>
      </c>
      <c r="D19" s="55" t="n">
        <v>-101.488055555556</v>
      </c>
      <c r="E19" s="22" t="n">
        <v>1778</v>
      </c>
      <c r="F19" s="22" t="n">
        <v>50</v>
      </c>
      <c r="G19" s="22" t="n">
        <v>50.5</v>
      </c>
      <c r="H19" s="22" t="n">
        <v>51.61</v>
      </c>
      <c r="I19" s="22" t="n">
        <v>51.98</v>
      </c>
      <c r="J19" s="22" t="n">
        <v>52.23</v>
      </c>
      <c r="K19" s="22" t="n">
        <v>52.98</v>
      </c>
      <c r="L19" s="22" t="n">
        <v>54.03</v>
      </c>
      <c r="M19" s="22" t="n">
        <v>59.31</v>
      </c>
      <c r="N19" s="22" t="n">
        <v>60.14</v>
      </c>
      <c r="O19" s="122" t="n">
        <f aca="false">E19-N19</f>
        <v>1717.86</v>
      </c>
    </row>
    <row r="20" customFormat="false" ht="12.75" hidden="false" customHeight="false" outlineLevel="0" collapsed="false">
      <c r="A20" s="120" t="n">
        <v>11</v>
      </c>
      <c r="B20" s="54" t="s">
        <v>219</v>
      </c>
      <c r="C20" s="55" t="n">
        <v>20.9425</v>
      </c>
      <c r="D20" s="55" t="n">
        <v>-101.461388888889</v>
      </c>
      <c r="E20" s="22" t="n">
        <v>1783</v>
      </c>
      <c r="F20" s="22" t="n">
        <v>48.97</v>
      </c>
      <c r="G20" s="22" t="n">
        <v>26.82</v>
      </c>
      <c r="H20" s="22" t="n">
        <v>32.96</v>
      </c>
      <c r="I20" s="22" t="n">
        <v>36.68</v>
      </c>
      <c r="J20" s="22" t="n">
        <v>37.67</v>
      </c>
      <c r="K20" s="22" t="n">
        <v>38.69</v>
      </c>
      <c r="L20" s="22" t="n">
        <v>42.5</v>
      </c>
      <c r="M20" s="22" t="n">
        <v>44.54</v>
      </c>
      <c r="N20" s="22" t="n">
        <v>41.47</v>
      </c>
      <c r="O20" s="122" t="n">
        <f aca="false">E20-N20</f>
        <v>1741.53</v>
      </c>
    </row>
    <row r="21" customFormat="false" ht="12.75" hidden="false" customHeight="false" outlineLevel="0" collapsed="false">
      <c r="A21" s="120" t="n">
        <v>12</v>
      </c>
      <c r="B21" s="54" t="s">
        <v>220</v>
      </c>
      <c r="C21" s="55" t="n">
        <v>20.9538888888889</v>
      </c>
      <c r="D21" s="55" t="n">
        <v>-101.447222222222</v>
      </c>
      <c r="E21" s="22" t="n">
        <v>1785</v>
      </c>
      <c r="F21" s="22" t="n">
        <v>30.6</v>
      </c>
      <c r="G21" s="22" t="n">
        <v>32.93</v>
      </c>
      <c r="H21" s="22" t="n">
        <v>33.9</v>
      </c>
      <c r="I21" s="22" t="n">
        <v>30.3</v>
      </c>
      <c r="J21" s="22" t="n">
        <v>29.67</v>
      </c>
      <c r="K21" s="22" t="n">
        <v>31.19</v>
      </c>
      <c r="L21" s="22" t="n">
        <v>33.71</v>
      </c>
      <c r="M21" s="22" t="n">
        <v>37.44</v>
      </c>
      <c r="N21" s="22" t="n">
        <v>41.33</v>
      </c>
      <c r="O21" s="122" t="n">
        <f aca="false">E21-N21</f>
        <v>1743.67</v>
      </c>
    </row>
    <row r="22" customFormat="false" ht="12.75" hidden="false" customHeight="false" outlineLevel="0" collapsed="false">
      <c r="A22" s="120" t="n">
        <v>13</v>
      </c>
      <c r="B22" s="54" t="s">
        <v>221</v>
      </c>
      <c r="C22" s="55" t="n">
        <v>20.8476388888889</v>
      </c>
      <c r="D22" s="55" t="n">
        <v>-101.473583333333</v>
      </c>
      <c r="E22" s="22" t="n">
        <v>1741.98</v>
      </c>
      <c r="F22" s="22" t="n">
        <v>65.87</v>
      </c>
      <c r="G22" s="22" t="n">
        <v>64.2</v>
      </c>
      <c r="H22" s="22" t="n">
        <v>66.3</v>
      </c>
      <c r="I22" s="22" t="n">
        <v>67.9</v>
      </c>
      <c r="J22" s="22" t="n">
        <v>65.77</v>
      </c>
      <c r="K22" s="22" t="n">
        <v>82.45</v>
      </c>
      <c r="L22" s="22" t="n">
        <v>82.74</v>
      </c>
      <c r="M22" s="22" t="n">
        <v>93.92</v>
      </c>
      <c r="N22" s="22" t="n">
        <v>96.71</v>
      </c>
      <c r="O22" s="122" t="n">
        <f aca="false">E22-N22</f>
        <v>1645.27</v>
      </c>
    </row>
    <row r="23" customFormat="false" ht="12.75" hidden="false" customHeight="false" outlineLevel="0" collapsed="false">
      <c r="A23" s="120" t="n">
        <v>14</v>
      </c>
      <c r="B23" s="54" t="s">
        <v>222</v>
      </c>
      <c r="C23" s="55" t="n">
        <v>20.7813333333333</v>
      </c>
      <c r="D23" s="55" t="n">
        <v>-101.485888888889</v>
      </c>
      <c r="E23" s="22" t="n">
        <v>1736.41</v>
      </c>
      <c r="F23" s="22" t="n">
        <v>55.8</v>
      </c>
      <c r="G23" s="22" t="n">
        <v>58.42</v>
      </c>
      <c r="H23" s="22" t="n">
        <v>59.66</v>
      </c>
      <c r="I23" s="22" t="n">
        <v>60.76</v>
      </c>
      <c r="J23" s="22" t="n">
        <v>61.23</v>
      </c>
      <c r="K23" s="22" t="n">
        <v>61.84</v>
      </c>
      <c r="L23" s="22" t="n">
        <v>62.41</v>
      </c>
      <c r="M23" s="22" t="n">
        <v>65.4</v>
      </c>
      <c r="N23" s="22" t="n">
        <v>63.14</v>
      </c>
      <c r="O23" s="122" t="n">
        <f aca="false">E23-N23</f>
        <v>1673.27</v>
      </c>
    </row>
    <row r="24" customFormat="false" ht="12.75" hidden="false" customHeight="false" outlineLevel="0" collapsed="false">
      <c r="A24" s="120" t="n">
        <v>15</v>
      </c>
      <c r="B24" s="54" t="s">
        <v>223</v>
      </c>
      <c r="C24" s="55" t="n">
        <v>20.8877777777778</v>
      </c>
      <c r="D24" s="55" t="n">
        <v>-101.450833333333</v>
      </c>
      <c r="E24" s="22" t="n">
        <v>1760.29</v>
      </c>
      <c r="F24" s="22" t="n">
        <v>129.11</v>
      </c>
      <c r="G24" s="22" t="n">
        <v>132.18</v>
      </c>
      <c r="H24" s="22" t="n">
        <v>133.75</v>
      </c>
      <c r="I24" s="22" t="n">
        <v>133.99</v>
      </c>
      <c r="J24" s="22" t="n">
        <v>133.7</v>
      </c>
      <c r="K24" s="22" t="n">
        <v>128.83</v>
      </c>
      <c r="L24" s="22" t="n">
        <v>138.08</v>
      </c>
      <c r="M24" s="22" t="n">
        <v>134.42</v>
      </c>
      <c r="N24" s="22" t="n">
        <v>141.13</v>
      </c>
      <c r="O24" s="122" t="n">
        <f aca="false">E24-N24</f>
        <v>1619.16</v>
      </c>
    </row>
    <row r="25" customFormat="false" ht="12.75" hidden="false" customHeight="false" outlineLevel="0" collapsed="false">
      <c r="A25" s="120" t="n">
        <v>16</v>
      </c>
      <c r="B25" s="54" t="s">
        <v>224</v>
      </c>
      <c r="C25" s="55" t="n">
        <v>20.9163888888889</v>
      </c>
      <c r="D25" s="55" t="n">
        <v>-101.451666666667</v>
      </c>
      <c r="E25" s="22" t="n">
        <v>1767</v>
      </c>
      <c r="F25" s="22" t="n">
        <v>77.12</v>
      </c>
      <c r="G25" s="22" t="n">
        <v>77.14</v>
      </c>
      <c r="H25" s="22" t="n">
        <v>77.15</v>
      </c>
      <c r="I25" s="22" t="n">
        <v>76.7</v>
      </c>
      <c r="J25" s="22" t="n">
        <v>75.35</v>
      </c>
      <c r="K25" s="22" t="n">
        <v>77.22</v>
      </c>
      <c r="L25" s="22" t="n">
        <v>78.43</v>
      </c>
      <c r="M25" s="22" t="n">
        <v>76.06</v>
      </c>
      <c r="N25" s="22" t="n">
        <v>74.63</v>
      </c>
      <c r="O25" s="122" t="n">
        <f aca="false">E25-N25</f>
        <v>1692.37</v>
      </c>
    </row>
    <row r="26" customFormat="false" ht="12.75" hidden="false" customHeight="false" outlineLevel="0" collapsed="false">
      <c r="A26" s="120" t="n">
        <v>17</v>
      </c>
      <c r="B26" s="54" t="s">
        <v>225</v>
      </c>
      <c r="C26" s="55" t="n">
        <v>20.8945833333333</v>
      </c>
      <c r="D26" s="55" t="n">
        <v>-101.423194444444</v>
      </c>
      <c r="E26" s="22" t="n">
        <v>1757</v>
      </c>
      <c r="F26" s="22" t="n">
        <v>80.24</v>
      </c>
      <c r="G26" s="22" t="n">
        <v>80.08</v>
      </c>
      <c r="H26" s="22" t="n">
        <v>80.62</v>
      </c>
      <c r="I26" s="22" t="n">
        <v>81.85</v>
      </c>
      <c r="J26" s="22" t="n">
        <v>80.34</v>
      </c>
      <c r="K26" s="22" t="n">
        <v>81.23</v>
      </c>
      <c r="L26" s="22" t="n">
        <v>82.51</v>
      </c>
      <c r="M26" s="22" t="n">
        <v>86.27</v>
      </c>
      <c r="N26" s="22" t="n">
        <v>82.58</v>
      </c>
      <c r="O26" s="122" t="n">
        <f aca="false">E26-N26</f>
        <v>1674.42</v>
      </c>
    </row>
    <row r="27" customFormat="false" ht="12.75" hidden="false" customHeight="false" outlineLevel="0" collapsed="false">
      <c r="A27" s="120" t="n">
        <v>18</v>
      </c>
      <c r="B27" s="54" t="s">
        <v>226</v>
      </c>
      <c r="C27" s="55" t="n">
        <v>20.8778888888889</v>
      </c>
      <c r="D27" s="55" t="n">
        <v>-101.407555555556</v>
      </c>
      <c r="E27" s="22" t="n">
        <v>1755</v>
      </c>
      <c r="F27" s="22" t="n">
        <v>102</v>
      </c>
      <c r="G27" s="22" t="n">
        <v>102.84</v>
      </c>
      <c r="H27" s="22" t="n">
        <v>105.26</v>
      </c>
      <c r="I27" s="22" t="n">
        <v>103.61</v>
      </c>
      <c r="J27" s="22" t="n">
        <v>104.36</v>
      </c>
      <c r="K27" s="22" t="n">
        <v>102.82</v>
      </c>
      <c r="L27" s="22" t="n">
        <v>104.11</v>
      </c>
      <c r="M27" s="22" t="n">
        <v>109.21</v>
      </c>
      <c r="N27" s="22" t="n">
        <v>111.58</v>
      </c>
      <c r="O27" s="122" t="n">
        <f aca="false">E27-N27</f>
        <v>1643.42</v>
      </c>
    </row>
    <row r="28" customFormat="false" ht="12.75" hidden="false" customHeight="false" outlineLevel="0" collapsed="false">
      <c r="A28" s="120" t="n">
        <v>19</v>
      </c>
      <c r="B28" s="54" t="s">
        <v>227</v>
      </c>
      <c r="C28" s="55" t="n">
        <v>20.8330555555556</v>
      </c>
      <c r="D28" s="55" t="n">
        <v>-101.435277777778</v>
      </c>
      <c r="E28" s="22" t="n">
        <v>1739</v>
      </c>
      <c r="F28" s="22" t="n">
        <v>104.08</v>
      </c>
      <c r="G28" s="22" t="n">
        <v>103.44</v>
      </c>
      <c r="H28" s="22" t="n">
        <v>103.32</v>
      </c>
      <c r="I28" s="22" t="n">
        <v>103.8</v>
      </c>
      <c r="J28" s="22" t="n">
        <v>104.33</v>
      </c>
      <c r="K28" s="22" t="n">
        <v>104.78</v>
      </c>
      <c r="L28" s="22" t="n">
        <v>105.72</v>
      </c>
      <c r="M28" s="22" t="n">
        <v>108.86</v>
      </c>
      <c r="N28" s="22" t="n">
        <v>102.13</v>
      </c>
      <c r="O28" s="122" t="n">
        <f aca="false">E28-N28</f>
        <v>1636.87</v>
      </c>
    </row>
    <row r="29" customFormat="false" ht="12.75" hidden="false" customHeight="false" outlineLevel="0" collapsed="false">
      <c r="A29" s="120" t="n">
        <v>20</v>
      </c>
      <c r="B29" s="54" t="s">
        <v>228</v>
      </c>
      <c r="C29" s="55" t="n">
        <v>20.7778333333333</v>
      </c>
      <c r="D29" s="55" t="n">
        <v>-101.395055555556</v>
      </c>
      <c r="E29" s="22" t="n">
        <v>1731</v>
      </c>
      <c r="F29" s="22" t="n">
        <v>58.2</v>
      </c>
      <c r="G29" s="22" t="n">
        <v>59.84</v>
      </c>
      <c r="H29" s="22" t="n">
        <v>64.28</v>
      </c>
      <c r="I29" s="22" t="n">
        <v>62.62</v>
      </c>
      <c r="J29" s="22" t="n">
        <v>62.01</v>
      </c>
      <c r="K29" s="22" t="n">
        <v>64.55</v>
      </c>
      <c r="L29" s="22" t="n">
        <v>69.38</v>
      </c>
      <c r="M29" s="22" t="n">
        <v>74.32</v>
      </c>
      <c r="N29" s="22" t="n">
        <v>93.63</v>
      </c>
      <c r="O29" s="122" t="n">
        <f aca="false">E29-N29</f>
        <v>1637.37</v>
      </c>
    </row>
    <row r="30" customFormat="false" ht="12.75" hidden="false" customHeight="false" outlineLevel="0" collapsed="false">
      <c r="A30" s="25"/>
      <c r="B30" s="80"/>
      <c r="C30" s="81"/>
      <c r="D30" s="82"/>
      <c r="E30" s="51"/>
      <c r="F30" s="51"/>
      <c r="G30" s="28"/>
      <c r="H30" s="29"/>
      <c r="I30" s="29"/>
      <c r="J30" s="30"/>
      <c r="K30" s="29"/>
      <c r="L30" s="28"/>
      <c r="M30" s="28"/>
      <c r="N30" s="28"/>
      <c r="O30" s="30"/>
      <c r="P30" s="30"/>
    </row>
    <row r="31" customFormat="false" ht="12.75" hidden="false" customHeight="false" outlineLevel="0" collapsed="false">
      <c r="A31" s="25"/>
      <c r="B31" s="80"/>
      <c r="C31" s="81"/>
      <c r="D31" s="82"/>
      <c r="E31" s="51"/>
      <c r="F31" s="51"/>
      <c r="G31" s="28"/>
      <c r="H31" s="29"/>
      <c r="I31" s="29"/>
      <c r="J31" s="30"/>
      <c r="K31" s="29"/>
      <c r="L31" s="28"/>
      <c r="M31" s="28"/>
      <c r="N31" s="28"/>
      <c r="O31" s="30"/>
      <c r="P31" s="30"/>
    </row>
    <row r="32" customFormat="false" ht="12.75" hidden="false" customHeight="false" outlineLevel="0" collapsed="false">
      <c r="A32" s="25"/>
      <c r="B32" s="80"/>
      <c r="C32" s="81"/>
      <c r="D32" s="82"/>
      <c r="E32" s="51"/>
      <c r="F32" s="51"/>
      <c r="G32" s="28"/>
      <c r="H32" s="29"/>
      <c r="I32" s="29"/>
      <c r="J32" s="30"/>
      <c r="K32" s="30"/>
      <c r="L32" s="28"/>
      <c r="M32" s="28"/>
      <c r="N32" s="28"/>
      <c r="O32" s="30"/>
      <c r="P32" s="30"/>
    </row>
    <row r="33" customFormat="false" ht="12.75" hidden="false" customHeight="false" outlineLevel="0" collapsed="false">
      <c r="A33" s="25"/>
      <c r="B33" s="80"/>
      <c r="C33" s="81"/>
      <c r="D33" s="82"/>
      <c r="E33" s="51"/>
      <c r="F33" s="51"/>
      <c r="G33" s="28"/>
      <c r="H33" s="29"/>
      <c r="I33" s="29"/>
      <c r="J33" s="30"/>
      <c r="K33" s="30"/>
      <c r="L33" s="28"/>
      <c r="M33" s="28"/>
      <c r="N33" s="28"/>
      <c r="O33" s="30"/>
      <c r="P33" s="30"/>
    </row>
    <row r="34" customFormat="false" ht="12.75" hidden="false" customHeight="false" outlineLevel="0" collapsed="false">
      <c r="A34" s="25"/>
      <c r="B34" s="80"/>
      <c r="C34" s="81"/>
      <c r="D34" s="82"/>
      <c r="E34" s="51"/>
      <c r="F34" s="51"/>
      <c r="G34" s="28"/>
      <c r="H34" s="30"/>
      <c r="I34" s="30"/>
      <c r="J34" s="30"/>
      <c r="K34" s="30"/>
      <c r="L34" s="28"/>
      <c r="M34" s="28"/>
      <c r="N34" s="28"/>
      <c r="O34" s="30"/>
      <c r="P34" s="30"/>
    </row>
    <row r="35" customFormat="false" ht="12.75" hidden="false" customHeight="false" outlineLevel="0" collapsed="false">
      <c r="A35" s="25"/>
      <c r="B35" s="80"/>
      <c r="C35" s="81"/>
      <c r="D35" s="82"/>
      <c r="E35" s="51"/>
      <c r="F35" s="51"/>
      <c r="G35" s="28"/>
      <c r="H35" s="30"/>
      <c r="I35" s="30"/>
      <c r="J35" s="30"/>
      <c r="K35" s="30"/>
      <c r="L35" s="28"/>
      <c r="M35" s="28"/>
      <c r="N35" s="28"/>
      <c r="O35" s="30"/>
      <c r="P35" s="30"/>
    </row>
    <row r="36" customFormat="false" ht="12.75" hidden="false" customHeight="false" outlineLevel="0" collapsed="false">
      <c r="A36" s="76"/>
      <c r="B36" s="26"/>
      <c r="C36" s="26"/>
      <c r="D36" s="26"/>
      <c r="E36" s="28"/>
      <c r="F36" s="28"/>
      <c r="G36" s="28"/>
      <c r="H36" s="30"/>
      <c r="I36" s="30"/>
      <c r="J36" s="30"/>
      <c r="K36" s="30"/>
      <c r="L36" s="30"/>
      <c r="M36" s="30"/>
      <c r="N36" s="30"/>
      <c r="O36" s="30"/>
      <c r="P36" s="30"/>
    </row>
    <row r="37" customFormat="false" ht="12.75" hidden="false" customHeight="false" outlineLevel="0" collapsed="false">
      <c r="A37" s="76"/>
      <c r="B37" s="118"/>
      <c r="C37" s="26"/>
      <c r="D37" s="26"/>
      <c r="E37" s="28"/>
      <c r="F37" s="28"/>
      <c r="G37" s="28"/>
      <c r="H37" s="30"/>
      <c r="I37" s="30"/>
      <c r="J37" s="30"/>
      <c r="K37" s="30"/>
      <c r="L37" s="30"/>
      <c r="M37" s="30"/>
      <c r="N37" s="30"/>
      <c r="O37" s="30"/>
      <c r="P37" s="30"/>
    </row>
    <row r="38" customFormat="false" ht="12.75" hidden="false" customHeight="false" outlineLevel="0" collapsed="false">
      <c r="A38" s="25"/>
      <c r="B38" s="80"/>
      <c r="C38" s="81"/>
      <c r="D38" s="82"/>
      <c r="E38" s="51"/>
      <c r="F38" s="51"/>
      <c r="G38" s="28"/>
      <c r="H38" s="29"/>
      <c r="I38" s="29"/>
      <c r="J38" s="30"/>
      <c r="K38" s="29"/>
      <c r="L38" s="28"/>
      <c r="M38" s="28"/>
      <c r="N38" s="28"/>
      <c r="O38" s="30"/>
      <c r="P38" s="30"/>
    </row>
    <row r="39" customFormat="false" ht="12.75" hidden="false" customHeight="false" outlineLevel="0" collapsed="false">
      <c r="A39" s="25"/>
      <c r="B39" s="80"/>
      <c r="C39" s="81"/>
      <c r="D39" s="82"/>
      <c r="E39" s="51"/>
      <c r="F39" s="51"/>
      <c r="G39" s="28"/>
      <c r="H39" s="29"/>
      <c r="I39" s="29"/>
      <c r="J39" s="30"/>
      <c r="K39" s="29"/>
      <c r="L39" s="28"/>
      <c r="M39" s="28"/>
      <c r="N39" s="28"/>
      <c r="O39" s="30"/>
      <c r="P39" s="30"/>
    </row>
    <row r="40" customFormat="false" ht="12.75" hidden="false" customHeight="false" outlineLevel="0" collapsed="false">
      <c r="A40" s="25"/>
      <c r="B40" s="80"/>
      <c r="C40" s="81"/>
      <c r="D40" s="82"/>
      <c r="E40" s="51"/>
      <c r="F40" s="51"/>
      <c r="G40" s="28"/>
      <c r="H40" s="29"/>
      <c r="I40" s="29"/>
      <c r="J40" s="30"/>
      <c r="K40" s="30"/>
      <c r="L40" s="28"/>
      <c r="M40" s="28"/>
      <c r="N40" s="28"/>
      <c r="O40" s="30"/>
      <c r="P40" s="30"/>
    </row>
    <row r="41" customFormat="false" ht="12.75" hidden="false" customHeight="false" outlineLevel="0" collapsed="false">
      <c r="A41" s="76"/>
      <c r="B41" s="26"/>
      <c r="C41" s="26"/>
      <c r="D41" s="26"/>
      <c r="E41" s="28"/>
      <c r="F41" s="28"/>
      <c r="G41" s="28"/>
      <c r="H41" s="30"/>
      <c r="I41" s="30"/>
      <c r="J41" s="30"/>
      <c r="K41" s="30"/>
      <c r="L41" s="30"/>
      <c r="M41" s="30"/>
      <c r="N41" s="30"/>
      <c r="O41" s="30"/>
      <c r="P41" s="30"/>
    </row>
    <row r="42" customFormat="false" ht="12.75" hidden="false" customHeight="false" outlineLevel="0" collapsed="false">
      <c r="A42" s="76"/>
      <c r="B42" s="26"/>
      <c r="C42" s="26"/>
      <c r="D42" s="26"/>
      <c r="E42" s="28"/>
      <c r="F42" s="28"/>
      <c r="G42" s="28"/>
      <c r="H42" s="30"/>
      <c r="I42" s="30"/>
      <c r="J42" s="30"/>
      <c r="K42" s="30"/>
      <c r="L42" s="30"/>
      <c r="M42" s="30"/>
      <c r="N42" s="30"/>
      <c r="O42" s="30"/>
      <c r="P42" s="30"/>
    </row>
    <row r="43" customFormat="false" ht="12.75" hidden="false" customHeight="false" outlineLevel="0" collapsed="false">
      <c r="A43" s="76"/>
      <c r="B43" s="26"/>
      <c r="C43" s="26"/>
      <c r="D43" s="26"/>
      <c r="E43" s="28"/>
      <c r="F43" s="28"/>
      <c r="G43" s="28"/>
      <c r="H43" s="30"/>
      <c r="I43" s="30"/>
      <c r="J43" s="30"/>
      <c r="K43" s="30"/>
      <c r="L43" s="30"/>
      <c r="M43" s="30"/>
      <c r="N43" s="30"/>
      <c r="O43" s="30"/>
      <c r="P43" s="30"/>
    </row>
    <row r="44" customFormat="false" ht="12.75" hidden="false" customHeight="false" outlineLevel="0" collapsed="false">
      <c r="A44" s="76"/>
      <c r="B44" s="26"/>
      <c r="C44" s="26"/>
      <c r="D44" s="26"/>
      <c r="E44" s="28"/>
      <c r="F44" s="28"/>
      <c r="G44" s="28"/>
      <c r="H44" s="30"/>
      <c r="I44" s="30"/>
      <c r="J44" s="30"/>
      <c r="K44" s="30"/>
      <c r="L44" s="30"/>
      <c r="M44" s="30"/>
      <c r="N44" s="30"/>
      <c r="O44" s="30"/>
      <c r="P44" s="30"/>
    </row>
    <row r="45" customFormat="false" ht="12.75" hidden="false" customHeight="false" outlineLevel="0" collapsed="false">
      <c r="A45" s="76"/>
      <c r="B45" s="26"/>
      <c r="C45" s="26"/>
      <c r="D45" s="26"/>
      <c r="E45" s="28"/>
      <c r="F45" s="28"/>
      <c r="G45" s="28"/>
      <c r="H45" s="30"/>
      <c r="I45" s="30"/>
      <c r="J45" s="30"/>
      <c r="K45" s="30"/>
      <c r="L45" s="30"/>
      <c r="M45" s="30"/>
      <c r="N45" s="30"/>
      <c r="O45" s="30"/>
      <c r="P45" s="30"/>
    </row>
    <row r="46" customFormat="false" ht="12.75" hidden="false" customHeight="false" outlineLevel="0" collapsed="false">
      <c r="A46" s="76"/>
      <c r="B46" s="26"/>
      <c r="C46" s="26"/>
      <c r="D46" s="26"/>
      <c r="E46" s="28"/>
      <c r="F46" s="28"/>
      <c r="G46" s="28"/>
      <c r="H46" s="30"/>
      <c r="I46" s="30"/>
      <c r="J46" s="30"/>
      <c r="K46" s="30"/>
      <c r="L46" s="30"/>
      <c r="M46" s="30"/>
      <c r="N46" s="30"/>
      <c r="O46" s="30"/>
      <c r="P46" s="30"/>
    </row>
    <row r="47" customFormat="false" ht="12.75" hidden="false" customHeight="false" outlineLevel="0" collapsed="false">
      <c r="A47" s="76"/>
      <c r="B47" s="26"/>
      <c r="C47" s="26"/>
      <c r="D47" s="26"/>
      <c r="E47" s="28"/>
      <c r="F47" s="28"/>
      <c r="G47" s="28"/>
      <c r="H47" s="30"/>
      <c r="I47" s="30"/>
      <c r="J47" s="30"/>
      <c r="K47" s="30"/>
      <c r="L47" s="30"/>
      <c r="M47" s="30"/>
      <c r="N47" s="30"/>
      <c r="O47" s="30"/>
      <c r="P47" s="30"/>
    </row>
    <row r="48" customFormat="false" ht="12.75" hidden="false" customHeight="false" outlineLevel="0" collapsed="false">
      <c r="A48" s="76"/>
      <c r="B48" s="26"/>
      <c r="C48" s="26"/>
      <c r="D48" s="26"/>
      <c r="E48" s="28"/>
      <c r="F48" s="28"/>
      <c r="G48" s="28"/>
      <c r="H48" s="30"/>
      <c r="I48" s="30"/>
      <c r="J48" s="30"/>
      <c r="K48" s="30"/>
      <c r="L48" s="30"/>
      <c r="M48" s="30"/>
      <c r="N48" s="30"/>
      <c r="O48" s="30"/>
      <c r="P48" s="30"/>
    </row>
    <row r="49" customFormat="false" ht="12.75" hidden="false" customHeight="false" outlineLevel="0" collapsed="false">
      <c r="A49" s="76"/>
      <c r="B49" s="26"/>
      <c r="C49" s="26"/>
      <c r="D49" s="26"/>
      <c r="E49" s="28"/>
      <c r="F49" s="28"/>
      <c r="G49" s="28"/>
      <c r="H49" s="30"/>
      <c r="I49" s="30"/>
      <c r="J49" s="30"/>
      <c r="K49" s="30"/>
      <c r="L49" s="30"/>
      <c r="M49" s="30"/>
      <c r="N49" s="30"/>
      <c r="O49" s="30"/>
      <c r="P49" s="30"/>
    </row>
    <row r="50" customFormat="false" ht="12.75" hidden="false" customHeight="false" outlineLevel="0" collapsed="false">
      <c r="A50" s="76"/>
      <c r="B50" s="26"/>
      <c r="C50" s="26"/>
      <c r="D50" s="26"/>
      <c r="E50" s="28"/>
      <c r="F50" s="28"/>
      <c r="G50" s="28"/>
      <c r="H50" s="30"/>
      <c r="I50" s="30"/>
      <c r="J50" s="30"/>
      <c r="K50" s="30"/>
      <c r="L50" s="30"/>
      <c r="M50" s="30"/>
      <c r="N50" s="30"/>
      <c r="O50" s="30"/>
      <c r="P50" s="30"/>
    </row>
    <row r="51" customFormat="false" ht="12.75" hidden="false" customHeight="false" outlineLevel="0" collapsed="false">
      <c r="A51" s="76"/>
      <c r="B51" s="26"/>
      <c r="C51" s="26"/>
      <c r="D51" s="26"/>
      <c r="E51" s="28"/>
      <c r="F51" s="28"/>
      <c r="G51" s="28"/>
      <c r="H51" s="30"/>
      <c r="I51" s="30"/>
      <c r="J51" s="30"/>
      <c r="K51" s="30"/>
      <c r="L51" s="30"/>
      <c r="M51" s="30"/>
      <c r="N51" s="30"/>
      <c r="O51" s="30"/>
      <c r="P51" s="30"/>
    </row>
    <row r="52" customFormat="false" ht="12.75" hidden="false" customHeight="false" outlineLevel="0" collapsed="false">
      <c r="A52" s="76"/>
      <c r="B52" s="26"/>
      <c r="C52" s="26"/>
      <c r="D52" s="26"/>
      <c r="E52" s="28"/>
      <c r="F52" s="28"/>
      <c r="G52" s="28"/>
      <c r="H52" s="30"/>
      <c r="I52" s="30"/>
      <c r="J52" s="30"/>
      <c r="K52" s="30"/>
      <c r="L52" s="30"/>
      <c r="M52" s="30"/>
      <c r="N52" s="30"/>
      <c r="O52" s="30"/>
      <c r="P52" s="30"/>
    </row>
    <row r="53" customFormat="false" ht="12.75" hidden="false" customHeight="false" outlineLevel="0" collapsed="false">
      <c r="A53" s="30"/>
      <c r="B53" s="26"/>
      <c r="C53" s="26"/>
      <c r="D53" s="26"/>
      <c r="E53" s="28"/>
      <c r="F53" s="28"/>
      <c r="G53" s="28"/>
      <c r="H53" s="30"/>
      <c r="I53" s="30"/>
      <c r="J53" s="30"/>
      <c r="K53" s="30"/>
      <c r="L53" s="30"/>
      <c r="M53" s="30"/>
      <c r="N53" s="30"/>
      <c r="O53" s="30"/>
      <c r="P53" s="30"/>
    </row>
    <row r="54" customFormat="false" ht="12.75" hidden="false" customHeight="false" outlineLevel="0" collapsed="false">
      <c r="A54" s="30"/>
      <c r="B54" s="26"/>
      <c r="C54" s="26"/>
      <c r="D54" s="26"/>
      <c r="E54" s="28"/>
      <c r="F54" s="28"/>
      <c r="G54" s="28"/>
      <c r="H54" s="30"/>
      <c r="I54" s="30"/>
      <c r="J54" s="30"/>
      <c r="K54" s="30"/>
      <c r="L54" s="30"/>
      <c r="M54" s="30"/>
      <c r="N54" s="30"/>
      <c r="O54" s="30"/>
      <c r="P54" s="30"/>
    </row>
    <row r="55" customFormat="false" ht="12.75" hidden="false" customHeight="false" outlineLevel="0" collapsed="false">
      <c r="A55" s="30"/>
      <c r="B55" s="26"/>
      <c r="C55" s="26"/>
      <c r="D55" s="26"/>
      <c r="E55" s="28"/>
      <c r="F55" s="28"/>
      <c r="G55" s="28"/>
      <c r="H55" s="30"/>
      <c r="I55" s="30"/>
      <c r="J55" s="30"/>
      <c r="K55" s="30"/>
      <c r="L55" s="30"/>
      <c r="M55" s="30"/>
      <c r="N55" s="30"/>
      <c r="O55" s="30"/>
      <c r="P55" s="30"/>
    </row>
    <row r="56" customFormat="false" ht="12.75" hidden="false" customHeight="false" outlineLevel="0" collapsed="false">
      <c r="A56" s="30"/>
      <c r="B56" s="26"/>
      <c r="C56" s="26"/>
      <c r="D56" s="26"/>
      <c r="E56" s="28"/>
      <c r="F56" s="28"/>
      <c r="G56" s="28"/>
      <c r="H56" s="30"/>
      <c r="I56" s="30"/>
      <c r="J56" s="30"/>
      <c r="K56" s="30"/>
      <c r="L56" s="30"/>
      <c r="M56" s="30"/>
      <c r="N56" s="30"/>
      <c r="O56" s="30"/>
      <c r="P56" s="30"/>
    </row>
    <row r="57" customFormat="false" ht="12.75" hidden="false" customHeight="false" outlineLevel="0" collapsed="false">
      <c r="A57" s="30"/>
      <c r="B57" s="26"/>
      <c r="C57" s="26"/>
      <c r="D57" s="26"/>
      <c r="E57" s="28"/>
      <c r="F57" s="28"/>
      <c r="G57" s="28"/>
      <c r="H57" s="30"/>
      <c r="I57" s="30"/>
      <c r="J57" s="30"/>
      <c r="K57" s="30"/>
      <c r="L57" s="30"/>
      <c r="M57" s="30"/>
      <c r="N57" s="30"/>
      <c r="O57" s="30"/>
      <c r="P57" s="30"/>
    </row>
    <row r="58" customFormat="false" ht="12.75" hidden="false" customHeight="false" outlineLevel="0" collapsed="false">
      <c r="A58" s="30"/>
      <c r="B58" s="26"/>
      <c r="C58" s="26"/>
      <c r="D58" s="26"/>
      <c r="E58" s="28"/>
      <c r="F58" s="28"/>
      <c r="G58" s="28"/>
      <c r="H58" s="30"/>
      <c r="I58" s="30"/>
      <c r="J58" s="30"/>
      <c r="K58" s="30"/>
      <c r="L58" s="30"/>
      <c r="M58" s="30"/>
      <c r="N58" s="30"/>
      <c r="O58" s="30"/>
      <c r="P58" s="30"/>
    </row>
    <row r="59" customFormat="false" ht="12.75" hidden="false" customHeight="false" outlineLevel="0" collapsed="false">
      <c r="A59" s="30"/>
      <c r="B59" s="26"/>
      <c r="C59" s="26"/>
      <c r="D59" s="26"/>
      <c r="E59" s="28"/>
      <c r="F59" s="28"/>
      <c r="G59" s="28"/>
      <c r="H59" s="30"/>
      <c r="I59" s="30"/>
      <c r="J59" s="30"/>
      <c r="K59" s="30"/>
      <c r="L59" s="30"/>
      <c r="M59" s="30"/>
      <c r="N59" s="30"/>
      <c r="O59" s="30"/>
      <c r="P59" s="30"/>
    </row>
    <row r="60" customFormat="false" ht="12.75" hidden="false" customHeight="false" outlineLevel="0" collapsed="false">
      <c r="A60" s="30"/>
      <c r="B60" s="26"/>
      <c r="C60" s="26"/>
      <c r="D60" s="26"/>
      <c r="E60" s="28"/>
      <c r="F60" s="28"/>
      <c r="G60" s="28"/>
      <c r="H60" s="30"/>
      <c r="I60" s="30"/>
      <c r="J60" s="30"/>
      <c r="K60" s="30"/>
      <c r="L60" s="30"/>
      <c r="M60" s="30"/>
      <c r="N60" s="30"/>
      <c r="O60" s="30"/>
      <c r="P60" s="30"/>
    </row>
    <row r="61" customFormat="false" ht="12.75" hidden="false" customHeight="false" outlineLevel="0" collapsed="false">
      <c r="A61" s="30"/>
      <c r="B61" s="26"/>
      <c r="C61" s="26"/>
      <c r="D61" s="26"/>
      <c r="E61" s="28"/>
      <c r="F61" s="28"/>
      <c r="G61" s="28"/>
      <c r="H61" s="30"/>
      <c r="I61" s="30"/>
      <c r="J61" s="30"/>
      <c r="K61" s="30"/>
      <c r="L61" s="30"/>
      <c r="M61" s="30"/>
      <c r="N61" s="30"/>
      <c r="O61" s="30"/>
      <c r="P61" s="30"/>
    </row>
    <row r="62" customFormat="false" ht="12.75" hidden="false" customHeight="false" outlineLevel="0" collapsed="false">
      <c r="A62" s="30"/>
      <c r="B62" s="26"/>
      <c r="C62" s="26"/>
      <c r="D62" s="26"/>
      <c r="E62" s="28"/>
      <c r="F62" s="28"/>
      <c r="G62" s="28"/>
      <c r="H62" s="30"/>
      <c r="I62" s="30"/>
      <c r="J62" s="30"/>
      <c r="K62" s="30"/>
      <c r="L62" s="30"/>
      <c r="M62" s="30"/>
      <c r="N62" s="30"/>
      <c r="O62" s="30"/>
      <c r="P62" s="30"/>
    </row>
    <row r="63" customFormat="false" ht="12.75" hidden="false" customHeight="false" outlineLevel="0" collapsed="false">
      <c r="A63" s="30"/>
      <c r="B63" s="26"/>
      <c r="C63" s="26"/>
      <c r="D63" s="26"/>
      <c r="E63" s="28"/>
      <c r="F63" s="28"/>
      <c r="G63" s="28"/>
      <c r="H63" s="30"/>
      <c r="I63" s="30"/>
      <c r="J63" s="30"/>
      <c r="K63" s="30"/>
      <c r="L63" s="30"/>
      <c r="M63" s="30"/>
      <c r="N63" s="30"/>
      <c r="O63" s="30"/>
      <c r="P63" s="30"/>
    </row>
    <row r="64" customFormat="false" ht="12.75" hidden="false" customHeight="false" outlineLevel="0" collapsed="false">
      <c r="A64" s="30"/>
      <c r="B64" s="26"/>
      <c r="C64" s="26"/>
      <c r="D64" s="26"/>
      <c r="E64" s="28"/>
      <c r="F64" s="28"/>
      <c r="G64" s="28"/>
      <c r="H64" s="30"/>
      <c r="I64" s="30"/>
      <c r="J64" s="30"/>
      <c r="K64" s="30"/>
      <c r="L64" s="30"/>
      <c r="M64" s="30"/>
      <c r="N64" s="30"/>
      <c r="O64" s="30"/>
      <c r="P64" s="30"/>
    </row>
    <row r="65" customFormat="false" ht="12.75" hidden="false" customHeight="false" outlineLevel="0" collapsed="false">
      <c r="A65" s="30"/>
      <c r="B65" s="26"/>
      <c r="C65" s="26"/>
      <c r="D65" s="26"/>
      <c r="E65" s="28"/>
      <c r="F65" s="28"/>
      <c r="G65" s="28"/>
      <c r="H65" s="30"/>
      <c r="I65" s="30"/>
      <c r="J65" s="30"/>
      <c r="K65" s="30"/>
      <c r="L65" s="30"/>
      <c r="M65" s="30"/>
      <c r="N65" s="30"/>
      <c r="O65" s="30"/>
      <c r="P65" s="30"/>
    </row>
    <row r="66" customFormat="false" ht="12.75" hidden="false" customHeight="false" outlineLevel="0" collapsed="false">
      <c r="A66" s="30"/>
      <c r="B66" s="26"/>
      <c r="C66" s="26"/>
      <c r="D66" s="26"/>
      <c r="E66" s="28"/>
      <c r="F66" s="28"/>
      <c r="G66" s="28"/>
      <c r="H66" s="30"/>
      <c r="I66" s="30"/>
      <c r="J66" s="30"/>
      <c r="K66" s="30"/>
      <c r="L66" s="30"/>
      <c r="M66" s="30"/>
      <c r="N66" s="30"/>
      <c r="O66" s="30"/>
      <c r="P66" s="30"/>
    </row>
    <row r="67" customFormat="false" ht="12.75" hidden="false" customHeight="false" outlineLevel="0" collapsed="false">
      <c r="A67" s="30"/>
      <c r="B67" s="26"/>
      <c r="C67" s="26"/>
      <c r="D67" s="26"/>
      <c r="E67" s="28"/>
      <c r="F67" s="28"/>
      <c r="G67" s="28"/>
      <c r="H67" s="30"/>
      <c r="I67" s="30"/>
      <c r="J67" s="30"/>
      <c r="K67" s="30"/>
      <c r="L67" s="30"/>
      <c r="M67" s="30"/>
      <c r="N67" s="30"/>
      <c r="O67" s="30"/>
      <c r="P67" s="30"/>
    </row>
    <row r="68" customFormat="false" ht="12.75" hidden="false" customHeight="false" outlineLevel="0" collapsed="false">
      <c r="A68" s="30"/>
      <c r="B68" s="26"/>
      <c r="C68" s="26"/>
      <c r="D68" s="26"/>
      <c r="E68" s="28"/>
      <c r="F68" s="28"/>
      <c r="G68" s="28"/>
      <c r="H68" s="30"/>
      <c r="I68" s="30"/>
      <c r="J68" s="30"/>
      <c r="K68" s="30"/>
      <c r="L68" s="30"/>
      <c r="M68" s="30"/>
      <c r="N68" s="30"/>
      <c r="O68" s="30"/>
      <c r="P68" s="30"/>
    </row>
    <row r="69" customFormat="false" ht="12.75" hidden="false" customHeight="false" outlineLevel="0" collapsed="false">
      <c r="A69" s="30"/>
      <c r="B69" s="26"/>
      <c r="C69" s="26"/>
      <c r="D69" s="26"/>
      <c r="E69" s="28"/>
      <c r="F69" s="28"/>
      <c r="G69" s="28"/>
      <c r="H69" s="30"/>
      <c r="I69" s="30"/>
      <c r="J69" s="30"/>
      <c r="K69" s="30"/>
      <c r="L69" s="30"/>
      <c r="M69" s="30"/>
      <c r="N69" s="30"/>
      <c r="O69" s="30"/>
      <c r="P69" s="30"/>
    </row>
    <row r="70" customFormat="false" ht="12.75" hidden="false" customHeight="false" outlineLevel="0" collapsed="false">
      <c r="A70" s="30"/>
      <c r="B70" s="26"/>
      <c r="C70" s="26"/>
      <c r="D70" s="26"/>
      <c r="E70" s="28"/>
      <c r="F70" s="28"/>
      <c r="G70" s="28"/>
      <c r="H70" s="30"/>
      <c r="I70" s="30"/>
      <c r="J70" s="30"/>
      <c r="K70" s="30"/>
      <c r="L70" s="30"/>
      <c r="M70" s="30"/>
      <c r="N70" s="30"/>
      <c r="O70" s="30"/>
      <c r="P70" s="30"/>
    </row>
    <row r="71" customFormat="false" ht="12.75" hidden="false" customHeight="false" outlineLevel="0" collapsed="false">
      <c r="A71" s="30"/>
      <c r="B71" s="26"/>
      <c r="C71" s="26"/>
      <c r="D71" s="26"/>
      <c r="E71" s="28"/>
      <c r="F71" s="28"/>
      <c r="G71" s="28"/>
      <c r="H71" s="30"/>
      <c r="I71" s="30"/>
      <c r="J71" s="30"/>
      <c r="K71" s="30"/>
      <c r="L71" s="30"/>
      <c r="M71" s="30"/>
      <c r="N71" s="30"/>
      <c r="O71" s="30"/>
      <c r="P71" s="30"/>
    </row>
    <row r="72" customFormat="false" ht="12.75" hidden="false" customHeight="false" outlineLevel="0" collapsed="false">
      <c r="A72" s="30"/>
      <c r="B72" s="26"/>
      <c r="C72" s="26"/>
      <c r="D72" s="26"/>
      <c r="E72" s="28"/>
      <c r="F72" s="28"/>
      <c r="G72" s="28"/>
      <c r="H72" s="30"/>
      <c r="I72" s="30"/>
      <c r="J72" s="30"/>
      <c r="K72" s="30"/>
      <c r="L72" s="30"/>
      <c r="M72" s="30"/>
      <c r="N72" s="30"/>
      <c r="O72" s="30"/>
      <c r="P72" s="30"/>
    </row>
    <row r="73" customFormat="false" ht="12.75" hidden="false" customHeight="false" outlineLevel="0" collapsed="false">
      <c r="A73" s="30"/>
      <c r="B73" s="26"/>
      <c r="C73" s="26"/>
      <c r="D73" s="26"/>
      <c r="E73" s="28"/>
      <c r="F73" s="28"/>
      <c r="G73" s="28"/>
      <c r="H73" s="30"/>
      <c r="I73" s="30"/>
      <c r="J73" s="30"/>
      <c r="K73" s="30"/>
      <c r="L73" s="30"/>
      <c r="M73" s="30"/>
      <c r="N73" s="30"/>
      <c r="O73" s="30"/>
      <c r="P73" s="30"/>
    </row>
    <row r="74" customFormat="false" ht="12.75" hidden="false" customHeight="false" outlineLevel="0" collapsed="false">
      <c r="A74" s="30"/>
      <c r="B74" s="26"/>
      <c r="C74" s="26"/>
      <c r="D74" s="26"/>
      <c r="E74" s="28"/>
      <c r="F74" s="28"/>
      <c r="G74" s="28"/>
      <c r="H74" s="30"/>
      <c r="I74" s="30"/>
      <c r="J74" s="30"/>
      <c r="K74" s="30"/>
      <c r="L74" s="30"/>
      <c r="M74" s="30"/>
      <c r="N74" s="30"/>
      <c r="O74" s="30"/>
      <c r="P74" s="30"/>
    </row>
    <row r="75" customFormat="false" ht="12.75" hidden="false" customHeight="false" outlineLevel="0" collapsed="false">
      <c r="A75" s="30"/>
      <c r="B75" s="26"/>
      <c r="C75" s="26"/>
      <c r="D75" s="26"/>
      <c r="E75" s="28"/>
      <c r="F75" s="28"/>
      <c r="G75" s="28"/>
      <c r="H75" s="30"/>
      <c r="I75" s="30"/>
      <c r="J75" s="30"/>
      <c r="K75" s="30"/>
      <c r="L75" s="30"/>
      <c r="M75" s="30"/>
      <c r="N75" s="30"/>
    </row>
    <row r="76" customFormat="false" ht="12.75" hidden="false" customHeight="false" outlineLevel="0" collapsed="false">
      <c r="A76" s="30"/>
      <c r="B76" s="26"/>
      <c r="C76" s="26"/>
      <c r="D76" s="26"/>
      <c r="E76" s="28"/>
      <c r="F76" s="28"/>
      <c r="G76" s="28"/>
      <c r="H76" s="30"/>
      <c r="I76" s="30"/>
      <c r="J76" s="30"/>
      <c r="K76" s="30"/>
      <c r="L76" s="30"/>
      <c r="M76" s="30"/>
      <c r="N76" s="30"/>
    </row>
    <row r="77" customFormat="false" ht="12.75" hidden="false" customHeight="false" outlineLevel="0" collapsed="false">
      <c r="A77" s="30"/>
      <c r="B77" s="26"/>
      <c r="C77" s="26"/>
      <c r="D77" s="26"/>
      <c r="E77" s="28"/>
      <c r="F77" s="28"/>
      <c r="G77" s="28"/>
      <c r="H77" s="30"/>
      <c r="I77" s="30"/>
      <c r="J77" s="30"/>
      <c r="K77" s="30"/>
      <c r="L77" s="30"/>
      <c r="M77" s="30"/>
      <c r="N77" s="30"/>
    </row>
    <row r="78" customFormat="false" ht="12.75" hidden="false" customHeight="false" outlineLevel="0" collapsed="false">
      <c r="A78" s="30"/>
      <c r="B78" s="26"/>
      <c r="C78" s="26"/>
      <c r="D78" s="26"/>
      <c r="E78" s="28"/>
      <c r="F78" s="28"/>
      <c r="G78" s="28"/>
      <c r="H78" s="30"/>
      <c r="I78" s="30"/>
      <c r="J78" s="30"/>
      <c r="K78" s="30"/>
      <c r="L78" s="30"/>
      <c r="M78" s="30"/>
      <c r="N78" s="30"/>
    </row>
    <row r="79" customFormat="false" ht="12.75" hidden="false" customHeight="false" outlineLevel="0" collapsed="false">
      <c r="A79" s="30"/>
      <c r="B79" s="26"/>
      <c r="C79" s="26"/>
      <c r="D79" s="26"/>
      <c r="E79" s="28"/>
      <c r="F79" s="28"/>
      <c r="G79" s="28"/>
      <c r="H79" s="30"/>
      <c r="I79" s="30"/>
      <c r="J79" s="30"/>
      <c r="K79" s="30"/>
      <c r="L79" s="30"/>
      <c r="M79" s="30"/>
      <c r="N79" s="30"/>
    </row>
    <row r="80" customFormat="false" ht="12.75" hidden="false" customHeight="false" outlineLevel="0" collapsed="false">
      <c r="A80" s="30"/>
      <c r="B80" s="26"/>
      <c r="C80" s="26"/>
      <c r="D80" s="26"/>
      <c r="E80" s="28"/>
      <c r="F80" s="28"/>
      <c r="G80" s="28"/>
      <c r="H80" s="30"/>
      <c r="I80" s="30"/>
      <c r="J80" s="30"/>
      <c r="K80" s="30"/>
      <c r="L80" s="30"/>
      <c r="M80" s="30"/>
      <c r="N80" s="30"/>
    </row>
    <row r="81" customFormat="false" ht="12.75" hidden="false" customHeight="false" outlineLevel="0" collapsed="false">
      <c r="A81" s="30"/>
      <c r="B81" s="26"/>
      <c r="C81" s="26"/>
      <c r="D81" s="26"/>
      <c r="E81" s="28"/>
      <c r="F81" s="28"/>
      <c r="G81" s="28"/>
      <c r="H81" s="30"/>
      <c r="I81" s="30"/>
      <c r="J81" s="30"/>
      <c r="K81" s="30"/>
      <c r="L81" s="30"/>
      <c r="M81" s="30"/>
      <c r="N81" s="30"/>
    </row>
    <row r="82" customFormat="false" ht="12.75" hidden="false" customHeight="false" outlineLevel="0" collapsed="false">
      <c r="A82" s="30"/>
      <c r="B82" s="26"/>
      <c r="C82" s="26"/>
      <c r="D82" s="26"/>
      <c r="E82" s="28"/>
      <c r="F82" s="28"/>
      <c r="G82" s="28"/>
      <c r="H82" s="30"/>
      <c r="I82" s="30"/>
      <c r="J82" s="30"/>
      <c r="K82" s="30"/>
      <c r="L82" s="30"/>
      <c r="M82" s="30"/>
      <c r="N82" s="30"/>
    </row>
  </sheetData>
  <mergeCells count="5">
    <mergeCell ref="B1:L1"/>
    <mergeCell ref="B2:L2"/>
    <mergeCell ref="B3:L3"/>
    <mergeCell ref="A5:L5"/>
    <mergeCell ref="G7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0" activeCellId="0" sqref="I5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1.56"/>
    <col collapsed="false" customWidth="true" hidden="false" outlineLevel="0" max="3" min="3" style="0" width="13.7"/>
    <col collapsed="false" customWidth="true" hidden="false" outlineLevel="0" max="4" min="4" style="0" width="13.99"/>
    <col collapsed="false" customWidth="true" hidden="false" outlineLevel="0" max="5" min="5" style="0" width="10.28"/>
    <col collapsed="false" customWidth="true" hidden="false" outlineLevel="0" max="6" min="6" style="0" width="12.14"/>
    <col collapsed="false" customWidth="true" hidden="false" outlineLevel="0" max="7" min="7" style="0" width="10.85"/>
    <col collapsed="false" customWidth="true" hidden="false" outlineLevel="0" max="9" min="8" style="0" width="10.56"/>
    <col collapsed="false" customWidth="true" hidden="false" outlineLevel="0" max="10" min="10" style="0" width="10.85"/>
    <col collapsed="false" customWidth="true" hidden="false" outlineLevel="0" max="13" min="11" style="0" width="10.71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</row>
    <row r="7" customFormat="false" ht="12.75" hidden="false" customHeight="false" outlineLevel="0" collapsed="false">
      <c r="B7" s="3" t="s">
        <v>4</v>
      </c>
      <c r="C7" s="4" t="s">
        <v>5</v>
      </c>
      <c r="D7" s="5"/>
      <c r="E7" s="3" t="s">
        <v>6</v>
      </c>
      <c r="F7" s="2" t="s">
        <v>229</v>
      </c>
      <c r="G7" s="123" t="s">
        <v>230</v>
      </c>
      <c r="H7" s="123"/>
      <c r="I7" s="1" t="s">
        <v>231</v>
      </c>
      <c r="J7" s="9" t="n">
        <v>1122</v>
      </c>
      <c r="K7" s="3" t="s">
        <v>8</v>
      </c>
      <c r="L7" s="3"/>
      <c r="M7" s="3"/>
      <c r="N7" s="8" t="n">
        <v>2003</v>
      </c>
    </row>
    <row r="9" customFormat="false" ht="76.5" hidden="false" customHeight="false" outlineLevel="0" collapsed="false">
      <c r="A9" s="10" t="s">
        <v>9</v>
      </c>
      <c r="B9" s="11" t="s">
        <v>10</v>
      </c>
      <c r="C9" s="12" t="s">
        <v>11</v>
      </c>
      <c r="D9" s="12" t="s">
        <v>12</v>
      </c>
      <c r="E9" s="13" t="s">
        <v>13</v>
      </c>
      <c r="F9" s="11" t="s">
        <v>232</v>
      </c>
      <c r="G9" s="11" t="s">
        <v>116</v>
      </c>
      <c r="H9" s="11" t="s">
        <v>15</v>
      </c>
      <c r="I9" s="11" t="s">
        <v>16</v>
      </c>
      <c r="J9" s="11" t="s">
        <v>17</v>
      </c>
      <c r="K9" s="11" t="s">
        <v>18</v>
      </c>
      <c r="L9" s="11" t="s">
        <v>19</v>
      </c>
      <c r="M9" s="11" t="s">
        <v>45</v>
      </c>
      <c r="N9" s="119" t="s">
        <v>233</v>
      </c>
    </row>
    <row r="10" customFormat="false" ht="12.75" hidden="false" customHeight="false" outlineLevel="0" collapsed="false">
      <c r="A10" s="124" t="n">
        <v>1</v>
      </c>
      <c r="B10" s="125" t="n">
        <v>413</v>
      </c>
      <c r="C10" s="126" t="n">
        <v>20.3138888888889</v>
      </c>
      <c r="D10" s="126" t="n">
        <v>-101.049722222222</v>
      </c>
      <c r="E10" s="127" t="n">
        <v>1727.55</v>
      </c>
      <c r="F10" s="127" t="n">
        <v>18.37</v>
      </c>
      <c r="G10" s="128" t="n">
        <v>12.74</v>
      </c>
      <c r="H10" s="129" t="n">
        <v>9.19</v>
      </c>
      <c r="I10" s="129" t="n">
        <v>12</v>
      </c>
      <c r="J10" s="127" t="n">
        <v>11.27</v>
      </c>
      <c r="K10" s="130" t="n">
        <v>9.07</v>
      </c>
      <c r="L10" s="129" t="n">
        <v>11.78</v>
      </c>
      <c r="M10" s="129" t="n">
        <v>12.93</v>
      </c>
      <c r="N10" s="128" t="n">
        <v>1702.63</v>
      </c>
    </row>
    <row r="11" customFormat="false" ht="12.75" hidden="false" customHeight="false" outlineLevel="0" collapsed="false">
      <c r="A11" s="124" t="n">
        <v>2</v>
      </c>
      <c r="B11" s="131" t="n">
        <v>396</v>
      </c>
      <c r="C11" s="126" t="n">
        <v>20.2894444444444</v>
      </c>
      <c r="D11" s="126" t="n">
        <v>-101.042222222222</v>
      </c>
      <c r="E11" s="127" t="n">
        <v>1929.79</v>
      </c>
      <c r="F11" s="127" t="n">
        <v>10.2</v>
      </c>
      <c r="G11" s="128" t="n">
        <v>8.37</v>
      </c>
      <c r="H11" s="129" t="n">
        <v>6.73</v>
      </c>
      <c r="I11" s="129" t="n">
        <v>7.43</v>
      </c>
      <c r="J11" s="127" t="n">
        <v>6.38</v>
      </c>
      <c r="K11" s="130" t="n">
        <v>9.42</v>
      </c>
      <c r="L11" s="129" t="n">
        <v>11.1</v>
      </c>
      <c r="M11" s="129" t="n">
        <v>12.93</v>
      </c>
      <c r="N11" s="128" t="n">
        <v>1712.8</v>
      </c>
      <c r="P11" s="132"/>
    </row>
    <row r="12" customFormat="false" ht="12.75" hidden="false" customHeight="false" outlineLevel="0" collapsed="false">
      <c r="A12" s="124" t="n">
        <v>3</v>
      </c>
      <c r="B12" s="131" t="s">
        <v>234</v>
      </c>
      <c r="C12" s="126" t="n">
        <v>20.2358333333333</v>
      </c>
      <c r="D12" s="126" t="n">
        <v>-101.010555555556</v>
      </c>
      <c r="E12" s="127" t="n">
        <v>1734.77</v>
      </c>
      <c r="F12" s="127" t="n">
        <v>6.52</v>
      </c>
      <c r="G12" s="128" t="n">
        <v>6.22</v>
      </c>
      <c r="H12" s="129" t="n">
        <v>7.64</v>
      </c>
      <c r="I12" s="129" t="n">
        <v>7.49</v>
      </c>
      <c r="J12" s="127" t="n">
        <v>6.4</v>
      </c>
      <c r="K12" s="130" t="n">
        <v>7.98</v>
      </c>
      <c r="L12" s="129" t="n">
        <v>7.4</v>
      </c>
      <c r="M12" s="129" t="n">
        <v>9.06</v>
      </c>
      <c r="N12" s="128" t="n">
        <v>1727.48</v>
      </c>
      <c r="P12" s="132"/>
    </row>
    <row r="13" customFormat="false" ht="12.75" hidden="false" customHeight="false" outlineLevel="0" collapsed="false">
      <c r="A13" s="124" t="n">
        <v>4</v>
      </c>
      <c r="B13" s="131" t="n">
        <v>46</v>
      </c>
      <c r="C13" s="126" t="n">
        <v>20.1716666666667</v>
      </c>
      <c r="D13" s="126" t="n">
        <v>-101.035</v>
      </c>
      <c r="E13" s="127" t="n">
        <v>1744.56</v>
      </c>
      <c r="F13" s="127" t="n">
        <v>10.86</v>
      </c>
      <c r="G13" s="128" t="n">
        <v>10.36</v>
      </c>
      <c r="H13" s="129" t="n">
        <v>10.74</v>
      </c>
      <c r="I13" s="129" t="n">
        <v>10.31</v>
      </c>
      <c r="J13" s="127" t="n">
        <v>10.41</v>
      </c>
      <c r="K13" s="130" t="n">
        <v>12.13</v>
      </c>
      <c r="L13" s="129" t="n">
        <v>11.55</v>
      </c>
      <c r="M13" s="129" t="n">
        <v>12.64</v>
      </c>
      <c r="N13" s="128" t="n">
        <v>1733.14</v>
      </c>
      <c r="P13" s="132"/>
    </row>
    <row r="14" customFormat="false" ht="12.75" hidden="false" customHeight="false" outlineLevel="0" collapsed="false">
      <c r="A14" s="124" t="n">
        <v>5</v>
      </c>
      <c r="B14" s="131" t="n">
        <v>227</v>
      </c>
      <c r="C14" s="126" t="n">
        <v>20.2358333333333</v>
      </c>
      <c r="D14" s="126" t="n">
        <v>-101.254722222222</v>
      </c>
      <c r="E14" s="127" t="n">
        <v>1736.77</v>
      </c>
      <c r="F14" s="127" t="n">
        <v>48.19</v>
      </c>
      <c r="G14" s="128" t="n">
        <v>48.98</v>
      </c>
      <c r="H14" s="129" t="n">
        <v>50.49</v>
      </c>
      <c r="I14" s="129" t="n">
        <v>51.25</v>
      </c>
      <c r="J14" s="127" t="n">
        <v>50.38</v>
      </c>
      <c r="K14" s="130" t="n">
        <v>54.98</v>
      </c>
      <c r="L14" s="129" t="n">
        <v>53.63</v>
      </c>
      <c r="M14" s="129" t="n">
        <v>55.8</v>
      </c>
      <c r="N14" s="128" t="n">
        <v>1696.81</v>
      </c>
      <c r="P14" s="132"/>
    </row>
    <row r="15" customFormat="false" ht="12.75" hidden="false" customHeight="false" outlineLevel="0" collapsed="false">
      <c r="A15" s="124" t="n">
        <v>6</v>
      </c>
      <c r="B15" s="125" t="n">
        <v>241</v>
      </c>
      <c r="C15" s="126" t="n">
        <v>20.2444444444444</v>
      </c>
      <c r="D15" s="126" t="n">
        <v>-101.211944444444</v>
      </c>
      <c r="E15" s="127" t="n">
        <v>1758.92</v>
      </c>
      <c r="F15" s="127" t="n">
        <v>61.21</v>
      </c>
      <c r="G15" s="128" t="n">
        <v>61.27</v>
      </c>
      <c r="H15" s="127" t="n">
        <v>62.42</v>
      </c>
      <c r="I15" s="127" t="n">
        <v>61.49</v>
      </c>
      <c r="J15" s="127" t="n">
        <v>60.26</v>
      </c>
      <c r="K15" s="127" t="n">
        <v>62.42</v>
      </c>
      <c r="L15" s="128" t="n">
        <v>60.81</v>
      </c>
      <c r="M15" s="128"/>
      <c r="N15" s="128" t="n">
        <v>1700.79</v>
      </c>
      <c r="P15" s="132"/>
    </row>
    <row r="16" customFormat="false" ht="12.75" hidden="false" customHeight="false" outlineLevel="0" collapsed="false">
      <c r="A16" s="124" t="n">
        <v>7</v>
      </c>
      <c r="B16" s="131" t="n">
        <v>266</v>
      </c>
      <c r="C16" s="126" t="n">
        <v>20.2194444444444</v>
      </c>
      <c r="D16" s="126" t="n">
        <v>-101.181944444444</v>
      </c>
      <c r="E16" s="127" t="n">
        <v>1733.67</v>
      </c>
      <c r="F16" s="127" t="n">
        <v>31.75</v>
      </c>
      <c r="G16" s="128" t="n">
        <v>34.13</v>
      </c>
      <c r="H16" s="127" t="n">
        <v>31.59</v>
      </c>
      <c r="I16" s="127" t="n">
        <v>31.1</v>
      </c>
      <c r="J16" s="127" t="n">
        <v>30.74</v>
      </c>
      <c r="K16" s="127" t="n">
        <v>32.89</v>
      </c>
      <c r="L16" s="128" t="n">
        <v>33.62</v>
      </c>
      <c r="M16" s="128" t="n">
        <v>34.56</v>
      </c>
      <c r="N16" s="128" t="n">
        <v>1698.25</v>
      </c>
      <c r="P16" s="132"/>
    </row>
    <row r="17" customFormat="false" ht="12.75" hidden="false" customHeight="false" outlineLevel="0" collapsed="false">
      <c r="A17" s="124" t="n">
        <v>8</v>
      </c>
      <c r="B17" s="125" t="n">
        <v>181</v>
      </c>
      <c r="C17" s="126" t="n">
        <v>20.1833333333333</v>
      </c>
      <c r="D17" s="126" t="n">
        <v>-101.262777777778</v>
      </c>
      <c r="E17" s="127" t="n">
        <v>1738</v>
      </c>
      <c r="F17" s="127" t="n">
        <v>35.75</v>
      </c>
      <c r="G17" s="128" t="n">
        <v>48.58</v>
      </c>
      <c r="H17" s="127" t="n">
        <v>35.38</v>
      </c>
      <c r="I17" s="127" t="n">
        <v>50.68</v>
      </c>
      <c r="J17" s="127" t="n">
        <v>50.53</v>
      </c>
      <c r="K17" s="127" t="n">
        <v>53.95</v>
      </c>
      <c r="L17" s="128" t="n">
        <v>47.4</v>
      </c>
      <c r="M17" s="128" t="n">
        <v>48.65</v>
      </c>
      <c r="N17" s="128" t="n">
        <v>1702.25</v>
      </c>
    </row>
    <row r="18" customFormat="false" ht="12.75" hidden="false" customHeight="false" outlineLevel="0" collapsed="false">
      <c r="A18" s="124" t="n">
        <v>9</v>
      </c>
      <c r="B18" s="125" t="s">
        <v>235</v>
      </c>
      <c r="C18" s="133" t="n">
        <v>20.0823611111111</v>
      </c>
      <c r="D18" s="133" t="n">
        <v>-101.155305555556</v>
      </c>
      <c r="E18" s="134" t="n">
        <v>1838.74</v>
      </c>
      <c r="F18" s="134"/>
      <c r="G18" s="134" t="n">
        <v>24.59</v>
      </c>
      <c r="H18" s="134" t="n">
        <v>22.18</v>
      </c>
      <c r="I18" s="134" t="n">
        <v>21.83</v>
      </c>
      <c r="J18" s="134" t="n">
        <v>22.71</v>
      </c>
      <c r="K18" s="134" t="n">
        <v>26.98</v>
      </c>
      <c r="L18" s="134" t="n">
        <v>25.58</v>
      </c>
      <c r="M18" s="134" t="n">
        <v>28.28</v>
      </c>
      <c r="N18" s="134" t="n">
        <f aca="false">E18-M18</f>
        <v>1810.46</v>
      </c>
    </row>
    <row r="19" customFormat="false" ht="12.75" hidden="false" customHeight="false" outlineLevel="0" collapsed="false">
      <c r="A19" s="124" t="n">
        <v>10</v>
      </c>
      <c r="B19" s="125" t="s">
        <v>236</v>
      </c>
      <c r="C19" s="133" t="n">
        <v>20.0891666666667</v>
      </c>
      <c r="D19" s="133" t="n">
        <v>-101.126666666667</v>
      </c>
      <c r="E19" s="134" t="n">
        <v>1844.12</v>
      </c>
      <c r="F19" s="134"/>
      <c r="G19" s="134" t="n">
        <v>28.32</v>
      </c>
      <c r="H19" s="134" t="n">
        <v>28.28</v>
      </c>
      <c r="I19" s="134" t="n">
        <v>29.14</v>
      </c>
      <c r="J19" s="134" t="n">
        <v>28.78</v>
      </c>
      <c r="K19" s="134" t="n">
        <v>32.63</v>
      </c>
      <c r="L19" s="134" t="n">
        <v>33.07</v>
      </c>
      <c r="M19" s="134" t="n">
        <v>32.34</v>
      </c>
      <c r="N19" s="134" t="n">
        <f aca="false">E19-M19</f>
        <v>1811.78</v>
      </c>
    </row>
    <row r="20" customFormat="false" ht="12.75" hidden="false" customHeight="false" outlineLevel="0" collapsed="false">
      <c r="A20" s="124" t="n">
        <v>11</v>
      </c>
      <c r="B20" s="125" t="s">
        <v>237</v>
      </c>
      <c r="C20" s="133" t="n">
        <v>20.1302777777778</v>
      </c>
      <c r="D20" s="133" t="n">
        <v>-101.218333333333</v>
      </c>
      <c r="E20" s="134" t="n">
        <v>1869.83</v>
      </c>
      <c r="F20" s="134"/>
      <c r="G20" s="134"/>
      <c r="H20" s="134" t="n">
        <v>123.4</v>
      </c>
      <c r="I20" s="134" t="n">
        <v>128.49</v>
      </c>
      <c r="J20" s="134" t="n">
        <v>125.84</v>
      </c>
      <c r="K20" s="134" t="n">
        <v>137.6</v>
      </c>
      <c r="L20" s="134" t="n">
        <v>131.98</v>
      </c>
      <c r="M20" s="134" t="n">
        <v>132.78</v>
      </c>
      <c r="N20" s="134" t="n">
        <f aca="false">E20-M20</f>
        <v>1737.05</v>
      </c>
    </row>
    <row r="21" customFormat="false" ht="12.75" hidden="false" customHeight="false" outlineLevel="0" collapsed="false">
      <c r="A21" s="124" t="n">
        <v>12</v>
      </c>
      <c r="B21" s="125" t="s">
        <v>238</v>
      </c>
      <c r="C21" s="133" t="n">
        <v>20.1488888888889</v>
      </c>
      <c r="D21" s="133" t="n">
        <v>-101.263333333333</v>
      </c>
      <c r="E21" s="134" t="n">
        <v>1751.57</v>
      </c>
      <c r="F21" s="134"/>
      <c r="G21" s="134" t="n">
        <v>55.97</v>
      </c>
      <c r="H21" s="134" t="n">
        <v>52.31</v>
      </c>
      <c r="I21" s="134" t="n">
        <v>62.67</v>
      </c>
      <c r="J21" s="134" t="s">
        <v>239</v>
      </c>
      <c r="K21" s="134" t="n">
        <v>68.99</v>
      </c>
      <c r="L21" s="134"/>
      <c r="M21" s="134"/>
      <c r="N21" s="134" t="n">
        <f aca="false">E21-K21</f>
        <v>1682.58</v>
      </c>
    </row>
    <row r="22" customFormat="false" ht="12.75" hidden="false" customHeight="false" outlineLevel="0" collapsed="false">
      <c r="A22" s="124" t="n">
        <v>13</v>
      </c>
      <c r="B22" s="125" t="s">
        <v>240</v>
      </c>
      <c r="C22" s="133" t="n">
        <v>20.2186111111111</v>
      </c>
      <c r="D22" s="133" t="n">
        <v>-101.221944444444</v>
      </c>
      <c r="E22" s="134" t="n">
        <v>1736</v>
      </c>
      <c r="F22" s="134"/>
      <c r="G22" s="134" t="n">
        <v>44.67</v>
      </c>
      <c r="H22" s="134" t="n">
        <v>44.79</v>
      </c>
      <c r="I22" s="134" t="n">
        <v>45.86</v>
      </c>
      <c r="J22" s="134" t="n">
        <v>44.72</v>
      </c>
      <c r="K22" s="134" t="n">
        <v>49.77</v>
      </c>
      <c r="L22" s="134" t="n">
        <v>47.88</v>
      </c>
      <c r="M22" s="134" t="n">
        <v>51.11</v>
      </c>
      <c r="N22" s="134" t="n">
        <f aca="false">E22-M22</f>
        <v>1684.89</v>
      </c>
    </row>
    <row r="23" customFormat="false" ht="12.75" hidden="false" customHeight="false" outlineLevel="0" collapsed="false">
      <c r="A23" s="124" t="n">
        <v>14</v>
      </c>
      <c r="B23" s="125" t="s">
        <v>241</v>
      </c>
      <c r="C23" s="133" t="n">
        <v>20.2091666666667</v>
      </c>
      <c r="D23" s="133" t="n">
        <v>-101.241111111111</v>
      </c>
      <c r="E23" s="134" t="n">
        <v>1734.26</v>
      </c>
      <c r="F23" s="134"/>
      <c r="G23" s="134" t="n">
        <v>30.26</v>
      </c>
      <c r="H23" s="134" t="n">
        <v>44.45</v>
      </c>
      <c r="I23" s="134" t="n">
        <v>65.23</v>
      </c>
      <c r="J23" s="134" t="n">
        <v>46.54</v>
      </c>
      <c r="K23" s="134" t="n">
        <v>43.33</v>
      </c>
      <c r="L23" s="134" t="n">
        <v>30.75</v>
      </c>
      <c r="M23" s="134" t="n">
        <v>30.55</v>
      </c>
      <c r="N23" s="134" t="n">
        <f aca="false">E23-M23</f>
        <v>1703.71</v>
      </c>
    </row>
    <row r="24" customFormat="false" ht="12.75" hidden="false" customHeight="false" outlineLevel="0" collapsed="false">
      <c r="A24" s="124" t="n">
        <v>15</v>
      </c>
      <c r="B24" s="125" t="s">
        <v>242</v>
      </c>
      <c r="C24" s="133" t="n">
        <v>20.1940833333333</v>
      </c>
      <c r="D24" s="133" t="n">
        <v>-101.307944444444</v>
      </c>
      <c r="E24" s="134" t="n">
        <v>1788.97</v>
      </c>
      <c r="F24" s="134"/>
      <c r="G24" s="134" t="n">
        <v>51.67</v>
      </c>
      <c r="H24" s="134" t="n">
        <v>53.07</v>
      </c>
      <c r="I24" s="134" t="n">
        <v>53.91</v>
      </c>
      <c r="J24" s="134" t="n">
        <v>53.1</v>
      </c>
      <c r="K24" s="134" t="n">
        <v>55.93</v>
      </c>
      <c r="L24" s="134" t="n">
        <v>56.38</v>
      </c>
      <c r="M24" s="134" t="n">
        <v>57.8</v>
      </c>
      <c r="N24" s="134" t="n">
        <f aca="false">E24-M24</f>
        <v>1731.17</v>
      </c>
    </row>
    <row r="25" customFormat="false" ht="12.75" hidden="false" customHeight="false" outlineLevel="0" collapsed="false">
      <c r="A25" s="124" t="n">
        <v>16</v>
      </c>
      <c r="B25" s="125" t="s">
        <v>243</v>
      </c>
      <c r="C25" s="133" t="n">
        <v>20.2166666666667</v>
      </c>
      <c r="D25" s="133" t="n">
        <v>-101.304444444444</v>
      </c>
      <c r="E25" s="134" t="n">
        <v>1734.21</v>
      </c>
      <c r="F25" s="134"/>
      <c r="G25" s="134" t="n">
        <v>46.25</v>
      </c>
      <c r="H25" s="134" t="n">
        <v>47.56</v>
      </c>
      <c r="I25" s="134" t="n">
        <v>48.28</v>
      </c>
      <c r="J25" s="134" t="n">
        <v>47.9</v>
      </c>
      <c r="K25" s="134" t="n">
        <v>51.1</v>
      </c>
      <c r="L25" s="134" t="n">
        <v>50.95</v>
      </c>
      <c r="M25" s="134" t="n">
        <v>52.6</v>
      </c>
      <c r="N25" s="134" t="n">
        <f aca="false">E25-M25</f>
        <v>1681.61</v>
      </c>
    </row>
    <row r="26" customFormat="false" ht="12.75" hidden="false" customHeight="false" outlineLevel="0" collapsed="false">
      <c r="A26" s="124" t="n">
        <v>17</v>
      </c>
      <c r="B26" s="125" t="s">
        <v>244</v>
      </c>
      <c r="C26" s="133" t="n">
        <v>20.1713888888889</v>
      </c>
      <c r="D26" s="133" t="n">
        <v>-101.290277777778</v>
      </c>
      <c r="E26" s="134" t="n">
        <v>1737.62</v>
      </c>
      <c r="F26" s="134"/>
      <c r="G26" s="134" t="n">
        <v>45.77</v>
      </c>
      <c r="H26" s="134" t="n">
        <v>51.05</v>
      </c>
      <c r="I26" s="134" t="n">
        <v>78.24</v>
      </c>
      <c r="J26" s="134" t="n">
        <v>51.27</v>
      </c>
      <c r="K26" s="134" t="n">
        <v>54.55</v>
      </c>
      <c r="L26" s="134" t="n">
        <v>53.18</v>
      </c>
      <c r="M26" s="134" t="n">
        <v>54.64</v>
      </c>
      <c r="N26" s="134" t="n">
        <f aca="false">E26-M26</f>
        <v>1682.98</v>
      </c>
    </row>
    <row r="27" customFormat="false" ht="12.75" hidden="false" customHeight="false" outlineLevel="0" collapsed="false">
      <c r="A27" s="124" t="n">
        <v>18</v>
      </c>
      <c r="B27" s="125" t="s">
        <v>245</v>
      </c>
      <c r="C27" s="133" t="n">
        <v>20.2319444444444</v>
      </c>
      <c r="D27" s="133" t="n">
        <v>-101.300555555556</v>
      </c>
      <c r="E27" s="134" t="n">
        <v>1736.94</v>
      </c>
      <c r="F27" s="134"/>
      <c r="G27" s="134" t="n">
        <v>49.17</v>
      </c>
      <c r="H27" s="134" t="n">
        <v>49.85</v>
      </c>
      <c r="I27" s="134" t="n">
        <v>51.22</v>
      </c>
      <c r="J27" s="134" t="n">
        <v>51.39</v>
      </c>
      <c r="K27" s="134" t="n">
        <v>54.97</v>
      </c>
      <c r="L27" s="134" t="n">
        <v>53.95</v>
      </c>
      <c r="M27" s="134" t="n">
        <v>55.35</v>
      </c>
      <c r="N27" s="134" t="n">
        <f aca="false">E27-M27</f>
        <v>1681.59</v>
      </c>
    </row>
    <row r="28" customFormat="false" ht="12.75" hidden="false" customHeight="false" outlineLevel="0" collapsed="false">
      <c r="A28" s="124" t="n">
        <v>19</v>
      </c>
      <c r="B28" s="125" t="s">
        <v>246</v>
      </c>
      <c r="C28" s="133" t="n">
        <v>20.2447222222222</v>
      </c>
      <c r="D28" s="133" t="n">
        <v>-101.237777777778</v>
      </c>
      <c r="E28" s="134" t="n">
        <v>1740.5</v>
      </c>
      <c r="F28" s="134"/>
      <c r="G28" s="134" t="n">
        <v>52.12</v>
      </c>
      <c r="H28" s="134" t="n">
        <v>53.19</v>
      </c>
      <c r="I28" s="134" t="n">
        <v>53.91</v>
      </c>
      <c r="J28" s="134" t="n">
        <v>52.74</v>
      </c>
      <c r="K28" s="134" t="n">
        <v>57.06</v>
      </c>
      <c r="L28" s="134" t="n">
        <v>56.86</v>
      </c>
      <c r="M28" s="134" t="n">
        <v>58.44</v>
      </c>
      <c r="N28" s="134" t="n">
        <f aca="false">E28-M28</f>
        <v>1682.06</v>
      </c>
    </row>
    <row r="29" customFormat="false" ht="12.75" hidden="false" customHeight="false" outlineLevel="0" collapsed="false">
      <c r="A29" s="124" t="n">
        <v>20</v>
      </c>
      <c r="B29" s="125" t="s">
        <v>247</v>
      </c>
      <c r="C29" s="133" t="n">
        <v>20.1779444444444</v>
      </c>
      <c r="D29" s="133" t="n">
        <v>-101.183944444444</v>
      </c>
      <c r="E29" s="134" t="n">
        <v>1739.71</v>
      </c>
      <c r="F29" s="134"/>
      <c r="G29" s="134" t="n">
        <v>64.73</v>
      </c>
      <c r="H29" s="134" t="n">
        <v>64.13</v>
      </c>
      <c r="I29" s="134" t="n">
        <v>64.02</v>
      </c>
      <c r="J29" s="134" t="n">
        <v>62.79</v>
      </c>
      <c r="K29" s="134" t="n">
        <v>68.57</v>
      </c>
      <c r="L29" s="134" t="n">
        <v>64.82</v>
      </c>
      <c r="M29" s="134" t="n">
        <v>67.7</v>
      </c>
      <c r="N29" s="134" t="n">
        <f aca="false">E29-M29</f>
        <v>1672.01</v>
      </c>
    </row>
    <row r="30" customFormat="false" ht="12.75" hidden="false" customHeight="false" outlineLevel="0" collapsed="false">
      <c r="A30" s="124" t="n">
        <v>21</v>
      </c>
      <c r="B30" s="125" t="s">
        <v>248</v>
      </c>
      <c r="C30" s="133" t="n">
        <v>20.1277777777778</v>
      </c>
      <c r="D30" s="133" t="n">
        <v>-101.363055555556</v>
      </c>
      <c r="E30" s="134" t="n">
        <v>1842.99</v>
      </c>
      <c r="F30" s="134"/>
      <c r="G30" s="134" t="n">
        <v>9.21</v>
      </c>
      <c r="H30" s="134" t="n">
        <v>5.26</v>
      </c>
      <c r="I30" s="134" t="n">
        <v>7.71</v>
      </c>
      <c r="J30" s="134" t="n">
        <v>7.6</v>
      </c>
      <c r="K30" s="134" t="n">
        <v>9.7</v>
      </c>
      <c r="L30" s="134" t="n">
        <v>6.33</v>
      </c>
      <c r="M30" s="134" t="n">
        <v>10.32</v>
      </c>
      <c r="N30" s="134" t="n">
        <f aca="false">E30-M30</f>
        <v>1832.67</v>
      </c>
    </row>
    <row r="31" customFormat="false" ht="12.75" hidden="false" customHeight="false" outlineLevel="0" collapsed="false">
      <c r="A31" s="124" t="n">
        <v>22</v>
      </c>
      <c r="B31" s="125" t="s">
        <v>249</v>
      </c>
      <c r="C31" s="133" t="n">
        <v>20.1416666666667</v>
      </c>
      <c r="D31" s="133" t="n">
        <v>-101.377777777778</v>
      </c>
      <c r="E31" s="134" t="n">
        <v>1840.07</v>
      </c>
      <c r="F31" s="134"/>
      <c r="G31" s="134" t="n">
        <v>26.11</v>
      </c>
      <c r="H31" s="134" t="n">
        <v>23.18</v>
      </c>
      <c r="I31" s="134" t="n">
        <v>25.45</v>
      </c>
      <c r="J31" s="134" t="n">
        <v>21.09</v>
      </c>
      <c r="K31" s="134" t="n">
        <v>23.92</v>
      </c>
      <c r="L31" s="134" t="n">
        <v>21.38</v>
      </c>
      <c r="M31" s="134" t="n">
        <v>23.4</v>
      </c>
      <c r="N31" s="134" t="n">
        <f aca="false">E31-M31</f>
        <v>1816.67</v>
      </c>
    </row>
    <row r="32" customFormat="false" ht="12.75" hidden="false" customHeight="false" outlineLevel="0" collapsed="false">
      <c r="A32" s="124" t="n">
        <v>23</v>
      </c>
      <c r="B32" s="125" t="s">
        <v>250</v>
      </c>
      <c r="C32" s="133" t="n">
        <v>20.2836111111111</v>
      </c>
      <c r="D32" s="133" t="n">
        <v>-101.146111111111</v>
      </c>
      <c r="E32" s="134" t="n">
        <v>1735.43</v>
      </c>
      <c r="F32" s="134"/>
      <c r="G32" s="134" t="n">
        <v>31.51</v>
      </c>
      <c r="H32" s="134" t="n">
        <v>43.28</v>
      </c>
      <c r="I32" s="134" t="n">
        <v>46.31</v>
      </c>
      <c r="J32" s="134" t="n">
        <v>46.06</v>
      </c>
      <c r="K32" s="134" t="n">
        <v>49.07</v>
      </c>
      <c r="L32" s="134" t="n">
        <v>48.51</v>
      </c>
      <c r="M32" s="134" t="n">
        <v>50.77</v>
      </c>
      <c r="N32" s="134" t="n">
        <f aca="false">E32-M32</f>
        <v>1684.66</v>
      </c>
    </row>
    <row r="33" customFormat="false" ht="12.75" hidden="false" customHeight="false" outlineLevel="0" collapsed="false">
      <c r="A33" s="124" t="n">
        <v>24</v>
      </c>
      <c r="B33" s="125" t="s">
        <v>251</v>
      </c>
      <c r="C33" s="133" t="n">
        <v>20.2769444444444</v>
      </c>
      <c r="D33" s="133" t="n">
        <v>-101.099722222222</v>
      </c>
      <c r="E33" s="134" t="n">
        <v>1738.58</v>
      </c>
      <c r="F33" s="134"/>
      <c r="G33" s="134" t="n">
        <v>42.63</v>
      </c>
      <c r="H33" s="134" t="n">
        <v>43.61</v>
      </c>
      <c r="I33" s="134" t="n">
        <v>42.43</v>
      </c>
      <c r="J33" s="134" t="n">
        <v>45.62</v>
      </c>
      <c r="K33" s="134" t="n">
        <v>44.78</v>
      </c>
      <c r="L33" s="134" t="n">
        <v>45.08</v>
      </c>
      <c r="M33" s="134" t="n">
        <v>48.39</v>
      </c>
      <c r="N33" s="134" t="n">
        <f aca="false">E33-M33</f>
        <v>1690.19</v>
      </c>
    </row>
    <row r="34" customFormat="false" ht="12.75" hidden="false" customHeight="false" outlineLevel="0" collapsed="false">
      <c r="A34" s="124" t="n">
        <v>25</v>
      </c>
      <c r="B34" s="125" t="s">
        <v>252</v>
      </c>
      <c r="C34" s="133" t="n">
        <v>20.2636111111111</v>
      </c>
      <c r="D34" s="133" t="n">
        <v>-101.031388888889</v>
      </c>
      <c r="E34" s="134" t="n">
        <v>1730.84</v>
      </c>
      <c r="F34" s="134"/>
      <c r="G34" s="134" t="n">
        <v>2.43</v>
      </c>
      <c r="H34" s="134" t="n">
        <v>2.44</v>
      </c>
      <c r="I34" s="134" t="n">
        <v>3</v>
      </c>
      <c r="J34" s="134" t="n">
        <v>3.86</v>
      </c>
      <c r="K34" s="134"/>
      <c r="L34" s="134" t="n">
        <v>4.46</v>
      </c>
      <c r="M34" s="134" t="n">
        <v>6.56</v>
      </c>
      <c r="N34" s="134" t="n">
        <f aca="false">E34-M34</f>
        <v>1724.28</v>
      </c>
    </row>
    <row r="35" customFormat="false" ht="12.75" hidden="false" customHeight="false" outlineLevel="0" collapsed="false">
      <c r="A35" s="124" t="n">
        <v>26</v>
      </c>
      <c r="B35" s="125" t="s">
        <v>253</v>
      </c>
      <c r="C35" s="133" t="n">
        <v>20.2252777777778</v>
      </c>
      <c r="D35" s="133" t="n">
        <v>-100.993055555556</v>
      </c>
      <c r="E35" s="134" t="n">
        <v>1743.71</v>
      </c>
      <c r="F35" s="134"/>
      <c r="G35" s="134" t="n">
        <v>13.86</v>
      </c>
      <c r="H35" s="134" t="n">
        <v>14.79</v>
      </c>
      <c r="I35" s="134" t="n">
        <v>14.32</v>
      </c>
      <c r="J35" s="134" t="n">
        <v>13.79</v>
      </c>
      <c r="K35" s="134" t="n">
        <v>14.56</v>
      </c>
      <c r="L35" s="134" t="n">
        <v>15.26</v>
      </c>
      <c r="M35" s="134" t="n">
        <v>16.73</v>
      </c>
      <c r="N35" s="134" t="n">
        <f aca="false">E35-M35</f>
        <v>1726.98</v>
      </c>
    </row>
    <row r="36" customFormat="false" ht="12.75" hidden="false" customHeight="false" outlineLevel="0" collapsed="false">
      <c r="A36" s="124" t="n">
        <v>27</v>
      </c>
      <c r="B36" s="125" t="s">
        <v>254</v>
      </c>
      <c r="C36" s="133" t="n">
        <v>20.1980555555556</v>
      </c>
      <c r="D36" s="133" t="n">
        <v>-101.041666666667</v>
      </c>
      <c r="E36" s="134" t="n">
        <v>1734.85</v>
      </c>
      <c r="F36" s="134"/>
      <c r="G36" s="134" t="n">
        <v>3</v>
      </c>
      <c r="H36" s="134" t="n">
        <v>3.27</v>
      </c>
      <c r="I36" s="134" t="n">
        <v>5.6</v>
      </c>
      <c r="J36" s="134" t="n">
        <v>6.21</v>
      </c>
      <c r="K36" s="134" t="n">
        <v>5.23</v>
      </c>
      <c r="L36" s="134" t="n">
        <v>4.37</v>
      </c>
      <c r="M36" s="134" t="n">
        <v>6.26</v>
      </c>
      <c r="N36" s="134" t="n">
        <f aca="false">E36-M36</f>
        <v>1728.59</v>
      </c>
    </row>
    <row r="37" customFormat="false" ht="12.75" hidden="false" customHeight="false" outlineLevel="0" collapsed="false">
      <c r="A37" s="124" t="n">
        <v>28</v>
      </c>
      <c r="B37" s="125" t="s">
        <v>255</v>
      </c>
      <c r="C37" s="133" t="n">
        <v>20.2711111111111</v>
      </c>
      <c r="D37" s="133" t="n">
        <v>-100.996666666667</v>
      </c>
      <c r="E37" s="134" t="n">
        <v>1735.86</v>
      </c>
      <c r="F37" s="134"/>
      <c r="G37" s="134" t="n">
        <v>5.79</v>
      </c>
      <c r="H37" s="134" t="n">
        <v>7.57</v>
      </c>
      <c r="I37" s="134" t="n">
        <v>6.94</v>
      </c>
      <c r="J37" s="134" t="n">
        <v>6.08</v>
      </c>
      <c r="K37" s="134" t="n">
        <v>6.38</v>
      </c>
      <c r="L37" s="134" t="n">
        <v>5.98</v>
      </c>
      <c r="M37" s="134" t="n">
        <v>9.56</v>
      </c>
      <c r="N37" s="134" t="n">
        <f aca="false">E37-M37</f>
        <v>1726.3</v>
      </c>
    </row>
    <row r="38" customFormat="false" ht="12.75" hidden="false" customHeight="false" outlineLevel="0" collapsed="false">
      <c r="A38" s="124" t="n">
        <v>29</v>
      </c>
      <c r="B38" s="125" t="s">
        <v>256</v>
      </c>
      <c r="C38" s="133" t="n">
        <v>20.2545555555556</v>
      </c>
      <c r="D38" s="133" t="n">
        <v>-100.964027777778</v>
      </c>
      <c r="E38" s="134" t="n">
        <v>1741.78</v>
      </c>
      <c r="F38" s="134"/>
      <c r="G38" s="134" t="n">
        <v>7.91</v>
      </c>
      <c r="H38" s="134" t="n">
        <v>8.87</v>
      </c>
      <c r="I38" s="134" t="n">
        <v>8.87</v>
      </c>
      <c r="J38" s="134" t="n">
        <v>7.87</v>
      </c>
      <c r="K38" s="134" t="n">
        <v>9.78</v>
      </c>
      <c r="L38" s="134" t="n">
        <v>9.81</v>
      </c>
      <c r="M38" s="134" t="n">
        <v>12.75</v>
      </c>
      <c r="N38" s="134" t="n">
        <f aca="false">E38-M38</f>
        <v>1729.03</v>
      </c>
    </row>
    <row r="39" customFormat="false" ht="12.75" hidden="false" customHeight="false" outlineLevel="0" collapsed="false">
      <c r="A39" s="124" t="n">
        <v>30</v>
      </c>
      <c r="B39" s="125" t="s">
        <v>257</v>
      </c>
      <c r="C39" s="133" t="n">
        <v>20.27175</v>
      </c>
      <c r="D39" s="133" t="n">
        <v>-100.962861111111</v>
      </c>
      <c r="E39" s="134" t="n">
        <v>1739.72</v>
      </c>
      <c r="F39" s="134"/>
      <c r="G39" s="134" t="n">
        <v>29.67</v>
      </c>
      <c r="H39" s="134" t="n">
        <v>28.43</v>
      </c>
      <c r="I39" s="134" t="n">
        <v>28.78</v>
      </c>
      <c r="J39" s="134" t="n">
        <v>28.38</v>
      </c>
      <c r="K39" s="134" t="n">
        <v>29.24</v>
      </c>
      <c r="L39" s="134" t="n">
        <v>37.6</v>
      </c>
      <c r="M39" s="134" t="n">
        <v>32.52</v>
      </c>
      <c r="N39" s="134" t="n">
        <f aca="false">E39-M39</f>
        <v>1707.2</v>
      </c>
    </row>
    <row r="40" customFormat="false" ht="12.75" hidden="false" customHeight="false" outlineLevel="0" collapsed="false">
      <c r="A40" s="124" t="n">
        <v>31</v>
      </c>
      <c r="B40" s="125" t="s">
        <v>258</v>
      </c>
      <c r="C40" s="133" t="n">
        <v>20.2290277777778</v>
      </c>
      <c r="D40" s="133" t="n">
        <v>-100.964805555556</v>
      </c>
      <c r="E40" s="134" t="n">
        <v>1740.97</v>
      </c>
      <c r="F40" s="134"/>
      <c r="G40" s="134" t="n">
        <v>5.48</v>
      </c>
      <c r="H40" s="134" t="n">
        <v>3.95</v>
      </c>
      <c r="I40" s="134" t="n">
        <v>3.9</v>
      </c>
      <c r="J40" s="134" t="n">
        <v>6.87</v>
      </c>
      <c r="K40" s="134"/>
      <c r="L40" s="134" t="n">
        <v>7.12</v>
      </c>
      <c r="M40" s="134" t="n">
        <v>9.2</v>
      </c>
      <c r="N40" s="134" t="n">
        <f aca="false">E40-M40</f>
        <v>1731.77</v>
      </c>
    </row>
    <row r="41" customFormat="false" ht="12.75" hidden="false" customHeight="false" outlineLevel="0" collapsed="false">
      <c r="A41" s="124" t="n">
        <v>32</v>
      </c>
      <c r="B41" s="125" t="s">
        <v>259</v>
      </c>
      <c r="C41" s="133" t="n">
        <v>20.1713888888889</v>
      </c>
      <c r="D41" s="133" t="n">
        <v>-100.995833333333</v>
      </c>
      <c r="E41" s="134" t="n">
        <v>1738.39</v>
      </c>
      <c r="F41" s="134"/>
      <c r="G41" s="134" t="n">
        <v>3.94</v>
      </c>
      <c r="H41" s="134" t="n">
        <v>4.51</v>
      </c>
      <c r="I41" s="134" t="n">
        <v>5.67</v>
      </c>
      <c r="J41" s="134" t="n">
        <v>8.49</v>
      </c>
      <c r="K41" s="134" t="n">
        <v>6.44</v>
      </c>
      <c r="L41" s="134" t="n">
        <v>5.83</v>
      </c>
      <c r="M41" s="134" t="n">
        <v>8.19</v>
      </c>
      <c r="N41" s="134" t="n">
        <f aca="false">E41-M41</f>
        <v>1730.2</v>
      </c>
    </row>
    <row r="42" customFormat="false" ht="12.75" hidden="false" customHeight="false" outlineLevel="0" collapsed="false">
      <c r="A42" s="124" t="n">
        <v>33</v>
      </c>
      <c r="B42" s="125" t="s">
        <v>260</v>
      </c>
      <c r="C42" s="133" t="n">
        <v>20.1994444444444</v>
      </c>
      <c r="D42" s="133" t="n">
        <v>-100.979166666667</v>
      </c>
      <c r="E42" s="134" t="n">
        <v>1740.36</v>
      </c>
      <c r="F42" s="134"/>
      <c r="G42" s="134" t="n">
        <v>5.17</v>
      </c>
      <c r="H42" s="134" t="n">
        <v>4.94</v>
      </c>
      <c r="I42" s="134" t="n">
        <v>6.97</v>
      </c>
      <c r="J42" s="134" t="n">
        <v>6.37</v>
      </c>
      <c r="K42" s="134" t="n">
        <v>7.82</v>
      </c>
      <c r="L42" s="134" t="n">
        <v>6.54</v>
      </c>
      <c r="M42" s="134" t="n">
        <v>9.47</v>
      </c>
      <c r="N42" s="134" t="n">
        <f aca="false">E42-M42</f>
        <v>1730.89</v>
      </c>
    </row>
    <row r="43" customFormat="false" ht="12.75" hidden="false" customHeight="false" outlineLevel="0" collapsed="false">
      <c r="A43" s="124" t="n">
        <v>34</v>
      </c>
      <c r="B43" s="125" t="s">
        <v>261</v>
      </c>
      <c r="C43" s="133" t="n">
        <v>20.1388888888889</v>
      </c>
      <c r="D43" s="133" t="n">
        <v>-101.168333333333</v>
      </c>
      <c r="E43" s="134" t="n">
        <v>1796.15</v>
      </c>
      <c r="F43" s="134"/>
      <c r="G43" s="134" t="n">
        <v>59.39</v>
      </c>
      <c r="H43" s="134" t="n">
        <v>55.38</v>
      </c>
      <c r="I43" s="134" t="n">
        <v>49.78</v>
      </c>
      <c r="J43" s="134" t="n">
        <v>47.63</v>
      </c>
      <c r="K43" s="134" t="n">
        <v>49.88</v>
      </c>
      <c r="L43" s="134" t="n">
        <v>47.17</v>
      </c>
      <c r="M43" s="134" t="n">
        <v>50.98</v>
      </c>
      <c r="N43" s="134" t="n">
        <f aca="false">E43-M43</f>
        <v>1745.17</v>
      </c>
    </row>
    <row r="44" customFormat="false" ht="12.75" hidden="false" customHeight="false" outlineLevel="0" collapsed="false">
      <c r="A44" s="124" t="n">
        <v>35</v>
      </c>
      <c r="B44" s="125" t="s">
        <v>262</v>
      </c>
      <c r="C44" s="133" t="n">
        <v>20.2716666666667</v>
      </c>
      <c r="D44" s="133" t="n">
        <v>-100.919527777778</v>
      </c>
      <c r="E44" s="134" t="n">
        <v>1743.54</v>
      </c>
      <c r="F44" s="134"/>
      <c r="G44" s="134" t="n">
        <v>7.16</v>
      </c>
      <c r="H44" s="134" t="n">
        <v>7.87</v>
      </c>
      <c r="I44" s="134" t="n">
        <v>5.52</v>
      </c>
      <c r="J44" s="134" t="n">
        <v>6.11</v>
      </c>
      <c r="K44" s="134" t="n">
        <v>8.45</v>
      </c>
      <c r="L44" s="134" t="n">
        <v>8.97</v>
      </c>
      <c r="M44" s="134" t="n">
        <v>10.36</v>
      </c>
      <c r="N44" s="134" t="n">
        <f aca="false">E44-M44</f>
        <v>1733.18</v>
      </c>
    </row>
    <row r="45" customFormat="false" ht="12.75" hidden="false" customHeight="false" outlineLevel="0" collapsed="false">
      <c r="A45" s="124" t="n">
        <v>36</v>
      </c>
      <c r="B45" s="125" t="s">
        <v>263</v>
      </c>
      <c r="C45" s="133" t="n">
        <v>20.1113888888889</v>
      </c>
      <c r="D45" s="133" t="n">
        <v>-101.189416666667</v>
      </c>
      <c r="E45" s="134" t="n">
        <v>1828.83</v>
      </c>
      <c r="F45" s="134"/>
      <c r="G45" s="134" t="n">
        <v>66.71</v>
      </c>
      <c r="H45" s="134" t="n">
        <v>77.42</v>
      </c>
      <c r="I45" s="134" t="n">
        <v>79.44</v>
      </c>
      <c r="J45" s="134" t="n">
        <v>82.79</v>
      </c>
      <c r="K45" s="134" t="n">
        <v>85.93</v>
      </c>
      <c r="L45" s="134" t="n">
        <v>87.44</v>
      </c>
      <c r="M45" s="134" t="n">
        <v>89.12</v>
      </c>
      <c r="N45" s="134" t="n">
        <f aca="false">E45-M45</f>
        <v>1739.71</v>
      </c>
    </row>
  </sheetData>
  <mergeCells count="4">
    <mergeCell ref="B1:N1"/>
    <mergeCell ref="B2:N2"/>
    <mergeCell ref="B3:N3"/>
    <mergeCell ref="A5:N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7T18:48:25Z</dcterms:created>
  <dc:creator>Administrador</dc:creator>
  <dc:description/>
  <dc:language>en-US</dc:language>
  <cp:lastModifiedBy>López Luna Edgar</cp:lastModifiedBy>
  <cp:lastPrinted>2009-07-31T18:44:49Z</cp:lastPrinted>
  <dcterms:modified xsi:type="dcterms:W3CDTF">2016-05-30T20:29:58Z</dcterms:modified>
  <cp:revision>0</cp:revision>
  <dc:subject/>
  <dc:title/>
</cp:coreProperties>
</file>