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RÍO FUERTE" sheetId="1" state="visible" r:id="rId2"/>
    <sheet name="RÍO SINALOA" sheetId="2" state="visible" r:id="rId3"/>
    <sheet name="RÍO MOCORITO" sheetId="3" state="visible" r:id="rId4"/>
    <sheet name="RÍO CULIACÁN" sheetId="4" state="visible" r:id="rId5"/>
    <sheet name="RÍO SAN LORENZO" sheetId="5" state="visible" r:id="rId6"/>
    <sheet name="RÍO ELOTA" sheetId="6" state="visible" r:id="rId7"/>
    <sheet name="RÍO PIAXTLA" sheetId="7" state="visible" r:id="rId8"/>
    <sheet name="RÍO QUELITE" sheetId="8" state="visible" r:id="rId9"/>
    <sheet name="RÍO PRESIDIO" sheetId="9" state="visible" r:id="rId10"/>
    <sheet name="RÍO BALUARTE" sheetId="10" state="visible" r:id="rId11"/>
    <sheet name="VALLE DE ESCUINAPA" sheetId="11" state="visible" r:id="rId12"/>
    <sheet name="LAGUNA AGUA GRANDE" sheetId="12" state="visible" r:id="rId13"/>
    <sheet name="RÍO CAÑA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RECTIFICAR NIVEL ESTATICO PROXIMA PIEZOMETRIA 1ª-DEL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9</xdr:row>
                <xdr:rowOff>16</xdr:rowOff>
              </xdr:from>
              <xdr:to>
                <xdr:col>8</xdr:col>
                <xdr:colOff>11</xdr:colOff>
                <xdr:row>83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RECTIFICAR NIVEL ESTATICO PROXIMA PIEZOMETRIA 1ª-DEL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9</xdr:row>
                <xdr:rowOff>16</xdr:rowOff>
              </xdr:from>
              <xdr:to>
                <xdr:col>9</xdr:col>
                <xdr:colOff>13</xdr:colOff>
                <xdr:row>8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1" authorId="0">
      <text>
        <r>
          <rPr>
            <b val="true"/>
            <sz val="8"/>
            <color rgb="FF000000"/>
            <rFont val="Tahoma"/>
            <family val="2"/>
          </rPr>
          <t xml:space="preserve">NO SE INTRODUCIR LA SONDA, EQUIPO DE BOMBE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5</xdr:rowOff>
              </xdr:from>
              <xdr:to>
                <xdr:col>10</xdr:col>
                <xdr:colOff>-28</xdr:colOff>
                <xdr:row>56</xdr:row>
                <xdr:rowOff>9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</rPr>
          <t xml:space="preserve">AMBAS NORIAS FUERON MODICADAS EN EL AD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5</xdr:rowOff>
              </xdr:from>
              <xdr:to>
                <xdr:col>10</xdr:col>
                <xdr:colOff>-28</xdr:colOff>
                <xdr:row>59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2"/>
          </rPr>
          <t xml:space="preserve">NO SE INTRODUCIR LA SONDA, EQUIPO DE BOMBE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52</xdr:row>
                <xdr:rowOff>5</xdr:rowOff>
              </xdr:from>
              <xdr:to>
                <xdr:col>12</xdr:col>
                <xdr:colOff>20</xdr:colOff>
                <xdr:row>56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2"/>
          </rPr>
          <t xml:space="preserve">AMBAS NORIAS FUERON MODICADAS EN EL AD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55</xdr:row>
                <xdr:rowOff>5</xdr:rowOff>
              </xdr:from>
              <xdr:to>
                <xdr:col>12</xdr:col>
                <xdr:colOff>20</xdr:colOff>
                <xdr:row>59</xdr:row>
                <xdr:rowOff>10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2"/>
          </rPr>
          <t xml:space="preserve">NO SE INTRODUCIR LA SONDA, EQUIPO DE BOMBEO NUE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2</xdr:row>
                <xdr:rowOff>5</xdr:rowOff>
              </xdr:from>
              <xdr:to>
                <xdr:col>14</xdr:col>
                <xdr:colOff>38</xdr:colOff>
                <xdr:row>56</xdr:row>
                <xdr:rowOff>13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2"/>
          </rPr>
          <t xml:space="preserve">AMBAS NORIAS FUERON MODICADAS EN EL AD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5</xdr:row>
                <xdr:rowOff>5</xdr:rowOff>
              </xdr:from>
              <xdr:to>
                <xdr:col>14</xdr:col>
                <xdr:colOff>38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0" uniqueCount="895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,  MARGEN IZQUIERDA</t>
  </si>
  <si>
    <t xml:space="preserve">EDO:</t>
  </si>
  <si>
    <t xml:space="preserve">SINALOA</t>
  </si>
  <si>
    <t xml:space="preserve">ACUIFERO:</t>
  </si>
  <si>
    <t xml:space="preserve">RÍO FUERTE</t>
  </si>
  <si>
    <t xml:space="preserve">CLAVE:</t>
  </si>
  <si>
    <t xml:space="preserve">AÑO:</t>
  </si>
  <si>
    <t xml:space="preserve"> 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</t>
  </si>
  <si>
    <t xml:space="preserve">Prof. del N.E.(2003), en m.</t>
  </si>
  <si>
    <t xml:space="preserve">Prof. del N.E.(2004), en m.</t>
  </si>
  <si>
    <t xml:space="preserve">Prof. del N.E.(Jun 2005), en m.</t>
  </si>
  <si>
    <t xml:space="preserve">Prof. del N.E.(Nov 2005), en m.</t>
  </si>
  <si>
    <t xml:space="preserve">Prof. del N.E.(Junio 2006), en m.</t>
  </si>
  <si>
    <t xml:space="preserve">Prof. del N.E.(Oct 2006), en m.</t>
  </si>
  <si>
    <t xml:space="preserve">Prof. del N.E.(Jun 2007), en m.</t>
  </si>
  <si>
    <t xml:space="preserve">Prof. del N.E.(Nov 2007), en m.</t>
  </si>
  <si>
    <t xml:space="preserve">Prof. del N.E.(Jun 2008), en m.</t>
  </si>
  <si>
    <t xml:space="preserve">Prof. del N.E.(Nov 2008), en m.</t>
  </si>
  <si>
    <t xml:space="preserve">Prof. del N.E.(2009), en m.</t>
  </si>
  <si>
    <t xml:space="preserve">Prof. del N.E.(2010), en m.</t>
  </si>
  <si>
    <t xml:space="preserve">Prof. del N.E.(2011), en m.</t>
  </si>
  <si>
    <t xml:space="preserve">Prof. del N.E.(2012), en m.</t>
  </si>
  <si>
    <t xml:space="preserve">Última Elevación del N.E. en m.s.n.m.</t>
  </si>
  <si>
    <t xml:space="preserve">26°  25´  19.2"</t>
  </si>
  <si>
    <t xml:space="preserve">108°  42´ 29.6"</t>
  </si>
  <si>
    <t xml:space="preserve">N.D.</t>
  </si>
  <si>
    <t xml:space="preserve">N.D</t>
  </si>
  <si>
    <t xml:space="preserve">26°   22´  39"</t>
  </si>
  <si>
    <t xml:space="preserve">108°  42´  32"</t>
  </si>
  <si>
    <t xml:space="preserve">26°  22´  13.3"</t>
  </si>
  <si>
    <t xml:space="preserve">108°  43´  06"</t>
  </si>
  <si>
    <t xml:space="preserve">26°  21´  21.6"</t>
  </si>
  <si>
    <t xml:space="preserve">108°  44´  45.6"</t>
  </si>
  <si>
    <t xml:space="preserve">26°  19´  6.72"</t>
  </si>
  <si>
    <t xml:space="preserve">108°  44´ 00"</t>
  </si>
  <si>
    <t xml:space="preserve">26°  14´  36.3"</t>
  </si>
  <si>
    <t xml:space="preserve">108°  47´  06.5"</t>
  </si>
  <si>
    <t xml:space="preserve">26°  13´  56.8"</t>
  </si>
  <si>
    <t xml:space="preserve">108°  46´  40"</t>
  </si>
  <si>
    <t xml:space="preserve">26°  12´  22.4"</t>
  </si>
  <si>
    <t xml:space="preserve">108°  45´  54.9"</t>
  </si>
  <si>
    <t xml:space="preserve">26°   11´  41.2"</t>
  </si>
  <si>
    <t xml:space="preserve">108° 45´  33"</t>
  </si>
  <si>
    <t xml:space="preserve">26°   11´  05.5"</t>
  </si>
  <si>
    <t xml:space="preserve">108° 45´  27.9"</t>
  </si>
  <si>
    <t xml:space="preserve">26°  10´  48"</t>
  </si>
  <si>
    <t xml:space="preserve">108°  45´  45"</t>
  </si>
  <si>
    <t xml:space="preserve">ABEJAS</t>
  </si>
  <si>
    <t xml:space="preserve">26°  10´  0.98"</t>
  </si>
  <si>
    <t xml:space="preserve">108°  46´  15.8"</t>
  </si>
  <si>
    <t xml:space="preserve">N.D. </t>
  </si>
  <si>
    <t xml:space="preserve">26°  09´  28.3"</t>
  </si>
  <si>
    <t xml:space="preserve">108°  45´  17.5"</t>
  </si>
  <si>
    <t xml:space="preserve">M.N.R.</t>
  </si>
  <si>
    <t xml:space="preserve">26°  07´  24.1"</t>
  </si>
  <si>
    <t xml:space="preserve">108° 45´  28.3"</t>
  </si>
  <si>
    <t xml:space="preserve">25°  57´  40"</t>
  </si>
  <si>
    <t xml:space="preserve">109°  16´  08"</t>
  </si>
  <si>
    <t xml:space="preserve">25°  57´ 10"  </t>
  </si>
  <si>
    <t xml:space="preserve">109°  11´  59"</t>
  </si>
  <si>
    <t xml:space="preserve">25°  56´  24" </t>
  </si>
  <si>
    <t xml:space="preserve">109°  09´ 42"</t>
  </si>
  <si>
    <t xml:space="preserve">25°  56´  19" </t>
  </si>
  <si>
    <t xml:space="preserve">109°  08´ 29"</t>
  </si>
  <si>
    <t xml:space="preserve">25°  56´  22"</t>
  </si>
  <si>
    <t xml:space="preserve">109°  07´  15"</t>
  </si>
  <si>
    <t xml:space="preserve">25°  58´  16"</t>
  </si>
  <si>
    <t xml:space="preserve">109°  13´  18"</t>
  </si>
  <si>
    <t xml:space="preserve">25°  56´  55"</t>
  </si>
  <si>
    <t xml:space="preserve">109°  16´  55"</t>
  </si>
  <si>
    <t xml:space="preserve">3-a</t>
  </si>
  <si>
    <t xml:space="preserve">26°  25´  50"</t>
  </si>
  <si>
    <t xml:space="preserve">  108°  36´  48"</t>
  </si>
  <si>
    <t xml:space="preserve">  26°  24´  29"  </t>
  </si>
  <si>
    <t xml:space="preserve">  108°  37´  56"</t>
  </si>
  <si>
    <t xml:space="preserve"> 26°  23´  31"  </t>
  </si>
  <si>
    <t xml:space="preserve">  108°  38´  28"</t>
  </si>
  <si>
    <t xml:space="preserve">AZOLVADO</t>
  </si>
  <si>
    <t xml:space="preserve">26°  24´  30"</t>
  </si>
  <si>
    <t xml:space="preserve">  108°  38´  41"</t>
  </si>
  <si>
    <t xml:space="preserve">11..30</t>
  </si>
  <si>
    <t xml:space="preserve">26°  21´ 59"</t>
  </si>
  <si>
    <t xml:space="preserve">  108°  40´  45"</t>
  </si>
  <si>
    <t xml:space="preserve">26°  20´  30"</t>
  </si>
  <si>
    <t xml:space="preserve">  108°  41´  55"</t>
  </si>
  <si>
    <t xml:space="preserve"> 26°  20´  17"  </t>
  </si>
  <si>
    <t xml:space="preserve">  108°  43´  05"</t>
  </si>
  <si>
    <t xml:space="preserve">26°  19´  21"</t>
  </si>
  <si>
    <t xml:space="preserve">  108°  43´  16"</t>
  </si>
  <si>
    <t xml:space="preserve">26°  19´  20"</t>
  </si>
  <si>
    <t xml:space="preserve">  108°  43´  39"</t>
  </si>
  <si>
    <t xml:space="preserve">ND</t>
  </si>
  <si>
    <t xml:space="preserve">26°  17´  11"</t>
  </si>
  <si>
    <t xml:space="preserve">  108°  45´  34"</t>
  </si>
  <si>
    <t xml:space="preserve">26°  16´  21" </t>
  </si>
  <si>
    <t xml:space="preserve">  108°  45´  53"</t>
  </si>
  <si>
    <t xml:space="preserve">26°  16´  20"</t>
  </si>
  <si>
    <t xml:space="preserve">  108°  44´  48"</t>
  </si>
  <si>
    <t xml:space="preserve">26°  09´  49"</t>
  </si>
  <si>
    <t xml:space="preserve">  108°  44´  17"</t>
  </si>
  <si>
    <t xml:space="preserve">CANDADO</t>
  </si>
  <si>
    <t xml:space="preserve">N.P.S.</t>
  </si>
  <si>
    <t xml:space="preserve">NPS</t>
  </si>
  <si>
    <t xml:space="preserve">26°  09´  01"</t>
  </si>
  <si>
    <t xml:space="preserve">  108°  44´  07"</t>
  </si>
  <si>
    <t xml:space="preserve">26°  15´  42"</t>
  </si>
  <si>
    <t xml:space="preserve">  108°  42´  38"</t>
  </si>
  <si>
    <t xml:space="preserve">26°  11´  38"</t>
  </si>
  <si>
    <t xml:space="preserve">  108°  43´  54"</t>
  </si>
  <si>
    <t xml:space="preserve">25°  55´  26"</t>
  </si>
  <si>
    <t xml:space="preserve">108°  55´  36"</t>
  </si>
  <si>
    <t xml:space="preserve">RED DE MONITOREO PIEZOMÉTRICO, MARGEN IZQUIERDA</t>
  </si>
  <si>
    <t xml:space="preserve">ESTADO: SINALOA</t>
  </si>
  <si>
    <t xml:space="preserve">RÍO SINALOA</t>
  </si>
  <si>
    <t xml:space="preserve">Prof. del N.E.(2002), en m.</t>
  </si>
  <si>
    <t xml:space="preserve">Prof. del N.E.(2005), en m.</t>
  </si>
  <si>
    <t xml:space="preserve">Prof. del N.E.(2006), en m.</t>
  </si>
  <si>
    <t xml:space="preserve">Prof. del N.E.(2007), en m.</t>
  </si>
  <si>
    <t xml:space="preserve">Prof. del N.E.(2008), en m.</t>
  </si>
  <si>
    <t xml:space="preserve">25º  31´   17.1"</t>
  </si>
  <si>
    <t xml:space="preserve">108º   17´   36.6"</t>
  </si>
  <si>
    <t xml:space="preserve">AZOL</t>
  </si>
  <si>
    <t xml:space="preserve">Azol</t>
  </si>
  <si>
    <t xml:space="preserve">25º   41´   05.4"</t>
  </si>
  <si>
    <t xml:space="preserve">108º   19´   34.5"</t>
  </si>
  <si>
    <t xml:space="preserve">Abejas</t>
  </si>
  <si>
    <t xml:space="preserve">25º   32´   15.3"</t>
  </si>
  <si>
    <t xml:space="preserve">108º   19´   38.4"</t>
  </si>
  <si>
    <t xml:space="preserve">25º   34´   12.0"</t>
  </si>
  <si>
    <t xml:space="preserve">108º   18´   28.2"</t>
  </si>
  <si>
    <t xml:space="preserve">25º   30´   19.7"</t>
  </si>
  <si>
    <t xml:space="preserve">108º   18´   35"</t>
  </si>
  <si>
    <t xml:space="preserve">25º   37´   21.7"</t>
  </si>
  <si>
    <t xml:space="preserve">108º   18´   38.4"</t>
  </si>
  <si>
    <t xml:space="preserve">25º   34´   37.2"</t>
  </si>
  <si>
    <t xml:space="preserve">108º   22´   02.1"</t>
  </si>
  <si>
    <t xml:space="preserve">25º   35´   04.8"</t>
  </si>
  <si>
    <t xml:space="preserve">108º   20´   23"</t>
  </si>
  <si>
    <t xml:space="preserve">25º   28´   38"</t>
  </si>
  <si>
    <t xml:space="preserve">108º   19´   03.3"</t>
  </si>
  <si>
    <t xml:space="preserve">25º   25´   49.2"</t>
  </si>
  <si>
    <t xml:space="preserve">108º   19´   59.6"</t>
  </si>
  <si>
    <t xml:space="preserve">Azolv</t>
  </si>
  <si>
    <t xml:space="preserve">25º   30´   43.2"</t>
  </si>
  <si>
    <t xml:space="preserve">108º   20´   48.8"</t>
  </si>
  <si>
    <t xml:space="preserve">25º   30´   49.1"</t>
  </si>
  <si>
    <t xml:space="preserve">108º   22´   49.6"</t>
  </si>
  <si>
    <t xml:space="preserve">25º   28´   23.3"</t>
  </si>
  <si>
    <t xml:space="preserve">108º   21´   57.6"</t>
  </si>
  <si>
    <t xml:space="preserve">25º   29´   08.1"</t>
  </si>
  <si>
    <t xml:space="preserve">108º   22´   55.8"</t>
  </si>
  <si>
    <t xml:space="preserve">25º   25´   50.6"</t>
  </si>
  <si>
    <t xml:space="preserve">108º   25   08"</t>
  </si>
  <si>
    <t xml:space="preserve">25º   43´   22.1"</t>
  </si>
  <si>
    <t xml:space="preserve">108º   17´   51.1"</t>
  </si>
  <si>
    <t xml:space="preserve">25º   32´   19.5"</t>
  </si>
  <si>
    <t xml:space="preserve">108º   16´   39.6"</t>
  </si>
  <si>
    <t xml:space="preserve">25º   32´   26.0"</t>
  </si>
  <si>
    <t xml:space="preserve">108º   24´   40.9"</t>
  </si>
  <si>
    <t xml:space="preserve">25º   41´   48.5"</t>
  </si>
  <si>
    <t xml:space="preserve">108º   18´   39"</t>
  </si>
  <si>
    <t xml:space="preserve">25º   37´   17.8"</t>
  </si>
  <si>
    <t xml:space="preserve">108º   23´   52.6"</t>
  </si>
  <si>
    <t xml:space="preserve">25º   40´   25.9"</t>
  </si>
  <si>
    <t xml:space="preserve">108º   22´   09.4"</t>
  </si>
  <si>
    <t xml:space="preserve">25º   29´   07.2"</t>
  </si>
  <si>
    <t xml:space="preserve">108º   25´   43.7"</t>
  </si>
  <si>
    <t xml:space="preserve">25º   27´   41.5"</t>
  </si>
  <si>
    <t xml:space="preserve">108º   20´   43.6"</t>
  </si>
  <si>
    <t xml:space="preserve">25º   35´   38.5"</t>
  </si>
  <si>
    <t xml:space="preserve">108º   17´   22.4"</t>
  </si>
  <si>
    <t xml:space="preserve">Cerrado</t>
  </si>
  <si>
    <t xml:space="preserve">25º   43´   16.1"</t>
  </si>
  <si>
    <t xml:space="preserve">108º   31´   26"</t>
  </si>
  <si>
    <t xml:space="preserve">25º   41´   50.4"</t>
  </si>
  <si>
    <t xml:space="preserve">108º   27´   09.2"</t>
  </si>
  <si>
    <t xml:space="preserve">25º   39´   03.9"</t>
  </si>
  <si>
    <t xml:space="preserve">108º   32´   58.7"</t>
  </si>
  <si>
    <t xml:space="preserve">25º   50´   36.3"</t>
  </si>
  <si>
    <t xml:space="preserve">108º   19´   48.7"</t>
  </si>
  <si>
    <t xml:space="preserve">25º   45´   47.4"</t>
  </si>
  <si>
    <t xml:space="preserve">108º   30´   59.0"</t>
  </si>
  <si>
    <t xml:space="preserve">25º   43´   58.4"</t>
  </si>
  <si>
    <t xml:space="preserve">108º   20´   34.4"</t>
  </si>
  <si>
    <t xml:space="preserve">25º    44´   55.1"</t>
  </si>
  <si>
    <t xml:space="preserve">108º    20´   59.4"</t>
  </si>
  <si>
    <t xml:space="preserve">25º    47´   12.0"</t>
  </si>
  <si>
    <t xml:space="preserve">108º    29´   12.3"</t>
  </si>
  <si>
    <t xml:space="preserve">25º   46´   46.9"</t>
  </si>
  <si>
    <t xml:space="preserve">108º   27´   09.6"</t>
  </si>
  <si>
    <t xml:space="preserve">25º   45´   55.7"</t>
  </si>
  <si>
    <t xml:space="preserve">108º   26´  52.9"</t>
  </si>
  <si>
    <t xml:space="preserve">25º   37´   15.1"</t>
  </si>
  <si>
    <t xml:space="preserve">108º   29´  13.6"</t>
  </si>
  <si>
    <t xml:space="preserve">25º   38´   40.6"</t>
  </si>
  <si>
    <t xml:space="preserve">108º   27´  52.2"</t>
  </si>
  <si>
    <t xml:space="preserve">N .D</t>
  </si>
  <si>
    <t xml:space="preserve">25º   38´   21.0"</t>
  </si>
  <si>
    <t xml:space="preserve">108º   25´  38.8"</t>
  </si>
  <si>
    <t xml:space="preserve">25º   40´   36.9"</t>
  </si>
  <si>
    <t xml:space="preserve">108º   24´  59.0"</t>
  </si>
  <si>
    <t xml:space="preserve">25º   46´   49.9"</t>
  </si>
  <si>
    <t xml:space="preserve">108º   25´  51.2"</t>
  </si>
  <si>
    <t xml:space="preserve">abejas</t>
  </si>
  <si>
    <t xml:space="preserve">25º   45´   35.0"</t>
  </si>
  <si>
    <t xml:space="preserve">108º   25´  15.4"</t>
  </si>
  <si>
    <t xml:space="preserve">25º   39´   01.0"</t>
  </si>
  <si>
    <t xml:space="preserve">108º   31´  06.3"</t>
  </si>
  <si>
    <t xml:space="preserve">25º   46´   44.3"</t>
  </si>
  <si>
    <t xml:space="preserve">108º   18´  44.7"</t>
  </si>
  <si>
    <t xml:space="preserve">25º   48´   20.4"</t>
  </si>
  <si>
    <t xml:space="preserve">108º   20´  59.9"</t>
  </si>
  <si>
    <t xml:space="preserve">25º   48´   54.8"</t>
  </si>
  <si>
    <t xml:space="preserve">108º   20´  15.2"</t>
  </si>
  <si>
    <t xml:space="preserve">25º   49´   47.5"</t>
  </si>
  <si>
    <t xml:space="preserve">108º   17´  42.2"</t>
  </si>
  <si>
    <t xml:space="preserve">25º   53´   20.3"</t>
  </si>
  <si>
    <t xml:space="preserve">108º   28´  43.9"</t>
  </si>
  <si>
    <t xml:space="preserve">25º   51´   34.9"</t>
  </si>
  <si>
    <t xml:space="preserve">108º   17´  52.0"</t>
  </si>
  <si>
    <t xml:space="preserve">25º   47´   43.1"</t>
  </si>
  <si>
    <t xml:space="preserve">108º   17´  42.5"</t>
  </si>
  <si>
    <t xml:space="preserve">25º   48´   57.6"</t>
  </si>
  <si>
    <t xml:space="preserve">108º   24´  32.2"</t>
  </si>
  <si>
    <t xml:space="preserve">25º   56´   29.9"</t>
  </si>
  <si>
    <t xml:space="preserve">108º   24´   09.6"</t>
  </si>
  <si>
    <t xml:space="preserve">25º   52´   28.5"</t>
  </si>
  <si>
    <t xml:space="preserve">108º   20´   07.9"</t>
  </si>
  <si>
    <t xml:space="preserve">25º   52´   40"</t>
  </si>
  <si>
    <t xml:space="preserve">108º   25´   04"</t>
  </si>
  <si>
    <t xml:space="preserve">25º   53´   44"</t>
  </si>
  <si>
    <t xml:space="preserve">108º   21´   03.6"</t>
  </si>
  <si>
    <t xml:space="preserve">25º   31´   15.8"</t>
  </si>
  <si>
    <t xml:space="preserve">108º   30´    07.6"</t>
  </si>
  <si>
    <t xml:space="preserve">25º   32´   09.7"</t>
  </si>
  <si>
    <t xml:space="preserve">108º   32´   37.8"</t>
  </si>
  <si>
    <t xml:space="preserve">25º   36´   19.0"</t>
  </si>
  <si>
    <t xml:space="preserve">108º   32´   03.9"</t>
  </si>
  <si>
    <t xml:space="preserve">25º   34´   54.3"</t>
  </si>
  <si>
    <t xml:space="preserve">108º   33´   24.1"</t>
  </si>
  <si>
    <t xml:space="preserve">25º   31´   57.8"</t>
  </si>
  <si>
    <t xml:space="preserve">108º   26´   54.2"</t>
  </si>
  <si>
    <t xml:space="preserve">RÍO MOCORITO</t>
  </si>
  <si>
    <t xml:space="preserve">25º   22´   16"</t>
  </si>
  <si>
    <t xml:space="preserve">108º   08´   02"</t>
  </si>
  <si>
    <t xml:space="preserve">25º   28´   43"</t>
  </si>
  <si>
    <t xml:space="preserve">108º   07´   42"</t>
  </si>
  <si>
    <t xml:space="preserve">25º   18´   24"</t>
  </si>
  <si>
    <t xml:space="preserve">108º   08´   45"</t>
  </si>
  <si>
    <t xml:space="preserve">25º   16´   34"</t>
  </si>
  <si>
    <t xml:space="preserve">108º   09´   32"</t>
  </si>
  <si>
    <t xml:space="preserve">25º   17´   51"</t>
  </si>
  <si>
    <t xml:space="preserve">108º   09´   53"</t>
  </si>
  <si>
    <t xml:space="preserve">25º   18´   36"</t>
  </si>
  <si>
    <t xml:space="preserve">108º   09´   50"</t>
  </si>
  <si>
    <t xml:space="preserve">25º      21´     20"</t>
  </si>
  <si>
    <t xml:space="preserve">108º    09´     00"</t>
  </si>
  <si>
    <t xml:space="preserve">25º     20´    34"</t>
  </si>
  <si>
    <t xml:space="preserve">108º    09´     30"</t>
  </si>
  <si>
    <t xml:space="preserve">RM 5</t>
  </si>
  <si>
    <t xml:space="preserve">25º    19´    08"</t>
  </si>
  <si>
    <t xml:space="preserve">108º    10´     59"</t>
  </si>
  <si>
    <t xml:space="preserve">RM 6</t>
  </si>
  <si>
    <t xml:space="preserve">25º    18´    09"</t>
  </si>
  <si>
    <t xml:space="preserve">108º    11´    07"</t>
  </si>
  <si>
    <t xml:space="preserve">25º     20´    07"</t>
  </si>
  <si>
    <t xml:space="preserve">108º    13´    09"</t>
  </si>
  <si>
    <t xml:space="preserve">25º     20´    30"</t>
  </si>
  <si>
    <t xml:space="preserve">108º     14´    25"</t>
  </si>
  <si>
    <t xml:space="preserve">25º    23´    59"</t>
  </si>
  <si>
    <t xml:space="preserve">108º    08´    26"</t>
  </si>
  <si>
    <t xml:space="preserve">25º    23´    32"</t>
  </si>
  <si>
    <t xml:space="preserve">108º    09´   22"</t>
  </si>
  <si>
    <t xml:space="preserve">25º    22´    09"</t>
  </si>
  <si>
    <t xml:space="preserve">108º    10´    16"</t>
  </si>
  <si>
    <t xml:space="preserve">25º    22´    18"</t>
  </si>
  <si>
    <t xml:space="preserve">108º    09´    39"</t>
  </si>
  <si>
    <t xml:space="preserve">25º    20´    58"</t>
  </si>
  <si>
    <t xml:space="preserve">108º    12´    59"</t>
  </si>
  <si>
    <t xml:space="preserve">25º    20´    39"</t>
  </si>
  <si>
    <t xml:space="preserve">108º    10´   32"</t>
  </si>
  <si>
    <t xml:space="preserve">25º    27´   39"</t>
  </si>
  <si>
    <t xml:space="preserve">108º    06´    16"</t>
  </si>
  <si>
    <t xml:space="preserve">25º     27´    23"</t>
  </si>
  <si>
    <t xml:space="preserve">108º    07´    03"</t>
  </si>
  <si>
    <t xml:space="preserve">25º     24´   32"</t>
  </si>
  <si>
    <t xml:space="preserve">108º    10´    57"</t>
  </si>
  <si>
    <t xml:space="preserve">25º     24´    21"</t>
  </si>
  <si>
    <t xml:space="preserve">108º    14´    22"</t>
  </si>
  <si>
    <t xml:space="preserve">25º    29´    14"</t>
  </si>
  <si>
    <t xml:space="preserve">108º     16´    04"</t>
  </si>
  <si>
    <t xml:space="preserve">25º    27´    07"</t>
  </si>
  <si>
    <t xml:space="preserve">108º    08´    09"</t>
  </si>
  <si>
    <t xml:space="preserve">25º    28´    08"</t>
  </si>
  <si>
    <t xml:space="preserve">108º    14´    05"</t>
  </si>
  <si>
    <t xml:space="preserve">25º    31´    36"</t>
  </si>
  <si>
    <t xml:space="preserve">108º    15´    45"</t>
  </si>
  <si>
    <t xml:space="preserve">25º    27´    00"</t>
  </si>
  <si>
    <t xml:space="preserve">108º    13´   48"</t>
  </si>
  <si>
    <t xml:space="preserve">25º    21´    16"</t>
  </si>
  <si>
    <t xml:space="preserve">108º    16´    04"</t>
  </si>
  <si>
    <t xml:space="preserve">25º    26´    46"</t>
  </si>
  <si>
    <t xml:space="preserve">108º    15´    16"</t>
  </si>
  <si>
    <t xml:space="preserve">25º    18´    43"</t>
  </si>
  <si>
    <t xml:space="preserve">108º    12´    54"</t>
  </si>
  <si>
    <t xml:space="preserve">25º    20´    02"</t>
  </si>
  <si>
    <t xml:space="preserve">108º    15´    30"</t>
  </si>
  <si>
    <t xml:space="preserve">25º    29´    45"</t>
  </si>
  <si>
    <t xml:space="preserve">108º    15´    40"</t>
  </si>
  <si>
    <t xml:space="preserve">25º    24´    59"</t>
  </si>
  <si>
    <t xml:space="preserve">108º    15´    25"</t>
  </si>
  <si>
    <t xml:space="preserve">25º    28´    53"</t>
  </si>
  <si>
    <t xml:space="preserve">108º    11´    35"</t>
  </si>
  <si>
    <t xml:space="preserve">25º    16´    46"</t>
  </si>
  <si>
    <t xml:space="preserve">108º    13´    11"</t>
  </si>
  <si>
    <t xml:space="preserve">25º    15´     52"</t>
  </si>
  <si>
    <t xml:space="preserve">108º    12´  06"</t>
  </si>
  <si>
    <t xml:space="preserve">Pozos Descartados</t>
  </si>
  <si>
    <t xml:space="preserve">25º   25´   02"</t>
  </si>
  <si>
    <t xml:space="preserve">108º   06´   46"</t>
  </si>
  <si>
    <t xml:space="preserve">25º   18´   17"</t>
  </si>
  <si>
    <t xml:space="preserve">108º   07´   51"</t>
  </si>
  <si>
    <t xml:space="preserve">azolvado</t>
  </si>
  <si>
    <t xml:space="preserve">RM 7</t>
  </si>
  <si>
    <t xml:space="preserve">25º    17´    23"</t>
  </si>
  <si>
    <t xml:space="preserve">108º   11´    49"</t>
  </si>
  <si>
    <t xml:space="preserve">25º    22´    59"</t>
  </si>
  <si>
    <t xml:space="preserve">108º    08´    42"</t>
  </si>
  <si>
    <t xml:space="preserve">BROCAL SECC. </t>
  </si>
  <si>
    <t xml:space="preserve">25º    20´    37"</t>
  </si>
  <si>
    <t xml:space="preserve">108º    11´    56"</t>
  </si>
  <si>
    <t xml:space="preserve">candado</t>
  </si>
  <si>
    <t xml:space="preserve">68 (80)</t>
  </si>
  <si>
    <t xml:space="preserve">25º    26´   44"</t>
  </si>
  <si>
    <t xml:space="preserve">108º    06´    29"</t>
  </si>
  <si>
    <t xml:space="preserve">25º     25´    56"</t>
  </si>
  <si>
    <t xml:space="preserve">108º    14´    35"</t>
  </si>
  <si>
    <t xml:space="preserve">25º    30´    46"</t>
  </si>
  <si>
    <t xml:space="preserve">108º    16´    41"</t>
  </si>
  <si>
    <t xml:space="preserve">25º    23´    04"</t>
  </si>
  <si>
    <t xml:space="preserve">108º    11´    15"</t>
  </si>
  <si>
    <t xml:space="preserve">25º    23´    36"</t>
  </si>
  <si>
    <t xml:space="preserve">108º    16´    56"</t>
  </si>
  <si>
    <t xml:space="preserve">25º    19´    09"</t>
  </si>
  <si>
    <t xml:space="preserve">108º    14´    16"</t>
  </si>
  <si>
    <t xml:space="preserve">RÍO CULIACÁN</t>
  </si>
  <si>
    <t xml:space="preserve">Elevación del Brocal  en m.s.n.m.</t>
  </si>
  <si>
    <t xml:space="preserve">24º   39´ 11.6"</t>
  </si>
  <si>
    <t xml:space="preserve">107º   26´  39.8"</t>
  </si>
  <si>
    <t xml:space="preserve">24º   47´  51.7"</t>
  </si>
  <si>
    <t xml:space="preserve">107º   25´  20.8"</t>
  </si>
  <si>
    <t xml:space="preserve">24º   46´   52.4"</t>
  </si>
  <si>
    <t xml:space="preserve">107º   26´ 57.7"</t>
  </si>
  <si>
    <t xml:space="preserve">24º   40´  40.3"</t>
  </si>
  <si>
    <t xml:space="preserve">107º   33´  35.3"</t>
  </si>
  <si>
    <t xml:space="preserve">24º   44´  59.0"</t>
  </si>
  <si>
    <t xml:space="preserve">107º   34´  08.6"</t>
  </si>
  <si>
    <t xml:space="preserve">24º   44´  05.1"</t>
  </si>
  <si>
    <t xml:space="preserve">107º   34´  59.1"</t>
  </si>
  <si>
    <t xml:space="preserve">24º   42´  31.2"</t>
  </si>
  <si>
    <t xml:space="preserve">107º   34´  26.2"</t>
  </si>
  <si>
    <t xml:space="preserve">24º   42´  04.2"</t>
  </si>
  <si>
    <t xml:space="preserve">107º   35´  21.0"</t>
  </si>
  <si>
    <t xml:space="preserve">24º   45´  41.5"</t>
  </si>
  <si>
    <t xml:space="preserve">107º   39´  41.5"</t>
  </si>
  <si>
    <t xml:space="preserve">24º   45´  18.0"</t>
  </si>
  <si>
    <t xml:space="preserve">107º   41  51.0"</t>
  </si>
  <si>
    <t xml:space="preserve">24º   45´  05.5"</t>
  </si>
  <si>
    <t xml:space="preserve">107º   43´  25.0"</t>
  </si>
  <si>
    <t xml:space="preserve">24º   43´  50.8"</t>
  </si>
  <si>
    <t xml:space="preserve">107º   36´  31.4"</t>
  </si>
  <si>
    <t xml:space="preserve">1..38</t>
  </si>
  <si>
    <t xml:space="preserve">24º   43´  25.9"</t>
  </si>
  <si>
    <t xml:space="preserve">107º   43´  16.0"</t>
  </si>
  <si>
    <t xml:space="preserve">24º  41´  14.5"</t>
  </si>
  <si>
    <t xml:space="preserve">107º   41´  12.7"</t>
  </si>
  <si>
    <t xml:space="preserve">24º   39´  34.8"</t>
  </si>
  <si>
    <t xml:space="preserve">107º   35´  29.4"</t>
  </si>
  <si>
    <t xml:space="preserve">NPZ</t>
  </si>
  <si>
    <t xml:space="preserve">24º   37´  00.5"</t>
  </si>
  <si>
    <t xml:space="preserve">107º   32´  36.0"</t>
  </si>
  <si>
    <t xml:space="preserve">24º   41´  20.4"</t>
  </si>
  <si>
    <t xml:space="preserve">107º   28´  28.1"</t>
  </si>
  <si>
    <t xml:space="preserve">24º   40´  17.2"</t>
  </si>
  <si>
    <t xml:space="preserve">107º   31´  20.9"</t>
  </si>
  <si>
    <t xml:space="preserve">24º   46´  12.5"</t>
  </si>
  <si>
    <t xml:space="preserve">107º   31´  25.6"</t>
  </si>
  <si>
    <t xml:space="preserve">24º   45´  01"</t>
  </si>
  <si>
    <t xml:space="preserve">107º   21´  33.5"</t>
  </si>
  <si>
    <t xml:space="preserve">24º   44´   33.4"</t>
  </si>
  <si>
    <t xml:space="preserve">107º   26´  22.3"</t>
  </si>
  <si>
    <t xml:space="preserve">24º   54´   16"</t>
  </si>
  <si>
    <t xml:space="preserve">107º   39´   46"</t>
  </si>
  <si>
    <t xml:space="preserve">24º   55´   12.8"</t>
  </si>
  <si>
    <t xml:space="preserve">107º   34´   57"</t>
  </si>
  <si>
    <t xml:space="preserve">24º   52´   51"</t>
  </si>
  <si>
    <t xml:space="preserve">107º   28´   55"</t>
  </si>
  <si>
    <t xml:space="preserve">24º   51´   58"</t>
  </si>
  <si>
    <t xml:space="preserve">107º   28    00"</t>
  </si>
  <si>
    <t xml:space="preserve">24º   49´   14"</t>
  </si>
  <si>
    <t xml:space="preserve">107º   32´   37"</t>
  </si>
  <si>
    <t xml:space="preserve">24º   48´   05.8"</t>
  </si>
  <si>
    <t xml:space="preserve">107º    36   02.8"</t>
  </si>
  <si>
    <t xml:space="preserve">24º   47´   31.8"</t>
  </si>
  <si>
    <t xml:space="preserve">107º   34   14.6"</t>
  </si>
  <si>
    <t xml:space="preserve">24º   47´    56.5"</t>
  </si>
  <si>
    <t xml:space="preserve">107º   38   40.1"</t>
  </si>
  <si>
    <t xml:space="preserve">24º   48´   15.6"</t>
  </si>
  <si>
    <t xml:space="preserve">107º  38´   02.4"</t>
  </si>
  <si>
    <t xml:space="preserve">24º   48´   05.9"</t>
  </si>
  <si>
    <t xml:space="preserve">107º   37   16.5"</t>
  </si>
  <si>
    <t xml:space="preserve">24º   48´   51.5"</t>
  </si>
  <si>
    <t xml:space="preserve">107º   30   17.1"</t>
  </si>
  <si>
    <t xml:space="preserve">24º   48´   36.4"</t>
  </si>
  <si>
    <t xml:space="preserve">107º   26   49.0"</t>
  </si>
  <si>
    <t xml:space="preserve">24º   46´   53.3"</t>
  </si>
  <si>
    <t xml:space="preserve">107º   42´  12.5"</t>
  </si>
  <si>
    <t xml:space="preserve">24º   46´   50.6"</t>
  </si>
  <si>
    <t xml:space="preserve">107º   43´  08.5"</t>
  </si>
  <si>
    <t xml:space="preserve">24º   47´  20.2"</t>
  </si>
  <si>
    <t xml:space="preserve">107º   43´  26.4"</t>
  </si>
  <si>
    <t xml:space="preserve">24º   44´  32.9"</t>
  </si>
  <si>
    <t xml:space="preserve">107º   44´  27.3"</t>
  </si>
  <si>
    <t xml:space="preserve">24º   43´  50.3"</t>
  </si>
  <si>
    <t xml:space="preserve">107º   44´  30.6"</t>
  </si>
  <si>
    <t xml:space="preserve">24º   43´  18.5"</t>
  </si>
  <si>
    <t xml:space="preserve">107º   44´  28.2"</t>
  </si>
  <si>
    <t xml:space="preserve">24º   41´  58.8"</t>
  </si>
  <si>
    <t xml:space="preserve">107º   43´  36.1"</t>
  </si>
  <si>
    <t xml:space="preserve">24º   41´  40.3"</t>
  </si>
  <si>
    <t xml:space="preserve">107º   42´  27.6"</t>
  </si>
  <si>
    <t xml:space="preserve">24º   42´  42.2"</t>
  </si>
  <si>
    <t xml:space="preserve">107º   48´  32.0"</t>
  </si>
  <si>
    <t xml:space="preserve">24º   47´  28.8"</t>
  </si>
  <si>
    <t xml:space="preserve">107º   47´  54.0"</t>
  </si>
  <si>
    <t xml:space="preserve">24º   48´  24.9"</t>
  </si>
  <si>
    <t xml:space="preserve">107º   31´  07.3"</t>
  </si>
  <si>
    <t xml:space="preserve">24º   46´  33.6"</t>
  </si>
  <si>
    <t xml:space="preserve">107º   45´  40.6"</t>
  </si>
  <si>
    <t xml:space="preserve">24º   50´  27.7"</t>
  </si>
  <si>
    <t xml:space="preserve">107º   45´  01.8"</t>
  </si>
  <si>
    <t xml:space="preserve">24º   50´  32.4"</t>
  </si>
  <si>
    <t xml:space="preserve">107º   30.  56.1"</t>
  </si>
  <si>
    <t xml:space="preserve">RÍO SAN LORENZO</t>
  </si>
  <si>
    <t xml:space="preserve">24°  13¨  22.4"</t>
  </si>
  <si>
    <t xml:space="preserve">107°  10´ 30.2"</t>
  </si>
  <si>
    <t xml:space="preserve">24°  12´ 38.5"</t>
  </si>
  <si>
    <t xml:space="preserve">107°  08´ 26.9"</t>
  </si>
  <si>
    <t xml:space="preserve">24°  22´  49.9"</t>
  </si>
  <si>
    <t xml:space="preserve">107°  07´ 04.0"</t>
  </si>
  <si>
    <t xml:space="preserve">24°  17´  53.0"</t>
  </si>
  <si>
    <t xml:space="preserve">107°  09´ 31.8"</t>
  </si>
  <si>
    <t xml:space="preserve">24°  16¨  14.3"</t>
  </si>
  <si>
    <t xml:space="preserve">107°  12´  08.3"</t>
  </si>
  <si>
    <t xml:space="preserve">24°   16´  54.2"</t>
  </si>
  <si>
    <t xml:space="preserve">107°  10´  36.8"</t>
  </si>
  <si>
    <t xml:space="preserve">24°  14´  50.4"</t>
  </si>
  <si>
    <t xml:space="preserve">107°  10´  49.9"</t>
  </si>
  <si>
    <t xml:space="preserve">24°  13´  34.5"</t>
  </si>
  <si>
    <t xml:space="preserve">107°  13´  27.2"</t>
  </si>
  <si>
    <t xml:space="preserve">24°  24´  25.2"</t>
  </si>
  <si>
    <t xml:space="preserve">107°  10´ 13.6"</t>
  </si>
  <si>
    <t xml:space="preserve">24°  22´  59"</t>
  </si>
  <si>
    <t xml:space="preserve">107°  14´ 17"</t>
  </si>
  <si>
    <t xml:space="preserve">24°  22´  30"</t>
  </si>
  <si>
    <t xml:space="preserve">107°  15´ 33"</t>
  </si>
  <si>
    <t xml:space="preserve">24°  21´  38"</t>
  </si>
  <si>
    <t xml:space="preserve">107°  17´  15"</t>
  </si>
  <si>
    <t xml:space="preserve">24°  18´  49"</t>
  </si>
  <si>
    <t xml:space="preserve">107°  19´ 49"</t>
  </si>
  <si>
    <t xml:space="preserve">24°  26´  29"</t>
  </si>
  <si>
    <t xml:space="preserve">107°  18´ 00"</t>
  </si>
  <si>
    <t xml:space="preserve">24°  25¨  46"</t>
  </si>
  <si>
    <t xml:space="preserve">107°  18´  19"</t>
  </si>
  <si>
    <t xml:space="preserve">24°   24´  06"</t>
  </si>
  <si>
    <t xml:space="preserve">107°  18´  23"</t>
  </si>
  <si>
    <t xml:space="preserve">24°  24´  48"</t>
  </si>
  <si>
    <t xml:space="preserve">107°  18´  29"</t>
  </si>
  <si>
    <t xml:space="preserve">24°  27´  26"</t>
  </si>
  <si>
    <t xml:space="preserve">107°  22´  10"</t>
  </si>
  <si>
    <t xml:space="preserve">24°  23´  34"</t>
  </si>
  <si>
    <t xml:space="preserve">107°  17´ 22"</t>
  </si>
  <si>
    <t xml:space="preserve">24°  23´  12"</t>
  </si>
  <si>
    <t xml:space="preserve">107°  18´ 33"</t>
  </si>
  <si>
    <t xml:space="preserve">24°  24´  28"</t>
  </si>
  <si>
    <t xml:space="preserve">107°  21´ 55"</t>
  </si>
  <si>
    <t xml:space="preserve">24°  22´  52"</t>
  </si>
  <si>
    <t xml:space="preserve">107°  22´  07"</t>
  </si>
  <si>
    <t xml:space="preserve">24°  22´  24"</t>
  </si>
  <si>
    <t xml:space="preserve">107°  20´  44"</t>
  </si>
  <si>
    <t xml:space="preserve">107°  19´  24"</t>
  </si>
  <si>
    <t xml:space="preserve">24°  21´  40"</t>
  </si>
  <si>
    <t xml:space="preserve">107°  19´  30"</t>
  </si>
  <si>
    <t xml:space="preserve">24°  21´  15"</t>
  </si>
  <si>
    <t xml:space="preserve">107°  18´  55"</t>
  </si>
  <si>
    <t xml:space="preserve">24°  21´  51"</t>
  </si>
  <si>
    <t xml:space="preserve">107°  22´  08"</t>
  </si>
  <si>
    <t xml:space="preserve">24°  30´  29"</t>
  </si>
  <si>
    <t xml:space="preserve">107°  24´  00"</t>
  </si>
  <si>
    <t xml:space="preserve">24°  26´  45"</t>
  </si>
  <si>
    <t xml:space="preserve">107°  20´  36"</t>
  </si>
  <si>
    <t xml:space="preserve">24°  19´  24"</t>
  </si>
  <si>
    <t xml:space="preserve">107°  24´  12"</t>
  </si>
  <si>
    <t xml:space="preserve">RED DE MONITOREO PIEZOMÉTRICO</t>
  </si>
  <si>
    <t xml:space="preserve">RÍO ELOTA</t>
  </si>
  <si>
    <t xml:space="preserve">Prof. del N.E.(2008), en m.  </t>
  </si>
  <si>
    <t xml:space="preserve">Prof. del N.E.(2009), en m.  </t>
  </si>
  <si>
    <t xml:space="preserve">Prof. del N.E.(2010), en m.  </t>
  </si>
  <si>
    <t xml:space="preserve">Prof. del N.E.(2011), en m.  </t>
  </si>
  <si>
    <t xml:space="preserve">Prof. del N.E.(2012), en m.  </t>
  </si>
  <si>
    <t xml:space="preserve">23°  55´  00"</t>
  </si>
  <si>
    <t xml:space="preserve">106°  48´ 48"</t>
  </si>
  <si>
    <t xml:space="preserve">23°  53´ 57"</t>
  </si>
  <si>
    <t xml:space="preserve">106°  55´ 26"</t>
  </si>
  <si>
    <t xml:space="preserve">23°  54´ 42"</t>
  </si>
  <si>
    <t xml:space="preserve">106°  53´ 55"</t>
  </si>
  <si>
    <t xml:space="preserve">23°  55´ 50"</t>
  </si>
  <si>
    <t xml:space="preserve">106°  46´ 23"</t>
  </si>
  <si>
    <t xml:space="preserve">24°  04´ 11" </t>
  </si>
  <si>
    <t xml:space="preserve">107°  00´ 17"</t>
  </si>
  <si>
    <t xml:space="preserve">24°  01´ 12"</t>
  </si>
  <si>
    <t xml:space="preserve">106°  56´ 20"</t>
  </si>
  <si>
    <t xml:space="preserve">24°  02´ 14"</t>
  </si>
  <si>
    <t xml:space="preserve">106°  55´ 20"</t>
  </si>
  <si>
    <t xml:space="preserve">24°  05´ 41"</t>
  </si>
  <si>
    <t xml:space="preserve">106°  54´ 26"</t>
  </si>
  <si>
    <t xml:space="preserve"> 24°  07´ 33"</t>
  </si>
  <si>
    <t xml:space="preserve">106°  55´ 16"</t>
  </si>
  <si>
    <t xml:space="preserve">24°  00´ 58"</t>
  </si>
  <si>
    <t xml:space="preserve">106°  48´ 59"</t>
  </si>
  <si>
    <t xml:space="preserve">23°  54´ 58"</t>
  </si>
  <si>
    <t xml:space="preserve">106°  43´ 33"</t>
  </si>
  <si>
    <t xml:space="preserve">23°  55´ 09"</t>
  </si>
  <si>
    <t xml:space="preserve">106°  43´ 19"</t>
  </si>
  <si>
    <t xml:space="preserve">24°  06´ 05"</t>
  </si>
  <si>
    <t xml:space="preserve">106°  50´ 11"</t>
  </si>
  <si>
    <t xml:space="preserve">24°  00´ 29.1"</t>
  </si>
  <si>
    <t xml:space="preserve">106°  58´ 14.2"</t>
  </si>
  <si>
    <t xml:space="preserve">23°  54´ 39.5"</t>
  </si>
  <si>
    <t xml:space="preserve">106°  55´ 26.9"</t>
  </si>
  <si>
    <t xml:space="preserve">RÍO PIAXTLA</t>
  </si>
  <si>
    <t xml:space="preserve">23°  46´ 02"</t>
  </si>
  <si>
    <t xml:space="preserve">106°  37´ 32"</t>
  </si>
  <si>
    <t xml:space="preserve">23°46´ 04"</t>
  </si>
  <si>
    <t xml:space="preserve">106°38´ 24"</t>
  </si>
  <si>
    <t xml:space="preserve">23°  46´ 06"</t>
  </si>
  <si>
    <t xml:space="preserve">106°  39´ 11"</t>
  </si>
  <si>
    <t xml:space="preserve">23°  45´ 47"</t>
  </si>
  <si>
    <t xml:space="preserve">106  41´ 16"</t>
  </si>
  <si>
    <t xml:space="preserve">106°  42´ 33"</t>
  </si>
  <si>
    <t xml:space="preserve">23°  44´ 50"</t>
  </si>
  <si>
    <t xml:space="preserve">106°  43´ 30"</t>
  </si>
  <si>
    <t xml:space="preserve">23°  43´ 58" </t>
  </si>
  <si>
    <t xml:space="preserve">106°  46´ 06"</t>
  </si>
  <si>
    <t xml:space="preserve">23°  50´ 50" </t>
  </si>
  <si>
    <t xml:space="preserve">106°  38´ 31"</t>
  </si>
  <si>
    <t xml:space="preserve">23°  49´ 58"</t>
  </si>
  <si>
    <t xml:space="preserve">106°  39´ 44"</t>
  </si>
  <si>
    <t xml:space="preserve">23°  47´ 54"</t>
  </si>
  <si>
    <t xml:space="preserve">106°  40´ 47"</t>
  </si>
  <si>
    <t xml:space="preserve">23°  48´ 32"</t>
  </si>
  <si>
    <t xml:space="preserve">106°  40´ 11"</t>
  </si>
  <si>
    <t xml:space="preserve">23°  49´ 13"</t>
  </si>
  <si>
    <t xml:space="preserve">106°  39´ 26"</t>
  </si>
  <si>
    <t xml:space="preserve">23°  49´ 36"</t>
  </si>
  <si>
    <t xml:space="preserve">106°  40´ 04"</t>
  </si>
  <si>
    <t xml:space="preserve">23°  48´ 45"</t>
  </si>
  <si>
    <t xml:space="preserve">106°  40´ 56"</t>
  </si>
  <si>
    <t xml:space="preserve">23°  44´ 20"</t>
  </si>
  <si>
    <t xml:space="preserve">106°  46´ 39"</t>
  </si>
  <si>
    <t xml:space="preserve">23°  44´ 44"</t>
  </si>
  <si>
    <t xml:space="preserve">106°  46´ 12"</t>
  </si>
  <si>
    <t xml:space="preserve">23°  45´ 22"</t>
  </si>
  <si>
    <t xml:space="preserve">106°  45´ 08"</t>
  </si>
  <si>
    <t xml:space="preserve">106°  44´ 15"</t>
  </si>
  <si>
    <t xml:space="preserve">23°  51´ 39"</t>
  </si>
  <si>
    <t xml:space="preserve">106°  39´ 29"</t>
  </si>
  <si>
    <t xml:space="preserve">7..85</t>
  </si>
  <si>
    <t xml:space="preserve">RÍO QUELITE</t>
  </si>
  <si>
    <t xml:space="preserve">23°  26´ 36"</t>
  </si>
  <si>
    <t xml:space="preserve">106°  28´ 32.7"</t>
  </si>
  <si>
    <t xml:space="preserve">23°  25´ 58"</t>
  </si>
  <si>
    <t xml:space="preserve">106°  29´ 30.5"</t>
  </si>
  <si>
    <t xml:space="preserve">23°  27´ 11"</t>
  </si>
  <si>
    <t xml:space="preserve">106°  31´ 41.9"</t>
  </si>
  <si>
    <t xml:space="preserve">23°  29´ 44"</t>
  </si>
  <si>
    <t xml:space="preserve">106°  30´ 01"</t>
  </si>
  <si>
    <t xml:space="preserve">23°  30´ 28"</t>
  </si>
  <si>
    <t xml:space="preserve">106°  29´ 48"</t>
  </si>
  <si>
    <t xml:space="preserve">23°  32´ 56" </t>
  </si>
  <si>
    <t xml:space="preserve">106°  26´ 10"</t>
  </si>
  <si>
    <t xml:space="preserve">23°  26´ 25"</t>
  </si>
  <si>
    <t xml:space="preserve">106°  32´ 05"</t>
  </si>
  <si>
    <t xml:space="preserve">23°  31´ 37"</t>
  </si>
  <si>
    <t xml:space="preserve">106°  29´ 07"</t>
  </si>
  <si>
    <t xml:space="preserve">23°  31´ 39"</t>
  </si>
  <si>
    <t xml:space="preserve">106°  29´ 34"</t>
  </si>
  <si>
    <t xml:space="preserve">23°  29´ 28"</t>
  </si>
  <si>
    <t xml:space="preserve">106°  30´ 53"</t>
  </si>
  <si>
    <t xml:space="preserve">23°  25´ 37"</t>
  </si>
  <si>
    <t xml:space="preserve">23°  33´ 03" </t>
  </si>
  <si>
    <t xml:space="preserve">106°  27´ 56"</t>
  </si>
  <si>
    <t xml:space="preserve">23°  26´ 42"</t>
  </si>
  <si>
    <t xml:space="preserve">106°  32´ 52"</t>
  </si>
  <si>
    <t xml:space="preserve">23°  26´ 47"</t>
  </si>
  <si>
    <t xml:space="preserve">106°  32´ 17"</t>
  </si>
  <si>
    <t xml:space="preserve">RÍO PRESIDIO</t>
  </si>
  <si>
    <t xml:space="preserve">23º 20´ 03¨</t>
  </si>
  <si>
    <t xml:space="preserve">106º 15´ 00"</t>
  </si>
  <si>
    <t xml:space="preserve">23º 17´ 04" </t>
  </si>
  <si>
    <t xml:space="preserve">106º 14´ 52"</t>
  </si>
  <si>
    <t xml:space="preserve">Seca</t>
  </si>
  <si>
    <t xml:space="preserve">23º 16´ 27"</t>
  </si>
  <si>
    <t xml:space="preserve">106º 14´ 33"</t>
  </si>
  <si>
    <t xml:space="preserve">23º 15´ 36"</t>
  </si>
  <si>
    <t xml:space="preserve">106º 14´ 35"</t>
  </si>
  <si>
    <t xml:space="preserve">23º 14´ 56"</t>
  </si>
  <si>
    <t xml:space="preserve">106º 14´ 48"</t>
  </si>
  <si>
    <t xml:space="preserve">23º 13´ 53"</t>
  </si>
  <si>
    <t xml:space="preserve">106º 14´ 16"</t>
  </si>
  <si>
    <t xml:space="preserve">23º 12´ 15"</t>
  </si>
  <si>
    <t xml:space="preserve">106º 14´ 29"</t>
  </si>
  <si>
    <t xml:space="preserve">23º 12´ 33"</t>
  </si>
  <si>
    <t xml:space="preserve">106º 13´ 39"</t>
  </si>
  <si>
    <t xml:space="preserve">23º 11´ 29"</t>
  </si>
  <si>
    <t xml:space="preserve">106º 13´ 38".</t>
  </si>
  <si>
    <t xml:space="preserve">AZOLV.</t>
  </si>
  <si>
    <t xml:space="preserve">23º 11´ 19"</t>
  </si>
  <si>
    <t xml:space="preserve">106º 14´ 41".</t>
  </si>
  <si>
    <t xml:space="preserve">23º 10´  11"</t>
  </si>
  <si>
    <t xml:space="preserve">23º 09´ 12"</t>
  </si>
  <si>
    <t xml:space="preserve">106º 15´ 21"</t>
  </si>
  <si>
    <t xml:space="preserve">23º 07´ 29"</t>
  </si>
  <si>
    <t xml:space="preserve">106º 16´ 19"</t>
  </si>
  <si>
    <t xml:space="preserve">23º 06' 46"</t>
  </si>
  <si>
    <t xml:space="preserve">106º 15' 32"</t>
  </si>
  <si>
    <t xml:space="preserve">23º 07' 31"</t>
  </si>
  <si>
    <t xml:space="preserve">106º 15' 30"</t>
  </si>
  <si>
    <t xml:space="preserve">23º 07' 41"</t>
  </si>
  <si>
    <t xml:space="preserve">106º 14' 41"</t>
  </si>
  <si>
    <t xml:space="preserve">23º 08' 55"</t>
  </si>
  <si>
    <t xml:space="preserve">106º 13' 55"</t>
  </si>
  <si>
    <t xml:space="preserve">23º 09' 37"</t>
  </si>
  <si>
    <t xml:space="preserve">106º 13' 09"</t>
  </si>
  <si>
    <t xml:space="preserve">23º 10' 19"</t>
  </si>
  <si>
    <t xml:space="preserve">106º 13' 26"</t>
  </si>
  <si>
    <t xml:space="preserve">23º 10' 58"</t>
  </si>
  <si>
    <t xml:space="preserve">106º 12' 18"</t>
  </si>
  <si>
    <t xml:space="preserve">23º 14' 07" </t>
  </si>
  <si>
    <t xml:space="preserve">106º 13' 18"</t>
  </si>
  <si>
    <t xml:space="preserve">23º 15' 07"</t>
  </si>
  <si>
    <t xml:space="preserve">106º 13' 42"</t>
  </si>
  <si>
    <t xml:space="preserve">23º 14' 40"</t>
  </si>
  <si>
    <t xml:space="preserve">106º 12' 45"</t>
  </si>
  <si>
    <t xml:space="preserve">23º 16' 11"</t>
  </si>
  <si>
    <t xml:space="preserve">106º 13' 01"</t>
  </si>
  <si>
    <t xml:space="preserve">23º 19' 43"</t>
  </si>
  <si>
    <t xml:space="preserve">106º 14' 09"</t>
  </si>
  <si>
    <t xml:space="preserve">23º 18' 16"</t>
  </si>
  <si>
    <t xml:space="preserve">106º 13' 40"</t>
  </si>
  <si>
    <t xml:space="preserve">23º 16' 53"</t>
  </si>
  <si>
    <t xml:space="preserve">106º 13' 10"</t>
  </si>
  <si>
    <t xml:space="preserve">23º 12' 50"</t>
  </si>
  <si>
    <t xml:space="preserve">N. D</t>
  </si>
  <si>
    <t xml:space="preserve">23º 17' 44"</t>
  </si>
  <si>
    <t xml:space="preserve">106º 14' 19"</t>
  </si>
  <si>
    <t xml:space="preserve">RED DE MONITOREO PIEZOMÉTRICO, MARGEN DERECHA</t>
  </si>
  <si>
    <t xml:space="preserve">RÍO BALUARTE</t>
  </si>
  <si>
    <t xml:space="preserve">Prof. del N.E.(2008), en m. </t>
  </si>
  <si>
    <t xml:space="preserve">Prof. del N.E.(2009), en m. </t>
  </si>
  <si>
    <t xml:space="preserve">Prof. del N.E.(2010), en m. </t>
  </si>
  <si>
    <t xml:space="preserve">Prof. del N.E.(2011), en m. </t>
  </si>
  <si>
    <t xml:space="preserve">Prof. del N.E.(2012), en m. </t>
  </si>
  <si>
    <t xml:space="preserve">Última Elevación del N.E. en m.s.n.m. (octubre)</t>
  </si>
  <si>
    <t xml:space="preserve">23°  02'  01.8"</t>
  </si>
  <si>
    <t xml:space="preserve">105°  57'  00.3"</t>
  </si>
  <si>
    <t xml:space="preserve">23°  01´  31.8"</t>
  </si>
  <si>
    <t xml:space="preserve">105°  55´ 01.9"</t>
  </si>
  <si>
    <t xml:space="preserve">22°  57´ 41.9"</t>
  </si>
  <si>
    <t xml:space="preserve">105°  53´ 42.6"</t>
  </si>
  <si>
    <t xml:space="preserve">22°  57´ 11.3"</t>
  </si>
  <si>
    <t xml:space="preserve">105°  54´ 44.0"</t>
  </si>
  <si>
    <t xml:space="preserve">22°  55´  31.6"</t>
  </si>
  <si>
    <t xml:space="preserve">105°  55'   48.0"</t>
  </si>
  <si>
    <t xml:space="preserve">22°  57´ 31.5"</t>
  </si>
  <si>
    <t xml:space="preserve">105°  56´ 28.1"</t>
  </si>
  <si>
    <t xml:space="preserve">22°  53´ 42.7"  </t>
  </si>
  <si>
    <t xml:space="preserve">105°  57´ 53.6"</t>
  </si>
  <si>
    <t xml:space="preserve">22°  53´  02.0"</t>
  </si>
  <si>
    <t xml:space="preserve">105°  59´ 00.0</t>
  </si>
  <si>
    <t xml:space="preserve">22°  56´ 18.0"</t>
  </si>
  <si>
    <t xml:space="preserve">106°  06´ 56.8"</t>
  </si>
  <si>
    <t xml:space="preserve">22°  57´ 40.4"</t>
  </si>
  <si>
    <t xml:space="preserve">106°  08´ 07.6"</t>
  </si>
  <si>
    <t xml:space="preserve">22°  53´ 09.5"</t>
  </si>
  <si>
    <t xml:space="preserve">105°  55´ 41.2"</t>
  </si>
  <si>
    <t xml:space="preserve">22°  53´ 51.5"</t>
  </si>
  <si>
    <t xml:space="preserve">105°  54  29.9´"</t>
  </si>
  <si>
    <t xml:space="preserve">22°  54´ 39.5</t>
  </si>
  <si>
    <t xml:space="preserve">105° 56´ 22.7"</t>
  </si>
  <si>
    <t xml:space="preserve">22°  52´ 45.1"</t>
  </si>
  <si>
    <t xml:space="preserve">105°  54´ 26.8"</t>
  </si>
  <si>
    <t xml:space="preserve">22°  52´ 28.9"</t>
  </si>
  <si>
    <t xml:space="preserve">105°  52´ 44.1"</t>
  </si>
  <si>
    <t xml:space="preserve">22°  54´ 44.1"</t>
  </si>
  <si>
    <t xml:space="preserve">105°  53´ 46.6"</t>
  </si>
  <si>
    <t xml:space="preserve">22°  55´ 55.1"</t>
  </si>
  <si>
    <t xml:space="preserve">105°  54´ 06.3"</t>
  </si>
  <si>
    <t xml:space="preserve">22°  55´18.7"</t>
  </si>
  <si>
    <t xml:space="preserve">105° 52´ 49.8"</t>
  </si>
  <si>
    <t xml:space="preserve">22°  54´ 30.3"</t>
  </si>
  <si>
    <t xml:space="preserve">105  53´ 06.5"</t>
  </si>
  <si>
    <t xml:space="preserve">22°  56´ 20.7"</t>
  </si>
  <si>
    <t xml:space="preserve">105° 52´ 30.2"</t>
  </si>
  <si>
    <t xml:space="preserve">22°  57´ 39.8"</t>
  </si>
  <si>
    <t xml:space="preserve">105°  51´ 47.8"</t>
  </si>
  <si>
    <t xml:space="preserve">22°  54´ 35.2"</t>
  </si>
  <si>
    <t xml:space="preserve">105°  50´ 26.8"</t>
  </si>
  <si>
    <t xml:space="preserve">22°  53´ 46.1"</t>
  </si>
  <si>
    <t xml:space="preserve">105°  48´ 41.7"</t>
  </si>
  <si>
    <t xml:space="preserve">22°  52´ 56.2"</t>
  </si>
  <si>
    <t xml:space="preserve">105°  50´ 02.6"</t>
  </si>
  <si>
    <t xml:space="preserve">22°  53´ 37.7"</t>
  </si>
  <si>
    <t xml:space="preserve">105"  49´ 56.1"</t>
  </si>
  <si>
    <t xml:space="preserve">22°  53´ 38.2"</t>
  </si>
  <si>
    <t xml:space="preserve">105"  49´ 56.4"</t>
  </si>
  <si>
    <t xml:space="preserve">22°  56´ 16.4"</t>
  </si>
  <si>
    <t xml:space="preserve">105"  49´ 12.3"</t>
  </si>
  <si>
    <t xml:space="preserve">VALLE DE ESCUINAPA</t>
  </si>
  <si>
    <t xml:space="preserve">Última Elevación del N.E. en m.s.n.m. </t>
  </si>
  <si>
    <t xml:space="preserve">22°  50´ 49.1"</t>
  </si>
  <si>
    <t xml:space="preserve">105°  47´ 47"</t>
  </si>
  <si>
    <t xml:space="preserve">22°  51´ 10.6"</t>
  </si>
  <si>
    <t xml:space="preserve">105°  48´ 12.4"</t>
  </si>
  <si>
    <t xml:space="preserve">22°  49´ 44.6"</t>
  </si>
  <si>
    <t xml:space="preserve">105°  47´ 45.8"</t>
  </si>
  <si>
    <t xml:space="preserve">22°  49´ 16.8"</t>
  </si>
  <si>
    <t xml:space="preserve">105°  47´ 15.4"</t>
  </si>
  <si>
    <t xml:space="preserve">22°  48´ 34.1"</t>
  </si>
  <si>
    <t xml:space="preserve">105°  47´ 27.9"</t>
  </si>
  <si>
    <t xml:space="preserve">22°  48´ 25.1"</t>
  </si>
  <si>
    <t xml:space="preserve">105°  46´ 31.1"</t>
  </si>
  <si>
    <t xml:space="preserve">22°  47´ 40.3"</t>
  </si>
  <si>
    <t xml:space="preserve">105°  48´ 03.7"</t>
  </si>
  <si>
    <t xml:space="preserve">22°  48´ 16.4"</t>
  </si>
  <si>
    <t xml:space="preserve">105°  48´ 53.5"</t>
  </si>
  <si>
    <t xml:space="preserve">22°  49´ 32.2"</t>
  </si>
  <si>
    <t xml:space="preserve">105°  46´ 19.8"</t>
  </si>
  <si>
    <t xml:space="preserve">22°  49´ 56.4"</t>
  </si>
  <si>
    <t xml:space="preserve">105°  45´ 50.1"</t>
  </si>
  <si>
    <t xml:space="preserve">22°  48´ 47.5"</t>
  </si>
  <si>
    <t xml:space="preserve">105°  44´ 39.2"</t>
  </si>
  <si>
    <t xml:space="preserve">22°  48´ 13.5"</t>
  </si>
  <si>
    <t xml:space="preserve">105°  44´ 30.7"</t>
  </si>
  <si>
    <t xml:space="preserve">22°  47´ 17.7"</t>
  </si>
  <si>
    <t xml:space="preserve">105°  43´ 20.4"</t>
  </si>
  <si>
    <t xml:space="preserve">22°  47´ 15.0"</t>
  </si>
  <si>
    <t xml:space="preserve">105"  41  37.5"</t>
  </si>
  <si>
    <t xml:space="preserve">22°  46´ 23.4"</t>
  </si>
  <si>
    <t xml:space="preserve">105°  41´ 44.8"</t>
  </si>
  <si>
    <t xml:space="preserve">22°  46´ 07.2"</t>
  </si>
  <si>
    <t xml:space="preserve">105°  42´ 24.4"</t>
  </si>
  <si>
    <t xml:space="preserve">LAGUNA AGUA GRANDE</t>
  </si>
  <si>
    <t xml:space="preserve">Prof. del N.E.(2008), en m. (octubre)</t>
  </si>
  <si>
    <t xml:space="preserve">CNA 56</t>
  </si>
  <si>
    <t xml:space="preserve">105° 55' 09.84''</t>
  </si>
  <si>
    <t xml:space="preserve">22° 45' 52.20"</t>
  </si>
  <si>
    <t xml:space="preserve">CNA 82</t>
  </si>
  <si>
    <t xml:space="preserve">105° 50' 17.20''</t>
  </si>
  <si>
    <t xml:space="preserve">22° 42' 48.60"</t>
  </si>
  <si>
    <t xml:space="preserve">CNA 106</t>
  </si>
  <si>
    <t xml:space="preserve">105°45' 05.76''</t>
  </si>
  <si>
    <t xml:space="preserve">22° 35' 04.20"</t>
  </si>
  <si>
    <t xml:space="preserve">CNA 120</t>
  </si>
  <si>
    <t xml:space="preserve">105° 43' 43.00''</t>
  </si>
  <si>
    <t xml:space="preserve">22° 32' 00.24"</t>
  </si>
  <si>
    <t xml:space="preserve">CNA 123T</t>
  </si>
  <si>
    <t xml:space="preserve">105°43' 57.70''</t>
  </si>
  <si>
    <t xml:space="preserve">22° 36' 00.36"</t>
  </si>
  <si>
    <t xml:space="preserve">CNA 125</t>
  </si>
  <si>
    <t xml:space="preserve">105° 45' 07.92''</t>
  </si>
  <si>
    <t xml:space="preserve">22° 38' 18.24"</t>
  </si>
  <si>
    <t xml:space="preserve">CNA 126</t>
  </si>
  <si>
    <t xml:space="preserve">105°47' 33.00''</t>
  </si>
  <si>
    <t xml:space="preserve">22° 40' 52.32"</t>
  </si>
  <si>
    <t xml:space="preserve">CNA 127</t>
  </si>
  <si>
    <t xml:space="preserve">105° 45' 10.40''</t>
  </si>
  <si>
    <t xml:space="preserve">22° 40' 54.84"</t>
  </si>
  <si>
    <t xml:space="preserve">CNA 128T</t>
  </si>
  <si>
    <t xml:space="preserve">105° 44' 14.30''</t>
  </si>
  <si>
    <t xml:space="preserve">22° 32' 12.48"</t>
  </si>
  <si>
    <t xml:space="preserve">105° 51' 17.30''</t>
  </si>
  <si>
    <t xml:space="preserve">22° 45' 56.16"</t>
  </si>
  <si>
    <t xml:space="preserve">105° 52' 50.90''</t>
  </si>
  <si>
    <t xml:space="preserve">22° 45' 29.16"</t>
  </si>
  <si>
    <t xml:space="preserve">105° 52' 17.00''</t>
  </si>
  <si>
    <t xml:space="preserve">22° 43' 47.64"</t>
  </si>
  <si>
    <t xml:space="preserve">105° 54' 14.40''</t>
  </si>
  <si>
    <t xml:space="preserve">22° 46' 49.44"</t>
  </si>
  <si>
    <t xml:space="preserve">105° 55' 57.00''</t>
  </si>
  <si>
    <t xml:space="preserve">22° 46' 28.56"</t>
  </si>
  <si>
    <t xml:space="preserve">105° 51' 39.60''</t>
  </si>
  <si>
    <t xml:space="preserve">22° 42' 29.88"</t>
  </si>
  <si>
    <t xml:space="preserve">105°48' 46.10''</t>
  </si>
  <si>
    <t xml:space="preserve">22° 44' 42.00"</t>
  </si>
  <si>
    <t xml:space="preserve">105°48' 52.90''</t>
  </si>
  <si>
    <t xml:space="preserve">22° 40' 31.80"</t>
  </si>
  <si>
    <t xml:space="preserve">105° 46' 21.70''</t>
  </si>
  <si>
    <t xml:space="preserve"> 22° 39' 23.76"</t>
  </si>
  <si>
    <t xml:space="preserve">105° 47' 34.10''</t>
  </si>
  <si>
    <t xml:space="preserve">22° 38' 04.20"</t>
  </si>
  <si>
    <t xml:space="preserve">105°46' 08.40''</t>
  </si>
  <si>
    <t xml:space="preserve">22° 36' 18.00"</t>
  </si>
  <si>
    <t xml:space="preserve">105° 44' 50.30''</t>
  </si>
  <si>
    <t xml:space="preserve">22° 33' 44.28"</t>
  </si>
  <si>
    <t xml:space="preserve">105°46' 11.60''</t>
  </si>
  <si>
    <t xml:space="preserve">22° 37' 31.44"</t>
  </si>
  <si>
    <t xml:space="preserve">105° 44' 24.00''</t>
  </si>
  <si>
    <t xml:space="preserve">22° 34' 00.12"</t>
  </si>
  <si>
    <t xml:space="preserve">105° 43' 18.10''</t>
  </si>
  <si>
    <t xml:space="preserve">22° 35' 29.04"</t>
  </si>
  <si>
    <t xml:space="preserve">RÍO CAÑAS</t>
  </si>
  <si>
    <t xml:space="preserve">CNA 10</t>
  </si>
  <si>
    <t xml:space="preserve">105°31' 12.00''</t>
  </si>
  <si>
    <t xml:space="preserve">22°32' 45.60"</t>
  </si>
  <si>
    <t xml:space="preserve">CNA 28</t>
  </si>
  <si>
    <t xml:space="preserve">105°37' 04.80''</t>
  </si>
  <si>
    <t xml:space="preserve">22°43' 26.40"</t>
  </si>
  <si>
    <t xml:space="preserve">CNA 29</t>
  </si>
  <si>
    <t xml:space="preserve">105°36' 07.20''</t>
  </si>
  <si>
    <t xml:space="preserve">22°44' 20.40"</t>
  </si>
  <si>
    <t xml:space="preserve">CNA 31</t>
  </si>
  <si>
    <t xml:space="preserve">105°37' 15.60''</t>
  </si>
  <si>
    <t xml:space="preserve">22°43' 04.80"</t>
  </si>
  <si>
    <t xml:space="preserve">CNA 32</t>
  </si>
  <si>
    <t xml:space="preserve">105°35' 56.40''</t>
  </si>
  <si>
    <t xml:space="preserve">22°37' 15.60"</t>
  </si>
  <si>
    <t xml:space="preserve">CNA 39</t>
  </si>
  <si>
    <t xml:space="preserve">105°35' 06.00''</t>
  </si>
  <si>
    <t xml:space="preserve">22°41' 45.60"</t>
  </si>
  <si>
    <t xml:space="preserve">CNA 111</t>
  </si>
  <si>
    <t xml:space="preserve">105°36' 14.40''</t>
  </si>
  <si>
    <t xml:space="preserve">22° 41' 56.40"</t>
  </si>
  <si>
    <t xml:space="preserve">CNA 123</t>
  </si>
  <si>
    <t xml:space="preserve">22° 37' 51.60"</t>
  </si>
  <si>
    <t xml:space="preserve">CNA 17</t>
  </si>
  <si>
    <t xml:space="preserve">105°26' 52.80''</t>
  </si>
  <si>
    <t xml:space="preserve">22° 31' 22.80"</t>
  </si>
  <si>
    <t xml:space="preserve">CNA 34</t>
  </si>
  <si>
    <t xml:space="preserve">105°27' 07.20''</t>
  </si>
  <si>
    <t xml:space="preserve">22° 32' 13.20"</t>
  </si>
  <si>
    <t xml:space="preserve">CNA 35</t>
  </si>
  <si>
    <t xml:space="preserve">105°26' 24.00''</t>
  </si>
  <si>
    <t xml:space="preserve">22° 34' 48.00"</t>
  </si>
  <si>
    <t xml:space="preserve">CNA 41</t>
  </si>
  <si>
    <t xml:space="preserve">105°35' 24.00''</t>
  </si>
  <si>
    <t xml:space="preserve">22° 36' 36.00"</t>
  </si>
  <si>
    <t xml:space="preserve">CNA 42</t>
  </si>
  <si>
    <t xml:space="preserve">105°30' 25.20''</t>
  </si>
  <si>
    <t xml:space="preserve">22° 33' 10.80"</t>
  </si>
  <si>
    <t xml:space="preserve">CNA 43</t>
  </si>
  <si>
    <t xml:space="preserve">105°27' 43.20''</t>
  </si>
  <si>
    <t xml:space="preserve">22° 33' 21.60"</t>
  </si>
  <si>
    <t xml:space="preserve">CNA 44</t>
  </si>
  <si>
    <t xml:space="preserve">105°28' 51.60''</t>
  </si>
  <si>
    <t xml:space="preserve">22° 30' 54.00"</t>
  </si>
  <si>
    <t xml:space="preserve">105°30' 07.20''</t>
  </si>
  <si>
    <t xml:space="preserve">22° 32' 42.00"</t>
  </si>
  <si>
    <t xml:space="preserve">105°26' 56.40''</t>
  </si>
  <si>
    <t xml:space="preserve">22° 31' 30.00"</t>
  </si>
  <si>
    <t xml:space="preserve">105°36' 10.80''</t>
  </si>
  <si>
    <t xml:space="preserve">22° 42' 57.60"</t>
  </si>
  <si>
    <t xml:space="preserve">105°36' 21.60''</t>
  </si>
  <si>
    <t xml:space="preserve">22° 36' 54.00"</t>
  </si>
  <si>
    <t xml:space="preserve">22° 39' 03.60"</t>
  </si>
  <si>
    <t xml:space="preserve">105°36' 03.60''</t>
  </si>
  <si>
    <t xml:space="preserve">22° 36' 25.20"</t>
  </si>
  <si>
    <t xml:space="preserve">105°  30´ 47"</t>
  </si>
  <si>
    <t xml:space="preserve">22°  32´ 33"</t>
  </si>
  <si>
    <t xml:space="preserve">105°  27´ 32"</t>
  </si>
  <si>
    <t xml:space="preserve">22°  31´ 17"</t>
  </si>
  <si>
    <t xml:space="preserve">105°  36´ 13.8"</t>
  </si>
  <si>
    <t xml:space="preserve">22°  41´ 48.9"</t>
  </si>
  <si>
    <t xml:space="preserve">105°  36´ 12"</t>
  </si>
  <si>
    <t xml:space="preserve">22°  37´ 45"</t>
  </si>
  <si>
    <t xml:space="preserve">105°  27´ 51"</t>
  </si>
  <si>
    <t xml:space="preserve">22°  30´ 34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0;[RED]0.00"/>
    <numFmt numFmtId="168" formatCode="0"/>
    <numFmt numFmtId="169" formatCode="@"/>
    <numFmt numFmtId="170" formatCode="#,##0.00"/>
    <numFmt numFmtId="171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Book Antiqua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8" min="7" style="0" width="10.13"/>
    <col collapsed="false" customWidth="true" hidden="false" outlineLevel="0" max="12" min="9" style="0" width="9.99"/>
    <col collapsed="false" customWidth="true" hidden="false" outlineLevel="0" max="14" min="13" style="0" width="11.28"/>
    <col collapsed="false" customWidth="true" hidden="false" outlineLevel="0" max="15" min="15" style="0" width="12.7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9" min="18" style="0" width="11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6"/>
      <c r="J7" s="7"/>
      <c r="K7" s="8"/>
      <c r="L7" s="8"/>
      <c r="M7" s="3"/>
      <c r="N7" s="3"/>
      <c r="O7" s="1" t="s">
        <v>8</v>
      </c>
      <c r="P7" s="3" t="n">
        <v>2501</v>
      </c>
      <c r="Q7" s="3"/>
      <c r="R7" s="3"/>
      <c r="S7" s="3" t="s">
        <v>9</v>
      </c>
      <c r="T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1.75" hidden="false" customHeight="tru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1" t="s">
        <v>22</v>
      </c>
      <c r="M9" s="11" t="s">
        <v>23</v>
      </c>
      <c r="N9" s="11" t="s">
        <v>24</v>
      </c>
      <c r="O9" s="11" t="s">
        <v>25</v>
      </c>
      <c r="P9" s="11" t="s">
        <v>26</v>
      </c>
      <c r="Q9" s="11" t="s">
        <v>27</v>
      </c>
      <c r="R9" s="11" t="s">
        <v>28</v>
      </c>
      <c r="S9" s="11" t="s">
        <v>29</v>
      </c>
      <c r="T9" s="11" t="s">
        <v>30</v>
      </c>
    </row>
    <row r="10" customFormat="false" ht="12.75" hidden="false" customHeight="false" outlineLevel="0" collapsed="false">
      <c r="A10" s="13" t="n">
        <v>1</v>
      </c>
      <c r="B10" s="14" t="n">
        <v>1</v>
      </c>
      <c r="C10" s="14" t="s">
        <v>31</v>
      </c>
      <c r="D10" s="14" t="s">
        <v>32</v>
      </c>
      <c r="E10" s="15" t="n">
        <v>79.68</v>
      </c>
      <c r="F10" s="15" t="s">
        <v>33</v>
      </c>
      <c r="G10" s="15" t="n">
        <v>10.33</v>
      </c>
      <c r="H10" s="15" t="s">
        <v>33</v>
      </c>
      <c r="I10" s="15" t="s">
        <v>33</v>
      </c>
      <c r="J10" s="15" t="s">
        <v>33</v>
      </c>
      <c r="K10" s="15" t="n">
        <v>10.02</v>
      </c>
      <c r="L10" s="15" t="s">
        <v>34</v>
      </c>
      <c r="M10" s="15" t="s">
        <v>33</v>
      </c>
      <c r="N10" s="15" t="s">
        <v>33</v>
      </c>
      <c r="O10" s="15"/>
      <c r="P10" s="15"/>
      <c r="Q10" s="15"/>
      <c r="R10" s="15" t="n">
        <v>9.57</v>
      </c>
      <c r="S10" s="15" t="n">
        <v>10.15</v>
      </c>
      <c r="T10" s="16" t="n">
        <f aca="false">E10-S10</f>
        <v>69.53</v>
      </c>
    </row>
    <row r="11" customFormat="false" ht="12.75" hidden="false" customHeight="false" outlineLevel="0" collapsed="false">
      <c r="A11" s="13" t="n">
        <v>2</v>
      </c>
      <c r="B11" s="14" t="n">
        <v>3</v>
      </c>
      <c r="C11" s="14" t="s">
        <v>35</v>
      </c>
      <c r="D11" s="14" t="s">
        <v>36</v>
      </c>
      <c r="E11" s="15" t="n">
        <v>67.769</v>
      </c>
      <c r="F11" s="15" t="n">
        <v>4.86</v>
      </c>
      <c r="G11" s="15" t="n">
        <v>5.39</v>
      </c>
      <c r="H11" s="15" t="n">
        <v>3.17</v>
      </c>
      <c r="I11" s="15" t="n">
        <v>3.17</v>
      </c>
      <c r="J11" s="15" t="n">
        <v>3.3</v>
      </c>
      <c r="K11" s="15" t="n">
        <v>4.33</v>
      </c>
      <c r="L11" s="15" t="n">
        <v>2.35</v>
      </c>
      <c r="M11" s="15" t="n">
        <v>4.15</v>
      </c>
      <c r="N11" s="15" t="n">
        <v>2.29</v>
      </c>
      <c r="O11" s="15" t="n">
        <v>3</v>
      </c>
      <c r="P11" s="15" t="n">
        <v>2.03</v>
      </c>
      <c r="Q11" s="15" t="n">
        <v>2.3</v>
      </c>
      <c r="R11" s="15" t="n">
        <v>2.3</v>
      </c>
      <c r="S11" s="15" t="n">
        <v>3.55</v>
      </c>
      <c r="T11" s="16" t="n">
        <f aca="false">E11-S11</f>
        <v>64.219</v>
      </c>
    </row>
    <row r="12" customFormat="false" ht="12.75" hidden="false" customHeight="false" outlineLevel="0" collapsed="false">
      <c r="A12" s="13" t="n">
        <v>3</v>
      </c>
      <c r="B12" s="14" t="n">
        <v>9</v>
      </c>
      <c r="C12" s="14" t="s">
        <v>37</v>
      </c>
      <c r="D12" s="14" t="s">
        <v>38</v>
      </c>
      <c r="E12" s="15" t="n">
        <v>67.28</v>
      </c>
      <c r="F12" s="15" t="n">
        <v>4.65</v>
      </c>
      <c r="G12" s="15" t="n">
        <v>5.22</v>
      </c>
      <c r="H12" s="15" t="n">
        <v>3.42</v>
      </c>
      <c r="I12" s="15" t="n">
        <v>3.42</v>
      </c>
      <c r="J12" s="15" t="n">
        <v>4.8</v>
      </c>
      <c r="K12" s="15" t="n">
        <v>4.15</v>
      </c>
      <c r="L12" s="15" t="n">
        <v>3.09</v>
      </c>
      <c r="M12" s="15" t="n">
        <v>4</v>
      </c>
      <c r="N12" s="15" t="n">
        <v>2.92</v>
      </c>
      <c r="O12" s="15"/>
      <c r="P12" s="15" t="n">
        <v>2.62</v>
      </c>
      <c r="Q12" s="15" t="n">
        <v>2.3</v>
      </c>
      <c r="R12" s="15" t="n">
        <v>2.29</v>
      </c>
      <c r="S12" s="15" t="n">
        <v>3.08</v>
      </c>
      <c r="T12" s="16" t="n">
        <f aca="false">E12-S12</f>
        <v>64.2</v>
      </c>
    </row>
    <row r="13" customFormat="false" ht="12.75" hidden="false" customHeight="false" outlineLevel="0" collapsed="false">
      <c r="A13" s="13" t="n">
        <v>4</v>
      </c>
      <c r="B13" s="14" t="n">
        <v>19</v>
      </c>
      <c r="C13" s="14" t="s">
        <v>39</v>
      </c>
      <c r="D13" s="14" t="s">
        <v>40</v>
      </c>
      <c r="E13" s="15" t="n">
        <v>66.121</v>
      </c>
      <c r="F13" s="15" t="n">
        <v>5.87</v>
      </c>
      <c r="G13" s="15" t="n">
        <v>6.62</v>
      </c>
      <c r="H13" s="15" t="n">
        <v>5.39</v>
      </c>
      <c r="I13" s="15" t="n">
        <v>5.39</v>
      </c>
      <c r="J13" s="15" t="n">
        <v>6.89</v>
      </c>
      <c r="K13" s="15" t="n">
        <v>6</v>
      </c>
      <c r="L13" s="15" t="n">
        <v>5.25</v>
      </c>
      <c r="M13" s="15" t="n">
        <v>5.3</v>
      </c>
      <c r="N13" s="15" t="n">
        <v>5.58</v>
      </c>
      <c r="O13" s="15" t="n">
        <v>5.65</v>
      </c>
      <c r="P13" s="15" t="n">
        <v>5.7</v>
      </c>
      <c r="Q13" s="15" t="n">
        <v>5.48</v>
      </c>
      <c r="R13" s="15" t="n">
        <v>4.64</v>
      </c>
      <c r="S13" s="15" t="n">
        <v>6.69</v>
      </c>
      <c r="T13" s="16" t="n">
        <f aca="false">E13-S13</f>
        <v>59.431</v>
      </c>
    </row>
    <row r="14" customFormat="false" ht="12.75" hidden="false" customHeight="false" outlineLevel="0" collapsed="false">
      <c r="A14" s="13" t="n">
        <v>5</v>
      </c>
      <c r="B14" s="14" t="n">
        <v>21</v>
      </c>
      <c r="C14" s="14" t="s">
        <v>41</v>
      </c>
      <c r="D14" s="14" t="s">
        <v>42</v>
      </c>
      <c r="E14" s="15" t="n">
        <v>60.35</v>
      </c>
      <c r="F14" s="15" t="n">
        <v>5.8</v>
      </c>
      <c r="G14" s="15" t="n">
        <v>6.14</v>
      </c>
      <c r="H14" s="15" t="n">
        <v>5.14</v>
      </c>
      <c r="I14" s="15" t="n">
        <v>5.14</v>
      </c>
      <c r="J14" s="15" t="n">
        <v>5.16</v>
      </c>
      <c r="K14" s="15" t="n">
        <v>5.66</v>
      </c>
      <c r="L14" s="15" t="n">
        <v>4.97</v>
      </c>
      <c r="M14" s="15" t="n">
        <v>5.1</v>
      </c>
      <c r="N14" s="15" t="n">
        <v>5.35</v>
      </c>
      <c r="O14" s="15" t="n">
        <v>4.77</v>
      </c>
      <c r="P14" s="15" t="n">
        <v>5</v>
      </c>
      <c r="Q14" s="15" t="n">
        <v>4.8</v>
      </c>
      <c r="R14" s="15" t="n">
        <v>4.69</v>
      </c>
      <c r="S14" s="15"/>
      <c r="T14" s="16" t="n">
        <f aca="false">E14-R14</f>
        <v>55.66</v>
      </c>
    </row>
    <row r="15" customFormat="false" ht="12.75" hidden="false" customHeight="false" outlineLevel="0" collapsed="false">
      <c r="A15" s="13" t="n">
        <v>6</v>
      </c>
      <c r="B15" s="14" t="n">
        <v>30</v>
      </c>
      <c r="C15" s="14" t="s">
        <v>43</v>
      </c>
      <c r="D15" s="14" t="s">
        <v>44</v>
      </c>
      <c r="E15" s="15" t="n">
        <v>51.69</v>
      </c>
      <c r="F15" s="15" t="n">
        <v>8.15</v>
      </c>
      <c r="G15" s="15" t="n">
        <v>7.94</v>
      </c>
      <c r="H15" s="15" t="n">
        <v>7.06</v>
      </c>
      <c r="I15" s="15" t="n">
        <v>7.06</v>
      </c>
      <c r="J15" s="15" t="s">
        <v>33</v>
      </c>
      <c r="K15" s="15" t="n">
        <v>7.41</v>
      </c>
      <c r="L15" s="15" t="n">
        <v>7</v>
      </c>
      <c r="M15" s="15" t="n">
        <v>7.3</v>
      </c>
      <c r="N15" s="15" t="n">
        <v>7.8</v>
      </c>
      <c r="O15" s="15" t="n">
        <v>6</v>
      </c>
      <c r="P15" s="15" t="n">
        <v>6.62</v>
      </c>
      <c r="Q15" s="15" t="n">
        <v>7.12</v>
      </c>
      <c r="R15" s="15" t="n">
        <v>6.29</v>
      </c>
      <c r="S15" s="15" t="n">
        <v>6.99</v>
      </c>
      <c r="T15" s="16" t="n">
        <f aca="false">E15-S15</f>
        <v>44.7</v>
      </c>
    </row>
    <row r="16" customFormat="false" ht="12.75" hidden="false" customHeight="false" outlineLevel="0" collapsed="false">
      <c r="A16" s="13" t="n">
        <v>7</v>
      </c>
      <c r="B16" s="14" t="n">
        <v>37</v>
      </c>
      <c r="C16" s="14" t="s">
        <v>45</v>
      </c>
      <c r="D16" s="14" t="s">
        <v>46</v>
      </c>
      <c r="E16" s="15" t="n">
        <v>49.58</v>
      </c>
      <c r="F16" s="15" t="s">
        <v>33</v>
      </c>
      <c r="G16" s="15" t="n">
        <v>7.56</v>
      </c>
      <c r="H16" s="15" t="s">
        <v>33</v>
      </c>
      <c r="I16" s="15" t="s">
        <v>33</v>
      </c>
      <c r="J16" s="15" t="s">
        <v>33</v>
      </c>
      <c r="K16" s="15" t="s">
        <v>33</v>
      </c>
      <c r="L16" s="15" t="s">
        <v>34</v>
      </c>
      <c r="M16" s="15" t="s">
        <v>33</v>
      </c>
      <c r="N16" s="15" t="n">
        <v>6.87</v>
      </c>
      <c r="O16" s="15"/>
      <c r="P16" s="15"/>
      <c r="Q16" s="15"/>
      <c r="R16" s="15"/>
      <c r="S16" s="15"/>
      <c r="T16" s="16" t="n">
        <f aca="false">E16-G16</f>
        <v>42.02</v>
      </c>
    </row>
    <row r="17" customFormat="false" ht="12.75" hidden="false" customHeight="false" outlineLevel="0" collapsed="false">
      <c r="A17" s="13" t="n">
        <v>8</v>
      </c>
      <c r="B17" s="14" t="n">
        <v>40</v>
      </c>
      <c r="C17" s="14" t="s">
        <v>47</v>
      </c>
      <c r="D17" s="14" t="s">
        <v>48</v>
      </c>
      <c r="E17" s="15" t="n">
        <v>48.52</v>
      </c>
      <c r="F17" s="15" t="n">
        <v>7.18</v>
      </c>
      <c r="G17" s="15" t="n">
        <v>7.3</v>
      </c>
      <c r="H17" s="15" t="n">
        <v>6.65</v>
      </c>
      <c r="I17" s="15" t="n">
        <v>6.65</v>
      </c>
      <c r="J17" s="15" t="n">
        <v>6.54</v>
      </c>
      <c r="K17" s="15" t="n">
        <v>6.72</v>
      </c>
      <c r="L17" s="15" t="n">
        <v>3.1</v>
      </c>
      <c r="M17" s="15" t="n">
        <v>6.43</v>
      </c>
      <c r="N17" s="15" t="n">
        <v>6.17</v>
      </c>
      <c r="O17" s="15" t="n">
        <v>6.19</v>
      </c>
      <c r="P17" s="15"/>
      <c r="Q17" s="15" t="n">
        <v>6.5</v>
      </c>
      <c r="R17" s="15" t="n">
        <v>6.5</v>
      </c>
      <c r="S17" s="15" t="n">
        <v>7.02</v>
      </c>
      <c r="T17" s="16" t="n">
        <f aca="false">E17-S17</f>
        <v>41.5</v>
      </c>
    </row>
    <row r="18" customFormat="false" ht="12.75" hidden="false" customHeight="false" outlineLevel="0" collapsed="false">
      <c r="A18" s="13" t="n">
        <v>9</v>
      </c>
      <c r="B18" s="14" t="n">
        <v>50</v>
      </c>
      <c r="C18" s="14" t="s">
        <v>49</v>
      </c>
      <c r="D18" s="14" t="s">
        <v>50</v>
      </c>
      <c r="E18" s="15" t="n">
        <v>47.14</v>
      </c>
      <c r="F18" s="15" t="n">
        <v>7.42</v>
      </c>
      <c r="G18" s="15" t="n">
        <v>7.61</v>
      </c>
      <c r="H18" s="15" t="n">
        <v>9.23</v>
      </c>
      <c r="I18" s="15" t="n">
        <v>9.23</v>
      </c>
      <c r="J18" s="15" t="n">
        <v>9.5</v>
      </c>
      <c r="K18" s="15" t="n">
        <v>7.6</v>
      </c>
      <c r="L18" s="15" t="n">
        <v>6.8</v>
      </c>
      <c r="M18" s="15" t="n">
        <v>6.79</v>
      </c>
      <c r="N18" s="15" t="n">
        <v>7.28</v>
      </c>
      <c r="O18" s="15" t="n">
        <v>6.46</v>
      </c>
      <c r="P18" s="15" t="n">
        <v>7.81</v>
      </c>
      <c r="Q18" s="15" t="n">
        <v>3.54</v>
      </c>
      <c r="R18" s="15" t="n">
        <v>6.1</v>
      </c>
      <c r="S18" s="15" t="n">
        <v>7.37</v>
      </c>
      <c r="T18" s="16" t="n">
        <f aca="false">E18-S18</f>
        <v>39.77</v>
      </c>
    </row>
    <row r="19" customFormat="false" ht="12.75" hidden="false" customHeight="false" outlineLevel="0" collapsed="false">
      <c r="A19" s="13" t="n">
        <v>10</v>
      </c>
      <c r="B19" s="14" t="n">
        <v>57</v>
      </c>
      <c r="C19" s="14" t="s">
        <v>51</v>
      </c>
      <c r="D19" s="14" t="s">
        <v>52</v>
      </c>
      <c r="E19" s="15" t="n">
        <v>45.4</v>
      </c>
      <c r="F19" s="15"/>
      <c r="G19" s="15" t="n">
        <v>8.15</v>
      </c>
      <c r="H19" s="15" t="n">
        <v>6.46</v>
      </c>
      <c r="I19" s="15" t="n">
        <v>6.46</v>
      </c>
      <c r="J19" s="15" t="n">
        <v>7</v>
      </c>
      <c r="K19" s="15" t="n">
        <v>6.48</v>
      </c>
      <c r="L19" s="15" t="n">
        <v>7.14</v>
      </c>
      <c r="M19" s="15" t="n">
        <v>7.42</v>
      </c>
      <c r="N19" s="15" t="n">
        <v>6.97</v>
      </c>
      <c r="O19" s="15" t="n">
        <v>8.95</v>
      </c>
      <c r="P19" s="15" t="n">
        <v>7.06</v>
      </c>
      <c r="Q19" s="15" t="n">
        <v>7.03</v>
      </c>
      <c r="R19" s="15" t="n">
        <v>7.07</v>
      </c>
      <c r="S19" s="15" t="n">
        <v>8.26</v>
      </c>
      <c r="T19" s="16" t="n">
        <f aca="false">E19-S19</f>
        <v>37.14</v>
      </c>
    </row>
    <row r="20" customFormat="false" ht="12.75" hidden="false" customHeight="false" outlineLevel="0" collapsed="false">
      <c r="A20" s="13" t="n">
        <v>11</v>
      </c>
      <c r="B20" s="14" t="n">
        <v>58</v>
      </c>
      <c r="C20" s="14" t="s">
        <v>53</v>
      </c>
      <c r="D20" s="14" t="s">
        <v>54</v>
      </c>
      <c r="E20" s="15" t="n">
        <v>45.04</v>
      </c>
      <c r="F20" s="15" t="n">
        <v>7.48</v>
      </c>
      <c r="G20" s="15" t="n">
        <v>8.11</v>
      </c>
      <c r="H20" s="15"/>
      <c r="I20" s="15" t="s">
        <v>55</v>
      </c>
      <c r="J20" s="15" t="s">
        <v>55</v>
      </c>
      <c r="K20" s="15" t="s">
        <v>55</v>
      </c>
      <c r="L20" s="15" t="s">
        <v>55</v>
      </c>
      <c r="M20" s="15" t="s">
        <v>55</v>
      </c>
      <c r="N20" s="15" t="s">
        <v>55</v>
      </c>
      <c r="O20" s="15"/>
      <c r="P20" s="15"/>
      <c r="Q20" s="15"/>
      <c r="R20" s="15"/>
      <c r="S20" s="15"/>
      <c r="T20" s="16" t="n">
        <v>36.93</v>
      </c>
    </row>
    <row r="21" customFormat="false" ht="12.75" hidden="false" customHeight="false" outlineLevel="0" collapsed="false">
      <c r="A21" s="13" t="n">
        <v>12</v>
      </c>
      <c r="B21" s="14" t="n">
        <v>64</v>
      </c>
      <c r="C21" s="14" t="s">
        <v>56</v>
      </c>
      <c r="D21" s="14" t="s">
        <v>57</v>
      </c>
      <c r="E21" s="15" t="n">
        <v>40.35</v>
      </c>
      <c r="F21" s="15" t="s">
        <v>58</v>
      </c>
      <c r="G21" s="15" t="n">
        <v>2.76</v>
      </c>
      <c r="H21" s="15" t="n">
        <v>2.34</v>
      </c>
      <c r="I21" s="15" t="n">
        <v>2.34</v>
      </c>
      <c r="J21" s="15" t="n">
        <v>1.91</v>
      </c>
      <c r="K21" s="15" t="n">
        <v>2.35</v>
      </c>
      <c r="L21" s="15" t="n">
        <v>2.12</v>
      </c>
      <c r="M21" s="15" t="n">
        <v>1.95</v>
      </c>
      <c r="N21" s="15" t="n">
        <v>1.82</v>
      </c>
      <c r="O21" s="15" t="n">
        <v>1.4</v>
      </c>
      <c r="P21" s="15" t="n">
        <v>1.7</v>
      </c>
      <c r="Q21" s="15"/>
      <c r="R21" s="15"/>
      <c r="S21" s="15"/>
      <c r="T21" s="16" t="n">
        <f aca="false">E21-P21</f>
        <v>38.65</v>
      </c>
    </row>
    <row r="22" customFormat="false" ht="12.75" hidden="false" customHeight="false" outlineLevel="0" collapsed="false">
      <c r="A22" s="13" t="n">
        <v>13</v>
      </c>
      <c r="B22" s="14" t="n">
        <v>68</v>
      </c>
      <c r="C22" s="14" t="s">
        <v>59</v>
      </c>
      <c r="D22" s="14" t="s">
        <v>60</v>
      </c>
      <c r="E22" s="15" t="n">
        <v>40.43</v>
      </c>
      <c r="F22" s="15" t="n">
        <v>4.85</v>
      </c>
      <c r="G22" s="15" t="s">
        <v>61</v>
      </c>
      <c r="H22" s="15" t="n">
        <v>6.68</v>
      </c>
      <c r="I22" s="15" t="n">
        <v>6.68</v>
      </c>
      <c r="J22" s="15" t="n">
        <v>4.55</v>
      </c>
      <c r="K22" s="15" t="n">
        <v>5.59</v>
      </c>
      <c r="L22" s="15" t="n">
        <v>5.71</v>
      </c>
      <c r="M22" s="15" t="n">
        <v>6.78</v>
      </c>
      <c r="N22" s="15" t="n">
        <v>6.3</v>
      </c>
      <c r="O22" s="15" t="n">
        <v>8.05</v>
      </c>
      <c r="P22" s="15" t="n">
        <v>6.25</v>
      </c>
      <c r="Q22" s="15" t="n">
        <v>6.43</v>
      </c>
      <c r="R22" s="15" t="n">
        <v>6.2</v>
      </c>
      <c r="S22" s="15" t="n">
        <v>7.27</v>
      </c>
      <c r="T22" s="16" t="n">
        <f aca="false">E22-S22</f>
        <v>33.16</v>
      </c>
    </row>
    <row r="23" customFormat="false" ht="12.75" hidden="false" customHeight="false" outlineLevel="0" collapsed="false">
      <c r="A23" s="13" t="n">
        <v>14</v>
      </c>
      <c r="B23" s="14" t="n">
        <v>70</v>
      </c>
      <c r="C23" s="14" t="s">
        <v>62</v>
      </c>
      <c r="D23" s="14" t="s">
        <v>63</v>
      </c>
      <c r="E23" s="15" t="n">
        <v>39.66</v>
      </c>
      <c r="F23" s="15" t="n">
        <v>9.66</v>
      </c>
      <c r="G23" s="15" t="n">
        <v>9.3</v>
      </c>
      <c r="H23" s="15" t="n">
        <v>8.99</v>
      </c>
      <c r="I23" s="15" t="n">
        <v>8.99</v>
      </c>
      <c r="J23" s="15" t="n">
        <v>9.26</v>
      </c>
      <c r="K23" s="15" t="n">
        <v>8.98</v>
      </c>
      <c r="L23" s="15" t="n">
        <v>9.2</v>
      </c>
      <c r="M23" s="15" t="n">
        <v>8.98</v>
      </c>
      <c r="N23" s="15" t="n">
        <v>9.61</v>
      </c>
      <c r="O23" s="15" t="n">
        <v>7.65</v>
      </c>
      <c r="P23" s="15"/>
      <c r="Q23" s="15" t="n">
        <v>8.54</v>
      </c>
      <c r="R23" s="15" t="n">
        <v>8.63</v>
      </c>
      <c r="S23" s="15" t="n">
        <v>15.7</v>
      </c>
      <c r="T23" s="16" t="n">
        <f aca="false">E23-S23</f>
        <v>23.96</v>
      </c>
    </row>
    <row r="24" customFormat="false" ht="12.75" hidden="false" customHeight="false" outlineLevel="0" collapsed="false">
      <c r="A24" s="13" t="n">
        <v>15</v>
      </c>
      <c r="B24" s="14" t="n">
        <v>28</v>
      </c>
      <c r="C24" s="14" t="s">
        <v>64</v>
      </c>
      <c r="D24" s="14" t="s">
        <v>65</v>
      </c>
      <c r="E24" s="15" t="n">
        <v>60.5</v>
      </c>
      <c r="F24" s="15" t="s">
        <v>33</v>
      </c>
      <c r="G24" s="15" t="s">
        <v>33</v>
      </c>
      <c r="H24" s="15" t="n">
        <v>4.3</v>
      </c>
      <c r="I24" s="15" t="n">
        <v>4.3</v>
      </c>
      <c r="J24" s="15" t="n">
        <v>5.01</v>
      </c>
      <c r="K24" s="15" t="n">
        <v>4.92</v>
      </c>
      <c r="L24" s="15" t="n">
        <v>5.03</v>
      </c>
      <c r="M24" s="15" t="n">
        <v>5.17</v>
      </c>
      <c r="N24" s="15" t="n">
        <v>4.8</v>
      </c>
      <c r="O24" s="15"/>
      <c r="P24" s="15" t="n">
        <v>5.22</v>
      </c>
      <c r="Q24" s="15" t="n">
        <v>4.49</v>
      </c>
      <c r="R24" s="15" t="n">
        <v>4.37</v>
      </c>
      <c r="S24" s="15"/>
      <c r="T24" s="16" t="n">
        <f aca="false">E24-R24</f>
        <v>56.13</v>
      </c>
    </row>
    <row r="25" customFormat="false" ht="12.75" hidden="false" customHeight="false" outlineLevel="0" collapsed="false">
      <c r="A25" s="13" t="n">
        <v>16</v>
      </c>
      <c r="B25" s="14" t="n">
        <v>32</v>
      </c>
      <c r="C25" s="14" t="s">
        <v>66</v>
      </c>
      <c r="D25" s="14" t="s">
        <v>67</v>
      </c>
      <c r="E25" s="15" t="n">
        <v>12.76</v>
      </c>
      <c r="F25" s="15" t="s">
        <v>33</v>
      </c>
      <c r="G25" s="15" t="s">
        <v>33</v>
      </c>
      <c r="H25" s="15" t="n">
        <v>4.64</v>
      </c>
      <c r="I25" s="15" t="n">
        <v>4.64</v>
      </c>
      <c r="J25" s="15" t="n">
        <v>4.47</v>
      </c>
      <c r="K25" s="15" t="n">
        <v>4.66</v>
      </c>
      <c r="L25" s="15" t="n">
        <v>4.49</v>
      </c>
      <c r="M25" s="15" t="n">
        <v>4.25</v>
      </c>
      <c r="N25" s="15" t="n">
        <v>4.14</v>
      </c>
      <c r="O25" s="15"/>
      <c r="P25" s="15" t="n">
        <v>4.22</v>
      </c>
      <c r="Q25" s="15" t="n">
        <v>4</v>
      </c>
      <c r="R25" s="15" t="n">
        <v>2.25</v>
      </c>
      <c r="S25" s="15" t="n">
        <v>5.8</v>
      </c>
      <c r="T25" s="16" t="n">
        <f aca="false">E25-S25</f>
        <v>6.96</v>
      </c>
    </row>
    <row r="26" customFormat="false" ht="12.75" hidden="false" customHeight="false" outlineLevel="0" collapsed="false">
      <c r="A26" s="13" t="n">
        <v>17</v>
      </c>
      <c r="B26" s="14" t="n">
        <v>33</v>
      </c>
      <c r="C26" s="14" t="s">
        <v>68</v>
      </c>
      <c r="D26" s="14" t="s">
        <v>69</v>
      </c>
      <c r="E26" s="15" t="n">
        <v>13.86</v>
      </c>
      <c r="F26" s="15" t="n">
        <v>7.85</v>
      </c>
      <c r="G26" s="15" t="n">
        <v>7.95</v>
      </c>
      <c r="H26" s="15" t="n">
        <v>6</v>
      </c>
      <c r="I26" s="15" t="n">
        <v>6</v>
      </c>
      <c r="J26" s="15" t="n">
        <v>6.12</v>
      </c>
      <c r="K26" s="15" t="n">
        <v>5.95</v>
      </c>
      <c r="L26" s="15" t="n">
        <v>5.67</v>
      </c>
      <c r="M26" s="15" t="n">
        <v>5.64</v>
      </c>
      <c r="N26" s="15" t="n">
        <v>6.2</v>
      </c>
      <c r="O26" s="15"/>
      <c r="P26" s="15" t="n">
        <v>5.5</v>
      </c>
      <c r="Q26" s="15" t="n">
        <v>5.7</v>
      </c>
      <c r="R26" s="15" t="n">
        <v>4.85</v>
      </c>
      <c r="S26" s="15" t="n">
        <v>5.52</v>
      </c>
      <c r="T26" s="16" t="n">
        <f aca="false">E26-S26</f>
        <v>8.34</v>
      </c>
    </row>
    <row r="27" customFormat="false" ht="12.75" hidden="false" customHeight="false" outlineLevel="0" collapsed="false">
      <c r="A27" s="13" t="n">
        <v>18</v>
      </c>
      <c r="B27" s="14" t="n">
        <v>35</v>
      </c>
      <c r="C27" s="14" t="s">
        <v>70</v>
      </c>
      <c r="D27" s="14" t="s">
        <v>71</v>
      </c>
      <c r="E27" s="15" t="n">
        <v>14.54</v>
      </c>
      <c r="F27" s="15" t="s">
        <v>33</v>
      </c>
      <c r="G27" s="15" t="n">
        <v>7.9</v>
      </c>
      <c r="H27" s="15" t="n">
        <v>5.98</v>
      </c>
      <c r="I27" s="15" t="n">
        <v>5.98</v>
      </c>
      <c r="J27" s="15" t="n">
        <v>6.02</v>
      </c>
      <c r="K27" s="15" t="n">
        <v>5.16</v>
      </c>
      <c r="L27" s="15" t="n">
        <v>4.98</v>
      </c>
      <c r="M27" s="15" t="n">
        <v>4.73</v>
      </c>
      <c r="N27" s="15" t="n">
        <v>5.12</v>
      </c>
      <c r="O27" s="15"/>
      <c r="P27" s="15" t="n">
        <v>4.56</v>
      </c>
      <c r="Q27" s="15" t="n">
        <v>4.38</v>
      </c>
      <c r="R27" s="15" t="n">
        <v>4.88</v>
      </c>
      <c r="S27" s="15" t="n">
        <v>5.9</v>
      </c>
      <c r="T27" s="16" t="n">
        <f aca="false">E27-S27</f>
        <v>8.64</v>
      </c>
    </row>
    <row r="28" customFormat="false" ht="12.75" hidden="false" customHeight="false" outlineLevel="0" collapsed="false">
      <c r="A28" s="13" t="n">
        <v>19</v>
      </c>
      <c r="B28" s="14" t="n">
        <v>36</v>
      </c>
      <c r="C28" s="14" t="s">
        <v>72</v>
      </c>
      <c r="D28" s="14" t="s">
        <v>73</v>
      </c>
      <c r="E28" s="15" t="n">
        <v>15.65</v>
      </c>
      <c r="F28" s="15" t="s">
        <v>33</v>
      </c>
      <c r="G28" s="15" t="s">
        <v>33</v>
      </c>
      <c r="H28" s="15" t="n">
        <v>6.75</v>
      </c>
      <c r="I28" s="15" t="n">
        <v>6.75</v>
      </c>
      <c r="J28" s="15" t="n">
        <v>6.85</v>
      </c>
      <c r="K28" s="15" t="n">
        <v>6.17</v>
      </c>
      <c r="L28" s="15" t="n">
        <v>6</v>
      </c>
      <c r="M28" s="15" t="n">
        <v>3.15</v>
      </c>
      <c r="N28" s="15" t="n">
        <v>5.85</v>
      </c>
      <c r="O28" s="15"/>
      <c r="P28" s="15" t="n">
        <v>5.62</v>
      </c>
      <c r="Q28" s="15" t="n">
        <v>5.73</v>
      </c>
      <c r="R28" s="15" t="n">
        <v>5.92</v>
      </c>
      <c r="S28" s="15" t="n">
        <v>7.09</v>
      </c>
      <c r="T28" s="16" t="n">
        <f aca="false">E28-S28</f>
        <v>8.56</v>
      </c>
    </row>
    <row r="29" customFormat="false" ht="12.75" hidden="false" customHeight="false" outlineLevel="0" collapsed="false">
      <c r="A29" s="13" t="n">
        <v>20</v>
      </c>
      <c r="B29" s="14" t="n">
        <v>61</v>
      </c>
      <c r="C29" s="14" t="s">
        <v>74</v>
      </c>
      <c r="D29" s="14" t="s">
        <v>75</v>
      </c>
      <c r="E29" s="15" t="n">
        <v>11.75</v>
      </c>
      <c r="F29" s="15" t="s">
        <v>33</v>
      </c>
      <c r="G29" s="15" t="n">
        <v>6.19</v>
      </c>
      <c r="H29" s="15" t="n">
        <v>5.33</v>
      </c>
      <c r="I29" s="15" t="n">
        <v>5.33</v>
      </c>
      <c r="J29" s="15" t="n">
        <v>5.73</v>
      </c>
      <c r="K29" s="15" t="n">
        <v>5.32</v>
      </c>
      <c r="L29" s="15" t="n">
        <v>5.75</v>
      </c>
      <c r="M29" s="15" t="n">
        <v>5.6</v>
      </c>
      <c r="N29" s="15" t="n">
        <v>5.53</v>
      </c>
      <c r="O29" s="15" t="n">
        <v>4.62</v>
      </c>
      <c r="P29" s="15" t="n">
        <v>5.58</v>
      </c>
      <c r="Q29" s="15" t="n">
        <v>4.52</v>
      </c>
      <c r="R29" s="15" t="n">
        <v>4.8</v>
      </c>
      <c r="S29" s="15"/>
      <c r="T29" s="16" t="n">
        <f aca="false">E29-R29</f>
        <v>6.95</v>
      </c>
    </row>
    <row r="30" customFormat="false" ht="12.75" hidden="false" customHeight="false" outlineLevel="0" collapsed="false">
      <c r="A30" s="13" t="n">
        <v>21</v>
      </c>
      <c r="B30" s="14" t="n">
        <v>67</v>
      </c>
      <c r="C30" s="14" t="s">
        <v>76</v>
      </c>
      <c r="D30" s="14" t="s">
        <v>77</v>
      </c>
      <c r="E30" s="15" t="n">
        <v>9.67</v>
      </c>
      <c r="F30" s="15" t="n">
        <v>4.88</v>
      </c>
      <c r="G30" s="15" t="n">
        <v>5</v>
      </c>
      <c r="H30" s="15" t="n">
        <v>3.87</v>
      </c>
      <c r="I30" s="15" t="n">
        <v>3.87</v>
      </c>
      <c r="J30" s="15" t="n">
        <v>3.98</v>
      </c>
      <c r="K30" s="15" t="n">
        <v>3.77</v>
      </c>
      <c r="L30" s="15" t="n">
        <v>4.09</v>
      </c>
      <c r="M30" s="15" t="n">
        <v>3.86</v>
      </c>
      <c r="N30" s="15" t="n">
        <v>4.33</v>
      </c>
      <c r="O30" s="15" t="n">
        <v>3.02</v>
      </c>
      <c r="P30" s="15" t="n">
        <v>4</v>
      </c>
      <c r="Q30" s="15" t="n">
        <v>3.64</v>
      </c>
      <c r="R30" s="15" t="n">
        <v>3.63</v>
      </c>
      <c r="S30" s="15" t="n">
        <v>4</v>
      </c>
      <c r="T30" s="16" t="n">
        <f aca="false">E30-S30</f>
        <v>5.67</v>
      </c>
    </row>
    <row r="31" customFormat="false" ht="12.75" hidden="false" customHeight="false" outlineLevel="0" collapsed="false">
      <c r="A31" s="13" t="n">
        <v>22</v>
      </c>
      <c r="B31" s="14" t="s">
        <v>78</v>
      </c>
      <c r="C31" s="14" t="s">
        <v>79</v>
      </c>
      <c r="D31" s="17" t="s">
        <v>80</v>
      </c>
      <c r="E31" s="15" t="n">
        <v>82.52</v>
      </c>
      <c r="F31" s="15" t="n">
        <v>9.75</v>
      </c>
      <c r="G31" s="15" t="n">
        <v>9.83</v>
      </c>
      <c r="H31" s="15" t="n">
        <v>9.79</v>
      </c>
      <c r="I31" s="15" t="n">
        <v>9.79</v>
      </c>
      <c r="J31" s="15" t="n">
        <v>9.72</v>
      </c>
      <c r="K31" s="15" t="n">
        <v>9.13</v>
      </c>
      <c r="L31" s="15" t="n">
        <v>9.52</v>
      </c>
      <c r="M31" s="15" t="n">
        <v>9.2</v>
      </c>
      <c r="N31" s="15" t="n">
        <v>10</v>
      </c>
      <c r="O31" s="15" t="n">
        <v>8.95</v>
      </c>
      <c r="P31" s="15" t="n">
        <v>9.68</v>
      </c>
      <c r="Q31" s="15" t="n">
        <v>9.68</v>
      </c>
      <c r="R31" s="15" t="n">
        <v>9.52</v>
      </c>
      <c r="S31" s="15" t="n">
        <v>9.7</v>
      </c>
      <c r="T31" s="16" t="n">
        <f aca="false">E31-S31</f>
        <v>72.82</v>
      </c>
    </row>
    <row r="32" customFormat="false" ht="12.75" hidden="false" customHeight="false" outlineLevel="0" collapsed="false">
      <c r="A32" s="13" t="n">
        <v>23</v>
      </c>
      <c r="B32" s="14" t="n">
        <v>5</v>
      </c>
      <c r="C32" s="14" t="s">
        <v>81</v>
      </c>
      <c r="D32" s="17" t="s">
        <v>82</v>
      </c>
      <c r="E32" s="15" t="n">
        <v>78.228</v>
      </c>
      <c r="F32" s="15" t="s">
        <v>33</v>
      </c>
      <c r="G32" s="15" t="n">
        <v>9.05</v>
      </c>
      <c r="H32" s="15" t="s">
        <v>33</v>
      </c>
      <c r="I32" s="15" t="s">
        <v>33</v>
      </c>
      <c r="J32" s="15" t="s">
        <v>33</v>
      </c>
      <c r="K32" s="15" t="s">
        <v>33</v>
      </c>
      <c r="L32" s="15" t="n">
        <v>8.27</v>
      </c>
      <c r="M32" s="15" t="n">
        <v>8.75</v>
      </c>
      <c r="N32" s="15" t="n">
        <v>8.29</v>
      </c>
      <c r="O32" s="15" t="n">
        <v>8.35</v>
      </c>
      <c r="P32" s="15"/>
      <c r="Q32" s="15"/>
      <c r="R32" s="15" t="n">
        <v>8.25</v>
      </c>
      <c r="S32" s="15"/>
      <c r="T32" s="16" t="n">
        <f aca="false">E32-R32</f>
        <v>69.978</v>
      </c>
    </row>
    <row r="33" customFormat="false" ht="12.75" hidden="false" customHeight="false" outlineLevel="0" collapsed="false">
      <c r="A33" s="13" t="n">
        <v>24</v>
      </c>
      <c r="B33" s="14" t="n">
        <v>6</v>
      </c>
      <c r="C33" s="14" t="s">
        <v>83</v>
      </c>
      <c r="D33" s="17" t="s">
        <v>84</v>
      </c>
      <c r="E33" s="15" t="n">
        <v>74.66</v>
      </c>
      <c r="F33" s="15" t="n">
        <v>4.7</v>
      </c>
      <c r="G33" s="18" t="s">
        <v>85</v>
      </c>
      <c r="H33" s="18" t="s">
        <v>85</v>
      </c>
      <c r="I33" s="18" t="s">
        <v>85</v>
      </c>
      <c r="J33" s="18" t="s">
        <v>85</v>
      </c>
      <c r="K33" s="18" t="s">
        <v>85</v>
      </c>
      <c r="L33" s="18" t="n">
        <v>5</v>
      </c>
      <c r="M33" s="15" t="n">
        <v>6.3</v>
      </c>
      <c r="N33" s="15" t="n">
        <v>5.95</v>
      </c>
      <c r="O33" s="15" t="n">
        <v>3.3</v>
      </c>
      <c r="P33" s="15" t="n">
        <v>5.28</v>
      </c>
      <c r="Q33" s="15"/>
      <c r="R33" s="15"/>
      <c r="S33" s="15"/>
      <c r="T33" s="19" t="n">
        <f aca="false">E33-P33</f>
        <v>69.38</v>
      </c>
    </row>
    <row r="34" customFormat="false" ht="12.75" hidden="false" customHeight="false" outlineLevel="0" collapsed="false">
      <c r="A34" s="13" t="n">
        <v>25</v>
      </c>
      <c r="B34" s="14" t="n">
        <v>10</v>
      </c>
      <c r="C34" s="14" t="s">
        <v>86</v>
      </c>
      <c r="D34" s="17" t="s">
        <v>87</v>
      </c>
      <c r="E34" s="15" t="n">
        <v>79.53</v>
      </c>
      <c r="F34" s="15" t="n">
        <v>10.13</v>
      </c>
      <c r="G34" s="15" t="s">
        <v>33</v>
      </c>
      <c r="H34" s="15" t="n">
        <v>8.26</v>
      </c>
      <c r="I34" s="15" t="n">
        <v>8.26</v>
      </c>
      <c r="J34" s="15" t="s">
        <v>33</v>
      </c>
      <c r="K34" s="15" t="s">
        <v>33</v>
      </c>
      <c r="L34" s="15" t="n">
        <v>9.19</v>
      </c>
      <c r="M34" s="15" t="n">
        <v>9.7</v>
      </c>
      <c r="N34" s="15" t="n">
        <v>9.48</v>
      </c>
      <c r="O34" s="15" t="n">
        <v>9.07</v>
      </c>
      <c r="P34" s="15" t="s">
        <v>88</v>
      </c>
      <c r="Q34" s="15"/>
      <c r="R34" s="15" t="n">
        <v>8.57</v>
      </c>
      <c r="S34" s="15" t="n">
        <v>9.13</v>
      </c>
      <c r="T34" s="19" t="n">
        <f aca="false">E34-S34</f>
        <v>70.4</v>
      </c>
    </row>
    <row r="35" customFormat="false" ht="12.75" hidden="false" customHeight="false" outlineLevel="0" collapsed="false">
      <c r="A35" s="13" t="n">
        <v>26</v>
      </c>
      <c r="B35" s="14" t="n">
        <v>21</v>
      </c>
      <c r="C35" s="14" t="s">
        <v>89</v>
      </c>
      <c r="D35" s="17" t="s">
        <v>90</v>
      </c>
      <c r="E35" s="15" t="n">
        <v>70.625</v>
      </c>
      <c r="F35" s="15" t="n">
        <v>8.57</v>
      </c>
      <c r="G35" s="15" t="n">
        <v>8.8</v>
      </c>
      <c r="H35" s="15" t="n">
        <v>8.49</v>
      </c>
      <c r="I35" s="15" t="n">
        <v>8.49</v>
      </c>
      <c r="J35" s="15" t="n">
        <v>8.5</v>
      </c>
      <c r="K35" s="15" t="n">
        <v>8.05</v>
      </c>
      <c r="L35" s="15" t="n">
        <v>8.38</v>
      </c>
      <c r="M35" s="15" t="n">
        <v>8.42</v>
      </c>
      <c r="N35" s="15" t="n">
        <v>8.28</v>
      </c>
      <c r="O35" s="15" t="n">
        <v>7.77</v>
      </c>
      <c r="P35" s="15" t="n">
        <v>8.41</v>
      </c>
      <c r="Q35" s="15" t="n">
        <v>8.25</v>
      </c>
      <c r="R35" s="15" t="n">
        <v>8.15</v>
      </c>
      <c r="S35" s="15" t="n">
        <v>8.91</v>
      </c>
      <c r="T35" s="19" t="n">
        <f aca="false">E35-S35</f>
        <v>61.715</v>
      </c>
    </row>
    <row r="36" customFormat="false" ht="12.75" hidden="false" customHeight="false" outlineLevel="0" collapsed="false">
      <c r="A36" s="13" t="n">
        <v>27</v>
      </c>
      <c r="B36" s="14" t="n">
        <v>23</v>
      </c>
      <c r="C36" s="14" t="s">
        <v>91</v>
      </c>
      <c r="D36" s="17" t="s">
        <v>92</v>
      </c>
      <c r="E36" s="20" t="n">
        <v>66.52</v>
      </c>
      <c r="F36" s="15" t="n">
        <v>8.89</v>
      </c>
      <c r="G36" s="15" t="n">
        <v>8.68</v>
      </c>
      <c r="H36" s="15" t="n">
        <v>8.51</v>
      </c>
      <c r="I36" s="15" t="n">
        <v>8.51</v>
      </c>
      <c r="J36" s="15" t="s">
        <v>33</v>
      </c>
      <c r="K36" s="15" t="n">
        <v>8</v>
      </c>
      <c r="L36" s="15" t="n">
        <v>8.2</v>
      </c>
      <c r="M36" s="15" t="n">
        <v>8.15</v>
      </c>
      <c r="N36" s="15" t="n">
        <v>8.22</v>
      </c>
      <c r="O36" s="15" t="n">
        <v>7.8</v>
      </c>
      <c r="P36" s="15" t="n">
        <v>8.12</v>
      </c>
      <c r="Q36" s="15" t="n">
        <v>7.8</v>
      </c>
      <c r="R36" s="15" t="n">
        <v>7.57</v>
      </c>
      <c r="S36" s="15" t="n">
        <v>8.6</v>
      </c>
      <c r="T36" s="19" t="n">
        <f aca="false">E36-S36</f>
        <v>57.92</v>
      </c>
    </row>
    <row r="37" customFormat="false" ht="12.75" hidden="false" customHeight="false" outlineLevel="0" collapsed="false">
      <c r="A37" s="13" t="n">
        <v>28</v>
      </c>
      <c r="B37" s="14" t="n">
        <v>26</v>
      </c>
      <c r="C37" s="14" t="s">
        <v>93</v>
      </c>
      <c r="D37" s="17" t="s">
        <v>94</v>
      </c>
      <c r="E37" s="15" t="n">
        <v>64.283</v>
      </c>
      <c r="F37" s="15" t="n">
        <v>8.83</v>
      </c>
      <c r="G37" s="15" t="n">
        <v>10.78</v>
      </c>
      <c r="H37" s="15" t="n">
        <v>8.67</v>
      </c>
      <c r="I37" s="15" t="n">
        <v>8.67</v>
      </c>
      <c r="J37" s="15" t="n">
        <v>8.64</v>
      </c>
      <c r="K37" s="15" t="n">
        <v>8.4</v>
      </c>
      <c r="L37" s="15" t="n">
        <v>8.41</v>
      </c>
      <c r="M37" s="15" t="n">
        <v>8.5</v>
      </c>
      <c r="N37" s="15" t="n">
        <v>8.55</v>
      </c>
      <c r="O37" s="15" t="n">
        <v>8.3</v>
      </c>
      <c r="P37" s="15" t="n">
        <v>9.64</v>
      </c>
      <c r="Q37" s="15" t="n">
        <v>7.1</v>
      </c>
      <c r="R37" s="15" t="n">
        <v>6.93</v>
      </c>
      <c r="S37" s="15" t="n">
        <v>8</v>
      </c>
      <c r="T37" s="19" t="n">
        <f aca="false">E37-S37</f>
        <v>56.283</v>
      </c>
    </row>
    <row r="38" customFormat="false" ht="13.5" hidden="false" customHeight="true" outlineLevel="0" collapsed="false">
      <c r="A38" s="13" t="n">
        <v>29</v>
      </c>
      <c r="B38" s="14" t="n">
        <v>30</v>
      </c>
      <c r="C38" s="14" t="s">
        <v>95</v>
      </c>
      <c r="D38" s="17" t="s">
        <v>96</v>
      </c>
      <c r="E38" s="15" t="n">
        <v>63.636</v>
      </c>
      <c r="F38" s="15" t="n">
        <v>9.17</v>
      </c>
      <c r="G38" s="15" t="n">
        <v>9.02</v>
      </c>
      <c r="H38" s="15" t="n">
        <v>9.09</v>
      </c>
      <c r="I38" s="15" t="n">
        <v>9.09</v>
      </c>
      <c r="J38" s="15" t="n">
        <v>9.13</v>
      </c>
      <c r="K38" s="15" t="n">
        <v>8.76</v>
      </c>
      <c r="L38" s="15" t="s">
        <v>34</v>
      </c>
      <c r="M38" s="15" t="n">
        <v>9.02</v>
      </c>
      <c r="N38" s="15" t="n">
        <v>8.95</v>
      </c>
      <c r="O38" s="15"/>
      <c r="P38" s="15" t="n">
        <v>8.25</v>
      </c>
      <c r="Q38" s="15" t="n">
        <v>8</v>
      </c>
      <c r="R38" s="15" t="n">
        <v>7.8</v>
      </c>
      <c r="S38" s="15" t="n">
        <v>8.3</v>
      </c>
      <c r="T38" s="19" t="n">
        <f aca="false">E38-S38</f>
        <v>55.336</v>
      </c>
    </row>
    <row r="39" customFormat="false" ht="12.75" hidden="false" customHeight="false" outlineLevel="0" collapsed="false">
      <c r="A39" s="13" t="n">
        <v>30</v>
      </c>
      <c r="B39" s="14" t="n">
        <v>32</v>
      </c>
      <c r="C39" s="14" t="s">
        <v>97</v>
      </c>
      <c r="D39" s="17" t="s">
        <v>98</v>
      </c>
      <c r="E39" s="15" t="n">
        <v>59.856</v>
      </c>
      <c r="F39" s="15" t="n">
        <v>5.81</v>
      </c>
      <c r="G39" s="15" t="n">
        <v>5.81</v>
      </c>
      <c r="H39" s="15" t="s">
        <v>33</v>
      </c>
      <c r="I39" s="15" t="s">
        <v>33</v>
      </c>
      <c r="J39" s="15" t="s">
        <v>33</v>
      </c>
      <c r="K39" s="15" t="n">
        <v>5.55</v>
      </c>
      <c r="L39" s="15" t="s">
        <v>34</v>
      </c>
      <c r="M39" s="15" t="s">
        <v>99</v>
      </c>
      <c r="N39" s="15" t="s">
        <v>33</v>
      </c>
      <c r="O39" s="15"/>
      <c r="P39" s="15"/>
      <c r="Q39" s="15"/>
      <c r="R39" s="15" t="n">
        <v>4.76</v>
      </c>
      <c r="S39" s="15" t="n">
        <v>5.36</v>
      </c>
      <c r="T39" s="19" t="n">
        <f aca="false">E39-S39</f>
        <v>54.496</v>
      </c>
    </row>
    <row r="40" customFormat="false" ht="12.75" hidden="false" customHeight="false" outlineLevel="0" collapsed="false">
      <c r="A40" s="13" t="n">
        <v>31</v>
      </c>
      <c r="B40" s="14" t="n">
        <v>35</v>
      </c>
      <c r="C40" s="14" t="s">
        <v>100</v>
      </c>
      <c r="D40" s="17" t="s">
        <v>101</v>
      </c>
      <c r="E40" s="15" t="n">
        <v>60.922</v>
      </c>
      <c r="F40" s="15" t="n">
        <v>9.36</v>
      </c>
      <c r="G40" s="15" t="n">
        <v>8.66</v>
      </c>
      <c r="H40" s="15" t="n">
        <v>8.91</v>
      </c>
      <c r="I40" s="15" t="n">
        <v>8.91</v>
      </c>
      <c r="J40" s="15" t="n">
        <v>8.92</v>
      </c>
      <c r="K40" s="15" t="n">
        <v>9.15</v>
      </c>
      <c r="L40" s="15" t="n">
        <v>8.78</v>
      </c>
      <c r="M40" s="15" t="n">
        <v>9.14</v>
      </c>
      <c r="N40" s="15" t="n">
        <v>8.38</v>
      </c>
      <c r="O40" s="15" t="n">
        <v>8</v>
      </c>
      <c r="P40" s="15" t="n">
        <v>7.02</v>
      </c>
      <c r="Q40" s="15" t="n">
        <v>7.31</v>
      </c>
      <c r="R40" s="15" t="n">
        <v>6.58</v>
      </c>
      <c r="S40" s="15" t="n">
        <v>6.8</v>
      </c>
      <c r="T40" s="19" t="n">
        <f aca="false">E40-S40</f>
        <v>54.122</v>
      </c>
    </row>
    <row r="41" customFormat="false" ht="12.75" hidden="false" customHeight="false" outlineLevel="0" collapsed="false">
      <c r="A41" s="13" t="n">
        <v>32</v>
      </c>
      <c r="B41" s="14" t="n">
        <v>37</v>
      </c>
      <c r="C41" s="14" t="s">
        <v>102</v>
      </c>
      <c r="D41" s="17" t="s">
        <v>103</v>
      </c>
      <c r="E41" s="15" t="n">
        <v>57.16</v>
      </c>
      <c r="F41" s="18" t="s">
        <v>85</v>
      </c>
      <c r="G41" s="18" t="s">
        <v>85</v>
      </c>
      <c r="H41" s="18" t="s">
        <v>85</v>
      </c>
      <c r="I41" s="18" t="s">
        <v>85</v>
      </c>
      <c r="J41" s="18" t="s">
        <v>85</v>
      </c>
      <c r="K41" s="15" t="n">
        <v>6.65</v>
      </c>
      <c r="L41" s="15" t="n">
        <v>6.16</v>
      </c>
      <c r="M41" s="15" t="n">
        <v>6.65</v>
      </c>
      <c r="N41" s="15" t="n">
        <v>6</v>
      </c>
      <c r="O41" s="15" t="n">
        <v>4.75</v>
      </c>
      <c r="P41" s="15" t="n">
        <v>5</v>
      </c>
      <c r="Q41" s="15" t="n">
        <v>5.2</v>
      </c>
      <c r="R41" s="15" t="n">
        <v>4.16</v>
      </c>
      <c r="S41" s="15" t="n">
        <v>4.95</v>
      </c>
      <c r="T41" s="19" t="n">
        <f aca="false">E41-S41</f>
        <v>52.21</v>
      </c>
    </row>
    <row r="42" customFormat="false" ht="12.75" hidden="false" customHeight="false" outlineLevel="0" collapsed="false">
      <c r="A42" s="13" t="n">
        <v>33</v>
      </c>
      <c r="B42" s="14" t="n">
        <v>40</v>
      </c>
      <c r="C42" s="14" t="s">
        <v>104</v>
      </c>
      <c r="D42" s="17" t="s">
        <v>105</v>
      </c>
      <c r="E42" s="15" t="n">
        <v>57.327</v>
      </c>
      <c r="F42" s="15" t="n">
        <v>10.86</v>
      </c>
      <c r="G42" s="15" t="n">
        <v>10.19</v>
      </c>
      <c r="H42" s="15" t="n">
        <v>8.71</v>
      </c>
      <c r="I42" s="15" t="n">
        <v>8.71</v>
      </c>
      <c r="J42" s="15" t="n">
        <v>9.4</v>
      </c>
      <c r="K42" s="15" t="n">
        <v>10.57</v>
      </c>
      <c r="L42" s="15" t="n">
        <v>9</v>
      </c>
      <c r="M42" s="15" t="n">
        <v>10.13</v>
      </c>
      <c r="N42" s="15" t="n">
        <v>7.1</v>
      </c>
      <c r="O42" s="15" t="n">
        <v>8.7</v>
      </c>
      <c r="P42" s="15" t="n">
        <v>6.32</v>
      </c>
      <c r="Q42" s="15" t="n">
        <v>4.34</v>
      </c>
      <c r="R42" s="15" t="n">
        <v>3.1</v>
      </c>
      <c r="S42" s="15" t="n">
        <v>7.74</v>
      </c>
      <c r="T42" s="19" t="n">
        <f aca="false">E42-S42</f>
        <v>49.587</v>
      </c>
    </row>
    <row r="43" customFormat="false" ht="12.75" hidden="false" customHeight="false" outlineLevel="0" collapsed="false">
      <c r="A43" s="13" t="n">
        <v>34</v>
      </c>
      <c r="B43" s="14" t="n">
        <v>43</v>
      </c>
      <c r="C43" s="14" t="s">
        <v>106</v>
      </c>
      <c r="D43" s="17" t="s">
        <v>107</v>
      </c>
      <c r="E43" s="15" t="n">
        <v>44.449</v>
      </c>
      <c r="F43" s="15" t="n">
        <v>9.23</v>
      </c>
      <c r="G43" s="15" t="n">
        <v>10.26</v>
      </c>
      <c r="H43" s="15" t="n">
        <v>9.14</v>
      </c>
      <c r="I43" s="15" t="n">
        <v>9.14</v>
      </c>
      <c r="J43" s="15" t="n">
        <v>9.45</v>
      </c>
      <c r="K43" s="15" t="n">
        <v>8.88</v>
      </c>
      <c r="L43" s="15" t="s">
        <v>108</v>
      </c>
      <c r="M43" s="15" t="s">
        <v>109</v>
      </c>
      <c r="N43" s="15" t="s">
        <v>110</v>
      </c>
      <c r="O43" s="15"/>
      <c r="P43" s="15"/>
      <c r="Q43" s="15"/>
      <c r="R43" s="15"/>
      <c r="S43" s="15"/>
      <c r="T43" s="19" t="n">
        <f aca="false">E43-K43</f>
        <v>35.569</v>
      </c>
    </row>
    <row r="44" customFormat="false" ht="12.75" hidden="false" customHeight="false" outlineLevel="0" collapsed="false">
      <c r="A44" s="13" t="n">
        <v>35</v>
      </c>
      <c r="B44" s="14" t="n">
        <v>45</v>
      </c>
      <c r="C44" s="14" t="s">
        <v>111</v>
      </c>
      <c r="D44" s="17" t="s">
        <v>112</v>
      </c>
      <c r="E44" s="15" t="n">
        <v>44.075</v>
      </c>
      <c r="F44" s="15" t="n">
        <v>8.45</v>
      </c>
      <c r="G44" s="15" t="n">
        <v>9</v>
      </c>
      <c r="H44" s="15" t="n">
        <v>7.97</v>
      </c>
      <c r="I44" s="15" t="n">
        <v>7.97</v>
      </c>
      <c r="J44" s="15" t="n">
        <v>8.6</v>
      </c>
      <c r="K44" s="15" t="n">
        <v>8.73</v>
      </c>
      <c r="L44" s="15" t="n">
        <v>8.8</v>
      </c>
      <c r="M44" s="15" t="n">
        <v>7.6</v>
      </c>
      <c r="N44" s="15" t="n">
        <v>8.44</v>
      </c>
      <c r="O44" s="15" t="n">
        <v>7.05</v>
      </c>
      <c r="P44" s="15" t="n">
        <v>8.1</v>
      </c>
      <c r="Q44" s="15" t="n">
        <v>8.96</v>
      </c>
      <c r="R44" s="15" t="n">
        <v>8.64</v>
      </c>
      <c r="S44" s="15" t="n">
        <v>9.57</v>
      </c>
      <c r="T44" s="19" t="n">
        <f aca="false">E44-S44</f>
        <v>34.505</v>
      </c>
    </row>
    <row r="45" customFormat="false" ht="12.75" hidden="false" customHeight="false" outlineLevel="0" collapsed="false">
      <c r="A45" s="13" t="n">
        <v>36</v>
      </c>
      <c r="B45" s="14" t="n">
        <v>82</v>
      </c>
      <c r="C45" s="14" t="s">
        <v>113</v>
      </c>
      <c r="D45" s="17" t="s">
        <v>114</v>
      </c>
      <c r="E45" s="15" t="n">
        <v>70</v>
      </c>
      <c r="F45" s="15" t="n">
        <v>12.08</v>
      </c>
      <c r="G45" s="15" t="n">
        <v>12.13</v>
      </c>
      <c r="H45" s="15" t="n">
        <v>18.34</v>
      </c>
      <c r="I45" s="15" t="n">
        <v>18.34</v>
      </c>
      <c r="J45" s="15" t="n">
        <v>18.98</v>
      </c>
      <c r="K45" s="15" t="n">
        <v>18.6</v>
      </c>
      <c r="L45" s="15" t="n">
        <v>18.24</v>
      </c>
      <c r="M45" s="15" t="n">
        <v>18.1</v>
      </c>
      <c r="N45" s="15" t="n">
        <v>17.6</v>
      </c>
      <c r="O45" s="15" t="n">
        <v>17.2</v>
      </c>
      <c r="P45" s="15" t="n">
        <v>16.82</v>
      </c>
      <c r="Q45" s="15" t="n">
        <v>16.1</v>
      </c>
      <c r="R45" s="15" t="n">
        <v>16.12</v>
      </c>
      <c r="S45" s="15" t="n">
        <v>17.1</v>
      </c>
      <c r="T45" s="19" t="n">
        <f aca="false">E45-S45</f>
        <v>52.9</v>
      </c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</row>
    <row r="46" customFormat="false" ht="12.75" hidden="false" customHeight="false" outlineLevel="0" collapsed="false">
      <c r="A46" s="13" t="n">
        <v>37</v>
      </c>
      <c r="B46" s="14" t="n">
        <v>87</v>
      </c>
      <c r="C46" s="14" t="s">
        <v>115</v>
      </c>
      <c r="D46" s="17" t="s">
        <v>116</v>
      </c>
      <c r="E46" s="15" t="n">
        <v>50</v>
      </c>
      <c r="F46" s="15" t="n">
        <v>7.43</v>
      </c>
      <c r="G46" s="15" t="n">
        <v>7.68</v>
      </c>
      <c r="H46" s="15" t="n">
        <v>12.07</v>
      </c>
      <c r="I46" s="15" t="n">
        <v>12.07</v>
      </c>
      <c r="J46" s="15" t="s">
        <v>33</v>
      </c>
      <c r="K46" s="15" t="s">
        <v>33</v>
      </c>
      <c r="L46" s="15" t="s">
        <v>34</v>
      </c>
      <c r="M46" s="15" t="n">
        <v>11.14</v>
      </c>
      <c r="N46" s="15" t="s">
        <v>33</v>
      </c>
      <c r="O46" s="15"/>
      <c r="P46" s="15"/>
      <c r="Q46" s="15"/>
      <c r="R46" s="15" t="n">
        <v>14.15</v>
      </c>
      <c r="S46" s="15" t="n">
        <v>16</v>
      </c>
      <c r="T46" s="19" t="n">
        <f aca="false">E46-S46</f>
        <v>34</v>
      </c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</row>
    <row r="47" customFormat="false" ht="12.75" hidden="false" customHeight="false" outlineLevel="0" collapsed="false">
      <c r="A47" s="13" t="n">
        <v>38</v>
      </c>
      <c r="B47" s="14" t="n">
        <v>2</v>
      </c>
      <c r="C47" s="14" t="s">
        <v>117</v>
      </c>
      <c r="D47" s="14" t="s">
        <v>118</v>
      </c>
      <c r="E47" s="15" t="n">
        <v>26.28</v>
      </c>
      <c r="F47" s="15" t="n">
        <v>5.18</v>
      </c>
      <c r="G47" s="15" t="n">
        <v>5.8</v>
      </c>
      <c r="H47" s="15" t="n">
        <v>5.19</v>
      </c>
      <c r="I47" s="15" t="n">
        <v>5.19</v>
      </c>
      <c r="J47" s="15" t="n">
        <v>5.1</v>
      </c>
      <c r="K47" s="15" t="n">
        <v>5.57</v>
      </c>
      <c r="L47" s="15" t="n">
        <v>4.77</v>
      </c>
      <c r="M47" s="15" t="n">
        <v>4.41</v>
      </c>
      <c r="N47" s="15" t="n">
        <v>5.15</v>
      </c>
      <c r="O47" s="15" t="n">
        <v>4.41</v>
      </c>
      <c r="P47" s="15" t="n">
        <v>5.2</v>
      </c>
      <c r="Q47" s="15" t="n">
        <v>4.9</v>
      </c>
      <c r="R47" s="15" t="n">
        <v>5.98</v>
      </c>
      <c r="S47" s="15" t="n">
        <v>5.45</v>
      </c>
      <c r="T47" s="19" t="n">
        <f aca="false">E47-S47</f>
        <v>20.83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</row>
    <row r="48" customFormat="false" ht="12.75" hidden="false" customHeight="false" outlineLevel="0" collapsed="false">
      <c r="A48" s="22"/>
      <c r="B48" s="23"/>
      <c r="C48" s="24"/>
      <c r="D48" s="24"/>
      <c r="E48" s="25"/>
      <c r="F48" s="25"/>
      <c r="G48" s="26"/>
      <c r="H48" s="26"/>
      <c r="I48" s="27"/>
      <c r="J48" s="27"/>
      <c r="K48" s="21"/>
      <c r="L48" s="21"/>
      <c r="M48" s="27"/>
      <c r="N48" s="27"/>
      <c r="O48" s="27"/>
      <c r="P48" s="27"/>
      <c r="Q48" s="27"/>
      <c r="R48" s="27"/>
      <c r="S48" s="27"/>
      <c r="T48" s="21"/>
    </row>
    <row r="49" customFormat="false" ht="12.75" hidden="false" customHeight="false" outlineLevel="0" collapsed="false">
      <c r="A49" s="22"/>
      <c r="B49" s="23"/>
      <c r="C49" s="24"/>
      <c r="D49" s="24"/>
      <c r="E49" s="25"/>
      <c r="F49" s="25"/>
      <c r="G49" s="26"/>
      <c r="H49" s="26"/>
      <c r="I49" s="27"/>
      <c r="J49" s="27"/>
      <c r="K49" s="21"/>
      <c r="L49" s="21"/>
      <c r="M49" s="27"/>
      <c r="N49" s="27"/>
      <c r="O49" s="27"/>
      <c r="P49" s="27"/>
      <c r="Q49" s="27"/>
      <c r="R49" s="27"/>
      <c r="S49" s="27"/>
      <c r="T49" s="21"/>
    </row>
    <row r="50" customFormat="false" ht="12.75" hidden="false" customHeight="false" outlineLevel="0" collapsed="false">
      <c r="A50" s="22"/>
      <c r="B50" s="23"/>
      <c r="C50" s="24"/>
      <c r="D50" s="24"/>
      <c r="E50" s="25"/>
      <c r="F50" s="25"/>
      <c r="G50" s="26"/>
      <c r="H50" s="26"/>
      <c r="I50" s="27"/>
      <c r="J50" s="27"/>
      <c r="K50" s="21"/>
      <c r="L50" s="21"/>
      <c r="M50" s="27"/>
      <c r="N50" s="27"/>
      <c r="O50" s="27"/>
      <c r="P50" s="27"/>
      <c r="Q50" s="27"/>
      <c r="R50" s="27"/>
      <c r="S50" s="27"/>
      <c r="T50" s="21"/>
    </row>
    <row r="51" customFormat="false" ht="12.75" hidden="false" customHeight="false" outlineLevel="0" collapsed="false">
      <c r="A51" s="22"/>
      <c r="B51" s="23"/>
      <c r="C51" s="24"/>
      <c r="D51" s="24"/>
      <c r="E51" s="25"/>
      <c r="F51" s="25"/>
      <c r="G51" s="26"/>
      <c r="H51" s="26"/>
      <c r="I51" s="27"/>
      <c r="J51" s="27"/>
      <c r="K51" s="21"/>
      <c r="L51" s="21"/>
      <c r="M51" s="27"/>
      <c r="N51" s="27"/>
      <c r="O51" s="27"/>
      <c r="P51" s="27"/>
      <c r="Q51" s="27"/>
      <c r="R51" s="27"/>
      <c r="S51" s="27"/>
      <c r="T51" s="21"/>
    </row>
    <row r="52" customFormat="false" ht="12.75" hidden="false" customHeight="false" outlineLevel="0" collapsed="false">
      <c r="A52" s="22"/>
      <c r="B52" s="23"/>
      <c r="C52" s="24"/>
      <c r="D52" s="24"/>
      <c r="E52" s="25"/>
      <c r="F52" s="25"/>
      <c r="G52" s="26"/>
      <c r="H52" s="26"/>
      <c r="I52" s="27"/>
      <c r="J52" s="27"/>
      <c r="K52" s="21"/>
      <c r="L52" s="21"/>
      <c r="M52" s="27"/>
      <c r="N52" s="27"/>
      <c r="O52" s="27"/>
      <c r="P52" s="27"/>
      <c r="Q52" s="27"/>
      <c r="R52" s="27"/>
      <c r="S52" s="27"/>
      <c r="T52" s="21"/>
    </row>
    <row r="53" customFormat="false" ht="12.75" hidden="false" customHeight="false" outlineLevel="0" collapsed="false">
      <c r="A53" s="22"/>
      <c r="B53" s="23"/>
      <c r="C53" s="24"/>
      <c r="D53" s="24"/>
      <c r="E53" s="25"/>
      <c r="F53" s="25"/>
      <c r="G53" s="26"/>
      <c r="H53" s="26"/>
      <c r="I53" s="27"/>
      <c r="J53" s="27"/>
      <c r="K53" s="21"/>
      <c r="L53" s="21"/>
      <c r="M53" s="27"/>
      <c r="N53" s="27"/>
      <c r="O53" s="27"/>
      <c r="P53" s="27"/>
      <c r="Q53" s="27"/>
      <c r="R53" s="27"/>
      <c r="S53" s="27"/>
      <c r="T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</sheetData>
  <mergeCells count="4">
    <mergeCell ref="B1:T1"/>
    <mergeCell ref="B2:T2"/>
    <mergeCell ref="B3:T3"/>
    <mergeCell ref="A5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85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5" min="10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67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/>
      <c r="C7" s="4" t="s">
        <v>120</v>
      </c>
      <c r="D7" s="5"/>
      <c r="F7" s="3" t="s">
        <v>6</v>
      </c>
      <c r="G7" s="28" t="s">
        <v>675</v>
      </c>
      <c r="H7" s="28"/>
      <c r="I7" s="8"/>
      <c r="J7" s="3"/>
      <c r="L7" s="1" t="s">
        <v>8</v>
      </c>
      <c r="M7" s="3" t="n">
        <v>2510</v>
      </c>
      <c r="N7" s="3"/>
      <c r="O7" s="3" t="s">
        <v>9</v>
      </c>
      <c r="P7" s="9" t="n">
        <v>2008</v>
      </c>
    </row>
    <row r="8" customFormat="false" ht="12.75" hidden="false" customHeight="false" outlineLevel="0" collapsed="false">
      <c r="C8" s="0" t="s">
        <v>10</v>
      </c>
    </row>
    <row r="9" customFormat="false" ht="63.75" hidden="false" customHeight="false" outlineLevel="0" collapsed="false">
      <c r="A9" s="29" t="s">
        <v>11</v>
      </c>
      <c r="B9" s="30" t="s">
        <v>12</v>
      </c>
      <c r="C9" s="29" t="s">
        <v>13</v>
      </c>
      <c r="D9" s="29" t="s">
        <v>14</v>
      </c>
      <c r="E9" s="31" t="s">
        <v>354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676</v>
      </c>
      <c r="L9" s="30" t="s">
        <v>677</v>
      </c>
      <c r="M9" s="30" t="s">
        <v>678</v>
      </c>
      <c r="N9" s="30" t="s">
        <v>679</v>
      </c>
      <c r="O9" s="30" t="s">
        <v>680</v>
      </c>
      <c r="P9" s="11" t="s">
        <v>681</v>
      </c>
    </row>
    <row r="10" customFormat="false" ht="12.75" hidden="false" customHeight="false" outlineLevel="0" collapsed="false">
      <c r="A10" s="33" t="n">
        <v>1</v>
      </c>
      <c r="B10" s="84" t="n">
        <v>64</v>
      </c>
      <c r="C10" s="59" t="s">
        <v>682</v>
      </c>
      <c r="D10" s="33" t="s">
        <v>683</v>
      </c>
      <c r="E10" s="34" t="n">
        <v>26.038</v>
      </c>
      <c r="F10" s="42" t="n">
        <v>4.46</v>
      </c>
      <c r="G10" s="42" t="n">
        <v>2.29</v>
      </c>
      <c r="H10" s="42" t="n">
        <v>1.56</v>
      </c>
      <c r="I10" s="42" t="n">
        <v>1.65</v>
      </c>
      <c r="J10" s="42" t="n">
        <v>1.61</v>
      </c>
      <c r="K10" s="42"/>
      <c r="L10" s="42" t="n">
        <v>2.73</v>
      </c>
      <c r="M10" s="42" t="n">
        <v>1.83</v>
      </c>
      <c r="N10" s="42" t="n">
        <v>1.68</v>
      </c>
      <c r="O10" s="42" t="n">
        <v>3.48</v>
      </c>
      <c r="P10" s="78" t="n">
        <f aca="false">E10-O10</f>
        <v>22.558</v>
      </c>
    </row>
    <row r="11" customFormat="false" ht="12.75" hidden="false" customHeight="false" outlineLevel="0" collapsed="false">
      <c r="A11" s="33" t="n">
        <v>2</v>
      </c>
      <c r="B11" s="84" t="n">
        <v>99</v>
      </c>
      <c r="C11" s="59" t="s">
        <v>684</v>
      </c>
      <c r="D11" s="33" t="s">
        <v>685</v>
      </c>
      <c r="E11" s="34" t="n">
        <v>30.669</v>
      </c>
      <c r="F11" s="34" t="n">
        <v>4.72</v>
      </c>
      <c r="G11" s="34" t="n">
        <v>3.04</v>
      </c>
      <c r="H11" s="34" t="n">
        <v>2.57</v>
      </c>
      <c r="I11" s="34"/>
      <c r="J11" s="34"/>
      <c r="K11" s="34"/>
      <c r="L11" s="34" t="n">
        <v>4.33</v>
      </c>
      <c r="M11" s="34"/>
      <c r="N11" s="34"/>
      <c r="O11" s="34"/>
      <c r="P11" s="78" t="n">
        <f aca="false">E11-L11</f>
        <v>26.339</v>
      </c>
    </row>
    <row r="12" customFormat="false" ht="12.75" hidden="false" customHeight="false" outlineLevel="0" collapsed="false">
      <c r="A12" s="33" t="n">
        <v>3</v>
      </c>
      <c r="B12" s="84" t="n">
        <v>116</v>
      </c>
      <c r="C12" s="59" t="s">
        <v>686</v>
      </c>
      <c r="D12" s="33" t="s">
        <v>687</v>
      </c>
      <c r="E12" s="34" t="n">
        <v>17.306</v>
      </c>
      <c r="F12" s="34" t="n">
        <v>8.03</v>
      </c>
      <c r="G12" s="34" t="n">
        <v>6.99</v>
      </c>
      <c r="H12" s="34" t="n">
        <v>5.67</v>
      </c>
      <c r="I12" s="34" t="n">
        <v>5.65</v>
      </c>
      <c r="J12" s="34" t="n">
        <v>6.11</v>
      </c>
      <c r="K12" s="34" t="n">
        <v>5.65</v>
      </c>
      <c r="L12" s="34" t="n">
        <v>5.37</v>
      </c>
      <c r="M12" s="34" t="n">
        <v>6.75</v>
      </c>
      <c r="N12" s="34"/>
      <c r="O12" s="34"/>
      <c r="P12" s="78" t="n">
        <f aca="false">E12-M12</f>
        <v>10.556</v>
      </c>
    </row>
    <row r="13" customFormat="false" ht="12.75" hidden="false" customHeight="false" outlineLevel="0" collapsed="false">
      <c r="A13" s="33" t="n">
        <v>4</v>
      </c>
      <c r="B13" s="84" t="n">
        <v>130</v>
      </c>
      <c r="C13" s="59" t="s">
        <v>688</v>
      </c>
      <c r="D13" s="33" t="s">
        <v>689</v>
      </c>
      <c r="E13" s="34" t="n">
        <v>14.762</v>
      </c>
      <c r="F13" s="34" t="n">
        <v>8.37</v>
      </c>
      <c r="G13" s="34" t="n">
        <v>6.65</v>
      </c>
      <c r="H13" s="34" t="n">
        <v>5.9</v>
      </c>
      <c r="I13" s="34" t="n">
        <v>5.94</v>
      </c>
      <c r="J13" s="34"/>
      <c r="K13" s="34"/>
      <c r="L13" s="34" t="n">
        <v>12.39</v>
      </c>
      <c r="M13" s="34"/>
      <c r="N13" s="34"/>
      <c r="O13" s="34"/>
      <c r="P13" s="78" t="n">
        <f aca="false">E13-L13</f>
        <v>2.372</v>
      </c>
    </row>
    <row r="14" customFormat="false" ht="12.75" hidden="false" customHeight="false" outlineLevel="0" collapsed="false">
      <c r="A14" s="33" t="n">
        <v>5</v>
      </c>
      <c r="B14" s="84" t="n">
        <v>140</v>
      </c>
      <c r="C14" s="59" t="s">
        <v>690</v>
      </c>
      <c r="D14" s="33" t="s">
        <v>691</v>
      </c>
      <c r="E14" s="34" t="n">
        <v>13.208</v>
      </c>
      <c r="F14" s="33" t="n">
        <v>6.35</v>
      </c>
      <c r="G14" s="33" t="n">
        <v>4.66</v>
      </c>
      <c r="H14" s="33" t="n">
        <v>6.21</v>
      </c>
      <c r="I14" s="34" t="n">
        <v>4.96</v>
      </c>
      <c r="J14" s="34" t="n">
        <v>5.31</v>
      </c>
      <c r="K14" s="34" t="n">
        <v>5.6</v>
      </c>
      <c r="L14" s="34" t="n">
        <v>5.43</v>
      </c>
      <c r="M14" s="34" t="n">
        <v>5.95</v>
      </c>
      <c r="N14" s="34"/>
      <c r="O14" s="34"/>
      <c r="P14" s="38" t="n">
        <f aca="false">E14-M14</f>
        <v>7.258</v>
      </c>
    </row>
    <row r="15" customFormat="false" ht="12.75" hidden="false" customHeight="false" outlineLevel="0" collapsed="false">
      <c r="A15" s="33" t="n">
        <v>6</v>
      </c>
      <c r="B15" s="84" t="n">
        <v>151</v>
      </c>
      <c r="C15" s="59" t="s">
        <v>692</v>
      </c>
      <c r="D15" s="33" t="s">
        <v>693</v>
      </c>
      <c r="E15" s="34" t="n">
        <v>13.856</v>
      </c>
      <c r="F15" s="33" t="n">
        <v>7.39</v>
      </c>
      <c r="G15" s="33" t="n">
        <v>6.7</v>
      </c>
      <c r="H15" s="33"/>
      <c r="I15" s="34"/>
      <c r="J15" s="34"/>
      <c r="K15" s="34"/>
      <c r="M15" s="34"/>
      <c r="N15" s="34"/>
      <c r="O15" s="34"/>
      <c r="P15" s="78" t="n">
        <f aca="false">E15-G15</f>
        <v>7.156</v>
      </c>
    </row>
    <row r="16" customFormat="false" ht="12.75" hidden="false" customHeight="false" outlineLevel="0" collapsed="false">
      <c r="A16" s="33" t="n">
        <v>7</v>
      </c>
      <c r="B16" s="84" t="n">
        <v>163</v>
      </c>
      <c r="C16" s="59" t="s">
        <v>694</v>
      </c>
      <c r="D16" s="33" t="s">
        <v>695</v>
      </c>
      <c r="E16" s="34" t="n">
        <v>10.842</v>
      </c>
      <c r="F16" s="34" t="n">
        <v>7.84</v>
      </c>
      <c r="G16" s="34" t="n">
        <v>7.84</v>
      </c>
      <c r="H16" s="34"/>
      <c r="I16" s="34" t="n">
        <v>4.35</v>
      </c>
      <c r="J16" s="34"/>
      <c r="K16" s="34"/>
      <c r="L16" s="34" t="n">
        <v>6.02</v>
      </c>
      <c r="M16" s="34" t="n">
        <v>8.01</v>
      </c>
      <c r="N16" s="34" t="n">
        <v>7.31</v>
      </c>
      <c r="O16" s="34" t="n">
        <v>7.03</v>
      </c>
      <c r="P16" s="78" t="n">
        <f aca="false">E16-O16</f>
        <v>3.812</v>
      </c>
    </row>
    <row r="17" customFormat="false" ht="12.75" hidden="false" customHeight="false" outlineLevel="0" collapsed="false">
      <c r="A17" s="33" t="n">
        <v>8</v>
      </c>
      <c r="B17" s="84" t="n">
        <v>199</v>
      </c>
      <c r="C17" s="59" t="s">
        <v>696</v>
      </c>
      <c r="D17" s="33" t="s">
        <v>697</v>
      </c>
      <c r="E17" s="78" t="n">
        <v>7.423</v>
      </c>
      <c r="F17" s="122" t="n">
        <v>5.85</v>
      </c>
      <c r="G17" s="123" t="n">
        <v>5.74</v>
      </c>
      <c r="H17" s="124" t="n">
        <v>5.37</v>
      </c>
      <c r="I17" s="53" t="n">
        <v>5.14</v>
      </c>
      <c r="J17" s="124" t="n">
        <v>5.17</v>
      </c>
      <c r="K17" s="34" t="n">
        <v>4.87</v>
      </c>
      <c r="L17" s="34" t="n">
        <v>4.85</v>
      </c>
      <c r="M17" s="34" t="n">
        <v>5.74</v>
      </c>
      <c r="N17" s="34" t="n">
        <v>4.8</v>
      </c>
      <c r="O17" s="34" t="n">
        <v>4.97</v>
      </c>
      <c r="P17" s="38" t="n">
        <f aca="false">E17-O17</f>
        <v>2.453</v>
      </c>
    </row>
    <row r="18" customFormat="false" ht="12.75" hidden="false" customHeight="false" outlineLevel="0" collapsed="false">
      <c r="A18" s="33" t="n">
        <v>9</v>
      </c>
      <c r="B18" s="84" t="n">
        <v>217</v>
      </c>
      <c r="C18" s="59" t="s">
        <v>698</v>
      </c>
      <c r="D18" s="33" t="s">
        <v>699</v>
      </c>
      <c r="E18" s="38" t="n">
        <v>3.686</v>
      </c>
      <c r="F18" s="34" t="n">
        <v>2.1</v>
      </c>
      <c r="G18" s="34" t="n">
        <v>1.96</v>
      </c>
      <c r="H18" s="34" t="n">
        <v>0.79</v>
      </c>
      <c r="I18" s="34" t="n">
        <v>0.42</v>
      </c>
      <c r="J18" s="34" t="n">
        <v>0.46</v>
      </c>
      <c r="K18" s="34" t="n">
        <v>0.83</v>
      </c>
      <c r="L18" s="34" t="n">
        <v>1.24</v>
      </c>
      <c r="M18" s="34" t="n">
        <v>2.11</v>
      </c>
      <c r="N18" s="34" t="n">
        <v>0.24</v>
      </c>
      <c r="O18" s="34" t="n">
        <v>1.05</v>
      </c>
      <c r="P18" s="38" t="n">
        <f aca="false">E18-O18</f>
        <v>2.636</v>
      </c>
    </row>
    <row r="19" customFormat="false" ht="12.75" hidden="false" customHeight="false" outlineLevel="0" collapsed="false">
      <c r="A19" s="33" t="n">
        <v>10</v>
      </c>
      <c r="B19" s="84" t="n">
        <v>220</v>
      </c>
      <c r="C19" s="59" t="s">
        <v>700</v>
      </c>
      <c r="D19" s="33" t="s">
        <v>701</v>
      </c>
      <c r="E19" s="118" t="n">
        <v>4.539</v>
      </c>
      <c r="F19" s="33" t="n">
        <v>2.94</v>
      </c>
      <c r="G19" s="33" t="n">
        <v>1.58</v>
      </c>
      <c r="H19" s="33" t="n">
        <v>3.03</v>
      </c>
      <c r="I19" s="33" t="n">
        <v>0.97</v>
      </c>
      <c r="J19" s="33" t="n">
        <v>1.01</v>
      </c>
      <c r="K19" s="38" t="n">
        <v>1.52</v>
      </c>
      <c r="L19" s="34" t="n">
        <v>0.91</v>
      </c>
      <c r="M19" s="38" t="n">
        <v>2.71</v>
      </c>
      <c r="N19" s="38" t="n">
        <v>0.81</v>
      </c>
      <c r="O19" s="38" t="n">
        <v>1.61</v>
      </c>
      <c r="P19" s="38" t="n">
        <f aca="false">E19-O19</f>
        <v>2.929</v>
      </c>
    </row>
    <row r="20" customFormat="false" ht="12.75" hidden="false" customHeight="false" outlineLevel="0" collapsed="false">
      <c r="A20" s="33" t="n">
        <v>11</v>
      </c>
      <c r="B20" s="84" t="n">
        <v>17</v>
      </c>
      <c r="C20" s="59" t="s">
        <v>702</v>
      </c>
      <c r="D20" s="33" t="s">
        <v>703</v>
      </c>
      <c r="E20" s="34" t="n">
        <v>9.42</v>
      </c>
      <c r="F20" s="42"/>
      <c r="G20" s="42"/>
      <c r="H20" s="42"/>
      <c r="I20" s="42"/>
      <c r="J20" s="42" t="n">
        <v>9</v>
      </c>
      <c r="K20" s="42" t="n">
        <v>9.37</v>
      </c>
      <c r="L20" s="42" t="n">
        <v>0</v>
      </c>
      <c r="M20" s="42"/>
      <c r="N20" s="42" t="n">
        <v>8.06</v>
      </c>
      <c r="O20" s="42" t="n">
        <v>8.75</v>
      </c>
      <c r="P20" s="78" t="n">
        <f aca="false">E20-O20</f>
        <v>0.67</v>
      </c>
    </row>
    <row r="21" customFormat="false" ht="12.75" hidden="false" customHeight="false" outlineLevel="0" collapsed="false">
      <c r="A21" s="33" t="n">
        <v>12</v>
      </c>
      <c r="B21" s="84" t="n">
        <v>23</v>
      </c>
      <c r="C21" s="59" t="s">
        <v>704</v>
      </c>
      <c r="D21" s="33" t="s">
        <v>705</v>
      </c>
      <c r="E21" s="34" t="n">
        <v>10.263</v>
      </c>
      <c r="F21" s="34" t="n">
        <v>9.17</v>
      </c>
      <c r="G21" s="34" t="n">
        <v>7.65</v>
      </c>
      <c r="H21" s="34" t="n">
        <v>7.35</v>
      </c>
      <c r="I21" s="34" t="n">
        <v>8.6</v>
      </c>
      <c r="J21" s="34"/>
      <c r="K21" s="34" t="n">
        <v>6.92</v>
      </c>
      <c r="L21" s="34" t="n">
        <v>2.43</v>
      </c>
      <c r="M21" s="34" t="n">
        <v>8.74</v>
      </c>
      <c r="N21" s="34" t="n">
        <v>5.77</v>
      </c>
      <c r="O21" s="34" t="n">
        <v>2.64</v>
      </c>
      <c r="P21" s="78" t="n">
        <f aca="false">E21-O21</f>
        <v>7.623</v>
      </c>
    </row>
    <row r="22" customFormat="false" ht="12.75" hidden="false" customHeight="false" outlineLevel="0" collapsed="false">
      <c r="A22" s="33" t="n">
        <v>13</v>
      </c>
      <c r="B22" s="84" t="n">
        <v>29</v>
      </c>
      <c r="C22" s="59" t="s">
        <v>706</v>
      </c>
      <c r="D22" s="33" t="s">
        <v>707</v>
      </c>
      <c r="E22" s="34" t="n">
        <v>8.726</v>
      </c>
      <c r="F22" s="34"/>
      <c r="G22" s="34" t="n">
        <v>4.51</v>
      </c>
      <c r="H22" s="34" t="n">
        <v>3.81</v>
      </c>
      <c r="I22" s="34" t="n">
        <v>3.56</v>
      </c>
      <c r="J22" s="34" t="n">
        <v>3.51</v>
      </c>
      <c r="K22" s="34" t="n">
        <v>3.12</v>
      </c>
      <c r="L22" s="34" t="n">
        <v>3.3</v>
      </c>
      <c r="M22" s="34" t="n">
        <v>4.24</v>
      </c>
      <c r="N22" s="34" t="n">
        <v>3.49</v>
      </c>
      <c r="O22" s="34" t="n">
        <v>3.46</v>
      </c>
      <c r="P22" s="78" t="n">
        <f aca="false">E22-O22</f>
        <v>5.266</v>
      </c>
    </row>
    <row r="23" customFormat="false" ht="12.75" hidden="false" customHeight="false" outlineLevel="0" collapsed="false">
      <c r="A23" s="33" t="n">
        <v>14</v>
      </c>
      <c r="B23" s="84" t="n">
        <v>31</v>
      </c>
      <c r="C23" s="59" t="s">
        <v>708</v>
      </c>
      <c r="D23" s="33" t="s">
        <v>709</v>
      </c>
      <c r="E23" s="34" t="n">
        <v>6.699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78"/>
    </row>
    <row r="24" customFormat="false" ht="12.75" hidden="false" customHeight="false" outlineLevel="0" collapsed="false">
      <c r="A24" s="33" t="n">
        <v>15</v>
      </c>
      <c r="B24" s="84" t="n">
        <v>42</v>
      </c>
      <c r="C24" s="59" t="s">
        <v>710</v>
      </c>
      <c r="D24" s="33" t="s">
        <v>711</v>
      </c>
      <c r="E24" s="34" t="n">
        <v>6.448</v>
      </c>
      <c r="F24" s="34" t="n">
        <v>6</v>
      </c>
      <c r="G24" s="34" t="n">
        <v>5.48</v>
      </c>
      <c r="H24" s="34" t="n">
        <v>6.25</v>
      </c>
      <c r="I24" s="34" t="n">
        <v>9.45</v>
      </c>
      <c r="J24" s="34" t="n">
        <v>9.62</v>
      </c>
      <c r="K24" s="34" t="n">
        <v>4.78</v>
      </c>
      <c r="L24" s="34" t="n">
        <v>5.35</v>
      </c>
      <c r="M24" s="34" t="n">
        <v>9.46</v>
      </c>
      <c r="N24" s="34" t="n">
        <v>6.75</v>
      </c>
      <c r="O24" s="34" t="n">
        <v>4.55</v>
      </c>
      <c r="P24" s="78" t="n">
        <f aca="false">E24-O24</f>
        <v>1.898</v>
      </c>
    </row>
    <row r="25" customFormat="false" ht="12.75" hidden="false" customHeight="false" outlineLevel="0" collapsed="false">
      <c r="A25" s="33" t="n">
        <v>16</v>
      </c>
      <c r="B25" s="84" t="n">
        <v>48</v>
      </c>
      <c r="C25" s="59" t="s">
        <v>712</v>
      </c>
      <c r="D25" s="33" t="s">
        <v>713</v>
      </c>
      <c r="E25" s="34" t="n">
        <v>12.547</v>
      </c>
      <c r="F25" s="34" t="n">
        <v>5.49</v>
      </c>
      <c r="G25" s="34" t="n">
        <v>4.88</v>
      </c>
      <c r="H25" s="34" t="n">
        <v>4.07</v>
      </c>
      <c r="I25" s="34" t="n">
        <v>3.38</v>
      </c>
      <c r="J25" s="34" t="n">
        <v>4.47</v>
      </c>
      <c r="K25" s="34" t="n">
        <v>3.97</v>
      </c>
      <c r="L25" s="34" t="n">
        <v>4.39</v>
      </c>
      <c r="M25" s="34" t="n">
        <v>4.59</v>
      </c>
      <c r="N25" s="34"/>
      <c r="O25" s="34" t="n">
        <v>4.86</v>
      </c>
      <c r="P25" s="78" t="n">
        <f aca="false">E25-O25</f>
        <v>7.687</v>
      </c>
    </row>
    <row r="26" customFormat="false" ht="12.75" hidden="false" customHeight="false" outlineLevel="0" collapsed="false">
      <c r="A26" s="33" t="n">
        <v>17</v>
      </c>
      <c r="B26" s="84" t="n">
        <v>61</v>
      </c>
      <c r="C26" s="59" t="s">
        <v>714</v>
      </c>
      <c r="D26" s="33" t="s">
        <v>715</v>
      </c>
      <c r="E26" s="34" t="n">
        <v>13.974</v>
      </c>
      <c r="F26" s="34" t="n">
        <v>7.23</v>
      </c>
      <c r="G26" s="34" t="n">
        <v>6.88</v>
      </c>
      <c r="H26" s="34" t="n">
        <v>5.95</v>
      </c>
      <c r="I26" s="34" t="n">
        <v>5.16</v>
      </c>
      <c r="J26" s="34" t="n">
        <v>6.11</v>
      </c>
      <c r="K26" s="34" t="n">
        <v>5.56</v>
      </c>
      <c r="L26" s="34" t="n">
        <v>5.5</v>
      </c>
      <c r="M26" s="34" t="n">
        <v>6.25</v>
      </c>
      <c r="N26" s="34" t="n">
        <v>5.33</v>
      </c>
      <c r="O26" s="34" t="n">
        <v>6.81</v>
      </c>
      <c r="P26" s="78" t="n">
        <f aca="false">E26-O26</f>
        <v>7.164</v>
      </c>
    </row>
    <row r="27" customFormat="false" ht="12.75" hidden="false" customHeight="false" outlineLevel="0" collapsed="false">
      <c r="A27" s="33" t="n">
        <v>18</v>
      </c>
      <c r="B27" s="84" t="n">
        <v>77</v>
      </c>
      <c r="C27" s="59" t="s">
        <v>716</v>
      </c>
      <c r="D27" s="33" t="s">
        <v>717</v>
      </c>
      <c r="E27" s="34" t="n">
        <v>13.481</v>
      </c>
      <c r="F27" s="33" t="n">
        <v>6.53</v>
      </c>
      <c r="G27" s="33" t="n">
        <v>5.78</v>
      </c>
      <c r="H27" s="33" t="n">
        <v>4.75</v>
      </c>
      <c r="I27" s="34"/>
      <c r="J27" s="34" t="n">
        <v>5.28</v>
      </c>
      <c r="K27" s="34" t="n">
        <v>4.78</v>
      </c>
      <c r="L27" s="34" t="n">
        <v>5.31</v>
      </c>
      <c r="M27" s="34" t="n">
        <v>5.22</v>
      </c>
      <c r="N27" s="34" t="n">
        <v>3.65</v>
      </c>
      <c r="O27" s="34" t="n">
        <v>5.68</v>
      </c>
      <c r="P27" s="78" t="n">
        <f aca="false">E27-O27</f>
        <v>7.801</v>
      </c>
    </row>
    <row r="28" customFormat="false" ht="12.75" hidden="false" customHeight="false" outlineLevel="0" collapsed="false">
      <c r="A28" s="33" t="n">
        <v>19</v>
      </c>
      <c r="B28" s="84" t="n">
        <v>110</v>
      </c>
      <c r="C28" s="59" t="s">
        <v>718</v>
      </c>
      <c r="D28" s="33" t="s">
        <v>719</v>
      </c>
      <c r="E28" s="34" t="n">
        <v>13.559</v>
      </c>
      <c r="F28" s="34" t="n">
        <v>5.18</v>
      </c>
      <c r="G28" s="34" t="n">
        <v>5.73</v>
      </c>
      <c r="H28" s="34"/>
      <c r="I28" s="34"/>
      <c r="J28" s="34"/>
      <c r="K28" s="34"/>
      <c r="L28" s="34"/>
      <c r="M28" s="34"/>
      <c r="N28" s="34"/>
      <c r="O28" s="34"/>
      <c r="P28" s="78" t="n">
        <f aca="false">E28-G28</f>
        <v>7.829</v>
      </c>
    </row>
    <row r="29" customFormat="false" ht="12.75" hidden="false" customHeight="false" outlineLevel="0" collapsed="false">
      <c r="A29" s="33" t="n">
        <v>20</v>
      </c>
      <c r="B29" s="84" t="n">
        <v>123</v>
      </c>
      <c r="C29" s="59" t="s">
        <v>720</v>
      </c>
      <c r="D29" s="33" t="s">
        <v>721</v>
      </c>
      <c r="E29" s="78" t="n">
        <v>16.439</v>
      </c>
      <c r="F29" s="122" t="n">
        <v>7.64</v>
      </c>
      <c r="G29" s="123" t="n">
        <v>7.54</v>
      </c>
      <c r="H29" s="124" t="n">
        <v>5.5</v>
      </c>
      <c r="I29" s="53" t="n">
        <v>5.05</v>
      </c>
      <c r="J29" s="124" t="n">
        <v>5.82</v>
      </c>
      <c r="K29" s="34" t="n">
        <v>5.96</v>
      </c>
      <c r="L29" s="34" t="n">
        <v>5.23</v>
      </c>
      <c r="M29" s="34" t="n">
        <v>6.64</v>
      </c>
      <c r="N29" s="34"/>
      <c r="O29" s="34" t="n">
        <v>7.18</v>
      </c>
      <c r="P29" s="38" t="n">
        <f aca="false">E29-O29</f>
        <v>9.259</v>
      </c>
    </row>
    <row r="30" customFormat="false" ht="12.75" hidden="false" customHeight="false" outlineLevel="0" collapsed="false">
      <c r="A30" s="33" t="n">
        <v>21</v>
      </c>
      <c r="B30" s="84" t="n">
        <v>135</v>
      </c>
      <c r="C30" s="59" t="s">
        <v>722</v>
      </c>
      <c r="D30" s="33" t="s">
        <v>723</v>
      </c>
      <c r="E30" s="78" t="n">
        <v>16.712</v>
      </c>
      <c r="F30" s="122" t="n">
        <v>4.6</v>
      </c>
      <c r="G30" s="123" t="n">
        <v>4.66</v>
      </c>
      <c r="H30" s="124" t="n">
        <v>3.47</v>
      </c>
      <c r="I30" s="53" t="n">
        <v>4.12</v>
      </c>
      <c r="J30" s="53" t="n">
        <v>3.74</v>
      </c>
      <c r="K30" s="34" t="n">
        <v>3.8</v>
      </c>
      <c r="L30" s="34" t="n">
        <v>3.6</v>
      </c>
      <c r="M30" s="34" t="n">
        <v>4.72</v>
      </c>
      <c r="N30" s="34"/>
      <c r="O30" s="34"/>
      <c r="P30" s="38" t="n">
        <f aca="false">E30-M30</f>
        <v>11.992</v>
      </c>
    </row>
    <row r="31" customFormat="false" ht="12.75" hidden="false" customHeight="false" outlineLevel="0" collapsed="false">
      <c r="A31" s="33" t="n">
        <v>22</v>
      </c>
      <c r="B31" s="84" t="n">
        <v>144</v>
      </c>
      <c r="C31" s="59" t="s">
        <v>724</v>
      </c>
      <c r="D31" s="33" t="s">
        <v>725</v>
      </c>
      <c r="E31" s="118" t="n">
        <v>29.266</v>
      </c>
      <c r="F31" s="33" t="n">
        <v>5.42</v>
      </c>
      <c r="G31" s="33" t="n">
        <v>4.49</v>
      </c>
      <c r="H31" s="33" t="n">
        <v>4.15</v>
      </c>
      <c r="I31" s="33" t="n">
        <v>4.66</v>
      </c>
      <c r="J31" s="33" t="n">
        <v>7.05</v>
      </c>
      <c r="K31" s="38" t="n">
        <v>5.8</v>
      </c>
      <c r="L31" s="38" t="n">
        <v>6.332</v>
      </c>
      <c r="M31" s="38" t="n">
        <v>6.86</v>
      </c>
      <c r="N31" s="38" t="n">
        <v>3.7</v>
      </c>
      <c r="O31" s="38" t="n">
        <v>4.39</v>
      </c>
      <c r="P31" s="38" t="n">
        <f aca="false">E31-O31</f>
        <v>24.876</v>
      </c>
    </row>
    <row r="32" customFormat="false" ht="12.75" hidden="false" customHeight="false" outlineLevel="0" collapsed="false">
      <c r="A32" s="33" t="n">
        <v>23</v>
      </c>
      <c r="B32" s="125" t="n">
        <v>151</v>
      </c>
      <c r="C32" s="59" t="s">
        <v>726</v>
      </c>
      <c r="D32" s="33" t="s">
        <v>727</v>
      </c>
      <c r="E32" s="38" t="n">
        <v>32.184</v>
      </c>
      <c r="F32" s="34" t="n">
        <v>4.73</v>
      </c>
      <c r="G32" s="34"/>
      <c r="H32" s="34"/>
      <c r="I32" s="34" t="n">
        <v>2.19</v>
      </c>
      <c r="J32" s="34" t="n">
        <v>2.29</v>
      </c>
      <c r="K32" s="38" t="n">
        <v>2.07</v>
      </c>
      <c r="L32" s="38" t="n">
        <v>2.23</v>
      </c>
      <c r="M32" s="38" t="n">
        <v>3.6</v>
      </c>
      <c r="N32" s="38"/>
      <c r="O32" s="38"/>
      <c r="P32" s="38" t="n">
        <f aca="false">E32-M32</f>
        <v>28.584</v>
      </c>
    </row>
    <row r="33" customFormat="false" ht="12.75" hidden="false" customHeight="false" outlineLevel="0" collapsed="false">
      <c r="A33" s="33" t="n">
        <v>24</v>
      </c>
      <c r="B33" s="118" t="n">
        <v>155</v>
      </c>
      <c r="C33" s="33" t="s">
        <v>728</v>
      </c>
      <c r="D33" s="33" t="s">
        <v>729</v>
      </c>
      <c r="E33" s="118" t="n">
        <v>19.194</v>
      </c>
      <c r="F33" s="33" t="n">
        <v>5.52</v>
      </c>
      <c r="G33" s="33" t="n">
        <v>4.11</v>
      </c>
      <c r="H33" s="33" t="n">
        <v>2.11</v>
      </c>
      <c r="I33" s="33" t="n">
        <v>2.48</v>
      </c>
      <c r="J33" s="33" t="n">
        <v>3.3</v>
      </c>
      <c r="K33" s="38" t="n">
        <v>2.94</v>
      </c>
      <c r="L33" s="38" t="n">
        <v>4.59</v>
      </c>
      <c r="M33" s="38" t="n">
        <v>5.64</v>
      </c>
      <c r="N33" s="38" t="n">
        <v>2.16</v>
      </c>
      <c r="O33" s="38" t="n">
        <v>4.68</v>
      </c>
      <c r="P33" s="38" t="n">
        <f aca="false">E33-O33</f>
        <v>14.514</v>
      </c>
    </row>
    <row r="34" customFormat="false" ht="12.75" hidden="false" customHeight="false" outlineLevel="0" collapsed="false">
      <c r="A34" s="33" t="n">
        <v>25</v>
      </c>
      <c r="B34" s="53" t="n">
        <v>159</v>
      </c>
      <c r="C34" s="52" t="s">
        <v>730</v>
      </c>
      <c r="D34" s="52" t="s">
        <v>731</v>
      </c>
      <c r="E34" s="53" t="n">
        <v>23.323</v>
      </c>
      <c r="G34" s="53" t="n">
        <v>4.12</v>
      </c>
      <c r="I34" s="53"/>
      <c r="J34" s="53"/>
      <c r="K34" s="52"/>
      <c r="L34" s="52"/>
      <c r="M34" s="52"/>
      <c r="N34" s="52"/>
      <c r="P34" s="13" t="n">
        <f aca="false">E34-G34</f>
        <v>19.203</v>
      </c>
    </row>
    <row r="35" customFormat="false" ht="12.75" hidden="false" customHeight="false" outlineLevel="0" collapsed="false">
      <c r="A35" s="33" t="n">
        <v>26</v>
      </c>
      <c r="B35" s="53" t="n">
        <v>160</v>
      </c>
      <c r="C35" s="52" t="s">
        <v>732</v>
      </c>
      <c r="D35" s="52" t="s">
        <v>733</v>
      </c>
      <c r="E35" s="53" t="n">
        <v>23.323</v>
      </c>
      <c r="F35" s="53" t="n">
        <v>6.2</v>
      </c>
      <c r="G35" s="53"/>
      <c r="H35" s="53" t="n">
        <v>2.61</v>
      </c>
      <c r="I35" s="53" t="n">
        <v>3.08</v>
      </c>
      <c r="J35" s="53" t="n">
        <v>4.2</v>
      </c>
      <c r="K35" s="126" t="n">
        <v>3.5</v>
      </c>
      <c r="L35" s="126" t="n">
        <v>5.14</v>
      </c>
      <c r="M35" s="126" t="n">
        <v>5.82</v>
      </c>
      <c r="N35" s="126" t="n">
        <v>2.56</v>
      </c>
      <c r="O35" s="33" t="n">
        <v>4.95</v>
      </c>
      <c r="P35" s="126" t="n">
        <f aca="false">E35-O35</f>
        <v>18.373</v>
      </c>
    </row>
    <row r="36" customFormat="false" ht="12.75" hidden="false" customHeight="false" outlineLevel="0" collapsed="false">
      <c r="A36" s="33" t="n">
        <v>27</v>
      </c>
      <c r="B36" s="53" t="n">
        <v>172</v>
      </c>
      <c r="C36" s="52" t="s">
        <v>734</v>
      </c>
      <c r="D36" s="52" t="s">
        <v>735</v>
      </c>
      <c r="E36" s="53" t="n">
        <v>55.745</v>
      </c>
      <c r="F36" s="52"/>
      <c r="G36" s="53"/>
      <c r="H36" s="53" t="n">
        <v>12.83</v>
      </c>
      <c r="I36" s="53" t="n">
        <v>2.81</v>
      </c>
      <c r="J36" s="53" t="n">
        <v>3.94</v>
      </c>
      <c r="K36" s="126" t="n">
        <v>2.92</v>
      </c>
      <c r="L36" s="126"/>
      <c r="M36" s="126"/>
      <c r="N36" s="126"/>
      <c r="O36" s="126"/>
      <c r="P36" s="13" t="n">
        <f aca="false">E36-K36</f>
        <v>52.825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85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5" min="11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/>
      <c r="C7" s="4" t="s">
        <v>120</v>
      </c>
      <c r="D7" s="5"/>
      <c r="F7" s="3" t="s">
        <v>6</v>
      </c>
      <c r="G7" s="28" t="s">
        <v>736</v>
      </c>
      <c r="H7" s="28"/>
      <c r="I7" s="8"/>
      <c r="J7" s="3"/>
      <c r="L7" s="1" t="s">
        <v>8</v>
      </c>
      <c r="M7" s="3" t="n">
        <v>2511</v>
      </c>
      <c r="N7" s="3"/>
      <c r="O7" s="3" t="s">
        <v>9</v>
      </c>
      <c r="P7" s="9" t="n">
        <v>2008</v>
      </c>
    </row>
    <row r="8" customFormat="false" ht="12.75" hidden="false" customHeight="false" outlineLevel="0" collapsed="false">
      <c r="C8" s="0" t="s">
        <v>10</v>
      </c>
    </row>
    <row r="9" customFormat="false" ht="51" hidden="false" customHeight="false" outlineLevel="0" collapsed="false">
      <c r="A9" s="29" t="s">
        <v>11</v>
      </c>
      <c r="B9" s="30" t="s">
        <v>12</v>
      </c>
      <c r="C9" s="29" t="s">
        <v>13</v>
      </c>
      <c r="D9" s="29" t="s">
        <v>14</v>
      </c>
      <c r="E9" s="31" t="s">
        <v>354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676</v>
      </c>
      <c r="L9" s="11" t="s">
        <v>677</v>
      </c>
      <c r="M9" s="11" t="s">
        <v>678</v>
      </c>
      <c r="N9" s="11" t="s">
        <v>679</v>
      </c>
      <c r="O9" s="11" t="s">
        <v>680</v>
      </c>
      <c r="P9" s="11" t="s">
        <v>737</v>
      </c>
    </row>
    <row r="10" customFormat="false" ht="12.75" hidden="false" customHeight="false" outlineLevel="0" collapsed="false">
      <c r="A10" s="33" t="n">
        <v>1</v>
      </c>
      <c r="B10" s="84" t="n">
        <v>3</v>
      </c>
      <c r="C10" s="59" t="s">
        <v>738</v>
      </c>
      <c r="D10" s="33" t="s">
        <v>739</v>
      </c>
      <c r="E10" s="34" t="n">
        <v>14.257</v>
      </c>
      <c r="F10" s="42"/>
      <c r="G10" s="42" t="n">
        <v>14.257</v>
      </c>
      <c r="H10" s="42"/>
      <c r="I10" s="42"/>
      <c r="J10" s="42"/>
      <c r="K10" s="42"/>
      <c r="L10" s="42"/>
      <c r="M10" s="42"/>
      <c r="N10" s="42"/>
      <c r="O10" s="42"/>
      <c r="P10" s="35"/>
    </row>
    <row r="11" customFormat="false" ht="12.75" hidden="false" customHeight="false" outlineLevel="0" collapsed="false">
      <c r="A11" s="33" t="n">
        <v>2</v>
      </c>
      <c r="B11" s="84" t="n">
        <v>5</v>
      </c>
      <c r="C11" s="59" t="s">
        <v>740</v>
      </c>
      <c r="D11" s="33" t="s">
        <v>741</v>
      </c>
      <c r="E11" s="34" t="n">
        <v>17.185</v>
      </c>
      <c r="F11" s="34"/>
      <c r="G11" s="34" t="n">
        <v>17.185</v>
      </c>
      <c r="H11" s="34" t="n">
        <v>9.18</v>
      </c>
      <c r="I11" s="34" t="n">
        <v>8.44</v>
      </c>
      <c r="J11" s="34" t="n">
        <v>8.48</v>
      </c>
      <c r="K11" s="34"/>
      <c r="L11" s="34" t="n">
        <v>9.01</v>
      </c>
      <c r="M11" s="34" t="n">
        <v>9.13</v>
      </c>
      <c r="N11" s="34" t="n">
        <v>8.88</v>
      </c>
      <c r="O11" s="34" t="n">
        <v>9.22</v>
      </c>
      <c r="P11" s="35" t="n">
        <f aca="false">E11-O11</f>
        <v>7.965</v>
      </c>
    </row>
    <row r="12" customFormat="false" ht="12.75" hidden="false" customHeight="false" outlineLevel="0" collapsed="false">
      <c r="A12" s="33" t="n">
        <v>3</v>
      </c>
      <c r="B12" s="84" t="n">
        <v>16</v>
      </c>
      <c r="C12" s="59" t="s">
        <v>742</v>
      </c>
      <c r="D12" s="33" t="s">
        <v>743</v>
      </c>
      <c r="E12" s="34" t="n">
        <v>11.499</v>
      </c>
      <c r="F12" s="34"/>
      <c r="G12" s="34" t="n">
        <v>11.499</v>
      </c>
      <c r="H12" s="34" t="n">
        <v>2.23</v>
      </c>
      <c r="I12" s="34" t="n">
        <v>2.5</v>
      </c>
      <c r="J12" s="34" t="n">
        <v>3.52</v>
      </c>
      <c r="K12" s="34" t="n">
        <v>1.85</v>
      </c>
      <c r="L12" s="34" t="n">
        <v>2.86</v>
      </c>
      <c r="M12" s="34"/>
      <c r="N12" s="34" t="n">
        <v>1.75</v>
      </c>
      <c r="O12" s="34" t="n">
        <v>3.33</v>
      </c>
      <c r="P12" s="35" t="n">
        <f aca="false">E12-O12</f>
        <v>8.169</v>
      </c>
    </row>
    <row r="13" customFormat="false" ht="12.75" hidden="false" customHeight="false" outlineLevel="0" collapsed="false">
      <c r="A13" s="33" t="n">
        <v>4</v>
      </c>
      <c r="B13" s="84" t="n">
        <v>21</v>
      </c>
      <c r="C13" s="59" t="s">
        <v>744</v>
      </c>
      <c r="D13" s="33" t="s">
        <v>745</v>
      </c>
      <c r="E13" s="34" t="n">
        <v>13.616</v>
      </c>
      <c r="F13" s="34"/>
      <c r="G13" s="34" t="n">
        <v>13.616</v>
      </c>
      <c r="H13" s="34" t="n">
        <v>1.71</v>
      </c>
      <c r="I13" s="34" t="n">
        <v>3.6</v>
      </c>
      <c r="J13" s="34" t="n">
        <v>4.86</v>
      </c>
      <c r="K13" s="34" t="n">
        <v>3.6</v>
      </c>
      <c r="L13" s="34" t="n">
        <v>3.89</v>
      </c>
      <c r="M13" s="34" t="n">
        <v>4.01</v>
      </c>
      <c r="N13" s="34" t="n">
        <v>1.1</v>
      </c>
      <c r="O13" s="34" t="n">
        <v>2.77</v>
      </c>
      <c r="P13" s="35" t="n">
        <f aca="false">E13-O13</f>
        <v>10.846</v>
      </c>
    </row>
    <row r="14" customFormat="false" ht="12.75" hidden="false" customHeight="false" outlineLevel="0" collapsed="false">
      <c r="A14" s="33" t="n">
        <v>5</v>
      </c>
      <c r="B14" s="84" t="n">
        <v>29</v>
      </c>
      <c r="C14" s="59" t="s">
        <v>746</v>
      </c>
      <c r="D14" s="33" t="s">
        <v>747</v>
      </c>
      <c r="E14" s="34" t="n">
        <v>9.085</v>
      </c>
      <c r="F14" s="34"/>
      <c r="G14" s="34" t="n">
        <v>9.085</v>
      </c>
      <c r="H14" s="34" t="n">
        <v>1.04</v>
      </c>
      <c r="I14" s="34" t="n">
        <v>2.23</v>
      </c>
      <c r="J14" s="34" t="n">
        <v>2.81</v>
      </c>
      <c r="K14" s="34" t="n">
        <v>1.98</v>
      </c>
      <c r="L14" s="34" t="n">
        <v>2.9</v>
      </c>
      <c r="M14" s="34" t="n">
        <v>3.43</v>
      </c>
      <c r="N14" s="34" t="n">
        <v>0.62</v>
      </c>
      <c r="O14" s="34" t="n">
        <v>2.09</v>
      </c>
      <c r="P14" s="35" t="n">
        <f aca="false">E14-O14</f>
        <v>6.995</v>
      </c>
    </row>
    <row r="15" customFormat="false" ht="12.75" hidden="false" customHeight="false" outlineLevel="0" collapsed="false">
      <c r="A15" s="33" t="n">
        <v>6</v>
      </c>
      <c r="B15" s="84" t="n">
        <v>36</v>
      </c>
      <c r="C15" s="59" t="s">
        <v>748</v>
      </c>
      <c r="D15" s="33" t="s">
        <v>749</v>
      </c>
      <c r="E15" s="34" t="n">
        <v>11.99</v>
      </c>
      <c r="F15" s="34"/>
      <c r="G15" s="34" t="n">
        <v>11.99</v>
      </c>
      <c r="H15" s="34" t="n">
        <v>2.46</v>
      </c>
      <c r="I15" s="34" t="n">
        <v>3.7</v>
      </c>
      <c r="J15" s="34" t="n">
        <v>4.4</v>
      </c>
      <c r="K15" s="34" t="n">
        <v>5.23</v>
      </c>
      <c r="L15" s="34" t="n">
        <v>4.98</v>
      </c>
      <c r="M15" s="34" t="n">
        <v>5.31</v>
      </c>
      <c r="N15" s="34" t="n">
        <v>1.9</v>
      </c>
      <c r="O15" s="34" t="n">
        <v>3.55</v>
      </c>
      <c r="P15" s="35" t="n">
        <f aca="false">E15-O15</f>
        <v>8.44</v>
      </c>
    </row>
    <row r="16" customFormat="false" ht="12.75" hidden="false" customHeight="false" outlineLevel="0" collapsed="false">
      <c r="A16" s="33" t="n">
        <v>7</v>
      </c>
      <c r="B16" s="84" t="n">
        <v>41</v>
      </c>
      <c r="C16" s="59" t="s">
        <v>750</v>
      </c>
      <c r="D16" s="33" t="s">
        <v>751</v>
      </c>
      <c r="E16" s="34" t="n">
        <v>3.891</v>
      </c>
      <c r="F16" s="34"/>
      <c r="G16" s="34" t="n">
        <v>3.891</v>
      </c>
      <c r="H16" s="34" t="n">
        <v>0.26</v>
      </c>
      <c r="I16" s="34" t="n">
        <v>0.7</v>
      </c>
      <c r="J16" s="34" t="n">
        <v>1.16</v>
      </c>
      <c r="K16" s="34" t="n">
        <v>1.72</v>
      </c>
      <c r="L16" s="34" t="n">
        <v>0.94</v>
      </c>
      <c r="M16" s="34" t="n">
        <v>2.327</v>
      </c>
      <c r="N16" s="34" t="n">
        <v>0.27</v>
      </c>
      <c r="O16" s="34" t="n">
        <v>1.72</v>
      </c>
      <c r="P16" s="35" t="n">
        <f aca="false">E16-O16</f>
        <v>2.171</v>
      </c>
    </row>
    <row r="17" customFormat="false" ht="12.75" hidden="false" customHeight="false" outlineLevel="0" collapsed="false">
      <c r="A17" s="33" t="n">
        <v>8</v>
      </c>
      <c r="B17" s="84" t="n">
        <v>51</v>
      </c>
      <c r="C17" s="59" t="s">
        <v>752</v>
      </c>
      <c r="D17" s="33" t="s">
        <v>753</v>
      </c>
      <c r="E17" s="34" t="n">
        <v>2.914</v>
      </c>
      <c r="F17" s="33"/>
      <c r="G17" s="33" t="n">
        <v>2.914</v>
      </c>
      <c r="H17" s="33" t="n">
        <v>0.91</v>
      </c>
      <c r="I17" s="34" t="n">
        <v>1.3</v>
      </c>
      <c r="J17" s="34" t="n">
        <v>1.36</v>
      </c>
      <c r="K17" s="34" t="n">
        <v>0.86</v>
      </c>
      <c r="L17" s="34" t="n">
        <v>1.35</v>
      </c>
      <c r="M17" s="34" t="n">
        <v>2.17</v>
      </c>
      <c r="N17" s="34" t="n">
        <v>0.8</v>
      </c>
      <c r="O17" s="34" t="n">
        <v>1.71</v>
      </c>
      <c r="P17" s="35" t="n">
        <f aca="false">E17-O17</f>
        <v>1.204</v>
      </c>
    </row>
    <row r="18" customFormat="false" ht="12.75" hidden="false" customHeight="false" outlineLevel="0" collapsed="false">
      <c r="A18" s="33" t="n">
        <v>9</v>
      </c>
      <c r="B18" s="84" t="n">
        <v>58</v>
      </c>
      <c r="C18" s="59" t="s">
        <v>754</v>
      </c>
      <c r="D18" s="33" t="s">
        <v>755</v>
      </c>
      <c r="E18" s="34" t="n">
        <v>19.992</v>
      </c>
      <c r="F18" s="33"/>
      <c r="G18" s="33" t="n">
        <v>19.992</v>
      </c>
      <c r="H18" s="33" t="n">
        <v>4.5</v>
      </c>
      <c r="I18" s="34" t="n">
        <v>5.79</v>
      </c>
      <c r="J18" s="34" t="n">
        <v>6.09</v>
      </c>
      <c r="K18" s="34" t="n">
        <v>5.24</v>
      </c>
      <c r="L18" s="34" t="n">
        <v>5.82</v>
      </c>
      <c r="M18" s="34" t="n">
        <v>5.86</v>
      </c>
      <c r="N18" s="34" t="n">
        <v>3.62</v>
      </c>
      <c r="O18" s="34" t="n">
        <v>6.09</v>
      </c>
      <c r="P18" s="35" t="n">
        <f aca="false">E18-O18</f>
        <v>13.902</v>
      </c>
    </row>
    <row r="19" customFormat="false" ht="12.75" hidden="false" customHeight="false" outlineLevel="0" collapsed="false">
      <c r="A19" s="33" t="n">
        <v>10</v>
      </c>
      <c r="B19" s="84" t="n">
        <v>68</v>
      </c>
      <c r="C19" s="59" t="s">
        <v>756</v>
      </c>
      <c r="D19" s="33" t="s">
        <v>757</v>
      </c>
      <c r="E19" s="34" t="n">
        <v>22.272</v>
      </c>
      <c r="F19" s="34"/>
      <c r="G19" s="34" t="n">
        <v>22.272</v>
      </c>
      <c r="H19" s="34" t="n">
        <v>1.65</v>
      </c>
      <c r="I19" s="34" t="n">
        <v>3.06</v>
      </c>
      <c r="J19" s="34" t="n">
        <v>3.8</v>
      </c>
      <c r="K19" s="34" t="n">
        <v>2.5</v>
      </c>
      <c r="L19" s="34" t="n">
        <v>3.59</v>
      </c>
      <c r="M19" s="34" t="n">
        <v>4.25</v>
      </c>
      <c r="N19" s="34" t="n">
        <v>1.95</v>
      </c>
      <c r="O19" s="34" t="n">
        <v>3.69</v>
      </c>
      <c r="P19" s="35" t="n">
        <f aca="false">E19-O19</f>
        <v>18.582</v>
      </c>
    </row>
    <row r="20" customFormat="false" ht="12.75" hidden="false" customHeight="false" outlineLevel="0" collapsed="false">
      <c r="A20" s="33" t="n">
        <v>11</v>
      </c>
      <c r="B20" s="76" t="n">
        <v>77</v>
      </c>
      <c r="C20" s="59" t="s">
        <v>758</v>
      </c>
      <c r="D20" s="33" t="s">
        <v>759</v>
      </c>
      <c r="E20" s="78" t="n">
        <v>10.264</v>
      </c>
      <c r="F20" s="122"/>
      <c r="G20" s="123" t="n">
        <v>10.264</v>
      </c>
      <c r="H20" s="124" t="n">
        <v>0.37</v>
      </c>
      <c r="I20" s="53" t="n">
        <v>0.44</v>
      </c>
      <c r="J20" s="124" t="n">
        <v>0.47</v>
      </c>
      <c r="K20" s="34" t="n">
        <v>0.44</v>
      </c>
      <c r="L20" s="34" t="n">
        <v>0.55</v>
      </c>
      <c r="M20" s="34" t="n">
        <v>3.49</v>
      </c>
      <c r="N20" s="34" t="n">
        <v>0.45</v>
      </c>
      <c r="O20" s="34" t="n">
        <v>2.65</v>
      </c>
      <c r="P20" s="35" t="n">
        <f aca="false">E20-O20</f>
        <v>7.614</v>
      </c>
    </row>
    <row r="21" customFormat="false" ht="12.75" hidden="false" customHeight="false" outlineLevel="0" collapsed="false">
      <c r="A21" s="33" t="n">
        <v>12</v>
      </c>
      <c r="B21" s="118" t="n">
        <v>80</v>
      </c>
      <c r="C21" s="59" t="s">
        <v>760</v>
      </c>
      <c r="D21" s="33" t="s">
        <v>761</v>
      </c>
      <c r="E21" s="38" t="n">
        <v>7.091</v>
      </c>
      <c r="F21" s="34"/>
      <c r="G21" s="34" t="n">
        <v>7.091</v>
      </c>
      <c r="H21" s="34" t="n">
        <v>-0.14</v>
      </c>
      <c r="I21" s="34" t="n">
        <v>0.66</v>
      </c>
      <c r="J21" s="34" t="n">
        <v>-0.12</v>
      </c>
      <c r="K21" s="34" t="n">
        <v>0.25</v>
      </c>
      <c r="L21" s="34" t="n">
        <v>0.23</v>
      </c>
      <c r="M21" s="34" t="n">
        <v>2.55</v>
      </c>
      <c r="N21" s="34" t="n">
        <v>0.26</v>
      </c>
      <c r="O21" s="34" t="n">
        <v>1.92</v>
      </c>
      <c r="P21" s="35" t="n">
        <f aca="false">E21-O21</f>
        <v>5.171</v>
      </c>
    </row>
    <row r="22" customFormat="false" ht="12.75" hidden="false" customHeight="false" outlineLevel="0" collapsed="false">
      <c r="A22" s="33" t="n">
        <v>13</v>
      </c>
      <c r="B22" s="118" t="n">
        <v>85</v>
      </c>
      <c r="C22" s="59" t="s">
        <v>762</v>
      </c>
      <c r="D22" s="33" t="s">
        <v>763</v>
      </c>
      <c r="E22" s="38" t="n">
        <v>12.042</v>
      </c>
      <c r="F22" s="34"/>
      <c r="G22" s="34" t="n">
        <v>12.042</v>
      </c>
      <c r="H22" s="34" t="n">
        <v>2.6</v>
      </c>
      <c r="I22" s="34" t="n">
        <v>1.79</v>
      </c>
      <c r="J22" s="34" t="n">
        <v>2.13</v>
      </c>
      <c r="K22" s="34" t="n">
        <v>0.74</v>
      </c>
      <c r="L22" s="34" t="n">
        <v>6.05</v>
      </c>
      <c r="M22" s="34" t="n">
        <v>7.57</v>
      </c>
      <c r="N22" s="34" t="n">
        <v>2.7</v>
      </c>
      <c r="O22" s="34" t="n">
        <v>6.37</v>
      </c>
      <c r="P22" s="35" t="n">
        <f aca="false">E22-O22</f>
        <v>5.672</v>
      </c>
    </row>
    <row r="23" customFormat="false" ht="12.75" hidden="false" customHeight="false" outlineLevel="0" collapsed="false">
      <c r="A23" s="33" t="n">
        <v>14</v>
      </c>
      <c r="B23" s="76" t="n">
        <v>86</v>
      </c>
      <c r="C23" s="59" t="s">
        <v>764</v>
      </c>
      <c r="D23" s="33" t="s">
        <v>765</v>
      </c>
      <c r="E23" s="78" t="n">
        <v>22.336</v>
      </c>
      <c r="F23" s="122"/>
      <c r="G23" s="123" t="n">
        <v>22.336</v>
      </c>
      <c r="H23" s="127"/>
      <c r="I23" s="53" t="n">
        <v>7.49</v>
      </c>
      <c r="J23" s="127"/>
      <c r="K23" s="34"/>
      <c r="L23" s="34"/>
      <c r="M23" s="34" t="n">
        <v>13.2</v>
      </c>
      <c r="N23" s="34"/>
      <c r="O23" s="34" t="n">
        <v>7.69</v>
      </c>
      <c r="P23" s="35" t="n">
        <f aca="false">E23-O23</f>
        <v>14.646</v>
      </c>
    </row>
    <row r="24" customFormat="false" ht="12.75" hidden="false" customHeight="false" outlineLevel="0" collapsed="false">
      <c r="A24" s="33" t="n">
        <v>15</v>
      </c>
      <c r="B24" s="76" t="n">
        <v>87</v>
      </c>
      <c r="C24" s="59" t="s">
        <v>766</v>
      </c>
      <c r="D24" s="33" t="s">
        <v>767</v>
      </c>
      <c r="E24" s="78" t="n">
        <v>12.974</v>
      </c>
      <c r="F24" s="122"/>
      <c r="G24" s="123" t="n">
        <v>12.974</v>
      </c>
      <c r="H24" s="124" t="n">
        <v>3.58</v>
      </c>
      <c r="I24" s="53" t="n">
        <v>6.66</v>
      </c>
      <c r="J24" s="53" t="n">
        <v>5.87</v>
      </c>
      <c r="K24" s="34" t="n">
        <v>2.48</v>
      </c>
      <c r="L24" s="34" t="n">
        <v>6.52</v>
      </c>
      <c r="M24" s="34" t="n">
        <v>7.61</v>
      </c>
      <c r="N24" s="34" t="n">
        <v>2.11</v>
      </c>
      <c r="O24" s="34" t="n">
        <v>6.09</v>
      </c>
      <c r="P24" s="35" t="n">
        <f aca="false">E24-O24</f>
        <v>6.884</v>
      </c>
    </row>
    <row r="25" customFormat="false" ht="12.75" hidden="false" customHeight="false" outlineLevel="0" collapsed="false">
      <c r="A25" s="33" t="n">
        <v>16</v>
      </c>
      <c r="B25" s="76" t="n">
        <v>91</v>
      </c>
      <c r="C25" s="59" t="s">
        <v>768</v>
      </c>
      <c r="D25" s="33" t="s">
        <v>769</v>
      </c>
      <c r="E25" s="118" t="n">
        <v>7.66</v>
      </c>
      <c r="F25" s="128"/>
      <c r="G25" s="13" t="n">
        <v>7.66</v>
      </c>
      <c r="H25" s="33" t="n">
        <v>2.6</v>
      </c>
      <c r="I25" s="33" t="n">
        <v>4.75</v>
      </c>
      <c r="J25" s="33" t="n">
        <v>6.63</v>
      </c>
      <c r="K25" s="118" t="n">
        <v>1.9</v>
      </c>
      <c r="L25" s="118" t="n">
        <v>6.55</v>
      </c>
      <c r="M25" s="118" t="n">
        <v>7.76</v>
      </c>
      <c r="N25" s="118" t="n">
        <v>1.54</v>
      </c>
      <c r="O25" s="118" t="n">
        <v>7.18</v>
      </c>
      <c r="P25" s="35" t="n">
        <f aca="false">E25-O25</f>
        <v>0.48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5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/>
      <c r="C7" s="4" t="s">
        <v>120</v>
      </c>
      <c r="D7" s="5"/>
      <c r="F7" s="3" t="s">
        <v>6</v>
      </c>
      <c r="G7" s="28" t="s">
        <v>770</v>
      </c>
      <c r="H7" s="28"/>
      <c r="I7" s="1" t="s">
        <v>8</v>
      </c>
      <c r="J7" s="3" t="n">
        <v>2512</v>
      </c>
      <c r="K7" s="3" t="s">
        <v>9</v>
      </c>
      <c r="L7" s="9" t="n">
        <v>2008</v>
      </c>
    </row>
    <row r="8" customFormat="false" ht="12.75" hidden="false" customHeight="false" outlineLevel="0" collapsed="false">
      <c r="C8" s="0" t="s">
        <v>10</v>
      </c>
    </row>
    <row r="9" customFormat="false" ht="63.75" hidden="false" customHeight="false" outlineLevel="0" collapsed="false">
      <c r="A9" s="29" t="s">
        <v>11</v>
      </c>
      <c r="B9" s="30" t="s">
        <v>12</v>
      </c>
      <c r="C9" s="29" t="s">
        <v>13</v>
      </c>
      <c r="D9" s="29" t="s">
        <v>14</v>
      </c>
      <c r="E9" s="31" t="s">
        <v>354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771</v>
      </c>
      <c r="L9" s="11" t="s">
        <v>681</v>
      </c>
    </row>
    <row r="10" customFormat="false" ht="12.75" hidden="false" customHeight="false" outlineLevel="0" collapsed="false">
      <c r="A10" s="33" t="n">
        <v>1</v>
      </c>
      <c r="B10" s="84" t="s">
        <v>772</v>
      </c>
      <c r="C10" s="59" t="s">
        <v>773</v>
      </c>
      <c r="D10" s="33" t="s">
        <v>774</v>
      </c>
      <c r="E10" s="34" t="n">
        <v>5.52</v>
      </c>
      <c r="F10" s="42"/>
      <c r="G10" s="42"/>
      <c r="H10" s="42"/>
      <c r="I10" s="42"/>
      <c r="J10" s="42"/>
      <c r="K10" s="42" t="n">
        <v>0.5</v>
      </c>
      <c r="L10" s="35" t="n">
        <v>5.02</v>
      </c>
    </row>
    <row r="11" customFormat="false" ht="12.75" hidden="false" customHeight="false" outlineLevel="0" collapsed="false">
      <c r="A11" s="33" t="n">
        <v>2</v>
      </c>
      <c r="B11" s="84" t="s">
        <v>775</v>
      </c>
      <c r="C11" s="59" t="s">
        <v>776</v>
      </c>
      <c r="D11" s="33" t="s">
        <v>777</v>
      </c>
      <c r="E11" s="34" t="n">
        <v>3.95</v>
      </c>
      <c r="F11" s="34"/>
      <c r="G11" s="34"/>
      <c r="H11" s="34"/>
      <c r="I11" s="34"/>
      <c r="J11" s="34"/>
      <c r="K11" s="34" t="n">
        <v>0.87</v>
      </c>
      <c r="L11" s="35" t="n">
        <v>3.08</v>
      </c>
    </row>
    <row r="12" customFormat="false" ht="12.75" hidden="false" customHeight="false" outlineLevel="0" collapsed="false">
      <c r="A12" s="33" t="n">
        <v>3</v>
      </c>
      <c r="B12" s="84" t="s">
        <v>778</v>
      </c>
      <c r="C12" s="59" t="s">
        <v>779</v>
      </c>
      <c r="D12" s="33" t="s">
        <v>780</v>
      </c>
      <c r="E12" s="34" t="n">
        <v>3.81</v>
      </c>
      <c r="F12" s="34"/>
      <c r="G12" s="34"/>
      <c r="H12" s="34"/>
      <c r="I12" s="34"/>
      <c r="J12" s="34"/>
      <c r="K12" s="34" t="n">
        <v>0.8</v>
      </c>
      <c r="L12" s="35" t="n">
        <v>3.01</v>
      </c>
    </row>
    <row r="13" customFormat="false" ht="12.75" hidden="false" customHeight="false" outlineLevel="0" collapsed="false">
      <c r="A13" s="33" t="n">
        <v>4</v>
      </c>
      <c r="B13" s="84" t="s">
        <v>781</v>
      </c>
      <c r="C13" s="59" t="s">
        <v>782</v>
      </c>
      <c r="D13" s="33" t="s">
        <v>783</v>
      </c>
      <c r="E13" s="34" t="n">
        <v>2.95</v>
      </c>
      <c r="F13" s="34"/>
      <c r="G13" s="34"/>
      <c r="H13" s="34"/>
      <c r="I13" s="34"/>
      <c r="J13" s="34"/>
      <c r="K13" s="34" t="n">
        <v>0.8</v>
      </c>
      <c r="L13" s="35" t="n">
        <v>2.15</v>
      </c>
    </row>
    <row r="14" customFormat="false" ht="12.75" hidden="false" customHeight="false" outlineLevel="0" collapsed="false">
      <c r="A14" s="33" t="n">
        <v>5</v>
      </c>
      <c r="B14" s="84" t="s">
        <v>784</v>
      </c>
      <c r="C14" s="59" t="s">
        <v>785</v>
      </c>
      <c r="D14" s="33" t="s">
        <v>786</v>
      </c>
      <c r="E14" s="34" t="n">
        <v>4.76</v>
      </c>
      <c r="F14" s="34"/>
      <c r="G14" s="34"/>
      <c r="H14" s="34"/>
      <c r="I14" s="34"/>
      <c r="J14" s="34"/>
      <c r="K14" s="34" t="n">
        <v>0.75</v>
      </c>
      <c r="L14" s="33" t="n">
        <v>4.01</v>
      </c>
    </row>
    <row r="15" customFormat="false" ht="12.75" hidden="false" customHeight="false" outlineLevel="0" collapsed="false">
      <c r="A15" s="33" t="n">
        <v>6</v>
      </c>
      <c r="B15" s="84" t="s">
        <v>787</v>
      </c>
      <c r="C15" s="59" t="s">
        <v>788</v>
      </c>
      <c r="D15" s="33" t="s">
        <v>789</v>
      </c>
      <c r="E15" s="34" t="n">
        <v>3.56</v>
      </c>
      <c r="F15" s="34"/>
      <c r="G15" s="34"/>
      <c r="H15" s="34"/>
      <c r="I15" s="34"/>
      <c r="J15" s="34"/>
      <c r="K15" s="34" t="n">
        <v>0.5</v>
      </c>
      <c r="L15" s="33" t="n">
        <v>3.06</v>
      </c>
    </row>
    <row r="16" customFormat="false" ht="12.75" hidden="false" customHeight="false" outlineLevel="0" collapsed="false">
      <c r="A16" s="33" t="n">
        <v>7</v>
      </c>
      <c r="B16" s="84" t="s">
        <v>790</v>
      </c>
      <c r="C16" s="59" t="s">
        <v>791</v>
      </c>
      <c r="D16" s="33" t="s">
        <v>792</v>
      </c>
      <c r="E16" s="34" t="n">
        <v>4.54</v>
      </c>
      <c r="F16" s="33"/>
      <c r="G16" s="33"/>
      <c r="H16" s="33"/>
      <c r="I16" s="34"/>
      <c r="J16" s="34"/>
      <c r="K16" s="34" t="n">
        <v>0.45</v>
      </c>
      <c r="L16" s="118" t="n">
        <v>4.09</v>
      </c>
    </row>
    <row r="17" customFormat="false" ht="12.75" hidden="false" customHeight="false" outlineLevel="0" collapsed="false">
      <c r="A17" s="33" t="n">
        <v>8</v>
      </c>
      <c r="B17" s="84" t="s">
        <v>793</v>
      </c>
      <c r="C17" s="59" t="s">
        <v>794</v>
      </c>
      <c r="D17" s="33" t="s">
        <v>795</v>
      </c>
      <c r="E17" s="34" t="n">
        <v>3.46</v>
      </c>
      <c r="F17" s="33"/>
      <c r="G17" s="33"/>
      <c r="H17" s="33"/>
      <c r="I17" s="34"/>
      <c r="J17" s="34"/>
      <c r="K17" s="34" t="n">
        <v>1.1</v>
      </c>
      <c r="L17" s="35" t="n">
        <v>2.36</v>
      </c>
    </row>
    <row r="18" customFormat="false" ht="12.75" hidden="false" customHeight="false" outlineLevel="0" collapsed="false">
      <c r="A18" s="33" t="n">
        <v>9</v>
      </c>
      <c r="B18" s="84" t="s">
        <v>796</v>
      </c>
      <c r="C18" s="59" t="s">
        <v>797</v>
      </c>
      <c r="D18" s="33" t="s">
        <v>798</v>
      </c>
      <c r="E18" s="34" t="n">
        <v>3.99</v>
      </c>
      <c r="F18" s="34"/>
      <c r="G18" s="34"/>
      <c r="H18" s="34"/>
      <c r="I18" s="34"/>
      <c r="J18" s="34"/>
      <c r="K18" s="34" t="n">
        <v>0.95</v>
      </c>
      <c r="L18" s="35" t="n">
        <v>3.04</v>
      </c>
    </row>
    <row r="19" customFormat="false" ht="12.75" hidden="false" customHeight="false" outlineLevel="0" collapsed="false">
      <c r="A19" s="33" t="n">
        <v>10</v>
      </c>
      <c r="B19" s="76" t="n">
        <v>7</v>
      </c>
      <c r="C19" s="59" t="s">
        <v>799</v>
      </c>
      <c r="D19" s="33" t="s">
        <v>800</v>
      </c>
      <c r="E19" s="78" t="n">
        <v>2.69</v>
      </c>
      <c r="F19" s="122"/>
      <c r="G19" s="123"/>
      <c r="H19" s="127"/>
      <c r="I19" s="52"/>
      <c r="J19" s="127"/>
      <c r="K19" s="34" t="n">
        <v>1.61</v>
      </c>
      <c r="L19" s="118" t="n">
        <v>1.08</v>
      </c>
    </row>
    <row r="20" customFormat="false" ht="12.75" hidden="false" customHeight="false" outlineLevel="0" collapsed="false">
      <c r="A20" s="33" t="n">
        <v>11</v>
      </c>
      <c r="B20" s="118" t="n">
        <v>23</v>
      </c>
      <c r="C20" s="59" t="s">
        <v>801</v>
      </c>
      <c r="D20" s="33" t="s">
        <v>802</v>
      </c>
      <c r="E20" s="38" t="n">
        <v>3.65</v>
      </c>
      <c r="F20" s="34"/>
      <c r="G20" s="34"/>
      <c r="H20" s="34"/>
      <c r="I20" s="34"/>
      <c r="J20" s="34"/>
      <c r="K20" s="34" t="n">
        <v>1.95</v>
      </c>
      <c r="L20" s="35" t="n">
        <v>1.7</v>
      </c>
    </row>
    <row r="21" customFormat="false" ht="12.75" hidden="false" customHeight="false" outlineLevel="0" collapsed="false">
      <c r="A21" s="33" t="n">
        <v>12</v>
      </c>
      <c r="B21" s="118" t="n">
        <v>33</v>
      </c>
      <c r="C21" s="59" t="s">
        <v>803</v>
      </c>
      <c r="D21" s="33" t="s">
        <v>804</v>
      </c>
      <c r="E21" s="38" t="n">
        <v>3.87</v>
      </c>
      <c r="F21" s="34"/>
      <c r="G21" s="34"/>
      <c r="H21" s="34"/>
      <c r="I21" s="34"/>
      <c r="J21" s="34"/>
      <c r="K21" s="34" t="n">
        <v>1.87</v>
      </c>
      <c r="L21" s="38" t="n">
        <v>2</v>
      </c>
    </row>
    <row r="22" customFormat="false" ht="12.75" hidden="false" customHeight="false" outlineLevel="0" collapsed="false">
      <c r="A22" s="33" t="n">
        <v>13</v>
      </c>
      <c r="B22" s="76" t="n">
        <v>50</v>
      </c>
      <c r="C22" s="59" t="s">
        <v>805</v>
      </c>
      <c r="D22" s="33" t="s">
        <v>806</v>
      </c>
      <c r="E22" s="78" t="n">
        <v>3.22</v>
      </c>
      <c r="F22" s="122"/>
      <c r="G22" s="123"/>
      <c r="H22" s="127"/>
      <c r="I22" s="52"/>
      <c r="J22" s="127"/>
      <c r="K22" s="34" t="n">
        <v>1.25</v>
      </c>
      <c r="L22" s="118" t="n">
        <v>1.97</v>
      </c>
    </row>
    <row r="23" customFormat="false" ht="12.75" hidden="false" customHeight="false" outlineLevel="0" collapsed="false">
      <c r="A23" s="33" t="n">
        <v>14</v>
      </c>
      <c r="B23" s="76" t="n">
        <v>57</v>
      </c>
      <c r="C23" s="59" t="s">
        <v>807</v>
      </c>
      <c r="D23" s="33" t="s">
        <v>808</v>
      </c>
      <c r="E23" s="78" t="n">
        <v>3.92</v>
      </c>
      <c r="F23" s="122"/>
      <c r="G23" s="123"/>
      <c r="H23" s="127"/>
      <c r="I23" s="52"/>
      <c r="J23" s="52"/>
      <c r="K23" s="34" t="n">
        <v>0.55</v>
      </c>
      <c r="L23" s="118" t="n">
        <v>3.37</v>
      </c>
    </row>
    <row r="24" customFormat="false" ht="12.75" hidden="false" customHeight="false" outlineLevel="0" collapsed="false">
      <c r="A24" s="33" t="n">
        <v>15</v>
      </c>
      <c r="B24" s="76" t="n">
        <v>74</v>
      </c>
      <c r="C24" s="59" t="s">
        <v>809</v>
      </c>
      <c r="D24" s="33" t="s">
        <v>810</v>
      </c>
      <c r="E24" s="118" t="n">
        <v>1.75</v>
      </c>
      <c r="F24" s="128"/>
      <c r="G24" s="128"/>
      <c r="H24" s="128"/>
      <c r="I24" s="128"/>
      <c r="J24" s="128"/>
      <c r="K24" s="38" t="n">
        <v>1</v>
      </c>
      <c r="L24" s="118" t="n">
        <v>0.75</v>
      </c>
    </row>
    <row r="25" customFormat="false" ht="12.75" hidden="false" customHeight="false" outlineLevel="0" collapsed="false">
      <c r="A25" s="33" t="n">
        <v>16</v>
      </c>
      <c r="B25" s="125" t="n">
        <v>77</v>
      </c>
      <c r="C25" s="59" t="s">
        <v>811</v>
      </c>
      <c r="D25" s="33" t="s">
        <v>812</v>
      </c>
      <c r="E25" s="38" t="n">
        <v>0.71</v>
      </c>
      <c r="F25" s="34"/>
      <c r="G25" s="34"/>
      <c r="H25" s="34"/>
      <c r="I25" s="34"/>
      <c r="J25" s="34"/>
      <c r="K25" s="38" t="n">
        <v>1</v>
      </c>
      <c r="L25" s="38" t="n">
        <v>-0.29</v>
      </c>
    </row>
    <row r="26" customFormat="false" ht="12.75" hidden="false" customHeight="false" outlineLevel="0" collapsed="false">
      <c r="A26" s="33" t="n">
        <v>17</v>
      </c>
      <c r="B26" s="118" t="n">
        <v>88</v>
      </c>
      <c r="C26" s="59" t="s">
        <v>813</v>
      </c>
      <c r="D26" s="33" t="s">
        <v>814</v>
      </c>
      <c r="E26" s="118" t="n">
        <v>3.57</v>
      </c>
      <c r="F26" s="128"/>
      <c r="G26" s="128"/>
      <c r="H26" s="128"/>
      <c r="I26" s="128"/>
      <c r="J26" s="128"/>
      <c r="K26" s="118" t="n">
        <v>1.49</v>
      </c>
      <c r="L26" s="118" t="n">
        <v>2.08</v>
      </c>
    </row>
    <row r="27" customFormat="false" ht="12.75" hidden="false" customHeight="false" outlineLevel="0" collapsed="false">
      <c r="A27" s="33" t="n">
        <v>18</v>
      </c>
      <c r="B27" s="118" t="n">
        <v>96</v>
      </c>
      <c r="C27" s="59" t="s">
        <v>815</v>
      </c>
      <c r="D27" s="33" t="s">
        <v>816</v>
      </c>
      <c r="E27" s="118" t="n">
        <v>3.56</v>
      </c>
      <c r="F27" s="128"/>
      <c r="G27" s="128"/>
      <c r="H27" s="128"/>
      <c r="I27" s="128"/>
      <c r="J27" s="128"/>
      <c r="K27" s="118" t="n">
        <v>1.35</v>
      </c>
      <c r="L27" s="118" t="n">
        <v>2.21</v>
      </c>
    </row>
    <row r="28" customFormat="false" ht="12.75" hidden="false" customHeight="false" outlineLevel="0" collapsed="false">
      <c r="A28" s="33" t="n">
        <v>19</v>
      </c>
      <c r="B28" s="118" t="n">
        <v>98</v>
      </c>
      <c r="C28" s="59" t="s">
        <v>817</v>
      </c>
      <c r="D28" s="33" t="s">
        <v>818</v>
      </c>
      <c r="E28" s="118" t="n">
        <v>1.73</v>
      </c>
      <c r="F28" s="52"/>
      <c r="G28" s="52"/>
      <c r="H28" s="52"/>
      <c r="I28" s="52"/>
      <c r="J28" s="52"/>
      <c r="K28" s="38" t="n">
        <v>0.4</v>
      </c>
      <c r="L28" s="118" t="n">
        <v>1.33</v>
      </c>
    </row>
    <row r="29" customFormat="false" ht="12.75" hidden="false" customHeight="false" outlineLevel="0" collapsed="false">
      <c r="A29" s="33" t="n">
        <v>20</v>
      </c>
      <c r="B29" s="118" t="n">
        <v>102</v>
      </c>
      <c r="C29" s="33" t="s">
        <v>819</v>
      </c>
      <c r="D29" s="33" t="s">
        <v>820</v>
      </c>
      <c r="E29" s="118" t="n">
        <v>1.69</v>
      </c>
      <c r="F29" s="52"/>
      <c r="G29" s="52"/>
      <c r="H29" s="52"/>
      <c r="I29" s="52"/>
      <c r="J29" s="52"/>
      <c r="K29" s="38" t="n">
        <v>0.7</v>
      </c>
      <c r="L29" s="118" t="n">
        <v>0.99</v>
      </c>
    </row>
    <row r="30" customFormat="false" ht="12.75" hidden="false" customHeight="false" outlineLevel="0" collapsed="false">
      <c r="A30" s="33" t="n">
        <v>21</v>
      </c>
      <c r="B30" s="118" t="n">
        <v>111</v>
      </c>
      <c r="C30" s="33" t="s">
        <v>821</v>
      </c>
      <c r="D30" s="33" t="s">
        <v>822</v>
      </c>
      <c r="E30" s="118" t="n">
        <v>2.43</v>
      </c>
      <c r="F30" s="52"/>
      <c r="G30" s="52"/>
      <c r="H30" s="52"/>
      <c r="I30" s="52"/>
      <c r="J30" s="52"/>
      <c r="K30" s="118" t="n">
        <v>1.38</v>
      </c>
      <c r="L30" s="118" t="n">
        <v>1.05</v>
      </c>
    </row>
    <row r="31" customFormat="false" ht="12.75" hidden="false" customHeight="false" outlineLevel="0" collapsed="false">
      <c r="A31" s="33" t="n">
        <v>22</v>
      </c>
      <c r="B31" s="84" t="n">
        <v>185</v>
      </c>
      <c r="C31" s="59" t="s">
        <v>823</v>
      </c>
      <c r="D31" s="33" t="s">
        <v>824</v>
      </c>
      <c r="E31" s="34" t="n">
        <v>0.81</v>
      </c>
      <c r="F31" s="42"/>
      <c r="G31" s="42"/>
      <c r="H31" s="42"/>
      <c r="I31" s="42"/>
      <c r="J31" s="42"/>
      <c r="K31" s="42" t="n">
        <v>0.9</v>
      </c>
      <c r="L31" s="42" t="n">
        <v>-0.09</v>
      </c>
    </row>
    <row r="32" customFormat="false" ht="12.75" hidden="false" customHeight="false" outlineLevel="0" collapsed="false">
      <c r="A32" s="33" t="n">
        <v>23</v>
      </c>
      <c r="B32" s="84" t="n">
        <v>186</v>
      </c>
      <c r="C32" s="59" t="s">
        <v>825</v>
      </c>
      <c r="D32" s="33" t="s">
        <v>826</v>
      </c>
      <c r="E32" s="34" t="n">
        <v>0.51</v>
      </c>
      <c r="F32" s="34"/>
      <c r="G32" s="34"/>
      <c r="H32" s="34"/>
      <c r="I32" s="34"/>
      <c r="J32" s="34"/>
      <c r="K32" s="34" t="n">
        <v>0.75</v>
      </c>
      <c r="L32" s="42" t="n">
        <v>-0.24</v>
      </c>
    </row>
    <row r="33" customFormat="false" ht="12.75" hidden="false" customHeight="false" outlineLevel="0" collapsed="false">
      <c r="A33" s="33" t="n">
        <v>24</v>
      </c>
      <c r="B33" s="84" t="n">
        <v>189</v>
      </c>
      <c r="C33" s="59" t="s">
        <v>827</v>
      </c>
      <c r="D33" s="33" t="s">
        <v>828</v>
      </c>
      <c r="E33" s="34" t="n">
        <v>0.16</v>
      </c>
      <c r="F33" s="34"/>
      <c r="G33" s="34"/>
      <c r="H33" s="34"/>
      <c r="I33" s="34"/>
      <c r="J33" s="34"/>
      <c r="K33" s="34" t="n">
        <v>0.8</v>
      </c>
      <c r="L33" s="42" t="n">
        <v>-0.64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5" min="11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5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/>
      <c r="C7" s="4" t="s">
        <v>120</v>
      </c>
      <c r="D7" s="5"/>
      <c r="F7" s="3" t="s">
        <v>6</v>
      </c>
      <c r="G7" s="28" t="s">
        <v>829</v>
      </c>
      <c r="H7" s="28"/>
      <c r="I7" s="8"/>
      <c r="J7" s="3"/>
      <c r="L7" s="1" t="s">
        <v>8</v>
      </c>
      <c r="M7" s="3" t="n">
        <v>2513</v>
      </c>
      <c r="N7" s="3"/>
      <c r="O7" s="3" t="s">
        <v>9</v>
      </c>
      <c r="P7" s="9" t="n">
        <v>2008</v>
      </c>
    </row>
    <row r="8" customFormat="false" ht="12.75" hidden="false" customHeight="false" outlineLevel="0" collapsed="false">
      <c r="C8" s="0" t="s">
        <v>10</v>
      </c>
    </row>
    <row r="9" customFormat="false" ht="63.75" hidden="false" customHeight="false" outlineLevel="0" collapsed="false">
      <c r="A9" s="29" t="s">
        <v>11</v>
      </c>
      <c r="B9" s="30" t="s">
        <v>12</v>
      </c>
      <c r="C9" s="29" t="s">
        <v>13</v>
      </c>
      <c r="D9" s="29" t="s">
        <v>14</v>
      </c>
      <c r="E9" s="31" t="s">
        <v>354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126</v>
      </c>
      <c r="L9" s="11" t="s">
        <v>26</v>
      </c>
      <c r="M9" s="11" t="s">
        <v>27</v>
      </c>
      <c r="N9" s="11" t="s">
        <v>28</v>
      </c>
      <c r="O9" s="11" t="s">
        <v>29</v>
      </c>
      <c r="P9" s="11" t="s">
        <v>681</v>
      </c>
    </row>
    <row r="10" customFormat="false" ht="12.75" hidden="false" customHeight="false" outlineLevel="0" collapsed="false">
      <c r="A10" s="33" t="n">
        <v>1</v>
      </c>
      <c r="B10" s="84" t="s">
        <v>830</v>
      </c>
      <c r="C10" s="59" t="s">
        <v>831</v>
      </c>
      <c r="D10" s="33" t="s">
        <v>832</v>
      </c>
      <c r="E10" s="34" t="n">
        <v>11.12</v>
      </c>
      <c r="F10" s="42"/>
      <c r="G10" s="42"/>
      <c r="H10" s="42"/>
      <c r="I10" s="42"/>
      <c r="J10" s="42"/>
      <c r="K10" s="42" t="n">
        <v>0.54</v>
      </c>
      <c r="L10" s="42"/>
      <c r="M10" s="42"/>
      <c r="N10" s="42"/>
      <c r="O10" s="42"/>
      <c r="P10" s="78" t="n">
        <v>10.58</v>
      </c>
    </row>
    <row r="11" customFormat="false" ht="12.75" hidden="false" customHeight="false" outlineLevel="0" collapsed="false">
      <c r="A11" s="33" t="n">
        <v>2</v>
      </c>
      <c r="B11" s="84" t="s">
        <v>833</v>
      </c>
      <c r="C11" s="59" t="s">
        <v>834</v>
      </c>
      <c r="D11" s="33" t="s">
        <v>835</v>
      </c>
      <c r="E11" s="34" t="n">
        <v>12.6</v>
      </c>
      <c r="F11" s="34"/>
      <c r="G11" s="34"/>
      <c r="H11" s="34"/>
      <c r="I11" s="34"/>
      <c r="J11" s="34"/>
      <c r="K11" s="34" t="n">
        <v>2.56</v>
      </c>
      <c r="L11" s="34"/>
      <c r="M11" s="34"/>
      <c r="N11" s="34"/>
      <c r="O11" s="34"/>
      <c r="P11" s="78" t="n">
        <v>10.04</v>
      </c>
    </row>
    <row r="12" customFormat="false" ht="12.75" hidden="false" customHeight="false" outlineLevel="0" collapsed="false">
      <c r="A12" s="33" t="n">
        <v>3</v>
      </c>
      <c r="B12" s="84" t="s">
        <v>836</v>
      </c>
      <c r="C12" s="59" t="s">
        <v>837</v>
      </c>
      <c r="D12" s="33" t="s">
        <v>838</v>
      </c>
      <c r="E12" s="34" t="n">
        <v>22.66</v>
      </c>
      <c r="F12" s="34"/>
      <c r="G12" s="34"/>
      <c r="H12" s="34"/>
      <c r="I12" s="34"/>
      <c r="J12" s="34"/>
      <c r="K12" s="34" t="n">
        <v>2.58</v>
      </c>
      <c r="L12" s="34"/>
      <c r="M12" s="34"/>
      <c r="N12" s="34"/>
      <c r="O12" s="34"/>
      <c r="P12" s="78" t="n">
        <v>20.08</v>
      </c>
    </row>
    <row r="13" customFormat="false" ht="12.75" hidden="false" customHeight="false" outlineLevel="0" collapsed="false">
      <c r="A13" s="33" t="n">
        <v>4</v>
      </c>
      <c r="B13" s="84" t="s">
        <v>839</v>
      </c>
      <c r="C13" s="59" t="s">
        <v>840</v>
      </c>
      <c r="D13" s="33" t="s">
        <v>841</v>
      </c>
      <c r="E13" s="34" t="n">
        <v>8.42</v>
      </c>
      <c r="F13" s="34"/>
      <c r="G13" s="34"/>
      <c r="H13" s="34"/>
      <c r="I13" s="34"/>
      <c r="J13" s="34"/>
      <c r="K13" s="34" t="n">
        <v>1.6</v>
      </c>
      <c r="L13" s="34"/>
      <c r="M13" s="34"/>
      <c r="N13" s="34"/>
      <c r="O13" s="34"/>
      <c r="P13" s="78" t="n">
        <v>6.82</v>
      </c>
    </row>
    <row r="14" customFormat="false" ht="12.75" hidden="false" customHeight="false" outlineLevel="0" collapsed="false">
      <c r="A14" s="33" t="n">
        <v>5</v>
      </c>
      <c r="B14" s="84" t="s">
        <v>842</v>
      </c>
      <c r="C14" s="59" t="s">
        <v>843</v>
      </c>
      <c r="D14" s="33" t="s">
        <v>844</v>
      </c>
      <c r="E14" s="34" t="n">
        <v>10.4</v>
      </c>
      <c r="F14" s="34"/>
      <c r="G14" s="34"/>
      <c r="H14" s="34"/>
      <c r="I14" s="34"/>
      <c r="J14" s="34"/>
      <c r="K14" s="34" t="n">
        <v>1.05</v>
      </c>
      <c r="L14" s="34"/>
      <c r="M14" s="34"/>
      <c r="N14" s="34"/>
      <c r="O14" s="34"/>
      <c r="P14" s="78" t="n">
        <v>9.35</v>
      </c>
    </row>
    <row r="15" customFormat="false" ht="12.75" hidden="false" customHeight="false" outlineLevel="0" collapsed="false">
      <c r="A15" s="33" t="n">
        <v>6</v>
      </c>
      <c r="B15" s="84" t="s">
        <v>845</v>
      </c>
      <c r="C15" s="59" t="s">
        <v>846</v>
      </c>
      <c r="D15" s="33" t="s">
        <v>847</v>
      </c>
      <c r="E15" s="34" t="n">
        <v>19.28</v>
      </c>
      <c r="F15" s="34"/>
      <c r="G15" s="34"/>
      <c r="H15" s="34"/>
      <c r="I15" s="34"/>
      <c r="J15" s="34"/>
      <c r="K15" s="34" t="n">
        <v>1.7</v>
      </c>
      <c r="L15" s="34"/>
      <c r="M15" s="34"/>
      <c r="N15" s="34"/>
      <c r="O15" s="34"/>
      <c r="P15" s="34" t="n">
        <v>17.58</v>
      </c>
    </row>
    <row r="16" customFormat="false" ht="12.75" hidden="false" customHeight="false" outlineLevel="0" collapsed="false">
      <c r="A16" s="33" t="n">
        <v>7</v>
      </c>
      <c r="B16" s="84" t="s">
        <v>848</v>
      </c>
      <c r="C16" s="59" t="s">
        <v>849</v>
      </c>
      <c r="D16" s="33" t="s">
        <v>850</v>
      </c>
      <c r="E16" s="34" t="n">
        <v>7.83</v>
      </c>
      <c r="F16" s="34"/>
      <c r="G16" s="34"/>
      <c r="H16" s="34"/>
      <c r="I16" s="34"/>
      <c r="J16" s="34"/>
      <c r="K16" s="34" t="n">
        <v>1.23</v>
      </c>
      <c r="L16" s="34"/>
      <c r="M16" s="34"/>
      <c r="N16" s="34"/>
      <c r="O16" s="34"/>
      <c r="P16" s="34" t="n">
        <v>6.6</v>
      </c>
    </row>
    <row r="17" customFormat="false" ht="12.75" hidden="false" customHeight="false" outlineLevel="0" collapsed="false">
      <c r="A17" s="33" t="n">
        <v>8</v>
      </c>
      <c r="B17" s="84" t="s">
        <v>851</v>
      </c>
      <c r="C17" s="59" t="s">
        <v>849</v>
      </c>
      <c r="D17" s="33" t="s">
        <v>852</v>
      </c>
      <c r="E17" s="34" t="n">
        <v>6.08</v>
      </c>
      <c r="F17" s="33"/>
      <c r="G17" s="33"/>
      <c r="H17" s="33"/>
      <c r="I17" s="34"/>
      <c r="J17" s="34"/>
      <c r="K17" s="34" t="n">
        <v>0.76</v>
      </c>
      <c r="L17" s="34"/>
      <c r="M17" s="34"/>
      <c r="N17" s="34"/>
      <c r="O17" s="34"/>
      <c r="P17" s="38" t="n">
        <v>5.32</v>
      </c>
    </row>
    <row r="18" customFormat="false" ht="12.75" hidden="false" customHeight="false" outlineLevel="0" collapsed="false">
      <c r="A18" s="33" t="n">
        <v>9</v>
      </c>
      <c r="B18" s="84" t="s">
        <v>853</v>
      </c>
      <c r="C18" s="59" t="s">
        <v>854</v>
      </c>
      <c r="D18" s="33" t="s">
        <v>855</v>
      </c>
      <c r="E18" s="34" t="n">
        <v>13.87</v>
      </c>
      <c r="F18" s="33"/>
      <c r="G18" s="33"/>
      <c r="H18" s="33"/>
      <c r="I18" s="34"/>
      <c r="J18" s="34"/>
      <c r="K18" s="34" t="n">
        <v>4.87</v>
      </c>
      <c r="L18" s="34"/>
      <c r="M18" s="34"/>
      <c r="N18" s="34"/>
      <c r="O18" s="34"/>
      <c r="P18" s="78" t="n">
        <v>9</v>
      </c>
    </row>
    <row r="19" customFormat="false" ht="12.75" hidden="false" customHeight="false" outlineLevel="0" collapsed="false">
      <c r="A19" s="33" t="n">
        <v>10</v>
      </c>
      <c r="B19" s="84" t="s">
        <v>856</v>
      </c>
      <c r="C19" s="59" t="s">
        <v>857</v>
      </c>
      <c r="D19" s="33" t="s">
        <v>858</v>
      </c>
      <c r="E19" s="34" t="n">
        <v>16.54</v>
      </c>
      <c r="F19" s="34"/>
      <c r="G19" s="34"/>
      <c r="H19" s="34"/>
      <c r="I19" s="34"/>
      <c r="J19" s="34"/>
      <c r="K19" s="34" t="n">
        <v>7.14</v>
      </c>
      <c r="L19" s="34"/>
      <c r="M19" s="34"/>
      <c r="N19" s="34"/>
      <c r="O19" s="34"/>
      <c r="P19" s="78" t="n">
        <v>9.4</v>
      </c>
    </row>
    <row r="20" customFormat="false" ht="12.75" hidden="false" customHeight="false" outlineLevel="0" collapsed="false">
      <c r="A20" s="33" t="n">
        <v>11</v>
      </c>
      <c r="B20" s="84" t="s">
        <v>859</v>
      </c>
      <c r="C20" s="59" t="s">
        <v>860</v>
      </c>
      <c r="D20" s="33" t="s">
        <v>861</v>
      </c>
      <c r="E20" s="78" t="n">
        <v>24.84</v>
      </c>
      <c r="F20" s="122"/>
      <c r="G20" s="123"/>
      <c r="H20" s="127"/>
      <c r="I20" s="52"/>
      <c r="J20" s="127"/>
      <c r="K20" s="34" t="n">
        <v>3.6</v>
      </c>
      <c r="L20" s="34"/>
      <c r="M20" s="34"/>
      <c r="N20" s="34"/>
      <c r="O20" s="34"/>
      <c r="P20" s="38" t="n">
        <v>21.24</v>
      </c>
    </row>
    <row r="21" customFormat="false" ht="12.75" hidden="false" customHeight="false" outlineLevel="0" collapsed="false">
      <c r="A21" s="33" t="n">
        <v>12</v>
      </c>
      <c r="B21" s="84" t="s">
        <v>862</v>
      </c>
      <c r="C21" s="59" t="s">
        <v>863</v>
      </c>
      <c r="D21" s="33" t="s">
        <v>864</v>
      </c>
      <c r="E21" s="38" t="n">
        <v>17.9</v>
      </c>
      <c r="F21" s="34"/>
      <c r="G21" s="34"/>
      <c r="H21" s="34"/>
      <c r="I21" s="34"/>
      <c r="J21" s="34"/>
      <c r="K21" s="34" t="n">
        <v>1</v>
      </c>
      <c r="L21" s="34"/>
      <c r="M21" s="34"/>
      <c r="N21" s="34"/>
      <c r="O21" s="34"/>
      <c r="P21" s="38" t="n">
        <v>16.9</v>
      </c>
    </row>
    <row r="22" customFormat="false" ht="12.75" hidden="false" customHeight="false" outlineLevel="0" collapsed="false">
      <c r="A22" s="33" t="n">
        <v>13</v>
      </c>
      <c r="B22" s="84" t="s">
        <v>865</v>
      </c>
      <c r="C22" s="59" t="s">
        <v>866</v>
      </c>
      <c r="D22" s="33" t="s">
        <v>867</v>
      </c>
      <c r="E22" s="78" t="n">
        <v>16.61</v>
      </c>
      <c r="F22" s="122"/>
      <c r="G22" s="123"/>
      <c r="H22" s="127"/>
      <c r="I22" s="52"/>
      <c r="J22" s="127"/>
      <c r="K22" s="34" t="n">
        <v>2.93</v>
      </c>
      <c r="L22" s="34"/>
      <c r="M22" s="34"/>
      <c r="N22" s="34"/>
      <c r="O22" s="34"/>
      <c r="P22" s="38" t="n">
        <v>13.68</v>
      </c>
    </row>
    <row r="23" customFormat="false" ht="12.75" hidden="false" customHeight="false" outlineLevel="0" collapsed="false">
      <c r="A23" s="33" t="n">
        <v>14</v>
      </c>
      <c r="B23" s="84" t="s">
        <v>868</v>
      </c>
      <c r="C23" s="59" t="s">
        <v>869</v>
      </c>
      <c r="D23" s="33" t="s">
        <v>870</v>
      </c>
      <c r="E23" s="78" t="n">
        <v>21.15</v>
      </c>
      <c r="F23" s="122"/>
      <c r="G23" s="123"/>
      <c r="H23" s="127"/>
      <c r="I23" s="52"/>
      <c r="J23" s="52"/>
      <c r="K23" s="34" t="n">
        <v>6.73</v>
      </c>
      <c r="L23" s="34"/>
      <c r="M23" s="34"/>
      <c r="N23" s="34"/>
      <c r="O23" s="34"/>
      <c r="P23" s="38" t="n">
        <v>14.42</v>
      </c>
    </row>
    <row r="24" customFormat="false" ht="12.75" hidden="false" customHeight="false" outlineLevel="0" collapsed="false">
      <c r="A24" s="33" t="n">
        <v>15</v>
      </c>
      <c r="B24" s="84" t="s">
        <v>871</v>
      </c>
      <c r="C24" s="59" t="s">
        <v>872</v>
      </c>
      <c r="D24" s="33" t="s">
        <v>873</v>
      </c>
      <c r="E24" s="118" t="n">
        <v>8.92</v>
      </c>
      <c r="F24" s="128"/>
      <c r="G24" s="128"/>
      <c r="H24" s="128"/>
      <c r="I24" s="128"/>
      <c r="J24" s="128"/>
      <c r="K24" s="38" t="n">
        <v>1.12</v>
      </c>
      <c r="L24" s="38"/>
      <c r="M24" s="38"/>
      <c r="N24" s="38"/>
      <c r="O24" s="38"/>
      <c r="P24" s="38" t="n">
        <v>7.8</v>
      </c>
    </row>
    <row r="25" customFormat="false" ht="12.75" hidden="false" customHeight="false" outlineLevel="0" collapsed="false">
      <c r="A25" s="33" t="n">
        <v>16</v>
      </c>
      <c r="B25" s="125" t="n">
        <v>13</v>
      </c>
      <c r="C25" s="59" t="s">
        <v>874</v>
      </c>
      <c r="D25" s="33" t="s">
        <v>875</v>
      </c>
      <c r="E25" s="38" t="n">
        <v>17.36</v>
      </c>
      <c r="F25" s="34"/>
      <c r="G25" s="34"/>
      <c r="H25" s="34"/>
      <c r="I25" s="34"/>
      <c r="J25" s="129" t="n">
        <v>1.89</v>
      </c>
      <c r="K25" s="38" t="n">
        <v>1.26</v>
      </c>
      <c r="L25" s="38" t="n">
        <v>1.44</v>
      </c>
      <c r="M25" s="38" t="n">
        <v>1.26</v>
      </c>
      <c r="N25" s="38" t="n">
        <v>0.66</v>
      </c>
      <c r="O25" s="38" t="n">
        <v>1.06</v>
      </c>
      <c r="P25" s="38" t="n">
        <f aca="false">E25-O25</f>
        <v>16.3</v>
      </c>
    </row>
    <row r="26" customFormat="false" ht="12.75" hidden="false" customHeight="false" outlineLevel="0" collapsed="false">
      <c r="A26" s="118" t="n">
        <v>17</v>
      </c>
      <c r="B26" s="118" t="n">
        <v>16</v>
      </c>
      <c r="C26" s="59" t="s">
        <v>876</v>
      </c>
      <c r="D26" s="33" t="s">
        <v>877</v>
      </c>
      <c r="E26" s="118" t="n">
        <v>20.12</v>
      </c>
      <c r="F26" s="128"/>
      <c r="G26" s="128"/>
      <c r="H26" s="128"/>
      <c r="I26" s="128"/>
      <c r="J26" s="130" t="n">
        <v>7.33</v>
      </c>
      <c r="K26" s="38" t="n">
        <v>4.8</v>
      </c>
      <c r="L26" s="38" t="n">
        <v>5.14</v>
      </c>
      <c r="M26" s="38" t="n">
        <v>4.8</v>
      </c>
      <c r="N26" s="38"/>
      <c r="O26" s="38" t="n">
        <v>4.82</v>
      </c>
      <c r="P26" s="38" t="n">
        <f aca="false">E26-O26</f>
        <v>15.3</v>
      </c>
    </row>
    <row r="27" customFormat="false" ht="12.75" hidden="false" customHeight="false" outlineLevel="0" collapsed="false">
      <c r="A27" s="76" t="n">
        <v>18</v>
      </c>
      <c r="B27" s="118" t="n">
        <v>109</v>
      </c>
      <c r="C27" s="33" t="s">
        <v>878</v>
      </c>
      <c r="D27" s="33" t="s">
        <v>879</v>
      </c>
      <c r="E27" s="118" t="n">
        <v>19.52</v>
      </c>
      <c r="F27" s="52"/>
      <c r="G27" s="52"/>
      <c r="H27" s="52" t="n">
        <v>1</v>
      </c>
      <c r="I27" s="52" t="n">
        <v>1.43</v>
      </c>
      <c r="J27" s="49" t="n">
        <v>1</v>
      </c>
      <c r="K27" s="38" t="n">
        <v>1.08</v>
      </c>
      <c r="L27" s="38" t="n">
        <v>1.2</v>
      </c>
      <c r="M27" s="38" t="n">
        <v>1.08</v>
      </c>
      <c r="N27" s="38" t="n">
        <v>1.27</v>
      </c>
      <c r="O27" s="38" t="n">
        <v>0.58</v>
      </c>
      <c r="P27" s="38" t="n">
        <f aca="false">E27-O27</f>
        <v>18.94</v>
      </c>
    </row>
    <row r="28" customFormat="false" ht="12.75" hidden="false" customHeight="false" outlineLevel="0" collapsed="false">
      <c r="A28" s="76" t="n">
        <v>19</v>
      </c>
      <c r="B28" s="118" t="n">
        <v>119</v>
      </c>
      <c r="C28" s="33" t="s">
        <v>880</v>
      </c>
      <c r="D28" s="33" t="s">
        <v>881</v>
      </c>
      <c r="E28" s="38" t="n">
        <v>15.2</v>
      </c>
      <c r="F28" s="52"/>
      <c r="G28" s="52"/>
      <c r="H28" s="52" t="n">
        <v>-0.6</v>
      </c>
      <c r="I28" s="52" t="n">
        <v>2.18</v>
      </c>
      <c r="J28" s="49" t="n">
        <v>4.55</v>
      </c>
      <c r="K28" s="38" t="n">
        <v>1.24</v>
      </c>
      <c r="L28" s="38" t="n">
        <v>1.94</v>
      </c>
      <c r="M28" s="38" t="n">
        <v>1.24</v>
      </c>
      <c r="N28" s="38" t="n">
        <v>0.5</v>
      </c>
      <c r="O28" s="38" t="n">
        <v>0.55</v>
      </c>
      <c r="P28" s="38" t="n">
        <f aca="false">E28-O28</f>
        <v>14.65</v>
      </c>
    </row>
    <row r="29" customFormat="false" ht="12.75" hidden="false" customHeight="false" outlineLevel="0" collapsed="false">
      <c r="A29" s="76" t="n">
        <v>20</v>
      </c>
      <c r="B29" s="118" t="n">
        <v>121</v>
      </c>
      <c r="C29" s="33" t="s">
        <v>843</v>
      </c>
      <c r="D29" s="33" t="s">
        <v>882</v>
      </c>
      <c r="E29" s="38" t="n">
        <v>20.49</v>
      </c>
      <c r="F29" s="52"/>
      <c r="G29" s="52"/>
      <c r="H29" s="52" t="n">
        <v>0.06</v>
      </c>
      <c r="I29" s="52"/>
      <c r="J29" s="49" t="n">
        <v>2.15</v>
      </c>
      <c r="K29" s="38" t="n">
        <v>0.34</v>
      </c>
      <c r="L29" s="38" t="n">
        <v>2.18</v>
      </c>
      <c r="M29" s="38" t="n">
        <v>0.34</v>
      </c>
      <c r="N29" s="38" t="n">
        <v>0</v>
      </c>
      <c r="O29" s="38" t="n">
        <v>2.14</v>
      </c>
      <c r="P29" s="38" t="n">
        <f aca="false">E29-O29</f>
        <v>18.35</v>
      </c>
    </row>
    <row r="30" customFormat="false" ht="12.75" hidden="false" customHeight="false" outlineLevel="0" collapsed="false">
      <c r="A30" s="131" t="n">
        <v>21</v>
      </c>
      <c r="B30" s="132" t="n">
        <v>126</v>
      </c>
      <c r="C30" s="133" t="s">
        <v>883</v>
      </c>
      <c r="D30" s="133" t="s">
        <v>884</v>
      </c>
      <c r="E30" s="134" t="n">
        <v>20</v>
      </c>
      <c r="F30" s="56"/>
      <c r="G30" s="56"/>
      <c r="H30" s="56" t="n">
        <v>1.16</v>
      </c>
      <c r="I30" s="56" t="n">
        <v>3.09</v>
      </c>
      <c r="J30" s="135" t="n">
        <v>4.47</v>
      </c>
      <c r="K30" s="134" t="n">
        <v>1.54</v>
      </c>
      <c r="L30" s="134" t="n">
        <v>4.72</v>
      </c>
      <c r="M30" s="134" t="n">
        <v>1.54</v>
      </c>
      <c r="N30" s="134" t="n">
        <v>0.75</v>
      </c>
      <c r="O30" s="134" t="n">
        <v>3.79</v>
      </c>
      <c r="P30" s="38" t="n">
        <f aca="false">E30-O30</f>
        <v>16.21</v>
      </c>
    </row>
    <row r="31" customFormat="false" ht="12.75" hidden="false" customHeight="false" outlineLevel="0" collapsed="false">
      <c r="A31" s="76" t="n">
        <v>22</v>
      </c>
      <c r="B31" s="118" t="n">
        <v>8</v>
      </c>
      <c r="C31" s="33" t="s">
        <v>885</v>
      </c>
      <c r="D31" s="33" t="s">
        <v>886</v>
      </c>
      <c r="E31" s="38" t="n">
        <v>15.48</v>
      </c>
      <c r="F31" s="52"/>
      <c r="G31" s="52"/>
      <c r="H31" s="52" t="n">
        <v>0.28</v>
      </c>
      <c r="I31" s="52" t="n">
        <v>3.79</v>
      </c>
      <c r="J31" s="49" t="n">
        <v>0.84</v>
      </c>
      <c r="K31" s="38"/>
      <c r="L31" s="38"/>
      <c r="M31" s="38"/>
      <c r="N31" s="38"/>
      <c r="O31" s="38"/>
      <c r="P31" s="38" t="n">
        <f aca="false">E31-J31</f>
        <v>14.64</v>
      </c>
    </row>
    <row r="32" customFormat="false" ht="12.75" hidden="false" customHeight="false" outlineLevel="0" collapsed="false">
      <c r="A32" s="131" t="n">
        <v>23</v>
      </c>
      <c r="B32" s="132" t="n">
        <v>18</v>
      </c>
      <c r="C32" s="133" t="s">
        <v>887</v>
      </c>
      <c r="D32" s="0" t="s">
        <v>888</v>
      </c>
      <c r="E32" s="134" t="n">
        <v>19.21</v>
      </c>
      <c r="F32" s="56"/>
      <c r="G32" s="56"/>
      <c r="H32" s="56" t="n">
        <v>1.94</v>
      </c>
      <c r="I32" s="56"/>
      <c r="J32" s="135" t="n">
        <v>4.66</v>
      </c>
      <c r="K32" s="134"/>
      <c r="L32" s="134" t="n">
        <v>5.41</v>
      </c>
      <c r="M32" s="134"/>
      <c r="N32" s="134" t="n">
        <v>2.83</v>
      </c>
      <c r="O32" s="134" t="n">
        <v>4.95</v>
      </c>
      <c r="P32" s="134" t="n">
        <f aca="false">E32-O32</f>
        <v>14.26</v>
      </c>
    </row>
    <row r="33" customFormat="false" ht="12.75" hidden="false" customHeight="false" outlineLevel="0" collapsed="false">
      <c r="A33" s="76" t="n">
        <v>24</v>
      </c>
      <c r="B33" s="118" t="n">
        <v>111</v>
      </c>
      <c r="C33" s="33" t="s">
        <v>889</v>
      </c>
      <c r="D33" s="52" t="s">
        <v>890</v>
      </c>
      <c r="E33" s="53" t="n">
        <v>15.42</v>
      </c>
      <c r="F33" s="52"/>
      <c r="G33" s="52"/>
      <c r="H33" s="136" t="n">
        <v>1.43</v>
      </c>
      <c r="I33" s="52" t="n">
        <v>0.64</v>
      </c>
      <c r="J33" s="49" t="n">
        <v>1.18</v>
      </c>
      <c r="K33" s="38" t="n">
        <v>1.42</v>
      </c>
      <c r="L33" s="38" t="n">
        <v>1.69</v>
      </c>
      <c r="M33" s="38" t="n">
        <v>1.42</v>
      </c>
      <c r="N33" s="38" t="n">
        <v>2.07</v>
      </c>
      <c r="O33" s="38" t="n">
        <v>1.52</v>
      </c>
      <c r="P33" s="134" t="n">
        <f aca="false">E33-O33</f>
        <v>13.9</v>
      </c>
    </row>
    <row r="34" customFormat="false" ht="12.75" hidden="false" customHeight="false" outlineLevel="0" collapsed="false">
      <c r="A34" s="76" t="n">
        <v>25</v>
      </c>
      <c r="B34" s="118" t="n">
        <v>123</v>
      </c>
      <c r="C34" s="33" t="s">
        <v>891</v>
      </c>
      <c r="D34" s="52" t="s">
        <v>892</v>
      </c>
      <c r="E34" s="53" t="n">
        <v>15.38</v>
      </c>
      <c r="F34" s="52"/>
      <c r="G34" s="52"/>
      <c r="H34" s="136" t="n">
        <v>1.08</v>
      </c>
      <c r="I34" s="52" t="n">
        <v>1.3</v>
      </c>
      <c r="J34" s="49" t="n">
        <v>1.08</v>
      </c>
      <c r="K34" s="38" t="n">
        <v>0.89</v>
      </c>
      <c r="L34" s="38" t="n">
        <v>1.77</v>
      </c>
      <c r="M34" s="38" t="n">
        <v>0.89</v>
      </c>
      <c r="N34" s="38" t="n">
        <v>1.26</v>
      </c>
      <c r="O34" s="38"/>
      <c r="P34" s="38" t="n">
        <f aca="false">E34-N34</f>
        <v>14.12</v>
      </c>
    </row>
    <row r="35" customFormat="false" ht="12.75" hidden="false" customHeight="false" outlineLevel="0" collapsed="false">
      <c r="A35" s="76" t="n">
        <v>26</v>
      </c>
      <c r="B35" s="118" t="n">
        <v>146</v>
      </c>
      <c r="C35" s="33" t="s">
        <v>893</v>
      </c>
      <c r="D35" s="52" t="s">
        <v>894</v>
      </c>
      <c r="E35" s="53" t="n">
        <v>18.28</v>
      </c>
      <c r="F35" s="52"/>
      <c r="G35" s="52"/>
      <c r="H35" s="136" t="n">
        <v>0.6</v>
      </c>
      <c r="I35" s="52" t="n">
        <v>1.42</v>
      </c>
      <c r="J35" s="49"/>
      <c r="K35" s="38"/>
      <c r="L35" s="38"/>
      <c r="M35" s="38"/>
      <c r="N35" s="38"/>
      <c r="O35" s="38"/>
      <c r="P35" s="38" t="n">
        <f aca="false">E35-I35</f>
        <v>16.86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6" min="11" style="0" width="9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1" t="s">
        <v>11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8" customFormat="false" ht="12.75" hidden="false" customHeight="false" outlineLevel="0" collapsed="false">
      <c r="B8" s="3" t="s">
        <v>4</v>
      </c>
      <c r="C8" s="4" t="s">
        <v>120</v>
      </c>
      <c r="D8" s="5"/>
      <c r="F8" s="3" t="s">
        <v>6</v>
      </c>
      <c r="G8" s="28" t="s">
        <v>121</v>
      </c>
      <c r="H8" s="28"/>
      <c r="I8" s="8"/>
      <c r="J8" s="3"/>
      <c r="L8" s="3"/>
      <c r="M8" s="1" t="s">
        <v>8</v>
      </c>
      <c r="N8" s="3" t="n">
        <v>2502</v>
      </c>
      <c r="O8" s="3"/>
      <c r="P8" s="3" t="s">
        <v>9</v>
      </c>
      <c r="Q8" s="9" t="n">
        <v>2007</v>
      </c>
    </row>
    <row r="9" customFormat="false" ht="12.75" hidden="false" customHeight="false" outlineLevel="0" collapsed="false">
      <c r="C9" s="0" t="s">
        <v>10</v>
      </c>
    </row>
    <row r="10" customFormat="false" ht="63.75" hidden="false" customHeight="false" outlineLevel="0" collapsed="false">
      <c r="A10" s="29" t="s">
        <v>11</v>
      </c>
      <c r="B10" s="30" t="s">
        <v>12</v>
      </c>
      <c r="C10" s="29" t="s">
        <v>13</v>
      </c>
      <c r="D10" s="29" t="s">
        <v>14</v>
      </c>
      <c r="E10" s="31" t="s">
        <v>15</v>
      </c>
      <c r="F10" s="30" t="s">
        <v>122</v>
      </c>
      <c r="G10" s="30" t="s">
        <v>16</v>
      </c>
      <c r="H10" s="30" t="s">
        <v>17</v>
      </c>
      <c r="I10" s="30" t="s">
        <v>123</v>
      </c>
      <c r="J10" s="30" t="s">
        <v>124</v>
      </c>
      <c r="K10" s="30" t="s">
        <v>125</v>
      </c>
      <c r="L10" s="30" t="s">
        <v>126</v>
      </c>
      <c r="M10" s="30" t="s">
        <v>26</v>
      </c>
      <c r="N10" s="30" t="s">
        <v>27</v>
      </c>
      <c r="O10" s="30" t="s">
        <v>28</v>
      </c>
      <c r="P10" s="30" t="s">
        <v>29</v>
      </c>
      <c r="Q10" s="11" t="s">
        <v>30</v>
      </c>
    </row>
    <row r="11" customFormat="false" ht="12.75" hidden="false" customHeight="false" outlineLevel="0" collapsed="false">
      <c r="A11" s="32" t="n">
        <v>1</v>
      </c>
      <c r="B11" s="33" t="n">
        <v>86</v>
      </c>
      <c r="C11" s="33" t="s">
        <v>127</v>
      </c>
      <c r="D11" s="33" t="s">
        <v>128</v>
      </c>
      <c r="E11" s="34" t="n">
        <v>18.94</v>
      </c>
      <c r="F11" s="34" t="n">
        <v>2.55</v>
      </c>
      <c r="G11" s="34" t="n">
        <v>2.92</v>
      </c>
      <c r="H11" s="34" t="n">
        <v>3.74</v>
      </c>
      <c r="I11" s="34" t="n">
        <v>2.29</v>
      </c>
      <c r="J11" s="34" t="s">
        <v>129</v>
      </c>
      <c r="K11" s="34" t="s">
        <v>129</v>
      </c>
      <c r="L11" s="34" t="s">
        <v>130</v>
      </c>
      <c r="M11" s="34"/>
      <c r="N11" s="34"/>
      <c r="O11" s="34"/>
      <c r="P11" s="34"/>
      <c r="Q11" s="35" t="n">
        <f aca="false">E11-I11</f>
        <v>16.65</v>
      </c>
    </row>
    <row r="12" customFormat="false" ht="12.75" hidden="false" customHeight="false" outlineLevel="0" collapsed="false">
      <c r="A12" s="32" t="n">
        <v>2</v>
      </c>
      <c r="B12" s="33" t="n">
        <v>92</v>
      </c>
      <c r="C12" s="33" t="s">
        <v>131</v>
      </c>
      <c r="D12" s="33" t="s">
        <v>132</v>
      </c>
      <c r="E12" s="34" t="n">
        <v>31.38</v>
      </c>
      <c r="F12" s="34" t="n">
        <v>11.79</v>
      </c>
      <c r="G12" s="34" t="n">
        <v>13.45</v>
      </c>
      <c r="H12" s="34" t="n">
        <v>12.72</v>
      </c>
      <c r="I12" s="34" t="s">
        <v>55</v>
      </c>
      <c r="J12" s="34" t="s">
        <v>55</v>
      </c>
      <c r="K12" s="34" t="n">
        <v>10.42</v>
      </c>
      <c r="L12" s="34" t="n">
        <v>10.2</v>
      </c>
      <c r="M12" s="34" t="s">
        <v>61</v>
      </c>
      <c r="N12" s="34" t="s">
        <v>133</v>
      </c>
      <c r="O12" s="34"/>
      <c r="P12" s="34" t="n">
        <v>12</v>
      </c>
      <c r="Q12" s="35" t="n">
        <f aca="false">E12-P12</f>
        <v>19.38</v>
      </c>
    </row>
    <row r="13" customFormat="false" ht="12.75" hidden="false" customHeight="false" outlineLevel="0" collapsed="false">
      <c r="A13" s="32" t="n">
        <v>3</v>
      </c>
      <c r="B13" s="33" t="n">
        <v>98</v>
      </c>
      <c r="C13" s="33" t="s">
        <v>134</v>
      </c>
      <c r="D13" s="33" t="s">
        <v>135</v>
      </c>
      <c r="E13" s="34" t="n">
        <v>20.89</v>
      </c>
      <c r="F13" s="34" t="n">
        <v>5.18</v>
      </c>
      <c r="G13" s="34" t="n">
        <v>5.56</v>
      </c>
      <c r="H13" s="34" t="n">
        <v>6.69</v>
      </c>
      <c r="I13" s="34" t="n">
        <v>4.76</v>
      </c>
      <c r="J13" s="34" t="n">
        <v>4.4</v>
      </c>
      <c r="K13" s="34" t="n">
        <v>4.49</v>
      </c>
      <c r="L13" s="34" t="n">
        <v>3.95</v>
      </c>
      <c r="M13" s="34" t="n">
        <v>4.68</v>
      </c>
      <c r="N13" s="34" t="n">
        <v>4.23</v>
      </c>
      <c r="O13" s="34" t="n">
        <v>6.81</v>
      </c>
      <c r="P13" s="34" t="n">
        <v>8.25</v>
      </c>
      <c r="Q13" s="35" t="n">
        <f aca="false">E13-P13</f>
        <v>12.64</v>
      </c>
    </row>
    <row r="14" customFormat="false" ht="12.75" hidden="false" customHeight="false" outlineLevel="0" collapsed="false">
      <c r="A14" s="32" t="n">
        <v>4</v>
      </c>
      <c r="B14" s="33" t="n">
        <v>102</v>
      </c>
      <c r="C14" s="33" t="s">
        <v>136</v>
      </c>
      <c r="D14" s="33" t="s">
        <v>137</v>
      </c>
      <c r="E14" s="34" t="n">
        <v>23.31</v>
      </c>
      <c r="F14" s="34" t="s">
        <v>33</v>
      </c>
      <c r="G14" s="34" t="n">
        <v>10.3</v>
      </c>
      <c r="H14" s="34" t="n">
        <v>8.13</v>
      </c>
      <c r="I14" s="34" t="s">
        <v>55</v>
      </c>
      <c r="J14" s="34" t="s">
        <v>109</v>
      </c>
      <c r="K14" s="34" t="s">
        <v>109</v>
      </c>
      <c r="L14" s="34" t="s">
        <v>109</v>
      </c>
      <c r="M14" s="34" t="s">
        <v>110</v>
      </c>
      <c r="N14" s="34" t="s">
        <v>109</v>
      </c>
      <c r="O14" s="34"/>
      <c r="P14" s="34"/>
      <c r="Q14" s="35" t="n">
        <f aca="false">E14-H14</f>
        <v>15.18</v>
      </c>
    </row>
    <row r="15" customFormat="false" ht="12.75" hidden="false" customHeight="false" outlineLevel="0" collapsed="false">
      <c r="A15" s="32" t="n">
        <v>5</v>
      </c>
      <c r="B15" s="33" t="n">
        <v>105</v>
      </c>
      <c r="C15" s="33" t="s">
        <v>138</v>
      </c>
      <c r="D15" s="33" t="s">
        <v>139</v>
      </c>
      <c r="E15" s="34" t="n">
        <v>17.72</v>
      </c>
      <c r="F15" s="34" t="n">
        <v>4.92</v>
      </c>
      <c r="G15" s="34" t="n">
        <v>5.19</v>
      </c>
      <c r="H15" s="34" t="s">
        <v>55</v>
      </c>
      <c r="I15" s="34" t="n">
        <v>4.98</v>
      </c>
      <c r="J15" s="34" t="n">
        <v>4.61</v>
      </c>
      <c r="K15" s="34" t="n">
        <v>4.75</v>
      </c>
      <c r="L15" s="34" t="n">
        <v>4.35</v>
      </c>
      <c r="M15" s="34" t="n">
        <v>4.72</v>
      </c>
      <c r="N15" s="34" t="n">
        <v>5.6</v>
      </c>
      <c r="O15" s="34" t="n">
        <v>5.21</v>
      </c>
      <c r="P15" s="34" t="n">
        <v>6.7</v>
      </c>
      <c r="Q15" s="35" t="n">
        <f aca="false">E15-P15</f>
        <v>11.02</v>
      </c>
    </row>
    <row r="16" customFormat="false" ht="12.75" hidden="false" customHeight="false" outlineLevel="0" collapsed="false">
      <c r="A16" s="32" t="n">
        <v>6</v>
      </c>
      <c r="B16" s="33" t="n">
        <v>114</v>
      </c>
      <c r="C16" s="33" t="s">
        <v>140</v>
      </c>
      <c r="D16" s="33" t="s">
        <v>141</v>
      </c>
      <c r="E16" s="34" t="n">
        <v>31.93</v>
      </c>
      <c r="F16" s="34" t="s">
        <v>33</v>
      </c>
      <c r="G16" s="34" t="n">
        <v>10.38</v>
      </c>
      <c r="H16" s="34" t="n">
        <v>11.02</v>
      </c>
      <c r="I16" s="34" t="n">
        <v>12.25</v>
      </c>
      <c r="J16" s="34" t="n">
        <v>9</v>
      </c>
      <c r="K16" s="34" t="n">
        <v>6.06</v>
      </c>
      <c r="L16" s="34" t="n">
        <v>7.2</v>
      </c>
      <c r="M16" s="34" t="n">
        <v>7.27</v>
      </c>
      <c r="N16" s="34" t="n">
        <v>8</v>
      </c>
      <c r="O16" s="34" t="n">
        <v>8.28</v>
      </c>
      <c r="P16" s="34" t="n">
        <v>10.7</v>
      </c>
      <c r="Q16" s="35" t="n">
        <f aca="false">E16-P16</f>
        <v>21.23</v>
      </c>
    </row>
    <row r="17" customFormat="false" ht="12.75" hidden="false" customHeight="false" outlineLevel="0" collapsed="false">
      <c r="A17" s="32" t="n">
        <v>7</v>
      </c>
      <c r="B17" s="33" t="n">
        <v>127</v>
      </c>
      <c r="C17" s="33" t="s">
        <v>142</v>
      </c>
      <c r="D17" s="33" t="s">
        <v>143</v>
      </c>
      <c r="E17" s="34" t="n">
        <v>35.21</v>
      </c>
      <c r="F17" s="34" t="n">
        <v>5.43</v>
      </c>
      <c r="G17" s="34" t="n">
        <v>8.08</v>
      </c>
      <c r="H17" s="34" t="n">
        <v>7.19</v>
      </c>
      <c r="I17" s="34" t="s">
        <v>109</v>
      </c>
      <c r="J17" s="34" t="n">
        <v>5.54</v>
      </c>
      <c r="K17" s="34" t="n">
        <v>4.3</v>
      </c>
      <c r="L17" s="34" t="n">
        <v>3.98</v>
      </c>
      <c r="M17" s="34" t="n">
        <v>5.53</v>
      </c>
      <c r="N17" s="34" t="n">
        <v>6.05</v>
      </c>
      <c r="O17" s="34" t="n">
        <v>5.08</v>
      </c>
      <c r="P17" s="34" t="n">
        <v>5.6</v>
      </c>
      <c r="Q17" s="35" t="n">
        <f aca="false">E17-P17</f>
        <v>29.61</v>
      </c>
    </row>
    <row r="18" customFormat="false" ht="12.75" hidden="false" customHeight="false" outlineLevel="0" collapsed="false">
      <c r="A18" s="32" t="n">
        <v>8</v>
      </c>
      <c r="B18" s="33" t="n">
        <v>150</v>
      </c>
      <c r="C18" s="33" t="s">
        <v>144</v>
      </c>
      <c r="D18" s="33" t="s">
        <v>145</v>
      </c>
      <c r="E18" s="34" t="n">
        <v>37.92</v>
      </c>
      <c r="F18" s="34" t="n">
        <v>6.08</v>
      </c>
      <c r="G18" s="34" t="s">
        <v>34</v>
      </c>
      <c r="H18" s="34" t="n">
        <v>8.2</v>
      </c>
      <c r="I18" s="34" t="n">
        <v>6.67</v>
      </c>
      <c r="J18" s="34" t="n">
        <v>5.76</v>
      </c>
      <c r="K18" s="34" t="s">
        <v>99</v>
      </c>
      <c r="L18" s="34" t="n">
        <v>4.27</v>
      </c>
      <c r="M18" s="34" t="n">
        <v>5.48</v>
      </c>
      <c r="N18" s="34" t="n">
        <v>6.34</v>
      </c>
      <c r="O18" s="34" t="n">
        <v>6.34</v>
      </c>
      <c r="P18" s="34"/>
      <c r="Q18" s="35" t="n">
        <f aca="false">E18-O18</f>
        <v>31.58</v>
      </c>
    </row>
    <row r="19" customFormat="false" ht="12.75" hidden="false" customHeight="false" outlineLevel="0" collapsed="false">
      <c r="A19" s="32" t="n">
        <v>9</v>
      </c>
      <c r="B19" s="33" t="n">
        <v>154</v>
      </c>
      <c r="C19" s="33" t="s">
        <v>146</v>
      </c>
      <c r="D19" s="33" t="s">
        <v>147</v>
      </c>
      <c r="E19" s="34" t="n">
        <v>16.91</v>
      </c>
      <c r="F19" s="34" t="n">
        <v>3.68</v>
      </c>
      <c r="G19" s="34" t="n">
        <v>3.95</v>
      </c>
      <c r="H19" s="34" t="n">
        <v>3.91</v>
      </c>
      <c r="I19" s="34" t="s">
        <v>55</v>
      </c>
      <c r="J19" s="34" t="n">
        <v>3.36</v>
      </c>
      <c r="K19" s="34" t="n">
        <v>3.13</v>
      </c>
      <c r="L19" s="34" t="n">
        <v>3.08</v>
      </c>
      <c r="M19" s="34" t="n">
        <v>3.29</v>
      </c>
      <c r="N19" s="34"/>
      <c r="O19" s="34" t="n">
        <v>3.66</v>
      </c>
      <c r="P19" s="34" t="n">
        <v>5.55</v>
      </c>
      <c r="Q19" s="35" t="n">
        <f aca="false">E19-P19</f>
        <v>11.36</v>
      </c>
    </row>
    <row r="20" customFormat="false" ht="12.75" hidden="false" customHeight="false" outlineLevel="0" collapsed="false">
      <c r="A20" s="32" t="n">
        <v>10</v>
      </c>
      <c r="B20" s="33" t="n">
        <v>160</v>
      </c>
      <c r="C20" s="33" t="s">
        <v>148</v>
      </c>
      <c r="D20" s="33" t="s">
        <v>149</v>
      </c>
      <c r="E20" s="34" t="n">
        <v>16.03</v>
      </c>
      <c r="F20" s="34" t="n">
        <v>2.45</v>
      </c>
      <c r="G20" s="34" t="n">
        <v>2.32</v>
      </c>
      <c r="H20" s="34" t="n">
        <v>3.9</v>
      </c>
      <c r="I20" s="34" t="s">
        <v>55</v>
      </c>
      <c r="J20" s="34" t="n">
        <v>2.54</v>
      </c>
      <c r="K20" s="34" t="n">
        <v>1.73</v>
      </c>
      <c r="L20" s="34" t="s">
        <v>130</v>
      </c>
      <c r="M20" s="34" t="s">
        <v>150</v>
      </c>
      <c r="N20" s="34"/>
      <c r="O20" s="34"/>
      <c r="P20" s="34"/>
      <c r="Q20" s="35" t="n">
        <f aca="false">E20-K20</f>
        <v>14.3</v>
      </c>
    </row>
    <row r="21" customFormat="false" ht="12.75" hidden="false" customHeight="false" outlineLevel="0" collapsed="false">
      <c r="A21" s="32" t="n">
        <v>11</v>
      </c>
      <c r="B21" s="33" t="n">
        <v>162</v>
      </c>
      <c r="C21" s="33" t="s">
        <v>151</v>
      </c>
      <c r="D21" s="33" t="s">
        <v>152</v>
      </c>
      <c r="E21" s="34" t="n">
        <v>18.81</v>
      </c>
      <c r="F21" s="34" t="n">
        <v>3.46</v>
      </c>
      <c r="G21" s="34" t="n">
        <v>4.36</v>
      </c>
      <c r="H21" s="34" t="n">
        <v>5.26</v>
      </c>
      <c r="I21" s="34" t="n">
        <v>3.56</v>
      </c>
      <c r="J21" s="34" t="n">
        <v>2.95</v>
      </c>
      <c r="K21" s="34" t="n">
        <v>2.64</v>
      </c>
      <c r="L21" s="34" t="n">
        <v>2.64</v>
      </c>
      <c r="M21" s="34" t="n">
        <v>3.54</v>
      </c>
      <c r="N21" s="34" t="n">
        <v>3.15</v>
      </c>
      <c r="O21" s="34" t="n">
        <v>1.84</v>
      </c>
      <c r="P21" s="34" t="n">
        <v>2.1</v>
      </c>
      <c r="Q21" s="35" t="n">
        <f aca="false">E21-P21</f>
        <v>16.71</v>
      </c>
    </row>
    <row r="22" customFormat="false" ht="12.75" hidden="false" customHeight="false" outlineLevel="0" collapsed="false">
      <c r="A22" s="32" t="n">
        <v>12</v>
      </c>
      <c r="B22" s="33" t="n">
        <v>173</v>
      </c>
      <c r="C22" s="33" t="s">
        <v>153</v>
      </c>
      <c r="D22" s="33" t="s">
        <v>154</v>
      </c>
      <c r="E22" s="34" t="n">
        <v>17.55</v>
      </c>
      <c r="F22" s="34" t="n">
        <v>2.56</v>
      </c>
      <c r="G22" s="34" t="n">
        <v>3.35</v>
      </c>
      <c r="H22" s="34" t="s">
        <v>85</v>
      </c>
      <c r="I22" s="34" t="s">
        <v>85</v>
      </c>
      <c r="J22" s="34" t="n">
        <v>2.23</v>
      </c>
      <c r="K22" s="34" t="n">
        <v>1.78</v>
      </c>
      <c r="L22" s="34" t="s">
        <v>130</v>
      </c>
      <c r="M22" s="34" t="s">
        <v>150</v>
      </c>
      <c r="N22" s="34"/>
      <c r="O22" s="34"/>
      <c r="P22" s="34"/>
      <c r="Q22" s="35" t="n">
        <f aca="false">E22-K22</f>
        <v>15.77</v>
      </c>
    </row>
    <row r="23" customFormat="false" ht="12.75" hidden="false" customHeight="false" outlineLevel="0" collapsed="false">
      <c r="A23" s="32" t="n">
        <v>13</v>
      </c>
      <c r="B23" s="33" t="n">
        <v>197</v>
      </c>
      <c r="C23" s="33" t="s">
        <v>155</v>
      </c>
      <c r="D23" s="33" t="s">
        <v>156</v>
      </c>
      <c r="E23" s="34" t="n">
        <v>16.62</v>
      </c>
      <c r="F23" s="34" t="s">
        <v>55</v>
      </c>
      <c r="G23" s="34" t="s">
        <v>55</v>
      </c>
      <c r="H23" s="34" t="s">
        <v>55</v>
      </c>
      <c r="I23" s="34" t="s">
        <v>55</v>
      </c>
      <c r="J23" s="34" t="n">
        <v>1.49</v>
      </c>
      <c r="K23" s="34" t="n">
        <v>1.32</v>
      </c>
      <c r="L23" s="34" t="n">
        <v>1.32</v>
      </c>
      <c r="M23" s="34" t="n">
        <v>1.6</v>
      </c>
      <c r="N23" s="34" t="n">
        <v>2</v>
      </c>
      <c r="O23" s="34" t="n">
        <v>1.9</v>
      </c>
      <c r="P23" s="34" t="n">
        <v>2.2</v>
      </c>
      <c r="Q23" s="35" t="n">
        <f aca="false">E23-P23</f>
        <v>14.42</v>
      </c>
    </row>
    <row r="24" customFormat="false" ht="12.75" hidden="false" customHeight="false" outlineLevel="0" collapsed="false">
      <c r="A24" s="32" t="n">
        <v>14</v>
      </c>
      <c r="B24" s="33" t="n">
        <v>202</v>
      </c>
      <c r="C24" s="33" t="s">
        <v>157</v>
      </c>
      <c r="D24" s="33" t="s">
        <v>158</v>
      </c>
      <c r="E24" s="34" t="n">
        <v>16.27</v>
      </c>
      <c r="F24" s="34" t="n">
        <v>3.08</v>
      </c>
      <c r="G24" s="34" t="n">
        <v>3.39</v>
      </c>
      <c r="H24" s="34" t="n">
        <v>4.32</v>
      </c>
      <c r="I24" s="34" t="n">
        <v>3.23</v>
      </c>
      <c r="J24" s="34" t="n">
        <v>3.43</v>
      </c>
      <c r="K24" s="34" t="n">
        <v>3.04</v>
      </c>
      <c r="L24" s="34" t="n">
        <v>2.55</v>
      </c>
      <c r="M24" s="34" t="n">
        <v>3.42</v>
      </c>
      <c r="N24" s="34" t="n">
        <v>3.54</v>
      </c>
      <c r="O24" s="34" t="n">
        <v>3.43</v>
      </c>
      <c r="P24" s="34" t="n">
        <v>3.85</v>
      </c>
      <c r="Q24" s="35" t="n">
        <f aca="false">E24-P24</f>
        <v>12.42</v>
      </c>
    </row>
    <row r="25" customFormat="false" ht="12.75" hidden="false" customHeight="false" outlineLevel="0" collapsed="false">
      <c r="A25" s="32" t="n">
        <v>15</v>
      </c>
      <c r="B25" s="33" t="n">
        <v>209</v>
      </c>
      <c r="C25" s="33" t="s">
        <v>159</v>
      </c>
      <c r="D25" s="33" t="s">
        <v>160</v>
      </c>
      <c r="E25" s="34" t="n">
        <v>11.3</v>
      </c>
      <c r="F25" s="34" t="n">
        <v>4.45</v>
      </c>
      <c r="G25" s="34" t="n">
        <v>4.17</v>
      </c>
      <c r="H25" s="34" t="n">
        <v>4.14</v>
      </c>
      <c r="I25" s="34" t="n">
        <v>3.28</v>
      </c>
      <c r="J25" s="34" t="n">
        <v>3.33</v>
      </c>
      <c r="K25" s="34" t="n">
        <v>1.87</v>
      </c>
      <c r="L25" s="34" t="n">
        <v>2.99</v>
      </c>
      <c r="M25" s="34" t="n">
        <v>3.54</v>
      </c>
      <c r="N25" s="34" t="n">
        <v>3.48</v>
      </c>
      <c r="O25" s="34" t="n">
        <v>3.48</v>
      </c>
      <c r="P25" s="34" t="n">
        <v>4.2</v>
      </c>
      <c r="Q25" s="35" t="n">
        <f aca="false">E25-P25</f>
        <v>7.1</v>
      </c>
    </row>
    <row r="26" customFormat="false" ht="12.75" hidden="false" customHeight="false" outlineLevel="0" collapsed="false">
      <c r="A26" s="32" t="n">
        <v>16</v>
      </c>
      <c r="B26" s="33" t="n">
        <v>222</v>
      </c>
      <c r="C26" s="36" t="s">
        <v>161</v>
      </c>
      <c r="D26" s="36" t="s">
        <v>162</v>
      </c>
      <c r="E26" s="34" t="n">
        <v>34.69</v>
      </c>
      <c r="F26" s="34"/>
      <c r="G26" s="34"/>
      <c r="H26" s="34" t="n">
        <v>12.37</v>
      </c>
      <c r="I26" s="34" t="n">
        <v>11.13</v>
      </c>
      <c r="J26" s="34" t="n">
        <v>11.53</v>
      </c>
      <c r="K26" s="34" t="n">
        <v>10</v>
      </c>
      <c r="L26" s="34" t="n">
        <v>10.25</v>
      </c>
      <c r="M26" s="34" t="n">
        <v>10.53</v>
      </c>
      <c r="N26" s="34" t="n">
        <v>12.43</v>
      </c>
      <c r="O26" s="34" t="n">
        <v>10.54</v>
      </c>
      <c r="P26" s="34" t="n">
        <v>11.15</v>
      </c>
      <c r="Q26" s="35" t="n">
        <f aca="false">E26-P26</f>
        <v>23.54</v>
      </c>
    </row>
    <row r="27" customFormat="false" ht="12.75" hidden="false" customHeight="false" outlineLevel="0" collapsed="false">
      <c r="A27" s="32" t="n">
        <v>17</v>
      </c>
      <c r="B27" s="33" t="n">
        <v>307</v>
      </c>
      <c r="C27" s="33" t="s">
        <v>163</v>
      </c>
      <c r="D27" s="33" t="s">
        <v>164</v>
      </c>
      <c r="E27" s="34" t="n">
        <v>19.9</v>
      </c>
      <c r="F27" s="34" t="n">
        <v>5.73</v>
      </c>
      <c r="G27" s="34" t="n">
        <v>6.84</v>
      </c>
      <c r="H27" s="34" t="n">
        <v>6.82</v>
      </c>
      <c r="I27" s="34" t="n">
        <v>5.54</v>
      </c>
      <c r="J27" s="34" t="n">
        <v>5.2</v>
      </c>
      <c r="K27" s="34" t="n">
        <v>5.18</v>
      </c>
      <c r="L27" s="34" t="n">
        <v>4.49</v>
      </c>
      <c r="M27" s="34" t="n">
        <v>5.4</v>
      </c>
      <c r="N27" s="34" t="n">
        <v>5.55</v>
      </c>
      <c r="O27" s="34" t="n">
        <v>5.82</v>
      </c>
      <c r="P27" s="34"/>
      <c r="Q27" s="35" t="n">
        <f aca="false">E27-O27</f>
        <v>14.08</v>
      </c>
    </row>
    <row r="28" customFormat="false" ht="12.75" hidden="false" customHeight="false" outlineLevel="0" collapsed="false">
      <c r="A28" s="32" t="n">
        <v>18</v>
      </c>
      <c r="B28" s="33" t="n">
        <v>314</v>
      </c>
      <c r="C28" s="33" t="s">
        <v>165</v>
      </c>
      <c r="D28" s="33" t="s">
        <v>166</v>
      </c>
      <c r="E28" s="34" t="n">
        <v>18.54</v>
      </c>
      <c r="F28" s="34" t="n">
        <v>1.69</v>
      </c>
      <c r="G28" s="34" t="n">
        <v>2.01</v>
      </c>
      <c r="H28" s="34" t="n">
        <v>2.94</v>
      </c>
      <c r="I28" s="34" t="n">
        <v>2.1</v>
      </c>
      <c r="J28" s="34" t="n">
        <v>2.07</v>
      </c>
      <c r="K28" s="34" t="n">
        <v>1.85</v>
      </c>
      <c r="L28" s="34" t="n">
        <v>1.5</v>
      </c>
      <c r="M28" s="34" t="n">
        <v>2</v>
      </c>
      <c r="N28" s="34" t="n">
        <v>2.14</v>
      </c>
      <c r="O28" s="34" t="n">
        <v>3.14</v>
      </c>
      <c r="P28" s="34"/>
      <c r="Q28" s="35" t="n">
        <f aca="false">E28-O28</f>
        <v>15.4</v>
      </c>
    </row>
    <row r="29" customFormat="false" ht="12.75" hidden="false" customHeight="false" outlineLevel="0" collapsed="false">
      <c r="A29" s="32" t="n">
        <v>19</v>
      </c>
      <c r="B29" s="33" t="n">
        <v>325</v>
      </c>
      <c r="C29" s="33" t="s">
        <v>167</v>
      </c>
      <c r="D29" s="33" t="s">
        <v>168</v>
      </c>
      <c r="E29" s="34" t="n">
        <v>39.86</v>
      </c>
      <c r="F29" s="34" t="n">
        <v>11.11</v>
      </c>
      <c r="G29" s="34" t="n">
        <v>0</v>
      </c>
      <c r="H29" s="34" t="n">
        <v>12</v>
      </c>
      <c r="I29" s="34" t="s">
        <v>55</v>
      </c>
      <c r="J29" s="34" t="n">
        <v>10.63</v>
      </c>
      <c r="K29" s="34" t="n">
        <v>7.58</v>
      </c>
      <c r="L29" s="34" t="n">
        <v>9.33</v>
      </c>
      <c r="M29" s="34" t="n">
        <v>9.05</v>
      </c>
      <c r="N29" s="34" t="n">
        <v>9.1</v>
      </c>
      <c r="O29" s="34" t="n">
        <v>9.53</v>
      </c>
      <c r="P29" s="34"/>
      <c r="Q29" s="35" t="n">
        <f aca="false">E29-O29</f>
        <v>30.33</v>
      </c>
    </row>
    <row r="30" customFormat="false" ht="12.75" hidden="false" customHeight="false" outlineLevel="0" collapsed="false">
      <c r="A30" s="32" t="n">
        <v>20</v>
      </c>
      <c r="B30" s="33" t="n">
        <v>330</v>
      </c>
      <c r="C30" s="33" t="s">
        <v>169</v>
      </c>
      <c r="D30" s="33" t="s">
        <v>170</v>
      </c>
      <c r="E30" s="34" t="n">
        <v>22.27</v>
      </c>
      <c r="F30" s="34" t="n">
        <v>6.99</v>
      </c>
      <c r="G30" s="34" t="n">
        <v>0</v>
      </c>
      <c r="H30" s="34" t="n">
        <v>8.29</v>
      </c>
      <c r="I30" s="34" t="n">
        <v>6.8</v>
      </c>
      <c r="J30" s="34" t="n">
        <v>6.89</v>
      </c>
      <c r="K30" s="34" t="n">
        <v>6.5</v>
      </c>
      <c r="L30" s="34" t="n">
        <v>6</v>
      </c>
      <c r="M30" s="34" t="n">
        <v>6.57</v>
      </c>
      <c r="N30" s="34" t="n">
        <v>6.7</v>
      </c>
      <c r="O30" s="34" t="n">
        <v>6.07</v>
      </c>
      <c r="P30" s="34" t="n">
        <v>8.98</v>
      </c>
      <c r="Q30" s="35" t="n">
        <f aca="false">E30-P30</f>
        <v>13.29</v>
      </c>
    </row>
    <row r="31" customFormat="false" ht="12.75" hidden="false" customHeight="false" outlineLevel="0" collapsed="false">
      <c r="A31" s="32" t="n">
        <v>21</v>
      </c>
      <c r="B31" s="33" t="n">
        <v>333</v>
      </c>
      <c r="C31" s="33" t="s">
        <v>171</v>
      </c>
      <c r="D31" s="33" t="s">
        <v>172</v>
      </c>
      <c r="E31" s="34" t="n">
        <v>24.31</v>
      </c>
      <c r="F31" s="34" t="n">
        <v>9.32</v>
      </c>
      <c r="G31" s="34" t="n">
        <v>10.32</v>
      </c>
      <c r="H31" s="34" t="n">
        <v>10.86</v>
      </c>
      <c r="I31" s="34" t="n">
        <v>12.17</v>
      </c>
      <c r="J31" s="34" t="n">
        <v>10.43</v>
      </c>
      <c r="K31" s="34" t="n">
        <v>10.12</v>
      </c>
      <c r="L31" s="34" t="n">
        <v>9.9</v>
      </c>
      <c r="M31" s="34" t="n">
        <v>10</v>
      </c>
      <c r="N31" s="34" t="n">
        <v>9.95</v>
      </c>
      <c r="O31" s="34" t="n">
        <v>10.4</v>
      </c>
      <c r="P31" s="34"/>
      <c r="Q31" s="35" t="n">
        <f aca="false">E31-O31</f>
        <v>13.91</v>
      </c>
    </row>
    <row r="32" customFormat="false" ht="12.75" hidden="false" customHeight="false" outlineLevel="0" collapsed="false">
      <c r="A32" s="32" t="n">
        <v>22</v>
      </c>
      <c r="B32" s="33" t="n">
        <v>346</v>
      </c>
      <c r="C32" s="33" t="s">
        <v>173</v>
      </c>
      <c r="D32" s="33" t="s">
        <v>174</v>
      </c>
      <c r="E32" s="34" t="n">
        <v>14.26</v>
      </c>
      <c r="F32" s="34" t="n">
        <v>6.06</v>
      </c>
      <c r="G32" s="34" t="s">
        <v>34</v>
      </c>
      <c r="H32" s="34" t="n">
        <v>6.63</v>
      </c>
      <c r="I32" s="34" t="n">
        <v>4.25</v>
      </c>
      <c r="J32" s="34" t="n">
        <v>4.3</v>
      </c>
      <c r="K32" s="34" t="n">
        <v>3.7</v>
      </c>
      <c r="L32" s="34" t="n">
        <v>3.78</v>
      </c>
      <c r="M32" s="34" t="n">
        <v>4.27</v>
      </c>
      <c r="N32" s="34" t="n">
        <v>5.6</v>
      </c>
      <c r="O32" s="34" t="n">
        <v>4.93</v>
      </c>
      <c r="P32" s="34" t="n">
        <v>6.15</v>
      </c>
      <c r="Q32" s="35" t="n">
        <f aca="false">E32-P32</f>
        <v>8.11</v>
      </c>
    </row>
    <row r="33" customFormat="false" ht="12.75" hidden="false" customHeight="false" outlineLevel="0" collapsed="false">
      <c r="A33" s="32" t="n">
        <v>23</v>
      </c>
      <c r="B33" s="33" t="n">
        <v>362</v>
      </c>
      <c r="C33" s="33" t="s">
        <v>175</v>
      </c>
      <c r="D33" s="33" t="s">
        <v>176</v>
      </c>
      <c r="E33" s="34" t="n">
        <v>15.43</v>
      </c>
      <c r="F33" s="34" t="n">
        <v>1.88</v>
      </c>
      <c r="G33" s="34" t="n">
        <v>1.8</v>
      </c>
      <c r="H33" s="34" t="n">
        <v>3.12</v>
      </c>
      <c r="I33" s="34" t="n">
        <v>1.93</v>
      </c>
      <c r="J33" s="34" t="s">
        <v>55</v>
      </c>
      <c r="K33" s="34" t="s">
        <v>55</v>
      </c>
      <c r="L33" s="34" t="s">
        <v>55</v>
      </c>
      <c r="M33" s="34"/>
      <c r="N33" s="34" t="n">
        <v>1.8</v>
      </c>
      <c r="O33" s="34"/>
      <c r="P33" s="34" t="n">
        <v>3.7</v>
      </c>
      <c r="Q33" s="35" t="n">
        <f aca="false">E33-P33</f>
        <v>11.73</v>
      </c>
    </row>
    <row r="34" customFormat="false" ht="12.75" hidden="false" customHeight="false" outlineLevel="0" collapsed="false">
      <c r="A34" s="33" t="n">
        <v>24</v>
      </c>
      <c r="B34" s="33" t="n">
        <v>5</v>
      </c>
      <c r="C34" s="33" t="s">
        <v>177</v>
      </c>
      <c r="D34" s="33" t="s">
        <v>178</v>
      </c>
      <c r="E34" s="34" t="n">
        <v>29.28</v>
      </c>
      <c r="F34" s="34" t="s">
        <v>33</v>
      </c>
      <c r="G34" s="34" t="n">
        <v>2.61</v>
      </c>
      <c r="H34" s="34" t="n">
        <v>3.86</v>
      </c>
      <c r="I34" s="34" t="n">
        <v>4.34</v>
      </c>
      <c r="J34" s="34"/>
      <c r="K34" s="34"/>
      <c r="L34" s="34"/>
      <c r="M34" s="34" t="n">
        <v>5.95</v>
      </c>
      <c r="N34" s="34" t="n">
        <v>5.63</v>
      </c>
      <c r="O34" s="34" t="s">
        <v>179</v>
      </c>
      <c r="P34" s="34"/>
      <c r="Q34" s="35" t="n">
        <f aca="false">E34-N34</f>
        <v>23.65</v>
      </c>
    </row>
    <row r="35" customFormat="false" ht="12.75" hidden="false" customHeight="false" outlineLevel="0" collapsed="false">
      <c r="A35" s="33" t="n">
        <v>25</v>
      </c>
      <c r="B35" s="33" t="n">
        <v>20</v>
      </c>
      <c r="C35" s="33" t="s">
        <v>180</v>
      </c>
      <c r="D35" s="33" t="s">
        <v>181</v>
      </c>
      <c r="E35" s="34" t="n">
        <v>34.73</v>
      </c>
      <c r="F35" s="34" t="n">
        <v>3.93</v>
      </c>
      <c r="G35" s="34" t="n">
        <v>4.33</v>
      </c>
      <c r="H35" s="34" t="n">
        <v>5.29</v>
      </c>
      <c r="I35" s="34" t="n">
        <v>3.92</v>
      </c>
      <c r="J35" s="34" t="n">
        <v>4.23</v>
      </c>
      <c r="K35" s="34" t="n">
        <v>4.45</v>
      </c>
      <c r="L35" s="34" t="n">
        <v>3.78</v>
      </c>
      <c r="M35" s="34" t="n">
        <v>3.4</v>
      </c>
      <c r="N35" s="34" t="n">
        <v>3.95</v>
      </c>
      <c r="O35" s="34" t="n">
        <v>3.19</v>
      </c>
      <c r="P35" s="34" t="n">
        <v>5.35</v>
      </c>
      <c r="Q35" s="35" t="n">
        <f aca="false">E35-P35</f>
        <v>29.38</v>
      </c>
    </row>
    <row r="36" customFormat="false" ht="12.75" hidden="false" customHeight="false" outlineLevel="0" collapsed="false">
      <c r="A36" s="33" t="n">
        <v>26</v>
      </c>
      <c r="B36" s="33" t="n">
        <v>63</v>
      </c>
      <c r="C36" s="33" t="s">
        <v>182</v>
      </c>
      <c r="D36" s="33" t="s">
        <v>183</v>
      </c>
      <c r="E36" s="34" t="n">
        <v>27.47</v>
      </c>
      <c r="F36" s="34" t="s">
        <v>33</v>
      </c>
      <c r="G36" s="34" t="n">
        <v>6.12</v>
      </c>
      <c r="H36" s="34" t="n">
        <v>6.52</v>
      </c>
      <c r="I36" s="34" t="n">
        <v>5.68</v>
      </c>
      <c r="J36" s="34" t="n">
        <v>5.4</v>
      </c>
      <c r="K36" s="34" t="n">
        <v>5</v>
      </c>
      <c r="L36" s="34" t="n">
        <v>5.36</v>
      </c>
      <c r="M36" s="34" t="n">
        <v>5.66</v>
      </c>
      <c r="N36" s="34" t="n">
        <v>5.8</v>
      </c>
      <c r="O36" s="34" t="n">
        <v>5.5</v>
      </c>
      <c r="P36" s="34" t="n">
        <v>7.05</v>
      </c>
      <c r="Q36" s="35" t="n">
        <f aca="false">E36-P36</f>
        <v>20.42</v>
      </c>
    </row>
    <row r="37" customFormat="false" ht="12.75" hidden="false" customHeight="false" outlineLevel="0" collapsed="false">
      <c r="A37" s="33" t="n">
        <v>27</v>
      </c>
      <c r="B37" s="33" t="n">
        <v>136</v>
      </c>
      <c r="C37" s="33" t="s">
        <v>184</v>
      </c>
      <c r="D37" s="33" t="s">
        <v>185</v>
      </c>
      <c r="E37" s="34" t="n">
        <v>16.62</v>
      </c>
      <c r="F37" s="34" t="n">
        <v>3.52</v>
      </c>
      <c r="G37" s="34" t="n">
        <v>6.73</v>
      </c>
      <c r="H37" s="34" t="n">
        <v>12.31</v>
      </c>
      <c r="I37" s="34" t="n">
        <v>12.45</v>
      </c>
      <c r="J37" s="34" t="n">
        <v>12.18</v>
      </c>
      <c r="K37" s="34" t="n">
        <v>12.23</v>
      </c>
      <c r="L37" s="34"/>
      <c r="M37" s="34" t="n">
        <v>3.95</v>
      </c>
      <c r="N37" s="34"/>
      <c r="O37" s="34"/>
      <c r="P37" s="34" t="n">
        <v>4</v>
      </c>
      <c r="Q37" s="35" t="n">
        <f aca="false">E37-P37</f>
        <v>12.62</v>
      </c>
    </row>
    <row r="38" customFormat="false" ht="12.75" hidden="false" customHeight="false" outlineLevel="0" collapsed="false">
      <c r="A38" s="33" t="n">
        <v>28</v>
      </c>
      <c r="B38" s="33" t="n">
        <v>200</v>
      </c>
      <c r="C38" s="33" t="s">
        <v>186</v>
      </c>
      <c r="D38" s="33" t="s">
        <v>187</v>
      </c>
      <c r="E38" s="34" t="n">
        <v>69.07</v>
      </c>
      <c r="F38" s="34" t="n">
        <v>13.77</v>
      </c>
      <c r="G38" s="34" t="n">
        <v>14.2</v>
      </c>
      <c r="H38" s="34" t="n">
        <v>4.81</v>
      </c>
      <c r="I38" s="34" t="n">
        <v>2.75</v>
      </c>
      <c r="J38" s="34" t="n">
        <v>3.59</v>
      </c>
      <c r="K38" s="34" t="n">
        <v>2.72</v>
      </c>
      <c r="L38" s="34" t="n">
        <v>10.55</v>
      </c>
      <c r="M38" s="34" t="n">
        <v>16.6</v>
      </c>
      <c r="N38" s="34" t="n">
        <v>18.15</v>
      </c>
      <c r="O38" s="34" t="n">
        <v>18.05</v>
      </c>
      <c r="P38" s="34" t="n">
        <v>18.56</v>
      </c>
      <c r="Q38" s="35" t="n">
        <f aca="false">E38-P38</f>
        <v>50.51</v>
      </c>
    </row>
    <row r="39" customFormat="false" ht="12.75" hidden="false" customHeight="false" outlineLevel="0" collapsed="false">
      <c r="A39" s="33" t="n">
        <v>29</v>
      </c>
      <c r="B39" s="33" t="n">
        <v>212</v>
      </c>
      <c r="C39" s="33" t="s">
        <v>188</v>
      </c>
      <c r="D39" s="33" t="s">
        <v>189</v>
      </c>
      <c r="E39" s="34" t="n">
        <v>38.2</v>
      </c>
      <c r="F39" s="34" t="n">
        <v>2.14</v>
      </c>
      <c r="G39" s="34" t="n">
        <v>4.94</v>
      </c>
      <c r="H39" s="34" t="n">
        <v>14.53</v>
      </c>
      <c r="I39" s="34" t="n">
        <v>13.96</v>
      </c>
      <c r="J39" s="34" t="n">
        <v>14.06</v>
      </c>
      <c r="K39" s="34" t="n">
        <v>13.83</v>
      </c>
      <c r="L39" s="34" t="n">
        <v>2.08</v>
      </c>
      <c r="M39" s="34" t="n">
        <v>2.51</v>
      </c>
      <c r="N39" s="34" t="n">
        <v>2.69</v>
      </c>
      <c r="O39" s="34" t="n">
        <v>2.71</v>
      </c>
      <c r="P39" s="34" t="n">
        <v>3.9</v>
      </c>
      <c r="Q39" s="35" t="n">
        <f aca="false">E39-P39</f>
        <v>34.3</v>
      </c>
    </row>
    <row r="40" customFormat="false" ht="12.75" hidden="false" customHeight="false" outlineLevel="0" collapsed="false">
      <c r="A40" s="33" t="n">
        <v>30</v>
      </c>
      <c r="B40" s="33" t="n">
        <v>221</v>
      </c>
      <c r="C40" s="33" t="s">
        <v>190</v>
      </c>
      <c r="D40" s="33" t="s">
        <v>191</v>
      </c>
      <c r="E40" s="34" t="n">
        <v>34.52</v>
      </c>
      <c r="F40" s="34" t="s">
        <v>33</v>
      </c>
      <c r="G40" s="34" t="n">
        <v>3.04</v>
      </c>
      <c r="H40" s="34" t="n">
        <v>1.94</v>
      </c>
      <c r="I40" s="34" t="n">
        <v>2.21</v>
      </c>
      <c r="J40" s="34" t="n">
        <v>2.24</v>
      </c>
      <c r="K40" s="34" t="n">
        <v>2.25</v>
      </c>
      <c r="L40" s="34"/>
      <c r="M40" s="34"/>
      <c r="N40" s="34"/>
      <c r="O40" s="34"/>
      <c r="P40" s="34"/>
      <c r="Q40" s="35" t="n">
        <f aca="false">E40-K40</f>
        <v>32.27</v>
      </c>
    </row>
    <row r="41" customFormat="false" ht="12.75" hidden="false" customHeight="false" outlineLevel="0" collapsed="false">
      <c r="A41" s="33" t="n">
        <v>31</v>
      </c>
      <c r="B41" s="33" t="n">
        <v>244</v>
      </c>
      <c r="C41" s="33" t="s">
        <v>192</v>
      </c>
      <c r="D41" s="33" t="s">
        <v>193</v>
      </c>
      <c r="E41" s="34" t="n">
        <v>37.26</v>
      </c>
      <c r="F41" s="34" t="n">
        <v>7.01</v>
      </c>
      <c r="G41" s="34" t="s">
        <v>33</v>
      </c>
      <c r="H41" s="34" t="n">
        <v>6.99</v>
      </c>
      <c r="I41" s="34" t="s">
        <v>33</v>
      </c>
      <c r="J41" s="34" t="n">
        <v>5.91</v>
      </c>
      <c r="K41" s="34" t="s">
        <v>99</v>
      </c>
      <c r="L41" s="34"/>
      <c r="M41" s="34"/>
      <c r="N41" s="34"/>
      <c r="O41" s="34"/>
      <c r="P41" s="34"/>
      <c r="Q41" s="35" t="n">
        <f aca="false">E41-J41</f>
        <v>31.35</v>
      </c>
    </row>
    <row r="42" customFormat="false" ht="12.75" hidden="false" customHeight="false" outlineLevel="0" collapsed="false">
      <c r="A42" s="33" t="n">
        <v>32</v>
      </c>
      <c r="B42" s="33" t="n">
        <v>291</v>
      </c>
      <c r="C42" s="33" t="s">
        <v>194</v>
      </c>
      <c r="D42" s="33" t="s">
        <v>195</v>
      </c>
      <c r="E42" s="34" t="n">
        <v>45.71</v>
      </c>
      <c r="F42" s="34" t="n">
        <v>0.21</v>
      </c>
      <c r="G42" s="34" t="n">
        <v>0.03</v>
      </c>
      <c r="H42" s="34" t="n">
        <v>0.84</v>
      </c>
      <c r="I42" s="34" t="n">
        <v>-0.17</v>
      </c>
      <c r="J42" s="34" t="n">
        <v>0</v>
      </c>
      <c r="K42" s="34" t="n">
        <v>0</v>
      </c>
      <c r="L42" s="34" t="n">
        <v>0</v>
      </c>
      <c r="M42" s="34" t="n">
        <v>0.25</v>
      </c>
      <c r="N42" s="34" t="n">
        <v>0.7</v>
      </c>
      <c r="O42" s="34" t="n">
        <v>0.5</v>
      </c>
      <c r="P42" s="34" t="n">
        <v>1.48</v>
      </c>
      <c r="Q42" s="35" t="n">
        <f aca="false">E42-P42</f>
        <v>44.23</v>
      </c>
    </row>
    <row r="43" customFormat="false" ht="12.75" hidden="false" customHeight="false" outlineLevel="0" collapsed="false">
      <c r="A43" s="33" t="n">
        <v>33</v>
      </c>
      <c r="B43" s="33" t="n">
        <v>300</v>
      </c>
      <c r="C43" s="33" t="s">
        <v>196</v>
      </c>
      <c r="D43" s="33" t="s">
        <v>197</v>
      </c>
      <c r="E43" s="34" t="n">
        <v>40.19</v>
      </c>
      <c r="F43" s="34" t="s">
        <v>33</v>
      </c>
      <c r="G43" s="34" t="n">
        <v>7.62</v>
      </c>
      <c r="H43" s="34" t="n">
        <v>8.31</v>
      </c>
      <c r="I43" s="34" t="n">
        <v>8.26</v>
      </c>
      <c r="J43" s="34" t="n">
        <v>6.34</v>
      </c>
      <c r="K43" s="34" t="n">
        <v>6.52</v>
      </c>
      <c r="L43" s="34" t="n">
        <v>5.3</v>
      </c>
      <c r="M43" s="34" t="n">
        <v>6.44</v>
      </c>
      <c r="N43" s="34"/>
      <c r="O43" s="34" t="n">
        <v>6.56</v>
      </c>
      <c r="P43" s="34" t="n">
        <v>7.6</v>
      </c>
      <c r="Q43" s="35" t="n">
        <f aca="false">E43-P43</f>
        <v>32.59</v>
      </c>
    </row>
    <row r="44" customFormat="false" ht="12.75" hidden="false" customHeight="false" outlineLevel="0" collapsed="false">
      <c r="A44" s="33" t="n">
        <v>34</v>
      </c>
      <c r="B44" s="33" t="n">
        <v>302</v>
      </c>
      <c r="C44" s="33" t="s">
        <v>198</v>
      </c>
      <c r="D44" s="33" t="s">
        <v>199</v>
      </c>
      <c r="E44" s="34" t="n">
        <v>38.77</v>
      </c>
      <c r="F44" s="34" t="n">
        <v>5.68</v>
      </c>
      <c r="G44" s="34" t="n">
        <v>5.94</v>
      </c>
      <c r="H44" s="34" t="n">
        <v>7.39</v>
      </c>
      <c r="I44" s="34" t="n">
        <v>7.23</v>
      </c>
      <c r="J44" s="34" t="n">
        <v>4.98</v>
      </c>
      <c r="K44" s="34" t="s">
        <v>99</v>
      </c>
      <c r="L44" s="34" t="n">
        <v>5.57</v>
      </c>
      <c r="M44" s="34" t="n">
        <v>5.52</v>
      </c>
      <c r="N44" s="34" t="n">
        <v>5.6</v>
      </c>
      <c r="O44" s="34" t="n">
        <v>6.17</v>
      </c>
      <c r="P44" s="34" t="n">
        <v>7.12</v>
      </c>
      <c r="Q44" s="35" t="n">
        <f aca="false">E44-P44</f>
        <v>31.65</v>
      </c>
    </row>
    <row r="45" customFormat="false" ht="12.75" hidden="false" customHeight="false" outlineLevel="0" collapsed="false">
      <c r="A45" s="33" t="n">
        <v>35</v>
      </c>
      <c r="B45" s="33" t="n">
        <v>336</v>
      </c>
      <c r="C45" s="33" t="s">
        <v>200</v>
      </c>
      <c r="D45" s="33" t="s">
        <v>201</v>
      </c>
      <c r="E45" s="34" t="n">
        <v>19.67</v>
      </c>
      <c r="F45" s="34" t="s">
        <v>33</v>
      </c>
      <c r="G45" s="34" t="s">
        <v>33</v>
      </c>
      <c r="H45" s="34" t="n">
        <v>4.72</v>
      </c>
      <c r="I45" s="34" t="n">
        <v>5.46</v>
      </c>
      <c r="J45" s="34" t="n">
        <v>4.95</v>
      </c>
      <c r="K45" s="34" t="n">
        <v>4.31</v>
      </c>
      <c r="L45" s="34" t="n">
        <v>3</v>
      </c>
      <c r="M45" s="34" t="n">
        <v>6.18</v>
      </c>
      <c r="N45" s="34" t="n">
        <v>3.5</v>
      </c>
      <c r="O45" s="34" t="n">
        <v>3.85</v>
      </c>
      <c r="P45" s="34"/>
      <c r="Q45" s="35" t="n">
        <f aca="false">E45-O45</f>
        <v>15.82</v>
      </c>
    </row>
    <row r="46" customFormat="false" ht="12.75" hidden="false" customHeight="false" outlineLevel="0" collapsed="false">
      <c r="A46" s="33" t="n">
        <v>36</v>
      </c>
      <c r="B46" s="33" t="n">
        <v>337</v>
      </c>
      <c r="C46" s="33" t="s">
        <v>202</v>
      </c>
      <c r="D46" s="33" t="s">
        <v>203</v>
      </c>
      <c r="E46" s="34" t="n">
        <v>22.35</v>
      </c>
      <c r="F46" s="34" t="s">
        <v>204</v>
      </c>
      <c r="G46" s="34" t="n">
        <v>6.69</v>
      </c>
      <c r="H46" s="34" t="n">
        <v>6.81</v>
      </c>
      <c r="I46" s="34" t="n">
        <v>4.58</v>
      </c>
      <c r="J46" s="34" t="s">
        <v>99</v>
      </c>
      <c r="K46" s="34" t="s">
        <v>99</v>
      </c>
      <c r="L46" s="34" t="n">
        <v>4.27</v>
      </c>
      <c r="M46" s="34" t="n">
        <v>5</v>
      </c>
      <c r="N46" s="34" t="n">
        <v>5.03</v>
      </c>
      <c r="O46" s="34" t="n">
        <v>5.4</v>
      </c>
      <c r="P46" s="34"/>
      <c r="Q46" s="35" t="n">
        <f aca="false">E46-O46</f>
        <v>16.95</v>
      </c>
    </row>
    <row r="47" customFormat="false" ht="12.75" hidden="false" customHeight="false" outlineLevel="0" collapsed="false">
      <c r="A47" s="33" t="n">
        <v>37</v>
      </c>
      <c r="B47" s="33" t="n">
        <v>352</v>
      </c>
      <c r="C47" s="33" t="s">
        <v>205</v>
      </c>
      <c r="D47" s="33" t="s">
        <v>206</v>
      </c>
      <c r="E47" s="34" t="n">
        <v>19.99</v>
      </c>
      <c r="F47" s="34" t="n">
        <v>8.82</v>
      </c>
      <c r="G47" s="34" t="n">
        <v>9.08</v>
      </c>
      <c r="H47" s="34" t="n">
        <v>9.45</v>
      </c>
      <c r="I47" s="34" t="n">
        <v>8</v>
      </c>
      <c r="J47" s="34" t="n">
        <v>8.37</v>
      </c>
      <c r="K47" s="34" t="n">
        <v>8.12</v>
      </c>
      <c r="L47" s="34" t="n">
        <v>7.5</v>
      </c>
      <c r="M47" s="34" t="n">
        <v>8</v>
      </c>
      <c r="N47" s="34" t="n">
        <v>7.92</v>
      </c>
      <c r="O47" s="34" t="n">
        <v>10.83</v>
      </c>
      <c r="P47" s="34"/>
      <c r="Q47" s="35" t="n">
        <f aca="false">E47-O47</f>
        <v>9.16</v>
      </c>
    </row>
    <row r="48" customFormat="false" ht="12.75" hidden="false" customHeight="false" outlineLevel="0" collapsed="false">
      <c r="A48" s="33" t="n">
        <v>38</v>
      </c>
      <c r="B48" s="33" t="n">
        <v>358</v>
      </c>
      <c r="C48" s="33" t="s">
        <v>207</v>
      </c>
      <c r="D48" s="33" t="s">
        <v>208</v>
      </c>
      <c r="E48" s="34" t="n">
        <v>21.3</v>
      </c>
      <c r="F48" s="34" t="s">
        <v>33</v>
      </c>
      <c r="G48" s="34" t="s">
        <v>33</v>
      </c>
      <c r="H48" s="34" t="n">
        <v>6.99</v>
      </c>
      <c r="I48" s="34" t="n">
        <v>8.2</v>
      </c>
      <c r="J48" s="34" t="n">
        <v>5.87</v>
      </c>
      <c r="K48" s="34" t="s">
        <v>99</v>
      </c>
      <c r="L48" s="34"/>
      <c r="M48" s="34" t="n">
        <v>5.73</v>
      </c>
      <c r="N48" s="34"/>
      <c r="O48" s="34" t="n">
        <v>6.5</v>
      </c>
      <c r="P48" s="34" t="n">
        <v>7.75</v>
      </c>
      <c r="Q48" s="35" t="n">
        <f aca="false">E48-P48</f>
        <v>13.55</v>
      </c>
    </row>
    <row r="49" customFormat="false" ht="12.75" hidden="false" customHeight="false" outlineLevel="0" collapsed="false">
      <c r="A49" s="33" t="n">
        <v>39</v>
      </c>
      <c r="B49" s="33" t="n">
        <v>386</v>
      </c>
      <c r="C49" s="33" t="s">
        <v>209</v>
      </c>
      <c r="D49" s="33" t="s">
        <v>210</v>
      </c>
      <c r="E49" s="34" t="n">
        <v>39.07</v>
      </c>
      <c r="F49" s="34" t="s">
        <v>55</v>
      </c>
      <c r="G49" s="34" t="s">
        <v>55</v>
      </c>
      <c r="H49" s="34" t="n">
        <v>7.33</v>
      </c>
      <c r="I49" s="34" t="s">
        <v>55</v>
      </c>
      <c r="J49" s="34" t="n">
        <v>4.85</v>
      </c>
      <c r="K49" s="34" t="s">
        <v>211</v>
      </c>
      <c r="L49" s="34"/>
      <c r="M49" s="34" t="n">
        <v>3.67</v>
      </c>
      <c r="N49" s="34"/>
      <c r="O49" s="34"/>
      <c r="P49" s="34" t="n">
        <v>8</v>
      </c>
      <c r="Q49" s="35" t="n">
        <f aca="false">E49-P49</f>
        <v>31.07</v>
      </c>
    </row>
    <row r="50" customFormat="false" ht="12.75" hidden="false" customHeight="false" outlineLevel="0" collapsed="false">
      <c r="A50" s="33" t="n">
        <v>40</v>
      </c>
      <c r="B50" s="33" t="n">
        <v>388</v>
      </c>
      <c r="C50" s="33" t="s">
        <v>212</v>
      </c>
      <c r="D50" s="33" t="s">
        <v>213</v>
      </c>
      <c r="E50" s="34" t="n">
        <v>37.14</v>
      </c>
      <c r="F50" s="34" t="s">
        <v>33</v>
      </c>
      <c r="G50" s="34" t="s">
        <v>33</v>
      </c>
      <c r="H50" s="34" t="n">
        <v>6.72</v>
      </c>
      <c r="I50" s="34" t="n">
        <v>4.46</v>
      </c>
      <c r="J50" s="34" t="n">
        <v>3.63</v>
      </c>
      <c r="K50" s="34" t="n">
        <v>3.27</v>
      </c>
      <c r="L50" s="34" t="n">
        <v>3.58</v>
      </c>
      <c r="M50" s="34" t="n">
        <v>4</v>
      </c>
      <c r="N50" s="34" t="n">
        <v>4.21</v>
      </c>
      <c r="O50" s="34" t="n">
        <v>6.29</v>
      </c>
      <c r="P50" s="34" t="n">
        <v>8.42</v>
      </c>
      <c r="Q50" s="35" t="n">
        <f aca="false">E50-P50</f>
        <v>28.72</v>
      </c>
    </row>
    <row r="51" customFormat="false" ht="12.75" hidden="false" customHeight="false" outlineLevel="0" collapsed="false">
      <c r="A51" s="33" t="n">
        <v>41</v>
      </c>
      <c r="B51" s="33" t="n">
        <v>403</v>
      </c>
      <c r="C51" s="33" t="s">
        <v>214</v>
      </c>
      <c r="D51" s="33" t="s">
        <v>215</v>
      </c>
      <c r="E51" s="34" t="n">
        <v>25.88</v>
      </c>
      <c r="F51" s="34" t="n">
        <v>3.64</v>
      </c>
      <c r="G51" s="34" t="s">
        <v>33</v>
      </c>
      <c r="H51" s="34" t="s">
        <v>33</v>
      </c>
      <c r="I51" s="34" t="s">
        <v>33</v>
      </c>
      <c r="J51" s="34" t="s">
        <v>33</v>
      </c>
      <c r="K51" s="34" t="s">
        <v>33</v>
      </c>
      <c r="L51" s="34"/>
      <c r="M51" s="34" t="n">
        <v>4.08</v>
      </c>
      <c r="N51" s="34" t="n">
        <v>3.1</v>
      </c>
      <c r="O51" s="34"/>
      <c r="P51" s="34"/>
      <c r="Q51" s="35" t="n">
        <f aca="false">E51-N51</f>
        <v>22.78</v>
      </c>
    </row>
    <row r="52" customFormat="false" ht="12.75" hidden="false" customHeight="false" outlineLevel="0" collapsed="false">
      <c r="A52" s="33" t="n">
        <v>42</v>
      </c>
      <c r="B52" s="33" t="n">
        <v>404</v>
      </c>
      <c r="C52" s="33" t="s">
        <v>216</v>
      </c>
      <c r="D52" s="33" t="s">
        <v>217</v>
      </c>
      <c r="E52" s="34" t="n">
        <v>45.74</v>
      </c>
      <c r="F52" s="34" t="n">
        <v>16.24</v>
      </c>
      <c r="G52" s="34" t="n">
        <v>16.12</v>
      </c>
      <c r="H52" s="34" t="n">
        <v>16.35</v>
      </c>
      <c r="I52" s="34" t="n">
        <v>15.76</v>
      </c>
      <c r="J52" s="34" t="n">
        <v>16.26</v>
      </c>
      <c r="K52" s="34" t="n">
        <v>16.29</v>
      </c>
      <c r="L52" s="34"/>
      <c r="M52" s="34" t="n">
        <v>17.37</v>
      </c>
      <c r="N52" s="34" t="n">
        <v>17.03</v>
      </c>
      <c r="O52" s="34" t="n">
        <v>17.16</v>
      </c>
      <c r="P52" s="34" t="n">
        <v>22.13</v>
      </c>
      <c r="Q52" s="35" t="n">
        <f aca="false">E52-P52</f>
        <v>23.61</v>
      </c>
    </row>
    <row r="53" customFormat="false" ht="12.75" hidden="false" customHeight="false" outlineLevel="0" collapsed="false">
      <c r="A53" s="33" t="n">
        <v>43</v>
      </c>
      <c r="B53" s="33" t="n">
        <v>407</v>
      </c>
      <c r="C53" s="33" t="s">
        <v>218</v>
      </c>
      <c r="D53" s="33" t="s">
        <v>219</v>
      </c>
      <c r="E53" s="34" t="n">
        <v>55.52</v>
      </c>
      <c r="F53" s="34" t="s">
        <v>33</v>
      </c>
      <c r="G53" s="34" t="n">
        <v>18.85</v>
      </c>
      <c r="H53" s="34" t="s">
        <v>33</v>
      </c>
      <c r="I53" s="34" t="n">
        <v>13.6</v>
      </c>
      <c r="J53" s="34" t="s">
        <v>99</v>
      </c>
      <c r="K53" s="34" t="s">
        <v>99</v>
      </c>
      <c r="L53" s="34" t="n">
        <v>16.7</v>
      </c>
      <c r="M53" s="34" t="n">
        <v>16.37</v>
      </c>
      <c r="N53" s="34" t="n">
        <v>17.3</v>
      </c>
      <c r="O53" s="34" t="n">
        <v>20.64</v>
      </c>
      <c r="P53" s="34" t="n">
        <v>21.64</v>
      </c>
      <c r="Q53" s="35" t="n">
        <f aca="false">E53-P53</f>
        <v>33.88</v>
      </c>
    </row>
    <row r="54" customFormat="false" ht="12.75" hidden="false" customHeight="false" outlineLevel="0" collapsed="false">
      <c r="A54" s="33" t="n">
        <v>44</v>
      </c>
      <c r="B54" s="33" t="n">
        <v>409</v>
      </c>
      <c r="C54" s="33" t="s">
        <v>220</v>
      </c>
      <c r="D54" s="33" t="s">
        <v>221</v>
      </c>
      <c r="E54" s="34" t="n">
        <v>56.19</v>
      </c>
      <c r="F54" s="34" t="n">
        <v>14.91</v>
      </c>
      <c r="G54" s="34" t="n">
        <v>15.11</v>
      </c>
      <c r="H54" s="34" t="n">
        <v>14.23</v>
      </c>
      <c r="I54" s="34" t="s">
        <v>33</v>
      </c>
      <c r="J54" s="34" t="n">
        <v>15.16</v>
      </c>
      <c r="K54" s="34" t="n">
        <v>16</v>
      </c>
      <c r="L54" s="34"/>
      <c r="M54" s="34" t="n">
        <v>15.17</v>
      </c>
      <c r="N54" s="34"/>
      <c r="O54" s="34" t="n">
        <v>18.51</v>
      </c>
      <c r="P54" s="34" t="n">
        <v>25.54</v>
      </c>
      <c r="Q54" s="35" t="n">
        <f aca="false">E54-P54</f>
        <v>30.65</v>
      </c>
    </row>
    <row r="55" customFormat="false" ht="12.75" hidden="false" customHeight="false" outlineLevel="0" collapsed="false">
      <c r="A55" s="33" t="n">
        <v>45</v>
      </c>
      <c r="B55" s="33" t="n">
        <v>418</v>
      </c>
      <c r="C55" s="33" t="s">
        <v>222</v>
      </c>
      <c r="D55" s="33" t="s">
        <v>223</v>
      </c>
      <c r="E55" s="34" t="n">
        <v>78.05</v>
      </c>
      <c r="F55" s="34" t="n">
        <v>25.54</v>
      </c>
      <c r="G55" s="34" t="n">
        <v>26.04</v>
      </c>
      <c r="H55" s="34" t="n">
        <v>23.98</v>
      </c>
      <c r="I55" s="34" t="n">
        <v>25.51</v>
      </c>
      <c r="J55" s="34" t="n">
        <v>25.28</v>
      </c>
      <c r="K55" s="34" t="n">
        <v>15.31</v>
      </c>
      <c r="L55" s="34" t="n">
        <v>26</v>
      </c>
      <c r="M55" s="34" t="n">
        <v>29.1</v>
      </c>
      <c r="N55" s="34" t="n">
        <v>29.55</v>
      </c>
      <c r="O55" s="34" t="n">
        <v>29.6</v>
      </c>
      <c r="P55" s="34" t="n">
        <v>30</v>
      </c>
      <c r="Q55" s="35" t="n">
        <f aca="false">E55-P55</f>
        <v>48.05</v>
      </c>
    </row>
    <row r="56" customFormat="false" ht="12.75" hidden="false" customHeight="false" outlineLevel="0" collapsed="false">
      <c r="A56" s="33" t="n">
        <v>46</v>
      </c>
      <c r="B56" s="33" t="n">
        <v>421</v>
      </c>
      <c r="C56" s="33" t="s">
        <v>224</v>
      </c>
      <c r="D56" s="33" t="s">
        <v>225</v>
      </c>
      <c r="E56" s="34" t="n">
        <v>67.57</v>
      </c>
      <c r="F56" s="34" t="n">
        <v>11.78</v>
      </c>
      <c r="G56" s="34" t="n">
        <v>12.16</v>
      </c>
      <c r="H56" s="34" t="n">
        <v>12.3</v>
      </c>
      <c r="I56" s="34" t="n">
        <v>11.96</v>
      </c>
      <c r="J56" s="34" t="n">
        <v>12.16</v>
      </c>
      <c r="K56" s="34" t="n">
        <v>11.63</v>
      </c>
      <c r="L56" s="34" t="n">
        <v>11.1</v>
      </c>
      <c r="M56" s="34" t="n">
        <v>11.6</v>
      </c>
      <c r="N56" s="34" t="n">
        <v>11.46</v>
      </c>
      <c r="O56" s="34" t="n">
        <v>11.3</v>
      </c>
      <c r="P56" s="34" t="n">
        <v>12</v>
      </c>
      <c r="Q56" s="35" t="n">
        <f aca="false">E56-P56</f>
        <v>55.57</v>
      </c>
    </row>
    <row r="57" customFormat="false" ht="12.75" hidden="false" customHeight="false" outlineLevel="0" collapsed="false">
      <c r="A57" s="33" t="n">
        <v>47</v>
      </c>
      <c r="B57" s="33" t="n">
        <v>434</v>
      </c>
      <c r="C57" s="33" t="s">
        <v>226</v>
      </c>
      <c r="D57" s="33" t="s">
        <v>227</v>
      </c>
      <c r="E57" s="34" t="n">
        <v>80.37</v>
      </c>
      <c r="F57" s="34" t="n">
        <v>25.13</v>
      </c>
      <c r="G57" s="34" t="n">
        <v>25.6</v>
      </c>
      <c r="H57" s="34" t="n">
        <v>23.77</v>
      </c>
      <c r="I57" s="34" t="n">
        <v>25.04</v>
      </c>
      <c r="J57" s="34" t="n">
        <v>26.9</v>
      </c>
      <c r="K57" s="34" t="n">
        <v>25.45</v>
      </c>
      <c r="L57" s="34" t="n">
        <v>25.92</v>
      </c>
      <c r="M57" s="34" t="n">
        <v>25.6</v>
      </c>
      <c r="N57" s="34" t="n">
        <v>26.1</v>
      </c>
      <c r="O57" s="34" t="n">
        <v>26</v>
      </c>
      <c r="P57" s="34" t="n">
        <v>12.15</v>
      </c>
      <c r="Q57" s="35" t="n">
        <f aca="false">E57-P57</f>
        <v>68.22</v>
      </c>
    </row>
    <row r="58" customFormat="false" ht="12.75" hidden="false" customHeight="false" outlineLevel="0" collapsed="false">
      <c r="A58" s="33" t="n">
        <v>48</v>
      </c>
      <c r="B58" s="33" t="n">
        <v>446</v>
      </c>
      <c r="C58" s="33" t="s">
        <v>228</v>
      </c>
      <c r="D58" s="33" t="s">
        <v>229</v>
      </c>
      <c r="E58" s="34" t="n">
        <v>37.87</v>
      </c>
      <c r="F58" s="34" t="n">
        <v>22.21</v>
      </c>
      <c r="G58" s="34" t="n">
        <v>22.58</v>
      </c>
      <c r="H58" s="34" t="n">
        <v>22.7</v>
      </c>
      <c r="I58" s="34" t="n">
        <v>22.17</v>
      </c>
      <c r="J58" s="34" t="n">
        <v>32.98</v>
      </c>
      <c r="K58" s="34" t="n">
        <v>22</v>
      </c>
      <c r="L58" s="34" t="n">
        <v>22.2</v>
      </c>
      <c r="M58" s="34" t="n">
        <v>23.02</v>
      </c>
      <c r="N58" s="34" t="n">
        <v>24</v>
      </c>
      <c r="O58" s="34" t="n">
        <v>24.26</v>
      </c>
      <c r="P58" s="34" t="n">
        <v>26.37</v>
      </c>
      <c r="Q58" s="35" t="n">
        <f aca="false">E58-P58</f>
        <v>11.5</v>
      </c>
    </row>
    <row r="59" customFormat="false" ht="12.75" hidden="false" customHeight="false" outlineLevel="0" collapsed="false">
      <c r="A59" s="33" t="n">
        <v>49</v>
      </c>
      <c r="B59" s="33" t="n">
        <v>449</v>
      </c>
      <c r="C59" s="33" t="s">
        <v>230</v>
      </c>
      <c r="D59" s="33" t="s">
        <v>231</v>
      </c>
      <c r="E59" s="34" t="n">
        <v>53.86</v>
      </c>
      <c r="F59" s="34" t="n">
        <v>10.11</v>
      </c>
      <c r="G59" s="34" t="n">
        <v>10.74</v>
      </c>
      <c r="H59" s="34" t="n">
        <v>10.43</v>
      </c>
      <c r="I59" s="34" t="n">
        <v>9.9</v>
      </c>
      <c r="J59" s="34" t="n">
        <v>9.18</v>
      </c>
      <c r="K59" s="34" t="n">
        <v>8.22</v>
      </c>
      <c r="L59" s="34" t="n">
        <v>8.83</v>
      </c>
      <c r="M59" s="34" t="n">
        <v>6.8</v>
      </c>
      <c r="N59" s="34" t="n">
        <v>6.45</v>
      </c>
      <c r="O59" s="34" t="n">
        <v>6.6</v>
      </c>
      <c r="P59" s="34" t="n">
        <v>6.88</v>
      </c>
      <c r="Q59" s="35" t="n">
        <f aca="false">E59-P59</f>
        <v>46.98</v>
      </c>
    </row>
    <row r="60" customFormat="false" ht="12.75" hidden="false" customHeight="false" outlineLevel="0" collapsed="false">
      <c r="A60" s="33" t="n">
        <v>50</v>
      </c>
      <c r="B60" s="33" t="n">
        <v>1</v>
      </c>
      <c r="C60" s="33" t="s">
        <v>232</v>
      </c>
      <c r="D60" s="33" t="s">
        <v>233</v>
      </c>
      <c r="E60" s="34" t="n">
        <v>79.77</v>
      </c>
      <c r="F60" s="34" t="n">
        <v>5.65</v>
      </c>
      <c r="G60" s="34" t="n">
        <v>7.71</v>
      </c>
      <c r="H60" s="34" t="n">
        <v>5.56</v>
      </c>
      <c r="I60" s="34" t="n">
        <v>5.59</v>
      </c>
      <c r="J60" s="34" t="n">
        <v>5.57</v>
      </c>
      <c r="K60" s="34" t="n">
        <v>7.37</v>
      </c>
      <c r="L60" s="34" t="n">
        <v>5.24</v>
      </c>
      <c r="M60" s="34" t="n">
        <v>5.46</v>
      </c>
      <c r="N60" s="34" t="n">
        <v>5.66</v>
      </c>
      <c r="O60" s="34" t="n">
        <v>7.57</v>
      </c>
      <c r="P60" s="34" t="n">
        <v>5.4</v>
      </c>
      <c r="Q60" s="35" t="n">
        <f aca="false">E60-P60</f>
        <v>74.37</v>
      </c>
    </row>
    <row r="61" customFormat="false" ht="12.75" hidden="false" customHeight="false" outlineLevel="0" collapsed="false">
      <c r="A61" s="33" t="n">
        <v>51</v>
      </c>
      <c r="B61" s="33" t="n">
        <v>4</v>
      </c>
      <c r="C61" s="33" t="s">
        <v>234</v>
      </c>
      <c r="D61" s="33" t="s">
        <v>235</v>
      </c>
      <c r="E61" s="34" t="n">
        <v>74.89</v>
      </c>
      <c r="F61" s="34" t="n">
        <v>9.83</v>
      </c>
      <c r="G61" s="34" t="n">
        <v>10.32</v>
      </c>
      <c r="H61" s="34" t="n">
        <v>9.99</v>
      </c>
      <c r="I61" s="34" t="n">
        <v>9.65</v>
      </c>
      <c r="J61" s="34" t="n">
        <v>9.93</v>
      </c>
      <c r="K61" s="34" t="n">
        <v>9.75</v>
      </c>
      <c r="L61" s="34" t="n">
        <v>10</v>
      </c>
      <c r="M61" s="34" t="n">
        <v>12.7</v>
      </c>
      <c r="N61" s="34" t="n">
        <v>12.55</v>
      </c>
      <c r="O61" s="34" t="n">
        <v>10.88</v>
      </c>
      <c r="P61" s="34"/>
      <c r="Q61" s="35" t="n">
        <f aca="false">E61-O61</f>
        <v>64.01</v>
      </c>
    </row>
    <row r="62" customFormat="false" ht="12.75" hidden="false" customHeight="false" outlineLevel="0" collapsed="false">
      <c r="A62" s="33" t="n">
        <v>51</v>
      </c>
      <c r="B62" s="33" t="n">
        <v>15</v>
      </c>
      <c r="C62" s="33" t="s">
        <v>236</v>
      </c>
      <c r="D62" s="37" t="s">
        <v>237</v>
      </c>
      <c r="E62" s="34" t="n">
        <v>82.69</v>
      </c>
      <c r="F62" s="34" t="n">
        <v>7.64</v>
      </c>
      <c r="G62" s="34" t="n">
        <v>8.04</v>
      </c>
      <c r="H62" s="34" t="n">
        <v>7.3</v>
      </c>
      <c r="I62" s="34" t="n">
        <v>6.7</v>
      </c>
      <c r="J62" s="34" t="n">
        <v>5.22</v>
      </c>
      <c r="K62" s="34" t="n">
        <v>4</v>
      </c>
      <c r="L62" s="34" t="n">
        <v>3.9</v>
      </c>
      <c r="M62" s="34" t="n">
        <v>5.35</v>
      </c>
      <c r="N62" s="34"/>
      <c r="O62" s="34"/>
      <c r="P62" s="34"/>
      <c r="Q62" s="38" t="n">
        <f aca="false">E62-M62</f>
        <v>77.34</v>
      </c>
    </row>
    <row r="63" customFormat="false" ht="12.75" hidden="false" customHeight="false" outlineLevel="0" collapsed="false">
      <c r="A63" s="33" t="n">
        <v>53</v>
      </c>
      <c r="B63" s="33" t="n">
        <v>27</v>
      </c>
      <c r="C63" s="33" t="s">
        <v>238</v>
      </c>
      <c r="D63" s="37" t="s">
        <v>239</v>
      </c>
      <c r="E63" s="34" t="n">
        <v>85.88</v>
      </c>
      <c r="F63" s="34" t="s">
        <v>33</v>
      </c>
      <c r="G63" s="34" t="n">
        <v>20.04</v>
      </c>
      <c r="H63" s="34" t="s">
        <v>33</v>
      </c>
      <c r="I63" s="34" t="s">
        <v>33</v>
      </c>
      <c r="J63" s="34" t="s">
        <v>33</v>
      </c>
      <c r="K63" s="34" t="s">
        <v>33</v>
      </c>
      <c r="L63" s="34"/>
      <c r="M63" s="34" t="n">
        <v>20.78</v>
      </c>
      <c r="N63" s="34" t="n">
        <v>21.1</v>
      </c>
      <c r="O63" s="34"/>
      <c r="P63" s="34" t="n">
        <v>23.7</v>
      </c>
      <c r="Q63" s="38" t="n">
        <f aca="false">E63-P63</f>
        <v>62.18</v>
      </c>
    </row>
    <row r="64" customFormat="false" ht="12.75" hidden="false" customHeight="false" outlineLevel="0" collapsed="false">
      <c r="A64" s="33" t="n">
        <v>54</v>
      </c>
      <c r="B64" s="33" t="n">
        <v>1</v>
      </c>
      <c r="C64" s="33" t="s">
        <v>240</v>
      </c>
      <c r="D64" s="37" t="s">
        <v>241</v>
      </c>
      <c r="E64" s="34" t="n">
        <v>13.5</v>
      </c>
      <c r="F64" s="34" t="s">
        <v>33</v>
      </c>
      <c r="G64" s="34" t="n">
        <v>3.57</v>
      </c>
      <c r="H64" s="34" t="n">
        <v>4.63</v>
      </c>
      <c r="I64" s="34" t="n">
        <v>3.22</v>
      </c>
      <c r="J64" s="34" t="n">
        <v>4.37</v>
      </c>
      <c r="K64" s="34" t="n">
        <v>2</v>
      </c>
      <c r="L64" s="34" t="n">
        <v>3.36</v>
      </c>
      <c r="M64" s="34" t="n">
        <v>4</v>
      </c>
      <c r="N64" s="34" t="n">
        <v>2.69</v>
      </c>
      <c r="O64" s="34" t="n">
        <v>2.8</v>
      </c>
      <c r="P64" s="34" t="n">
        <v>3.6</v>
      </c>
      <c r="Q64" s="38" t="n">
        <f aca="false">E64-P64</f>
        <v>9.9</v>
      </c>
    </row>
    <row r="65" customFormat="false" ht="12.75" hidden="false" customHeight="false" outlineLevel="0" collapsed="false">
      <c r="A65" s="33" t="n">
        <v>55</v>
      </c>
      <c r="B65" s="33" t="n">
        <v>9</v>
      </c>
      <c r="C65" s="33" t="s">
        <v>242</v>
      </c>
      <c r="D65" s="37" t="s">
        <v>243</v>
      </c>
      <c r="E65" s="34" t="n">
        <v>15.38</v>
      </c>
      <c r="F65" s="34" t="n">
        <v>3.36</v>
      </c>
      <c r="G65" s="34" t="n">
        <v>4.26</v>
      </c>
      <c r="H65" s="34" t="n">
        <v>4.43</v>
      </c>
      <c r="I65" s="34" t="s">
        <v>33</v>
      </c>
      <c r="J65" s="34" t="n">
        <v>3.63</v>
      </c>
      <c r="K65" s="34" t="n">
        <v>3.66</v>
      </c>
      <c r="L65" s="34" t="n">
        <v>3.34</v>
      </c>
      <c r="M65" s="34" t="n">
        <v>3.8</v>
      </c>
      <c r="N65" s="34" t="n">
        <v>3.05</v>
      </c>
      <c r="O65" s="34" t="n">
        <v>3.4</v>
      </c>
      <c r="P65" s="34" t="n">
        <v>4.7</v>
      </c>
      <c r="Q65" s="38" t="n">
        <f aca="false">E65-P65</f>
        <v>10.68</v>
      </c>
    </row>
    <row r="66" customFormat="false" ht="13.5" hidden="false" customHeight="false" outlineLevel="0" collapsed="false">
      <c r="A66" s="33" t="n">
        <v>56</v>
      </c>
      <c r="B66" s="39" t="n">
        <v>14</v>
      </c>
      <c r="C66" s="33" t="s">
        <v>244</v>
      </c>
      <c r="D66" s="37" t="s">
        <v>245</v>
      </c>
      <c r="E66" s="34" t="n">
        <v>19.33</v>
      </c>
      <c r="F66" s="34" t="s">
        <v>33</v>
      </c>
      <c r="G66" s="34" t="s">
        <v>33</v>
      </c>
      <c r="H66" s="34" t="n">
        <v>10.78</v>
      </c>
      <c r="I66" s="34" t="s">
        <v>33</v>
      </c>
      <c r="J66" s="34" t="s">
        <v>33</v>
      </c>
      <c r="K66" s="34" t="s">
        <v>33</v>
      </c>
      <c r="L66" s="34"/>
      <c r="M66" s="34"/>
      <c r="N66" s="34"/>
      <c r="O66" s="34" t="n">
        <v>3.45</v>
      </c>
      <c r="P66" s="34"/>
      <c r="Q66" s="38" t="n">
        <f aca="false">E66-O66</f>
        <v>15.88</v>
      </c>
    </row>
    <row r="67" customFormat="false" ht="12.75" hidden="false" customHeight="false" outlineLevel="0" collapsed="false">
      <c r="A67" s="33" t="n">
        <v>57</v>
      </c>
      <c r="B67" s="33" t="n">
        <v>16</v>
      </c>
      <c r="C67" s="33" t="s">
        <v>246</v>
      </c>
      <c r="D67" s="37" t="s">
        <v>247</v>
      </c>
      <c r="E67" s="34" t="n">
        <v>16.91</v>
      </c>
      <c r="F67" s="34" t="s">
        <v>33</v>
      </c>
      <c r="G67" s="34" t="s">
        <v>33</v>
      </c>
      <c r="H67" s="34" t="n">
        <v>5.6</v>
      </c>
      <c r="I67" s="34" t="n">
        <v>4.28</v>
      </c>
      <c r="J67" s="34" t="n">
        <v>2.25</v>
      </c>
      <c r="K67" s="34" t="n">
        <v>1.78</v>
      </c>
      <c r="L67" s="34" t="n">
        <v>1.52</v>
      </c>
      <c r="M67" s="34" t="n">
        <v>2.15</v>
      </c>
      <c r="N67" s="34" t="n">
        <v>2.16</v>
      </c>
      <c r="O67" s="34" t="n">
        <v>3.95</v>
      </c>
      <c r="P67" s="34"/>
      <c r="Q67" s="38" t="n">
        <f aca="false">E67-O67</f>
        <v>12.96</v>
      </c>
    </row>
    <row r="68" customFormat="false" ht="12.75" hidden="false" customHeight="false" outlineLevel="0" collapsed="false">
      <c r="A68" s="33" t="n">
        <v>58</v>
      </c>
      <c r="B68" s="33" t="n">
        <v>17</v>
      </c>
      <c r="C68" s="33" t="s">
        <v>248</v>
      </c>
      <c r="D68" s="37" t="s">
        <v>249</v>
      </c>
      <c r="E68" s="34" t="n">
        <v>19.47</v>
      </c>
      <c r="F68" s="34" t="n">
        <v>18.57</v>
      </c>
      <c r="G68" s="34" t="s">
        <v>33</v>
      </c>
      <c r="H68" s="34" t="n">
        <v>9.55</v>
      </c>
      <c r="I68" s="34" t="s">
        <v>33</v>
      </c>
      <c r="J68" s="34" t="s">
        <v>33</v>
      </c>
      <c r="K68" s="34" t="s">
        <v>33</v>
      </c>
      <c r="L68" s="34"/>
      <c r="M68" s="34"/>
      <c r="N68" s="34"/>
      <c r="O68" s="34" t="n">
        <v>7.27</v>
      </c>
      <c r="P68" s="34" t="n">
        <v>8.3</v>
      </c>
      <c r="Q68" s="38" t="n">
        <f aca="false">E68-P68</f>
        <v>11.17</v>
      </c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</sheetData>
  <mergeCells count="5">
    <mergeCell ref="B2:Q2"/>
    <mergeCell ref="B3:Q3"/>
    <mergeCell ref="B4:Q4"/>
    <mergeCell ref="A6:Q6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10.56"/>
    <col collapsed="false" customWidth="true" hidden="false" outlineLevel="0" max="8" min="7" style="0" width="9.99"/>
    <col collapsed="false" customWidth="true" hidden="false" outlineLevel="0" max="9" min="9" style="0" width="10.13"/>
    <col collapsed="false" customWidth="true" hidden="false" outlineLevel="0" max="11" min="11" style="0" width="10.56"/>
    <col collapsed="false" customWidth="true" hidden="false" outlineLevel="0" max="16" min="12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8" t="s">
        <v>250</v>
      </c>
      <c r="H7" s="28"/>
      <c r="I7" s="28"/>
      <c r="J7" s="8"/>
      <c r="K7" s="3"/>
      <c r="M7" s="1" t="s">
        <v>8</v>
      </c>
      <c r="N7" s="3" t="n">
        <v>2503</v>
      </c>
      <c r="O7" s="3"/>
      <c r="P7" s="3" t="s">
        <v>9</v>
      </c>
      <c r="Q7" s="9" t="n">
        <v>2007</v>
      </c>
    </row>
    <row r="8" customFormat="false" ht="15" hidden="false" customHeight="true" outlineLevel="0" collapsed="false">
      <c r="C8" s="0" t="s">
        <v>10</v>
      </c>
    </row>
    <row r="9" customFormat="false" ht="51" hidden="false" customHeight="false" outlineLevel="0" collapsed="false">
      <c r="A9" s="10" t="s">
        <v>11</v>
      </c>
      <c r="B9" s="30" t="s">
        <v>12</v>
      </c>
      <c r="C9" s="29" t="s">
        <v>13</v>
      </c>
      <c r="D9" s="29" t="s">
        <v>14</v>
      </c>
      <c r="E9" s="31" t="s">
        <v>15</v>
      </c>
      <c r="F9" s="30" t="s">
        <v>122</v>
      </c>
      <c r="G9" s="30" t="s">
        <v>16</v>
      </c>
      <c r="H9" s="30" t="s">
        <v>17</v>
      </c>
      <c r="I9" s="30" t="s">
        <v>123</v>
      </c>
      <c r="J9" s="30" t="s">
        <v>124</v>
      </c>
      <c r="K9" s="30" t="s">
        <v>125</v>
      </c>
      <c r="L9" s="30" t="s">
        <v>126</v>
      </c>
      <c r="M9" s="30" t="s">
        <v>26</v>
      </c>
      <c r="N9" s="30" t="s">
        <v>27</v>
      </c>
      <c r="O9" s="30" t="s">
        <v>28</v>
      </c>
      <c r="P9" s="30" t="s">
        <v>29</v>
      </c>
      <c r="Q9" s="11" t="s">
        <v>30</v>
      </c>
    </row>
    <row r="10" customFormat="false" ht="12.75" hidden="false" customHeight="false" outlineLevel="0" collapsed="false">
      <c r="A10" s="40" t="n">
        <v>1</v>
      </c>
      <c r="B10" s="33" t="n">
        <v>11</v>
      </c>
      <c r="C10" s="33" t="s">
        <v>251</v>
      </c>
      <c r="D10" s="41" t="s">
        <v>252</v>
      </c>
      <c r="E10" s="42" t="n">
        <v>27.13</v>
      </c>
      <c r="F10" s="43" t="n">
        <v>2.62</v>
      </c>
      <c r="G10" s="44" t="n">
        <v>3.57</v>
      </c>
      <c r="H10" s="45" t="n">
        <v>3.3</v>
      </c>
      <c r="I10" s="42" t="n">
        <v>1.66</v>
      </c>
      <c r="J10" s="42" t="n">
        <v>1.64</v>
      </c>
      <c r="K10" s="42" t="n">
        <v>1.03</v>
      </c>
      <c r="L10" s="42" t="n">
        <v>1</v>
      </c>
      <c r="M10" s="42" t="n">
        <v>1.04</v>
      </c>
      <c r="N10" s="42" t="n">
        <v>1.24</v>
      </c>
      <c r="O10" s="42" t="n">
        <v>1.25</v>
      </c>
      <c r="P10" s="42" t="n">
        <v>2.5</v>
      </c>
      <c r="Q10" s="19" t="n">
        <f aca="false">E10-P10</f>
        <v>24.63</v>
      </c>
    </row>
    <row r="11" customFormat="false" ht="12.75" hidden="false" customHeight="false" outlineLevel="0" collapsed="false">
      <c r="A11" s="40" t="n">
        <v>2</v>
      </c>
      <c r="B11" s="33" t="n">
        <v>22</v>
      </c>
      <c r="C11" s="33" t="s">
        <v>253</v>
      </c>
      <c r="D11" s="46" t="s">
        <v>254</v>
      </c>
      <c r="E11" s="34" t="n">
        <v>25.62</v>
      </c>
      <c r="F11" s="43" t="n">
        <v>6.19</v>
      </c>
      <c r="G11" s="44" t="n">
        <v>6.86</v>
      </c>
      <c r="H11" s="44" t="n">
        <v>6.67</v>
      </c>
      <c r="I11" s="34" t="n">
        <v>8.03</v>
      </c>
      <c r="J11" s="34" t="n">
        <v>5.89</v>
      </c>
      <c r="K11" s="34" t="s">
        <v>211</v>
      </c>
      <c r="L11" s="34" t="n">
        <v>5.25</v>
      </c>
      <c r="M11" s="34" t="n">
        <v>5.22</v>
      </c>
      <c r="N11" s="34" t="n">
        <v>5.33</v>
      </c>
      <c r="O11" s="34" t="n">
        <v>5.41</v>
      </c>
      <c r="P11" s="34" t="n">
        <v>6.72</v>
      </c>
      <c r="Q11" s="19" t="n">
        <f aca="false">E11-P11</f>
        <v>18.9</v>
      </c>
    </row>
    <row r="12" customFormat="false" ht="12.75" hidden="false" customHeight="false" outlineLevel="0" collapsed="false">
      <c r="A12" s="40" t="n">
        <v>3</v>
      </c>
      <c r="B12" s="33" t="n">
        <v>25</v>
      </c>
      <c r="C12" s="33" t="s">
        <v>255</v>
      </c>
      <c r="D12" s="46" t="s">
        <v>256</v>
      </c>
      <c r="E12" s="34" t="n">
        <v>22.69</v>
      </c>
      <c r="F12" s="43"/>
      <c r="G12" s="44"/>
      <c r="H12" s="44" t="n">
        <v>8.33</v>
      </c>
      <c r="I12" s="34" t="s">
        <v>33</v>
      </c>
      <c r="J12" s="34" t="n">
        <v>4.27</v>
      </c>
      <c r="K12" s="34" t="n">
        <v>7.12</v>
      </c>
      <c r="L12" s="34" t="n">
        <v>6.08</v>
      </c>
      <c r="M12" s="34" t="n">
        <v>5.32</v>
      </c>
      <c r="N12" s="34" t="n">
        <v>6.17</v>
      </c>
      <c r="O12" s="34" t="n">
        <v>6.54</v>
      </c>
      <c r="P12" s="34" t="n">
        <v>8.22</v>
      </c>
      <c r="Q12" s="19" t="n">
        <f aca="false">E12-P12</f>
        <v>14.47</v>
      </c>
    </row>
    <row r="13" customFormat="false" ht="12.75" hidden="false" customHeight="false" outlineLevel="0" collapsed="false">
      <c r="A13" s="40" t="n">
        <v>4</v>
      </c>
      <c r="B13" s="33" t="n">
        <v>27</v>
      </c>
      <c r="C13" s="33" t="s">
        <v>257</v>
      </c>
      <c r="D13" s="46" t="s">
        <v>258</v>
      </c>
      <c r="E13" s="34" t="n">
        <v>16.2</v>
      </c>
      <c r="F13" s="43" t="n">
        <v>6.06</v>
      </c>
      <c r="G13" s="44" t="n">
        <v>6.53</v>
      </c>
      <c r="H13" s="44" t="n">
        <v>6.32</v>
      </c>
      <c r="I13" s="34" t="n">
        <v>8</v>
      </c>
      <c r="J13" s="34" t="n">
        <v>5.75</v>
      </c>
      <c r="K13" s="34" t="s">
        <v>211</v>
      </c>
      <c r="L13" s="34" t="n">
        <v>5.84</v>
      </c>
      <c r="M13" s="34" t="n">
        <v>5.7</v>
      </c>
      <c r="N13" s="34" t="n">
        <v>6</v>
      </c>
      <c r="O13" s="34" t="n">
        <v>6.26</v>
      </c>
      <c r="P13" s="34" t="n">
        <v>7.62</v>
      </c>
      <c r="Q13" s="19" t="n">
        <f aca="false">E13-P13</f>
        <v>8.58</v>
      </c>
    </row>
    <row r="14" customFormat="false" ht="12.75" hidden="false" customHeight="false" outlineLevel="0" collapsed="false">
      <c r="A14" s="40" t="n">
        <v>5</v>
      </c>
      <c r="B14" s="33" t="n">
        <v>29</v>
      </c>
      <c r="C14" s="33" t="s">
        <v>259</v>
      </c>
      <c r="D14" s="33" t="s">
        <v>260</v>
      </c>
      <c r="E14" s="34" t="n">
        <v>19.3</v>
      </c>
      <c r="F14" s="43" t="n">
        <v>6.27</v>
      </c>
      <c r="G14" s="44"/>
      <c r="H14" s="44" t="n">
        <v>6.66</v>
      </c>
      <c r="I14" s="34" t="s">
        <v>55</v>
      </c>
      <c r="J14" s="34" t="n">
        <v>5.88</v>
      </c>
      <c r="K14" s="34" t="n">
        <v>5.62</v>
      </c>
      <c r="L14" s="34" t="n">
        <v>4.93</v>
      </c>
      <c r="M14" s="34" t="n">
        <v>4.86</v>
      </c>
      <c r="N14" s="34" t="n">
        <v>4.82</v>
      </c>
      <c r="O14" s="34" t="n">
        <v>5.65</v>
      </c>
      <c r="P14" s="34" t="n">
        <v>7.27</v>
      </c>
      <c r="Q14" s="19" t="n">
        <f aca="false">E14-P14</f>
        <v>12.03</v>
      </c>
    </row>
    <row r="15" customFormat="false" ht="12.75" hidden="false" customHeight="false" outlineLevel="0" collapsed="false">
      <c r="A15" s="47" t="n">
        <v>6</v>
      </c>
      <c r="B15" s="33" t="n">
        <v>192</v>
      </c>
      <c r="C15" s="33" t="s">
        <v>261</v>
      </c>
      <c r="D15" s="33" t="s">
        <v>262</v>
      </c>
      <c r="E15" s="34" t="n">
        <v>20.5</v>
      </c>
      <c r="F15" s="43" t="n">
        <v>3.9</v>
      </c>
      <c r="G15" s="44"/>
      <c r="H15" s="44" t="n">
        <v>4.62</v>
      </c>
      <c r="I15" s="34" t="n">
        <v>3.28</v>
      </c>
      <c r="J15" s="34" t="s">
        <v>99</v>
      </c>
      <c r="K15" s="34" t="n">
        <v>3.09</v>
      </c>
      <c r="L15" s="34" t="n">
        <v>2.73</v>
      </c>
      <c r="M15" s="34"/>
      <c r="N15" s="34" t="n">
        <v>3.06</v>
      </c>
      <c r="O15" s="34"/>
      <c r="P15" s="34" t="n">
        <v>5.23</v>
      </c>
      <c r="Q15" s="19" t="n">
        <f aca="false">E15-P15</f>
        <v>15.27</v>
      </c>
    </row>
    <row r="16" customFormat="false" ht="12.75" hidden="false" customHeight="false" outlineLevel="0" collapsed="false">
      <c r="A16" s="13" t="n">
        <v>7</v>
      </c>
      <c r="B16" s="13" t="n">
        <v>3</v>
      </c>
      <c r="C16" s="13" t="s">
        <v>263</v>
      </c>
      <c r="D16" s="13" t="s">
        <v>264</v>
      </c>
      <c r="E16" s="48" t="n">
        <v>23.43</v>
      </c>
      <c r="F16" s="49"/>
      <c r="G16" s="44"/>
      <c r="H16" s="44" t="n">
        <v>5.25</v>
      </c>
      <c r="I16" s="13" t="n">
        <v>3.48</v>
      </c>
      <c r="J16" s="13" t="s">
        <v>211</v>
      </c>
      <c r="K16" s="13" t="s">
        <v>211</v>
      </c>
      <c r="L16" s="13"/>
      <c r="M16" s="13"/>
      <c r="N16" s="13" t="n">
        <v>3.42</v>
      </c>
      <c r="O16" s="13"/>
      <c r="P16" s="13" t="n">
        <v>4.46</v>
      </c>
      <c r="Q16" s="19" t="n">
        <f aca="false">E16-P16</f>
        <v>18.97</v>
      </c>
    </row>
    <row r="17" customFormat="false" ht="12.75" hidden="false" customHeight="false" outlineLevel="0" collapsed="false">
      <c r="A17" s="13" t="n">
        <v>8</v>
      </c>
      <c r="B17" s="13" t="n">
        <v>4</v>
      </c>
      <c r="C17" s="13" t="s">
        <v>265</v>
      </c>
      <c r="D17" s="13" t="s">
        <v>266</v>
      </c>
      <c r="E17" s="48" t="n">
        <v>20.74</v>
      </c>
      <c r="F17" s="49"/>
      <c r="G17" s="44"/>
      <c r="H17" s="45" t="n">
        <v>5.07</v>
      </c>
      <c r="I17" s="50" t="n">
        <v>3.56</v>
      </c>
      <c r="J17" s="50" t="n">
        <v>3.82</v>
      </c>
      <c r="K17" s="50" t="n">
        <v>3.82</v>
      </c>
      <c r="L17" s="50"/>
      <c r="M17" s="50"/>
      <c r="N17" s="50" t="n">
        <v>4.49</v>
      </c>
      <c r="O17" s="50"/>
      <c r="P17" s="50" t="n">
        <v>6.03</v>
      </c>
      <c r="Q17" s="19" t="n">
        <f aca="false">E17-P17</f>
        <v>14.71</v>
      </c>
    </row>
    <row r="18" customFormat="false" ht="12.75" hidden="false" customHeight="false" outlineLevel="0" collapsed="false">
      <c r="A18" s="13" t="n">
        <v>9</v>
      </c>
      <c r="B18" s="13" t="s">
        <v>267</v>
      </c>
      <c r="C18" s="13" t="s">
        <v>268</v>
      </c>
      <c r="D18" s="13" t="s">
        <v>269</v>
      </c>
      <c r="E18" s="48" t="n">
        <v>17</v>
      </c>
      <c r="F18" s="49"/>
      <c r="G18" s="44"/>
      <c r="H18" s="44"/>
      <c r="I18" s="48" t="n">
        <v>7.13</v>
      </c>
      <c r="J18" s="48" t="n">
        <v>6.59</v>
      </c>
      <c r="K18" s="48" t="s">
        <v>99</v>
      </c>
      <c r="L18" s="48"/>
      <c r="M18" s="48"/>
      <c r="N18" s="48" t="n">
        <v>2.33</v>
      </c>
      <c r="O18" s="48"/>
      <c r="P18" s="48" t="n">
        <v>5.48</v>
      </c>
      <c r="Q18" s="19" t="n">
        <f aca="false">E18-P18</f>
        <v>11.52</v>
      </c>
    </row>
    <row r="19" customFormat="false" ht="12.75" hidden="false" customHeight="false" outlineLevel="0" collapsed="false">
      <c r="A19" s="13" t="n">
        <v>10</v>
      </c>
      <c r="B19" s="13" t="s">
        <v>270</v>
      </c>
      <c r="C19" s="13" t="s">
        <v>271</v>
      </c>
      <c r="D19" s="13" t="s">
        <v>272</v>
      </c>
      <c r="E19" s="48" t="n">
        <v>16.93</v>
      </c>
      <c r="F19" s="49"/>
      <c r="G19" s="44"/>
      <c r="H19" s="44" t="n">
        <v>6.2</v>
      </c>
      <c r="I19" s="48" t="n">
        <v>6.67</v>
      </c>
      <c r="J19" s="48" t="n">
        <v>4.94</v>
      </c>
      <c r="K19" s="48" t="s">
        <v>99</v>
      </c>
      <c r="L19" s="48"/>
      <c r="M19" s="48"/>
      <c r="N19" s="48" t="n">
        <v>4.59</v>
      </c>
      <c r="O19" s="48"/>
      <c r="P19" s="48" t="n">
        <v>6.45</v>
      </c>
      <c r="Q19" s="19" t="n">
        <f aca="false">E19-P19</f>
        <v>10.48</v>
      </c>
    </row>
    <row r="20" customFormat="false" ht="12.75" hidden="false" customHeight="false" outlineLevel="0" collapsed="false">
      <c r="A20" s="13" t="n">
        <v>11</v>
      </c>
      <c r="B20" s="13" t="n">
        <v>8</v>
      </c>
      <c r="C20" s="13" t="s">
        <v>273</v>
      </c>
      <c r="D20" s="13" t="s">
        <v>274</v>
      </c>
      <c r="E20" s="48" t="n">
        <v>16.11</v>
      </c>
      <c r="F20" s="49"/>
      <c r="G20" s="45"/>
      <c r="H20" s="45" t="n">
        <v>7.04</v>
      </c>
      <c r="I20" s="48" t="n">
        <v>6.54</v>
      </c>
      <c r="J20" s="48" t="n">
        <v>3.86</v>
      </c>
      <c r="K20" s="48" t="s">
        <v>99</v>
      </c>
      <c r="L20" s="48"/>
      <c r="M20" s="48"/>
      <c r="N20" s="48" t="n">
        <v>3.93</v>
      </c>
      <c r="O20" s="48"/>
      <c r="P20" s="48" t="n">
        <v>7.7</v>
      </c>
      <c r="Q20" s="19" t="n">
        <f aca="false">E20-P20</f>
        <v>8.41</v>
      </c>
    </row>
    <row r="21" customFormat="false" ht="12.75" hidden="false" customHeight="false" outlineLevel="0" collapsed="false">
      <c r="A21" s="13" t="n">
        <v>12</v>
      </c>
      <c r="B21" s="13" t="n">
        <v>10</v>
      </c>
      <c r="C21" s="13" t="s">
        <v>275</v>
      </c>
      <c r="D21" s="13" t="s">
        <v>276</v>
      </c>
      <c r="E21" s="48" t="n">
        <v>15.75</v>
      </c>
      <c r="F21" s="49" t="n">
        <v>5.97</v>
      </c>
      <c r="G21" s="44"/>
      <c r="H21" s="44" t="n">
        <v>6</v>
      </c>
      <c r="I21" s="48" t="n">
        <v>5.09</v>
      </c>
      <c r="J21" s="48" t="n">
        <v>3.87</v>
      </c>
      <c r="K21" s="48" t="n">
        <v>4.13</v>
      </c>
      <c r="L21" s="48"/>
      <c r="M21" s="48" t="n">
        <v>3.3</v>
      </c>
      <c r="N21" s="48" t="n">
        <v>3.65</v>
      </c>
      <c r="O21" s="48"/>
      <c r="P21" s="48" t="n">
        <v>5.61</v>
      </c>
      <c r="Q21" s="19" t="n">
        <f aca="false">E21-P21</f>
        <v>10.14</v>
      </c>
    </row>
    <row r="22" customFormat="false" ht="12.75" hidden="false" customHeight="false" outlineLevel="0" collapsed="false">
      <c r="A22" s="13" t="n">
        <v>13</v>
      </c>
      <c r="B22" s="13" t="n">
        <v>36</v>
      </c>
      <c r="C22" s="13" t="s">
        <v>277</v>
      </c>
      <c r="D22" s="13" t="s">
        <v>278</v>
      </c>
      <c r="E22" s="48" t="n">
        <v>33.06</v>
      </c>
      <c r="F22" s="49"/>
      <c r="G22" s="44"/>
      <c r="H22" s="44" t="n">
        <v>9.16</v>
      </c>
      <c r="I22" s="48" t="n">
        <v>7</v>
      </c>
      <c r="J22" s="48" t="n">
        <v>5.3</v>
      </c>
      <c r="K22" s="48" t="s">
        <v>99</v>
      </c>
      <c r="L22" s="48"/>
      <c r="M22" s="48"/>
      <c r="N22" s="48" t="n">
        <v>5</v>
      </c>
      <c r="O22" s="48"/>
      <c r="P22" s="48" t="n">
        <v>4.6</v>
      </c>
      <c r="Q22" s="19" t="n">
        <f aca="false">E22-P22</f>
        <v>28.46</v>
      </c>
    </row>
    <row r="23" customFormat="false" ht="12.75" hidden="false" customHeight="false" outlineLevel="0" collapsed="false">
      <c r="A23" s="13" t="n">
        <v>14</v>
      </c>
      <c r="B23" s="13" t="n">
        <v>37</v>
      </c>
      <c r="C23" s="13" t="s">
        <v>279</v>
      </c>
      <c r="D23" s="13" t="s">
        <v>280</v>
      </c>
      <c r="E23" s="48" t="n">
        <v>28.77</v>
      </c>
      <c r="F23" s="49" t="n">
        <v>3.19</v>
      </c>
      <c r="G23" s="44" t="n">
        <v>5.38</v>
      </c>
      <c r="H23" s="44" t="n">
        <v>5.2</v>
      </c>
      <c r="I23" s="48" t="n">
        <v>5.1</v>
      </c>
      <c r="J23" s="48" t="n">
        <v>3.67</v>
      </c>
      <c r="K23" s="48" t="n">
        <v>2.1</v>
      </c>
      <c r="L23" s="48" t="n">
        <v>1.83</v>
      </c>
      <c r="M23" s="48" t="n">
        <v>1.19</v>
      </c>
      <c r="N23" s="48" t="n">
        <v>1.89</v>
      </c>
      <c r="O23" s="48" t="n">
        <v>2.35</v>
      </c>
      <c r="P23" s="48" t="n">
        <v>3.92</v>
      </c>
      <c r="Q23" s="19" t="n">
        <f aca="false">E23-P23</f>
        <v>24.85</v>
      </c>
    </row>
    <row r="24" customFormat="false" ht="12.75" hidden="false" customHeight="false" outlineLevel="0" collapsed="false">
      <c r="A24" s="13" t="n">
        <v>15</v>
      </c>
      <c r="B24" s="13" t="n">
        <v>41</v>
      </c>
      <c r="C24" s="13" t="s">
        <v>281</v>
      </c>
      <c r="D24" s="13" t="s">
        <v>282</v>
      </c>
      <c r="E24" s="48" t="n">
        <v>23.21</v>
      </c>
      <c r="F24" s="49"/>
      <c r="G24" s="44" t="n">
        <v>4.3</v>
      </c>
      <c r="H24" s="44" t="n">
        <v>4.36</v>
      </c>
      <c r="I24" s="48" t="n">
        <v>2.76</v>
      </c>
      <c r="J24" s="48" t="n">
        <v>3.28</v>
      </c>
      <c r="K24" s="48" t="s">
        <v>99</v>
      </c>
      <c r="L24" s="48"/>
      <c r="M24" s="48"/>
      <c r="N24" s="48" t="n">
        <v>2.38</v>
      </c>
      <c r="O24" s="48"/>
      <c r="P24" s="48" t="n">
        <v>4.68</v>
      </c>
      <c r="Q24" s="19" t="n">
        <f aca="false">E24-P24</f>
        <v>18.53</v>
      </c>
    </row>
    <row r="25" customFormat="false" ht="12.75" hidden="false" customHeight="false" outlineLevel="0" collapsed="false">
      <c r="A25" s="13" t="n">
        <v>16</v>
      </c>
      <c r="B25" s="13" t="n">
        <v>46</v>
      </c>
      <c r="C25" s="13" t="s">
        <v>283</v>
      </c>
      <c r="D25" s="13" t="s">
        <v>284</v>
      </c>
      <c r="E25" s="48" t="n">
        <v>24.84</v>
      </c>
      <c r="F25" s="51"/>
      <c r="G25" s="44" t="n">
        <v>5.79</v>
      </c>
      <c r="H25" s="44" t="n">
        <v>5.97</v>
      </c>
      <c r="I25" s="48" t="n">
        <v>4.45</v>
      </c>
      <c r="J25" s="48" t="s">
        <v>33</v>
      </c>
      <c r="K25" s="48" t="s">
        <v>33</v>
      </c>
      <c r="L25" s="48"/>
      <c r="M25" s="48"/>
      <c r="N25" s="48" t="n">
        <v>4.73</v>
      </c>
      <c r="O25" s="48"/>
      <c r="P25" s="48" t="n">
        <v>5.61</v>
      </c>
      <c r="Q25" s="19" t="n">
        <f aca="false">E25-P25</f>
        <v>19.23</v>
      </c>
    </row>
    <row r="26" customFormat="false" ht="12.75" hidden="false" customHeight="false" outlineLevel="0" collapsed="false">
      <c r="A26" s="13" t="n">
        <v>17</v>
      </c>
      <c r="B26" s="13" t="n">
        <v>49</v>
      </c>
      <c r="C26" s="13" t="s">
        <v>285</v>
      </c>
      <c r="D26" s="13" t="s">
        <v>286</v>
      </c>
      <c r="E26" s="48" t="n">
        <v>17.66</v>
      </c>
      <c r="F26" s="49"/>
      <c r="G26" s="44"/>
      <c r="H26" s="44" t="n">
        <v>6.19</v>
      </c>
      <c r="I26" s="48" t="n">
        <v>3.61</v>
      </c>
      <c r="J26" s="48" t="n">
        <v>3.73</v>
      </c>
      <c r="K26" s="48" t="n">
        <v>2.8</v>
      </c>
      <c r="L26" s="48"/>
      <c r="M26" s="48"/>
      <c r="N26" s="48" t="n">
        <v>3.73</v>
      </c>
      <c r="O26" s="48" t="n">
        <v>3.55</v>
      </c>
      <c r="P26" s="48"/>
      <c r="Q26" s="38" t="n">
        <f aca="false">E26-O26</f>
        <v>14.11</v>
      </c>
    </row>
    <row r="27" customFormat="false" ht="12.75" hidden="false" customHeight="false" outlineLevel="0" collapsed="false">
      <c r="A27" s="13" t="n">
        <v>18</v>
      </c>
      <c r="B27" s="13" t="n">
        <v>50</v>
      </c>
      <c r="C27" s="13" t="s">
        <v>287</v>
      </c>
      <c r="D27" s="13" t="s">
        <v>288</v>
      </c>
      <c r="E27" s="48" t="n">
        <v>19.93</v>
      </c>
      <c r="F27" s="49"/>
      <c r="G27" s="44"/>
      <c r="H27" s="44" t="n">
        <v>5.02</v>
      </c>
      <c r="I27" s="48" t="n">
        <v>4.86</v>
      </c>
      <c r="J27" s="48" t="n">
        <v>2.41</v>
      </c>
      <c r="K27" s="48" t="s">
        <v>99</v>
      </c>
      <c r="L27" s="48" t="n">
        <v>2</v>
      </c>
      <c r="M27" s="48" t="n">
        <v>1.6</v>
      </c>
      <c r="N27" s="48" t="n">
        <v>2.47</v>
      </c>
      <c r="O27" s="48" t="n">
        <v>3.02</v>
      </c>
      <c r="P27" s="48"/>
      <c r="Q27" s="38" t="n">
        <f aca="false">E27-O27</f>
        <v>16.91</v>
      </c>
    </row>
    <row r="28" customFormat="false" ht="12.75" hidden="false" customHeight="false" outlineLevel="0" collapsed="false">
      <c r="A28" s="13" t="n">
        <v>19</v>
      </c>
      <c r="B28" s="13" t="n">
        <v>66</v>
      </c>
      <c r="C28" s="13" t="s">
        <v>289</v>
      </c>
      <c r="D28" s="13" t="s">
        <v>290</v>
      </c>
      <c r="E28" s="48" t="n">
        <v>42.61</v>
      </c>
      <c r="F28" s="49" t="n">
        <v>9.24</v>
      </c>
      <c r="G28" s="44" t="n">
        <v>9.43</v>
      </c>
      <c r="H28" s="44" t="n">
        <v>9.11</v>
      </c>
      <c r="I28" s="48" t="n">
        <v>8.49</v>
      </c>
      <c r="J28" s="48" t="n">
        <v>8.24</v>
      </c>
      <c r="K28" s="48" t="n">
        <v>8.58</v>
      </c>
      <c r="L28" s="48" t="n">
        <v>8.34</v>
      </c>
      <c r="M28" s="48"/>
      <c r="N28" s="48" t="n">
        <v>13</v>
      </c>
      <c r="O28" s="48" t="n">
        <v>8.96</v>
      </c>
      <c r="P28" s="48" t="n">
        <v>9.82</v>
      </c>
      <c r="Q28" s="38" t="n">
        <f aca="false">E28-P28</f>
        <v>32.79</v>
      </c>
    </row>
    <row r="29" customFormat="false" ht="12.75" hidden="false" customHeight="false" outlineLevel="0" collapsed="false">
      <c r="A29" s="13" t="n">
        <v>20</v>
      </c>
      <c r="B29" s="13" t="n">
        <v>71</v>
      </c>
      <c r="C29" s="13" t="s">
        <v>291</v>
      </c>
      <c r="D29" s="13" t="s">
        <v>292</v>
      </c>
      <c r="E29" s="48" t="n">
        <v>38.35</v>
      </c>
      <c r="F29" s="49" t="n">
        <v>3.88</v>
      </c>
      <c r="G29" s="44" t="n">
        <v>4.79</v>
      </c>
      <c r="H29" s="44" t="n">
        <v>4.47</v>
      </c>
      <c r="I29" s="13" t="n">
        <v>3.37</v>
      </c>
      <c r="J29" s="13" t="n">
        <v>4.05</v>
      </c>
      <c r="K29" s="13" t="n">
        <v>4.81</v>
      </c>
      <c r="L29" s="13" t="n">
        <v>3.05</v>
      </c>
      <c r="M29" s="13" t="n">
        <v>2.99</v>
      </c>
      <c r="N29" s="13" t="n">
        <v>2.45</v>
      </c>
      <c r="O29" s="13" t="n">
        <v>3.05</v>
      </c>
      <c r="P29" s="13" t="n">
        <v>9.05</v>
      </c>
      <c r="Q29" s="38" t="n">
        <f aca="false">E29-P29</f>
        <v>29.3</v>
      </c>
    </row>
    <row r="30" customFormat="false" ht="12.75" hidden="false" customHeight="false" outlineLevel="0" collapsed="false">
      <c r="A30" s="13" t="n">
        <v>21</v>
      </c>
      <c r="B30" s="13" t="n">
        <v>102</v>
      </c>
      <c r="C30" s="13" t="s">
        <v>293</v>
      </c>
      <c r="D30" s="13" t="s">
        <v>294</v>
      </c>
      <c r="E30" s="48" t="n">
        <v>30.72</v>
      </c>
      <c r="F30" s="49"/>
      <c r="G30" s="44" t="n">
        <v>8.23</v>
      </c>
      <c r="H30" s="44" t="n">
        <v>7.65</v>
      </c>
      <c r="I30" s="48" t="s">
        <v>55</v>
      </c>
      <c r="J30" s="48" t="n">
        <v>6.6</v>
      </c>
      <c r="K30" s="48" t="n">
        <v>6</v>
      </c>
      <c r="L30" s="48" t="n">
        <v>5.2</v>
      </c>
      <c r="M30" s="48"/>
      <c r="N30" s="48" t="n">
        <v>5.18</v>
      </c>
      <c r="O30" s="48"/>
      <c r="P30" s="48"/>
      <c r="Q30" s="38" t="n">
        <f aca="false">E30-N30</f>
        <v>25.54</v>
      </c>
    </row>
    <row r="31" customFormat="false" ht="12.75" hidden="false" customHeight="false" outlineLevel="0" collapsed="false">
      <c r="A31" s="13" t="n">
        <v>22</v>
      </c>
      <c r="B31" s="13" t="n">
        <v>115</v>
      </c>
      <c r="C31" s="13" t="s">
        <v>295</v>
      </c>
      <c r="D31" s="13" t="s">
        <v>296</v>
      </c>
      <c r="E31" s="48" t="n">
        <v>22.18</v>
      </c>
      <c r="F31" s="49" t="n">
        <v>5.84</v>
      </c>
      <c r="G31" s="44" t="n">
        <v>6.67</v>
      </c>
      <c r="H31" s="44" t="n">
        <v>6.67</v>
      </c>
      <c r="I31" s="48" t="s">
        <v>55</v>
      </c>
      <c r="J31" s="48" t="n">
        <v>5.63</v>
      </c>
      <c r="K31" s="48" t="s">
        <v>211</v>
      </c>
      <c r="L31" s="48"/>
      <c r="M31" s="48"/>
      <c r="N31" s="48"/>
      <c r="O31" s="48"/>
      <c r="P31" s="48" t="n">
        <v>6.14</v>
      </c>
      <c r="Q31" s="38" t="n">
        <f aca="false">E31-P31</f>
        <v>16.04</v>
      </c>
    </row>
    <row r="32" customFormat="false" ht="12.75" hidden="false" customHeight="false" outlineLevel="0" collapsed="false">
      <c r="A32" s="13" t="n">
        <v>23</v>
      </c>
      <c r="B32" s="13" t="n">
        <v>125</v>
      </c>
      <c r="C32" s="13" t="s">
        <v>297</v>
      </c>
      <c r="D32" s="13" t="s">
        <v>298</v>
      </c>
      <c r="E32" s="48" t="n">
        <v>19.09</v>
      </c>
      <c r="F32" s="49" t="n">
        <v>5.5</v>
      </c>
      <c r="G32" s="44" t="n">
        <v>5.98</v>
      </c>
      <c r="H32" s="44" t="n">
        <v>5.88</v>
      </c>
      <c r="I32" s="48" t="n">
        <v>5.88</v>
      </c>
      <c r="J32" s="48" t="n">
        <v>5.07</v>
      </c>
      <c r="K32" s="48" t="n">
        <v>5.36</v>
      </c>
      <c r="L32" s="48" t="n">
        <v>4.95</v>
      </c>
      <c r="M32" s="48" t="n">
        <v>4.8</v>
      </c>
      <c r="N32" s="48" t="n">
        <v>4.79</v>
      </c>
      <c r="O32" s="48" t="n">
        <v>4.71</v>
      </c>
      <c r="P32" s="48" t="n">
        <v>5.36</v>
      </c>
      <c r="Q32" s="38" t="n">
        <f aca="false">E32-P32</f>
        <v>13.73</v>
      </c>
    </row>
    <row r="33" customFormat="false" ht="12.75" hidden="false" customHeight="false" outlineLevel="0" collapsed="false">
      <c r="A33" s="13" t="n">
        <v>24</v>
      </c>
      <c r="B33" s="13" t="n">
        <v>141</v>
      </c>
      <c r="C33" s="13" t="s">
        <v>299</v>
      </c>
      <c r="D33" s="13" t="s">
        <v>300</v>
      </c>
      <c r="E33" s="48" t="n">
        <v>35.57</v>
      </c>
      <c r="F33" s="49"/>
      <c r="G33" s="52" t="n">
        <v>11.72</v>
      </c>
      <c r="H33" s="53" t="n">
        <v>11.72</v>
      </c>
      <c r="I33" s="48" t="n">
        <v>10.63</v>
      </c>
      <c r="J33" s="48" t="n">
        <v>10.63</v>
      </c>
      <c r="K33" s="48" t="n">
        <v>10.3</v>
      </c>
      <c r="L33" s="48" t="n">
        <v>9</v>
      </c>
      <c r="M33" s="48" t="n">
        <v>9.21</v>
      </c>
      <c r="N33" s="48" t="n">
        <v>8.73</v>
      </c>
      <c r="O33" s="48" t="n">
        <v>10</v>
      </c>
      <c r="P33" s="48" t="n">
        <v>10.98</v>
      </c>
      <c r="Q33" s="38" t="n">
        <f aca="false">E33-P33</f>
        <v>24.59</v>
      </c>
    </row>
    <row r="34" customFormat="false" ht="12.75" hidden="false" customHeight="false" outlineLevel="0" collapsed="false">
      <c r="A34" s="13" t="n">
        <v>25</v>
      </c>
      <c r="B34" s="13" t="n">
        <v>146</v>
      </c>
      <c r="C34" s="13" t="s">
        <v>301</v>
      </c>
      <c r="D34" s="13" t="s">
        <v>302</v>
      </c>
      <c r="E34" s="48" t="n">
        <v>22.61</v>
      </c>
      <c r="F34" s="49" t="n">
        <v>5.4</v>
      </c>
      <c r="G34" s="44"/>
      <c r="H34" s="44"/>
      <c r="I34" s="48" t="s">
        <v>55</v>
      </c>
      <c r="J34" s="48" t="n">
        <v>4.78</v>
      </c>
      <c r="K34" s="48" t="n">
        <v>4.9</v>
      </c>
      <c r="L34" s="48" t="n">
        <v>4.49</v>
      </c>
      <c r="M34" s="48" t="n">
        <v>4.83</v>
      </c>
      <c r="N34" s="48" t="n">
        <v>4.68</v>
      </c>
      <c r="O34" s="48" t="n">
        <v>4.5</v>
      </c>
      <c r="P34" s="48" t="n">
        <v>4.96</v>
      </c>
      <c r="Q34" s="38" t="n">
        <f aca="false">E34-P34</f>
        <v>17.65</v>
      </c>
    </row>
    <row r="35" customFormat="false" ht="12.75" hidden="false" customHeight="false" outlineLevel="0" collapsed="false">
      <c r="A35" s="13" t="n">
        <v>26</v>
      </c>
      <c r="B35" s="13" t="n">
        <v>151</v>
      </c>
      <c r="C35" s="13" t="s">
        <v>303</v>
      </c>
      <c r="D35" s="13" t="s">
        <v>304</v>
      </c>
      <c r="E35" s="48" t="n">
        <v>24.02</v>
      </c>
      <c r="F35" s="52" t="n">
        <v>8.34</v>
      </c>
      <c r="G35" s="52"/>
      <c r="H35" s="53" t="n">
        <v>9.45</v>
      </c>
      <c r="I35" s="48" t="n">
        <v>9.45</v>
      </c>
      <c r="J35" s="48" t="n">
        <v>8.23</v>
      </c>
      <c r="K35" s="48" t="n">
        <v>7.82</v>
      </c>
      <c r="L35" s="48" t="n">
        <v>7.67</v>
      </c>
      <c r="M35" s="48" t="n">
        <v>6.1</v>
      </c>
      <c r="N35" s="48" t="n">
        <v>7.77</v>
      </c>
      <c r="O35" s="48"/>
      <c r="P35" s="48" t="n">
        <v>8.42</v>
      </c>
      <c r="Q35" s="38" t="n">
        <f aca="false">E35-P35</f>
        <v>15.6</v>
      </c>
    </row>
    <row r="36" customFormat="false" ht="12.75" hidden="false" customHeight="false" outlineLevel="0" collapsed="false">
      <c r="A36" s="13" t="n">
        <v>278</v>
      </c>
      <c r="B36" s="13" t="n">
        <v>155</v>
      </c>
      <c r="C36" s="13" t="s">
        <v>305</v>
      </c>
      <c r="D36" s="13" t="s">
        <v>306</v>
      </c>
      <c r="E36" s="48" t="n">
        <v>23.49</v>
      </c>
      <c r="F36" s="52" t="n">
        <v>7.45</v>
      </c>
      <c r="G36" s="52" t="n">
        <v>8.03</v>
      </c>
      <c r="H36" s="53" t="n">
        <v>8.15</v>
      </c>
      <c r="I36" s="48" t="n">
        <v>7.88</v>
      </c>
      <c r="J36" s="48" t="n">
        <v>7.74</v>
      </c>
      <c r="K36" s="48" t="n">
        <v>7.46</v>
      </c>
      <c r="L36" s="48" t="n">
        <v>6.9</v>
      </c>
      <c r="M36" s="48" t="n">
        <v>5.8</v>
      </c>
      <c r="N36" s="48" t="n">
        <v>6.86</v>
      </c>
      <c r="O36" s="48" t="n">
        <v>6.29</v>
      </c>
      <c r="P36" s="48" t="n">
        <v>6.3</v>
      </c>
      <c r="Q36" s="38" t="n">
        <f aca="false">E36-P36</f>
        <v>17.19</v>
      </c>
    </row>
    <row r="37" customFormat="false" ht="12.75" hidden="false" customHeight="false" outlineLevel="0" collapsed="false">
      <c r="A37" s="13" t="n">
        <v>28</v>
      </c>
      <c r="B37" s="13" t="n">
        <v>164</v>
      </c>
      <c r="C37" s="13" t="s">
        <v>307</v>
      </c>
      <c r="D37" s="13" t="s">
        <v>308</v>
      </c>
      <c r="E37" s="48" t="n">
        <v>12.37</v>
      </c>
      <c r="F37" s="52" t="n">
        <v>3.16</v>
      </c>
      <c r="G37" s="52" t="n">
        <v>3.71</v>
      </c>
      <c r="H37" s="53"/>
      <c r="I37" s="48" t="n">
        <v>2.65</v>
      </c>
      <c r="J37" s="48" t="n">
        <v>3.15</v>
      </c>
      <c r="K37" s="48" t="n">
        <v>1.92</v>
      </c>
      <c r="L37" s="48" t="n">
        <v>1.82</v>
      </c>
      <c r="M37" s="48" t="n">
        <v>2.03</v>
      </c>
      <c r="N37" s="48" t="n">
        <v>2.22</v>
      </c>
      <c r="O37" s="48" t="n">
        <v>2.2</v>
      </c>
      <c r="P37" s="48"/>
      <c r="Q37" s="38" t="n">
        <f aca="false">E37-O37</f>
        <v>10.17</v>
      </c>
    </row>
    <row r="38" customFormat="false" ht="12.75" hidden="false" customHeight="false" outlineLevel="0" collapsed="false">
      <c r="A38" s="13" t="n">
        <v>29</v>
      </c>
      <c r="B38" s="13" t="n">
        <v>174</v>
      </c>
      <c r="C38" s="13" t="s">
        <v>309</v>
      </c>
      <c r="D38" s="13" t="s">
        <v>310</v>
      </c>
      <c r="E38" s="48" t="n">
        <v>19.25</v>
      </c>
      <c r="F38" s="52" t="n">
        <v>6.44</v>
      </c>
      <c r="G38" s="52" t="n">
        <v>6.98</v>
      </c>
      <c r="H38" s="53" t="n">
        <v>7.12</v>
      </c>
      <c r="I38" s="48" t="n">
        <v>7.12</v>
      </c>
      <c r="J38" s="48" t="n">
        <v>6.42</v>
      </c>
      <c r="K38" s="48" t="n">
        <v>6.09</v>
      </c>
      <c r="L38" s="48" t="n">
        <v>6.48</v>
      </c>
      <c r="M38" s="48" t="n">
        <v>6.02</v>
      </c>
      <c r="N38" s="48" t="n">
        <v>6.53</v>
      </c>
      <c r="O38" s="48" t="n">
        <v>5.9</v>
      </c>
      <c r="P38" s="48"/>
      <c r="Q38" s="38" t="n">
        <f aca="false">E38-O38</f>
        <v>13.35</v>
      </c>
    </row>
    <row r="39" customFormat="false" ht="12.75" hidden="false" customHeight="false" outlineLevel="0" collapsed="false">
      <c r="A39" s="13" t="n">
        <v>30</v>
      </c>
      <c r="B39" s="13" t="n">
        <v>183</v>
      </c>
      <c r="C39" s="13" t="s">
        <v>311</v>
      </c>
      <c r="D39" s="13" t="s">
        <v>312</v>
      </c>
      <c r="E39" s="48" t="n">
        <v>15.23</v>
      </c>
      <c r="F39" s="52" t="n">
        <v>3.56</v>
      </c>
      <c r="G39" s="52" t="n">
        <v>4.29</v>
      </c>
      <c r="H39" s="53" t="n">
        <v>4.56</v>
      </c>
      <c r="I39" s="48" t="n">
        <v>5.27</v>
      </c>
      <c r="J39" s="48" t="n">
        <v>3.02</v>
      </c>
      <c r="K39" s="48" t="n">
        <v>2.62</v>
      </c>
      <c r="L39" s="48" t="n">
        <v>2.9</v>
      </c>
      <c r="M39" s="48" t="n">
        <v>3.02</v>
      </c>
      <c r="N39" s="48"/>
      <c r="O39" s="48"/>
      <c r="P39" s="48"/>
      <c r="Q39" s="38" t="n">
        <f aca="false">E39-M39</f>
        <v>12.21</v>
      </c>
    </row>
    <row r="40" customFormat="false" ht="12.75" hidden="false" customHeight="false" outlineLevel="0" collapsed="false">
      <c r="A40" s="13" t="n">
        <v>31</v>
      </c>
      <c r="B40" s="13" t="n">
        <v>203</v>
      </c>
      <c r="C40" s="13" t="s">
        <v>313</v>
      </c>
      <c r="D40" s="13" t="s">
        <v>314</v>
      </c>
      <c r="E40" s="48" t="n">
        <v>12.26</v>
      </c>
      <c r="F40" s="52" t="n">
        <v>4.04</v>
      </c>
      <c r="G40" s="52" t="n">
        <v>4.62</v>
      </c>
      <c r="H40" s="53" t="n">
        <v>4.63</v>
      </c>
      <c r="I40" s="48" t="n">
        <v>3.34</v>
      </c>
      <c r="J40" s="48" t="n">
        <v>3.64</v>
      </c>
      <c r="K40" s="48" t="n">
        <v>3.13</v>
      </c>
      <c r="L40" s="48" t="n">
        <v>3.16</v>
      </c>
      <c r="M40" s="48" t="n">
        <v>2.92</v>
      </c>
      <c r="N40" s="48" t="n">
        <v>3.07</v>
      </c>
      <c r="O40" s="48" t="n">
        <v>4.22</v>
      </c>
      <c r="P40" s="48" t="n">
        <v>5.25</v>
      </c>
      <c r="Q40" s="38" t="n">
        <f aca="false">E40-P40</f>
        <v>7.01</v>
      </c>
    </row>
    <row r="41" customFormat="false" ht="12.75" hidden="false" customHeight="false" outlineLevel="0" collapsed="false">
      <c r="A41" s="13" t="n">
        <v>32</v>
      </c>
      <c r="B41" s="13" t="n">
        <v>212</v>
      </c>
      <c r="C41" s="13" t="s">
        <v>315</v>
      </c>
      <c r="D41" s="13" t="s">
        <v>316</v>
      </c>
      <c r="E41" s="48" t="n">
        <v>20</v>
      </c>
      <c r="F41" s="52" t="n">
        <v>6.46</v>
      </c>
      <c r="G41" s="52" t="n">
        <v>6.99</v>
      </c>
      <c r="H41" s="54" t="n">
        <v>7.5</v>
      </c>
      <c r="I41" s="55" t="n">
        <v>7.5</v>
      </c>
      <c r="J41" s="55" t="n">
        <v>5.55</v>
      </c>
      <c r="K41" s="55" t="n">
        <v>5.91</v>
      </c>
      <c r="L41" s="55" t="n">
        <v>5.6</v>
      </c>
      <c r="M41" s="55" t="n">
        <v>4.91</v>
      </c>
      <c r="N41" s="55" t="n">
        <v>5.34</v>
      </c>
      <c r="O41" s="55" t="n">
        <v>6.08</v>
      </c>
      <c r="P41" s="55" t="n">
        <v>6.49</v>
      </c>
      <c r="Q41" s="38" t="n">
        <f aca="false">E41-P41</f>
        <v>13.51</v>
      </c>
    </row>
    <row r="42" customFormat="false" ht="12.75" hidden="false" customHeight="false" outlineLevel="0" collapsed="false">
      <c r="A42" s="13" t="n">
        <v>33</v>
      </c>
      <c r="B42" s="13" t="n">
        <v>215</v>
      </c>
      <c r="C42" s="13" t="s">
        <v>317</v>
      </c>
      <c r="D42" s="13" t="s">
        <v>318</v>
      </c>
      <c r="E42" s="48" t="n">
        <v>23.49</v>
      </c>
      <c r="F42" s="52" t="n">
        <v>7.67</v>
      </c>
      <c r="G42" s="52" t="n">
        <v>7.6</v>
      </c>
      <c r="H42" s="53" t="n">
        <v>7.81</v>
      </c>
      <c r="I42" s="48" t="n">
        <v>8.99</v>
      </c>
      <c r="J42" s="48" t="n">
        <v>7.04</v>
      </c>
      <c r="K42" s="48" t="n">
        <v>6.3</v>
      </c>
      <c r="L42" s="48" t="n">
        <v>7.9</v>
      </c>
      <c r="M42" s="48" t="n">
        <v>5.7</v>
      </c>
      <c r="N42" s="48" t="n">
        <v>6.16</v>
      </c>
      <c r="O42" s="48" t="n">
        <v>5.54</v>
      </c>
      <c r="P42" s="48" t="n">
        <v>6.2</v>
      </c>
      <c r="Q42" s="38" t="n">
        <f aca="false">E42-P42</f>
        <v>17.29</v>
      </c>
    </row>
    <row r="43" customFormat="false" ht="12.75" hidden="false" customHeight="false" outlineLevel="0" collapsed="false">
      <c r="A43" s="13" t="n">
        <v>34</v>
      </c>
      <c r="B43" s="13" t="n">
        <v>216</v>
      </c>
      <c r="C43" s="13" t="s">
        <v>319</v>
      </c>
      <c r="D43" s="13" t="s">
        <v>320</v>
      </c>
      <c r="E43" s="48" t="n">
        <v>19.55</v>
      </c>
      <c r="F43" s="52" t="n">
        <v>5.45</v>
      </c>
      <c r="G43" s="52" t="n">
        <v>5.46</v>
      </c>
      <c r="H43" s="53" t="n">
        <v>5.87</v>
      </c>
      <c r="I43" s="48" t="n">
        <v>5.54</v>
      </c>
      <c r="J43" s="48" t="n">
        <v>5.91</v>
      </c>
      <c r="K43" s="48" t="n">
        <v>5.27</v>
      </c>
      <c r="L43" s="48" t="n">
        <v>4.19</v>
      </c>
      <c r="M43" s="48" t="n">
        <v>4.05</v>
      </c>
      <c r="N43" s="48" t="n">
        <v>3.8</v>
      </c>
      <c r="O43" s="48" t="n">
        <v>4.5</v>
      </c>
      <c r="P43" s="48" t="n">
        <v>4.43</v>
      </c>
      <c r="Q43" s="38" t="n">
        <f aca="false">E43-P43</f>
        <v>15.12</v>
      </c>
    </row>
    <row r="44" customFormat="false" ht="12.75" hidden="false" customHeight="false" outlineLevel="0" collapsed="false">
      <c r="A44" s="13" t="n">
        <v>35</v>
      </c>
      <c r="B44" s="13" t="n">
        <v>219</v>
      </c>
      <c r="C44" s="13" t="s">
        <v>321</v>
      </c>
      <c r="D44" s="13" t="s">
        <v>322</v>
      </c>
      <c r="E44" s="48" t="n">
        <v>12.94</v>
      </c>
      <c r="F44" s="52" t="n">
        <v>3.86</v>
      </c>
      <c r="G44" s="52" t="n">
        <v>4.02</v>
      </c>
      <c r="H44" s="53" t="n">
        <v>4.08</v>
      </c>
      <c r="I44" s="48" t="n">
        <v>5.29</v>
      </c>
      <c r="J44" s="48" t="n">
        <v>4.05</v>
      </c>
      <c r="K44" s="48" t="s">
        <v>99</v>
      </c>
      <c r="L44" s="48" t="n">
        <v>3.12</v>
      </c>
      <c r="M44" s="48"/>
      <c r="N44" s="48" t="n">
        <v>3.79</v>
      </c>
      <c r="O44" s="48"/>
      <c r="P44" s="48"/>
      <c r="Q44" s="38" t="n">
        <f aca="false">E44-N44</f>
        <v>9.15</v>
      </c>
    </row>
    <row r="45" customFormat="false" ht="12.75" hidden="false" customHeight="false" outlineLevel="0" collapsed="false">
      <c r="A45" s="13" t="n">
        <v>36</v>
      </c>
      <c r="B45" s="13" t="n">
        <v>221</v>
      </c>
      <c r="C45" s="13" t="s">
        <v>323</v>
      </c>
      <c r="D45" s="13" t="s">
        <v>324</v>
      </c>
      <c r="E45" s="48" t="n">
        <v>11.5</v>
      </c>
      <c r="F45" s="52"/>
      <c r="G45" s="52"/>
      <c r="H45" s="53" t="n">
        <v>4.64</v>
      </c>
      <c r="I45" s="48" t="n">
        <v>3.9</v>
      </c>
      <c r="J45" s="48" t="n">
        <v>5.13</v>
      </c>
      <c r="K45" s="48" t="n">
        <v>3.78</v>
      </c>
      <c r="L45" s="48" t="n">
        <v>3.06</v>
      </c>
      <c r="M45" s="48" t="n">
        <v>3.66</v>
      </c>
      <c r="N45" s="48" t="n">
        <v>3.43</v>
      </c>
      <c r="O45" s="48" t="n">
        <v>4.65</v>
      </c>
      <c r="P45" s="48" t="n">
        <v>2.21</v>
      </c>
      <c r="Q45" s="38" t="n">
        <f aca="false">E45-P45</f>
        <v>9.29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3.5" hidden="false" customHeight="false" outlineLevel="0" collapsed="false">
      <c r="A48" s="57" t="s">
        <v>325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8" t="n">
        <v>1</v>
      </c>
      <c r="B49" s="59" t="n">
        <v>18</v>
      </c>
      <c r="C49" s="59" t="s">
        <v>326</v>
      </c>
      <c r="D49" s="41" t="s">
        <v>327</v>
      </c>
      <c r="E49" s="42" t="n">
        <v>47.76</v>
      </c>
      <c r="F49" s="60"/>
      <c r="G49" s="45"/>
      <c r="H49" s="45"/>
      <c r="I49" s="61"/>
      <c r="J49" s="42"/>
      <c r="K49" s="42"/>
      <c r="L49" s="42"/>
      <c r="M49" s="42"/>
      <c r="N49" s="42"/>
      <c r="O49" s="42"/>
      <c r="P49" s="42"/>
      <c r="Q49" s="62"/>
    </row>
    <row r="50" customFormat="false" ht="12.75" hidden="false" customHeight="false" outlineLevel="0" collapsed="false">
      <c r="A50" s="40" t="n">
        <v>2</v>
      </c>
      <c r="B50" s="33" t="n">
        <v>24</v>
      </c>
      <c r="C50" s="33" t="s">
        <v>328</v>
      </c>
      <c r="D50" s="46" t="s">
        <v>329</v>
      </c>
      <c r="E50" s="34" t="n">
        <v>24.77</v>
      </c>
      <c r="F50" s="63"/>
      <c r="G50" s="44"/>
      <c r="H50" s="44"/>
      <c r="I50" s="34" t="n">
        <v>11.24</v>
      </c>
      <c r="J50" s="34" t="s">
        <v>330</v>
      </c>
      <c r="K50" s="34" t="s">
        <v>330</v>
      </c>
      <c r="L50" s="34"/>
      <c r="M50" s="34"/>
      <c r="N50" s="34"/>
      <c r="O50" s="34"/>
      <c r="P50" s="34"/>
      <c r="Q50" s="19" t="n">
        <v>13.53</v>
      </c>
    </row>
    <row r="51" customFormat="false" ht="12.75" hidden="false" customHeight="false" outlineLevel="0" collapsed="false">
      <c r="A51" s="13" t="n">
        <v>3</v>
      </c>
      <c r="B51" s="13" t="s">
        <v>331</v>
      </c>
      <c r="C51" s="13" t="s">
        <v>332</v>
      </c>
      <c r="D51" s="13" t="s">
        <v>333</v>
      </c>
      <c r="E51" s="48" t="n">
        <v>13.07</v>
      </c>
      <c r="F51" s="53"/>
      <c r="G51" s="44"/>
      <c r="H51" s="44"/>
      <c r="I51" s="48" t="s">
        <v>109</v>
      </c>
      <c r="J51" s="48" t="s">
        <v>109</v>
      </c>
      <c r="K51" s="48" t="s">
        <v>109</v>
      </c>
      <c r="L51" s="52"/>
      <c r="M51" s="52"/>
      <c r="N51" s="52"/>
      <c r="O51" s="52"/>
      <c r="P51" s="52"/>
      <c r="Q51" s="52"/>
    </row>
    <row r="52" customFormat="false" ht="12.75" hidden="false" customHeight="false" outlineLevel="0" collapsed="false">
      <c r="A52" s="13" t="n">
        <v>4</v>
      </c>
      <c r="B52" s="13" t="n">
        <v>38</v>
      </c>
      <c r="C52" s="13" t="s">
        <v>334</v>
      </c>
      <c r="D52" s="13" t="s">
        <v>335</v>
      </c>
      <c r="E52" s="48" t="n">
        <v>26.68</v>
      </c>
      <c r="F52" s="53"/>
      <c r="G52" s="44"/>
      <c r="H52" s="44"/>
      <c r="I52" s="64" t="s">
        <v>336</v>
      </c>
      <c r="J52" s="48" t="s">
        <v>330</v>
      </c>
      <c r="K52" s="48" t="s">
        <v>330</v>
      </c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A53" s="13" t="n">
        <v>5</v>
      </c>
      <c r="B53" s="13" t="n">
        <v>45</v>
      </c>
      <c r="C53" s="13" t="s">
        <v>337</v>
      </c>
      <c r="D53" s="13" t="s">
        <v>338</v>
      </c>
      <c r="E53" s="48" t="n">
        <v>19.67</v>
      </c>
      <c r="F53" s="53"/>
      <c r="G53" s="44"/>
      <c r="H53" s="44"/>
      <c r="I53" s="48" t="s">
        <v>33</v>
      </c>
      <c r="J53" s="48" t="s">
        <v>339</v>
      </c>
      <c r="K53" s="48" t="s">
        <v>99</v>
      </c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A54" s="13" t="n">
        <v>6</v>
      </c>
      <c r="B54" s="13" t="s">
        <v>340</v>
      </c>
      <c r="C54" s="13" t="s">
        <v>341</v>
      </c>
      <c r="D54" s="13" t="s">
        <v>342</v>
      </c>
      <c r="E54" s="48" t="n">
        <v>35.674</v>
      </c>
      <c r="F54" s="53"/>
      <c r="G54" s="44"/>
      <c r="H54" s="44"/>
      <c r="I54" s="48" t="s">
        <v>61</v>
      </c>
      <c r="J54" s="48" t="s">
        <v>61</v>
      </c>
      <c r="K54" s="48" t="s">
        <v>61</v>
      </c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A55" s="13" t="n">
        <v>7</v>
      </c>
      <c r="B55" s="13" t="n">
        <v>130</v>
      </c>
      <c r="C55" s="13" t="s">
        <v>343</v>
      </c>
      <c r="D55" s="13" t="s">
        <v>344</v>
      </c>
      <c r="E55" s="48" t="n">
        <v>12.61</v>
      </c>
      <c r="F55" s="53"/>
      <c r="G55" s="44"/>
      <c r="H55" s="44"/>
      <c r="I55" s="48" t="s">
        <v>85</v>
      </c>
      <c r="J55" s="48" t="s">
        <v>85</v>
      </c>
      <c r="K55" s="48" t="s">
        <v>85</v>
      </c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A56" s="13" t="n">
        <v>8</v>
      </c>
      <c r="B56" s="13" t="n">
        <v>144</v>
      </c>
      <c r="C56" s="13" t="s">
        <v>345</v>
      </c>
      <c r="D56" s="13" t="s">
        <v>346</v>
      </c>
      <c r="E56" s="48" t="n">
        <v>20.03</v>
      </c>
      <c r="F56" s="53"/>
      <c r="G56" s="52"/>
      <c r="H56" s="52"/>
      <c r="I56" s="48" t="s">
        <v>109</v>
      </c>
      <c r="J56" s="48" t="s">
        <v>339</v>
      </c>
      <c r="K56" s="48" t="s">
        <v>339</v>
      </c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A57" s="13" t="n">
        <v>9</v>
      </c>
      <c r="B57" s="13" t="n">
        <v>152</v>
      </c>
      <c r="C57" s="13" t="s">
        <v>347</v>
      </c>
      <c r="D57" s="13" t="s">
        <v>348</v>
      </c>
      <c r="E57" s="48" t="n">
        <v>25.47</v>
      </c>
      <c r="F57" s="52"/>
      <c r="G57" s="52"/>
      <c r="H57" s="52"/>
      <c r="I57" s="48" t="s">
        <v>109</v>
      </c>
      <c r="J57" s="48" t="s">
        <v>109</v>
      </c>
      <c r="K57" s="48" t="s">
        <v>109</v>
      </c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A58" s="13" t="n">
        <v>10</v>
      </c>
      <c r="B58" s="13" t="n">
        <v>163</v>
      </c>
      <c r="C58" s="13" t="s">
        <v>349</v>
      </c>
      <c r="D58" s="13" t="s">
        <v>350</v>
      </c>
      <c r="E58" s="48" t="n">
        <v>15.7</v>
      </c>
      <c r="F58" s="52"/>
      <c r="G58" s="52"/>
      <c r="H58" s="52"/>
      <c r="I58" s="48" t="s">
        <v>85</v>
      </c>
      <c r="J58" s="48" t="s">
        <v>85</v>
      </c>
      <c r="K58" s="48" t="s">
        <v>85</v>
      </c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A59" s="13" t="n">
        <v>11</v>
      </c>
      <c r="B59" s="13" t="n">
        <v>208</v>
      </c>
      <c r="C59" s="13" t="s">
        <v>351</v>
      </c>
      <c r="D59" s="13" t="s">
        <v>352</v>
      </c>
      <c r="E59" s="48" t="n">
        <v>13.14</v>
      </c>
      <c r="F59" s="52"/>
      <c r="G59" s="52"/>
      <c r="H59" s="52"/>
      <c r="I59" s="48" t="s">
        <v>55</v>
      </c>
      <c r="J59" s="48" t="s">
        <v>55</v>
      </c>
      <c r="K59" s="48" t="s">
        <v>55</v>
      </c>
      <c r="L59" s="52"/>
      <c r="M59" s="52"/>
      <c r="N59" s="52"/>
      <c r="O59" s="52"/>
      <c r="P59" s="52"/>
      <c r="Q59" s="52"/>
    </row>
  </sheetData>
  <mergeCells count="6">
    <mergeCell ref="B1:Q1"/>
    <mergeCell ref="B2:Q2"/>
    <mergeCell ref="B3:Q3"/>
    <mergeCell ref="A5:Q5"/>
    <mergeCell ref="G7:I7"/>
    <mergeCell ref="A48:Q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9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5" min="11" style="0" width="9.85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8" t="s">
        <v>353</v>
      </c>
      <c r="H7" s="28"/>
      <c r="I7" s="8"/>
      <c r="J7" s="8"/>
      <c r="L7" s="1" t="s">
        <v>8</v>
      </c>
      <c r="M7" s="3" t="n">
        <v>2504</v>
      </c>
      <c r="N7" s="3"/>
      <c r="O7" s="3" t="s">
        <v>9</v>
      </c>
      <c r="P7" s="9" t="n">
        <v>2007</v>
      </c>
    </row>
    <row r="9" customFormat="false" ht="68.25" hidden="false" customHeight="true" outlineLevel="0" collapsed="false">
      <c r="A9" s="65" t="s">
        <v>11</v>
      </c>
      <c r="B9" s="66" t="s">
        <v>12</v>
      </c>
      <c r="C9" s="67" t="s">
        <v>13</v>
      </c>
      <c r="D9" s="67" t="s">
        <v>14</v>
      </c>
      <c r="E9" s="68" t="s">
        <v>354</v>
      </c>
      <c r="F9" s="66" t="s">
        <v>122</v>
      </c>
      <c r="G9" s="66" t="s">
        <v>17</v>
      </c>
      <c r="H9" s="66" t="s">
        <v>123</v>
      </c>
      <c r="I9" s="66" t="s">
        <v>124</v>
      </c>
      <c r="J9" s="66" t="s">
        <v>125</v>
      </c>
      <c r="K9" s="66" t="s">
        <v>126</v>
      </c>
      <c r="L9" s="66" t="s">
        <v>26</v>
      </c>
      <c r="M9" s="66" t="s">
        <v>27</v>
      </c>
      <c r="N9" s="66" t="s">
        <v>28</v>
      </c>
      <c r="O9" s="66" t="s">
        <v>29</v>
      </c>
      <c r="P9" s="11" t="s">
        <v>30</v>
      </c>
    </row>
    <row r="10" s="73" customFormat="true" ht="12.75" hidden="false" customHeight="false" outlineLevel="0" collapsed="false">
      <c r="A10" s="69" t="n">
        <v>1</v>
      </c>
      <c r="B10" s="70" t="n">
        <v>70</v>
      </c>
      <c r="C10" s="70" t="s">
        <v>355</v>
      </c>
      <c r="D10" s="70" t="s">
        <v>356</v>
      </c>
      <c r="E10" s="19" t="n">
        <v>14.011</v>
      </c>
      <c r="F10" s="71"/>
      <c r="G10" s="72" t="n">
        <v>4.38</v>
      </c>
      <c r="H10" s="19" t="n">
        <v>4.24</v>
      </c>
      <c r="I10" s="15" t="n">
        <v>3.72</v>
      </c>
      <c r="J10" s="15" t="n">
        <v>3.81</v>
      </c>
      <c r="K10" s="15" t="n">
        <v>3.8</v>
      </c>
      <c r="L10" s="15" t="n">
        <v>4.08</v>
      </c>
      <c r="M10" s="15" t="n">
        <v>4.27</v>
      </c>
      <c r="N10" s="15" t="n">
        <v>7.87</v>
      </c>
      <c r="O10" s="15" t="n">
        <v>4.37</v>
      </c>
      <c r="P10" s="19" t="n">
        <f aca="false">E10-O10</f>
        <v>9.641</v>
      </c>
    </row>
    <row r="11" s="73" customFormat="true" ht="12.75" hidden="false" customHeight="false" outlineLevel="0" collapsed="false">
      <c r="A11" s="69" t="n">
        <v>2</v>
      </c>
      <c r="B11" s="70" t="n">
        <v>83</v>
      </c>
      <c r="C11" s="70" t="s">
        <v>357</v>
      </c>
      <c r="D11" s="70" t="s">
        <v>358</v>
      </c>
      <c r="E11" s="19" t="n">
        <v>32.08</v>
      </c>
      <c r="F11" s="71"/>
      <c r="G11" s="72" t="s">
        <v>33</v>
      </c>
      <c r="H11" s="19" t="n">
        <v>6.9</v>
      </c>
      <c r="I11" s="15" t="s">
        <v>99</v>
      </c>
      <c r="J11" s="15" t="s">
        <v>99</v>
      </c>
      <c r="K11" s="15"/>
      <c r="L11" s="15"/>
      <c r="M11" s="15"/>
      <c r="N11" s="15"/>
      <c r="O11" s="15"/>
      <c r="P11" s="19" t="n">
        <f aca="false">E11-H11</f>
        <v>25.18</v>
      </c>
    </row>
    <row r="12" s="73" customFormat="true" ht="12.75" hidden="false" customHeight="false" outlineLevel="0" collapsed="false">
      <c r="A12" s="69" t="n">
        <v>3</v>
      </c>
      <c r="B12" s="70" t="n">
        <v>115</v>
      </c>
      <c r="C12" s="70" t="s">
        <v>359</v>
      </c>
      <c r="D12" s="70" t="s">
        <v>360</v>
      </c>
      <c r="E12" s="19" t="n">
        <v>32.873</v>
      </c>
      <c r="F12" s="71"/>
      <c r="G12" s="72" t="n">
        <v>9.76</v>
      </c>
      <c r="H12" s="19" t="n">
        <v>9.09</v>
      </c>
      <c r="I12" s="15" t="n">
        <v>9.71</v>
      </c>
      <c r="J12" s="15" t="n">
        <v>9.68</v>
      </c>
      <c r="K12" s="15" t="n">
        <v>6.63</v>
      </c>
      <c r="L12" s="15" t="n">
        <v>9.58</v>
      </c>
      <c r="M12" s="15" t="n">
        <v>10.17</v>
      </c>
      <c r="N12" s="15"/>
      <c r="O12" s="15" t="n">
        <v>10.45</v>
      </c>
      <c r="P12" s="19" t="n">
        <f aca="false">E12-O12</f>
        <v>22.423</v>
      </c>
    </row>
    <row r="13" s="73" customFormat="true" ht="12.75" hidden="false" customHeight="false" outlineLevel="0" collapsed="false">
      <c r="A13" s="69" t="n">
        <v>4</v>
      </c>
      <c r="B13" s="70" t="n">
        <v>165</v>
      </c>
      <c r="C13" s="70" t="s">
        <v>361</v>
      </c>
      <c r="D13" s="70" t="s">
        <v>362</v>
      </c>
      <c r="E13" s="19" t="n">
        <v>12.661</v>
      </c>
      <c r="F13" s="71"/>
      <c r="G13" s="72" t="n">
        <v>5.27</v>
      </c>
      <c r="H13" s="19" t="n">
        <v>4.6</v>
      </c>
      <c r="I13" s="15" t="s">
        <v>109</v>
      </c>
      <c r="J13" s="15" t="n">
        <v>4.67</v>
      </c>
      <c r="K13" s="15"/>
      <c r="L13" s="15" t="n">
        <v>3.85</v>
      </c>
      <c r="M13" s="15" t="n">
        <v>3.39</v>
      </c>
      <c r="N13" s="15" t="n">
        <v>8.05</v>
      </c>
      <c r="O13" s="15" t="n">
        <v>5.33</v>
      </c>
      <c r="P13" s="19" t="n">
        <f aca="false">E13-O13</f>
        <v>7.331</v>
      </c>
    </row>
    <row r="14" s="73" customFormat="true" ht="12.75" hidden="false" customHeight="false" outlineLevel="0" collapsed="false">
      <c r="A14" s="69" t="n">
        <v>5</v>
      </c>
      <c r="B14" s="70" t="n">
        <v>173</v>
      </c>
      <c r="C14" s="70" t="s">
        <v>363</v>
      </c>
      <c r="D14" s="70" t="s">
        <v>364</v>
      </c>
      <c r="E14" s="19" t="n">
        <v>18.73</v>
      </c>
      <c r="F14" s="71"/>
      <c r="G14" s="72" t="n">
        <v>10.68</v>
      </c>
      <c r="H14" s="19" t="n">
        <v>8.52</v>
      </c>
      <c r="I14" s="15" t="n">
        <v>5.9</v>
      </c>
      <c r="J14" s="15" t="n">
        <v>6</v>
      </c>
      <c r="K14" s="15" t="n">
        <v>4.75</v>
      </c>
      <c r="L14" s="15" t="n">
        <v>5.51</v>
      </c>
      <c r="M14" s="15" t="n">
        <v>5.53</v>
      </c>
      <c r="N14" s="15" t="n">
        <v>12.19</v>
      </c>
      <c r="O14" s="15" t="n">
        <v>8.44</v>
      </c>
      <c r="P14" s="19" t="n">
        <f aca="false">E14-O14</f>
        <v>10.29</v>
      </c>
    </row>
    <row r="15" s="73" customFormat="true" ht="12.75" hidden="false" customHeight="false" outlineLevel="0" collapsed="false">
      <c r="A15" s="69" t="n">
        <v>6</v>
      </c>
      <c r="B15" s="70" t="n">
        <v>176</v>
      </c>
      <c r="C15" s="70" t="s">
        <v>365</v>
      </c>
      <c r="D15" s="70" t="s">
        <v>366</v>
      </c>
      <c r="E15" s="19" t="n">
        <v>17.83</v>
      </c>
      <c r="F15" s="71"/>
      <c r="G15" s="72" t="n">
        <v>8.54</v>
      </c>
      <c r="H15" s="19" t="n">
        <v>5.92</v>
      </c>
      <c r="I15" s="15" t="n">
        <v>3.82</v>
      </c>
      <c r="J15" s="15" t="n">
        <v>4.19</v>
      </c>
      <c r="K15" s="15" t="n">
        <v>2.89</v>
      </c>
      <c r="L15" s="15" t="n">
        <v>3.78</v>
      </c>
      <c r="M15" s="15"/>
      <c r="N15" s="15" t="n">
        <v>13.03</v>
      </c>
      <c r="O15" s="15" t="n">
        <v>7.1</v>
      </c>
      <c r="P15" s="19" t="n">
        <f aca="false">E15-O15</f>
        <v>10.73</v>
      </c>
    </row>
    <row r="16" s="73" customFormat="true" ht="12.75" hidden="false" customHeight="false" outlineLevel="0" collapsed="false">
      <c r="A16" s="69" t="n">
        <v>7</v>
      </c>
      <c r="B16" s="70" t="n">
        <v>180</v>
      </c>
      <c r="C16" s="70" t="s">
        <v>367</v>
      </c>
      <c r="D16" s="70" t="s">
        <v>368</v>
      </c>
      <c r="E16" s="19" t="n">
        <v>16.93</v>
      </c>
      <c r="F16" s="71"/>
      <c r="G16" s="72" t="s">
        <v>33</v>
      </c>
      <c r="H16" s="19" t="n">
        <v>5.92</v>
      </c>
      <c r="I16" s="15" t="n">
        <v>4.22</v>
      </c>
      <c r="J16" s="15" t="n">
        <v>4.59</v>
      </c>
      <c r="K16" s="15" t="n">
        <v>2.27</v>
      </c>
      <c r="L16" s="15" t="n">
        <v>3.33</v>
      </c>
      <c r="M16" s="15" t="n">
        <v>3.46</v>
      </c>
      <c r="N16" s="15" t="n">
        <v>12.5</v>
      </c>
      <c r="O16" s="15" t="n">
        <v>6.04</v>
      </c>
      <c r="P16" s="19" t="n">
        <f aca="false">E16-O16</f>
        <v>10.89</v>
      </c>
    </row>
    <row r="17" s="73" customFormat="true" ht="12.75" hidden="false" customHeight="false" outlineLevel="0" collapsed="false">
      <c r="A17" s="69" t="n">
        <v>8</v>
      </c>
      <c r="B17" s="70" t="n">
        <v>185</v>
      </c>
      <c r="C17" s="70" t="s">
        <v>369</v>
      </c>
      <c r="D17" s="70" t="s">
        <v>370</v>
      </c>
      <c r="E17" s="19" t="n">
        <v>13.12</v>
      </c>
      <c r="F17" s="71"/>
      <c r="G17" s="72" t="s">
        <v>33</v>
      </c>
      <c r="H17" s="19" t="s">
        <v>33</v>
      </c>
      <c r="I17" s="15" t="n">
        <v>4.35</v>
      </c>
      <c r="J17" s="15" t="n">
        <v>4</v>
      </c>
      <c r="K17" s="15" t="n">
        <v>3.06</v>
      </c>
      <c r="L17" s="15" t="n">
        <v>3.57</v>
      </c>
      <c r="M17" s="15" t="n">
        <v>3.65</v>
      </c>
      <c r="N17" s="15"/>
      <c r="O17" s="15" t="n">
        <v>6.91</v>
      </c>
      <c r="P17" s="19" t="n">
        <f aca="false">E17-O17</f>
        <v>6.21</v>
      </c>
    </row>
    <row r="18" s="73" customFormat="true" ht="12.75" hidden="false" customHeight="false" outlineLevel="0" collapsed="false">
      <c r="A18" s="69" t="n">
        <v>9</v>
      </c>
      <c r="B18" s="70" t="n">
        <v>198</v>
      </c>
      <c r="C18" s="70" t="s">
        <v>371</v>
      </c>
      <c r="D18" s="70" t="s">
        <v>372</v>
      </c>
      <c r="E18" s="19" t="n">
        <v>14.76</v>
      </c>
      <c r="F18" s="70"/>
      <c r="G18" s="74" t="n">
        <v>8.47</v>
      </c>
      <c r="H18" s="19" t="n">
        <v>6.59</v>
      </c>
      <c r="I18" s="15" t="n">
        <v>7.72</v>
      </c>
      <c r="J18" s="15" t="n">
        <v>6.89</v>
      </c>
      <c r="K18" s="15" t="n">
        <v>5.3</v>
      </c>
      <c r="L18" s="15" t="n">
        <v>5.25</v>
      </c>
      <c r="M18" s="15" t="n">
        <v>4.6</v>
      </c>
      <c r="N18" s="15"/>
      <c r="O18" s="15" t="n">
        <v>7.22</v>
      </c>
      <c r="P18" s="19" t="n">
        <f aca="false">E18-O18</f>
        <v>7.54</v>
      </c>
    </row>
    <row r="19" s="73" customFormat="true" ht="12.75" hidden="false" customHeight="false" outlineLevel="0" collapsed="false">
      <c r="A19" s="69" t="n">
        <v>10</v>
      </c>
      <c r="B19" s="70" t="n">
        <v>202</v>
      </c>
      <c r="C19" s="70" t="s">
        <v>373</v>
      </c>
      <c r="D19" s="70" t="s">
        <v>374</v>
      </c>
      <c r="E19" s="19" t="n">
        <v>13.9</v>
      </c>
      <c r="F19" s="19"/>
      <c r="G19" s="72" t="n">
        <v>6.56</v>
      </c>
      <c r="H19" s="19" t="n">
        <v>4.55</v>
      </c>
      <c r="I19" s="15" t="n">
        <v>3.75</v>
      </c>
      <c r="J19" s="15" t="n">
        <v>4.18</v>
      </c>
      <c r="K19" s="15" t="n">
        <v>3.15</v>
      </c>
      <c r="L19" s="15"/>
      <c r="M19" s="15"/>
      <c r="N19" s="15"/>
      <c r="O19" s="15"/>
      <c r="P19" s="19" t="n">
        <f aca="false">E19-K19</f>
        <v>10.75</v>
      </c>
    </row>
    <row r="20" s="73" customFormat="true" ht="12.75" hidden="false" customHeight="false" outlineLevel="0" collapsed="false">
      <c r="A20" s="69" t="n">
        <v>11</v>
      </c>
      <c r="B20" s="70" t="n">
        <v>212</v>
      </c>
      <c r="C20" s="70" t="s">
        <v>375</v>
      </c>
      <c r="D20" s="70" t="s">
        <v>376</v>
      </c>
      <c r="E20" s="19" t="n">
        <v>12.89</v>
      </c>
      <c r="F20" s="71"/>
      <c r="G20" s="72" t="n">
        <v>10.84</v>
      </c>
      <c r="H20" s="19" t="n">
        <v>8.95</v>
      </c>
      <c r="I20" s="15" t="n">
        <v>7.6</v>
      </c>
      <c r="J20" s="15" t="n">
        <v>7.64</v>
      </c>
      <c r="K20" s="15"/>
      <c r="L20" s="15"/>
      <c r="M20" s="15" t="n">
        <v>7.55</v>
      </c>
      <c r="N20" s="15"/>
      <c r="O20" s="15" t="n">
        <v>7.65</v>
      </c>
      <c r="P20" s="19" t="n">
        <f aca="false">E20-O20</f>
        <v>5.24</v>
      </c>
    </row>
    <row r="21" s="73" customFormat="true" ht="12.75" hidden="false" customHeight="false" outlineLevel="0" collapsed="false">
      <c r="A21" s="69" t="n">
        <v>12</v>
      </c>
      <c r="B21" s="70" t="n">
        <v>215</v>
      </c>
      <c r="C21" s="70" t="s">
        <v>377</v>
      </c>
      <c r="D21" s="70" t="s">
        <v>378</v>
      </c>
      <c r="E21" s="19" t="n">
        <v>9.75</v>
      </c>
      <c r="F21" s="71"/>
      <c r="G21" s="74" t="n">
        <v>6.4</v>
      </c>
      <c r="H21" s="19" t="n">
        <v>2.76</v>
      </c>
      <c r="I21" s="15" t="s">
        <v>99</v>
      </c>
      <c r="J21" s="15" t="s">
        <v>99</v>
      </c>
      <c r="K21" s="15"/>
      <c r="L21" s="15" t="s">
        <v>379</v>
      </c>
      <c r="M21" s="15" t="n">
        <v>1.85</v>
      </c>
      <c r="N21" s="15" t="n">
        <v>7.09</v>
      </c>
      <c r="O21" s="15" t="n">
        <v>3.72</v>
      </c>
      <c r="P21" s="19" t="n">
        <f aca="false">E21-O21</f>
        <v>6.03</v>
      </c>
    </row>
    <row r="22" s="73" customFormat="true" ht="12.75" hidden="false" customHeight="false" outlineLevel="0" collapsed="false">
      <c r="A22" s="69" t="n">
        <v>13</v>
      </c>
      <c r="B22" s="70" t="n">
        <v>222</v>
      </c>
      <c r="C22" s="70" t="s">
        <v>380</v>
      </c>
      <c r="D22" s="70" t="s">
        <v>381</v>
      </c>
      <c r="E22" s="19" t="n">
        <v>10.9</v>
      </c>
      <c r="F22" s="71"/>
      <c r="G22" s="72" t="n">
        <v>8.92</v>
      </c>
      <c r="H22" s="19" t="n">
        <v>7.48</v>
      </c>
      <c r="I22" s="15" t="n">
        <v>7.85</v>
      </c>
      <c r="J22" s="15" t="n">
        <v>7.99</v>
      </c>
      <c r="K22" s="15"/>
      <c r="L22" s="15"/>
      <c r="M22" s="15" t="n">
        <v>6.01</v>
      </c>
      <c r="N22" s="15" t="n">
        <v>4.7</v>
      </c>
      <c r="O22" s="15" t="n">
        <v>7.55</v>
      </c>
      <c r="P22" s="19" t="n">
        <f aca="false">E22-O22</f>
        <v>3.35</v>
      </c>
    </row>
    <row r="23" s="73" customFormat="true" ht="12.75" hidden="false" customHeight="false" outlineLevel="0" collapsed="false">
      <c r="A23" s="69" t="n">
        <v>14</v>
      </c>
      <c r="B23" s="70" t="n">
        <v>229</v>
      </c>
      <c r="C23" s="70" t="s">
        <v>382</v>
      </c>
      <c r="D23" s="70" t="s">
        <v>383</v>
      </c>
      <c r="E23" s="19" t="n">
        <v>10.85</v>
      </c>
      <c r="F23" s="19"/>
      <c r="G23" s="15" t="n">
        <v>5.39</v>
      </c>
      <c r="H23" s="19" t="n">
        <v>4.72</v>
      </c>
      <c r="I23" s="15" t="s">
        <v>99</v>
      </c>
      <c r="J23" s="15" t="s">
        <v>99</v>
      </c>
      <c r="K23" s="15"/>
      <c r="L23" s="15" t="n">
        <v>3.78</v>
      </c>
      <c r="M23" s="15" t="n">
        <v>4.01</v>
      </c>
      <c r="N23" s="15"/>
      <c r="O23" s="15" t="n">
        <v>5.61</v>
      </c>
      <c r="P23" s="19" t="n">
        <f aca="false">E23-O23</f>
        <v>5.24</v>
      </c>
    </row>
    <row r="24" s="73" customFormat="true" ht="12.75" hidden="false" customHeight="false" outlineLevel="0" collapsed="false">
      <c r="A24" s="69" t="n">
        <v>15</v>
      </c>
      <c r="B24" s="70" t="n">
        <v>246</v>
      </c>
      <c r="C24" s="70" t="s">
        <v>384</v>
      </c>
      <c r="D24" s="70" t="s">
        <v>385</v>
      </c>
      <c r="E24" s="19" t="n">
        <v>9.958</v>
      </c>
      <c r="F24" s="19"/>
      <c r="G24" s="15" t="n">
        <v>4.72</v>
      </c>
      <c r="H24" s="19" t="n">
        <v>4.08</v>
      </c>
      <c r="I24" s="15" t="s">
        <v>386</v>
      </c>
      <c r="J24" s="15" t="n">
        <v>4.02</v>
      </c>
      <c r="K24" s="15" t="n">
        <v>3</v>
      </c>
      <c r="L24" s="15" t="n">
        <v>4.02</v>
      </c>
      <c r="M24" s="15" t="n">
        <v>3.98</v>
      </c>
      <c r="N24" s="15" t="n">
        <v>6.34</v>
      </c>
      <c r="O24" s="15" t="n">
        <v>4.95</v>
      </c>
      <c r="P24" s="19" t="n">
        <f aca="false">E24-O24</f>
        <v>5.008</v>
      </c>
    </row>
    <row r="25" s="73" customFormat="true" ht="12.75" hidden="false" customHeight="false" outlineLevel="0" collapsed="false">
      <c r="A25" s="69" t="n">
        <v>16</v>
      </c>
      <c r="B25" s="70" t="n">
        <v>259</v>
      </c>
      <c r="C25" s="70" t="s">
        <v>387</v>
      </c>
      <c r="D25" s="70" t="s">
        <v>388</v>
      </c>
      <c r="E25" s="19" t="n">
        <v>9.771</v>
      </c>
      <c r="F25" s="19"/>
      <c r="G25" s="15" t="n">
        <v>4.79</v>
      </c>
      <c r="H25" s="19" t="n">
        <v>4.39</v>
      </c>
      <c r="I25" s="15" t="n">
        <v>5.35</v>
      </c>
      <c r="J25" s="15" t="n">
        <v>4.27</v>
      </c>
      <c r="K25" s="15" t="n">
        <v>3.55</v>
      </c>
      <c r="L25" s="15" t="n">
        <v>3.85</v>
      </c>
      <c r="M25" s="15" t="n">
        <v>3.74</v>
      </c>
      <c r="N25" s="15"/>
      <c r="O25" s="15"/>
      <c r="P25" s="19" t="n">
        <f aca="false">E25-M25</f>
        <v>6.031</v>
      </c>
    </row>
    <row r="26" s="73" customFormat="true" ht="12.75" hidden="false" customHeight="false" outlineLevel="0" collapsed="false">
      <c r="A26" s="69" t="n">
        <v>17</v>
      </c>
      <c r="B26" s="70" t="n">
        <v>273</v>
      </c>
      <c r="C26" s="70" t="s">
        <v>389</v>
      </c>
      <c r="D26" s="70" t="s">
        <v>390</v>
      </c>
      <c r="E26" s="19" t="n">
        <v>19.719</v>
      </c>
      <c r="F26" s="19"/>
      <c r="G26" s="15" t="n">
        <v>9.52</v>
      </c>
      <c r="H26" s="19" t="n">
        <v>9.31</v>
      </c>
      <c r="I26" s="15" t="n">
        <v>8.62</v>
      </c>
      <c r="J26" s="15" t="n">
        <v>8.71</v>
      </c>
      <c r="K26" s="15"/>
      <c r="L26" s="15"/>
      <c r="M26" s="15"/>
      <c r="N26" s="15" t="n">
        <v>-0.2</v>
      </c>
      <c r="O26" s="15"/>
      <c r="P26" s="19" t="n">
        <f aca="false">E26-N26</f>
        <v>19.919</v>
      </c>
    </row>
    <row r="27" s="73" customFormat="true" ht="12.75" hidden="false" customHeight="false" outlineLevel="0" collapsed="false">
      <c r="A27" s="69" t="n">
        <v>18</v>
      </c>
      <c r="B27" s="70" t="n">
        <v>279</v>
      </c>
      <c r="C27" s="70" t="s">
        <v>391</v>
      </c>
      <c r="D27" s="70" t="s">
        <v>392</v>
      </c>
      <c r="E27" s="19" t="n">
        <v>14.052</v>
      </c>
      <c r="F27" s="19"/>
      <c r="G27" s="15" t="s">
        <v>34</v>
      </c>
      <c r="H27" s="19" t="n">
        <v>6.88</v>
      </c>
      <c r="I27" s="15" t="s">
        <v>99</v>
      </c>
      <c r="J27" s="15" t="n">
        <v>6.56</v>
      </c>
      <c r="K27" s="15" t="n">
        <v>5.75</v>
      </c>
      <c r="L27" s="15" t="n">
        <v>5.96</v>
      </c>
      <c r="M27" s="15" t="n">
        <v>5.77</v>
      </c>
      <c r="N27" s="15"/>
      <c r="O27" s="15"/>
      <c r="P27" s="19" t="n">
        <f aca="false">E27-M27</f>
        <v>8.282</v>
      </c>
    </row>
    <row r="28" s="73" customFormat="true" ht="12.75" hidden="false" customHeight="false" outlineLevel="0" collapsed="false">
      <c r="A28" s="69" t="n">
        <v>19</v>
      </c>
      <c r="B28" s="70" t="n">
        <v>288</v>
      </c>
      <c r="C28" s="70" t="s">
        <v>393</v>
      </c>
      <c r="D28" s="70" t="s">
        <v>394</v>
      </c>
      <c r="E28" s="19" t="n">
        <v>26.904</v>
      </c>
      <c r="F28" s="71"/>
      <c r="G28" s="74"/>
      <c r="H28" s="71" t="n">
        <v>11.12</v>
      </c>
      <c r="I28" s="15" t="n">
        <v>10.58</v>
      </c>
      <c r="J28" s="15" t="n">
        <v>11.15</v>
      </c>
      <c r="K28" s="15"/>
      <c r="L28" s="15"/>
      <c r="M28" s="15"/>
      <c r="N28" s="15"/>
      <c r="O28" s="15"/>
      <c r="P28" s="19" t="n">
        <f aca="false">E28-J28</f>
        <v>15.754</v>
      </c>
    </row>
    <row r="29" s="73" customFormat="true" ht="12.75" hidden="false" customHeight="false" outlineLevel="0" collapsed="false">
      <c r="A29" s="69" t="n">
        <v>20</v>
      </c>
      <c r="B29" s="70" t="n">
        <v>325</v>
      </c>
      <c r="C29" s="70" t="s">
        <v>395</v>
      </c>
      <c r="D29" s="70" t="s">
        <v>396</v>
      </c>
      <c r="E29" s="19" t="n">
        <v>67.316</v>
      </c>
      <c r="F29" s="71"/>
      <c r="G29" s="75"/>
      <c r="H29" s="19" t="n">
        <v>4.35</v>
      </c>
      <c r="I29" s="15" t="n">
        <v>4.34</v>
      </c>
      <c r="J29" s="15" t="n">
        <v>3.2</v>
      </c>
      <c r="K29" s="15" t="n">
        <v>1.6</v>
      </c>
      <c r="L29" s="15" t="n">
        <v>2.53</v>
      </c>
      <c r="M29" s="15"/>
      <c r="N29" s="15"/>
      <c r="O29" s="15"/>
      <c r="P29" s="19" t="n">
        <f aca="false">E29-L29</f>
        <v>64.786</v>
      </c>
    </row>
    <row r="30" s="73" customFormat="true" ht="12.75" hidden="false" customHeight="false" outlineLevel="0" collapsed="false">
      <c r="A30" s="69" t="n">
        <v>21</v>
      </c>
      <c r="B30" s="70" t="n">
        <v>327</v>
      </c>
      <c r="C30" s="70" t="s">
        <v>397</v>
      </c>
      <c r="D30" s="70" t="s">
        <v>398</v>
      </c>
      <c r="E30" s="19" t="n">
        <v>44.473</v>
      </c>
      <c r="F30" s="71"/>
      <c r="G30" s="19" t="n">
        <v>21.93</v>
      </c>
      <c r="H30" s="19" t="n">
        <v>21.25</v>
      </c>
      <c r="I30" s="15" t="n">
        <v>20.57</v>
      </c>
      <c r="J30" s="15" t="s">
        <v>109</v>
      </c>
      <c r="K30" s="15" t="n">
        <v>19.73</v>
      </c>
      <c r="L30" s="15"/>
      <c r="M30" s="15" t="n">
        <v>19.9</v>
      </c>
      <c r="N30" s="15"/>
      <c r="O30" s="15" t="n">
        <v>17.75</v>
      </c>
      <c r="P30" s="19" t="n">
        <f aca="false">E30-O30</f>
        <v>26.723</v>
      </c>
    </row>
    <row r="31" s="73" customFormat="true" ht="12.75" hidden="false" customHeight="false" outlineLevel="0" collapsed="false">
      <c r="A31" s="69" t="n">
        <v>22</v>
      </c>
      <c r="B31" s="70" t="n">
        <v>87</v>
      </c>
      <c r="C31" s="76" t="s">
        <v>399</v>
      </c>
      <c r="D31" s="77" t="s">
        <v>400</v>
      </c>
      <c r="E31" s="19" t="n">
        <v>29.125</v>
      </c>
      <c r="F31" s="70"/>
      <c r="G31" s="72" t="n">
        <v>2.35</v>
      </c>
      <c r="H31" s="19" t="n">
        <v>2.52</v>
      </c>
      <c r="I31" s="15" t="n">
        <v>1.78</v>
      </c>
      <c r="J31" s="15" t="n">
        <v>1.9</v>
      </c>
      <c r="K31" s="15" t="n">
        <v>1.4</v>
      </c>
      <c r="L31" s="15" t="n">
        <v>1.26</v>
      </c>
      <c r="M31" s="15" t="n">
        <v>3.01</v>
      </c>
      <c r="N31" s="15" t="n">
        <v>1.66</v>
      </c>
      <c r="O31" s="15" t="n">
        <v>3.57</v>
      </c>
      <c r="P31" s="19" t="n">
        <f aca="false">E31-O31</f>
        <v>25.555</v>
      </c>
    </row>
    <row r="32" s="73" customFormat="true" ht="12.75" hidden="false" customHeight="false" outlineLevel="0" collapsed="false">
      <c r="A32" s="69" t="n">
        <v>23</v>
      </c>
      <c r="B32" s="70" t="n">
        <v>89</v>
      </c>
      <c r="C32" s="76" t="s">
        <v>401</v>
      </c>
      <c r="D32" s="77" t="s">
        <v>402</v>
      </c>
      <c r="E32" s="19" t="n">
        <v>52.927</v>
      </c>
      <c r="F32" s="70"/>
      <c r="G32" s="15" t="n">
        <v>6.52</v>
      </c>
      <c r="H32" s="19" t="n">
        <v>6.25</v>
      </c>
      <c r="I32" s="15" t="n">
        <v>4.55</v>
      </c>
      <c r="J32" s="15" t="n">
        <v>6.05</v>
      </c>
      <c r="K32" s="15"/>
      <c r="L32" s="15"/>
      <c r="M32" s="15" t="n">
        <v>5.95</v>
      </c>
      <c r="N32" s="15"/>
      <c r="O32" s="15" t="n">
        <v>6.78</v>
      </c>
      <c r="P32" s="19" t="n">
        <f aca="false">E32-O32</f>
        <v>46.147</v>
      </c>
    </row>
    <row r="33" s="73" customFormat="true" ht="12.75" hidden="false" customHeight="false" outlineLevel="0" collapsed="false">
      <c r="A33" s="69" t="n">
        <v>24</v>
      </c>
      <c r="B33" s="70" t="n">
        <v>121</v>
      </c>
      <c r="C33" s="76" t="s">
        <v>403</v>
      </c>
      <c r="D33" s="77" t="s">
        <v>404</v>
      </c>
      <c r="E33" s="19" t="n">
        <v>67.216</v>
      </c>
      <c r="F33" s="19"/>
      <c r="G33" s="15" t="n">
        <v>6.02</v>
      </c>
      <c r="H33" s="19" t="n">
        <v>6.25</v>
      </c>
      <c r="I33" s="15" t="n">
        <v>7.23</v>
      </c>
      <c r="J33" s="15" t="s">
        <v>109</v>
      </c>
      <c r="K33" s="15" t="n">
        <v>4.84</v>
      </c>
      <c r="L33" s="15" t="n">
        <v>4.75</v>
      </c>
      <c r="M33" s="15" t="n">
        <v>6.23</v>
      </c>
      <c r="N33" s="15" t="n">
        <v>5.44</v>
      </c>
      <c r="O33" s="15" t="n">
        <v>8.03</v>
      </c>
      <c r="P33" s="19" t="n">
        <f aca="false">E33-O33</f>
        <v>59.186</v>
      </c>
    </row>
    <row r="34" s="73" customFormat="true" ht="12.75" hidden="false" customHeight="false" outlineLevel="0" collapsed="false">
      <c r="A34" s="69" t="n">
        <v>25</v>
      </c>
      <c r="B34" s="70" t="n">
        <v>123</v>
      </c>
      <c r="C34" s="76" t="s">
        <v>405</v>
      </c>
      <c r="D34" s="77" t="s">
        <v>406</v>
      </c>
      <c r="E34" s="19" t="n">
        <v>55.859</v>
      </c>
      <c r="F34" s="70"/>
      <c r="G34" s="15" t="n">
        <v>5.52</v>
      </c>
      <c r="H34" s="19" t="n">
        <v>3.24</v>
      </c>
      <c r="I34" s="15" t="n">
        <v>3.92</v>
      </c>
      <c r="J34" s="15" t="n">
        <v>3.9</v>
      </c>
      <c r="K34" s="15" t="n">
        <v>3</v>
      </c>
      <c r="L34" s="15" t="n">
        <v>2.9</v>
      </c>
      <c r="M34" s="15" t="n">
        <v>3.35</v>
      </c>
      <c r="N34" s="15" t="n">
        <v>3</v>
      </c>
      <c r="O34" s="15" t="n">
        <v>3.76</v>
      </c>
      <c r="P34" s="19" t="n">
        <f aca="false">E34-O34</f>
        <v>52.099</v>
      </c>
    </row>
    <row r="35" s="73" customFormat="true" ht="12.75" hidden="false" customHeight="true" outlineLevel="0" collapsed="false">
      <c r="A35" s="69" t="n">
        <v>26</v>
      </c>
      <c r="B35" s="70" t="n">
        <v>176</v>
      </c>
      <c r="C35" s="76" t="s">
        <v>407</v>
      </c>
      <c r="D35" s="77" t="s">
        <v>408</v>
      </c>
      <c r="E35" s="19" t="n">
        <v>21.782</v>
      </c>
      <c r="F35" s="70"/>
      <c r="G35" s="15" t="s">
        <v>34</v>
      </c>
      <c r="H35" s="19" t="s">
        <v>109</v>
      </c>
      <c r="I35" s="15" t="s">
        <v>99</v>
      </c>
      <c r="J35" s="15" t="n">
        <v>4.85</v>
      </c>
      <c r="K35" s="15"/>
      <c r="L35" s="15" t="n">
        <v>4.75</v>
      </c>
      <c r="M35" s="15" t="n">
        <v>4.41</v>
      </c>
      <c r="N35" s="15" t="n">
        <v>5.07</v>
      </c>
      <c r="O35" s="15" t="n">
        <v>5.47</v>
      </c>
      <c r="P35" s="19" t="n">
        <f aca="false">E35-O35</f>
        <v>16.312</v>
      </c>
    </row>
    <row r="36" s="73" customFormat="true" ht="12.75" hidden="true" customHeight="true" outlineLevel="0" collapsed="false">
      <c r="A36" s="69" t="n">
        <v>27</v>
      </c>
      <c r="B36" s="70" t="n">
        <v>189</v>
      </c>
      <c r="C36" s="70" t="s">
        <v>409</v>
      </c>
      <c r="D36" s="70" t="s">
        <v>410</v>
      </c>
      <c r="E36" s="19" t="n">
        <v>20.85</v>
      </c>
      <c r="F36" s="70"/>
      <c r="G36" s="15" t="n">
        <v>8.94</v>
      </c>
      <c r="H36" s="19" t="s">
        <v>99</v>
      </c>
      <c r="I36" s="15" t="n">
        <v>6.38</v>
      </c>
      <c r="J36" s="15" t="n">
        <v>5.8</v>
      </c>
      <c r="K36" s="15"/>
      <c r="L36" s="15"/>
      <c r="M36" s="15"/>
      <c r="N36" s="15"/>
      <c r="O36" s="15"/>
      <c r="P36" s="19" t="n">
        <f aca="false">E36-O36</f>
        <v>20.85</v>
      </c>
    </row>
    <row r="37" s="73" customFormat="true" ht="12.75" hidden="false" customHeight="false" outlineLevel="0" collapsed="false">
      <c r="A37" s="69" t="n">
        <v>27</v>
      </c>
      <c r="B37" s="70" t="n">
        <v>195</v>
      </c>
      <c r="C37" s="70" t="s">
        <v>411</v>
      </c>
      <c r="D37" s="70" t="s">
        <v>412</v>
      </c>
      <c r="E37" s="19" t="n">
        <v>22.09</v>
      </c>
      <c r="F37" s="70"/>
      <c r="G37" s="15" t="n">
        <v>9.55</v>
      </c>
      <c r="H37" s="19" t="s">
        <v>99</v>
      </c>
      <c r="I37" s="15" t="n">
        <v>7.7</v>
      </c>
      <c r="J37" s="15" t="n">
        <v>8.1</v>
      </c>
      <c r="K37" s="15" t="n">
        <v>6.98</v>
      </c>
      <c r="L37" s="15"/>
      <c r="M37" s="15" t="n">
        <v>7.74</v>
      </c>
      <c r="N37" s="15"/>
      <c r="O37" s="15" t="n">
        <v>7.98</v>
      </c>
      <c r="P37" s="19" t="n">
        <f aca="false">E37-O37</f>
        <v>14.11</v>
      </c>
    </row>
    <row r="38" s="73" customFormat="true" ht="12.75" hidden="false" customHeight="false" outlineLevel="0" collapsed="false">
      <c r="A38" s="69" t="n">
        <v>28</v>
      </c>
      <c r="B38" s="70" t="n">
        <v>204</v>
      </c>
      <c r="C38" s="70" t="s">
        <v>413</v>
      </c>
      <c r="D38" s="70" t="s">
        <v>414</v>
      </c>
      <c r="E38" s="19" t="n">
        <v>18.92</v>
      </c>
      <c r="F38" s="70"/>
      <c r="G38" s="15" t="s">
        <v>34</v>
      </c>
      <c r="H38" s="19" t="s">
        <v>34</v>
      </c>
      <c r="I38" s="15" t="n">
        <v>6.03</v>
      </c>
      <c r="J38" s="15" t="n">
        <v>5.49</v>
      </c>
      <c r="K38" s="15" t="n">
        <v>3.51</v>
      </c>
      <c r="L38" s="15" t="n">
        <v>4.68</v>
      </c>
      <c r="M38" s="15" t="n">
        <v>5.02</v>
      </c>
      <c r="N38" s="15"/>
      <c r="O38" s="15" t="n">
        <v>5.42</v>
      </c>
      <c r="P38" s="19" t="n">
        <f aca="false">E38-O38</f>
        <v>13.5</v>
      </c>
    </row>
    <row r="39" s="73" customFormat="true" ht="12.75" hidden="false" customHeight="false" outlineLevel="0" collapsed="false">
      <c r="A39" s="69" t="n">
        <v>29</v>
      </c>
      <c r="B39" s="70" t="n">
        <v>205</v>
      </c>
      <c r="C39" s="70" t="s">
        <v>415</v>
      </c>
      <c r="D39" s="70" t="s">
        <v>416</v>
      </c>
      <c r="E39" s="19" t="n">
        <v>17.28</v>
      </c>
      <c r="F39" s="70"/>
      <c r="G39" s="15" t="n">
        <v>5.49</v>
      </c>
      <c r="H39" s="19" t="n">
        <v>3.55</v>
      </c>
      <c r="I39" s="15" t="n">
        <v>3.52</v>
      </c>
      <c r="J39" s="15" t="n">
        <v>3.95</v>
      </c>
      <c r="K39" s="15" t="n">
        <v>3.29</v>
      </c>
      <c r="L39" s="15" t="n">
        <v>3.2</v>
      </c>
      <c r="M39" s="15" t="n">
        <v>4.04</v>
      </c>
      <c r="N39" s="15"/>
      <c r="O39" s="15" t="n">
        <v>4.72</v>
      </c>
      <c r="P39" s="19" t="n">
        <f aca="false">E39-O39</f>
        <v>12.56</v>
      </c>
    </row>
    <row r="40" s="73" customFormat="true" ht="12.75" hidden="false" customHeight="false" outlineLevel="0" collapsed="false">
      <c r="A40" s="69" t="n">
        <v>30</v>
      </c>
      <c r="B40" s="70" t="n">
        <v>207</v>
      </c>
      <c r="C40" s="70" t="s">
        <v>417</v>
      </c>
      <c r="D40" s="70" t="s">
        <v>418</v>
      </c>
      <c r="E40" s="19" t="n">
        <v>20.03</v>
      </c>
      <c r="F40" s="70"/>
      <c r="G40" s="15" t="n">
        <v>6.73</v>
      </c>
      <c r="H40" s="19" t="n">
        <v>4.85</v>
      </c>
      <c r="I40" s="15" t="n">
        <v>3.96</v>
      </c>
      <c r="J40" s="15" t="n">
        <v>4.36</v>
      </c>
      <c r="K40" s="15" t="n">
        <v>3.23</v>
      </c>
      <c r="L40" s="15" t="n">
        <v>3.85</v>
      </c>
      <c r="M40" s="15" t="n">
        <v>4.05</v>
      </c>
      <c r="N40" s="15"/>
      <c r="O40" s="15" t="n">
        <v>4.96</v>
      </c>
      <c r="P40" s="19" t="n">
        <f aca="false">E40-O40</f>
        <v>15.07</v>
      </c>
    </row>
    <row r="41" s="73" customFormat="true" ht="12.75" hidden="false" customHeight="false" outlineLevel="0" collapsed="false">
      <c r="A41" s="69" t="n">
        <v>31</v>
      </c>
      <c r="B41" s="70" t="n">
        <v>216</v>
      </c>
      <c r="C41" s="70" t="s">
        <v>419</v>
      </c>
      <c r="D41" s="70" t="s">
        <v>420</v>
      </c>
      <c r="E41" s="19" t="n">
        <v>26.358</v>
      </c>
      <c r="F41" s="70"/>
      <c r="G41" s="15" t="n">
        <v>6.79</v>
      </c>
      <c r="H41" s="19" t="n">
        <v>5.9</v>
      </c>
      <c r="I41" s="15" t="n">
        <v>7.28</v>
      </c>
      <c r="J41" s="15" t="n">
        <v>8.15</v>
      </c>
      <c r="K41" s="15" t="n">
        <v>6.97</v>
      </c>
      <c r="L41" s="15" t="n">
        <v>8.68</v>
      </c>
      <c r="M41" s="15" t="n">
        <v>8.15</v>
      </c>
      <c r="N41" s="15" t="n">
        <v>14.6</v>
      </c>
      <c r="O41" s="15" t="n">
        <v>8.31</v>
      </c>
      <c r="P41" s="19" t="n">
        <f aca="false">E41-O41</f>
        <v>18.048</v>
      </c>
    </row>
    <row r="42" s="73" customFormat="true" ht="12.75" hidden="false" customHeight="false" outlineLevel="0" collapsed="false">
      <c r="A42" s="69" t="n">
        <v>32</v>
      </c>
      <c r="B42" s="70" t="n">
        <v>273</v>
      </c>
      <c r="C42" s="70" t="s">
        <v>421</v>
      </c>
      <c r="D42" s="70" t="s">
        <v>422</v>
      </c>
      <c r="E42" s="19" t="n">
        <v>19.18</v>
      </c>
      <c r="F42" s="70"/>
      <c r="G42" s="15" t="s">
        <v>109</v>
      </c>
      <c r="H42" s="19" t="s">
        <v>109</v>
      </c>
      <c r="I42" s="15" t="s">
        <v>109</v>
      </c>
      <c r="J42" s="15" t="n">
        <v>4.78</v>
      </c>
      <c r="K42" s="15" t="n">
        <v>3.3</v>
      </c>
      <c r="L42" s="15"/>
      <c r="M42" s="15"/>
      <c r="N42" s="15"/>
      <c r="O42" s="15"/>
      <c r="P42" s="78" t="n">
        <f aca="false">E42-K42</f>
        <v>15.88</v>
      </c>
    </row>
    <row r="43" s="73" customFormat="true" ht="12.75" hidden="false" customHeight="false" outlineLevel="0" collapsed="false">
      <c r="A43" s="69" t="n">
        <v>33</v>
      </c>
      <c r="B43" s="70" t="n">
        <v>276</v>
      </c>
      <c r="C43" s="70" t="s">
        <v>423</v>
      </c>
      <c r="D43" s="70" t="s">
        <v>424</v>
      </c>
      <c r="E43" s="19" t="n">
        <v>15.51</v>
      </c>
      <c r="F43" s="70"/>
      <c r="G43" s="79" t="n">
        <v>8.02</v>
      </c>
      <c r="H43" s="19" t="n">
        <v>5.36</v>
      </c>
      <c r="I43" s="15" t="n">
        <v>9.52</v>
      </c>
      <c r="J43" s="15" t="n">
        <v>5.2</v>
      </c>
      <c r="K43" s="15"/>
      <c r="L43" s="80"/>
      <c r="M43" s="80" t="n">
        <v>4.9</v>
      </c>
      <c r="N43" s="80"/>
      <c r="O43" s="80" t="n">
        <v>5.88</v>
      </c>
      <c r="P43" s="78" t="n">
        <f aca="false">E43-O43</f>
        <v>9.63</v>
      </c>
    </row>
    <row r="44" s="73" customFormat="true" ht="12.75" hidden="false" customHeight="false" outlineLevel="0" collapsed="false">
      <c r="A44" s="69" t="n">
        <v>34</v>
      </c>
      <c r="B44" s="70" t="n">
        <v>277</v>
      </c>
      <c r="C44" s="70" t="s">
        <v>425</v>
      </c>
      <c r="D44" s="70" t="s">
        <v>426</v>
      </c>
      <c r="E44" s="19" t="n">
        <v>14.11</v>
      </c>
      <c r="F44" s="70"/>
      <c r="G44" s="79" t="s">
        <v>33</v>
      </c>
      <c r="H44" s="19" t="n">
        <v>6.28</v>
      </c>
      <c r="I44" s="15" t="s">
        <v>99</v>
      </c>
      <c r="J44" s="15" t="s">
        <v>99</v>
      </c>
      <c r="K44" s="15" t="n">
        <v>4.61</v>
      </c>
      <c r="L44" s="80" t="n">
        <v>5.46</v>
      </c>
      <c r="M44" s="80" t="n">
        <v>6.19</v>
      </c>
      <c r="N44" s="80" t="n">
        <v>6.49</v>
      </c>
      <c r="O44" s="80"/>
      <c r="P44" s="78" t="n">
        <f aca="false">E44-N44</f>
        <v>7.62</v>
      </c>
    </row>
    <row r="45" s="73" customFormat="true" ht="12.75" hidden="false" customHeight="false" outlineLevel="0" collapsed="false">
      <c r="A45" s="69" t="n">
        <v>35</v>
      </c>
      <c r="B45" s="70" t="n">
        <v>278</v>
      </c>
      <c r="C45" s="70" t="s">
        <v>427</v>
      </c>
      <c r="D45" s="70" t="s">
        <v>428</v>
      </c>
      <c r="E45" s="19" t="n">
        <v>14.3</v>
      </c>
      <c r="F45" s="70"/>
      <c r="G45" s="79" t="s">
        <v>33</v>
      </c>
      <c r="H45" s="19" t="n">
        <v>3.82</v>
      </c>
      <c r="I45" s="15" t="n">
        <v>3.28</v>
      </c>
      <c r="J45" s="15" t="n">
        <v>3.39</v>
      </c>
      <c r="K45" s="15" t="n">
        <v>2.16</v>
      </c>
      <c r="L45" s="80" t="n">
        <v>2.74</v>
      </c>
      <c r="M45" s="80" t="n">
        <v>3.46</v>
      </c>
      <c r="N45" s="80" t="n">
        <v>4.12</v>
      </c>
      <c r="O45" s="80" t="n">
        <v>5.81</v>
      </c>
      <c r="P45" s="78" t="n">
        <f aca="false">E45-O45</f>
        <v>8.49</v>
      </c>
    </row>
    <row r="46" s="73" customFormat="true" ht="12.75" hidden="false" customHeight="false" outlineLevel="0" collapsed="false">
      <c r="A46" s="69" t="n">
        <v>36</v>
      </c>
      <c r="B46" s="70" t="n">
        <v>279</v>
      </c>
      <c r="C46" s="70" t="s">
        <v>429</v>
      </c>
      <c r="D46" s="70" t="s">
        <v>430</v>
      </c>
      <c r="E46" s="19" t="n">
        <v>14.66</v>
      </c>
      <c r="F46" s="70"/>
      <c r="G46" s="79" t="n">
        <v>10.23</v>
      </c>
      <c r="H46" s="19" t="n">
        <v>8.12</v>
      </c>
      <c r="I46" s="15" t="n">
        <v>6.78</v>
      </c>
      <c r="J46" s="15" t="s">
        <v>99</v>
      </c>
      <c r="K46" s="15" t="n">
        <v>6.04</v>
      </c>
      <c r="L46" s="80"/>
      <c r="M46" s="80" t="n">
        <v>6.9</v>
      </c>
      <c r="N46" s="80" t="n">
        <v>8.01</v>
      </c>
      <c r="O46" s="80" t="n">
        <v>9.75</v>
      </c>
      <c r="P46" s="78" t="n">
        <f aca="false">E46-O46</f>
        <v>4.91</v>
      </c>
    </row>
    <row r="47" s="73" customFormat="true" ht="12.75" hidden="false" customHeight="false" outlineLevel="0" collapsed="false">
      <c r="A47" s="69" t="n">
        <v>37</v>
      </c>
      <c r="B47" s="70" t="n">
        <v>282</v>
      </c>
      <c r="C47" s="70" t="s">
        <v>431</v>
      </c>
      <c r="D47" s="70" t="s">
        <v>432</v>
      </c>
      <c r="E47" s="19" t="n">
        <v>13.35</v>
      </c>
      <c r="F47" s="70"/>
      <c r="G47" s="79" t="s">
        <v>34</v>
      </c>
      <c r="H47" s="19" t="n">
        <v>8.43</v>
      </c>
      <c r="I47" s="15" t="n">
        <v>6.21</v>
      </c>
      <c r="J47" s="15" t="n">
        <v>6.33</v>
      </c>
      <c r="K47" s="15" t="n">
        <v>5.51</v>
      </c>
      <c r="L47" s="80" t="n">
        <v>6.32</v>
      </c>
      <c r="M47" s="80" t="n">
        <v>6.24</v>
      </c>
      <c r="N47" s="80"/>
      <c r="O47" s="80"/>
      <c r="P47" s="78" t="n">
        <f aca="false">E47-M47</f>
        <v>7.11</v>
      </c>
    </row>
    <row r="48" s="73" customFormat="true" ht="12.75" hidden="false" customHeight="false" outlineLevel="0" collapsed="false">
      <c r="A48" s="69" t="n">
        <v>38</v>
      </c>
      <c r="B48" s="70" t="n">
        <v>284</v>
      </c>
      <c r="C48" s="70" t="s">
        <v>433</v>
      </c>
      <c r="D48" s="70" t="s">
        <v>434</v>
      </c>
      <c r="E48" s="19" t="n">
        <v>14.73</v>
      </c>
      <c r="F48" s="70"/>
      <c r="G48" s="79" t="n">
        <v>9.52</v>
      </c>
      <c r="H48" s="19"/>
      <c r="I48" s="69"/>
      <c r="J48" s="69"/>
      <c r="K48" s="70" t="n">
        <v>4.41</v>
      </c>
      <c r="L48" s="81" t="n">
        <v>5.61</v>
      </c>
      <c r="M48" s="81" t="n">
        <v>3.71</v>
      </c>
      <c r="N48" s="82" t="n">
        <v>5.82</v>
      </c>
      <c r="O48" s="82"/>
      <c r="P48" s="78" t="n">
        <f aca="false">E48-N48</f>
        <v>8.91</v>
      </c>
    </row>
    <row r="49" s="73" customFormat="true" ht="12.75" hidden="false" customHeight="false" outlineLevel="0" collapsed="false">
      <c r="A49" s="69" t="n">
        <v>39</v>
      </c>
      <c r="B49" s="70" t="n">
        <v>288</v>
      </c>
      <c r="C49" s="70" t="s">
        <v>435</v>
      </c>
      <c r="D49" s="70" t="s">
        <v>436</v>
      </c>
      <c r="E49" s="19" t="n">
        <v>13.26</v>
      </c>
      <c r="F49" s="70"/>
      <c r="G49" s="79" t="n">
        <v>6.28</v>
      </c>
      <c r="H49" s="19" t="n">
        <v>5.07</v>
      </c>
      <c r="I49" s="15" t="n">
        <v>3.47</v>
      </c>
      <c r="J49" s="15" t="n">
        <v>3.78</v>
      </c>
      <c r="K49" s="15" t="n">
        <v>1.65</v>
      </c>
      <c r="L49" s="80" t="n">
        <v>3.16</v>
      </c>
      <c r="M49" s="80" t="n">
        <v>3.27</v>
      </c>
      <c r="N49" s="80" t="n">
        <v>4.65</v>
      </c>
      <c r="O49" s="80"/>
      <c r="P49" s="78" t="n">
        <f aca="false">E49-N49</f>
        <v>8.61</v>
      </c>
    </row>
    <row r="50" s="73" customFormat="true" ht="12.75" hidden="false" customHeight="false" outlineLevel="0" collapsed="false">
      <c r="A50" s="69" t="n">
        <v>40</v>
      </c>
      <c r="B50" s="70" t="n">
        <v>291</v>
      </c>
      <c r="C50" s="70" t="s">
        <v>437</v>
      </c>
      <c r="D50" s="70" t="s">
        <v>438</v>
      </c>
      <c r="E50" s="19" t="n">
        <v>9.42</v>
      </c>
      <c r="F50" s="19"/>
      <c r="G50" s="79" t="n">
        <v>5.75</v>
      </c>
      <c r="H50" s="19" t="s">
        <v>33</v>
      </c>
      <c r="I50" s="15" t="n">
        <v>3.64</v>
      </c>
      <c r="J50" s="15" t="s">
        <v>110</v>
      </c>
      <c r="K50" s="15" t="n">
        <v>2.87</v>
      </c>
      <c r="L50" s="80" t="n">
        <v>3.38</v>
      </c>
      <c r="M50" s="80" t="n">
        <v>3.58</v>
      </c>
      <c r="N50" s="80"/>
      <c r="O50" s="80"/>
      <c r="P50" s="78" t="n">
        <f aca="false">E50-M50</f>
        <v>5.84</v>
      </c>
    </row>
    <row r="51" s="73" customFormat="true" ht="12.75" hidden="false" customHeight="false" outlineLevel="0" collapsed="false">
      <c r="A51" s="69" t="n">
        <v>41</v>
      </c>
      <c r="B51" s="70" t="n">
        <v>310</v>
      </c>
      <c r="C51" s="70" t="s">
        <v>439</v>
      </c>
      <c r="D51" s="70" t="s">
        <v>440</v>
      </c>
      <c r="E51" s="19" t="n">
        <v>7.429</v>
      </c>
      <c r="F51" s="19"/>
      <c r="G51" s="79" t="n">
        <v>2.83</v>
      </c>
      <c r="H51" s="19" t="n">
        <v>2.38</v>
      </c>
      <c r="I51" s="15" t="n">
        <v>1.8</v>
      </c>
      <c r="J51" s="15" t="n">
        <v>2.52</v>
      </c>
      <c r="K51" s="15"/>
      <c r="L51" s="80"/>
      <c r="M51" s="80"/>
      <c r="N51" s="80"/>
      <c r="O51" s="80" t="n">
        <v>4.75</v>
      </c>
      <c r="P51" s="78" t="n">
        <f aca="false">E51-O51</f>
        <v>2.679</v>
      </c>
    </row>
    <row r="52" s="73" customFormat="true" ht="12.75" hidden="false" customHeight="false" outlineLevel="0" collapsed="false">
      <c r="A52" s="69" t="n">
        <v>42</v>
      </c>
      <c r="B52" s="70" t="n">
        <v>325</v>
      </c>
      <c r="C52" s="70" t="s">
        <v>441</v>
      </c>
      <c r="D52" s="70" t="s">
        <v>442</v>
      </c>
      <c r="E52" s="19" t="n">
        <v>8.417</v>
      </c>
      <c r="F52" s="69"/>
      <c r="G52" s="79" t="n">
        <v>4.61</v>
      </c>
      <c r="H52" s="19" t="n">
        <v>4.18</v>
      </c>
      <c r="I52" s="15" t="n">
        <v>3.81</v>
      </c>
      <c r="J52" s="15" t="s">
        <v>99</v>
      </c>
      <c r="K52" s="15"/>
      <c r="L52" s="80" t="n">
        <v>2.9</v>
      </c>
      <c r="M52" s="80" t="n">
        <v>3.75</v>
      </c>
      <c r="N52" s="80" t="n">
        <v>3.76</v>
      </c>
      <c r="O52" s="80" t="n">
        <v>4.75</v>
      </c>
      <c r="P52" s="78" t="n">
        <f aca="false">E52-O52</f>
        <v>3.667</v>
      </c>
    </row>
    <row r="53" s="73" customFormat="true" ht="12.75" hidden="false" customHeight="false" outlineLevel="0" collapsed="false">
      <c r="A53" s="69" t="n">
        <v>43</v>
      </c>
      <c r="B53" s="70" t="n">
        <v>329</v>
      </c>
      <c r="C53" s="70" t="s">
        <v>443</v>
      </c>
      <c r="D53" s="70" t="s">
        <v>444</v>
      </c>
      <c r="E53" s="19" t="n">
        <v>5.37</v>
      </c>
      <c r="F53" s="75"/>
      <c r="G53" s="79" t="n">
        <v>2.2</v>
      </c>
      <c r="H53" s="19" t="n">
        <v>1.86</v>
      </c>
      <c r="I53" s="15" t="n">
        <v>1.7</v>
      </c>
      <c r="J53" s="15" t="n">
        <v>2.45</v>
      </c>
      <c r="K53" s="15"/>
      <c r="L53" s="15"/>
      <c r="M53" s="15"/>
      <c r="N53" s="15"/>
      <c r="O53" s="15"/>
      <c r="P53" s="83" t="n">
        <v>2.92</v>
      </c>
    </row>
    <row r="54" s="73" customFormat="true" ht="12.75" hidden="false" customHeight="false" outlineLevel="0" collapsed="false">
      <c r="A54" s="69" t="n">
        <v>44</v>
      </c>
      <c r="B54" s="70" t="n">
        <v>340</v>
      </c>
      <c r="C54" s="70" t="s">
        <v>445</v>
      </c>
      <c r="D54" s="70" t="s">
        <v>446</v>
      </c>
      <c r="E54" s="19" t="n">
        <v>8.219</v>
      </c>
      <c r="F54" s="70"/>
      <c r="G54" s="79" t="n">
        <v>4.56</v>
      </c>
      <c r="H54" s="19" t="n">
        <v>4.49</v>
      </c>
      <c r="I54" s="15" t="n">
        <v>2.24</v>
      </c>
      <c r="J54" s="15" t="n">
        <v>3.12</v>
      </c>
      <c r="K54" s="15" t="n">
        <v>1.56</v>
      </c>
      <c r="L54" s="80"/>
      <c r="M54" s="80"/>
      <c r="N54" s="80"/>
      <c r="O54" s="80"/>
      <c r="P54" s="78" t="n">
        <v>5.1</v>
      </c>
    </row>
    <row r="55" s="73" customFormat="true" ht="12.75" hidden="false" customHeight="false" outlineLevel="0" collapsed="false">
      <c r="A55" s="69" t="n">
        <v>45</v>
      </c>
      <c r="B55" s="70" t="n">
        <v>363</v>
      </c>
      <c r="C55" s="70" t="s">
        <v>447</v>
      </c>
      <c r="D55" s="70" t="s">
        <v>448</v>
      </c>
      <c r="E55" s="19" t="n">
        <v>7.784</v>
      </c>
      <c r="F55" s="70"/>
      <c r="G55" s="79" t="n">
        <v>2.48</v>
      </c>
      <c r="H55" s="19" t="n">
        <v>1.14</v>
      </c>
      <c r="I55" s="15" t="n">
        <v>1.03</v>
      </c>
      <c r="J55" s="15" t="n">
        <v>1.46</v>
      </c>
      <c r="K55" s="15" t="n">
        <v>0.6</v>
      </c>
      <c r="L55" s="80" t="n">
        <v>0.36</v>
      </c>
      <c r="M55" s="80" t="n">
        <v>1.1</v>
      </c>
      <c r="N55" s="80" t="n">
        <v>0.96</v>
      </c>
      <c r="O55" s="80" t="n">
        <v>1.5</v>
      </c>
      <c r="P55" s="78" t="n">
        <f aca="false">E55-O55</f>
        <v>6.284</v>
      </c>
    </row>
    <row r="56" s="73" customFormat="true" ht="12.75" hidden="false" customHeight="false" outlineLevel="0" collapsed="false">
      <c r="A56" s="69" t="n">
        <v>46</v>
      </c>
      <c r="B56" s="70" t="n">
        <v>376</v>
      </c>
      <c r="C56" s="70" t="s">
        <v>449</v>
      </c>
      <c r="D56" s="70" t="s">
        <v>450</v>
      </c>
      <c r="E56" s="19" t="n">
        <v>45.803</v>
      </c>
      <c r="F56" s="70"/>
      <c r="G56" s="15" t="n">
        <v>6.06</v>
      </c>
      <c r="H56" s="19" t="n">
        <v>6.02</v>
      </c>
      <c r="I56" s="15" t="n">
        <v>3.15</v>
      </c>
      <c r="J56" s="15" t="n">
        <v>2.71</v>
      </c>
      <c r="K56" s="15" t="n">
        <v>2.13</v>
      </c>
      <c r="L56" s="80" t="n">
        <v>3.17</v>
      </c>
      <c r="M56" s="80" t="n">
        <v>-0.4</v>
      </c>
      <c r="N56" s="80" t="n">
        <v>3.95</v>
      </c>
      <c r="O56" s="80"/>
      <c r="P56" s="78" t="n">
        <f aca="false">E56-N56</f>
        <v>41.853</v>
      </c>
    </row>
    <row r="60" customFormat="false" ht="12.75" hidden="true" customHeight="true" outlineLevel="0" collapsed="false"/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11.7"/>
    <col collapsed="false" customWidth="true" hidden="false" outlineLevel="0" max="15" min="11" style="0" width="10.99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120</v>
      </c>
      <c r="D7" s="5"/>
      <c r="F7" s="3" t="s">
        <v>6</v>
      </c>
      <c r="G7" s="28" t="s">
        <v>451</v>
      </c>
      <c r="H7" s="28"/>
      <c r="I7" s="8"/>
      <c r="J7" s="3"/>
      <c r="L7" s="1" t="s">
        <v>8</v>
      </c>
      <c r="M7" s="3" t="n">
        <v>2505</v>
      </c>
      <c r="N7" s="3"/>
      <c r="O7" s="3" t="s">
        <v>9</v>
      </c>
      <c r="P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7" hidden="false" customHeight="true" outlineLevel="0" collapsed="false">
      <c r="A9" s="10" t="s">
        <v>11</v>
      </c>
      <c r="B9" s="11" t="s">
        <v>12</v>
      </c>
      <c r="C9" s="29" t="s">
        <v>13</v>
      </c>
      <c r="D9" s="29" t="s">
        <v>14</v>
      </c>
      <c r="E9" s="31" t="s">
        <v>15</v>
      </c>
      <c r="F9" s="11" t="s">
        <v>122</v>
      </c>
      <c r="G9" s="11" t="s">
        <v>17</v>
      </c>
      <c r="H9" s="11" t="s">
        <v>123</v>
      </c>
      <c r="I9" s="11" t="s">
        <v>124</v>
      </c>
      <c r="J9" s="11" t="s">
        <v>125</v>
      </c>
      <c r="K9" s="30" t="s">
        <v>126</v>
      </c>
      <c r="L9" s="30" t="s">
        <v>26</v>
      </c>
      <c r="M9" s="30" t="s">
        <v>27</v>
      </c>
      <c r="N9" s="30" t="s">
        <v>28</v>
      </c>
      <c r="O9" s="30" t="s">
        <v>29</v>
      </c>
      <c r="P9" s="11" t="s">
        <v>30</v>
      </c>
    </row>
    <row r="10" customFormat="false" ht="12.75" hidden="false" customHeight="false" outlineLevel="0" collapsed="false">
      <c r="A10" s="33" t="n">
        <v>1</v>
      </c>
      <c r="B10" s="84" t="n">
        <v>27</v>
      </c>
      <c r="C10" s="33" t="s">
        <v>452</v>
      </c>
      <c r="D10" s="33" t="s">
        <v>453</v>
      </c>
      <c r="E10" s="34" t="n">
        <v>13.012</v>
      </c>
      <c r="F10" s="85"/>
      <c r="G10" s="34" t="n">
        <v>3.91</v>
      </c>
      <c r="H10" s="34" t="n">
        <v>3.28</v>
      </c>
      <c r="I10" s="34" t="n">
        <v>2.75</v>
      </c>
      <c r="J10" s="34" t="n">
        <v>3.05</v>
      </c>
      <c r="K10" s="34" t="n">
        <v>2.16</v>
      </c>
      <c r="L10" s="34" t="n">
        <v>3.14</v>
      </c>
      <c r="M10" s="34" t="n">
        <v>3.16</v>
      </c>
      <c r="N10" s="34" t="n">
        <v>2.62</v>
      </c>
      <c r="O10" s="34" t="n">
        <v>3.48</v>
      </c>
      <c r="P10" s="34" t="n">
        <f aca="false">E10-O10</f>
        <v>9.532</v>
      </c>
    </row>
    <row r="11" customFormat="false" ht="12.75" hidden="false" customHeight="false" outlineLevel="0" collapsed="false">
      <c r="A11" s="33" t="n">
        <f aca="false">1+A10</f>
        <v>2</v>
      </c>
      <c r="B11" s="84" t="n">
        <v>39</v>
      </c>
      <c r="C11" s="33" t="s">
        <v>454</v>
      </c>
      <c r="D11" s="33" t="s">
        <v>455</v>
      </c>
      <c r="E11" s="34" t="n">
        <v>14.466</v>
      </c>
      <c r="F11" s="53"/>
      <c r="G11" s="34" t="n">
        <v>3.2</v>
      </c>
      <c r="H11" s="34" t="n">
        <v>2.76</v>
      </c>
      <c r="I11" s="34" t="n">
        <v>2.25</v>
      </c>
      <c r="J11" s="34" t="n">
        <v>2.74</v>
      </c>
      <c r="K11" s="34" t="n">
        <v>2.51</v>
      </c>
      <c r="L11" s="34" t="n">
        <v>2.89</v>
      </c>
      <c r="M11" s="34"/>
      <c r="N11" s="34"/>
      <c r="O11" s="34"/>
      <c r="P11" s="34" t="n">
        <f aca="false">E11-L11</f>
        <v>11.576</v>
      </c>
    </row>
    <row r="12" customFormat="false" ht="12.75" hidden="false" customHeight="false" outlineLevel="0" collapsed="false">
      <c r="A12" s="33" t="n">
        <f aca="false">1+A11</f>
        <v>3</v>
      </c>
      <c r="B12" s="84" t="n">
        <v>55</v>
      </c>
      <c r="C12" s="59" t="s">
        <v>456</v>
      </c>
      <c r="D12" s="59" t="s">
        <v>457</v>
      </c>
      <c r="E12" s="42" t="n">
        <v>88.976</v>
      </c>
      <c r="F12" s="53"/>
      <c r="G12" s="34" t="n">
        <v>28.1</v>
      </c>
      <c r="H12" s="34" t="n">
        <v>28.09</v>
      </c>
      <c r="I12" s="34" t="n">
        <v>24</v>
      </c>
      <c r="J12" s="34" t="n">
        <v>26.78</v>
      </c>
      <c r="K12" s="34" t="n">
        <v>26.63</v>
      </c>
      <c r="L12" s="34" t="n">
        <v>26.43</v>
      </c>
      <c r="M12" s="34" t="n">
        <v>26.23</v>
      </c>
      <c r="N12" s="34"/>
      <c r="O12" s="34" t="n">
        <v>28.86</v>
      </c>
      <c r="P12" s="34" t="n">
        <f aca="false">E12-O12</f>
        <v>60.116</v>
      </c>
    </row>
    <row r="13" customFormat="false" ht="12.75" hidden="false" customHeight="false" outlineLevel="0" collapsed="false">
      <c r="A13" s="33" t="n">
        <f aca="false">1+A12</f>
        <v>4</v>
      </c>
      <c r="B13" s="84" t="n">
        <v>59</v>
      </c>
      <c r="C13" s="59" t="s">
        <v>458</v>
      </c>
      <c r="D13" s="59" t="s">
        <v>459</v>
      </c>
      <c r="E13" s="42" t="n">
        <v>36.01</v>
      </c>
      <c r="F13" s="53"/>
      <c r="G13" s="34" t="n">
        <v>12.96</v>
      </c>
      <c r="H13" s="34" t="n">
        <v>11.9</v>
      </c>
      <c r="I13" s="34" t="n">
        <v>11</v>
      </c>
      <c r="J13" s="86" t="s">
        <v>55</v>
      </c>
      <c r="K13" s="32" t="n">
        <v>11.84</v>
      </c>
      <c r="L13" s="32" t="n">
        <v>12.68</v>
      </c>
      <c r="M13" s="32"/>
      <c r="N13" s="32" t="n">
        <v>10.76</v>
      </c>
      <c r="O13" s="32" t="n">
        <v>12.4</v>
      </c>
      <c r="P13" s="34" t="n">
        <f aca="false">E13-O13</f>
        <v>23.61</v>
      </c>
    </row>
    <row r="14" customFormat="false" ht="12.75" hidden="false" customHeight="false" outlineLevel="0" collapsed="false">
      <c r="A14" s="33" t="n">
        <f aca="false">1+A13</f>
        <v>5</v>
      </c>
      <c r="B14" s="84" t="n">
        <v>70</v>
      </c>
      <c r="C14" s="59" t="s">
        <v>460</v>
      </c>
      <c r="D14" s="59" t="s">
        <v>461</v>
      </c>
      <c r="E14" s="42" t="n">
        <v>15.023</v>
      </c>
      <c r="F14" s="87"/>
      <c r="G14" s="34" t="n">
        <v>3.09</v>
      </c>
      <c r="H14" s="34" t="n">
        <v>2.25</v>
      </c>
      <c r="I14" s="34" t="n">
        <v>1.92</v>
      </c>
      <c r="J14" s="34" t="n">
        <v>2.13</v>
      </c>
      <c r="K14" s="34" t="n">
        <v>2.2</v>
      </c>
      <c r="L14" s="34" t="n">
        <v>3.15</v>
      </c>
      <c r="M14" s="34" t="n">
        <v>2.8</v>
      </c>
      <c r="N14" s="34" t="n">
        <v>2.13</v>
      </c>
      <c r="O14" s="34" t="n">
        <v>3.29</v>
      </c>
      <c r="P14" s="34" t="n">
        <f aca="false">E14-O14</f>
        <v>11.733</v>
      </c>
    </row>
    <row r="15" customFormat="false" ht="12.75" hidden="false" customHeight="false" outlineLevel="0" collapsed="false">
      <c r="A15" s="33" t="n">
        <f aca="false">1+A14</f>
        <v>6</v>
      </c>
      <c r="B15" s="84" t="n">
        <v>75</v>
      </c>
      <c r="C15" s="59" t="s">
        <v>462</v>
      </c>
      <c r="D15" s="59" t="s">
        <v>463</v>
      </c>
      <c r="E15" s="42" t="n">
        <v>22.719</v>
      </c>
      <c r="F15" s="53"/>
      <c r="G15" s="34" t="n">
        <v>3.94</v>
      </c>
      <c r="H15" s="34" t="n">
        <v>2.27</v>
      </c>
      <c r="I15" s="34" t="n">
        <v>1.47</v>
      </c>
      <c r="J15" s="34" t="n">
        <v>2.37</v>
      </c>
      <c r="K15" s="34" t="n">
        <v>1.7</v>
      </c>
      <c r="L15" s="34" t="n">
        <v>2.65</v>
      </c>
      <c r="M15" s="34" t="n">
        <v>2.66</v>
      </c>
      <c r="N15" s="34" t="n">
        <v>1.27</v>
      </c>
      <c r="O15" s="34" t="n">
        <v>1.83</v>
      </c>
      <c r="P15" s="34" t="n">
        <f aca="false">E15-O15</f>
        <v>20.889</v>
      </c>
    </row>
    <row r="16" customFormat="false" ht="12.75" hidden="false" customHeight="false" outlineLevel="0" collapsed="false">
      <c r="A16" s="33" t="n">
        <f aca="false">1+A15</f>
        <v>7</v>
      </c>
      <c r="B16" s="84" t="n">
        <v>82</v>
      </c>
      <c r="C16" s="59" t="s">
        <v>464</v>
      </c>
      <c r="D16" s="59" t="s">
        <v>465</v>
      </c>
      <c r="E16" s="42" t="n">
        <v>14.758</v>
      </c>
      <c r="F16" s="53"/>
      <c r="G16" s="34" t="n">
        <v>3.44</v>
      </c>
      <c r="H16" s="34" t="s">
        <v>33</v>
      </c>
      <c r="I16" s="34" t="n">
        <v>2.31</v>
      </c>
      <c r="J16" s="86" t="s">
        <v>99</v>
      </c>
      <c r="K16" s="86"/>
      <c r="L16" s="86"/>
      <c r="M16" s="86"/>
      <c r="N16" s="86"/>
      <c r="O16" s="86"/>
      <c r="P16" s="34" t="n">
        <f aca="false">E16-I16</f>
        <v>12.448</v>
      </c>
    </row>
    <row r="17" customFormat="false" ht="12.75" hidden="false" customHeight="false" outlineLevel="0" collapsed="false">
      <c r="A17" s="33" t="n">
        <f aca="false">1+A16</f>
        <v>8</v>
      </c>
      <c r="B17" s="84" t="n">
        <v>89</v>
      </c>
      <c r="C17" s="59" t="s">
        <v>466</v>
      </c>
      <c r="D17" s="59" t="s">
        <v>467</v>
      </c>
      <c r="E17" s="42" t="n">
        <v>8.623</v>
      </c>
      <c r="F17" s="53"/>
      <c r="G17" s="34" t="n">
        <v>3.54</v>
      </c>
      <c r="H17" s="34" t="n">
        <v>2.97</v>
      </c>
      <c r="I17" s="34" t="n">
        <v>3.07</v>
      </c>
      <c r="J17" s="86" t="s">
        <v>55</v>
      </c>
      <c r="K17" s="86"/>
      <c r="L17" s="32" t="n">
        <v>3.15</v>
      </c>
      <c r="M17" s="32" t="n">
        <v>3.14</v>
      </c>
      <c r="N17" s="32" t="n">
        <v>2.88</v>
      </c>
      <c r="O17" s="32" t="n">
        <v>3.49</v>
      </c>
      <c r="P17" s="34" t="n">
        <f aca="false">E17-O17</f>
        <v>5.133</v>
      </c>
    </row>
    <row r="18" customFormat="false" ht="12.75" hidden="false" customHeight="false" outlineLevel="0" collapsed="false">
      <c r="A18" s="33" t="n">
        <f aca="false">1+A17</f>
        <v>9</v>
      </c>
      <c r="B18" s="84" t="n">
        <v>94</v>
      </c>
      <c r="C18" s="59" t="s">
        <v>468</v>
      </c>
      <c r="D18" s="59" t="s">
        <v>469</v>
      </c>
      <c r="E18" s="42" t="n">
        <v>49.491</v>
      </c>
      <c r="F18" s="53"/>
      <c r="G18" s="34" t="n">
        <v>4.75</v>
      </c>
      <c r="H18" s="34" t="n">
        <v>3.64</v>
      </c>
      <c r="I18" s="34" t="n">
        <v>2.82</v>
      </c>
      <c r="J18" s="34" t="n">
        <v>4.95</v>
      </c>
      <c r="K18" s="34" t="n">
        <v>1.91</v>
      </c>
      <c r="L18" s="34" t="n">
        <v>3.95</v>
      </c>
      <c r="M18" s="34" t="n">
        <v>3.65</v>
      </c>
      <c r="N18" s="34" t="n">
        <v>2.51</v>
      </c>
      <c r="O18" s="34" t="n">
        <v>4.26</v>
      </c>
      <c r="P18" s="34" t="n">
        <f aca="false">E18-O18</f>
        <v>45.231</v>
      </c>
    </row>
    <row r="19" customFormat="false" ht="12.75" hidden="false" customHeight="false" outlineLevel="0" collapsed="false">
      <c r="A19" s="33" t="n">
        <f aca="false">1+A18</f>
        <v>10</v>
      </c>
      <c r="B19" s="84" t="n">
        <v>97</v>
      </c>
      <c r="C19" s="59" t="s">
        <v>470</v>
      </c>
      <c r="D19" s="59" t="s">
        <v>471</v>
      </c>
      <c r="E19" s="42" t="n">
        <v>32.479</v>
      </c>
      <c r="F19" s="88"/>
      <c r="G19" s="34" t="n">
        <v>2.13</v>
      </c>
      <c r="H19" s="34" t="n">
        <v>1.71</v>
      </c>
      <c r="I19" s="34" t="n">
        <v>1.4</v>
      </c>
      <c r="J19" s="34" t="n">
        <v>2.18</v>
      </c>
      <c r="K19" s="34" t="n">
        <v>0.94</v>
      </c>
      <c r="L19" s="34" t="n">
        <v>2.26</v>
      </c>
      <c r="M19" s="34" t="n">
        <v>2.28</v>
      </c>
      <c r="N19" s="34" t="n">
        <v>1.73</v>
      </c>
      <c r="O19" s="34" t="n">
        <v>2.66</v>
      </c>
      <c r="P19" s="34" t="n">
        <f aca="false">E19-O19</f>
        <v>29.819</v>
      </c>
    </row>
    <row r="20" customFormat="false" ht="12.75" hidden="false" customHeight="false" outlineLevel="0" collapsed="false">
      <c r="A20" s="33" t="n">
        <f aca="false">1+A19</f>
        <v>11</v>
      </c>
      <c r="B20" s="84" t="n">
        <v>99</v>
      </c>
      <c r="C20" s="59" t="s">
        <v>472</v>
      </c>
      <c r="D20" s="59" t="s">
        <v>473</v>
      </c>
      <c r="E20" s="42" t="n">
        <v>29.416</v>
      </c>
      <c r="F20" s="89"/>
      <c r="G20" s="34" t="n">
        <v>3.95</v>
      </c>
      <c r="H20" s="34" t="n">
        <v>3.7</v>
      </c>
      <c r="I20" s="34" t="n">
        <v>3.56</v>
      </c>
      <c r="J20" s="34" t="n">
        <v>4.17</v>
      </c>
      <c r="K20" s="34" t="n">
        <v>3.08</v>
      </c>
      <c r="L20" s="34" t="n">
        <v>3.53</v>
      </c>
      <c r="M20" s="34" t="n">
        <v>3.4</v>
      </c>
      <c r="N20" s="34" t="n">
        <v>2.97</v>
      </c>
      <c r="O20" s="34" t="n">
        <v>4</v>
      </c>
      <c r="P20" s="34" t="n">
        <f aca="false">E20-O20</f>
        <v>25.416</v>
      </c>
    </row>
    <row r="21" customFormat="false" ht="12.75" hidden="false" customHeight="false" outlineLevel="0" collapsed="false">
      <c r="A21" s="33" t="n">
        <f aca="false">1+A20</f>
        <v>12</v>
      </c>
      <c r="B21" s="84" t="n">
        <v>110</v>
      </c>
      <c r="C21" s="59" t="s">
        <v>474</v>
      </c>
      <c r="D21" s="59" t="s">
        <v>475</v>
      </c>
      <c r="E21" s="42" t="n">
        <v>22.742</v>
      </c>
      <c r="F21" s="89"/>
      <c r="G21" s="34" t="n">
        <v>3.33</v>
      </c>
      <c r="H21" s="34" t="n">
        <v>2.8</v>
      </c>
      <c r="I21" s="34" t="n">
        <v>2.93</v>
      </c>
      <c r="J21" s="34" t="n">
        <v>3.39</v>
      </c>
      <c r="K21" s="34"/>
      <c r="L21" s="34" t="n">
        <v>2.68</v>
      </c>
      <c r="M21" s="34" t="n">
        <v>2.8</v>
      </c>
      <c r="N21" s="34" t="n">
        <v>2.28</v>
      </c>
      <c r="O21" s="34" t="n">
        <v>3.36</v>
      </c>
      <c r="P21" s="34" t="n">
        <f aca="false">E21-O21</f>
        <v>19.382</v>
      </c>
    </row>
    <row r="22" customFormat="false" ht="12.75" hidden="false" customHeight="false" outlineLevel="0" collapsed="false">
      <c r="A22" s="33" t="n">
        <f aca="false">1+A21</f>
        <v>13</v>
      </c>
      <c r="B22" s="84" t="n">
        <v>129</v>
      </c>
      <c r="C22" s="59" t="s">
        <v>476</v>
      </c>
      <c r="D22" s="59" t="s">
        <v>477</v>
      </c>
      <c r="E22" s="42" t="n">
        <v>13.983</v>
      </c>
      <c r="F22" s="90"/>
      <c r="G22" s="34" t="n">
        <v>5.85</v>
      </c>
      <c r="H22" s="34" t="s">
        <v>33</v>
      </c>
      <c r="I22" s="34" t="s">
        <v>55</v>
      </c>
      <c r="J22" s="86" t="s">
        <v>99</v>
      </c>
      <c r="K22" s="86"/>
      <c r="L22" s="91"/>
      <c r="M22" s="92" t="n">
        <v>3.23</v>
      </c>
      <c r="N22" s="92"/>
      <c r="O22" s="92"/>
      <c r="P22" s="34" t="n">
        <f aca="false">E22-M22</f>
        <v>10.753</v>
      </c>
    </row>
    <row r="23" customFormat="false" ht="12.75" hidden="false" customHeight="false" outlineLevel="0" collapsed="false">
      <c r="A23" s="93" t="n">
        <v>14</v>
      </c>
      <c r="B23" s="94" t="n">
        <v>1126</v>
      </c>
      <c r="C23" s="59" t="s">
        <v>478</v>
      </c>
      <c r="D23" s="59" t="s">
        <v>479</v>
      </c>
      <c r="E23" s="42" t="n">
        <v>26.35</v>
      </c>
      <c r="F23" s="53" t="n">
        <v>5.96</v>
      </c>
      <c r="G23" s="34" t="n">
        <v>5.99</v>
      </c>
      <c r="H23" s="34" t="s">
        <v>109</v>
      </c>
      <c r="I23" s="34" t="s">
        <v>109</v>
      </c>
      <c r="J23" s="34" t="n">
        <v>5.26</v>
      </c>
      <c r="K23" s="34" t="n">
        <v>3.36</v>
      </c>
      <c r="L23" s="34"/>
      <c r="M23" s="34"/>
      <c r="N23" s="34"/>
      <c r="O23" s="34"/>
      <c r="P23" s="34" t="n">
        <f aca="false">E23-K23</f>
        <v>22.99</v>
      </c>
    </row>
    <row r="24" customFormat="false" ht="12.75" hidden="false" customHeight="false" outlineLevel="0" collapsed="false">
      <c r="A24" s="33" t="n">
        <v>15</v>
      </c>
      <c r="B24" s="84" t="n">
        <v>1127</v>
      </c>
      <c r="C24" s="59" t="s">
        <v>480</v>
      </c>
      <c r="D24" s="59" t="s">
        <v>481</v>
      </c>
      <c r="E24" s="42" t="n">
        <v>24.08</v>
      </c>
      <c r="F24" s="53" t="n">
        <v>3.1</v>
      </c>
      <c r="G24" s="34" t="n">
        <v>4.57</v>
      </c>
      <c r="H24" s="34" t="n">
        <v>2.99</v>
      </c>
      <c r="I24" s="34" t="n">
        <v>2.11</v>
      </c>
      <c r="J24" s="34" t="n">
        <v>3.62</v>
      </c>
      <c r="K24" s="34" t="n">
        <v>0.43</v>
      </c>
      <c r="L24" s="34" t="n">
        <v>2.62</v>
      </c>
      <c r="M24" s="34" t="n">
        <v>2.84</v>
      </c>
      <c r="N24" s="34" t="n">
        <v>1.33</v>
      </c>
      <c r="O24" s="34"/>
      <c r="P24" s="34" t="n">
        <f aca="false">E24-N24</f>
        <v>22.75</v>
      </c>
    </row>
    <row r="25" customFormat="false" ht="12.75" hidden="false" customHeight="false" outlineLevel="0" collapsed="false">
      <c r="A25" s="33" t="n">
        <v>16</v>
      </c>
      <c r="B25" s="84" t="n">
        <v>1128</v>
      </c>
      <c r="C25" s="59" t="s">
        <v>482</v>
      </c>
      <c r="D25" s="59" t="s">
        <v>483</v>
      </c>
      <c r="E25" s="42" t="n">
        <v>24.84</v>
      </c>
      <c r="F25" s="53"/>
      <c r="G25" s="34" t="n">
        <v>2.87</v>
      </c>
      <c r="H25" s="34" t="s">
        <v>109</v>
      </c>
      <c r="I25" s="34" t="n">
        <v>2.15</v>
      </c>
      <c r="J25" s="34" t="n">
        <v>3.39</v>
      </c>
      <c r="K25" s="34" t="n">
        <v>1.61</v>
      </c>
      <c r="L25" s="34" t="n">
        <v>2.86</v>
      </c>
      <c r="M25" s="34" t="n">
        <v>2.28</v>
      </c>
      <c r="N25" s="34"/>
      <c r="O25" s="34"/>
      <c r="P25" s="34" t="n">
        <f aca="false">E25-M25</f>
        <v>22.56</v>
      </c>
    </row>
    <row r="26" customFormat="false" ht="12.75" hidden="false" customHeight="false" outlineLevel="0" collapsed="false">
      <c r="A26" s="33" t="n">
        <v>17</v>
      </c>
      <c r="B26" s="84" t="n">
        <v>1129</v>
      </c>
      <c r="C26" s="59" t="s">
        <v>484</v>
      </c>
      <c r="D26" s="59" t="s">
        <v>485</v>
      </c>
      <c r="E26" s="42" t="n">
        <v>23.71</v>
      </c>
      <c r="F26" s="53"/>
      <c r="G26" s="34" t="n">
        <v>1.95</v>
      </c>
      <c r="H26" s="34" t="n">
        <v>2.15</v>
      </c>
      <c r="I26" s="34" t="n">
        <v>2</v>
      </c>
      <c r="J26" s="34" t="n">
        <v>2.72</v>
      </c>
      <c r="K26" s="34" t="n">
        <v>1.14</v>
      </c>
      <c r="L26" s="34"/>
      <c r="M26" s="34"/>
      <c r="N26" s="34"/>
      <c r="O26" s="34"/>
      <c r="P26" s="34" t="n">
        <f aca="false">E26-K26</f>
        <v>22.57</v>
      </c>
    </row>
    <row r="27" customFormat="false" ht="12.75" hidden="false" customHeight="false" outlineLevel="0" collapsed="false">
      <c r="A27" s="33" t="n">
        <v>18</v>
      </c>
      <c r="B27" s="84" t="n">
        <v>1130</v>
      </c>
      <c r="C27" s="59" t="s">
        <v>486</v>
      </c>
      <c r="D27" s="59" t="s">
        <v>487</v>
      </c>
      <c r="E27" s="42" t="n">
        <v>16.9</v>
      </c>
      <c r="F27" s="53" t="n">
        <v>5.06</v>
      </c>
      <c r="G27" s="34" t="n">
        <v>4.9</v>
      </c>
      <c r="H27" s="34" t="n">
        <v>4.61</v>
      </c>
      <c r="I27" s="34" t="n">
        <v>4.33</v>
      </c>
      <c r="J27" s="34" t="s">
        <v>55</v>
      </c>
      <c r="K27" s="34"/>
      <c r="L27" s="34"/>
      <c r="M27" s="34" t="n">
        <v>1.76</v>
      </c>
      <c r="N27" s="34" t="n">
        <v>4.06</v>
      </c>
      <c r="O27" s="34"/>
      <c r="P27" s="34" t="n">
        <f aca="false">E27-N27</f>
        <v>12.84</v>
      </c>
    </row>
    <row r="28" customFormat="false" ht="12.75" hidden="false" customHeight="false" outlineLevel="0" collapsed="false">
      <c r="A28" s="33" t="n">
        <v>19</v>
      </c>
      <c r="B28" s="84" t="n">
        <v>1131</v>
      </c>
      <c r="C28" s="59" t="s">
        <v>488</v>
      </c>
      <c r="D28" s="59" t="s">
        <v>489</v>
      </c>
      <c r="E28" s="42" t="n">
        <v>33.91</v>
      </c>
      <c r="F28" s="53" t="n">
        <v>3.55</v>
      </c>
      <c r="G28" s="34"/>
      <c r="H28" s="34" t="s">
        <v>109</v>
      </c>
      <c r="I28" s="34" t="n">
        <v>2.35</v>
      </c>
      <c r="J28" s="34" t="n">
        <v>3.57</v>
      </c>
      <c r="K28" s="34" t="n">
        <v>1.46</v>
      </c>
      <c r="L28" s="34" t="n">
        <v>3.72</v>
      </c>
      <c r="M28" s="34" t="n">
        <v>3.28</v>
      </c>
      <c r="N28" s="34" t="n">
        <v>2.67</v>
      </c>
      <c r="O28" s="34" t="n">
        <v>3.91</v>
      </c>
      <c r="P28" s="34" t="n">
        <f aca="false">E28-O28</f>
        <v>30</v>
      </c>
    </row>
    <row r="29" customFormat="false" ht="12.75" hidden="false" customHeight="false" outlineLevel="0" collapsed="false">
      <c r="A29" s="33" t="n">
        <v>20</v>
      </c>
      <c r="B29" s="84" t="n">
        <v>1132</v>
      </c>
      <c r="C29" s="59" t="s">
        <v>490</v>
      </c>
      <c r="D29" s="59" t="s">
        <v>491</v>
      </c>
      <c r="E29" s="42" t="n">
        <v>20.04</v>
      </c>
      <c r="F29" s="53" t="n">
        <v>2.8</v>
      </c>
      <c r="G29" s="34" t="n">
        <v>2.95</v>
      </c>
      <c r="H29" s="34" t="n">
        <v>2.56</v>
      </c>
      <c r="I29" s="34" t="n">
        <v>2.24</v>
      </c>
      <c r="J29" s="34" t="n">
        <v>2.56</v>
      </c>
      <c r="K29" s="34" t="n">
        <v>1.27</v>
      </c>
      <c r="L29" s="34" t="n">
        <v>2.09</v>
      </c>
      <c r="M29" s="34" t="n">
        <v>2.23</v>
      </c>
      <c r="N29" s="34" t="n">
        <v>1.89</v>
      </c>
      <c r="O29" s="34"/>
      <c r="P29" s="34" t="n">
        <f aca="false">E29-M29</f>
        <v>17.81</v>
      </c>
    </row>
    <row r="30" customFormat="false" ht="12.75" hidden="false" customHeight="false" outlineLevel="0" collapsed="false">
      <c r="A30" s="33" t="n">
        <v>21</v>
      </c>
      <c r="B30" s="84" t="n">
        <v>1133</v>
      </c>
      <c r="C30" s="59" t="s">
        <v>492</v>
      </c>
      <c r="D30" s="59" t="s">
        <v>493</v>
      </c>
      <c r="E30" s="42" t="n">
        <v>11.61</v>
      </c>
      <c r="F30" s="53"/>
      <c r="G30" s="34" t="n">
        <v>2.13</v>
      </c>
      <c r="H30" s="34" t="n">
        <v>1.43</v>
      </c>
      <c r="I30" s="34" t="n">
        <v>1.17</v>
      </c>
      <c r="J30" s="34" t="s">
        <v>55</v>
      </c>
      <c r="K30" s="34" t="n">
        <v>0.29</v>
      </c>
      <c r="L30" s="34" t="n">
        <v>1.31</v>
      </c>
      <c r="M30" s="34"/>
      <c r="N30" s="34"/>
      <c r="O30" s="34"/>
      <c r="P30" s="34" t="n">
        <f aca="false">E30-L30</f>
        <v>10.3</v>
      </c>
    </row>
    <row r="31" customFormat="false" ht="12.75" hidden="false" customHeight="false" outlineLevel="0" collapsed="false">
      <c r="A31" s="33" t="n">
        <v>22</v>
      </c>
      <c r="B31" s="84" t="n">
        <v>1134</v>
      </c>
      <c r="C31" s="59" t="s">
        <v>494</v>
      </c>
      <c r="D31" s="59" t="s">
        <v>495</v>
      </c>
      <c r="E31" s="42" t="n">
        <v>11.28</v>
      </c>
      <c r="F31" s="53"/>
      <c r="G31" s="34" t="s">
        <v>33</v>
      </c>
      <c r="H31" s="34" t="s">
        <v>33</v>
      </c>
      <c r="I31" s="34" t="n">
        <v>3.11</v>
      </c>
      <c r="J31" s="34" t="s">
        <v>33</v>
      </c>
      <c r="K31" s="34"/>
      <c r="L31" s="34"/>
      <c r="M31" s="34"/>
      <c r="N31" s="34"/>
      <c r="O31" s="34"/>
      <c r="P31" s="34" t="n">
        <f aca="false">E31-I31</f>
        <v>8.17</v>
      </c>
    </row>
    <row r="32" customFormat="false" ht="12.75" hidden="false" customHeight="false" outlineLevel="0" collapsed="false">
      <c r="A32" s="33" t="n">
        <v>23</v>
      </c>
      <c r="B32" s="84" t="n">
        <v>1135</v>
      </c>
      <c r="C32" s="59" t="s">
        <v>496</v>
      </c>
      <c r="D32" s="59" t="s">
        <v>497</v>
      </c>
      <c r="E32" s="42" t="n">
        <v>15.91</v>
      </c>
      <c r="F32" s="53" t="n">
        <v>2.67</v>
      </c>
      <c r="G32" s="34" t="n">
        <v>2.1</v>
      </c>
      <c r="H32" s="34" t="s">
        <v>109</v>
      </c>
      <c r="I32" s="34" t="s">
        <v>55</v>
      </c>
      <c r="J32" s="34" t="s">
        <v>55</v>
      </c>
      <c r="K32" s="34" t="n">
        <v>0.54</v>
      </c>
      <c r="L32" s="34" t="n">
        <v>1.57</v>
      </c>
      <c r="M32" s="34"/>
      <c r="N32" s="34" t="n">
        <v>1.87</v>
      </c>
      <c r="O32" s="34"/>
      <c r="P32" s="19" t="n">
        <f aca="false">E32-N32</f>
        <v>14.04</v>
      </c>
    </row>
    <row r="33" customFormat="false" ht="12.75" hidden="false" customHeight="false" outlineLevel="0" collapsed="false">
      <c r="A33" s="33" t="n">
        <v>24</v>
      </c>
      <c r="B33" s="84" t="n">
        <v>1136</v>
      </c>
      <c r="C33" s="59" t="s">
        <v>494</v>
      </c>
      <c r="D33" s="59" t="s">
        <v>498</v>
      </c>
      <c r="E33" s="42" t="n">
        <v>19.89</v>
      </c>
      <c r="F33" s="53" t="n">
        <v>2.29</v>
      </c>
      <c r="G33" s="34" t="n">
        <v>2.05</v>
      </c>
      <c r="H33" s="34" t="s">
        <v>109</v>
      </c>
      <c r="I33" s="34" t="n">
        <v>1.73</v>
      </c>
      <c r="J33" s="34" t="n">
        <v>2.72</v>
      </c>
      <c r="K33" s="34" t="n">
        <v>0.79</v>
      </c>
      <c r="L33" s="34"/>
      <c r="M33" s="34" t="n">
        <v>1.73</v>
      </c>
      <c r="N33" s="34" t="n">
        <v>1.73</v>
      </c>
      <c r="O33" s="34"/>
      <c r="P33" s="19" t="n">
        <f aca="false">E33-N33</f>
        <v>18.16</v>
      </c>
    </row>
    <row r="34" customFormat="false" ht="12.75" hidden="false" customHeight="false" outlineLevel="0" collapsed="false">
      <c r="A34" s="33" t="n">
        <v>25</v>
      </c>
      <c r="B34" s="84" t="n">
        <v>1137</v>
      </c>
      <c r="C34" s="59" t="s">
        <v>499</v>
      </c>
      <c r="D34" s="59" t="s">
        <v>500</v>
      </c>
      <c r="E34" s="42" t="n">
        <v>20.97</v>
      </c>
      <c r="F34" s="53" t="n">
        <v>3.58</v>
      </c>
      <c r="G34" s="34" t="n">
        <v>3.73</v>
      </c>
      <c r="H34" s="34" t="s">
        <v>109</v>
      </c>
      <c r="I34" s="34" t="n">
        <v>3.16</v>
      </c>
      <c r="J34" s="34" t="n">
        <v>3.62</v>
      </c>
      <c r="K34" s="34" t="n">
        <v>1.85</v>
      </c>
      <c r="L34" s="34" t="n">
        <v>2.86</v>
      </c>
      <c r="M34" s="34" t="n">
        <v>3.17</v>
      </c>
      <c r="N34" s="34" t="n">
        <v>3.33</v>
      </c>
      <c r="O34" s="34" t="n">
        <v>3.91</v>
      </c>
      <c r="P34" s="19" t="n">
        <f aca="false">E34-O34</f>
        <v>17.06</v>
      </c>
    </row>
    <row r="35" customFormat="false" ht="12.75" hidden="false" customHeight="false" outlineLevel="0" collapsed="false">
      <c r="A35" s="33" t="n">
        <v>26</v>
      </c>
      <c r="B35" s="84" t="n">
        <v>1138</v>
      </c>
      <c r="C35" s="59" t="s">
        <v>501</v>
      </c>
      <c r="D35" s="59" t="s">
        <v>502</v>
      </c>
      <c r="E35" s="42" t="n">
        <v>17.21</v>
      </c>
      <c r="F35" s="53"/>
      <c r="G35" s="34" t="n">
        <v>2.84</v>
      </c>
      <c r="H35" s="34" t="n">
        <v>2.62</v>
      </c>
      <c r="I35" s="34" t="s">
        <v>99</v>
      </c>
      <c r="J35" s="34" t="n">
        <v>3.09</v>
      </c>
      <c r="K35" s="34" t="n">
        <v>0.94</v>
      </c>
      <c r="L35" s="34" t="n">
        <v>1.86</v>
      </c>
      <c r="M35" s="34" t="n">
        <v>1.9</v>
      </c>
      <c r="N35" s="34" t="n">
        <v>2.18</v>
      </c>
      <c r="O35" s="34"/>
      <c r="P35" s="19" t="n">
        <f aca="false">E35-N35</f>
        <v>15.03</v>
      </c>
    </row>
    <row r="36" customFormat="false" ht="12.75" hidden="false" customHeight="false" outlineLevel="0" collapsed="false">
      <c r="A36" s="33" t="n">
        <v>27</v>
      </c>
      <c r="B36" s="84" t="n">
        <v>1139</v>
      </c>
      <c r="C36" s="59" t="s">
        <v>503</v>
      </c>
      <c r="D36" s="59" t="s">
        <v>504</v>
      </c>
      <c r="E36" s="42" t="n">
        <v>14.03</v>
      </c>
      <c r="F36" s="53" t="n">
        <v>4.46</v>
      </c>
      <c r="G36" s="34" t="s">
        <v>33</v>
      </c>
      <c r="H36" s="34" t="n">
        <v>3.46</v>
      </c>
      <c r="I36" s="34" t="n">
        <v>2.22</v>
      </c>
      <c r="J36" s="34" t="n">
        <v>3.49</v>
      </c>
      <c r="K36" s="34" t="n">
        <v>1.97</v>
      </c>
      <c r="L36" s="34" t="n">
        <v>1.94</v>
      </c>
      <c r="M36" s="34" t="n">
        <v>2.33</v>
      </c>
      <c r="N36" s="34"/>
      <c r="O36" s="34"/>
      <c r="P36" s="19" t="n">
        <f aca="false">E36-M36</f>
        <v>11.7</v>
      </c>
    </row>
    <row r="37" customFormat="false" ht="12.75" hidden="false" customHeight="false" outlineLevel="0" collapsed="false">
      <c r="A37" s="33" t="n">
        <v>28</v>
      </c>
      <c r="B37" s="84" t="n">
        <v>1146</v>
      </c>
      <c r="C37" s="59" t="s">
        <v>505</v>
      </c>
      <c r="D37" s="59" t="s">
        <v>506</v>
      </c>
      <c r="E37" s="42" t="n">
        <v>15.09</v>
      </c>
      <c r="F37" s="53" t="n">
        <v>284</v>
      </c>
      <c r="G37" s="34" t="n">
        <v>3.16</v>
      </c>
      <c r="H37" s="34" t="n">
        <v>2.69</v>
      </c>
      <c r="I37" s="34" t="n">
        <v>2.19</v>
      </c>
      <c r="J37" s="34" t="n">
        <v>2.89</v>
      </c>
      <c r="K37" s="34" t="n">
        <v>2.05</v>
      </c>
      <c r="L37" s="34" t="n">
        <v>2.04</v>
      </c>
      <c r="M37" s="34" t="n">
        <v>1.96</v>
      </c>
      <c r="N37" s="34" t="n">
        <v>1.35</v>
      </c>
      <c r="O37" s="34" t="n">
        <v>1.85</v>
      </c>
      <c r="P37" s="19" t="n">
        <f aca="false">E37-O37</f>
        <v>13.24</v>
      </c>
    </row>
    <row r="38" customFormat="false" ht="12.75" hidden="false" customHeight="false" outlineLevel="0" collapsed="false">
      <c r="A38" s="33" t="n">
        <v>29</v>
      </c>
      <c r="B38" s="84" t="n">
        <v>1151</v>
      </c>
      <c r="C38" s="59" t="s">
        <v>507</v>
      </c>
      <c r="D38" s="59" t="s">
        <v>508</v>
      </c>
      <c r="E38" s="42" t="n">
        <v>13.39</v>
      </c>
      <c r="F38" s="53" t="n">
        <v>2.61</v>
      </c>
      <c r="G38" s="34" t="n">
        <v>2.43</v>
      </c>
      <c r="H38" s="34" t="n">
        <v>2.05</v>
      </c>
      <c r="I38" s="34" t="n">
        <v>1.91</v>
      </c>
      <c r="J38" s="34" t="n">
        <v>2.51</v>
      </c>
      <c r="K38" s="34" t="n">
        <v>1.96</v>
      </c>
      <c r="L38" s="34" t="n">
        <v>1.85</v>
      </c>
      <c r="M38" s="34"/>
      <c r="N38" s="34" t="n">
        <v>1.41</v>
      </c>
      <c r="O38" s="34"/>
      <c r="P38" s="19" t="n">
        <f aca="false">E38-N38</f>
        <v>11.98</v>
      </c>
    </row>
    <row r="39" customFormat="false" ht="12.75" hidden="false" customHeight="false" outlineLevel="0" collapsed="false">
      <c r="A39" s="33" t="n">
        <f aca="false">1+A38</f>
        <v>30</v>
      </c>
      <c r="B39" s="70" t="n">
        <v>46</v>
      </c>
      <c r="C39" s="33" t="s">
        <v>509</v>
      </c>
      <c r="D39" s="33" t="s">
        <v>510</v>
      </c>
      <c r="E39" s="34" t="n">
        <v>5.909</v>
      </c>
      <c r="F39" s="53"/>
      <c r="G39" s="34" t="n">
        <v>2.1</v>
      </c>
      <c r="H39" s="34" t="n">
        <v>2</v>
      </c>
      <c r="I39" s="34" t="n">
        <v>2.05</v>
      </c>
      <c r="J39" s="34" t="n">
        <v>2.75</v>
      </c>
      <c r="K39" s="34" t="n">
        <v>1.24</v>
      </c>
      <c r="L39" s="34" t="n">
        <v>1.83</v>
      </c>
      <c r="M39" s="34" t="n">
        <v>1.72</v>
      </c>
      <c r="N39" s="34" t="n">
        <v>1.35</v>
      </c>
      <c r="O39" s="34"/>
      <c r="P39" s="19" t="n">
        <f aca="false">E39-N39</f>
        <v>4.559</v>
      </c>
    </row>
    <row r="40" customFormat="false" ht="12.75" hidden="false" customHeight="false" outlineLevel="0" collapsed="false">
      <c r="A40" s="2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2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A44" s="21"/>
      <c r="B44" s="95"/>
      <c r="C44" s="96"/>
      <c r="D44" s="96"/>
      <c r="E44" s="21"/>
      <c r="F44" s="95"/>
      <c r="G44" s="7"/>
      <c r="H44" s="7"/>
      <c r="I44" s="8"/>
      <c r="J44" s="95"/>
      <c r="K44" s="95"/>
      <c r="L44" s="95"/>
      <c r="M44" s="95"/>
      <c r="N44" s="95"/>
      <c r="O44" s="95"/>
      <c r="P44" s="8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A46" s="97"/>
      <c r="B46" s="98"/>
      <c r="C46" s="99"/>
      <c r="D46" s="99"/>
      <c r="E46" s="100"/>
      <c r="F46" s="101"/>
      <c r="G46" s="102"/>
      <c r="H46" s="27"/>
      <c r="I46" s="21"/>
      <c r="J46" s="27"/>
      <c r="K46" s="27"/>
      <c r="L46" s="27"/>
      <c r="M46" s="27"/>
      <c r="N46" s="27"/>
      <c r="O46" s="27"/>
      <c r="P46" s="21"/>
    </row>
    <row r="47" customFormat="false" ht="12.75" hidden="false" customHeight="false" outlineLevel="0" collapsed="false">
      <c r="A47" s="97"/>
      <c r="B47" s="98"/>
      <c r="C47" s="99"/>
      <c r="D47" s="99"/>
      <c r="E47" s="100"/>
      <c r="F47" s="101"/>
      <c r="G47" s="102"/>
      <c r="H47" s="27"/>
      <c r="I47" s="21"/>
      <c r="J47" s="27"/>
      <c r="K47" s="27"/>
      <c r="L47" s="27"/>
      <c r="M47" s="27"/>
      <c r="N47" s="27"/>
      <c r="O47" s="27"/>
      <c r="P47" s="21"/>
    </row>
    <row r="48" customFormat="false" ht="12.75" hidden="false" customHeight="false" outlineLevel="0" collapsed="false">
      <c r="A48" s="97"/>
      <c r="B48" s="98"/>
      <c r="C48" s="99"/>
      <c r="D48" s="99"/>
      <c r="E48" s="100"/>
      <c r="F48" s="101"/>
      <c r="G48" s="102"/>
      <c r="H48" s="27"/>
      <c r="I48" s="21"/>
      <c r="J48" s="27"/>
      <c r="K48" s="27"/>
      <c r="L48" s="27"/>
      <c r="M48" s="27"/>
      <c r="N48" s="27"/>
      <c r="O48" s="27"/>
      <c r="P48" s="21"/>
    </row>
    <row r="49" customFormat="false" ht="12.75" hidden="false" customHeight="false" outlineLevel="0" collapsed="false">
      <c r="A49" s="97"/>
      <c r="B49" s="98"/>
      <c r="C49" s="99"/>
      <c r="D49" s="99"/>
      <c r="E49" s="100"/>
      <c r="F49" s="101"/>
      <c r="G49" s="102"/>
      <c r="H49" s="27"/>
      <c r="I49" s="21"/>
      <c r="J49" s="27"/>
      <c r="K49" s="27"/>
      <c r="L49" s="27"/>
      <c r="M49" s="27"/>
      <c r="N49" s="27"/>
      <c r="O49" s="27"/>
      <c r="P49" s="21"/>
    </row>
    <row r="50" customFormat="false" ht="12.75" hidden="false" customHeight="false" outlineLevel="0" collapsed="false">
      <c r="A50" s="97"/>
      <c r="B50" s="98"/>
      <c r="C50" s="99"/>
      <c r="D50" s="99"/>
      <c r="E50" s="100"/>
      <c r="F50" s="101"/>
      <c r="G50" s="102"/>
      <c r="H50" s="27"/>
      <c r="I50" s="21"/>
      <c r="J50" s="27"/>
      <c r="K50" s="27"/>
      <c r="L50" s="27"/>
      <c r="M50" s="27"/>
      <c r="N50" s="27"/>
      <c r="O50" s="27"/>
      <c r="P50" s="21"/>
    </row>
    <row r="51" customFormat="false" ht="12.75" hidden="false" customHeight="false" outlineLevel="0" collapsed="false">
      <c r="A51" s="97"/>
      <c r="B51" s="98"/>
      <c r="C51" s="99"/>
      <c r="D51" s="99"/>
      <c r="E51" s="100"/>
      <c r="F51" s="101"/>
      <c r="G51" s="102"/>
      <c r="H51" s="27"/>
      <c r="I51" s="21"/>
      <c r="J51" s="27"/>
      <c r="K51" s="27"/>
      <c r="L51" s="27"/>
      <c r="M51" s="27"/>
      <c r="N51" s="27"/>
      <c r="O51" s="27"/>
      <c r="P51" s="21"/>
    </row>
    <row r="52" customFormat="false" ht="12.75" hidden="false" customHeight="false" outlineLevel="0" collapsed="false">
      <c r="A52" s="97"/>
      <c r="B52" s="98"/>
      <c r="C52" s="99"/>
      <c r="D52" s="99"/>
      <c r="E52" s="100"/>
      <c r="F52" s="101"/>
      <c r="G52" s="102"/>
      <c r="H52" s="27"/>
      <c r="I52" s="21"/>
      <c r="J52" s="27"/>
      <c r="K52" s="27"/>
      <c r="L52" s="27"/>
      <c r="M52" s="27"/>
      <c r="N52" s="27"/>
      <c r="O52" s="27"/>
      <c r="P52" s="21"/>
    </row>
    <row r="53" customFormat="false" ht="12.75" hidden="false" customHeight="false" outlineLevel="0" collapsed="false">
      <c r="A53" s="97"/>
      <c r="B53" s="103"/>
      <c r="C53" s="99"/>
      <c r="D53" s="99"/>
      <c r="E53" s="100"/>
      <c r="F53" s="101"/>
      <c r="G53" s="102"/>
      <c r="H53" s="27"/>
      <c r="I53" s="21"/>
      <c r="J53" s="27"/>
      <c r="K53" s="27"/>
      <c r="L53" s="27"/>
      <c r="M53" s="27"/>
      <c r="N53" s="27"/>
      <c r="O53" s="27"/>
      <c r="P53" s="21"/>
    </row>
    <row r="54" customFormat="false" ht="14.25" hidden="false" customHeight="false" outlineLevel="0" collapsed="false">
      <c r="A54" s="97"/>
      <c r="B54" s="104"/>
      <c r="C54" s="99"/>
      <c r="D54" s="99"/>
      <c r="E54" s="100"/>
      <c r="F54" s="101"/>
      <c r="G54" s="102"/>
      <c r="H54" s="27"/>
      <c r="I54" s="21"/>
      <c r="J54" s="27"/>
      <c r="K54" s="27"/>
      <c r="L54" s="27"/>
      <c r="M54" s="27"/>
      <c r="N54" s="27"/>
      <c r="O54" s="27"/>
      <c r="P54" s="21"/>
    </row>
    <row r="55" customFormat="false" ht="14.25" hidden="false" customHeight="false" outlineLevel="0" collapsed="false">
      <c r="A55" s="97"/>
      <c r="B55" s="104"/>
      <c r="C55" s="99"/>
      <c r="D55" s="99"/>
      <c r="E55" s="100"/>
      <c r="F55" s="101"/>
      <c r="G55" s="102"/>
      <c r="H55" s="27"/>
      <c r="I55" s="21"/>
      <c r="J55" s="27"/>
      <c r="K55" s="27"/>
      <c r="L55" s="27"/>
      <c r="M55" s="27"/>
      <c r="N55" s="27"/>
      <c r="O55" s="27"/>
      <c r="P55" s="21"/>
    </row>
    <row r="56" customFormat="false" ht="12.75" hidden="false" customHeight="false" outlineLevel="0" collapsed="false">
      <c r="A56" s="97"/>
      <c r="B56" s="21"/>
      <c r="C56" s="99"/>
      <c r="D56" s="99"/>
      <c r="E56" s="100"/>
      <c r="F56" s="105"/>
      <c r="G56" s="102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A57" s="97"/>
      <c r="B57" s="21"/>
      <c r="C57" s="99"/>
      <c r="D57" s="99"/>
      <c r="E57" s="100"/>
      <c r="F57" s="105"/>
      <c r="G57" s="102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2.75" hidden="false" customHeight="false" outlineLevel="0" collapsed="false">
      <c r="A58" s="97"/>
      <c r="B58" s="21"/>
      <c r="C58" s="99"/>
      <c r="D58" s="99"/>
      <c r="E58" s="100"/>
      <c r="F58" s="106"/>
      <c r="G58" s="102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A59" s="97"/>
      <c r="B59" s="21"/>
      <c r="C59" s="99"/>
      <c r="D59" s="99"/>
      <c r="E59" s="100"/>
      <c r="F59" s="105"/>
      <c r="G59" s="102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A60" s="97"/>
      <c r="B60" s="21"/>
      <c r="C60" s="99"/>
      <c r="D60" s="99"/>
      <c r="E60" s="100"/>
      <c r="F60" s="105"/>
      <c r="G60" s="102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2.75" hidden="false" customHeight="false" outlineLevel="0" collapsed="false">
      <c r="A61" s="97"/>
      <c r="B61" s="21"/>
      <c r="C61" s="99"/>
      <c r="D61" s="99"/>
      <c r="E61" s="100"/>
      <c r="F61" s="105"/>
      <c r="G61" s="102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A62" s="97"/>
      <c r="B62" s="21"/>
      <c r="C62" s="99"/>
      <c r="D62" s="99"/>
      <c r="E62" s="100"/>
      <c r="F62" s="105"/>
      <c r="G62" s="102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2.75" hidden="false" customHeight="false" outlineLevel="0" collapsed="false">
      <c r="A63" s="2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2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2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2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false" outlineLevel="0" collapsed="false">
      <c r="A69" s="21"/>
      <c r="B69" s="95"/>
      <c r="C69" s="96"/>
      <c r="D69" s="96"/>
      <c r="E69" s="21"/>
      <c r="F69" s="95"/>
      <c r="G69" s="7"/>
      <c r="H69" s="7"/>
      <c r="I69" s="8"/>
      <c r="J69" s="95"/>
      <c r="K69" s="95"/>
      <c r="L69" s="95"/>
      <c r="M69" s="95"/>
      <c r="N69" s="95"/>
      <c r="O69" s="95"/>
      <c r="P69" s="8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false" outlineLevel="0" collapsed="false">
      <c r="A71" s="107"/>
      <c r="B71" s="108"/>
      <c r="C71" s="107"/>
      <c r="D71" s="107"/>
      <c r="E71" s="109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</row>
    <row r="72" customFormat="false" ht="12.75" hidden="false" customHeight="false" outlineLevel="0" collapsed="false">
      <c r="A72" s="97"/>
      <c r="B72" s="98"/>
      <c r="C72" s="99"/>
      <c r="D72" s="99"/>
      <c r="E72" s="100"/>
      <c r="F72" s="101"/>
      <c r="G72" s="102"/>
      <c r="H72" s="27"/>
      <c r="I72" s="21"/>
      <c r="J72" s="27"/>
      <c r="K72" s="27"/>
      <c r="L72" s="27"/>
      <c r="M72" s="27"/>
      <c r="N72" s="27"/>
      <c r="O72" s="27"/>
      <c r="P72" s="21"/>
    </row>
    <row r="73" customFormat="false" ht="12.75" hidden="false" customHeight="false" outlineLevel="0" collapsed="false">
      <c r="A73" s="97"/>
      <c r="B73" s="98"/>
      <c r="C73" s="99"/>
      <c r="D73" s="99"/>
      <c r="E73" s="100"/>
      <c r="F73" s="101"/>
      <c r="G73" s="102"/>
      <c r="H73" s="27"/>
      <c r="I73" s="21"/>
      <c r="J73" s="27"/>
      <c r="K73" s="27"/>
      <c r="L73" s="27"/>
      <c r="M73" s="27"/>
      <c r="N73" s="27"/>
      <c r="O73" s="27"/>
      <c r="P73" s="21"/>
    </row>
    <row r="74" customFormat="false" ht="12.75" hidden="false" customHeight="false" outlineLevel="0" collapsed="false">
      <c r="A74" s="97"/>
      <c r="B74" s="98"/>
      <c r="C74" s="99"/>
      <c r="D74" s="99"/>
      <c r="E74" s="100"/>
      <c r="F74" s="101"/>
      <c r="G74" s="102"/>
      <c r="H74" s="27"/>
      <c r="I74" s="21"/>
      <c r="J74" s="27"/>
      <c r="K74" s="27"/>
      <c r="L74" s="27"/>
      <c r="M74" s="27"/>
      <c r="N74" s="27"/>
      <c r="O74" s="27"/>
      <c r="P74" s="21"/>
    </row>
    <row r="75" customFormat="false" ht="12.75" hidden="false" customHeight="false" outlineLevel="0" collapsed="false">
      <c r="A75" s="97"/>
      <c r="B75" s="98"/>
      <c r="C75" s="99"/>
      <c r="D75" s="99"/>
      <c r="E75" s="100"/>
      <c r="F75" s="101"/>
      <c r="G75" s="102"/>
      <c r="H75" s="27"/>
      <c r="I75" s="21"/>
      <c r="J75" s="27"/>
      <c r="K75" s="27"/>
      <c r="L75" s="27"/>
      <c r="M75" s="27"/>
      <c r="N75" s="27"/>
      <c r="O75" s="27"/>
      <c r="P75" s="21"/>
    </row>
    <row r="76" customFormat="false" ht="12.75" hidden="false" customHeight="false" outlineLevel="0" collapsed="false">
      <c r="A76" s="97"/>
      <c r="B76" s="98"/>
      <c r="C76" s="99"/>
      <c r="D76" s="99"/>
      <c r="E76" s="100"/>
      <c r="F76" s="101"/>
      <c r="G76" s="102"/>
      <c r="H76" s="27"/>
      <c r="I76" s="21"/>
      <c r="J76" s="27"/>
      <c r="K76" s="27"/>
      <c r="L76" s="27"/>
      <c r="M76" s="27"/>
      <c r="N76" s="27"/>
      <c r="O76" s="27"/>
      <c r="P76" s="21"/>
    </row>
    <row r="77" customFormat="false" ht="12.75" hidden="false" customHeight="false" outlineLevel="0" collapsed="false">
      <c r="A77" s="97"/>
      <c r="B77" s="98"/>
      <c r="C77" s="99"/>
      <c r="D77" s="99"/>
      <c r="E77" s="100"/>
      <c r="F77" s="101"/>
      <c r="G77" s="102"/>
      <c r="H77" s="27"/>
      <c r="I77" s="21"/>
      <c r="J77" s="27"/>
      <c r="K77" s="27"/>
      <c r="L77" s="27"/>
      <c r="M77" s="27"/>
      <c r="N77" s="27"/>
      <c r="O77" s="27"/>
      <c r="P77" s="21"/>
    </row>
    <row r="78" customFormat="false" ht="12.75" hidden="false" customHeight="false" outlineLevel="0" collapsed="false">
      <c r="A78" s="97"/>
      <c r="B78" s="98"/>
      <c r="C78" s="99"/>
      <c r="D78" s="99"/>
      <c r="E78" s="100"/>
      <c r="F78" s="101"/>
      <c r="G78" s="102"/>
      <c r="H78" s="27"/>
      <c r="I78" s="21"/>
      <c r="J78" s="27"/>
      <c r="K78" s="27"/>
      <c r="L78" s="27"/>
      <c r="M78" s="27"/>
      <c r="N78" s="27"/>
      <c r="O78" s="27"/>
      <c r="P78" s="21"/>
    </row>
    <row r="79" customFormat="false" ht="12.75" hidden="false" customHeight="false" outlineLevel="0" collapsed="false">
      <c r="A79" s="97"/>
      <c r="B79" s="98"/>
      <c r="C79" s="99"/>
      <c r="D79" s="99"/>
      <c r="E79" s="100"/>
      <c r="F79" s="101"/>
      <c r="G79" s="102"/>
      <c r="H79" s="27"/>
      <c r="I79" s="21"/>
      <c r="J79" s="27"/>
      <c r="K79" s="27"/>
      <c r="L79" s="27"/>
      <c r="M79" s="27"/>
      <c r="N79" s="27"/>
      <c r="O79" s="27"/>
      <c r="P79" s="21"/>
    </row>
    <row r="80" customFormat="false" ht="12.75" hidden="false" customHeight="false" outlineLevel="0" collapsed="false">
      <c r="A80" s="97"/>
      <c r="B80" s="98"/>
      <c r="C80" s="99"/>
      <c r="D80" s="99"/>
      <c r="E80" s="110"/>
      <c r="F80" s="101"/>
      <c r="G80" s="102"/>
      <c r="H80" s="27"/>
      <c r="I80" s="21"/>
      <c r="J80" s="27"/>
      <c r="K80" s="27"/>
      <c r="L80" s="27"/>
      <c r="M80" s="27"/>
      <c r="N80" s="27"/>
      <c r="O80" s="27"/>
      <c r="P80" s="21"/>
    </row>
    <row r="81" customFormat="false" ht="12.75" hidden="false" customHeight="false" outlineLevel="0" collapsed="false">
      <c r="A81" s="97"/>
      <c r="B81" s="98"/>
      <c r="C81" s="99"/>
      <c r="D81" s="99"/>
      <c r="E81" s="110"/>
      <c r="F81" s="101"/>
      <c r="G81" s="102"/>
      <c r="H81" s="27"/>
      <c r="I81" s="21"/>
      <c r="J81" s="27"/>
      <c r="K81" s="27"/>
      <c r="L81" s="27"/>
      <c r="M81" s="27"/>
      <c r="N81" s="27"/>
      <c r="O81" s="27"/>
      <c r="P81" s="21"/>
    </row>
    <row r="82" customFormat="false" ht="12.75" hidden="false" customHeight="false" outlineLevel="0" collapsed="false">
      <c r="A82" s="97"/>
      <c r="B82" s="98"/>
      <c r="C82" s="99"/>
      <c r="D82" s="99"/>
      <c r="E82" s="110"/>
      <c r="F82" s="101"/>
      <c r="G82" s="102"/>
      <c r="H82" s="27"/>
      <c r="I82" s="21"/>
      <c r="J82" s="27"/>
      <c r="K82" s="27"/>
      <c r="L82" s="27"/>
      <c r="M82" s="27"/>
      <c r="N82" s="27"/>
      <c r="O82" s="27"/>
      <c r="P82" s="21"/>
    </row>
    <row r="83" customFormat="false" ht="12.75" hidden="false" customHeight="false" outlineLevel="0" collapsed="false">
      <c r="A83" s="97"/>
      <c r="B83" s="98"/>
      <c r="C83" s="99"/>
      <c r="D83" s="99"/>
      <c r="E83" s="110"/>
      <c r="F83" s="101"/>
      <c r="G83" s="102"/>
      <c r="H83" s="27"/>
      <c r="I83" s="21"/>
      <c r="J83" s="27"/>
      <c r="K83" s="27"/>
      <c r="L83" s="27"/>
      <c r="M83" s="27"/>
      <c r="N83" s="27"/>
      <c r="O83" s="27"/>
      <c r="P83" s="21"/>
    </row>
    <row r="84" customFormat="false" ht="12.75" hidden="false" customHeight="false" outlineLevel="0" collapsed="false">
      <c r="A84" s="97"/>
      <c r="B84" s="98"/>
      <c r="C84" s="99"/>
      <c r="D84" s="99"/>
      <c r="E84" s="110"/>
      <c r="F84" s="101"/>
      <c r="G84" s="111"/>
      <c r="H84" s="27"/>
      <c r="I84" s="21"/>
      <c r="J84" s="27"/>
      <c r="K84" s="27"/>
      <c r="L84" s="27"/>
      <c r="M84" s="27"/>
      <c r="N84" s="27"/>
      <c r="O84" s="27"/>
      <c r="P84" s="21"/>
    </row>
    <row r="85" customFormat="false" ht="12.75" hidden="false" customHeight="false" outlineLevel="0" collapsed="false">
      <c r="A85" s="97"/>
      <c r="B85" s="98"/>
      <c r="C85" s="99"/>
      <c r="D85" s="99"/>
      <c r="E85" s="110"/>
      <c r="F85" s="101"/>
      <c r="G85" s="111"/>
      <c r="H85" s="27"/>
      <c r="I85" s="21"/>
      <c r="J85" s="27"/>
      <c r="K85" s="27"/>
      <c r="L85" s="27"/>
      <c r="M85" s="27"/>
      <c r="N85" s="27"/>
      <c r="O85" s="27"/>
      <c r="P85" s="21"/>
    </row>
    <row r="86" customFormat="false" ht="12.75" hidden="false" customHeight="false" outlineLevel="0" collapsed="false">
      <c r="A86" s="97"/>
      <c r="B86" s="98"/>
      <c r="C86" s="99"/>
      <c r="D86" s="99"/>
      <c r="E86" s="110"/>
      <c r="F86" s="101"/>
      <c r="G86" s="112"/>
      <c r="H86" s="27"/>
      <c r="I86" s="21"/>
      <c r="J86" s="27"/>
      <c r="K86" s="27"/>
      <c r="L86" s="27"/>
      <c r="M86" s="27"/>
      <c r="N86" s="27"/>
      <c r="O86" s="27"/>
      <c r="P86" s="21"/>
    </row>
    <row r="87" customFormat="false" ht="12.75" hidden="false" customHeight="false" outlineLevel="0" collapsed="false">
      <c r="A87" s="97"/>
      <c r="B87" s="103"/>
      <c r="C87" s="99"/>
      <c r="D87" s="99"/>
      <c r="E87" s="110"/>
      <c r="F87" s="101"/>
      <c r="G87" s="102"/>
      <c r="H87" s="27"/>
      <c r="I87" s="21"/>
      <c r="J87" s="27"/>
      <c r="K87" s="27"/>
      <c r="L87" s="27"/>
      <c r="M87" s="27"/>
      <c r="N87" s="27"/>
      <c r="O87" s="27"/>
      <c r="P87" s="21"/>
    </row>
    <row r="88" customFormat="false" ht="14.25" hidden="false" customHeight="false" outlineLevel="0" collapsed="false">
      <c r="A88" s="97"/>
      <c r="B88" s="104"/>
      <c r="C88" s="113"/>
      <c r="D88" s="113"/>
      <c r="E88" s="114"/>
      <c r="F88" s="101"/>
      <c r="G88" s="102"/>
      <c r="H88" s="27"/>
      <c r="I88" s="21"/>
      <c r="J88" s="27"/>
      <c r="K88" s="27"/>
      <c r="L88" s="27"/>
      <c r="M88" s="27"/>
      <c r="N88" s="27"/>
      <c r="O88" s="27"/>
      <c r="P88" s="21"/>
    </row>
    <row r="89" customFormat="false" ht="14.25" hidden="false" customHeight="false" outlineLevel="0" collapsed="false">
      <c r="A89" s="97"/>
      <c r="B89" s="104"/>
      <c r="C89" s="113"/>
      <c r="D89" s="113"/>
      <c r="E89" s="114"/>
      <c r="F89" s="101"/>
      <c r="G89" s="102"/>
      <c r="H89" s="27"/>
      <c r="I89" s="21"/>
      <c r="J89" s="27"/>
      <c r="K89" s="27"/>
      <c r="L89" s="27"/>
      <c r="M89" s="27"/>
      <c r="N89" s="27"/>
      <c r="O89" s="27"/>
      <c r="P89" s="21"/>
    </row>
    <row r="90" customFormat="false" ht="12.75" hidden="false" customHeight="false" outlineLevel="0" collapsed="false">
      <c r="A90" s="97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12.75" hidden="false" customHeight="false" outlineLevel="0" collapsed="false">
      <c r="A91" s="97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2.75" hidden="false" customHeight="false" outlineLevel="0" collapsed="false">
      <c r="A92" s="97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A93" s="97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12.75" hidden="false" customHeight="false" outlineLevel="0" collapsed="false">
      <c r="A94" s="97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2.75" hidden="false" customHeight="false" outlineLevel="0" collapsed="false">
      <c r="A95" s="97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customFormat="false" ht="39.75" hidden="false" customHeight="true" outlineLevel="0" collapsed="false">
      <c r="A97" s="2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2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2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2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customFormat="false" ht="12.75" hidden="false" customHeight="false" outlineLevel="0" collapsed="false">
      <c r="A103" s="21"/>
      <c r="B103" s="95"/>
      <c r="C103" s="96"/>
      <c r="D103" s="96"/>
      <c r="E103" s="21"/>
      <c r="F103" s="95"/>
      <c r="G103" s="7"/>
      <c r="H103" s="7"/>
      <c r="I103" s="8"/>
      <c r="J103" s="95"/>
      <c r="K103" s="95"/>
      <c r="L103" s="95"/>
      <c r="M103" s="95"/>
      <c r="N103" s="95"/>
      <c r="O103" s="95"/>
      <c r="P103" s="8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A105" s="107"/>
      <c r="B105" s="108"/>
      <c r="C105" s="107"/>
      <c r="D105" s="107"/>
      <c r="E105" s="109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</row>
    <row r="106" customFormat="false" ht="12.75" hidden="false" customHeight="false" outlineLevel="0" collapsed="false">
      <c r="A106" s="97"/>
      <c r="B106" s="98"/>
      <c r="C106" s="99"/>
      <c r="D106" s="99"/>
      <c r="E106" s="100"/>
      <c r="F106" s="101"/>
      <c r="G106" s="102"/>
      <c r="H106" s="27"/>
      <c r="I106" s="21"/>
      <c r="J106" s="27"/>
      <c r="K106" s="27"/>
      <c r="L106" s="27"/>
      <c r="M106" s="27"/>
      <c r="N106" s="27"/>
      <c r="O106" s="27"/>
      <c r="P106" s="21"/>
    </row>
    <row r="107" customFormat="false" ht="12.75" hidden="false" customHeight="false" outlineLevel="0" collapsed="false">
      <c r="A107" s="97"/>
      <c r="B107" s="98"/>
      <c r="C107" s="99"/>
      <c r="D107" s="99"/>
      <c r="E107" s="100"/>
      <c r="F107" s="101"/>
      <c r="G107" s="102"/>
      <c r="H107" s="27"/>
      <c r="I107" s="21"/>
      <c r="J107" s="27"/>
      <c r="K107" s="27"/>
      <c r="L107" s="27"/>
      <c r="M107" s="27"/>
      <c r="N107" s="27"/>
      <c r="O107" s="27"/>
      <c r="P107" s="21"/>
    </row>
    <row r="108" customFormat="false" ht="12.75" hidden="false" customHeight="false" outlineLevel="0" collapsed="false">
      <c r="A108" s="97"/>
      <c r="B108" s="98"/>
      <c r="C108" s="99"/>
      <c r="D108" s="99"/>
      <c r="E108" s="100"/>
      <c r="F108" s="101"/>
      <c r="G108" s="102"/>
      <c r="H108" s="27"/>
      <c r="I108" s="21"/>
      <c r="J108" s="27"/>
      <c r="K108" s="27"/>
      <c r="L108" s="27"/>
      <c r="M108" s="27"/>
      <c r="N108" s="27"/>
      <c r="O108" s="27"/>
      <c r="P108" s="21"/>
    </row>
    <row r="109" customFormat="false" ht="12.75" hidden="false" customHeight="false" outlineLevel="0" collapsed="false">
      <c r="A109" s="97"/>
      <c r="B109" s="98"/>
      <c r="C109" s="99"/>
      <c r="D109" s="99"/>
      <c r="E109" s="100"/>
      <c r="F109" s="101"/>
      <c r="G109" s="102"/>
      <c r="H109" s="27"/>
      <c r="I109" s="21"/>
      <c r="J109" s="27"/>
      <c r="K109" s="27"/>
      <c r="L109" s="27"/>
      <c r="M109" s="27"/>
      <c r="N109" s="27"/>
      <c r="O109" s="27"/>
      <c r="P109" s="21"/>
    </row>
    <row r="110" customFormat="false" ht="12.75" hidden="false" customHeight="false" outlineLevel="0" collapsed="false">
      <c r="A110" s="97"/>
      <c r="B110" s="98"/>
      <c r="C110" s="99"/>
      <c r="D110" s="99"/>
      <c r="E110" s="100"/>
      <c r="F110" s="101"/>
      <c r="G110" s="102"/>
      <c r="H110" s="27"/>
      <c r="I110" s="21"/>
      <c r="J110" s="27"/>
      <c r="K110" s="27"/>
      <c r="L110" s="27"/>
      <c r="M110" s="27"/>
      <c r="N110" s="27"/>
      <c r="O110" s="27"/>
      <c r="P110" s="21"/>
    </row>
    <row r="111" customFormat="false" ht="12.75" hidden="false" customHeight="false" outlineLevel="0" collapsed="false">
      <c r="A111" s="97"/>
      <c r="B111" s="98"/>
      <c r="C111" s="99"/>
      <c r="D111" s="99"/>
      <c r="E111" s="100"/>
      <c r="F111" s="101"/>
      <c r="G111" s="102"/>
      <c r="H111" s="27"/>
      <c r="I111" s="21"/>
      <c r="J111" s="27"/>
      <c r="K111" s="27"/>
      <c r="L111" s="27"/>
      <c r="M111" s="27"/>
      <c r="N111" s="27"/>
      <c r="O111" s="27"/>
      <c r="P111" s="21"/>
    </row>
    <row r="112" customFormat="false" ht="12.75" hidden="false" customHeight="false" outlineLevel="0" collapsed="false">
      <c r="A112" s="97"/>
      <c r="B112" s="98"/>
      <c r="C112" s="99"/>
      <c r="D112" s="99"/>
      <c r="E112" s="100"/>
      <c r="F112" s="101"/>
      <c r="G112" s="102"/>
      <c r="H112" s="27"/>
      <c r="I112" s="21"/>
      <c r="J112" s="27"/>
      <c r="K112" s="27"/>
      <c r="L112" s="27"/>
      <c r="M112" s="27"/>
      <c r="N112" s="27"/>
      <c r="O112" s="27"/>
      <c r="P112" s="21"/>
    </row>
    <row r="113" customFormat="false" ht="12.75" hidden="false" customHeight="false" outlineLevel="0" collapsed="false">
      <c r="A113" s="97"/>
      <c r="B113" s="98"/>
      <c r="C113" s="99"/>
      <c r="D113" s="99"/>
      <c r="E113" s="100"/>
      <c r="F113" s="101"/>
      <c r="G113" s="102"/>
      <c r="H113" s="27"/>
      <c r="I113" s="21"/>
      <c r="J113" s="27"/>
      <c r="K113" s="27"/>
      <c r="L113" s="27"/>
      <c r="M113" s="27"/>
      <c r="N113" s="27"/>
      <c r="O113" s="27"/>
      <c r="P113" s="21"/>
    </row>
    <row r="114" customFormat="false" ht="12.75" hidden="false" customHeight="false" outlineLevel="0" collapsed="false">
      <c r="A114" s="97"/>
      <c r="B114" s="98"/>
      <c r="C114" s="99"/>
      <c r="D114" s="99"/>
      <c r="E114" s="100"/>
      <c r="F114" s="101"/>
      <c r="G114" s="102"/>
      <c r="H114" s="27"/>
      <c r="I114" s="21"/>
      <c r="J114" s="27"/>
      <c r="K114" s="27"/>
      <c r="L114" s="27"/>
      <c r="M114" s="27"/>
      <c r="N114" s="27"/>
      <c r="O114" s="27"/>
      <c r="P114" s="21"/>
    </row>
    <row r="115" customFormat="false" ht="12.75" hidden="false" customHeight="false" outlineLevel="0" collapsed="false">
      <c r="A115" s="97"/>
      <c r="B115" s="98"/>
      <c r="C115" s="99"/>
      <c r="D115" s="99"/>
      <c r="E115" s="100"/>
      <c r="F115" s="101"/>
      <c r="G115" s="102"/>
      <c r="H115" s="27"/>
      <c r="I115" s="21"/>
      <c r="J115" s="27"/>
      <c r="K115" s="27"/>
      <c r="L115" s="27"/>
      <c r="M115" s="27"/>
      <c r="N115" s="27"/>
      <c r="O115" s="27"/>
      <c r="P115" s="21"/>
    </row>
    <row r="116" customFormat="false" ht="12.75" hidden="false" customHeight="false" outlineLevel="0" collapsed="false">
      <c r="A116" s="97"/>
      <c r="B116" s="98"/>
      <c r="C116" s="99"/>
      <c r="D116" s="99"/>
      <c r="E116" s="100"/>
      <c r="F116" s="101"/>
      <c r="G116" s="102"/>
      <c r="H116" s="27"/>
      <c r="I116" s="21"/>
      <c r="J116" s="27"/>
      <c r="K116" s="27"/>
      <c r="L116" s="27"/>
      <c r="M116" s="27"/>
      <c r="N116" s="27"/>
      <c r="O116" s="27"/>
      <c r="P116" s="21"/>
    </row>
    <row r="117" customFormat="false" ht="12.75" hidden="false" customHeight="false" outlineLevel="0" collapsed="false">
      <c r="A117" s="97"/>
      <c r="B117" s="98"/>
      <c r="C117" s="99"/>
      <c r="D117" s="99"/>
      <c r="E117" s="100"/>
      <c r="F117" s="101"/>
      <c r="G117" s="102"/>
      <c r="H117" s="27"/>
      <c r="I117" s="21"/>
      <c r="J117" s="27"/>
      <c r="K117" s="27"/>
      <c r="L117" s="27"/>
      <c r="M117" s="27"/>
      <c r="N117" s="27"/>
      <c r="O117" s="27"/>
      <c r="P117" s="21"/>
    </row>
    <row r="118" customFormat="false" ht="12.75" hidden="false" customHeight="false" outlineLevel="0" collapsed="false">
      <c r="A118" s="97"/>
      <c r="B118" s="98"/>
      <c r="C118" s="99"/>
      <c r="D118" s="99"/>
      <c r="E118" s="100"/>
      <c r="F118" s="101"/>
      <c r="G118" s="102"/>
      <c r="H118" s="27"/>
      <c r="I118" s="21"/>
      <c r="J118" s="27"/>
      <c r="K118" s="27"/>
      <c r="L118" s="27"/>
      <c r="M118" s="27"/>
      <c r="N118" s="27"/>
      <c r="O118" s="27"/>
      <c r="P118" s="21"/>
    </row>
    <row r="119" customFormat="false" ht="12.75" hidden="false" customHeight="false" outlineLevel="0" collapsed="false">
      <c r="A119" s="97"/>
      <c r="B119" s="98"/>
      <c r="C119" s="99"/>
      <c r="D119" s="99"/>
      <c r="E119" s="100"/>
      <c r="F119" s="101"/>
      <c r="G119" s="102"/>
      <c r="H119" s="27"/>
      <c r="I119" s="21"/>
      <c r="J119" s="27"/>
      <c r="K119" s="27"/>
      <c r="L119" s="27"/>
      <c r="M119" s="27"/>
      <c r="N119" s="27"/>
      <c r="O119" s="27"/>
      <c r="P119" s="21"/>
    </row>
    <row r="120" customFormat="false" ht="12.75" hidden="false" customHeight="false" outlineLevel="0" collapsed="false">
      <c r="A120" s="97"/>
      <c r="B120" s="98"/>
      <c r="C120" s="99"/>
      <c r="D120" s="99"/>
      <c r="E120" s="100"/>
      <c r="F120" s="101"/>
      <c r="G120" s="102"/>
      <c r="H120" s="27"/>
      <c r="I120" s="21"/>
      <c r="J120" s="27"/>
      <c r="K120" s="27"/>
      <c r="L120" s="27"/>
      <c r="M120" s="27"/>
      <c r="N120" s="27"/>
      <c r="O120" s="27"/>
      <c r="P120" s="21"/>
    </row>
    <row r="121" customFormat="false" ht="12.75" hidden="false" customHeight="false" outlineLevel="0" collapsed="false">
      <c r="A121" s="97"/>
      <c r="B121" s="103"/>
      <c r="C121" s="99"/>
      <c r="D121" s="99"/>
      <c r="E121" s="100"/>
      <c r="F121" s="101"/>
      <c r="G121" s="102"/>
      <c r="H121" s="27"/>
      <c r="I121" s="21"/>
      <c r="J121" s="27"/>
      <c r="K121" s="27"/>
      <c r="L121" s="27"/>
      <c r="M121" s="27"/>
      <c r="N121" s="27"/>
      <c r="O121" s="27"/>
      <c r="P121" s="21"/>
    </row>
    <row r="122" customFormat="false" ht="14.25" hidden="false" customHeight="false" outlineLevel="0" collapsed="false">
      <c r="A122" s="97"/>
      <c r="B122" s="104"/>
      <c r="C122" s="99"/>
      <c r="D122" s="99"/>
      <c r="E122" s="100"/>
      <c r="F122" s="101"/>
      <c r="G122" s="102"/>
      <c r="H122" s="27"/>
      <c r="I122" s="21"/>
      <c r="J122" s="27"/>
      <c r="K122" s="27"/>
      <c r="L122" s="27"/>
      <c r="M122" s="27"/>
      <c r="N122" s="27"/>
      <c r="O122" s="27"/>
      <c r="P122" s="21"/>
    </row>
    <row r="123" customFormat="false" ht="14.25" hidden="false" customHeight="false" outlineLevel="0" collapsed="false">
      <c r="A123" s="97"/>
      <c r="B123" s="104"/>
      <c r="C123" s="99"/>
      <c r="D123" s="99"/>
      <c r="E123" s="100"/>
      <c r="F123" s="101"/>
      <c r="G123" s="102"/>
      <c r="H123" s="27"/>
      <c r="I123" s="21"/>
      <c r="J123" s="27"/>
      <c r="K123" s="27"/>
      <c r="L123" s="27"/>
      <c r="M123" s="27"/>
      <c r="N123" s="27"/>
      <c r="O123" s="27"/>
      <c r="P123" s="21"/>
    </row>
    <row r="124" customFormat="false" ht="12.75" hidden="false" customHeight="false" outlineLevel="0" collapsed="false">
      <c r="A124" s="97"/>
      <c r="B124" s="21"/>
      <c r="C124" s="99"/>
      <c r="D124" s="99"/>
      <c r="E124" s="100"/>
      <c r="F124" s="105"/>
      <c r="G124" s="102"/>
      <c r="H124" s="21"/>
      <c r="I124" s="21"/>
      <c r="J124" s="21"/>
      <c r="K124" s="21"/>
      <c r="L124" s="21"/>
      <c r="M124" s="21"/>
      <c r="N124" s="21"/>
      <c r="O124" s="21"/>
      <c r="P124" s="21"/>
    </row>
    <row r="125" customFormat="false" ht="12.75" hidden="false" customHeight="false" outlineLevel="0" collapsed="false">
      <c r="A125" s="97"/>
      <c r="B125" s="21"/>
      <c r="C125" s="99"/>
      <c r="D125" s="99"/>
      <c r="E125" s="100"/>
      <c r="F125" s="105"/>
      <c r="G125" s="102"/>
      <c r="H125" s="21"/>
      <c r="I125" s="21"/>
      <c r="J125" s="21"/>
      <c r="K125" s="21"/>
      <c r="L125" s="21"/>
      <c r="M125" s="21"/>
      <c r="N125" s="21"/>
      <c r="O125" s="21"/>
      <c r="P125" s="21"/>
    </row>
    <row r="126" customFormat="false" ht="12.75" hidden="false" customHeight="false" outlineLevel="0" collapsed="false">
      <c r="A126" s="97"/>
      <c r="B126" s="21"/>
      <c r="C126" s="99"/>
      <c r="D126" s="99"/>
      <c r="E126" s="100"/>
      <c r="F126" s="105"/>
      <c r="G126" s="102"/>
      <c r="H126" s="21"/>
      <c r="I126" s="21"/>
      <c r="J126" s="21"/>
      <c r="K126" s="21"/>
      <c r="L126" s="21"/>
      <c r="M126" s="21"/>
      <c r="N126" s="21"/>
      <c r="O126" s="21"/>
      <c r="P126" s="21"/>
    </row>
    <row r="127" customFormat="false" ht="12.75" hidden="false" customHeight="false" outlineLevel="0" collapsed="false">
      <c r="A127" s="97"/>
      <c r="B127" s="21"/>
      <c r="C127" s="99"/>
      <c r="D127" s="99"/>
      <c r="E127" s="100"/>
      <c r="F127" s="105"/>
      <c r="G127" s="102"/>
      <c r="H127" s="21"/>
      <c r="I127" s="21"/>
      <c r="J127" s="21"/>
      <c r="K127" s="21"/>
      <c r="L127" s="21"/>
      <c r="M127" s="21"/>
      <c r="N127" s="21"/>
      <c r="O127" s="21"/>
      <c r="P127" s="21"/>
    </row>
    <row r="128" customFormat="false" ht="12.75" hidden="false" customHeight="false" outlineLevel="0" collapsed="false">
      <c r="A128" s="97"/>
      <c r="B128" s="21"/>
      <c r="C128" s="99"/>
      <c r="D128" s="99"/>
      <c r="E128" s="100"/>
      <c r="F128" s="105"/>
      <c r="G128" s="102"/>
      <c r="H128" s="21"/>
      <c r="I128" s="21"/>
      <c r="J128" s="21"/>
      <c r="K128" s="21"/>
      <c r="L128" s="21"/>
      <c r="M128" s="21"/>
      <c r="N128" s="21"/>
      <c r="O128" s="21"/>
      <c r="P128" s="21"/>
    </row>
    <row r="129" customFormat="false" ht="12.75" hidden="false" customHeight="false" outlineLevel="0" collapsed="false">
      <c r="A129" s="97"/>
      <c r="B129" s="21"/>
      <c r="C129" s="99"/>
      <c r="D129" s="99"/>
      <c r="E129" s="100"/>
      <c r="F129" s="105"/>
      <c r="G129" s="102"/>
      <c r="H129" s="21"/>
      <c r="I129" s="21"/>
      <c r="J129" s="21"/>
      <c r="K129" s="21"/>
      <c r="L129" s="21"/>
      <c r="M129" s="21"/>
      <c r="N129" s="21"/>
      <c r="O129" s="21"/>
      <c r="P129" s="21"/>
    </row>
    <row r="130" customFormat="false" ht="12.75" hidden="false" customHeight="false" outlineLevel="0" collapsed="false">
      <c r="A130" s="97"/>
      <c r="B130" s="21"/>
      <c r="C130" s="99"/>
      <c r="D130" s="99"/>
      <c r="E130" s="100"/>
      <c r="F130" s="105"/>
      <c r="G130" s="102"/>
      <c r="H130" s="21"/>
      <c r="I130" s="21"/>
      <c r="J130" s="21"/>
      <c r="K130" s="21"/>
      <c r="L130" s="21"/>
      <c r="M130" s="21"/>
      <c r="N130" s="21"/>
      <c r="O130" s="21"/>
      <c r="P130" s="21"/>
    </row>
    <row r="131" customFormat="false" ht="42" hidden="false" customHeight="true" outlineLevel="0" collapsed="false">
      <c r="A131" s="97"/>
      <c r="B131" s="21"/>
      <c r="C131" s="99"/>
      <c r="D131" s="99"/>
      <c r="E131" s="100"/>
      <c r="F131" s="105"/>
      <c r="G131" s="102"/>
      <c r="H131" s="21"/>
      <c r="I131" s="21"/>
      <c r="J131" s="21"/>
      <c r="K131" s="21"/>
      <c r="L131" s="21"/>
      <c r="M131" s="21"/>
      <c r="N131" s="21"/>
      <c r="O131" s="21"/>
      <c r="P131" s="21"/>
    </row>
    <row r="132" customFormat="false" ht="12.75" hidden="false" customHeight="false" outlineLevel="0" collapsed="false">
      <c r="A132" s="2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2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2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2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</row>
    <row r="138" customFormat="false" ht="12.75" hidden="false" customHeight="false" outlineLevel="0" collapsed="false">
      <c r="A138" s="21"/>
      <c r="B138" s="95"/>
      <c r="C138" s="96"/>
      <c r="D138" s="96"/>
      <c r="E138" s="21"/>
      <c r="F138" s="95"/>
      <c r="G138" s="7"/>
      <c r="H138" s="7"/>
      <c r="I138" s="8"/>
      <c r="J138" s="95"/>
      <c r="K138" s="95"/>
      <c r="L138" s="95"/>
      <c r="M138" s="95"/>
      <c r="N138" s="95"/>
      <c r="O138" s="95"/>
      <c r="P138" s="8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</row>
    <row r="140" customFormat="false" ht="12.75" hidden="false" customHeight="false" outlineLevel="0" collapsed="false">
      <c r="A140" s="107"/>
      <c r="B140" s="108"/>
      <c r="C140" s="107"/>
      <c r="D140" s="107"/>
      <c r="E140" s="109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</row>
    <row r="141" customFormat="false" ht="12.75" hidden="false" customHeight="false" outlineLevel="0" collapsed="false">
      <c r="A141" s="97"/>
      <c r="B141" s="98"/>
      <c r="C141" s="99"/>
      <c r="D141" s="99"/>
      <c r="E141" s="100"/>
      <c r="F141" s="101"/>
      <c r="G141" s="102"/>
      <c r="H141" s="27"/>
      <c r="I141" s="21"/>
      <c r="J141" s="27"/>
      <c r="K141" s="27"/>
      <c r="L141" s="27"/>
      <c r="M141" s="27"/>
      <c r="N141" s="27"/>
      <c r="O141" s="27"/>
      <c r="P141" s="21"/>
    </row>
    <row r="142" customFormat="false" ht="12.75" hidden="false" customHeight="false" outlineLevel="0" collapsed="false">
      <c r="A142" s="97"/>
      <c r="B142" s="98"/>
      <c r="C142" s="99"/>
      <c r="D142" s="99"/>
      <c r="E142" s="100"/>
      <c r="F142" s="101"/>
      <c r="G142" s="102"/>
      <c r="H142" s="27"/>
      <c r="I142" s="21"/>
      <c r="J142" s="27"/>
      <c r="K142" s="27"/>
      <c r="L142" s="27"/>
      <c r="M142" s="27"/>
      <c r="N142" s="27"/>
      <c r="O142" s="27"/>
      <c r="P142" s="21"/>
    </row>
    <row r="143" customFormat="false" ht="12.75" hidden="false" customHeight="false" outlineLevel="0" collapsed="false">
      <c r="A143" s="97"/>
      <c r="B143" s="98"/>
      <c r="C143" s="99"/>
      <c r="D143" s="99"/>
      <c r="E143" s="100"/>
      <c r="F143" s="101"/>
      <c r="G143" s="102"/>
      <c r="H143" s="27"/>
      <c r="I143" s="21"/>
      <c r="J143" s="27"/>
      <c r="K143" s="27"/>
      <c r="L143" s="27"/>
      <c r="M143" s="27"/>
      <c r="N143" s="27"/>
      <c r="O143" s="27"/>
      <c r="P143" s="21"/>
    </row>
    <row r="144" customFormat="false" ht="12.75" hidden="false" customHeight="false" outlineLevel="0" collapsed="false">
      <c r="A144" s="97"/>
      <c r="B144" s="98"/>
      <c r="C144" s="99"/>
      <c r="D144" s="99"/>
      <c r="E144" s="100"/>
      <c r="F144" s="101"/>
      <c r="G144" s="102"/>
      <c r="H144" s="27"/>
      <c r="I144" s="21"/>
      <c r="J144" s="27"/>
      <c r="K144" s="27"/>
      <c r="L144" s="27"/>
      <c r="M144" s="27"/>
      <c r="N144" s="27"/>
      <c r="O144" s="27"/>
      <c r="P144" s="21"/>
    </row>
    <row r="145" customFormat="false" ht="12.75" hidden="false" customHeight="false" outlineLevel="0" collapsed="false">
      <c r="A145" s="97"/>
      <c r="B145" s="98"/>
      <c r="C145" s="99"/>
      <c r="D145" s="99"/>
      <c r="E145" s="100"/>
      <c r="F145" s="101"/>
      <c r="G145" s="102"/>
      <c r="H145" s="27"/>
      <c r="I145" s="21"/>
      <c r="J145" s="27"/>
      <c r="K145" s="27"/>
      <c r="L145" s="27"/>
      <c r="M145" s="27"/>
      <c r="N145" s="27"/>
      <c r="O145" s="27"/>
      <c r="P145" s="21"/>
    </row>
    <row r="146" customFormat="false" ht="12.75" hidden="false" customHeight="false" outlineLevel="0" collapsed="false">
      <c r="A146" s="97"/>
      <c r="B146" s="98"/>
      <c r="C146" s="99"/>
      <c r="D146" s="99"/>
      <c r="E146" s="100"/>
      <c r="F146" s="101"/>
      <c r="G146" s="102"/>
      <c r="H146" s="27"/>
      <c r="I146" s="21"/>
      <c r="J146" s="27"/>
      <c r="K146" s="27"/>
      <c r="L146" s="27"/>
      <c r="M146" s="27"/>
      <c r="N146" s="27"/>
      <c r="O146" s="27"/>
      <c r="P146" s="21"/>
    </row>
    <row r="147" customFormat="false" ht="12.75" hidden="false" customHeight="false" outlineLevel="0" collapsed="false">
      <c r="A147" s="97"/>
      <c r="B147" s="98"/>
      <c r="C147" s="99"/>
      <c r="D147" s="99"/>
      <c r="E147" s="100"/>
      <c r="F147" s="101"/>
      <c r="G147" s="102"/>
      <c r="H147" s="27"/>
      <c r="I147" s="21"/>
      <c r="J147" s="27"/>
      <c r="K147" s="27"/>
      <c r="L147" s="27"/>
      <c r="M147" s="27"/>
      <c r="N147" s="27"/>
      <c r="O147" s="27"/>
      <c r="P147" s="21"/>
    </row>
    <row r="148" customFormat="false" ht="12.75" hidden="false" customHeight="false" outlineLevel="0" collapsed="false">
      <c r="A148" s="97"/>
      <c r="B148" s="98"/>
      <c r="C148" s="99"/>
      <c r="D148" s="99"/>
      <c r="E148" s="100"/>
      <c r="F148" s="101"/>
      <c r="G148" s="102"/>
      <c r="H148" s="27"/>
      <c r="I148" s="21"/>
      <c r="J148" s="27"/>
      <c r="K148" s="27"/>
      <c r="L148" s="27"/>
      <c r="M148" s="27"/>
      <c r="N148" s="27"/>
      <c r="O148" s="27"/>
      <c r="P148" s="21"/>
    </row>
    <row r="149" customFormat="false" ht="12.75" hidden="false" customHeight="false" outlineLevel="0" collapsed="false">
      <c r="A149" s="97"/>
      <c r="B149" s="98"/>
      <c r="C149" s="99"/>
      <c r="D149" s="99"/>
      <c r="E149" s="100"/>
      <c r="F149" s="101"/>
      <c r="G149" s="102"/>
      <c r="H149" s="27"/>
      <c r="I149" s="21"/>
      <c r="J149" s="27"/>
      <c r="K149" s="27"/>
      <c r="L149" s="27"/>
      <c r="M149" s="27"/>
      <c r="N149" s="27"/>
      <c r="O149" s="27"/>
      <c r="P149" s="21"/>
    </row>
    <row r="150" customFormat="false" ht="12.75" hidden="false" customHeight="false" outlineLevel="0" collapsed="false">
      <c r="A150" s="97"/>
      <c r="B150" s="98"/>
      <c r="C150" s="99"/>
      <c r="D150" s="99"/>
      <c r="E150" s="100"/>
      <c r="F150" s="101"/>
      <c r="G150" s="102"/>
      <c r="H150" s="27"/>
      <c r="I150" s="21"/>
      <c r="J150" s="27"/>
      <c r="K150" s="27"/>
      <c r="L150" s="27"/>
      <c r="M150" s="27"/>
      <c r="N150" s="27"/>
      <c r="O150" s="27"/>
      <c r="P150" s="21"/>
    </row>
    <row r="151" customFormat="false" ht="12.75" hidden="false" customHeight="false" outlineLevel="0" collapsed="false">
      <c r="A151" s="97"/>
      <c r="B151" s="98"/>
      <c r="C151" s="99"/>
      <c r="D151" s="99"/>
      <c r="E151" s="100"/>
      <c r="F151" s="101"/>
      <c r="G151" s="102"/>
      <c r="H151" s="27"/>
      <c r="I151" s="21"/>
      <c r="J151" s="27"/>
      <c r="K151" s="27"/>
      <c r="L151" s="27"/>
      <c r="M151" s="27"/>
      <c r="N151" s="27"/>
      <c r="O151" s="27"/>
      <c r="P151" s="21"/>
    </row>
    <row r="152" customFormat="false" ht="12.75" hidden="false" customHeight="false" outlineLevel="0" collapsed="false">
      <c r="A152" s="97"/>
      <c r="B152" s="98"/>
      <c r="C152" s="99"/>
      <c r="D152" s="99"/>
      <c r="E152" s="100"/>
      <c r="F152" s="101"/>
      <c r="G152" s="102"/>
      <c r="H152" s="27"/>
      <c r="I152" s="21"/>
      <c r="J152" s="27"/>
      <c r="K152" s="27"/>
      <c r="L152" s="27"/>
      <c r="M152" s="27"/>
      <c r="N152" s="27"/>
      <c r="O152" s="27"/>
      <c r="P152" s="21"/>
    </row>
    <row r="153" customFormat="false" ht="12.75" hidden="false" customHeight="false" outlineLevel="0" collapsed="false">
      <c r="A153" s="97"/>
      <c r="B153" s="98"/>
      <c r="C153" s="99"/>
      <c r="D153" s="99"/>
      <c r="E153" s="100"/>
      <c r="F153" s="101"/>
      <c r="G153" s="102"/>
      <c r="H153" s="27"/>
      <c r="I153" s="21"/>
      <c r="J153" s="27"/>
      <c r="K153" s="27"/>
      <c r="L153" s="27"/>
      <c r="M153" s="27"/>
      <c r="N153" s="27"/>
      <c r="O153" s="27"/>
      <c r="P153" s="21"/>
    </row>
    <row r="154" customFormat="false" ht="12.75" hidden="false" customHeight="false" outlineLevel="0" collapsed="false">
      <c r="A154" s="97"/>
      <c r="B154" s="98"/>
      <c r="C154" s="99"/>
      <c r="D154" s="99"/>
      <c r="E154" s="100"/>
      <c r="F154" s="101"/>
      <c r="G154" s="102"/>
      <c r="H154" s="27"/>
      <c r="I154" s="21"/>
      <c r="J154" s="27"/>
      <c r="K154" s="27"/>
      <c r="L154" s="27"/>
      <c r="M154" s="27"/>
      <c r="N154" s="27"/>
      <c r="O154" s="27"/>
      <c r="P154" s="21"/>
    </row>
    <row r="155" customFormat="false" ht="12.75" hidden="false" customHeight="false" outlineLevel="0" collapsed="false">
      <c r="A155" s="97"/>
      <c r="B155" s="103"/>
      <c r="C155" s="99"/>
      <c r="D155" s="99"/>
      <c r="E155" s="100"/>
      <c r="F155" s="101"/>
      <c r="G155" s="102"/>
      <c r="H155" s="27"/>
      <c r="I155" s="21"/>
      <c r="J155" s="27"/>
      <c r="K155" s="27"/>
      <c r="L155" s="27"/>
      <c r="M155" s="27"/>
      <c r="N155" s="27"/>
      <c r="O155" s="27"/>
      <c r="P155" s="21"/>
    </row>
    <row r="156" customFormat="false" ht="14.25" hidden="false" customHeight="false" outlineLevel="0" collapsed="false">
      <c r="A156" s="97"/>
      <c r="B156" s="104"/>
      <c r="C156" s="99"/>
      <c r="D156" s="99"/>
      <c r="E156" s="100"/>
      <c r="F156" s="101"/>
      <c r="G156" s="102"/>
      <c r="H156" s="27"/>
      <c r="I156" s="21"/>
      <c r="J156" s="27"/>
      <c r="K156" s="27"/>
      <c r="L156" s="27"/>
      <c r="M156" s="27"/>
      <c r="N156" s="27"/>
      <c r="O156" s="27"/>
      <c r="P156" s="21"/>
    </row>
    <row r="157" customFormat="false" ht="14.25" hidden="false" customHeight="false" outlineLevel="0" collapsed="false">
      <c r="A157" s="97"/>
      <c r="B157" s="104"/>
      <c r="C157" s="99"/>
      <c r="D157" s="99"/>
      <c r="E157" s="100"/>
      <c r="F157" s="101"/>
      <c r="G157" s="102"/>
      <c r="H157" s="27"/>
      <c r="I157" s="21"/>
      <c r="J157" s="27"/>
      <c r="K157" s="27"/>
      <c r="L157" s="27"/>
      <c r="M157" s="27"/>
      <c r="N157" s="27"/>
      <c r="O157" s="27"/>
      <c r="P157" s="21"/>
    </row>
    <row r="158" customFormat="false" ht="12.75" hidden="false" customHeight="false" outlineLevel="0" collapsed="false">
      <c r="A158" s="97"/>
      <c r="B158" s="21"/>
      <c r="C158" s="99"/>
      <c r="D158" s="99"/>
      <c r="E158" s="100"/>
      <c r="F158" s="105"/>
      <c r="G158" s="102"/>
      <c r="H158" s="21"/>
      <c r="I158" s="21"/>
      <c r="J158" s="21"/>
      <c r="K158" s="21"/>
      <c r="L158" s="21"/>
      <c r="M158" s="21"/>
      <c r="N158" s="21"/>
      <c r="O158" s="21"/>
      <c r="P158" s="21"/>
    </row>
    <row r="159" customFormat="false" ht="12.75" hidden="false" customHeight="false" outlineLevel="0" collapsed="false">
      <c r="A159" s="97"/>
      <c r="B159" s="21"/>
      <c r="C159" s="99"/>
      <c r="D159" s="99"/>
      <c r="E159" s="100"/>
      <c r="F159" s="105"/>
      <c r="G159" s="102"/>
      <c r="H159" s="21"/>
      <c r="I159" s="21"/>
      <c r="J159" s="21"/>
      <c r="K159" s="21"/>
      <c r="L159" s="21"/>
      <c r="M159" s="21"/>
      <c r="N159" s="21"/>
      <c r="O159" s="21"/>
      <c r="P159" s="21"/>
    </row>
    <row r="160" customFormat="false" ht="12.75" hidden="false" customHeight="false" outlineLevel="0" collapsed="false">
      <c r="A160" s="97"/>
      <c r="B160" s="21"/>
      <c r="C160" s="99"/>
      <c r="D160" s="99"/>
      <c r="E160" s="100"/>
      <c r="F160" s="105"/>
      <c r="G160" s="102"/>
      <c r="H160" s="21"/>
      <c r="I160" s="21"/>
      <c r="J160" s="21"/>
      <c r="K160" s="21"/>
      <c r="L160" s="21"/>
      <c r="M160" s="21"/>
      <c r="N160" s="21"/>
      <c r="O160" s="21"/>
      <c r="P160" s="21"/>
    </row>
    <row r="161" customFormat="false" ht="12.75" hidden="false" customHeight="false" outlineLevel="0" collapsed="false">
      <c r="A161" s="97"/>
      <c r="B161" s="21"/>
      <c r="C161" s="99"/>
      <c r="D161" s="99"/>
      <c r="E161" s="100"/>
      <c r="F161" s="105"/>
      <c r="G161" s="102"/>
      <c r="H161" s="21"/>
      <c r="I161" s="21"/>
      <c r="J161" s="21"/>
      <c r="K161" s="21"/>
      <c r="L161" s="21"/>
      <c r="M161" s="21"/>
      <c r="N161" s="21"/>
      <c r="O161" s="21"/>
      <c r="P161" s="21"/>
    </row>
    <row r="162" customFormat="false" ht="12.75" hidden="false" customHeight="false" outlineLevel="0" collapsed="false">
      <c r="A162" s="97"/>
      <c r="B162" s="21"/>
      <c r="C162" s="99"/>
      <c r="D162" s="99"/>
      <c r="E162" s="100"/>
      <c r="F162" s="105"/>
      <c r="G162" s="102"/>
      <c r="H162" s="21"/>
      <c r="I162" s="21"/>
      <c r="J162" s="21"/>
      <c r="K162" s="21"/>
      <c r="L162" s="21"/>
      <c r="M162" s="21"/>
      <c r="N162" s="21"/>
      <c r="O162" s="21"/>
      <c r="P162" s="21"/>
    </row>
    <row r="163" customFormat="false" ht="12.75" hidden="false" customHeight="false" outlineLevel="0" collapsed="false">
      <c r="A163" s="97"/>
      <c r="B163" s="21"/>
      <c r="C163" s="99"/>
      <c r="D163" s="99"/>
      <c r="E163" s="100"/>
      <c r="F163" s="105"/>
      <c r="G163" s="102"/>
      <c r="H163" s="21"/>
      <c r="I163" s="21"/>
      <c r="J163" s="21"/>
      <c r="K163" s="21"/>
      <c r="L163" s="21"/>
      <c r="M163" s="21"/>
      <c r="N163" s="21"/>
      <c r="O163" s="21"/>
      <c r="P163" s="21"/>
    </row>
    <row r="164" customFormat="false" ht="12.75" hidden="false" customHeight="false" outlineLevel="0" collapsed="false">
      <c r="A164" s="97"/>
      <c r="B164" s="21"/>
      <c r="C164" s="99"/>
      <c r="D164" s="99"/>
      <c r="E164" s="100"/>
      <c r="F164" s="105"/>
      <c r="G164" s="102"/>
      <c r="H164" s="21"/>
      <c r="I164" s="21"/>
      <c r="J164" s="21"/>
      <c r="K164" s="21"/>
      <c r="L164" s="21"/>
      <c r="M164" s="21"/>
      <c r="N164" s="21"/>
      <c r="O164" s="21"/>
      <c r="P164" s="21"/>
    </row>
    <row r="165" customFormat="false" ht="12.75" hidden="false" customHeight="false" outlineLevel="0" collapsed="false">
      <c r="A165" s="97"/>
      <c r="B165" s="21"/>
      <c r="C165" s="99"/>
      <c r="D165" s="99"/>
      <c r="E165" s="100"/>
      <c r="F165" s="105"/>
      <c r="G165" s="102"/>
      <c r="H165" s="21"/>
      <c r="I165" s="21"/>
      <c r="J165" s="21"/>
      <c r="K165" s="21"/>
      <c r="L165" s="21"/>
      <c r="M165" s="21"/>
      <c r="N165" s="21"/>
      <c r="O165" s="21"/>
      <c r="P165" s="21"/>
    </row>
    <row r="166" customFormat="false" ht="39" hidden="false" customHeight="true" outlineLevel="0" collapsed="false">
      <c r="A166" s="2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A167" s="21"/>
      <c r="B167" s="21"/>
      <c r="C167" s="21" t="s">
        <v>10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</row>
    <row r="168" customFormat="false" ht="15" hidden="false" customHeight="false" outlineLevel="0" collapsed="false">
      <c r="A168" s="97"/>
      <c r="B168" s="98"/>
      <c r="C168" s="99"/>
      <c r="D168" s="99"/>
      <c r="E168" s="115"/>
      <c r="F168" s="101"/>
      <c r="G168" s="102"/>
      <c r="H168" s="27"/>
      <c r="I168" s="21"/>
      <c r="J168" s="27"/>
      <c r="K168" s="27"/>
      <c r="L168" s="27"/>
      <c r="M168" s="27"/>
      <c r="N168" s="27"/>
      <c r="O168" s="27"/>
      <c r="P168" s="21"/>
    </row>
    <row r="169" customFormat="false" ht="15" hidden="false" customHeight="false" outlineLevel="0" collapsed="false">
      <c r="A169" s="97"/>
      <c r="B169" s="98"/>
      <c r="C169" s="99"/>
      <c r="D169" s="99"/>
      <c r="E169" s="115"/>
      <c r="F169" s="101"/>
      <c r="G169" s="102"/>
      <c r="H169" s="27"/>
      <c r="I169" s="21"/>
      <c r="J169" s="27"/>
      <c r="K169" s="27"/>
      <c r="L169" s="27"/>
      <c r="M169" s="27"/>
      <c r="N169" s="27"/>
      <c r="O169" s="27"/>
      <c r="P169" s="21"/>
    </row>
    <row r="170" customFormat="false" ht="15" hidden="false" customHeight="false" outlineLevel="0" collapsed="false">
      <c r="A170" s="97"/>
      <c r="B170" s="98"/>
      <c r="C170" s="99"/>
      <c r="D170" s="99"/>
      <c r="E170" s="115"/>
      <c r="F170" s="101"/>
      <c r="G170" s="102"/>
      <c r="H170" s="27"/>
      <c r="I170" s="21"/>
      <c r="J170" s="27"/>
      <c r="K170" s="27"/>
      <c r="L170" s="27"/>
      <c r="M170" s="27"/>
      <c r="N170" s="27"/>
      <c r="O170" s="27"/>
      <c r="P170" s="21"/>
    </row>
    <row r="171" customFormat="false" ht="15" hidden="false" customHeight="false" outlineLevel="0" collapsed="false">
      <c r="A171" s="97"/>
      <c r="B171" s="98"/>
      <c r="C171" s="99"/>
      <c r="D171" s="99"/>
      <c r="E171" s="115"/>
      <c r="F171" s="101"/>
      <c r="G171" s="102"/>
      <c r="H171" s="27"/>
      <c r="I171" s="21"/>
      <c r="J171" s="27"/>
      <c r="K171" s="27"/>
      <c r="L171" s="27"/>
      <c r="M171" s="27"/>
      <c r="N171" s="27"/>
      <c r="O171" s="27"/>
      <c r="P171" s="21"/>
    </row>
    <row r="172" customFormat="false" ht="15" hidden="false" customHeight="false" outlineLevel="0" collapsed="false">
      <c r="A172" s="97"/>
      <c r="B172" s="98"/>
      <c r="C172" s="99"/>
      <c r="D172" s="99"/>
      <c r="E172" s="115"/>
      <c r="F172" s="101"/>
      <c r="G172" s="102"/>
      <c r="H172" s="27"/>
      <c r="I172" s="21"/>
      <c r="J172" s="27"/>
      <c r="K172" s="27"/>
      <c r="L172" s="27"/>
      <c r="M172" s="27"/>
      <c r="N172" s="27"/>
      <c r="O172" s="27"/>
      <c r="P172" s="21"/>
    </row>
    <row r="173" customFormat="false" ht="12.75" hidden="false" customHeight="false" outlineLevel="0" collapsed="false">
      <c r="A173" s="97"/>
      <c r="B173" s="98"/>
      <c r="C173" s="99"/>
      <c r="D173" s="99"/>
      <c r="E173" s="110"/>
      <c r="F173" s="101"/>
      <c r="G173" s="102"/>
      <c r="H173" s="27"/>
      <c r="I173" s="21"/>
      <c r="J173" s="27"/>
      <c r="K173" s="27"/>
      <c r="L173" s="27"/>
      <c r="M173" s="27"/>
      <c r="N173" s="27"/>
      <c r="O173" s="27"/>
      <c r="P173" s="21"/>
    </row>
    <row r="174" customFormat="false" ht="12.75" hidden="false" customHeight="false" outlineLevel="0" collapsed="false">
      <c r="A174" s="97"/>
      <c r="B174" s="103"/>
      <c r="C174" s="99"/>
      <c r="D174" s="99"/>
      <c r="E174" s="110"/>
      <c r="F174" s="101"/>
      <c r="G174" s="102"/>
      <c r="H174" s="27"/>
      <c r="I174" s="21"/>
      <c r="J174" s="27"/>
      <c r="K174" s="27"/>
      <c r="L174" s="27"/>
      <c r="M174" s="27"/>
      <c r="N174" s="27"/>
      <c r="O174" s="27"/>
      <c r="P174" s="21"/>
    </row>
    <row r="175" customFormat="false" ht="14.25" hidden="false" customHeight="false" outlineLevel="0" collapsed="false">
      <c r="A175" s="97"/>
      <c r="B175" s="104"/>
      <c r="C175" s="113"/>
      <c r="D175" s="113"/>
      <c r="E175" s="114"/>
      <c r="F175" s="101"/>
      <c r="G175" s="102"/>
      <c r="H175" s="27"/>
      <c r="I175" s="21"/>
      <c r="J175" s="27"/>
      <c r="K175" s="27"/>
      <c r="L175" s="27"/>
      <c r="M175" s="27"/>
      <c r="N175" s="27"/>
      <c r="O175" s="27"/>
      <c r="P175" s="21"/>
    </row>
    <row r="176" customFormat="false" ht="14.25" hidden="false" customHeight="false" outlineLevel="0" collapsed="false">
      <c r="A176" s="97"/>
      <c r="B176" s="104"/>
      <c r="C176" s="113"/>
      <c r="D176" s="113"/>
      <c r="E176" s="114"/>
      <c r="F176" s="101"/>
      <c r="G176" s="102"/>
      <c r="H176" s="27"/>
      <c r="I176" s="21"/>
      <c r="J176" s="27"/>
      <c r="K176" s="27"/>
      <c r="L176" s="27"/>
      <c r="M176" s="27"/>
      <c r="N176" s="27"/>
      <c r="O176" s="27"/>
      <c r="P176" s="21"/>
    </row>
    <row r="177" customFormat="false" ht="12.75" hidden="false" customHeight="false" outlineLevel="0" collapsed="false">
      <c r="A177" s="97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</row>
    <row r="178" customFormat="false" ht="12.75" hidden="false" customHeight="false" outlineLevel="0" collapsed="false">
      <c r="A178" s="97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</row>
    <row r="179" customFormat="false" ht="12.75" hidden="false" customHeight="false" outlineLevel="0" collapsed="false">
      <c r="A179" s="97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</row>
    <row r="180" customFormat="false" ht="12.75" hidden="false" customHeight="false" outlineLevel="0" collapsed="false">
      <c r="A180" s="97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</row>
  </sheetData>
  <mergeCells count="20">
    <mergeCell ref="B1:P1"/>
    <mergeCell ref="B2:P2"/>
    <mergeCell ref="B3:P3"/>
    <mergeCell ref="A5:P5"/>
    <mergeCell ref="G7:H7"/>
    <mergeCell ref="B40:P40"/>
    <mergeCell ref="A42:P42"/>
    <mergeCell ref="B63:P63"/>
    <mergeCell ref="B64:P64"/>
    <mergeCell ref="B65:P65"/>
    <mergeCell ref="A67:P67"/>
    <mergeCell ref="B97:P97"/>
    <mergeCell ref="B98:P98"/>
    <mergeCell ref="B99:P99"/>
    <mergeCell ref="A101:P101"/>
    <mergeCell ref="B132:P132"/>
    <mergeCell ref="B133:P133"/>
    <mergeCell ref="B134:P134"/>
    <mergeCell ref="A136:P136"/>
    <mergeCell ref="B166:P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8" min="7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5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51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120</v>
      </c>
      <c r="D7" s="5"/>
      <c r="F7" s="3" t="s">
        <v>6</v>
      </c>
      <c r="G7" s="28" t="s">
        <v>512</v>
      </c>
      <c r="H7" s="28"/>
      <c r="I7" s="8"/>
      <c r="J7" s="3"/>
      <c r="L7" s="1" t="s">
        <v>8</v>
      </c>
      <c r="M7" s="3" t="n">
        <v>2506</v>
      </c>
      <c r="N7" s="3"/>
      <c r="O7" s="3" t="s">
        <v>9</v>
      </c>
      <c r="P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1" hidden="false" customHeight="fals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513</v>
      </c>
      <c r="L9" s="11" t="s">
        <v>514</v>
      </c>
      <c r="M9" s="11" t="s">
        <v>515</v>
      </c>
      <c r="N9" s="11" t="s">
        <v>516</v>
      </c>
      <c r="O9" s="11" t="s">
        <v>517</v>
      </c>
      <c r="P9" s="11" t="s">
        <v>30</v>
      </c>
    </row>
    <row r="10" customFormat="false" ht="12.75" hidden="false" customHeight="false" outlineLevel="0" collapsed="false">
      <c r="A10" s="33" t="n">
        <v>1</v>
      </c>
      <c r="B10" s="116" t="n">
        <v>10</v>
      </c>
      <c r="C10" s="33" t="s">
        <v>518</v>
      </c>
      <c r="D10" s="33" t="s">
        <v>519</v>
      </c>
      <c r="E10" s="34" t="n">
        <v>25.336</v>
      </c>
      <c r="F10" s="34" t="n">
        <v>8.1</v>
      </c>
      <c r="G10" s="15" t="n">
        <v>7.98</v>
      </c>
      <c r="H10" s="15" t="n">
        <v>6.59</v>
      </c>
      <c r="I10" s="15" t="s">
        <v>109</v>
      </c>
      <c r="J10" s="15" t="s">
        <v>109</v>
      </c>
      <c r="K10" s="15"/>
      <c r="L10" s="15" t="s">
        <v>110</v>
      </c>
      <c r="M10" s="15"/>
      <c r="N10" s="15"/>
      <c r="O10" s="15"/>
      <c r="P10" s="35" t="n">
        <f aca="false">E10-H10</f>
        <v>18.746</v>
      </c>
    </row>
    <row r="11" customFormat="false" ht="12.75" hidden="false" customHeight="false" outlineLevel="0" collapsed="false">
      <c r="A11" s="33" t="n">
        <v>2</v>
      </c>
      <c r="B11" s="116" t="n">
        <v>1</v>
      </c>
      <c r="C11" s="33" t="s">
        <v>520</v>
      </c>
      <c r="D11" s="33" t="s">
        <v>521</v>
      </c>
      <c r="E11" s="34" t="n">
        <v>4.994</v>
      </c>
      <c r="F11" s="33" t="n">
        <v>4.69</v>
      </c>
      <c r="G11" s="14" t="n">
        <v>3.25</v>
      </c>
      <c r="H11" s="14" t="n">
        <v>3.81</v>
      </c>
      <c r="I11" s="14" t="n">
        <v>3.77</v>
      </c>
      <c r="J11" s="14" t="n">
        <v>3.67</v>
      </c>
      <c r="K11" s="35" t="n">
        <v>3.53</v>
      </c>
      <c r="L11" s="35" t="n">
        <v>3.86</v>
      </c>
      <c r="M11" s="35" t="n">
        <v>3.6</v>
      </c>
      <c r="N11" s="35"/>
      <c r="O11" s="35" t="n">
        <v>3.7</v>
      </c>
      <c r="P11" s="35" t="n">
        <f aca="false">E11-O11</f>
        <v>1.294</v>
      </c>
    </row>
    <row r="12" customFormat="false" ht="12.75" hidden="false" customHeight="false" outlineLevel="0" collapsed="false">
      <c r="A12" s="33" t="n">
        <v>3</v>
      </c>
      <c r="B12" s="116" t="n">
        <v>4</v>
      </c>
      <c r="C12" s="33" t="s">
        <v>522</v>
      </c>
      <c r="D12" s="33" t="s">
        <v>523</v>
      </c>
      <c r="E12" s="34" t="n">
        <v>9.616</v>
      </c>
      <c r="F12" s="59" t="n">
        <v>5.85</v>
      </c>
      <c r="G12" s="117" t="s">
        <v>33</v>
      </c>
      <c r="H12" s="117" t="s">
        <v>33</v>
      </c>
      <c r="I12" s="117" t="s">
        <v>33</v>
      </c>
      <c r="J12" s="117" t="s">
        <v>33</v>
      </c>
      <c r="K12" s="35" t="n">
        <v>5.99</v>
      </c>
      <c r="L12" s="35" t="n">
        <v>6.02</v>
      </c>
      <c r="M12" s="35" t="n">
        <v>6.37</v>
      </c>
      <c r="N12" s="35"/>
      <c r="O12" s="35"/>
      <c r="P12" s="35" t="n">
        <f aca="false">E12-M12</f>
        <v>3.246</v>
      </c>
    </row>
    <row r="13" customFormat="false" ht="12.75" hidden="false" customHeight="false" outlineLevel="0" collapsed="false">
      <c r="A13" s="33" t="n">
        <v>4</v>
      </c>
      <c r="B13" s="116" t="n">
        <v>6</v>
      </c>
      <c r="C13" s="33" t="s">
        <v>524</v>
      </c>
      <c r="D13" s="33" t="s">
        <v>525</v>
      </c>
      <c r="E13" s="34" t="n">
        <v>28.754</v>
      </c>
      <c r="F13" s="34" t="n">
        <v>4.35</v>
      </c>
      <c r="G13" s="15" t="n">
        <v>4.08</v>
      </c>
      <c r="H13" s="15" t="n">
        <v>3.84</v>
      </c>
      <c r="I13" s="117" t="s">
        <v>33</v>
      </c>
      <c r="J13" s="117" t="s">
        <v>33</v>
      </c>
      <c r="K13" s="35" t="n">
        <v>3.39</v>
      </c>
      <c r="L13" s="35" t="n">
        <v>3.9</v>
      </c>
      <c r="M13" s="35" t="n">
        <v>4.06</v>
      </c>
      <c r="N13" s="35"/>
      <c r="O13" s="35"/>
      <c r="P13" s="35" t="n">
        <f aca="false">E13-M13</f>
        <v>24.694</v>
      </c>
    </row>
    <row r="14" customFormat="false" ht="12.75" hidden="false" customHeight="false" outlineLevel="0" collapsed="false">
      <c r="A14" s="33" t="n">
        <v>5</v>
      </c>
      <c r="B14" s="116" t="n">
        <v>14</v>
      </c>
      <c r="C14" s="33" t="s">
        <v>526</v>
      </c>
      <c r="D14" s="33" t="s">
        <v>527</v>
      </c>
      <c r="E14" s="34" t="n">
        <v>26.287</v>
      </c>
      <c r="F14" s="34" t="n">
        <v>24.45</v>
      </c>
      <c r="G14" s="15" t="n">
        <v>26.4</v>
      </c>
      <c r="H14" s="15" t="n">
        <v>26.8</v>
      </c>
      <c r="I14" s="15" t="n">
        <v>23.36</v>
      </c>
      <c r="J14" s="15" t="n">
        <v>22.95</v>
      </c>
      <c r="K14" s="35"/>
      <c r="L14" s="35" t="n">
        <v>27.68</v>
      </c>
      <c r="M14" s="35" t="n">
        <v>19.65</v>
      </c>
      <c r="N14" s="35" t="n">
        <v>22.13</v>
      </c>
      <c r="O14" s="35" t="n">
        <v>22.48</v>
      </c>
      <c r="P14" s="35" t="n">
        <f aca="false">E14-O14</f>
        <v>3.807</v>
      </c>
    </row>
    <row r="15" customFormat="false" ht="12.75" hidden="false" customHeight="false" outlineLevel="0" collapsed="false">
      <c r="A15" s="33" t="n">
        <v>6</v>
      </c>
      <c r="B15" s="116" t="n">
        <v>21</v>
      </c>
      <c r="C15" s="33" t="s">
        <v>528</v>
      </c>
      <c r="D15" s="33" t="s">
        <v>529</v>
      </c>
      <c r="E15" s="34" t="n">
        <v>18.313</v>
      </c>
      <c r="F15" s="34" t="s">
        <v>33</v>
      </c>
      <c r="G15" s="15" t="n">
        <v>6.32</v>
      </c>
      <c r="H15" s="15" t="n">
        <v>6.38</v>
      </c>
      <c r="I15" s="15" t="s">
        <v>33</v>
      </c>
      <c r="J15" s="15" t="s">
        <v>33</v>
      </c>
      <c r="K15" s="35"/>
      <c r="L15" s="35"/>
      <c r="M15" s="35"/>
      <c r="N15" s="35"/>
      <c r="O15" s="35"/>
      <c r="P15" s="35" t="n">
        <f aca="false">E15-H15</f>
        <v>11.933</v>
      </c>
    </row>
    <row r="16" customFormat="false" ht="12.75" hidden="false" customHeight="false" outlineLevel="0" collapsed="false">
      <c r="A16" s="33" t="n">
        <v>7</v>
      </c>
      <c r="B16" s="116" t="n">
        <v>22</v>
      </c>
      <c r="C16" s="33" t="s">
        <v>530</v>
      </c>
      <c r="D16" s="33" t="s">
        <v>531</v>
      </c>
      <c r="E16" s="34" t="n">
        <v>27.394</v>
      </c>
      <c r="F16" s="34" t="n">
        <v>6.85</v>
      </c>
      <c r="G16" s="15" t="n">
        <v>6.05</v>
      </c>
      <c r="H16" s="15" t="n">
        <v>5.91</v>
      </c>
      <c r="I16" s="15" t="n">
        <v>6.14</v>
      </c>
      <c r="J16" s="15" t="n">
        <v>6.05</v>
      </c>
      <c r="K16" s="35" t="n">
        <v>6.25</v>
      </c>
      <c r="L16" s="35" t="n">
        <v>6.29</v>
      </c>
      <c r="M16" s="35" t="n">
        <v>5.65</v>
      </c>
      <c r="N16" s="35" t="n">
        <v>6.95</v>
      </c>
      <c r="O16" s="35" t="n">
        <v>6.2</v>
      </c>
      <c r="P16" s="35" t="n">
        <f aca="false">E16-O16</f>
        <v>21.194</v>
      </c>
    </row>
    <row r="17" customFormat="false" ht="12.75" hidden="false" customHeight="false" outlineLevel="0" collapsed="false">
      <c r="A17" s="33" t="n">
        <v>8</v>
      </c>
      <c r="B17" s="116" t="n">
        <v>23</v>
      </c>
      <c r="C17" s="33" t="s">
        <v>532</v>
      </c>
      <c r="D17" s="33" t="s">
        <v>533</v>
      </c>
      <c r="E17" s="34" t="n">
        <v>50.345</v>
      </c>
      <c r="F17" s="34" t="n">
        <v>3.29</v>
      </c>
      <c r="G17" s="15" t="n">
        <v>2.55</v>
      </c>
      <c r="H17" s="15" t="n">
        <v>2.2</v>
      </c>
      <c r="I17" s="15" t="n">
        <v>2.18</v>
      </c>
      <c r="J17" s="15" t="s">
        <v>99</v>
      </c>
      <c r="K17" s="35"/>
      <c r="L17" s="35"/>
      <c r="M17" s="35"/>
      <c r="N17" s="35"/>
      <c r="O17" s="35"/>
      <c r="P17" s="35" t="n">
        <v>48.17</v>
      </c>
    </row>
    <row r="18" customFormat="false" ht="12.75" hidden="false" customHeight="false" outlineLevel="0" collapsed="false">
      <c r="A18" s="33" t="n">
        <v>9</v>
      </c>
      <c r="B18" s="116" t="n">
        <v>24</v>
      </c>
      <c r="C18" s="33" t="s">
        <v>534</v>
      </c>
      <c r="D18" s="33" t="s">
        <v>535</v>
      </c>
      <c r="E18" s="34" t="n">
        <v>70.539</v>
      </c>
      <c r="F18" s="34" t="s">
        <v>33</v>
      </c>
      <c r="G18" s="15" t="s">
        <v>33</v>
      </c>
      <c r="H18" s="15" t="n">
        <v>17.87</v>
      </c>
      <c r="I18" s="15" t="s">
        <v>33</v>
      </c>
      <c r="J18" s="15" t="s">
        <v>33</v>
      </c>
      <c r="K18" s="35"/>
      <c r="L18" s="35" t="n">
        <v>6.52</v>
      </c>
      <c r="M18" s="35"/>
      <c r="N18" s="35"/>
      <c r="O18" s="35"/>
      <c r="P18" s="35" t="n">
        <v>52.67</v>
      </c>
    </row>
    <row r="19" customFormat="false" ht="12.75" hidden="false" customHeight="false" outlineLevel="0" collapsed="false">
      <c r="A19" s="33" t="n">
        <v>10</v>
      </c>
      <c r="B19" s="116" t="n">
        <v>35</v>
      </c>
      <c r="C19" s="33" t="s">
        <v>536</v>
      </c>
      <c r="D19" s="33" t="s">
        <v>537</v>
      </c>
      <c r="E19" s="34" t="n">
        <v>63.732</v>
      </c>
      <c r="F19" s="34" t="s">
        <v>33</v>
      </c>
      <c r="G19" s="15" t="s">
        <v>33</v>
      </c>
      <c r="H19" s="15" t="n">
        <v>3.86</v>
      </c>
      <c r="I19" s="15" t="s">
        <v>33</v>
      </c>
      <c r="J19" s="15" t="s">
        <v>33</v>
      </c>
      <c r="K19" s="35"/>
      <c r="L19" s="35" t="n">
        <v>3.2</v>
      </c>
      <c r="M19" s="35" t="n">
        <v>3.6</v>
      </c>
      <c r="N19" s="35"/>
      <c r="O19" s="35"/>
      <c r="P19" s="35" t="n">
        <f aca="false">E19-M19</f>
        <v>60.132</v>
      </c>
    </row>
    <row r="20" customFormat="false" ht="12.75" hidden="false" customHeight="false" outlineLevel="0" collapsed="false">
      <c r="A20" s="33" t="n">
        <v>11</v>
      </c>
      <c r="B20" s="116" t="n">
        <v>41</v>
      </c>
      <c r="C20" s="33" t="s">
        <v>538</v>
      </c>
      <c r="D20" s="33" t="s">
        <v>539</v>
      </c>
      <c r="E20" s="34" t="n">
        <v>43.026</v>
      </c>
      <c r="F20" s="34" t="n">
        <v>3.61</v>
      </c>
      <c r="G20" s="15" t="n">
        <v>3.77</v>
      </c>
      <c r="H20" s="15" t="n">
        <v>3.42</v>
      </c>
      <c r="I20" s="15" t="n">
        <v>2.73</v>
      </c>
      <c r="J20" s="15" t="n">
        <v>2.5</v>
      </c>
      <c r="K20" s="35" t="n">
        <v>2.75</v>
      </c>
      <c r="L20" s="35" t="n">
        <v>2.96</v>
      </c>
      <c r="M20" s="35"/>
      <c r="N20" s="35"/>
      <c r="O20" s="35"/>
      <c r="P20" s="35" t="n">
        <f aca="false">E20-L20</f>
        <v>40.066</v>
      </c>
    </row>
    <row r="21" customFormat="false" ht="12.75" hidden="false" customHeight="false" outlineLevel="0" collapsed="false">
      <c r="A21" s="33" t="n">
        <v>12</v>
      </c>
      <c r="B21" s="116" t="n">
        <v>43</v>
      </c>
      <c r="C21" s="33" t="s">
        <v>540</v>
      </c>
      <c r="D21" s="33" t="s">
        <v>541</v>
      </c>
      <c r="E21" s="34" t="n">
        <v>44.721</v>
      </c>
      <c r="F21" s="34" t="n">
        <v>5.1</v>
      </c>
      <c r="G21" s="15" t="n">
        <v>4.89</v>
      </c>
      <c r="H21" s="15" t="n">
        <v>4.74</v>
      </c>
      <c r="I21" s="15" t="n">
        <v>4.04</v>
      </c>
      <c r="J21" s="15" t="n">
        <v>3.69</v>
      </c>
      <c r="K21" s="35" t="n">
        <v>4.01</v>
      </c>
      <c r="L21" s="35" t="n">
        <v>4.34</v>
      </c>
      <c r="M21" s="35" t="n">
        <v>4.46</v>
      </c>
      <c r="N21" s="35" t="n">
        <v>4.72</v>
      </c>
      <c r="O21" s="35" t="n">
        <v>4.15</v>
      </c>
      <c r="P21" s="35" t="n">
        <f aca="false">E21-O21</f>
        <v>40.571</v>
      </c>
    </row>
    <row r="22" customFormat="false" ht="12.75" hidden="false" customHeight="false" outlineLevel="0" collapsed="false">
      <c r="A22" s="33" t="n">
        <v>13</v>
      </c>
      <c r="B22" s="116" t="n">
        <v>51</v>
      </c>
      <c r="C22" s="33" t="s">
        <v>542</v>
      </c>
      <c r="D22" s="33" t="s">
        <v>543</v>
      </c>
      <c r="E22" s="34" t="n">
        <v>102.345</v>
      </c>
      <c r="F22" s="34" t="n">
        <v>19.1</v>
      </c>
      <c r="G22" s="15" t="n">
        <v>18.9</v>
      </c>
      <c r="H22" s="15" t="n">
        <v>19.9</v>
      </c>
      <c r="I22" s="15" t="n">
        <v>13.12</v>
      </c>
      <c r="J22" s="15" t="n">
        <v>13.2</v>
      </c>
      <c r="K22" s="35" t="n">
        <v>13.34</v>
      </c>
      <c r="L22" s="35"/>
      <c r="M22" s="35" t="n">
        <v>18.49</v>
      </c>
      <c r="N22" s="35"/>
      <c r="O22" s="35" t="n">
        <v>20.45</v>
      </c>
      <c r="P22" s="35" t="n">
        <f aca="false">E22-O22</f>
        <v>81.895</v>
      </c>
    </row>
    <row r="23" customFormat="false" ht="12.75" hidden="false" customHeight="false" outlineLevel="0" collapsed="false">
      <c r="A23" s="33" t="n">
        <v>14</v>
      </c>
      <c r="B23" s="116" t="n">
        <v>53</v>
      </c>
      <c r="C23" s="33" t="s">
        <v>544</v>
      </c>
      <c r="D23" s="33" t="s">
        <v>545</v>
      </c>
      <c r="E23" s="34" t="n">
        <v>10.686</v>
      </c>
      <c r="F23" s="34" t="n">
        <v>2.62</v>
      </c>
      <c r="G23" s="15" t="n">
        <v>1.9</v>
      </c>
      <c r="H23" s="15" t="n">
        <v>3.05</v>
      </c>
      <c r="I23" s="15" t="n">
        <v>2.79</v>
      </c>
      <c r="J23" s="15" t="s">
        <v>33</v>
      </c>
      <c r="K23" s="35"/>
      <c r="L23" s="35" t="n">
        <v>3.9</v>
      </c>
      <c r="M23" s="35" t="n">
        <v>3.68</v>
      </c>
      <c r="N23" s="35" t="n">
        <v>3</v>
      </c>
      <c r="O23" s="35"/>
      <c r="P23" s="35" t="n">
        <f aca="false">E23-N23</f>
        <v>7.686</v>
      </c>
    </row>
    <row r="24" customFormat="false" ht="12.75" hidden="false" customHeight="false" outlineLevel="0" collapsed="false">
      <c r="A24" s="33" t="n">
        <v>15</v>
      </c>
      <c r="B24" s="84" t="n">
        <v>55</v>
      </c>
      <c r="C24" s="33" t="s">
        <v>546</v>
      </c>
      <c r="D24" s="33" t="s">
        <v>547</v>
      </c>
      <c r="E24" s="34" t="n">
        <v>5.71</v>
      </c>
      <c r="F24" s="42" t="n">
        <v>5.13</v>
      </c>
      <c r="G24" s="72" t="n">
        <v>2.98</v>
      </c>
      <c r="H24" s="72" t="n">
        <v>2.82</v>
      </c>
      <c r="I24" s="15" t="n">
        <v>2.79</v>
      </c>
      <c r="J24" s="15" t="n">
        <v>2.7</v>
      </c>
      <c r="K24" s="35" t="n">
        <v>2.85</v>
      </c>
      <c r="L24" s="35" t="n">
        <v>3.35</v>
      </c>
      <c r="M24" s="35" t="n">
        <v>3.43</v>
      </c>
      <c r="N24" s="35" t="n">
        <v>3.36</v>
      </c>
      <c r="O24" s="35" t="n">
        <v>3.75</v>
      </c>
      <c r="P24" s="35" t="n">
        <f aca="false">E24-O24</f>
        <v>1.96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5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120</v>
      </c>
      <c r="D7" s="5"/>
      <c r="F7" s="3" t="s">
        <v>6</v>
      </c>
      <c r="G7" s="28" t="s">
        <v>548</v>
      </c>
      <c r="H7" s="28"/>
      <c r="I7" s="8"/>
      <c r="J7" s="3"/>
      <c r="L7" s="1" t="s">
        <v>8</v>
      </c>
      <c r="M7" s="3" t="n">
        <v>2507</v>
      </c>
      <c r="N7" s="3"/>
      <c r="O7" s="3" t="s">
        <v>9</v>
      </c>
      <c r="P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1" hidden="false" customHeight="fals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513</v>
      </c>
      <c r="L9" s="30" t="s">
        <v>514</v>
      </c>
      <c r="M9" s="30" t="s">
        <v>515</v>
      </c>
      <c r="N9" s="30" t="s">
        <v>516</v>
      </c>
      <c r="O9" s="30" t="s">
        <v>517</v>
      </c>
      <c r="P9" s="11" t="s">
        <v>30</v>
      </c>
    </row>
    <row r="10" customFormat="false" ht="12.75" hidden="false" customHeight="false" outlineLevel="0" collapsed="false">
      <c r="A10" s="33" t="n">
        <v>1</v>
      </c>
      <c r="B10" s="33" t="n">
        <v>16</v>
      </c>
      <c r="C10" s="33" t="s">
        <v>549</v>
      </c>
      <c r="D10" s="33" t="s">
        <v>550</v>
      </c>
      <c r="E10" s="34" t="n">
        <v>46.953</v>
      </c>
      <c r="F10" s="34" t="s">
        <v>33</v>
      </c>
      <c r="G10" s="34" t="n">
        <v>9.42</v>
      </c>
      <c r="H10" s="34" t="s">
        <v>33</v>
      </c>
      <c r="I10" s="34" t="n">
        <v>6.69</v>
      </c>
      <c r="J10" s="34" t="n">
        <v>5.81</v>
      </c>
      <c r="K10" s="34" t="n">
        <v>8.15</v>
      </c>
      <c r="L10" s="34" t="n">
        <v>7.96</v>
      </c>
      <c r="M10" s="34" t="n">
        <v>9.77</v>
      </c>
      <c r="N10" s="34" t="n">
        <v>8.13</v>
      </c>
      <c r="O10" s="34" t="n">
        <v>9.03</v>
      </c>
      <c r="P10" s="35" t="n">
        <f aca="false">E10-O10</f>
        <v>37.923</v>
      </c>
    </row>
    <row r="11" customFormat="false" ht="12.75" hidden="false" customHeight="false" outlineLevel="0" collapsed="false">
      <c r="A11" s="33" t="n">
        <v>2</v>
      </c>
      <c r="B11" s="33" t="n">
        <v>18</v>
      </c>
      <c r="C11" s="33" t="s">
        <v>551</v>
      </c>
      <c r="D11" s="33" t="s">
        <v>552</v>
      </c>
      <c r="E11" s="34" t="n">
        <v>42.406</v>
      </c>
      <c r="F11" s="34" t="n">
        <v>9.95</v>
      </c>
      <c r="G11" s="34" t="n">
        <v>7.71</v>
      </c>
      <c r="H11" s="34" t="s">
        <v>33</v>
      </c>
      <c r="I11" s="34" t="s">
        <v>33</v>
      </c>
      <c r="J11" s="34" t="s">
        <v>33</v>
      </c>
      <c r="K11" s="34" t="n">
        <v>7.48</v>
      </c>
      <c r="L11" s="34" t="n">
        <v>7.92</v>
      </c>
      <c r="M11" s="34"/>
      <c r="N11" s="34" t="n">
        <v>8.3</v>
      </c>
      <c r="O11" s="34" t="n">
        <v>9.73</v>
      </c>
      <c r="P11" s="35" t="n">
        <f aca="false">E11-O11</f>
        <v>32.676</v>
      </c>
    </row>
    <row r="12" customFormat="false" ht="12.75" hidden="false" customHeight="false" outlineLevel="0" collapsed="false">
      <c r="A12" s="33" t="n">
        <v>3</v>
      </c>
      <c r="B12" s="33" t="n">
        <v>22</v>
      </c>
      <c r="C12" s="33" t="s">
        <v>553</v>
      </c>
      <c r="D12" s="33" t="s">
        <v>554</v>
      </c>
      <c r="E12" s="34" t="n">
        <v>37.421</v>
      </c>
      <c r="F12" s="34" t="n">
        <v>10.61</v>
      </c>
      <c r="G12" s="34" t="n">
        <v>9.92</v>
      </c>
      <c r="H12" s="34" t="n">
        <v>10.93</v>
      </c>
      <c r="I12" s="34" t="n">
        <v>10.46</v>
      </c>
      <c r="J12" s="34" t="n">
        <v>10.84</v>
      </c>
      <c r="K12" s="34" t="n">
        <v>11.29</v>
      </c>
      <c r="L12" s="34" t="n">
        <v>8.65</v>
      </c>
      <c r="M12" s="34" t="n">
        <v>12.56</v>
      </c>
      <c r="N12" s="34" t="n">
        <v>9.4</v>
      </c>
      <c r="O12" s="34" t="n">
        <v>13.8</v>
      </c>
      <c r="P12" s="35" t="n">
        <f aca="false">E12-O12</f>
        <v>23.621</v>
      </c>
    </row>
    <row r="13" customFormat="false" ht="12.75" hidden="false" customHeight="false" outlineLevel="0" collapsed="false">
      <c r="A13" s="33" t="n">
        <v>4</v>
      </c>
      <c r="B13" s="33" t="n">
        <v>30</v>
      </c>
      <c r="C13" s="33" t="s">
        <v>555</v>
      </c>
      <c r="D13" s="33" t="s">
        <v>556</v>
      </c>
      <c r="E13" s="34" t="n">
        <v>25.806</v>
      </c>
      <c r="F13" s="34" t="n">
        <v>8.33</v>
      </c>
      <c r="G13" s="34" t="n">
        <v>7.55</v>
      </c>
      <c r="H13" s="34" t="s">
        <v>33</v>
      </c>
      <c r="I13" s="34" t="n">
        <v>5.9</v>
      </c>
      <c r="J13" s="34" t="n">
        <v>6.18</v>
      </c>
      <c r="K13" s="34"/>
      <c r="L13" s="34" t="n">
        <v>5.78</v>
      </c>
      <c r="M13" s="34"/>
      <c r="N13" s="34"/>
      <c r="O13" s="34" t="n">
        <v>6.43</v>
      </c>
      <c r="P13" s="35" t="n">
        <f aca="false">E13-O13</f>
        <v>19.376</v>
      </c>
    </row>
    <row r="14" customFormat="false" ht="12.75" hidden="false" customHeight="false" outlineLevel="0" collapsed="false">
      <c r="A14" s="33" t="n">
        <v>5</v>
      </c>
      <c r="B14" s="33" t="n">
        <v>35</v>
      </c>
      <c r="C14" s="33" t="s">
        <v>553</v>
      </c>
      <c r="D14" s="33" t="s">
        <v>557</v>
      </c>
      <c r="E14" s="34" t="n">
        <v>22.832</v>
      </c>
      <c r="F14" s="34" t="n">
        <v>7.62</v>
      </c>
      <c r="G14" s="34" t="n">
        <v>8.41</v>
      </c>
      <c r="H14" s="34" t="s">
        <v>33</v>
      </c>
      <c r="I14" s="34" t="s">
        <v>55</v>
      </c>
      <c r="J14" s="34" t="s">
        <v>55</v>
      </c>
      <c r="K14" s="34"/>
      <c r="L14" s="34" t="n">
        <v>7.32</v>
      </c>
      <c r="M14" s="34" t="n">
        <v>8.03</v>
      </c>
      <c r="N14" s="34" t="n">
        <v>7.75</v>
      </c>
      <c r="O14" s="34" t="n">
        <v>7.23</v>
      </c>
      <c r="P14" s="35" t="n">
        <f aca="false">E14-O14</f>
        <v>15.602</v>
      </c>
    </row>
    <row r="15" customFormat="false" ht="12.75" hidden="false" customHeight="false" outlineLevel="0" collapsed="false">
      <c r="A15" s="33" t="n">
        <v>6</v>
      </c>
      <c r="B15" s="33" t="n">
        <v>40</v>
      </c>
      <c r="C15" s="33" t="s">
        <v>558</v>
      </c>
      <c r="D15" s="33" t="s">
        <v>559</v>
      </c>
      <c r="E15" s="34" t="n">
        <v>16.194</v>
      </c>
      <c r="F15" s="34" t="n">
        <v>5.1</v>
      </c>
      <c r="G15" s="34" t="n">
        <v>4.77</v>
      </c>
      <c r="H15" s="34" t="n">
        <v>4.56</v>
      </c>
      <c r="I15" s="34" t="n">
        <v>5.59</v>
      </c>
      <c r="J15" s="34" t="n">
        <v>6.05</v>
      </c>
      <c r="K15" s="34" t="n">
        <v>4.89</v>
      </c>
      <c r="L15" s="34" t="n">
        <v>6.5</v>
      </c>
      <c r="M15" s="34" t="n">
        <v>6.15</v>
      </c>
      <c r="N15" s="34" t="n">
        <v>7.9</v>
      </c>
      <c r="O15" s="34" t="n">
        <v>6.55</v>
      </c>
      <c r="P15" s="35" t="n">
        <f aca="false">E15-O15</f>
        <v>9.644</v>
      </c>
    </row>
    <row r="16" customFormat="false" ht="12.75" hidden="false" customHeight="false" outlineLevel="0" collapsed="false">
      <c r="A16" s="33" t="n">
        <v>7</v>
      </c>
      <c r="B16" s="33" t="n">
        <v>41</v>
      </c>
      <c r="C16" s="33" t="s">
        <v>560</v>
      </c>
      <c r="D16" s="33" t="s">
        <v>561</v>
      </c>
      <c r="E16" s="34" t="n">
        <v>10.415</v>
      </c>
      <c r="F16" s="34" t="s">
        <v>33</v>
      </c>
      <c r="G16" s="34" t="s">
        <v>33</v>
      </c>
      <c r="H16" s="34" t="n">
        <v>4.55</v>
      </c>
      <c r="I16" s="34" t="n">
        <v>4.99</v>
      </c>
      <c r="J16" s="34" t="s">
        <v>33</v>
      </c>
      <c r="K16" s="34"/>
      <c r="L16" s="34"/>
      <c r="M16" s="34"/>
      <c r="N16" s="34"/>
      <c r="O16" s="34"/>
      <c r="P16" s="35" t="n">
        <v>5.43</v>
      </c>
    </row>
    <row r="17" customFormat="false" ht="12.75" hidden="false" customHeight="false" outlineLevel="0" collapsed="false">
      <c r="A17" s="33" t="n">
        <v>8</v>
      </c>
      <c r="B17" s="33" t="n">
        <v>50</v>
      </c>
      <c r="C17" s="33" t="s">
        <v>562</v>
      </c>
      <c r="D17" s="33" t="s">
        <v>563</v>
      </c>
      <c r="E17" s="34" t="n">
        <v>37.802</v>
      </c>
      <c r="F17" s="34" t="n">
        <v>3.97</v>
      </c>
      <c r="G17" s="34" t="n">
        <v>4.11</v>
      </c>
      <c r="H17" s="34" t="n">
        <v>3.84</v>
      </c>
      <c r="I17" s="34" t="n">
        <v>3.55</v>
      </c>
      <c r="J17" s="34" t="n">
        <v>3.51</v>
      </c>
      <c r="K17" s="34" t="n">
        <v>4.13</v>
      </c>
      <c r="L17" s="34" t="n">
        <v>2.22</v>
      </c>
      <c r="M17" s="34" t="n">
        <v>3.45</v>
      </c>
      <c r="N17" s="34" t="n">
        <v>3.25</v>
      </c>
      <c r="O17" s="34" t="n">
        <v>3.92</v>
      </c>
      <c r="P17" s="35" t="n">
        <f aca="false">E17-O17</f>
        <v>33.882</v>
      </c>
    </row>
    <row r="18" customFormat="false" ht="12.75" hidden="false" customHeight="false" outlineLevel="0" collapsed="false">
      <c r="A18" s="33" t="n">
        <v>9</v>
      </c>
      <c r="B18" s="33" t="n">
        <v>74</v>
      </c>
      <c r="C18" s="33" t="s">
        <v>564</v>
      </c>
      <c r="D18" s="33" t="s">
        <v>565</v>
      </c>
      <c r="E18" s="34" t="n">
        <v>31.825</v>
      </c>
      <c r="F18" s="34" t="n">
        <v>3.44</v>
      </c>
      <c r="G18" s="34" t="n">
        <v>3.68</v>
      </c>
      <c r="H18" s="34" t="n">
        <v>3.38</v>
      </c>
      <c r="I18" s="34" t="n">
        <v>2.67</v>
      </c>
      <c r="J18" s="34" t="n">
        <v>2.69</v>
      </c>
      <c r="K18" s="34" t="n">
        <v>3.68</v>
      </c>
      <c r="L18" s="34" t="n">
        <v>1.55</v>
      </c>
      <c r="M18" s="34" t="n">
        <v>2.54</v>
      </c>
      <c r="N18" s="34" t="n">
        <v>2.25</v>
      </c>
      <c r="O18" s="34" t="n">
        <v>3.19</v>
      </c>
      <c r="P18" s="35" t="n">
        <f aca="false">E18-O18</f>
        <v>28.635</v>
      </c>
    </row>
    <row r="19" customFormat="false" ht="12.75" hidden="false" customHeight="false" outlineLevel="0" collapsed="false">
      <c r="A19" s="33" t="n">
        <v>10</v>
      </c>
      <c r="B19" s="33" t="n">
        <v>105</v>
      </c>
      <c r="C19" s="33" t="s">
        <v>566</v>
      </c>
      <c r="D19" s="33" t="s">
        <v>567</v>
      </c>
      <c r="E19" s="34" t="n">
        <v>26.013</v>
      </c>
      <c r="F19" s="34" t="n">
        <v>3.46</v>
      </c>
      <c r="G19" s="34" t="n">
        <v>3.13</v>
      </c>
      <c r="H19" s="34" t="n">
        <v>2.87</v>
      </c>
      <c r="I19" s="34" t="n">
        <v>2.8</v>
      </c>
      <c r="J19" s="34" t="n">
        <v>2.45</v>
      </c>
      <c r="K19" s="34" t="n">
        <v>3.01</v>
      </c>
      <c r="L19" s="34" t="n">
        <v>2.17</v>
      </c>
      <c r="M19" s="34" t="n">
        <v>3.1</v>
      </c>
      <c r="N19" s="34" t="n">
        <v>2.88</v>
      </c>
      <c r="O19" s="34" t="n">
        <v>4.06</v>
      </c>
      <c r="P19" s="35" t="n">
        <f aca="false">E19-O19</f>
        <v>21.953</v>
      </c>
    </row>
    <row r="20" customFormat="false" ht="12.75" hidden="false" customHeight="false" outlineLevel="0" collapsed="false">
      <c r="A20" s="33" t="n">
        <v>11</v>
      </c>
      <c r="B20" s="33" t="n">
        <v>111</v>
      </c>
      <c r="C20" s="33" t="s">
        <v>568</v>
      </c>
      <c r="D20" s="33" t="s">
        <v>569</v>
      </c>
      <c r="E20" s="34" t="n">
        <v>28.4</v>
      </c>
      <c r="F20" s="34" t="n">
        <v>3.4</v>
      </c>
      <c r="G20" s="34" t="n">
        <v>3.19</v>
      </c>
      <c r="H20" s="34" t="n">
        <v>2.66</v>
      </c>
      <c r="I20" s="34" t="n">
        <v>2.57</v>
      </c>
      <c r="J20" s="34" t="n">
        <v>2.45</v>
      </c>
      <c r="K20" s="34" t="n">
        <v>3.1</v>
      </c>
      <c r="L20" s="34" t="n">
        <v>2</v>
      </c>
      <c r="M20" s="34" t="n">
        <v>2.47</v>
      </c>
      <c r="N20" s="34" t="n">
        <v>3.25</v>
      </c>
      <c r="O20" s="34" t="n">
        <v>3.24</v>
      </c>
      <c r="P20" s="35" t="n">
        <f aca="false">E20-O20</f>
        <v>25.16</v>
      </c>
    </row>
    <row r="21" customFormat="false" ht="12.75" hidden="false" customHeight="false" outlineLevel="0" collapsed="false">
      <c r="A21" s="33" t="n">
        <v>12</v>
      </c>
      <c r="B21" s="33" t="n">
        <v>117</v>
      </c>
      <c r="C21" s="33" t="s">
        <v>570</v>
      </c>
      <c r="D21" s="33" t="s">
        <v>571</v>
      </c>
      <c r="E21" s="34" t="n">
        <v>30.164</v>
      </c>
      <c r="F21" s="34" t="n">
        <v>4.17</v>
      </c>
      <c r="G21" s="34" t="n">
        <v>3.98</v>
      </c>
      <c r="H21" s="34" t="n">
        <v>3.73</v>
      </c>
      <c r="I21" s="34" t="n">
        <v>3.2</v>
      </c>
      <c r="J21" s="34" t="n">
        <v>3.23</v>
      </c>
      <c r="K21" s="34" t="n">
        <v>4.11</v>
      </c>
      <c r="L21" s="34" t="n">
        <v>2.47</v>
      </c>
      <c r="M21" s="34" t="n">
        <v>3.28</v>
      </c>
      <c r="N21" s="34" t="n">
        <v>2.86</v>
      </c>
      <c r="O21" s="34" t="n">
        <v>3.68</v>
      </c>
      <c r="P21" s="35" t="n">
        <f aca="false">E21-O21</f>
        <v>26.484</v>
      </c>
    </row>
    <row r="22" customFormat="false" ht="12.75" hidden="false" customHeight="false" outlineLevel="0" collapsed="false">
      <c r="A22" s="33" t="n">
        <v>13</v>
      </c>
      <c r="B22" s="33" t="n">
        <v>123</v>
      </c>
      <c r="C22" s="33" t="s">
        <v>572</v>
      </c>
      <c r="D22" s="33" t="s">
        <v>573</v>
      </c>
      <c r="E22" s="34" t="n">
        <v>31.345</v>
      </c>
      <c r="F22" s="34" t="s">
        <v>109</v>
      </c>
      <c r="G22" s="34" t="n">
        <v>2.92</v>
      </c>
      <c r="H22" s="34" t="n">
        <v>2.74</v>
      </c>
      <c r="I22" s="34" t="n">
        <v>2.09</v>
      </c>
      <c r="J22" s="34" t="n">
        <v>3.05</v>
      </c>
      <c r="K22" s="34"/>
      <c r="L22" s="34" t="n">
        <v>2.75</v>
      </c>
      <c r="M22" s="34"/>
      <c r="N22" s="34"/>
      <c r="O22" s="34"/>
      <c r="P22" s="35" t="n">
        <f aca="false">E22-L22</f>
        <v>28.595</v>
      </c>
    </row>
    <row r="23" customFormat="false" ht="12.75" hidden="false" customHeight="false" outlineLevel="0" collapsed="false">
      <c r="A23" s="33" t="n">
        <v>14</v>
      </c>
      <c r="B23" s="33" t="n">
        <v>135</v>
      </c>
      <c r="C23" s="33" t="s">
        <v>574</v>
      </c>
      <c r="D23" s="33" t="s">
        <v>575</v>
      </c>
      <c r="E23" s="34" t="n">
        <v>28.716</v>
      </c>
      <c r="F23" s="34" t="s">
        <v>109</v>
      </c>
      <c r="G23" s="34" t="n">
        <v>4.69</v>
      </c>
      <c r="H23" s="34" t="n">
        <v>4.34</v>
      </c>
      <c r="I23" s="34" t="n">
        <v>3.98</v>
      </c>
      <c r="J23" s="34" t="n">
        <v>4.26</v>
      </c>
      <c r="K23" s="34"/>
      <c r="L23" s="34"/>
      <c r="M23" s="34"/>
      <c r="N23" s="34"/>
      <c r="O23" s="34"/>
      <c r="P23" s="35" t="n">
        <v>24.46</v>
      </c>
    </row>
    <row r="24" customFormat="false" ht="12.75" hidden="false" customHeight="false" outlineLevel="0" collapsed="false">
      <c r="A24" s="33" t="n">
        <v>15</v>
      </c>
      <c r="B24" s="33" t="n">
        <v>13</v>
      </c>
      <c r="C24" s="33" t="s">
        <v>576</v>
      </c>
      <c r="D24" s="33" t="s">
        <v>577</v>
      </c>
      <c r="E24" s="34" t="n">
        <v>7.932</v>
      </c>
      <c r="F24" s="59" t="n">
        <v>3.02</v>
      </c>
      <c r="G24" s="59" t="n">
        <v>2.76</v>
      </c>
      <c r="H24" s="59" t="n">
        <v>3.24</v>
      </c>
      <c r="I24" s="59" t="n">
        <v>2.33</v>
      </c>
      <c r="J24" s="59" t="n">
        <v>2.47</v>
      </c>
      <c r="K24" s="59" t="n">
        <v>3.05</v>
      </c>
      <c r="L24" s="59" t="n">
        <v>1</v>
      </c>
      <c r="M24" s="59" t="n">
        <v>2.39</v>
      </c>
      <c r="N24" s="59" t="n">
        <v>1.99</v>
      </c>
      <c r="O24" s="59" t="n">
        <v>1.21</v>
      </c>
      <c r="P24" s="35" t="n">
        <f aca="false">E24-O24</f>
        <v>6.722</v>
      </c>
    </row>
    <row r="25" customFormat="false" ht="12.75" hidden="false" customHeight="false" outlineLevel="0" collapsed="false">
      <c r="A25" s="33" t="n">
        <v>16</v>
      </c>
      <c r="B25" s="33" t="n">
        <v>14</v>
      </c>
      <c r="C25" s="33" t="s">
        <v>578</v>
      </c>
      <c r="D25" s="33" t="s">
        <v>579</v>
      </c>
      <c r="E25" s="34" t="n">
        <v>9.946</v>
      </c>
      <c r="F25" s="34" t="n">
        <v>4.52</v>
      </c>
      <c r="G25" s="34" t="n">
        <v>3.91</v>
      </c>
      <c r="H25" s="34" t="n">
        <v>3.8</v>
      </c>
      <c r="I25" s="34" t="n">
        <v>2.65</v>
      </c>
      <c r="J25" s="34" t="n">
        <v>3.02</v>
      </c>
      <c r="K25" s="34" t="n">
        <v>3.55</v>
      </c>
      <c r="L25" s="34" t="n">
        <v>2.4</v>
      </c>
      <c r="M25" s="34" t="n">
        <v>4</v>
      </c>
      <c r="N25" s="34" t="n">
        <v>3.16</v>
      </c>
      <c r="O25" s="34" t="n">
        <v>3.59</v>
      </c>
      <c r="P25" s="35" t="n">
        <f aca="false">E25-O25</f>
        <v>6.356</v>
      </c>
    </row>
    <row r="26" customFormat="false" ht="12.75" hidden="false" customHeight="false" outlineLevel="0" collapsed="false">
      <c r="A26" s="33" t="n">
        <v>17</v>
      </c>
      <c r="B26" s="33" t="n">
        <v>19</v>
      </c>
      <c r="C26" s="33" t="s">
        <v>580</v>
      </c>
      <c r="D26" s="33" t="s">
        <v>581</v>
      </c>
      <c r="E26" s="34" t="n">
        <v>13.092</v>
      </c>
      <c r="F26" s="34" t="n">
        <v>3.66</v>
      </c>
      <c r="G26" s="34" t="s">
        <v>33</v>
      </c>
      <c r="H26" s="34" t="n">
        <v>3.31</v>
      </c>
      <c r="I26" s="34" t="n">
        <v>2.99</v>
      </c>
      <c r="J26" s="34" t="n">
        <v>2.75</v>
      </c>
      <c r="K26" s="34" t="n">
        <v>3.42</v>
      </c>
      <c r="L26" s="34"/>
      <c r="M26" s="34"/>
      <c r="N26" s="34"/>
      <c r="O26" s="34"/>
      <c r="P26" s="35" t="n">
        <v>9.67</v>
      </c>
    </row>
    <row r="27" customFormat="false" ht="12.75" hidden="false" customHeight="false" outlineLevel="0" collapsed="false">
      <c r="A27" s="33" t="n">
        <v>18</v>
      </c>
      <c r="B27" s="33" t="n">
        <v>26</v>
      </c>
      <c r="C27" s="33" t="s">
        <v>549</v>
      </c>
      <c r="D27" s="33" t="s">
        <v>582</v>
      </c>
      <c r="E27" s="34" t="n">
        <v>15.846</v>
      </c>
      <c r="F27" s="34" t="n">
        <v>4.21</v>
      </c>
      <c r="G27" s="34" t="n">
        <v>3.99</v>
      </c>
      <c r="H27" s="34" t="n">
        <v>3.97</v>
      </c>
      <c r="I27" s="34" t="n">
        <v>2.71</v>
      </c>
      <c r="J27" s="34" t="n">
        <v>3.28</v>
      </c>
      <c r="K27" s="34" t="n">
        <v>4.99</v>
      </c>
      <c r="L27" s="34" t="n">
        <v>2.48</v>
      </c>
      <c r="M27" s="34" t="n">
        <v>3.29</v>
      </c>
      <c r="N27" s="34" t="n">
        <v>3.24</v>
      </c>
      <c r="O27" s="34" t="n">
        <v>3.76</v>
      </c>
      <c r="P27" s="35" t="n">
        <f aca="false">E27-O27</f>
        <v>12.086</v>
      </c>
    </row>
    <row r="28" customFormat="false" ht="12.75" hidden="false" customHeight="false" outlineLevel="0" collapsed="false">
      <c r="A28" s="33" t="n">
        <v>19</v>
      </c>
      <c r="B28" s="33" t="n">
        <v>39</v>
      </c>
      <c r="C28" s="33" t="s">
        <v>583</v>
      </c>
      <c r="D28" s="33" t="s">
        <v>584</v>
      </c>
      <c r="E28" s="34" t="n">
        <v>37.281</v>
      </c>
      <c r="F28" s="34" t="n">
        <v>4.05</v>
      </c>
      <c r="G28" s="34" t="n">
        <v>3.73</v>
      </c>
      <c r="H28" s="34" t="s">
        <v>33</v>
      </c>
      <c r="I28" s="34" t="n">
        <v>2.89</v>
      </c>
      <c r="J28" s="34" t="n">
        <v>2.93</v>
      </c>
      <c r="K28" s="34"/>
      <c r="L28" s="34" t="s">
        <v>585</v>
      </c>
      <c r="M28" s="34" t="n">
        <v>3.45</v>
      </c>
      <c r="N28" s="34" t="n">
        <v>3.28</v>
      </c>
      <c r="O28" s="34" t="n">
        <v>3.86</v>
      </c>
      <c r="P28" s="35" t="n">
        <f aca="false">E28-O28</f>
        <v>33.421</v>
      </c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0" t="s">
        <v>10</v>
      </c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8" min="8" style="0" width="10.56"/>
    <col collapsed="false" customWidth="true" hidden="false" outlineLevel="0" max="15" min="9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/>
      <c r="C7" s="4" t="s">
        <v>120</v>
      </c>
      <c r="D7" s="5"/>
      <c r="F7" s="3" t="s">
        <v>6</v>
      </c>
      <c r="G7" s="28" t="s">
        <v>586</v>
      </c>
      <c r="H7" s="28"/>
      <c r="I7" s="8"/>
      <c r="J7" s="3"/>
      <c r="L7" s="1" t="s">
        <v>8</v>
      </c>
      <c r="M7" s="3" t="n">
        <v>2508</v>
      </c>
      <c r="N7" s="3"/>
      <c r="O7" s="3" t="s">
        <v>9</v>
      </c>
      <c r="P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1" hidden="false" customHeight="false" outlineLevel="0" collapsed="false">
      <c r="A9" s="29" t="s">
        <v>11</v>
      </c>
      <c r="B9" s="30" t="s">
        <v>12</v>
      </c>
      <c r="C9" s="29" t="s">
        <v>13</v>
      </c>
      <c r="D9" s="29" t="s">
        <v>14</v>
      </c>
      <c r="E9" s="31" t="s">
        <v>15</v>
      </c>
      <c r="F9" s="30" t="s">
        <v>16</v>
      </c>
      <c r="G9" s="30" t="s">
        <v>17</v>
      </c>
      <c r="H9" s="30" t="s">
        <v>123</v>
      </c>
      <c r="I9" s="30" t="s">
        <v>124</v>
      </c>
      <c r="J9" s="30" t="s">
        <v>125</v>
      </c>
      <c r="K9" s="30" t="s">
        <v>513</v>
      </c>
      <c r="L9" s="30" t="s">
        <v>514</v>
      </c>
      <c r="M9" s="30" t="s">
        <v>515</v>
      </c>
      <c r="N9" s="30" t="s">
        <v>516</v>
      </c>
      <c r="O9" s="30" t="s">
        <v>517</v>
      </c>
      <c r="P9" s="11" t="s">
        <v>30</v>
      </c>
    </row>
    <row r="10" customFormat="false" ht="12.75" hidden="false" customHeight="false" outlineLevel="0" collapsed="false">
      <c r="A10" s="33" t="n">
        <v>1</v>
      </c>
      <c r="B10" s="84" t="n">
        <v>1</v>
      </c>
      <c r="C10" s="59" t="s">
        <v>587</v>
      </c>
      <c r="D10" s="33" t="s">
        <v>588</v>
      </c>
      <c r="E10" s="34" t="n">
        <v>23.29</v>
      </c>
      <c r="F10" s="42" t="n">
        <v>7.6</v>
      </c>
      <c r="G10" s="42" t="n">
        <v>7.95</v>
      </c>
      <c r="H10" s="42" t="n">
        <v>8.35</v>
      </c>
      <c r="I10" s="42" t="n">
        <v>8.3</v>
      </c>
      <c r="J10" s="42" t="s">
        <v>33</v>
      </c>
      <c r="K10" s="42" t="n">
        <v>7.78</v>
      </c>
      <c r="L10" s="42" t="n">
        <v>9.09</v>
      </c>
      <c r="M10" s="42"/>
      <c r="N10" s="42"/>
      <c r="O10" s="42" t="n">
        <v>9.63</v>
      </c>
      <c r="P10" s="35" t="n">
        <f aca="false">E10-O10</f>
        <v>13.66</v>
      </c>
    </row>
    <row r="11" customFormat="false" ht="12.75" hidden="false" customHeight="false" outlineLevel="0" collapsed="false">
      <c r="A11" s="33" t="n">
        <v>2</v>
      </c>
      <c r="B11" s="116" t="n">
        <v>5</v>
      </c>
      <c r="C11" s="33" t="s">
        <v>589</v>
      </c>
      <c r="D11" s="33" t="s">
        <v>590</v>
      </c>
      <c r="E11" s="34" t="n">
        <v>14.349</v>
      </c>
      <c r="F11" s="34" t="n">
        <v>6.26</v>
      </c>
      <c r="G11" s="34" t="n">
        <v>4.25</v>
      </c>
      <c r="H11" s="34" t="n">
        <v>6.09</v>
      </c>
      <c r="I11" s="34" t="n">
        <v>4.81</v>
      </c>
      <c r="J11" s="34" t="n">
        <v>7.29</v>
      </c>
      <c r="K11" s="34" t="n">
        <v>7.45</v>
      </c>
      <c r="L11" s="34"/>
      <c r="M11" s="34" t="n">
        <v>5.04</v>
      </c>
      <c r="N11" s="34"/>
      <c r="O11" s="34"/>
      <c r="P11" s="35" t="n">
        <f aca="false">E11-M11</f>
        <v>9.309</v>
      </c>
    </row>
    <row r="12" customFormat="false" ht="12.75" hidden="false" customHeight="false" outlineLevel="0" collapsed="false">
      <c r="A12" s="33" t="n">
        <v>3</v>
      </c>
      <c r="B12" s="116" t="n">
        <v>19</v>
      </c>
      <c r="C12" s="33" t="s">
        <v>591</v>
      </c>
      <c r="D12" s="33" t="s">
        <v>592</v>
      </c>
      <c r="E12" s="34" t="n">
        <v>8.154</v>
      </c>
      <c r="F12" s="34" t="n">
        <v>3.1</v>
      </c>
      <c r="G12" s="34" t="n">
        <v>5.08</v>
      </c>
      <c r="H12" s="34" t="n">
        <v>5.44</v>
      </c>
      <c r="I12" s="34" t="n">
        <v>3.4</v>
      </c>
      <c r="J12" s="34" t="n">
        <v>3.05</v>
      </c>
      <c r="K12" s="34" t="n">
        <v>2.48</v>
      </c>
      <c r="L12" s="34"/>
      <c r="M12" s="34"/>
      <c r="N12" s="34"/>
      <c r="O12" s="34"/>
      <c r="P12" s="35" t="n">
        <f aca="false">E12-K12</f>
        <v>5.674</v>
      </c>
    </row>
    <row r="13" customFormat="false" ht="12.75" hidden="false" customHeight="false" outlineLevel="0" collapsed="false">
      <c r="A13" s="33" t="n">
        <v>4</v>
      </c>
      <c r="B13" s="116" t="n">
        <v>35</v>
      </c>
      <c r="C13" s="33" t="s">
        <v>593</v>
      </c>
      <c r="D13" s="33" t="s">
        <v>594</v>
      </c>
      <c r="E13" s="34" t="n">
        <v>19.292</v>
      </c>
      <c r="F13" s="34" t="n">
        <v>6.35</v>
      </c>
      <c r="G13" s="34" t="n">
        <v>6.48</v>
      </c>
      <c r="H13" s="34" t="n">
        <v>6.71</v>
      </c>
      <c r="I13" s="34" t="n">
        <v>5.02</v>
      </c>
      <c r="J13" s="34" t="s">
        <v>33</v>
      </c>
      <c r="K13" s="34" t="n">
        <v>4.58</v>
      </c>
      <c r="L13" s="34" t="n">
        <v>3.93</v>
      </c>
      <c r="M13" s="34"/>
      <c r="N13" s="34"/>
      <c r="O13" s="34"/>
      <c r="P13" s="35" t="n">
        <f aca="false">E13-L13</f>
        <v>15.362</v>
      </c>
    </row>
    <row r="14" customFormat="false" ht="12.75" hidden="false" customHeight="false" outlineLevel="0" collapsed="false">
      <c r="A14" s="33" t="n">
        <v>5</v>
      </c>
      <c r="B14" s="116" t="n">
        <v>37</v>
      </c>
      <c r="C14" s="33" t="s">
        <v>595</v>
      </c>
      <c r="D14" s="33" t="s">
        <v>596</v>
      </c>
      <c r="E14" s="34" t="n">
        <v>19.64</v>
      </c>
      <c r="F14" s="34" t="n">
        <v>5.23</v>
      </c>
      <c r="G14" s="34" t="n">
        <v>4.89</v>
      </c>
      <c r="H14" s="34" t="n">
        <v>5.09</v>
      </c>
      <c r="I14" s="34" t="n">
        <v>4.4</v>
      </c>
      <c r="J14" s="34" t="n">
        <v>4.1</v>
      </c>
      <c r="K14" s="34" t="n">
        <v>3.44</v>
      </c>
      <c r="L14" s="34" t="n">
        <v>3.06</v>
      </c>
      <c r="M14" s="34"/>
      <c r="N14" s="34" t="n">
        <v>3.65</v>
      </c>
      <c r="O14" s="34" t="n">
        <v>5.62</v>
      </c>
      <c r="P14" s="35" t="n">
        <f aca="false">E14-O14</f>
        <v>14.02</v>
      </c>
    </row>
    <row r="15" customFormat="false" ht="12.75" hidden="false" customHeight="false" outlineLevel="0" collapsed="false">
      <c r="A15" s="33" t="n">
        <v>6</v>
      </c>
      <c r="B15" s="84" t="n">
        <v>46</v>
      </c>
      <c r="C15" s="59" t="s">
        <v>597</v>
      </c>
      <c r="D15" s="33" t="s">
        <v>598</v>
      </c>
      <c r="E15" s="34" t="n">
        <v>44.748</v>
      </c>
      <c r="F15" s="42" t="n">
        <v>4.1</v>
      </c>
      <c r="G15" s="42" t="s">
        <v>109</v>
      </c>
      <c r="H15" s="42" t="n">
        <v>6.81</v>
      </c>
      <c r="I15" s="34" t="s">
        <v>33</v>
      </c>
      <c r="J15" s="34" t="s">
        <v>33</v>
      </c>
      <c r="K15" s="34"/>
      <c r="L15" s="34"/>
      <c r="M15" s="34"/>
      <c r="N15" s="34"/>
      <c r="O15" s="34"/>
      <c r="P15" s="34" t="n">
        <f aca="false">E15-H15</f>
        <v>37.938</v>
      </c>
    </row>
    <row r="16" customFormat="false" ht="12.75" hidden="false" customHeight="false" outlineLevel="0" collapsed="false">
      <c r="A16" s="33" t="n">
        <v>7</v>
      </c>
      <c r="B16" s="84" t="n">
        <v>59</v>
      </c>
      <c r="C16" s="59" t="s">
        <v>599</v>
      </c>
      <c r="D16" s="33" t="s">
        <v>600</v>
      </c>
      <c r="E16" s="34" t="n">
        <v>7.731</v>
      </c>
      <c r="F16" s="42" t="n">
        <v>6.3</v>
      </c>
      <c r="G16" s="42" t="n">
        <v>5.53</v>
      </c>
      <c r="H16" s="42" t="n">
        <v>6.91</v>
      </c>
      <c r="I16" s="34" t="n">
        <v>4.33</v>
      </c>
      <c r="J16" s="34" t="n">
        <v>4.25</v>
      </c>
      <c r="K16" s="34" t="n">
        <v>4.13</v>
      </c>
      <c r="L16" s="34" t="n">
        <v>3.96</v>
      </c>
      <c r="M16" s="34" t="n">
        <v>5.96</v>
      </c>
      <c r="N16" s="34" t="n">
        <v>2.71</v>
      </c>
      <c r="O16" s="34" t="n">
        <v>5.04</v>
      </c>
      <c r="P16" s="34" t="n">
        <f aca="false">E16-O16</f>
        <v>2.691</v>
      </c>
    </row>
    <row r="17" customFormat="false" ht="12.75" hidden="false" customHeight="false" outlineLevel="0" collapsed="false">
      <c r="A17" s="33" t="n">
        <v>8</v>
      </c>
      <c r="B17" s="116" t="n">
        <v>9</v>
      </c>
      <c r="C17" s="33" t="s">
        <v>601</v>
      </c>
      <c r="D17" s="33" t="s">
        <v>602</v>
      </c>
      <c r="E17" s="34" t="n">
        <v>30.211</v>
      </c>
      <c r="F17" s="33" t="n">
        <v>8.56</v>
      </c>
      <c r="G17" s="33" t="n">
        <v>7.85</v>
      </c>
      <c r="H17" s="33" t="n">
        <v>7.54</v>
      </c>
      <c r="I17" s="34" t="n">
        <v>7.7</v>
      </c>
      <c r="J17" s="34" t="n">
        <v>6.33</v>
      </c>
      <c r="K17" s="34" t="n">
        <v>3.44</v>
      </c>
      <c r="L17" s="34" t="n">
        <v>3.41</v>
      </c>
      <c r="M17" s="34" t="n">
        <v>4.02</v>
      </c>
      <c r="N17" s="34" t="n">
        <v>3.52</v>
      </c>
      <c r="O17" s="34" t="n">
        <v>4.61</v>
      </c>
      <c r="P17" s="34" t="n">
        <f aca="false">E17-O17</f>
        <v>25.601</v>
      </c>
    </row>
    <row r="18" customFormat="false" ht="12.75" hidden="false" customHeight="false" outlineLevel="0" collapsed="false">
      <c r="A18" s="33" t="n">
        <v>9</v>
      </c>
      <c r="B18" s="116" t="n">
        <v>11</v>
      </c>
      <c r="C18" s="33" t="s">
        <v>603</v>
      </c>
      <c r="D18" s="33" t="s">
        <v>604</v>
      </c>
      <c r="E18" s="34" t="n">
        <v>20.955</v>
      </c>
      <c r="F18" s="59" t="n">
        <v>3.93</v>
      </c>
      <c r="G18" s="59" t="n">
        <v>3.23</v>
      </c>
      <c r="H18" s="59" t="n">
        <v>3.54</v>
      </c>
      <c r="I18" s="34" t="n">
        <v>2.7</v>
      </c>
      <c r="J18" s="34" t="n">
        <v>2.8</v>
      </c>
      <c r="K18" s="34" t="n">
        <v>2.58</v>
      </c>
      <c r="L18" s="34" t="n">
        <v>1.59</v>
      </c>
      <c r="M18" s="34" t="n">
        <v>2.98</v>
      </c>
      <c r="N18" s="34" t="n">
        <v>2.19</v>
      </c>
      <c r="O18" s="34" t="n">
        <v>3.26</v>
      </c>
      <c r="P18" s="34" t="n">
        <f aca="false">E18-O18</f>
        <v>17.695</v>
      </c>
    </row>
    <row r="19" customFormat="false" ht="12.75" hidden="false" customHeight="false" outlineLevel="0" collapsed="false">
      <c r="A19" s="33" t="n">
        <v>10</v>
      </c>
      <c r="B19" s="116" t="n">
        <v>43</v>
      </c>
      <c r="C19" s="33" t="s">
        <v>605</v>
      </c>
      <c r="D19" s="33" t="s">
        <v>606</v>
      </c>
      <c r="E19" s="34" t="n">
        <v>17.082</v>
      </c>
      <c r="F19" s="34" t="n">
        <v>6.81</v>
      </c>
      <c r="G19" s="34" t="n">
        <v>6.21</v>
      </c>
      <c r="H19" s="34" t="n">
        <v>6.55</v>
      </c>
      <c r="I19" s="34" t="n">
        <v>5.1</v>
      </c>
      <c r="J19" s="34" t="n">
        <v>5.26</v>
      </c>
      <c r="K19" s="34" t="n">
        <v>5.25</v>
      </c>
      <c r="L19" s="34" t="n">
        <v>4.83</v>
      </c>
      <c r="M19" s="34" t="n">
        <v>6.43</v>
      </c>
      <c r="N19" s="34" t="n">
        <v>5.63</v>
      </c>
      <c r="O19" s="34" t="n">
        <v>6.79</v>
      </c>
      <c r="P19" s="34" t="n">
        <f aca="false">E19-O19</f>
        <v>10.292</v>
      </c>
    </row>
    <row r="20" customFormat="false" ht="12.75" hidden="false" customHeight="false" outlineLevel="0" collapsed="false">
      <c r="A20" s="33" t="n">
        <v>11</v>
      </c>
      <c r="B20" s="116" t="n">
        <v>8</v>
      </c>
      <c r="C20" s="33" t="s">
        <v>607</v>
      </c>
      <c r="D20" s="33" t="s">
        <v>594</v>
      </c>
      <c r="E20" s="34" t="n">
        <v>7.069</v>
      </c>
      <c r="F20" s="34" t="n">
        <v>1.51</v>
      </c>
      <c r="G20" s="34" t="n">
        <v>1.17</v>
      </c>
      <c r="H20" s="34" t="n">
        <v>1.2</v>
      </c>
      <c r="I20" s="34"/>
      <c r="J20" s="34" t="s">
        <v>109</v>
      </c>
      <c r="K20" s="34"/>
      <c r="L20" s="34"/>
      <c r="M20" s="34"/>
      <c r="N20" s="34"/>
      <c r="O20" s="34"/>
      <c r="P20" s="35" t="n">
        <v>5.87</v>
      </c>
    </row>
    <row r="21" customFormat="false" ht="12.75" hidden="false" customHeight="false" outlineLevel="0" collapsed="false">
      <c r="A21" s="33" t="n">
        <v>12</v>
      </c>
      <c r="B21" s="84" t="n">
        <v>45</v>
      </c>
      <c r="C21" s="59" t="s">
        <v>608</v>
      </c>
      <c r="D21" s="33" t="s">
        <v>609</v>
      </c>
      <c r="E21" s="34" t="n">
        <v>29.838</v>
      </c>
      <c r="F21" s="42" t="n">
        <v>3.5</v>
      </c>
      <c r="G21" s="42" t="s">
        <v>109</v>
      </c>
      <c r="H21" s="42" t="s">
        <v>109</v>
      </c>
      <c r="I21" s="42" t="s">
        <v>109</v>
      </c>
      <c r="J21" s="42" t="s">
        <v>109</v>
      </c>
      <c r="K21" s="42"/>
      <c r="L21" s="42"/>
      <c r="M21" s="42"/>
      <c r="N21" s="42"/>
      <c r="O21" s="42"/>
      <c r="P21" s="33" t="n">
        <v>26.34</v>
      </c>
    </row>
    <row r="22" customFormat="false" ht="12.75" hidden="false" customHeight="false" outlineLevel="0" collapsed="false">
      <c r="A22" s="33" t="n">
        <v>13</v>
      </c>
      <c r="B22" s="116" t="n">
        <v>55</v>
      </c>
      <c r="C22" s="33" t="s">
        <v>610</v>
      </c>
      <c r="D22" s="33" t="s">
        <v>611</v>
      </c>
      <c r="E22" s="34" t="n">
        <v>6.716</v>
      </c>
      <c r="F22" s="34" t="n">
        <v>0.4</v>
      </c>
      <c r="G22" s="34" t="n">
        <v>3.67</v>
      </c>
      <c r="H22" s="34" t="n">
        <v>4.72</v>
      </c>
      <c r="I22" s="34" t="s">
        <v>33</v>
      </c>
      <c r="J22" s="34" t="s">
        <v>109</v>
      </c>
      <c r="K22" s="34"/>
      <c r="L22" s="34"/>
      <c r="M22" s="34"/>
      <c r="N22" s="34" t="n">
        <v>2.07</v>
      </c>
      <c r="O22" s="34"/>
      <c r="P22" s="38" t="n">
        <f aca="false">E22-N22</f>
        <v>4.646</v>
      </c>
    </row>
    <row r="23" customFormat="false" ht="12.75" hidden="false" customHeight="false" outlineLevel="0" collapsed="false">
      <c r="A23" s="33" t="n">
        <v>14</v>
      </c>
      <c r="B23" s="116" t="n">
        <v>58</v>
      </c>
      <c r="C23" s="33" t="s">
        <v>612</v>
      </c>
      <c r="D23" s="33" t="s">
        <v>613</v>
      </c>
      <c r="E23" s="34" t="n">
        <v>4.177</v>
      </c>
      <c r="F23" s="34" t="n">
        <v>2.2</v>
      </c>
      <c r="G23" s="34" t="s">
        <v>34</v>
      </c>
      <c r="H23" s="34" t="s">
        <v>33</v>
      </c>
      <c r="I23" s="34" t="s">
        <v>33</v>
      </c>
      <c r="J23" s="34" t="s">
        <v>109</v>
      </c>
      <c r="K23" s="34"/>
      <c r="L23" s="34"/>
      <c r="M23" s="34"/>
      <c r="N23" s="34"/>
      <c r="O23" s="34"/>
      <c r="P23" s="118" t="n">
        <v>1.98</v>
      </c>
    </row>
  </sheetData>
  <mergeCells count="5">
    <mergeCell ref="B1:P1"/>
    <mergeCell ref="B2:P2"/>
    <mergeCell ref="B3:P3"/>
    <mergeCell ref="A5:P5"/>
    <mergeCell ref="G7:H7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1" t="s">
        <v>1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8" t="s">
        <v>614</v>
      </c>
      <c r="H7" s="28"/>
      <c r="I7" s="8"/>
      <c r="J7" s="3"/>
      <c r="L7" s="3"/>
      <c r="M7" s="1" t="s">
        <v>8</v>
      </c>
      <c r="N7" s="3" t="n">
        <v>2509</v>
      </c>
      <c r="O7" s="3"/>
      <c r="P7" s="3" t="s">
        <v>9</v>
      </c>
      <c r="Q7" s="9" t="n">
        <v>2007</v>
      </c>
    </row>
    <row r="8" customFormat="false" ht="12.75" hidden="false" customHeight="false" outlineLevel="0" collapsed="false">
      <c r="C8" s="0" t="s">
        <v>10</v>
      </c>
    </row>
    <row r="9" customFormat="false" ht="51" hidden="false" customHeight="false" outlineLevel="0" collapsed="false">
      <c r="A9" s="10" t="s">
        <v>11</v>
      </c>
      <c r="B9" s="30" t="s">
        <v>12</v>
      </c>
      <c r="C9" s="10" t="s">
        <v>13</v>
      </c>
      <c r="D9" s="10" t="s">
        <v>14</v>
      </c>
      <c r="E9" s="31" t="s">
        <v>15</v>
      </c>
      <c r="F9" s="30" t="s">
        <v>122</v>
      </c>
      <c r="G9" s="30" t="s">
        <v>16</v>
      </c>
      <c r="H9" s="30" t="s">
        <v>17</v>
      </c>
      <c r="I9" s="30" t="s">
        <v>123</v>
      </c>
      <c r="J9" s="30" t="s">
        <v>124</v>
      </c>
      <c r="K9" s="30" t="s">
        <v>125</v>
      </c>
      <c r="L9" s="30" t="s">
        <v>126</v>
      </c>
      <c r="M9" s="30" t="s">
        <v>26</v>
      </c>
      <c r="N9" s="30" t="s">
        <v>27</v>
      </c>
      <c r="O9" s="30" t="s">
        <v>28</v>
      </c>
      <c r="P9" s="11" t="s">
        <v>29</v>
      </c>
      <c r="Q9" s="11" t="s">
        <v>30</v>
      </c>
    </row>
    <row r="10" customFormat="false" ht="12.75" hidden="false" customHeight="false" outlineLevel="0" collapsed="false">
      <c r="A10" s="52" t="n">
        <v>1</v>
      </c>
      <c r="B10" s="119" t="n">
        <v>5</v>
      </c>
      <c r="C10" s="120" t="s">
        <v>615</v>
      </c>
      <c r="D10" s="120" t="s">
        <v>616</v>
      </c>
      <c r="E10" s="121" t="n">
        <f aca="false">31.5</f>
        <v>31.5</v>
      </c>
      <c r="F10" s="121" t="n">
        <v>4.84</v>
      </c>
      <c r="G10" s="121" t="n">
        <v>5.05</v>
      </c>
      <c r="H10" s="121" t="n">
        <v>4.71</v>
      </c>
      <c r="I10" s="121" t="n">
        <v>5.22</v>
      </c>
      <c r="J10" s="121" t="n">
        <v>4.29</v>
      </c>
      <c r="K10" s="121" t="n">
        <v>3.47</v>
      </c>
      <c r="L10" s="121" t="n">
        <v>4.45</v>
      </c>
      <c r="M10" s="121" t="n">
        <v>4.9</v>
      </c>
      <c r="N10" s="121" t="n">
        <v>5.27</v>
      </c>
      <c r="O10" s="121" t="n">
        <v>5.5</v>
      </c>
      <c r="P10" s="121" t="n">
        <v>4.67</v>
      </c>
      <c r="Q10" s="34" t="n">
        <f aca="false">E10-P10</f>
        <v>26.83</v>
      </c>
    </row>
    <row r="11" customFormat="false" ht="12.75" hidden="false" customHeight="false" outlineLevel="0" collapsed="false">
      <c r="A11" s="52" t="n">
        <v>2</v>
      </c>
      <c r="B11" s="119" t="n">
        <v>15</v>
      </c>
      <c r="C11" s="120" t="s">
        <v>617</v>
      </c>
      <c r="D11" s="120" t="s">
        <v>618</v>
      </c>
      <c r="E11" s="121" t="n">
        <v>22.605</v>
      </c>
      <c r="F11" s="121" t="n">
        <v>4.07</v>
      </c>
      <c r="G11" s="121" t="n">
        <v>4.56</v>
      </c>
      <c r="H11" s="121" t="n">
        <v>4.21</v>
      </c>
      <c r="I11" s="121" t="n">
        <v>4.72</v>
      </c>
      <c r="J11" s="121" t="n">
        <v>4.37</v>
      </c>
      <c r="K11" s="121" t="n">
        <v>4.85</v>
      </c>
      <c r="L11" s="121" t="n">
        <v>4.05</v>
      </c>
      <c r="M11" s="121" t="n">
        <v>5.37</v>
      </c>
      <c r="N11" s="121" t="n">
        <v>6.37</v>
      </c>
      <c r="O11" s="121" t="s">
        <v>619</v>
      </c>
      <c r="P11" s="121"/>
      <c r="Q11" s="34" t="n">
        <f aca="false">E11-N11</f>
        <v>16.235</v>
      </c>
    </row>
    <row r="12" customFormat="false" ht="12.75" hidden="false" customHeight="false" outlineLevel="0" collapsed="false">
      <c r="A12" s="52" t="n">
        <v>3</v>
      </c>
      <c r="B12" s="119" t="n">
        <v>18</v>
      </c>
      <c r="C12" s="120" t="s">
        <v>620</v>
      </c>
      <c r="D12" s="120" t="s">
        <v>621</v>
      </c>
      <c r="E12" s="121" t="n">
        <v>21.014</v>
      </c>
      <c r="F12" s="121" t="n">
        <v>5.22</v>
      </c>
      <c r="G12" s="121" t="n">
        <v>5.54</v>
      </c>
      <c r="H12" s="121" t="n">
        <v>5.01</v>
      </c>
      <c r="I12" s="121" t="n">
        <v>5.57</v>
      </c>
      <c r="J12" s="121" t="s">
        <v>85</v>
      </c>
      <c r="K12" s="121" t="s">
        <v>85</v>
      </c>
      <c r="L12" s="121"/>
      <c r="M12" s="121"/>
      <c r="N12" s="121"/>
      <c r="O12" s="121" t="n">
        <v>6.35</v>
      </c>
      <c r="P12" s="121"/>
      <c r="Q12" s="34" t="n">
        <f aca="false">E12-O12</f>
        <v>14.664</v>
      </c>
    </row>
    <row r="13" customFormat="false" ht="12.75" hidden="false" customHeight="false" outlineLevel="0" collapsed="false">
      <c r="A13" s="52" t="n">
        <v>4</v>
      </c>
      <c r="B13" s="119" t="n">
        <v>39</v>
      </c>
      <c r="C13" s="120" t="s">
        <v>622</v>
      </c>
      <c r="D13" s="120" t="s">
        <v>623</v>
      </c>
      <c r="E13" s="121" t="n">
        <v>21.118</v>
      </c>
      <c r="F13" s="121" t="n">
        <v>4.89</v>
      </c>
      <c r="G13" s="121" t="n">
        <v>6.66</v>
      </c>
      <c r="H13" s="121" t="n">
        <v>4.95</v>
      </c>
      <c r="I13" s="121" t="n">
        <v>5.25</v>
      </c>
      <c r="J13" s="121" t="n">
        <v>4.83</v>
      </c>
      <c r="K13" s="121" t="n">
        <v>5.3</v>
      </c>
      <c r="L13" s="121" t="n">
        <v>5.34</v>
      </c>
      <c r="M13" s="121" t="n">
        <v>3.69</v>
      </c>
      <c r="N13" s="121" t="n">
        <v>5.26</v>
      </c>
      <c r="O13" s="121" t="n">
        <v>5.05</v>
      </c>
      <c r="P13" s="121" t="n">
        <v>5.16</v>
      </c>
      <c r="Q13" s="34" t="n">
        <f aca="false">E13-P13</f>
        <v>15.958</v>
      </c>
    </row>
    <row r="14" customFormat="false" ht="12.75" hidden="false" customHeight="false" outlineLevel="0" collapsed="false">
      <c r="A14" s="52" t="n">
        <v>5</v>
      </c>
      <c r="B14" s="119" t="n">
        <v>46</v>
      </c>
      <c r="C14" s="120" t="s">
        <v>624</v>
      </c>
      <c r="D14" s="120" t="s">
        <v>625</v>
      </c>
      <c r="E14" s="121" t="n">
        <v>17.74</v>
      </c>
      <c r="F14" s="121" t="s">
        <v>33</v>
      </c>
      <c r="G14" s="121" t="s">
        <v>33</v>
      </c>
      <c r="H14" s="121" t="s">
        <v>33</v>
      </c>
      <c r="I14" s="121" t="s">
        <v>33</v>
      </c>
      <c r="J14" s="121" t="n">
        <v>5.7</v>
      </c>
      <c r="K14" s="121" t="n">
        <v>6.23</v>
      </c>
      <c r="L14" s="121" t="n">
        <v>5.8</v>
      </c>
      <c r="M14" s="121" t="n">
        <v>6.49</v>
      </c>
      <c r="N14" s="121" t="n">
        <v>5.01</v>
      </c>
      <c r="O14" s="121" t="n">
        <v>4.56</v>
      </c>
      <c r="P14" s="121" t="n">
        <v>5.87</v>
      </c>
      <c r="Q14" s="34" t="n">
        <f aca="false">E14-P14</f>
        <v>11.87</v>
      </c>
    </row>
    <row r="15" customFormat="false" ht="12.75" hidden="false" customHeight="false" outlineLevel="0" collapsed="false">
      <c r="A15" s="52" t="n">
        <v>6</v>
      </c>
      <c r="B15" s="119" t="n">
        <v>53</v>
      </c>
      <c r="C15" s="120" t="s">
        <v>626</v>
      </c>
      <c r="D15" s="120" t="s">
        <v>627</v>
      </c>
      <c r="E15" s="121" t="n">
        <v>16.67</v>
      </c>
      <c r="F15" s="121" t="s">
        <v>33</v>
      </c>
      <c r="G15" s="121" t="n">
        <v>12.42</v>
      </c>
      <c r="H15" s="121" t="n">
        <v>10.89</v>
      </c>
      <c r="I15" s="121" t="s">
        <v>33</v>
      </c>
      <c r="J15" s="121" t="s">
        <v>33</v>
      </c>
      <c r="K15" s="121" t="s">
        <v>33</v>
      </c>
      <c r="L15" s="121"/>
      <c r="M15" s="121"/>
      <c r="N15" s="121"/>
      <c r="O15" s="121"/>
      <c r="P15" s="121"/>
      <c r="Q15" s="34" t="n">
        <v>5.78</v>
      </c>
    </row>
    <row r="16" customFormat="false" ht="12.75" hidden="false" customHeight="false" outlineLevel="0" collapsed="false">
      <c r="A16" s="52" t="n">
        <v>7</v>
      </c>
      <c r="B16" s="119" t="n">
        <v>70</v>
      </c>
      <c r="C16" s="120" t="s">
        <v>628</v>
      </c>
      <c r="D16" s="120" t="s">
        <v>629</v>
      </c>
      <c r="E16" s="121" t="n">
        <v>13.69</v>
      </c>
      <c r="F16" s="121" t="s">
        <v>33</v>
      </c>
      <c r="G16" s="121" t="s">
        <v>33</v>
      </c>
      <c r="H16" s="121" t="s">
        <v>33</v>
      </c>
      <c r="I16" s="121" t="s">
        <v>33</v>
      </c>
      <c r="J16" s="121" t="s">
        <v>33</v>
      </c>
      <c r="K16" s="121" t="n">
        <v>23.87</v>
      </c>
      <c r="L16" s="121"/>
      <c r="M16" s="121"/>
      <c r="N16" s="121"/>
      <c r="O16" s="121" t="n">
        <v>21.6</v>
      </c>
      <c r="P16" s="121" t="n">
        <v>18.45</v>
      </c>
      <c r="Q16" s="34" t="n">
        <f aca="false">E16-P16</f>
        <v>-4.76</v>
      </c>
    </row>
    <row r="17" customFormat="false" ht="12.75" hidden="false" customHeight="false" outlineLevel="0" collapsed="false">
      <c r="A17" s="52" t="n">
        <v>8</v>
      </c>
      <c r="B17" s="119" t="n">
        <v>82</v>
      </c>
      <c r="C17" s="120" t="s">
        <v>630</v>
      </c>
      <c r="D17" s="120" t="s">
        <v>631</v>
      </c>
      <c r="E17" s="121" t="n">
        <v>12.1</v>
      </c>
      <c r="F17" s="121" t="n">
        <v>15.61</v>
      </c>
      <c r="G17" s="121" t="s">
        <v>33</v>
      </c>
      <c r="H17" s="121" t="n">
        <v>16.5</v>
      </c>
      <c r="I17" s="121" t="n">
        <v>16.02</v>
      </c>
      <c r="J17" s="121" t="n">
        <v>15.8</v>
      </c>
      <c r="K17" s="121" t="n">
        <v>16</v>
      </c>
      <c r="L17" s="121" t="n">
        <v>16.32</v>
      </c>
      <c r="M17" s="121" t="n">
        <v>16.25</v>
      </c>
      <c r="N17" s="121" t="n">
        <v>18.01</v>
      </c>
      <c r="O17" s="121" t="n">
        <v>16.81</v>
      </c>
      <c r="P17" s="121" t="n">
        <v>18.21</v>
      </c>
      <c r="Q17" s="34" t="n">
        <f aca="false">E17-P17</f>
        <v>-6.11</v>
      </c>
    </row>
    <row r="18" customFormat="false" ht="12.75" hidden="false" customHeight="false" outlineLevel="0" collapsed="false">
      <c r="A18" s="52" t="n">
        <v>9</v>
      </c>
      <c r="B18" s="119" t="n">
        <v>85</v>
      </c>
      <c r="C18" s="120" t="s">
        <v>632</v>
      </c>
      <c r="D18" s="120" t="s">
        <v>633</v>
      </c>
      <c r="E18" s="121" t="n">
        <v>13.503</v>
      </c>
      <c r="F18" s="121" t="s">
        <v>33</v>
      </c>
      <c r="G18" s="121" t="s">
        <v>634</v>
      </c>
      <c r="H18" s="121" t="n">
        <v>8.56</v>
      </c>
      <c r="I18" s="121" t="n">
        <v>7.92</v>
      </c>
      <c r="J18" s="121" t="n">
        <v>6.9</v>
      </c>
      <c r="K18" s="121" t="n">
        <v>7.8</v>
      </c>
      <c r="L18" s="121" t="n">
        <v>6.86</v>
      </c>
      <c r="M18" s="121" t="n">
        <v>6.62</v>
      </c>
      <c r="N18" s="121" t="n">
        <v>6.96</v>
      </c>
      <c r="O18" s="121" t="n">
        <v>6.83</v>
      </c>
      <c r="P18" s="121" t="n">
        <v>6.72</v>
      </c>
      <c r="Q18" s="34" t="n">
        <f aca="false">E18-P18</f>
        <v>6.783</v>
      </c>
    </row>
    <row r="19" customFormat="false" ht="12.75" hidden="false" customHeight="false" outlineLevel="0" collapsed="false">
      <c r="A19" s="52" t="n">
        <v>10</v>
      </c>
      <c r="B19" s="119" t="n">
        <v>96</v>
      </c>
      <c r="C19" s="120" t="s">
        <v>635</v>
      </c>
      <c r="D19" s="120" t="s">
        <v>636</v>
      </c>
      <c r="E19" s="121" t="n">
        <v>12.25</v>
      </c>
      <c r="F19" s="121" t="s">
        <v>109</v>
      </c>
      <c r="G19" s="121" t="n">
        <v>12.45</v>
      </c>
      <c r="H19" s="121" t="n">
        <v>13.26</v>
      </c>
      <c r="I19" s="121" t="s">
        <v>33</v>
      </c>
      <c r="J19" s="121" t="n">
        <v>9.93</v>
      </c>
      <c r="K19" s="121" t="n">
        <v>10.06</v>
      </c>
      <c r="L19" s="121" t="n">
        <v>8.43</v>
      </c>
      <c r="M19" s="121"/>
      <c r="N19" s="121"/>
      <c r="O19" s="121"/>
      <c r="P19" s="121" t="n">
        <v>8.01</v>
      </c>
      <c r="Q19" s="34" t="n">
        <f aca="false">E19-P19</f>
        <v>4.24</v>
      </c>
    </row>
    <row r="20" customFormat="false" ht="12.75" hidden="false" customHeight="false" outlineLevel="0" collapsed="false">
      <c r="A20" s="52" t="n">
        <v>11</v>
      </c>
      <c r="B20" s="119" t="n">
        <v>102</v>
      </c>
      <c r="C20" s="120" t="s">
        <v>637</v>
      </c>
      <c r="D20" s="120" t="s">
        <v>621</v>
      </c>
      <c r="E20" s="121" t="n">
        <v>8.277</v>
      </c>
      <c r="F20" s="121" t="n">
        <v>5.91</v>
      </c>
      <c r="G20" s="121" t="n">
        <v>8.12</v>
      </c>
      <c r="H20" s="121" t="n">
        <v>6.65</v>
      </c>
      <c r="I20" s="121" t="n">
        <v>6.02</v>
      </c>
      <c r="J20" s="121" t="n">
        <v>4.41</v>
      </c>
      <c r="K20" s="121" t="n">
        <v>4.5</v>
      </c>
      <c r="L20" s="121" t="n">
        <v>3.9</v>
      </c>
      <c r="M20" s="121" t="n">
        <v>2.92</v>
      </c>
      <c r="N20" s="121" t="n">
        <v>6.19</v>
      </c>
      <c r="O20" s="121" t="n">
        <v>5.21</v>
      </c>
      <c r="P20" s="121" t="n">
        <v>6.52</v>
      </c>
      <c r="Q20" s="34" t="n">
        <f aca="false">E20-P20</f>
        <v>1.757</v>
      </c>
    </row>
    <row r="21" customFormat="false" ht="12.75" hidden="false" customHeight="false" outlineLevel="0" collapsed="false">
      <c r="A21" s="52" t="n">
        <v>12</v>
      </c>
      <c r="B21" s="119" t="n">
        <v>103</v>
      </c>
      <c r="C21" s="120" t="s">
        <v>638</v>
      </c>
      <c r="D21" s="120" t="s">
        <v>639</v>
      </c>
      <c r="E21" s="121" t="n">
        <v>6.71</v>
      </c>
      <c r="F21" s="121" t="n">
        <v>7.23</v>
      </c>
      <c r="G21" s="121" t="n">
        <v>8.29</v>
      </c>
      <c r="H21" s="121" t="n">
        <v>7.8</v>
      </c>
      <c r="I21" s="121" t="n">
        <v>7.74</v>
      </c>
      <c r="J21" s="121" t="n">
        <v>5.65</v>
      </c>
      <c r="K21" s="121" t="n">
        <v>5.12</v>
      </c>
      <c r="L21" s="121" t="n">
        <v>4.55</v>
      </c>
      <c r="M21" s="121" t="n">
        <v>2.88</v>
      </c>
      <c r="N21" s="121" t="n">
        <v>6.18</v>
      </c>
      <c r="O21" s="121" t="n">
        <v>5.22</v>
      </c>
      <c r="P21" s="121" t="n">
        <v>5.86</v>
      </c>
      <c r="Q21" s="34" t="n">
        <f aca="false">E21-P21</f>
        <v>0.85</v>
      </c>
    </row>
    <row r="22" customFormat="false" ht="12.75" hidden="false" customHeight="false" outlineLevel="0" collapsed="false">
      <c r="A22" s="52" t="n">
        <v>13</v>
      </c>
      <c r="B22" s="119" t="n">
        <v>115</v>
      </c>
      <c r="C22" s="120" t="s">
        <v>640</v>
      </c>
      <c r="D22" s="120" t="s">
        <v>641</v>
      </c>
      <c r="E22" s="121" t="n">
        <v>3.79</v>
      </c>
      <c r="F22" s="121" t="n">
        <v>4.19</v>
      </c>
      <c r="G22" s="121" t="n">
        <v>5.01</v>
      </c>
      <c r="H22" s="121" t="n">
        <v>4.59</v>
      </c>
      <c r="I22" s="121" t="n">
        <v>4.36</v>
      </c>
      <c r="J22" s="121" t="n">
        <v>3.45</v>
      </c>
      <c r="K22" s="121" t="n">
        <v>3.31</v>
      </c>
      <c r="L22" s="121" t="n">
        <v>2.46</v>
      </c>
      <c r="M22" s="121" t="n">
        <v>3.48</v>
      </c>
      <c r="N22" s="121" t="n">
        <v>3.99</v>
      </c>
      <c r="O22" s="121" t="n">
        <v>3.6</v>
      </c>
      <c r="P22" s="121"/>
      <c r="Q22" s="34" t="n">
        <f aca="false">E22-O22</f>
        <v>0.19</v>
      </c>
    </row>
    <row r="23" customFormat="false" ht="12.75" hidden="false" customHeight="false" outlineLevel="0" collapsed="false">
      <c r="A23" s="120" t="n">
        <v>14</v>
      </c>
      <c r="B23" s="119" t="n">
        <v>1</v>
      </c>
      <c r="C23" s="120" t="s">
        <v>642</v>
      </c>
      <c r="D23" s="120" t="s">
        <v>643</v>
      </c>
      <c r="E23" s="121" t="n">
        <v>2.375</v>
      </c>
      <c r="F23" s="121" t="n">
        <v>3.58</v>
      </c>
      <c r="G23" s="121" t="s">
        <v>33</v>
      </c>
      <c r="H23" s="121" t="n">
        <v>2.72</v>
      </c>
      <c r="I23" s="121" t="s">
        <v>33</v>
      </c>
      <c r="J23" s="121" t="n">
        <v>0.65</v>
      </c>
      <c r="K23" s="121" t="n">
        <v>1.03</v>
      </c>
      <c r="L23" s="121" t="n">
        <v>-0.62</v>
      </c>
      <c r="M23" s="121" t="n">
        <v>0.32</v>
      </c>
      <c r="N23" s="121" t="n">
        <v>2.43</v>
      </c>
      <c r="O23" s="121" t="n">
        <v>0.43</v>
      </c>
      <c r="P23" s="121" t="n">
        <v>1.47</v>
      </c>
      <c r="Q23" s="34" t="n">
        <f aca="false">E23-P23</f>
        <v>0.905</v>
      </c>
    </row>
    <row r="24" customFormat="false" ht="12.75" hidden="false" customHeight="false" outlineLevel="0" collapsed="false">
      <c r="A24" s="120" t="n">
        <v>15</v>
      </c>
      <c r="B24" s="119" t="n">
        <v>3</v>
      </c>
      <c r="C24" s="120" t="s">
        <v>644</v>
      </c>
      <c r="D24" s="120" t="s">
        <v>645</v>
      </c>
      <c r="E24" s="121" t="n">
        <v>5.07</v>
      </c>
      <c r="F24" s="121" t="n">
        <v>4.43</v>
      </c>
      <c r="G24" s="121" t="s">
        <v>33</v>
      </c>
      <c r="H24" s="121" t="n">
        <v>6.01</v>
      </c>
      <c r="I24" s="121" t="s">
        <v>33</v>
      </c>
      <c r="J24" s="121" t="n">
        <v>4.69</v>
      </c>
      <c r="K24" s="121" t="n">
        <v>4.27</v>
      </c>
      <c r="L24" s="121"/>
      <c r="M24" s="121" t="n">
        <v>4.44</v>
      </c>
      <c r="N24" s="121"/>
      <c r="O24" s="121"/>
      <c r="P24" s="121" t="n">
        <v>4.71</v>
      </c>
      <c r="Q24" s="34" t="n">
        <f aca="false">E24-P24</f>
        <v>0.36</v>
      </c>
    </row>
    <row r="25" customFormat="false" ht="12.75" hidden="false" customHeight="false" outlineLevel="0" collapsed="false">
      <c r="A25" s="120" t="n">
        <v>16</v>
      </c>
      <c r="B25" s="119" t="n">
        <v>9</v>
      </c>
      <c r="C25" s="120" t="s">
        <v>646</v>
      </c>
      <c r="D25" s="120" t="s">
        <v>647</v>
      </c>
      <c r="E25" s="121" t="n">
        <v>4.909</v>
      </c>
      <c r="F25" s="121" t="n">
        <v>4.34</v>
      </c>
      <c r="G25" s="121" t="n">
        <v>5.46</v>
      </c>
      <c r="H25" s="121" t="n">
        <v>4.98</v>
      </c>
      <c r="I25" s="121" t="n">
        <v>4.66</v>
      </c>
      <c r="J25" s="121" t="n">
        <v>3.52</v>
      </c>
      <c r="K25" s="121" t="n">
        <v>3.14</v>
      </c>
      <c r="L25" s="121" t="n">
        <v>2.74</v>
      </c>
      <c r="M25" s="121" t="n">
        <v>3.42</v>
      </c>
      <c r="N25" s="121" t="n">
        <v>4.13</v>
      </c>
      <c r="O25" s="121" t="n">
        <v>4.13</v>
      </c>
      <c r="P25" s="121" t="n">
        <v>3.51</v>
      </c>
      <c r="Q25" s="34" t="n">
        <f aca="false">E25-P25</f>
        <v>1.399</v>
      </c>
    </row>
    <row r="26" customFormat="false" ht="12.75" hidden="false" customHeight="false" outlineLevel="0" collapsed="false">
      <c r="A26" s="120" t="n">
        <f aca="false">1+A25</f>
        <v>17</v>
      </c>
      <c r="B26" s="119" t="n">
        <v>18</v>
      </c>
      <c r="C26" s="120" t="s">
        <v>648</v>
      </c>
      <c r="D26" s="120" t="s">
        <v>649</v>
      </c>
      <c r="E26" s="121" t="n">
        <v>6.764</v>
      </c>
      <c r="F26" s="121" t="n">
        <v>6.18</v>
      </c>
      <c r="G26" s="121" t="n">
        <v>7.6</v>
      </c>
      <c r="H26" s="121" t="n">
        <v>6.68</v>
      </c>
      <c r="I26" s="121" t="n">
        <v>6.21</v>
      </c>
      <c r="J26" s="121" t="s">
        <v>99</v>
      </c>
      <c r="K26" s="121" t="s">
        <v>33</v>
      </c>
      <c r="L26" s="121"/>
      <c r="M26" s="121" t="n">
        <v>4.95</v>
      </c>
      <c r="N26" s="121"/>
      <c r="O26" s="121"/>
      <c r="P26" s="121" t="n">
        <v>5.28</v>
      </c>
      <c r="Q26" s="34" t="n">
        <f aca="false">E26-P26</f>
        <v>1.484</v>
      </c>
    </row>
    <row r="27" customFormat="false" ht="12.75" hidden="false" customHeight="false" outlineLevel="0" collapsed="false">
      <c r="A27" s="120" t="n">
        <f aca="false">1+A26</f>
        <v>18</v>
      </c>
      <c r="B27" s="119" t="n">
        <v>25</v>
      </c>
      <c r="C27" s="120" t="s">
        <v>650</v>
      </c>
      <c r="D27" s="120" t="s">
        <v>651</v>
      </c>
      <c r="E27" s="121" t="n">
        <v>7.23</v>
      </c>
      <c r="F27" s="121" t="s">
        <v>109</v>
      </c>
      <c r="G27" s="121" t="n">
        <v>7.51</v>
      </c>
      <c r="H27" s="121" t="s">
        <v>33</v>
      </c>
      <c r="I27" s="121" t="s">
        <v>33</v>
      </c>
      <c r="J27" s="121" t="n">
        <v>6.92</v>
      </c>
      <c r="K27" s="121" t="n">
        <v>6.73</v>
      </c>
      <c r="L27" s="121" t="n">
        <v>5.71</v>
      </c>
      <c r="M27" s="121" t="n">
        <v>6.13</v>
      </c>
      <c r="N27" s="121"/>
      <c r="O27" s="121"/>
      <c r="P27" s="121" t="n">
        <v>6.81</v>
      </c>
      <c r="Q27" s="34" t="n">
        <f aca="false">E27-P27</f>
        <v>0.420000000000001</v>
      </c>
    </row>
    <row r="28" customFormat="false" ht="15" hidden="false" customHeight="true" outlineLevel="0" collapsed="false">
      <c r="A28" s="120" t="n">
        <f aca="false">1+A27</f>
        <v>19</v>
      </c>
      <c r="B28" s="119" t="n">
        <v>30</v>
      </c>
      <c r="C28" s="120" t="s">
        <v>652</v>
      </c>
      <c r="D28" s="120" t="s">
        <v>653</v>
      </c>
      <c r="E28" s="121" t="n">
        <v>10.551</v>
      </c>
      <c r="F28" s="121" t="n">
        <v>8.44</v>
      </c>
      <c r="G28" s="121" t="n">
        <v>11.76</v>
      </c>
      <c r="H28" s="121" t="n">
        <v>9.57</v>
      </c>
      <c r="I28" s="121" t="n">
        <v>8.76</v>
      </c>
      <c r="J28" s="121" t="n">
        <v>7.29</v>
      </c>
      <c r="K28" s="121" t="n">
        <v>7.6</v>
      </c>
      <c r="L28" s="121"/>
      <c r="M28" s="121" t="n">
        <v>8.34</v>
      </c>
      <c r="N28" s="121" t="n">
        <v>8.35</v>
      </c>
      <c r="O28" s="121"/>
      <c r="P28" s="121" t="n">
        <v>5.79</v>
      </c>
      <c r="Q28" s="34" t="n">
        <f aca="false">E28-P28</f>
        <v>4.761</v>
      </c>
    </row>
    <row r="29" customFormat="false" ht="12.75" hidden="false" customHeight="false" outlineLevel="0" collapsed="false">
      <c r="A29" s="120" t="n">
        <f aca="false">1+A28</f>
        <v>20</v>
      </c>
      <c r="B29" s="119" t="n">
        <v>35</v>
      </c>
      <c r="C29" s="120" t="s">
        <v>654</v>
      </c>
      <c r="D29" s="120" t="s">
        <v>655</v>
      </c>
      <c r="E29" s="121" t="n">
        <v>11.607</v>
      </c>
      <c r="F29" s="121" t="s">
        <v>33</v>
      </c>
      <c r="G29" s="121" t="n">
        <v>7.58</v>
      </c>
      <c r="H29" s="121" t="n">
        <v>7.81</v>
      </c>
      <c r="I29" s="121" t="n">
        <v>7.9</v>
      </c>
      <c r="J29" s="121" t="n">
        <v>7.58</v>
      </c>
      <c r="K29" s="121" t="n">
        <v>7.21</v>
      </c>
      <c r="L29" s="121" t="n">
        <v>6.55</v>
      </c>
      <c r="M29" s="121" t="n">
        <v>8.05</v>
      </c>
      <c r="N29" s="121" t="n">
        <v>8.72</v>
      </c>
      <c r="O29" s="121" t="n">
        <v>6.85</v>
      </c>
      <c r="P29" s="121" t="n">
        <v>8.61</v>
      </c>
      <c r="Q29" s="34" t="n">
        <f aca="false">E29-P29</f>
        <v>2.997</v>
      </c>
    </row>
    <row r="30" customFormat="false" ht="12.75" hidden="false" customHeight="false" outlineLevel="0" collapsed="false">
      <c r="A30" s="120" t="n">
        <f aca="false">1+A29</f>
        <v>21</v>
      </c>
      <c r="B30" s="119" t="n">
        <v>63</v>
      </c>
      <c r="C30" s="120" t="s">
        <v>656</v>
      </c>
      <c r="D30" s="120" t="s">
        <v>657</v>
      </c>
      <c r="E30" s="121" t="n">
        <v>15.374</v>
      </c>
      <c r="F30" s="121" t="n">
        <v>4.74</v>
      </c>
      <c r="G30" s="121" t="n">
        <v>5.62</v>
      </c>
      <c r="H30" s="121" t="n">
        <v>4.31</v>
      </c>
      <c r="I30" s="121" t="n">
        <v>3.9</v>
      </c>
      <c r="J30" s="121" t="n">
        <v>3.92</v>
      </c>
      <c r="K30" s="121" t="n">
        <v>4.1</v>
      </c>
      <c r="L30" s="121" t="n">
        <v>3.6</v>
      </c>
      <c r="M30" s="121" t="n">
        <v>4.17</v>
      </c>
      <c r="N30" s="121" t="n">
        <v>3.77</v>
      </c>
      <c r="O30" s="121" t="n">
        <v>4.07</v>
      </c>
      <c r="P30" s="121" t="n">
        <v>4.61</v>
      </c>
      <c r="Q30" s="34" t="n">
        <f aca="false">E30-P30</f>
        <v>10.764</v>
      </c>
    </row>
    <row r="31" customFormat="false" ht="12.75" hidden="false" customHeight="false" outlineLevel="0" collapsed="false">
      <c r="A31" s="120" t="n">
        <f aca="false">1+A30</f>
        <v>22</v>
      </c>
      <c r="B31" s="119" t="n">
        <v>70</v>
      </c>
      <c r="C31" s="120" t="s">
        <v>658</v>
      </c>
      <c r="D31" s="120" t="s">
        <v>659</v>
      </c>
      <c r="E31" s="121" t="n">
        <v>17.28</v>
      </c>
      <c r="F31" s="121" t="n">
        <v>3.21</v>
      </c>
      <c r="G31" s="121" t="n">
        <v>3.76</v>
      </c>
      <c r="H31" s="121" t="n">
        <v>3.29</v>
      </c>
      <c r="I31" s="121" t="n">
        <v>5.38</v>
      </c>
      <c r="J31" s="121" t="n">
        <v>4.1</v>
      </c>
      <c r="K31" s="121" t="n">
        <v>2.13</v>
      </c>
      <c r="L31" s="121" t="n">
        <v>1.75</v>
      </c>
      <c r="M31" s="121" t="n">
        <v>2.27</v>
      </c>
      <c r="N31" s="121" t="n">
        <v>1.92</v>
      </c>
      <c r="O31" s="121" t="n">
        <v>0.39</v>
      </c>
      <c r="P31" s="121" t="n">
        <v>1.86</v>
      </c>
      <c r="Q31" s="34" t="n">
        <f aca="false">E31-P31</f>
        <v>15.42</v>
      </c>
    </row>
    <row r="32" customFormat="false" ht="12.75" hidden="false" customHeight="false" outlineLevel="0" collapsed="false">
      <c r="A32" s="120" t="n">
        <f aca="false">1+A31</f>
        <v>23</v>
      </c>
      <c r="B32" s="119" t="n">
        <v>71</v>
      </c>
      <c r="C32" s="120" t="s">
        <v>660</v>
      </c>
      <c r="D32" s="120" t="s">
        <v>661</v>
      </c>
      <c r="E32" s="121" t="n">
        <v>16.885</v>
      </c>
      <c r="F32" s="121" t="n">
        <v>4.49</v>
      </c>
      <c r="G32" s="121" t="n">
        <v>4.98</v>
      </c>
      <c r="H32" s="121" t="n">
        <v>3.94</v>
      </c>
      <c r="I32" s="121" t="n">
        <v>4.57</v>
      </c>
      <c r="J32" s="121" t="n">
        <v>4.67</v>
      </c>
      <c r="K32" s="121" t="n">
        <v>3.59</v>
      </c>
      <c r="L32" s="121" t="n">
        <v>3.62</v>
      </c>
      <c r="M32" s="121" t="n">
        <v>4.47</v>
      </c>
      <c r="N32" s="121" t="n">
        <v>4.96</v>
      </c>
      <c r="O32" s="121" t="n">
        <v>3.48</v>
      </c>
      <c r="P32" s="121" t="n">
        <v>4.5</v>
      </c>
      <c r="Q32" s="34" t="n">
        <f aca="false">E32-P32</f>
        <v>12.385</v>
      </c>
    </row>
    <row r="33" customFormat="false" ht="13.5" hidden="false" customHeight="true" outlineLevel="0" collapsed="false">
      <c r="A33" s="120" t="n">
        <f aca="false">1+A32</f>
        <v>24</v>
      </c>
      <c r="B33" s="119" t="n">
        <v>78</v>
      </c>
      <c r="C33" s="120" t="s">
        <v>662</v>
      </c>
      <c r="D33" s="120" t="s">
        <v>663</v>
      </c>
      <c r="E33" s="121" t="n">
        <v>18.706</v>
      </c>
      <c r="F33" s="121" t="n">
        <v>2.75</v>
      </c>
      <c r="G33" s="121" t="n">
        <v>3.9</v>
      </c>
      <c r="H33" s="121" t="n">
        <v>2.27</v>
      </c>
      <c r="I33" s="121" t="n">
        <v>2.96</v>
      </c>
      <c r="J33" s="121" t="n">
        <v>2.18</v>
      </c>
      <c r="K33" s="121" t="n">
        <v>1.44</v>
      </c>
      <c r="L33" s="121" t="n">
        <v>1.5</v>
      </c>
      <c r="M33" s="121" t="n">
        <v>2.13</v>
      </c>
      <c r="N33" s="121" t="n">
        <v>2.6</v>
      </c>
      <c r="O33" s="121" t="n">
        <v>1.3</v>
      </c>
      <c r="P33" s="121" t="n">
        <v>2.38</v>
      </c>
      <c r="Q33" s="34" t="n">
        <f aca="false">E33-P33</f>
        <v>16.326</v>
      </c>
    </row>
    <row r="34" customFormat="false" ht="11.25" hidden="false" customHeight="true" outlineLevel="0" collapsed="false">
      <c r="A34" s="120" t="n">
        <f aca="false">1+A33</f>
        <v>25</v>
      </c>
      <c r="B34" s="119" t="n">
        <v>83</v>
      </c>
      <c r="C34" s="120" t="s">
        <v>664</v>
      </c>
      <c r="D34" s="120" t="s">
        <v>665</v>
      </c>
      <c r="E34" s="121" t="n">
        <v>31.15</v>
      </c>
      <c r="F34" s="121" t="n">
        <v>5.9</v>
      </c>
      <c r="G34" s="121" t="n">
        <v>6.86</v>
      </c>
      <c r="H34" s="121" t="n">
        <v>6.22</v>
      </c>
      <c r="I34" s="121" t="n">
        <v>5.81</v>
      </c>
      <c r="J34" s="121" t="n">
        <v>4.96</v>
      </c>
      <c r="K34" s="121" t="n">
        <v>5.43</v>
      </c>
      <c r="L34" s="121" t="n">
        <v>4.99</v>
      </c>
      <c r="M34" s="121" t="n">
        <v>2.91</v>
      </c>
      <c r="N34" s="121" t="n">
        <v>5.35</v>
      </c>
      <c r="O34" s="121" t="n">
        <v>5.14</v>
      </c>
      <c r="P34" s="121" t="n">
        <v>5.6</v>
      </c>
      <c r="Q34" s="34" t="n">
        <f aca="false">E34-P34</f>
        <v>25.55</v>
      </c>
    </row>
    <row r="35" customFormat="false" ht="13.5" hidden="false" customHeight="true" outlineLevel="0" collapsed="false">
      <c r="A35" s="120" t="n">
        <f aca="false">1+A34</f>
        <v>26</v>
      </c>
      <c r="B35" s="119" t="n">
        <v>85</v>
      </c>
      <c r="C35" s="120" t="s">
        <v>666</v>
      </c>
      <c r="D35" s="120" t="s">
        <v>667</v>
      </c>
      <c r="E35" s="121" t="n">
        <v>22.29</v>
      </c>
      <c r="F35" s="121" t="n">
        <v>3.22</v>
      </c>
      <c r="G35" s="121" t="n">
        <v>3.91</v>
      </c>
      <c r="H35" s="121" t="n">
        <v>3.53</v>
      </c>
      <c r="I35" s="121" t="n">
        <v>3.23</v>
      </c>
      <c r="J35" s="121" t="n">
        <v>2.68</v>
      </c>
      <c r="K35" s="121" t="n">
        <v>2.78</v>
      </c>
      <c r="L35" s="121" t="n">
        <v>2.56</v>
      </c>
      <c r="M35" s="121" t="n">
        <v>3.15</v>
      </c>
      <c r="N35" s="121" t="n">
        <v>3.14</v>
      </c>
      <c r="O35" s="121" t="n">
        <v>2.85</v>
      </c>
      <c r="P35" s="121" t="n">
        <v>3.17</v>
      </c>
      <c r="Q35" s="34" t="n">
        <f aca="false">E35-P35</f>
        <v>19.12</v>
      </c>
    </row>
    <row r="36" customFormat="false" ht="14.25" hidden="false" customHeight="true" outlineLevel="0" collapsed="false">
      <c r="A36" s="120" t="n">
        <f aca="false">1+A35</f>
        <v>27</v>
      </c>
      <c r="B36" s="119" t="n">
        <v>86</v>
      </c>
      <c r="C36" s="120" t="s">
        <v>668</v>
      </c>
      <c r="D36" s="120" t="s">
        <v>669</v>
      </c>
      <c r="E36" s="121" t="n">
        <v>20.2</v>
      </c>
      <c r="F36" s="121" t="n">
        <v>2.88</v>
      </c>
      <c r="G36" s="121" t="n">
        <v>3.47</v>
      </c>
      <c r="H36" s="121" t="n">
        <v>2.94</v>
      </c>
      <c r="I36" s="121" t="n">
        <v>2.86</v>
      </c>
      <c r="J36" s="121" t="n">
        <v>2.27</v>
      </c>
      <c r="K36" s="121" t="n">
        <v>2.14</v>
      </c>
      <c r="L36" s="121" t="n">
        <v>2.19</v>
      </c>
      <c r="M36" s="121" t="n">
        <v>3.12</v>
      </c>
      <c r="N36" s="121" t="n">
        <v>2.75</v>
      </c>
      <c r="O36" s="121" t="n">
        <v>2.35</v>
      </c>
      <c r="P36" s="121" t="n">
        <v>3.67</v>
      </c>
      <c r="Q36" s="34" t="n">
        <f aca="false">E36-P36</f>
        <v>16.53</v>
      </c>
    </row>
    <row r="37" customFormat="false" ht="12.75" hidden="false" customHeight="true" outlineLevel="0" collapsed="false">
      <c r="A37" s="120" t="n">
        <f aca="false">1+A36</f>
        <v>28</v>
      </c>
      <c r="B37" s="119" t="n">
        <v>94</v>
      </c>
      <c r="C37" s="120" t="s">
        <v>670</v>
      </c>
      <c r="D37" s="120" t="s">
        <v>661</v>
      </c>
      <c r="E37" s="121" t="n">
        <v>13.85</v>
      </c>
      <c r="F37" s="121" t="s">
        <v>55</v>
      </c>
      <c r="G37" s="121" t="s">
        <v>671</v>
      </c>
      <c r="H37" s="121" t="n">
        <v>7.9</v>
      </c>
      <c r="I37" s="121" t="n">
        <v>7.31</v>
      </c>
      <c r="J37" s="121" t="n">
        <v>7.51</v>
      </c>
      <c r="K37" s="121" t="n">
        <v>7.37</v>
      </c>
      <c r="L37" s="121" t="n">
        <v>8.06</v>
      </c>
      <c r="M37" s="121" t="n">
        <v>8.26</v>
      </c>
      <c r="N37" s="121" t="n">
        <v>7.08</v>
      </c>
      <c r="O37" s="121" t="n">
        <v>7.81</v>
      </c>
      <c r="P37" s="121" t="n">
        <v>7.72</v>
      </c>
      <c r="Q37" s="34" t="n">
        <f aca="false">E37-P37</f>
        <v>6.13</v>
      </c>
    </row>
    <row r="38" customFormat="false" ht="12.75" hidden="false" customHeight="false" outlineLevel="0" collapsed="false">
      <c r="A38" s="120" t="n">
        <f aca="false">1+A37</f>
        <v>29</v>
      </c>
      <c r="B38" s="119" t="n">
        <v>153</v>
      </c>
      <c r="C38" s="120" t="s">
        <v>672</v>
      </c>
      <c r="D38" s="120" t="s">
        <v>673</v>
      </c>
      <c r="E38" s="121" t="n">
        <v>20</v>
      </c>
      <c r="F38" s="121" t="n">
        <v>2.79</v>
      </c>
      <c r="G38" s="121" t="s">
        <v>634</v>
      </c>
      <c r="H38" s="121" t="n">
        <v>3.1</v>
      </c>
      <c r="I38" s="121" t="n">
        <v>3.75</v>
      </c>
      <c r="J38" s="121" t="s">
        <v>99</v>
      </c>
      <c r="K38" s="121" t="n">
        <v>2.05</v>
      </c>
      <c r="L38" s="121" t="n">
        <v>1.68</v>
      </c>
      <c r="M38" s="121" t="n">
        <v>1.85</v>
      </c>
      <c r="N38" s="121" t="n">
        <v>4.5</v>
      </c>
      <c r="O38" s="121" t="n">
        <v>1.6</v>
      </c>
      <c r="P38" s="121" t="n">
        <v>4.75</v>
      </c>
      <c r="Q38" s="34" t="n">
        <f aca="false">E38-P38</f>
        <v>15.25</v>
      </c>
    </row>
  </sheetData>
  <mergeCells count="5">
    <mergeCell ref="B1:Q1"/>
    <mergeCell ref="B2:Q2"/>
    <mergeCell ref="B3:Q3"/>
    <mergeCell ref="A5:Q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08-25T16:18:59Z</cp:lastPrinted>
  <dcterms:modified xsi:type="dcterms:W3CDTF">2016-05-30T22:44:19Z</dcterms:modified>
  <cp:revision>0</cp:revision>
  <dc:subject/>
  <dc:title/>
</cp:coreProperties>
</file>