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27"/>
  </bookViews>
  <sheets>
    <sheet name="CUAJINICUILAPA" sheetId="1" state="visible" r:id="rId2"/>
    <sheet name="BAHÍA DE ACAPULCO" sheetId="2" state="visible" r:id="rId3"/>
    <sheet name="IXTAPA" sheetId="3" state="visible" r:id="rId4"/>
    <sheet name="BAHÍA DE ZIHUATANEJO" sheetId="4" state="visible" r:id="rId5"/>
    <sheet name="IGUALA" sheetId="5" state="visible" r:id="rId6"/>
    <sheet name="POLONCINGO" sheetId="6" state="visible" r:id="rId7"/>
    <sheet name="HUITZUCO" sheetId="7" state="visible" r:id="rId8"/>
    <sheet name="CHILAPA" sheetId="8" state="visible" r:id="rId9"/>
    <sheet name="CHILPANCINGO" sheetId="9" state="visible" r:id="rId10"/>
    <sheet name="TEPECHICOTLÁN" sheetId="10" state="visible" r:id="rId11"/>
    <sheet name="ALTAMIRANO-CUTZAMALA" sheetId="11" state="visible" r:id="rId12"/>
    <sheet name="ARCELIA" sheetId="12" state="visible" r:id="rId13"/>
    <sheet name="COACOYUL" sheetId="13" state="visible" r:id="rId14"/>
    <sheet name="TLACOTEPEC" sheetId="14" state="visible" r:id="rId15"/>
    <sheet name="SAN MARCOS" sheetId="15" state="visible" r:id="rId16"/>
    <sheet name="PETATLÁN" sheetId="16" state="visible" r:id="rId17"/>
    <sheet name="PANTLA" sheetId="17" state="visible" r:id="rId18"/>
    <sheet name="SAN LUIS" sheetId="18" state="visible" r:id="rId19"/>
    <sheet name="COYUCA" sheetId="19" state="visible" r:id="rId20"/>
    <sheet name="COYUQUILLA" sheetId="20" state="visible" r:id="rId21"/>
    <sheet name="CONCHERO" sheetId="21" state="visible" r:id="rId22"/>
    <sheet name="SAN JERONIMITO" sheetId="22" state="visible" r:id="rId23"/>
    <sheet name="PASO DE ARENA" sheetId="23" state="visible" r:id="rId24"/>
    <sheet name="COAHUAYUTLA" sheetId="24" state="visible" r:id="rId25"/>
    <sheet name="NARANJITO" sheetId="25" state="visible" r:id="rId26"/>
    <sheet name="LA UNION" sheetId="26" state="visible" r:id="rId27"/>
    <sheet name="PAPAGAYO" sheetId="27" state="visible" r:id="rId28"/>
    <sheet name="TECPAN" sheetId="28" state="visible" r:id="rId29"/>
    <sheet name="LA SABANA" sheetId="29" state="visible" r:id="rId30"/>
    <sheet name="ATOYAC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2"/>
          </rPr>
          <t xml:space="preserve">Hernández Bonilla Blanca Estela:
</t>
        </r>
        <r>
          <rPr>
            <sz val="9"/>
            <color rgb="FF000000"/>
            <rFont val="Tahoma"/>
            <family val="2"/>
          </rPr>
          <t xml:space="preserve">Verificar dato con la DL,  ya que esta información no coincide con el valor de los pozos cercanos a 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0</xdr:rowOff>
              </xdr:from>
              <xdr:to>
                <xdr:col>6</xdr:col>
                <xdr:colOff>83</xdr:colOff>
                <xdr:row>28</xdr:row>
                <xdr:rowOff>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</rPr>
          <t xml:space="preserve">Hernández Bonilla Blanca Estela:
</t>
        </r>
        <r>
          <rPr>
            <sz val="9"/>
            <color rgb="FF000000"/>
            <rFont val="Tahoma"/>
            <family val="2"/>
          </rPr>
          <t xml:space="preserve">Verificar dato con la DL,  ya que esta información no coincide con el valor de los pozos cercanos a 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0</xdr:rowOff>
              </xdr:from>
              <xdr:to>
                <xdr:col>6</xdr:col>
                <xdr:colOff>83</xdr:colOff>
                <xdr:row>29</xdr:row>
                <xdr:rowOff>9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</rPr>
          <t xml:space="preserve">Hernández Bonilla Blanca Estela:
</t>
        </r>
        <r>
          <rPr>
            <sz val="9"/>
            <color rgb="FF000000"/>
            <rFont val="Tahoma"/>
            <family val="2"/>
          </rPr>
          <t xml:space="preserve">Verificar dato con la DL,  ya que esta información no coincide con el valor de los pozos cercanos a 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6</xdr:col>
                <xdr:colOff>83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3" uniqueCount="1134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GUERRERO</t>
  </si>
  <si>
    <t xml:space="preserve">ACUIFERO:</t>
  </si>
  <si>
    <t xml:space="preserve">CUAJUINICUILAPA</t>
  </si>
  <si>
    <t xml:space="preserve">CLAVE:</t>
  </si>
  <si>
    <t xml:space="preserve">AÑO: 2002</t>
  </si>
  <si>
    <t xml:space="preserve"> 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</t>
  </si>
  <si>
    <t xml:space="preserve">Prof. del N.E.(1981), en m. (Octubre)</t>
  </si>
  <si>
    <t xml:space="preserve">Prof. del N.E.(2002), en m. (Octubre)</t>
  </si>
  <si>
    <t xml:space="preserve">Prof. del N.E.(2006), en m.</t>
  </si>
  <si>
    <t xml:space="preserve">Prof. del N.E.(2007), en m.</t>
  </si>
  <si>
    <t xml:space="preserve">Prof. del N.E.(2008), en m.</t>
  </si>
  <si>
    <t xml:space="preserve">Prof. del N.E.(2009), en m.</t>
  </si>
  <si>
    <t xml:space="preserve">Última elevación del N.E. (en m.s.n.m. en 2002 Octubre)</t>
  </si>
  <si>
    <t xml:space="preserve">COP-C-2</t>
  </si>
  <si>
    <t xml:space="preserve">16° 26' 34.1"</t>
  </si>
  <si>
    <t xml:space="preserve">98° 13' 59.8"</t>
  </si>
  <si>
    <t xml:space="preserve">NED</t>
  </si>
  <si>
    <t xml:space="preserve">8.94</t>
  </si>
  <si>
    <t xml:space="preserve">COP-C-3</t>
  </si>
  <si>
    <t xml:space="preserve">16° 28' 5.9"</t>
  </si>
  <si>
    <t xml:space="preserve">98° 17' 25.8"</t>
  </si>
  <si>
    <t xml:space="preserve">3.12 </t>
  </si>
  <si>
    <t xml:space="preserve">COP-C-4</t>
  </si>
  <si>
    <t xml:space="preserve">16° 29' 29.9"</t>
  </si>
  <si>
    <t xml:space="preserve">98° 21' 20.4"</t>
  </si>
  <si>
    <t xml:space="preserve">2.31</t>
  </si>
  <si>
    <t xml:space="preserve">COP-C-6</t>
  </si>
  <si>
    <t xml:space="preserve">16° 24' 38'</t>
  </si>
  <si>
    <t xml:space="preserve">98° 30' 55.7"</t>
  </si>
  <si>
    <t xml:space="preserve">2.30</t>
  </si>
  <si>
    <t xml:space="preserve">14.83</t>
  </si>
  <si>
    <t xml:space="preserve">COP-C-7</t>
  </si>
  <si>
    <t xml:space="preserve">16° 23' 24.1"</t>
  </si>
  <si>
    <t xml:space="preserve">98° 29' 34.6"</t>
  </si>
  <si>
    <t xml:space="preserve">2.14</t>
  </si>
  <si>
    <t xml:space="preserve">6.83</t>
  </si>
  <si>
    <t xml:space="preserve">COP-C-8</t>
  </si>
  <si>
    <t xml:space="preserve">16° 21' 56.2"</t>
  </si>
  <si>
    <t xml:space="preserve">98° 32' 30.6"</t>
  </si>
  <si>
    <t xml:space="preserve">28.85 </t>
  </si>
  <si>
    <t xml:space="preserve">COP-C-9</t>
  </si>
  <si>
    <t xml:space="preserve">16° 28' 23.9"</t>
  </si>
  <si>
    <t xml:space="preserve">98° 25' 24.3"</t>
  </si>
  <si>
    <t xml:space="preserve">0.80</t>
  </si>
  <si>
    <t xml:space="preserve">17.62</t>
  </si>
  <si>
    <t xml:space="preserve">COP-C-10</t>
  </si>
  <si>
    <t xml:space="preserve">16° 31' 33.4"</t>
  </si>
  <si>
    <t xml:space="preserve">98° 27' 54.1"</t>
  </si>
  <si>
    <t xml:space="preserve">1.95</t>
  </si>
  <si>
    <t xml:space="preserve">5.19</t>
  </si>
  <si>
    <t xml:space="preserve">COP-C-11</t>
  </si>
  <si>
    <t xml:space="preserve">16° 32' 0.5"</t>
  </si>
  <si>
    <t xml:space="preserve">98° 31' 25.6"</t>
  </si>
  <si>
    <t xml:space="preserve">2.94</t>
  </si>
  <si>
    <t xml:space="preserve">4.55</t>
  </si>
  <si>
    <t xml:space="preserve">COP-C-12</t>
  </si>
  <si>
    <t xml:space="preserve">16° 34' 26.6"</t>
  </si>
  <si>
    <t xml:space="preserve">98° 27' 45.5"</t>
  </si>
  <si>
    <t xml:space="preserve">2.25</t>
  </si>
  <si>
    <t xml:space="preserve">COP-C-13</t>
  </si>
  <si>
    <t xml:space="preserve">16° 39' 35.1"</t>
  </si>
  <si>
    <t xml:space="preserve">98° 29' 48.8"</t>
  </si>
  <si>
    <t xml:space="preserve">1.03</t>
  </si>
  <si>
    <t xml:space="preserve">COP-C-14</t>
  </si>
  <si>
    <t xml:space="preserve">16° 40' 41.7"</t>
  </si>
  <si>
    <t xml:space="preserve">98° 27' 19.3"</t>
  </si>
  <si>
    <t xml:space="preserve">3.50</t>
  </si>
  <si>
    <t xml:space="preserve">COP-C-15</t>
  </si>
  <si>
    <t xml:space="preserve">16° 36' 26.9"</t>
  </si>
  <si>
    <t xml:space="preserve">98° 28' 53.8"</t>
  </si>
  <si>
    <t xml:space="preserve">6.29</t>
  </si>
  <si>
    <t xml:space="preserve">COP-C-16</t>
  </si>
  <si>
    <t xml:space="preserve">16° 38' 12.1"</t>
  </si>
  <si>
    <t xml:space="preserve">98° 34' 5.7"</t>
  </si>
  <si>
    <t xml:space="preserve">3.95</t>
  </si>
  <si>
    <t xml:space="preserve">COP-C-17</t>
  </si>
  <si>
    <t xml:space="preserve">16° 37' 44.2"</t>
  </si>
  <si>
    <t xml:space="preserve">98° 37' 45.8"</t>
  </si>
  <si>
    <t xml:space="preserve">3.07</t>
  </si>
  <si>
    <t xml:space="preserve">BAHÍA DE ACAPULCO</t>
  </si>
  <si>
    <t xml:space="preserve">AÑO: 2003</t>
  </si>
  <si>
    <t xml:space="preserve">Prof. del N.E.(2003), en m. (Octubre)</t>
  </si>
  <si>
    <t xml:space="preserve">Prof. del N.E.(2004), en m.</t>
  </si>
  <si>
    <t xml:space="preserve">Última elevación del N.E. (en m.s.n.m. en 2003 Octubre)</t>
  </si>
  <si>
    <t xml:space="preserve">CNA-1</t>
  </si>
  <si>
    <t xml:space="preserve">16° 51' 33.6''</t>
  </si>
  <si>
    <t xml:space="preserve">99° 52' 19.10''</t>
  </si>
  <si>
    <t xml:space="preserve">3.30</t>
  </si>
  <si>
    <t xml:space="preserve">CNA-2</t>
  </si>
  <si>
    <t xml:space="preserve">16° 51' 38.7''</t>
  </si>
  <si>
    <t xml:space="preserve">99° 52' 26.5''</t>
  </si>
  <si>
    <t xml:space="preserve">1.28</t>
  </si>
  <si>
    <t xml:space="preserve">CNA-3</t>
  </si>
  <si>
    <t xml:space="preserve">16° 50' 01.8''</t>
  </si>
  <si>
    <t xml:space="preserve">99° 54' 22.2''</t>
  </si>
  <si>
    <t xml:space="preserve">1.40</t>
  </si>
  <si>
    <t xml:space="preserve">CNA-4</t>
  </si>
  <si>
    <t xml:space="preserve">16° 50' 01.1''</t>
  </si>
  <si>
    <t xml:space="preserve">99° 54' 14.00''</t>
  </si>
  <si>
    <t xml:space="preserve">2.20</t>
  </si>
  <si>
    <t xml:space="preserve">CNA-5</t>
  </si>
  <si>
    <t xml:space="preserve">16° 50' 28.3''</t>
  </si>
  <si>
    <t xml:space="preserve">99° 54' 44.5''</t>
  </si>
  <si>
    <t xml:space="preserve">1.90</t>
  </si>
  <si>
    <t xml:space="preserve">CNA-7</t>
  </si>
  <si>
    <t xml:space="preserve">16° 51' 27.2''</t>
  </si>
  <si>
    <t xml:space="preserve">99° 53' 54.0''</t>
  </si>
  <si>
    <t xml:space="preserve">0.89</t>
  </si>
  <si>
    <t xml:space="preserve">CNA-8</t>
  </si>
  <si>
    <t xml:space="preserve">16° 51' 15.4''</t>
  </si>
  <si>
    <t xml:space="preserve">99° 54' 12.1''</t>
  </si>
  <si>
    <t xml:space="preserve">1.70</t>
  </si>
  <si>
    <t xml:space="preserve">CNA-9</t>
  </si>
  <si>
    <t xml:space="preserve">16° 51' 03.4''</t>
  </si>
  <si>
    <t xml:space="preserve">99° 54' 06.3''</t>
  </si>
  <si>
    <t xml:space="preserve">1.42</t>
  </si>
  <si>
    <t xml:space="preserve">CNA-10</t>
  </si>
  <si>
    <t xml:space="preserve">16° 51' 19.86''</t>
  </si>
  <si>
    <t xml:space="preserve">99° 51' 50.92''</t>
  </si>
  <si>
    <t xml:space="preserve">9.38</t>
  </si>
  <si>
    <t xml:space="preserve">CNA-11</t>
  </si>
  <si>
    <t xml:space="preserve">16° 50' 28.1''</t>
  </si>
  <si>
    <t xml:space="preserve">99° 50' 50.6''</t>
  </si>
  <si>
    <t xml:space="preserve">CNA-12</t>
  </si>
  <si>
    <t xml:space="preserve">16° 52' 16.8''</t>
  </si>
  <si>
    <t xml:space="preserve">99° 53' 48.8''</t>
  </si>
  <si>
    <t xml:space="preserve">2.96</t>
  </si>
  <si>
    <t xml:space="preserve">CNA-13</t>
  </si>
  <si>
    <t xml:space="preserve">16° 51' 41.3''</t>
  </si>
  <si>
    <t xml:space="preserve">99° 53' 03.3''</t>
  </si>
  <si>
    <t xml:space="preserve">2.65</t>
  </si>
  <si>
    <t xml:space="preserve">CNA-14</t>
  </si>
  <si>
    <t xml:space="preserve">16° 51' 36.3''</t>
  </si>
  <si>
    <t xml:space="preserve">99° 53' 16.8''</t>
  </si>
  <si>
    <t xml:space="preserve">1.35</t>
  </si>
  <si>
    <t xml:space="preserve">IXTAPA</t>
  </si>
  <si>
    <t xml:space="preserve">CNA-48</t>
  </si>
  <si>
    <t xml:space="preserve">17° 42' 01.2''</t>
  </si>
  <si>
    <t xml:space="preserve">101° 38' 3.65''</t>
  </si>
  <si>
    <t xml:space="preserve">CNA-50</t>
  </si>
  <si>
    <t xml:space="preserve">17° 42' 34.37''</t>
  </si>
  <si>
    <t xml:space="preserve">101° 37' 0.27''</t>
  </si>
  <si>
    <t xml:space="preserve">CNA-51</t>
  </si>
  <si>
    <t xml:space="preserve">17° 42' 34.45''</t>
  </si>
  <si>
    <t xml:space="preserve">101° 37' 47.0''</t>
  </si>
  <si>
    <t xml:space="preserve">CNA-52</t>
  </si>
  <si>
    <t xml:space="preserve">17° 42' 43.91''</t>
  </si>
  <si>
    <t xml:space="preserve">101° 37' 37.47''</t>
  </si>
  <si>
    <t xml:space="preserve">CNA-53</t>
  </si>
  <si>
    <t xml:space="preserve">17° 43' 0.68''</t>
  </si>
  <si>
    <t xml:space="preserve">101° 38' 0.34''</t>
  </si>
  <si>
    <t xml:space="preserve">CNA-54</t>
  </si>
  <si>
    <t xml:space="preserve">17° 43' 11.0''</t>
  </si>
  <si>
    <t xml:space="preserve">101° 37' 0.48''</t>
  </si>
  <si>
    <t xml:space="preserve">CNA-56</t>
  </si>
  <si>
    <t xml:space="preserve">17° 43' 4.84''</t>
  </si>
  <si>
    <t xml:space="preserve">101° 36' 47.37''</t>
  </si>
  <si>
    <t xml:space="preserve">CNA-57</t>
  </si>
  <si>
    <t xml:space="preserve">17° 43' 8.40''</t>
  </si>
  <si>
    <t xml:space="preserve">CNA-65</t>
  </si>
  <si>
    <t xml:space="preserve">17° 43' 3.59''</t>
  </si>
  <si>
    <t xml:space="preserve">101° 36' 27.6''</t>
  </si>
  <si>
    <t xml:space="preserve">CNA-66</t>
  </si>
  <si>
    <t xml:space="preserve">17° 43' 20.46''</t>
  </si>
  <si>
    <t xml:space="preserve">101° 36' 26.83''</t>
  </si>
  <si>
    <t xml:space="preserve">CNA-41</t>
  </si>
  <si>
    <t xml:space="preserve">17° 42' 56.74''</t>
  </si>
  <si>
    <t xml:space="preserve">101° 38' 24.47''</t>
  </si>
  <si>
    <t xml:space="preserve">CNA-21</t>
  </si>
  <si>
    <t xml:space="preserve">17° 42' 42.01''</t>
  </si>
  <si>
    <t xml:space="preserve">101° 37' 48.27''</t>
  </si>
  <si>
    <t xml:space="preserve">CNA-20</t>
  </si>
  <si>
    <t xml:space="preserve">17° 42' 50.36''</t>
  </si>
  <si>
    <t xml:space="preserve">101° 37' 58.70''</t>
  </si>
  <si>
    <t xml:space="preserve">CNA-15</t>
  </si>
  <si>
    <t xml:space="preserve">17° 42' 50.00''</t>
  </si>
  <si>
    <t xml:space="preserve">101° 37' 49.90''</t>
  </si>
  <si>
    <t xml:space="preserve">CNA-39</t>
  </si>
  <si>
    <t xml:space="preserve">17° 43' 0.23''</t>
  </si>
  <si>
    <t xml:space="preserve">101° 37' 55.11''</t>
  </si>
  <si>
    <t xml:space="preserve">CNA-38</t>
  </si>
  <si>
    <t xml:space="preserve">17° 43' 11.02''</t>
  </si>
  <si>
    <t xml:space="preserve">101° 38' 09.69''</t>
  </si>
  <si>
    <t xml:space="preserve">CNA-18</t>
  </si>
  <si>
    <t xml:space="preserve">17° 42' 55.72''</t>
  </si>
  <si>
    <t xml:space="preserve">101° 37' 37.30''</t>
  </si>
  <si>
    <t xml:space="preserve">CNA-16</t>
  </si>
  <si>
    <t xml:space="preserve">17° 42' 58.40''</t>
  </si>
  <si>
    <t xml:space="preserve">101° 37' 37.09''</t>
  </si>
  <si>
    <t xml:space="preserve">CNA-24</t>
  </si>
  <si>
    <t xml:space="preserve">17° 42' 51.75''</t>
  </si>
  <si>
    <t xml:space="preserve">101° 37' 18.01''</t>
  </si>
  <si>
    <t xml:space="preserve">CNA-19</t>
  </si>
  <si>
    <t xml:space="preserve">17° 42' 56.44''</t>
  </si>
  <si>
    <t xml:space="preserve">101° 37' 26.9''</t>
  </si>
  <si>
    <t xml:space="preserve">4.67</t>
  </si>
  <si>
    <t xml:space="preserve">CNA-23</t>
  </si>
  <si>
    <t xml:space="preserve">17° 43' 17.34''</t>
  </si>
  <si>
    <t xml:space="preserve">101° 37' 07.9''</t>
  </si>
  <si>
    <t xml:space="preserve">0.10</t>
  </si>
  <si>
    <t xml:space="preserve">CNA-45</t>
  </si>
  <si>
    <t xml:space="preserve">17° 43' 26.89''</t>
  </si>
  <si>
    <t xml:space="preserve">101° 36' 54.44''</t>
  </si>
  <si>
    <t xml:space="preserve">0.90</t>
  </si>
  <si>
    <t xml:space="preserve">CNA-43</t>
  </si>
  <si>
    <t xml:space="preserve">17° 43' 34.92''</t>
  </si>
  <si>
    <t xml:space="preserve">101° 36' 51.88''</t>
  </si>
  <si>
    <t xml:space="preserve">CNA-40</t>
  </si>
  <si>
    <t xml:space="preserve">17° 43' 24.12''</t>
  </si>
  <si>
    <t xml:space="preserve">101° 36' 08.33''</t>
  </si>
  <si>
    <t xml:space="preserve">CNA-37</t>
  </si>
  <si>
    <t xml:space="preserve">17° 43' 41.60''</t>
  </si>
  <si>
    <t xml:space="preserve">101° 36' 23.95''</t>
  </si>
  <si>
    <t xml:space="preserve">BAHÍA DE ZIHUATANEJO</t>
  </si>
  <si>
    <t xml:space="preserve">CNA-30</t>
  </si>
  <si>
    <t xml:space="preserve">17° 38' 53.22''</t>
  </si>
  <si>
    <t xml:space="preserve">101° 32' 35.60''</t>
  </si>
  <si>
    <t xml:space="preserve">CNA-31</t>
  </si>
  <si>
    <t xml:space="preserve">17° 38' 46.84''</t>
  </si>
  <si>
    <t xml:space="preserve">101° 32' 51.21''</t>
  </si>
  <si>
    <t xml:space="preserve">CNA-32</t>
  </si>
  <si>
    <t xml:space="preserve">17° 38' 38.03''</t>
  </si>
  <si>
    <t xml:space="preserve">101° 32' 58.86''</t>
  </si>
  <si>
    <t xml:space="preserve">CNA-34</t>
  </si>
  <si>
    <t xml:space="preserve">17° 38' 12.06''</t>
  </si>
  <si>
    <t xml:space="preserve">101° 33' 46.06''</t>
  </si>
  <si>
    <t xml:space="preserve">CNA-35</t>
  </si>
  <si>
    <t xml:space="preserve">17° 39' 18.82''</t>
  </si>
  <si>
    <t xml:space="preserve">101° 33' 25.61''</t>
  </si>
  <si>
    <t xml:space="preserve">CNA-36</t>
  </si>
  <si>
    <t xml:space="preserve">17° 38' 27.21''</t>
  </si>
  <si>
    <t xml:space="preserve">101° 33' 46.14''</t>
  </si>
  <si>
    <t xml:space="preserve">CNA-58</t>
  </si>
  <si>
    <t xml:space="preserve">17° 38' 58.09''</t>
  </si>
  <si>
    <t xml:space="preserve">101° 32' 41.67''</t>
  </si>
  <si>
    <t xml:space="preserve">CNA-67</t>
  </si>
  <si>
    <t xml:space="preserve">17° 39' 02.50''</t>
  </si>
  <si>
    <t xml:space="preserve">101° 33' 08.90''</t>
  </si>
  <si>
    <t xml:space="preserve"> GUERRERO</t>
  </si>
  <si>
    <t xml:space="preserve">IGUALA</t>
  </si>
  <si>
    <t xml:space="preserve">AÑO: 2005</t>
  </si>
  <si>
    <t xml:space="preserve">Prof. del N.E.(2005), en m. (Septiembre)</t>
  </si>
  <si>
    <t xml:space="preserve">Última elevación del N.E. (en m.s.n.m. en 2005 Septiembre)</t>
  </si>
  <si>
    <t xml:space="preserve">CNIGPP</t>
  </si>
  <si>
    <t xml:space="preserve">CNIGTV1</t>
  </si>
  <si>
    <t xml:space="preserve">CNAIGTV2</t>
  </si>
  <si>
    <t xml:space="preserve">CNAIGNA1</t>
  </si>
  <si>
    <t xml:space="preserve">CNAIGNA2</t>
  </si>
  <si>
    <t xml:space="preserve">CNAIGCA2</t>
  </si>
  <si>
    <t xml:space="preserve">CNAIGCA3</t>
  </si>
  <si>
    <t xml:space="preserve">CNAIGME1</t>
  </si>
  <si>
    <t xml:space="preserve">CNAIGAP7</t>
  </si>
  <si>
    <t xml:space="preserve">CNAIGAPZA</t>
  </si>
  <si>
    <t xml:space="preserve">CNAIGAP3</t>
  </si>
  <si>
    <t xml:space="preserve">CNAIGAP5</t>
  </si>
  <si>
    <t xml:space="preserve">CNAIGMET</t>
  </si>
  <si>
    <t xml:space="preserve">CNAIGCO1</t>
  </si>
  <si>
    <t xml:space="preserve">CNAIGAP1 </t>
  </si>
  <si>
    <t xml:space="preserve">CNAIGTELPR</t>
  </si>
  <si>
    <t xml:space="preserve">CNAIGAHUPC</t>
  </si>
  <si>
    <t xml:space="preserve">CNAIGJPV</t>
  </si>
  <si>
    <t xml:space="preserve">CNAIGCBLA</t>
  </si>
  <si>
    <t xml:space="preserve">CNAIGPAZ</t>
  </si>
  <si>
    <t xml:space="preserve">CNAIGATZCA</t>
  </si>
  <si>
    <t xml:space="preserve">CNAIGCOACO</t>
  </si>
  <si>
    <t xml:space="preserve">CNPOL1</t>
  </si>
  <si>
    <t xml:space="preserve">POLONCINGO</t>
  </si>
  <si>
    <t xml:space="preserve">CNAIGCARRE</t>
  </si>
  <si>
    <t xml:space="preserve">CNAIGTOSUR</t>
  </si>
  <si>
    <t xml:space="preserve">CNAPOPOLOL</t>
  </si>
  <si>
    <t xml:space="preserve">CNAPOTLATO</t>
  </si>
  <si>
    <t xml:space="preserve">CNAPOTUXP</t>
  </si>
  <si>
    <t xml:space="preserve">CNAPORINCON</t>
  </si>
  <si>
    <t xml:space="preserve">CNAPOTETELI</t>
  </si>
  <si>
    <t xml:space="preserve">CNAPOPALO</t>
  </si>
  <si>
    <t xml:space="preserve">CNAPOXAL</t>
  </si>
  <si>
    <t xml:space="preserve">CNAPOSNJT</t>
  </si>
  <si>
    <t xml:space="preserve">CNAPOSNAO</t>
  </si>
  <si>
    <t xml:space="preserve">CNAPOSNMIG</t>
  </si>
  <si>
    <t xml:space="preserve">CNAPOEST</t>
  </si>
  <si>
    <t xml:space="preserve">CNAPOTE4</t>
  </si>
  <si>
    <t xml:space="preserve">CNAPOTL1</t>
  </si>
  <si>
    <t xml:space="preserve">CNAPOSV1</t>
  </si>
  <si>
    <t xml:space="preserve">CNAPOCU1</t>
  </si>
  <si>
    <t xml:space="preserve">CNAPOTC1</t>
  </si>
  <si>
    <t xml:space="preserve">HUITZUCO</t>
  </si>
  <si>
    <t xml:space="preserve">                  CLAVE:</t>
  </si>
  <si>
    <t xml:space="preserve">CNAPOCACAH</t>
  </si>
  <si>
    <t xml:space="preserve">CNAPOATG</t>
  </si>
  <si>
    <t xml:space="preserve">CNAHUCHAU</t>
  </si>
  <si>
    <t xml:space="preserve">CNAHUQUET</t>
  </si>
  <si>
    <t xml:space="preserve">CNAHUESCU</t>
  </si>
  <si>
    <t xml:space="preserve">CNAHUTLAPA</t>
  </si>
  <si>
    <t xml:space="preserve">CNAHULAGU</t>
  </si>
  <si>
    <t xml:space="preserve">CNAHUSANTZ</t>
  </si>
  <si>
    <t xml:space="preserve">CNAHUCOMGO1</t>
  </si>
  <si>
    <t xml:space="preserve">CNAHUATER</t>
  </si>
  <si>
    <t xml:space="preserve">CNAHUTUZAN</t>
  </si>
  <si>
    <t xml:space="preserve">CNAHUTULI</t>
  </si>
  <si>
    <t xml:space="preserve">CNAHUTEQUI1</t>
  </si>
  <si>
    <t xml:space="preserve">CNAHUPMORE</t>
  </si>
  <si>
    <t xml:space="preserve">CNAHUXOYA</t>
  </si>
  <si>
    <t xml:space="preserve">CNAHUAPOT</t>
  </si>
  <si>
    <t xml:space="preserve">CNAHUHUAPOT1</t>
  </si>
  <si>
    <t xml:space="preserve">CNAHUCOA  </t>
  </si>
  <si>
    <t xml:space="preserve">CNAHUSJTEO</t>
  </si>
  <si>
    <t xml:space="preserve">CHILAPA</t>
  </si>
  <si>
    <t xml:space="preserve">                       CLAVE:</t>
  </si>
  <si>
    <t xml:space="preserve">Prof. del N.E.(2005), en m. (Octubre)</t>
  </si>
  <si>
    <t xml:space="preserve">Última elevación del N.E. (en m.s.n.m. en 2005 Octubre)</t>
  </si>
  <si>
    <t xml:space="preserve">CNAHUNEJA</t>
  </si>
  <si>
    <t xml:space="preserve">CNACHILTLAN</t>
  </si>
  <si>
    <t xml:space="preserve">CNACHHUIT</t>
  </si>
  <si>
    <t xml:space="preserve">CNACHZUMP</t>
  </si>
  <si>
    <t xml:space="preserve">CNACHZUMP1</t>
  </si>
  <si>
    <t xml:space="preserve">CNACHYOT</t>
  </si>
  <si>
    <t xml:space="preserve">CNACHTRAN</t>
  </si>
  <si>
    <t xml:space="preserve">CNACHTLALT</t>
  </si>
  <si>
    <t xml:space="preserve">CNACHZITLA</t>
  </si>
  <si>
    <t xml:space="preserve">CNACHACAT</t>
  </si>
  <si>
    <t xml:space="preserve">CNACHCHILA</t>
  </si>
  <si>
    <t xml:space="preserve">CNACHCHMILA</t>
  </si>
  <si>
    <t xml:space="preserve">CNACHOAGUA</t>
  </si>
  <si>
    <t xml:space="preserve">RED DE MONITOREO PIEZOMÉTRICO, MARGEN DERECHA</t>
  </si>
  <si>
    <t xml:space="preserve">CHILPANCINGO</t>
  </si>
  <si>
    <t xml:space="preserve">CNACHIPETA</t>
  </si>
  <si>
    <t xml:space="preserve">17° 17' 23.39''</t>
  </si>
  <si>
    <t xml:space="preserve">99° 16' 18.55''</t>
  </si>
  <si>
    <t xml:space="preserve">CNACHIAPLA</t>
  </si>
  <si>
    <t xml:space="preserve">17° 19' 53.11''</t>
  </si>
  <si>
    <t xml:space="preserve">99° 17' 46.75''</t>
  </si>
  <si>
    <t xml:space="preserve">CNACHIMUÑIZ</t>
  </si>
  <si>
    <t xml:space="preserve">17° 19' 48.61''</t>
  </si>
  <si>
    <t xml:space="preserve">99° 18' 03.34''</t>
  </si>
  <si>
    <t xml:space="preserve">CNACHIEBOM</t>
  </si>
  <si>
    <t xml:space="preserve">17° 19' 16.07''</t>
  </si>
  <si>
    <t xml:space="preserve">99° 17' 58.45''</t>
  </si>
  <si>
    <t xml:space="preserve">CNACHIAPGB</t>
  </si>
  <si>
    <t xml:space="preserve">17° 20' 03.01''</t>
  </si>
  <si>
    <t xml:space="preserve">99° 17' 00.42''</t>
  </si>
  <si>
    <t xml:space="preserve">CNACHIADE</t>
  </si>
  <si>
    <t xml:space="preserve">17° 20' 12.05''</t>
  </si>
  <si>
    <t xml:space="preserve">99° 18' 20.99''</t>
  </si>
  <si>
    <t xml:space="preserve">CNACHITPARI</t>
  </si>
  <si>
    <t xml:space="preserve">17° 20' 03.22''</t>
  </si>
  <si>
    <t xml:space="preserve">99° 18' 12.06''</t>
  </si>
  <si>
    <t xml:space="preserve">CNACHIDNAP</t>
  </si>
  <si>
    <t xml:space="preserve">17° 17' 52.98''</t>
  </si>
  <si>
    <t xml:space="preserve">99° 16' 53.51''</t>
  </si>
  <si>
    <t xml:space="preserve">CNACHIHOHA</t>
  </si>
  <si>
    <t xml:space="preserve">17° 17' 39.55''</t>
  </si>
  <si>
    <t xml:space="preserve">99° 16' 42.49''</t>
  </si>
  <si>
    <t xml:space="preserve">TEPECHICOTLÁN</t>
  </si>
  <si>
    <t xml:space="preserve">CNACHIAMAT</t>
  </si>
  <si>
    <t xml:space="preserve">17° 21' 02.16''</t>
  </si>
  <si>
    <t xml:space="preserve">99° 13' 50.16''</t>
  </si>
  <si>
    <t xml:space="preserve">CNACHITIXTJ</t>
  </si>
  <si>
    <t xml:space="preserve">17° 20' 23.93''</t>
  </si>
  <si>
    <t xml:space="preserve">99° 14' 18.49''</t>
  </si>
  <si>
    <t xml:space="preserve">CNACHTIXT</t>
  </si>
  <si>
    <t xml:space="preserve">17° 20' 07.72''</t>
  </si>
  <si>
    <t xml:space="preserve">99° 14' 43.91''</t>
  </si>
  <si>
    <t xml:space="preserve">CNACHITIXTP</t>
  </si>
  <si>
    <t xml:space="preserve">17° 20' 14.57''</t>
  </si>
  <si>
    <t xml:space="preserve">99° 14' 23.28''</t>
  </si>
  <si>
    <t xml:space="preserve">EDO: GUERRERO                                       ACUÍFERO: ALTAMIRANO-CUTZAMALA             CLAVE: 1208                                      AÑO 2006</t>
  </si>
  <si>
    <t xml:space="preserve">Prof. del N.E.(2005), en m.</t>
  </si>
  <si>
    <t xml:space="preserve">Prof. del N.E.(2006), en m. (Agosto)</t>
  </si>
  <si>
    <t xml:space="preserve">Última elevación del N.E. (en m.s.n.m. en 2006 Agosto)</t>
  </si>
  <si>
    <t xml:space="preserve">CNAAC10</t>
  </si>
  <si>
    <t xml:space="preserve">18°46' 51.30''</t>
  </si>
  <si>
    <t xml:space="preserve">100°15' 46.30''</t>
  </si>
  <si>
    <t xml:space="preserve">CNAAC11</t>
  </si>
  <si>
    <t xml:space="preserve">18°46' 11.28''</t>
  </si>
  <si>
    <t xml:space="preserve">100°20' 24.80''</t>
  </si>
  <si>
    <t xml:space="preserve">CNAAC19</t>
  </si>
  <si>
    <t xml:space="preserve">18°41' 35.28''</t>
  </si>
  <si>
    <t xml:space="preserve">100°39' 26.60''</t>
  </si>
  <si>
    <t xml:space="preserve">CNAAC20</t>
  </si>
  <si>
    <t xml:space="preserve">18°41' 48.78''</t>
  </si>
  <si>
    <t xml:space="preserve">100°35' 38.20''</t>
  </si>
  <si>
    <t xml:space="preserve">CNAAC26</t>
  </si>
  <si>
    <t xml:space="preserve">18°42' 15.84''</t>
  </si>
  <si>
    <t xml:space="preserve">100°25' 43.90''</t>
  </si>
  <si>
    <t xml:space="preserve">CNAAC31</t>
  </si>
  <si>
    <t xml:space="preserve">18°38' 05.52''</t>
  </si>
  <si>
    <t xml:space="preserve">100°39' 35.80''</t>
  </si>
  <si>
    <t xml:space="preserve">CNAAC32</t>
  </si>
  <si>
    <t xml:space="preserve">18°37' 32.00''</t>
  </si>
  <si>
    <t xml:space="preserve">100°35' 22.00''</t>
  </si>
  <si>
    <t xml:space="preserve">CNAAC33</t>
  </si>
  <si>
    <t xml:space="preserve">18°36' 59.00''</t>
  </si>
  <si>
    <t xml:space="preserve">100°43' 38.00''</t>
  </si>
  <si>
    <t xml:space="preserve">CNAAC35</t>
  </si>
  <si>
    <t xml:space="preserve">18°35' 02.00''</t>
  </si>
  <si>
    <t xml:space="preserve">100°40' 26.00''</t>
  </si>
  <si>
    <t xml:space="preserve">CNAAC36</t>
  </si>
  <si>
    <t xml:space="preserve">18°33' 09.00''</t>
  </si>
  <si>
    <t xml:space="preserve">100°37' 38.00''</t>
  </si>
  <si>
    <t xml:space="preserve">CNAAC38</t>
  </si>
  <si>
    <t xml:space="preserve">18°32' 38.00''</t>
  </si>
  <si>
    <t xml:space="preserve">100°43' 20.00''</t>
  </si>
  <si>
    <t xml:space="preserve">CNAAC42</t>
  </si>
  <si>
    <t xml:space="preserve">18°31' 19.81''</t>
  </si>
  <si>
    <t xml:space="preserve">100°31' 50.80''</t>
  </si>
  <si>
    <t xml:space="preserve">CNAAC43</t>
  </si>
  <si>
    <t xml:space="preserve">18°29' 59.82''</t>
  </si>
  <si>
    <t xml:space="preserve">100°33' 45.00''</t>
  </si>
  <si>
    <t xml:space="preserve">CNAAC45</t>
  </si>
  <si>
    <t xml:space="preserve">18°29' 30.00''</t>
  </si>
  <si>
    <t xml:space="preserve">100°37' 06.84''</t>
  </si>
  <si>
    <t xml:space="preserve">CNAAC49</t>
  </si>
  <si>
    <t xml:space="preserve">18°28' 14.16''</t>
  </si>
  <si>
    <t xml:space="preserve">100°34' 33.50''</t>
  </si>
  <si>
    <t xml:space="preserve">CNAAC58</t>
  </si>
  <si>
    <t xml:space="preserve">18°26' 06.02''</t>
  </si>
  <si>
    <t xml:space="preserve">100°32' 46.70''</t>
  </si>
  <si>
    <t xml:space="preserve">CNAAC62</t>
  </si>
  <si>
    <t xml:space="preserve">18°24' 52.08''</t>
  </si>
  <si>
    <t xml:space="preserve">100°35' 21.20''</t>
  </si>
  <si>
    <t xml:space="preserve">CNAAC70</t>
  </si>
  <si>
    <t xml:space="preserve">18°23' 45.12''</t>
  </si>
  <si>
    <t xml:space="preserve">100°35' 52.60''</t>
  </si>
  <si>
    <t xml:space="preserve">CNAAC72</t>
  </si>
  <si>
    <t xml:space="preserve">18°23' 30.00''</t>
  </si>
  <si>
    <t xml:space="preserve">100°40' 55.70''</t>
  </si>
  <si>
    <t xml:space="preserve">CNAAC77</t>
  </si>
  <si>
    <t xml:space="preserve">18°23' 06.36''</t>
  </si>
  <si>
    <t xml:space="preserve">100°42' 00.09''</t>
  </si>
  <si>
    <t xml:space="preserve">CNAAC84</t>
  </si>
  <si>
    <t xml:space="preserve">18°22' 26.88''</t>
  </si>
  <si>
    <t xml:space="preserve">100°37' 49.60''</t>
  </si>
  <si>
    <t xml:space="preserve">CNAAC85</t>
  </si>
  <si>
    <t xml:space="preserve">18°22' 28.44''</t>
  </si>
  <si>
    <t xml:space="preserve">100°36' 40.70''</t>
  </si>
  <si>
    <t xml:space="preserve">CNAAC93</t>
  </si>
  <si>
    <t xml:space="preserve">18°21' 46.74''</t>
  </si>
  <si>
    <t xml:space="preserve">100°40' 07.26''</t>
  </si>
  <si>
    <t xml:space="preserve">CNAAC108</t>
  </si>
  <si>
    <t xml:space="preserve">18°21' 11.94''</t>
  </si>
  <si>
    <t xml:space="preserve">100°40' 11.80''</t>
  </si>
  <si>
    <t xml:space="preserve">CNAAC113</t>
  </si>
  <si>
    <t xml:space="preserve">18°21' 10.62''</t>
  </si>
  <si>
    <t xml:space="preserve">100°37' 59.50''</t>
  </si>
  <si>
    <t xml:space="preserve">CNAAC114</t>
  </si>
  <si>
    <t xml:space="preserve">18°21' 05.69''</t>
  </si>
  <si>
    <t xml:space="preserve">100°40' 28.30''</t>
  </si>
  <si>
    <t xml:space="preserve">CNAAC115</t>
  </si>
  <si>
    <t xml:space="preserve">18°20' 47.46''</t>
  </si>
  <si>
    <t xml:space="preserve">100°41' 49.00''</t>
  </si>
  <si>
    <t xml:space="preserve">CNAAC121</t>
  </si>
  <si>
    <t xml:space="preserve">18°20' 48.54''</t>
  </si>
  <si>
    <t xml:space="preserve">100°41' 30.70''</t>
  </si>
  <si>
    <t xml:space="preserve">CNAAC134</t>
  </si>
  <si>
    <t xml:space="preserve">18°20' 18.00''</t>
  </si>
  <si>
    <t xml:space="preserve">100°40' 55.60''</t>
  </si>
  <si>
    <t xml:space="preserve">CNAAC138</t>
  </si>
  <si>
    <t xml:space="preserve">18°20' 09.06''</t>
  </si>
  <si>
    <t xml:space="preserve">100°42' 32.60''</t>
  </si>
  <si>
    <t xml:space="preserve">CNAAC139</t>
  </si>
  <si>
    <t xml:space="preserve">18°18' 59.58''</t>
  </si>
  <si>
    <t xml:space="preserve">100°41' 34.30''</t>
  </si>
  <si>
    <t xml:space="preserve">CNAAC140</t>
  </si>
  <si>
    <t xml:space="preserve">18°19' 10.98''</t>
  </si>
  <si>
    <t xml:space="preserve">100°40' 16.00''</t>
  </si>
  <si>
    <t xml:space="preserve">CNAAC142</t>
  </si>
  <si>
    <t xml:space="preserve">18°18' 23.28''</t>
  </si>
  <si>
    <t xml:space="preserve">100°42' 16.60''</t>
  </si>
  <si>
    <t xml:space="preserve">CNAAC143</t>
  </si>
  <si>
    <t xml:space="preserve">18°18' 38.34''</t>
  </si>
  <si>
    <t xml:space="preserve">100°38' 14.80''</t>
  </si>
  <si>
    <t xml:space="preserve">CNAAC146</t>
  </si>
  <si>
    <t xml:space="preserve">18°17' 17.88''</t>
  </si>
  <si>
    <t xml:space="preserve">100°39' 06.18''</t>
  </si>
  <si>
    <t xml:space="preserve">CNAAC147</t>
  </si>
  <si>
    <t xml:space="preserve">18°16' 56.82''</t>
  </si>
  <si>
    <t xml:space="preserve">100°36' 46.00''</t>
  </si>
  <si>
    <t xml:space="preserve">CNAAC152</t>
  </si>
  <si>
    <t xml:space="preserve">18°16' 15.78''</t>
  </si>
  <si>
    <t xml:space="preserve">100°36' 35.30''</t>
  </si>
  <si>
    <t xml:space="preserve">CNAAC153</t>
  </si>
  <si>
    <t xml:space="preserve">18°16' 16.14''</t>
  </si>
  <si>
    <t xml:space="preserve">100°39' 56.90''</t>
  </si>
  <si>
    <t xml:space="preserve">CNAAC162</t>
  </si>
  <si>
    <t xml:space="preserve">18°14' 30.09''</t>
  </si>
  <si>
    <t xml:space="preserve">100°33' 15.40''</t>
  </si>
  <si>
    <t xml:space="preserve">CNAAC169</t>
  </si>
  <si>
    <t xml:space="preserve">18°12' 33.18''</t>
  </si>
  <si>
    <t xml:space="preserve">100°32' 39.70''</t>
  </si>
  <si>
    <t xml:space="preserve">CNAAC170</t>
  </si>
  <si>
    <t xml:space="preserve">18°12' 34.98''</t>
  </si>
  <si>
    <t xml:space="preserve">100°29' 45.20''</t>
  </si>
  <si>
    <t xml:space="preserve">CNAAC172</t>
  </si>
  <si>
    <t xml:space="preserve">18°12' 01.01''</t>
  </si>
  <si>
    <t xml:space="preserve">100°31' 52.30''</t>
  </si>
  <si>
    <t xml:space="preserve">CNAAC173</t>
  </si>
  <si>
    <t xml:space="preserve">18°11' 45.03''</t>
  </si>
  <si>
    <t xml:space="preserve">100°30' 57.10''</t>
  </si>
  <si>
    <t xml:space="preserve">CNAAC176</t>
  </si>
  <si>
    <t xml:space="preserve">18°10' 41.46''</t>
  </si>
  <si>
    <t xml:space="preserve">100°34' 56.30''</t>
  </si>
  <si>
    <t xml:space="preserve">CNAAC177</t>
  </si>
  <si>
    <t xml:space="preserve">18°10' 20.404''</t>
  </si>
  <si>
    <t xml:space="preserve">100°27' 09.66''</t>
  </si>
  <si>
    <t xml:space="preserve">CNAAC178</t>
  </si>
  <si>
    <t xml:space="preserve">18°10' 11.58''</t>
  </si>
  <si>
    <t xml:space="preserve">100°28' 52.90''</t>
  </si>
  <si>
    <t xml:space="preserve">CNAAC179</t>
  </si>
  <si>
    <t xml:space="preserve">18°09' 32.64''</t>
  </si>
  <si>
    <t xml:space="preserve">100°29' 13.10''</t>
  </si>
  <si>
    <t xml:space="preserve">CNAAC180</t>
  </si>
  <si>
    <t xml:space="preserve">18°08' 58.02''</t>
  </si>
  <si>
    <t xml:space="preserve">100°29' 35.80''</t>
  </si>
  <si>
    <t xml:space="preserve">CNAAC181</t>
  </si>
  <si>
    <t xml:space="preserve">18°09' 15.09''</t>
  </si>
  <si>
    <t xml:space="preserve">100°29' 40.10''</t>
  </si>
  <si>
    <t xml:space="preserve">CNAAC182</t>
  </si>
  <si>
    <t xml:space="preserve">18°08' 43.08''</t>
  </si>
  <si>
    <t xml:space="preserve">100°28' 57.80''</t>
  </si>
  <si>
    <t xml:space="preserve">CNAAC183</t>
  </si>
  <si>
    <t xml:space="preserve">18°07' 17.06''</t>
  </si>
  <si>
    <t xml:space="preserve">100°30' 20.50''</t>
  </si>
  <si>
    <t xml:space="preserve">CNAAC184</t>
  </si>
  <si>
    <t xml:space="preserve">18°05' 46.05''</t>
  </si>
  <si>
    <t xml:space="preserve">100°28' 57.10''</t>
  </si>
  <si>
    <t xml:space="preserve">CNAAC185</t>
  </si>
  <si>
    <t xml:space="preserve">18°05' 25.73''</t>
  </si>
  <si>
    <t xml:space="preserve">100°31' 03.48''</t>
  </si>
  <si>
    <t xml:space="preserve">        EDO: GUERRERO                                           ACUÍFERO: ARCELIA    CLAVE: 1209                                                                 AÑO 2006</t>
  </si>
  <si>
    <t xml:space="preserve">CNAAR3</t>
  </si>
  <si>
    <t xml:space="preserve">18°30' 17.76''</t>
  </si>
  <si>
    <t xml:space="preserve">100°20' 16.00''</t>
  </si>
  <si>
    <t xml:space="preserve">CNAAR4</t>
  </si>
  <si>
    <t xml:space="preserve">18°28' 40.98''</t>
  </si>
  <si>
    <t xml:space="preserve">100°19' 02.76''</t>
  </si>
  <si>
    <t xml:space="preserve">CNAAR8</t>
  </si>
  <si>
    <t xml:space="preserve">18°24' 42.30''</t>
  </si>
  <si>
    <t xml:space="preserve">100°29' 20.90''</t>
  </si>
  <si>
    <t xml:space="preserve">CNAAR11</t>
  </si>
  <si>
    <t xml:space="preserve">18°25' 04.73''</t>
  </si>
  <si>
    <t xml:space="preserve">100°15' 32.00''</t>
  </si>
  <si>
    <t xml:space="preserve">CNAAR12</t>
  </si>
  <si>
    <t xml:space="preserve">18°23' 49.44''</t>
  </si>
  <si>
    <t xml:space="preserve">100°28' 24.10''</t>
  </si>
  <si>
    <t xml:space="preserve">CNAAR13</t>
  </si>
  <si>
    <t xml:space="preserve">18°23' 55.20''</t>
  </si>
  <si>
    <t xml:space="preserve">100°28' 41.50''</t>
  </si>
  <si>
    <t xml:space="preserve">CNAAR16</t>
  </si>
  <si>
    <t xml:space="preserve">18°23' 31.50''</t>
  </si>
  <si>
    <t xml:space="preserve">100°28' 40.30''</t>
  </si>
  <si>
    <t xml:space="preserve">CNAAR18</t>
  </si>
  <si>
    <t xml:space="preserve">18°23' 23.46''</t>
  </si>
  <si>
    <t xml:space="preserve">100°18' 39.30''</t>
  </si>
  <si>
    <t xml:space="preserve">CNAAR19</t>
  </si>
  <si>
    <t xml:space="preserve">18°23' 18.06''</t>
  </si>
  <si>
    <t xml:space="preserve">100°14' 10.50''</t>
  </si>
  <si>
    <t xml:space="preserve">CNAAR21</t>
  </si>
  <si>
    <t xml:space="preserve">18°22' 43.14''</t>
  </si>
  <si>
    <t xml:space="preserve">100°11' 23.70''</t>
  </si>
  <si>
    <t xml:space="preserve">CNAAR22</t>
  </si>
  <si>
    <t xml:space="preserve">18°22' 57.42''</t>
  </si>
  <si>
    <t xml:space="preserve">100°28' 41.90''</t>
  </si>
  <si>
    <t xml:space="preserve">CNAAR25</t>
  </si>
  <si>
    <t xml:space="preserve">18°22' 17.16''</t>
  </si>
  <si>
    <t xml:space="preserve">100°06' 56.70''</t>
  </si>
  <si>
    <t xml:space="preserve">CNAAR26</t>
  </si>
  <si>
    <t xml:space="preserve">18°19' 51.24''</t>
  </si>
  <si>
    <t xml:space="preserve">100°18' 29.30''</t>
  </si>
  <si>
    <t xml:space="preserve">CNAAR27</t>
  </si>
  <si>
    <t xml:space="preserve">18°21' 01.05''</t>
  </si>
  <si>
    <t xml:space="preserve">100°17' 01.02''</t>
  </si>
  <si>
    <t xml:space="preserve">CNAAR28</t>
  </si>
  <si>
    <t xml:space="preserve">18°20' 52.68''</t>
  </si>
  <si>
    <t xml:space="preserve">100°15' 21.70''</t>
  </si>
  <si>
    <t xml:space="preserve">CNAAR30</t>
  </si>
  <si>
    <t xml:space="preserve">18°20' 31.62''</t>
  </si>
  <si>
    <t xml:space="preserve">100°22' 43.40''</t>
  </si>
  <si>
    <t xml:space="preserve">CNAAR34</t>
  </si>
  <si>
    <t xml:space="preserve">18°19' 19.02''</t>
  </si>
  <si>
    <t xml:space="preserve">100°19' 57.10''</t>
  </si>
  <si>
    <t xml:space="preserve">CNAAR35</t>
  </si>
  <si>
    <t xml:space="preserve">18°19' 13.44''</t>
  </si>
  <si>
    <t xml:space="preserve">100°24' 10.90''</t>
  </si>
  <si>
    <t xml:space="preserve">CNAAR36</t>
  </si>
  <si>
    <t xml:space="preserve">18°18' 52.32''</t>
  </si>
  <si>
    <t xml:space="preserve">100°17' 05.88''</t>
  </si>
  <si>
    <t xml:space="preserve">CNAAR38</t>
  </si>
  <si>
    <t xml:space="preserve">18°17' 42.18''</t>
  </si>
  <si>
    <t xml:space="preserve">100°17' 37.00''</t>
  </si>
  <si>
    <t xml:space="preserve">CNAAR39</t>
  </si>
  <si>
    <t xml:space="preserve">18°17' 11.70''</t>
  </si>
  <si>
    <t xml:space="preserve">100°14' 35.10''</t>
  </si>
  <si>
    <t xml:space="preserve">CNAAR41</t>
  </si>
  <si>
    <t xml:space="preserve">18°17' 09.24''</t>
  </si>
  <si>
    <t xml:space="preserve">100°19' 10.50''</t>
  </si>
  <si>
    <t xml:space="preserve">CNAAR42</t>
  </si>
  <si>
    <t xml:space="preserve">18°16' 22.86''</t>
  </si>
  <si>
    <t xml:space="preserve">100°23' 18.50''</t>
  </si>
  <si>
    <t xml:space="preserve">CNAAR44</t>
  </si>
  <si>
    <t xml:space="preserve">18°16' 02.75''</t>
  </si>
  <si>
    <t xml:space="preserve">100°17' 58.30''</t>
  </si>
  <si>
    <t xml:space="preserve">CNAAR46</t>
  </si>
  <si>
    <t xml:space="preserve">18°13' 55.08''</t>
  </si>
  <si>
    <t xml:space="preserve">100°15' 24.30''</t>
  </si>
  <si>
    <t xml:space="preserve">  EDO: GUERRERO                                      ACUÍFERO: COACOYUL                   CLAVE: 1217                                      AÑO 2010</t>
  </si>
  <si>
    <t xml:space="preserve">Prof. del N.E.(2006), en m. </t>
  </si>
  <si>
    <t xml:space="preserve">Prof. del N.E.(2011), en m.  (Nov)</t>
  </si>
  <si>
    <t xml:space="preserve">Última elevación del N.E. en m.s.n.m. (Nov)</t>
  </si>
  <si>
    <t xml:space="preserve">RP01</t>
  </si>
  <si>
    <t xml:space="preserve">17° 38' 37.45"</t>
  </si>
  <si>
    <t xml:space="preserve">101° 30' 20.64"</t>
  </si>
  <si>
    <t xml:space="preserve">RP02</t>
  </si>
  <si>
    <t xml:space="preserve">17° 34' 44.43"</t>
  </si>
  <si>
    <t xml:space="preserve">101° 25' 19.32"</t>
  </si>
  <si>
    <t xml:space="preserve">RP03</t>
  </si>
  <si>
    <t xml:space="preserve">17° 37' 22.73"</t>
  </si>
  <si>
    <t xml:space="preserve">101° 30' 23.86"</t>
  </si>
  <si>
    <t xml:space="preserve">RP04</t>
  </si>
  <si>
    <t xml:space="preserve">17° 37' 57.76"</t>
  </si>
  <si>
    <t xml:space="preserve">101° 29' 55.80"</t>
  </si>
  <si>
    <t xml:space="preserve">RP05</t>
  </si>
  <si>
    <t xml:space="preserve">17° 38' 23.36"</t>
  </si>
  <si>
    <t xml:space="preserve">101° 29' 19.33"</t>
  </si>
  <si>
    <t xml:space="preserve">RP06</t>
  </si>
  <si>
    <t xml:space="preserve">17° 36' 57.86"</t>
  </si>
  <si>
    <t xml:space="preserve">101° 29' 46.16"</t>
  </si>
  <si>
    <t xml:space="preserve">RP07</t>
  </si>
  <si>
    <t xml:space="preserve">17° 38' 09.93"</t>
  </si>
  <si>
    <t xml:space="preserve">101° 27' 49.94"</t>
  </si>
  <si>
    <t xml:space="preserve">RP08</t>
  </si>
  <si>
    <t xml:space="preserve">17° 37' 54.71"</t>
  </si>
  <si>
    <t xml:space="preserve">101° 29' 01.65"</t>
  </si>
  <si>
    <t xml:space="preserve">RP09</t>
  </si>
  <si>
    <t xml:space="preserve">17° 39' 09.87"</t>
  </si>
  <si>
    <t xml:space="preserve">101° 28' 29.78"</t>
  </si>
  <si>
    <t xml:space="preserve">RP10</t>
  </si>
  <si>
    <t xml:space="preserve">17° 38' 25.27"</t>
  </si>
  <si>
    <t xml:space="preserve">101° 28' 08.38"</t>
  </si>
  <si>
    <t xml:space="preserve">RP11</t>
  </si>
  <si>
    <t xml:space="preserve">17° 38' 02.41"</t>
  </si>
  <si>
    <t xml:space="preserve">101° 28' 28.81"</t>
  </si>
  <si>
    <t xml:space="preserve">RP12</t>
  </si>
  <si>
    <t xml:space="preserve">17° 37' 13.17"</t>
  </si>
  <si>
    <t xml:space="preserve">101° 28' 26.03"</t>
  </si>
  <si>
    <t xml:space="preserve">RP13</t>
  </si>
  <si>
    <t xml:space="preserve">17° 36' 44.66"</t>
  </si>
  <si>
    <t xml:space="preserve">101° 28' 53.42"</t>
  </si>
  <si>
    <t xml:space="preserve">RP14</t>
  </si>
  <si>
    <t xml:space="preserve">17° 36' 20.26"</t>
  </si>
  <si>
    <t xml:space="preserve">101° 28' 55.92"</t>
  </si>
  <si>
    <t xml:space="preserve">RP15</t>
  </si>
  <si>
    <t xml:space="preserve">17° 35' 52.81"</t>
  </si>
  <si>
    <t xml:space="preserve">101° 28' 20.92"</t>
  </si>
  <si>
    <t xml:space="preserve">RP16</t>
  </si>
  <si>
    <t xml:space="preserve">17° 35' 21.58"</t>
  </si>
  <si>
    <t xml:space="preserve">101° 27' 47.15"</t>
  </si>
  <si>
    <t xml:space="preserve">RP17</t>
  </si>
  <si>
    <t xml:space="preserve">17° 36' 41.96"</t>
  </si>
  <si>
    <t xml:space="preserve">101° 27' 47.20"</t>
  </si>
  <si>
    <t xml:space="preserve">RP18</t>
  </si>
  <si>
    <t xml:space="preserve">17° 37' 23.63"</t>
  </si>
  <si>
    <t xml:space="preserve">101° 27' 36.00"</t>
  </si>
  <si>
    <t xml:space="preserve">RP19</t>
  </si>
  <si>
    <t xml:space="preserve">17° 37' 47.40"</t>
  </si>
  <si>
    <t xml:space="preserve">101° 26' 59.17"</t>
  </si>
  <si>
    <t xml:space="preserve">RP20</t>
  </si>
  <si>
    <t xml:space="preserve">17° 38' 07.32"</t>
  </si>
  <si>
    <t xml:space="preserve">101° 26' 15.20"</t>
  </si>
  <si>
    <t xml:space="preserve">RP21</t>
  </si>
  <si>
    <t xml:space="preserve">17° 37' 13.93"</t>
  </si>
  <si>
    <t xml:space="preserve">101° 26' 42.81"</t>
  </si>
  <si>
    <t xml:space="preserve">RP22</t>
  </si>
  <si>
    <t xml:space="preserve">17° 36' 29.03"</t>
  </si>
  <si>
    <t xml:space="preserve">101° 26' 25.87"</t>
  </si>
  <si>
    <t xml:space="preserve">RP23</t>
  </si>
  <si>
    <t xml:space="preserve">17° 34' 48.64"</t>
  </si>
  <si>
    <t xml:space="preserve">101° 27' 11.45"</t>
  </si>
  <si>
    <t xml:space="preserve">RP24</t>
  </si>
  <si>
    <t xml:space="preserve">17° 34' 01.95"</t>
  </si>
  <si>
    <t xml:space="preserve">101° 26' 33.95"</t>
  </si>
  <si>
    <t xml:space="preserve">RP25</t>
  </si>
  <si>
    <t xml:space="preserve">17° 34' 32.20"</t>
  </si>
  <si>
    <t xml:space="preserve">101° 26' 23.76"</t>
  </si>
  <si>
    <t xml:space="preserve">RP26</t>
  </si>
  <si>
    <t xml:space="preserve">17° 35' 20.39"</t>
  </si>
  <si>
    <t xml:space="preserve">101° 26' 09.43"</t>
  </si>
  <si>
    <t xml:space="preserve">RP27</t>
  </si>
  <si>
    <t xml:space="preserve">17° 35' 49.93"</t>
  </si>
  <si>
    <t xml:space="preserve">101° 25' 33.56"</t>
  </si>
  <si>
    <t xml:space="preserve">RP28</t>
  </si>
  <si>
    <t xml:space="preserve">17° 36' 24.53"</t>
  </si>
  <si>
    <t xml:space="preserve">101° 24' 52.96"</t>
  </si>
  <si>
    <t xml:space="preserve">RP29</t>
  </si>
  <si>
    <t xml:space="preserve">17° 37' 00.81"</t>
  </si>
  <si>
    <t xml:space="preserve">101° 24' 25.32"</t>
  </si>
  <si>
    <t xml:space="preserve">RP31</t>
  </si>
  <si>
    <t xml:space="preserve">17° 34' 29.09"</t>
  </si>
  <si>
    <t xml:space="preserve">101° 25' 28.88"</t>
  </si>
  <si>
    <t xml:space="preserve">RP32</t>
  </si>
  <si>
    <t xml:space="preserve">17° 33' 40.41"</t>
  </si>
  <si>
    <t xml:space="preserve">101° 26' 02.36"</t>
  </si>
  <si>
    <t xml:space="preserve">RP33</t>
  </si>
  <si>
    <t xml:space="preserve">17° 35' 45.71"</t>
  </si>
  <si>
    <t xml:space="preserve">101° 25' 06.05"</t>
  </si>
  <si>
    <t xml:space="preserve">RP34</t>
  </si>
  <si>
    <t xml:space="preserve">17° 36' 20.66"</t>
  </si>
  <si>
    <t xml:space="preserve">101° 25' 35.40"</t>
  </si>
  <si>
    <t xml:space="preserve">RP35</t>
  </si>
  <si>
    <t xml:space="preserve">17° 33' 19.53"</t>
  </si>
  <si>
    <t xml:space="preserve">101° 26' 20.84"</t>
  </si>
  <si>
    <t xml:space="preserve">RP36</t>
  </si>
  <si>
    <t xml:space="preserve">17° 35' 11.07"</t>
  </si>
  <si>
    <t xml:space="preserve">101° 25' 48.63"</t>
  </si>
  <si>
    <t xml:space="preserve">EDO: GUERRERO                                                      ACUÍFERO: TLACOTEPEC                       CLAVE: 1207                                 AÑO 2006</t>
  </si>
  <si>
    <t xml:space="preserve">Última elevación del N.E. en m.s.n.m. (Agosto)</t>
  </si>
  <si>
    <t xml:space="preserve">CNATL3</t>
  </si>
  <si>
    <t xml:space="preserve">18°18' 24.90''</t>
  </si>
  <si>
    <t xml:space="preserve">99°56' 01.02''</t>
  </si>
  <si>
    <t xml:space="preserve">CNATL5</t>
  </si>
  <si>
    <t xml:space="preserve">18°13' 10.62''</t>
  </si>
  <si>
    <t xml:space="preserve">100°20' 00.78''</t>
  </si>
  <si>
    <t xml:space="preserve">CNATL6</t>
  </si>
  <si>
    <t xml:space="preserve">18°13' 25.80''</t>
  </si>
  <si>
    <t xml:space="preserve">100°22' 58.10''</t>
  </si>
  <si>
    <t xml:space="preserve">CNATL7</t>
  </si>
  <si>
    <t xml:space="preserve">18°12' 40.02''</t>
  </si>
  <si>
    <t xml:space="preserve">100°23' 45.10''</t>
  </si>
  <si>
    <t xml:space="preserve">CNATL8</t>
  </si>
  <si>
    <t xml:space="preserve">18°11' 37.56''</t>
  </si>
  <si>
    <t xml:space="preserve">100°21' 30.30''</t>
  </si>
  <si>
    <t xml:space="preserve">CNATL10</t>
  </si>
  <si>
    <t xml:space="preserve">18°11' 03.66''</t>
  </si>
  <si>
    <t xml:space="preserve">100°22' 21.90''</t>
  </si>
  <si>
    <t xml:space="preserve">CNATL11</t>
  </si>
  <si>
    <t xml:space="preserve">18°10' 30.90''</t>
  </si>
  <si>
    <t xml:space="preserve">100°21' 41.80''</t>
  </si>
  <si>
    <t xml:space="preserve">CNATL12</t>
  </si>
  <si>
    <t xml:space="preserve">18°09' 31.20''</t>
  </si>
  <si>
    <t xml:space="preserve">100°24' 08.76''</t>
  </si>
  <si>
    <t xml:space="preserve">CNATL13</t>
  </si>
  <si>
    <t xml:space="preserve">18°09' 51.00''</t>
  </si>
  <si>
    <t xml:space="preserve">100°16' 32.20''</t>
  </si>
  <si>
    <t xml:space="preserve">CNATL14</t>
  </si>
  <si>
    <t xml:space="preserve">18°09' 00.06''</t>
  </si>
  <si>
    <t xml:space="preserve">100°23' 20.30''</t>
  </si>
  <si>
    <t xml:space="preserve">CNATL16</t>
  </si>
  <si>
    <t xml:space="preserve">18°07' 04.26''</t>
  </si>
  <si>
    <t xml:space="preserve">100°17' 32.00''</t>
  </si>
  <si>
    <t xml:space="preserve">CNATL17</t>
  </si>
  <si>
    <t xml:space="preserve">18°05' 35.94''</t>
  </si>
  <si>
    <t xml:space="preserve">100°20' 44.90''</t>
  </si>
  <si>
    <t xml:space="preserve">CNATL20</t>
  </si>
  <si>
    <t xml:space="preserve">18°02' 16.62''</t>
  </si>
  <si>
    <t xml:space="preserve">100°00' 58.20''</t>
  </si>
  <si>
    <t xml:space="preserve">EDO: GUERRERO                                       ACUÍFERO: SAN MARCOS                          CLAVE: 1231                                      AÑO 2011</t>
  </si>
  <si>
    <t xml:space="preserve">Prof. del N.E.(2011), en m.</t>
  </si>
  <si>
    <t xml:space="preserve">Última elevación del N.E. en m.s.n.m. </t>
  </si>
  <si>
    <t xml:space="preserve">RP01SM</t>
  </si>
  <si>
    <t xml:space="preserve">RP02SM</t>
  </si>
  <si>
    <t xml:space="preserve">RP03SM</t>
  </si>
  <si>
    <t xml:space="preserve">RP04SM</t>
  </si>
  <si>
    <t xml:space="preserve">RP05SM</t>
  </si>
  <si>
    <t xml:space="preserve">RP06SM</t>
  </si>
  <si>
    <t xml:space="preserve">RP07SM</t>
  </si>
  <si>
    <t xml:space="preserve">RP08SM</t>
  </si>
  <si>
    <t xml:space="preserve">RP09SM</t>
  </si>
  <si>
    <t xml:space="preserve">RP10SM</t>
  </si>
  <si>
    <t xml:space="preserve">RP11SM</t>
  </si>
  <si>
    <t xml:space="preserve">RP12SM</t>
  </si>
  <si>
    <t xml:space="preserve">RP13SM</t>
  </si>
  <si>
    <t xml:space="preserve">RP14SM</t>
  </si>
  <si>
    <t xml:space="preserve">RP15SM</t>
  </si>
  <si>
    <t xml:space="preserve">EDO: GUERRERO                                       ACUÍFERO: PETATLAN             CLAVE: 1219                                      AÑO 2011</t>
  </si>
  <si>
    <t xml:space="preserve">RP01PT</t>
  </si>
  <si>
    <t xml:space="preserve">RP02PT</t>
  </si>
  <si>
    <t xml:space="preserve">RP03PT</t>
  </si>
  <si>
    <t xml:space="preserve">RP04PT</t>
  </si>
  <si>
    <t xml:space="preserve">RP05PT</t>
  </si>
  <si>
    <t xml:space="preserve">RP06PT</t>
  </si>
  <si>
    <t xml:space="preserve">RP07PT</t>
  </si>
  <si>
    <t xml:space="preserve">RP08PT</t>
  </si>
  <si>
    <t xml:space="preserve">RP09PT</t>
  </si>
  <si>
    <t xml:space="preserve">RP10PT</t>
  </si>
  <si>
    <t xml:space="preserve">RP11PT</t>
  </si>
  <si>
    <t xml:space="preserve">RP12PT</t>
  </si>
  <si>
    <t xml:space="preserve">RP13PT</t>
  </si>
  <si>
    <t xml:space="preserve">RP14PT</t>
  </si>
  <si>
    <t xml:space="preserve">RP15PT</t>
  </si>
  <si>
    <t xml:space="preserve">RP16PT</t>
  </si>
  <si>
    <t xml:space="preserve">RP17PT</t>
  </si>
  <si>
    <t xml:space="preserve">RP18PT</t>
  </si>
  <si>
    <t xml:space="preserve">RP19PT</t>
  </si>
  <si>
    <t xml:space="preserve">RP20PT</t>
  </si>
  <si>
    <t xml:space="preserve">EDO: GUERRERO                                       ACUÍFERO: SAN MARCOS             CLAVE: 1231                                      AÑO 2011</t>
  </si>
  <si>
    <t xml:space="preserve">SUBGERENCIA  DE EXPLORACION Y MONITOREO GEOHIDROLÓGICO </t>
  </si>
  <si>
    <t xml:space="preserve">EDO: GUERRERO                                          ACUIFERO: SAN LUIS                                     CLAVE: 1221                                     AÑO: 2011</t>
  </si>
  <si>
    <t xml:space="preserve">No</t>
  </si>
  <si>
    <t xml:space="preserve">NOMBRE  DEL POZO</t>
  </si>
  <si>
    <t xml:space="preserve">COORDENADAS GEOGRÁFICAS O UTM</t>
  </si>
  <si>
    <t xml:space="preserve">ELEVACION DE BROCAL EN M.S.N.M</t>
  </si>
  <si>
    <t xml:space="preserve">PROFUNDIDAD DEL N. E. 2011</t>
  </si>
  <si>
    <t xml:space="preserve"> ELEVACION DEL N. E.</t>
  </si>
  <si>
    <t xml:space="preserve">RP01SL</t>
  </si>
  <si>
    <t xml:space="preserve">RP02SL</t>
  </si>
  <si>
    <t xml:space="preserve">RP03SL</t>
  </si>
  <si>
    <t xml:space="preserve">RP04SL</t>
  </si>
  <si>
    <t xml:space="preserve">RP05SL</t>
  </si>
  <si>
    <t xml:space="preserve">RP06SL</t>
  </si>
  <si>
    <t xml:space="preserve">RP07SL</t>
  </si>
  <si>
    <t xml:space="preserve">RP08SL</t>
  </si>
  <si>
    <t xml:space="preserve">RP09SL</t>
  </si>
  <si>
    <t xml:space="preserve">RP10SL</t>
  </si>
  <si>
    <t xml:space="preserve">RP11SL</t>
  </si>
  <si>
    <t xml:space="preserve">RP12SL</t>
  </si>
  <si>
    <t xml:space="preserve">RP13SL</t>
  </si>
  <si>
    <t xml:space="preserve">RP14SL</t>
  </si>
  <si>
    <t xml:space="preserve">RP15SL</t>
  </si>
  <si>
    <t xml:space="preserve">RP16SL</t>
  </si>
  <si>
    <t xml:space="preserve">RP17SL</t>
  </si>
  <si>
    <t xml:space="preserve">RP18SL</t>
  </si>
  <si>
    <t xml:space="preserve">RP19SL</t>
  </si>
  <si>
    <t xml:space="preserve">RP20SL</t>
  </si>
  <si>
    <t xml:space="preserve">RP21SL</t>
  </si>
  <si>
    <t xml:space="preserve">RP22SL</t>
  </si>
  <si>
    <t xml:space="preserve">RP23SL</t>
  </si>
  <si>
    <t xml:space="preserve">RP24SL</t>
  </si>
  <si>
    <t xml:space="preserve">RP25SL</t>
  </si>
  <si>
    <t xml:space="preserve">RP26SL</t>
  </si>
  <si>
    <t xml:space="preserve">RP27SL</t>
  </si>
  <si>
    <t xml:space="preserve">RP28SL</t>
  </si>
  <si>
    <t xml:space="preserve">RP29SL</t>
  </si>
  <si>
    <t xml:space="preserve">EDO: GUERRERO                                             ACUIFERO: COYUCA                                    CLAVE: 1224                                     AÑO: 2011</t>
  </si>
  <si>
    <t xml:space="preserve">RP01CB</t>
  </si>
  <si>
    <t xml:space="preserve">RP02CB</t>
  </si>
  <si>
    <t xml:space="preserve">RP03CB</t>
  </si>
  <si>
    <t xml:space="preserve">RP04CB</t>
  </si>
  <si>
    <t xml:space="preserve">RP05CB</t>
  </si>
  <si>
    <t xml:space="preserve">RP06CB</t>
  </si>
  <si>
    <t xml:space="preserve">RP07CB</t>
  </si>
  <si>
    <t xml:space="preserve">RP08CB</t>
  </si>
  <si>
    <t xml:space="preserve">RP09CB</t>
  </si>
  <si>
    <t xml:space="preserve">RP10CB</t>
  </si>
  <si>
    <t xml:space="preserve">RP11CB</t>
  </si>
  <si>
    <t xml:space="preserve">RP12CB</t>
  </si>
  <si>
    <t xml:space="preserve">RP13CB</t>
  </si>
  <si>
    <t xml:space="preserve">RP14CB</t>
  </si>
  <si>
    <t xml:space="preserve">RP15CB</t>
  </si>
  <si>
    <t xml:space="preserve">RP16CB</t>
  </si>
  <si>
    <t xml:space="preserve">RP17CB</t>
  </si>
  <si>
    <t xml:space="preserve">RP18CB</t>
  </si>
  <si>
    <t xml:space="preserve">RP19CB</t>
  </si>
  <si>
    <t xml:space="preserve">RP20CB</t>
  </si>
  <si>
    <t xml:space="preserve">RP21CB</t>
  </si>
  <si>
    <t xml:space="preserve">EDO: GUERRERO                                             ACUIFERO: COYUQUILLA                                    CLAVE: 1220                                     AÑO: 2011</t>
  </si>
  <si>
    <t xml:space="preserve">RP01CY</t>
  </si>
  <si>
    <t xml:space="preserve">RP02CY</t>
  </si>
  <si>
    <t xml:space="preserve">RP03CY</t>
  </si>
  <si>
    <t xml:space="preserve">RP04CY</t>
  </si>
  <si>
    <t xml:space="preserve">RP05CY</t>
  </si>
  <si>
    <t xml:space="preserve">RP06CY</t>
  </si>
  <si>
    <t xml:space="preserve">RP07CY</t>
  </si>
  <si>
    <t xml:space="preserve">RP08CY</t>
  </si>
  <si>
    <t xml:space="preserve">RP09CY</t>
  </si>
  <si>
    <t xml:space="preserve">RP10CY</t>
  </si>
  <si>
    <t xml:space="preserve">RP11CY</t>
  </si>
  <si>
    <t xml:space="preserve">RP12CY</t>
  </si>
  <si>
    <t xml:space="preserve">RP13CY</t>
  </si>
  <si>
    <t xml:space="preserve">RP14CY</t>
  </si>
  <si>
    <t xml:space="preserve">RP14CYBIS</t>
  </si>
  <si>
    <t xml:space="preserve">RP15CY</t>
  </si>
  <si>
    <t xml:space="preserve">RP16CY</t>
  </si>
  <si>
    <t xml:space="preserve">RP17CY</t>
  </si>
  <si>
    <t xml:space="preserve">RP18CY</t>
  </si>
  <si>
    <t xml:space="preserve">RP19CY</t>
  </si>
  <si>
    <t xml:space="preserve">RP20CY</t>
  </si>
  <si>
    <t xml:space="preserve">RP21CY</t>
  </si>
  <si>
    <t xml:space="preserve">RP22CY</t>
  </si>
  <si>
    <t xml:space="preserve">EDO: GUERRERO                                             ACUIFERO: CONCHERO                                 CLAVE: 1225                                     AÑO: 2011</t>
  </si>
  <si>
    <t xml:space="preserve">RP01CN</t>
  </si>
  <si>
    <t xml:space="preserve">RP02CN</t>
  </si>
  <si>
    <t xml:space="preserve">RP03CN</t>
  </si>
  <si>
    <t xml:space="preserve">RP04CN</t>
  </si>
  <si>
    <t xml:space="preserve">RP05CN</t>
  </si>
  <si>
    <t xml:space="preserve">RP06CN</t>
  </si>
  <si>
    <t xml:space="preserve">RP07CN</t>
  </si>
  <si>
    <t xml:space="preserve">RP08CN</t>
  </si>
  <si>
    <t xml:space="preserve">RP09CN</t>
  </si>
  <si>
    <t xml:space="preserve">RP10CN</t>
  </si>
  <si>
    <t xml:space="preserve">RP11CN</t>
  </si>
  <si>
    <t xml:space="preserve">RP12CN</t>
  </si>
  <si>
    <t xml:space="preserve">RP13CN</t>
  </si>
  <si>
    <t xml:space="preserve">RP14CN</t>
  </si>
  <si>
    <t xml:space="preserve">RP15CN</t>
  </si>
  <si>
    <t xml:space="preserve">RP16CN</t>
  </si>
  <si>
    <t xml:space="preserve">EDO: GUERRERO                                        ACUIFERO: SAN JERONIMITO                                    CLAVE: 1218                                      AÑO: 2011</t>
  </si>
  <si>
    <t xml:space="preserve">PROFUNDIDAD DEL N. E.</t>
  </si>
  <si>
    <t xml:space="preserve">RP01SJ</t>
  </si>
  <si>
    <t xml:space="preserve">RP02SJ</t>
  </si>
  <si>
    <t xml:space="preserve">RP03SJ</t>
  </si>
  <si>
    <t xml:space="preserve">RP04SJ</t>
  </si>
  <si>
    <t xml:space="preserve">RP05SJ</t>
  </si>
  <si>
    <t xml:space="preserve">RP06SJ</t>
  </si>
  <si>
    <t xml:space="preserve">RP07SJ</t>
  </si>
  <si>
    <t xml:space="preserve">RP08SJ</t>
  </si>
  <si>
    <t xml:space="preserve">RP09SJ</t>
  </si>
  <si>
    <t xml:space="preserve">RP10SJ</t>
  </si>
  <si>
    <t xml:space="preserve">RP11SJ</t>
  </si>
  <si>
    <t xml:space="preserve">RP12SJ</t>
  </si>
  <si>
    <t xml:space="preserve">RP13SJ</t>
  </si>
  <si>
    <t xml:space="preserve">RP14SJ</t>
  </si>
  <si>
    <t xml:space="preserve">RP15SJ</t>
  </si>
  <si>
    <t xml:space="preserve">RP16SJ</t>
  </si>
  <si>
    <t xml:space="preserve">RP17SJ</t>
  </si>
  <si>
    <t xml:space="preserve">RP18SJ</t>
  </si>
  <si>
    <t xml:space="preserve">RP19SJ</t>
  </si>
  <si>
    <t xml:space="preserve">RP20SJ</t>
  </si>
  <si>
    <t xml:space="preserve">RP21SJ</t>
  </si>
  <si>
    <t xml:space="preserve">RP22SJ</t>
  </si>
  <si>
    <t xml:space="preserve">RP23SJ</t>
  </si>
  <si>
    <t xml:space="preserve">RP24SJ</t>
  </si>
  <si>
    <t xml:space="preserve">RP25SJ</t>
  </si>
  <si>
    <t xml:space="preserve">RP26SJ</t>
  </si>
  <si>
    <t xml:space="preserve">RP27SJ</t>
  </si>
  <si>
    <t xml:space="preserve">PASO ARENA</t>
  </si>
  <si>
    <t xml:space="preserve">AÑO:</t>
  </si>
  <si>
    <t xml:space="preserve">Elevación del Brocal  en m.s.n.n. </t>
  </si>
  <si>
    <t xml:space="preserve">Prof. del N.E. (2013) en m . </t>
  </si>
  <si>
    <t xml:space="preserve">Prof. del N.E. () en m . </t>
  </si>
  <si>
    <t xml:space="preserve">CONAGUA-01</t>
  </si>
  <si>
    <t xml:space="preserve">CONAGUA-02</t>
  </si>
  <si>
    <t xml:space="preserve">CONAGUA-03</t>
  </si>
  <si>
    <t xml:space="preserve">CONAGUA-04</t>
  </si>
  <si>
    <t xml:space="preserve">CONAGUA-05</t>
  </si>
  <si>
    <t xml:space="preserve">CONAGUA-06</t>
  </si>
  <si>
    <t xml:space="preserve">CONAGUA-07</t>
  </si>
  <si>
    <t xml:space="preserve">CONAGUA-08</t>
  </si>
  <si>
    <t xml:space="preserve">CONAGUA-09</t>
  </si>
  <si>
    <t xml:space="preserve">CONAGUA-10</t>
  </si>
  <si>
    <t xml:space="preserve">CONAGUA-11</t>
  </si>
  <si>
    <t xml:space="preserve">CONAGUA-12</t>
  </si>
  <si>
    <t xml:space="preserve">CONAGUA-13</t>
  </si>
  <si>
    <t xml:space="preserve">CONAGUA-14</t>
  </si>
  <si>
    <t xml:space="preserve">CONAGUA-15</t>
  </si>
  <si>
    <t xml:space="preserve">CONAGUA-16</t>
  </si>
  <si>
    <t xml:space="preserve">CONAGUA-17</t>
  </si>
  <si>
    <t xml:space="preserve">CONAGUA-18</t>
  </si>
  <si>
    <t xml:space="preserve">CONAGUA-19</t>
  </si>
  <si>
    <t xml:space="preserve">CONAGUA-20</t>
  </si>
  <si>
    <t xml:space="preserve">CONAGUA-21</t>
  </si>
  <si>
    <t xml:space="preserve">CONAGUA-22</t>
  </si>
  <si>
    <t xml:space="preserve">CONAGUA-23</t>
  </si>
  <si>
    <t xml:space="preserve">CONAGUA-24</t>
  </si>
  <si>
    <t xml:space="preserve">CONAGUA-25</t>
  </si>
  <si>
    <t xml:space="preserve">CONAGUA-26</t>
  </si>
  <si>
    <t xml:space="preserve">CONAGUA-27</t>
  </si>
  <si>
    <t xml:space="preserve">CONAGUA-28</t>
  </si>
  <si>
    <t xml:space="preserve">CONAGUA-29</t>
  </si>
  <si>
    <t xml:space="preserve">CONAGUA-30</t>
  </si>
  <si>
    <t xml:space="preserve">COAHUAYUTLA</t>
  </si>
  <si>
    <t xml:space="preserve">Prof. del N.E. (2013) en m. </t>
  </si>
  <si>
    <t xml:space="preserve">Prof. del N.E. en m. </t>
  </si>
  <si>
    <t xml:space="preserve">EL NARANJITO</t>
  </si>
  <si>
    <t xml:space="preserve">LA UNIÓN</t>
  </si>
  <si>
    <t xml:space="preserve">CONAGUA-31</t>
  </si>
  <si>
    <t xml:space="preserve">CONAGUA-32</t>
  </si>
  <si>
    <t xml:space="preserve">CONAGUA-33</t>
  </si>
  <si>
    <t xml:space="preserve">CONAGUA-34</t>
  </si>
  <si>
    <t xml:space="preserve">CONAGUA-35</t>
  </si>
  <si>
    <t xml:space="preserve">CONAGUA-36</t>
  </si>
  <si>
    <t xml:space="preserve">CONAGUA-37</t>
  </si>
  <si>
    <t xml:space="preserve">PAPAGAYO</t>
  </si>
  <si>
    <t xml:space="preserve">Prof. del N.E. (2011) en m. </t>
  </si>
  <si>
    <t xml:space="preserve">CNA-1230-01</t>
  </si>
  <si>
    <t xml:space="preserve">CNA-1230-02</t>
  </si>
  <si>
    <t xml:space="preserve">CNA-1230-03</t>
  </si>
  <si>
    <t xml:space="preserve">CNA-1230-04</t>
  </si>
  <si>
    <t xml:space="preserve">CNA-1230-16</t>
  </si>
  <si>
    <t xml:space="preserve">CNA-1230-146</t>
  </si>
  <si>
    <t xml:space="preserve">CNA-1230-18</t>
  </si>
  <si>
    <t xml:space="preserve">CNA-1230-147</t>
  </si>
  <si>
    <t xml:space="preserve">CNA-1230-145</t>
  </si>
  <si>
    <t xml:space="preserve">CNA-1230-10</t>
  </si>
  <si>
    <t xml:space="preserve">CNA-1230-9</t>
  </si>
  <si>
    <t xml:space="preserve">CNA-1230-7</t>
  </si>
  <si>
    <t xml:space="preserve">CNA-1230-36</t>
  </si>
  <si>
    <t xml:space="preserve">CNA-1230-37</t>
  </si>
  <si>
    <t xml:space="preserve">CNA-1230-138</t>
  </si>
  <si>
    <t xml:space="preserve">CNA-1230-39</t>
  </si>
  <si>
    <t xml:space="preserve">CNA-1230-26</t>
  </si>
  <si>
    <t xml:space="preserve">CNA-1230-139</t>
  </si>
  <si>
    <t xml:space="preserve">CNA-1230-27</t>
  </si>
  <si>
    <t xml:space="preserve">CNA-1230-80</t>
  </si>
  <si>
    <t xml:space="preserve">CNA-1230-98</t>
  </si>
  <si>
    <t xml:space="preserve">CNA-1230-148</t>
  </si>
  <si>
    <t xml:space="preserve">RP01PG</t>
  </si>
  <si>
    <t xml:space="preserve">RP02PG</t>
  </si>
  <si>
    <t xml:space="preserve">RP013PG</t>
  </si>
  <si>
    <t xml:space="preserve">RP007PG</t>
  </si>
  <si>
    <t xml:space="preserve">TECPAN</t>
  </si>
  <si>
    <t xml:space="preserve">Prof. del N.E. (2009) en m. </t>
  </si>
  <si>
    <t xml:space="preserve">CNA-22-102</t>
  </si>
  <si>
    <t xml:space="preserve">CNA-22-139</t>
  </si>
  <si>
    <t xml:space="preserve">CNA-1222-01</t>
  </si>
  <si>
    <t xml:space="preserve">CNA-1222-02</t>
  </si>
  <si>
    <t xml:space="preserve">CNA-1222-03</t>
  </si>
  <si>
    <t xml:space="preserve">CNA-1222-04</t>
  </si>
  <si>
    <t xml:space="preserve">CNA-1222-05</t>
  </si>
  <si>
    <t xml:space="preserve">CNA-1222-06</t>
  </si>
  <si>
    <t xml:space="preserve">CNA-1222-07</t>
  </si>
  <si>
    <t xml:space="preserve">CNA-1222-08</t>
  </si>
  <si>
    <t xml:space="preserve">CNA-22-97</t>
  </si>
  <si>
    <t xml:space="preserve">CNA-22-56</t>
  </si>
  <si>
    <t xml:space="preserve">CNA-1222-09</t>
  </si>
  <si>
    <t xml:space="preserve">CNA-1222-10</t>
  </si>
  <si>
    <t xml:space="preserve">CNA-1222-11</t>
  </si>
  <si>
    <t xml:space="preserve">CNA-22-70</t>
  </si>
  <si>
    <t xml:space="preserve">CNA-1222-12</t>
  </si>
  <si>
    <t xml:space="preserve">CNA-1222-13</t>
  </si>
  <si>
    <t xml:space="preserve">CNA-1222-14</t>
  </si>
  <si>
    <t xml:space="preserve">CNA-1222-15</t>
  </si>
  <si>
    <t xml:space="preserve">CNA-1222-16</t>
  </si>
  <si>
    <t xml:space="preserve">CNA-1222-17</t>
  </si>
  <si>
    <t xml:space="preserve">CNA-1222-22</t>
  </si>
  <si>
    <t xml:space="preserve">CNA-1222-18</t>
  </si>
  <si>
    <t xml:space="preserve">CNA-1222-19</t>
  </si>
  <si>
    <t xml:space="preserve">CNA-1222-20</t>
  </si>
  <si>
    <t xml:space="preserve">CNA-1222-21</t>
  </si>
  <si>
    <t xml:space="preserve">CNA-1222-23</t>
  </si>
  <si>
    <t xml:space="preserve">CNA-1222-24</t>
  </si>
  <si>
    <t xml:space="preserve">CNA-1222-25</t>
  </si>
  <si>
    <t xml:space="preserve">LA SABANA</t>
  </si>
  <si>
    <t xml:space="preserve">Prof. del N.E. (2003) en m. </t>
  </si>
  <si>
    <t xml:space="preserve">CNA-1227-292</t>
  </si>
  <si>
    <t xml:space="preserve">CNA-1227-285</t>
  </si>
  <si>
    <t xml:space="preserve">CNA-1227-505</t>
  </si>
  <si>
    <t xml:space="preserve">CNA-1227-436</t>
  </si>
  <si>
    <t xml:space="preserve">CNA-1227-506</t>
  </si>
  <si>
    <t xml:space="preserve">CNA-1227-089</t>
  </si>
  <si>
    <t xml:space="preserve">CNA-1227-282</t>
  </si>
  <si>
    <t xml:space="preserve">CNA-1227-507</t>
  </si>
  <si>
    <t xml:space="preserve">CNA-1227-508</t>
  </si>
  <si>
    <t xml:space="preserve">CNA-1227-509</t>
  </si>
  <si>
    <t xml:space="preserve">CNA-1227-510</t>
  </si>
  <si>
    <t xml:space="preserve">CNA-1227-511</t>
  </si>
  <si>
    <t xml:space="preserve">CNA-1227-512</t>
  </si>
  <si>
    <t xml:space="preserve">CNA-1227-513</t>
  </si>
  <si>
    <t xml:space="preserve">CNA-1227-514</t>
  </si>
  <si>
    <t xml:space="preserve">CNA-1227-492</t>
  </si>
  <si>
    <t xml:space="preserve">CNA-1227-468</t>
  </si>
  <si>
    <t xml:space="preserve">CNA-1227-515</t>
  </si>
  <si>
    <t xml:space="preserve">CNA-1227-400</t>
  </si>
  <si>
    <t xml:space="preserve">CNA-1227-517</t>
  </si>
  <si>
    <t xml:space="preserve">CNA-1227-376</t>
  </si>
  <si>
    <t xml:space="preserve">CNA-1227-518</t>
  </si>
  <si>
    <t xml:space="preserve">CNA-1227-519</t>
  </si>
  <si>
    <t xml:space="preserve">CNA-1227-520</t>
  </si>
  <si>
    <t xml:space="preserve">CNA-1227-522</t>
  </si>
  <si>
    <t xml:space="preserve">CNA-1227-524</t>
  </si>
  <si>
    <t xml:space="preserve">Pozos Descartados</t>
  </si>
  <si>
    <t xml:space="preserve">CNA-1227-434</t>
  </si>
  <si>
    <t xml:space="preserve">Sin datos de profundidad de NE</t>
  </si>
  <si>
    <t xml:space="preserve">CNA-1227-516</t>
  </si>
  <si>
    <t xml:space="preserve">CNA-1227-521</t>
  </si>
  <si>
    <t xml:space="preserve">CNA-1227-523</t>
  </si>
  <si>
    <t xml:space="preserve">EDO: GUERRERO                                       ACUÍFERO: ATOYAC             CLAVE: 1223                                      AÑO 2013</t>
  </si>
  <si>
    <t xml:space="preserve">Prof. del N.E.(2013), en m.</t>
  </si>
  <si>
    <t xml:space="preserve">Prof. del N.E.(), en m. </t>
  </si>
  <si>
    <t xml:space="preserve">Prof. del N.E.(), en m.</t>
  </si>
  <si>
    <t xml:space="preserve">Última elevación del N.E. (en m.s.n.m.)</t>
  </si>
  <si>
    <t xml:space="preserve">CNA-1223-01</t>
  </si>
  <si>
    <t xml:space="preserve">CNA-1223-02</t>
  </si>
  <si>
    <t xml:space="preserve">CNA-1223-03</t>
  </si>
  <si>
    <t xml:space="preserve">CNA-1223-04</t>
  </si>
  <si>
    <t xml:space="preserve">CNA-1223-05</t>
  </si>
  <si>
    <t xml:space="preserve">CNA-1223-06</t>
  </si>
  <si>
    <t xml:space="preserve">CNA-1223-07</t>
  </si>
  <si>
    <t xml:space="preserve">CNA-1223-08</t>
  </si>
  <si>
    <t xml:space="preserve">CNA-1223-09</t>
  </si>
  <si>
    <t xml:space="preserve">CNA-1223-10</t>
  </si>
  <si>
    <t xml:space="preserve">CNA-1223-11</t>
  </si>
  <si>
    <t xml:space="preserve">CNA-1223-12</t>
  </si>
  <si>
    <t xml:space="preserve">CNA-1223-13</t>
  </si>
  <si>
    <t xml:space="preserve">CNA-1223-14</t>
  </si>
  <si>
    <t xml:space="preserve">CNA-1223-15</t>
  </si>
  <si>
    <t xml:space="preserve">CNA-1223-16</t>
  </si>
  <si>
    <t xml:space="preserve">CNA-1223-17</t>
  </si>
  <si>
    <t xml:space="preserve">CNA-1223-18</t>
  </si>
  <si>
    <t xml:space="preserve">CNA-1223-19</t>
  </si>
  <si>
    <t xml:space="preserve">CNA-1223-20</t>
  </si>
  <si>
    <t xml:space="preserve">CNA-1223-21</t>
  </si>
  <si>
    <t xml:space="preserve">CNA-1223-22</t>
  </si>
  <si>
    <t xml:space="preserve">CNA-1223-23</t>
  </si>
  <si>
    <t xml:space="preserve">CNA-1223-24</t>
  </si>
  <si>
    <t xml:space="preserve">CNA-1223-25</t>
  </si>
  <si>
    <t xml:space="preserve">CNA-1223-26</t>
  </si>
  <si>
    <t xml:space="preserve">CNA-1223-27</t>
  </si>
  <si>
    <t xml:space="preserve">CNA-1223-28</t>
  </si>
  <si>
    <t xml:space="preserve">CNA-1223-29</t>
  </si>
  <si>
    <t xml:space="preserve">CNA-1223-30</t>
  </si>
  <si>
    <t xml:space="preserve">CNA-1223-31</t>
  </si>
  <si>
    <t xml:space="preserve">CNA-1223-32</t>
  </si>
  <si>
    <t xml:space="preserve">CNA-1223-33</t>
  </si>
  <si>
    <t xml:space="preserve">CNA-1223-34</t>
  </si>
  <si>
    <t xml:space="preserve">CNA-1223-35</t>
  </si>
  <si>
    <t xml:space="preserve">CNA-1223-36</t>
  </si>
  <si>
    <t xml:space="preserve">CNA-1223-37</t>
  </si>
  <si>
    <t xml:space="preserve">CNA-1223-38</t>
  </si>
  <si>
    <t xml:space="preserve">CNA-1223-39</t>
  </si>
  <si>
    <t xml:space="preserve">CNA-1223-40</t>
  </si>
  <si>
    <t xml:space="preserve">CNA-1223-41</t>
  </si>
  <si>
    <t xml:space="preserve">CNA-1223-42</t>
  </si>
  <si>
    <t xml:space="preserve">CNA-1223-43</t>
  </si>
  <si>
    <t xml:space="preserve">CNA-1223-44</t>
  </si>
  <si>
    <t xml:space="preserve">CNA-1223-45</t>
  </si>
  <si>
    <t xml:space="preserve">CNA-1223-46</t>
  </si>
  <si>
    <t xml:space="preserve">CNA-1223-47</t>
  </si>
  <si>
    <t xml:space="preserve">CNA-1223-48</t>
  </si>
  <si>
    <t xml:space="preserve">CNA-1223-49</t>
  </si>
  <si>
    <t xml:space="preserve">CNA-1223-50</t>
  </si>
  <si>
    <t xml:space="preserve">CNA-1223-51</t>
  </si>
  <si>
    <t xml:space="preserve">CNA-1223-52</t>
  </si>
  <si>
    <t xml:space="preserve">CNA-1223-53</t>
  </si>
  <si>
    <t xml:space="preserve">CNA-1223-54</t>
  </si>
  <si>
    <t xml:space="preserve">CNA-1223-5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[$-409]mmm\-yy"/>
    <numFmt numFmtId="168" formatCode="_-* #,##0.00_-;\-* #,##0.00_-;_-* \-??_-;_-@_-"/>
    <numFmt numFmtId="169" formatCode="#,##0.00"/>
    <numFmt numFmtId="170" formatCode="0###############"/>
    <numFmt numFmtId="171" formatCode="0.000000"/>
    <numFmt numFmtId="172" formatCode="0.000"/>
    <numFmt numFmtId="173" formatCode="0"/>
    <numFmt numFmtId="174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1" xfId="20"/>
    <cellStyle name="Normal 102" xfId="21"/>
    <cellStyle name="Normal 105" xfId="22"/>
    <cellStyle name="Normal 106" xfId="23"/>
    <cellStyle name="Normal 109" xfId="24"/>
    <cellStyle name="Normal 11" xfId="25"/>
    <cellStyle name="Normal 110" xfId="26"/>
    <cellStyle name="Normal 113" xfId="27"/>
    <cellStyle name="Normal 114" xfId="28"/>
    <cellStyle name="Normal 117" xfId="29"/>
    <cellStyle name="Normal 118" xfId="30"/>
    <cellStyle name="Normal 12" xfId="31"/>
    <cellStyle name="Normal 121" xfId="32"/>
    <cellStyle name="Normal 122" xfId="33"/>
    <cellStyle name="Normal 125" xfId="34"/>
    <cellStyle name="Normal 126" xfId="35"/>
    <cellStyle name="Normal 129" xfId="36"/>
    <cellStyle name="Normal 130" xfId="37"/>
    <cellStyle name="Normal 133" xfId="38"/>
    <cellStyle name="Normal 134" xfId="39"/>
    <cellStyle name="Normal 137" xfId="40"/>
    <cellStyle name="Normal 138" xfId="41"/>
    <cellStyle name="Normal 141" xfId="42"/>
    <cellStyle name="Normal 142" xfId="43"/>
    <cellStyle name="Normal 144" xfId="44"/>
    <cellStyle name="Normal 145" xfId="45"/>
    <cellStyle name="Normal 149" xfId="46"/>
    <cellStyle name="Normal 15" xfId="47"/>
    <cellStyle name="Normal 150" xfId="48"/>
    <cellStyle name="Normal 153" xfId="49"/>
    <cellStyle name="Normal 154" xfId="50"/>
    <cellStyle name="Normal 16" xfId="51"/>
    <cellStyle name="Normal 19" xfId="52"/>
    <cellStyle name="Normal 2" xfId="53"/>
    <cellStyle name="Normal 20" xfId="54"/>
    <cellStyle name="Normal 23" xfId="55"/>
    <cellStyle name="Normal 24" xfId="56"/>
    <cellStyle name="Normal 27" xfId="57"/>
    <cellStyle name="Normal 28" xfId="58"/>
    <cellStyle name="Normal 3" xfId="59"/>
    <cellStyle name="Normal 31" xfId="60"/>
    <cellStyle name="Normal 32" xfId="61"/>
    <cellStyle name="Normal 35" xfId="62"/>
    <cellStyle name="Normal 36" xfId="63"/>
    <cellStyle name="Normal 39" xfId="64"/>
    <cellStyle name="Normal 40" xfId="65"/>
    <cellStyle name="Normal 43" xfId="66"/>
    <cellStyle name="Normal 44" xfId="67"/>
    <cellStyle name="Normal 47" xfId="68"/>
    <cellStyle name="Normal 48" xfId="69"/>
    <cellStyle name="Normal 53" xfId="70"/>
    <cellStyle name="Normal 54" xfId="71"/>
    <cellStyle name="Normal 56" xfId="72"/>
    <cellStyle name="Normal 57" xfId="73"/>
    <cellStyle name="Normal 60" xfId="74"/>
    <cellStyle name="Normal 61" xfId="75"/>
    <cellStyle name="Normal 64" xfId="76"/>
    <cellStyle name="Normal 65" xfId="77"/>
    <cellStyle name="Normal 68" xfId="78"/>
    <cellStyle name="Normal 69" xfId="79"/>
    <cellStyle name="Normal 7" xfId="80"/>
    <cellStyle name="Normal 72" xfId="81"/>
    <cellStyle name="Normal 73" xfId="82"/>
    <cellStyle name="Normal 76" xfId="83"/>
    <cellStyle name="Normal 77" xfId="84"/>
    <cellStyle name="Normal 8" xfId="85"/>
    <cellStyle name="Normal 80" xfId="86"/>
    <cellStyle name="Normal 81" xfId="87"/>
    <cellStyle name="Normal 85" xfId="88"/>
    <cellStyle name="Normal 86" xfId="89"/>
    <cellStyle name="Normal 89" xfId="90"/>
    <cellStyle name="Normal 90" xfId="91"/>
    <cellStyle name="Normal 93" xfId="92"/>
    <cellStyle name="Normal 94" xfId="93"/>
    <cellStyle name="Normal 97" xfId="94"/>
    <cellStyle name="Normal 98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28"/>
    <col collapsed="false" customWidth="true" hidden="false" outlineLevel="0" max="3" min="3" style="0" width="11.85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10" min="9" style="0" width="10.41"/>
    <col collapsed="false" customWidth="true" hidden="false" outlineLevel="0" max="11" min="11" style="0" width="10.85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7</v>
      </c>
      <c r="H7" s="6"/>
      <c r="I7" s="7"/>
      <c r="J7" s="7" t="s">
        <v>8</v>
      </c>
      <c r="K7" s="2" t="n">
        <v>1235</v>
      </c>
      <c r="L7" s="2" t="s">
        <v>9</v>
      </c>
    </row>
    <row r="8" customFormat="false" ht="12.75" hidden="false" customHeight="false" outlineLevel="0" collapsed="false">
      <c r="C8" s="0" t="s">
        <v>10</v>
      </c>
    </row>
    <row r="9" customFormat="false" ht="81.75" hidden="false" customHeight="true" outlineLevel="0" collapsed="false">
      <c r="A9" s="8" t="s">
        <v>11</v>
      </c>
      <c r="B9" s="9" t="s">
        <v>12</v>
      </c>
      <c r="C9" s="8" t="s">
        <v>13</v>
      </c>
      <c r="D9" s="8" t="s">
        <v>14</v>
      </c>
      <c r="E9" s="10" t="s">
        <v>15</v>
      </c>
      <c r="F9" s="11" t="s">
        <v>16</v>
      </c>
      <c r="G9" s="11" t="s">
        <v>17</v>
      </c>
      <c r="H9" s="11" t="s">
        <v>18</v>
      </c>
      <c r="I9" s="11" t="s">
        <v>19</v>
      </c>
      <c r="J9" s="11" t="s">
        <v>20</v>
      </c>
      <c r="K9" s="11" t="s">
        <v>21</v>
      </c>
      <c r="L9" s="12" t="s">
        <v>22</v>
      </c>
    </row>
    <row r="10" customFormat="false" ht="12.75" hidden="false" customHeight="false" outlineLevel="0" collapsed="false">
      <c r="A10" s="13" t="n">
        <v>1</v>
      </c>
      <c r="B10" s="14" t="s">
        <v>23</v>
      </c>
      <c r="C10" s="15" t="s">
        <v>24</v>
      </c>
      <c r="D10" s="15" t="s">
        <v>25</v>
      </c>
      <c r="E10" s="16" t="n">
        <v>120</v>
      </c>
      <c r="F10" s="17" t="s">
        <v>26</v>
      </c>
      <c r="G10" s="17" t="s">
        <v>27</v>
      </c>
      <c r="H10" s="18"/>
      <c r="I10" s="13"/>
      <c r="J10" s="13"/>
      <c r="K10" s="19"/>
      <c r="L10" s="20" t="n">
        <v>111.06</v>
      </c>
    </row>
    <row r="11" customFormat="false" ht="12.75" hidden="false" customHeight="false" outlineLevel="0" collapsed="false">
      <c r="A11" s="13" t="n">
        <v>2</v>
      </c>
      <c r="B11" s="14" t="s">
        <v>28</v>
      </c>
      <c r="C11" s="15" t="s">
        <v>29</v>
      </c>
      <c r="D11" s="15" t="s">
        <v>30</v>
      </c>
      <c r="E11" s="16" t="n">
        <v>60</v>
      </c>
      <c r="F11" s="17" t="s">
        <v>26</v>
      </c>
      <c r="G11" s="17" t="s">
        <v>31</v>
      </c>
      <c r="H11" s="18"/>
      <c r="I11" s="13"/>
      <c r="J11" s="13"/>
      <c r="K11" s="19"/>
      <c r="L11" s="20" t="n">
        <v>56.88</v>
      </c>
    </row>
    <row r="12" customFormat="false" ht="12.75" hidden="false" customHeight="false" outlineLevel="0" collapsed="false">
      <c r="A12" s="13" t="n">
        <v>3</v>
      </c>
      <c r="B12" s="14" t="s">
        <v>32</v>
      </c>
      <c r="C12" s="15" t="s">
        <v>33</v>
      </c>
      <c r="D12" s="15" t="s">
        <v>34</v>
      </c>
      <c r="E12" s="16" t="n">
        <v>40</v>
      </c>
      <c r="F12" s="17" t="s">
        <v>26</v>
      </c>
      <c r="G12" s="17" t="s">
        <v>35</v>
      </c>
      <c r="H12" s="18"/>
      <c r="I12" s="13"/>
      <c r="J12" s="13"/>
      <c r="K12" s="19"/>
      <c r="L12" s="20" t="n">
        <v>37.69</v>
      </c>
    </row>
    <row r="13" customFormat="false" ht="12.75" hidden="false" customHeight="false" outlineLevel="0" collapsed="false">
      <c r="A13" s="13" t="n">
        <v>4</v>
      </c>
      <c r="B13" s="14" t="s">
        <v>36</v>
      </c>
      <c r="C13" s="15" t="s">
        <v>37</v>
      </c>
      <c r="D13" s="15" t="s">
        <v>38</v>
      </c>
      <c r="E13" s="16" t="n">
        <v>85</v>
      </c>
      <c r="F13" s="17" t="s">
        <v>39</v>
      </c>
      <c r="G13" s="17" t="s">
        <v>40</v>
      </c>
      <c r="H13" s="18"/>
      <c r="I13" s="13"/>
      <c r="J13" s="13"/>
      <c r="K13" s="19"/>
      <c r="L13" s="20" t="n">
        <v>70.17</v>
      </c>
    </row>
    <row r="14" customFormat="false" ht="12.75" hidden="false" customHeight="false" outlineLevel="0" collapsed="false">
      <c r="A14" s="13" t="n">
        <v>5</v>
      </c>
      <c r="B14" s="14" t="s">
        <v>41</v>
      </c>
      <c r="C14" s="15" t="s">
        <v>42</v>
      </c>
      <c r="D14" s="15" t="s">
        <v>43</v>
      </c>
      <c r="E14" s="16" t="n">
        <v>94</v>
      </c>
      <c r="F14" s="17" t="s">
        <v>44</v>
      </c>
      <c r="G14" s="17" t="s">
        <v>45</v>
      </c>
      <c r="H14" s="18"/>
      <c r="I14" s="13"/>
      <c r="J14" s="13"/>
      <c r="K14" s="19"/>
      <c r="L14" s="20" t="n">
        <v>87.17</v>
      </c>
    </row>
    <row r="15" customFormat="false" ht="12.75" hidden="false" customHeight="false" outlineLevel="0" collapsed="false">
      <c r="A15" s="13" t="n">
        <v>6</v>
      </c>
      <c r="B15" s="14" t="s">
        <v>46</v>
      </c>
      <c r="C15" s="15" t="s">
        <v>47</v>
      </c>
      <c r="D15" s="15" t="s">
        <v>48</v>
      </c>
      <c r="E15" s="16" t="n">
        <v>92</v>
      </c>
      <c r="F15" s="17" t="s">
        <v>26</v>
      </c>
      <c r="G15" s="17" t="s">
        <v>49</v>
      </c>
      <c r="H15" s="18"/>
      <c r="I15" s="13"/>
      <c r="J15" s="13"/>
      <c r="K15" s="19"/>
      <c r="L15" s="20" t="n">
        <v>63.15</v>
      </c>
    </row>
    <row r="16" customFormat="false" ht="12.75" hidden="false" customHeight="false" outlineLevel="0" collapsed="false">
      <c r="A16" s="13" t="n">
        <v>7</v>
      </c>
      <c r="B16" s="14" t="s">
        <v>50</v>
      </c>
      <c r="C16" s="15" t="s">
        <v>51</v>
      </c>
      <c r="D16" s="15" t="s">
        <v>52</v>
      </c>
      <c r="E16" s="16" t="n">
        <v>42</v>
      </c>
      <c r="F16" s="17" t="s">
        <v>53</v>
      </c>
      <c r="G16" s="17" t="s">
        <v>54</v>
      </c>
      <c r="H16" s="18"/>
      <c r="I16" s="13"/>
      <c r="J16" s="13"/>
      <c r="K16" s="19"/>
      <c r="L16" s="20" t="n">
        <v>24.38</v>
      </c>
    </row>
    <row r="17" customFormat="false" ht="12.75" hidden="false" customHeight="false" outlineLevel="0" collapsed="false">
      <c r="A17" s="13" t="n">
        <v>8</v>
      </c>
      <c r="B17" s="14" t="s">
        <v>55</v>
      </c>
      <c r="C17" s="15" t="s">
        <v>56</v>
      </c>
      <c r="D17" s="15" t="s">
        <v>57</v>
      </c>
      <c r="E17" s="16" t="n">
        <v>18</v>
      </c>
      <c r="F17" s="17" t="s">
        <v>58</v>
      </c>
      <c r="G17" s="17" t="s">
        <v>59</v>
      </c>
      <c r="H17" s="18"/>
      <c r="I17" s="13"/>
      <c r="J17" s="13"/>
      <c r="K17" s="19"/>
      <c r="L17" s="20" t="n">
        <v>12.81</v>
      </c>
    </row>
    <row r="18" customFormat="false" ht="12.75" hidden="false" customHeight="false" outlineLevel="0" collapsed="false">
      <c r="A18" s="13" t="n">
        <v>9</v>
      </c>
      <c r="B18" s="14" t="s">
        <v>60</v>
      </c>
      <c r="C18" s="15" t="s">
        <v>61</v>
      </c>
      <c r="D18" s="15" t="s">
        <v>62</v>
      </c>
      <c r="E18" s="16" t="n">
        <v>30</v>
      </c>
      <c r="F18" s="17" t="s">
        <v>63</v>
      </c>
      <c r="G18" s="17" t="s">
        <v>64</v>
      </c>
      <c r="H18" s="18"/>
      <c r="I18" s="13"/>
      <c r="J18" s="13"/>
      <c r="K18" s="19"/>
      <c r="L18" s="20" t="n">
        <v>25.45</v>
      </c>
    </row>
    <row r="19" customFormat="false" ht="12.75" hidden="false" customHeight="false" outlineLevel="0" collapsed="false">
      <c r="A19" s="13" t="n">
        <v>10</v>
      </c>
      <c r="B19" s="14" t="s">
        <v>65</v>
      </c>
      <c r="C19" s="15" t="s">
        <v>66</v>
      </c>
      <c r="D19" s="15" t="s">
        <v>67</v>
      </c>
      <c r="E19" s="16" t="n">
        <v>35</v>
      </c>
      <c r="F19" s="17" t="s">
        <v>58</v>
      </c>
      <c r="G19" s="17" t="s">
        <v>68</v>
      </c>
      <c r="H19" s="18"/>
      <c r="I19" s="13"/>
      <c r="J19" s="13"/>
      <c r="K19" s="19"/>
      <c r="L19" s="20" t="n">
        <v>32.75</v>
      </c>
    </row>
    <row r="20" customFormat="false" ht="12.75" hidden="false" customHeight="false" outlineLevel="0" collapsed="false">
      <c r="A20" s="13" t="n">
        <v>11</v>
      </c>
      <c r="B20" s="14" t="s">
        <v>69</v>
      </c>
      <c r="C20" s="15" t="s">
        <v>70</v>
      </c>
      <c r="D20" s="15" t="s">
        <v>71</v>
      </c>
      <c r="E20" s="16" t="n">
        <v>45</v>
      </c>
      <c r="F20" s="16" t="n">
        <v>2.5</v>
      </c>
      <c r="G20" s="17" t="s">
        <v>72</v>
      </c>
      <c r="H20" s="18"/>
      <c r="I20" s="13"/>
      <c r="J20" s="13"/>
      <c r="K20" s="19"/>
      <c r="L20" s="20" t="n">
        <v>43.97</v>
      </c>
    </row>
    <row r="21" customFormat="false" ht="12.75" hidden="false" customHeight="false" outlineLevel="0" collapsed="false">
      <c r="A21" s="13" t="n">
        <v>12</v>
      </c>
      <c r="B21" s="14" t="s">
        <v>73</v>
      </c>
      <c r="C21" s="15" t="s">
        <v>74</v>
      </c>
      <c r="D21" s="15" t="s">
        <v>75</v>
      </c>
      <c r="E21" s="16" t="n">
        <v>280</v>
      </c>
      <c r="F21" s="16" t="n">
        <v>2.3</v>
      </c>
      <c r="G21" s="17" t="s">
        <v>76</v>
      </c>
      <c r="H21" s="18"/>
      <c r="I21" s="13"/>
      <c r="J21" s="13"/>
      <c r="K21" s="19"/>
      <c r="L21" s="20" t="n">
        <v>276.5</v>
      </c>
    </row>
    <row r="22" customFormat="false" ht="12.75" hidden="false" customHeight="false" outlineLevel="0" collapsed="false">
      <c r="A22" s="13" t="n">
        <v>13</v>
      </c>
      <c r="B22" s="14" t="s">
        <v>77</v>
      </c>
      <c r="C22" s="15" t="s">
        <v>78</v>
      </c>
      <c r="D22" s="15" t="s">
        <v>79</v>
      </c>
      <c r="E22" s="16" t="n">
        <v>20</v>
      </c>
      <c r="F22" s="16" t="n">
        <v>1</v>
      </c>
      <c r="G22" s="17" t="s">
        <v>80</v>
      </c>
      <c r="H22" s="18"/>
      <c r="I22" s="21"/>
      <c r="J22" s="21"/>
      <c r="K22" s="19"/>
      <c r="L22" s="20" t="n">
        <v>13.71</v>
      </c>
    </row>
    <row r="23" customFormat="false" ht="12.75" hidden="false" customHeight="false" outlineLevel="0" collapsed="false">
      <c r="A23" s="13" t="n">
        <v>14</v>
      </c>
      <c r="B23" s="14" t="s">
        <v>81</v>
      </c>
      <c r="C23" s="15" t="s">
        <v>82</v>
      </c>
      <c r="D23" s="15" t="s">
        <v>83</v>
      </c>
      <c r="E23" s="16" t="n">
        <v>180</v>
      </c>
      <c r="F23" s="16" t="n">
        <v>2.8</v>
      </c>
      <c r="G23" s="17" t="s">
        <v>84</v>
      </c>
      <c r="H23" s="18"/>
      <c r="I23" s="13"/>
      <c r="J23" s="13"/>
      <c r="K23" s="19"/>
      <c r="L23" s="20" t="n">
        <v>176.05</v>
      </c>
    </row>
    <row r="24" customFormat="false" ht="12.75" hidden="false" customHeight="false" outlineLevel="0" collapsed="false">
      <c r="A24" s="13" t="n">
        <v>15</v>
      </c>
      <c r="B24" s="14" t="s">
        <v>85</v>
      </c>
      <c r="C24" s="15" t="s">
        <v>86</v>
      </c>
      <c r="D24" s="15" t="s">
        <v>87</v>
      </c>
      <c r="E24" s="16" t="n">
        <v>150</v>
      </c>
      <c r="F24" s="17" t="s">
        <v>26</v>
      </c>
      <c r="G24" s="17" t="s">
        <v>88</v>
      </c>
      <c r="H24" s="18"/>
      <c r="I24" s="13"/>
      <c r="J24" s="13"/>
      <c r="K24" s="19"/>
      <c r="L24" s="20" t="n">
        <v>146.93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4" min="3" style="0" width="12.14"/>
    <col collapsed="false" customWidth="true" hidden="false" outlineLevel="0" max="6" min="5" style="0" width="10.41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248</v>
      </c>
      <c r="D7" s="5"/>
      <c r="G7" s="3" t="s">
        <v>6</v>
      </c>
      <c r="H7" s="121" t="s">
        <v>362</v>
      </c>
      <c r="I7" s="121"/>
      <c r="J7" s="7" t="s">
        <v>8</v>
      </c>
      <c r="K7" s="2" t="n">
        <v>1229</v>
      </c>
      <c r="L7" s="3" t="s">
        <v>250</v>
      </c>
    </row>
    <row r="8" customFormat="false" ht="12.75" hidden="false" customHeight="false" outlineLevel="0" collapsed="false">
      <c r="C8" s="0" t="s">
        <v>10</v>
      </c>
    </row>
    <row r="9" customFormat="false" ht="89.25" hidden="false" customHeight="false" outlineLevel="0" collapsed="false">
      <c r="A9" s="8" t="s">
        <v>11</v>
      </c>
      <c r="B9" s="11" t="s">
        <v>12</v>
      </c>
      <c r="C9" s="8" t="s">
        <v>13</v>
      </c>
      <c r="D9" s="8" t="s">
        <v>14</v>
      </c>
      <c r="E9" s="23" t="s">
        <v>15</v>
      </c>
      <c r="F9" s="11" t="s">
        <v>92</v>
      </c>
      <c r="G9" s="11" t="s">
        <v>318</v>
      </c>
      <c r="H9" s="11" t="s">
        <v>18</v>
      </c>
      <c r="I9" s="11" t="s">
        <v>19</v>
      </c>
      <c r="J9" s="11" t="s">
        <v>20</v>
      </c>
      <c r="K9" s="11" t="s">
        <v>21</v>
      </c>
      <c r="L9" s="12" t="s">
        <v>319</v>
      </c>
    </row>
    <row r="10" customFormat="false" ht="12.75" hidden="false" customHeight="false" outlineLevel="0" collapsed="false">
      <c r="A10" s="117" t="n">
        <v>1</v>
      </c>
      <c r="B10" s="118" t="s">
        <v>363</v>
      </c>
      <c r="C10" s="130" t="s">
        <v>364</v>
      </c>
      <c r="D10" s="131" t="s">
        <v>365</v>
      </c>
      <c r="E10" s="132" t="n">
        <v>1364</v>
      </c>
      <c r="F10" s="132"/>
      <c r="G10" s="132" t="n">
        <v>3.43</v>
      </c>
      <c r="H10" s="132"/>
      <c r="I10" s="132"/>
      <c r="J10" s="132"/>
      <c r="K10" s="133"/>
      <c r="L10" s="132" t="n">
        <v>1360.57</v>
      </c>
    </row>
    <row r="11" customFormat="false" ht="12.75" hidden="false" customHeight="false" outlineLevel="0" collapsed="false">
      <c r="A11" s="117" t="n">
        <v>2</v>
      </c>
      <c r="B11" s="118" t="s">
        <v>366</v>
      </c>
      <c r="C11" s="130" t="s">
        <v>367</v>
      </c>
      <c r="D11" s="131" t="s">
        <v>368</v>
      </c>
      <c r="E11" s="132" t="n">
        <v>1364</v>
      </c>
      <c r="F11" s="132"/>
      <c r="G11" s="132" t="n">
        <v>10.91</v>
      </c>
      <c r="H11" s="132"/>
      <c r="I11" s="132"/>
      <c r="J11" s="132"/>
      <c r="K11" s="133"/>
      <c r="L11" s="132" t="n">
        <v>1353.09</v>
      </c>
    </row>
    <row r="12" customFormat="false" ht="12.75" hidden="false" customHeight="false" outlineLevel="0" collapsed="false">
      <c r="A12" s="117" t="n">
        <v>3</v>
      </c>
      <c r="B12" s="134" t="s">
        <v>369</v>
      </c>
      <c r="C12" s="130" t="s">
        <v>370</v>
      </c>
      <c r="D12" s="131" t="s">
        <v>371</v>
      </c>
      <c r="E12" s="135" t="n">
        <v>1375</v>
      </c>
      <c r="F12" s="135"/>
      <c r="G12" s="132" t="n">
        <v>1.19</v>
      </c>
      <c r="H12" s="132"/>
      <c r="I12" s="132"/>
      <c r="J12" s="132"/>
      <c r="K12" s="133"/>
      <c r="L12" s="132" t="n">
        <v>1373.81</v>
      </c>
    </row>
    <row r="13" customFormat="false" ht="12.75" hidden="false" customHeight="false" outlineLevel="0" collapsed="false">
      <c r="A13" s="117" t="n">
        <v>4</v>
      </c>
      <c r="B13" s="129" t="s">
        <v>372</v>
      </c>
      <c r="C13" s="130" t="s">
        <v>373</v>
      </c>
      <c r="D13" s="131" t="s">
        <v>374</v>
      </c>
      <c r="E13" s="135" t="n">
        <v>1349</v>
      </c>
      <c r="F13" s="135"/>
      <c r="G13" s="132" t="n">
        <v>1.5</v>
      </c>
      <c r="H13" s="132"/>
      <c r="I13" s="132"/>
      <c r="J13" s="132"/>
      <c r="K13" s="133"/>
      <c r="L13" s="132" t="n">
        <v>1347.5</v>
      </c>
    </row>
    <row r="14" customFormat="false" ht="12.75" hidden="false" customHeight="false" outlineLevel="0" collapsed="false">
      <c r="A14" s="117" t="n">
        <v>5</v>
      </c>
      <c r="B14" s="129" t="s">
        <v>347</v>
      </c>
      <c r="C14" s="130" t="s">
        <v>348</v>
      </c>
      <c r="D14" s="131" t="s">
        <v>349</v>
      </c>
      <c r="E14" s="135" t="n">
        <v>1575</v>
      </c>
      <c r="F14" s="135"/>
      <c r="G14" s="132" t="n">
        <v>1.47</v>
      </c>
      <c r="H14" s="132"/>
      <c r="I14" s="132"/>
      <c r="J14" s="132"/>
      <c r="K14" s="133"/>
      <c r="L14" s="132" t="n">
        <v>1573.53</v>
      </c>
    </row>
  </sheetData>
  <mergeCells count="5">
    <mergeCell ref="B1:L1"/>
    <mergeCell ref="B2:L2"/>
    <mergeCell ref="B3:L3"/>
    <mergeCell ref="A5:L5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82" activeCellId="0" sqref="H82:I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14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0.41"/>
    <col collapsed="false" customWidth="true" hidden="false" outlineLevel="0" max="7" min="6" style="0" width="10.28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8" customFormat="false" ht="12.75" hidden="false" customHeight="false" outlineLevel="0" collapsed="false">
      <c r="A8" s="136" t="s">
        <v>375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</row>
    <row r="9" customFormat="false" ht="12.75" hidden="false" customHeight="false" outlineLevel="0" collapsed="false">
      <c r="C9" s="0" t="s">
        <v>10</v>
      </c>
    </row>
    <row r="10" customFormat="false" ht="77.25" hidden="false" customHeight="false" outlineLevel="0" collapsed="false">
      <c r="A10" s="8" t="s">
        <v>11</v>
      </c>
      <c r="B10" s="11" t="s">
        <v>12</v>
      </c>
      <c r="C10" s="8" t="s">
        <v>13</v>
      </c>
      <c r="D10" s="8" t="s">
        <v>14</v>
      </c>
      <c r="E10" s="23" t="s">
        <v>15</v>
      </c>
      <c r="F10" s="11" t="s">
        <v>92</v>
      </c>
      <c r="G10" s="11" t="s">
        <v>376</v>
      </c>
      <c r="H10" s="11" t="s">
        <v>377</v>
      </c>
      <c r="I10" s="11" t="s">
        <v>19</v>
      </c>
      <c r="J10" s="11" t="s">
        <v>20</v>
      </c>
      <c r="K10" s="11" t="s">
        <v>21</v>
      </c>
      <c r="L10" s="12" t="s">
        <v>378</v>
      </c>
    </row>
    <row r="11" customFormat="false" ht="12.75" hidden="false" customHeight="false" outlineLevel="0" collapsed="false">
      <c r="A11" s="137" t="n">
        <v>1</v>
      </c>
      <c r="B11" s="138" t="s">
        <v>379</v>
      </c>
      <c r="C11" s="139" t="s">
        <v>380</v>
      </c>
      <c r="D11" s="139" t="s">
        <v>381</v>
      </c>
      <c r="E11" s="140" t="n">
        <v>868</v>
      </c>
      <c r="F11" s="140"/>
      <c r="G11" s="140"/>
      <c r="H11" s="140" t="n">
        <v>1.74</v>
      </c>
      <c r="I11" s="90"/>
      <c r="J11" s="90"/>
      <c r="K11" s="48"/>
      <c r="L11" s="140" t="n">
        <v>866.26</v>
      </c>
    </row>
    <row r="12" customFormat="false" ht="12.75" hidden="false" customHeight="false" outlineLevel="0" collapsed="false">
      <c r="A12" s="117" t="n">
        <v>2</v>
      </c>
      <c r="B12" s="138" t="s">
        <v>382</v>
      </c>
      <c r="C12" s="139" t="s">
        <v>383</v>
      </c>
      <c r="D12" s="139" t="s">
        <v>384</v>
      </c>
      <c r="E12" s="140" t="n">
        <v>660</v>
      </c>
      <c r="F12" s="140"/>
      <c r="G12" s="140"/>
      <c r="H12" s="140" t="n">
        <v>2.93</v>
      </c>
      <c r="I12" s="90"/>
      <c r="J12" s="90"/>
      <c r="K12" s="48"/>
      <c r="L12" s="140" t="n">
        <v>657.07</v>
      </c>
    </row>
    <row r="13" customFormat="false" ht="12.75" hidden="false" customHeight="false" outlineLevel="0" collapsed="false">
      <c r="A13" s="117" t="n">
        <v>3</v>
      </c>
      <c r="B13" s="138" t="s">
        <v>385</v>
      </c>
      <c r="C13" s="139" t="s">
        <v>386</v>
      </c>
      <c r="D13" s="139" t="s">
        <v>387</v>
      </c>
      <c r="E13" s="140" t="n">
        <v>380</v>
      </c>
      <c r="F13" s="140"/>
      <c r="G13" s="140"/>
      <c r="H13" s="140" t="n">
        <v>8.95</v>
      </c>
      <c r="I13" s="90"/>
      <c r="J13" s="90"/>
      <c r="K13" s="48"/>
      <c r="L13" s="140" t="n">
        <v>371.05</v>
      </c>
    </row>
    <row r="14" customFormat="false" ht="12.75" hidden="false" customHeight="false" outlineLevel="0" collapsed="false">
      <c r="A14" s="117" t="n">
        <v>4</v>
      </c>
      <c r="B14" s="138" t="s">
        <v>388</v>
      </c>
      <c r="C14" s="139" t="s">
        <v>389</v>
      </c>
      <c r="D14" s="139" t="s">
        <v>390</v>
      </c>
      <c r="E14" s="140" t="n">
        <v>368</v>
      </c>
      <c r="F14" s="140"/>
      <c r="G14" s="140"/>
      <c r="H14" s="140" t="n">
        <v>2.78</v>
      </c>
      <c r="I14" s="90"/>
      <c r="J14" s="90"/>
      <c r="K14" s="48"/>
      <c r="L14" s="140" t="n">
        <v>365.22</v>
      </c>
    </row>
    <row r="15" customFormat="false" ht="12.75" hidden="false" customHeight="false" outlineLevel="0" collapsed="false">
      <c r="A15" s="117" t="n">
        <v>5</v>
      </c>
      <c r="B15" s="138" t="s">
        <v>391</v>
      </c>
      <c r="C15" s="139" t="s">
        <v>392</v>
      </c>
      <c r="D15" s="139" t="s">
        <v>393</v>
      </c>
      <c r="E15" s="140" t="n">
        <v>600</v>
      </c>
      <c r="F15" s="140"/>
      <c r="G15" s="140"/>
      <c r="H15" s="140" t="n">
        <v>1.81</v>
      </c>
      <c r="I15" s="90"/>
      <c r="J15" s="16"/>
      <c r="K15" s="48"/>
      <c r="L15" s="140" t="n">
        <v>598.19</v>
      </c>
    </row>
    <row r="16" customFormat="false" ht="12.75" hidden="false" customHeight="false" outlineLevel="0" collapsed="false">
      <c r="A16" s="117" t="n">
        <v>6</v>
      </c>
      <c r="B16" s="138" t="s">
        <v>394</v>
      </c>
      <c r="C16" s="139" t="s">
        <v>395</v>
      </c>
      <c r="D16" s="139" t="s">
        <v>396</v>
      </c>
      <c r="E16" s="140" t="n">
        <v>300</v>
      </c>
      <c r="F16" s="140"/>
      <c r="G16" s="140"/>
      <c r="H16" s="140" t="n">
        <v>0.4</v>
      </c>
      <c r="I16" s="90"/>
      <c r="J16" s="90"/>
      <c r="K16" s="48"/>
      <c r="L16" s="140" t="n">
        <v>299.6</v>
      </c>
    </row>
    <row r="17" customFormat="false" ht="12.75" hidden="false" customHeight="false" outlineLevel="0" collapsed="false">
      <c r="A17" s="117" t="n">
        <v>7</v>
      </c>
      <c r="B17" s="138" t="s">
        <v>397</v>
      </c>
      <c r="C17" s="139" t="s">
        <v>398</v>
      </c>
      <c r="D17" s="139" t="s">
        <v>399</v>
      </c>
      <c r="E17" s="140" t="n">
        <v>340</v>
      </c>
      <c r="F17" s="140"/>
      <c r="G17" s="140"/>
      <c r="H17" s="140" t="n">
        <v>3.78</v>
      </c>
      <c r="I17" s="90"/>
      <c r="J17" s="16"/>
      <c r="K17" s="48"/>
      <c r="L17" s="140" t="n">
        <v>336.22</v>
      </c>
    </row>
    <row r="18" customFormat="false" ht="12.75" hidden="false" customHeight="false" outlineLevel="0" collapsed="false">
      <c r="A18" s="117" t="n">
        <v>8</v>
      </c>
      <c r="B18" s="138" t="s">
        <v>400</v>
      </c>
      <c r="C18" s="139" t="s">
        <v>401</v>
      </c>
      <c r="D18" s="139" t="s">
        <v>402</v>
      </c>
      <c r="E18" s="140" t="n">
        <v>502</v>
      </c>
      <c r="F18" s="140"/>
      <c r="G18" s="140"/>
      <c r="H18" s="140" t="n">
        <v>0.5</v>
      </c>
      <c r="I18" s="90"/>
      <c r="J18" s="16"/>
      <c r="K18" s="48"/>
      <c r="L18" s="140" t="n">
        <v>501.5</v>
      </c>
    </row>
    <row r="19" customFormat="false" ht="12.75" hidden="false" customHeight="false" outlineLevel="0" collapsed="false">
      <c r="A19" s="117" t="n">
        <v>9</v>
      </c>
      <c r="B19" s="138" t="s">
        <v>403</v>
      </c>
      <c r="C19" s="139" t="s">
        <v>404</v>
      </c>
      <c r="D19" s="139" t="s">
        <v>405</v>
      </c>
      <c r="E19" s="140" t="n">
        <v>310</v>
      </c>
      <c r="F19" s="140"/>
      <c r="G19" s="140"/>
      <c r="H19" s="140" t="n">
        <v>4.2</v>
      </c>
      <c r="I19" s="90"/>
      <c r="J19" s="90"/>
      <c r="K19" s="48"/>
      <c r="L19" s="140" t="n">
        <v>305.8</v>
      </c>
    </row>
    <row r="20" customFormat="false" ht="12.75" hidden="false" customHeight="false" outlineLevel="0" collapsed="false">
      <c r="A20" s="117" t="n">
        <v>10</v>
      </c>
      <c r="B20" s="138" t="s">
        <v>406</v>
      </c>
      <c r="C20" s="139" t="s">
        <v>407</v>
      </c>
      <c r="D20" s="139" t="s">
        <v>408</v>
      </c>
      <c r="E20" s="140" t="n">
        <v>315</v>
      </c>
      <c r="F20" s="140"/>
      <c r="G20" s="140"/>
      <c r="H20" s="140" t="n">
        <v>3.21</v>
      </c>
      <c r="I20" s="90"/>
      <c r="J20" s="90"/>
      <c r="K20" s="126"/>
      <c r="L20" s="140" t="n">
        <v>311.79</v>
      </c>
    </row>
    <row r="21" customFormat="false" ht="12.75" hidden="false" customHeight="false" outlineLevel="0" collapsed="false">
      <c r="A21" s="117" t="n">
        <v>11</v>
      </c>
      <c r="B21" s="138" t="s">
        <v>409</v>
      </c>
      <c r="C21" s="139" t="s">
        <v>410</v>
      </c>
      <c r="D21" s="139" t="s">
        <v>411</v>
      </c>
      <c r="E21" s="140" t="n">
        <v>398</v>
      </c>
      <c r="F21" s="140"/>
      <c r="G21" s="140"/>
      <c r="H21" s="140" t="n">
        <v>1.19</v>
      </c>
      <c r="I21" s="90"/>
      <c r="J21" s="90"/>
      <c r="K21" s="128"/>
      <c r="L21" s="140" t="n">
        <v>396.81</v>
      </c>
    </row>
    <row r="22" customFormat="false" ht="12.75" hidden="false" customHeight="false" outlineLevel="0" collapsed="false">
      <c r="A22" s="117" t="n">
        <v>12</v>
      </c>
      <c r="B22" s="138" t="s">
        <v>412</v>
      </c>
      <c r="C22" s="139" t="s">
        <v>413</v>
      </c>
      <c r="D22" s="139" t="s">
        <v>414</v>
      </c>
      <c r="E22" s="140" t="n">
        <v>300</v>
      </c>
      <c r="F22" s="140"/>
      <c r="G22" s="140"/>
      <c r="H22" s="140" t="n">
        <v>8.36</v>
      </c>
      <c r="I22" s="90"/>
      <c r="J22" s="90"/>
      <c r="K22" s="48"/>
      <c r="L22" s="140" t="n">
        <v>291.64</v>
      </c>
    </row>
    <row r="23" customFormat="false" ht="12.75" hidden="false" customHeight="false" outlineLevel="0" collapsed="false">
      <c r="A23" s="117" t="n">
        <v>13</v>
      </c>
      <c r="B23" s="138" t="s">
        <v>415</v>
      </c>
      <c r="C23" s="139" t="s">
        <v>416</v>
      </c>
      <c r="D23" s="139" t="s">
        <v>417</v>
      </c>
      <c r="E23" s="140" t="n">
        <v>275</v>
      </c>
      <c r="F23" s="140"/>
      <c r="G23" s="140"/>
      <c r="H23" s="140" t="n">
        <v>2</v>
      </c>
      <c r="I23" s="90"/>
      <c r="J23" s="16"/>
      <c r="K23" s="48"/>
      <c r="L23" s="140" t="n">
        <v>273</v>
      </c>
    </row>
    <row r="24" customFormat="false" ht="12.75" hidden="false" customHeight="false" outlineLevel="0" collapsed="false">
      <c r="A24" s="117" t="n">
        <v>14</v>
      </c>
      <c r="B24" s="138" t="s">
        <v>418</v>
      </c>
      <c r="C24" s="139" t="s">
        <v>419</v>
      </c>
      <c r="D24" s="139" t="s">
        <v>420</v>
      </c>
      <c r="E24" s="140" t="n">
        <v>300</v>
      </c>
      <c r="F24" s="140"/>
      <c r="G24" s="140"/>
      <c r="H24" s="140" t="n">
        <v>7.45</v>
      </c>
      <c r="I24" s="90"/>
      <c r="J24" s="90"/>
      <c r="K24" s="48"/>
      <c r="L24" s="140" t="n">
        <v>292.55</v>
      </c>
    </row>
    <row r="25" customFormat="false" ht="12.75" hidden="false" customHeight="false" outlineLevel="0" collapsed="false">
      <c r="A25" s="117" t="n">
        <v>15</v>
      </c>
      <c r="B25" s="141" t="s">
        <v>421</v>
      </c>
      <c r="C25" s="139" t="s">
        <v>422</v>
      </c>
      <c r="D25" s="139" t="s">
        <v>423</v>
      </c>
      <c r="E25" s="142" t="n">
        <v>265</v>
      </c>
      <c r="F25" s="140"/>
      <c r="G25" s="140"/>
      <c r="H25" s="140" t="n">
        <v>9.39</v>
      </c>
      <c r="I25" s="90"/>
      <c r="J25" s="90"/>
      <c r="K25" s="48"/>
      <c r="L25" s="140" t="n">
        <v>255.61</v>
      </c>
    </row>
    <row r="26" customFormat="false" ht="12.75" hidden="false" customHeight="false" outlineLevel="0" collapsed="false">
      <c r="A26" s="117" t="n">
        <v>16</v>
      </c>
      <c r="B26" s="141" t="s">
        <v>424</v>
      </c>
      <c r="C26" s="139" t="s">
        <v>425</v>
      </c>
      <c r="D26" s="139" t="s">
        <v>426</v>
      </c>
      <c r="E26" s="142" t="n">
        <v>285</v>
      </c>
      <c r="F26" s="140"/>
      <c r="G26" s="140"/>
      <c r="H26" s="140" t="n">
        <v>1.41</v>
      </c>
      <c r="I26" s="90"/>
      <c r="J26" s="90"/>
      <c r="K26" s="48"/>
      <c r="L26" s="140" t="n">
        <v>283.59</v>
      </c>
    </row>
    <row r="27" customFormat="false" ht="12.75" hidden="false" customHeight="false" outlineLevel="0" collapsed="false">
      <c r="A27" s="117" t="n">
        <v>17</v>
      </c>
      <c r="B27" s="141" t="s">
        <v>427</v>
      </c>
      <c r="C27" s="139" t="s">
        <v>428</v>
      </c>
      <c r="D27" s="139" t="s">
        <v>429</v>
      </c>
      <c r="E27" s="142" t="n">
        <v>260</v>
      </c>
      <c r="F27" s="140"/>
      <c r="G27" s="140"/>
      <c r="H27" s="140" t="n">
        <v>5.91</v>
      </c>
      <c r="I27" s="90"/>
      <c r="J27" s="90"/>
      <c r="K27" s="48"/>
      <c r="L27" s="140" t="n">
        <v>254.09</v>
      </c>
    </row>
    <row r="28" customFormat="false" ht="12.75" hidden="false" customHeight="false" outlineLevel="0" collapsed="false">
      <c r="A28" s="117" t="n">
        <v>18</v>
      </c>
      <c r="B28" s="138" t="s">
        <v>430</v>
      </c>
      <c r="C28" s="139" t="s">
        <v>431</v>
      </c>
      <c r="D28" s="139" t="s">
        <v>432</v>
      </c>
      <c r="E28" s="140" t="n">
        <v>260</v>
      </c>
      <c r="F28" s="140"/>
      <c r="G28" s="140"/>
      <c r="H28" s="140" t="n">
        <v>3.5</v>
      </c>
      <c r="I28" s="47"/>
      <c r="J28" s="47"/>
      <c r="K28" s="47"/>
      <c r="L28" s="140" t="n">
        <v>256.5</v>
      </c>
    </row>
    <row r="29" customFormat="false" ht="12.75" hidden="false" customHeight="false" outlineLevel="0" collapsed="false">
      <c r="A29" s="117" t="n">
        <v>19</v>
      </c>
      <c r="B29" s="138" t="s">
        <v>433</v>
      </c>
      <c r="C29" s="139" t="s">
        <v>434</v>
      </c>
      <c r="D29" s="139" t="s">
        <v>435</v>
      </c>
      <c r="E29" s="140" t="n">
        <v>240</v>
      </c>
      <c r="F29" s="140"/>
      <c r="G29" s="140"/>
      <c r="H29" s="140" t="n">
        <v>3.47</v>
      </c>
      <c r="I29" s="90"/>
      <c r="J29" s="90"/>
      <c r="K29" s="48"/>
      <c r="L29" s="140" t="n">
        <v>236.53</v>
      </c>
    </row>
    <row r="30" customFormat="false" ht="12.75" hidden="false" customHeight="false" outlineLevel="0" collapsed="false">
      <c r="A30" s="117" t="n">
        <v>20</v>
      </c>
      <c r="B30" s="138" t="s">
        <v>436</v>
      </c>
      <c r="C30" s="139" t="s">
        <v>437</v>
      </c>
      <c r="D30" s="139" t="s">
        <v>438</v>
      </c>
      <c r="E30" s="140" t="n">
        <v>250</v>
      </c>
      <c r="F30" s="140"/>
      <c r="G30" s="140"/>
      <c r="H30" s="140" t="n">
        <v>10.65</v>
      </c>
      <c r="I30" s="90"/>
      <c r="J30" s="90"/>
      <c r="K30" s="48"/>
      <c r="L30" s="140" t="n">
        <v>239.35</v>
      </c>
    </row>
    <row r="31" customFormat="false" ht="12.75" hidden="false" customHeight="false" outlineLevel="0" collapsed="false">
      <c r="A31" s="117" t="n">
        <v>21</v>
      </c>
      <c r="B31" s="138" t="s">
        <v>439</v>
      </c>
      <c r="C31" s="139" t="s">
        <v>440</v>
      </c>
      <c r="D31" s="139" t="s">
        <v>441</v>
      </c>
      <c r="E31" s="140" t="n">
        <v>260</v>
      </c>
      <c r="F31" s="140"/>
      <c r="G31" s="140"/>
      <c r="H31" s="140" t="n">
        <v>8.05</v>
      </c>
      <c r="I31" s="90"/>
      <c r="J31" s="90"/>
      <c r="K31" s="48"/>
      <c r="L31" s="140" t="n">
        <v>251.95</v>
      </c>
    </row>
    <row r="32" customFormat="false" ht="12.75" hidden="false" customHeight="true" outlineLevel="0" collapsed="false">
      <c r="A32" s="117" t="n">
        <v>22</v>
      </c>
      <c r="B32" s="138" t="s">
        <v>442</v>
      </c>
      <c r="C32" s="139" t="s">
        <v>443</v>
      </c>
      <c r="D32" s="139" t="s">
        <v>444</v>
      </c>
      <c r="E32" s="140" t="n">
        <v>262</v>
      </c>
      <c r="F32" s="140"/>
      <c r="G32" s="140"/>
      <c r="H32" s="140" t="n">
        <v>3.3</v>
      </c>
      <c r="I32" s="90"/>
      <c r="J32" s="90"/>
      <c r="K32" s="48"/>
      <c r="L32" s="140" t="n">
        <v>258.7</v>
      </c>
    </row>
    <row r="33" customFormat="false" ht="12.75" hidden="false" customHeight="false" outlineLevel="0" collapsed="false">
      <c r="A33" s="117" t="n">
        <v>23</v>
      </c>
      <c r="B33" s="138" t="s">
        <v>445</v>
      </c>
      <c r="C33" s="139" t="s">
        <v>446</v>
      </c>
      <c r="D33" s="139" t="s">
        <v>447</v>
      </c>
      <c r="E33" s="140" t="n">
        <v>240</v>
      </c>
      <c r="F33" s="140"/>
      <c r="G33" s="140"/>
      <c r="H33" s="140" t="n">
        <v>7.28</v>
      </c>
      <c r="I33" s="90"/>
      <c r="J33" s="90"/>
      <c r="K33" s="48"/>
      <c r="L33" s="140" t="n">
        <v>232.72</v>
      </c>
    </row>
    <row r="34" customFormat="false" ht="12.75" hidden="false" customHeight="false" outlineLevel="0" collapsed="false">
      <c r="A34" s="117" t="n">
        <v>24</v>
      </c>
      <c r="B34" s="138" t="s">
        <v>448</v>
      </c>
      <c r="C34" s="139" t="s">
        <v>449</v>
      </c>
      <c r="D34" s="139" t="s">
        <v>450</v>
      </c>
      <c r="E34" s="140" t="n">
        <v>245</v>
      </c>
      <c r="F34" s="140"/>
      <c r="G34" s="140"/>
      <c r="H34" s="140" t="n">
        <v>6.14</v>
      </c>
      <c r="I34" s="90"/>
      <c r="J34" s="90"/>
      <c r="K34" s="48"/>
      <c r="L34" s="140" t="n">
        <v>238.86</v>
      </c>
    </row>
    <row r="35" customFormat="false" ht="12.75" hidden="false" customHeight="false" outlineLevel="0" collapsed="false">
      <c r="A35" s="117" t="n">
        <v>25</v>
      </c>
      <c r="B35" s="138" t="s">
        <v>451</v>
      </c>
      <c r="C35" s="139" t="s">
        <v>452</v>
      </c>
      <c r="D35" s="139" t="s">
        <v>453</v>
      </c>
      <c r="E35" s="140" t="n">
        <v>265</v>
      </c>
      <c r="F35" s="140"/>
      <c r="G35" s="140"/>
      <c r="H35" s="140" t="n">
        <v>10.87</v>
      </c>
      <c r="I35" s="90"/>
      <c r="J35" s="16"/>
      <c r="K35" s="48"/>
      <c r="L35" s="140" t="n">
        <v>254.13</v>
      </c>
    </row>
    <row r="36" customFormat="false" ht="12.75" hidden="false" customHeight="false" outlineLevel="0" collapsed="false">
      <c r="A36" s="117" t="n">
        <v>26</v>
      </c>
      <c r="B36" s="138" t="s">
        <v>454</v>
      </c>
      <c r="C36" s="139" t="s">
        <v>455</v>
      </c>
      <c r="D36" s="139" t="s">
        <v>456</v>
      </c>
      <c r="E36" s="140" t="n">
        <v>250</v>
      </c>
      <c r="F36" s="140"/>
      <c r="G36" s="140"/>
      <c r="H36" s="140" t="n">
        <v>6.75</v>
      </c>
      <c r="I36" s="90"/>
      <c r="J36" s="16"/>
      <c r="K36" s="48"/>
      <c r="L36" s="140" t="n">
        <v>243.25</v>
      </c>
    </row>
    <row r="37" customFormat="false" ht="12.75" hidden="false" customHeight="false" outlineLevel="0" collapsed="false">
      <c r="A37" s="117" t="n">
        <v>27</v>
      </c>
      <c r="B37" s="138" t="s">
        <v>457</v>
      </c>
      <c r="C37" s="139" t="s">
        <v>458</v>
      </c>
      <c r="D37" s="139" t="s">
        <v>459</v>
      </c>
      <c r="E37" s="140" t="n">
        <v>240</v>
      </c>
      <c r="F37" s="140"/>
      <c r="G37" s="140"/>
      <c r="H37" s="140" t="n">
        <v>0.55</v>
      </c>
      <c r="I37" s="90"/>
      <c r="J37" s="90"/>
      <c r="K37" s="48"/>
      <c r="L37" s="140" t="n">
        <v>239.45</v>
      </c>
    </row>
    <row r="38" customFormat="false" ht="12.75" hidden="false" customHeight="false" outlineLevel="0" collapsed="false">
      <c r="A38" s="117" t="n">
        <v>28</v>
      </c>
      <c r="B38" s="138" t="s">
        <v>460</v>
      </c>
      <c r="C38" s="139" t="s">
        <v>461</v>
      </c>
      <c r="D38" s="139" t="s">
        <v>462</v>
      </c>
      <c r="E38" s="140" t="n">
        <v>240</v>
      </c>
      <c r="F38" s="140"/>
      <c r="G38" s="140"/>
      <c r="H38" s="140" t="n">
        <v>2.62</v>
      </c>
      <c r="I38" s="90"/>
      <c r="J38" s="90"/>
      <c r="K38" s="126"/>
      <c r="L38" s="140" t="n">
        <v>237.38</v>
      </c>
    </row>
    <row r="39" customFormat="false" ht="12.75" hidden="false" customHeight="false" outlineLevel="0" collapsed="false">
      <c r="A39" s="117" t="n">
        <v>29</v>
      </c>
      <c r="B39" s="138" t="s">
        <v>463</v>
      </c>
      <c r="C39" s="139" t="s">
        <v>464</v>
      </c>
      <c r="D39" s="139" t="s">
        <v>465</v>
      </c>
      <c r="E39" s="140" t="n">
        <v>250</v>
      </c>
      <c r="F39" s="140"/>
      <c r="G39" s="140"/>
      <c r="H39" s="140" t="n">
        <v>11.15</v>
      </c>
      <c r="I39" s="90"/>
      <c r="J39" s="90"/>
      <c r="K39" s="128"/>
      <c r="L39" s="140" t="n">
        <v>238.85</v>
      </c>
    </row>
    <row r="40" customFormat="false" ht="12.75" hidden="false" customHeight="false" outlineLevel="0" collapsed="false">
      <c r="A40" s="117" t="n">
        <v>30</v>
      </c>
      <c r="B40" s="138" t="s">
        <v>466</v>
      </c>
      <c r="C40" s="139" t="s">
        <v>467</v>
      </c>
      <c r="D40" s="139" t="s">
        <v>468</v>
      </c>
      <c r="E40" s="140" t="n">
        <v>260</v>
      </c>
      <c r="F40" s="140"/>
      <c r="G40" s="140"/>
      <c r="H40" s="140" t="n">
        <v>18.6</v>
      </c>
      <c r="I40" s="90"/>
      <c r="J40" s="90"/>
      <c r="K40" s="48"/>
      <c r="L40" s="140" t="n">
        <v>241.4</v>
      </c>
    </row>
    <row r="41" customFormat="false" ht="12.75" hidden="false" customHeight="false" outlineLevel="0" collapsed="false">
      <c r="A41" s="117" t="n">
        <v>31</v>
      </c>
      <c r="B41" s="138" t="s">
        <v>469</v>
      </c>
      <c r="C41" s="139" t="s">
        <v>470</v>
      </c>
      <c r="D41" s="139" t="s">
        <v>471</v>
      </c>
      <c r="E41" s="140" t="n">
        <v>255</v>
      </c>
      <c r="F41" s="140"/>
      <c r="G41" s="140"/>
      <c r="H41" s="140" t="n">
        <v>12.27</v>
      </c>
      <c r="I41" s="90"/>
      <c r="J41" s="16"/>
      <c r="K41" s="48"/>
      <c r="L41" s="140" t="n">
        <v>242.73</v>
      </c>
    </row>
    <row r="42" customFormat="false" ht="12.75" hidden="false" customHeight="false" outlineLevel="0" collapsed="false">
      <c r="A42" s="117" t="n">
        <v>32</v>
      </c>
      <c r="B42" s="138" t="s">
        <v>472</v>
      </c>
      <c r="C42" s="139" t="s">
        <v>473</v>
      </c>
      <c r="D42" s="139" t="s">
        <v>474</v>
      </c>
      <c r="E42" s="140" t="n">
        <v>243</v>
      </c>
      <c r="F42" s="140"/>
      <c r="G42" s="140"/>
      <c r="H42" s="140" t="n">
        <v>4.68</v>
      </c>
      <c r="I42" s="90"/>
      <c r="J42" s="90"/>
      <c r="K42" s="48"/>
      <c r="L42" s="140" t="n">
        <v>238.32</v>
      </c>
    </row>
    <row r="43" customFormat="false" ht="12.75" hidden="false" customHeight="false" outlineLevel="0" collapsed="false">
      <c r="A43" s="117" t="n">
        <v>33</v>
      </c>
      <c r="B43" s="138" t="s">
        <v>475</v>
      </c>
      <c r="C43" s="139" t="s">
        <v>476</v>
      </c>
      <c r="D43" s="139" t="s">
        <v>477</v>
      </c>
      <c r="E43" s="140" t="n">
        <v>250</v>
      </c>
      <c r="F43" s="140"/>
      <c r="G43" s="140"/>
      <c r="H43" s="140" t="n">
        <v>20</v>
      </c>
      <c r="I43" s="90"/>
      <c r="J43" s="90"/>
      <c r="K43" s="48"/>
      <c r="L43" s="140" t="n">
        <v>230</v>
      </c>
    </row>
    <row r="44" customFormat="false" ht="12.75" hidden="false" customHeight="false" outlineLevel="0" collapsed="false">
      <c r="A44" s="117" t="n">
        <v>34</v>
      </c>
      <c r="B44" s="138" t="s">
        <v>478</v>
      </c>
      <c r="C44" s="139" t="s">
        <v>479</v>
      </c>
      <c r="D44" s="139" t="s">
        <v>480</v>
      </c>
      <c r="E44" s="140" t="n">
        <v>260</v>
      </c>
      <c r="F44" s="140"/>
      <c r="G44" s="140"/>
      <c r="H44" s="140" t="n">
        <v>10.38</v>
      </c>
      <c r="I44" s="90"/>
      <c r="J44" s="90"/>
      <c r="K44" s="48"/>
      <c r="L44" s="140" t="n">
        <v>249.62</v>
      </c>
    </row>
    <row r="45" customFormat="false" ht="12.75" hidden="false" customHeight="false" outlineLevel="0" collapsed="false">
      <c r="A45" s="117" t="n">
        <v>35</v>
      </c>
      <c r="B45" s="138" t="s">
        <v>481</v>
      </c>
      <c r="C45" s="139" t="s">
        <v>482</v>
      </c>
      <c r="D45" s="139" t="s">
        <v>483</v>
      </c>
      <c r="E45" s="140" t="n">
        <v>256</v>
      </c>
      <c r="F45" s="140"/>
      <c r="G45" s="140"/>
      <c r="H45" s="140" t="n">
        <v>3.15</v>
      </c>
      <c r="I45" s="90"/>
      <c r="J45" s="90"/>
      <c r="K45" s="48"/>
      <c r="L45" s="140" t="n">
        <v>252.85</v>
      </c>
    </row>
    <row r="46" customFormat="false" ht="12.75" hidden="false" customHeight="false" outlineLevel="0" collapsed="false">
      <c r="A46" s="117" t="n">
        <v>36</v>
      </c>
      <c r="B46" s="138" t="s">
        <v>484</v>
      </c>
      <c r="C46" s="139" t="s">
        <v>485</v>
      </c>
      <c r="D46" s="139" t="s">
        <v>486</v>
      </c>
      <c r="E46" s="140" t="n">
        <v>260</v>
      </c>
      <c r="F46" s="140"/>
      <c r="G46" s="140"/>
      <c r="H46" s="140" t="n">
        <v>12.02</v>
      </c>
      <c r="I46" s="90"/>
      <c r="J46" s="90"/>
      <c r="K46" s="48"/>
      <c r="L46" s="140" t="n">
        <v>247.98</v>
      </c>
    </row>
    <row r="47" customFormat="false" ht="12.75" hidden="false" customHeight="false" outlineLevel="0" collapsed="false">
      <c r="A47" s="117" t="n">
        <v>37</v>
      </c>
      <c r="B47" s="138" t="s">
        <v>487</v>
      </c>
      <c r="C47" s="139" t="s">
        <v>488</v>
      </c>
      <c r="D47" s="139" t="s">
        <v>489</v>
      </c>
      <c r="E47" s="140" t="n">
        <v>258</v>
      </c>
      <c r="F47" s="140"/>
      <c r="G47" s="140"/>
      <c r="H47" s="140" t="n">
        <v>4.1</v>
      </c>
      <c r="I47" s="90"/>
      <c r="J47" s="90"/>
      <c r="K47" s="48"/>
      <c r="L47" s="140" t="n">
        <v>253.9</v>
      </c>
    </row>
    <row r="48" customFormat="false" ht="12.75" hidden="false" customHeight="false" outlineLevel="0" collapsed="false">
      <c r="A48" s="117" t="n">
        <v>38</v>
      </c>
      <c r="B48" s="138" t="s">
        <v>490</v>
      </c>
      <c r="C48" s="139" t="s">
        <v>491</v>
      </c>
      <c r="D48" s="139" t="s">
        <v>492</v>
      </c>
      <c r="E48" s="140" t="n">
        <v>267</v>
      </c>
      <c r="F48" s="140"/>
      <c r="G48" s="140"/>
      <c r="H48" s="140" t="n">
        <v>3.19</v>
      </c>
      <c r="I48" s="90"/>
      <c r="J48" s="90"/>
      <c r="K48" s="48"/>
      <c r="L48" s="140" t="n">
        <v>263.81</v>
      </c>
    </row>
    <row r="49" customFormat="false" ht="12.75" hidden="false" customHeight="false" outlineLevel="0" collapsed="false">
      <c r="A49" s="117" t="n">
        <v>39</v>
      </c>
      <c r="B49" s="138" t="s">
        <v>493</v>
      </c>
      <c r="C49" s="139" t="s">
        <v>494</v>
      </c>
      <c r="D49" s="139" t="s">
        <v>495</v>
      </c>
      <c r="E49" s="140" t="n">
        <v>243</v>
      </c>
      <c r="F49" s="140"/>
      <c r="G49" s="140"/>
      <c r="H49" s="140" t="n">
        <v>3.1</v>
      </c>
      <c r="I49" s="16"/>
      <c r="J49" s="47"/>
      <c r="K49" s="48"/>
      <c r="L49" s="140" t="n">
        <v>239.9</v>
      </c>
    </row>
    <row r="50" customFormat="false" ht="12.75" hidden="false" customHeight="false" outlineLevel="0" collapsed="false">
      <c r="A50" s="117" t="n">
        <v>40</v>
      </c>
      <c r="B50" s="138" t="s">
        <v>496</v>
      </c>
      <c r="C50" s="139" t="s">
        <v>497</v>
      </c>
      <c r="D50" s="139" t="s">
        <v>498</v>
      </c>
      <c r="E50" s="140" t="n">
        <v>270</v>
      </c>
      <c r="F50" s="140"/>
      <c r="G50" s="140"/>
      <c r="H50" s="140" t="n">
        <v>0.78</v>
      </c>
      <c r="I50" s="16"/>
      <c r="J50" s="47"/>
      <c r="K50" s="48"/>
      <c r="L50" s="140" t="n">
        <v>269.22</v>
      </c>
    </row>
    <row r="51" customFormat="false" ht="12.75" hidden="false" customHeight="false" outlineLevel="0" collapsed="false">
      <c r="A51" s="117" t="n">
        <v>41</v>
      </c>
      <c r="B51" s="138" t="s">
        <v>499</v>
      </c>
      <c r="C51" s="139" t="s">
        <v>500</v>
      </c>
      <c r="D51" s="139" t="s">
        <v>501</v>
      </c>
      <c r="E51" s="140" t="n">
        <v>270</v>
      </c>
      <c r="F51" s="140"/>
      <c r="G51" s="140"/>
      <c r="H51" s="140" t="n">
        <v>4.76</v>
      </c>
      <c r="I51" s="128"/>
      <c r="J51" s="47"/>
      <c r="K51" s="47"/>
      <c r="L51" s="140" t="n">
        <v>265.24</v>
      </c>
    </row>
    <row r="52" customFormat="false" ht="12.75" hidden="false" customHeight="false" outlineLevel="0" collapsed="false">
      <c r="A52" s="117" t="n">
        <v>42</v>
      </c>
      <c r="B52" s="138" t="s">
        <v>502</v>
      </c>
      <c r="C52" s="139" t="s">
        <v>503</v>
      </c>
      <c r="D52" s="139" t="s">
        <v>504</v>
      </c>
      <c r="E52" s="140" t="n">
        <v>280</v>
      </c>
      <c r="F52" s="140"/>
      <c r="G52" s="140"/>
      <c r="H52" s="140" t="n">
        <v>6.1</v>
      </c>
      <c r="I52" s="47"/>
      <c r="J52" s="47"/>
      <c r="K52" s="47"/>
      <c r="L52" s="140" t="n">
        <v>273.9</v>
      </c>
    </row>
    <row r="53" customFormat="false" ht="12.75" hidden="false" customHeight="true" outlineLevel="0" collapsed="false">
      <c r="A53" s="117" t="n">
        <v>43</v>
      </c>
      <c r="B53" s="138" t="s">
        <v>505</v>
      </c>
      <c r="C53" s="139" t="s">
        <v>506</v>
      </c>
      <c r="D53" s="139" t="s">
        <v>507</v>
      </c>
      <c r="E53" s="140" t="n">
        <v>260</v>
      </c>
      <c r="F53" s="140"/>
      <c r="G53" s="140"/>
      <c r="H53" s="140" t="n">
        <v>0.8</v>
      </c>
      <c r="I53" s="47"/>
      <c r="J53" s="47"/>
      <c r="K53" s="47"/>
      <c r="L53" s="140" t="n">
        <v>259.2</v>
      </c>
    </row>
    <row r="54" customFormat="false" ht="12.75" hidden="false" customHeight="false" outlineLevel="0" collapsed="false">
      <c r="A54" s="117" t="n">
        <v>44</v>
      </c>
      <c r="B54" s="138" t="s">
        <v>508</v>
      </c>
      <c r="C54" s="139" t="s">
        <v>509</v>
      </c>
      <c r="D54" s="139" t="s">
        <v>510</v>
      </c>
      <c r="E54" s="140" t="n">
        <v>320</v>
      </c>
      <c r="F54" s="140"/>
      <c r="G54" s="140"/>
      <c r="H54" s="140" t="n">
        <v>1.64</v>
      </c>
      <c r="I54" s="90"/>
      <c r="J54" s="90"/>
      <c r="K54" s="48"/>
      <c r="L54" s="140" t="n">
        <v>318.36</v>
      </c>
    </row>
    <row r="55" customFormat="false" ht="12.75" hidden="false" customHeight="false" outlineLevel="0" collapsed="false">
      <c r="A55" s="117" t="n">
        <v>45</v>
      </c>
      <c r="B55" s="138" t="s">
        <v>511</v>
      </c>
      <c r="C55" s="139" t="s">
        <v>512</v>
      </c>
      <c r="D55" s="139" t="s">
        <v>513</v>
      </c>
      <c r="E55" s="140" t="n">
        <v>278</v>
      </c>
      <c r="F55" s="140"/>
      <c r="G55" s="140"/>
      <c r="H55" s="140" t="n">
        <v>5.02</v>
      </c>
      <c r="I55" s="90"/>
      <c r="J55" s="90"/>
      <c r="K55" s="48"/>
      <c r="L55" s="140" t="n">
        <v>272.98</v>
      </c>
    </row>
    <row r="56" customFormat="false" ht="12.75" hidden="false" customHeight="false" outlineLevel="0" collapsed="false">
      <c r="A56" s="117" t="n">
        <v>46</v>
      </c>
      <c r="B56" s="138" t="s">
        <v>514</v>
      </c>
      <c r="C56" s="139" t="s">
        <v>515</v>
      </c>
      <c r="D56" s="139" t="s">
        <v>516</v>
      </c>
      <c r="E56" s="140" t="n">
        <v>275</v>
      </c>
      <c r="F56" s="140"/>
      <c r="G56" s="140"/>
      <c r="H56" s="140" t="n">
        <v>15.2</v>
      </c>
      <c r="I56" s="90"/>
      <c r="J56" s="90"/>
      <c r="K56" s="48"/>
      <c r="L56" s="140" t="n">
        <v>259.8</v>
      </c>
    </row>
    <row r="57" customFormat="false" ht="12.75" hidden="false" customHeight="false" outlineLevel="0" collapsed="false">
      <c r="A57" s="117" t="n">
        <v>47</v>
      </c>
      <c r="B57" s="138" t="s">
        <v>517</v>
      </c>
      <c r="C57" s="139" t="s">
        <v>518</v>
      </c>
      <c r="D57" s="139" t="s">
        <v>519</v>
      </c>
      <c r="E57" s="140" t="n">
        <v>278</v>
      </c>
      <c r="F57" s="140"/>
      <c r="G57" s="140"/>
      <c r="H57" s="140" t="n">
        <v>5.83</v>
      </c>
      <c r="I57" s="90"/>
      <c r="J57" s="90"/>
      <c r="K57" s="48"/>
      <c r="L57" s="140" t="n">
        <v>272.17</v>
      </c>
    </row>
    <row r="58" customFormat="false" ht="12.75" hidden="false" customHeight="false" outlineLevel="0" collapsed="false">
      <c r="A58" s="117" t="n">
        <v>48</v>
      </c>
      <c r="B58" s="138" t="s">
        <v>520</v>
      </c>
      <c r="C58" s="139" t="s">
        <v>521</v>
      </c>
      <c r="D58" s="139" t="s">
        <v>522</v>
      </c>
      <c r="E58" s="140" t="n">
        <v>280</v>
      </c>
      <c r="F58" s="140"/>
      <c r="G58" s="140"/>
      <c r="H58" s="140" t="n">
        <v>2.84</v>
      </c>
      <c r="I58" s="90"/>
      <c r="J58" s="90"/>
      <c r="K58" s="48"/>
      <c r="L58" s="140" t="n">
        <v>277.16</v>
      </c>
    </row>
    <row r="59" customFormat="false" ht="12.75" hidden="false" customHeight="false" outlineLevel="0" collapsed="false">
      <c r="A59" s="117" t="n">
        <v>49</v>
      </c>
      <c r="B59" s="138" t="s">
        <v>523</v>
      </c>
      <c r="C59" s="139" t="s">
        <v>524</v>
      </c>
      <c r="D59" s="139" t="s">
        <v>525</v>
      </c>
      <c r="E59" s="140" t="n">
        <v>280</v>
      </c>
      <c r="F59" s="140"/>
      <c r="G59" s="140"/>
      <c r="H59" s="140" t="n">
        <v>2.3</v>
      </c>
      <c r="I59" s="90"/>
      <c r="J59" s="16"/>
      <c r="K59" s="48"/>
      <c r="L59" s="140" t="n">
        <v>277.7</v>
      </c>
    </row>
    <row r="60" customFormat="false" ht="12.75" hidden="false" customHeight="false" outlineLevel="0" collapsed="false">
      <c r="A60" s="117" t="n">
        <v>50</v>
      </c>
      <c r="B60" s="138" t="s">
        <v>526</v>
      </c>
      <c r="C60" s="139" t="s">
        <v>527</v>
      </c>
      <c r="D60" s="139" t="s">
        <v>528</v>
      </c>
      <c r="E60" s="140" t="n">
        <v>298</v>
      </c>
      <c r="F60" s="140"/>
      <c r="G60" s="140"/>
      <c r="H60" s="140" t="n">
        <v>1.52</v>
      </c>
      <c r="I60" s="90"/>
      <c r="J60" s="90"/>
      <c r="K60" s="48"/>
      <c r="L60" s="140" t="n">
        <v>296.48</v>
      </c>
    </row>
    <row r="61" s="143" customFormat="true" ht="12.75" hidden="false" customHeight="false" outlineLevel="0" collapsed="false">
      <c r="A61" s="117" t="n">
        <v>51</v>
      </c>
      <c r="B61" s="138" t="s">
        <v>529</v>
      </c>
      <c r="C61" s="139" t="s">
        <v>530</v>
      </c>
      <c r="D61" s="139" t="s">
        <v>531</v>
      </c>
      <c r="E61" s="140" t="n">
        <v>295</v>
      </c>
      <c r="F61" s="140"/>
      <c r="G61" s="140"/>
      <c r="H61" s="140" t="n">
        <v>5.88</v>
      </c>
      <c r="I61" s="90"/>
      <c r="J61" s="16"/>
      <c r="K61" s="48"/>
      <c r="L61" s="140" t="n">
        <v>289.12</v>
      </c>
    </row>
    <row r="62" customFormat="false" ht="12.75" hidden="false" customHeight="true" outlineLevel="0" collapsed="false">
      <c r="A62" s="117" t="n">
        <v>52</v>
      </c>
      <c r="B62" s="138" t="s">
        <v>532</v>
      </c>
      <c r="C62" s="139" t="s">
        <v>533</v>
      </c>
      <c r="D62" s="139" t="s">
        <v>534</v>
      </c>
      <c r="E62" s="140" t="n">
        <v>316</v>
      </c>
      <c r="F62" s="140"/>
      <c r="G62" s="140"/>
      <c r="H62" s="140" t="n">
        <v>1.69</v>
      </c>
      <c r="I62" s="90"/>
      <c r="J62" s="16"/>
      <c r="K62" s="48"/>
      <c r="L62" s="140" t="n">
        <v>314.31</v>
      </c>
    </row>
    <row r="63" customFormat="false" ht="12.75" hidden="false" customHeight="false" outlineLevel="0" collapsed="false">
      <c r="A63" s="117" t="n">
        <v>53</v>
      </c>
      <c r="B63" s="138" t="s">
        <v>535</v>
      </c>
      <c r="C63" s="139" t="s">
        <v>536</v>
      </c>
      <c r="D63" s="139" t="s">
        <v>537</v>
      </c>
      <c r="E63" s="140" t="n">
        <v>322</v>
      </c>
      <c r="F63" s="140"/>
      <c r="G63" s="140"/>
      <c r="H63" s="140" t="n">
        <v>2.21</v>
      </c>
      <c r="I63" s="90"/>
      <c r="J63" s="90"/>
      <c r="K63" s="48"/>
      <c r="L63" s="140" t="n">
        <v>319.79</v>
      </c>
    </row>
  </sheetData>
  <mergeCells count="5">
    <mergeCell ref="B1:L1"/>
    <mergeCell ref="B2:L2"/>
    <mergeCell ref="B3:L3"/>
    <mergeCell ref="A5:L5"/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6" min="5" style="0" width="10.13"/>
    <col collapsed="false" customWidth="true" hidden="false" outlineLevel="0" max="7" min="7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8" customFormat="false" ht="12.75" hidden="false" customHeight="false" outlineLevel="0" collapsed="false">
      <c r="A8" s="136" t="s">
        <v>538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</row>
    <row r="9" customFormat="false" ht="12.75" hidden="false" customHeight="false" outlineLevel="0" collapsed="false">
      <c r="C9" s="0" t="s">
        <v>10</v>
      </c>
    </row>
    <row r="10" customFormat="false" ht="76.5" hidden="false" customHeight="false" outlineLevel="0" collapsed="false">
      <c r="A10" s="8" t="s">
        <v>11</v>
      </c>
      <c r="B10" s="11" t="s">
        <v>12</v>
      </c>
      <c r="C10" s="8" t="s">
        <v>13</v>
      </c>
      <c r="D10" s="8" t="s">
        <v>14</v>
      </c>
      <c r="E10" s="23" t="s">
        <v>15</v>
      </c>
      <c r="F10" s="11" t="s">
        <v>92</v>
      </c>
      <c r="G10" s="11" t="s">
        <v>376</v>
      </c>
      <c r="H10" s="11" t="s">
        <v>377</v>
      </c>
      <c r="I10" s="11" t="s">
        <v>19</v>
      </c>
      <c r="J10" s="11" t="s">
        <v>20</v>
      </c>
      <c r="K10" s="11" t="s">
        <v>21</v>
      </c>
      <c r="L10" s="12" t="s">
        <v>378</v>
      </c>
    </row>
    <row r="11" customFormat="false" ht="12.75" hidden="false" customHeight="false" outlineLevel="0" collapsed="false">
      <c r="A11" s="144" t="n">
        <v>1</v>
      </c>
      <c r="B11" s="144" t="s">
        <v>539</v>
      </c>
      <c r="C11" s="139" t="s">
        <v>540</v>
      </c>
      <c r="D11" s="139" t="s">
        <v>541</v>
      </c>
      <c r="E11" s="145" t="n">
        <v>470</v>
      </c>
      <c r="F11" s="145"/>
      <c r="G11" s="145"/>
      <c r="H11" s="145" t="n">
        <v>0.16</v>
      </c>
      <c r="I11" s="90"/>
      <c r="J11" s="90"/>
      <c r="K11" s="48"/>
      <c r="L11" s="145" t="n">
        <f aca="false">E11-H11</f>
        <v>469.84</v>
      </c>
    </row>
    <row r="12" customFormat="false" ht="12.75" hidden="false" customHeight="false" outlineLevel="0" collapsed="false">
      <c r="A12" s="144" t="n">
        <v>2</v>
      </c>
      <c r="B12" s="144" t="s">
        <v>542</v>
      </c>
      <c r="C12" s="139" t="s">
        <v>543</v>
      </c>
      <c r="D12" s="139" t="s">
        <v>544</v>
      </c>
      <c r="E12" s="145" t="n">
        <v>475</v>
      </c>
      <c r="F12" s="145"/>
      <c r="G12" s="145"/>
      <c r="H12" s="145" t="n">
        <v>1.26</v>
      </c>
      <c r="I12" s="90"/>
      <c r="J12" s="90"/>
      <c r="K12" s="48"/>
      <c r="L12" s="145" t="n">
        <f aca="false">E12-H12</f>
        <v>473.74</v>
      </c>
    </row>
    <row r="13" customFormat="false" ht="12.75" hidden="false" customHeight="false" outlineLevel="0" collapsed="false">
      <c r="A13" s="144" t="n">
        <v>3</v>
      </c>
      <c r="B13" s="144" t="s">
        <v>545</v>
      </c>
      <c r="C13" s="139" t="s">
        <v>546</v>
      </c>
      <c r="D13" s="139" t="s">
        <v>547</v>
      </c>
      <c r="E13" s="145" t="n">
        <v>400</v>
      </c>
      <c r="F13" s="145"/>
      <c r="G13" s="145"/>
      <c r="H13" s="145" t="n">
        <v>1.3</v>
      </c>
      <c r="I13" s="90"/>
      <c r="J13" s="90"/>
      <c r="K13" s="48"/>
      <c r="L13" s="145" t="n">
        <f aca="false">E13-H13</f>
        <v>398.7</v>
      </c>
    </row>
    <row r="14" customFormat="false" ht="12.75" hidden="false" customHeight="false" outlineLevel="0" collapsed="false">
      <c r="A14" s="144" t="n">
        <v>4</v>
      </c>
      <c r="B14" s="144" t="s">
        <v>548</v>
      </c>
      <c r="C14" s="139" t="s">
        <v>549</v>
      </c>
      <c r="D14" s="139" t="s">
        <v>550</v>
      </c>
      <c r="E14" s="145" t="n">
        <v>420</v>
      </c>
      <c r="F14" s="145"/>
      <c r="G14" s="145"/>
      <c r="H14" s="145" t="n">
        <v>3.01</v>
      </c>
      <c r="I14" s="90"/>
      <c r="J14" s="90"/>
      <c r="K14" s="48"/>
      <c r="L14" s="145" t="n">
        <f aca="false">E14-H14</f>
        <v>416.99</v>
      </c>
    </row>
    <row r="15" customFormat="false" ht="12.75" hidden="false" customHeight="false" outlineLevel="0" collapsed="false">
      <c r="A15" s="144" t="n">
        <v>5</v>
      </c>
      <c r="B15" s="144" t="s">
        <v>551</v>
      </c>
      <c r="C15" s="139" t="s">
        <v>552</v>
      </c>
      <c r="D15" s="139" t="s">
        <v>553</v>
      </c>
      <c r="E15" s="145" t="n">
        <v>398</v>
      </c>
      <c r="F15" s="145"/>
      <c r="G15" s="145"/>
      <c r="H15" s="145" t="n">
        <v>0.89</v>
      </c>
      <c r="I15" s="90"/>
      <c r="J15" s="16"/>
      <c r="K15" s="48"/>
      <c r="L15" s="145" t="n">
        <f aca="false">E15-H15</f>
        <v>397.11</v>
      </c>
    </row>
    <row r="16" customFormat="false" ht="12.75" hidden="false" customHeight="false" outlineLevel="0" collapsed="false">
      <c r="A16" s="144" t="n">
        <v>6</v>
      </c>
      <c r="B16" s="144" t="s">
        <v>554</v>
      </c>
      <c r="C16" s="139" t="s">
        <v>555</v>
      </c>
      <c r="D16" s="139" t="s">
        <v>556</v>
      </c>
      <c r="E16" s="145" t="n">
        <v>395</v>
      </c>
      <c r="F16" s="145"/>
      <c r="G16" s="145"/>
      <c r="H16" s="145" t="n">
        <v>4.38</v>
      </c>
      <c r="I16" s="90"/>
      <c r="J16" s="90"/>
      <c r="K16" s="48"/>
      <c r="L16" s="145" t="n">
        <f aca="false">E16-H16</f>
        <v>390.62</v>
      </c>
    </row>
    <row r="17" customFormat="false" ht="12.75" hidden="false" customHeight="false" outlineLevel="0" collapsed="false">
      <c r="A17" s="144" t="n">
        <v>7</v>
      </c>
      <c r="B17" s="144" t="s">
        <v>557</v>
      </c>
      <c r="C17" s="139" t="s">
        <v>558</v>
      </c>
      <c r="D17" s="139" t="s">
        <v>559</v>
      </c>
      <c r="E17" s="145" t="n">
        <v>390</v>
      </c>
      <c r="F17" s="145"/>
      <c r="G17" s="145"/>
      <c r="H17" s="145" t="n">
        <v>4.74</v>
      </c>
      <c r="I17" s="90"/>
      <c r="J17" s="16"/>
      <c r="K17" s="48"/>
      <c r="L17" s="145" t="n">
        <f aca="false">E17-H17</f>
        <v>385.26</v>
      </c>
    </row>
    <row r="18" customFormat="false" ht="12.75" hidden="false" customHeight="false" outlineLevel="0" collapsed="false">
      <c r="A18" s="144" t="n">
        <v>8</v>
      </c>
      <c r="B18" s="144" t="s">
        <v>560</v>
      </c>
      <c r="C18" s="139" t="s">
        <v>561</v>
      </c>
      <c r="D18" s="139" t="s">
        <v>562</v>
      </c>
      <c r="E18" s="145" t="n">
        <v>365</v>
      </c>
      <c r="F18" s="145"/>
      <c r="G18" s="145"/>
      <c r="H18" s="145" t="n">
        <v>4.57</v>
      </c>
      <c r="I18" s="90"/>
      <c r="J18" s="16"/>
      <c r="K18" s="48"/>
      <c r="L18" s="145" t="n">
        <f aca="false">E18-H18</f>
        <v>360.43</v>
      </c>
    </row>
    <row r="19" customFormat="false" ht="12.75" hidden="false" customHeight="false" outlineLevel="0" collapsed="false">
      <c r="A19" s="144" t="n">
        <v>9</v>
      </c>
      <c r="B19" s="144" t="s">
        <v>563</v>
      </c>
      <c r="C19" s="139" t="s">
        <v>564</v>
      </c>
      <c r="D19" s="139" t="s">
        <v>565</v>
      </c>
      <c r="E19" s="145" t="n">
        <v>420</v>
      </c>
      <c r="F19" s="145"/>
      <c r="G19" s="145"/>
      <c r="H19" s="145" t="n">
        <v>6.35</v>
      </c>
      <c r="I19" s="90"/>
      <c r="J19" s="90"/>
      <c r="K19" s="48"/>
      <c r="L19" s="145" t="n">
        <f aca="false">E19-H19</f>
        <v>413.65</v>
      </c>
    </row>
    <row r="20" customFormat="false" ht="12.75" hidden="false" customHeight="false" outlineLevel="0" collapsed="false">
      <c r="A20" s="144" t="n">
        <v>10</v>
      </c>
      <c r="B20" s="144" t="s">
        <v>566</v>
      </c>
      <c r="C20" s="139" t="s">
        <v>567</v>
      </c>
      <c r="D20" s="139" t="s">
        <v>568</v>
      </c>
      <c r="E20" s="145" t="n">
        <v>515</v>
      </c>
      <c r="F20" s="145"/>
      <c r="G20" s="145"/>
      <c r="H20" s="145" t="n">
        <v>1.42</v>
      </c>
      <c r="I20" s="90"/>
      <c r="J20" s="90"/>
      <c r="K20" s="126"/>
      <c r="L20" s="145" t="n">
        <f aca="false">E20-H20</f>
        <v>513.58</v>
      </c>
    </row>
    <row r="21" customFormat="false" ht="12.75" hidden="false" customHeight="false" outlineLevel="0" collapsed="false">
      <c r="A21" s="144" t="n">
        <v>11</v>
      </c>
      <c r="B21" s="144" t="s">
        <v>569</v>
      </c>
      <c r="C21" s="139" t="s">
        <v>570</v>
      </c>
      <c r="D21" s="139" t="s">
        <v>571</v>
      </c>
      <c r="E21" s="145" t="n">
        <v>390</v>
      </c>
      <c r="F21" s="145"/>
      <c r="G21" s="145"/>
      <c r="H21" s="145" t="n">
        <v>10</v>
      </c>
      <c r="I21" s="90"/>
      <c r="J21" s="90"/>
      <c r="K21" s="128"/>
      <c r="L21" s="145" t="n">
        <f aca="false">E21-H21</f>
        <v>380</v>
      </c>
    </row>
    <row r="22" customFormat="false" ht="12.75" hidden="false" customHeight="false" outlineLevel="0" collapsed="false">
      <c r="A22" s="144" t="n">
        <v>12</v>
      </c>
      <c r="B22" s="144" t="s">
        <v>572</v>
      </c>
      <c r="C22" s="139" t="s">
        <v>573</v>
      </c>
      <c r="D22" s="139" t="s">
        <v>574</v>
      </c>
      <c r="E22" s="145" t="n">
        <v>870</v>
      </c>
      <c r="F22" s="145"/>
      <c r="G22" s="145"/>
      <c r="H22" s="145" t="n">
        <v>0.63</v>
      </c>
      <c r="I22" s="90"/>
      <c r="J22" s="90"/>
      <c r="K22" s="48"/>
      <c r="L22" s="145" t="n">
        <f aca="false">E22-H22</f>
        <v>869.37</v>
      </c>
    </row>
    <row r="23" customFormat="false" ht="12.75" hidden="false" customHeight="false" outlineLevel="0" collapsed="false">
      <c r="A23" s="144" t="n">
        <v>13</v>
      </c>
      <c r="B23" s="144" t="s">
        <v>575</v>
      </c>
      <c r="C23" s="139" t="s">
        <v>576</v>
      </c>
      <c r="D23" s="139" t="s">
        <v>577</v>
      </c>
      <c r="E23" s="145" t="n">
        <v>355</v>
      </c>
      <c r="F23" s="145"/>
      <c r="G23" s="145"/>
      <c r="H23" s="145" t="n">
        <v>2.42</v>
      </c>
      <c r="I23" s="90"/>
      <c r="J23" s="16"/>
      <c r="K23" s="48"/>
      <c r="L23" s="145" t="n">
        <f aca="false">E23-H23</f>
        <v>352.58</v>
      </c>
    </row>
    <row r="24" customFormat="false" ht="12.75" hidden="false" customHeight="false" outlineLevel="0" collapsed="false">
      <c r="A24" s="144" t="n">
        <v>14</v>
      </c>
      <c r="B24" s="144" t="s">
        <v>578</v>
      </c>
      <c r="C24" s="139" t="s">
        <v>579</v>
      </c>
      <c r="D24" s="139" t="s">
        <v>580</v>
      </c>
      <c r="E24" s="145" t="n">
        <v>398</v>
      </c>
      <c r="F24" s="145"/>
      <c r="G24" s="145"/>
      <c r="H24" s="145" t="n">
        <v>0.76</v>
      </c>
      <c r="I24" s="90"/>
      <c r="J24" s="90"/>
      <c r="K24" s="48"/>
      <c r="L24" s="145" t="n">
        <f aca="false">E24-H24</f>
        <v>397.24</v>
      </c>
    </row>
    <row r="25" customFormat="false" ht="12.75" hidden="false" customHeight="false" outlineLevel="0" collapsed="false">
      <c r="A25" s="144" t="n">
        <v>15</v>
      </c>
      <c r="B25" s="144" t="s">
        <v>581</v>
      </c>
      <c r="C25" s="139" t="s">
        <v>582</v>
      </c>
      <c r="D25" s="139" t="s">
        <v>583</v>
      </c>
      <c r="E25" s="145" t="n">
        <v>480</v>
      </c>
      <c r="F25" s="145"/>
      <c r="G25" s="145"/>
      <c r="H25" s="145" t="n">
        <v>0.87</v>
      </c>
      <c r="I25" s="90"/>
      <c r="J25" s="90"/>
      <c r="K25" s="48"/>
      <c r="L25" s="145" t="n">
        <f aca="false">E25-H25</f>
        <v>479.13</v>
      </c>
    </row>
    <row r="26" customFormat="false" ht="12.75" hidden="false" customHeight="false" outlineLevel="0" collapsed="false">
      <c r="A26" s="144" t="n">
        <v>16</v>
      </c>
      <c r="B26" s="144" t="s">
        <v>584</v>
      </c>
      <c r="C26" s="139" t="s">
        <v>585</v>
      </c>
      <c r="D26" s="139" t="s">
        <v>586</v>
      </c>
      <c r="E26" s="145" t="n">
        <v>320</v>
      </c>
      <c r="F26" s="145"/>
      <c r="G26" s="145"/>
      <c r="H26" s="145" t="n">
        <v>2.47</v>
      </c>
      <c r="I26" s="90"/>
      <c r="J26" s="90"/>
      <c r="K26" s="48"/>
      <c r="L26" s="145" t="n">
        <f aca="false">E26-H26</f>
        <v>317.53</v>
      </c>
    </row>
    <row r="27" customFormat="false" ht="12.75" hidden="false" customHeight="false" outlineLevel="0" collapsed="false">
      <c r="A27" s="144" t="n">
        <v>17</v>
      </c>
      <c r="B27" s="144" t="s">
        <v>587</v>
      </c>
      <c r="C27" s="139" t="s">
        <v>588</v>
      </c>
      <c r="D27" s="139" t="s">
        <v>589</v>
      </c>
      <c r="E27" s="145" t="n">
        <v>360</v>
      </c>
      <c r="F27" s="145"/>
      <c r="G27" s="145"/>
      <c r="H27" s="145" t="n">
        <v>2.67</v>
      </c>
      <c r="I27" s="90"/>
      <c r="J27" s="90"/>
      <c r="K27" s="48"/>
      <c r="L27" s="145" t="n">
        <f aca="false">E27-H27</f>
        <v>357.33</v>
      </c>
    </row>
    <row r="28" customFormat="false" ht="12.75" hidden="false" customHeight="false" outlineLevel="0" collapsed="false">
      <c r="A28" s="144" t="n">
        <v>18</v>
      </c>
      <c r="B28" s="144" t="s">
        <v>590</v>
      </c>
      <c r="C28" s="139" t="s">
        <v>591</v>
      </c>
      <c r="D28" s="139" t="s">
        <v>592</v>
      </c>
      <c r="E28" s="145" t="n">
        <v>320</v>
      </c>
      <c r="F28" s="145"/>
      <c r="G28" s="145"/>
      <c r="H28" s="145" t="n">
        <v>10.1</v>
      </c>
      <c r="I28" s="90"/>
      <c r="J28" s="90"/>
      <c r="K28" s="48"/>
      <c r="L28" s="145" t="n">
        <f aca="false">E28-H28</f>
        <v>309.9</v>
      </c>
    </row>
    <row r="29" customFormat="false" ht="12.75" hidden="false" customHeight="false" outlineLevel="0" collapsed="false">
      <c r="A29" s="144" t="n">
        <v>19</v>
      </c>
      <c r="B29" s="144" t="s">
        <v>593</v>
      </c>
      <c r="C29" s="139" t="s">
        <v>594</v>
      </c>
      <c r="D29" s="139" t="s">
        <v>595</v>
      </c>
      <c r="E29" s="145" t="n">
        <v>380</v>
      </c>
      <c r="F29" s="145"/>
      <c r="G29" s="145"/>
      <c r="H29" s="145" t="n">
        <v>1.51</v>
      </c>
      <c r="I29" s="90"/>
      <c r="J29" s="90"/>
      <c r="K29" s="48"/>
      <c r="L29" s="145" t="n">
        <f aca="false">E29-H29</f>
        <v>378.49</v>
      </c>
    </row>
    <row r="30" customFormat="false" ht="12.75" hidden="false" customHeight="false" outlineLevel="0" collapsed="false">
      <c r="A30" s="144" t="n">
        <v>20</v>
      </c>
      <c r="B30" s="144" t="s">
        <v>596</v>
      </c>
      <c r="C30" s="139" t="s">
        <v>597</v>
      </c>
      <c r="D30" s="139" t="s">
        <v>598</v>
      </c>
      <c r="E30" s="145" t="n">
        <v>400</v>
      </c>
      <c r="F30" s="145"/>
      <c r="G30" s="145"/>
      <c r="H30" s="145" t="n">
        <v>5.82</v>
      </c>
      <c r="I30" s="90"/>
      <c r="J30" s="90"/>
      <c r="K30" s="48"/>
      <c r="L30" s="145" t="n">
        <f aca="false">E30-H30</f>
        <v>394.18</v>
      </c>
    </row>
    <row r="31" customFormat="false" ht="12.75" hidden="false" customHeight="false" outlineLevel="0" collapsed="false">
      <c r="A31" s="144" t="n">
        <v>21</v>
      </c>
      <c r="B31" s="144" t="s">
        <v>599</v>
      </c>
      <c r="C31" s="139" t="s">
        <v>600</v>
      </c>
      <c r="D31" s="139" t="s">
        <v>601</v>
      </c>
      <c r="E31" s="145" t="n">
        <v>500</v>
      </c>
      <c r="F31" s="145"/>
      <c r="G31" s="145"/>
      <c r="H31" s="145" t="n">
        <v>1.18</v>
      </c>
      <c r="I31" s="16"/>
      <c r="J31" s="47"/>
      <c r="K31" s="48"/>
      <c r="L31" s="145" t="n">
        <f aca="false">E31-H31</f>
        <v>498.82</v>
      </c>
    </row>
    <row r="32" customFormat="false" ht="12.75" hidden="false" customHeight="false" outlineLevel="0" collapsed="false">
      <c r="A32" s="144" t="n">
        <v>22</v>
      </c>
      <c r="B32" s="144" t="s">
        <v>602</v>
      </c>
      <c r="C32" s="139" t="s">
        <v>603</v>
      </c>
      <c r="D32" s="139" t="s">
        <v>604</v>
      </c>
      <c r="E32" s="145" t="n">
        <v>375</v>
      </c>
      <c r="F32" s="145"/>
      <c r="G32" s="145"/>
      <c r="H32" s="145" t="n">
        <v>1</v>
      </c>
      <c r="I32" s="16"/>
      <c r="J32" s="47"/>
      <c r="K32" s="48"/>
      <c r="L32" s="145" t="n">
        <f aca="false">E32-H32</f>
        <v>374</v>
      </c>
    </row>
    <row r="33" customFormat="false" ht="12.75" hidden="false" customHeight="false" outlineLevel="0" collapsed="false">
      <c r="A33" s="144" t="n">
        <v>23</v>
      </c>
      <c r="B33" s="144" t="s">
        <v>605</v>
      </c>
      <c r="C33" s="139" t="s">
        <v>606</v>
      </c>
      <c r="D33" s="139" t="s">
        <v>607</v>
      </c>
      <c r="E33" s="145" t="n">
        <v>305</v>
      </c>
      <c r="F33" s="145"/>
      <c r="G33" s="145"/>
      <c r="H33" s="145" t="n">
        <v>4.6</v>
      </c>
      <c r="I33" s="128"/>
      <c r="J33" s="47"/>
      <c r="K33" s="47"/>
      <c r="L33" s="145" t="n">
        <f aca="false">E33-H33</f>
        <v>300.4</v>
      </c>
    </row>
    <row r="34" customFormat="false" ht="12.75" hidden="false" customHeight="false" outlineLevel="0" collapsed="false">
      <c r="A34" s="144" t="n">
        <v>24</v>
      </c>
      <c r="B34" s="144" t="s">
        <v>608</v>
      </c>
      <c r="C34" s="139" t="s">
        <v>609</v>
      </c>
      <c r="D34" s="139" t="s">
        <v>610</v>
      </c>
      <c r="E34" s="145" t="n">
        <v>400</v>
      </c>
      <c r="F34" s="145"/>
      <c r="G34" s="145"/>
      <c r="H34" s="145" t="n">
        <v>0.8</v>
      </c>
      <c r="I34" s="47"/>
      <c r="J34" s="47"/>
      <c r="K34" s="47"/>
      <c r="L34" s="145" t="n">
        <f aca="false">E34-H34</f>
        <v>399.2</v>
      </c>
    </row>
    <row r="35" customFormat="false" ht="12.75" hidden="false" customHeight="false" outlineLevel="0" collapsed="false">
      <c r="A35" s="144" t="n">
        <v>25</v>
      </c>
      <c r="B35" s="144" t="s">
        <v>611</v>
      </c>
      <c r="C35" s="139" t="s">
        <v>612</v>
      </c>
      <c r="D35" s="139" t="s">
        <v>613</v>
      </c>
      <c r="E35" s="145" t="n">
        <v>470</v>
      </c>
      <c r="F35" s="145"/>
      <c r="G35" s="145"/>
      <c r="H35" s="145" t="n">
        <v>2.06</v>
      </c>
      <c r="I35" s="47"/>
      <c r="J35" s="47"/>
      <c r="K35" s="47"/>
      <c r="L35" s="145" t="n">
        <f aca="false">E35-H35</f>
        <v>467.94</v>
      </c>
    </row>
  </sheetData>
  <mergeCells count="5">
    <mergeCell ref="B1:L1"/>
    <mergeCell ref="B2:L2"/>
    <mergeCell ref="B3:L3"/>
    <mergeCell ref="A5:L5"/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14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7" min="7" style="0" width="10.56"/>
    <col collapsed="false" customWidth="true" hidden="false" outlineLevel="0" max="9" min="8" style="0" width="10.71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8" customFormat="false" ht="12.75" hidden="false" customHeight="false" outlineLevel="0" collapsed="false">
      <c r="A8" s="146" t="s">
        <v>614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C9" s="0" t="s">
        <v>10</v>
      </c>
    </row>
    <row r="10" customFormat="false" ht="63.75" hidden="false" customHeight="false" outlineLevel="0" collapsed="false">
      <c r="A10" s="8" t="s">
        <v>11</v>
      </c>
      <c r="B10" s="9" t="s">
        <v>12</v>
      </c>
      <c r="C10" s="8" t="s">
        <v>13</v>
      </c>
      <c r="D10" s="8" t="s">
        <v>14</v>
      </c>
      <c r="E10" s="23" t="s">
        <v>15</v>
      </c>
      <c r="F10" s="11" t="s">
        <v>92</v>
      </c>
      <c r="G10" s="11" t="s">
        <v>376</v>
      </c>
      <c r="H10" s="11" t="s">
        <v>615</v>
      </c>
      <c r="I10" s="11" t="s">
        <v>20</v>
      </c>
      <c r="J10" s="11" t="s">
        <v>616</v>
      </c>
      <c r="K10" s="11" t="s">
        <v>617</v>
      </c>
    </row>
    <row r="11" customFormat="false" ht="12.75" hidden="false" customHeight="false" outlineLevel="0" collapsed="false">
      <c r="A11" s="147" t="n">
        <v>1</v>
      </c>
      <c r="B11" s="15" t="s">
        <v>618</v>
      </c>
      <c r="C11" s="15" t="s">
        <v>619</v>
      </c>
      <c r="D11" s="15" t="s">
        <v>620</v>
      </c>
      <c r="E11" s="16" t="n">
        <v>18.94</v>
      </c>
      <c r="F11" s="90"/>
      <c r="G11" s="90"/>
      <c r="H11" s="90"/>
      <c r="I11" s="15"/>
      <c r="J11" s="15" t="n">
        <v>0.69</v>
      </c>
      <c r="K11" s="16" t="n">
        <f aca="false">E11-J11</f>
        <v>18.25</v>
      </c>
    </row>
    <row r="12" customFormat="false" ht="12.75" hidden="false" customHeight="false" outlineLevel="0" collapsed="false">
      <c r="A12" s="147" t="n">
        <v>2</v>
      </c>
      <c r="B12" s="15" t="s">
        <v>621</v>
      </c>
      <c r="C12" s="16" t="s">
        <v>622</v>
      </c>
      <c r="D12" s="16" t="s">
        <v>623</v>
      </c>
      <c r="E12" s="16" t="n">
        <v>8.9</v>
      </c>
      <c r="F12" s="90"/>
      <c r="G12" s="90"/>
      <c r="H12" s="90"/>
      <c r="I12" s="15"/>
      <c r="J12" s="16" t="n">
        <v>0.75</v>
      </c>
      <c r="K12" s="16" t="n">
        <f aca="false">E12-J12</f>
        <v>8.15</v>
      </c>
    </row>
    <row r="13" customFormat="false" ht="12.75" hidden="false" customHeight="false" outlineLevel="0" collapsed="false">
      <c r="A13" s="147" t="n">
        <v>3</v>
      </c>
      <c r="B13" s="15" t="s">
        <v>624</v>
      </c>
      <c r="C13" s="16" t="s">
        <v>625</v>
      </c>
      <c r="D13" s="16" t="s">
        <v>626</v>
      </c>
      <c r="E13" s="16" t="n">
        <v>3.64</v>
      </c>
      <c r="F13" s="90"/>
      <c r="G13" s="90"/>
      <c r="H13" s="90"/>
      <c r="I13" s="15"/>
      <c r="J13" s="16" t="n">
        <v>2.91</v>
      </c>
      <c r="K13" s="16" t="n">
        <f aca="false">E13-J13</f>
        <v>0.73</v>
      </c>
    </row>
    <row r="14" customFormat="false" ht="12.75" hidden="false" customHeight="false" outlineLevel="0" collapsed="false">
      <c r="A14" s="147" t="n">
        <v>4</v>
      </c>
      <c r="B14" s="15" t="s">
        <v>627</v>
      </c>
      <c r="C14" s="16" t="s">
        <v>628</v>
      </c>
      <c r="D14" s="16" t="s">
        <v>629</v>
      </c>
      <c r="E14" s="16" t="n">
        <v>5.74</v>
      </c>
      <c r="F14" s="90"/>
      <c r="G14" s="90"/>
      <c r="H14" s="90"/>
      <c r="I14" s="15"/>
      <c r="J14" s="16" t="n">
        <v>1.48</v>
      </c>
      <c r="K14" s="16" t="n">
        <f aca="false">E14-J14</f>
        <v>4.26</v>
      </c>
    </row>
    <row r="15" customFormat="false" ht="12.75" hidden="false" customHeight="false" outlineLevel="0" collapsed="false">
      <c r="A15" s="147" t="n">
        <v>5</v>
      </c>
      <c r="B15" s="15" t="s">
        <v>630</v>
      </c>
      <c r="C15" s="16" t="s">
        <v>631</v>
      </c>
      <c r="D15" s="16" t="s">
        <v>632</v>
      </c>
      <c r="E15" s="16" t="n">
        <v>12.08</v>
      </c>
      <c r="F15" s="90"/>
      <c r="G15" s="90"/>
      <c r="H15" s="90"/>
      <c r="I15" s="15"/>
      <c r="J15" s="16" t="n">
        <v>0.86</v>
      </c>
      <c r="K15" s="16" t="n">
        <f aca="false">E15-J15</f>
        <v>11.22</v>
      </c>
    </row>
    <row r="16" customFormat="false" ht="12.75" hidden="false" customHeight="false" outlineLevel="0" collapsed="false">
      <c r="A16" s="147" t="n">
        <v>6</v>
      </c>
      <c r="B16" s="15" t="s">
        <v>633</v>
      </c>
      <c r="C16" s="16" t="s">
        <v>634</v>
      </c>
      <c r="D16" s="16" t="s">
        <v>635</v>
      </c>
      <c r="E16" s="16" t="n">
        <v>5.85</v>
      </c>
      <c r="F16" s="90"/>
      <c r="G16" s="90"/>
      <c r="H16" s="90"/>
      <c r="I16" s="15"/>
      <c r="J16" s="16" t="n">
        <v>6.08</v>
      </c>
      <c r="K16" s="16" t="n">
        <f aca="false">E16-J16</f>
        <v>-0.23</v>
      </c>
    </row>
    <row r="17" customFormat="false" ht="12.75" hidden="false" customHeight="false" outlineLevel="0" collapsed="false">
      <c r="A17" s="147" t="n">
        <v>7</v>
      </c>
      <c r="B17" s="15" t="s">
        <v>636</v>
      </c>
      <c r="C17" s="16" t="s">
        <v>637</v>
      </c>
      <c r="D17" s="16" t="s">
        <v>638</v>
      </c>
      <c r="E17" s="16" t="n">
        <v>21.7</v>
      </c>
      <c r="F17" s="90"/>
      <c r="G17" s="90"/>
      <c r="H17" s="90"/>
      <c r="I17" s="15"/>
      <c r="J17" s="16" t="n">
        <v>5.72</v>
      </c>
      <c r="K17" s="16" t="n">
        <f aca="false">E17-J17</f>
        <v>15.98</v>
      </c>
    </row>
    <row r="18" customFormat="false" ht="12.75" hidden="false" customHeight="false" outlineLevel="0" collapsed="false">
      <c r="A18" s="147" t="n">
        <v>8</v>
      </c>
      <c r="B18" s="15" t="s">
        <v>639</v>
      </c>
      <c r="C18" s="16" t="s">
        <v>640</v>
      </c>
      <c r="D18" s="16" t="s">
        <v>641</v>
      </c>
      <c r="E18" s="16" t="n">
        <v>10.55</v>
      </c>
      <c r="F18" s="90"/>
      <c r="G18" s="90"/>
      <c r="H18" s="90"/>
      <c r="I18" s="15"/>
      <c r="J18" s="16" t="n">
        <v>1.92</v>
      </c>
      <c r="K18" s="16" t="n">
        <f aca="false">E18-J18</f>
        <v>8.63</v>
      </c>
    </row>
    <row r="19" customFormat="false" ht="12.75" hidden="false" customHeight="false" outlineLevel="0" collapsed="false">
      <c r="A19" s="147" t="n">
        <v>9</v>
      </c>
      <c r="B19" s="15" t="s">
        <v>642</v>
      </c>
      <c r="C19" s="16" t="s">
        <v>643</v>
      </c>
      <c r="D19" s="16" t="s">
        <v>644</v>
      </c>
      <c r="E19" s="16" t="n">
        <v>19.41</v>
      </c>
      <c r="F19" s="90"/>
      <c r="G19" s="90"/>
      <c r="H19" s="90"/>
      <c r="I19" s="15"/>
      <c r="J19" s="16" t="n">
        <v>2.06</v>
      </c>
      <c r="K19" s="16" t="n">
        <f aca="false">E19-J19</f>
        <v>17.35</v>
      </c>
    </row>
    <row r="20" customFormat="false" ht="12.75" hidden="false" customHeight="false" outlineLevel="0" collapsed="false">
      <c r="A20" s="147" t="n">
        <v>10</v>
      </c>
      <c r="B20" s="15" t="s">
        <v>645</v>
      </c>
      <c r="C20" s="16" t="s">
        <v>646</v>
      </c>
      <c r="D20" s="16" t="s">
        <v>647</v>
      </c>
      <c r="E20" s="16" t="n">
        <v>15</v>
      </c>
      <c r="F20" s="90"/>
      <c r="G20" s="90"/>
      <c r="H20" s="90"/>
      <c r="I20" s="15"/>
      <c r="J20" s="16" t="n">
        <v>0.7</v>
      </c>
      <c r="K20" s="16" t="n">
        <f aca="false">E20-J20</f>
        <v>14.3</v>
      </c>
    </row>
    <row r="21" customFormat="false" ht="12.75" hidden="false" customHeight="false" outlineLevel="0" collapsed="false">
      <c r="A21" s="147" t="n">
        <v>11</v>
      </c>
      <c r="B21" s="15" t="s">
        <v>648</v>
      </c>
      <c r="C21" s="16" t="s">
        <v>649</v>
      </c>
      <c r="D21" s="16" t="s">
        <v>650</v>
      </c>
      <c r="E21" s="16" t="n">
        <v>10.48</v>
      </c>
      <c r="F21" s="90"/>
      <c r="G21" s="90"/>
      <c r="H21" s="90"/>
      <c r="I21" s="15"/>
      <c r="J21" s="16" t="n">
        <v>1.36</v>
      </c>
      <c r="K21" s="16" t="n">
        <f aca="false">E21-J21</f>
        <v>9.12</v>
      </c>
    </row>
    <row r="22" customFormat="false" ht="12.75" hidden="false" customHeight="false" outlineLevel="0" collapsed="false">
      <c r="A22" s="147" t="n">
        <v>12</v>
      </c>
      <c r="B22" s="15" t="s">
        <v>651</v>
      </c>
      <c r="C22" s="16" t="s">
        <v>652</v>
      </c>
      <c r="D22" s="16" t="s">
        <v>653</v>
      </c>
      <c r="E22" s="16" t="n">
        <v>9.79</v>
      </c>
      <c r="F22" s="90"/>
      <c r="G22" s="90"/>
      <c r="H22" s="90"/>
      <c r="I22" s="15"/>
      <c r="J22" s="16" t="n">
        <v>2.41</v>
      </c>
      <c r="K22" s="16" t="n">
        <f aca="false">E22-J22</f>
        <v>7.38</v>
      </c>
    </row>
    <row r="23" customFormat="false" ht="12.75" hidden="false" customHeight="false" outlineLevel="0" collapsed="false">
      <c r="A23" s="147" t="n">
        <v>13</v>
      </c>
      <c r="B23" s="15" t="s">
        <v>654</v>
      </c>
      <c r="C23" s="16" t="s">
        <v>655</v>
      </c>
      <c r="D23" s="16" t="s">
        <v>656</v>
      </c>
      <c r="E23" s="16" t="n">
        <v>4.16</v>
      </c>
      <c r="F23" s="90"/>
      <c r="G23" s="90"/>
      <c r="H23" s="90"/>
      <c r="I23" s="15"/>
      <c r="J23" s="16" t="n">
        <v>1.46</v>
      </c>
      <c r="K23" s="16" t="n">
        <f aca="false">E23-J23</f>
        <v>2.7</v>
      </c>
    </row>
    <row r="24" customFormat="false" ht="12.75" hidden="false" customHeight="false" outlineLevel="0" collapsed="false">
      <c r="A24" s="147" t="n">
        <v>14</v>
      </c>
      <c r="B24" s="15" t="s">
        <v>657</v>
      </c>
      <c r="C24" s="16" t="s">
        <v>658</v>
      </c>
      <c r="D24" s="16" t="s">
        <v>659</v>
      </c>
      <c r="E24" s="16" t="n">
        <v>2.78</v>
      </c>
      <c r="F24" s="98"/>
      <c r="G24" s="98"/>
      <c r="H24" s="98"/>
      <c r="I24" s="15"/>
      <c r="J24" s="16" t="n">
        <v>1.72</v>
      </c>
      <c r="K24" s="16" t="n">
        <f aca="false">E24-J24</f>
        <v>1.06</v>
      </c>
    </row>
    <row r="25" customFormat="false" ht="12.75" hidden="false" customHeight="false" outlineLevel="0" collapsed="false">
      <c r="A25" s="147" t="n">
        <v>15</v>
      </c>
      <c r="B25" s="15" t="s">
        <v>660</v>
      </c>
      <c r="C25" s="16" t="s">
        <v>661</v>
      </c>
      <c r="D25" s="16" t="s">
        <v>662</v>
      </c>
      <c r="E25" s="16" t="n">
        <v>6.41</v>
      </c>
      <c r="F25" s="98"/>
      <c r="G25" s="98"/>
      <c r="H25" s="98"/>
      <c r="I25" s="15"/>
      <c r="J25" s="16" t="n">
        <v>4.4</v>
      </c>
      <c r="K25" s="16" t="n">
        <f aca="false">E25-J25</f>
        <v>2.01</v>
      </c>
    </row>
    <row r="26" customFormat="false" ht="12.75" hidden="false" customHeight="false" outlineLevel="0" collapsed="false">
      <c r="A26" s="147" t="n">
        <v>16</v>
      </c>
      <c r="B26" s="15" t="s">
        <v>663</v>
      </c>
      <c r="C26" s="16" t="s">
        <v>664</v>
      </c>
      <c r="D26" s="16" t="s">
        <v>665</v>
      </c>
      <c r="E26" s="16" t="n">
        <v>4.79</v>
      </c>
      <c r="F26" s="98"/>
      <c r="G26" s="98"/>
      <c r="H26" s="98"/>
      <c r="I26" s="15"/>
      <c r="J26" s="16" t="n">
        <v>2.66</v>
      </c>
      <c r="K26" s="16" t="n">
        <f aca="false">E26-J26</f>
        <v>2.13</v>
      </c>
    </row>
    <row r="27" customFormat="false" ht="12.75" hidden="false" customHeight="false" outlineLevel="0" collapsed="false">
      <c r="A27" s="147" t="n">
        <v>17</v>
      </c>
      <c r="B27" s="15" t="s">
        <v>666</v>
      </c>
      <c r="C27" s="16" t="s">
        <v>667</v>
      </c>
      <c r="D27" s="16" t="s">
        <v>668</v>
      </c>
      <c r="E27" s="16" t="n">
        <v>6.04</v>
      </c>
      <c r="F27" s="98"/>
      <c r="G27" s="98"/>
      <c r="H27" s="98"/>
      <c r="I27" s="15"/>
      <c r="J27" s="16" t="n">
        <v>0.71</v>
      </c>
      <c r="K27" s="16" t="n">
        <f aca="false">E27-J27</f>
        <v>5.33</v>
      </c>
    </row>
    <row r="28" customFormat="false" ht="12.75" hidden="false" customHeight="false" outlineLevel="0" collapsed="false">
      <c r="A28" s="147" t="n">
        <v>18</v>
      </c>
      <c r="B28" s="15" t="s">
        <v>669</v>
      </c>
      <c r="C28" s="16" t="s">
        <v>670</v>
      </c>
      <c r="D28" s="16" t="s">
        <v>671</v>
      </c>
      <c r="E28" s="16" t="n">
        <v>15.33</v>
      </c>
      <c r="F28" s="98"/>
      <c r="G28" s="98"/>
      <c r="H28" s="98"/>
      <c r="I28" s="15"/>
      <c r="J28" s="16" t="n">
        <v>1.89</v>
      </c>
      <c r="K28" s="16" t="n">
        <f aca="false">E28-J28</f>
        <v>13.44</v>
      </c>
    </row>
    <row r="29" customFormat="false" ht="12.75" hidden="false" customHeight="false" outlineLevel="0" collapsed="false">
      <c r="A29" s="147" t="n">
        <v>19</v>
      </c>
      <c r="B29" s="15" t="s">
        <v>672</v>
      </c>
      <c r="C29" s="16" t="s">
        <v>673</v>
      </c>
      <c r="D29" s="16" t="s">
        <v>674</v>
      </c>
      <c r="E29" s="16" t="n">
        <v>23.28</v>
      </c>
      <c r="F29" s="98"/>
      <c r="G29" s="98"/>
      <c r="H29" s="98"/>
      <c r="I29" s="15"/>
      <c r="J29" s="16" t="n">
        <v>3.16</v>
      </c>
      <c r="K29" s="16" t="n">
        <f aca="false">E29-J29</f>
        <v>20.12</v>
      </c>
    </row>
    <row r="30" customFormat="false" ht="12.75" hidden="false" customHeight="false" outlineLevel="0" collapsed="false">
      <c r="A30" s="147" t="n">
        <v>20</v>
      </c>
      <c r="B30" s="15" t="s">
        <v>675</v>
      </c>
      <c r="C30" s="16" t="s">
        <v>676</v>
      </c>
      <c r="D30" s="16" t="s">
        <v>677</v>
      </c>
      <c r="E30" s="16" t="n">
        <v>34.29</v>
      </c>
      <c r="F30" s="98"/>
      <c r="G30" s="98"/>
      <c r="H30" s="98"/>
      <c r="I30" s="15"/>
      <c r="J30" s="16" t="n">
        <v>3.14</v>
      </c>
      <c r="K30" s="16" t="n">
        <f aca="false">E30-J30</f>
        <v>31.15</v>
      </c>
    </row>
    <row r="31" customFormat="false" ht="12.75" hidden="false" customHeight="false" outlineLevel="0" collapsed="false">
      <c r="A31" s="147" t="n">
        <v>21</v>
      </c>
      <c r="B31" s="15" t="s">
        <v>678</v>
      </c>
      <c r="C31" s="16" t="s">
        <v>679</v>
      </c>
      <c r="D31" s="16" t="s">
        <v>680</v>
      </c>
      <c r="E31" s="16" t="n">
        <v>23.76</v>
      </c>
      <c r="F31" s="98"/>
      <c r="G31" s="98"/>
      <c r="H31" s="98"/>
      <c r="I31" s="15"/>
      <c r="J31" s="16" t="n">
        <v>5.84</v>
      </c>
      <c r="K31" s="16" t="n">
        <f aca="false">E31-J31</f>
        <v>17.92</v>
      </c>
    </row>
    <row r="32" customFormat="false" ht="12.75" hidden="false" customHeight="false" outlineLevel="0" collapsed="false">
      <c r="A32" s="147" t="n">
        <v>22</v>
      </c>
      <c r="B32" s="15" t="s">
        <v>681</v>
      </c>
      <c r="C32" s="16" t="s">
        <v>682</v>
      </c>
      <c r="D32" s="16" t="s">
        <v>683</v>
      </c>
      <c r="E32" s="16" t="n">
        <v>14.8</v>
      </c>
      <c r="F32" s="98"/>
      <c r="G32" s="98"/>
      <c r="H32" s="98"/>
      <c r="I32" s="15"/>
      <c r="J32" s="16" t="n">
        <v>0.5</v>
      </c>
      <c r="K32" s="16" t="n">
        <f aca="false">E32-J32</f>
        <v>14.3</v>
      </c>
    </row>
    <row r="33" customFormat="false" ht="12.75" hidden="false" customHeight="false" outlineLevel="0" collapsed="false">
      <c r="A33" s="147" t="n">
        <v>23</v>
      </c>
      <c r="B33" s="15" t="s">
        <v>684</v>
      </c>
      <c r="C33" s="16" t="s">
        <v>685</v>
      </c>
      <c r="D33" s="16" t="s">
        <v>686</v>
      </c>
      <c r="E33" s="16" t="n">
        <v>5.3</v>
      </c>
      <c r="F33" s="98"/>
      <c r="G33" s="98"/>
      <c r="H33" s="98"/>
      <c r="I33" s="15"/>
      <c r="J33" s="16" t="n">
        <v>3.65</v>
      </c>
      <c r="K33" s="16" t="n">
        <f aca="false">E33-J33</f>
        <v>1.65</v>
      </c>
    </row>
    <row r="34" customFormat="false" ht="12.75" hidden="false" customHeight="false" outlineLevel="0" collapsed="false">
      <c r="A34" s="147" t="n">
        <v>24</v>
      </c>
      <c r="B34" s="15" t="s">
        <v>687</v>
      </c>
      <c r="C34" s="16" t="s">
        <v>688</v>
      </c>
      <c r="D34" s="16" t="s">
        <v>689</v>
      </c>
      <c r="E34" s="16" t="n">
        <v>3.47</v>
      </c>
      <c r="F34" s="98"/>
      <c r="G34" s="98"/>
      <c r="H34" s="98"/>
      <c r="I34" s="15"/>
      <c r="J34" s="16" t="n">
        <v>1.58</v>
      </c>
      <c r="K34" s="16" t="n">
        <f aca="false">E34-J34</f>
        <v>1.89</v>
      </c>
    </row>
    <row r="35" customFormat="false" ht="12.75" hidden="false" customHeight="false" outlineLevel="0" collapsed="false">
      <c r="A35" s="147" t="n">
        <v>25</v>
      </c>
      <c r="B35" s="15" t="s">
        <v>690</v>
      </c>
      <c r="C35" s="16" t="s">
        <v>691</v>
      </c>
      <c r="D35" s="16" t="s">
        <v>692</v>
      </c>
      <c r="E35" s="16" t="n">
        <v>2.91</v>
      </c>
      <c r="F35" s="98"/>
      <c r="G35" s="98"/>
      <c r="H35" s="98"/>
      <c r="I35" s="15"/>
      <c r="J35" s="16" t="n">
        <v>0.55</v>
      </c>
      <c r="K35" s="16" t="n">
        <f aca="false">E35-J35</f>
        <v>2.36</v>
      </c>
    </row>
    <row r="36" customFormat="false" ht="12.75" hidden="false" customHeight="false" outlineLevel="0" collapsed="false">
      <c r="A36" s="148" t="n">
        <v>26</v>
      </c>
      <c r="B36" s="149" t="s">
        <v>693</v>
      </c>
      <c r="C36" s="16" t="s">
        <v>694</v>
      </c>
      <c r="D36" s="16" t="s">
        <v>695</v>
      </c>
      <c r="E36" s="16" t="n">
        <v>7.24</v>
      </c>
      <c r="F36" s="150"/>
      <c r="G36" s="150"/>
      <c r="H36" s="150"/>
      <c r="I36" s="15"/>
      <c r="J36" s="16" t="n">
        <v>0.42</v>
      </c>
      <c r="K36" s="16" t="n">
        <f aca="false">E36-J36</f>
        <v>6.82</v>
      </c>
    </row>
    <row r="37" customFormat="false" ht="12.75" hidden="false" customHeight="false" outlineLevel="0" collapsed="false">
      <c r="A37" s="50" t="n">
        <v>27</v>
      </c>
      <c r="B37" s="15" t="s">
        <v>696</v>
      </c>
      <c r="C37" s="16" t="s">
        <v>697</v>
      </c>
      <c r="D37" s="16" t="s">
        <v>698</v>
      </c>
      <c r="E37" s="16" t="n">
        <v>17.1</v>
      </c>
      <c r="F37" s="13"/>
      <c r="G37" s="13"/>
      <c r="H37" s="13"/>
      <c r="I37" s="15"/>
      <c r="J37" s="16" t="n">
        <v>1.86</v>
      </c>
      <c r="K37" s="16" t="n">
        <f aca="false">E37-J37</f>
        <v>15.24</v>
      </c>
    </row>
    <row r="38" customFormat="false" ht="12.75" hidden="false" customHeight="false" outlineLevel="0" collapsed="false">
      <c r="A38" s="50" t="n">
        <v>28</v>
      </c>
      <c r="B38" s="15" t="s">
        <v>699</v>
      </c>
      <c r="C38" s="16" t="s">
        <v>700</v>
      </c>
      <c r="D38" s="16" t="s">
        <v>701</v>
      </c>
      <c r="E38" s="16" t="n">
        <v>28.31</v>
      </c>
      <c r="F38" s="13"/>
      <c r="G38" s="13"/>
      <c r="H38" s="13"/>
      <c r="I38" s="15"/>
      <c r="J38" s="16" t="n">
        <v>0.5</v>
      </c>
      <c r="K38" s="16" t="n">
        <f aca="false">E38-J38</f>
        <v>27.81</v>
      </c>
    </row>
    <row r="39" customFormat="false" ht="12.75" hidden="false" customHeight="false" outlineLevel="0" collapsed="false">
      <c r="A39" s="50" t="n">
        <v>29</v>
      </c>
      <c r="B39" s="15" t="s">
        <v>702</v>
      </c>
      <c r="C39" s="16" t="s">
        <v>703</v>
      </c>
      <c r="D39" s="16" t="s">
        <v>704</v>
      </c>
      <c r="E39" s="16" t="n">
        <v>43.62</v>
      </c>
      <c r="F39" s="13"/>
      <c r="G39" s="13"/>
      <c r="H39" s="13"/>
      <c r="I39" s="15"/>
      <c r="J39" s="16" t="n">
        <v>1.05</v>
      </c>
      <c r="K39" s="16" t="n">
        <f aca="false">E39-J39</f>
        <v>42.57</v>
      </c>
    </row>
    <row r="40" customFormat="false" ht="12.75" hidden="false" customHeight="false" outlineLevel="0" collapsed="false">
      <c r="A40" s="50" t="n">
        <v>30</v>
      </c>
      <c r="B40" s="15" t="s">
        <v>705</v>
      </c>
      <c r="C40" s="16" t="s">
        <v>706</v>
      </c>
      <c r="D40" s="16" t="s">
        <v>707</v>
      </c>
      <c r="E40" s="16" t="n">
        <v>6.56</v>
      </c>
      <c r="F40" s="13"/>
      <c r="G40" s="13"/>
      <c r="H40" s="13"/>
      <c r="I40" s="15"/>
      <c r="J40" s="16" t="n">
        <v>0.42</v>
      </c>
      <c r="K40" s="16" t="n">
        <f aca="false">E40-J40</f>
        <v>6.14</v>
      </c>
    </row>
    <row r="41" customFormat="false" ht="12.75" hidden="false" customHeight="false" outlineLevel="0" collapsed="false">
      <c r="A41" s="50" t="n">
        <v>31</v>
      </c>
      <c r="B41" s="15" t="s">
        <v>708</v>
      </c>
      <c r="C41" s="16" t="s">
        <v>709</v>
      </c>
      <c r="D41" s="16" t="s">
        <v>710</v>
      </c>
      <c r="E41" s="16" t="n">
        <v>1.86</v>
      </c>
      <c r="F41" s="13"/>
      <c r="G41" s="13"/>
      <c r="H41" s="13"/>
      <c r="I41" s="15"/>
      <c r="J41" s="16" t="n">
        <v>0.88</v>
      </c>
      <c r="K41" s="16" t="n">
        <f aca="false">E41-J41</f>
        <v>0.98</v>
      </c>
    </row>
    <row r="42" customFormat="false" ht="12.75" hidden="false" customHeight="false" outlineLevel="0" collapsed="false">
      <c r="A42" s="50" t="n">
        <v>32</v>
      </c>
      <c r="B42" s="15" t="s">
        <v>711</v>
      </c>
      <c r="C42" s="16" t="s">
        <v>712</v>
      </c>
      <c r="D42" s="16" t="s">
        <v>713</v>
      </c>
      <c r="E42" s="16" t="n">
        <v>19.67</v>
      </c>
      <c r="F42" s="13"/>
      <c r="G42" s="13"/>
      <c r="H42" s="13"/>
      <c r="I42" s="15"/>
      <c r="J42" s="16" t="n">
        <v>0.91</v>
      </c>
      <c r="K42" s="16" t="n">
        <f aca="false">E42-J42</f>
        <v>18.76</v>
      </c>
    </row>
    <row r="43" customFormat="false" ht="12.75" hidden="false" customHeight="false" outlineLevel="0" collapsed="false">
      <c r="A43" s="50" t="n">
        <v>33</v>
      </c>
      <c r="B43" s="15" t="s">
        <v>714</v>
      </c>
      <c r="C43" s="16" t="s">
        <v>715</v>
      </c>
      <c r="D43" s="16" t="s">
        <v>716</v>
      </c>
      <c r="E43" s="16" t="n">
        <v>22.88</v>
      </c>
      <c r="F43" s="13"/>
      <c r="G43" s="13"/>
      <c r="H43" s="13"/>
      <c r="I43" s="15"/>
      <c r="J43" s="16" t="n">
        <v>4.42</v>
      </c>
      <c r="K43" s="16" t="n">
        <f aca="false">E43-J43</f>
        <v>18.46</v>
      </c>
    </row>
    <row r="44" customFormat="false" ht="12.75" hidden="false" customHeight="false" outlineLevel="0" collapsed="false">
      <c r="A44" s="50" t="n">
        <v>34</v>
      </c>
      <c r="B44" s="15" t="s">
        <v>717</v>
      </c>
      <c r="C44" s="16" t="s">
        <v>718</v>
      </c>
      <c r="D44" s="16" t="s">
        <v>719</v>
      </c>
      <c r="E44" s="16" t="n">
        <v>4.31</v>
      </c>
      <c r="F44" s="13"/>
      <c r="G44" s="13"/>
      <c r="H44" s="13"/>
      <c r="I44" s="15"/>
      <c r="J44" s="16" t="n">
        <v>3.34</v>
      </c>
      <c r="K44" s="16" t="n">
        <f aca="false">E44-J44</f>
        <v>0.97</v>
      </c>
    </row>
    <row r="45" customFormat="false" ht="12.75" hidden="false" customHeight="false" outlineLevel="0" collapsed="false">
      <c r="A45" s="50" t="n">
        <v>35</v>
      </c>
      <c r="B45" s="15" t="s">
        <v>720</v>
      </c>
      <c r="C45" s="16" t="s">
        <v>721</v>
      </c>
      <c r="D45" s="16" t="s">
        <v>722</v>
      </c>
      <c r="E45" s="16" t="n">
        <v>9.12</v>
      </c>
      <c r="F45" s="13"/>
      <c r="G45" s="13"/>
      <c r="H45" s="13"/>
      <c r="I45" s="15"/>
      <c r="J45" s="16" t="n">
        <v>0.92</v>
      </c>
      <c r="K45" s="16" t="n">
        <f aca="false">E45-J45</f>
        <v>8.2</v>
      </c>
    </row>
  </sheetData>
  <mergeCells count="5">
    <mergeCell ref="B1:K1"/>
    <mergeCell ref="B2:K2"/>
    <mergeCell ref="B3:K3"/>
    <mergeCell ref="A5:K5"/>
    <mergeCell ref="A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41"/>
    <col collapsed="false" customWidth="true" hidden="false" outlineLevel="0" max="4" min="4" style="0" width="12.99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10" min="8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8" customFormat="false" ht="12.75" hidden="false" customHeight="false" outlineLevel="0" collapsed="false">
      <c r="A8" s="146" t="s">
        <v>723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</row>
    <row r="9" customFormat="false" ht="12.75" hidden="false" customHeight="false" outlineLevel="0" collapsed="false">
      <c r="C9" s="0" t="s">
        <v>10</v>
      </c>
    </row>
    <row r="10" customFormat="false" ht="63.75" hidden="false" customHeight="false" outlineLevel="0" collapsed="false">
      <c r="A10" s="8" t="s">
        <v>11</v>
      </c>
      <c r="B10" s="9" t="s">
        <v>12</v>
      </c>
      <c r="C10" s="8" t="s">
        <v>13</v>
      </c>
      <c r="D10" s="8" t="s">
        <v>14</v>
      </c>
      <c r="E10" s="23" t="s">
        <v>15</v>
      </c>
      <c r="F10" s="11" t="s">
        <v>92</v>
      </c>
      <c r="G10" s="11" t="s">
        <v>376</v>
      </c>
      <c r="H10" s="11" t="s">
        <v>377</v>
      </c>
      <c r="I10" s="11" t="s">
        <v>19</v>
      </c>
      <c r="J10" s="11" t="s">
        <v>20</v>
      </c>
      <c r="K10" s="11" t="s">
        <v>21</v>
      </c>
      <c r="L10" s="11" t="s">
        <v>724</v>
      </c>
    </row>
    <row r="11" customFormat="false" ht="12.75" hidden="false" customHeight="false" outlineLevel="0" collapsed="false">
      <c r="A11" s="144" t="n">
        <v>1</v>
      </c>
      <c r="B11" s="144" t="s">
        <v>725</v>
      </c>
      <c r="C11" s="139" t="s">
        <v>726</v>
      </c>
      <c r="D11" s="139" t="s">
        <v>727</v>
      </c>
      <c r="E11" s="145" t="n">
        <v>1144</v>
      </c>
      <c r="F11" s="145"/>
      <c r="G11" s="145"/>
      <c r="H11" s="145" t="n">
        <v>0.3</v>
      </c>
      <c r="I11" s="90"/>
      <c r="J11" s="90"/>
      <c r="K11" s="48"/>
      <c r="L11" s="145" t="n">
        <v>1143.7</v>
      </c>
    </row>
    <row r="12" customFormat="false" ht="12.75" hidden="false" customHeight="false" outlineLevel="0" collapsed="false">
      <c r="A12" s="144" t="n">
        <v>2</v>
      </c>
      <c r="B12" s="144" t="s">
        <v>728</v>
      </c>
      <c r="C12" s="139" t="s">
        <v>729</v>
      </c>
      <c r="D12" s="139" t="s">
        <v>730</v>
      </c>
      <c r="E12" s="145" t="n">
        <v>320</v>
      </c>
      <c r="F12" s="145"/>
      <c r="G12" s="145"/>
      <c r="H12" s="145" t="n">
        <v>4.08</v>
      </c>
      <c r="I12" s="90"/>
      <c r="J12" s="90"/>
      <c r="K12" s="48"/>
      <c r="L12" s="145" t="n">
        <v>315.92</v>
      </c>
    </row>
    <row r="13" customFormat="false" ht="12.75" hidden="false" customHeight="false" outlineLevel="0" collapsed="false">
      <c r="A13" s="144" t="n">
        <v>3</v>
      </c>
      <c r="B13" s="144" t="s">
        <v>731</v>
      </c>
      <c r="C13" s="139" t="s">
        <v>732</v>
      </c>
      <c r="D13" s="139" t="s">
        <v>733</v>
      </c>
      <c r="E13" s="145" t="n">
        <v>300</v>
      </c>
      <c r="F13" s="145"/>
      <c r="G13" s="145"/>
      <c r="H13" s="145" t="n">
        <v>4.42</v>
      </c>
      <c r="I13" s="90"/>
      <c r="J13" s="90"/>
      <c r="K13" s="48"/>
      <c r="L13" s="145" t="n">
        <v>295.58</v>
      </c>
    </row>
    <row r="14" customFormat="false" ht="12.75" hidden="false" customHeight="false" outlineLevel="0" collapsed="false">
      <c r="A14" s="144" t="n">
        <v>4</v>
      </c>
      <c r="B14" s="144" t="s">
        <v>734</v>
      </c>
      <c r="C14" s="139" t="s">
        <v>735</v>
      </c>
      <c r="D14" s="139" t="s">
        <v>736</v>
      </c>
      <c r="E14" s="145" t="n">
        <v>300</v>
      </c>
      <c r="F14" s="145"/>
      <c r="G14" s="145"/>
      <c r="H14" s="145" t="n">
        <v>5.38</v>
      </c>
      <c r="I14" s="90"/>
      <c r="J14" s="90"/>
      <c r="K14" s="48"/>
      <c r="L14" s="145" t="n">
        <v>294.62</v>
      </c>
    </row>
    <row r="15" customFormat="false" ht="12.75" hidden="false" customHeight="false" outlineLevel="0" collapsed="false">
      <c r="A15" s="144" t="n">
        <v>5</v>
      </c>
      <c r="B15" s="144" t="s">
        <v>737</v>
      </c>
      <c r="C15" s="139" t="s">
        <v>738</v>
      </c>
      <c r="D15" s="139" t="s">
        <v>739</v>
      </c>
      <c r="E15" s="145" t="n">
        <v>300</v>
      </c>
      <c r="F15" s="145"/>
      <c r="G15" s="145"/>
      <c r="H15" s="145" t="n">
        <v>4.75</v>
      </c>
      <c r="I15" s="90"/>
      <c r="J15" s="90"/>
      <c r="K15" s="48"/>
      <c r="L15" s="145" t="n">
        <v>295.25</v>
      </c>
    </row>
    <row r="16" customFormat="false" ht="12.75" hidden="false" customHeight="false" outlineLevel="0" collapsed="false">
      <c r="A16" s="144" t="n">
        <v>6</v>
      </c>
      <c r="B16" s="144" t="s">
        <v>740</v>
      </c>
      <c r="C16" s="139" t="s">
        <v>741</v>
      </c>
      <c r="D16" s="139" t="s">
        <v>742</v>
      </c>
      <c r="E16" s="145" t="n">
        <v>300</v>
      </c>
      <c r="F16" s="145"/>
      <c r="G16" s="145"/>
      <c r="H16" s="145" t="n">
        <v>6.84</v>
      </c>
      <c r="I16" s="90"/>
      <c r="J16" s="90"/>
      <c r="K16" s="48"/>
      <c r="L16" s="145" t="n">
        <v>293.16</v>
      </c>
    </row>
    <row r="17" customFormat="false" ht="12.75" hidden="false" customHeight="false" outlineLevel="0" collapsed="false">
      <c r="A17" s="144" t="n">
        <v>7</v>
      </c>
      <c r="B17" s="144" t="s">
        <v>743</v>
      </c>
      <c r="C17" s="139" t="s">
        <v>744</v>
      </c>
      <c r="D17" s="139" t="s">
        <v>745</v>
      </c>
      <c r="E17" s="145" t="n">
        <v>300</v>
      </c>
      <c r="F17" s="145"/>
      <c r="G17" s="145"/>
      <c r="H17" s="145" t="n">
        <v>2.31</v>
      </c>
      <c r="I17" s="90"/>
      <c r="J17" s="90"/>
      <c r="K17" s="48"/>
      <c r="L17" s="145" t="n">
        <v>297.69</v>
      </c>
    </row>
    <row r="18" customFormat="false" ht="12.75" hidden="false" customHeight="false" outlineLevel="0" collapsed="false">
      <c r="A18" s="144" t="n">
        <v>8</v>
      </c>
      <c r="B18" s="144" t="s">
        <v>746</v>
      </c>
      <c r="C18" s="139" t="s">
        <v>747</v>
      </c>
      <c r="D18" s="139" t="s">
        <v>748</v>
      </c>
      <c r="E18" s="145" t="n">
        <v>290</v>
      </c>
      <c r="F18" s="145"/>
      <c r="G18" s="145"/>
      <c r="H18" s="145" t="n">
        <v>3.76</v>
      </c>
      <c r="I18" s="90"/>
      <c r="J18" s="90"/>
      <c r="K18" s="48"/>
      <c r="L18" s="145" t="n">
        <v>286.24</v>
      </c>
    </row>
    <row r="19" customFormat="false" ht="12.75" hidden="false" customHeight="false" outlineLevel="0" collapsed="false">
      <c r="A19" s="144" t="n">
        <v>9</v>
      </c>
      <c r="B19" s="144" t="s">
        <v>749</v>
      </c>
      <c r="C19" s="139" t="s">
        <v>750</v>
      </c>
      <c r="D19" s="139" t="s">
        <v>751</v>
      </c>
      <c r="E19" s="145" t="n">
        <v>340</v>
      </c>
      <c r="F19" s="145"/>
      <c r="G19" s="145"/>
      <c r="H19" s="145" t="n">
        <v>0.52</v>
      </c>
      <c r="I19" s="90"/>
      <c r="J19" s="90"/>
      <c r="K19" s="48"/>
      <c r="L19" s="145" t="n">
        <v>339.48</v>
      </c>
    </row>
    <row r="20" customFormat="false" ht="12.75" hidden="false" customHeight="false" outlineLevel="0" collapsed="false">
      <c r="A20" s="144" t="n">
        <v>10</v>
      </c>
      <c r="B20" s="144" t="s">
        <v>752</v>
      </c>
      <c r="C20" s="139" t="s">
        <v>753</v>
      </c>
      <c r="D20" s="139" t="s">
        <v>754</v>
      </c>
      <c r="E20" s="145" t="n">
        <v>300</v>
      </c>
      <c r="F20" s="145"/>
      <c r="G20" s="145"/>
      <c r="H20" s="145" t="n">
        <v>1.84</v>
      </c>
      <c r="I20" s="90"/>
      <c r="J20" s="90"/>
      <c r="K20" s="151"/>
      <c r="L20" s="145" t="n">
        <v>298.16</v>
      </c>
    </row>
    <row r="21" customFormat="false" ht="12.75" hidden="false" customHeight="false" outlineLevel="0" collapsed="false">
      <c r="A21" s="144" t="n">
        <v>11</v>
      </c>
      <c r="B21" s="144" t="s">
        <v>755</v>
      </c>
      <c r="C21" s="139" t="s">
        <v>756</v>
      </c>
      <c r="D21" s="139" t="s">
        <v>757</v>
      </c>
      <c r="E21" s="145" t="n">
        <v>340</v>
      </c>
      <c r="F21" s="145"/>
      <c r="G21" s="145"/>
      <c r="H21" s="145" t="n">
        <v>10.42</v>
      </c>
      <c r="I21" s="90"/>
      <c r="J21" s="90"/>
      <c r="K21" s="128"/>
      <c r="L21" s="145" t="n">
        <v>329.58</v>
      </c>
    </row>
    <row r="22" customFormat="false" ht="12.75" hidden="false" customHeight="false" outlineLevel="0" collapsed="false">
      <c r="A22" s="144" t="n">
        <v>12</v>
      </c>
      <c r="B22" s="144" t="s">
        <v>758</v>
      </c>
      <c r="C22" s="139" t="s">
        <v>759</v>
      </c>
      <c r="D22" s="139" t="s">
        <v>760</v>
      </c>
      <c r="E22" s="145" t="n">
        <v>319</v>
      </c>
      <c r="F22" s="145"/>
      <c r="G22" s="145"/>
      <c r="H22" s="145" t="n">
        <v>9.71</v>
      </c>
      <c r="I22" s="90"/>
      <c r="J22" s="90"/>
      <c r="K22" s="48"/>
      <c r="L22" s="145" t="n">
        <v>309.29</v>
      </c>
    </row>
    <row r="23" customFormat="false" ht="12.75" hidden="false" customHeight="false" outlineLevel="0" collapsed="false">
      <c r="A23" s="144" t="n">
        <v>13</v>
      </c>
      <c r="B23" s="144" t="s">
        <v>761</v>
      </c>
      <c r="C23" s="139" t="s">
        <v>762</v>
      </c>
      <c r="D23" s="139" t="s">
        <v>763</v>
      </c>
      <c r="E23" s="145" t="n">
        <v>1420</v>
      </c>
      <c r="F23" s="145"/>
      <c r="G23" s="145"/>
      <c r="H23" s="145" t="n">
        <v>1.12</v>
      </c>
      <c r="I23" s="90"/>
      <c r="J23" s="90"/>
      <c r="K23" s="48"/>
      <c r="L23" s="145" t="n">
        <v>1418.88</v>
      </c>
    </row>
  </sheetData>
  <mergeCells count="5">
    <mergeCell ref="B1:L1"/>
    <mergeCell ref="B2:L2"/>
    <mergeCell ref="B3:L3"/>
    <mergeCell ref="A5:L5"/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41"/>
    <col collapsed="false" customWidth="true" hidden="false" outlineLevel="0" max="3" min="3" style="0" width="10.85"/>
    <col collapsed="false" customWidth="true" hidden="false" outlineLevel="0" max="4" min="4" style="0" width="9.41"/>
    <col collapsed="false" customWidth="true" hidden="false" outlineLevel="0" max="5" min="5" style="0" width="11.56"/>
    <col collapsed="false" customWidth="true" hidden="false" outlineLevel="0" max="7" min="7" style="0" width="16.28"/>
    <col collapsed="false" customWidth="true" hidden="false" outlineLevel="0" max="12" min="11" style="0" width="11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8" customFormat="false" ht="12.75" hidden="false" customHeight="true" outlineLevel="0" collapsed="false">
      <c r="A8" s="136" t="s">
        <v>764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</row>
    <row r="9" customFormat="false" ht="12.75" hidden="false" customHeight="false" outlineLevel="0" collapsed="false">
      <c r="C9" s="0" t="s">
        <v>10</v>
      </c>
    </row>
    <row r="10" customFormat="false" ht="51" hidden="false" customHeight="false" outlineLevel="0" collapsed="false">
      <c r="A10" s="8" t="s">
        <v>11</v>
      </c>
      <c r="B10" s="9" t="s">
        <v>12</v>
      </c>
      <c r="C10" s="8" t="s">
        <v>13</v>
      </c>
      <c r="D10" s="8" t="s">
        <v>14</v>
      </c>
      <c r="E10" s="23" t="s">
        <v>15</v>
      </c>
      <c r="F10" s="11" t="s">
        <v>92</v>
      </c>
      <c r="G10" s="11" t="s">
        <v>376</v>
      </c>
      <c r="H10" s="11" t="s">
        <v>377</v>
      </c>
      <c r="I10" s="11" t="s">
        <v>19</v>
      </c>
      <c r="J10" s="11" t="s">
        <v>20</v>
      </c>
      <c r="K10" s="11" t="s">
        <v>765</v>
      </c>
      <c r="L10" s="11" t="s">
        <v>766</v>
      </c>
    </row>
    <row r="11" customFormat="false" ht="12.75" hidden="false" customHeight="false" outlineLevel="0" collapsed="false">
      <c r="A11" s="152" t="n">
        <v>1</v>
      </c>
      <c r="B11" s="152" t="s">
        <v>767</v>
      </c>
      <c r="C11" s="152" t="n">
        <v>1858946</v>
      </c>
      <c r="D11" s="152" t="n">
        <v>462253</v>
      </c>
      <c r="E11" s="153" t="n">
        <f aca="false">K11+L11</f>
        <v>153.6</v>
      </c>
      <c r="F11" s="154"/>
      <c r="G11" s="154"/>
      <c r="H11" s="154"/>
      <c r="I11" s="154"/>
      <c r="J11" s="154"/>
      <c r="K11" s="155" t="n">
        <v>1.26</v>
      </c>
      <c r="L11" s="155" t="n">
        <v>152.34</v>
      </c>
    </row>
    <row r="12" customFormat="false" ht="12.75" hidden="false" customHeight="false" outlineLevel="0" collapsed="false">
      <c r="A12" s="152" t="n">
        <f aca="false">A11+1</f>
        <v>2</v>
      </c>
      <c r="B12" s="152" t="s">
        <v>768</v>
      </c>
      <c r="C12" s="152" t="n">
        <v>1859713</v>
      </c>
      <c r="D12" s="152" t="n">
        <v>459369</v>
      </c>
      <c r="E12" s="153" t="n">
        <f aca="false">K12+L12</f>
        <v>128.5</v>
      </c>
      <c r="F12" s="154"/>
      <c r="G12" s="154"/>
      <c r="H12" s="154"/>
      <c r="I12" s="154"/>
      <c r="J12" s="154"/>
      <c r="K12" s="155" t="n">
        <v>9</v>
      </c>
      <c r="L12" s="155" t="n">
        <v>119.5</v>
      </c>
    </row>
    <row r="13" customFormat="false" ht="12.75" hidden="false" customHeight="false" outlineLevel="0" collapsed="false">
      <c r="A13" s="152" t="n">
        <f aca="false">A12+1</f>
        <v>3</v>
      </c>
      <c r="B13" s="152" t="s">
        <v>769</v>
      </c>
      <c r="C13" s="152" t="n">
        <v>1853304</v>
      </c>
      <c r="D13" s="152" t="n">
        <v>447688</v>
      </c>
      <c r="E13" s="153" t="n">
        <f aca="false">K13+L13</f>
        <v>76.6</v>
      </c>
      <c r="F13" s="154"/>
      <c r="G13" s="154"/>
      <c r="H13" s="154"/>
      <c r="I13" s="154"/>
      <c r="J13" s="154"/>
      <c r="K13" s="155" t="n">
        <v>5.9</v>
      </c>
      <c r="L13" s="155" t="n">
        <v>70.7</v>
      </c>
    </row>
    <row r="14" customFormat="false" ht="15" hidden="false" customHeight="true" outlineLevel="0" collapsed="false">
      <c r="A14" s="152" t="n">
        <f aca="false">A13+1</f>
        <v>4</v>
      </c>
      <c r="B14" s="152" t="s">
        <v>770</v>
      </c>
      <c r="C14" s="152" t="n">
        <v>1854896</v>
      </c>
      <c r="D14" s="152" t="n">
        <v>454617</v>
      </c>
      <c r="E14" s="153" t="n">
        <f aca="false">K14+L14</f>
        <v>72.77</v>
      </c>
      <c r="F14" s="154"/>
      <c r="G14" s="154"/>
      <c r="H14" s="154"/>
      <c r="I14" s="154"/>
      <c r="J14" s="154"/>
      <c r="K14" s="155" t="n">
        <v>8.2</v>
      </c>
      <c r="L14" s="155" t="n">
        <v>64.57</v>
      </c>
    </row>
    <row r="15" customFormat="false" ht="12.75" hidden="false" customHeight="false" outlineLevel="0" collapsed="false">
      <c r="A15" s="152" t="n">
        <f aca="false">A14+1</f>
        <v>5</v>
      </c>
      <c r="B15" s="152" t="s">
        <v>771</v>
      </c>
      <c r="C15" s="152" t="n">
        <v>1855459</v>
      </c>
      <c r="D15" s="152" t="n">
        <v>449614</v>
      </c>
      <c r="E15" s="153" t="n">
        <f aca="false">K15+L15</f>
        <v>102.9</v>
      </c>
      <c r="F15" s="154"/>
      <c r="G15" s="154"/>
      <c r="H15" s="154"/>
      <c r="I15" s="154"/>
      <c r="J15" s="154"/>
      <c r="K15" s="155" t="n">
        <v>2.7</v>
      </c>
      <c r="L15" s="155" t="n">
        <v>100.2</v>
      </c>
    </row>
    <row r="16" customFormat="false" ht="12.75" hidden="false" customHeight="false" outlineLevel="0" collapsed="false">
      <c r="A16" s="152" t="n">
        <f aca="false">A15+1</f>
        <v>6</v>
      </c>
      <c r="B16" s="152" t="s">
        <v>772</v>
      </c>
      <c r="C16" s="152" t="n">
        <v>1856499</v>
      </c>
      <c r="D16" s="152" t="n">
        <v>458277</v>
      </c>
      <c r="E16" s="153" t="n">
        <f aca="false">K16+L16</f>
        <v>87.6</v>
      </c>
      <c r="F16" s="154"/>
      <c r="G16" s="154"/>
      <c r="H16" s="154"/>
      <c r="I16" s="154"/>
      <c r="J16" s="154"/>
      <c r="K16" s="155" t="n">
        <v>0.53</v>
      </c>
      <c r="L16" s="155" t="n">
        <v>87.07</v>
      </c>
    </row>
    <row r="17" customFormat="false" ht="12.75" hidden="false" customHeight="false" outlineLevel="0" collapsed="false">
      <c r="A17" s="152" t="n">
        <f aca="false">A16+1</f>
        <v>7</v>
      </c>
      <c r="B17" s="152" t="s">
        <v>773</v>
      </c>
      <c r="C17" s="152" t="n">
        <v>1852183</v>
      </c>
      <c r="D17" s="152" t="n">
        <v>464731</v>
      </c>
      <c r="E17" s="153" t="n">
        <f aca="false">K17+L17</f>
        <v>107.73</v>
      </c>
      <c r="F17" s="154"/>
      <c r="G17" s="154"/>
      <c r="H17" s="156"/>
      <c r="I17" s="154"/>
      <c r="J17" s="154"/>
      <c r="K17" s="155" t="n">
        <v>0.86</v>
      </c>
      <c r="L17" s="155" t="n">
        <v>106.87</v>
      </c>
    </row>
    <row r="18" customFormat="false" ht="12.75" hidden="false" customHeight="false" outlineLevel="0" collapsed="false">
      <c r="A18" s="152" t="n">
        <f aca="false">A17+1</f>
        <v>8</v>
      </c>
      <c r="B18" s="152" t="s">
        <v>774</v>
      </c>
      <c r="C18" s="152" t="n">
        <v>1851111</v>
      </c>
      <c r="D18" s="152" t="n">
        <v>462762</v>
      </c>
      <c r="E18" s="153" t="n">
        <f aca="false">K18+L18</f>
        <v>55.7</v>
      </c>
      <c r="F18" s="154"/>
      <c r="G18" s="154"/>
      <c r="H18" s="156"/>
      <c r="I18" s="154"/>
      <c r="J18" s="154"/>
      <c r="K18" s="155" t="n">
        <v>0.75</v>
      </c>
      <c r="L18" s="155" t="n">
        <v>54.95</v>
      </c>
    </row>
    <row r="19" customFormat="false" ht="12.75" hidden="false" customHeight="false" outlineLevel="0" collapsed="false">
      <c r="A19" s="152" t="n">
        <f aca="false">A18+1</f>
        <v>9</v>
      </c>
      <c r="B19" s="152" t="s">
        <v>775</v>
      </c>
      <c r="C19" s="152" t="n">
        <v>1853659</v>
      </c>
      <c r="D19" s="152" t="n">
        <v>457844</v>
      </c>
      <c r="E19" s="153" t="n">
        <f aca="false">K19+L19</f>
        <v>74.05</v>
      </c>
      <c r="F19" s="154"/>
      <c r="G19" s="154"/>
      <c r="H19" s="156"/>
      <c r="I19" s="154"/>
      <c r="J19" s="154"/>
      <c r="K19" s="155" t="n">
        <v>6.37</v>
      </c>
      <c r="L19" s="155" t="n">
        <v>67.68</v>
      </c>
    </row>
    <row r="20" customFormat="false" ht="12.75" hidden="false" customHeight="false" outlineLevel="0" collapsed="false">
      <c r="A20" s="152" t="n">
        <f aca="false">A19+1</f>
        <v>10</v>
      </c>
      <c r="B20" s="152" t="s">
        <v>776</v>
      </c>
      <c r="C20" s="152" t="n">
        <v>1849045</v>
      </c>
      <c r="D20" s="152" t="n">
        <v>453690</v>
      </c>
      <c r="E20" s="153" t="n">
        <f aca="false">K20+L20</f>
        <v>41.85</v>
      </c>
      <c r="F20" s="154"/>
      <c r="G20" s="154"/>
      <c r="H20" s="152"/>
      <c r="I20" s="154"/>
      <c r="J20" s="154"/>
      <c r="K20" s="155" t="n">
        <v>1.17</v>
      </c>
      <c r="L20" s="155" t="n">
        <v>40.68</v>
      </c>
    </row>
    <row r="21" customFormat="false" ht="12.75" hidden="false" customHeight="false" outlineLevel="0" collapsed="false">
      <c r="A21" s="152" t="n">
        <f aca="false">A20+1</f>
        <v>11</v>
      </c>
      <c r="B21" s="152" t="s">
        <v>777</v>
      </c>
      <c r="C21" s="152" t="n">
        <v>1848555</v>
      </c>
      <c r="D21" s="152" t="n">
        <v>450526</v>
      </c>
      <c r="E21" s="153" t="n">
        <f aca="false">K21+L21</f>
        <v>46.71</v>
      </c>
      <c r="F21" s="154"/>
      <c r="G21" s="154"/>
      <c r="H21" s="152"/>
      <c r="I21" s="154"/>
      <c r="J21" s="154"/>
      <c r="K21" s="155" t="n">
        <v>2.31</v>
      </c>
      <c r="L21" s="155" t="n">
        <v>44.4</v>
      </c>
    </row>
    <row r="22" customFormat="false" ht="12.75" hidden="false" customHeight="false" outlineLevel="0" collapsed="false">
      <c r="A22" s="152" t="n">
        <f aca="false">A21+1</f>
        <v>12</v>
      </c>
      <c r="B22" s="152" t="s">
        <v>778</v>
      </c>
      <c r="C22" s="152" t="n">
        <v>1845795</v>
      </c>
      <c r="D22" s="152" t="n">
        <v>454775</v>
      </c>
      <c r="E22" s="153" t="n">
        <f aca="false">K22+L22</f>
        <v>9.09</v>
      </c>
      <c r="F22" s="154"/>
      <c r="G22" s="154"/>
      <c r="H22" s="152"/>
      <c r="I22" s="154"/>
      <c r="J22" s="154"/>
      <c r="K22" s="155" t="n">
        <v>1.23</v>
      </c>
      <c r="L22" s="155" t="n">
        <v>7.86</v>
      </c>
    </row>
    <row r="23" customFormat="false" ht="12.75" hidden="false" customHeight="false" outlineLevel="0" collapsed="false">
      <c r="A23" s="152" t="n">
        <f aca="false">A22+1</f>
        <v>13</v>
      </c>
      <c r="B23" s="152" t="s">
        <v>779</v>
      </c>
      <c r="C23" s="152" t="n">
        <v>1846334</v>
      </c>
      <c r="D23" s="152" t="n">
        <v>466940</v>
      </c>
      <c r="E23" s="153" t="n">
        <f aca="false">K23+L23</f>
        <v>8.19</v>
      </c>
      <c r="F23" s="154"/>
      <c r="G23" s="154"/>
      <c r="H23" s="152"/>
      <c r="I23" s="154"/>
      <c r="J23" s="154"/>
      <c r="K23" s="155" t="n">
        <v>1.2</v>
      </c>
      <c r="L23" s="155" t="n">
        <v>6.99</v>
      </c>
    </row>
    <row r="24" customFormat="false" ht="12.75" hidden="false" customHeight="false" outlineLevel="0" collapsed="false">
      <c r="A24" s="152" t="n">
        <f aca="false">A23+1</f>
        <v>14</v>
      </c>
      <c r="B24" s="152" t="s">
        <v>780</v>
      </c>
      <c r="C24" s="152" t="n">
        <v>1845754</v>
      </c>
      <c r="D24" s="152" t="n">
        <v>448097</v>
      </c>
      <c r="E24" s="153" t="n">
        <f aca="false">K24+L24</f>
        <v>10</v>
      </c>
      <c r="F24" s="154"/>
      <c r="G24" s="154"/>
      <c r="H24" s="152"/>
      <c r="I24" s="154"/>
      <c r="J24" s="154"/>
      <c r="K24" s="155" t="n">
        <v>0.93</v>
      </c>
      <c r="L24" s="155" t="n">
        <v>9.07</v>
      </c>
    </row>
    <row r="25" customFormat="false" ht="12.75" hidden="false" customHeight="false" outlineLevel="0" collapsed="false">
      <c r="A25" s="152" t="n">
        <f aca="false">A24+1</f>
        <v>15</v>
      </c>
      <c r="B25" s="152" t="s">
        <v>781</v>
      </c>
      <c r="C25" s="152" t="n">
        <v>1847875</v>
      </c>
      <c r="D25" s="152" t="n">
        <v>460087</v>
      </c>
      <c r="E25" s="153" t="n">
        <f aca="false">K25+L25</f>
        <v>21.1</v>
      </c>
      <c r="F25" s="154"/>
      <c r="G25" s="154"/>
      <c r="H25" s="152"/>
      <c r="I25" s="154"/>
      <c r="J25" s="154"/>
      <c r="K25" s="152" t="n">
        <v>2.9</v>
      </c>
      <c r="L25" s="155" t="n">
        <v>18.2</v>
      </c>
    </row>
    <row r="26" customFormat="false" ht="16.5" hidden="false" customHeight="false" outlineLevel="0" collapsed="false">
      <c r="H26" s="157"/>
    </row>
    <row r="27" customFormat="false" ht="16.5" hidden="false" customHeight="false" outlineLevel="0" collapsed="false">
      <c r="H27" s="157"/>
    </row>
    <row r="28" customFormat="false" ht="16.5" hidden="false" customHeight="false" outlineLevel="0" collapsed="false">
      <c r="H28" s="157"/>
    </row>
    <row r="29" customFormat="false" ht="16.5" hidden="false" customHeight="false" outlineLevel="0" collapsed="false">
      <c r="H29" s="157"/>
    </row>
    <row r="30" customFormat="false" ht="16.5" hidden="false" customHeight="false" outlineLevel="0" collapsed="false">
      <c r="H30" s="157"/>
    </row>
    <row r="31" customFormat="false" ht="16.5" hidden="false" customHeight="false" outlineLevel="0" collapsed="false">
      <c r="H31" s="157"/>
    </row>
  </sheetData>
  <mergeCells count="5">
    <mergeCell ref="B1:L1"/>
    <mergeCell ref="B2:L2"/>
    <mergeCell ref="B3:L3"/>
    <mergeCell ref="A5:L5"/>
    <mergeCell ref="A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10.41"/>
    <col collapsed="false" customWidth="true" hidden="false" outlineLevel="0" max="5" min="3" style="158" width="10.71"/>
    <col collapsed="false" customWidth="true" hidden="false" outlineLevel="0" max="12" min="6" style="158" width="9.7"/>
    <col collapsed="false" customWidth="false" hidden="false" outlineLevel="0" max="257" min="13" style="158" width="11.42"/>
  </cols>
  <sheetData>
    <row r="1" customFormat="false" ht="16.5" hidden="false" customHeight="false" outlineLevel="0" collapsed="false">
      <c r="A1" s="0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0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0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6.5" hidden="false" customHeight="false" outlineLevel="0" collapsed="false">
      <c r="A4" s="0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6.5" hidden="false" customHeight="true" outlineLevel="0" collapsed="false">
      <c r="A8" s="146" t="s">
        <v>782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</row>
    <row r="9" customFormat="false" ht="16.5" hidden="false" customHeight="false" outlineLevel="0" collapsed="false">
      <c r="A9" s="0"/>
      <c r="B9" s="0"/>
      <c r="C9" s="0" t="s">
        <v>10</v>
      </c>
      <c r="D9" s="0"/>
      <c r="E9" s="0"/>
      <c r="F9" s="0"/>
      <c r="G9" s="0"/>
      <c r="H9" s="0"/>
      <c r="I9" s="0"/>
      <c r="J9" s="0"/>
      <c r="K9" s="0"/>
      <c r="L9" s="0"/>
    </row>
    <row r="10" customFormat="false" ht="89.25" hidden="false" customHeight="false" outlineLevel="0" collapsed="false">
      <c r="A10" s="8" t="s">
        <v>11</v>
      </c>
      <c r="B10" s="9" t="s">
        <v>12</v>
      </c>
      <c r="C10" s="8" t="s">
        <v>13</v>
      </c>
      <c r="D10" s="8" t="s">
        <v>14</v>
      </c>
      <c r="E10" s="10" t="s">
        <v>15</v>
      </c>
      <c r="F10" s="9" t="s">
        <v>92</v>
      </c>
      <c r="G10" s="9" t="s">
        <v>376</v>
      </c>
      <c r="H10" s="9" t="s">
        <v>615</v>
      </c>
      <c r="I10" s="9" t="s">
        <v>19</v>
      </c>
      <c r="J10" s="9" t="s">
        <v>20</v>
      </c>
      <c r="K10" s="9" t="s">
        <v>765</v>
      </c>
      <c r="L10" s="159" t="s">
        <v>378</v>
      </c>
    </row>
    <row r="11" customFormat="false" ht="16.5" hidden="false" customHeight="false" outlineLevel="0" collapsed="false">
      <c r="A11" s="160" t="n">
        <v>1</v>
      </c>
      <c r="B11" s="161" t="s">
        <v>783</v>
      </c>
      <c r="C11" s="161" t="n">
        <v>1938857</v>
      </c>
      <c r="D11" s="161" t="n">
        <v>260294</v>
      </c>
      <c r="E11" s="162" t="n">
        <f aca="false">K11+L11</f>
        <v>29.3</v>
      </c>
      <c r="F11" s="160"/>
      <c r="G11" s="160"/>
      <c r="H11" s="160"/>
      <c r="I11" s="160"/>
      <c r="J11" s="160"/>
      <c r="K11" s="162" t="n">
        <v>1.44</v>
      </c>
      <c r="L11" s="161" t="n">
        <v>27.86</v>
      </c>
    </row>
    <row r="12" customFormat="false" ht="16.5" hidden="false" customHeight="false" outlineLevel="0" collapsed="false">
      <c r="A12" s="160" t="n">
        <v>2</v>
      </c>
      <c r="B12" s="161" t="s">
        <v>784</v>
      </c>
      <c r="C12" s="161" t="n">
        <v>1932076</v>
      </c>
      <c r="D12" s="161" t="n">
        <v>263537</v>
      </c>
      <c r="E12" s="162" t="n">
        <f aca="false">K12+L12</f>
        <v>23.73</v>
      </c>
      <c r="F12" s="160"/>
      <c r="G12" s="160"/>
      <c r="H12" s="160"/>
      <c r="I12" s="160"/>
      <c r="J12" s="160"/>
      <c r="K12" s="162" t="n">
        <v>3.02</v>
      </c>
      <c r="L12" s="161" t="n">
        <v>20.71</v>
      </c>
    </row>
    <row r="13" customFormat="false" ht="16.5" hidden="false" customHeight="true" outlineLevel="0" collapsed="false">
      <c r="A13" s="160" t="n">
        <v>3</v>
      </c>
      <c r="B13" s="161" t="s">
        <v>785</v>
      </c>
      <c r="C13" s="161" t="n">
        <v>1933361</v>
      </c>
      <c r="D13" s="161" t="n">
        <v>264801</v>
      </c>
      <c r="E13" s="162" t="n">
        <f aca="false">K13+L13</f>
        <v>37.68</v>
      </c>
      <c r="F13" s="160"/>
      <c r="G13" s="160"/>
      <c r="H13" s="160"/>
      <c r="I13" s="160"/>
      <c r="J13" s="160"/>
      <c r="K13" s="162" t="n">
        <v>0.73</v>
      </c>
      <c r="L13" s="161" t="n">
        <v>36.95</v>
      </c>
    </row>
    <row r="14" customFormat="false" ht="16.5" hidden="false" customHeight="false" outlineLevel="0" collapsed="false">
      <c r="A14" s="160" t="n">
        <v>4</v>
      </c>
      <c r="B14" s="161" t="s">
        <v>786</v>
      </c>
      <c r="C14" s="161" t="n">
        <v>1929920</v>
      </c>
      <c r="D14" s="161" t="n">
        <v>265566</v>
      </c>
      <c r="E14" s="162" t="n">
        <f aca="false">K14+L14</f>
        <v>13.05</v>
      </c>
      <c r="F14" s="160"/>
      <c r="G14" s="160"/>
      <c r="H14" s="160"/>
      <c r="I14" s="160"/>
      <c r="J14" s="160"/>
      <c r="K14" s="162" t="n">
        <v>1.21</v>
      </c>
      <c r="L14" s="161" t="n">
        <v>11.84</v>
      </c>
    </row>
    <row r="15" customFormat="false" ht="16.5" hidden="false" customHeight="false" outlineLevel="0" collapsed="false">
      <c r="A15" s="160" t="n">
        <v>5</v>
      </c>
      <c r="B15" s="161" t="s">
        <v>787</v>
      </c>
      <c r="C15" s="161" t="n">
        <v>1927806</v>
      </c>
      <c r="D15" s="161" t="n">
        <v>268483</v>
      </c>
      <c r="E15" s="162" t="n">
        <f aca="false">K15+L15</f>
        <v>32.6</v>
      </c>
      <c r="F15" s="160"/>
      <c r="G15" s="160"/>
      <c r="H15" s="160"/>
      <c r="I15" s="160"/>
      <c r="J15" s="160"/>
      <c r="K15" s="162" t="n">
        <v>2.46</v>
      </c>
      <c r="L15" s="161" t="n">
        <v>30.14</v>
      </c>
    </row>
    <row r="16" customFormat="false" ht="16.5" hidden="false" customHeight="false" outlineLevel="0" collapsed="false">
      <c r="A16" s="160" t="n">
        <v>6</v>
      </c>
      <c r="B16" s="161" t="s">
        <v>788</v>
      </c>
      <c r="C16" s="161" t="n">
        <v>1926466</v>
      </c>
      <c r="D16" s="161" t="n">
        <v>268251</v>
      </c>
      <c r="E16" s="162" t="n">
        <f aca="false">K16+L16</f>
        <v>11.86</v>
      </c>
      <c r="F16" s="160"/>
      <c r="G16" s="160"/>
      <c r="H16" s="160"/>
      <c r="I16" s="160"/>
      <c r="J16" s="160"/>
      <c r="K16" s="162" t="n">
        <v>5.08</v>
      </c>
      <c r="L16" s="161" t="n">
        <v>6.78</v>
      </c>
    </row>
    <row r="17" customFormat="false" ht="16.5" hidden="false" customHeight="false" outlineLevel="0" collapsed="false">
      <c r="A17" s="160" t="n">
        <v>7</v>
      </c>
      <c r="B17" s="161" t="s">
        <v>789</v>
      </c>
      <c r="C17" s="161" t="n">
        <v>1933875</v>
      </c>
      <c r="D17" s="161" t="n">
        <v>261635</v>
      </c>
      <c r="E17" s="162" t="n">
        <f aca="false">K17+L17</f>
        <v>23.43</v>
      </c>
      <c r="F17" s="160"/>
      <c r="G17" s="160"/>
      <c r="H17" s="160"/>
      <c r="I17" s="160"/>
      <c r="J17" s="160"/>
      <c r="K17" s="162" t="n">
        <v>1.6</v>
      </c>
      <c r="L17" s="161" t="n">
        <v>21.83</v>
      </c>
    </row>
    <row r="18" customFormat="false" ht="16.5" hidden="false" customHeight="false" outlineLevel="0" collapsed="false">
      <c r="A18" s="160" t="n">
        <v>8</v>
      </c>
      <c r="B18" s="161" t="s">
        <v>790</v>
      </c>
      <c r="C18" s="161" t="n">
        <v>1938353</v>
      </c>
      <c r="D18" s="161" t="n">
        <v>261771</v>
      </c>
      <c r="E18" s="162" t="n">
        <f aca="false">K18+L18</f>
        <v>44.36</v>
      </c>
      <c r="F18" s="160"/>
      <c r="G18" s="160"/>
      <c r="H18" s="160"/>
      <c r="I18" s="160"/>
      <c r="J18" s="160"/>
      <c r="K18" s="162" t="n">
        <v>1.57</v>
      </c>
      <c r="L18" s="161" t="n">
        <v>42.79</v>
      </c>
    </row>
    <row r="19" customFormat="false" ht="16.5" hidden="false" customHeight="false" outlineLevel="0" collapsed="false">
      <c r="A19" s="160" t="n">
        <v>9</v>
      </c>
      <c r="B19" s="161" t="s">
        <v>791</v>
      </c>
      <c r="C19" s="161" t="n">
        <v>1932442</v>
      </c>
      <c r="D19" s="161" t="n">
        <v>259768</v>
      </c>
      <c r="E19" s="162" t="n">
        <f aca="false">K19+L19</f>
        <v>12.34</v>
      </c>
      <c r="F19" s="160"/>
      <c r="G19" s="160"/>
      <c r="H19" s="160"/>
      <c r="I19" s="160"/>
      <c r="J19" s="160"/>
      <c r="K19" s="162" t="n">
        <v>0.32</v>
      </c>
      <c r="L19" s="161" t="n">
        <v>12.02</v>
      </c>
    </row>
    <row r="20" customFormat="false" ht="16.5" hidden="false" customHeight="false" outlineLevel="0" collapsed="false">
      <c r="A20" s="160" t="n">
        <v>10</v>
      </c>
      <c r="B20" s="161" t="s">
        <v>792</v>
      </c>
      <c r="C20" s="161" t="n">
        <v>1932608</v>
      </c>
      <c r="D20" s="161" t="n">
        <v>260951</v>
      </c>
      <c r="E20" s="162" t="n">
        <f aca="false">K20+L20</f>
        <v>20.1</v>
      </c>
      <c r="F20" s="160"/>
      <c r="G20" s="160"/>
      <c r="H20" s="160"/>
      <c r="I20" s="160"/>
      <c r="J20" s="160"/>
      <c r="K20" s="162" t="n">
        <v>0.65</v>
      </c>
      <c r="L20" s="161" t="n">
        <v>19.45</v>
      </c>
    </row>
    <row r="21" customFormat="false" ht="16.5" hidden="false" customHeight="false" outlineLevel="0" collapsed="false">
      <c r="A21" s="160" t="n">
        <v>11</v>
      </c>
      <c r="B21" s="161" t="s">
        <v>793</v>
      </c>
      <c r="C21" s="161" t="n">
        <v>1935091</v>
      </c>
      <c r="D21" s="161" t="n">
        <v>260877</v>
      </c>
      <c r="E21" s="162" t="n">
        <f aca="false">K21+L21</f>
        <v>27.48</v>
      </c>
      <c r="F21" s="160"/>
      <c r="G21" s="160"/>
      <c r="H21" s="160"/>
      <c r="I21" s="163"/>
      <c r="J21" s="160"/>
      <c r="K21" s="162" t="n">
        <v>8.12</v>
      </c>
      <c r="L21" s="161" t="n">
        <v>19.36</v>
      </c>
    </row>
    <row r="22" customFormat="false" ht="16.5" hidden="false" customHeight="false" outlineLevel="0" collapsed="false">
      <c r="A22" s="160" t="n">
        <v>12</v>
      </c>
      <c r="B22" s="161" t="s">
        <v>794</v>
      </c>
      <c r="C22" s="161" t="n">
        <v>1938572</v>
      </c>
      <c r="D22" s="161" t="n">
        <v>259136</v>
      </c>
      <c r="E22" s="162" t="n">
        <f aca="false">K22+L22</f>
        <v>27.43</v>
      </c>
      <c r="F22" s="160"/>
      <c r="G22" s="160"/>
      <c r="H22" s="160"/>
      <c r="I22" s="163"/>
      <c r="J22" s="160"/>
      <c r="K22" s="162" t="n">
        <v>1.03</v>
      </c>
      <c r="L22" s="161" t="n">
        <v>26.4</v>
      </c>
    </row>
    <row r="23" customFormat="false" ht="16.5" hidden="false" customHeight="false" outlineLevel="0" collapsed="false">
      <c r="A23" s="160" t="n">
        <v>13</v>
      </c>
      <c r="B23" s="161" t="s">
        <v>795</v>
      </c>
      <c r="C23" s="161" t="n">
        <v>1938206</v>
      </c>
      <c r="D23" s="161" t="n">
        <v>259063</v>
      </c>
      <c r="E23" s="162" t="n">
        <f aca="false">K23+L23</f>
        <v>22.4</v>
      </c>
      <c r="F23" s="160"/>
      <c r="G23" s="160"/>
      <c r="H23" s="160"/>
      <c r="I23" s="163"/>
      <c r="J23" s="160"/>
      <c r="K23" s="162" t="n">
        <v>0.99</v>
      </c>
      <c r="L23" s="161" t="n">
        <v>21.41</v>
      </c>
    </row>
    <row r="24" customFormat="false" ht="16.5" hidden="false" customHeight="false" outlineLevel="0" collapsed="false">
      <c r="A24" s="160" t="n">
        <v>14</v>
      </c>
      <c r="B24" s="161" t="s">
        <v>796</v>
      </c>
      <c r="C24" s="161" t="n">
        <v>1939700</v>
      </c>
      <c r="D24" s="161" t="n">
        <v>259056</v>
      </c>
      <c r="E24" s="162" t="n">
        <f aca="false">K24+L24</f>
        <v>22.46</v>
      </c>
      <c r="F24" s="160"/>
      <c r="G24" s="160"/>
      <c r="H24" s="160"/>
      <c r="I24" s="161"/>
      <c r="J24" s="160"/>
      <c r="K24" s="162" t="n">
        <v>0.63</v>
      </c>
      <c r="L24" s="161" t="n">
        <v>21.83</v>
      </c>
    </row>
    <row r="25" customFormat="false" ht="16.5" hidden="false" customHeight="false" outlineLevel="0" collapsed="false">
      <c r="A25" s="160" t="n">
        <v>15</v>
      </c>
      <c r="B25" s="161" t="s">
        <v>797</v>
      </c>
      <c r="C25" s="161" t="n">
        <v>1942110</v>
      </c>
      <c r="D25" s="161" t="n">
        <v>259149</v>
      </c>
      <c r="E25" s="162" t="n">
        <f aca="false">K25+L25</f>
        <v>32.5</v>
      </c>
      <c r="F25" s="160"/>
      <c r="G25" s="160"/>
      <c r="H25" s="160"/>
      <c r="I25" s="161"/>
      <c r="J25" s="160"/>
      <c r="K25" s="161" t="n">
        <v>3.55</v>
      </c>
      <c r="L25" s="161" t="n">
        <v>28.95</v>
      </c>
    </row>
    <row r="26" customFormat="false" ht="16.5" hidden="false" customHeight="false" outlineLevel="0" collapsed="false">
      <c r="A26" s="160" t="n">
        <v>16</v>
      </c>
      <c r="B26" s="161" t="s">
        <v>798</v>
      </c>
      <c r="C26" s="161" t="n">
        <v>1945167</v>
      </c>
      <c r="D26" s="161" t="n">
        <v>260874</v>
      </c>
      <c r="E26" s="162" t="n">
        <f aca="false">K26+L26</f>
        <v>92.81</v>
      </c>
      <c r="F26" s="160"/>
      <c r="G26" s="160"/>
      <c r="H26" s="160"/>
      <c r="I26" s="161"/>
      <c r="J26" s="160"/>
      <c r="K26" s="161" t="n">
        <v>2.14</v>
      </c>
      <c r="L26" s="161" t="n">
        <v>90.67</v>
      </c>
    </row>
    <row r="27" customFormat="false" ht="16.5" hidden="false" customHeight="false" outlineLevel="0" collapsed="false">
      <c r="A27" s="160" t="n">
        <v>17</v>
      </c>
      <c r="B27" s="161" t="s">
        <v>799</v>
      </c>
      <c r="C27" s="161" t="n">
        <v>1945625</v>
      </c>
      <c r="D27" s="161" t="n">
        <v>261382</v>
      </c>
      <c r="E27" s="162" t="n">
        <f aca="false">K27+L27</f>
        <v>103.89</v>
      </c>
      <c r="F27" s="160"/>
      <c r="G27" s="160"/>
      <c r="H27" s="160"/>
      <c r="I27" s="161"/>
      <c r="J27" s="160"/>
      <c r="K27" s="161" t="n">
        <v>2.39</v>
      </c>
      <c r="L27" s="161" t="n">
        <v>101.5</v>
      </c>
    </row>
    <row r="28" customFormat="false" ht="16.5" hidden="false" customHeight="false" outlineLevel="0" collapsed="false">
      <c r="A28" s="160" t="n">
        <v>18</v>
      </c>
      <c r="B28" s="161" t="s">
        <v>800</v>
      </c>
      <c r="C28" s="161" t="n">
        <v>1942100</v>
      </c>
      <c r="D28" s="161" t="n">
        <v>261373</v>
      </c>
      <c r="E28" s="162" t="n">
        <f aca="false">K28+L28</f>
        <v>47.83</v>
      </c>
      <c r="F28" s="160"/>
      <c r="G28" s="160"/>
      <c r="H28" s="160"/>
      <c r="I28" s="161"/>
      <c r="J28" s="160"/>
      <c r="K28" s="161" t="n">
        <v>3.59</v>
      </c>
      <c r="L28" s="161" t="n">
        <v>44.24</v>
      </c>
    </row>
    <row r="29" customFormat="false" ht="16.5" hidden="false" customHeight="false" outlineLevel="0" collapsed="false">
      <c r="A29" s="160" t="n">
        <v>19</v>
      </c>
      <c r="B29" s="161" t="s">
        <v>801</v>
      </c>
      <c r="C29" s="161" t="n">
        <v>1939874</v>
      </c>
      <c r="D29" s="161" t="n">
        <v>260011</v>
      </c>
      <c r="E29" s="162" t="n">
        <f aca="false">K29+L29</f>
        <v>36.92</v>
      </c>
      <c r="F29" s="160"/>
      <c r="G29" s="160"/>
      <c r="H29" s="160"/>
      <c r="I29" s="161"/>
      <c r="J29" s="160"/>
      <c r="K29" s="161" t="n">
        <v>2.67</v>
      </c>
      <c r="L29" s="161" t="n">
        <v>34.25</v>
      </c>
    </row>
    <row r="30" customFormat="false" ht="16.5" hidden="false" customHeight="false" outlineLevel="0" collapsed="false">
      <c r="A30" s="160" t="n">
        <v>20</v>
      </c>
      <c r="B30" s="161" t="s">
        <v>802</v>
      </c>
      <c r="C30" s="161" t="n">
        <v>1930395</v>
      </c>
      <c r="D30" s="161" t="n">
        <v>262918</v>
      </c>
      <c r="E30" s="162" t="n">
        <f aca="false">K30+L30</f>
        <v>15.64</v>
      </c>
      <c r="F30" s="160"/>
      <c r="G30" s="160"/>
      <c r="H30" s="160"/>
      <c r="I30" s="161"/>
      <c r="J30" s="160"/>
      <c r="K30" s="161" t="n">
        <v>2.51</v>
      </c>
      <c r="L30" s="161" t="n">
        <v>13.13</v>
      </c>
    </row>
    <row r="31" customFormat="false" ht="16.5" hidden="false" customHeight="false" outlineLevel="0" collapsed="false">
      <c r="I31" s="164"/>
    </row>
    <row r="32" customFormat="false" ht="16.5" hidden="false" customHeight="false" outlineLevel="0" collapsed="false">
      <c r="I32" s="164"/>
    </row>
    <row r="33" customFormat="false" ht="16.5" hidden="false" customHeight="false" outlineLevel="0" collapsed="false">
      <c r="I33" s="164"/>
    </row>
    <row r="34" customFormat="false" ht="16.5" hidden="false" customHeight="false" outlineLevel="0" collapsed="false">
      <c r="I34" s="164"/>
    </row>
    <row r="35" customFormat="false" ht="16.5" hidden="false" customHeight="false" outlineLevel="0" collapsed="false">
      <c r="I35" s="164"/>
    </row>
    <row r="36" customFormat="false" ht="16.5" hidden="false" customHeight="false" outlineLevel="0" collapsed="false">
      <c r="I36" s="164"/>
    </row>
    <row r="37" customFormat="false" ht="16.5" hidden="false" customHeight="false" outlineLevel="0" collapsed="false">
      <c r="I37" s="164"/>
    </row>
    <row r="38" customFormat="false" ht="16.5" hidden="false" customHeight="false" outlineLevel="0" collapsed="false">
      <c r="I38" s="164"/>
    </row>
    <row r="39" customFormat="false" ht="16.5" hidden="false" customHeight="false" outlineLevel="0" collapsed="false">
      <c r="I39" s="164"/>
    </row>
    <row r="40" customFormat="false" ht="16.5" hidden="false" customHeight="false" outlineLevel="0" collapsed="false">
      <c r="I40" s="165"/>
    </row>
  </sheetData>
  <mergeCells count="5">
    <mergeCell ref="B1:L1"/>
    <mergeCell ref="B2:L2"/>
    <mergeCell ref="B3:L3"/>
    <mergeCell ref="A5:L5"/>
    <mergeCell ref="A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11.13"/>
    <col collapsed="false" customWidth="true" hidden="false" outlineLevel="0" max="3" min="3" style="158" width="9.41"/>
    <col collapsed="false" customWidth="true" hidden="false" outlineLevel="0" max="4" min="4" style="158" width="8.7"/>
    <col collapsed="false" customWidth="true" hidden="false" outlineLevel="0" max="5" min="5" style="158" width="9.99"/>
    <col collapsed="false" customWidth="true" hidden="false" outlineLevel="0" max="6" min="6" style="158" width="11.7"/>
    <col collapsed="false" customWidth="true" hidden="false" outlineLevel="0" max="7" min="7" style="158" width="13.7"/>
    <col collapsed="false" customWidth="false" hidden="false" outlineLevel="0" max="10" min="8" style="158" width="11.42"/>
    <col collapsed="false" customWidth="true" hidden="false" outlineLevel="0" max="12" min="11" style="158" width="11.56"/>
    <col collapsed="false" customWidth="false" hidden="false" outlineLevel="0" max="257" min="13" style="158" width="11.42"/>
  </cols>
  <sheetData>
    <row r="1" customFormat="false" ht="16.5" hidden="false" customHeight="false" outlineLevel="0" collapsed="false">
      <c r="A1" s="0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0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0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6.5" hidden="false" customHeight="false" outlineLevel="0" collapsed="false">
      <c r="A4" s="0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6.5" hidden="false" customHeight="true" outlineLevel="0" collapsed="false">
      <c r="A8" s="166" t="s">
        <v>803</v>
      </c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</row>
    <row r="9" customFormat="false" ht="16.5" hidden="false" customHeight="false" outlineLevel="0" collapsed="false">
      <c r="A9" s="167"/>
      <c r="B9" s="167"/>
      <c r="C9" s="167" t="s">
        <v>10</v>
      </c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63.75" hidden="false" customHeight="false" outlineLevel="0" collapsed="false">
      <c r="A10" s="8" t="s">
        <v>11</v>
      </c>
      <c r="B10" s="9" t="s">
        <v>12</v>
      </c>
      <c r="C10" s="8" t="s">
        <v>13</v>
      </c>
      <c r="D10" s="8" t="s">
        <v>14</v>
      </c>
      <c r="E10" s="23" t="s">
        <v>15</v>
      </c>
      <c r="F10" s="11" t="s">
        <v>92</v>
      </c>
      <c r="G10" s="11" t="s">
        <v>376</v>
      </c>
      <c r="H10" s="11" t="s">
        <v>377</v>
      </c>
      <c r="I10" s="11" t="s">
        <v>19</v>
      </c>
      <c r="J10" s="11" t="s">
        <v>20</v>
      </c>
      <c r="K10" s="11" t="s">
        <v>765</v>
      </c>
      <c r="L10" s="11" t="s">
        <v>766</v>
      </c>
    </row>
    <row r="11" customFormat="false" ht="16.5" hidden="false" customHeight="false" outlineLevel="0" collapsed="false">
      <c r="A11" s="161" t="n">
        <v>1</v>
      </c>
      <c r="B11" s="161" t="s">
        <v>783</v>
      </c>
      <c r="C11" s="161" t="n">
        <v>1966067</v>
      </c>
      <c r="D11" s="161" t="n">
        <v>216655</v>
      </c>
      <c r="E11" s="168" t="n">
        <v>28</v>
      </c>
      <c r="F11" s="160"/>
      <c r="G11" s="160"/>
      <c r="H11" s="160"/>
      <c r="I11" s="160"/>
      <c r="J11" s="160"/>
      <c r="K11" s="162" t="n">
        <v>2.01</v>
      </c>
      <c r="L11" s="162" t="n">
        <f aca="false">E11-K11</f>
        <v>25.99</v>
      </c>
    </row>
    <row r="12" customFormat="false" ht="16.5" hidden="false" customHeight="false" outlineLevel="0" collapsed="false">
      <c r="A12" s="161" t="n">
        <f aca="false">A11+1</f>
        <v>2</v>
      </c>
      <c r="B12" s="161" t="s">
        <v>784</v>
      </c>
      <c r="C12" s="161" t="n">
        <v>1965201</v>
      </c>
      <c r="D12" s="161" t="n">
        <v>215044</v>
      </c>
      <c r="E12" s="168" t="n">
        <v>8</v>
      </c>
      <c r="F12" s="160"/>
      <c r="G12" s="160"/>
      <c r="H12" s="160"/>
      <c r="I12" s="160"/>
      <c r="J12" s="160"/>
      <c r="K12" s="162" t="n">
        <v>1.54</v>
      </c>
      <c r="L12" s="162" t="n">
        <f aca="false">E12-K12</f>
        <v>6.46</v>
      </c>
    </row>
    <row r="13" customFormat="false" ht="16.5" hidden="false" customHeight="true" outlineLevel="0" collapsed="false">
      <c r="A13" s="161" t="n">
        <f aca="false">A12+1</f>
        <v>3</v>
      </c>
      <c r="B13" s="161" t="s">
        <v>785</v>
      </c>
      <c r="C13" s="161" t="n">
        <v>1963301</v>
      </c>
      <c r="D13" s="161" t="n">
        <v>219687</v>
      </c>
      <c r="E13" s="168" t="n">
        <v>12</v>
      </c>
      <c r="F13" s="160"/>
      <c r="G13" s="160"/>
      <c r="H13" s="160"/>
      <c r="I13" s="160"/>
      <c r="J13" s="160"/>
      <c r="K13" s="162" t="n">
        <v>2.96</v>
      </c>
      <c r="L13" s="162" t="n">
        <f aca="false">E13-K13</f>
        <v>9.04</v>
      </c>
    </row>
    <row r="14" customFormat="false" ht="16.5" hidden="false" customHeight="false" outlineLevel="0" collapsed="false">
      <c r="A14" s="161" t="n">
        <f aca="false">A13+1</f>
        <v>4</v>
      </c>
      <c r="B14" s="161" t="s">
        <v>786</v>
      </c>
      <c r="C14" s="161" t="n">
        <v>1962809</v>
      </c>
      <c r="D14" s="161" t="n">
        <v>219489</v>
      </c>
      <c r="E14" s="168" t="n">
        <v>14</v>
      </c>
      <c r="F14" s="160"/>
      <c r="G14" s="160"/>
      <c r="H14" s="160"/>
      <c r="I14" s="160"/>
      <c r="J14" s="160"/>
      <c r="K14" s="162" t="n">
        <v>3.81</v>
      </c>
      <c r="L14" s="162" t="n">
        <f aca="false">E14-K14</f>
        <v>10.19</v>
      </c>
    </row>
    <row r="15" customFormat="false" ht="16.5" hidden="false" customHeight="false" outlineLevel="0" collapsed="false">
      <c r="A15" s="161" t="n">
        <f aca="false">A14+1</f>
        <v>5</v>
      </c>
      <c r="B15" s="161" t="s">
        <v>787</v>
      </c>
      <c r="C15" s="161" t="n">
        <v>1964192</v>
      </c>
      <c r="D15" s="161" t="n">
        <v>220534</v>
      </c>
      <c r="E15" s="168" t="n">
        <v>26</v>
      </c>
      <c r="F15" s="160"/>
      <c r="G15" s="160"/>
      <c r="H15" s="169"/>
      <c r="I15" s="169"/>
      <c r="J15" s="160"/>
      <c r="K15" s="162" t="n">
        <v>3.96</v>
      </c>
      <c r="L15" s="162" t="n">
        <f aca="false">E15-K15</f>
        <v>22.04</v>
      </c>
    </row>
    <row r="16" customFormat="false" ht="16.5" hidden="false" customHeight="false" outlineLevel="0" collapsed="false">
      <c r="A16" s="161" t="n">
        <f aca="false">A15+1</f>
        <v>6</v>
      </c>
      <c r="B16" s="161" t="s">
        <v>788</v>
      </c>
      <c r="C16" s="161" t="n">
        <v>1963728</v>
      </c>
      <c r="D16" s="161" t="n">
        <v>220379</v>
      </c>
      <c r="E16" s="168" t="n">
        <v>15</v>
      </c>
      <c r="F16" s="160"/>
      <c r="G16" s="160"/>
      <c r="H16" s="169"/>
      <c r="I16" s="169"/>
      <c r="J16" s="160"/>
      <c r="K16" s="162" t="n">
        <v>1.12</v>
      </c>
      <c r="L16" s="162" t="n">
        <f aca="false">E16-K16</f>
        <v>13.88</v>
      </c>
    </row>
    <row r="17" customFormat="false" ht="16.5" hidden="false" customHeight="false" outlineLevel="0" collapsed="false">
      <c r="A17" s="170"/>
      <c r="B17" s="170"/>
      <c r="C17" s="170"/>
      <c r="D17" s="170"/>
      <c r="E17" s="170"/>
      <c r="F17" s="170"/>
      <c r="G17" s="170"/>
      <c r="H17" s="171"/>
      <c r="I17" s="171"/>
      <c r="J17" s="170"/>
      <c r="K17" s="170"/>
      <c r="L17" s="170"/>
    </row>
    <row r="18" customFormat="false" ht="16.5" hidden="false" customHeight="false" outlineLevel="0" collapsed="false">
      <c r="H18" s="172"/>
      <c r="I18" s="172"/>
    </row>
    <row r="19" customFormat="false" ht="16.5" hidden="false" customHeight="false" outlineLevel="0" collapsed="false">
      <c r="I19" s="172"/>
      <c r="J19" s="172"/>
    </row>
    <row r="20" customFormat="false" ht="16.5" hidden="false" customHeight="false" outlineLevel="0" collapsed="false">
      <c r="I20" s="172"/>
      <c r="J20" s="172"/>
    </row>
  </sheetData>
  <mergeCells count="5">
    <mergeCell ref="B1:L1"/>
    <mergeCell ref="B2:L2"/>
    <mergeCell ref="B3:L3"/>
    <mergeCell ref="A5:L5"/>
    <mergeCell ref="A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32.56"/>
    <col collapsed="false" customWidth="true" hidden="false" outlineLevel="0" max="3" min="3" style="158" width="21.56"/>
    <col collapsed="false" customWidth="true" hidden="false" outlineLevel="0" max="4" min="4" style="158" width="20.56"/>
    <col collapsed="false" customWidth="true" hidden="false" outlineLevel="0" max="5" min="5" style="158" width="14.85"/>
    <col collapsed="false" customWidth="true" hidden="false" outlineLevel="0" max="6" min="6" style="158" width="11.56"/>
    <col collapsed="false" customWidth="true" hidden="false" outlineLevel="0" max="7" min="7" style="158" width="13.7"/>
    <col collapsed="false" customWidth="false" hidden="false" outlineLevel="0" max="257" min="8" style="158" width="11.42"/>
  </cols>
  <sheetData>
    <row r="1" customFormat="false" ht="16.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173"/>
      <c r="H1" s="174"/>
    </row>
    <row r="2" customFormat="false" ht="16.5" hidden="false" customHeight="false" outlineLevel="0" collapsed="false">
      <c r="A2" s="173" t="s">
        <v>1</v>
      </c>
      <c r="B2" s="173"/>
      <c r="C2" s="173"/>
      <c r="D2" s="173"/>
      <c r="E2" s="173"/>
      <c r="F2" s="173"/>
      <c r="G2" s="173"/>
      <c r="H2" s="174"/>
    </row>
    <row r="3" customFormat="false" ht="16.5" hidden="false" customHeight="false" outlineLevel="0" collapsed="false">
      <c r="A3" s="173" t="s">
        <v>804</v>
      </c>
      <c r="B3" s="173"/>
      <c r="C3" s="173"/>
      <c r="D3" s="173"/>
      <c r="E3" s="173"/>
      <c r="F3" s="173"/>
      <c r="G3" s="173"/>
      <c r="H3" s="175"/>
    </row>
    <row r="5" customFormat="false" ht="16.5" hidden="false" customHeight="false" outlineLevel="0" collapsed="false">
      <c r="A5" s="176" t="s">
        <v>3</v>
      </c>
      <c r="B5" s="176"/>
      <c r="C5" s="176"/>
      <c r="D5" s="176"/>
      <c r="E5" s="176"/>
      <c r="F5" s="176"/>
      <c r="G5" s="176"/>
    </row>
    <row r="7" customFormat="false" ht="16.5" hidden="false" customHeight="false" outlineLevel="0" collapsed="false">
      <c r="B7" s="177" t="s">
        <v>805</v>
      </c>
      <c r="C7" s="177"/>
      <c r="D7" s="177"/>
      <c r="E7" s="177"/>
      <c r="F7" s="177"/>
      <c r="G7" s="177"/>
    </row>
    <row r="8" customFormat="false" ht="16.5" hidden="false" customHeight="false" outlineLevel="0" collapsed="false">
      <c r="E8" s="165"/>
      <c r="F8" s="165"/>
    </row>
    <row r="10" customFormat="false" ht="16.5" hidden="false" customHeight="true" outlineLevel="0" collapsed="false">
      <c r="A10" s="178" t="s">
        <v>806</v>
      </c>
      <c r="B10" s="179" t="s">
        <v>807</v>
      </c>
      <c r="C10" s="180" t="s">
        <v>808</v>
      </c>
      <c r="D10" s="180"/>
      <c r="E10" s="179" t="s">
        <v>809</v>
      </c>
      <c r="F10" s="181" t="s">
        <v>810</v>
      </c>
      <c r="G10" s="179" t="s">
        <v>811</v>
      </c>
    </row>
    <row r="11" customFormat="false" ht="24.75" hidden="false" customHeight="true" outlineLevel="0" collapsed="false">
      <c r="A11" s="178"/>
      <c r="B11" s="179"/>
      <c r="C11" s="178" t="s">
        <v>13</v>
      </c>
      <c r="D11" s="178" t="s">
        <v>14</v>
      </c>
      <c r="E11" s="179"/>
      <c r="F11" s="181"/>
      <c r="G11" s="179"/>
    </row>
    <row r="12" customFormat="false" ht="16.5" hidden="false" customHeight="false" outlineLevel="0" collapsed="false">
      <c r="A12" s="182" t="n">
        <v>1</v>
      </c>
      <c r="B12" s="182" t="s">
        <v>812</v>
      </c>
      <c r="C12" s="182" t="n">
        <v>1910817</v>
      </c>
      <c r="D12" s="182" t="n">
        <v>297124</v>
      </c>
      <c r="E12" s="183" t="n">
        <v>13.24</v>
      </c>
      <c r="F12" s="183" t="n">
        <v>0.52</v>
      </c>
      <c r="G12" s="183" t="n">
        <f aca="false">E12-F12</f>
        <v>12.72</v>
      </c>
    </row>
    <row r="13" customFormat="false" ht="16.5" hidden="false" customHeight="false" outlineLevel="0" collapsed="false">
      <c r="A13" s="182" t="n">
        <f aca="false">A12+1</f>
        <v>2</v>
      </c>
      <c r="B13" s="182" t="s">
        <v>813</v>
      </c>
      <c r="C13" s="182" t="n">
        <v>1909382</v>
      </c>
      <c r="D13" s="182" t="n">
        <v>288547</v>
      </c>
      <c r="E13" s="183" t="n">
        <f aca="false">F13+G13</f>
        <v>14.36</v>
      </c>
      <c r="F13" s="183" t="n">
        <v>0.36</v>
      </c>
      <c r="G13" s="182" t="n">
        <v>14</v>
      </c>
    </row>
    <row r="14" customFormat="false" ht="16.5" hidden="false" customHeight="false" outlineLevel="0" collapsed="false">
      <c r="A14" s="182" t="n">
        <f aca="false">A13+1</f>
        <v>3</v>
      </c>
      <c r="B14" s="182" t="s">
        <v>814</v>
      </c>
      <c r="C14" s="182" t="n">
        <v>1910925</v>
      </c>
      <c r="D14" s="182" t="n">
        <v>289163</v>
      </c>
      <c r="E14" s="183" t="n">
        <v>18.19</v>
      </c>
      <c r="F14" s="183" t="n">
        <v>0.19</v>
      </c>
      <c r="G14" s="183" t="n">
        <f aca="false">E14-F14</f>
        <v>18</v>
      </c>
    </row>
    <row r="15" customFormat="false" ht="16.5" hidden="false" customHeight="false" outlineLevel="0" collapsed="false">
      <c r="A15" s="182" t="n">
        <f aca="false">A14+1</f>
        <v>4</v>
      </c>
      <c r="B15" s="182" t="s">
        <v>815</v>
      </c>
      <c r="C15" s="182" t="n">
        <v>1912212</v>
      </c>
      <c r="D15" s="182" t="n">
        <v>290318</v>
      </c>
      <c r="E15" s="183" t="n">
        <v>34.05</v>
      </c>
      <c r="F15" s="183" t="n">
        <v>2.45</v>
      </c>
      <c r="G15" s="183" t="n">
        <f aca="false">E15-F15</f>
        <v>31.6</v>
      </c>
    </row>
    <row r="16" customFormat="false" ht="16.5" hidden="false" customHeight="false" outlineLevel="0" collapsed="false">
      <c r="A16" s="182" t="n">
        <f aca="false">A15+1</f>
        <v>5</v>
      </c>
      <c r="B16" s="182" t="s">
        <v>816</v>
      </c>
      <c r="C16" s="182" t="n">
        <v>1911504</v>
      </c>
      <c r="D16" s="182" t="n">
        <v>292812</v>
      </c>
      <c r="E16" s="183" t="n">
        <f aca="false">F16+G16</f>
        <v>24.05</v>
      </c>
      <c r="F16" s="183" t="n">
        <v>2.45</v>
      </c>
      <c r="G16" s="182" t="n">
        <v>21.6</v>
      </c>
    </row>
    <row r="17" customFormat="false" ht="16.5" hidden="false" customHeight="false" outlineLevel="0" collapsed="false">
      <c r="A17" s="182" t="n">
        <f aca="false">A16+1</f>
        <v>6</v>
      </c>
      <c r="B17" s="182" t="s">
        <v>817</v>
      </c>
      <c r="C17" s="182" t="n">
        <v>1910699</v>
      </c>
      <c r="D17" s="182" t="n">
        <v>292630</v>
      </c>
      <c r="E17" s="183" t="n">
        <f aca="false">F17+G17</f>
        <v>18.6</v>
      </c>
      <c r="F17" s="183" t="n">
        <v>4.44</v>
      </c>
      <c r="G17" s="182" t="n">
        <v>14.16</v>
      </c>
    </row>
    <row r="18" customFormat="false" ht="16.5" hidden="false" customHeight="false" outlineLevel="0" collapsed="false">
      <c r="A18" s="182" t="n">
        <f aca="false">A17+1</f>
        <v>7</v>
      </c>
      <c r="B18" s="182" t="s">
        <v>818</v>
      </c>
      <c r="C18" s="182" t="n">
        <v>1909098</v>
      </c>
      <c r="D18" s="182" t="n">
        <v>291702</v>
      </c>
      <c r="E18" s="183" t="n">
        <v>23.42</v>
      </c>
      <c r="F18" s="183" t="n">
        <v>12.48</v>
      </c>
      <c r="G18" s="183" t="n">
        <f aca="false">E18-F18</f>
        <v>10.94</v>
      </c>
    </row>
    <row r="19" customFormat="false" ht="16.5" hidden="false" customHeight="false" outlineLevel="0" collapsed="false">
      <c r="A19" s="182" t="n">
        <f aca="false">A18+1</f>
        <v>8</v>
      </c>
      <c r="B19" s="182" t="s">
        <v>819</v>
      </c>
      <c r="C19" s="182" t="n">
        <v>1907826</v>
      </c>
      <c r="D19" s="182" t="n">
        <v>291856</v>
      </c>
      <c r="E19" s="183" t="n">
        <v>10.25</v>
      </c>
      <c r="F19" s="183" t="n">
        <v>3.4</v>
      </c>
      <c r="G19" s="183" t="n">
        <f aca="false">E19-F19</f>
        <v>6.85</v>
      </c>
    </row>
    <row r="20" customFormat="false" ht="16.5" hidden="false" customHeight="false" outlineLevel="0" collapsed="false">
      <c r="A20" s="182" t="n">
        <f aca="false">A19+1</f>
        <v>9</v>
      </c>
      <c r="B20" s="182" t="s">
        <v>820</v>
      </c>
      <c r="C20" s="182" t="n">
        <v>1907454</v>
      </c>
      <c r="D20" s="182" t="n">
        <v>293722</v>
      </c>
      <c r="E20" s="183" t="n">
        <v>30.38</v>
      </c>
      <c r="F20" s="183" t="n">
        <v>13.09</v>
      </c>
      <c r="G20" s="183" t="n">
        <f aca="false">E20-F20</f>
        <v>17.29</v>
      </c>
    </row>
    <row r="21" customFormat="false" ht="16.5" hidden="false" customHeight="false" outlineLevel="0" collapsed="false">
      <c r="A21" s="182" t="n">
        <f aca="false">A20+1</f>
        <v>10</v>
      </c>
      <c r="B21" s="182" t="s">
        <v>821</v>
      </c>
      <c r="C21" s="182" t="n">
        <v>1909497</v>
      </c>
      <c r="D21" s="182" t="n">
        <v>297270</v>
      </c>
      <c r="E21" s="183" t="n">
        <v>37.38</v>
      </c>
      <c r="F21" s="183" t="n">
        <v>1.65</v>
      </c>
      <c r="G21" s="183" t="n">
        <f aca="false">E21-F21</f>
        <v>35.73</v>
      </c>
    </row>
    <row r="22" customFormat="false" ht="16.5" hidden="false" customHeight="false" outlineLevel="0" collapsed="false">
      <c r="A22" s="182" t="n">
        <f aca="false">A21+1</f>
        <v>11</v>
      </c>
      <c r="B22" s="182" t="s">
        <v>822</v>
      </c>
      <c r="C22" s="182" t="n">
        <v>1910199</v>
      </c>
      <c r="D22" s="182" t="n">
        <v>295890</v>
      </c>
      <c r="E22" s="183" t="n">
        <v>27.24</v>
      </c>
      <c r="F22" s="183" t="n">
        <v>0.32</v>
      </c>
      <c r="G22" s="183" t="n">
        <f aca="false">E22-F22</f>
        <v>26.92</v>
      </c>
    </row>
    <row r="23" customFormat="false" ht="16.5" hidden="false" customHeight="false" outlineLevel="0" collapsed="false">
      <c r="A23" s="182" t="n">
        <f aca="false">A22+1</f>
        <v>12</v>
      </c>
      <c r="B23" s="182" t="s">
        <v>823</v>
      </c>
      <c r="C23" s="182" t="n">
        <v>1907463</v>
      </c>
      <c r="D23" s="182" t="n">
        <v>296576</v>
      </c>
      <c r="E23" s="183" t="n">
        <v>6</v>
      </c>
      <c r="F23" s="183" t="n">
        <v>1.6</v>
      </c>
      <c r="G23" s="183" t="n">
        <f aca="false">E23-F23</f>
        <v>4.4</v>
      </c>
    </row>
    <row r="24" customFormat="false" ht="16.5" hidden="false" customHeight="false" outlineLevel="0" collapsed="false">
      <c r="A24" s="182" t="n">
        <f aca="false">A23+1</f>
        <v>13</v>
      </c>
      <c r="B24" s="182" t="s">
        <v>824</v>
      </c>
      <c r="C24" s="182" t="n">
        <v>1906245</v>
      </c>
      <c r="D24" s="182" t="n">
        <v>299230</v>
      </c>
      <c r="E24" s="183" t="n">
        <v>25.8</v>
      </c>
      <c r="F24" s="183" t="n">
        <v>3</v>
      </c>
      <c r="G24" s="183" t="n">
        <f aca="false">E24-F24</f>
        <v>22.8</v>
      </c>
    </row>
    <row r="25" customFormat="false" ht="16.5" hidden="false" customHeight="false" outlineLevel="0" collapsed="false">
      <c r="A25" s="182" t="n">
        <f aca="false">A24+1</f>
        <v>14</v>
      </c>
      <c r="B25" s="182" t="s">
        <v>825</v>
      </c>
      <c r="C25" s="182" t="n">
        <v>1909159</v>
      </c>
      <c r="D25" s="182" t="n">
        <v>305477</v>
      </c>
      <c r="E25" s="183" t="n">
        <v>48.33</v>
      </c>
      <c r="F25" s="183" t="n">
        <v>0.95</v>
      </c>
      <c r="G25" s="183" t="n">
        <f aca="false">E25-F25</f>
        <v>47.38</v>
      </c>
    </row>
    <row r="26" customFormat="false" ht="16.5" hidden="false" customHeight="false" outlineLevel="0" collapsed="false">
      <c r="A26" s="182" t="n">
        <f aca="false">A25+1</f>
        <v>15</v>
      </c>
      <c r="B26" s="182" t="s">
        <v>826</v>
      </c>
      <c r="C26" s="182" t="n">
        <v>1902961</v>
      </c>
      <c r="D26" s="182" t="n">
        <v>305920</v>
      </c>
      <c r="E26" s="183" t="n">
        <v>21</v>
      </c>
      <c r="F26" s="182" t="n">
        <v>4.18</v>
      </c>
      <c r="G26" s="183" t="n">
        <f aca="false">E26-F26</f>
        <v>16.82</v>
      </c>
    </row>
    <row r="27" customFormat="false" ht="16.5" hidden="false" customHeight="false" outlineLevel="0" collapsed="false">
      <c r="A27" s="182" t="n">
        <f aca="false">A26+1</f>
        <v>16</v>
      </c>
      <c r="B27" s="182" t="s">
        <v>827</v>
      </c>
      <c r="C27" s="182" t="n">
        <v>1907340</v>
      </c>
      <c r="D27" s="182" t="n">
        <v>304082</v>
      </c>
      <c r="E27" s="183" t="n">
        <v>20.27</v>
      </c>
      <c r="F27" s="183" t="n">
        <v>4.8</v>
      </c>
      <c r="G27" s="183" t="n">
        <f aca="false">E27-F27</f>
        <v>15.47</v>
      </c>
    </row>
    <row r="28" customFormat="false" ht="16.5" hidden="false" customHeight="false" outlineLevel="0" collapsed="false">
      <c r="A28" s="182" t="n">
        <f aca="false">A27+1</f>
        <v>17</v>
      </c>
      <c r="B28" s="182" t="s">
        <v>828</v>
      </c>
      <c r="C28" s="182" t="n">
        <v>1904725</v>
      </c>
      <c r="D28" s="182" t="n">
        <v>303499</v>
      </c>
      <c r="E28" s="183" t="n">
        <v>12</v>
      </c>
      <c r="F28" s="183" t="n">
        <v>3.5</v>
      </c>
      <c r="G28" s="183" t="n">
        <f aca="false">E28-F28</f>
        <v>8.5</v>
      </c>
    </row>
    <row r="29" customFormat="false" ht="16.5" hidden="false" customHeight="false" outlineLevel="0" collapsed="false">
      <c r="A29" s="182" t="n">
        <f aca="false">A28+1</f>
        <v>18</v>
      </c>
      <c r="B29" s="182" t="s">
        <v>829</v>
      </c>
      <c r="C29" s="182" t="n">
        <v>1910740</v>
      </c>
      <c r="D29" s="182" t="n">
        <v>299099</v>
      </c>
      <c r="E29" s="183" t="n">
        <v>17.3</v>
      </c>
      <c r="F29" s="183" t="n">
        <v>0.9</v>
      </c>
      <c r="G29" s="183" t="n">
        <f aca="false">E29-F29</f>
        <v>16.4</v>
      </c>
    </row>
    <row r="30" customFormat="false" ht="16.5" hidden="false" customHeight="false" outlineLevel="0" collapsed="false">
      <c r="A30" s="182" t="n">
        <f aca="false">A29+1</f>
        <v>19</v>
      </c>
      <c r="B30" s="182" t="s">
        <v>830</v>
      </c>
      <c r="C30" s="182" t="n">
        <v>1908534</v>
      </c>
      <c r="D30" s="182" t="n">
        <v>302700</v>
      </c>
      <c r="E30" s="183" t="n">
        <v>26.35</v>
      </c>
      <c r="F30" s="183" t="n">
        <v>1.4</v>
      </c>
      <c r="G30" s="183" t="n">
        <f aca="false">E30-F30</f>
        <v>24.95</v>
      </c>
    </row>
    <row r="31" customFormat="false" ht="16.5" hidden="false" customHeight="false" outlineLevel="0" collapsed="false">
      <c r="A31" s="182" t="n">
        <f aca="false">A30+1</f>
        <v>20</v>
      </c>
      <c r="B31" s="182" t="s">
        <v>831</v>
      </c>
      <c r="C31" s="182" t="n">
        <v>1909298</v>
      </c>
      <c r="D31" s="182" t="n">
        <v>302753</v>
      </c>
      <c r="E31" s="183" t="n">
        <v>26</v>
      </c>
      <c r="F31" s="183" t="n">
        <v>0.88</v>
      </c>
      <c r="G31" s="183" t="n">
        <f aca="false">E31-F31</f>
        <v>25.12</v>
      </c>
    </row>
    <row r="32" customFormat="false" ht="16.5" hidden="false" customHeight="false" outlineLevel="0" collapsed="false">
      <c r="A32" s="182" t="n">
        <f aca="false">A31+1</f>
        <v>21</v>
      </c>
      <c r="B32" s="182" t="s">
        <v>832</v>
      </c>
      <c r="C32" s="182" t="n">
        <v>1908318</v>
      </c>
      <c r="D32" s="182" t="n">
        <v>302865</v>
      </c>
      <c r="E32" s="183" t="n">
        <v>25.22</v>
      </c>
      <c r="F32" s="183" t="n">
        <v>0.9</v>
      </c>
      <c r="G32" s="183" t="n">
        <f aca="false">E32-F32</f>
        <v>24.32</v>
      </c>
    </row>
    <row r="33" customFormat="false" ht="16.5" hidden="false" customHeight="false" outlineLevel="0" collapsed="false">
      <c r="A33" s="182" t="n">
        <f aca="false">A32+1</f>
        <v>22</v>
      </c>
      <c r="B33" s="182" t="s">
        <v>833</v>
      </c>
      <c r="C33" s="182" t="n">
        <v>1907331</v>
      </c>
      <c r="D33" s="182" t="n">
        <v>304639</v>
      </c>
      <c r="E33" s="183" t="n">
        <v>28.33</v>
      </c>
      <c r="F33" s="183" t="n">
        <v>1</v>
      </c>
      <c r="G33" s="183" t="n">
        <f aca="false">E33-F33</f>
        <v>27.33</v>
      </c>
    </row>
    <row r="34" customFormat="false" ht="16.5" hidden="false" customHeight="false" outlineLevel="0" collapsed="false">
      <c r="A34" s="182" t="n">
        <f aca="false">A33+1</f>
        <v>23</v>
      </c>
      <c r="B34" s="182" t="s">
        <v>834</v>
      </c>
      <c r="C34" s="182" t="n">
        <v>1908962</v>
      </c>
      <c r="D34" s="182" t="n">
        <v>305804</v>
      </c>
      <c r="E34" s="183" t="n">
        <v>45.17</v>
      </c>
      <c r="F34" s="183" t="n">
        <v>2.6</v>
      </c>
      <c r="G34" s="183" t="n">
        <f aca="false">E34-F34</f>
        <v>42.57</v>
      </c>
    </row>
    <row r="35" customFormat="false" ht="16.5" hidden="false" customHeight="false" outlineLevel="0" collapsed="false">
      <c r="A35" s="182" t="n">
        <f aca="false">A34+1</f>
        <v>24</v>
      </c>
      <c r="B35" s="182" t="s">
        <v>835</v>
      </c>
      <c r="C35" s="182" t="n">
        <v>1908446</v>
      </c>
      <c r="D35" s="182" t="n">
        <v>306897</v>
      </c>
      <c r="E35" s="183" t="n">
        <v>41.35</v>
      </c>
      <c r="F35" s="183" t="n">
        <v>2.25</v>
      </c>
      <c r="G35" s="183" t="n">
        <f aca="false">E35-F35</f>
        <v>39.1</v>
      </c>
    </row>
    <row r="36" customFormat="false" ht="16.5" hidden="false" customHeight="false" outlineLevel="0" collapsed="false">
      <c r="A36" s="182" t="n">
        <f aca="false">A35+1</f>
        <v>25</v>
      </c>
      <c r="B36" s="182" t="s">
        <v>836</v>
      </c>
      <c r="C36" s="182" t="n">
        <v>1908398</v>
      </c>
      <c r="D36" s="182" t="n">
        <v>305535</v>
      </c>
      <c r="E36" s="183" t="n">
        <v>37.36</v>
      </c>
      <c r="F36" s="183" t="n">
        <v>1.3</v>
      </c>
      <c r="G36" s="183" t="n">
        <f aca="false">E36-F36</f>
        <v>36.06</v>
      </c>
    </row>
    <row r="37" customFormat="false" ht="16.5" hidden="false" customHeight="false" outlineLevel="0" collapsed="false">
      <c r="A37" s="182" t="n">
        <f aca="false">A36+1</f>
        <v>26</v>
      </c>
      <c r="B37" s="182" t="s">
        <v>837</v>
      </c>
      <c r="C37" s="182" t="n">
        <v>1905532</v>
      </c>
      <c r="D37" s="182" t="n">
        <v>307591</v>
      </c>
      <c r="E37" s="183" t="n">
        <v>36.3</v>
      </c>
      <c r="F37" s="183" t="n">
        <v>3.8</v>
      </c>
      <c r="G37" s="183" t="n">
        <f aca="false">E37-F37</f>
        <v>32.5</v>
      </c>
    </row>
    <row r="38" customFormat="false" ht="16.5" hidden="false" customHeight="false" outlineLevel="0" collapsed="false">
      <c r="A38" s="182" t="n">
        <f aca="false">A37+1</f>
        <v>27</v>
      </c>
      <c r="B38" s="182" t="s">
        <v>838</v>
      </c>
      <c r="C38" s="182" t="n">
        <v>1903803</v>
      </c>
      <c r="D38" s="182" t="n">
        <v>306514</v>
      </c>
      <c r="E38" s="183" t="n">
        <v>12.2</v>
      </c>
      <c r="F38" s="183" t="n">
        <v>5.9</v>
      </c>
      <c r="G38" s="183" t="n">
        <f aca="false">E38-F38</f>
        <v>6.3</v>
      </c>
    </row>
    <row r="39" customFormat="false" ht="16.5" hidden="false" customHeight="false" outlineLevel="0" collapsed="false">
      <c r="A39" s="182" t="n">
        <f aca="false">A38+1</f>
        <v>28</v>
      </c>
      <c r="B39" s="182" t="s">
        <v>839</v>
      </c>
      <c r="C39" s="182" t="n">
        <v>1906856</v>
      </c>
      <c r="D39" s="182" t="n">
        <v>303918</v>
      </c>
      <c r="E39" s="183" t="n">
        <v>28.7</v>
      </c>
      <c r="F39" s="183" t="n">
        <v>4.3</v>
      </c>
      <c r="G39" s="183" t="n">
        <f aca="false">E39-F39</f>
        <v>24.4</v>
      </c>
    </row>
    <row r="40" customFormat="false" ht="16.5" hidden="false" customHeight="false" outlineLevel="0" collapsed="false">
      <c r="A40" s="182" t="n">
        <f aca="false">A39+1</f>
        <v>29</v>
      </c>
      <c r="B40" s="182" t="s">
        <v>840</v>
      </c>
      <c r="C40" s="182" t="n">
        <v>1905640</v>
      </c>
      <c r="D40" s="182" t="n">
        <v>303334</v>
      </c>
      <c r="E40" s="183" t="n">
        <v>19.34</v>
      </c>
      <c r="F40" s="183" t="n">
        <v>1.46</v>
      </c>
      <c r="G40" s="183" t="n">
        <f aca="false">E40-F40</f>
        <v>17.88</v>
      </c>
    </row>
  </sheetData>
  <mergeCells count="11">
    <mergeCell ref="A1:G1"/>
    <mergeCell ref="A2:G2"/>
    <mergeCell ref="A3:G3"/>
    <mergeCell ref="A5:G5"/>
    <mergeCell ref="B7:G7"/>
    <mergeCell ref="A10:A11"/>
    <mergeCell ref="B10:B11"/>
    <mergeCell ref="C10:D10"/>
    <mergeCell ref="E10:E11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32.56"/>
    <col collapsed="false" customWidth="true" hidden="false" outlineLevel="0" max="3" min="3" style="158" width="21.56"/>
    <col collapsed="false" customWidth="true" hidden="false" outlineLevel="0" max="4" min="4" style="158" width="20.56"/>
    <col collapsed="false" customWidth="true" hidden="false" outlineLevel="0" max="5" min="5" style="158" width="14.85"/>
    <col collapsed="false" customWidth="true" hidden="false" outlineLevel="0" max="6" min="6" style="158" width="11.56"/>
    <col collapsed="false" customWidth="true" hidden="false" outlineLevel="0" max="7" min="7" style="158" width="13.7"/>
    <col collapsed="false" customWidth="false" hidden="false" outlineLevel="0" max="257" min="8" style="158" width="11.42"/>
  </cols>
  <sheetData>
    <row r="1" customFormat="false" ht="16.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173"/>
      <c r="H1" s="174"/>
    </row>
    <row r="2" customFormat="false" ht="16.5" hidden="false" customHeight="false" outlineLevel="0" collapsed="false">
      <c r="A2" s="173" t="s">
        <v>1</v>
      </c>
      <c r="B2" s="173"/>
      <c r="C2" s="173"/>
      <c r="D2" s="173"/>
      <c r="E2" s="173"/>
      <c r="F2" s="173"/>
      <c r="G2" s="173"/>
      <c r="H2" s="174"/>
    </row>
    <row r="3" customFormat="false" ht="16.5" hidden="false" customHeight="false" outlineLevel="0" collapsed="false">
      <c r="A3" s="173" t="s">
        <v>804</v>
      </c>
      <c r="B3" s="173"/>
      <c r="C3" s="173"/>
      <c r="D3" s="173"/>
      <c r="E3" s="173"/>
      <c r="F3" s="173"/>
      <c r="G3" s="173"/>
      <c r="H3" s="175"/>
    </row>
    <row r="5" customFormat="false" ht="16.5" hidden="false" customHeight="false" outlineLevel="0" collapsed="false">
      <c r="A5" s="176" t="s">
        <v>3</v>
      </c>
      <c r="B5" s="176"/>
      <c r="C5" s="176"/>
      <c r="D5" s="176"/>
      <c r="E5" s="176"/>
      <c r="F5" s="176"/>
      <c r="G5" s="176"/>
    </row>
    <row r="7" customFormat="false" ht="16.5" hidden="false" customHeight="false" outlineLevel="0" collapsed="false">
      <c r="B7" s="177" t="s">
        <v>841</v>
      </c>
      <c r="C7" s="177"/>
      <c r="D7" s="177"/>
      <c r="E7" s="177"/>
      <c r="F7" s="177"/>
      <c r="G7" s="177"/>
    </row>
    <row r="8" customFormat="false" ht="16.5" hidden="false" customHeight="false" outlineLevel="0" collapsed="false">
      <c r="E8" s="165"/>
      <c r="F8" s="165"/>
    </row>
    <row r="10" customFormat="false" ht="16.5" hidden="false" customHeight="true" outlineLevel="0" collapsed="false">
      <c r="A10" s="178" t="s">
        <v>806</v>
      </c>
      <c r="B10" s="179" t="s">
        <v>807</v>
      </c>
      <c r="C10" s="180" t="s">
        <v>808</v>
      </c>
      <c r="D10" s="180"/>
      <c r="E10" s="179" t="s">
        <v>809</v>
      </c>
      <c r="F10" s="181" t="s">
        <v>810</v>
      </c>
      <c r="G10" s="179" t="s">
        <v>811</v>
      </c>
    </row>
    <row r="11" customFormat="false" ht="24.75" hidden="false" customHeight="true" outlineLevel="0" collapsed="false">
      <c r="A11" s="178"/>
      <c r="B11" s="179"/>
      <c r="C11" s="178" t="s">
        <v>13</v>
      </c>
      <c r="D11" s="178" t="s">
        <v>14</v>
      </c>
      <c r="E11" s="179"/>
      <c r="F11" s="181"/>
      <c r="G11" s="179"/>
    </row>
    <row r="12" customFormat="false" ht="16.5" hidden="false" customHeight="false" outlineLevel="0" collapsed="false">
      <c r="A12" s="182" t="n">
        <v>1</v>
      </c>
      <c r="B12" s="182" t="s">
        <v>842</v>
      </c>
      <c r="C12" s="182" t="n">
        <v>1883747</v>
      </c>
      <c r="D12" s="182" t="n">
        <v>383123</v>
      </c>
      <c r="E12" s="183" t="n">
        <f aca="false">F12+G12</f>
        <v>21</v>
      </c>
      <c r="F12" s="183" t="n">
        <v>3.96</v>
      </c>
      <c r="G12" s="182" t="n">
        <v>17.04</v>
      </c>
    </row>
    <row r="13" customFormat="false" ht="16.5" hidden="false" customHeight="false" outlineLevel="0" collapsed="false">
      <c r="A13" s="182" t="n">
        <f aca="false">A12+1</f>
        <v>2</v>
      </c>
      <c r="B13" s="182" t="s">
        <v>843</v>
      </c>
      <c r="C13" s="182" t="n">
        <v>1883843</v>
      </c>
      <c r="D13" s="182" t="n">
        <v>381861</v>
      </c>
      <c r="E13" s="183" t="n">
        <f aca="false">F13+G13</f>
        <v>30.62</v>
      </c>
      <c r="F13" s="183" t="n">
        <v>1.74</v>
      </c>
      <c r="G13" s="182" t="n">
        <v>28.88</v>
      </c>
    </row>
    <row r="14" customFormat="false" ht="16.5" hidden="false" customHeight="false" outlineLevel="0" collapsed="false">
      <c r="A14" s="182" t="n">
        <f aca="false">A13+1</f>
        <v>3</v>
      </c>
      <c r="B14" s="182" t="s">
        <v>844</v>
      </c>
      <c r="C14" s="182" t="n">
        <v>1884352</v>
      </c>
      <c r="D14" s="182" t="n">
        <v>383360</v>
      </c>
      <c r="E14" s="183" t="n">
        <f aca="false">F14+G14</f>
        <v>26.7</v>
      </c>
      <c r="F14" s="183" t="n">
        <v>4.45</v>
      </c>
      <c r="G14" s="182" t="n">
        <v>22.25</v>
      </c>
    </row>
    <row r="15" customFormat="false" ht="16.5" hidden="false" customHeight="false" outlineLevel="0" collapsed="false">
      <c r="A15" s="182" t="n">
        <f aca="false">A14+1</f>
        <v>4</v>
      </c>
      <c r="B15" s="182" t="s">
        <v>845</v>
      </c>
      <c r="C15" s="182" t="n">
        <v>1885982</v>
      </c>
      <c r="D15" s="182" t="n">
        <v>381598</v>
      </c>
      <c r="E15" s="183" t="n">
        <f aca="false">F15+G15</f>
        <v>33.42</v>
      </c>
      <c r="F15" s="183" t="n">
        <v>1.61</v>
      </c>
      <c r="G15" s="182" t="n">
        <v>31.81</v>
      </c>
    </row>
    <row r="16" customFormat="false" ht="16.5" hidden="false" customHeight="false" outlineLevel="0" collapsed="false">
      <c r="A16" s="182" t="n">
        <f aca="false">A15+1</f>
        <v>5</v>
      </c>
      <c r="B16" s="182" t="s">
        <v>846</v>
      </c>
      <c r="C16" s="182" t="n">
        <v>1882911</v>
      </c>
      <c r="D16" s="182" t="n">
        <v>381978</v>
      </c>
      <c r="E16" s="183" t="n">
        <f aca="false">F16+G16</f>
        <v>21.2</v>
      </c>
      <c r="F16" s="183" t="n">
        <v>4.04</v>
      </c>
      <c r="G16" s="182" t="n">
        <v>17.16</v>
      </c>
    </row>
    <row r="17" customFormat="false" ht="16.5" hidden="false" customHeight="false" outlineLevel="0" collapsed="false">
      <c r="A17" s="182" t="n">
        <f aca="false">A16+1</f>
        <v>6</v>
      </c>
      <c r="B17" s="182" t="s">
        <v>847</v>
      </c>
      <c r="C17" s="182" t="n">
        <v>1881598</v>
      </c>
      <c r="D17" s="182" t="n">
        <v>381904</v>
      </c>
      <c r="E17" s="183" t="n">
        <f aca="false">F17+G17</f>
        <v>20.97</v>
      </c>
      <c r="F17" s="183" t="n">
        <v>2.42</v>
      </c>
      <c r="G17" s="182" t="n">
        <v>18.55</v>
      </c>
    </row>
    <row r="18" customFormat="false" ht="16.5" hidden="false" customHeight="false" outlineLevel="0" collapsed="false">
      <c r="A18" s="182" t="n">
        <f aca="false">A17+1</f>
        <v>7</v>
      </c>
      <c r="B18" s="182" t="s">
        <v>848</v>
      </c>
      <c r="C18" s="182" t="n">
        <v>1880179</v>
      </c>
      <c r="D18" s="182" t="n">
        <v>379031</v>
      </c>
      <c r="E18" s="183" t="n">
        <f aca="false">F18+G18</f>
        <v>12.55</v>
      </c>
      <c r="F18" s="183" t="n">
        <v>2.16</v>
      </c>
      <c r="G18" s="182" t="n">
        <v>10.39</v>
      </c>
    </row>
    <row r="19" customFormat="false" ht="16.5" hidden="false" customHeight="false" outlineLevel="0" collapsed="false">
      <c r="A19" s="182" t="n">
        <f aca="false">A18+1</f>
        <v>8</v>
      </c>
      <c r="B19" s="182" t="s">
        <v>849</v>
      </c>
      <c r="C19" s="182" t="n">
        <v>1883092</v>
      </c>
      <c r="D19" s="182" t="n">
        <v>384903</v>
      </c>
      <c r="E19" s="183" t="n">
        <f aca="false">F19+G19</f>
        <v>21.43</v>
      </c>
      <c r="F19" s="183" t="n">
        <v>0.56</v>
      </c>
      <c r="G19" s="182" t="n">
        <v>20.87</v>
      </c>
    </row>
    <row r="20" customFormat="false" ht="16.5" hidden="false" customHeight="false" outlineLevel="0" collapsed="false">
      <c r="A20" s="182" t="n">
        <f aca="false">A19+1</f>
        <v>9</v>
      </c>
      <c r="B20" s="182" t="s">
        <v>850</v>
      </c>
      <c r="C20" s="182" t="n">
        <v>1883276</v>
      </c>
      <c r="D20" s="182" t="n">
        <v>384882</v>
      </c>
      <c r="E20" s="183" t="n">
        <f aca="false">F20+G20</f>
        <v>22.48</v>
      </c>
      <c r="F20" s="183" t="n">
        <v>0.95</v>
      </c>
      <c r="G20" s="182" t="n">
        <v>21.53</v>
      </c>
    </row>
    <row r="21" customFormat="false" ht="16.5" hidden="false" customHeight="false" outlineLevel="0" collapsed="false">
      <c r="A21" s="182" t="n">
        <f aca="false">A20+1</f>
        <v>10</v>
      </c>
      <c r="B21" s="182" t="s">
        <v>851</v>
      </c>
      <c r="C21" s="182" t="n">
        <v>1881113</v>
      </c>
      <c r="D21" s="182" t="n">
        <v>383963</v>
      </c>
      <c r="E21" s="183" t="n">
        <f aca="false">F21+G21</f>
        <v>19.45</v>
      </c>
      <c r="F21" s="183" t="n">
        <v>5.49</v>
      </c>
      <c r="G21" s="182" t="n">
        <v>13.96</v>
      </c>
    </row>
    <row r="22" customFormat="false" ht="16.5" hidden="false" customHeight="false" outlineLevel="0" collapsed="false">
      <c r="A22" s="182" t="n">
        <f aca="false">A21+1</f>
        <v>11</v>
      </c>
      <c r="B22" s="182" t="s">
        <v>852</v>
      </c>
      <c r="C22" s="182" t="n">
        <v>1880955</v>
      </c>
      <c r="D22" s="182" t="n">
        <v>382394</v>
      </c>
      <c r="E22" s="183" t="n">
        <f aca="false">F22+G22</f>
        <v>17.58</v>
      </c>
      <c r="F22" s="183" t="n">
        <v>2.26</v>
      </c>
      <c r="G22" s="182" t="n">
        <v>15.32</v>
      </c>
    </row>
    <row r="23" customFormat="false" ht="16.5" hidden="false" customHeight="false" outlineLevel="0" collapsed="false">
      <c r="A23" s="182" t="n">
        <f aca="false">A22+1</f>
        <v>12</v>
      </c>
      <c r="B23" s="182" t="s">
        <v>853</v>
      </c>
      <c r="C23" s="182" t="n">
        <v>1880229</v>
      </c>
      <c r="D23" s="182" t="n">
        <v>382142</v>
      </c>
      <c r="E23" s="183" t="n">
        <f aca="false">F23+G23</f>
        <v>22.33</v>
      </c>
      <c r="F23" s="183" t="n">
        <v>0.7</v>
      </c>
      <c r="G23" s="182" t="n">
        <v>21.63</v>
      </c>
    </row>
    <row r="24" customFormat="false" ht="16.5" hidden="false" customHeight="false" outlineLevel="0" collapsed="false">
      <c r="A24" s="182" t="n">
        <f aca="false">A23+1</f>
        <v>13</v>
      </c>
      <c r="B24" s="182" t="s">
        <v>854</v>
      </c>
      <c r="C24" s="182" t="n">
        <v>1880783</v>
      </c>
      <c r="D24" s="182" t="n">
        <v>380153</v>
      </c>
      <c r="E24" s="183" t="n">
        <f aca="false">F24+G24</f>
        <v>21.8</v>
      </c>
      <c r="F24" s="183" t="n">
        <v>1.3</v>
      </c>
      <c r="G24" s="182" t="n">
        <v>20.5</v>
      </c>
    </row>
    <row r="25" customFormat="false" ht="16.5" hidden="false" customHeight="false" outlineLevel="0" collapsed="false">
      <c r="A25" s="182" t="n">
        <f aca="false">A24+1</f>
        <v>14</v>
      </c>
      <c r="B25" s="182" t="s">
        <v>855</v>
      </c>
      <c r="C25" s="182" t="n">
        <v>1880080</v>
      </c>
      <c r="D25" s="182" t="n">
        <v>380459</v>
      </c>
      <c r="E25" s="183" t="n">
        <f aca="false">F25+G25</f>
        <v>15.46</v>
      </c>
      <c r="F25" s="183" t="n">
        <v>2.22</v>
      </c>
      <c r="G25" s="182" t="n">
        <v>13.24</v>
      </c>
    </row>
    <row r="26" customFormat="false" ht="16.5" hidden="false" customHeight="false" outlineLevel="0" collapsed="false">
      <c r="A26" s="182" t="n">
        <f aca="false">A25+1</f>
        <v>15</v>
      </c>
      <c r="B26" s="182" t="s">
        <v>856</v>
      </c>
      <c r="C26" s="182" t="n">
        <v>1879147</v>
      </c>
      <c r="D26" s="182" t="n">
        <v>384019</v>
      </c>
      <c r="E26" s="183" t="n">
        <f aca="false">F26+G26</f>
        <v>18.46</v>
      </c>
      <c r="F26" s="182" t="n">
        <v>0.72</v>
      </c>
      <c r="G26" s="182" t="n">
        <v>17.74</v>
      </c>
    </row>
    <row r="27" customFormat="false" ht="16.5" hidden="false" customHeight="false" outlineLevel="0" collapsed="false">
      <c r="A27" s="182" t="n">
        <f aca="false">A26+1</f>
        <v>16</v>
      </c>
      <c r="B27" s="182" t="s">
        <v>857</v>
      </c>
      <c r="C27" s="182" t="n">
        <v>1878581</v>
      </c>
      <c r="D27" s="182" t="n">
        <v>383473</v>
      </c>
      <c r="E27" s="183" t="n">
        <f aca="false">F27+G27</f>
        <v>19.26</v>
      </c>
      <c r="F27" s="183" t="n">
        <v>1.76</v>
      </c>
      <c r="G27" s="182" t="n">
        <v>17.5</v>
      </c>
    </row>
    <row r="28" customFormat="false" ht="16.5" hidden="false" customHeight="false" outlineLevel="0" collapsed="false">
      <c r="A28" s="182" t="n">
        <f aca="false">A27+1</f>
        <v>17</v>
      </c>
      <c r="B28" s="182" t="s">
        <v>858</v>
      </c>
      <c r="C28" s="182" t="n">
        <v>1876932</v>
      </c>
      <c r="D28" s="182" t="n">
        <v>382778</v>
      </c>
      <c r="E28" s="183" t="n">
        <f aca="false">F28+G28</f>
        <v>10</v>
      </c>
      <c r="F28" s="183" t="n">
        <v>0.07</v>
      </c>
      <c r="G28" s="182" t="n">
        <v>9.93</v>
      </c>
    </row>
    <row r="29" customFormat="false" ht="16.5" hidden="false" customHeight="false" outlineLevel="0" collapsed="false">
      <c r="A29" s="182" t="n">
        <f aca="false">A28+1</f>
        <v>18</v>
      </c>
      <c r="B29" s="182" t="s">
        <v>859</v>
      </c>
      <c r="C29" s="182" t="n">
        <v>1875110</v>
      </c>
      <c r="D29" s="182" t="n">
        <v>381761</v>
      </c>
      <c r="E29" s="183" t="n">
        <f aca="false">F29+G29</f>
        <v>9.48</v>
      </c>
      <c r="F29" s="183" t="n">
        <v>2.15</v>
      </c>
      <c r="G29" s="182" t="n">
        <v>7.33</v>
      </c>
    </row>
    <row r="30" customFormat="false" ht="16.5" hidden="false" customHeight="false" outlineLevel="0" collapsed="false">
      <c r="A30" s="182" t="n">
        <f aca="false">A29+1</f>
        <v>19</v>
      </c>
      <c r="B30" s="182" t="s">
        <v>860</v>
      </c>
      <c r="C30" s="182" t="n">
        <v>1879719</v>
      </c>
      <c r="D30" s="182" t="n">
        <v>380512</v>
      </c>
      <c r="E30" s="183" t="n">
        <f aca="false">F30+G30</f>
        <v>12.08</v>
      </c>
      <c r="F30" s="183" t="n">
        <v>1.34</v>
      </c>
      <c r="G30" s="182" t="n">
        <v>10.74</v>
      </c>
    </row>
    <row r="31" customFormat="false" ht="16.5" hidden="false" customHeight="false" outlineLevel="0" collapsed="false">
      <c r="A31" s="182" t="n">
        <f aca="false">A30+1</f>
        <v>20</v>
      </c>
      <c r="B31" s="182" t="s">
        <v>861</v>
      </c>
      <c r="C31" s="182" t="n">
        <v>1876182</v>
      </c>
      <c r="D31" s="182" t="n">
        <v>379865</v>
      </c>
      <c r="E31" s="183" t="n">
        <f aca="false">F31+G31</f>
        <v>11.14</v>
      </c>
      <c r="F31" s="183" t="n">
        <v>2.95</v>
      </c>
      <c r="G31" s="182" t="n">
        <v>8.19</v>
      </c>
    </row>
    <row r="32" customFormat="false" ht="16.5" hidden="false" customHeight="false" outlineLevel="0" collapsed="false">
      <c r="A32" s="182" t="n">
        <f aca="false">A31+1</f>
        <v>21</v>
      </c>
      <c r="B32" s="182" t="s">
        <v>862</v>
      </c>
      <c r="C32" s="182" t="n">
        <v>1874828</v>
      </c>
      <c r="D32" s="182" t="n">
        <v>379584</v>
      </c>
      <c r="E32" s="183" t="n">
        <f aca="false">F32+G32</f>
        <v>7.28</v>
      </c>
      <c r="F32" s="183" t="n">
        <v>5.16</v>
      </c>
      <c r="G32" s="182" t="n">
        <v>2.12</v>
      </c>
    </row>
  </sheetData>
  <mergeCells count="11">
    <mergeCell ref="A1:G1"/>
    <mergeCell ref="A2:G2"/>
    <mergeCell ref="A3:G3"/>
    <mergeCell ref="A5:G5"/>
    <mergeCell ref="B7:G7"/>
    <mergeCell ref="A10:A11"/>
    <mergeCell ref="B10:B11"/>
    <mergeCell ref="C10:D10"/>
    <mergeCell ref="E10:E11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41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7" min="5" style="0" width="10.85"/>
    <col collapsed="false" customWidth="true" hidden="false" outlineLevel="0" max="8" min="8" style="0" width="10.56"/>
    <col collapsed="false" customWidth="true" hidden="false" outlineLevel="0" max="10" min="9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89</v>
      </c>
      <c r="H7" s="6"/>
      <c r="I7" s="7"/>
      <c r="J7" s="7" t="s">
        <v>8</v>
      </c>
      <c r="K7" s="2" t="n">
        <v>1226</v>
      </c>
      <c r="L7" s="2" t="s">
        <v>90</v>
      </c>
    </row>
    <row r="8" customFormat="false" ht="76.5" hidden="false" customHeight="false" outlineLevel="0" collapsed="false">
      <c r="A8" s="8" t="s">
        <v>11</v>
      </c>
      <c r="B8" s="11" t="s">
        <v>12</v>
      </c>
      <c r="C8" s="22" t="s">
        <v>13</v>
      </c>
      <c r="D8" s="22" t="s">
        <v>14</v>
      </c>
      <c r="E8" s="23" t="s">
        <v>15</v>
      </c>
      <c r="F8" s="11" t="s">
        <v>91</v>
      </c>
      <c r="G8" s="11" t="s">
        <v>92</v>
      </c>
      <c r="H8" s="11" t="s">
        <v>18</v>
      </c>
      <c r="I8" s="11" t="s">
        <v>19</v>
      </c>
      <c r="J8" s="11" t="s">
        <v>20</v>
      </c>
      <c r="K8" s="11" t="s">
        <v>21</v>
      </c>
      <c r="L8" s="12" t="s">
        <v>93</v>
      </c>
    </row>
    <row r="9" customFormat="false" ht="12.75" hidden="false" customHeight="false" outlineLevel="0" collapsed="false">
      <c r="A9" s="24" t="n">
        <v>1</v>
      </c>
      <c r="B9" s="25" t="s">
        <v>94</v>
      </c>
      <c r="C9" s="26" t="s">
        <v>95</v>
      </c>
      <c r="D9" s="26" t="s">
        <v>96</v>
      </c>
      <c r="E9" s="27" t="n">
        <v>6</v>
      </c>
      <c r="F9" s="28" t="s">
        <v>97</v>
      </c>
      <c r="G9" s="29"/>
      <c r="H9" s="30"/>
      <c r="I9" s="13"/>
      <c r="J9" s="13"/>
      <c r="K9" s="19"/>
      <c r="L9" s="29" t="n">
        <v>2.7</v>
      </c>
    </row>
    <row r="10" customFormat="false" ht="12.75" hidden="false" customHeight="false" outlineLevel="0" collapsed="false">
      <c r="A10" s="24" t="n">
        <v>2</v>
      </c>
      <c r="B10" s="25" t="s">
        <v>98</v>
      </c>
      <c r="C10" s="26" t="s">
        <v>99</v>
      </c>
      <c r="D10" s="26" t="s">
        <v>100</v>
      </c>
      <c r="E10" s="29" t="n">
        <v>8</v>
      </c>
      <c r="F10" s="31" t="s">
        <v>101</v>
      </c>
      <c r="G10" s="29"/>
      <c r="H10" s="30"/>
      <c r="I10" s="13"/>
      <c r="J10" s="13"/>
      <c r="K10" s="19"/>
      <c r="L10" s="29" t="n">
        <v>6.72</v>
      </c>
    </row>
    <row r="11" customFormat="false" ht="12.75" hidden="false" customHeight="false" outlineLevel="0" collapsed="false">
      <c r="A11" s="24" t="n">
        <v>3</v>
      </c>
      <c r="B11" s="25" t="s">
        <v>102</v>
      </c>
      <c r="C11" s="26" t="s">
        <v>103</v>
      </c>
      <c r="D11" s="26" t="s">
        <v>104</v>
      </c>
      <c r="E11" s="29" t="n">
        <v>26</v>
      </c>
      <c r="F11" s="31" t="s">
        <v>105</v>
      </c>
      <c r="G11" s="29"/>
      <c r="H11" s="30"/>
      <c r="I11" s="13"/>
      <c r="J11" s="13"/>
      <c r="K11" s="19"/>
      <c r="L11" s="29" t="n">
        <v>24.6</v>
      </c>
    </row>
    <row r="12" customFormat="false" ht="12.75" hidden="false" customHeight="false" outlineLevel="0" collapsed="false">
      <c r="A12" s="24" t="n">
        <v>4</v>
      </c>
      <c r="B12" s="25" t="s">
        <v>106</v>
      </c>
      <c r="C12" s="26" t="s">
        <v>107</v>
      </c>
      <c r="D12" s="26" t="s">
        <v>108</v>
      </c>
      <c r="E12" s="29" t="n">
        <v>20</v>
      </c>
      <c r="F12" s="31" t="s">
        <v>109</v>
      </c>
      <c r="G12" s="29"/>
      <c r="H12" s="30"/>
      <c r="I12" s="13"/>
      <c r="J12" s="13"/>
      <c r="K12" s="19"/>
      <c r="L12" s="29" t="n">
        <v>17.8</v>
      </c>
    </row>
    <row r="13" customFormat="false" ht="12.75" hidden="false" customHeight="false" outlineLevel="0" collapsed="false">
      <c r="A13" s="24" t="n">
        <v>5</v>
      </c>
      <c r="B13" s="25" t="s">
        <v>110</v>
      </c>
      <c r="C13" s="26" t="s">
        <v>111</v>
      </c>
      <c r="D13" s="26" t="s">
        <v>112</v>
      </c>
      <c r="E13" s="29" t="n">
        <v>20</v>
      </c>
      <c r="F13" s="31" t="s">
        <v>113</v>
      </c>
      <c r="G13" s="29"/>
      <c r="H13" s="30"/>
      <c r="I13" s="13"/>
      <c r="J13" s="13"/>
      <c r="K13" s="19"/>
      <c r="L13" s="29" t="n">
        <v>18.1</v>
      </c>
    </row>
    <row r="14" customFormat="false" ht="12.75" hidden="false" customHeight="false" outlineLevel="0" collapsed="false">
      <c r="A14" s="24" t="n">
        <v>6</v>
      </c>
      <c r="B14" s="25" t="s">
        <v>114</v>
      </c>
      <c r="C14" s="26" t="s">
        <v>115</v>
      </c>
      <c r="D14" s="26" t="s">
        <v>116</v>
      </c>
      <c r="E14" s="29" t="n">
        <v>9</v>
      </c>
      <c r="F14" s="31" t="s">
        <v>117</v>
      </c>
      <c r="G14" s="29"/>
      <c r="H14" s="30"/>
      <c r="I14" s="13"/>
      <c r="J14" s="13"/>
      <c r="K14" s="19"/>
      <c r="L14" s="29" t="n">
        <v>8.11</v>
      </c>
    </row>
    <row r="15" customFormat="false" ht="12.75" hidden="false" customHeight="false" outlineLevel="0" collapsed="false">
      <c r="A15" s="24" t="n">
        <v>7</v>
      </c>
      <c r="B15" s="25" t="s">
        <v>118</v>
      </c>
      <c r="C15" s="26" t="s">
        <v>119</v>
      </c>
      <c r="D15" s="26" t="s">
        <v>120</v>
      </c>
      <c r="E15" s="29" t="n">
        <v>14</v>
      </c>
      <c r="F15" s="31" t="s">
        <v>121</v>
      </c>
      <c r="G15" s="29"/>
      <c r="H15" s="30"/>
      <c r="I15" s="13"/>
      <c r="J15" s="13"/>
      <c r="K15" s="19"/>
      <c r="L15" s="29" t="n">
        <v>12.3</v>
      </c>
    </row>
    <row r="16" customFormat="false" ht="12.75" hidden="false" customHeight="false" outlineLevel="0" collapsed="false">
      <c r="A16" s="24" t="n">
        <v>8</v>
      </c>
      <c r="B16" s="25" t="s">
        <v>122</v>
      </c>
      <c r="C16" s="26" t="s">
        <v>123</v>
      </c>
      <c r="D16" s="26" t="s">
        <v>124</v>
      </c>
      <c r="E16" s="29" t="n">
        <v>7</v>
      </c>
      <c r="F16" s="31" t="s">
        <v>125</v>
      </c>
      <c r="G16" s="29"/>
      <c r="H16" s="30"/>
      <c r="I16" s="13"/>
      <c r="J16" s="13"/>
      <c r="K16" s="19"/>
      <c r="L16" s="29" t="n">
        <v>5.58</v>
      </c>
    </row>
    <row r="17" customFormat="false" ht="12.75" hidden="false" customHeight="false" outlineLevel="0" collapsed="false">
      <c r="A17" s="24" t="n">
        <v>9</v>
      </c>
      <c r="B17" s="25" t="s">
        <v>126</v>
      </c>
      <c r="C17" s="26" t="s">
        <v>127</v>
      </c>
      <c r="D17" s="26" t="s">
        <v>128</v>
      </c>
      <c r="E17" s="29" t="n">
        <v>15</v>
      </c>
      <c r="F17" s="31" t="s">
        <v>129</v>
      </c>
      <c r="G17" s="29"/>
      <c r="H17" s="30"/>
      <c r="I17" s="13"/>
      <c r="J17" s="13"/>
      <c r="K17" s="19"/>
      <c r="L17" s="29" t="n">
        <v>5.62</v>
      </c>
    </row>
    <row r="18" customFormat="false" ht="12.75" hidden="false" customHeight="false" outlineLevel="0" collapsed="false">
      <c r="A18" s="24" t="n">
        <v>10</v>
      </c>
      <c r="B18" s="25" t="s">
        <v>130</v>
      </c>
      <c r="C18" s="26" t="s">
        <v>131</v>
      </c>
      <c r="D18" s="26" t="s">
        <v>132</v>
      </c>
      <c r="E18" s="29" t="n">
        <v>9</v>
      </c>
      <c r="F18" s="32" t="n">
        <v>3.66</v>
      </c>
      <c r="G18" s="29"/>
      <c r="H18" s="30"/>
      <c r="I18" s="13"/>
      <c r="J18" s="13"/>
      <c r="K18" s="19"/>
      <c r="L18" s="29" t="n">
        <v>5.34</v>
      </c>
    </row>
    <row r="19" customFormat="false" ht="12.75" hidden="false" customHeight="false" outlineLevel="0" collapsed="false">
      <c r="A19" s="24" t="n">
        <v>11</v>
      </c>
      <c r="B19" s="25" t="s">
        <v>133</v>
      </c>
      <c r="C19" s="26" t="s">
        <v>134</v>
      </c>
      <c r="D19" s="26" t="s">
        <v>135</v>
      </c>
      <c r="E19" s="29" t="n">
        <v>7</v>
      </c>
      <c r="F19" s="31" t="s">
        <v>136</v>
      </c>
      <c r="G19" s="29"/>
      <c r="H19" s="30"/>
      <c r="I19" s="13"/>
      <c r="J19" s="13"/>
      <c r="K19" s="19"/>
      <c r="L19" s="29" t="n">
        <v>4.04</v>
      </c>
    </row>
    <row r="20" customFormat="false" ht="12.75" hidden="false" customHeight="false" outlineLevel="0" collapsed="false">
      <c r="A20" s="24" t="n">
        <v>12</v>
      </c>
      <c r="B20" s="25" t="s">
        <v>137</v>
      </c>
      <c r="C20" s="26" t="s">
        <v>138</v>
      </c>
      <c r="D20" s="26" t="s">
        <v>139</v>
      </c>
      <c r="E20" s="29" t="n">
        <v>6.8</v>
      </c>
      <c r="F20" s="31" t="s">
        <v>140</v>
      </c>
      <c r="G20" s="29"/>
      <c r="H20" s="30"/>
      <c r="I20" s="13"/>
      <c r="J20" s="13"/>
      <c r="K20" s="19"/>
      <c r="L20" s="29" t="n">
        <v>3.35</v>
      </c>
    </row>
    <row r="21" customFormat="false" ht="12.75" hidden="false" customHeight="false" outlineLevel="0" collapsed="false">
      <c r="A21" s="24" t="n">
        <v>13</v>
      </c>
      <c r="B21" s="25" t="s">
        <v>141</v>
      </c>
      <c r="C21" s="26" t="s">
        <v>142</v>
      </c>
      <c r="D21" s="26" t="s">
        <v>143</v>
      </c>
      <c r="E21" s="29" t="n">
        <v>8.75</v>
      </c>
      <c r="F21" s="31" t="s">
        <v>144</v>
      </c>
      <c r="G21" s="29"/>
      <c r="H21" s="30"/>
      <c r="I21" s="13"/>
      <c r="J21" s="13"/>
      <c r="K21" s="19"/>
      <c r="L21" s="29" t="n">
        <v>6.65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32.56"/>
    <col collapsed="false" customWidth="true" hidden="false" outlineLevel="0" max="3" min="3" style="158" width="21.56"/>
    <col collapsed="false" customWidth="true" hidden="false" outlineLevel="0" max="4" min="4" style="158" width="20.56"/>
    <col collapsed="false" customWidth="true" hidden="false" outlineLevel="0" max="5" min="5" style="158" width="14.85"/>
    <col collapsed="false" customWidth="true" hidden="false" outlineLevel="0" max="6" min="6" style="158" width="11.56"/>
    <col collapsed="false" customWidth="true" hidden="false" outlineLevel="0" max="7" min="7" style="158" width="13.7"/>
    <col collapsed="false" customWidth="false" hidden="false" outlineLevel="0" max="257" min="8" style="158" width="11.42"/>
  </cols>
  <sheetData>
    <row r="1" customFormat="false" ht="16.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173"/>
      <c r="H1" s="174"/>
    </row>
    <row r="2" customFormat="false" ht="16.5" hidden="false" customHeight="false" outlineLevel="0" collapsed="false">
      <c r="A2" s="173" t="s">
        <v>1</v>
      </c>
      <c r="B2" s="173"/>
      <c r="C2" s="173"/>
      <c r="D2" s="173"/>
      <c r="E2" s="173"/>
      <c r="F2" s="173"/>
      <c r="G2" s="173"/>
      <c r="H2" s="174"/>
    </row>
    <row r="3" customFormat="false" ht="16.5" hidden="false" customHeight="false" outlineLevel="0" collapsed="false">
      <c r="A3" s="173" t="s">
        <v>804</v>
      </c>
      <c r="B3" s="173"/>
      <c r="C3" s="173"/>
      <c r="D3" s="173"/>
      <c r="E3" s="173"/>
      <c r="F3" s="173"/>
      <c r="G3" s="173"/>
      <c r="H3" s="175"/>
    </row>
    <row r="5" customFormat="false" ht="16.5" hidden="false" customHeight="false" outlineLevel="0" collapsed="false">
      <c r="A5" s="176" t="s">
        <v>3</v>
      </c>
      <c r="B5" s="176"/>
      <c r="C5" s="176"/>
      <c r="D5" s="176"/>
      <c r="E5" s="176"/>
      <c r="F5" s="176"/>
      <c r="G5" s="176"/>
    </row>
    <row r="7" customFormat="false" ht="16.5" hidden="false" customHeight="false" outlineLevel="0" collapsed="false">
      <c r="A7" s="184"/>
      <c r="B7" s="177" t="s">
        <v>863</v>
      </c>
      <c r="C7" s="177"/>
      <c r="D7" s="177"/>
      <c r="E7" s="177"/>
      <c r="F7" s="177"/>
      <c r="G7" s="177"/>
    </row>
    <row r="8" customFormat="false" ht="16.5" hidden="false" customHeight="false" outlineLevel="0" collapsed="false">
      <c r="E8" s="165"/>
      <c r="F8" s="165"/>
    </row>
    <row r="10" customFormat="false" ht="16.5" hidden="false" customHeight="true" outlineLevel="0" collapsed="false">
      <c r="A10" s="178" t="s">
        <v>806</v>
      </c>
      <c r="B10" s="179" t="s">
        <v>807</v>
      </c>
      <c r="C10" s="180" t="s">
        <v>808</v>
      </c>
      <c r="D10" s="180"/>
      <c r="E10" s="179" t="s">
        <v>809</v>
      </c>
      <c r="F10" s="181" t="s">
        <v>810</v>
      </c>
      <c r="G10" s="179" t="s">
        <v>811</v>
      </c>
    </row>
    <row r="11" customFormat="false" ht="24.75" hidden="false" customHeight="true" outlineLevel="0" collapsed="false">
      <c r="A11" s="178"/>
      <c r="B11" s="179"/>
      <c r="C11" s="178" t="s">
        <v>13</v>
      </c>
      <c r="D11" s="178" t="s">
        <v>14</v>
      </c>
      <c r="E11" s="179"/>
      <c r="F11" s="181"/>
      <c r="G11" s="179"/>
    </row>
    <row r="12" customFormat="false" ht="16.5" hidden="false" customHeight="false" outlineLevel="0" collapsed="false">
      <c r="A12" s="182" t="n">
        <v>1</v>
      </c>
      <c r="B12" s="182" t="s">
        <v>864</v>
      </c>
      <c r="C12" s="182" t="n">
        <v>1922004</v>
      </c>
      <c r="D12" s="182" t="n">
        <v>274051</v>
      </c>
      <c r="E12" s="183" t="n">
        <f aca="false">F12+G12</f>
        <v>18.37</v>
      </c>
      <c r="F12" s="183" t="n">
        <v>0.64</v>
      </c>
      <c r="G12" s="182" t="n">
        <v>17.73</v>
      </c>
    </row>
    <row r="13" customFormat="false" ht="16.5" hidden="false" customHeight="false" outlineLevel="0" collapsed="false">
      <c r="A13" s="182" t="n">
        <f aca="false">A12+1</f>
        <v>2</v>
      </c>
      <c r="B13" s="182" t="s">
        <v>865</v>
      </c>
      <c r="C13" s="182" t="n">
        <v>1921574</v>
      </c>
      <c r="D13" s="182" t="n">
        <v>274850</v>
      </c>
      <c r="E13" s="183" t="n">
        <f aca="false">F13+G13</f>
        <v>15.49</v>
      </c>
      <c r="F13" s="183" t="n">
        <v>3.33</v>
      </c>
      <c r="G13" s="182" t="n">
        <v>12.16</v>
      </c>
    </row>
    <row r="14" customFormat="false" ht="16.5" hidden="false" customHeight="false" outlineLevel="0" collapsed="false">
      <c r="A14" s="182" t="n">
        <f aca="false">A13+1</f>
        <v>3</v>
      </c>
      <c r="B14" s="182" t="s">
        <v>866</v>
      </c>
      <c r="C14" s="182" t="n">
        <v>1922344</v>
      </c>
      <c r="D14" s="182" t="n">
        <v>275378</v>
      </c>
      <c r="E14" s="183" t="n">
        <f aca="false">F14+G14</f>
        <v>19.8</v>
      </c>
      <c r="F14" s="183" t="n">
        <v>3.45</v>
      </c>
      <c r="G14" s="182" t="n">
        <v>16.35</v>
      </c>
    </row>
    <row r="15" customFormat="false" ht="16.5" hidden="false" customHeight="false" outlineLevel="0" collapsed="false">
      <c r="A15" s="182" t="n">
        <f aca="false">A14+1</f>
        <v>4</v>
      </c>
      <c r="B15" s="182" t="s">
        <v>867</v>
      </c>
      <c r="C15" s="182" t="n">
        <v>1922532</v>
      </c>
      <c r="D15" s="182" t="n">
        <v>281293</v>
      </c>
      <c r="E15" s="183" t="n">
        <f aca="false">F15+G15</f>
        <v>42.3</v>
      </c>
      <c r="F15" s="183" t="n">
        <v>1.1</v>
      </c>
      <c r="G15" s="182" t="n">
        <v>41.2</v>
      </c>
    </row>
    <row r="16" customFormat="false" ht="16.5" hidden="false" customHeight="false" outlineLevel="0" collapsed="false">
      <c r="A16" s="182" t="n">
        <f aca="false">A15+1</f>
        <v>5</v>
      </c>
      <c r="B16" s="182" t="s">
        <v>868</v>
      </c>
      <c r="C16" s="182" t="n">
        <v>1922875</v>
      </c>
      <c r="D16" s="182" t="n">
        <v>281209</v>
      </c>
      <c r="E16" s="183" t="n">
        <f aca="false">F16+G16</f>
        <v>48.67</v>
      </c>
      <c r="F16" s="183" t="n">
        <v>0.92</v>
      </c>
      <c r="G16" s="182" t="n">
        <v>47.75</v>
      </c>
    </row>
    <row r="17" customFormat="false" ht="16.5" hidden="false" customHeight="false" outlineLevel="0" collapsed="false">
      <c r="A17" s="182" t="n">
        <f aca="false">A16+1</f>
        <v>6</v>
      </c>
      <c r="B17" s="182" t="s">
        <v>869</v>
      </c>
      <c r="C17" s="182" t="n">
        <v>1923726</v>
      </c>
      <c r="D17" s="182" t="n">
        <v>281222</v>
      </c>
      <c r="E17" s="183" t="n">
        <f aca="false">F17+G17</f>
        <v>68.72</v>
      </c>
      <c r="F17" s="183" t="n">
        <v>1.17</v>
      </c>
      <c r="G17" s="182" t="n">
        <v>67.55</v>
      </c>
    </row>
    <row r="18" customFormat="false" ht="16.5" hidden="false" customHeight="false" outlineLevel="0" collapsed="false">
      <c r="A18" s="182" t="n">
        <f aca="false">A17+1</f>
        <v>7</v>
      </c>
      <c r="B18" s="182" t="s">
        <v>870</v>
      </c>
      <c r="C18" s="182" t="n">
        <v>1920180</v>
      </c>
      <c r="D18" s="182" t="n">
        <v>277820</v>
      </c>
      <c r="E18" s="183" t="n">
        <f aca="false">F18+G18</f>
        <v>20.14</v>
      </c>
      <c r="F18" s="183" t="n">
        <v>1.13</v>
      </c>
      <c r="G18" s="182" t="n">
        <v>19.01</v>
      </c>
    </row>
    <row r="19" customFormat="false" ht="16.5" hidden="false" customHeight="false" outlineLevel="0" collapsed="false">
      <c r="A19" s="182" t="n">
        <f aca="false">A18+1</f>
        <v>8</v>
      </c>
      <c r="B19" s="182" t="s">
        <v>871</v>
      </c>
      <c r="C19" s="182" t="n">
        <v>1920156</v>
      </c>
      <c r="D19" s="182" t="n">
        <v>279278</v>
      </c>
      <c r="E19" s="183" t="n">
        <f aca="false">F19+G19</f>
        <v>19.48</v>
      </c>
      <c r="F19" s="183" t="n">
        <v>0.72</v>
      </c>
      <c r="G19" s="182" t="n">
        <v>18.76</v>
      </c>
    </row>
    <row r="20" customFormat="false" ht="16.5" hidden="false" customHeight="false" outlineLevel="0" collapsed="false">
      <c r="A20" s="182" t="n">
        <f aca="false">A19+1</f>
        <v>9</v>
      </c>
      <c r="B20" s="182" t="s">
        <v>872</v>
      </c>
      <c r="C20" s="182" t="n">
        <v>1922936</v>
      </c>
      <c r="D20" s="182" t="n">
        <v>282327</v>
      </c>
      <c r="E20" s="183" t="n">
        <f aca="false">F20+G20</f>
        <v>38.89</v>
      </c>
      <c r="F20" s="183" t="n">
        <v>2.4</v>
      </c>
      <c r="G20" s="182" t="n">
        <v>36.49</v>
      </c>
    </row>
    <row r="21" customFormat="false" ht="16.5" hidden="false" customHeight="false" outlineLevel="0" collapsed="false">
      <c r="A21" s="182" t="n">
        <f aca="false">A20+1</f>
        <v>10</v>
      </c>
      <c r="B21" s="182" t="s">
        <v>873</v>
      </c>
      <c r="C21" s="182" t="n">
        <v>1920055</v>
      </c>
      <c r="D21" s="182" t="n">
        <v>282448</v>
      </c>
      <c r="E21" s="183" t="n">
        <f aca="false">F21+G21</f>
        <v>49.5</v>
      </c>
      <c r="F21" s="183" t="n">
        <v>2.62</v>
      </c>
      <c r="G21" s="182" t="n">
        <v>46.88</v>
      </c>
    </row>
    <row r="22" customFormat="false" ht="16.5" hidden="false" customHeight="false" outlineLevel="0" collapsed="false">
      <c r="A22" s="182" t="n">
        <f aca="false">A21+1</f>
        <v>11</v>
      </c>
      <c r="B22" s="182" t="s">
        <v>874</v>
      </c>
      <c r="C22" s="182" t="n">
        <v>1920526</v>
      </c>
      <c r="D22" s="182" t="n">
        <v>279884</v>
      </c>
      <c r="E22" s="183" t="n">
        <f aca="false">F22+G22</f>
        <v>18</v>
      </c>
      <c r="F22" s="183" t="n">
        <v>1.7</v>
      </c>
      <c r="G22" s="182" t="n">
        <v>16.3</v>
      </c>
    </row>
    <row r="23" customFormat="false" ht="16.5" hidden="false" customHeight="false" outlineLevel="0" collapsed="false">
      <c r="A23" s="182" t="n">
        <f aca="false">A22+1</f>
        <v>12</v>
      </c>
      <c r="B23" s="182" t="s">
        <v>875</v>
      </c>
      <c r="C23" s="182" t="n">
        <v>1919548</v>
      </c>
      <c r="D23" s="182" t="n">
        <v>281133</v>
      </c>
      <c r="E23" s="183" t="n">
        <f aca="false">F23+G23</f>
        <v>24.9</v>
      </c>
      <c r="F23" s="183" t="n">
        <v>1.11</v>
      </c>
      <c r="G23" s="182" t="n">
        <v>23.79</v>
      </c>
    </row>
    <row r="24" customFormat="false" ht="16.5" hidden="false" customHeight="false" outlineLevel="0" collapsed="false">
      <c r="A24" s="182" t="n">
        <f aca="false">A23+1</f>
        <v>13</v>
      </c>
      <c r="B24" s="182" t="s">
        <v>876</v>
      </c>
      <c r="C24" s="182" t="n">
        <v>1917971</v>
      </c>
      <c r="D24" s="182" t="n">
        <v>282241</v>
      </c>
      <c r="E24" s="183" t="n">
        <f aca="false">F24+G24</f>
        <v>30.76</v>
      </c>
      <c r="F24" s="183" t="n">
        <v>1.02</v>
      </c>
      <c r="G24" s="182" t="n">
        <v>29.74</v>
      </c>
    </row>
    <row r="25" customFormat="false" ht="16.5" hidden="false" customHeight="false" outlineLevel="0" collapsed="false">
      <c r="A25" s="182" t="n">
        <f aca="false">A24+1</f>
        <v>14</v>
      </c>
      <c r="B25" s="182" t="s">
        <v>877</v>
      </c>
      <c r="C25" s="182" t="n">
        <v>1915987</v>
      </c>
      <c r="D25" s="182" t="n">
        <v>282618</v>
      </c>
      <c r="E25" s="183" t="n">
        <f aca="false">F25+G25</f>
        <v>29.25</v>
      </c>
      <c r="F25" s="183" t="n">
        <v>5.02</v>
      </c>
      <c r="G25" s="182" t="n">
        <v>24.23</v>
      </c>
    </row>
    <row r="26" customFormat="false" ht="16.5" hidden="false" customHeight="false" outlineLevel="0" collapsed="false">
      <c r="A26" s="182" t="n">
        <f aca="false">A25+1</f>
        <v>15</v>
      </c>
      <c r="B26" s="182" t="s">
        <v>878</v>
      </c>
      <c r="C26" s="182" t="n">
        <v>1917013</v>
      </c>
      <c r="D26" s="182" t="n">
        <v>282825</v>
      </c>
      <c r="E26" s="183" t="n">
        <f aca="false">F26+G26</f>
        <v>37.8</v>
      </c>
      <c r="F26" s="182" t="n">
        <v>2.5</v>
      </c>
      <c r="G26" s="182" t="n">
        <v>35.3</v>
      </c>
    </row>
    <row r="27" customFormat="false" ht="16.5" hidden="false" customHeight="false" outlineLevel="0" collapsed="false">
      <c r="A27" s="182" t="n">
        <f aca="false">A26+1</f>
        <v>16</v>
      </c>
      <c r="B27" s="182" t="s">
        <v>879</v>
      </c>
      <c r="C27" s="182" t="n">
        <v>1915266</v>
      </c>
      <c r="D27" s="182" t="n">
        <v>281375</v>
      </c>
      <c r="E27" s="183" t="n">
        <f aca="false">F27+G27</f>
        <v>15.7</v>
      </c>
      <c r="F27" s="183" t="n">
        <v>1.02</v>
      </c>
      <c r="G27" s="182" t="n">
        <v>14.68</v>
      </c>
    </row>
    <row r="28" customFormat="false" ht="16.5" hidden="false" customHeight="false" outlineLevel="0" collapsed="false">
      <c r="A28" s="182" t="n">
        <f aca="false">A27+1</f>
        <v>17</v>
      </c>
      <c r="B28" s="182" t="s">
        <v>880</v>
      </c>
      <c r="C28" s="182" t="n">
        <v>1915897</v>
      </c>
      <c r="D28" s="182" t="n">
        <v>281601</v>
      </c>
      <c r="E28" s="183" t="n">
        <f aca="false">F28+G28</f>
        <v>21.44</v>
      </c>
      <c r="F28" s="183" t="n">
        <v>3.04</v>
      </c>
      <c r="G28" s="182" t="n">
        <v>18.4</v>
      </c>
    </row>
    <row r="29" customFormat="false" ht="16.5" hidden="false" customHeight="false" outlineLevel="0" collapsed="false">
      <c r="A29" s="182" t="n">
        <f aca="false">A28+1</f>
        <v>18</v>
      </c>
      <c r="B29" s="182" t="s">
        <v>881</v>
      </c>
      <c r="C29" s="182" t="n">
        <v>1917849</v>
      </c>
      <c r="D29" s="182" t="n">
        <v>280810</v>
      </c>
      <c r="E29" s="183" t="n">
        <f aca="false">F29+G29</f>
        <v>25.43</v>
      </c>
      <c r="F29" s="183" t="n">
        <v>0.6</v>
      </c>
      <c r="G29" s="182" t="n">
        <v>24.83</v>
      </c>
    </row>
    <row r="30" customFormat="false" ht="16.5" hidden="false" customHeight="false" outlineLevel="0" collapsed="false">
      <c r="A30" s="182" t="n">
        <f aca="false">A29+1</f>
        <v>19</v>
      </c>
      <c r="B30" s="182" t="s">
        <v>882</v>
      </c>
      <c r="C30" s="182" t="n">
        <v>1918084</v>
      </c>
      <c r="D30" s="182" t="n">
        <v>279504</v>
      </c>
      <c r="E30" s="183" t="n">
        <f aca="false">F30+G30</f>
        <v>14.47</v>
      </c>
      <c r="F30" s="183" t="n">
        <v>0.47</v>
      </c>
      <c r="G30" s="182" t="n">
        <v>14</v>
      </c>
    </row>
    <row r="31" customFormat="false" ht="16.5" hidden="false" customHeight="false" outlineLevel="0" collapsed="false">
      <c r="A31" s="182" t="n">
        <f aca="false">A30+1</f>
        <v>20</v>
      </c>
      <c r="B31" s="182" t="s">
        <v>883</v>
      </c>
      <c r="C31" s="182" t="n">
        <v>1918449</v>
      </c>
      <c r="D31" s="182" t="n">
        <v>280370</v>
      </c>
      <c r="E31" s="183" t="n">
        <f aca="false">F31+G31</f>
        <v>19.69</v>
      </c>
      <c r="F31" s="183" t="n">
        <v>0.5</v>
      </c>
      <c r="G31" s="182" t="n">
        <v>19.19</v>
      </c>
    </row>
    <row r="32" customFormat="false" ht="16.5" hidden="false" customHeight="false" outlineLevel="0" collapsed="false">
      <c r="A32" s="182" t="n">
        <f aca="false">A31+1</f>
        <v>21</v>
      </c>
      <c r="B32" s="182" t="s">
        <v>884</v>
      </c>
      <c r="C32" s="182" t="n">
        <v>1916738</v>
      </c>
      <c r="D32" s="182" t="n">
        <v>281983</v>
      </c>
      <c r="E32" s="183" t="n">
        <f aca="false">F32+G32</f>
        <v>25.7</v>
      </c>
      <c r="F32" s="183" t="n">
        <v>2.23</v>
      </c>
      <c r="G32" s="182" t="n">
        <v>23.47</v>
      </c>
    </row>
    <row r="33" customFormat="false" ht="16.5" hidden="false" customHeight="false" outlineLevel="0" collapsed="false">
      <c r="A33" s="182" t="n">
        <f aca="false">A32+1</f>
        <v>22</v>
      </c>
      <c r="B33" s="182" t="s">
        <v>885</v>
      </c>
      <c r="C33" s="182" t="n">
        <v>1918484</v>
      </c>
      <c r="D33" s="182" t="n">
        <v>279456</v>
      </c>
      <c r="E33" s="183" t="n">
        <f aca="false">F33+G33</f>
        <v>12</v>
      </c>
      <c r="F33" s="183" t="n">
        <v>1.5</v>
      </c>
      <c r="G33" s="182" t="n">
        <v>10.5</v>
      </c>
    </row>
    <row r="34" customFormat="false" ht="16.5" hidden="false" customHeight="false" outlineLevel="0" collapsed="false">
      <c r="A34" s="182" t="n">
        <f aca="false">A33+1</f>
        <v>23</v>
      </c>
      <c r="B34" s="182" t="s">
        <v>886</v>
      </c>
      <c r="C34" s="182" t="n">
        <v>1920507</v>
      </c>
      <c r="D34" s="182" t="n">
        <v>281780</v>
      </c>
      <c r="E34" s="183" t="n">
        <f aca="false">F34+G34</f>
        <v>43.27</v>
      </c>
      <c r="F34" s="183" t="n">
        <v>10.56</v>
      </c>
      <c r="G34" s="182" t="n">
        <v>32.71</v>
      </c>
    </row>
  </sheetData>
  <mergeCells count="11">
    <mergeCell ref="A1:G1"/>
    <mergeCell ref="A2:G2"/>
    <mergeCell ref="A3:G3"/>
    <mergeCell ref="A5:G5"/>
    <mergeCell ref="B7:G7"/>
    <mergeCell ref="A10:A11"/>
    <mergeCell ref="B10:B11"/>
    <mergeCell ref="C10:D10"/>
    <mergeCell ref="E10:E11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32.56"/>
    <col collapsed="false" customWidth="true" hidden="false" outlineLevel="0" max="3" min="3" style="158" width="21.56"/>
    <col collapsed="false" customWidth="true" hidden="false" outlineLevel="0" max="4" min="4" style="158" width="20.56"/>
    <col collapsed="false" customWidth="true" hidden="false" outlineLevel="0" max="5" min="5" style="158" width="14.85"/>
    <col collapsed="false" customWidth="true" hidden="false" outlineLevel="0" max="6" min="6" style="158" width="11.56"/>
    <col collapsed="false" customWidth="true" hidden="false" outlineLevel="0" max="7" min="7" style="158" width="13.7"/>
    <col collapsed="false" customWidth="false" hidden="false" outlineLevel="0" max="257" min="8" style="158" width="11.42"/>
  </cols>
  <sheetData>
    <row r="1" customFormat="false" ht="16.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173"/>
      <c r="H1" s="174"/>
    </row>
    <row r="2" customFormat="false" ht="16.5" hidden="false" customHeight="false" outlineLevel="0" collapsed="false">
      <c r="A2" s="173" t="s">
        <v>1</v>
      </c>
      <c r="B2" s="173"/>
      <c r="C2" s="173"/>
      <c r="D2" s="173"/>
      <c r="E2" s="173"/>
      <c r="F2" s="173"/>
      <c r="G2" s="173"/>
      <c r="H2" s="174"/>
    </row>
    <row r="3" customFormat="false" ht="16.5" hidden="false" customHeight="false" outlineLevel="0" collapsed="false">
      <c r="A3" s="173" t="s">
        <v>804</v>
      </c>
      <c r="B3" s="173"/>
      <c r="C3" s="173"/>
      <c r="D3" s="173"/>
      <c r="E3" s="173"/>
      <c r="F3" s="173"/>
      <c r="G3" s="173"/>
      <c r="H3" s="175"/>
    </row>
    <row r="5" customFormat="false" ht="16.5" hidden="false" customHeight="false" outlineLevel="0" collapsed="false">
      <c r="A5" s="176" t="s">
        <v>3</v>
      </c>
      <c r="B5" s="176"/>
      <c r="C5" s="176"/>
      <c r="D5" s="176"/>
      <c r="E5" s="176"/>
      <c r="F5" s="176"/>
      <c r="G5" s="176"/>
    </row>
    <row r="7" customFormat="false" ht="16.5" hidden="false" customHeight="false" outlineLevel="0" collapsed="false">
      <c r="A7" s="184"/>
      <c r="B7" s="177" t="s">
        <v>887</v>
      </c>
      <c r="C7" s="177"/>
      <c r="D7" s="177"/>
      <c r="E7" s="177"/>
      <c r="F7" s="177"/>
      <c r="G7" s="177"/>
    </row>
    <row r="8" customFormat="false" ht="16.5" hidden="false" customHeight="false" outlineLevel="0" collapsed="false">
      <c r="E8" s="165"/>
      <c r="F8" s="165"/>
    </row>
    <row r="10" customFormat="false" ht="16.5" hidden="false" customHeight="true" outlineLevel="0" collapsed="false">
      <c r="A10" s="178" t="s">
        <v>806</v>
      </c>
      <c r="B10" s="179" t="s">
        <v>807</v>
      </c>
      <c r="C10" s="180" t="s">
        <v>808</v>
      </c>
      <c r="D10" s="180"/>
      <c r="E10" s="179" t="s">
        <v>809</v>
      </c>
      <c r="F10" s="181" t="s">
        <v>810</v>
      </c>
      <c r="G10" s="179" t="s">
        <v>811</v>
      </c>
    </row>
    <row r="11" customFormat="false" ht="24.75" hidden="false" customHeight="true" outlineLevel="0" collapsed="false">
      <c r="A11" s="178"/>
      <c r="B11" s="179"/>
      <c r="C11" s="178" t="s">
        <v>13</v>
      </c>
      <c r="D11" s="178" t="s">
        <v>14</v>
      </c>
      <c r="E11" s="179"/>
      <c r="F11" s="181"/>
      <c r="G11" s="179"/>
    </row>
    <row r="12" customFormat="false" ht="16.5" hidden="false" customHeight="false" outlineLevel="0" collapsed="false">
      <c r="A12" s="182" t="n">
        <v>1</v>
      </c>
      <c r="B12" s="182" t="s">
        <v>888</v>
      </c>
      <c r="C12" s="182" t="n">
        <v>1877289</v>
      </c>
      <c r="D12" s="182" t="n">
        <v>400458</v>
      </c>
      <c r="E12" s="183" t="n">
        <f aca="false">F12+G12</f>
        <v>31.71</v>
      </c>
      <c r="F12" s="183" t="n">
        <v>4.5</v>
      </c>
      <c r="G12" s="182" t="n">
        <v>27.21</v>
      </c>
    </row>
    <row r="13" customFormat="false" ht="16.5" hidden="false" customHeight="false" outlineLevel="0" collapsed="false">
      <c r="A13" s="182" t="n">
        <f aca="false">A12+1</f>
        <v>2</v>
      </c>
      <c r="B13" s="182" t="s">
        <v>889</v>
      </c>
      <c r="C13" s="182" t="n">
        <v>1874012</v>
      </c>
      <c r="D13" s="182" t="n">
        <v>398822</v>
      </c>
      <c r="E13" s="183" t="n">
        <f aca="false">F13+G13</f>
        <v>23.72</v>
      </c>
      <c r="F13" s="183" t="n">
        <v>1.53</v>
      </c>
      <c r="G13" s="182" t="n">
        <v>22.19</v>
      </c>
    </row>
    <row r="14" customFormat="false" ht="16.5" hidden="false" customHeight="false" outlineLevel="0" collapsed="false">
      <c r="A14" s="182" t="n">
        <f aca="false">A13+1</f>
        <v>3</v>
      </c>
      <c r="B14" s="182" t="s">
        <v>890</v>
      </c>
      <c r="C14" s="182" t="n">
        <v>1875417</v>
      </c>
      <c r="D14" s="182" t="n">
        <v>396905</v>
      </c>
      <c r="E14" s="183" t="n">
        <f aca="false">F14+G14</f>
        <v>17.74</v>
      </c>
      <c r="F14" s="183" t="n">
        <v>2.45</v>
      </c>
      <c r="G14" s="182" t="n">
        <v>15.29</v>
      </c>
    </row>
    <row r="15" customFormat="false" ht="16.5" hidden="false" customHeight="false" outlineLevel="0" collapsed="false">
      <c r="A15" s="182" t="n">
        <f aca="false">A14+1</f>
        <v>4</v>
      </c>
      <c r="B15" s="182" t="s">
        <v>891</v>
      </c>
      <c r="C15" s="182" t="n">
        <v>1873548</v>
      </c>
      <c r="D15" s="182" t="n">
        <v>397503</v>
      </c>
      <c r="E15" s="183" t="n">
        <f aca="false">F15+G15</f>
        <v>13.53</v>
      </c>
      <c r="F15" s="183" t="n">
        <v>4.8</v>
      </c>
      <c r="G15" s="182" t="n">
        <v>8.73</v>
      </c>
    </row>
    <row r="16" customFormat="false" ht="16.5" hidden="false" customHeight="false" outlineLevel="0" collapsed="false">
      <c r="A16" s="182" t="n">
        <f aca="false">A15+1</f>
        <v>5</v>
      </c>
      <c r="B16" s="182" t="s">
        <v>892</v>
      </c>
      <c r="C16" s="182" t="n">
        <v>1868726</v>
      </c>
      <c r="D16" s="182" t="n">
        <v>396837</v>
      </c>
      <c r="E16" s="183" t="n">
        <f aca="false">F16+G16</f>
        <v>4.74</v>
      </c>
      <c r="F16" s="183" t="n">
        <v>3.27</v>
      </c>
      <c r="G16" s="182" t="n">
        <v>1.47</v>
      </c>
    </row>
    <row r="17" customFormat="false" ht="16.5" hidden="false" customHeight="false" outlineLevel="0" collapsed="false">
      <c r="A17" s="182" t="n">
        <f aca="false">A16+1</f>
        <v>6</v>
      </c>
      <c r="B17" s="182" t="s">
        <v>893</v>
      </c>
      <c r="C17" s="182" t="n">
        <v>1871229</v>
      </c>
      <c r="D17" s="182" t="n">
        <v>396970</v>
      </c>
      <c r="E17" s="183" t="n">
        <f aca="false">F17+G17</f>
        <v>8.86</v>
      </c>
      <c r="F17" s="183" t="n">
        <v>0.66</v>
      </c>
      <c r="G17" s="182" t="n">
        <v>8.2</v>
      </c>
    </row>
    <row r="18" customFormat="false" ht="16.5" hidden="false" customHeight="false" outlineLevel="0" collapsed="false">
      <c r="A18" s="182" t="n">
        <f aca="false">A17+1</f>
        <v>7</v>
      </c>
      <c r="B18" s="182" t="s">
        <v>894</v>
      </c>
      <c r="C18" s="182" t="n">
        <v>1876134</v>
      </c>
      <c r="D18" s="182" t="n">
        <v>393275</v>
      </c>
      <c r="E18" s="183" t="n">
        <f aca="false">F18+G18</f>
        <v>10.54</v>
      </c>
      <c r="F18" s="183" t="n">
        <v>2.6</v>
      </c>
      <c r="G18" s="182" t="n">
        <v>7.94</v>
      </c>
    </row>
    <row r="19" customFormat="false" ht="16.5" hidden="false" customHeight="false" outlineLevel="0" collapsed="false">
      <c r="A19" s="182" t="n">
        <f aca="false">A18+1</f>
        <v>8</v>
      </c>
      <c r="B19" s="182" t="s">
        <v>895</v>
      </c>
      <c r="C19" s="182" t="n">
        <v>1878903</v>
      </c>
      <c r="D19" s="182" t="n">
        <v>393175</v>
      </c>
      <c r="E19" s="183" t="n">
        <f aca="false">F19+G19</f>
        <v>25.79</v>
      </c>
      <c r="F19" s="183" t="n">
        <v>3.33</v>
      </c>
      <c r="G19" s="182" t="n">
        <v>22.46</v>
      </c>
    </row>
    <row r="20" customFormat="false" ht="16.5" hidden="false" customHeight="false" outlineLevel="0" collapsed="false">
      <c r="A20" s="182" t="n">
        <f aca="false">A19+1</f>
        <v>9</v>
      </c>
      <c r="B20" s="182" t="s">
        <v>896</v>
      </c>
      <c r="C20" s="182" t="n">
        <v>1876843</v>
      </c>
      <c r="D20" s="182" t="n">
        <v>391723</v>
      </c>
      <c r="E20" s="183" t="n">
        <f aca="false">F20+G20</f>
        <v>18.2</v>
      </c>
      <c r="F20" s="183" t="n">
        <v>5</v>
      </c>
      <c r="G20" s="182" t="n">
        <v>13.2</v>
      </c>
    </row>
    <row r="21" customFormat="false" ht="16.5" hidden="false" customHeight="false" outlineLevel="0" collapsed="false">
      <c r="A21" s="182" t="n">
        <f aca="false">A20+1</f>
        <v>10</v>
      </c>
      <c r="B21" s="182" t="s">
        <v>897</v>
      </c>
      <c r="C21" s="182" t="n">
        <v>1876654</v>
      </c>
      <c r="D21" s="182" t="n">
        <v>390476</v>
      </c>
      <c r="E21" s="183" t="n">
        <f aca="false">F21+G21</f>
        <v>13.71</v>
      </c>
      <c r="F21" s="183" t="n">
        <v>2.73</v>
      </c>
      <c r="G21" s="182" t="n">
        <v>10.98</v>
      </c>
    </row>
    <row r="22" customFormat="false" ht="16.5" hidden="false" customHeight="false" outlineLevel="0" collapsed="false">
      <c r="A22" s="182" t="n">
        <f aca="false">A21+1</f>
        <v>11</v>
      </c>
      <c r="B22" s="182" t="s">
        <v>898</v>
      </c>
      <c r="C22" s="182" t="n">
        <v>1877720</v>
      </c>
      <c r="D22" s="182" t="n">
        <v>389094</v>
      </c>
      <c r="E22" s="183" t="n">
        <f aca="false">F22+G22</f>
        <v>13.67</v>
      </c>
      <c r="F22" s="183" t="n">
        <v>0.73</v>
      </c>
      <c r="G22" s="182" t="n">
        <v>12.94</v>
      </c>
    </row>
    <row r="23" customFormat="false" ht="16.5" hidden="false" customHeight="false" outlineLevel="0" collapsed="false">
      <c r="A23" s="182" t="n">
        <f aca="false">A22+1</f>
        <v>12</v>
      </c>
      <c r="B23" s="182" t="s">
        <v>899</v>
      </c>
      <c r="C23" s="182" t="n">
        <v>1879259</v>
      </c>
      <c r="D23" s="182" t="n">
        <v>386222</v>
      </c>
      <c r="E23" s="183" t="n">
        <f aca="false">F23+G23</f>
        <v>14.32</v>
      </c>
      <c r="F23" s="183" t="n">
        <v>0.4</v>
      </c>
      <c r="G23" s="182" t="n">
        <v>13.92</v>
      </c>
    </row>
    <row r="24" customFormat="false" ht="16.5" hidden="false" customHeight="false" outlineLevel="0" collapsed="false">
      <c r="A24" s="182" t="n">
        <f aca="false">A23+1</f>
        <v>13</v>
      </c>
      <c r="B24" s="182" t="s">
        <v>900</v>
      </c>
      <c r="C24" s="182" t="n">
        <v>1877451</v>
      </c>
      <c r="D24" s="182" t="n">
        <v>386735</v>
      </c>
      <c r="E24" s="183" t="n">
        <f aca="false">F24+G24</f>
        <v>10.67</v>
      </c>
      <c r="F24" s="183" t="n">
        <v>0.69</v>
      </c>
      <c r="G24" s="182" t="n">
        <v>9.98</v>
      </c>
    </row>
    <row r="25" customFormat="false" ht="16.5" hidden="false" customHeight="false" outlineLevel="0" collapsed="false">
      <c r="A25" s="182" t="n">
        <f aca="false">A24+1</f>
        <v>14</v>
      </c>
      <c r="B25" s="182" t="s">
        <v>901</v>
      </c>
      <c r="C25" s="182" t="n">
        <v>1877207</v>
      </c>
      <c r="D25" s="182" t="n">
        <v>385033</v>
      </c>
      <c r="E25" s="183" t="n">
        <f aca="false">F25+G25</f>
        <v>13.79</v>
      </c>
      <c r="F25" s="183" t="n">
        <v>1.62</v>
      </c>
      <c r="G25" s="182" t="n">
        <v>12.17</v>
      </c>
    </row>
    <row r="26" customFormat="false" ht="16.5" hidden="false" customHeight="false" outlineLevel="0" collapsed="false">
      <c r="A26" s="182" t="n">
        <f aca="false">A25+1</f>
        <v>15</v>
      </c>
      <c r="B26" s="182" t="s">
        <v>902</v>
      </c>
      <c r="C26" s="182" t="n">
        <v>1876650</v>
      </c>
      <c r="D26" s="182" t="n">
        <v>383609</v>
      </c>
      <c r="E26" s="183" t="n">
        <f aca="false">F26+G26</f>
        <v>12.41</v>
      </c>
      <c r="F26" s="182" t="n">
        <v>0.85</v>
      </c>
      <c r="G26" s="182" t="n">
        <v>11.56</v>
      </c>
    </row>
    <row r="27" customFormat="false" ht="16.5" hidden="false" customHeight="false" outlineLevel="0" collapsed="false">
      <c r="A27" s="182" t="n">
        <f aca="false">A26+1</f>
        <v>16</v>
      </c>
      <c r="B27" s="182" t="s">
        <v>903</v>
      </c>
      <c r="C27" s="182" t="n">
        <v>1875727</v>
      </c>
      <c r="D27" s="182" t="n">
        <v>394862</v>
      </c>
      <c r="E27" s="183" t="n">
        <f aca="false">F27+G27</f>
        <v>28.62</v>
      </c>
      <c r="F27" s="183" t="n">
        <v>1.96</v>
      </c>
      <c r="G27" s="182" t="n">
        <v>26.66</v>
      </c>
    </row>
  </sheetData>
  <mergeCells count="11">
    <mergeCell ref="A1:G1"/>
    <mergeCell ref="A2:G2"/>
    <mergeCell ref="A3:G3"/>
    <mergeCell ref="A5:G5"/>
    <mergeCell ref="B7:G7"/>
    <mergeCell ref="A10:A11"/>
    <mergeCell ref="B10:B11"/>
    <mergeCell ref="C10:D10"/>
    <mergeCell ref="E10:E11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32.56"/>
    <col collapsed="false" customWidth="true" hidden="false" outlineLevel="0" max="3" min="3" style="158" width="21.56"/>
    <col collapsed="false" customWidth="true" hidden="false" outlineLevel="0" max="4" min="4" style="158" width="20.56"/>
    <col collapsed="false" customWidth="true" hidden="false" outlineLevel="0" max="5" min="5" style="158" width="14.85"/>
    <col collapsed="false" customWidth="true" hidden="false" outlineLevel="0" max="6" min="6" style="158" width="11.56"/>
    <col collapsed="false" customWidth="true" hidden="false" outlineLevel="0" max="7" min="7" style="158" width="13.7"/>
    <col collapsed="false" customWidth="false" hidden="false" outlineLevel="0" max="257" min="8" style="158" width="11.42"/>
  </cols>
  <sheetData>
    <row r="1" customFormat="false" ht="16.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173"/>
      <c r="H1" s="174"/>
    </row>
    <row r="2" customFormat="false" ht="16.5" hidden="false" customHeight="false" outlineLevel="0" collapsed="false">
      <c r="A2" s="173" t="s">
        <v>1</v>
      </c>
      <c r="B2" s="173"/>
      <c r="C2" s="173"/>
      <c r="D2" s="173"/>
      <c r="E2" s="173"/>
      <c r="F2" s="173"/>
      <c r="G2" s="173"/>
      <c r="H2" s="174"/>
    </row>
    <row r="3" customFormat="false" ht="16.5" hidden="false" customHeight="false" outlineLevel="0" collapsed="false">
      <c r="A3" s="173" t="s">
        <v>804</v>
      </c>
      <c r="B3" s="173"/>
      <c r="C3" s="173"/>
      <c r="D3" s="173"/>
      <c r="E3" s="173"/>
      <c r="F3" s="173"/>
      <c r="G3" s="173"/>
      <c r="H3" s="175"/>
    </row>
    <row r="5" customFormat="false" ht="16.5" hidden="false" customHeight="false" outlineLevel="0" collapsed="false">
      <c r="A5" s="176" t="s">
        <v>3</v>
      </c>
      <c r="B5" s="176"/>
      <c r="C5" s="176"/>
      <c r="D5" s="176"/>
      <c r="E5" s="176"/>
      <c r="F5" s="176"/>
      <c r="G5" s="176"/>
    </row>
    <row r="7" customFormat="false" ht="16.5" hidden="false" customHeight="false" outlineLevel="0" collapsed="false">
      <c r="B7" s="177" t="s">
        <v>904</v>
      </c>
      <c r="C7" s="177"/>
      <c r="D7" s="177"/>
      <c r="E7" s="177"/>
      <c r="F7" s="177"/>
      <c r="G7" s="177"/>
    </row>
    <row r="8" customFormat="false" ht="16.5" hidden="false" customHeight="false" outlineLevel="0" collapsed="false">
      <c r="C8" s="185"/>
      <c r="D8" s="185"/>
    </row>
    <row r="10" customFormat="false" ht="16.5" hidden="false" customHeight="true" outlineLevel="0" collapsed="false">
      <c r="A10" s="178" t="s">
        <v>806</v>
      </c>
      <c r="B10" s="179" t="s">
        <v>807</v>
      </c>
      <c r="C10" s="180" t="s">
        <v>808</v>
      </c>
      <c r="D10" s="180"/>
      <c r="E10" s="179" t="s">
        <v>809</v>
      </c>
      <c r="F10" s="181" t="s">
        <v>905</v>
      </c>
      <c r="G10" s="179" t="s">
        <v>811</v>
      </c>
    </row>
    <row r="11" customFormat="false" ht="24.75" hidden="false" customHeight="true" outlineLevel="0" collapsed="false">
      <c r="A11" s="178"/>
      <c r="B11" s="179"/>
      <c r="C11" s="178" t="s">
        <v>13</v>
      </c>
      <c r="D11" s="178" t="s">
        <v>14</v>
      </c>
      <c r="E11" s="179"/>
      <c r="F11" s="181"/>
      <c r="G11" s="179"/>
    </row>
    <row r="12" customFormat="false" ht="16.5" hidden="false" customHeight="false" outlineLevel="0" collapsed="false">
      <c r="A12" s="182" t="n">
        <v>1</v>
      </c>
      <c r="B12" s="182" t="s">
        <v>906</v>
      </c>
      <c r="C12" s="182" t="n">
        <v>1948908</v>
      </c>
      <c r="D12" s="182" t="n">
        <v>250859</v>
      </c>
      <c r="E12" s="183" t="n">
        <v>55.74</v>
      </c>
      <c r="F12" s="183" t="n">
        <v>1.7</v>
      </c>
      <c r="G12" s="182" t="n">
        <v>54.04</v>
      </c>
    </row>
    <row r="13" customFormat="false" ht="16.5" hidden="false" customHeight="false" outlineLevel="0" collapsed="false">
      <c r="A13" s="182" t="n">
        <f aca="false">A12+1</f>
        <v>2</v>
      </c>
      <c r="B13" s="182" t="s">
        <v>907</v>
      </c>
      <c r="C13" s="182" t="n">
        <v>1944947</v>
      </c>
      <c r="D13" s="182" t="n">
        <v>252522</v>
      </c>
      <c r="E13" s="183" t="n">
        <v>31.18</v>
      </c>
      <c r="F13" s="183" t="n">
        <v>8.5</v>
      </c>
      <c r="G13" s="182" t="n">
        <v>22.68</v>
      </c>
    </row>
    <row r="14" customFormat="false" ht="16.5" hidden="false" customHeight="false" outlineLevel="0" collapsed="false">
      <c r="A14" s="182" t="n">
        <f aca="false">A13+1</f>
        <v>3</v>
      </c>
      <c r="B14" s="182" t="s">
        <v>908</v>
      </c>
      <c r="C14" s="182" t="n">
        <v>1944439</v>
      </c>
      <c r="D14" s="182" t="n">
        <v>252564</v>
      </c>
      <c r="E14" s="183" t="n">
        <v>29.61</v>
      </c>
      <c r="F14" s="183" t="n">
        <v>1.72</v>
      </c>
      <c r="G14" s="182" t="n">
        <v>27.89</v>
      </c>
    </row>
    <row r="15" customFormat="false" ht="16.5" hidden="false" customHeight="false" outlineLevel="0" collapsed="false">
      <c r="A15" s="182" t="n">
        <f aca="false">A14+1</f>
        <v>4</v>
      </c>
      <c r="B15" s="182" t="s">
        <v>909</v>
      </c>
      <c r="C15" s="182" t="n">
        <v>1945170</v>
      </c>
      <c r="D15" s="182" t="n">
        <v>255948</v>
      </c>
      <c r="E15" s="183" t="n">
        <v>48.19</v>
      </c>
      <c r="F15" s="183" t="n">
        <v>1.53</v>
      </c>
      <c r="G15" s="182" t="n">
        <v>46.66</v>
      </c>
      <c r="P15" s="158" t="n">
        <v>1218</v>
      </c>
    </row>
    <row r="16" customFormat="false" ht="16.5" hidden="false" customHeight="false" outlineLevel="0" collapsed="false">
      <c r="A16" s="182" t="n">
        <f aca="false">A15+1</f>
        <v>5</v>
      </c>
      <c r="B16" s="182" t="s">
        <v>910</v>
      </c>
      <c r="C16" s="182" t="n">
        <v>1949266</v>
      </c>
      <c r="D16" s="182" t="n">
        <v>255398</v>
      </c>
      <c r="E16" s="183" t="n">
        <v>140.6</v>
      </c>
      <c r="F16" s="183" t="n">
        <v>0.67</v>
      </c>
      <c r="G16" s="182" t="n">
        <v>139.93</v>
      </c>
    </row>
    <row r="17" customFormat="false" ht="16.5" hidden="false" customHeight="false" outlineLevel="0" collapsed="false">
      <c r="A17" s="182" t="n">
        <f aca="false">A16+1</f>
        <v>6</v>
      </c>
      <c r="B17" s="182" t="s">
        <v>911</v>
      </c>
      <c r="C17" s="182" t="n">
        <v>1942323</v>
      </c>
      <c r="D17" s="182" t="n">
        <v>256537</v>
      </c>
      <c r="E17" s="183" t="n">
        <v>27.25</v>
      </c>
      <c r="F17" s="183" t="n">
        <v>0</v>
      </c>
      <c r="G17" s="182" t="n">
        <v>27.25</v>
      </c>
    </row>
    <row r="18" customFormat="false" ht="16.5" hidden="false" customHeight="false" outlineLevel="0" collapsed="false">
      <c r="A18" s="182" t="n">
        <f aca="false">A17+1</f>
        <v>7</v>
      </c>
      <c r="B18" s="182" t="s">
        <v>912</v>
      </c>
      <c r="C18" s="182" t="n">
        <v>1944617</v>
      </c>
      <c r="D18" s="182" t="n">
        <v>249834</v>
      </c>
      <c r="E18" s="183" t="n">
        <v>26.2</v>
      </c>
      <c r="F18" s="183" t="n">
        <v>1.4</v>
      </c>
      <c r="G18" s="182" t="n">
        <v>24.8</v>
      </c>
    </row>
    <row r="19" customFormat="false" ht="16.5" hidden="false" customHeight="false" outlineLevel="0" collapsed="false">
      <c r="A19" s="182" t="n">
        <f aca="false">A18+1</f>
        <v>8</v>
      </c>
      <c r="B19" s="182" t="s">
        <v>913</v>
      </c>
      <c r="C19" s="182" t="n">
        <v>1946548</v>
      </c>
      <c r="D19" s="182" t="n">
        <v>248822</v>
      </c>
      <c r="E19" s="183" t="n">
        <v>60.87</v>
      </c>
      <c r="F19" s="183" t="n">
        <v>2.68</v>
      </c>
      <c r="G19" s="182" t="n">
        <v>58.19</v>
      </c>
    </row>
    <row r="20" customFormat="false" ht="16.5" hidden="false" customHeight="false" outlineLevel="0" collapsed="false">
      <c r="A20" s="182" t="n">
        <f aca="false">A19+1</f>
        <v>9</v>
      </c>
      <c r="B20" s="182" t="s">
        <v>914</v>
      </c>
      <c r="C20" s="182" t="n">
        <v>1946032</v>
      </c>
      <c r="D20" s="182" t="n">
        <v>246599</v>
      </c>
      <c r="E20" s="183" t="n">
        <v>37.71</v>
      </c>
      <c r="F20" s="183" t="n">
        <v>0.83</v>
      </c>
      <c r="G20" s="182" t="n">
        <v>36.88</v>
      </c>
    </row>
    <row r="21" customFormat="false" ht="16.5" hidden="false" customHeight="false" outlineLevel="0" collapsed="false">
      <c r="A21" s="182" t="n">
        <f aca="false">A20+1</f>
        <v>10</v>
      </c>
      <c r="B21" s="182" t="s">
        <v>915</v>
      </c>
      <c r="C21" s="182" t="n">
        <v>1944889</v>
      </c>
      <c r="D21" s="182" t="n">
        <v>248079</v>
      </c>
      <c r="E21" s="183" t="n">
        <v>31.4</v>
      </c>
      <c r="F21" s="183" t="n">
        <v>0.45</v>
      </c>
      <c r="G21" s="182" t="n">
        <v>30.95</v>
      </c>
    </row>
    <row r="22" customFormat="false" ht="16.5" hidden="false" customHeight="false" outlineLevel="0" collapsed="false">
      <c r="A22" s="182" t="n">
        <f aca="false">A21+1</f>
        <v>11</v>
      </c>
      <c r="B22" s="182" t="s">
        <v>916</v>
      </c>
      <c r="C22" s="182" t="n">
        <v>1943400</v>
      </c>
      <c r="D22" s="182" t="n">
        <v>247248</v>
      </c>
      <c r="E22" s="183" t="n">
        <v>21.35</v>
      </c>
      <c r="F22" s="183" t="n">
        <v>1.18</v>
      </c>
      <c r="G22" s="182" t="n">
        <v>20.17</v>
      </c>
    </row>
    <row r="23" customFormat="false" ht="16.5" hidden="false" customHeight="false" outlineLevel="0" collapsed="false">
      <c r="A23" s="182" t="n">
        <f aca="false">A22+1</f>
        <v>12</v>
      </c>
      <c r="B23" s="182" t="s">
        <v>917</v>
      </c>
      <c r="C23" s="182" t="n">
        <v>1940817</v>
      </c>
      <c r="D23" s="182" t="n">
        <v>247827</v>
      </c>
      <c r="E23" s="183" t="n">
        <v>11.3</v>
      </c>
      <c r="F23" s="183" t="n">
        <v>0.8</v>
      </c>
      <c r="G23" s="182" t="n">
        <v>10.5</v>
      </c>
    </row>
    <row r="24" customFormat="false" ht="16.5" hidden="false" customHeight="false" outlineLevel="0" collapsed="false">
      <c r="A24" s="182" t="n">
        <f aca="false">A23+1</f>
        <v>13</v>
      </c>
      <c r="B24" s="182" t="s">
        <v>918</v>
      </c>
      <c r="C24" s="182" t="n">
        <v>1941272</v>
      </c>
      <c r="D24" s="182" t="n">
        <v>247352</v>
      </c>
      <c r="E24" s="183" t="n">
        <v>12.34</v>
      </c>
      <c r="F24" s="183" t="n">
        <v>0.34</v>
      </c>
      <c r="G24" s="182" t="n">
        <v>12</v>
      </c>
    </row>
    <row r="25" customFormat="false" ht="16.5" hidden="false" customHeight="false" outlineLevel="0" collapsed="false">
      <c r="A25" s="182" t="n">
        <f aca="false">A24+1</f>
        <v>14</v>
      </c>
      <c r="B25" s="182" t="s">
        <v>919</v>
      </c>
      <c r="C25" s="182" t="n">
        <v>1941883</v>
      </c>
      <c r="D25" s="182" t="n">
        <v>250173</v>
      </c>
      <c r="E25" s="183" t="n">
        <v>18.62</v>
      </c>
      <c r="F25" s="183" t="n">
        <v>1.47</v>
      </c>
      <c r="G25" s="182" t="n">
        <v>17.15</v>
      </c>
    </row>
    <row r="26" customFormat="false" ht="16.5" hidden="false" customHeight="false" outlineLevel="0" collapsed="false">
      <c r="A26" s="182" t="n">
        <f aca="false">A25+1</f>
        <v>15</v>
      </c>
      <c r="B26" s="182" t="s">
        <v>920</v>
      </c>
      <c r="C26" s="182" t="n">
        <v>1942834</v>
      </c>
      <c r="D26" s="182" t="n">
        <v>250723</v>
      </c>
      <c r="E26" s="183" t="n">
        <v>26.68</v>
      </c>
      <c r="F26" s="182" t="n">
        <v>2.11</v>
      </c>
      <c r="G26" s="182" t="n">
        <v>24.57</v>
      </c>
    </row>
    <row r="27" customFormat="false" ht="16.5" hidden="false" customHeight="false" outlineLevel="0" collapsed="false">
      <c r="A27" s="182" t="n">
        <f aca="false">A26+1</f>
        <v>16</v>
      </c>
      <c r="B27" s="182" t="s">
        <v>921</v>
      </c>
      <c r="C27" s="182" t="n">
        <v>1943665</v>
      </c>
      <c r="D27" s="182" t="n">
        <v>248672</v>
      </c>
      <c r="E27" s="183" t="n">
        <v>13.37</v>
      </c>
      <c r="F27" s="183" t="n">
        <v>0.3</v>
      </c>
      <c r="G27" s="182" t="n">
        <v>13.07</v>
      </c>
    </row>
    <row r="28" customFormat="false" ht="16.5" hidden="false" customHeight="false" outlineLevel="0" collapsed="false">
      <c r="A28" s="182" t="n">
        <f aca="false">A27+1</f>
        <v>17</v>
      </c>
      <c r="B28" s="182" t="s">
        <v>922</v>
      </c>
      <c r="C28" s="182" t="n">
        <v>1942694</v>
      </c>
      <c r="D28" s="182" t="n">
        <v>252442</v>
      </c>
      <c r="E28" s="183" t="n">
        <v>23.14</v>
      </c>
      <c r="F28" s="183" t="n">
        <v>0.67</v>
      </c>
      <c r="G28" s="182" t="n">
        <v>22.47</v>
      </c>
    </row>
    <row r="29" customFormat="false" ht="16.5" hidden="false" customHeight="false" outlineLevel="0" collapsed="false">
      <c r="A29" s="182" t="n">
        <f aca="false">A28+1</f>
        <v>18</v>
      </c>
      <c r="B29" s="182" t="s">
        <v>923</v>
      </c>
      <c r="C29" s="182" t="n">
        <v>1941598</v>
      </c>
      <c r="D29" s="182" t="n">
        <v>252652</v>
      </c>
      <c r="E29" s="183" t="n">
        <v>17.42</v>
      </c>
      <c r="F29" s="183" t="n">
        <v>0.41</v>
      </c>
      <c r="G29" s="182" t="n">
        <v>17.01</v>
      </c>
    </row>
    <row r="30" customFormat="false" ht="16.5" hidden="false" customHeight="false" outlineLevel="0" collapsed="false">
      <c r="A30" s="182" t="n">
        <f aca="false">A29+1</f>
        <v>19</v>
      </c>
      <c r="B30" s="182" t="s">
        <v>924</v>
      </c>
      <c r="C30" s="182" t="n">
        <v>1940178</v>
      </c>
      <c r="D30" s="182" t="n">
        <v>252284</v>
      </c>
      <c r="E30" s="183" t="n">
        <v>18.63</v>
      </c>
      <c r="F30" s="183" t="n">
        <v>1.34</v>
      </c>
      <c r="G30" s="182" t="n">
        <v>17.29</v>
      </c>
    </row>
    <row r="31" customFormat="false" ht="16.5" hidden="false" customHeight="false" outlineLevel="0" collapsed="false">
      <c r="A31" s="182" t="n">
        <f aca="false">A30+1</f>
        <v>20</v>
      </c>
      <c r="B31" s="182" t="s">
        <v>925</v>
      </c>
      <c r="C31" s="182" t="n">
        <v>1939045</v>
      </c>
      <c r="D31" s="182" t="n">
        <v>251767</v>
      </c>
      <c r="E31" s="183" t="n">
        <v>17.36</v>
      </c>
      <c r="F31" s="183" t="n">
        <v>2.32</v>
      </c>
      <c r="G31" s="182" t="n">
        <v>15.04</v>
      </c>
    </row>
    <row r="32" customFormat="false" ht="16.5" hidden="false" customHeight="false" outlineLevel="0" collapsed="false">
      <c r="A32" s="182" t="n">
        <f aca="false">A31+1</f>
        <v>21</v>
      </c>
      <c r="B32" s="182" t="s">
        <v>926</v>
      </c>
      <c r="C32" s="182" t="n">
        <v>1938798</v>
      </c>
      <c r="D32" s="182" t="n">
        <v>251253</v>
      </c>
      <c r="E32" s="183" t="n">
        <v>11.1</v>
      </c>
      <c r="F32" s="183" t="n">
        <v>1.32</v>
      </c>
      <c r="G32" s="182" t="n">
        <v>9.78</v>
      </c>
    </row>
    <row r="33" customFormat="false" ht="16.5" hidden="false" customHeight="false" outlineLevel="0" collapsed="false">
      <c r="A33" s="182" t="n">
        <f aca="false">A32+1</f>
        <v>22</v>
      </c>
      <c r="B33" s="182" t="s">
        <v>927</v>
      </c>
      <c r="C33" s="182" t="n">
        <v>1941904</v>
      </c>
      <c r="D33" s="182" t="n">
        <v>253828</v>
      </c>
      <c r="E33" s="183" t="n">
        <v>28.68</v>
      </c>
      <c r="F33" s="183" t="n">
        <v>1.06</v>
      </c>
      <c r="G33" s="182" t="n">
        <v>27.62</v>
      </c>
    </row>
    <row r="34" customFormat="false" ht="16.5" hidden="false" customHeight="false" outlineLevel="0" collapsed="false">
      <c r="A34" s="182" t="n">
        <f aca="false">A33+1</f>
        <v>23</v>
      </c>
      <c r="B34" s="182" t="s">
        <v>928</v>
      </c>
      <c r="C34" s="182" t="n">
        <v>1941301</v>
      </c>
      <c r="D34" s="182" t="n">
        <v>255252</v>
      </c>
      <c r="E34" s="183" t="n">
        <v>19.61</v>
      </c>
      <c r="F34" s="183" t="n">
        <v>0.52</v>
      </c>
      <c r="G34" s="182" t="n">
        <v>19.09</v>
      </c>
    </row>
    <row r="35" customFormat="false" ht="16.5" hidden="false" customHeight="false" outlineLevel="0" collapsed="false">
      <c r="A35" s="182" t="n">
        <f aca="false">A34+1</f>
        <v>24</v>
      </c>
      <c r="B35" s="182" t="s">
        <v>929</v>
      </c>
      <c r="C35" s="182" t="n">
        <v>1939267</v>
      </c>
      <c r="D35" s="182" t="n">
        <v>255599</v>
      </c>
      <c r="E35" s="183" t="n">
        <v>22.2</v>
      </c>
      <c r="F35" s="183" t="n">
        <v>3.94</v>
      </c>
      <c r="G35" s="182" t="n">
        <v>18.26</v>
      </c>
    </row>
    <row r="36" customFormat="false" ht="16.5" hidden="false" customHeight="false" outlineLevel="0" collapsed="false">
      <c r="A36" s="182" t="n">
        <f aca="false">A35+1</f>
        <v>25</v>
      </c>
      <c r="B36" s="182" t="s">
        <v>930</v>
      </c>
      <c r="C36" s="182" t="n">
        <v>1937916</v>
      </c>
      <c r="D36" s="182" t="n">
        <v>254415</v>
      </c>
      <c r="E36" s="183" t="n">
        <v>16.55</v>
      </c>
      <c r="F36" s="183" t="n">
        <v>1.34</v>
      </c>
      <c r="G36" s="182" t="n">
        <v>15.21</v>
      </c>
    </row>
    <row r="37" customFormat="false" ht="16.5" hidden="false" customHeight="false" outlineLevel="0" collapsed="false">
      <c r="A37" s="182" t="n">
        <f aca="false">A36+1</f>
        <v>26</v>
      </c>
      <c r="B37" s="182" t="s">
        <v>931</v>
      </c>
      <c r="C37" s="182" t="n">
        <v>1937599</v>
      </c>
      <c r="D37" s="182" t="n">
        <v>255028</v>
      </c>
      <c r="E37" s="183" t="n">
        <v>13</v>
      </c>
      <c r="F37" s="183" t="n">
        <v>0.29</v>
      </c>
      <c r="G37" s="182" t="n">
        <v>12.71</v>
      </c>
    </row>
    <row r="38" customFormat="false" ht="16.5" hidden="false" customHeight="false" outlineLevel="0" collapsed="false">
      <c r="A38" s="182" t="n">
        <f aca="false">A37+1</f>
        <v>27</v>
      </c>
      <c r="B38" s="182" t="s">
        <v>932</v>
      </c>
      <c r="C38" s="182" t="n">
        <v>1941892</v>
      </c>
      <c r="D38" s="182" t="n">
        <v>255597</v>
      </c>
      <c r="E38" s="183" t="n">
        <v>23.48</v>
      </c>
      <c r="F38" s="183" t="n">
        <v>2.19</v>
      </c>
      <c r="G38" s="182" t="n">
        <v>21.29</v>
      </c>
    </row>
  </sheetData>
  <mergeCells count="11">
    <mergeCell ref="A1:G1"/>
    <mergeCell ref="A2:G2"/>
    <mergeCell ref="A3:G3"/>
    <mergeCell ref="A5:G5"/>
    <mergeCell ref="B7:G7"/>
    <mergeCell ref="A10:A11"/>
    <mergeCell ref="B10:B11"/>
    <mergeCell ref="C10:D10"/>
    <mergeCell ref="E10:E11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5" zeroHeight="false" outlineLevelRow="0" outlineLevelCol="0"/>
  <cols>
    <col collapsed="false" customWidth="true" hidden="false" outlineLevel="0" max="1" min="1" style="186" width="5.41"/>
    <col collapsed="false" customWidth="true" hidden="false" outlineLevel="0" max="2" min="2" style="186" width="12.56"/>
    <col collapsed="false" customWidth="false" hidden="false" outlineLevel="0" max="257" min="3" style="186" width="11.42"/>
  </cols>
  <sheetData>
    <row r="1" customFormat="false" ht="15" hidden="false" customHeight="false" outlineLevel="0" collapsed="false">
      <c r="B1" s="187" t="s">
        <v>0</v>
      </c>
      <c r="C1" s="187"/>
      <c r="D1" s="187"/>
      <c r="E1" s="187"/>
      <c r="F1" s="187"/>
      <c r="G1" s="187"/>
      <c r="H1" s="187"/>
      <c r="I1" s="187"/>
      <c r="J1" s="188"/>
      <c r="K1" s="188"/>
      <c r="L1" s="188"/>
    </row>
    <row r="2" customFormat="false" ht="15" hidden="false" customHeight="false" outlineLevel="0" collapsed="false">
      <c r="B2" s="187" t="s">
        <v>1</v>
      </c>
      <c r="C2" s="187"/>
      <c r="D2" s="187"/>
      <c r="E2" s="187"/>
      <c r="F2" s="187"/>
      <c r="G2" s="187"/>
      <c r="H2" s="187"/>
      <c r="I2" s="187"/>
      <c r="J2" s="188"/>
      <c r="K2" s="188"/>
      <c r="L2" s="188"/>
    </row>
    <row r="3" customFormat="false" ht="15" hidden="false" customHeight="false" outlineLevel="0" collapsed="false">
      <c r="B3" s="187" t="s">
        <v>2</v>
      </c>
      <c r="C3" s="187"/>
      <c r="D3" s="187"/>
      <c r="E3" s="187"/>
      <c r="F3" s="187"/>
      <c r="G3" s="187"/>
      <c r="H3" s="187"/>
      <c r="I3" s="187"/>
      <c r="J3" s="188"/>
      <c r="K3" s="188"/>
      <c r="L3" s="188"/>
    </row>
    <row r="4" customFormat="false" ht="15" hidden="false" customHeight="false" outlineLevel="0" collapsed="false"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15" hidden="false" customHeight="false" outlineLevel="0" collapsed="false">
      <c r="A5" s="187" t="s">
        <v>3</v>
      </c>
      <c r="B5" s="187"/>
      <c r="C5" s="187"/>
      <c r="D5" s="187"/>
      <c r="E5" s="187"/>
      <c r="F5" s="187"/>
      <c r="G5" s="187"/>
      <c r="H5" s="187"/>
      <c r="I5" s="187"/>
      <c r="J5" s="187"/>
      <c r="K5" s="188"/>
      <c r="L5" s="188"/>
    </row>
    <row r="7" customFormat="false" ht="15" hidden="false" customHeight="false" outlineLevel="0" collapsed="false">
      <c r="A7" s="190" t="s">
        <v>4</v>
      </c>
      <c r="B7" s="191" t="s">
        <v>5</v>
      </c>
      <c r="D7" s="190" t="s">
        <v>6</v>
      </c>
      <c r="E7" s="192" t="s">
        <v>933</v>
      </c>
      <c r="F7" s="192"/>
      <c r="G7" s="193" t="s">
        <v>8</v>
      </c>
      <c r="H7" s="194" t="n">
        <v>1210</v>
      </c>
      <c r="I7" s="190" t="s">
        <v>934</v>
      </c>
      <c r="J7" s="194" t="n">
        <v>2013</v>
      </c>
    </row>
    <row r="9" customFormat="false" ht="51" hidden="false" customHeight="false" outlineLevel="0" collapsed="false">
      <c r="A9" s="195" t="s">
        <v>11</v>
      </c>
      <c r="B9" s="196" t="s">
        <v>12</v>
      </c>
      <c r="C9" s="195" t="s">
        <v>13</v>
      </c>
      <c r="D9" s="195" t="s">
        <v>14</v>
      </c>
      <c r="E9" s="196" t="s">
        <v>935</v>
      </c>
      <c r="F9" s="196" t="s">
        <v>936</v>
      </c>
      <c r="G9" s="196" t="s">
        <v>937</v>
      </c>
      <c r="H9" s="196" t="s">
        <v>937</v>
      </c>
      <c r="I9" s="196" t="s">
        <v>937</v>
      </c>
      <c r="J9" s="196" t="s">
        <v>766</v>
      </c>
      <c r="K9" s="197"/>
    </row>
    <row r="10" customFormat="false" ht="15" hidden="false" customHeight="false" outlineLevel="0" collapsed="false">
      <c r="A10" s="198" t="n">
        <v>1</v>
      </c>
      <c r="B10" s="198" t="s">
        <v>938</v>
      </c>
      <c r="C10" s="199" t="n">
        <v>18.4619444461833</v>
      </c>
      <c r="D10" s="199" t="n">
        <v>-100.859999986142</v>
      </c>
      <c r="E10" s="200" t="n">
        <v>240</v>
      </c>
      <c r="F10" s="200" t="n">
        <v>2.04</v>
      </c>
      <c r="G10" s="201"/>
      <c r="H10" s="201"/>
      <c r="I10" s="201"/>
      <c r="J10" s="200" t="n">
        <f aca="false">E10-F10</f>
        <v>237.96</v>
      </c>
    </row>
    <row r="11" customFormat="false" ht="15" hidden="false" customHeight="false" outlineLevel="0" collapsed="false">
      <c r="A11" s="198" t="n">
        <v>2</v>
      </c>
      <c r="B11" s="198" t="s">
        <v>939</v>
      </c>
      <c r="C11" s="199" t="n">
        <v>18.3997222240198</v>
      </c>
      <c r="D11" s="199" t="n">
        <v>-100.730277765176</v>
      </c>
      <c r="E11" s="200" t="n">
        <v>236.2</v>
      </c>
      <c r="F11" s="200" t="n">
        <v>11.48</v>
      </c>
      <c r="G11" s="201"/>
      <c r="H11" s="201"/>
      <c r="I11" s="201"/>
      <c r="J11" s="200" t="n">
        <f aca="false">E11-F11</f>
        <v>224.72</v>
      </c>
    </row>
    <row r="12" customFormat="false" ht="15" hidden="false" customHeight="false" outlineLevel="0" collapsed="false">
      <c r="A12" s="198" t="n">
        <v>3</v>
      </c>
      <c r="B12" s="198" t="s">
        <v>940</v>
      </c>
      <c r="C12" s="199" t="n">
        <v>18.2897222240044</v>
      </c>
      <c r="D12" s="199" t="n">
        <v>-100.707222209939</v>
      </c>
      <c r="E12" s="200" t="n">
        <v>265.08</v>
      </c>
      <c r="F12" s="200" t="n">
        <v>9.24</v>
      </c>
      <c r="G12" s="201"/>
      <c r="H12" s="201"/>
      <c r="I12" s="201"/>
      <c r="J12" s="200" t="n">
        <f aca="false">E12-F12</f>
        <v>255.84</v>
      </c>
    </row>
    <row r="13" customFormat="false" ht="15" hidden="false" customHeight="false" outlineLevel="0" collapsed="false">
      <c r="A13" s="198" t="n">
        <v>4</v>
      </c>
      <c r="B13" s="198" t="s">
        <v>941</v>
      </c>
      <c r="C13" s="199" t="n">
        <v>18.2286111128631</v>
      </c>
      <c r="D13" s="199" t="n">
        <v>-100.733888876431</v>
      </c>
      <c r="E13" s="200" t="n">
        <v>292.3</v>
      </c>
      <c r="F13" s="200" t="n">
        <v>2.23</v>
      </c>
      <c r="G13" s="201"/>
      <c r="H13" s="201"/>
      <c r="I13" s="201"/>
      <c r="J13" s="200" t="n">
        <f aca="false">E13-F13</f>
        <v>290.07</v>
      </c>
    </row>
    <row r="14" customFormat="false" ht="15" hidden="false" customHeight="false" outlineLevel="0" collapsed="false">
      <c r="A14" s="198" t="n">
        <v>5</v>
      </c>
      <c r="B14" s="198" t="s">
        <v>942</v>
      </c>
      <c r="C14" s="199" t="n">
        <v>18.2044444461859</v>
      </c>
      <c r="D14" s="199" t="n">
        <v>-100.74194443194</v>
      </c>
      <c r="E14" s="200" t="n">
        <v>304.87</v>
      </c>
      <c r="F14" s="200" t="n">
        <v>1.74</v>
      </c>
      <c r="G14" s="201"/>
      <c r="H14" s="201"/>
      <c r="I14" s="201"/>
      <c r="J14" s="200" t="n">
        <f aca="false">E14-F14</f>
        <v>303.13</v>
      </c>
    </row>
    <row r="15" customFormat="false" ht="15" hidden="false" customHeight="false" outlineLevel="0" collapsed="false">
      <c r="A15" s="198" t="n">
        <v>6</v>
      </c>
      <c r="B15" s="198" t="s">
        <v>943</v>
      </c>
      <c r="C15" s="199" t="n">
        <v>18.2608333350923</v>
      </c>
      <c r="D15" s="199" t="n">
        <v>-100.7361110986</v>
      </c>
      <c r="E15" s="200" t="n">
        <v>276.09</v>
      </c>
      <c r="F15" s="200" t="n">
        <v>2.9</v>
      </c>
      <c r="G15" s="201"/>
      <c r="H15" s="201"/>
      <c r="I15" s="201"/>
      <c r="J15" s="200" t="n">
        <f aca="false">E15-F15</f>
        <v>273.19</v>
      </c>
    </row>
    <row r="16" customFormat="false" ht="15" hidden="false" customHeight="false" outlineLevel="0" collapsed="false">
      <c r="A16" s="198" t="n">
        <v>7</v>
      </c>
      <c r="B16" s="198" t="s">
        <v>944</v>
      </c>
      <c r="C16" s="199" t="n">
        <v>18.2741666683094</v>
      </c>
      <c r="D16" s="199" t="n">
        <v>-100.947222207765</v>
      </c>
      <c r="E16" s="200" t="n">
        <v>547.34</v>
      </c>
      <c r="F16" s="200" t="n">
        <v>16.83</v>
      </c>
      <c r="G16" s="201"/>
      <c r="H16" s="201"/>
      <c r="I16" s="201"/>
      <c r="J16" s="200" t="n">
        <f aca="false">E16-F16</f>
        <v>530.51</v>
      </c>
    </row>
    <row r="17" customFormat="false" ht="15" hidden="false" customHeight="false" outlineLevel="0" collapsed="false">
      <c r="A17" s="198" t="n">
        <v>8</v>
      </c>
      <c r="B17" s="198" t="s">
        <v>945</v>
      </c>
      <c r="C17" s="199" t="n">
        <v>18.2313888905471</v>
      </c>
      <c r="D17" s="199" t="n">
        <v>-100.902499986009</v>
      </c>
      <c r="E17" s="200" t="n">
        <v>370.37</v>
      </c>
      <c r="F17" s="200" t="n">
        <v>4.46</v>
      </c>
      <c r="G17" s="201"/>
      <c r="H17" s="201"/>
      <c r="I17" s="201"/>
      <c r="J17" s="200" t="n">
        <f aca="false">E17-F17</f>
        <v>365.91</v>
      </c>
    </row>
    <row r="18" customFormat="false" ht="15" hidden="false" customHeight="false" outlineLevel="0" collapsed="false">
      <c r="A18" s="198" t="n">
        <v>9</v>
      </c>
      <c r="B18" s="198" t="s">
        <v>946</v>
      </c>
      <c r="C18" s="199" t="n">
        <v>18.2441666683352</v>
      </c>
      <c r="D18" s="199" t="n">
        <v>-100.88999998611</v>
      </c>
      <c r="E18" s="200" t="n">
        <v>370.63</v>
      </c>
      <c r="F18" s="200" t="n">
        <v>8.84</v>
      </c>
      <c r="G18" s="201"/>
      <c r="H18" s="201"/>
      <c r="I18" s="201"/>
      <c r="J18" s="200" t="n">
        <f aca="false">E18-F18</f>
        <v>361.79</v>
      </c>
    </row>
    <row r="19" customFormat="false" ht="15" hidden="false" customHeight="false" outlineLevel="0" collapsed="false">
      <c r="A19" s="198" t="n">
        <v>10</v>
      </c>
      <c r="B19" s="198" t="s">
        <v>947</v>
      </c>
      <c r="C19" s="199" t="n">
        <v>18.2575000016899</v>
      </c>
      <c r="D19" s="199" t="n">
        <v>-100.858055541944</v>
      </c>
      <c r="E19" s="200" t="n">
        <v>401.11</v>
      </c>
      <c r="F19" s="200" t="n">
        <v>9.83</v>
      </c>
      <c r="G19" s="201"/>
      <c r="H19" s="201"/>
      <c r="I19" s="201"/>
      <c r="J19" s="200" t="n">
        <f aca="false">E19-F19</f>
        <v>391.28</v>
      </c>
    </row>
    <row r="20" customFormat="false" ht="15" hidden="false" customHeight="false" outlineLevel="0" collapsed="false">
      <c r="A20" s="198" t="n">
        <v>11</v>
      </c>
      <c r="B20" s="198" t="s">
        <v>948</v>
      </c>
      <c r="C20" s="199" t="n">
        <v>18.3566666683686</v>
      </c>
      <c r="D20" s="199" t="n">
        <v>-100.879166652749</v>
      </c>
      <c r="E20" s="200" t="n">
        <v>336.69</v>
      </c>
      <c r="F20" s="200" t="n">
        <v>10.67</v>
      </c>
      <c r="G20" s="201"/>
      <c r="H20" s="201"/>
      <c r="I20" s="201"/>
      <c r="J20" s="200" t="n">
        <f aca="false">E20-F20</f>
        <v>326.02</v>
      </c>
    </row>
    <row r="21" customFormat="false" ht="15" hidden="false" customHeight="false" outlineLevel="0" collapsed="false">
      <c r="A21" s="198" t="n">
        <v>12</v>
      </c>
      <c r="B21" s="198" t="s">
        <v>949</v>
      </c>
      <c r="C21" s="199" t="n">
        <v>18.3452777794759</v>
      </c>
      <c r="D21" s="199" t="n">
        <v>-100.881111097188</v>
      </c>
      <c r="E21" s="200" t="n">
        <v>319.02</v>
      </c>
      <c r="F21" s="200" t="n">
        <v>2.81</v>
      </c>
      <c r="G21" s="201"/>
      <c r="H21" s="201"/>
      <c r="I21" s="201"/>
      <c r="J21" s="200" t="n">
        <f aca="false">E21-F21</f>
        <v>316.21</v>
      </c>
    </row>
    <row r="22" customFormat="false" ht="15" hidden="false" customHeight="false" outlineLevel="0" collapsed="false">
      <c r="A22" s="198" t="n">
        <v>13</v>
      </c>
      <c r="B22" s="198" t="s">
        <v>950</v>
      </c>
      <c r="C22" s="199" t="n">
        <v>18.3852777794502</v>
      </c>
      <c r="D22" s="199" t="n">
        <v>-100.94166665213</v>
      </c>
      <c r="E22" s="200" t="n">
        <v>256.65</v>
      </c>
      <c r="F22" s="200" t="n">
        <v>3.08</v>
      </c>
      <c r="G22" s="201"/>
      <c r="H22" s="201"/>
      <c r="I22" s="201"/>
      <c r="J22" s="200" t="n">
        <f aca="false">E22-F22</f>
        <v>253.57</v>
      </c>
    </row>
    <row r="23" customFormat="false" ht="15" hidden="false" customHeight="false" outlineLevel="0" collapsed="false">
      <c r="A23" s="198" t="n">
        <v>14</v>
      </c>
      <c r="B23" s="198" t="s">
        <v>951</v>
      </c>
      <c r="C23" s="199" t="n">
        <v>18.3413888906206</v>
      </c>
      <c r="D23" s="199" t="n">
        <v>-100.820833319971</v>
      </c>
      <c r="E23" s="200" t="n">
        <v>346.78</v>
      </c>
      <c r="F23" s="200" t="n">
        <v>9.93</v>
      </c>
      <c r="G23" s="201"/>
      <c r="H23" s="201"/>
      <c r="I23" s="201"/>
      <c r="J23" s="200" t="n">
        <f aca="false">E23-F23</f>
        <v>336.85</v>
      </c>
    </row>
    <row r="24" customFormat="false" ht="15" hidden="false" customHeight="false" outlineLevel="0" collapsed="false">
      <c r="A24" s="198" t="n">
        <v>15</v>
      </c>
      <c r="B24" s="198" t="s">
        <v>952</v>
      </c>
      <c r="C24" s="199" t="n">
        <v>18.2916666683711</v>
      </c>
      <c r="D24" s="199" t="n">
        <v>-100.847222208672</v>
      </c>
      <c r="E24" s="200" t="n">
        <v>344.67</v>
      </c>
      <c r="F24" s="200" t="n">
        <v>2.05</v>
      </c>
      <c r="G24" s="201"/>
      <c r="H24" s="201"/>
      <c r="I24" s="201"/>
      <c r="J24" s="200" t="n">
        <f aca="false">E24-F24</f>
        <v>342.62</v>
      </c>
    </row>
    <row r="25" customFormat="false" ht="15" hidden="false" customHeight="false" outlineLevel="0" collapsed="false">
      <c r="A25" s="198" t="n">
        <v>16</v>
      </c>
      <c r="B25" s="198" t="s">
        <v>953</v>
      </c>
      <c r="C25" s="199" t="n">
        <v>18.3163888906253</v>
      </c>
      <c r="D25" s="199" t="n">
        <v>-100.801666653506</v>
      </c>
      <c r="E25" s="200" t="n">
        <v>354.57</v>
      </c>
      <c r="F25" s="200" t="n">
        <v>5.54</v>
      </c>
      <c r="G25" s="201"/>
      <c r="H25" s="201"/>
      <c r="I25" s="201"/>
      <c r="J25" s="200" t="n">
        <f aca="false">E25-F25</f>
        <v>349.03</v>
      </c>
    </row>
    <row r="26" customFormat="false" ht="15" hidden="false" customHeight="false" outlineLevel="0" collapsed="false">
      <c r="A26" s="198" t="n">
        <v>17</v>
      </c>
      <c r="B26" s="198" t="s">
        <v>954</v>
      </c>
      <c r="C26" s="199" t="n">
        <v>18.5036111127715</v>
      </c>
      <c r="D26" s="199" t="n">
        <v>-101.008611095792</v>
      </c>
      <c r="E26" s="200" t="n">
        <v>200.86</v>
      </c>
      <c r="F26" s="200" t="n">
        <v>9.3</v>
      </c>
      <c r="G26" s="201"/>
      <c r="H26" s="201"/>
      <c r="I26" s="201"/>
      <c r="J26" s="200" t="n">
        <f aca="false">E26-F26</f>
        <v>191.56</v>
      </c>
    </row>
    <row r="27" customFormat="false" ht="15" hidden="false" customHeight="false" outlineLevel="0" collapsed="false">
      <c r="A27" s="198" t="n">
        <v>18</v>
      </c>
      <c r="B27" s="198" t="s">
        <v>955</v>
      </c>
      <c r="C27" s="199" t="n">
        <v>18.4719444461198</v>
      </c>
      <c r="D27" s="199" t="n">
        <v>-100.971388873966</v>
      </c>
      <c r="E27" s="200" t="n">
        <v>200.76</v>
      </c>
      <c r="F27" s="200" t="n">
        <v>3.49</v>
      </c>
      <c r="G27" s="201"/>
      <c r="H27" s="201"/>
      <c r="I27" s="201"/>
      <c r="J27" s="200" t="n">
        <f aca="false">E27-F27</f>
        <v>197.27</v>
      </c>
    </row>
    <row r="28" customFormat="false" ht="15" hidden="false" customHeight="false" outlineLevel="0" collapsed="false">
      <c r="A28" s="198" t="n">
        <v>19</v>
      </c>
      <c r="B28" s="198" t="s">
        <v>956</v>
      </c>
      <c r="C28" s="199" t="n">
        <v>18.443611112794</v>
      </c>
      <c r="D28" s="199" t="n">
        <v>-100.947499985339</v>
      </c>
      <c r="E28" s="200" t="n">
        <v>209.78</v>
      </c>
      <c r="F28" s="200" t="n">
        <v>7.29</v>
      </c>
      <c r="G28" s="201"/>
      <c r="H28" s="201"/>
      <c r="I28" s="201"/>
      <c r="J28" s="200" t="n">
        <f aca="false">E28-F28</f>
        <v>202.49</v>
      </c>
    </row>
    <row r="29" customFormat="false" ht="15" hidden="false" customHeight="false" outlineLevel="0" collapsed="false">
      <c r="A29" s="198" t="n">
        <v>20</v>
      </c>
      <c r="B29" s="198" t="s">
        <v>957</v>
      </c>
      <c r="C29" s="199" t="n">
        <v>18.3988888905225</v>
      </c>
      <c r="D29" s="199" t="n">
        <v>-101.012499984773</v>
      </c>
      <c r="E29" s="200" t="n">
        <v>243.8</v>
      </c>
      <c r="F29" s="200" t="n">
        <v>2.8</v>
      </c>
      <c r="G29" s="201"/>
      <c r="H29" s="201"/>
      <c r="I29" s="201"/>
      <c r="J29" s="200" t="n">
        <f aca="false">E29-F29</f>
        <v>241</v>
      </c>
    </row>
    <row r="30" customFormat="false" ht="15" hidden="false" customHeight="false" outlineLevel="0" collapsed="false">
      <c r="A30" s="198" t="n">
        <v>21</v>
      </c>
      <c r="B30" s="198" t="s">
        <v>958</v>
      </c>
      <c r="C30" s="199" t="n">
        <v>18.3602777793814</v>
      </c>
      <c r="D30" s="199" t="n">
        <v>-101.047777762261</v>
      </c>
      <c r="E30" s="200" t="n">
        <v>300.54</v>
      </c>
      <c r="F30" s="200" t="n">
        <v>1.88</v>
      </c>
      <c r="G30" s="201"/>
      <c r="H30" s="201"/>
      <c r="I30" s="201"/>
      <c r="J30" s="200" t="n">
        <f aca="false">E30-F30</f>
        <v>298.66</v>
      </c>
    </row>
    <row r="31" customFormat="false" ht="15" hidden="false" customHeight="false" outlineLevel="0" collapsed="false">
      <c r="A31" s="198" t="n">
        <v>22</v>
      </c>
      <c r="B31" s="198" t="s">
        <v>959</v>
      </c>
      <c r="C31" s="199" t="n">
        <v>18.3069444460342</v>
      </c>
      <c r="D31" s="199" t="n">
        <v>-101.050555540079</v>
      </c>
      <c r="E31" s="200" t="n">
        <v>478.34</v>
      </c>
      <c r="F31" s="200" t="n">
        <v>4</v>
      </c>
      <c r="G31" s="201"/>
      <c r="H31" s="201"/>
      <c r="I31" s="201"/>
      <c r="J31" s="200" t="n">
        <f aca="false">E31-F31</f>
        <v>474.34</v>
      </c>
    </row>
    <row r="32" customFormat="false" ht="15" hidden="false" customHeight="false" outlineLevel="0" collapsed="false">
      <c r="A32" s="198" t="n">
        <v>23</v>
      </c>
      <c r="B32" s="198" t="s">
        <v>960</v>
      </c>
      <c r="C32" s="199" t="n">
        <v>18.4325000016506</v>
      </c>
      <c r="D32" s="199" t="n">
        <v>-100.9972222071</v>
      </c>
      <c r="E32" s="200" t="n">
        <v>214.24</v>
      </c>
      <c r="F32" s="200" t="n">
        <v>3.4</v>
      </c>
      <c r="G32" s="201"/>
      <c r="H32" s="201"/>
      <c r="I32" s="201"/>
      <c r="J32" s="200" t="n">
        <f aca="false">E32-F32</f>
        <v>210.84</v>
      </c>
    </row>
    <row r="33" customFormat="false" ht="15" hidden="false" customHeight="false" outlineLevel="0" collapsed="false">
      <c r="A33" s="198" t="n">
        <v>24</v>
      </c>
      <c r="B33" s="198" t="s">
        <v>961</v>
      </c>
      <c r="C33" s="199" t="n">
        <v>18.2972222238484</v>
      </c>
      <c r="D33" s="199" t="n">
        <v>-100.98499998516</v>
      </c>
      <c r="E33" s="200" t="n">
        <v>357.16</v>
      </c>
      <c r="F33" s="200" t="n">
        <v>4.69</v>
      </c>
      <c r="G33" s="201"/>
      <c r="H33" s="201"/>
      <c r="I33" s="201"/>
      <c r="J33" s="200" t="n">
        <f aca="false">E33-F33</f>
        <v>352.47</v>
      </c>
    </row>
    <row r="34" customFormat="false" ht="15" hidden="false" customHeight="false" outlineLevel="0" collapsed="false">
      <c r="A34" s="198" t="n">
        <v>25</v>
      </c>
      <c r="B34" s="198" t="s">
        <v>962</v>
      </c>
      <c r="C34" s="199" t="n">
        <v>18.2841666682635</v>
      </c>
      <c r="D34" s="199" t="n">
        <v>-101.029722206974</v>
      </c>
      <c r="E34" s="200" t="n">
        <v>415.06</v>
      </c>
      <c r="F34" s="200" t="n">
        <v>4.14</v>
      </c>
      <c r="G34" s="201"/>
      <c r="H34" s="201"/>
      <c r="I34" s="201"/>
      <c r="J34" s="200" t="n">
        <f aca="false">E34-F34</f>
        <v>410.92</v>
      </c>
    </row>
    <row r="35" customFormat="false" ht="15" hidden="false" customHeight="false" outlineLevel="0" collapsed="false">
      <c r="A35" s="198" t="n">
        <v>26</v>
      </c>
      <c r="B35" s="198" t="s">
        <v>963</v>
      </c>
      <c r="C35" s="199" t="n">
        <v>18.1988888904658</v>
      </c>
      <c r="D35" s="199" t="n">
        <v>-101.030277762631</v>
      </c>
      <c r="E35" s="200" t="n">
        <v>549.16</v>
      </c>
      <c r="F35" s="200" t="n">
        <v>1.56</v>
      </c>
      <c r="G35" s="201"/>
      <c r="H35" s="201"/>
      <c r="I35" s="201"/>
      <c r="J35" s="200" t="n">
        <f aca="false">E35-F35</f>
        <v>547.6</v>
      </c>
    </row>
    <row r="36" customFormat="false" ht="15" hidden="false" customHeight="false" outlineLevel="0" collapsed="false">
      <c r="A36" s="198" t="n">
        <v>27</v>
      </c>
      <c r="B36" s="198" t="s">
        <v>964</v>
      </c>
      <c r="C36" s="199" t="n">
        <v>18.2577777793624</v>
      </c>
      <c r="D36" s="199" t="n">
        <v>-101.040277762462</v>
      </c>
      <c r="E36" s="200" t="n">
        <v>474</v>
      </c>
      <c r="F36" s="200" t="n">
        <v>9</v>
      </c>
      <c r="G36" s="201"/>
      <c r="H36" s="201"/>
      <c r="I36" s="201"/>
      <c r="J36" s="200" t="n">
        <f aca="false">E36-F36</f>
        <v>465</v>
      </c>
    </row>
    <row r="37" customFormat="false" ht="15" hidden="false" customHeight="false" outlineLevel="0" collapsed="false">
      <c r="A37" s="198" t="n">
        <v>28</v>
      </c>
      <c r="B37" s="198" t="s">
        <v>965</v>
      </c>
      <c r="C37" s="199" t="n">
        <v>18.2686111126688</v>
      </c>
      <c r="D37" s="199" t="n">
        <v>-101.089999984194</v>
      </c>
      <c r="E37" s="200" t="n">
        <v>535</v>
      </c>
      <c r="F37" s="200" t="n">
        <v>1.88</v>
      </c>
      <c r="G37" s="201"/>
      <c r="H37" s="201"/>
      <c r="I37" s="201"/>
      <c r="J37" s="200" t="n">
        <f aca="false">E37-F37</f>
        <v>533.12</v>
      </c>
    </row>
    <row r="38" customFormat="false" ht="15" hidden="false" customHeight="false" outlineLevel="0" collapsed="false">
      <c r="A38" s="198" t="n">
        <v>29</v>
      </c>
      <c r="B38" s="198" t="s">
        <v>966</v>
      </c>
      <c r="C38" s="199" t="n">
        <v>18.2544444459797</v>
      </c>
      <c r="D38" s="199" t="n">
        <v>-101.1224999839</v>
      </c>
      <c r="E38" s="200" t="n">
        <v>768</v>
      </c>
      <c r="F38" s="200" t="n">
        <v>0.3</v>
      </c>
      <c r="G38" s="201"/>
      <c r="H38" s="201"/>
      <c r="I38" s="201"/>
      <c r="J38" s="200" t="n">
        <f aca="false">E38-F38</f>
        <v>767.7</v>
      </c>
    </row>
    <row r="39" customFormat="false" ht="15" hidden="false" customHeight="false" outlineLevel="0" collapsed="false">
      <c r="A39" s="198" t="n">
        <v>30</v>
      </c>
      <c r="B39" s="198" t="s">
        <v>967</v>
      </c>
      <c r="C39" s="199" t="n">
        <v>18.4691666683375</v>
      </c>
      <c r="D39" s="199" t="n">
        <v>-100.977777762797</v>
      </c>
      <c r="E39" s="200" t="n">
        <v>203.53</v>
      </c>
      <c r="F39" s="200" t="n">
        <v>3.84</v>
      </c>
      <c r="G39" s="201"/>
      <c r="H39" s="201"/>
      <c r="I39" s="201"/>
      <c r="J39" s="200" t="n">
        <f aca="false">E39-F39</f>
        <v>199.69</v>
      </c>
    </row>
  </sheetData>
  <mergeCells count="5">
    <mergeCell ref="B1:I1"/>
    <mergeCell ref="B2:I2"/>
    <mergeCell ref="B3:I3"/>
    <mergeCell ref="A5:J5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5" zeroHeight="false" outlineLevelRow="0" outlineLevelCol="0"/>
  <cols>
    <col collapsed="false" customWidth="true" hidden="false" outlineLevel="0" max="1" min="1" style="186" width="4.85"/>
    <col collapsed="false" customWidth="true" hidden="false" outlineLevel="0" max="2" min="2" style="186" width="13.14"/>
    <col collapsed="false" customWidth="false" hidden="false" outlineLevel="0" max="257" min="3" style="186" width="11.42"/>
  </cols>
  <sheetData>
    <row r="1" customFormat="false" ht="15" hidden="false" customHeight="false" outlineLevel="0" collapsed="false">
      <c r="B1" s="187" t="s">
        <v>0</v>
      </c>
      <c r="C1" s="187"/>
      <c r="D1" s="187"/>
      <c r="E1" s="187"/>
      <c r="F1" s="187"/>
      <c r="G1" s="187"/>
      <c r="H1" s="188"/>
      <c r="I1" s="188"/>
      <c r="J1" s="188"/>
    </row>
    <row r="2" customFormat="false" ht="15" hidden="false" customHeight="false" outlineLevel="0" collapsed="false">
      <c r="B2" s="187" t="s">
        <v>1</v>
      </c>
      <c r="C2" s="187"/>
      <c r="D2" s="187"/>
      <c r="E2" s="187"/>
      <c r="F2" s="187"/>
      <c r="G2" s="187"/>
      <c r="H2" s="188"/>
      <c r="I2" s="188"/>
      <c r="J2" s="188"/>
    </row>
    <row r="3" customFormat="false" ht="15" hidden="false" customHeight="false" outlineLevel="0" collapsed="false">
      <c r="B3" s="187" t="s">
        <v>2</v>
      </c>
      <c r="C3" s="187"/>
      <c r="D3" s="187"/>
      <c r="E3" s="187"/>
      <c r="F3" s="187"/>
      <c r="G3" s="187"/>
      <c r="H3" s="188"/>
      <c r="I3" s="188"/>
      <c r="J3" s="188"/>
    </row>
    <row r="4" customFormat="false" ht="15" hidden="false" customHeight="false" outlineLevel="0" collapsed="false">
      <c r="B4" s="189"/>
      <c r="C4" s="189"/>
      <c r="D4" s="189"/>
      <c r="E4" s="189"/>
      <c r="F4" s="189"/>
      <c r="G4" s="189"/>
      <c r="H4" s="189"/>
      <c r="I4" s="189"/>
      <c r="J4" s="189"/>
    </row>
    <row r="5" customFormat="false" ht="15" hidden="false" customHeight="false" outlineLevel="0" collapsed="false">
      <c r="A5" s="187" t="s">
        <v>3</v>
      </c>
      <c r="B5" s="187"/>
      <c r="C5" s="187"/>
      <c r="D5" s="187"/>
      <c r="E5" s="187"/>
      <c r="F5" s="187"/>
      <c r="G5" s="187"/>
      <c r="H5" s="188"/>
      <c r="I5" s="188"/>
      <c r="J5" s="188"/>
    </row>
    <row r="7" customFormat="false" ht="15" hidden="false" customHeight="false" outlineLevel="0" collapsed="false">
      <c r="A7" s="190" t="s">
        <v>4</v>
      </c>
      <c r="B7" s="191" t="s">
        <v>5</v>
      </c>
      <c r="D7" s="190" t="s">
        <v>6</v>
      </c>
      <c r="E7" s="192" t="s">
        <v>968</v>
      </c>
      <c r="F7" s="192"/>
      <c r="G7" s="193" t="s">
        <v>8</v>
      </c>
      <c r="H7" s="202" t="n">
        <v>1211</v>
      </c>
      <c r="I7" s="190" t="s">
        <v>934</v>
      </c>
      <c r="J7" s="194" t="n">
        <v>2013</v>
      </c>
    </row>
    <row r="9" customFormat="false" ht="51" hidden="false" customHeight="false" outlineLevel="0" collapsed="false">
      <c r="A9" s="195" t="s">
        <v>11</v>
      </c>
      <c r="B9" s="196" t="s">
        <v>12</v>
      </c>
      <c r="C9" s="195" t="s">
        <v>13</v>
      </c>
      <c r="D9" s="195" t="s">
        <v>14</v>
      </c>
      <c r="E9" s="196" t="s">
        <v>935</v>
      </c>
      <c r="F9" s="196" t="s">
        <v>969</v>
      </c>
      <c r="G9" s="196" t="s">
        <v>970</v>
      </c>
      <c r="H9" s="196" t="s">
        <v>970</v>
      </c>
      <c r="I9" s="196" t="s">
        <v>970</v>
      </c>
      <c r="J9" s="196" t="s">
        <v>766</v>
      </c>
    </row>
    <row r="10" customFormat="false" ht="15" hidden="false" customHeight="false" outlineLevel="0" collapsed="false">
      <c r="A10" s="203" t="n">
        <v>1</v>
      </c>
      <c r="B10" s="203" t="s">
        <v>938</v>
      </c>
      <c r="C10" s="204" t="n">
        <v>18.5180555572025</v>
      </c>
      <c r="D10" s="204" t="n">
        <v>-101.036388873283</v>
      </c>
      <c r="E10" s="205" t="n">
        <v>198.66</v>
      </c>
      <c r="F10" s="203" t="n">
        <v>0.83</v>
      </c>
      <c r="G10" s="201"/>
      <c r="H10" s="201"/>
      <c r="I10" s="201"/>
      <c r="J10" s="205" t="n">
        <f aca="false">E10-F10</f>
        <v>197.83</v>
      </c>
    </row>
    <row r="11" customFormat="false" ht="15" hidden="false" customHeight="false" outlineLevel="0" collapsed="false">
      <c r="A11" s="203" t="n">
        <v>2</v>
      </c>
      <c r="B11" s="203" t="s">
        <v>939</v>
      </c>
      <c r="C11" s="204" t="n">
        <v>18.4913888905259</v>
      </c>
      <c r="D11" s="204" t="n">
        <v>-101.042499984368</v>
      </c>
      <c r="E11" s="205" t="n">
        <v>227.91</v>
      </c>
      <c r="F11" s="203" t="n">
        <v>8.27</v>
      </c>
      <c r="G11" s="201"/>
      <c r="H11" s="201"/>
      <c r="I11" s="201"/>
      <c r="J11" s="205" t="n">
        <f aca="false">E11-F11</f>
        <v>219.64</v>
      </c>
    </row>
    <row r="12" customFormat="false" ht="15" hidden="false" customHeight="false" outlineLevel="0" collapsed="false">
      <c r="A12" s="203" t="n">
        <v>3</v>
      </c>
      <c r="B12" s="203" t="s">
        <v>940</v>
      </c>
      <c r="C12" s="204" t="n">
        <v>18.4975000016185</v>
      </c>
      <c r="D12" s="204" t="n">
        <v>-101.075277761819</v>
      </c>
      <c r="E12" s="205" t="n">
        <v>198.09</v>
      </c>
      <c r="F12" s="203" t="n">
        <v>10.14</v>
      </c>
      <c r="G12" s="201"/>
      <c r="H12" s="201"/>
      <c r="I12" s="201"/>
      <c r="J12" s="205" t="n">
        <f aca="false">E12-F12</f>
        <v>187.95</v>
      </c>
    </row>
    <row r="13" customFormat="false" ht="15" hidden="false" customHeight="false" outlineLevel="0" collapsed="false">
      <c r="A13" s="203" t="n">
        <v>4</v>
      </c>
      <c r="B13" s="203" t="s">
        <v>941</v>
      </c>
      <c r="C13" s="204" t="n">
        <v>18.4858333349334</v>
      </c>
      <c r="D13" s="204" t="n">
        <v>-101.101111094915</v>
      </c>
      <c r="E13" s="205" t="n">
        <v>214.1</v>
      </c>
      <c r="F13" s="203" t="n">
        <v>6.75</v>
      </c>
      <c r="G13" s="201"/>
      <c r="H13" s="201"/>
      <c r="I13" s="201"/>
      <c r="J13" s="205" t="n">
        <f aca="false">E13-F13</f>
        <v>207.35</v>
      </c>
    </row>
    <row r="14" customFormat="false" ht="15" hidden="false" customHeight="false" outlineLevel="0" collapsed="false">
      <c r="A14" s="203" t="n">
        <v>5</v>
      </c>
      <c r="B14" s="203" t="s">
        <v>942</v>
      </c>
      <c r="C14" s="204" t="n">
        <v>18.3902777793541</v>
      </c>
      <c r="D14" s="204" t="n">
        <v>-101.104722206116</v>
      </c>
      <c r="E14" s="206" t="n">
        <v>466.9</v>
      </c>
      <c r="F14" s="203" t="n">
        <v>0.97</v>
      </c>
      <c r="G14" s="201"/>
      <c r="H14" s="201"/>
      <c r="I14" s="201"/>
      <c r="J14" s="205" t="n">
        <f aca="false">E14-F14</f>
        <v>465.93</v>
      </c>
    </row>
    <row r="15" customFormat="false" ht="15" hidden="false" customHeight="false" outlineLevel="0" collapsed="false">
      <c r="A15" s="203" t="n">
        <v>6</v>
      </c>
      <c r="B15" s="203" t="s">
        <v>943</v>
      </c>
      <c r="C15" s="204" t="n">
        <v>18.4097222238039</v>
      </c>
      <c r="D15" s="204" t="n">
        <v>-101.10305553944</v>
      </c>
      <c r="E15" s="206" t="n">
        <v>396.63</v>
      </c>
      <c r="F15" s="203" t="n">
        <v>2.42</v>
      </c>
      <c r="G15" s="201"/>
      <c r="H15" s="201"/>
      <c r="I15" s="201"/>
      <c r="J15" s="205" t="n">
        <f aca="false">E15-F15</f>
        <v>394.21</v>
      </c>
    </row>
    <row r="16" customFormat="false" ht="15" hidden="false" customHeight="false" outlineLevel="0" collapsed="false">
      <c r="A16" s="203" t="n">
        <v>7</v>
      </c>
      <c r="B16" s="203" t="s">
        <v>944</v>
      </c>
      <c r="C16" s="204" t="n">
        <v>18.4397222237733</v>
      </c>
      <c r="D16" s="204" t="n">
        <v>-101.164444427687</v>
      </c>
      <c r="E16" s="206" t="n">
        <v>353.56</v>
      </c>
      <c r="F16" s="203" t="n">
        <v>2.73</v>
      </c>
      <c r="G16" s="201"/>
      <c r="H16" s="201"/>
      <c r="I16" s="201"/>
      <c r="J16" s="205" t="n">
        <f aca="false">E16-F16</f>
        <v>350.83</v>
      </c>
    </row>
    <row r="17" customFormat="false" ht="15" hidden="false" customHeight="false" outlineLevel="0" collapsed="false">
      <c r="A17" s="203" t="n">
        <v>8</v>
      </c>
      <c r="B17" s="203" t="s">
        <v>945</v>
      </c>
      <c r="C17" s="204" t="n">
        <v>18.5050000015749</v>
      </c>
      <c r="D17" s="204" t="n">
        <v>-101.149166649972</v>
      </c>
      <c r="E17" s="206" t="n">
        <v>193.62</v>
      </c>
      <c r="F17" s="203" t="n">
        <v>0.38</v>
      </c>
      <c r="G17" s="201"/>
      <c r="H17" s="201"/>
      <c r="I17" s="201"/>
      <c r="J17" s="205" t="n">
        <f aca="false">E17-F17</f>
        <v>193.24</v>
      </c>
    </row>
    <row r="18" customFormat="false" ht="15" hidden="false" customHeight="false" outlineLevel="0" collapsed="false">
      <c r="A18" s="203" t="n">
        <v>9</v>
      </c>
      <c r="B18" s="203" t="s">
        <v>946</v>
      </c>
      <c r="C18" s="204" t="n">
        <v>18.5322222237298</v>
      </c>
      <c r="D18" s="204" t="n">
        <v>-101.267222204312</v>
      </c>
      <c r="E18" s="206" t="n">
        <v>175.21</v>
      </c>
      <c r="F18" s="203" t="n">
        <v>9.84</v>
      </c>
      <c r="G18" s="201"/>
      <c r="H18" s="201"/>
      <c r="I18" s="201"/>
      <c r="J18" s="205" t="n">
        <f aca="false">E18-F18</f>
        <v>165.37</v>
      </c>
    </row>
    <row r="19" customFormat="false" ht="15" hidden="false" customHeight="false" outlineLevel="0" collapsed="false">
      <c r="A19" s="203" t="n">
        <v>10</v>
      </c>
      <c r="B19" s="203" t="s">
        <v>947</v>
      </c>
      <c r="C19" s="204" t="n">
        <v>18.5316666681596</v>
      </c>
      <c r="D19" s="204" t="n">
        <v>-101.290555537411</v>
      </c>
      <c r="E19" s="206" t="n">
        <v>176.25</v>
      </c>
      <c r="F19" s="205" t="n">
        <v>2.2</v>
      </c>
      <c r="G19" s="201"/>
      <c r="H19" s="201"/>
      <c r="I19" s="201"/>
      <c r="J19" s="205" t="n">
        <f aca="false">E19-F19</f>
        <v>174.05</v>
      </c>
    </row>
    <row r="20" customFormat="false" ht="15" hidden="false" customHeight="false" outlineLevel="0" collapsed="false">
      <c r="A20" s="203" t="n">
        <v>11</v>
      </c>
      <c r="B20" s="203" t="s">
        <v>948</v>
      </c>
      <c r="C20" s="204" t="n">
        <v>18.5247222236972</v>
      </c>
      <c r="D20" s="204" t="n">
        <v>-101.316944426044</v>
      </c>
      <c r="E20" s="206" t="n">
        <v>177.36</v>
      </c>
      <c r="F20" s="205" t="n">
        <v>6.5</v>
      </c>
      <c r="G20" s="201"/>
      <c r="H20" s="201"/>
      <c r="I20" s="201"/>
      <c r="J20" s="205" t="n">
        <f aca="false">E20-F20</f>
        <v>170.86</v>
      </c>
    </row>
    <row r="21" customFormat="false" ht="15" hidden="false" customHeight="false" outlineLevel="0" collapsed="false">
      <c r="A21" s="203" t="n">
        <v>12</v>
      </c>
      <c r="B21" s="203" t="s">
        <v>949</v>
      </c>
      <c r="C21" s="204" t="n">
        <v>18.4980555569972</v>
      </c>
      <c r="D21" s="204" t="n">
        <v>-101.361666647853</v>
      </c>
      <c r="E21" s="206" t="n">
        <v>165.39</v>
      </c>
      <c r="F21" s="205" t="n">
        <v>1.9</v>
      </c>
      <c r="G21" s="201"/>
      <c r="H21" s="201"/>
      <c r="I21" s="201"/>
      <c r="J21" s="205" t="n">
        <f aca="false">E21-F21</f>
        <v>163.49</v>
      </c>
    </row>
    <row r="22" customFormat="false" ht="15" hidden="false" customHeight="false" outlineLevel="0" collapsed="false">
      <c r="A22" s="203" t="n">
        <v>13</v>
      </c>
      <c r="B22" s="203" t="s">
        <v>950</v>
      </c>
      <c r="C22" s="204" t="n">
        <v>18.4922222236295</v>
      </c>
      <c r="D22" s="204" t="n">
        <v>-101.414999980655</v>
      </c>
      <c r="E22" s="206" t="n">
        <v>167.7</v>
      </c>
      <c r="F22" s="205" t="n">
        <v>2.73</v>
      </c>
      <c r="G22" s="201"/>
      <c r="H22" s="201"/>
      <c r="I22" s="201"/>
      <c r="J22" s="205" t="n">
        <f aca="false">E22-F22</f>
        <v>164.97</v>
      </c>
    </row>
    <row r="23" customFormat="false" ht="15" hidden="false" customHeight="false" outlineLevel="0" collapsed="false">
      <c r="A23" s="203" t="n">
        <v>14</v>
      </c>
      <c r="B23" s="203" t="s">
        <v>951</v>
      </c>
      <c r="C23" s="204" t="n">
        <v>18.4613888902856</v>
      </c>
      <c r="D23" s="204" t="n">
        <v>-101.422222202852</v>
      </c>
      <c r="E23" s="206" t="n">
        <v>262.64</v>
      </c>
      <c r="F23" s="205" t="n">
        <v>15.8</v>
      </c>
      <c r="G23" s="201"/>
      <c r="H23" s="201"/>
      <c r="I23" s="201"/>
      <c r="J23" s="205" t="n">
        <f aca="false">E23-F23</f>
        <v>246.84</v>
      </c>
    </row>
    <row r="24" customFormat="false" ht="15" hidden="false" customHeight="false" outlineLevel="0" collapsed="false">
      <c r="A24" s="203" t="n">
        <v>15</v>
      </c>
      <c r="B24" s="203" t="s">
        <v>952</v>
      </c>
      <c r="C24" s="204" t="n">
        <v>18.4200000014031</v>
      </c>
      <c r="D24" s="204" t="n">
        <v>-101.398611092044</v>
      </c>
      <c r="E24" s="206" t="n">
        <v>310.58</v>
      </c>
      <c r="F24" s="205" t="n">
        <v>0.77</v>
      </c>
      <c r="G24" s="201"/>
      <c r="H24" s="201"/>
      <c r="I24" s="201"/>
      <c r="J24" s="205" t="n">
        <f aca="false">E24-F24</f>
        <v>309.81</v>
      </c>
    </row>
    <row r="25" customFormat="false" ht="15" hidden="false" customHeight="false" outlineLevel="0" collapsed="false">
      <c r="A25" s="203" t="n">
        <v>16</v>
      </c>
      <c r="B25" s="203" t="s">
        <v>953</v>
      </c>
      <c r="C25" s="204" t="n">
        <v>18.4100000014265</v>
      </c>
      <c r="D25" s="204" t="n">
        <v>-101.357222203587</v>
      </c>
      <c r="E25" s="206" t="n">
        <v>357.84</v>
      </c>
      <c r="F25" s="205" t="n">
        <v>1.85</v>
      </c>
      <c r="G25" s="201"/>
      <c r="H25" s="201"/>
      <c r="I25" s="201"/>
      <c r="J25" s="205" t="n">
        <f aca="false">E25-F25</f>
        <v>355.99</v>
      </c>
    </row>
    <row r="26" customFormat="false" ht="15" hidden="false" customHeight="false" outlineLevel="0" collapsed="false">
      <c r="A26" s="203" t="n">
        <v>17</v>
      </c>
      <c r="B26" s="203" t="s">
        <v>954</v>
      </c>
      <c r="C26" s="204" t="n">
        <v>18.4597222237618</v>
      </c>
      <c r="D26" s="204" t="n">
        <v>-101.190277760738</v>
      </c>
      <c r="E26" s="206" t="n">
        <v>615.4</v>
      </c>
      <c r="F26" s="205" t="n">
        <v>8.04</v>
      </c>
      <c r="G26" s="201"/>
      <c r="H26" s="201"/>
      <c r="I26" s="201"/>
      <c r="J26" s="205" t="n">
        <f aca="false">E26-F26</f>
        <v>607.36</v>
      </c>
    </row>
    <row r="27" customFormat="false" ht="15" hidden="false" customHeight="false" outlineLevel="0" collapsed="false">
      <c r="A27" s="203" t="n">
        <v>18</v>
      </c>
      <c r="B27" s="203" t="s">
        <v>955</v>
      </c>
      <c r="C27" s="204" t="n">
        <v>18.4005555570546</v>
      </c>
      <c r="D27" s="204" t="n">
        <v>-101.235555538149</v>
      </c>
      <c r="E27" s="206" t="n">
        <v>489.72</v>
      </c>
      <c r="F27" s="205" t="n">
        <v>4.37</v>
      </c>
      <c r="G27" s="201"/>
      <c r="H27" s="201"/>
      <c r="I27" s="201"/>
      <c r="J27" s="205" t="n">
        <f aca="false">E27-F27</f>
        <v>485.35</v>
      </c>
    </row>
    <row r="28" customFormat="false" ht="15" hidden="false" customHeight="false" outlineLevel="0" collapsed="false">
      <c r="A28" s="203" t="n">
        <v>19</v>
      </c>
      <c r="B28" s="203" t="s">
        <v>956</v>
      </c>
      <c r="C28" s="204" t="n">
        <v>18.3852777792414</v>
      </c>
      <c r="D28" s="204" t="n">
        <v>-101.288333315424</v>
      </c>
      <c r="E28" s="206" t="n">
        <v>489.5</v>
      </c>
      <c r="F28" s="205" t="n">
        <v>9.15</v>
      </c>
      <c r="G28" s="201"/>
      <c r="H28" s="201"/>
      <c r="I28" s="201"/>
      <c r="J28" s="205" t="n">
        <f aca="false">E28-F28</f>
        <v>480.35</v>
      </c>
    </row>
    <row r="29" customFormat="false" ht="15" hidden="false" customHeight="false" outlineLevel="0" collapsed="false">
      <c r="A29" s="203" t="n">
        <v>20</v>
      </c>
      <c r="B29" s="203" t="s">
        <v>957</v>
      </c>
      <c r="C29" s="204" t="n">
        <v>18.3783333348228</v>
      </c>
      <c r="D29" s="204" t="n">
        <v>-101.243611093656</v>
      </c>
      <c r="E29" s="206" t="n">
        <v>547.41</v>
      </c>
      <c r="F29" s="205" t="n">
        <v>1.27</v>
      </c>
      <c r="G29" s="201"/>
      <c r="H29" s="201"/>
      <c r="I29" s="201"/>
      <c r="J29" s="205" t="n">
        <f aca="false">E29-F29</f>
        <v>546.14</v>
      </c>
    </row>
    <row r="30" customFormat="false" ht="15" hidden="false" customHeight="false" outlineLevel="0" collapsed="false">
      <c r="A30" s="203" t="n">
        <v>21</v>
      </c>
      <c r="B30" s="203" t="s">
        <v>958</v>
      </c>
      <c r="C30" s="204" t="n">
        <v>18.4047222236754</v>
      </c>
      <c r="D30" s="204" t="n">
        <v>-101.311944426271</v>
      </c>
      <c r="E30" s="206" t="n">
        <v>453.36</v>
      </c>
      <c r="F30" s="205" t="n">
        <v>2.95</v>
      </c>
      <c r="G30" s="201"/>
      <c r="H30" s="201"/>
      <c r="I30" s="201"/>
      <c r="J30" s="205" t="n">
        <f aca="false">E30-F30</f>
        <v>450.41</v>
      </c>
    </row>
    <row r="31" customFormat="false" ht="15" hidden="false" customHeight="false" outlineLevel="0" collapsed="false">
      <c r="A31" s="203" t="n">
        <v>22</v>
      </c>
      <c r="B31" s="203" t="s">
        <v>959</v>
      </c>
      <c r="C31" s="204" t="n">
        <v>18.3005555570164</v>
      </c>
      <c r="D31" s="204" t="n">
        <v>-101.26361109357</v>
      </c>
      <c r="E31" s="206" t="n">
        <v>641.43</v>
      </c>
      <c r="F31" s="205" t="n">
        <v>1.8</v>
      </c>
      <c r="G31" s="201"/>
      <c r="H31" s="201"/>
      <c r="I31" s="201"/>
      <c r="J31" s="205" t="n">
        <f aca="false">E31-F31</f>
        <v>639.63</v>
      </c>
    </row>
    <row r="32" customFormat="false" ht="15" hidden="false" customHeight="false" outlineLevel="0" collapsed="false">
      <c r="A32" s="203" t="n">
        <v>23</v>
      </c>
      <c r="B32" s="203" t="s">
        <v>960</v>
      </c>
      <c r="C32" s="204" t="n">
        <v>18.3397222234402</v>
      </c>
      <c r="D32" s="204" t="n">
        <v>-101.678888867132</v>
      </c>
      <c r="E32" s="206" t="n">
        <v>401.07</v>
      </c>
      <c r="F32" s="205" t="n">
        <v>1.38</v>
      </c>
      <c r="G32" s="201"/>
      <c r="H32" s="201"/>
      <c r="I32" s="201"/>
      <c r="J32" s="205" t="n">
        <f aca="false">E32-F32</f>
        <v>399.69</v>
      </c>
    </row>
    <row r="33" customFormat="false" ht="15" hidden="false" customHeight="false" outlineLevel="0" collapsed="false">
      <c r="A33" s="203" t="n">
        <v>24</v>
      </c>
      <c r="B33" s="203" t="s">
        <v>961</v>
      </c>
      <c r="C33" s="204" t="n">
        <v>18.3916666678865</v>
      </c>
      <c r="D33" s="204" t="n">
        <v>-101.690833311365</v>
      </c>
      <c r="E33" s="206" t="n">
        <v>781.66</v>
      </c>
      <c r="F33" s="205" t="n">
        <v>5.14</v>
      </c>
      <c r="G33" s="201"/>
      <c r="H33" s="201"/>
      <c r="I33" s="201"/>
      <c r="J33" s="205" t="n">
        <f aca="false">E33-F33</f>
        <v>776.52</v>
      </c>
    </row>
    <row r="34" customFormat="false" ht="15" hidden="false" customHeight="false" outlineLevel="0" collapsed="false">
      <c r="A34" s="203" t="n">
        <v>25</v>
      </c>
      <c r="B34" s="203" t="s">
        <v>962</v>
      </c>
      <c r="C34" s="204" t="n">
        <v>18.3069444456493</v>
      </c>
      <c r="D34" s="204" t="n">
        <v>-101.691388867066</v>
      </c>
      <c r="E34" s="206" t="n">
        <v>301.93</v>
      </c>
      <c r="F34" s="205" t="n">
        <v>4.22</v>
      </c>
      <c r="G34" s="201"/>
      <c r="H34" s="201"/>
      <c r="I34" s="201"/>
      <c r="J34" s="205" t="n">
        <f aca="false">E34-F34</f>
        <v>297.71</v>
      </c>
    </row>
    <row r="35" customFormat="false" ht="15" hidden="false" customHeight="false" outlineLevel="0" collapsed="false">
      <c r="A35" s="203" t="n">
        <v>26</v>
      </c>
      <c r="B35" s="203" t="s">
        <v>963</v>
      </c>
      <c r="C35" s="204" t="n">
        <v>18.3219444457086</v>
      </c>
      <c r="D35" s="204" t="n">
        <v>-101.59638886799</v>
      </c>
      <c r="E35" s="206" t="n">
        <v>438.83</v>
      </c>
      <c r="F35" s="205" t="n">
        <v>2.58</v>
      </c>
      <c r="G35" s="201"/>
      <c r="H35" s="201"/>
      <c r="I35" s="201"/>
      <c r="J35" s="205" t="n">
        <f aca="false">E35-F35</f>
        <v>436.25</v>
      </c>
    </row>
    <row r="36" customFormat="false" ht="15" hidden="false" customHeight="false" outlineLevel="0" collapsed="false">
      <c r="A36" s="203" t="n">
        <v>27</v>
      </c>
      <c r="B36" s="203" t="s">
        <v>964</v>
      </c>
      <c r="C36" s="204" t="n">
        <v>18.2769444456745</v>
      </c>
      <c r="D36" s="204" t="n">
        <v>-101.639999978742</v>
      </c>
      <c r="E36" s="206" t="n">
        <v>361.6</v>
      </c>
      <c r="F36" s="205" t="n">
        <v>1.22</v>
      </c>
      <c r="G36" s="201"/>
      <c r="H36" s="201"/>
      <c r="I36" s="201"/>
      <c r="J36" s="205" t="n">
        <f aca="false">E36-F36</f>
        <v>360.38</v>
      </c>
    </row>
    <row r="37" customFormat="false" ht="15" hidden="false" customHeight="false" outlineLevel="0" collapsed="false">
      <c r="A37" s="203" t="n">
        <v>28</v>
      </c>
      <c r="B37" s="203" t="s">
        <v>965</v>
      </c>
      <c r="C37" s="204" t="n">
        <v>18.3177777789618</v>
      </c>
      <c r="D37" s="204" t="n">
        <v>-101.729722199998</v>
      </c>
      <c r="E37" s="206" t="n">
        <v>319.4</v>
      </c>
      <c r="F37" s="205" t="n">
        <v>3.35</v>
      </c>
      <c r="G37" s="201"/>
      <c r="H37" s="201"/>
      <c r="I37" s="201"/>
      <c r="J37" s="205" t="n">
        <f aca="false">E37-F37</f>
        <v>316.05</v>
      </c>
    </row>
    <row r="38" customFormat="false" ht="15" hidden="false" customHeight="false" outlineLevel="0" collapsed="false">
      <c r="A38" s="203" t="n">
        <v>29</v>
      </c>
      <c r="B38" s="203" t="s">
        <v>966</v>
      </c>
      <c r="C38" s="204" t="n">
        <v>18.4066666678396</v>
      </c>
      <c r="D38" s="204" t="n">
        <v>-101.773611088288</v>
      </c>
      <c r="E38" s="206" t="n">
        <v>441.12</v>
      </c>
      <c r="F38" s="205" t="n">
        <v>0.8</v>
      </c>
      <c r="G38" s="201"/>
      <c r="H38" s="201"/>
      <c r="I38" s="201"/>
      <c r="J38" s="205" t="n">
        <f aca="false">E38-F38</f>
        <v>440.32</v>
      </c>
    </row>
    <row r="39" customFormat="false" ht="15" hidden="false" customHeight="false" outlineLevel="0" collapsed="false">
      <c r="A39" s="203" t="n">
        <v>30</v>
      </c>
      <c r="B39" s="203" t="s">
        <v>967</v>
      </c>
      <c r="C39" s="204" t="n">
        <v>18.4466666678193</v>
      </c>
      <c r="D39" s="204" t="n">
        <v>-101.818888865541</v>
      </c>
      <c r="E39" s="206" t="n">
        <v>195.18</v>
      </c>
      <c r="F39" s="205" t="n">
        <v>8</v>
      </c>
      <c r="G39" s="201"/>
      <c r="H39" s="201"/>
      <c r="I39" s="201"/>
      <c r="J39" s="205" t="n">
        <f aca="false">E39-F39</f>
        <v>187.18</v>
      </c>
    </row>
  </sheetData>
  <mergeCells count="5">
    <mergeCell ref="B1:G1"/>
    <mergeCell ref="B2:G2"/>
    <mergeCell ref="B3:G3"/>
    <mergeCell ref="A5:G5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1796875" defaultRowHeight="15" zeroHeight="false" outlineLevelRow="0" outlineLevelCol="0"/>
  <cols>
    <col collapsed="false" customWidth="true" hidden="false" outlineLevel="0" max="1" min="1" style="186" width="5.13"/>
    <col collapsed="false" customWidth="true" hidden="false" outlineLevel="0" max="2" min="2" style="186" width="13.28"/>
    <col collapsed="false" customWidth="false" hidden="false" outlineLevel="0" max="257" min="3" style="186" width="11.42"/>
  </cols>
  <sheetData>
    <row r="1" customFormat="false" ht="15" hidden="false" customHeight="false" outlineLevel="0" collapsed="false">
      <c r="B1" s="187" t="s">
        <v>0</v>
      </c>
      <c r="C1" s="187"/>
      <c r="D1" s="187"/>
      <c r="E1" s="187"/>
      <c r="F1" s="187"/>
      <c r="G1" s="187"/>
      <c r="H1" s="188"/>
      <c r="I1" s="188"/>
      <c r="J1" s="188"/>
    </row>
    <row r="2" customFormat="false" ht="15" hidden="false" customHeight="false" outlineLevel="0" collapsed="false">
      <c r="B2" s="187" t="s">
        <v>1</v>
      </c>
      <c r="C2" s="187"/>
      <c r="D2" s="187"/>
      <c r="E2" s="187"/>
      <c r="F2" s="187"/>
      <c r="G2" s="187"/>
      <c r="H2" s="188"/>
      <c r="I2" s="188"/>
      <c r="J2" s="188"/>
    </row>
    <row r="3" customFormat="false" ht="15" hidden="false" customHeight="false" outlineLevel="0" collapsed="false">
      <c r="B3" s="187" t="s">
        <v>2</v>
      </c>
      <c r="C3" s="187"/>
      <c r="D3" s="187"/>
      <c r="E3" s="187"/>
      <c r="F3" s="187"/>
      <c r="G3" s="187"/>
      <c r="H3" s="188"/>
      <c r="I3" s="188"/>
      <c r="J3" s="188"/>
    </row>
    <row r="4" customFormat="false" ht="15" hidden="false" customHeight="false" outlineLevel="0" collapsed="false">
      <c r="B4" s="189"/>
      <c r="C4" s="189"/>
      <c r="D4" s="189"/>
      <c r="E4" s="189"/>
      <c r="F4" s="189"/>
      <c r="G4" s="189"/>
      <c r="H4" s="189"/>
      <c r="I4" s="189"/>
      <c r="J4" s="189"/>
    </row>
    <row r="5" customFormat="false" ht="15" hidden="false" customHeight="false" outlineLevel="0" collapsed="false">
      <c r="A5" s="187" t="s">
        <v>3</v>
      </c>
      <c r="B5" s="187"/>
      <c r="C5" s="187"/>
      <c r="D5" s="187"/>
      <c r="E5" s="187"/>
      <c r="F5" s="187"/>
      <c r="G5" s="187"/>
      <c r="H5" s="188"/>
      <c r="I5" s="188"/>
      <c r="J5" s="188"/>
    </row>
    <row r="7" customFormat="false" ht="15" hidden="false" customHeight="false" outlineLevel="0" collapsed="false">
      <c r="A7" s="190" t="s">
        <v>4</v>
      </c>
      <c r="B7" s="191" t="s">
        <v>5</v>
      </c>
      <c r="D7" s="190" t="s">
        <v>6</v>
      </c>
      <c r="E7" s="192" t="s">
        <v>971</v>
      </c>
      <c r="F7" s="192"/>
      <c r="G7" s="193" t="s">
        <v>8</v>
      </c>
      <c r="H7" s="194" t="n">
        <v>1212</v>
      </c>
      <c r="I7" s="190" t="s">
        <v>934</v>
      </c>
      <c r="J7" s="194" t="n">
        <v>2013</v>
      </c>
    </row>
    <row r="9" customFormat="false" ht="51" hidden="false" customHeight="false" outlineLevel="0" collapsed="false">
      <c r="A9" s="195" t="s">
        <v>11</v>
      </c>
      <c r="B9" s="196" t="s">
        <v>12</v>
      </c>
      <c r="C9" s="195" t="s">
        <v>13</v>
      </c>
      <c r="D9" s="195" t="s">
        <v>14</v>
      </c>
      <c r="E9" s="196" t="s">
        <v>935</v>
      </c>
      <c r="F9" s="196" t="s">
        <v>969</v>
      </c>
      <c r="G9" s="196" t="s">
        <v>970</v>
      </c>
      <c r="H9" s="196" t="s">
        <v>970</v>
      </c>
      <c r="I9" s="196" t="s">
        <v>970</v>
      </c>
      <c r="J9" s="196" t="s">
        <v>766</v>
      </c>
    </row>
    <row r="10" customFormat="false" ht="15" hidden="false" customHeight="false" outlineLevel="0" collapsed="false">
      <c r="A10" s="203" t="n">
        <v>1</v>
      </c>
      <c r="B10" s="203" t="s">
        <v>938</v>
      </c>
      <c r="C10" s="204" t="n">
        <v>17.9630555565994</v>
      </c>
      <c r="D10" s="204" t="n">
        <v>-101.876111088134</v>
      </c>
      <c r="E10" s="205" t="n">
        <v>26.61</v>
      </c>
      <c r="F10" s="205" t="n">
        <v>2.6</v>
      </c>
      <c r="G10" s="201"/>
      <c r="H10" s="201"/>
      <c r="I10" s="201"/>
      <c r="J10" s="205" t="n">
        <f aca="false">E10-F10</f>
        <v>24.01</v>
      </c>
    </row>
    <row r="11" customFormat="false" ht="15" hidden="false" customHeight="false" outlineLevel="0" collapsed="false">
      <c r="A11" s="203" t="n">
        <v>2</v>
      </c>
      <c r="B11" s="203" t="s">
        <v>939</v>
      </c>
      <c r="C11" s="204" t="n">
        <v>17.9758333343558</v>
      </c>
      <c r="D11" s="204" t="n">
        <v>-101.91916664326</v>
      </c>
      <c r="E11" s="205" t="n">
        <v>19.21</v>
      </c>
      <c r="F11" s="205" t="n">
        <v>2</v>
      </c>
      <c r="G11" s="201"/>
      <c r="H11" s="201"/>
      <c r="I11" s="201"/>
      <c r="J11" s="205" t="n">
        <f aca="false">E11-F11</f>
        <v>17.21</v>
      </c>
    </row>
    <row r="12" customFormat="false" ht="15" hidden="false" customHeight="false" outlineLevel="0" collapsed="false">
      <c r="A12" s="203" t="n">
        <v>3</v>
      </c>
      <c r="B12" s="203" t="s">
        <v>940</v>
      </c>
      <c r="C12" s="204" t="n">
        <v>18.0458333343951</v>
      </c>
      <c r="D12" s="204" t="n">
        <v>-101.866666643524</v>
      </c>
      <c r="E12" s="205" t="n">
        <v>132.85</v>
      </c>
      <c r="F12" s="205" t="n">
        <v>3.52</v>
      </c>
      <c r="G12" s="201"/>
      <c r="H12" s="201"/>
      <c r="I12" s="201"/>
      <c r="J12" s="205" t="n">
        <f aca="false">E12-F12</f>
        <v>129.33</v>
      </c>
    </row>
    <row r="13" customFormat="false" ht="15" hidden="false" customHeight="false" outlineLevel="0" collapsed="false">
      <c r="A13" s="203" t="n">
        <v>4</v>
      </c>
      <c r="B13" s="203" t="s">
        <v>941</v>
      </c>
      <c r="C13" s="204" t="n">
        <v>17.9783333343518</v>
      </c>
      <c r="D13" s="204" t="n">
        <v>-101.927222198735</v>
      </c>
      <c r="E13" s="205" t="n">
        <v>19.36</v>
      </c>
      <c r="F13" s="205" t="n">
        <v>3.01</v>
      </c>
      <c r="G13" s="201"/>
      <c r="H13" s="201"/>
      <c r="I13" s="201"/>
      <c r="J13" s="205" t="n">
        <f aca="false">E13-F13</f>
        <v>16.35</v>
      </c>
    </row>
    <row r="14" customFormat="false" ht="15" hidden="false" customHeight="false" outlineLevel="0" collapsed="false">
      <c r="A14" s="203" t="n">
        <v>5</v>
      </c>
      <c r="B14" s="203" t="s">
        <v>942</v>
      </c>
      <c r="C14" s="204" t="n">
        <v>18.0247222232538</v>
      </c>
      <c r="D14" s="204" t="n">
        <v>-101.915833309862</v>
      </c>
      <c r="E14" s="205" t="n">
        <v>96.06</v>
      </c>
      <c r="F14" s="205" t="n">
        <v>0.98</v>
      </c>
      <c r="G14" s="201"/>
      <c r="H14" s="201"/>
      <c r="I14" s="201"/>
      <c r="J14" s="205" t="n">
        <f aca="false">E14-F14</f>
        <v>95.08</v>
      </c>
    </row>
    <row r="15" customFormat="false" ht="15" hidden="false" customHeight="false" outlineLevel="0" collapsed="false">
      <c r="A15" s="203" t="n">
        <v>6</v>
      </c>
      <c r="B15" s="203" t="s">
        <v>943</v>
      </c>
      <c r="C15" s="204" t="n">
        <v>18.0316666677026</v>
      </c>
      <c r="D15" s="204" t="n">
        <v>-101.909722198794</v>
      </c>
      <c r="E15" s="205" t="n">
        <v>103.07</v>
      </c>
      <c r="F15" s="205" t="n">
        <v>1.86</v>
      </c>
      <c r="G15" s="201"/>
      <c r="H15" s="201"/>
      <c r="I15" s="201"/>
      <c r="J15" s="205" t="n">
        <f aca="false">E15-F15</f>
        <v>101.21</v>
      </c>
    </row>
    <row r="16" customFormat="false" ht="15" hidden="false" customHeight="false" outlineLevel="0" collapsed="false">
      <c r="A16" s="203" t="n">
        <v>7</v>
      </c>
      <c r="B16" s="203" t="s">
        <v>944</v>
      </c>
      <c r="C16" s="204" t="n">
        <v>18.042777778808</v>
      </c>
      <c r="D16" s="204" t="n">
        <v>-101.923333309756</v>
      </c>
      <c r="E16" s="205" t="n">
        <v>145</v>
      </c>
      <c r="F16" s="205" t="n">
        <v>2.57</v>
      </c>
      <c r="G16" s="201"/>
      <c r="H16" s="201"/>
      <c r="I16" s="201"/>
      <c r="J16" s="205" t="n">
        <f aca="false">E16-F16</f>
        <v>142.43</v>
      </c>
    </row>
    <row r="17" customFormat="false" ht="15" hidden="false" customHeight="false" outlineLevel="0" collapsed="false">
      <c r="A17" s="203" t="n">
        <v>8</v>
      </c>
      <c r="B17" s="203" t="s">
        <v>945</v>
      </c>
      <c r="C17" s="204" t="n">
        <v>18.0638888899346</v>
      </c>
      <c r="D17" s="204" t="n">
        <v>-101.900833309926</v>
      </c>
      <c r="E17" s="205" t="n">
        <v>133.16</v>
      </c>
      <c r="F17" s="205" t="n">
        <v>1.59</v>
      </c>
      <c r="G17" s="201"/>
      <c r="H17" s="201"/>
      <c r="I17" s="201"/>
      <c r="J17" s="205" t="n">
        <f aca="false">E17-F17</f>
        <v>131.57</v>
      </c>
    </row>
    <row r="18" customFormat="false" ht="15" hidden="false" customHeight="false" outlineLevel="0" collapsed="false">
      <c r="A18" s="203" t="n">
        <v>9</v>
      </c>
      <c r="B18" s="203" t="s">
        <v>946</v>
      </c>
      <c r="C18" s="204" t="n">
        <v>18.0769444454763</v>
      </c>
      <c r="D18" s="204" t="n">
        <v>-101.929722198517</v>
      </c>
      <c r="E18" s="205" t="n">
        <v>139.96</v>
      </c>
      <c r="F18" s="205" t="n">
        <v>0.75</v>
      </c>
      <c r="G18" s="201"/>
      <c r="H18" s="201"/>
      <c r="I18" s="201"/>
      <c r="J18" s="205" t="n">
        <f aca="false">E18-F18</f>
        <v>139.21</v>
      </c>
    </row>
    <row r="19" customFormat="false" ht="15" hidden="false" customHeight="false" outlineLevel="0" collapsed="false">
      <c r="A19" s="203" t="n">
        <v>10</v>
      </c>
      <c r="B19" s="203" t="s">
        <v>947</v>
      </c>
      <c r="C19" s="204" t="n">
        <v>18.0947222232518</v>
      </c>
      <c r="D19" s="204" t="n">
        <v>-101.938611087287</v>
      </c>
      <c r="E19" s="205" t="n">
        <v>151.22</v>
      </c>
      <c r="F19" s="205" t="n">
        <v>7</v>
      </c>
      <c r="G19" s="201"/>
      <c r="H19" s="201"/>
      <c r="I19" s="201"/>
      <c r="J19" s="205" t="n">
        <f aca="false">E19-F19</f>
        <v>144.22</v>
      </c>
    </row>
    <row r="20" customFormat="false" ht="15" hidden="false" customHeight="false" outlineLevel="0" collapsed="false">
      <c r="A20" s="203" t="n">
        <v>11</v>
      </c>
      <c r="B20" s="203" t="s">
        <v>948</v>
      </c>
      <c r="C20" s="204" t="n">
        <v>18.0063888898827</v>
      </c>
      <c r="D20" s="204" t="n">
        <v>-101.980833309293</v>
      </c>
      <c r="E20" s="205" t="n">
        <v>54.93</v>
      </c>
      <c r="F20" s="205" t="n">
        <v>8.5</v>
      </c>
      <c r="G20" s="201"/>
      <c r="H20" s="201"/>
      <c r="I20" s="201"/>
      <c r="J20" s="205" t="n">
        <f aca="false">E20-F20</f>
        <v>46.43</v>
      </c>
    </row>
    <row r="21" customFormat="false" ht="15" hidden="false" customHeight="false" outlineLevel="0" collapsed="false">
      <c r="A21" s="203" t="n">
        <v>12</v>
      </c>
      <c r="B21" s="203" t="s">
        <v>949</v>
      </c>
      <c r="C21" s="204" t="n">
        <v>18.1777777788362</v>
      </c>
      <c r="D21" s="204" t="n">
        <v>-101.909166642957</v>
      </c>
      <c r="E21" s="205" t="n">
        <v>302.35</v>
      </c>
      <c r="F21" s="205" t="n">
        <v>4.2</v>
      </c>
      <c r="G21" s="201"/>
      <c r="H21" s="201"/>
      <c r="I21" s="201"/>
      <c r="J21" s="205" t="n">
        <f aca="false">E21-F21</f>
        <v>298.15</v>
      </c>
    </row>
    <row r="22" customFormat="false" ht="15" hidden="false" customHeight="false" outlineLevel="0" collapsed="false">
      <c r="A22" s="203" t="n">
        <v>13</v>
      </c>
      <c r="B22" s="203" t="s">
        <v>950</v>
      </c>
      <c r="C22" s="204" t="n">
        <v>18.1675000010643</v>
      </c>
      <c r="D22" s="204" t="n">
        <v>-101.895833309771</v>
      </c>
      <c r="E22" s="205" t="n">
        <v>393.04</v>
      </c>
      <c r="F22" s="205" t="n">
        <v>4.3</v>
      </c>
      <c r="G22" s="201"/>
      <c r="H22" s="201"/>
      <c r="I22" s="201"/>
      <c r="J22" s="205" t="n">
        <f aca="false">E22-F22</f>
        <v>388.74</v>
      </c>
    </row>
    <row r="23" customFormat="false" ht="15" hidden="false" customHeight="false" outlineLevel="0" collapsed="false">
      <c r="A23" s="203" t="n">
        <v>14</v>
      </c>
      <c r="B23" s="203" t="s">
        <v>951</v>
      </c>
      <c r="C23" s="204" t="n">
        <v>17.9891666676691</v>
      </c>
      <c r="D23" s="204" t="n">
        <v>-102.040000023813</v>
      </c>
      <c r="E23" s="205" t="n">
        <v>3.15</v>
      </c>
      <c r="F23" s="205" t="n">
        <v>0.64</v>
      </c>
      <c r="G23" s="201"/>
      <c r="H23" s="201"/>
      <c r="I23" s="201"/>
      <c r="J23" s="205" t="n">
        <f aca="false">E23-F23</f>
        <v>2.51</v>
      </c>
    </row>
    <row r="24" customFormat="false" ht="15" hidden="false" customHeight="false" outlineLevel="0" collapsed="false">
      <c r="A24" s="203" t="n">
        <v>15</v>
      </c>
      <c r="B24" s="203" t="s">
        <v>952</v>
      </c>
      <c r="C24" s="204" t="n">
        <v>18.0113888898885</v>
      </c>
      <c r="D24" s="204" t="n">
        <v>-102.028611135075</v>
      </c>
      <c r="E24" s="205" t="n">
        <v>22.75</v>
      </c>
      <c r="F24" s="205" t="n">
        <v>13.56</v>
      </c>
      <c r="G24" s="201"/>
      <c r="H24" s="201"/>
      <c r="I24" s="201"/>
      <c r="J24" s="205" t="n">
        <f aca="false">E24-F24</f>
        <v>9.19</v>
      </c>
    </row>
    <row r="25" customFormat="false" ht="15" hidden="false" customHeight="false" outlineLevel="0" collapsed="false">
      <c r="A25" s="203" t="n">
        <v>16</v>
      </c>
      <c r="B25" s="203" t="s">
        <v>953</v>
      </c>
      <c r="C25" s="204" t="n">
        <v>17.9763888899267</v>
      </c>
      <c r="D25" s="204" t="n">
        <v>-102.109166689809</v>
      </c>
      <c r="E25" s="205" t="n">
        <v>8.78</v>
      </c>
      <c r="F25" s="205" t="n">
        <v>2.9</v>
      </c>
      <c r="G25" s="201"/>
      <c r="H25" s="201"/>
      <c r="I25" s="201"/>
      <c r="J25" s="205" t="n">
        <f aca="false">E25-F25</f>
        <v>5.88</v>
      </c>
    </row>
    <row r="26" customFormat="false" ht="15" hidden="false" customHeight="false" outlineLevel="0" collapsed="false">
      <c r="A26" s="203" t="n">
        <v>17</v>
      </c>
      <c r="B26" s="203" t="s">
        <v>954</v>
      </c>
      <c r="C26" s="204" t="n">
        <v>18.0050000009955</v>
      </c>
      <c r="D26" s="204" t="n">
        <v>-102.022777801782</v>
      </c>
      <c r="E26" s="205" t="n">
        <v>4.69</v>
      </c>
      <c r="F26" s="205" t="n">
        <v>5.7</v>
      </c>
      <c r="G26" s="201"/>
      <c r="H26" s="201"/>
      <c r="I26" s="201"/>
      <c r="J26" s="205" t="n">
        <f aca="false">E26-F26</f>
        <v>-1.01</v>
      </c>
    </row>
    <row r="27" customFormat="false" ht="15" hidden="false" customHeight="false" outlineLevel="0" collapsed="false">
      <c r="A27" s="203" t="n">
        <v>18</v>
      </c>
      <c r="B27" s="203" t="s">
        <v>955</v>
      </c>
      <c r="C27" s="204" t="n">
        <v>18.0122222232518</v>
      </c>
      <c r="D27" s="204" t="n">
        <v>-102.083888912339</v>
      </c>
      <c r="E27" s="205" t="n">
        <v>5.76</v>
      </c>
      <c r="F27" s="205" t="n">
        <v>2.9</v>
      </c>
      <c r="G27" s="201"/>
      <c r="H27" s="201"/>
      <c r="I27" s="201"/>
      <c r="J27" s="205" t="n">
        <f aca="false">E27-F27</f>
        <v>2.86</v>
      </c>
    </row>
    <row r="28" customFormat="false" ht="15" hidden="false" customHeight="false" outlineLevel="0" collapsed="false">
      <c r="A28" s="203" t="n">
        <v>19</v>
      </c>
      <c r="B28" s="203" t="s">
        <v>956</v>
      </c>
      <c r="C28" s="204" t="n">
        <v>17.9805555565942</v>
      </c>
      <c r="D28" s="204" t="n">
        <v>-102.109444467592</v>
      </c>
      <c r="E28" s="205" t="n">
        <v>11.04</v>
      </c>
      <c r="F28" s="205" t="n">
        <v>3.2</v>
      </c>
      <c r="G28" s="201"/>
      <c r="H28" s="201"/>
      <c r="I28" s="201"/>
      <c r="J28" s="205" t="n">
        <f aca="false">E28-F28</f>
        <v>7.84</v>
      </c>
    </row>
    <row r="29" customFormat="false" ht="15" hidden="false" customHeight="false" outlineLevel="0" collapsed="false">
      <c r="A29" s="203" t="n">
        <v>20</v>
      </c>
      <c r="B29" s="203" t="s">
        <v>957</v>
      </c>
      <c r="C29" s="204" t="n">
        <v>17.9894444455106</v>
      </c>
      <c r="D29" s="204" t="n">
        <v>-102.157222244934</v>
      </c>
      <c r="E29" s="205" t="n">
        <v>47.61</v>
      </c>
      <c r="F29" s="205" t="n">
        <v>4.4</v>
      </c>
      <c r="G29" s="201"/>
      <c r="H29" s="201"/>
      <c r="I29" s="201"/>
      <c r="J29" s="205" t="n">
        <f aca="false">E29-F29</f>
        <v>43.21</v>
      </c>
    </row>
    <row r="30" customFormat="false" ht="15" hidden="false" customHeight="false" outlineLevel="0" collapsed="false">
      <c r="A30" s="203" t="n">
        <v>21</v>
      </c>
      <c r="B30" s="203" t="s">
        <v>958</v>
      </c>
      <c r="C30" s="204" t="n">
        <v>18.027777778861</v>
      </c>
      <c r="D30" s="204" t="n">
        <v>-102.177222244816</v>
      </c>
      <c r="E30" s="205" t="n">
        <v>11.04</v>
      </c>
      <c r="F30" s="205" t="n">
        <v>1.23</v>
      </c>
      <c r="G30" s="201"/>
      <c r="H30" s="201"/>
      <c r="I30" s="201"/>
      <c r="J30" s="205" t="n">
        <f aca="false">E30-F30</f>
        <v>9.81</v>
      </c>
    </row>
    <row r="31" customFormat="false" ht="15" hidden="false" customHeight="false" outlineLevel="0" collapsed="false">
      <c r="A31" s="203" t="n">
        <v>22</v>
      </c>
      <c r="B31" s="203" t="s">
        <v>959</v>
      </c>
      <c r="C31" s="204" t="n">
        <v>18.047777778854</v>
      </c>
      <c r="D31" s="204" t="n">
        <v>-102.158888911697</v>
      </c>
      <c r="E31" s="205" t="n">
        <v>47.61</v>
      </c>
      <c r="F31" s="205" t="n">
        <v>0.95</v>
      </c>
      <c r="G31" s="201"/>
      <c r="H31" s="201"/>
      <c r="I31" s="201"/>
      <c r="J31" s="205" t="n">
        <f aca="false">E31-F31</f>
        <v>46.66</v>
      </c>
    </row>
  </sheetData>
  <mergeCells count="5">
    <mergeCell ref="B1:G1"/>
    <mergeCell ref="B2:G2"/>
    <mergeCell ref="B3:G3"/>
    <mergeCell ref="A5:G5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86" width="4.85"/>
    <col collapsed="false" customWidth="true" hidden="false" outlineLevel="0" max="2" min="2" style="186" width="13.41"/>
    <col collapsed="false" customWidth="false" hidden="false" outlineLevel="0" max="257" min="3" style="186" width="11.42"/>
  </cols>
  <sheetData>
    <row r="1" customFormat="false" ht="15" hidden="false" customHeight="false" outlineLevel="0" collapsed="false">
      <c r="B1" s="187" t="s">
        <v>0</v>
      </c>
      <c r="C1" s="187"/>
      <c r="D1" s="187"/>
      <c r="E1" s="187"/>
      <c r="F1" s="187"/>
      <c r="G1" s="187"/>
      <c r="H1" s="188"/>
      <c r="I1" s="188"/>
      <c r="J1" s="188"/>
    </row>
    <row r="2" customFormat="false" ht="15" hidden="false" customHeight="false" outlineLevel="0" collapsed="false">
      <c r="B2" s="187" t="s">
        <v>1</v>
      </c>
      <c r="C2" s="187"/>
      <c r="D2" s="187"/>
      <c r="E2" s="187"/>
      <c r="F2" s="187"/>
      <c r="G2" s="187"/>
      <c r="H2" s="188"/>
      <c r="I2" s="188"/>
      <c r="J2" s="188"/>
    </row>
    <row r="3" customFormat="false" ht="15" hidden="false" customHeight="false" outlineLevel="0" collapsed="false">
      <c r="B3" s="187" t="s">
        <v>2</v>
      </c>
      <c r="C3" s="187"/>
      <c r="D3" s="187"/>
      <c r="E3" s="187"/>
      <c r="F3" s="187"/>
      <c r="G3" s="187"/>
      <c r="H3" s="188"/>
      <c r="I3" s="188"/>
      <c r="J3" s="188"/>
    </row>
    <row r="4" customFormat="false" ht="15" hidden="false" customHeight="false" outlineLevel="0" collapsed="false">
      <c r="B4" s="189"/>
      <c r="C4" s="189"/>
      <c r="D4" s="189"/>
      <c r="E4" s="189"/>
      <c r="F4" s="189"/>
      <c r="G4" s="189"/>
      <c r="H4" s="189"/>
      <c r="I4" s="189"/>
      <c r="J4" s="189"/>
    </row>
    <row r="5" customFormat="false" ht="15" hidden="false" customHeight="false" outlineLevel="0" collapsed="false">
      <c r="A5" s="187" t="s">
        <v>3</v>
      </c>
      <c r="B5" s="187"/>
      <c r="C5" s="187"/>
      <c r="D5" s="187"/>
      <c r="E5" s="187"/>
      <c r="F5" s="187"/>
      <c r="G5" s="187"/>
      <c r="H5" s="188"/>
      <c r="I5" s="188"/>
      <c r="J5" s="188"/>
    </row>
    <row r="7" customFormat="false" ht="15" hidden="false" customHeight="false" outlineLevel="0" collapsed="false">
      <c r="A7" s="190" t="s">
        <v>4</v>
      </c>
      <c r="B7" s="191" t="s">
        <v>5</v>
      </c>
      <c r="D7" s="190" t="s">
        <v>6</v>
      </c>
      <c r="E7" s="192" t="s">
        <v>972</v>
      </c>
      <c r="F7" s="192"/>
      <c r="G7" s="193" t="s">
        <v>8</v>
      </c>
      <c r="H7" s="194" t="n">
        <v>1213</v>
      </c>
      <c r="I7" s="190" t="s">
        <v>934</v>
      </c>
      <c r="J7" s="194" t="n">
        <v>2013</v>
      </c>
    </row>
    <row r="9" customFormat="false" ht="51" hidden="false" customHeight="false" outlineLevel="0" collapsed="false">
      <c r="A9" s="195" t="s">
        <v>11</v>
      </c>
      <c r="B9" s="196" t="s">
        <v>12</v>
      </c>
      <c r="C9" s="195" t="s">
        <v>13</v>
      </c>
      <c r="D9" s="195" t="s">
        <v>14</v>
      </c>
      <c r="E9" s="196" t="s">
        <v>935</v>
      </c>
      <c r="F9" s="196" t="s">
        <v>969</v>
      </c>
      <c r="G9" s="196" t="s">
        <v>970</v>
      </c>
      <c r="H9" s="196" t="s">
        <v>970</v>
      </c>
      <c r="I9" s="196" t="s">
        <v>970</v>
      </c>
      <c r="J9" s="196" t="s">
        <v>766</v>
      </c>
    </row>
    <row r="10" customFormat="false" ht="15" hidden="false" customHeight="false" outlineLevel="0" collapsed="false">
      <c r="A10" s="203" t="n">
        <v>1</v>
      </c>
      <c r="B10" s="203" t="s">
        <v>938</v>
      </c>
      <c r="C10" s="207" t="n">
        <v>17.826666667783</v>
      </c>
      <c r="D10" s="208" t="n">
        <v>-101.703333312255</v>
      </c>
      <c r="E10" s="205" t="n">
        <v>30.78</v>
      </c>
      <c r="F10" s="205" t="n">
        <v>1.87</v>
      </c>
      <c r="G10" s="201"/>
      <c r="H10" s="201"/>
      <c r="I10" s="201"/>
      <c r="J10" s="205" t="n">
        <f aca="false">E10-F10</f>
        <v>28.91</v>
      </c>
    </row>
    <row r="11" customFormat="false" ht="15" hidden="false" customHeight="false" outlineLevel="0" collapsed="false">
      <c r="A11" s="203" t="n">
        <v>2</v>
      </c>
      <c r="B11" s="203" t="s">
        <v>939</v>
      </c>
      <c r="C11" s="209" t="n">
        <v>17.8227777788904</v>
      </c>
      <c r="D11" s="210" t="n">
        <v>-101.708888867764</v>
      </c>
      <c r="E11" s="205" t="n">
        <v>24.45</v>
      </c>
      <c r="F11" s="205" t="n">
        <v>1.7</v>
      </c>
      <c r="G11" s="201"/>
      <c r="H11" s="201"/>
      <c r="I11" s="201"/>
      <c r="J11" s="205" t="n">
        <f aca="false">E11-F11</f>
        <v>22.75</v>
      </c>
    </row>
    <row r="12" customFormat="false" ht="15" hidden="false" customHeight="false" outlineLevel="0" collapsed="false">
      <c r="A12" s="203" t="n">
        <v>3</v>
      </c>
      <c r="B12" s="203" t="s">
        <v>940</v>
      </c>
      <c r="C12" s="211" t="n">
        <v>17.8391666677541</v>
      </c>
      <c r="D12" s="212" t="n">
        <v>-101.759999978358</v>
      </c>
      <c r="E12" s="213" t="n">
        <v>2.35</v>
      </c>
      <c r="F12" s="205" t="n">
        <v>1.4</v>
      </c>
      <c r="G12" s="201"/>
      <c r="H12" s="201"/>
      <c r="I12" s="201"/>
      <c r="J12" s="205" t="n">
        <f aca="false">E12-F12</f>
        <v>0.95</v>
      </c>
    </row>
    <row r="13" customFormat="false" ht="15" hidden="false" customHeight="false" outlineLevel="0" collapsed="false">
      <c r="A13" s="203" t="n">
        <v>4</v>
      </c>
      <c r="B13" s="203" t="s">
        <v>941</v>
      </c>
      <c r="C13" s="214" t="n">
        <v>17.8413888899764</v>
      </c>
      <c r="D13" s="215" t="n">
        <v>-101.760555533904</v>
      </c>
      <c r="E13" s="213" t="n">
        <v>2.74</v>
      </c>
      <c r="F13" s="205" t="n">
        <v>1.85</v>
      </c>
      <c r="G13" s="201"/>
      <c r="H13" s="201"/>
      <c r="I13" s="201"/>
      <c r="J13" s="205" t="n">
        <f aca="false">E13-F13</f>
        <v>0.89</v>
      </c>
    </row>
    <row r="14" customFormat="false" ht="15" hidden="false" customHeight="false" outlineLevel="0" collapsed="false">
      <c r="A14" s="203" t="n">
        <v>5</v>
      </c>
      <c r="B14" s="203" t="s">
        <v>942</v>
      </c>
      <c r="C14" s="216" t="n">
        <v>17.8277777788685</v>
      </c>
      <c r="D14" s="217" t="n">
        <v>-101.750555534025</v>
      </c>
      <c r="E14" s="213" t="n">
        <v>2.15</v>
      </c>
      <c r="F14" s="205" t="n">
        <v>0.42</v>
      </c>
      <c r="G14" s="201"/>
      <c r="H14" s="201"/>
      <c r="I14" s="201"/>
      <c r="J14" s="205" t="n">
        <f aca="false">E14-F14</f>
        <v>1.73</v>
      </c>
    </row>
    <row r="15" customFormat="false" ht="15" hidden="false" customHeight="false" outlineLevel="0" collapsed="false">
      <c r="A15" s="203" t="n">
        <v>6</v>
      </c>
      <c r="B15" s="203" t="s">
        <v>943</v>
      </c>
      <c r="C15" s="218" t="n">
        <v>17.7894444455446</v>
      </c>
      <c r="D15" s="219" t="n">
        <v>-101.721666645481</v>
      </c>
      <c r="E15" s="205" t="n">
        <v>40.92</v>
      </c>
      <c r="F15" s="205" t="n">
        <v>34.96</v>
      </c>
      <c r="G15" s="201"/>
      <c r="H15" s="201"/>
      <c r="I15" s="201"/>
      <c r="J15" s="205" t="n">
        <f aca="false">E15-F15</f>
        <v>5.96</v>
      </c>
    </row>
    <row r="16" customFormat="false" ht="15" hidden="false" customHeight="false" outlineLevel="0" collapsed="false">
      <c r="A16" s="203" t="n">
        <v>7</v>
      </c>
      <c r="B16" s="203" t="s">
        <v>944</v>
      </c>
      <c r="C16" s="220" t="n">
        <v>17.8238888899946</v>
      </c>
      <c r="D16" s="221" t="n">
        <v>-101.721944423193</v>
      </c>
      <c r="E16" s="205" t="n">
        <v>18.51</v>
      </c>
      <c r="F16" s="205" t="n">
        <v>2.77</v>
      </c>
      <c r="G16" s="201"/>
      <c r="H16" s="201"/>
      <c r="I16" s="201"/>
      <c r="J16" s="205" t="n">
        <f aca="false">E16-F16</f>
        <v>15.74</v>
      </c>
    </row>
    <row r="17" customFormat="false" ht="15" hidden="false" customHeight="false" outlineLevel="0" collapsed="false">
      <c r="A17" s="203" t="n">
        <v>8</v>
      </c>
      <c r="B17" s="203" t="s">
        <v>945</v>
      </c>
      <c r="C17" s="222" t="n">
        <v>17.8577777789227</v>
      </c>
      <c r="D17" s="223" t="n">
        <v>-101.661111090382</v>
      </c>
      <c r="E17" s="205" t="n">
        <v>105.98</v>
      </c>
      <c r="F17" s="205" t="n">
        <v>1.35</v>
      </c>
      <c r="G17" s="201"/>
      <c r="H17" s="201"/>
      <c r="I17" s="201"/>
      <c r="J17" s="205" t="n">
        <f aca="false">E17-F17</f>
        <v>104.63</v>
      </c>
    </row>
    <row r="18" customFormat="false" ht="15" hidden="false" customHeight="false" outlineLevel="0" collapsed="false">
      <c r="A18" s="203" t="n">
        <v>9</v>
      </c>
      <c r="B18" s="203" t="s">
        <v>946</v>
      </c>
      <c r="C18" s="224" t="n">
        <v>17.8405555566948</v>
      </c>
      <c r="D18" s="225" t="n">
        <v>-101.666111090365</v>
      </c>
      <c r="E18" s="205" t="n">
        <v>77</v>
      </c>
      <c r="F18" s="205" t="n">
        <v>5.08</v>
      </c>
      <c r="G18" s="201"/>
      <c r="H18" s="201"/>
      <c r="I18" s="201"/>
      <c r="J18" s="205" t="n">
        <f aca="false">E18-F18</f>
        <v>71.92</v>
      </c>
    </row>
    <row r="19" customFormat="false" ht="15" hidden="false" customHeight="false" outlineLevel="0" collapsed="false">
      <c r="A19" s="203" t="n">
        <v>10</v>
      </c>
      <c r="B19" s="203" t="s">
        <v>947</v>
      </c>
      <c r="C19" s="226" t="n">
        <v>17.843888889973</v>
      </c>
      <c r="D19" s="227" t="n">
        <v>-101.767499978278</v>
      </c>
      <c r="E19" s="205" t="n">
        <v>7.19</v>
      </c>
      <c r="F19" s="205" t="n">
        <v>6.3</v>
      </c>
      <c r="G19" s="201"/>
      <c r="H19" s="201"/>
      <c r="I19" s="201"/>
      <c r="J19" s="205" t="n">
        <f aca="false">E19-F19</f>
        <v>0.890000000000001</v>
      </c>
    </row>
    <row r="20" customFormat="false" ht="15" hidden="false" customHeight="false" outlineLevel="0" collapsed="false">
      <c r="A20" s="203" t="n">
        <v>11</v>
      </c>
      <c r="B20" s="203" t="s">
        <v>948</v>
      </c>
      <c r="C20" s="228" t="n">
        <v>17.8497222233056</v>
      </c>
      <c r="D20" s="229" t="n">
        <v>-101.770555533794</v>
      </c>
      <c r="E20" s="205" t="n">
        <v>5.33</v>
      </c>
      <c r="F20" s="205" t="n">
        <v>4.86</v>
      </c>
      <c r="G20" s="201"/>
      <c r="H20" s="201"/>
      <c r="I20" s="201"/>
      <c r="J20" s="205" t="n">
        <f aca="false">E20-F20</f>
        <v>0.47</v>
      </c>
    </row>
    <row r="21" customFormat="false" ht="15" hidden="false" customHeight="false" outlineLevel="0" collapsed="false">
      <c r="A21" s="203" t="n">
        <v>12</v>
      </c>
      <c r="B21" s="203" t="s">
        <v>949</v>
      </c>
      <c r="C21" s="230" t="n">
        <v>17.8525000010917</v>
      </c>
      <c r="D21" s="231" t="n">
        <v>-101.756111089482</v>
      </c>
      <c r="E21" s="205" t="n">
        <v>15.63</v>
      </c>
      <c r="F21" s="205" t="n">
        <v>11.67</v>
      </c>
      <c r="G21" s="201"/>
      <c r="H21" s="201"/>
      <c r="I21" s="201"/>
      <c r="J21" s="205" t="n">
        <f aca="false">E21-F21</f>
        <v>3.96</v>
      </c>
    </row>
    <row r="22" customFormat="false" ht="15" hidden="false" customHeight="false" outlineLevel="0" collapsed="false">
      <c r="A22" s="203" t="n">
        <v>13</v>
      </c>
      <c r="B22" s="203" t="s">
        <v>950</v>
      </c>
      <c r="C22" s="232" t="n">
        <v>17.8658333344349</v>
      </c>
      <c r="D22" s="233" t="n">
        <v>-101.742222200701</v>
      </c>
      <c r="E22" s="205" t="n">
        <v>19.06</v>
      </c>
      <c r="F22" s="205" t="n">
        <v>4.5</v>
      </c>
      <c r="G22" s="201"/>
      <c r="H22" s="201"/>
      <c r="I22" s="201"/>
      <c r="J22" s="205" t="n">
        <f aca="false">E22-F22</f>
        <v>14.56</v>
      </c>
    </row>
    <row r="23" customFormat="false" ht="15" hidden="false" customHeight="false" outlineLevel="0" collapsed="false">
      <c r="A23" s="203" t="n">
        <v>14</v>
      </c>
      <c r="B23" s="203" t="s">
        <v>951</v>
      </c>
      <c r="C23" s="234" t="n">
        <v>17.8494444455547</v>
      </c>
      <c r="D23" s="235" t="n">
        <v>-101.721388867597</v>
      </c>
      <c r="E23" s="205" t="n">
        <v>40.44</v>
      </c>
      <c r="F23" s="205" t="n">
        <v>4.1</v>
      </c>
      <c r="G23" s="201"/>
      <c r="H23" s="201"/>
      <c r="I23" s="201"/>
      <c r="J23" s="205" t="n">
        <f aca="false">E23-F23</f>
        <v>36.34</v>
      </c>
    </row>
    <row r="24" customFormat="false" ht="15" hidden="false" customHeight="false" outlineLevel="0" collapsed="false">
      <c r="A24" s="203" t="n">
        <v>15</v>
      </c>
      <c r="B24" s="203" t="s">
        <v>952</v>
      </c>
      <c r="C24" s="236" t="n">
        <v>17.868888889997</v>
      </c>
      <c r="D24" s="237" t="n">
        <v>-101.73111108969</v>
      </c>
      <c r="E24" s="205" t="n">
        <v>25.42</v>
      </c>
      <c r="F24" s="205" t="n">
        <v>4.28</v>
      </c>
      <c r="G24" s="201"/>
      <c r="H24" s="201"/>
      <c r="I24" s="201"/>
      <c r="J24" s="205" t="n">
        <f aca="false">E24-F24</f>
        <v>21.14</v>
      </c>
    </row>
    <row r="25" customFormat="false" ht="15" hidden="false" customHeight="false" outlineLevel="0" collapsed="false">
      <c r="A25" s="203" t="n">
        <v>16</v>
      </c>
      <c r="B25" s="203" t="s">
        <v>953</v>
      </c>
      <c r="C25" s="238" t="n">
        <v>17.8877777788915</v>
      </c>
      <c r="D25" s="239" t="n">
        <v>-101.726666645254</v>
      </c>
      <c r="E25" s="205" t="n">
        <v>42.76</v>
      </c>
      <c r="F25" s="205" t="n">
        <v>4.55</v>
      </c>
      <c r="G25" s="201"/>
      <c r="H25" s="201"/>
      <c r="I25" s="201"/>
      <c r="J25" s="205" t="n">
        <f aca="false">E25-F25</f>
        <v>38.21</v>
      </c>
    </row>
    <row r="26" customFormat="false" ht="15" hidden="false" customHeight="false" outlineLevel="0" collapsed="false">
      <c r="A26" s="203" t="n">
        <v>17</v>
      </c>
      <c r="B26" s="203" t="s">
        <v>954</v>
      </c>
      <c r="C26" s="240" t="n">
        <v>17.8788888899822</v>
      </c>
      <c r="D26" s="241" t="n">
        <v>-101.761111089385</v>
      </c>
      <c r="E26" s="205" t="n">
        <v>14.87</v>
      </c>
      <c r="F26" s="205" t="n">
        <v>2.18</v>
      </c>
      <c r="G26" s="201"/>
      <c r="H26" s="201"/>
      <c r="I26" s="201"/>
      <c r="J26" s="205" t="n">
        <f aca="false">E26-F26</f>
        <v>12.69</v>
      </c>
    </row>
    <row r="27" customFormat="false" ht="15" hidden="false" customHeight="false" outlineLevel="0" collapsed="false">
      <c r="A27" s="203" t="n">
        <v>18</v>
      </c>
      <c r="B27" s="203" t="s">
        <v>955</v>
      </c>
      <c r="C27" s="242" t="n">
        <v>17.8888888899857</v>
      </c>
      <c r="D27" s="243" t="n">
        <v>-101.757777756065</v>
      </c>
      <c r="E27" s="205" t="n">
        <v>27.34</v>
      </c>
      <c r="F27" s="205" t="n">
        <v>0.5</v>
      </c>
      <c r="G27" s="201"/>
      <c r="H27" s="201"/>
      <c r="I27" s="201"/>
      <c r="J27" s="205" t="n">
        <f aca="false">E27-F27</f>
        <v>26.84</v>
      </c>
    </row>
    <row r="28" customFormat="false" ht="15" hidden="false" customHeight="false" outlineLevel="0" collapsed="false">
      <c r="A28" s="203" t="n">
        <v>19</v>
      </c>
      <c r="B28" s="203" t="s">
        <v>956</v>
      </c>
      <c r="C28" s="244" t="n">
        <v>17.8816666677562</v>
      </c>
      <c r="D28" s="245" t="n">
        <v>-101.768888867084</v>
      </c>
      <c r="E28" s="205" t="n">
        <v>13.46</v>
      </c>
      <c r="F28" s="205" t="n">
        <v>2.02</v>
      </c>
      <c r="G28" s="201"/>
      <c r="H28" s="201"/>
      <c r="I28" s="201"/>
      <c r="J28" s="205" t="n">
        <f aca="false">E28-F28</f>
        <v>11.44</v>
      </c>
    </row>
    <row r="29" customFormat="false" ht="15" hidden="false" customHeight="false" outlineLevel="0" collapsed="false">
      <c r="A29" s="203" t="n">
        <v>20</v>
      </c>
      <c r="B29" s="203" t="s">
        <v>957</v>
      </c>
      <c r="C29" s="246" t="n">
        <v>17.9291666677582</v>
      </c>
      <c r="D29" s="247" t="n">
        <v>-101.779166644675</v>
      </c>
      <c r="E29" s="205" t="n">
        <v>61.65</v>
      </c>
      <c r="F29" s="205" t="n">
        <v>2.98</v>
      </c>
      <c r="G29" s="201"/>
      <c r="H29" s="201"/>
      <c r="I29" s="201"/>
      <c r="J29" s="205" t="n">
        <f aca="false">E29-F29</f>
        <v>58.67</v>
      </c>
    </row>
    <row r="30" customFormat="false" ht="15" hidden="false" customHeight="false" outlineLevel="0" collapsed="false">
      <c r="A30" s="203" t="n">
        <v>21</v>
      </c>
      <c r="B30" s="203" t="s">
        <v>958</v>
      </c>
      <c r="C30" s="248" t="n">
        <v>17.9305555566513</v>
      </c>
      <c r="D30" s="249" t="n">
        <v>-101.771944422519</v>
      </c>
      <c r="E30" s="205" t="n">
        <v>68.14</v>
      </c>
      <c r="F30" s="205" t="n">
        <v>1.95</v>
      </c>
      <c r="G30" s="201"/>
      <c r="H30" s="201"/>
      <c r="I30" s="201"/>
      <c r="J30" s="205" t="n">
        <f aca="false">E30-F30</f>
        <v>66.19</v>
      </c>
    </row>
    <row r="31" customFormat="false" ht="15" hidden="false" customHeight="false" outlineLevel="0" collapsed="false">
      <c r="A31" s="203" t="n">
        <v>22</v>
      </c>
      <c r="B31" s="203" t="s">
        <v>959</v>
      </c>
      <c r="C31" s="250" t="n">
        <v>17.9261111121991</v>
      </c>
      <c r="D31" s="251" t="n">
        <v>-101.784722200183</v>
      </c>
      <c r="E31" s="205" t="n">
        <v>59.78</v>
      </c>
      <c r="F31" s="205" t="n">
        <v>3.4</v>
      </c>
      <c r="G31" s="201"/>
      <c r="H31" s="201"/>
      <c r="I31" s="201"/>
      <c r="J31" s="205" t="n">
        <f aca="false">E31-F31</f>
        <v>56.38</v>
      </c>
    </row>
    <row r="32" customFormat="false" ht="15" hidden="false" customHeight="false" outlineLevel="0" collapsed="false">
      <c r="A32" s="203" t="n">
        <v>23</v>
      </c>
      <c r="B32" s="203" t="s">
        <v>960</v>
      </c>
      <c r="C32" s="252" t="n">
        <v>17.9075000010824</v>
      </c>
      <c r="D32" s="253" t="n">
        <v>-101.789444422395</v>
      </c>
      <c r="E32" s="205" t="n">
        <v>30.34</v>
      </c>
      <c r="F32" s="205" t="n">
        <v>1.29</v>
      </c>
      <c r="G32" s="201"/>
      <c r="H32" s="201"/>
      <c r="I32" s="201"/>
      <c r="J32" s="205" t="n">
        <f aca="false">E32-F32</f>
        <v>29.05</v>
      </c>
    </row>
    <row r="33" customFormat="false" ht="15" hidden="false" customHeight="false" outlineLevel="0" collapsed="false">
      <c r="A33" s="203" t="n">
        <v>24</v>
      </c>
      <c r="B33" s="203" t="s">
        <v>961</v>
      </c>
      <c r="C33" s="254" t="n">
        <v>17.9355555566325</v>
      </c>
      <c r="D33" s="255" t="n">
        <v>-101.807499977726</v>
      </c>
      <c r="E33" s="205" t="n">
        <v>56.49</v>
      </c>
      <c r="F33" s="205" t="n">
        <v>3.2</v>
      </c>
      <c r="G33" s="201"/>
      <c r="H33" s="201"/>
      <c r="I33" s="201"/>
      <c r="J33" s="205" t="n">
        <f aca="false">E33-F33</f>
        <v>53.29</v>
      </c>
    </row>
    <row r="34" customFormat="false" ht="15" hidden="false" customHeight="false" outlineLevel="0" collapsed="false">
      <c r="A34" s="203" t="n">
        <v>25</v>
      </c>
      <c r="B34" s="203" t="s">
        <v>962</v>
      </c>
      <c r="C34" s="256" t="n">
        <v>17.9308333344045</v>
      </c>
      <c r="D34" s="257" t="n">
        <v>-101.816666644314</v>
      </c>
      <c r="E34" s="205" t="n">
        <v>38.34</v>
      </c>
      <c r="F34" s="205" t="n">
        <v>0.6</v>
      </c>
      <c r="G34" s="201"/>
      <c r="H34" s="201"/>
      <c r="I34" s="201"/>
      <c r="J34" s="205" t="n">
        <f aca="false">E34-F34</f>
        <v>37.74</v>
      </c>
    </row>
    <row r="35" customFormat="false" ht="15" hidden="false" customHeight="false" outlineLevel="0" collapsed="false">
      <c r="A35" s="203" t="n">
        <v>26</v>
      </c>
      <c r="B35" s="203" t="s">
        <v>963</v>
      </c>
      <c r="C35" s="258" t="n">
        <v>17.9336111121771</v>
      </c>
      <c r="D35" s="259" t="n">
        <v>-101.826944421989</v>
      </c>
      <c r="E35" s="205" t="n">
        <v>42.06</v>
      </c>
      <c r="F35" s="205" t="n">
        <v>4.78</v>
      </c>
      <c r="G35" s="201"/>
      <c r="H35" s="201"/>
      <c r="I35" s="201"/>
      <c r="J35" s="205" t="n">
        <f aca="false">E35-F35</f>
        <v>37.28</v>
      </c>
    </row>
    <row r="36" customFormat="false" ht="15" hidden="false" customHeight="false" outlineLevel="0" collapsed="false">
      <c r="A36" s="203" t="n">
        <v>27</v>
      </c>
      <c r="B36" s="203" t="s">
        <v>964</v>
      </c>
      <c r="C36" s="260" t="n">
        <v>17.9466666677237</v>
      </c>
      <c r="D36" s="261" t="n">
        <v>-101.84722219955</v>
      </c>
      <c r="E36" s="205" t="n">
        <v>13.22</v>
      </c>
      <c r="F36" s="205" t="n">
        <v>2.8</v>
      </c>
      <c r="G36" s="201"/>
      <c r="H36" s="201"/>
      <c r="I36" s="201"/>
      <c r="J36" s="205" t="n">
        <f aca="false">E36-F36</f>
        <v>10.42</v>
      </c>
    </row>
    <row r="37" customFormat="false" ht="15" hidden="false" customHeight="false" outlineLevel="0" collapsed="false">
      <c r="A37" s="203" t="n">
        <v>28</v>
      </c>
      <c r="B37" s="203" t="s">
        <v>965</v>
      </c>
      <c r="C37" s="262" t="n">
        <v>17.9491666677154</v>
      </c>
      <c r="D37" s="263" t="n">
        <v>-101.863055532728</v>
      </c>
      <c r="E37" s="205" t="n">
        <v>42.98</v>
      </c>
      <c r="F37" s="205" t="n">
        <v>3.12</v>
      </c>
      <c r="G37" s="201"/>
      <c r="H37" s="201"/>
      <c r="I37" s="201"/>
      <c r="J37" s="205" t="n">
        <f aca="false">E37-F37</f>
        <v>39.86</v>
      </c>
    </row>
    <row r="38" customFormat="false" ht="15" hidden="false" customHeight="false" outlineLevel="0" collapsed="false">
      <c r="A38" s="203" t="n">
        <v>29</v>
      </c>
      <c r="B38" s="203" t="s">
        <v>966</v>
      </c>
      <c r="C38" s="264" t="n">
        <v>17.9488888899329</v>
      </c>
      <c r="D38" s="265" t="n">
        <v>-101.871666643759</v>
      </c>
      <c r="E38" s="205" t="n">
        <v>50.65</v>
      </c>
      <c r="F38" s="205" t="n">
        <v>2.24</v>
      </c>
      <c r="G38" s="201"/>
      <c r="H38" s="201"/>
      <c r="I38" s="201"/>
      <c r="J38" s="205" t="n">
        <f aca="false">E38-F38</f>
        <v>48.41</v>
      </c>
    </row>
    <row r="39" customFormat="false" ht="15" hidden="false" customHeight="false" outlineLevel="0" collapsed="false">
      <c r="A39" s="203" t="n">
        <v>30</v>
      </c>
      <c r="B39" s="203" t="s">
        <v>967</v>
      </c>
      <c r="C39" s="266" t="n">
        <v>18.0347222233529</v>
      </c>
      <c r="D39" s="267" t="n">
        <v>-101.739999978191</v>
      </c>
      <c r="E39" s="205" t="n">
        <v>90.99</v>
      </c>
      <c r="F39" s="205" t="n">
        <v>0.41</v>
      </c>
      <c r="G39" s="201"/>
      <c r="H39" s="201"/>
      <c r="I39" s="201"/>
      <c r="J39" s="205" t="n">
        <f aca="false">E39-F39</f>
        <v>90.58</v>
      </c>
    </row>
    <row r="40" customFormat="false" ht="15" hidden="false" customHeight="false" outlineLevel="0" collapsed="false">
      <c r="A40" s="203" t="n">
        <v>31</v>
      </c>
      <c r="B40" s="203" t="s">
        <v>973</v>
      </c>
      <c r="C40" s="268" t="n">
        <v>17.9825000010854</v>
      </c>
      <c r="D40" s="269" t="n">
        <v>-101.805833310987</v>
      </c>
      <c r="E40" s="205" t="n">
        <v>43.85</v>
      </c>
      <c r="F40" s="205" t="n">
        <v>4</v>
      </c>
      <c r="G40" s="201"/>
      <c r="H40" s="201"/>
      <c r="I40" s="201"/>
      <c r="J40" s="205" t="n">
        <f aca="false">E40-F40</f>
        <v>39.85</v>
      </c>
    </row>
    <row r="41" customFormat="false" ht="15" hidden="false" customHeight="false" outlineLevel="0" collapsed="false">
      <c r="A41" s="203" t="n">
        <v>32</v>
      </c>
      <c r="B41" s="203" t="s">
        <v>974</v>
      </c>
      <c r="C41" s="270" t="n">
        <v>17.9883333344218</v>
      </c>
      <c r="D41" s="271" t="n">
        <v>-101.801944422124</v>
      </c>
      <c r="E41" s="205" t="n">
        <v>57.63</v>
      </c>
      <c r="F41" s="205" t="n">
        <v>12</v>
      </c>
      <c r="G41" s="201"/>
      <c r="H41" s="201"/>
      <c r="I41" s="201"/>
      <c r="J41" s="205" t="n">
        <f aca="false">E41-F41</f>
        <v>45.63</v>
      </c>
    </row>
    <row r="42" customFormat="false" ht="15" hidden="false" customHeight="false" outlineLevel="0" collapsed="false">
      <c r="A42" s="203" t="n">
        <v>33</v>
      </c>
      <c r="B42" s="203" t="s">
        <v>975</v>
      </c>
      <c r="C42" s="272" t="n">
        <v>18.0083333344252</v>
      </c>
      <c r="D42" s="273" t="n">
        <v>-101.801666644312</v>
      </c>
      <c r="E42" s="205" t="n">
        <v>51.47</v>
      </c>
      <c r="F42" s="205" t="n">
        <v>3.3</v>
      </c>
      <c r="G42" s="201"/>
      <c r="H42" s="201"/>
      <c r="I42" s="201"/>
      <c r="J42" s="205" t="n">
        <f aca="false">E42-F42</f>
        <v>48.17</v>
      </c>
    </row>
    <row r="43" customFormat="false" ht="15" hidden="false" customHeight="false" outlineLevel="0" collapsed="false">
      <c r="A43" s="203" t="n">
        <v>34</v>
      </c>
      <c r="B43" s="203" t="s">
        <v>976</v>
      </c>
      <c r="C43" s="274" t="n">
        <v>18.0669444455342</v>
      </c>
      <c r="D43" s="275" t="n">
        <v>-101.822222199559</v>
      </c>
      <c r="E43" s="205" t="n">
        <v>313.75</v>
      </c>
      <c r="F43" s="205" t="n">
        <v>1.7</v>
      </c>
      <c r="G43" s="201"/>
      <c r="H43" s="201"/>
      <c r="I43" s="201"/>
      <c r="J43" s="205" t="n">
        <f aca="false">E43-F43</f>
        <v>312.05</v>
      </c>
    </row>
    <row r="44" customFormat="false" ht="15" hidden="false" customHeight="false" outlineLevel="0" collapsed="false">
      <c r="A44" s="203" t="n">
        <v>35</v>
      </c>
      <c r="B44" s="203" t="s">
        <v>977</v>
      </c>
      <c r="C44" s="276" t="n">
        <v>17.9580555541987</v>
      </c>
      <c r="D44" s="277" t="n">
        <v>-101.811388866497</v>
      </c>
      <c r="E44" s="205" t="n">
        <v>78.91</v>
      </c>
      <c r="F44" s="205" t="n">
        <v>1.3</v>
      </c>
      <c r="G44" s="201"/>
      <c r="H44" s="201"/>
      <c r="I44" s="201"/>
      <c r="J44" s="205" t="n">
        <f aca="false">E44-F44</f>
        <v>77.61</v>
      </c>
    </row>
    <row r="45" customFormat="false" ht="15" hidden="false" customHeight="false" outlineLevel="0" collapsed="false">
      <c r="A45" s="203" t="n">
        <v>36</v>
      </c>
      <c r="B45" s="203" t="s">
        <v>978</v>
      </c>
      <c r="C45" s="278" t="n">
        <v>17.966666667744</v>
      </c>
      <c r="D45" s="279" t="n">
        <v>-101.815833310921</v>
      </c>
      <c r="E45" s="205" t="n">
        <v>53.15</v>
      </c>
      <c r="F45" s="205" t="n">
        <v>1.27</v>
      </c>
      <c r="G45" s="201"/>
      <c r="H45" s="201"/>
      <c r="I45" s="201"/>
      <c r="J45" s="205" t="n">
        <f aca="false">E45-F45</f>
        <v>51.88</v>
      </c>
    </row>
    <row r="46" customFormat="false" ht="15" hidden="false" customHeight="false" outlineLevel="0" collapsed="false">
      <c r="A46" s="203" t="n">
        <v>37</v>
      </c>
      <c r="B46" s="203" t="s">
        <v>979</v>
      </c>
      <c r="C46" s="280" t="n">
        <v>17.7919444455638</v>
      </c>
      <c r="D46" s="281" t="n">
        <v>-101.68722220136</v>
      </c>
      <c r="E46" s="205" t="n">
        <v>40.22</v>
      </c>
      <c r="F46" s="205" t="n">
        <v>5.88</v>
      </c>
      <c r="G46" s="201"/>
      <c r="H46" s="201"/>
      <c r="I46" s="201"/>
      <c r="J46" s="205" t="n">
        <f aca="false">E46-F46</f>
        <v>34.34</v>
      </c>
    </row>
    <row r="47" customFormat="false" ht="15" hidden="false" customHeight="false" outlineLevel="0" collapsed="false">
      <c r="E47" s="172"/>
      <c r="F47" s="172"/>
    </row>
  </sheetData>
  <mergeCells count="5">
    <mergeCell ref="B1:G1"/>
    <mergeCell ref="B2:G2"/>
    <mergeCell ref="B3:G3"/>
    <mergeCell ref="A5:G5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5" hidden="false" customHeight="false" outlineLevel="0" collapsed="false">
      <c r="A1" s="186"/>
      <c r="B1" s="187" t="s">
        <v>0</v>
      </c>
      <c r="C1" s="187"/>
      <c r="D1" s="187"/>
      <c r="E1" s="187"/>
      <c r="F1" s="187"/>
      <c r="G1" s="187"/>
      <c r="H1" s="188"/>
      <c r="I1" s="188"/>
      <c r="J1" s="188"/>
    </row>
    <row r="2" customFormat="false" ht="15" hidden="false" customHeight="false" outlineLevel="0" collapsed="false">
      <c r="A2" s="186"/>
      <c r="B2" s="187" t="s">
        <v>1</v>
      </c>
      <c r="C2" s="187"/>
      <c r="D2" s="187"/>
      <c r="E2" s="187"/>
      <c r="F2" s="187"/>
      <c r="G2" s="187"/>
      <c r="H2" s="188"/>
      <c r="I2" s="188"/>
      <c r="J2" s="188"/>
    </row>
    <row r="3" customFormat="false" ht="15" hidden="false" customHeight="false" outlineLevel="0" collapsed="false">
      <c r="A3" s="186"/>
      <c r="B3" s="187" t="s">
        <v>2</v>
      </c>
      <c r="C3" s="187"/>
      <c r="D3" s="187"/>
      <c r="E3" s="187"/>
      <c r="F3" s="187"/>
      <c r="G3" s="187"/>
      <c r="H3" s="188"/>
      <c r="I3" s="188"/>
      <c r="J3" s="188"/>
    </row>
    <row r="4" customFormat="false" ht="15" hidden="false" customHeight="false" outlineLevel="0" collapsed="false">
      <c r="A4" s="186"/>
      <c r="B4" s="189"/>
      <c r="C4" s="189"/>
      <c r="D4" s="189"/>
      <c r="E4" s="189"/>
      <c r="F4" s="189"/>
      <c r="G4" s="189"/>
      <c r="H4" s="189"/>
      <c r="I4" s="189"/>
      <c r="J4" s="189"/>
    </row>
    <row r="5" customFormat="false" ht="12.75" hidden="false" customHeight="false" outlineLevel="0" collapsed="false">
      <c r="A5" s="187" t="s">
        <v>3</v>
      </c>
      <c r="B5" s="187"/>
      <c r="C5" s="187"/>
      <c r="D5" s="187"/>
      <c r="E5" s="187"/>
      <c r="F5" s="187"/>
      <c r="G5" s="187"/>
      <c r="H5" s="188"/>
      <c r="I5" s="188"/>
      <c r="J5" s="188"/>
    </row>
    <row r="6" customFormat="false" ht="15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</row>
    <row r="7" customFormat="false" ht="15" hidden="false" customHeight="false" outlineLevel="0" collapsed="false">
      <c r="A7" s="190" t="s">
        <v>4</v>
      </c>
      <c r="B7" s="191" t="s">
        <v>5</v>
      </c>
      <c r="C7" s="186"/>
      <c r="D7" s="190" t="s">
        <v>6</v>
      </c>
      <c r="E7" s="192" t="s">
        <v>980</v>
      </c>
      <c r="F7" s="192"/>
      <c r="G7" s="193" t="s">
        <v>8</v>
      </c>
      <c r="H7" s="194" t="n">
        <v>1230</v>
      </c>
      <c r="I7" s="190" t="s">
        <v>934</v>
      </c>
      <c r="J7" s="194" t="n">
        <v>2013</v>
      </c>
    </row>
    <row r="8" customFormat="false" ht="15" hidden="false" customHeight="fals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186"/>
    </row>
    <row r="9" customFormat="false" ht="51" hidden="false" customHeight="false" outlineLevel="0" collapsed="false">
      <c r="A9" s="195" t="s">
        <v>11</v>
      </c>
      <c r="B9" s="196" t="s">
        <v>12</v>
      </c>
      <c r="C9" s="195" t="s">
        <v>13</v>
      </c>
      <c r="D9" s="195" t="s">
        <v>14</v>
      </c>
      <c r="E9" s="196" t="s">
        <v>935</v>
      </c>
      <c r="F9" s="196" t="s">
        <v>981</v>
      </c>
      <c r="G9" s="196" t="s">
        <v>969</v>
      </c>
      <c r="H9" s="196" t="s">
        <v>970</v>
      </c>
      <c r="I9" s="196" t="s">
        <v>970</v>
      </c>
      <c r="J9" s="196" t="s">
        <v>766</v>
      </c>
    </row>
    <row r="10" customFormat="false" ht="12.75" hidden="false" customHeight="false" outlineLevel="0" collapsed="false">
      <c r="A10" s="47" t="n">
        <v>1</v>
      </c>
      <c r="B10" s="47" t="s">
        <v>982</v>
      </c>
      <c r="C10" s="50" t="n">
        <v>17.1565</v>
      </c>
      <c r="D10" s="50" t="n">
        <v>-99.547889</v>
      </c>
      <c r="E10" s="50" t="n">
        <v>239.57</v>
      </c>
      <c r="F10" s="50"/>
      <c r="G10" s="50" t="n">
        <v>3.6</v>
      </c>
      <c r="H10" s="50"/>
      <c r="I10" s="50"/>
      <c r="J10" s="50" t="n">
        <f aca="false">E10-G10</f>
        <v>235.97</v>
      </c>
    </row>
    <row r="11" customFormat="false" ht="12.75" hidden="false" customHeight="false" outlineLevel="0" collapsed="false">
      <c r="A11" s="47" t="n">
        <v>2</v>
      </c>
      <c r="B11" s="47" t="s">
        <v>983</v>
      </c>
      <c r="C11" s="50" t="n">
        <v>17.165472</v>
      </c>
      <c r="D11" s="50" t="n">
        <v>-99.546472</v>
      </c>
      <c r="E11" s="50" t="n">
        <v>267.42</v>
      </c>
      <c r="F11" s="50"/>
      <c r="G11" s="50" t="n">
        <v>6</v>
      </c>
      <c r="H11" s="50"/>
      <c r="I11" s="50"/>
      <c r="J11" s="50" t="n">
        <f aca="false">E11-G11</f>
        <v>261.42</v>
      </c>
    </row>
    <row r="12" customFormat="false" ht="12.75" hidden="false" customHeight="false" outlineLevel="0" collapsed="false">
      <c r="A12" s="47" t="n">
        <v>3</v>
      </c>
      <c r="B12" s="47" t="s">
        <v>984</v>
      </c>
      <c r="C12" s="50" t="n">
        <v>17.165972</v>
      </c>
      <c r="D12" s="50" t="n">
        <v>-99.554722</v>
      </c>
      <c r="E12" s="50" t="n">
        <v>261.74</v>
      </c>
      <c r="F12" s="50"/>
      <c r="G12" s="50" t="n">
        <v>3.82</v>
      </c>
      <c r="H12" s="50"/>
      <c r="I12" s="50"/>
      <c r="J12" s="50" t="n">
        <f aca="false">E12-G12</f>
        <v>257.92</v>
      </c>
    </row>
    <row r="13" customFormat="false" ht="12.75" hidden="false" customHeight="false" outlineLevel="0" collapsed="false">
      <c r="A13" s="47" t="n">
        <v>4</v>
      </c>
      <c r="B13" s="47" t="s">
        <v>985</v>
      </c>
      <c r="C13" s="50" t="n">
        <v>17.175639</v>
      </c>
      <c r="D13" s="50" t="n">
        <v>-99.547111</v>
      </c>
      <c r="E13" s="50" t="n">
        <v>312.735</v>
      </c>
      <c r="F13" s="50"/>
      <c r="G13" s="50" t="n">
        <v>2.26</v>
      </c>
      <c r="H13" s="50"/>
      <c r="I13" s="50"/>
      <c r="J13" s="50" t="n">
        <f aca="false">E13-G13</f>
        <v>310.475</v>
      </c>
    </row>
    <row r="14" customFormat="false" ht="12.75" hidden="false" customHeight="false" outlineLevel="0" collapsed="false">
      <c r="A14" s="47" t="n">
        <v>5</v>
      </c>
      <c r="B14" s="47" t="s">
        <v>986</v>
      </c>
      <c r="C14" s="50" t="n">
        <v>16.853736</v>
      </c>
      <c r="D14" s="50" t="n">
        <v>-99.501357</v>
      </c>
      <c r="E14" s="50" t="n">
        <v>102.337</v>
      </c>
      <c r="F14" s="50" t="n">
        <v>3.58</v>
      </c>
      <c r="G14" s="50" t="n">
        <v>5.62</v>
      </c>
      <c r="H14" s="50"/>
      <c r="I14" s="50"/>
      <c r="J14" s="50" t="n">
        <f aca="false">E14-G14</f>
        <v>96.717</v>
      </c>
    </row>
    <row r="15" customFormat="false" ht="12.75" hidden="false" customHeight="false" outlineLevel="0" collapsed="false">
      <c r="A15" s="47" t="n">
        <v>6</v>
      </c>
      <c r="B15" s="47" t="s">
        <v>987</v>
      </c>
      <c r="C15" s="50" t="n">
        <v>16.852623</v>
      </c>
      <c r="D15" s="50" t="n">
        <v>-99.501496</v>
      </c>
      <c r="E15" s="50" t="n">
        <v>101.05</v>
      </c>
      <c r="F15" s="50"/>
      <c r="G15" s="50" t="n">
        <v>5.34</v>
      </c>
      <c r="H15" s="50"/>
      <c r="I15" s="50"/>
      <c r="J15" s="50" t="n">
        <f aca="false">E15-G15</f>
        <v>95.71</v>
      </c>
    </row>
    <row r="16" customFormat="false" ht="12.75" hidden="false" customHeight="false" outlineLevel="0" collapsed="false">
      <c r="A16" s="47" t="n">
        <v>7</v>
      </c>
      <c r="B16" s="47" t="s">
        <v>988</v>
      </c>
      <c r="C16" s="50" t="n">
        <v>16.849514</v>
      </c>
      <c r="D16" s="50" t="n">
        <v>-99.514815</v>
      </c>
      <c r="E16" s="50" t="n">
        <v>111.74</v>
      </c>
      <c r="F16" s="50" t="n">
        <v>15</v>
      </c>
      <c r="G16" s="50" t="n">
        <v>16.46</v>
      </c>
      <c r="H16" s="50"/>
      <c r="I16" s="50"/>
      <c r="J16" s="50" t="n">
        <f aca="false">E16-G16</f>
        <v>95.28</v>
      </c>
    </row>
    <row r="17" customFormat="false" ht="12.75" hidden="false" customHeight="false" outlineLevel="0" collapsed="false">
      <c r="A17" s="47" t="n">
        <v>8</v>
      </c>
      <c r="B17" s="47" t="s">
        <v>989</v>
      </c>
      <c r="C17" s="50" t="n">
        <v>16.896294</v>
      </c>
      <c r="D17" s="50" t="n">
        <v>-99.544954</v>
      </c>
      <c r="E17" s="50" t="n">
        <v>197.681</v>
      </c>
      <c r="F17" s="50" t="n">
        <v>0.09</v>
      </c>
      <c r="G17" s="50" t="n">
        <v>2.18</v>
      </c>
      <c r="H17" s="50"/>
      <c r="I17" s="50"/>
      <c r="J17" s="50" t="n">
        <f aca="false">E17-G17</f>
        <v>195.501</v>
      </c>
    </row>
    <row r="18" customFormat="false" ht="12.75" hidden="false" customHeight="false" outlineLevel="0" collapsed="false">
      <c r="A18" s="47" t="n">
        <v>9</v>
      </c>
      <c r="B18" s="47" t="s">
        <v>990</v>
      </c>
      <c r="C18" s="50" t="n">
        <v>16.850896</v>
      </c>
      <c r="D18" s="50" t="n">
        <v>-99.517046</v>
      </c>
      <c r="E18" s="50" t="n">
        <v>107.347</v>
      </c>
      <c r="F18" s="50"/>
      <c r="G18" s="50" t="n">
        <v>10.69</v>
      </c>
      <c r="H18" s="50"/>
      <c r="I18" s="50"/>
      <c r="J18" s="50" t="n">
        <f aca="false">E18-G18</f>
        <v>96.657</v>
      </c>
    </row>
    <row r="19" customFormat="false" ht="12.75" hidden="false" customHeight="false" outlineLevel="0" collapsed="false">
      <c r="A19" s="47" t="n">
        <v>10</v>
      </c>
      <c r="B19" s="47" t="s">
        <v>991</v>
      </c>
      <c r="C19" s="50" t="n">
        <v>16.811051</v>
      </c>
      <c r="D19" s="50" t="n">
        <v>-99.506922</v>
      </c>
      <c r="E19" s="50" t="n">
        <v>89.449</v>
      </c>
      <c r="F19" s="50" t="n">
        <v>4.44</v>
      </c>
      <c r="G19" s="50" t="n">
        <v>8.18</v>
      </c>
      <c r="H19" s="50"/>
      <c r="I19" s="50"/>
      <c r="J19" s="50" t="n">
        <f aca="false">E19-G19</f>
        <v>81.269</v>
      </c>
    </row>
    <row r="20" customFormat="false" ht="12.75" hidden="false" customHeight="false" outlineLevel="0" collapsed="false">
      <c r="A20" s="47" t="n">
        <v>11</v>
      </c>
      <c r="B20" s="47" t="s">
        <v>992</v>
      </c>
      <c r="C20" s="50" t="n">
        <v>16.802705</v>
      </c>
      <c r="D20" s="50" t="n">
        <v>-99.503569</v>
      </c>
      <c r="E20" s="50" t="n">
        <v>89.31</v>
      </c>
      <c r="F20" s="50" t="n">
        <v>4.56</v>
      </c>
      <c r="G20" s="50" t="n">
        <v>9.17</v>
      </c>
      <c r="H20" s="50"/>
      <c r="I20" s="50"/>
      <c r="J20" s="50" t="n">
        <f aca="false">E20-G20</f>
        <v>80.14</v>
      </c>
    </row>
    <row r="21" customFormat="false" ht="12.75" hidden="false" customHeight="false" outlineLevel="0" collapsed="false">
      <c r="A21" s="47" t="n">
        <v>12</v>
      </c>
      <c r="B21" s="47" t="s">
        <v>993</v>
      </c>
      <c r="C21" s="50" t="n">
        <v>16.779844</v>
      </c>
      <c r="D21" s="50" t="n">
        <v>-99.501042</v>
      </c>
      <c r="E21" s="50" t="n">
        <v>83.039</v>
      </c>
      <c r="F21" s="50" t="n">
        <v>1.66</v>
      </c>
      <c r="G21" s="50" t="n">
        <v>3.74</v>
      </c>
      <c r="H21" s="50"/>
      <c r="I21" s="50"/>
      <c r="J21" s="50" t="n">
        <f aca="false">E21-G21</f>
        <v>79.299</v>
      </c>
    </row>
    <row r="22" customFormat="false" ht="12.75" hidden="false" customHeight="false" outlineLevel="0" collapsed="false">
      <c r="A22" s="47" t="n">
        <v>13</v>
      </c>
      <c r="B22" s="47" t="s">
        <v>994</v>
      </c>
      <c r="C22" s="50" t="n">
        <v>16.80364</v>
      </c>
      <c r="D22" s="50" t="n">
        <v>-99.539758</v>
      </c>
      <c r="E22" s="50" t="n">
        <v>111.059</v>
      </c>
      <c r="F22" s="50" t="n">
        <v>2.9</v>
      </c>
      <c r="G22" s="50" t="n">
        <v>8.45</v>
      </c>
      <c r="H22" s="50"/>
      <c r="I22" s="50"/>
      <c r="J22" s="50" t="n">
        <f aca="false">E22-G22</f>
        <v>102.609</v>
      </c>
    </row>
    <row r="23" customFormat="false" ht="12.75" hidden="false" customHeight="false" outlineLevel="0" collapsed="false">
      <c r="A23" s="47" t="n">
        <v>14</v>
      </c>
      <c r="B23" s="47" t="s">
        <v>995</v>
      </c>
      <c r="C23" s="50" t="n">
        <v>16.800349</v>
      </c>
      <c r="D23" s="50" t="n">
        <v>-99.540732</v>
      </c>
      <c r="E23" s="50" t="n">
        <v>101.634</v>
      </c>
      <c r="F23" s="50"/>
      <c r="G23" s="50" t="n">
        <v>3.11</v>
      </c>
      <c r="H23" s="50"/>
      <c r="I23" s="50"/>
      <c r="J23" s="50" t="n">
        <f aca="false">E23-G23</f>
        <v>98.524</v>
      </c>
    </row>
    <row r="24" customFormat="false" ht="12.75" hidden="false" customHeight="false" outlineLevel="0" collapsed="false">
      <c r="A24" s="47" t="n">
        <v>15</v>
      </c>
      <c r="B24" s="47" t="s">
        <v>996</v>
      </c>
      <c r="C24" s="50" t="n">
        <v>16.766708</v>
      </c>
      <c r="D24" s="50" t="n">
        <v>-99.552001</v>
      </c>
      <c r="E24" s="50" t="n">
        <v>89.147</v>
      </c>
      <c r="F24" s="50" t="n">
        <v>0.89</v>
      </c>
      <c r="G24" s="50" t="n">
        <v>2.74</v>
      </c>
      <c r="H24" s="50"/>
      <c r="I24" s="50"/>
      <c r="J24" s="50" t="n">
        <f aca="false">E24-G24</f>
        <v>86.407</v>
      </c>
    </row>
    <row r="25" customFormat="false" ht="12.75" hidden="false" customHeight="false" outlineLevel="0" collapsed="false">
      <c r="A25" s="47" t="n">
        <v>16</v>
      </c>
      <c r="B25" s="47" t="s">
        <v>997</v>
      </c>
      <c r="C25" s="50" t="n">
        <v>16.754965</v>
      </c>
      <c r="D25" s="50" t="n">
        <v>-99.57785</v>
      </c>
      <c r="E25" s="50" t="n">
        <v>88.068</v>
      </c>
      <c r="F25" s="50"/>
      <c r="G25" s="50" t="n">
        <v>1.3</v>
      </c>
      <c r="H25" s="50"/>
      <c r="I25" s="50"/>
      <c r="J25" s="50" t="n">
        <f aca="false">E25-G25</f>
        <v>86.768</v>
      </c>
    </row>
    <row r="26" customFormat="false" ht="12.75" hidden="false" customHeight="false" outlineLevel="0" collapsed="false">
      <c r="A26" s="47" t="n">
        <v>17</v>
      </c>
      <c r="B26" s="47" t="s">
        <v>998</v>
      </c>
      <c r="C26" s="50" t="n">
        <v>16.744192</v>
      </c>
      <c r="D26" s="50" t="n">
        <v>-99.525884</v>
      </c>
      <c r="E26" s="50" t="n">
        <v>70.602</v>
      </c>
      <c r="F26" s="50" t="n">
        <v>3.83</v>
      </c>
      <c r="G26" s="50" t="n">
        <v>11.17</v>
      </c>
      <c r="H26" s="50"/>
      <c r="I26" s="50"/>
      <c r="J26" s="50" t="n">
        <f aca="false">E26-G26</f>
        <v>59.432</v>
      </c>
    </row>
    <row r="27" customFormat="false" ht="12.75" hidden="false" customHeight="false" outlineLevel="0" collapsed="false">
      <c r="A27" s="47" t="n">
        <v>18</v>
      </c>
      <c r="B27" s="47" t="s">
        <v>999</v>
      </c>
      <c r="C27" s="50" t="n">
        <v>16.707968</v>
      </c>
      <c r="D27" s="50" t="n">
        <v>-99.513869</v>
      </c>
      <c r="E27" s="50" t="n">
        <v>20.045</v>
      </c>
      <c r="F27" s="50" t="n">
        <v>6.6</v>
      </c>
      <c r="G27" s="50" t="n">
        <v>6.3</v>
      </c>
      <c r="H27" s="50"/>
      <c r="I27" s="50"/>
      <c r="J27" s="50" t="n">
        <f aca="false">E27-G27</f>
        <v>13.745</v>
      </c>
    </row>
    <row r="28" customFormat="false" ht="12.75" hidden="false" customHeight="false" outlineLevel="0" collapsed="false">
      <c r="A28" s="47" t="n">
        <v>19</v>
      </c>
      <c r="B28" s="47" t="s">
        <v>1000</v>
      </c>
      <c r="C28" s="50" t="n">
        <v>16.689931</v>
      </c>
      <c r="D28" s="50" t="n">
        <v>-99.541177</v>
      </c>
      <c r="E28" s="50" t="n">
        <v>3.457</v>
      </c>
      <c r="F28" s="50" t="n">
        <v>2.78</v>
      </c>
      <c r="G28" s="50" t="n">
        <v>2.75</v>
      </c>
      <c r="H28" s="50"/>
      <c r="I28" s="50"/>
      <c r="J28" s="50" t="n">
        <f aca="false">E28-G28</f>
        <v>0.707</v>
      </c>
    </row>
    <row r="29" customFormat="false" ht="12.75" hidden="false" customHeight="false" outlineLevel="0" collapsed="false">
      <c r="A29" s="47" t="n">
        <v>20</v>
      </c>
      <c r="B29" s="47" t="s">
        <v>1001</v>
      </c>
      <c r="C29" s="50" t="n">
        <v>16.776375</v>
      </c>
      <c r="D29" s="50" t="n">
        <v>-99.631471</v>
      </c>
      <c r="E29" s="50" t="n">
        <v>37.998</v>
      </c>
      <c r="F29" s="50"/>
      <c r="G29" s="50" t="n">
        <v>1.58</v>
      </c>
      <c r="H29" s="50"/>
      <c r="I29" s="50"/>
      <c r="J29" s="50" t="n">
        <f aca="false">E29-G29</f>
        <v>36.418</v>
      </c>
    </row>
    <row r="30" customFormat="false" ht="12.75" hidden="false" customHeight="false" outlineLevel="0" collapsed="false">
      <c r="A30" s="47" t="n">
        <v>21</v>
      </c>
      <c r="B30" s="47" t="s">
        <v>1002</v>
      </c>
      <c r="C30" s="50" t="n">
        <v>16.878174</v>
      </c>
      <c r="D30" s="50" t="n">
        <v>-99.64737</v>
      </c>
      <c r="E30" s="50" t="n">
        <v>35.224</v>
      </c>
      <c r="F30" s="50" t="n">
        <v>0.97</v>
      </c>
      <c r="G30" s="50" t="n">
        <v>2.8</v>
      </c>
      <c r="H30" s="50"/>
      <c r="I30" s="50"/>
      <c r="J30" s="50" t="n">
        <f aca="false">E30-G30</f>
        <v>32.424</v>
      </c>
    </row>
    <row r="31" customFormat="false" ht="12.75" hidden="false" customHeight="false" outlineLevel="0" collapsed="false">
      <c r="A31" s="47" t="n">
        <v>22</v>
      </c>
      <c r="B31" s="47" t="s">
        <v>1003</v>
      </c>
      <c r="C31" s="50" t="n">
        <v>16.875026</v>
      </c>
      <c r="D31" s="50" t="n">
        <v>-99.618313</v>
      </c>
      <c r="E31" s="50" t="n">
        <v>29.235</v>
      </c>
      <c r="F31" s="50"/>
      <c r="G31" s="50" t="n">
        <v>7.3</v>
      </c>
      <c r="H31" s="50"/>
      <c r="I31" s="50"/>
      <c r="J31" s="50" t="n">
        <f aca="false">E31-G31</f>
        <v>21.935</v>
      </c>
    </row>
    <row r="32" customFormat="false" ht="12.75" hidden="false" customHeight="false" outlineLevel="0" collapsed="false">
      <c r="A32" s="47" t="n">
        <v>23</v>
      </c>
      <c r="B32" s="47" t="s">
        <v>1004</v>
      </c>
      <c r="C32" s="50" t="n">
        <v>16.693639</v>
      </c>
      <c r="D32" s="50" t="n">
        <v>-99.592782</v>
      </c>
      <c r="E32" s="50" t="n">
        <v>3.402</v>
      </c>
      <c r="F32" s="50" t="n">
        <v>1.2</v>
      </c>
      <c r="G32" s="50" t="n">
        <v>1.3</v>
      </c>
      <c r="H32" s="50"/>
      <c r="I32" s="50"/>
      <c r="J32" s="50" t="n">
        <f aca="false">E32-G32</f>
        <v>2.102</v>
      </c>
    </row>
    <row r="33" customFormat="false" ht="12.75" hidden="false" customHeight="false" outlineLevel="0" collapsed="false">
      <c r="A33" s="47" t="n">
        <v>24</v>
      </c>
      <c r="B33" s="47" t="s">
        <v>1005</v>
      </c>
      <c r="C33" s="50" t="n">
        <v>16.719833</v>
      </c>
      <c r="D33" s="50" t="n">
        <v>-99.611397</v>
      </c>
      <c r="E33" s="50" t="n">
        <v>6.855</v>
      </c>
      <c r="F33" s="50" t="n">
        <v>2</v>
      </c>
      <c r="G33" s="50" t="n">
        <v>1.98</v>
      </c>
      <c r="H33" s="50"/>
      <c r="I33" s="50"/>
      <c r="J33" s="50" t="n">
        <f aca="false">E33-G33</f>
        <v>4.875</v>
      </c>
    </row>
    <row r="34" customFormat="false" ht="12.75" hidden="false" customHeight="false" outlineLevel="0" collapsed="false">
      <c r="A34" s="47" t="n">
        <v>25</v>
      </c>
      <c r="B34" s="47" t="s">
        <v>1006</v>
      </c>
      <c r="C34" s="50" t="n">
        <v>16.833278</v>
      </c>
      <c r="D34" s="50" t="n">
        <v>-99.641152</v>
      </c>
      <c r="E34" s="50" t="n">
        <v>24.969</v>
      </c>
      <c r="F34" s="50" t="n">
        <v>1.56</v>
      </c>
      <c r="G34" s="50" t="n">
        <v>1.54</v>
      </c>
      <c r="H34" s="50"/>
      <c r="I34" s="50"/>
      <c r="J34" s="50" t="n">
        <f aca="false">E34-G34</f>
        <v>23.429</v>
      </c>
    </row>
    <row r="35" customFormat="false" ht="12.75" hidden="false" customHeight="false" outlineLevel="0" collapsed="false">
      <c r="A35" s="47" t="n">
        <v>26</v>
      </c>
      <c r="B35" s="47" t="s">
        <v>1007</v>
      </c>
      <c r="C35" s="50" t="n">
        <v>16.776361</v>
      </c>
      <c r="D35" s="50" t="n">
        <v>-99.602191</v>
      </c>
      <c r="E35" s="50" t="n">
        <v>12.709</v>
      </c>
      <c r="F35" s="50" t="n">
        <v>2.2</v>
      </c>
      <c r="G35" s="50" t="n">
        <v>1.8</v>
      </c>
      <c r="H35" s="50"/>
      <c r="I35" s="50"/>
      <c r="J35" s="50" t="n">
        <f aca="false">E35-G35</f>
        <v>10.909</v>
      </c>
    </row>
  </sheetData>
  <mergeCells count="5">
    <mergeCell ref="B1:G1"/>
    <mergeCell ref="B2:G2"/>
    <mergeCell ref="B3:G3"/>
    <mergeCell ref="A5:G5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86"/>
      <c r="B1" s="187" t="s">
        <v>0</v>
      </c>
      <c r="C1" s="187"/>
      <c r="D1" s="187"/>
      <c r="E1" s="187"/>
      <c r="F1" s="187"/>
      <c r="G1" s="187"/>
      <c r="H1" s="188"/>
      <c r="I1" s="188"/>
      <c r="J1" s="188"/>
    </row>
    <row r="2" customFormat="false" ht="15" hidden="false" customHeight="false" outlineLevel="0" collapsed="false">
      <c r="A2" s="186"/>
      <c r="B2" s="187" t="s">
        <v>1</v>
      </c>
      <c r="C2" s="187"/>
      <c r="D2" s="187"/>
      <c r="E2" s="187"/>
      <c r="F2" s="187"/>
      <c r="G2" s="187"/>
      <c r="H2" s="188"/>
      <c r="I2" s="188"/>
      <c r="J2" s="188"/>
    </row>
    <row r="3" customFormat="false" ht="15" hidden="false" customHeight="false" outlineLevel="0" collapsed="false">
      <c r="A3" s="186"/>
      <c r="B3" s="187" t="s">
        <v>2</v>
      </c>
      <c r="C3" s="187"/>
      <c r="D3" s="187"/>
      <c r="E3" s="187"/>
      <c r="F3" s="187"/>
      <c r="G3" s="187"/>
      <c r="H3" s="188"/>
      <c r="I3" s="188"/>
      <c r="J3" s="188"/>
    </row>
    <row r="4" customFormat="false" ht="15" hidden="false" customHeight="false" outlineLevel="0" collapsed="false">
      <c r="A4" s="186"/>
      <c r="B4" s="189"/>
      <c r="C4" s="189"/>
      <c r="D4" s="189"/>
      <c r="E4" s="189"/>
      <c r="F4" s="189"/>
      <c r="G4" s="189"/>
      <c r="H4" s="189"/>
      <c r="I4" s="189"/>
      <c r="J4" s="189"/>
    </row>
    <row r="5" customFormat="false" ht="12.75" hidden="false" customHeight="false" outlineLevel="0" collapsed="false">
      <c r="A5" s="187" t="s">
        <v>3</v>
      </c>
      <c r="B5" s="187"/>
      <c r="C5" s="187"/>
      <c r="D5" s="187"/>
      <c r="E5" s="187"/>
      <c r="F5" s="187"/>
      <c r="G5" s="187"/>
      <c r="H5" s="188"/>
      <c r="I5" s="188"/>
      <c r="J5" s="188"/>
    </row>
    <row r="6" customFormat="false" ht="15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</row>
    <row r="7" customFormat="false" ht="15" hidden="false" customHeight="false" outlineLevel="0" collapsed="false">
      <c r="A7" s="190" t="s">
        <v>4</v>
      </c>
      <c r="B7" s="191" t="s">
        <v>5</v>
      </c>
      <c r="C7" s="186"/>
      <c r="D7" s="190" t="s">
        <v>6</v>
      </c>
      <c r="E7" s="192" t="s">
        <v>1008</v>
      </c>
      <c r="F7" s="192"/>
      <c r="G7" s="193" t="s">
        <v>8</v>
      </c>
      <c r="H7" s="194" t="n">
        <v>1222</v>
      </c>
      <c r="I7" s="190" t="s">
        <v>934</v>
      </c>
      <c r="J7" s="194" t="n">
        <v>2013</v>
      </c>
    </row>
    <row r="8" customFormat="false" ht="15" hidden="false" customHeight="fals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186"/>
    </row>
    <row r="9" customFormat="false" ht="51" hidden="false" customHeight="false" outlineLevel="0" collapsed="false">
      <c r="A9" s="195" t="s">
        <v>11</v>
      </c>
      <c r="B9" s="196" t="s">
        <v>12</v>
      </c>
      <c r="C9" s="195" t="s">
        <v>13</v>
      </c>
      <c r="D9" s="195" t="s">
        <v>14</v>
      </c>
      <c r="E9" s="196" t="s">
        <v>935</v>
      </c>
      <c r="F9" s="196" t="s">
        <v>1009</v>
      </c>
      <c r="G9" s="196" t="s">
        <v>969</v>
      </c>
      <c r="H9" s="196" t="s">
        <v>970</v>
      </c>
      <c r="I9" s="196" t="s">
        <v>970</v>
      </c>
      <c r="J9" s="196" t="s">
        <v>766</v>
      </c>
    </row>
    <row r="10" customFormat="false" ht="12.75" hidden="false" customHeight="false" outlineLevel="0" collapsed="false">
      <c r="A10" s="282" t="n">
        <v>1</v>
      </c>
      <c r="B10" s="47" t="s">
        <v>1010</v>
      </c>
      <c r="C10" s="139" t="n">
        <v>17.228583</v>
      </c>
      <c r="D10" s="139" t="n">
        <v>-100.749556</v>
      </c>
      <c r="E10" s="50" t="n">
        <v>33.619</v>
      </c>
      <c r="F10" s="50" t="n">
        <v>7.54</v>
      </c>
      <c r="G10" s="50" t="n">
        <v>4.14</v>
      </c>
      <c r="H10" s="50"/>
      <c r="I10" s="50"/>
      <c r="J10" s="50" t="n">
        <f aca="false">E10-G10</f>
        <v>29.479</v>
      </c>
    </row>
    <row r="11" customFormat="false" ht="12.75" hidden="false" customHeight="false" outlineLevel="0" collapsed="false">
      <c r="A11" s="282" t="n">
        <v>2</v>
      </c>
      <c r="B11" s="47" t="s">
        <v>1011</v>
      </c>
      <c r="C11" s="139" t="n">
        <v>17.209667</v>
      </c>
      <c r="D11" s="139" t="n">
        <v>-100.744</v>
      </c>
      <c r="E11" s="50" t="n">
        <v>18.314</v>
      </c>
      <c r="F11" s="50" t="n">
        <v>5.4</v>
      </c>
      <c r="G11" s="50" t="n">
        <v>6.05</v>
      </c>
      <c r="H11" s="50"/>
      <c r="I11" s="50"/>
      <c r="J11" s="50" t="n">
        <f aca="false">E11-G11</f>
        <v>12.264</v>
      </c>
    </row>
    <row r="12" customFormat="false" ht="12.75" hidden="false" customHeight="false" outlineLevel="0" collapsed="false">
      <c r="A12" s="282" t="n">
        <v>3</v>
      </c>
      <c r="B12" s="47" t="s">
        <v>1012</v>
      </c>
      <c r="C12" s="139" t="n">
        <v>17.208778</v>
      </c>
      <c r="D12" s="139" t="n">
        <v>-100.749278</v>
      </c>
      <c r="E12" s="50" t="n">
        <v>18.4</v>
      </c>
      <c r="F12" s="50" t="n">
        <v>4.74</v>
      </c>
      <c r="G12" s="50" t="n">
        <v>7.96</v>
      </c>
      <c r="H12" s="50"/>
      <c r="I12" s="50"/>
      <c r="J12" s="50" t="n">
        <f aca="false">E12-G12</f>
        <v>10.44</v>
      </c>
    </row>
    <row r="13" customFormat="false" ht="12.75" hidden="false" customHeight="false" outlineLevel="0" collapsed="false">
      <c r="A13" s="282" t="n">
        <v>4</v>
      </c>
      <c r="B13" s="47" t="s">
        <v>1013</v>
      </c>
      <c r="C13" s="139" t="n">
        <v>17.193306</v>
      </c>
      <c r="D13" s="139" t="n">
        <v>-100.7315</v>
      </c>
      <c r="E13" s="50" t="n">
        <v>6.845</v>
      </c>
      <c r="F13" s="50"/>
      <c r="G13" s="50" t="n">
        <v>3.45</v>
      </c>
      <c r="H13" s="50"/>
      <c r="I13" s="50"/>
      <c r="J13" s="50" t="n">
        <f aca="false">E13-G13</f>
        <v>3.395</v>
      </c>
    </row>
    <row r="14" customFormat="false" ht="12.75" hidden="false" customHeight="false" outlineLevel="0" collapsed="false">
      <c r="A14" s="282" t="n">
        <v>5</v>
      </c>
      <c r="B14" s="47" t="s">
        <v>1014</v>
      </c>
      <c r="C14" s="139" t="n">
        <v>17.16375</v>
      </c>
      <c r="D14" s="139" t="n">
        <v>-100.730528</v>
      </c>
      <c r="E14" s="50" t="n">
        <v>6.102</v>
      </c>
      <c r="F14" s="50"/>
      <c r="G14" s="50" t="n">
        <v>3.84</v>
      </c>
      <c r="H14" s="50"/>
      <c r="I14" s="50"/>
      <c r="J14" s="50" t="n">
        <f aca="false">E14-G14</f>
        <v>2.262</v>
      </c>
    </row>
    <row r="15" customFormat="false" ht="12.75" hidden="false" customHeight="false" outlineLevel="0" collapsed="false">
      <c r="A15" s="282" t="n">
        <v>6</v>
      </c>
      <c r="B15" s="47" t="s">
        <v>1015</v>
      </c>
      <c r="C15" s="139" t="n">
        <v>17.149639</v>
      </c>
      <c r="D15" s="139" t="n">
        <v>-100.702528</v>
      </c>
      <c r="E15" s="50" t="n">
        <v>5.153</v>
      </c>
      <c r="F15" s="50"/>
      <c r="G15" s="50" t="n">
        <v>4.09</v>
      </c>
      <c r="H15" s="50"/>
      <c r="I15" s="50"/>
      <c r="J15" s="50" t="n">
        <f aca="false">E15-G15</f>
        <v>1.063</v>
      </c>
    </row>
    <row r="16" customFormat="false" ht="12.75" hidden="false" customHeight="false" outlineLevel="0" collapsed="false">
      <c r="A16" s="282" t="n">
        <v>7</v>
      </c>
      <c r="B16" s="47" t="s">
        <v>1016</v>
      </c>
      <c r="C16" s="139" t="n">
        <v>17.17988</v>
      </c>
      <c r="D16" s="139" t="n">
        <v>-100.77051</v>
      </c>
      <c r="E16" s="50" t="n">
        <v>4.223</v>
      </c>
      <c r="F16" s="50"/>
      <c r="G16" s="50" t="n">
        <v>2.44</v>
      </c>
      <c r="H16" s="50"/>
      <c r="I16" s="50"/>
      <c r="J16" s="50" t="n">
        <f aca="false">E16-G16</f>
        <v>1.783</v>
      </c>
    </row>
    <row r="17" customFormat="false" ht="12.75" hidden="false" customHeight="false" outlineLevel="0" collapsed="false">
      <c r="A17" s="282" t="n">
        <v>8</v>
      </c>
      <c r="B17" s="47" t="s">
        <v>1017</v>
      </c>
      <c r="C17" s="139" t="n">
        <v>17.197833</v>
      </c>
      <c r="D17" s="139" t="n">
        <v>-100.752639</v>
      </c>
      <c r="E17" s="50" t="n">
        <v>11.924</v>
      </c>
      <c r="F17" s="50"/>
      <c r="G17" s="50" t="n">
        <v>3.48</v>
      </c>
      <c r="H17" s="50"/>
      <c r="I17" s="50"/>
      <c r="J17" s="50" t="n">
        <f aca="false">E17-G17</f>
        <v>8.444</v>
      </c>
    </row>
    <row r="18" customFormat="false" ht="12.75" hidden="false" customHeight="false" outlineLevel="0" collapsed="false">
      <c r="A18" s="282" t="n">
        <v>9</v>
      </c>
      <c r="B18" s="47" t="s">
        <v>1018</v>
      </c>
      <c r="C18" s="139" t="n">
        <v>17.230056</v>
      </c>
      <c r="D18" s="139" t="n">
        <v>-100.690417</v>
      </c>
      <c r="E18" s="50" t="n">
        <v>43.078</v>
      </c>
      <c r="F18" s="50"/>
      <c r="G18" s="50" t="n">
        <v>5.76</v>
      </c>
      <c r="H18" s="50"/>
      <c r="I18" s="50"/>
      <c r="J18" s="50" t="n">
        <f aca="false">E18-G18</f>
        <v>37.318</v>
      </c>
    </row>
    <row r="19" customFormat="false" ht="12.75" hidden="false" customHeight="false" outlineLevel="0" collapsed="false">
      <c r="A19" s="282" t="n">
        <v>10</v>
      </c>
      <c r="B19" s="47" t="s">
        <v>1019</v>
      </c>
      <c r="C19" s="139" t="n">
        <v>17.206667</v>
      </c>
      <c r="D19" s="139" t="n">
        <v>-100.680056</v>
      </c>
      <c r="E19" s="50" t="n">
        <v>17.394</v>
      </c>
      <c r="F19" s="50"/>
      <c r="G19" s="50" t="n">
        <v>3.88</v>
      </c>
      <c r="H19" s="50"/>
      <c r="I19" s="50"/>
      <c r="J19" s="50" t="n">
        <f aca="false">E19-G19</f>
        <v>13.514</v>
      </c>
    </row>
    <row r="20" customFormat="false" ht="12.75" hidden="false" customHeight="false" outlineLevel="0" collapsed="false">
      <c r="A20" s="282" t="n">
        <v>11</v>
      </c>
      <c r="B20" s="47" t="s">
        <v>1020</v>
      </c>
      <c r="C20" s="139" t="n">
        <v>17.196944</v>
      </c>
      <c r="D20" s="139" t="n">
        <v>-100.666611</v>
      </c>
      <c r="E20" s="50" t="n">
        <v>12.465</v>
      </c>
      <c r="F20" s="50" t="n">
        <v>3.9</v>
      </c>
      <c r="G20" s="50" t="n">
        <v>4.1</v>
      </c>
      <c r="H20" s="50"/>
      <c r="I20" s="50"/>
      <c r="J20" s="50" t="n">
        <f aca="false">E20-G20</f>
        <v>8.365</v>
      </c>
    </row>
    <row r="21" customFormat="false" ht="12.75" hidden="false" customHeight="false" outlineLevel="0" collapsed="false">
      <c r="A21" s="282" t="n">
        <v>12</v>
      </c>
      <c r="B21" s="47" t="s">
        <v>1021</v>
      </c>
      <c r="C21" s="139" t="n">
        <v>17.181917</v>
      </c>
      <c r="D21" s="139" t="n">
        <v>-100.672944</v>
      </c>
      <c r="E21" s="50" t="n">
        <v>8.632</v>
      </c>
      <c r="F21" s="50" t="n">
        <v>3.5</v>
      </c>
      <c r="G21" s="50" t="n">
        <v>3.11</v>
      </c>
      <c r="H21" s="50"/>
      <c r="I21" s="50"/>
      <c r="J21" s="50" t="n">
        <f aca="false">E21-G21</f>
        <v>5.522</v>
      </c>
    </row>
    <row r="22" customFormat="false" ht="12.75" hidden="false" customHeight="false" outlineLevel="0" collapsed="false">
      <c r="A22" s="282" t="n">
        <v>13</v>
      </c>
      <c r="B22" s="47" t="s">
        <v>1022</v>
      </c>
      <c r="C22" s="139" t="n">
        <v>17.172056</v>
      </c>
      <c r="D22" s="139" t="n">
        <v>-100.683667</v>
      </c>
      <c r="E22" s="50" t="n">
        <v>6.199</v>
      </c>
      <c r="F22" s="50"/>
      <c r="G22" s="50" t="n">
        <v>1.42</v>
      </c>
      <c r="H22" s="50"/>
      <c r="I22" s="50"/>
      <c r="J22" s="50" t="n">
        <f aca="false">E22-G22</f>
        <v>4.779</v>
      </c>
    </row>
    <row r="23" customFormat="false" ht="12.75" hidden="false" customHeight="false" outlineLevel="0" collapsed="false">
      <c r="A23" s="282" t="n">
        <v>14</v>
      </c>
      <c r="B23" s="47" t="s">
        <v>1023</v>
      </c>
      <c r="C23" s="139" t="n">
        <v>17.164056</v>
      </c>
      <c r="D23" s="139" t="n">
        <v>-100.669472</v>
      </c>
      <c r="E23" s="50" t="n">
        <v>6.346</v>
      </c>
      <c r="F23" s="50"/>
      <c r="G23" s="50" t="n">
        <v>0.2</v>
      </c>
      <c r="H23" s="50"/>
      <c r="I23" s="50"/>
      <c r="J23" s="50" t="n">
        <f aca="false">E23-G23</f>
        <v>6.146</v>
      </c>
    </row>
    <row r="24" customFormat="false" ht="12.75" hidden="false" customHeight="false" outlineLevel="0" collapsed="false">
      <c r="A24" s="282" t="n">
        <v>15</v>
      </c>
      <c r="B24" s="47" t="s">
        <v>1024</v>
      </c>
      <c r="C24" s="139" t="n">
        <v>17.180889</v>
      </c>
      <c r="D24" s="139" t="n">
        <v>-100.691</v>
      </c>
      <c r="E24" s="50" t="n">
        <v>6.142</v>
      </c>
      <c r="F24" s="50"/>
      <c r="G24" s="50" t="n">
        <v>1.86</v>
      </c>
      <c r="H24" s="50"/>
      <c r="I24" s="50"/>
      <c r="J24" s="50" t="n">
        <f aca="false">E24-G24</f>
        <v>4.282</v>
      </c>
    </row>
    <row r="25" customFormat="false" ht="12.75" hidden="false" customHeight="false" outlineLevel="0" collapsed="false">
      <c r="A25" s="282" t="n">
        <v>16</v>
      </c>
      <c r="B25" s="47" t="s">
        <v>1025</v>
      </c>
      <c r="C25" s="139" t="n">
        <v>17.204778</v>
      </c>
      <c r="D25" s="139" t="n">
        <v>-100.652833</v>
      </c>
      <c r="E25" s="50" t="n">
        <v>18.475</v>
      </c>
      <c r="F25" s="50" t="n">
        <v>5.5</v>
      </c>
      <c r="G25" s="50" t="n">
        <v>6.63</v>
      </c>
      <c r="H25" s="50"/>
      <c r="I25" s="50"/>
      <c r="J25" s="50" t="n">
        <f aca="false">E25-G25</f>
        <v>11.845</v>
      </c>
    </row>
    <row r="26" customFormat="false" ht="12.75" hidden="false" customHeight="false" outlineLevel="0" collapsed="false">
      <c r="A26" s="282" t="n">
        <v>17</v>
      </c>
      <c r="B26" s="47" t="s">
        <v>1026</v>
      </c>
      <c r="C26" s="139" t="n">
        <v>17.213139</v>
      </c>
      <c r="D26" s="139" t="n">
        <v>-100.64</v>
      </c>
      <c r="E26" s="50" t="n">
        <v>17.158</v>
      </c>
      <c r="F26" s="50"/>
      <c r="G26" s="50" t="n">
        <v>3.41</v>
      </c>
      <c r="H26" s="50"/>
      <c r="I26" s="50"/>
      <c r="J26" s="50" t="n">
        <f aca="false">E26-G26</f>
        <v>13.748</v>
      </c>
    </row>
    <row r="27" customFormat="false" ht="12.75" hidden="false" customHeight="false" outlineLevel="0" collapsed="false">
      <c r="A27" s="282" t="n">
        <v>18</v>
      </c>
      <c r="B27" s="47" t="s">
        <v>1027</v>
      </c>
      <c r="C27" s="139" t="n">
        <v>17.196694</v>
      </c>
      <c r="D27" s="139" t="n">
        <v>-100.656167</v>
      </c>
      <c r="E27" s="50" t="n">
        <v>13.234</v>
      </c>
      <c r="F27" s="50"/>
      <c r="G27" s="50" t="n">
        <v>3.69</v>
      </c>
      <c r="H27" s="50"/>
      <c r="I27" s="50"/>
      <c r="J27" s="50" t="n">
        <f aca="false">E27-G27</f>
        <v>9.544</v>
      </c>
    </row>
    <row r="28" customFormat="false" ht="12.75" hidden="false" customHeight="false" outlineLevel="0" collapsed="false">
      <c r="A28" s="282" t="n">
        <v>19</v>
      </c>
      <c r="B28" s="47" t="s">
        <v>1028</v>
      </c>
      <c r="C28" s="139" t="n">
        <v>17.225944</v>
      </c>
      <c r="D28" s="139" t="n">
        <v>-100.635</v>
      </c>
      <c r="E28" s="50" t="n">
        <v>18.565</v>
      </c>
      <c r="F28" s="50" t="n">
        <v>3.54</v>
      </c>
      <c r="G28" s="50" t="n">
        <v>3.05</v>
      </c>
      <c r="H28" s="50"/>
      <c r="I28" s="50"/>
      <c r="J28" s="50" t="n">
        <f aca="false">E28-G28</f>
        <v>15.515</v>
      </c>
    </row>
    <row r="29" customFormat="false" ht="12.75" hidden="false" customHeight="false" outlineLevel="0" collapsed="false">
      <c r="A29" s="282" t="n">
        <v>20</v>
      </c>
      <c r="B29" s="47" t="s">
        <v>1029</v>
      </c>
      <c r="C29" s="139" t="n">
        <v>17.224472</v>
      </c>
      <c r="D29" s="139" t="n">
        <v>-100.614583</v>
      </c>
      <c r="E29" s="50" t="n">
        <v>45.701</v>
      </c>
      <c r="F29" s="50"/>
      <c r="G29" s="50" t="n">
        <v>8.55</v>
      </c>
      <c r="H29" s="50"/>
      <c r="I29" s="50"/>
      <c r="J29" s="50" t="n">
        <f aca="false">E29-G29</f>
        <v>37.151</v>
      </c>
    </row>
    <row r="30" customFormat="false" ht="12.75" hidden="false" customHeight="false" outlineLevel="0" collapsed="false">
      <c r="A30" s="282" t="n">
        <v>21</v>
      </c>
      <c r="B30" s="47" t="s">
        <v>1030</v>
      </c>
      <c r="C30" s="139" t="n">
        <v>17.190194</v>
      </c>
      <c r="D30" s="139" t="n">
        <v>-100.617056</v>
      </c>
      <c r="E30" s="50" t="n">
        <v>13.296</v>
      </c>
      <c r="F30" s="50"/>
      <c r="G30" s="50" t="n">
        <v>3.4</v>
      </c>
      <c r="H30" s="50"/>
      <c r="I30" s="50"/>
      <c r="J30" s="50" t="n">
        <f aca="false">E30-G30</f>
        <v>9.896</v>
      </c>
    </row>
    <row r="31" customFormat="false" ht="12.75" hidden="false" customHeight="false" outlineLevel="0" collapsed="false">
      <c r="A31" s="282" t="n">
        <v>22</v>
      </c>
      <c r="B31" s="47" t="s">
        <v>1031</v>
      </c>
      <c r="C31" s="139" t="n">
        <v>17.185722</v>
      </c>
      <c r="D31" s="139" t="n">
        <v>-100.610778</v>
      </c>
      <c r="E31" s="50" t="n">
        <v>15.06</v>
      </c>
      <c r="F31" s="50"/>
      <c r="G31" s="50" t="n">
        <v>4.91</v>
      </c>
      <c r="H31" s="50"/>
      <c r="I31" s="50"/>
      <c r="J31" s="50" t="n">
        <f aca="false">E31-G31</f>
        <v>10.15</v>
      </c>
    </row>
    <row r="32" customFormat="false" ht="12.75" hidden="false" customHeight="false" outlineLevel="0" collapsed="false">
      <c r="A32" s="282" t="n">
        <v>23</v>
      </c>
      <c r="B32" s="47" t="s">
        <v>1032</v>
      </c>
      <c r="C32" s="139" t="n">
        <v>17.171667</v>
      </c>
      <c r="D32" s="139" t="n">
        <v>-100.538222</v>
      </c>
      <c r="E32" s="50" t="n">
        <v>9.232</v>
      </c>
      <c r="F32" s="50" t="n">
        <v>2.87</v>
      </c>
      <c r="G32" s="50" t="n">
        <v>1.95</v>
      </c>
      <c r="H32" s="50"/>
      <c r="I32" s="50"/>
      <c r="J32" s="50" t="n">
        <f aca="false">E32-G32</f>
        <v>7.282</v>
      </c>
    </row>
    <row r="33" customFormat="false" ht="12.75" hidden="false" customHeight="false" outlineLevel="0" collapsed="false">
      <c r="A33" s="282" t="n">
        <v>24</v>
      </c>
      <c r="B33" s="47" t="s">
        <v>1033</v>
      </c>
      <c r="C33" s="139" t="n">
        <v>17.165556</v>
      </c>
      <c r="D33" s="139" t="n">
        <v>-100.555917</v>
      </c>
      <c r="E33" s="50" t="n">
        <v>5.066</v>
      </c>
      <c r="F33" s="50"/>
      <c r="G33" s="50" t="n">
        <v>3.44</v>
      </c>
      <c r="H33" s="50"/>
      <c r="I33" s="50"/>
      <c r="J33" s="50" t="n">
        <f aca="false">E33-G33</f>
        <v>1.626</v>
      </c>
    </row>
    <row r="34" customFormat="false" ht="12.75" hidden="false" customHeight="false" outlineLevel="0" collapsed="false">
      <c r="A34" s="282" t="n">
        <v>25</v>
      </c>
      <c r="B34" s="47" t="s">
        <v>1034</v>
      </c>
      <c r="C34" s="139" t="n">
        <v>17.170583</v>
      </c>
      <c r="D34" s="139" t="n">
        <v>-100.583833</v>
      </c>
      <c r="E34" s="50" t="n">
        <v>13.261</v>
      </c>
      <c r="F34" s="50"/>
      <c r="G34" s="50" t="n">
        <v>9.59</v>
      </c>
      <c r="H34" s="50"/>
      <c r="I34" s="50"/>
      <c r="J34" s="50" t="n">
        <f aca="false">E34-G34</f>
        <v>3.671</v>
      </c>
    </row>
    <row r="35" customFormat="false" ht="12.75" hidden="false" customHeight="false" outlineLevel="0" collapsed="false">
      <c r="A35" s="282" t="n">
        <v>26</v>
      </c>
      <c r="B35" s="47" t="s">
        <v>1035</v>
      </c>
      <c r="C35" s="139" t="n">
        <v>17.1915</v>
      </c>
      <c r="D35" s="139" t="n">
        <v>-100.6095</v>
      </c>
      <c r="E35" s="50" t="n">
        <v>17.944</v>
      </c>
      <c r="F35" s="50"/>
      <c r="G35" s="50" t="n">
        <v>2.97</v>
      </c>
      <c r="H35" s="50"/>
      <c r="I35" s="50"/>
      <c r="J35" s="50" t="n">
        <f aca="false">E35-G35</f>
        <v>14.974</v>
      </c>
    </row>
    <row r="36" customFormat="false" ht="12.75" hidden="false" customHeight="false" outlineLevel="0" collapsed="false">
      <c r="A36" s="282" t="n">
        <v>27</v>
      </c>
      <c r="B36" s="47" t="s">
        <v>1036</v>
      </c>
      <c r="C36" s="139" t="n">
        <v>17.164222</v>
      </c>
      <c r="D36" s="139" t="n">
        <v>-100.571333</v>
      </c>
      <c r="E36" s="50" t="n">
        <v>7.166</v>
      </c>
      <c r="F36" s="50"/>
      <c r="G36" s="50" t="n">
        <v>5.62</v>
      </c>
      <c r="H36" s="50"/>
      <c r="I36" s="50"/>
      <c r="J36" s="50" t="n">
        <f aca="false">E36-G36</f>
        <v>1.546</v>
      </c>
    </row>
    <row r="37" customFormat="false" ht="12.75" hidden="false" customHeight="false" outlineLevel="0" collapsed="false">
      <c r="A37" s="282" t="n">
        <v>28</v>
      </c>
      <c r="B37" s="47" t="s">
        <v>1032</v>
      </c>
      <c r="C37" s="139" t="n">
        <v>17.17625</v>
      </c>
      <c r="D37" s="139" t="n">
        <v>-100.600917</v>
      </c>
      <c r="E37" s="50" t="n">
        <v>11.057</v>
      </c>
      <c r="F37" s="50"/>
      <c r="G37" s="50" t="n">
        <v>7.24</v>
      </c>
      <c r="H37" s="50"/>
      <c r="I37" s="50"/>
      <c r="J37" s="50" t="n">
        <f aca="false">E37-G37</f>
        <v>3.817</v>
      </c>
    </row>
    <row r="38" customFormat="false" ht="12.75" hidden="false" customHeight="false" outlineLevel="0" collapsed="false">
      <c r="A38" s="282" t="n">
        <v>29</v>
      </c>
      <c r="B38" s="47" t="s">
        <v>1037</v>
      </c>
      <c r="C38" s="139" t="n">
        <v>17.167417</v>
      </c>
      <c r="D38" s="139" t="n">
        <v>-100.616528</v>
      </c>
      <c r="E38" s="50" t="n">
        <v>9.725</v>
      </c>
      <c r="F38" s="50"/>
      <c r="G38" s="50" t="n">
        <v>7.27</v>
      </c>
      <c r="H38" s="50"/>
      <c r="I38" s="50"/>
      <c r="J38" s="50" t="n">
        <f aca="false">E38-G38</f>
        <v>2.455</v>
      </c>
    </row>
    <row r="39" customFormat="false" ht="12.75" hidden="false" customHeight="false" outlineLevel="0" collapsed="false">
      <c r="A39" s="282" t="n">
        <v>30</v>
      </c>
      <c r="B39" s="47" t="s">
        <v>1038</v>
      </c>
      <c r="C39" s="139" t="n">
        <v>17.157889</v>
      </c>
      <c r="D39" s="139" t="n">
        <v>-100.666417</v>
      </c>
      <c r="E39" s="50" t="n">
        <v>9.47</v>
      </c>
      <c r="F39" s="50"/>
      <c r="G39" s="50" t="n">
        <v>2.11</v>
      </c>
      <c r="H39" s="50"/>
      <c r="I39" s="50"/>
      <c r="J39" s="50" t="n">
        <f aca="false">E39-G39</f>
        <v>7.36</v>
      </c>
    </row>
    <row r="40" customFormat="false" ht="12.75" hidden="false" customHeight="false" outlineLevel="0" collapsed="false">
      <c r="A40" s="282" t="n">
        <v>31</v>
      </c>
      <c r="B40" s="47" t="s">
        <v>1039</v>
      </c>
      <c r="C40" s="139" t="n">
        <v>17.154139</v>
      </c>
      <c r="D40" s="139" t="n">
        <v>-100.663889</v>
      </c>
      <c r="E40" s="50" t="n">
        <v>8.275</v>
      </c>
      <c r="F40" s="50"/>
      <c r="G40" s="50" t="n">
        <v>4.25</v>
      </c>
      <c r="H40" s="50"/>
      <c r="I40" s="50"/>
      <c r="J40" s="50" t="n">
        <f aca="false">E40-G40</f>
        <v>4.025</v>
      </c>
    </row>
  </sheetData>
  <mergeCells count="5">
    <mergeCell ref="B1:G1"/>
    <mergeCell ref="B2:G2"/>
    <mergeCell ref="B3:G3"/>
    <mergeCell ref="A5:G5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1" customFormat="false" ht="15" hidden="false" customHeight="false" outlineLevel="0" collapsed="false">
      <c r="A1" s="186"/>
      <c r="B1" s="187" t="s">
        <v>0</v>
      </c>
      <c r="C1" s="187"/>
      <c r="D1" s="187"/>
      <c r="E1" s="187"/>
      <c r="F1" s="187"/>
      <c r="G1" s="187"/>
      <c r="H1" s="188"/>
      <c r="I1" s="188"/>
      <c r="J1" s="188"/>
    </row>
    <row r="2" customFormat="false" ht="15" hidden="false" customHeight="false" outlineLevel="0" collapsed="false">
      <c r="A2" s="186"/>
      <c r="B2" s="187" t="s">
        <v>1</v>
      </c>
      <c r="C2" s="187"/>
      <c r="D2" s="187"/>
      <c r="E2" s="187"/>
      <c r="F2" s="187"/>
      <c r="G2" s="187"/>
      <c r="H2" s="188"/>
      <c r="I2" s="188"/>
      <c r="J2" s="188"/>
    </row>
    <row r="3" customFormat="false" ht="15" hidden="false" customHeight="false" outlineLevel="0" collapsed="false">
      <c r="A3" s="186"/>
      <c r="B3" s="187" t="s">
        <v>2</v>
      </c>
      <c r="C3" s="187"/>
      <c r="D3" s="187"/>
      <c r="E3" s="187"/>
      <c r="F3" s="187"/>
      <c r="G3" s="187"/>
      <c r="H3" s="188"/>
      <c r="I3" s="188"/>
      <c r="J3" s="188"/>
    </row>
    <row r="4" customFormat="false" ht="15" hidden="false" customHeight="false" outlineLevel="0" collapsed="false">
      <c r="A4" s="186"/>
      <c r="B4" s="189"/>
      <c r="C4" s="189"/>
      <c r="D4" s="189"/>
      <c r="E4" s="189"/>
      <c r="F4" s="189"/>
      <c r="G4" s="189"/>
      <c r="H4" s="189"/>
      <c r="I4" s="189"/>
      <c r="J4" s="189"/>
    </row>
    <row r="5" customFormat="false" ht="12.75" hidden="false" customHeight="false" outlineLevel="0" collapsed="false">
      <c r="A5" s="187" t="s">
        <v>3</v>
      </c>
      <c r="B5" s="187"/>
      <c r="C5" s="187"/>
      <c r="D5" s="187"/>
      <c r="E5" s="187"/>
      <c r="F5" s="187"/>
      <c r="G5" s="187"/>
      <c r="H5" s="188"/>
      <c r="I5" s="188"/>
      <c r="J5" s="188"/>
    </row>
    <row r="6" customFormat="false" ht="15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</row>
    <row r="7" customFormat="false" ht="15" hidden="false" customHeight="false" outlineLevel="0" collapsed="false">
      <c r="A7" s="190" t="s">
        <v>4</v>
      </c>
      <c r="B7" s="191" t="s">
        <v>5</v>
      </c>
      <c r="C7" s="186"/>
      <c r="D7" s="190" t="s">
        <v>6</v>
      </c>
      <c r="E7" s="192" t="s">
        <v>1040</v>
      </c>
      <c r="F7" s="192"/>
      <c r="G7" s="193" t="s">
        <v>8</v>
      </c>
      <c r="H7" s="194" t="n">
        <v>1227</v>
      </c>
      <c r="I7" s="190" t="s">
        <v>934</v>
      </c>
      <c r="J7" s="194" t="n">
        <v>2013</v>
      </c>
    </row>
    <row r="8" customFormat="false" ht="15" hidden="false" customHeight="fals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186"/>
    </row>
    <row r="9" customFormat="false" ht="51" hidden="false" customHeight="false" outlineLevel="0" collapsed="false">
      <c r="A9" s="195" t="s">
        <v>11</v>
      </c>
      <c r="B9" s="196" t="s">
        <v>12</v>
      </c>
      <c r="C9" s="195" t="s">
        <v>13</v>
      </c>
      <c r="D9" s="195" t="s">
        <v>14</v>
      </c>
      <c r="E9" s="196" t="s">
        <v>935</v>
      </c>
      <c r="F9" s="196" t="s">
        <v>1041</v>
      </c>
      <c r="G9" s="196" t="s">
        <v>969</v>
      </c>
      <c r="H9" s="196" t="s">
        <v>970</v>
      </c>
      <c r="I9" s="196" t="s">
        <v>970</v>
      </c>
      <c r="J9" s="196" t="s">
        <v>766</v>
      </c>
    </row>
    <row r="10" customFormat="false" ht="12.75" hidden="false" customHeight="false" outlineLevel="0" collapsed="false">
      <c r="A10" s="50" t="n">
        <v>1</v>
      </c>
      <c r="B10" s="47" t="s">
        <v>1042</v>
      </c>
      <c r="C10" s="139" t="n">
        <v>16.821567</v>
      </c>
      <c r="D10" s="139" t="n">
        <v>-99.729172</v>
      </c>
      <c r="E10" s="50" t="n">
        <v>5.86</v>
      </c>
      <c r="F10" s="50" t="n">
        <v>0.5</v>
      </c>
      <c r="G10" s="50" t="n">
        <v>0.64</v>
      </c>
      <c r="H10" s="47"/>
      <c r="I10" s="47"/>
      <c r="J10" s="282" t="n">
        <f aca="false">E10-G10</f>
        <v>5.22</v>
      </c>
    </row>
    <row r="11" customFormat="false" ht="12.75" hidden="false" customHeight="false" outlineLevel="0" collapsed="false">
      <c r="A11" s="50" t="n">
        <v>2</v>
      </c>
      <c r="B11" s="47" t="s">
        <v>1043</v>
      </c>
      <c r="C11" s="139" t="n">
        <v>16.821755</v>
      </c>
      <c r="D11" s="139" t="n">
        <v>-99.693476</v>
      </c>
      <c r="E11" s="50" t="n">
        <v>27.65</v>
      </c>
      <c r="F11" s="50" t="n">
        <v>3.56</v>
      </c>
      <c r="G11" s="50" t="n">
        <v>4.1</v>
      </c>
      <c r="H11" s="47"/>
      <c r="I11" s="47"/>
      <c r="J11" s="282" t="n">
        <f aca="false">E11-G11</f>
        <v>23.55</v>
      </c>
    </row>
    <row r="12" customFormat="false" ht="12.75" hidden="false" customHeight="false" outlineLevel="0" collapsed="false">
      <c r="A12" s="50" t="n">
        <v>3</v>
      </c>
      <c r="B12" s="47" t="s">
        <v>1044</v>
      </c>
      <c r="C12" s="139" t="n">
        <v>16.817888</v>
      </c>
      <c r="D12" s="139" t="n">
        <v>-99.665447</v>
      </c>
      <c r="E12" s="50" t="n">
        <v>47.1</v>
      </c>
      <c r="F12" s="50" t="n">
        <v>0.29</v>
      </c>
      <c r="G12" s="50" t="n">
        <v>3.22</v>
      </c>
      <c r="H12" s="47"/>
      <c r="I12" s="47"/>
      <c r="J12" s="282" t="n">
        <f aca="false">E12-G12</f>
        <v>43.88</v>
      </c>
    </row>
    <row r="13" customFormat="false" ht="12.75" hidden="false" customHeight="false" outlineLevel="0" collapsed="false">
      <c r="A13" s="50" t="n">
        <v>4</v>
      </c>
      <c r="B13" s="47" t="s">
        <v>1045</v>
      </c>
      <c r="C13" s="139" t="n">
        <v>16.858385</v>
      </c>
      <c r="D13" s="139" t="n">
        <v>-99.774951</v>
      </c>
      <c r="E13" s="50" t="n">
        <v>13.23</v>
      </c>
      <c r="F13" s="50"/>
      <c r="G13" s="50" t="n">
        <v>4.06</v>
      </c>
      <c r="H13" s="47"/>
      <c r="I13" s="47"/>
      <c r="J13" s="282" t="n">
        <f aca="false">E13-G13</f>
        <v>9.17</v>
      </c>
    </row>
    <row r="14" customFormat="false" ht="12.75" hidden="false" customHeight="false" outlineLevel="0" collapsed="false">
      <c r="A14" s="50" t="n">
        <v>5</v>
      </c>
      <c r="B14" s="47" t="s">
        <v>1046</v>
      </c>
      <c r="C14" s="139" t="n">
        <v>16.879302</v>
      </c>
      <c r="D14" s="139" t="n">
        <v>-99.754082</v>
      </c>
      <c r="E14" s="50" t="n">
        <v>38.19</v>
      </c>
      <c r="F14" s="50"/>
      <c r="G14" s="50" t="n">
        <v>4.02</v>
      </c>
      <c r="H14" s="47"/>
      <c r="I14" s="47"/>
      <c r="J14" s="282" t="n">
        <f aca="false">E14-G14</f>
        <v>34.17</v>
      </c>
    </row>
    <row r="15" customFormat="false" ht="12.75" hidden="false" customHeight="false" outlineLevel="0" collapsed="false">
      <c r="A15" s="50" t="n">
        <v>6</v>
      </c>
      <c r="B15" s="47" t="s">
        <v>1047</v>
      </c>
      <c r="C15" s="139" t="n">
        <v>16.800415</v>
      </c>
      <c r="D15" s="139" t="n">
        <v>-99.657082</v>
      </c>
      <c r="E15" s="50" t="n">
        <v>47.55</v>
      </c>
      <c r="F15" s="50"/>
      <c r="G15" s="50" t="n">
        <v>4.28</v>
      </c>
      <c r="H15" s="47"/>
      <c r="I15" s="47"/>
      <c r="J15" s="282" t="n">
        <f aca="false">E15-G15</f>
        <v>43.27</v>
      </c>
    </row>
    <row r="16" customFormat="false" ht="12.75" hidden="false" customHeight="false" outlineLevel="0" collapsed="false">
      <c r="A16" s="50" t="n">
        <v>7</v>
      </c>
      <c r="B16" s="47" t="s">
        <v>1048</v>
      </c>
      <c r="C16" s="139" t="n">
        <v>16.852943</v>
      </c>
      <c r="D16" s="139" t="n">
        <v>-99.803593</v>
      </c>
      <c r="E16" s="50" t="n">
        <v>15.35</v>
      </c>
      <c r="F16" s="50" t="n">
        <v>3.44</v>
      </c>
      <c r="G16" s="50" t="n">
        <v>1.98</v>
      </c>
      <c r="H16" s="47"/>
      <c r="I16" s="47"/>
      <c r="J16" s="282" t="n">
        <f aca="false">E16-G16</f>
        <v>13.37</v>
      </c>
    </row>
    <row r="17" customFormat="false" ht="12.75" hidden="false" customHeight="false" outlineLevel="0" collapsed="false">
      <c r="A17" s="50" t="n">
        <v>8</v>
      </c>
      <c r="B17" s="47" t="s">
        <v>1049</v>
      </c>
      <c r="C17" s="139" t="n">
        <v>16.844601</v>
      </c>
      <c r="D17" s="139" t="n">
        <v>-99.789525</v>
      </c>
      <c r="E17" s="50" t="n">
        <v>12.51</v>
      </c>
      <c r="F17" s="50"/>
      <c r="G17" s="50" t="n">
        <v>2.98</v>
      </c>
      <c r="H17" s="47"/>
      <c r="I17" s="47"/>
      <c r="J17" s="282" t="n">
        <f aca="false">E17-G17</f>
        <v>9.53</v>
      </c>
    </row>
    <row r="18" customFormat="false" ht="12.75" hidden="false" customHeight="false" outlineLevel="0" collapsed="false">
      <c r="A18" s="50" t="n">
        <v>9</v>
      </c>
      <c r="B18" s="47" t="s">
        <v>1050</v>
      </c>
      <c r="C18" s="139" t="n">
        <v>16.843663</v>
      </c>
      <c r="D18" s="139" t="n">
        <v>-99.751096</v>
      </c>
      <c r="E18" s="50" t="n">
        <v>8.14</v>
      </c>
      <c r="F18" s="50"/>
      <c r="G18" s="50" t="n">
        <v>0.58</v>
      </c>
      <c r="H18" s="47"/>
      <c r="I18" s="47"/>
      <c r="J18" s="282" t="n">
        <f aca="false">E18-G18</f>
        <v>7.56</v>
      </c>
    </row>
    <row r="19" customFormat="false" ht="12.75" hidden="false" customHeight="false" outlineLevel="0" collapsed="false">
      <c r="A19" s="50" t="n">
        <v>10</v>
      </c>
      <c r="B19" s="47" t="s">
        <v>1051</v>
      </c>
      <c r="C19" s="139" t="n">
        <v>16.876492</v>
      </c>
      <c r="D19" s="139" t="n">
        <v>-99.803677</v>
      </c>
      <c r="E19" s="50" t="n">
        <v>20.06</v>
      </c>
      <c r="F19" s="50"/>
      <c r="G19" s="50" t="n">
        <v>2.5</v>
      </c>
      <c r="H19" s="47"/>
      <c r="I19" s="47"/>
      <c r="J19" s="282" t="n">
        <f aca="false">E19-G19</f>
        <v>17.56</v>
      </c>
    </row>
    <row r="20" customFormat="false" ht="12.75" hidden="false" customHeight="false" outlineLevel="0" collapsed="false">
      <c r="A20" s="50" t="n">
        <v>11</v>
      </c>
      <c r="B20" s="47" t="s">
        <v>1052</v>
      </c>
      <c r="C20" s="139" t="n">
        <v>16.877947</v>
      </c>
      <c r="D20" s="139" t="n">
        <v>-99.796467</v>
      </c>
      <c r="E20" s="50" t="n">
        <v>21.04</v>
      </c>
      <c r="F20" s="50"/>
      <c r="G20" s="50" t="n">
        <v>2.8</v>
      </c>
      <c r="H20" s="47"/>
      <c r="I20" s="47"/>
      <c r="J20" s="282" t="n">
        <f aca="false">E20-G20</f>
        <v>18.24</v>
      </c>
    </row>
    <row r="21" customFormat="false" ht="12.75" hidden="false" customHeight="false" outlineLevel="0" collapsed="false">
      <c r="A21" s="50" t="n">
        <v>12</v>
      </c>
      <c r="B21" s="47" t="s">
        <v>1053</v>
      </c>
      <c r="C21" s="139" t="n">
        <v>16.881592</v>
      </c>
      <c r="D21" s="139" t="n">
        <v>-99.81682</v>
      </c>
      <c r="E21" s="50" t="n">
        <v>22.32</v>
      </c>
      <c r="F21" s="50"/>
      <c r="G21" s="50" t="n">
        <v>1.3</v>
      </c>
      <c r="H21" s="47"/>
      <c r="I21" s="47"/>
      <c r="J21" s="282" t="n">
        <f aca="false">E21-G21</f>
        <v>21.02</v>
      </c>
    </row>
    <row r="22" customFormat="false" ht="12.75" hidden="false" customHeight="false" outlineLevel="0" collapsed="false">
      <c r="A22" s="50" t="n">
        <v>13</v>
      </c>
      <c r="B22" s="47" t="s">
        <v>1054</v>
      </c>
      <c r="C22" s="139" t="n">
        <v>16.874604</v>
      </c>
      <c r="D22" s="139" t="n">
        <v>-99.788489</v>
      </c>
      <c r="E22" s="50" t="n">
        <v>16.7</v>
      </c>
      <c r="F22" s="50"/>
      <c r="G22" s="50" t="n">
        <v>1.13</v>
      </c>
      <c r="H22" s="47"/>
      <c r="I22" s="47"/>
      <c r="J22" s="282" t="n">
        <f aca="false">E22-G22</f>
        <v>15.57</v>
      </c>
    </row>
    <row r="23" customFormat="false" ht="12.75" hidden="false" customHeight="false" outlineLevel="0" collapsed="false">
      <c r="A23" s="50" t="n">
        <v>14</v>
      </c>
      <c r="B23" s="47" t="s">
        <v>1055</v>
      </c>
      <c r="C23" s="139" t="n">
        <v>16.829518</v>
      </c>
      <c r="D23" s="139" t="n">
        <v>-99.778307</v>
      </c>
      <c r="E23" s="50" t="n">
        <v>8.86</v>
      </c>
      <c r="F23" s="50"/>
      <c r="G23" s="50" t="n">
        <v>2.04</v>
      </c>
      <c r="H23" s="47"/>
      <c r="I23" s="47"/>
      <c r="J23" s="282" t="n">
        <f aca="false">E23-G23</f>
        <v>6.82</v>
      </c>
    </row>
    <row r="24" customFormat="false" ht="12.75" hidden="false" customHeight="false" outlineLevel="0" collapsed="false">
      <c r="A24" s="50" t="n">
        <v>15</v>
      </c>
      <c r="B24" s="47" t="s">
        <v>1056</v>
      </c>
      <c r="C24" s="139" t="n">
        <v>16.894332</v>
      </c>
      <c r="D24" s="139" t="n">
        <v>-99.823964</v>
      </c>
      <c r="E24" s="50" t="n">
        <v>28.67</v>
      </c>
      <c r="F24" s="50"/>
      <c r="G24" s="50" t="n">
        <v>1.86</v>
      </c>
      <c r="H24" s="47"/>
      <c r="I24" s="47"/>
      <c r="J24" s="282" t="n">
        <f aca="false">E24-G24</f>
        <v>26.81</v>
      </c>
    </row>
    <row r="25" customFormat="false" ht="12.75" hidden="false" customHeight="false" outlineLevel="0" collapsed="false">
      <c r="A25" s="50" t="n">
        <v>16</v>
      </c>
      <c r="B25" s="47" t="s">
        <v>1057</v>
      </c>
      <c r="C25" s="139" t="n">
        <v>16.904341</v>
      </c>
      <c r="D25" s="139" t="n">
        <v>-99.828277</v>
      </c>
      <c r="E25" s="50" t="n">
        <v>36.38</v>
      </c>
      <c r="F25" s="50" t="n">
        <v>6.69</v>
      </c>
      <c r="G25" s="50" t="n">
        <v>3.3</v>
      </c>
      <c r="H25" s="47"/>
      <c r="I25" s="47"/>
      <c r="J25" s="282" t="n">
        <f aca="false">E25-G25</f>
        <v>33.08</v>
      </c>
    </row>
    <row r="26" customFormat="false" ht="12.75" hidden="false" customHeight="false" outlineLevel="0" collapsed="false">
      <c r="A26" s="50" t="n">
        <v>17</v>
      </c>
      <c r="B26" s="47" t="s">
        <v>1058</v>
      </c>
      <c r="C26" s="139" t="n">
        <v>16.934604</v>
      </c>
      <c r="D26" s="139" t="n">
        <v>-99.816888</v>
      </c>
      <c r="E26" s="50" t="n">
        <v>39.38</v>
      </c>
      <c r="F26" s="50"/>
      <c r="G26" s="50" t="n">
        <v>6.01</v>
      </c>
      <c r="H26" s="47"/>
      <c r="I26" s="47"/>
      <c r="J26" s="282" t="n">
        <f aca="false">E26-G26</f>
        <v>33.37</v>
      </c>
    </row>
    <row r="27" customFormat="false" ht="12.75" hidden="false" customHeight="false" outlineLevel="0" collapsed="false">
      <c r="A27" s="50" t="n">
        <v>18</v>
      </c>
      <c r="B27" s="47" t="s">
        <v>1059</v>
      </c>
      <c r="C27" s="139" t="n">
        <v>16.927121</v>
      </c>
      <c r="D27" s="139" t="n">
        <v>-99.83865</v>
      </c>
      <c r="E27" s="50" t="n">
        <v>56.61</v>
      </c>
      <c r="F27" s="50"/>
      <c r="G27" s="50" t="n">
        <v>3.1</v>
      </c>
      <c r="H27" s="47"/>
      <c r="I27" s="47"/>
      <c r="J27" s="282" t="n">
        <f aca="false">E27-G27</f>
        <v>53.51</v>
      </c>
    </row>
    <row r="28" customFormat="false" ht="12.75" hidden="false" customHeight="false" outlineLevel="0" collapsed="false">
      <c r="A28" s="50" t="n">
        <v>19</v>
      </c>
      <c r="B28" s="47" t="s">
        <v>1060</v>
      </c>
      <c r="C28" s="139" t="n">
        <v>16.986415</v>
      </c>
      <c r="D28" s="139" t="n">
        <v>-99.804899</v>
      </c>
      <c r="E28" s="50" t="n">
        <v>139.14</v>
      </c>
      <c r="F28" s="50"/>
      <c r="G28" s="50" t="n">
        <v>2.46</v>
      </c>
      <c r="H28" s="47"/>
      <c r="I28" s="47"/>
      <c r="J28" s="282" t="n">
        <f aca="false">E28-G28</f>
        <v>136.68</v>
      </c>
    </row>
    <row r="29" customFormat="false" ht="12.75" hidden="false" customHeight="false" outlineLevel="0" collapsed="false">
      <c r="A29" s="50" t="n">
        <v>20</v>
      </c>
      <c r="B29" s="47" t="s">
        <v>1061</v>
      </c>
      <c r="C29" s="139" t="n">
        <v>16.997458</v>
      </c>
      <c r="D29" s="139" t="n">
        <v>-99.767385</v>
      </c>
      <c r="E29" s="50" t="n">
        <v>284.94</v>
      </c>
      <c r="F29" s="50"/>
      <c r="G29" s="50" t="n">
        <v>0.53</v>
      </c>
      <c r="H29" s="47"/>
      <c r="I29" s="47"/>
      <c r="J29" s="282" t="n">
        <f aca="false">E29-G29</f>
        <v>284.41</v>
      </c>
    </row>
    <row r="30" customFormat="false" ht="12.75" hidden="false" customHeight="false" outlineLevel="0" collapsed="false">
      <c r="A30" s="50" t="n">
        <v>21</v>
      </c>
      <c r="B30" s="47" t="s">
        <v>1062</v>
      </c>
      <c r="C30" s="139" t="n">
        <v>17.004094</v>
      </c>
      <c r="D30" s="139" t="n">
        <v>-99.783331</v>
      </c>
      <c r="E30" s="50" t="n">
        <v>247.26</v>
      </c>
      <c r="F30" s="50"/>
      <c r="G30" s="50" t="n">
        <v>1.25</v>
      </c>
      <c r="H30" s="47"/>
      <c r="I30" s="47"/>
      <c r="J30" s="282" t="n">
        <f aca="false">E30-G30</f>
        <v>246.01</v>
      </c>
    </row>
    <row r="31" customFormat="false" ht="12.75" hidden="false" customHeight="false" outlineLevel="0" collapsed="false">
      <c r="A31" s="50" t="n">
        <v>22</v>
      </c>
      <c r="B31" s="47" t="s">
        <v>1063</v>
      </c>
      <c r="C31" s="139" t="n">
        <v>16.953348</v>
      </c>
      <c r="D31" s="139" t="n">
        <v>-99.802675</v>
      </c>
      <c r="E31" s="50" t="n">
        <v>58.86</v>
      </c>
      <c r="F31" s="50"/>
      <c r="G31" s="50" t="n">
        <v>3.2</v>
      </c>
      <c r="H31" s="47"/>
      <c r="I31" s="47"/>
      <c r="J31" s="282" t="n">
        <f aca="false">E31-G31</f>
        <v>55.66</v>
      </c>
    </row>
    <row r="32" customFormat="false" ht="12.75" hidden="false" customHeight="false" outlineLevel="0" collapsed="false">
      <c r="A32" s="50" t="n">
        <v>23</v>
      </c>
      <c r="B32" s="47" t="s">
        <v>1064</v>
      </c>
      <c r="C32" s="139" t="n">
        <v>16.856262</v>
      </c>
      <c r="D32" s="139" t="n">
        <v>-99.795655</v>
      </c>
      <c r="E32" s="50" t="n">
        <v>16.01</v>
      </c>
      <c r="F32" s="50"/>
      <c r="G32" s="50" t="n">
        <v>2.8</v>
      </c>
      <c r="H32" s="47"/>
      <c r="I32" s="47"/>
      <c r="J32" s="282" t="n">
        <f aca="false">E32-G32</f>
        <v>13.21</v>
      </c>
    </row>
    <row r="33" customFormat="false" ht="12.75" hidden="false" customHeight="false" outlineLevel="0" collapsed="false">
      <c r="A33" s="50" t="n">
        <v>24</v>
      </c>
      <c r="B33" s="47" t="s">
        <v>1065</v>
      </c>
      <c r="C33" s="139" t="n">
        <v>16.842588</v>
      </c>
      <c r="D33" s="139" t="n">
        <v>-99.804298</v>
      </c>
      <c r="E33" s="50" t="n">
        <v>9.34</v>
      </c>
      <c r="F33" s="50"/>
      <c r="G33" s="50" t="n">
        <v>0.93</v>
      </c>
      <c r="H33" s="47"/>
      <c r="I33" s="47"/>
      <c r="J33" s="282" t="n">
        <f aca="false">E33-G33</f>
        <v>8.41</v>
      </c>
    </row>
    <row r="34" customFormat="false" ht="12.75" hidden="false" customHeight="false" outlineLevel="0" collapsed="false">
      <c r="A34" s="50" t="n">
        <v>25</v>
      </c>
      <c r="B34" s="47" t="s">
        <v>1066</v>
      </c>
      <c r="C34" s="139" t="n">
        <v>16.822571</v>
      </c>
      <c r="D34" s="139" t="n">
        <v>-99.80368</v>
      </c>
      <c r="E34" s="50" t="n">
        <v>7.28</v>
      </c>
      <c r="F34" s="50"/>
      <c r="G34" s="50" t="n">
        <v>2.53</v>
      </c>
      <c r="H34" s="47"/>
      <c r="I34" s="47"/>
      <c r="J34" s="282" t="n">
        <f aca="false">E34-G34</f>
        <v>4.75</v>
      </c>
    </row>
    <row r="35" customFormat="false" ht="12.75" hidden="false" customHeight="false" outlineLevel="0" collapsed="false">
      <c r="A35" s="50" t="n">
        <v>26</v>
      </c>
      <c r="B35" s="47" t="s">
        <v>1067</v>
      </c>
      <c r="C35" s="139" t="n">
        <v>16.833631</v>
      </c>
      <c r="D35" s="139" t="n">
        <v>-99.808049</v>
      </c>
      <c r="E35" s="50" t="n">
        <v>10.88</v>
      </c>
      <c r="F35" s="50"/>
      <c r="G35" s="50" t="n">
        <v>3.8</v>
      </c>
      <c r="H35" s="47"/>
      <c r="I35" s="47"/>
      <c r="J35" s="282" t="n">
        <f aca="false">E35-G35</f>
        <v>7.08</v>
      </c>
    </row>
    <row r="36" customFormat="false" ht="12.75" hidden="false" customHeight="false" outlineLevel="0" collapsed="false">
      <c r="A36" s="50" t="n">
        <v>27</v>
      </c>
      <c r="B36" s="50" t="n">
        <v>95</v>
      </c>
      <c r="C36" s="139" t="n">
        <v>16.799908</v>
      </c>
      <c r="D36" s="139" t="n">
        <v>-99.818048</v>
      </c>
      <c r="E36" s="50"/>
      <c r="F36" s="50"/>
      <c r="G36" s="50" t="n">
        <v>2.35</v>
      </c>
      <c r="H36" s="47"/>
      <c r="I36" s="47"/>
      <c r="J36" s="282" t="n">
        <f aca="false">E36-G36</f>
        <v>-2.35</v>
      </c>
    </row>
    <row r="37" customFormat="false" ht="12.75" hidden="false" customHeight="false" outlineLevel="0" collapsed="false">
      <c r="A37" s="50" t="n">
        <v>28</v>
      </c>
      <c r="B37" s="50" t="n">
        <v>34</v>
      </c>
      <c r="C37" s="139" t="n">
        <v>16.729447</v>
      </c>
      <c r="D37" s="139" t="n">
        <v>-99.706023</v>
      </c>
      <c r="E37" s="50"/>
      <c r="F37" s="50"/>
      <c r="G37" s="50" t="n">
        <v>0.98</v>
      </c>
      <c r="H37" s="47"/>
      <c r="I37" s="47"/>
      <c r="J37" s="282" t="n">
        <f aca="false">E37-G37</f>
        <v>-0.98</v>
      </c>
    </row>
    <row r="38" customFormat="false" ht="12.75" hidden="false" customHeight="false" outlineLevel="0" collapsed="false">
      <c r="A38" s="50" t="n">
        <v>29</v>
      </c>
      <c r="B38" s="50" t="n">
        <v>16</v>
      </c>
      <c r="C38" s="139" t="n">
        <v>16.693264</v>
      </c>
      <c r="D38" s="139" t="n">
        <v>-99.633147</v>
      </c>
      <c r="E38" s="50"/>
      <c r="F38" s="50"/>
      <c r="G38" s="50" t="n">
        <v>2.3</v>
      </c>
      <c r="H38" s="47"/>
      <c r="I38" s="47"/>
      <c r="J38" s="282" t="n">
        <f aca="false">E38-G38</f>
        <v>-2.3</v>
      </c>
    </row>
    <row r="39" customFormat="false" ht="12.75" hidden="false" customHeight="false" outlineLevel="0" collapsed="false">
      <c r="A39" s="50" t="n">
        <v>30</v>
      </c>
      <c r="B39" s="50" t="n">
        <v>48</v>
      </c>
      <c r="C39" s="139" t="n">
        <v>16.777391</v>
      </c>
      <c r="D39" s="139" t="n">
        <v>-99.78103</v>
      </c>
      <c r="E39" s="50"/>
      <c r="F39" s="50"/>
      <c r="G39" s="50" t="n">
        <v>3.27</v>
      </c>
      <c r="H39" s="47"/>
      <c r="I39" s="47"/>
      <c r="J39" s="282" t="n">
        <f aca="false">E39-G39</f>
        <v>-3.27</v>
      </c>
    </row>
    <row r="40" customFormat="false" ht="13.5" hidden="false" customHeight="false" outlineLevel="0" collapsed="false"/>
    <row r="41" customFormat="false" ht="13.5" hidden="false" customHeight="false" outlineLevel="0" collapsed="false">
      <c r="A41" s="283" t="s">
        <v>1068</v>
      </c>
      <c r="B41" s="283"/>
      <c r="C41" s="283"/>
      <c r="D41" s="283"/>
      <c r="E41" s="283"/>
      <c r="F41" s="283"/>
      <c r="G41" s="283"/>
      <c r="H41" s="283"/>
      <c r="I41" s="283"/>
      <c r="J41" s="283"/>
    </row>
    <row r="42" customFormat="false" ht="12.75" hidden="false" customHeight="false" outlineLevel="0" collapsed="false">
      <c r="A42" s="284" t="n">
        <v>1</v>
      </c>
      <c r="B42" s="127" t="s">
        <v>1069</v>
      </c>
      <c r="C42" s="127" t="n">
        <v>16.92624</v>
      </c>
      <c r="D42" s="127" t="n">
        <v>-99.811203</v>
      </c>
      <c r="E42" s="127" t="n">
        <v>33.24</v>
      </c>
      <c r="F42" s="285" t="s">
        <v>1070</v>
      </c>
      <c r="G42" s="285"/>
      <c r="H42" s="285"/>
      <c r="I42" s="285"/>
      <c r="J42" s="127"/>
    </row>
    <row r="43" customFormat="false" ht="12.75" hidden="false" customHeight="false" outlineLevel="0" collapsed="false">
      <c r="A43" s="286" t="n">
        <v>2</v>
      </c>
      <c r="B43" s="47" t="s">
        <v>1071</v>
      </c>
      <c r="C43" s="47" t="n">
        <v>16.931535</v>
      </c>
      <c r="D43" s="47" t="n">
        <v>-99.823573</v>
      </c>
      <c r="E43" s="47" t="n">
        <v>43.04</v>
      </c>
      <c r="F43" s="285"/>
      <c r="G43" s="285"/>
      <c r="H43" s="285"/>
      <c r="I43" s="285"/>
      <c r="J43" s="47"/>
    </row>
    <row r="44" customFormat="false" ht="12.75" hidden="false" customHeight="false" outlineLevel="0" collapsed="false">
      <c r="A44" s="286" t="n">
        <v>3</v>
      </c>
      <c r="B44" s="47" t="s">
        <v>1072</v>
      </c>
      <c r="C44" s="47" t="n">
        <v>16.812375</v>
      </c>
      <c r="D44" s="47" t="n">
        <v>-99.803383</v>
      </c>
      <c r="E44" s="47" t="n">
        <v>7.52</v>
      </c>
      <c r="F44" s="285"/>
      <c r="G44" s="285"/>
      <c r="H44" s="285"/>
      <c r="I44" s="285"/>
      <c r="J44" s="47"/>
    </row>
    <row r="45" customFormat="false" ht="12.75" hidden="false" customHeight="false" outlineLevel="0" collapsed="false">
      <c r="A45" s="286" t="n">
        <v>4</v>
      </c>
      <c r="B45" s="47" t="s">
        <v>1073</v>
      </c>
      <c r="C45" s="47" t="n">
        <v>16.830257</v>
      </c>
      <c r="D45" s="47" t="n">
        <v>-99.801756</v>
      </c>
      <c r="E45" s="47" t="n">
        <v>8.68</v>
      </c>
      <c r="F45" s="285"/>
      <c r="G45" s="285"/>
      <c r="H45" s="285"/>
      <c r="I45" s="285"/>
      <c r="J45" s="47"/>
    </row>
  </sheetData>
  <mergeCells count="7">
    <mergeCell ref="B1:G1"/>
    <mergeCell ref="B2:G2"/>
    <mergeCell ref="B3:G3"/>
    <mergeCell ref="A5:G5"/>
    <mergeCell ref="E7:F7"/>
    <mergeCell ref="A41:J41"/>
    <mergeCell ref="F42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28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9" min="8" style="0" width="10.41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145</v>
      </c>
      <c r="H7" s="6"/>
      <c r="I7" s="7" t="s">
        <v>8</v>
      </c>
      <c r="J7" s="7" t="n">
        <v>1215</v>
      </c>
      <c r="K7" s="3"/>
      <c r="L7" s="2" t="s">
        <v>90</v>
      </c>
    </row>
    <row r="8" customFormat="false" ht="12.75" hidden="false" customHeight="false" outlineLevel="0" collapsed="false">
      <c r="C8" s="0" t="s">
        <v>10</v>
      </c>
    </row>
    <row r="9" customFormat="false" ht="77.25" hidden="false" customHeight="true" outlineLevel="0" collapsed="false">
      <c r="A9" s="8" t="s">
        <v>11</v>
      </c>
      <c r="B9" s="11" t="s">
        <v>12</v>
      </c>
      <c r="C9" s="8" t="s">
        <v>13</v>
      </c>
      <c r="D9" s="8" t="s">
        <v>14</v>
      </c>
      <c r="E9" s="23" t="s">
        <v>15</v>
      </c>
      <c r="F9" s="11" t="s">
        <v>91</v>
      </c>
      <c r="G9" s="11" t="s">
        <v>92</v>
      </c>
      <c r="H9" s="11" t="s">
        <v>18</v>
      </c>
      <c r="I9" s="11" t="s">
        <v>19</v>
      </c>
      <c r="J9" s="11" t="s">
        <v>20</v>
      </c>
      <c r="K9" s="11" t="s">
        <v>21</v>
      </c>
      <c r="L9" s="12" t="s">
        <v>93</v>
      </c>
    </row>
    <row r="10" s="40" customFormat="true" ht="12.75" hidden="false" customHeight="false" outlineLevel="0" collapsed="false">
      <c r="A10" s="24" t="n">
        <v>1</v>
      </c>
      <c r="B10" s="25" t="s">
        <v>146</v>
      </c>
      <c r="C10" s="33" t="s">
        <v>147</v>
      </c>
      <c r="D10" s="33" t="s">
        <v>148</v>
      </c>
      <c r="E10" s="34" t="n">
        <v>13.15</v>
      </c>
      <c r="F10" s="35" t="n">
        <v>0.73</v>
      </c>
      <c r="G10" s="36"/>
      <c r="H10" s="36"/>
      <c r="I10" s="37"/>
      <c r="J10" s="37"/>
      <c r="K10" s="38"/>
      <c r="L10" s="39" t="n">
        <v>12.42</v>
      </c>
    </row>
    <row r="11" s="40" customFormat="true" ht="12.75" hidden="false" customHeight="false" outlineLevel="0" collapsed="false">
      <c r="A11" s="24" t="n">
        <v>2</v>
      </c>
      <c r="B11" s="25" t="s">
        <v>149</v>
      </c>
      <c r="C11" s="33" t="s">
        <v>150</v>
      </c>
      <c r="D11" s="33" t="s">
        <v>151</v>
      </c>
      <c r="E11" s="41" t="n">
        <v>16.5</v>
      </c>
      <c r="F11" s="29" t="n">
        <v>2.5</v>
      </c>
      <c r="G11" s="42"/>
      <c r="H11" s="43"/>
      <c r="I11" s="37"/>
      <c r="J11" s="37"/>
      <c r="K11" s="38"/>
      <c r="L11" s="29" t="n">
        <v>14</v>
      </c>
    </row>
    <row r="12" s="40" customFormat="true" ht="12.75" hidden="false" customHeight="false" outlineLevel="0" collapsed="false">
      <c r="A12" s="24" t="n">
        <v>3</v>
      </c>
      <c r="B12" s="25" t="s">
        <v>152</v>
      </c>
      <c r="C12" s="33" t="s">
        <v>153</v>
      </c>
      <c r="D12" s="33" t="s">
        <v>154</v>
      </c>
      <c r="E12" s="41" t="n">
        <v>19</v>
      </c>
      <c r="F12" s="39" t="n">
        <v>4.01</v>
      </c>
      <c r="G12" s="43"/>
      <c r="H12" s="43"/>
      <c r="I12" s="37"/>
      <c r="J12" s="37"/>
      <c r="K12" s="38"/>
      <c r="L12" s="39" t="n">
        <v>14.99</v>
      </c>
    </row>
    <row r="13" s="40" customFormat="true" ht="12.75" hidden="false" customHeight="false" outlineLevel="0" collapsed="false">
      <c r="A13" s="24" t="n">
        <v>4</v>
      </c>
      <c r="B13" s="25" t="s">
        <v>155</v>
      </c>
      <c r="C13" s="33" t="s">
        <v>156</v>
      </c>
      <c r="D13" s="33" t="s">
        <v>157</v>
      </c>
      <c r="E13" s="41" t="n">
        <v>18</v>
      </c>
      <c r="F13" s="39" t="n">
        <v>3.51</v>
      </c>
      <c r="G13" s="43"/>
      <c r="H13" s="43"/>
      <c r="I13" s="37"/>
      <c r="J13" s="37"/>
      <c r="K13" s="38"/>
      <c r="L13" s="39" t="n">
        <v>14.49</v>
      </c>
    </row>
    <row r="14" customFormat="false" ht="12.75" hidden="false" customHeight="false" outlineLevel="0" collapsed="false">
      <c r="A14" s="13" t="n">
        <v>5</v>
      </c>
      <c r="B14" s="25" t="s">
        <v>158</v>
      </c>
      <c r="C14" s="33" t="s">
        <v>159</v>
      </c>
      <c r="D14" s="33" t="s">
        <v>160</v>
      </c>
      <c r="E14" s="44" t="n">
        <v>18</v>
      </c>
      <c r="F14" s="16" t="n">
        <v>4.4</v>
      </c>
      <c r="G14" s="45"/>
      <c r="H14" s="46"/>
      <c r="I14" s="47"/>
      <c r="J14" s="47"/>
      <c r="K14" s="48"/>
      <c r="L14" s="16" t="n">
        <v>13.6</v>
      </c>
    </row>
    <row r="15" customFormat="false" ht="12.75" hidden="false" customHeight="false" outlineLevel="0" collapsed="false">
      <c r="A15" s="13" t="n">
        <v>6</v>
      </c>
      <c r="B15" s="25" t="s">
        <v>161</v>
      </c>
      <c r="C15" s="33" t="s">
        <v>162</v>
      </c>
      <c r="D15" s="33" t="s">
        <v>163</v>
      </c>
      <c r="E15" s="44" t="n">
        <v>18</v>
      </c>
      <c r="F15" s="16" t="n">
        <v>1.77</v>
      </c>
      <c r="G15" s="46"/>
      <c r="H15" s="46"/>
      <c r="I15" s="47"/>
      <c r="J15" s="47"/>
      <c r="K15" s="48"/>
      <c r="L15" s="15" t="n">
        <v>16.23</v>
      </c>
    </row>
    <row r="16" customFormat="false" ht="12.75" hidden="false" customHeight="false" outlineLevel="0" collapsed="false">
      <c r="A16" s="13" t="n">
        <v>7</v>
      </c>
      <c r="B16" s="25" t="s">
        <v>164</v>
      </c>
      <c r="C16" s="33" t="s">
        <v>165</v>
      </c>
      <c r="D16" s="33" t="s">
        <v>166</v>
      </c>
      <c r="E16" s="44" t="n">
        <v>7</v>
      </c>
      <c r="F16" s="16" t="n">
        <v>2.5</v>
      </c>
      <c r="G16" s="45"/>
      <c r="H16" s="46"/>
      <c r="I16" s="47"/>
      <c r="J16" s="47"/>
      <c r="K16" s="48"/>
      <c r="L16" s="16" t="n">
        <v>4.5</v>
      </c>
    </row>
    <row r="17" customFormat="false" ht="12.75" hidden="false" customHeight="false" outlineLevel="0" collapsed="false">
      <c r="A17" s="13" t="n">
        <v>8</v>
      </c>
      <c r="B17" s="25" t="s">
        <v>167</v>
      </c>
      <c r="C17" s="33" t="s">
        <v>168</v>
      </c>
      <c r="D17" s="33" t="s">
        <v>163</v>
      </c>
      <c r="E17" s="44" t="n">
        <v>8</v>
      </c>
      <c r="F17" s="16" t="n">
        <v>1.87</v>
      </c>
      <c r="G17" s="46"/>
      <c r="H17" s="46"/>
      <c r="I17" s="47"/>
      <c r="J17" s="47"/>
      <c r="K17" s="48"/>
      <c r="L17" s="15" t="n">
        <v>6.13</v>
      </c>
    </row>
    <row r="18" customFormat="false" ht="12.75" hidden="false" customHeight="false" outlineLevel="0" collapsed="false">
      <c r="A18" s="13" t="n">
        <v>9</v>
      </c>
      <c r="B18" s="25" t="s">
        <v>169</v>
      </c>
      <c r="C18" s="33" t="s">
        <v>170</v>
      </c>
      <c r="D18" s="33" t="s">
        <v>171</v>
      </c>
      <c r="E18" s="44" t="n">
        <v>12.4</v>
      </c>
      <c r="F18" s="15" t="n">
        <v>2.79</v>
      </c>
      <c r="G18" s="46"/>
      <c r="H18" s="46"/>
      <c r="I18" s="47"/>
      <c r="J18" s="47"/>
      <c r="K18" s="48"/>
      <c r="L18" s="15" t="n">
        <v>9.61</v>
      </c>
    </row>
    <row r="19" customFormat="false" ht="12.75" hidden="false" customHeight="false" outlineLevel="0" collapsed="false">
      <c r="A19" s="13" t="n">
        <v>10</v>
      </c>
      <c r="B19" s="25" t="s">
        <v>172</v>
      </c>
      <c r="C19" s="33" t="s">
        <v>173</v>
      </c>
      <c r="D19" s="33" t="s">
        <v>174</v>
      </c>
      <c r="E19" s="49" t="n">
        <v>13.06</v>
      </c>
      <c r="F19" s="15" t="n">
        <v>3.67</v>
      </c>
      <c r="G19" s="46"/>
      <c r="H19" s="46"/>
      <c r="I19" s="47"/>
      <c r="J19" s="47"/>
      <c r="K19" s="48"/>
      <c r="L19" s="15" t="n">
        <v>9.39</v>
      </c>
    </row>
    <row r="20" customFormat="false" ht="12.75" hidden="false" customHeight="false" outlineLevel="0" collapsed="false">
      <c r="A20" s="13" t="n">
        <v>11</v>
      </c>
      <c r="B20" s="25" t="s">
        <v>175</v>
      </c>
      <c r="C20" s="33" t="s">
        <v>176</v>
      </c>
      <c r="D20" s="33" t="s">
        <v>177</v>
      </c>
      <c r="E20" s="44" t="n">
        <v>10</v>
      </c>
      <c r="F20" s="15" t="n">
        <v>2.88</v>
      </c>
      <c r="G20" s="46"/>
      <c r="H20" s="46"/>
      <c r="I20" s="47"/>
      <c r="J20" s="47"/>
      <c r="K20" s="48"/>
      <c r="L20" s="15" t="n">
        <v>7.12</v>
      </c>
    </row>
    <row r="21" customFormat="false" ht="12.75" hidden="false" customHeight="false" outlineLevel="0" collapsed="false">
      <c r="A21" s="13" t="n">
        <v>12</v>
      </c>
      <c r="B21" s="25" t="s">
        <v>178</v>
      </c>
      <c r="C21" s="33" t="s">
        <v>179</v>
      </c>
      <c r="D21" s="33" t="s">
        <v>180</v>
      </c>
      <c r="E21" s="49" t="n">
        <v>13.56</v>
      </c>
      <c r="F21" s="15" t="n">
        <v>3.89</v>
      </c>
      <c r="G21" s="46"/>
      <c r="H21" s="50"/>
      <c r="I21" s="47"/>
      <c r="J21" s="47"/>
      <c r="K21" s="48"/>
      <c r="L21" s="15" t="n">
        <v>9.67</v>
      </c>
    </row>
    <row r="22" customFormat="false" ht="12.75" hidden="false" customHeight="false" outlineLevel="0" collapsed="false">
      <c r="A22" s="13" t="n">
        <v>13</v>
      </c>
      <c r="B22" s="25" t="s">
        <v>181</v>
      </c>
      <c r="C22" s="33" t="s">
        <v>182</v>
      </c>
      <c r="D22" s="33" t="s">
        <v>183</v>
      </c>
      <c r="E22" s="51" t="n">
        <v>15.6</v>
      </c>
      <c r="F22" s="52" t="n">
        <v>3.3</v>
      </c>
      <c r="G22" s="53"/>
      <c r="H22" s="54"/>
      <c r="I22" s="47"/>
      <c r="J22" s="47"/>
      <c r="K22" s="48"/>
      <c r="L22" s="55" t="n">
        <v>12.3</v>
      </c>
    </row>
    <row r="23" customFormat="false" ht="12.75" hidden="false" customHeight="false" outlineLevel="0" collapsed="false">
      <c r="A23" s="13" t="n">
        <v>14</v>
      </c>
      <c r="B23" s="25" t="s">
        <v>184</v>
      </c>
      <c r="C23" s="33" t="s">
        <v>185</v>
      </c>
      <c r="D23" s="33" t="s">
        <v>186</v>
      </c>
      <c r="E23" s="56" t="n">
        <v>14.83</v>
      </c>
      <c r="F23" s="57" t="n">
        <v>4.5</v>
      </c>
      <c r="G23" s="58"/>
      <c r="H23" s="59"/>
      <c r="I23" s="47"/>
      <c r="J23" s="47"/>
      <c r="K23" s="48"/>
      <c r="L23" s="29" t="n">
        <v>10.33</v>
      </c>
    </row>
    <row r="24" customFormat="false" ht="12.75" hidden="false" customHeight="false" outlineLevel="0" collapsed="false">
      <c r="A24" s="13" t="n">
        <v>15</v>
      </c>
      <c r="B24" s="25" t="s">
        <v>187</v>
      </c>
      <c r="C24" s="33" t="s">
        <v>188</v>
      </c>
      <c r="D24" s="33" t="s">
        <v>189</v>
      </c>
      <c r="E24" s="60" t="n">
        <v>15.16</v>
      </c>
      <c r="F24" s="61" t="n">
        <v>0.8</v>
      </c>
      <c r="G24" s="58"/>
      <c r="H24" s="59"/>
      <c r="I24" s="47"/>
      <c r="J24" s="47"/>
      <c r="K24" s="48"/>
      <c r="L24" s="29" t="n">
        <v>14.36</v>
      </c>
    </row>
    <row r="25" customFormat="false" ht="12.75" hidden="false" customHeight="false" outlineLevel="0" collapsed="false">
      <c r="A25" s="13" t="n">
        <v>16</v>
      </c>
      <c r="B25" s="25" t="s">
        <v>190</v>
      </c>
      <c r="C25" s="33" t="s">
        <v>191</v>
      </c>
      <c r="D25" s="33" t="s">
        <v>192</v>
      </c>
      <c r="E25" s="60" t="n">
        <v>15.68</v>
      </c>
      <c r="F25" s="61" t="n">
        <v>3.68</v>
      </c>
      <c r="G25" s="58"/>
      <c r="H25" s="59"/>
      <c r="I25" s="47"/>
      <c r="J25" s="47"/>
      <c r="K25" s="48"/>
      <c r="L25" s="29" t="n">
        <v>12</v>
      </c>
    </row>
    <row r="26" customFormat="false" ht="12.75" hidden="false" customHeight="false" outlineLevel="0" collapsed="false">
      <c r="A26" s="13" t="n">
        <v>17</v>
      </c>
      <c r="B26" s="25" t="s">
        <v>193</v>
      </c>
      <c r="C26" s="33" t="s">
        <v>194</v>
      </c>
      <c r="D26" s="33" t="s">
        <v>195</v>
      </c>
      <c r="E26" s="60" t="n">
        <v>18.24</v>
      </c>
      <c r="F26" s="61" t="n">
        <v>6.66</v>
      </c>
      <c r="G26" s="58"/>
      <c r="H26" s="59"/>
      <c r="I26" s="47"/>
      <c r="J26" s="47"/>
      <c r="K26" s="48"/>
      <c r="L26" s="29" t="n">
        <v>11.58</v>
      </c>
    </row>
    <row r="27" customFormat="false" ht="12.75" hidden="false" customHeight="false" outlineLevel="0" collapsed="false">
      <c r="A27" s="13" t="n">
        <v>18</v>
      </c>
      <c r="B27" s="25" t="s">
        <v>196</v>
      </c>
      <c r="C27" s="33" t="s">
        <v>197</v>
      </c>
      <c r="D27" s="33" t="s">
        <v>198</v>
      </c>
      <c r="E27" s="62" t="n">
        <v>17.27</v>
      </c>
      <c r="F27" s="61" t="n">
        <v>6.55</v>
      </c>
      <c r="G27" s="58"/>
      <c r="H27" s="59"/>
      <c r="I27" s="47"/>
      <c r="J27" s="47"/>
      <c r="K27" s="48"/>
      <c r="L27" s="29" t="n">
        <v>10.72</v>
      </c>
    </row>
    <row r="28" customFormat="false" ht="12.75" hidden="false" customHeight="false" outlineLevel="0" collapsed="false">
      <c r="A28" s="13" t="n">
        <v>19</v>
      </c>
      <c r="B28" s="25" t="s">
        <v>199</v>
      </c>
      <c r="C28" s="33" t="s">
        <v>200</v>
      </c>
      <c r="D28" s="33" t="s">
        <v>201</v>
      </c>
      <c r="E28" s="63" t="n">
        <v>16.85</v>
      </c>
      <c r="F28" s="16" t="n">
        <v>0.02</v>
      </c>
      <c r="G28" s="64"/>
      <c r="H28" s="59"/>
      <c r="I28" s="47"/>
      <c r="J28" s="47"/>
      <c r="K28" s="48"/>
      <c r="L28" s="29" t="n">
        <v>16.83</v>
      </c>
    </row>
    <row r="29" customFormat="false" ht="12.75" hidden="false" customHeight="false" outlineLevel="0" collapsed="false">
      <c r="A29" s="13" t="n">
        <v>20</v>
      </c>
      <c r="B29" s="25" t="s">
        <v>202</v>
      </c>
      <c r="C29" s="33" t="s">
        <v>203</v>
      </c>
      <c r="D29" s="33" t="s">
        <v>204</v>
      </c>
      <c r="E29" s="65" t="n">
        <v>19.18</v>
      </c>
      <c r="F29" s="31" t="s">
        <v>205</v>
      </c>
      <c r="G29" s="64"/>
      <c r="H29" s="59"/>
      <c r="I29" s="47"/>
      <c r="J29" s="47"/>
      <c r="K29" s="48"/>
      <c r="L29" s="29" t="n">
        <v>14.51</v>
      </c>
    </row>
    <row r="30" customFormat="false" ht="12.75" hidden="false" customHeight="false" outlineLevel="0" collapsed="false">
      <c r="A30" s="13" t="n">
        <v>21</v>
      </c>
      <c r="B30" s="25" t="s">
        <v>206</v>
      </c>
      <c r="C30" s="33" t="s">
        <v>207</v>
      </c>
      <c r="D30" s="33" t="s">
        <v>208</v>
      </c>
      <c r="E30" s="62" t="n">
        <v>17.4</v>
      </c>
      <c r="F30" s="31" t="s">
        <v>209</v>
      </c>
      <c r="G30" s="64"/>
      <c r="H30" s="59"/>
      <c r="I30" s="47"/>
      <c r="J30" s="47"/>
      <c r="K30" s="48"/>
      <c r="L30" s="29" t="n">
        <v>17.3</v>
      </c>
    </row>
    <row r="31" customFormat="false" ht="12.75" hidden="false" customHeight="false" outlineLevel="0" collapsed="false">
      <c r="A31" s="13" t="n">
        <v>22</v>
      </c>
      <c r="B31" s="25" t="s">
        <v>210</v>
      </c>
      <c r="C31" s="33" t="s">
        <v>211</v>
      </c>
      <c r="D31" s="33" t="s">
        <v>212</v>
      </c>
      <c r="E31" s="60" t="n">
        <v>17.3</v>
      </c>
      <c r="F31" s="31" t="s">
        <v>213</v>
      </c>
      <c r="G31" s="64"/>
      <c r="H31" s="48"/>
      <c r="I31" s="47"/>
      <c r="J31" s="47"/>
      <c r="K31" s="47"/>
      <c r="L31" s="29" t="n">
        <v>16.4</v>
      </c>
    </row>
    <row r="32" customFormat="false" ht="12.75" hidden="false" customHeight="false" outlineLevel="0" collapsed="false">
      <c r="A32" s="13" t="n">
        <v>23</v>
      </c>
      <c r="B32" s="25" t="s">
        <v>214</v>
      </c>
      <c r="C32" s="33" t="s">
        <v>215</v>
      </c>
      <c r="D32" s="33" t="s">
        <v>216</v>
      </c>
      <c r="E32" s="66" t="n">
        <v>16.5</v>
      </c>
      <c r="F32" s="67" t="n">
        <v>0.29</v>
      </c>
      <c r="G32" s="68"/>
      <c r="H32" s="68"/>
      <c r="I32" s="47"/>
      <c r="J32" s="47"/>
      <c r="K32" s="48"/>
      <c r="L32" s="67" t="n">
        <v>16.21</v>
      </c>
    </row>
    <row r="33" customFormat="false" ht="12.75" hidden="false" customHeight="false" outlineLevel="0" collapsed="false">
      <c r="A33" s="13" t="n">
        <v>24</v>
      </c>
      <c r="B33" s="25" t="s">
        <v>217</v>
      </c>
      <c r="C33" s="33" t="s">
        <v>218</v>
      </c>
      <c r="D33" s="33" t="s">
        <v>219</v>
      </c>
      <c r="E33" s="44" t="n">
        <v>22.9</v>
      </c>
      <c r="F33" s="15" t="n">
        <v>3.65</v>
      </c>
      <c r="G33" s="46"/>
      <c r="H33" s="46"/>
      <c r="I33" s="47"/>
      <c r="J33" s="47"/>
      <c r="K33" s="48"/>
      <c r="L33" s="15" t="n">
        <v>19.25</v>
      </c>
    </row>
    <row r="34" customFormat="false" ht="12.75" hidden="false" customHeight="false" outlineLevel="0" collapsed="false">
      <c r="A34" s="13" t="n">
        <v>25</v>
      </c>
      <c r="B34" s="25" t="s">
        <v>220</v>
      </c>
      <c r="C34" s="33" t="s">
        <v>221</v>
      </c>
      <c r="D34" s="33" t="s">
        <v>222</v>
      </c>
      <c r="E34" s="44" t="n">
        <v>20.65</v>
      </c>
      <c r="F34" s="15" t="n">
        <v>0.67</v>
      </c>
      <c r="G34" s="46"/>
      <c r="H34" s="46"/>
      <c r="I34" s="47"/>
      <c r="J34" s="47"/>
      <c r="K34" s="48"/>
      <c r="L34" s="15" t="n">
        <v>19.98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8" customFormat="false" ht="12.75" hidden="false" customHeight="false" outlineLevel="0" collapsed="false">
      <c r="A8" s="146" t="s">
        <v>1074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C9" s="0" t="s">
        <v>10</v>
      </c>
    </row>
    <row r="10" customFormat="false" ht="51" hidden="false" customHeight="false" outlineLevel="0" collapsed="false">
      <c r="A10" s="8" t="s">
        <v>11</v>
      </c>
      <c r="B10" s="9" t="s">
        <v>12</v>
      </c>
      <c r="C10" s="8" t="s">
        <v>13</v>
      </c>
      <c r="D10" s="8" t="s">
        <v>14</v>
      </c>
      <c r="E10" s="10" t="s">
        <v>15</v>
      </c>
      <c r="F10" s="9" t="s">
        <v>21</v>
      </c>
      <c r="G10" s="9" t="s">
        <v>1075</v>
      </c>
      <c r="H10" s="9" t="s">
        <v>1076</v>
      </c>
      <c r="I10" s="9" t="s">
        <v>1077</v>
      </c>
      <c r="J10" s="9" t="s">
        <v>1077</v>
      </c>
      <c r="K10" s="159" t="s">
        <v>1078</v>
      </c>
    </row>
    <row r="11" customFormat="false" ht="12.75" hidden="false" customHeight="false" outlineLevel="0" collapsed="false">
      <c r="A11" s="50" t="n">
        <v>1</v>
      </c>
      <c r="B11" s="47" t="s">
        <v>1079</v>
      </c>
      <c r="C11" s="139" t="n">
        <v>17.208444</v>
      </c>
      <c r="D11" s="139" t="n">
        <v>-100.439</v>
      </c>
      <c r="E11" s="287" t="n">
        <v>36.509</v>
      </c>
      <c r="F11" s="287" t="n">
        <v>4.88</v>
      </c>
      <c r="G11" s="287" t="n">
        <v>6.87</v>
      </c>
      <c r="H11" s="47"/>
      <c r="I11" s="47"/>
      <c r="J11" s="47"/>
      <c r="K11" s="288" t="n">
        <f aca="false">E11-G11</f>
        <v>29.639</v>
      </c>
    </row>
    <row r="12" customFormat="false" ht="12.75" hidden="false" customHeight="false" outlineLevel="0" collapsed="false">
      <c r="A12" s="50" t="n">
        <v>2</v>
      </c>
      <c r="B12" s="47" t="s">
        <v>1080</v>
      </c>
      <c r="C12" s="139" t="n">
        <v>17.147444</v>
      </c>
      <c r="D12" s="139" t="n">
        <v>-100.481139</v>
      </c>
      <c r="E12" s="287" t="n">
        <v>11.983</v>
      </c>
      <c r="F12" s="287" t="n">
        <v>0.33</v>
      </c>
      <c r="G12" s="287" t="n">
        <v>2.18</v>
      </c>
      <c r="H12" s="47"/>
      <c r="I12" s="47"/>
      <c r="J12" s="47"/>
      <c r="K12" s="288" t="n">
        <f aca="false">E12-G12</f>
        <v>9.803</v>
      </c>
    </row>
    <row r="13" customFormat="false" ht="12.75" hidden="false" customHeight="false" outlineLevel="0" collapsed="false">
      <c r="A13" s="50" t="n">
        <v>3</v>
      </c>
      <c r="B13" s="47" t="s">
        <v>1081</v>
      </c>
      <c r="C13" s="139" t="n">
        <v>17.164139</v>
      </c>
      <c r="D13" s="139" t="n">
        <v>-100.516722</v>
      </c>
      <c r="E13" s="287" t="n">
        <v>7.31</v>
      </c>
      <c r="F13" s="287" t="n">
        <v>1.01</v>
      </c>
      <c r="G13" s="287" t="n">
        <v>1.37</v>
      </c>
      <c r="H13" s="47"/>
      <c r="I13" s="47"/>
      <c r="J13" s="47"/>
      <c r="K13" s="288" t="n">
        <f aca="false">E13-G13</f>
        <v>5.94</v>
      </c>
    </row>
    <row r="14" customFormat="false" ht="12.75" hidden="false" customHeight="false" outlineLevel="0" collapsed="false">
      <c r="A14" s="50" t="n">
        <v>4</v>
      </c>
      <c r="B14" s="47" t="s">
        <v>1082</v>
      </c>
      <c r="C14" s="139" t="n">
        <v>17.178139</v>
      </c>
      <c r="D14" s="139" t="n">
        <v>-100.510833</v>
      </c>
      <c r="E14" s="287" t="n">
        <v>19.26</v>
      </c>
      <c r="F14" s="287" t="n">
        <v>4.5</v>
      </c>
      <c r="G14" s="287" t="n">
        <v>4.45</v>
      </c>
      <c r="H14" s="47"/>
      <c r="I14" s="47"/>
      <c r="J14" s="47"/>
      <c r="K14" s="288" t="n">
        <f aca="false">E14-G14</f>
        <v>14.81</v>
      </c>
    </row>
    <row r="15" customFormat="false" ht="12.75" hidden="false" customHeight="false" outlineLevel="0" collapsed="false">
      <c r="A15" s="50" t="n">
        <v>5</v>
      </c>
      <c r="B15" s="47" t="s">
        <v>1083</v>
      </c>
      <c r="C15" s="139" t="n">
        <v>17.165194</v>
      </c>
      <c r="D15" s="139" t="n">
        <v>-100.494611</v>
      </c>
      <c r="E15" s="287" t="n">
        <v>15.321</v>
      </c>
      <c r="F15" s="287" t="n">
        <v>1.84</v>
      </c>
      <c r="G15" s="287" t="n">
        <v>2.16</v>
      </c>
      <c r="H15" s="47"/>
      <c r="I15" s="47"/>
      <c r="J15" s="47"/>
      <c r="K15" s="288" t="n">
        <f aca="false">E15-G15</f>
        <v>13.161</v>
      </c>
    </row>
    <row r="16" customFormat="false" ht="12.75" hidden="false" customHeight="false" outlineLevel="0" collapsed="false">
      <c r="A16" s="50" t="n">
        <v>6</v>
      </c>
      <c r="B16" s="47" t="s">
        <v>1084</v>
      </c>
      <c r="C16" s="139" t="n">
        <v>17.160528</v>
      </c>
      <c r="D16" s="139" t="n">
        <v>-100.479194</v>
      </c>
      <c r="E16" s="287" t="n">
        <v>15.589</v>
      </c>
      <c r="F16" s="287" t="n">
        <v>1.33</v>
      </c>
      <c r="G16" s="287" t="n">
        <v>3.16</v>
      </c>
      <c r="H16" s="47"/>
      <c r="I16" s="47"/>
      <c r="J16" s="47"/>
      <c r="K16" s="288" t="n">
        <f aca="false">E16-G16</f>
        <v>12.429</v>
      </c>
    </row>
    <row r="17" customFormat="false" ht="12.75" hidden="false" customHeight="false" outlineLevel="0" collapsed="false">
      <c r="A17" s="50" t="n">
        <v>7</v>
      </c>
      <c r="B17" s="47" t="s">
        <v>1085</v>
      </c>
      <c r="C17" s="139" t="n">
        <v>17.174472</v>
      </c>
      <c r="D17" s="139" t="n">
        <v>-100.479889</v>
      </c>
      <c r="E17" s="287" t="n">
        <v>23.943</v>
      </c>
      <c r="F17" s="287" t="n">
        <v>2.45</v>
      </c>
      <c r="G17" s="287" t="n">
        <v>0.93</v>
      </c>
      <c r="H17" s="47"/>
      <c r="I17" s="47"/>
      <c r="J17" s="47"/>
      <c r="K17" s="288" t="n">
        <f aca="false">E17-G17</f>
        <v>23.013</v>
      </c>
    </row>
    <row r="18" customFormat="false" ht="12.75" hidden="false" customHeight="false" outlineLevel="0" collapsed="false">
      <c r="A18" s="50" t="n">
        <v>8</v>
      </c>
      <c r="B18" s="47" t="s">
        <v>1086</v>
      </c>
      <c r="C18" s="139" t="n">
        <v>17.184444</v>
      </c>
      <c r="D18" s="139" t="n">
        <v>-100.485056</v>
      </c>
      <c r="E18" s="287" t="n">
        <v>31.084</v>
      </c>
      <c r="F18" s="287" t="n">
        <v>1.3</v>
      </c>
      <c r="G18" s="287" t="n">
        <v>1.7</v>
      </c>
      <c r="H18" s="47"/>
      <c r="I18" s="47"/>
      <c r="J18" s="47"/>
      <c r="K18" s="288" t="n">
        <f aca="false">E18-G18</f>
        <v>29.384</v>
      </c>
    </row>
    <row r="19" customFormat="false" ht="12.75" hidden="false" customHeight="false" outlineLevel="0" collapsed="false">
      <c r="A19" s="50" t="n">
        <v>9</v>
      </c>
      <c r="B19" s="47" t="s">
        <v>1087</v>
      </c>
      <c r="C19" s="139" t="n">
        <v>17.192306</v>
      </c>
      <c r="D19" s="139" t="n">
        <v>-100.475417</v>
      </c>
      <c r="E19" s="287" t="n">
        <v>37.47</v>
      </c>
      <c r="F19" s="287" t="n">
        <v>2.1</v>
      </c>
      <c r="G19" s="287" t="n">
        <v>4.43</v>
      </c>
      <c r="H19" s="47"/>
      <c r="I19" s="47"/>
      <c r="J19" s="47"/>
      <c r="K19" s="288" t="n">
        <f aca="false">E19-G19</f>
        <v>33.04</v>
      </c>
    </row>
    <row r="20" customFormat="false" ht="12.75" hidden="false" customHeight="false" outlineLevel="0" collapsed="false">
      <c r="A20" s="50" t="n">
        <v>10</v>
      </c>
      <c r="B20" s="47" t="s">
        <v>1088</v>
      </c>
      <c r="C20" s="139" t="n">
        <v>17.197806</v>
      </c>
      <c r="D20" s="139" t="n">
        <v>-100.488556</v>
      </c>
      <c r="E20" s="287" t="n">
        <v>46.777</v>
      </c>
      <c r="F20" s="287" t="n">
        <v>7.66</v>
      </c>
      <c r="G20" s="287" t="n">
        <v>8.61</v>
      </c>
      <c r="H20" s="47"/>
      <c r="I20" s="47"/>
      <c r="J20" s="47"/>
      <c r="K20" s="288" t="n">
        <f aca="false">E20-G20</f>
        <v>38.167</v>
      </c>
    </row>
    <row r="21" customFormat="false" ht="12.75" hidden="false" customHeight="false" outlineLevel="0" collapsed="false">
      <c r="A21" s="50" t="n">
        <v>11</v>
      </c>
      <c r="B21" s="47" t="s">
        <v>1089</v>
      </c>
      <c r="C21" s="139" t="n">
        <v>17.120833</v>
      </c>
      <c r="D21" s="139" t="n">
        <v>-100.497222</v>
      </c>
      <c r="E21" s="287" t="n">
        <v>6.655</v>
      </c>
      <c r="F21" s="287" t="n">
        <v>0.5</v>
      </c>
      <c r="G21" s="287" t="n">
        <v>4.88</v>
      </c>
      <c r="H21" s="47"/>
      <c r="I21" s="47"/>
      <c r="J21" s="47"/>
      <c r="K21" s="288" t="n">
        <f aca="false">E21-G21</f>
        <v>1.775</v>
      </c>
    </row>
    <row r="22" customFormat="false" ht="12.75" hidden="false" customHeight="false" outlineLevel="0" collapsed="false">
      <c r="A22" s="50" t="n">
        <v>12</v>
      </c>
      <c r="B22" s="47" t="s">
        <v>1090</v>
      </c>
      <c r="C22" s="139" t="n">
        <v>17.121028</v>
      </c>
      <c r="D22" s="139" t="n">
        <v>-100.519</v>
      </c>
      <c r="E22" s="287" t="n">
        <v>5.826</v>
      </c>
      <c r="F22" s="287" t="n">
        <v>0.93</v>
      </c>
      <c r="G22" s="287" t="n">
        <v>1.7</v>
      </c>
      <c r="H22" s="47"/>
      <c r="I22" s="47"/>
      <c r="J22" s="47"/>
      <c r="K22" s="288" t="n">
        <f aca="false">E22-G22</f>
        <v>4.126</v>
      </c>
    </row>
    <row r="23" customFormat="false" ht="12.75" hidden="false" customHeight="false" outlineLevel="0" collapsed="false">
      <c r="A23" s="50" t="n">
        <v>13</v>
      </c>
      <c r="B23" s="47" t="s">
        <v>1091</v>
      </c>
      <c r="C23" s="139" t="n">
        <v>17.097472</v>
      </c>
      <c r="D23" s="139" t="n">
        <v>-100.527722</v>
      </c>
      <c r="E23" s="287" t="n">
        <v>5.889</v>
      </c>
      <c r="F23" s="287" t="n">
        <v>2.73</v>
      </c>
      <c r="G23" s="287" t="n">
        <v>3.76</v>
      </c>
      <c r="H23" s="47"/>
      <c r="I23" s="47"/>
      <c r="J23" s="47"/>
      <c r="K23" s="288" t="n">
        <f aca="false">E23-G23</f>
        <v>2.129</v>
      </c>
    </row>
    <row r="24" customFormat="false" ht="12.75" hidden="false" customHeight="false" outlineLevel="0" collapsed="false">
      <c r="A24" s="50" t="n">
        <v>14</v>
      </c>
      <c r="B24" s="47" t="s">
        <v>1092</v>
      </c>
      <c r="C24" s="139" t="n">
        <v>17.090889</v>
      </c>
      <c r="D24" s="139" t="n">
        <v>-100.516861</v>
      </c>
      <c r="E24" s="287" t="n">
        <v>4.265</v>
      </c>
      <c r="F24" s="287" t="n">
        <v>2.7</v>
      </c>
      <c r="G24" s="287" t="n">
        <v>3.4</v>
      </c>
      <c r="H24" s="47"/>
      <c r="I24" s="47"/>
      <c r="J24" s="47"/>
      <c r="K24" s="288" t="n">
        <f aca="false">E24-G24</f>
        <v>0.865</v>
      </c>
    </row>
    <row r="25" customFormat="false" ht="12.75" hidden="false" customHeight="false" outlineLevel="0" collapsed="false">
      <c r="A25" s="50" t="n">
        <v>15</v>
      </c>
      <c r="B25" s="47" t="s">
        <v>1093</v>
      </c>
      <c r="C25" s="139" t="n">
        <v>17.091389</v>
      </c>
      <c r="D25" s="139" t="n">
        <v>-100.499861</v>
      </c>
      <c r="E25" s="287" t="n">
        <v>7.038</v>
      </c>
      <c r="F25" s="287" t="n">
        <v>4.55</v>
      </c>
      <c r="G25" s="287" t="n">
        <v>4.74</v>
      </c>
      <c r="H25" s="47"/>
      <c r="I25" s="47"/>
      <c r="J25" s="47"/>
      <c r="K25" s="288" t="n">
        <f aca="false">E25-G25</f>
        <v>2.298</v>
      </c>
    </row>
    <row r="26" customFormat="false" ht="12.75" hidden="false" customHeight="false" outlineLevel="0" collapsed="false">
      <c r="A26" s="50" t="n">
        <v>16</v>
      </c>
      <c r="B26" s="47" t="s">
        <v>1094</v>
      </c>
      <c r="C26" s="139" t="n">
        <v>17.109333</v>
      </c>
      <c r="D26" s="139" t="n">
        <v>-100.491472</v>
      </c>
      <c r="E26" s="287" t="n">
        <v>5.622</v>
      </c>
      <c r="F26" s="287" t="n">
        <v>0.82</v>
      </c>
      <c r="G26" s="287" t="n">
        <v>0.71</v>
      </c>
      <c r="H26" s="47"/>
      <c r="I26" s="47"/>
      <c r="J26" s="47"/>
      <c r="K26" s="288" t="n">
        <f aca="false">E26-G26</f>
        <v>4.912</v>
      </c>
    </row>
    <row r="27" customFormat="false" ht="12.75" hidden="false" customHeight="false" outlineLevel="0" collapsed="false">
      <c r="A27" s="50" t="n">
        <v>17</v>
      </c>
      <c r="B27" s="47" t="s">
        <v>1095</v>
      </c>
      <c r="C27" s="139" t="n">
        <v>17.120306</v>
      </c>
      <c r="D27" s="139" t="n">
        <v>-100.48025</v>
      </c>
      <c r="E27" s="287" t="n">
        <v>9.17</v>
      </c>
      <c r="F27" s="287"/>
      <c r="G27" s="287" t="n">
        <v>4.15</v>
      </c>
      <c r="H27" s="47"/>
      <c r="I27" s="47"/>
      <c r="J27" s="47"/>
      <c r="K27" s="288" t="n">
        <f aca="false">E27-G27</f>
        <v>5.02</v>
      </c>
    </row>
    <row r="28" customFormat="false" ht="12.75" hidden="false" customHeight="false" outlineLevel="0" collapsed="false">
      <c r="A28" s="50" t="n">
        <v>18</v>
      </c>
      <c r="B28" s="47" t="s">
        <v>1096</v>
      </c>
      <c r="C28" s="139" t="n">
        <v>17.132444</v>
      </c>
      <c r="D28" s="139" t="n">
        <v>-100.475111</v>
      </c>
      <c r="E28" s="287" t="n">
        <v>11.051</v>
      </c>
      <c r="F28" s="287" t="n">
        <v>0.93</v>
      </c>
      <c r="G28" s="287" t="n">
        <v>2.285</v>
      </c>
      <c r="H28" s="47"/>
      <c r="I28" s="47"/>
      <c r="J28" s="47"/>
      <c r="K28" s="288" t="n">
        <f aca="false">E28-G28</f>
        <v>8.766</v>
      </c>
    </row>
    <row r="29" customFormat="false" ht="12.75" hidden="false" customHeight="false" outlineLevel="0" collapsed="false">
      <c r="A29" s="50" t="n">
        <v>19</v>
      </c>
      <c r="B29" s="47" t="s">
        <v>1097</v>
      </c>
      <c r="C29" s="139" t="n">
        <v>17.143167</v>
      </c>
      <c r="D29" s="139" t="n">
        <v>-100.513083</v>
      </c>
      <c r="E29" s="287" t="n">
        <v>7.364</v>
      </c>
      <c r="F29" s="287" t="n">
        <v>1.57</v>
      </c>
      <c r="G29" s="287" t="n">
        <v>2.33</v>
      </c>
      <c r="H29" s="47"/>
      <c r="I29" s="47"/>
      <c r="J29" s="47"/>
      <c r="K29" s="288" t="n">
        <f aca="false">E29-G29</f>
        <v>5.034</v>
      </c>
    </row>
    <row r="30" customFormat="false" ht="12.75" hidden="false" customHeight="false" outlineLevel="0" collapsed="false">
      <c r="A30" s="50" t="n">
        <v>20</v>
      </c>
      <c r="B30" s="47" t="s">
        <v>1098</v>
      </c>
      <c r="C30" s="139" t="n">
        <v>17.073083</v>
      </c>
      <c r="D30" s="139" t="n">
        <v>-100.447361</v>
      </c>
      <c r="E30" s="287" t="n">
        <v>4.289</v>
      </c>
      <c r="F30" s="287" t="n">
        <v>3.68</v>
      </c>
      <c r="G30" s="287" t="n">
        <v>4.15</v>
      </c>
      <c r="H30" s="47"/>
      <c r="I30" s="47"/>
      <c r="J30" s="47"/>
      <c r="K30" s="288" t="n">
        <f aca="false">E30-G30</f>
        <v>0.138999999999999</v>
      </c>
    </row>
    <row r="31" customFormat="false" ht="12.75" hidden="false" customHeight="false" outlineLevel="0" collapsed="false">
      <c r="A31" s="50" t="n">
        <v>21</v>
      </c>
      <c r="B31" s="47" t="s">
        <v>1099</v>
      </c>
      <c r="C31" s="139" t="n">
        <v>17.063556</v>
      </c>
      <c r="D31" s="139" t="n">
        <v>-100.432889</v>
      </c>
      <c r="E31" s="287" t="n">
        <v>6.345</v>
      </c>
      <c r="F31" s="287" t="n">
        <v>4.42</v>
      </c>
      <c r="G31" s="287" t="n">
        <v>4.73</v>
      </c>
      <c r="H31" s="47"/>
      <c r="I31" s="47"/>
      <c r="J31" s="47"/>
      <c r="K31" s="288" t="n">
        <f aca="false">E31-G31</f>
        <v>1.615</v>
      </c>
    </row>
    <row r="32" customFormat="false" ht="12.75" hidden="false" customHeight="false" outlineLevel="0" collapsed="false">
      <c r="A32" s="50" t="n">
        <v>22</v>
      </c>
      <c r="B32" s="47" t="s">
        <v>1100</v>
      </c>
      <c r="C32" s="139" t="n">
        <v>17.060472</v>
      </c>
      <c r="D32" s="139" t="n">
        <v>-100.409972</v>
      </c>
      <c r="E32" s="287" t="n">
        <v>6.238</v>
      </c>
      <c r="F32" s="287" t="n">
        <v>3.78</v>
      </c>
      <c r="G32" s="287" t="n">
        <v>4.78</v>
      </c>
      <c r="H32" s="47"/>
      <c r="I32" s="47"/>
      <c r="J32" s="47"/>
      <c r="K32" s="288" t="n">
        <f aca="false">E32-G32</f>
        <v>1.458</v>
      </c>
    </row>
    <row r="33" customFormat="false" ht="12.75" hidden="false" customHeight="false" outlineLevel="0" collapsed="false">
      <c r="A33" s="50" t="n">
        <v>23</v>
      </c>
      <c r="B33" s="47" t="s">
        <v>1101</v>
      </c>
      <c r="C33" s="139" t="n">
        <v>17.048111</v>
      </c>
      <c r="D33" s="139" t="n">
        <v>-100.385194</v>
      </c>
      <c r="E33" s="287" t="n">
        <v>6.573</v>
      </c>
      <c r="F33" s="287"/>
      <c r="G33" s="287" t="n">
        <v>7.493</v>
      </c>
      <c r="H33" s="47"/>
      <c r="I33" s="47"/>
      <c r="J33" s="47"/>
      <c r="K33" s="288" t="n">
        <f aca="false">E33-G33</f>
        <v>-0.92</v>
      </c>
    </row>
    <row r="34" s="40" customFormat="true" ht="12.75" hidden="false" customHeight="false" outlineLevel="0" collapsed="false">
      <c r="A34" s="286" t="n">
        <v>24</v>
      </c>
      <c r="B34" s="37" t="s">
        <v>1102</v>
      </c>
      <c r="C34" s="289" t="n">
        <v>17.042417</v>
      </c>
      <c r="D34" s="289" t="n">
        <v>-100.357889</v>
      </c>
      <c r="E34" s="290" t="n">
        <v>8.444</v>
      </c>
      <c r="F34" s="290" t="n">
        <v>3.18</v>
      </c>
      <c r="G34" s="290" t="n">
        <v>6.8</v>
      </c>
      <c r="H34" s="37"/>
      <c r="I34" s="37"/>
      <c r="J34" s="37"/>
      <c r="K34" s="291" t="n">
        <f aca="false">E34-G34</f>
        <v>1.644</v>
      </c>
    </row>
    <row r="35" customFormat="false" ht="12.75" hidden="false" customHeight="false" outlineLevel="0" collapsed="false">
      <c r="A35" s="50" t="n">
        <v>25</v>
      </c>
      <c r="B35" s="47" t="s">
        <v>1103</v>
      </c>
      <c r="C35" s="139" t="n">
        <v>17.030111</v>
      </c>
      <c r="D35" s="139" t="n">
        <v>-100.331333</v>
      </c>
      <c r="E35" s="287" t="n">
        <v>6.834</v>
      </c>
      <c r="F35" s="287" t="n">
        <v>4.14</v>
      </c>
      <c r="G35" s="287" t="n">
        <v>4.88</v>
      </c>
      <c r="H35" s="47"/>
      <c r="I35" s="47"/>
      <c r="J35" s="47"/>
      <c r="K35" s="288" t="n">
        <f aca="false">E35-G35</f>
        <v>1.954</v>
      </c>
    </row>
    <row r="36" customFormat="false" ht="12.75" hidden="false" customHeight="false" outlineLevel="0" collapsed="false">
      <c r="A36" s="50" t="n">
        <v>26</v>
      </c>
      <c r="B36" s="47" t="s">
        <v>1104</v>
      </c>
      <c r="C36" s="139" t="n">
        <v>17.02375</v>
      </c>
      <c r="D36" s="139" t="n">
        <v>-100.301972</v>
      </c>
      <c r="E36" s="287" t="n">
        <v>6.634</v>
      </c>
      <c r="F36" s="287" t="n">
        <v>3.25</v>
      </c>
      <c r="G36" s="287" t="n">
        <v>3.98</v>
      </c>
      <c r="H36" s="47"/>
      <c r="I36" s="47"/>
      <c r="J36" s="47"/>
      <c r="K36" s="288" t="n">
        <f aca="false">E36-G36</f>
        <v>2.654</v>
      </c>
    </row>
    <row r="37" customFormat="false" ht="12.75" hidden="false" customHeight="false" outlineLevel="0" collapsed="false">
      <c r="A37" s="50" t="n">
        <v>27</v>
      </c>
      <c r="B37" s="47" t="s">
        <v>1105</v>
      </c>
      <c r="C37" s="139" t="n">
        <v>17.011361</v>
      </c>
      <c r="D37" s="139" t="n">
        <v>-100.277056</v>
      </c>
      <c r="E37" s="287" t="n">
        <v>6.062</v>
      </c>
      <c r="F37" s="287" t="n">
        <v>3.48</v>
      </c>
      <c r="G37" s="287" t="n">
        <v>4.16</v>
      </c>
      <c r="H37" s="47"/>
      <c r="I37" s="47"/>
      <c r="J37" s="47"/>
      <c r="K37" s="288" t="n">
        <f aca="false">E37-G37</f>
        <v>1.902</v>
      </c>
    </row>
    <row r="38" customFormat="false" ht="12.75" hidden="false" customHeight="false" outlineLevel="0" collapsed="false">
      <c r="A38" s="50" t="n">
        <v>28</v>
      </c>
      <c r="B38" s="47" t="s">
        <v>1106</v>
      </c>
      <c r="C38" s="139" t="n">
        <v>16.998278</v>
      </c>
      <c r="D38" s="139" t="n">
        <v>-100.245333</v>
      </c>
      <c r="E38" s="287" t="n">
        <v>6.47</v>
      </c>
      <c r="F38" s="287"/>
      <c r="G38" s="287" t="n">
        <v>4.85</v>
      </c>
      <c r="H38" s="47"/>
      <c r="I38" s="47"/>
      <c r="J38" s="47"/>
      <c r="K38" s="288" t="n">
        <f aca="false">E38-G38</f>
        <v>1.62</v>
      </c>
    </row>
    <row r="39" customFormat="false" ht="12.75" hidden="false" customHeight="false" outlineLevel="0" collapsed="false">
      <c r="A39" s="50" t="n">
        <v>29</v>
      </c>
      <c r="B39" s="47" t="s">
        <v>1107</v>
      </c>
      <c r="C39" s="139" t="n">
        <v>17.025472</v>
      </c>
      <c r="D39" s="139" t="n">
        <v>-100.253694</v>
      </c>
      <c r="E39" s="287" t="n">
        <v>4.386</v>
      </c>
      <c r="F39" s="287" t="n">
        <v>0.25</v>
      </c>
      <c r="G39" s="287" t="n">
        <v>0.2</v>
      </c>
      <c r="H39" s="47"/>
      <c r="I39" s="47"/>
      <c r="J39" s="47"/>
      <c r="K39" s="288" t="n">
        <f aca="false">E39-G39</f>
        <v>4.186</v>
      </c>
    </row>
    <row r="40" customFormat="false" ht="12.75" hidden="false" customHeight="false" outlineLevel="0" collapsed="false">
      <c r="A40" s="50" t="n">
        <v>30</v>
      </c>
      <c r="B40" s="47" t="s">
        <v>1108</v>
      </c>
      <c r="C40" s="139" t="n">
        <v>17.042722</v>
      </c>
      <c r="D40" s="139" t="n">
        <v>-100.249944</v>
      </c>
      <c r="E40" s="287" t="n">
        <v>14.209</v>
      </c>
      <c r="F40" s="287" t="n">
        <v>1.5</v>
      </c>
      <c r="G40" s="287" t="n">
        <v>1.5</v>
      </c>
      <c r="H40" s="47"/>
      <c r="I40" s="47"/>
      <c r="J40" s="47"/>
      <c r="K40" s="288" t="n">
        <f aca="false">E40-G40</f>
        <v>12.709</v>
      </c>
    </row>
    <row r="41" customFormat="false" ht="12.75" hidden="false" customHeight="false" outlineLevel="0" collapsed="false">
      <c r="A41" s="50" t="n">
        <v>31</v>
      </c>
      <c r="B41" s="47" t="s">
        <v>1109</v>
      </c>
      <c r="C41" s="139" t="n">
        <v>17.037056</v>
      </c>
      <c r="D41" s="139" t="n">
        <v>-100.272833</v>
      </c>
      <c r="E41" s="287" t="n">
        <v>8.779</v>
      </c>
      <c r="F41" s="287"/>
      <c r="G41" s="287" t="n">
        <v>3.04</v>
      </c>
      <c r="H41" s="47"/>
      <c r="I41" s="47"/>
      <c r="J41" s="47"/>
      <c r="K41" s="288" t="n">
        <f aca="false">E41-G41</f>
        <v>5.739</v>
      </c>
    </row>
    <row r="42" customFormat="false" ht="12.75" hidden="false" customHeight="false" outlineLevel="0" collapsed="false">
      <c r="A42" s="50" t="n">
        <v>32</v>
      </c>
      <c r="B42" s="47" t="s">
        <v>1110</v>
      </c>
      <c r="C42" s="139" t="n">
        <v>17.05825</v>
      </c>
      <c r="D42" s="139" t="n">
        <v>-100.262222</v>
      </c>
      <c r="E42" s="287" t="n">
        <v>20.875</v>
      </c>
      <c r="F42" s="287"/>
      <c r="G42" s="287" t="n">
        <v>7.8</v>
      </c>
      <c r="H42" s="47"/>
      <c r="I42" s="47"/>
      <c r="J42" s="47"/>
      <c r="K42" s="288" t="n">
        <f aca="false">E42-G42</f>
        <v>13.075</v>
      </c>
    </row>
    <row r="43" customFormat="false" ht="12.75" hidden="false" customHeight="false" outlineLevel="0" collapsed="false">
      <c r="A43" s="50" t="n">
        <v>33</v>
      </c>
      <c r="B43" s="47" t="s">
        <v>1111</v>
      </c>
      <c r="C43" s="139" t="n">
        <v>17.077778</v>
      </c>
      <c r="D43" s="139" t="n">
        <v>-100.313639</v>
      </c>
      <c r="E43" s="287" t="n">
        <v>9.469</v>
      </c>
      <c r="F43" s="287" t="n">
        <v>0.63</v>
      </c>
      <c r="G43" s="287" t="n">
        <v>3.02</v>
      </c>
      <c r="H43" s="47"/>
      <c r="I43" s="47"/>
      <c r="J43" s="47"/>
      <c r="K43" s="288" t="n">
        <f aca="false">E43-G43</f>
        <v>6.449</v>
      </c>
    </row>
    <row r="44" customFormat="false" ht="12.75" hidden="false" customHeight="false" outlineLevel="0" collapsed="false">
      <c r="A44" s="50" t="n">
        <v>34</v>
      </c>
      <c r="B44" s="47" t="s">
        <v>1112</v>
      </c>
      <c r="C44" s="139" t="n">
        <v>17.074528</v>
      </c>
      <c r="D44" s="139" t="n">
        <v>-100.333778</v>
      </c>
      <c r="E44" s="287" t="n">
        <v>4.252</v>
      </c>
      <c r="F44" s="287"/>
      <c r="G44" s="287" t="n">
        <v>0.8</v>
      </c>
      <c r="H44" s="47"/>
      <c r="I44" s="47"/>
      <c r="J44" s="47"/>
      <c r="K44" s="288" t="n">
        <f aca="false">E44-G44</f>
        <v>3.452</v>
      </c>
    </row>
    <row r="45" customFormat="false" ht="12.75" hidden="false" customHeight="false" outlineLevel="0" collapsed="false">
      <c r="A45" s="50" t="n">
        <v>35</v>
      </c>
      <c r="B45" s="47" t="s">
        <v>1113</v>
      </c>
      <c r="C45" s="139" t="n">
        <v>17.105889</v>
      </c>
      <c r="D45" s="139" t="n">
        <v>-100.308222</v>
      </c>
      <c r="E45" s="287" t="n">
        <v>29.586</v>
      </c>
      <c r="F45" s="287" t="n">
        <v>3.3</v>
      </c>
      <c r="G45" s="287" t="n">
        <v>5.42</v>
      </c>
      <c r="H45" s="47"/>
      <c r="I45" s="47"/>
      <c r="J45" s="47"/>
      <c r="K45" s="288" t="n">
        <f aca="false">E45-G45</f>
        <v>24.166</v>
      </c>
    </row>
    <row r="46" customFormat="false" ht="12.75" hidden="false" customHeight="false" outlineLevel="0" collapsed="false">
      <c r="A46" s="50" t="n">
        <v>36</v>
      </c>
      <c r="B46" s="47" t="s">
        <v>1114</v>
      </c>
      <c r="C46" s="139" t="n">
        <v>17.115667</v>
      </c>
      <c r="D46" s="139" t="n">
        <v>-100.345889</v>
      </c>
      <c r="E46" s="287" t="n">
        <v>17.889</v>
      </c>
      <c r="F46" s="287" t="n">
        <v>2.75</v>
      </c>
      <c r="G46" s="287" t="n">
        <v>5.41</v>
      </c>
      <c r="H46" s="47"/>
      <c r="I46" s="47"/>
      <c r="J46" s="47"/>
      <c r="K46" s="288" t="n">
        <f aca="false">E46-G46</f>
        <v>12.479</v>
      </c>
    </row>
    <row r="47" customFormat="false" ht="12.75" hidden="false" customHeight="false" outlineLevel="0" collapsed="false">
      <c r="A47" s="50" t="n">
        <v>37</v>
      </c>
      <c r="B47" s="47" t="s">
        <v>1115</v>
      </c>
      <c r="C47" s="139" t="n">
        <v>17.134056</v>
      </c>
      <c r="D47" s="139" t="n">
        <v>-100.342972</v>
      </c>
      <c r="E47" s="287" t="n">
        <v>27.516</v>
      </c>
      <c r="F47" s="287" t="n">
        <v>3.95</v>
      </c>
      <c r="G47" s="287" t="n">
        <v>4.25</v>
      </c>
      <c r="H47" s="47"/>
      <c r="I47" s="47"/>
      <c r="J47" s="47"/>
      <c r="K47" s="288" t="n">
        <f aca="false">E47-G47</f>
        <v>23.266</v>
      </c>
    </row>
    <row r="48" customFormat="false" ht="12.75" hidden="false" customHeight="false" outlineLevel="0" collapsed="false">
      <c r="A48" s="50" t="n">
        <v>38</v>
      </c>
      <c r="B48" s="47" t="s">
        <v>1116</v>
      </c>
      <c r="C48" s="139" t="n">
        <v>17.126972</v>
      </c>
      <c r="D48" s="139" t="n">
        <v>-100.368278</v>
      </c>
      <c r="E48" s="287" t="n">
        <v>14.163</v>
      </c>
      <c r="F48" s="287" t="n">
        <v>0.09</v>
      </c>
      <c r="G48" s="287" t="n">
        <v>3.54</v>
      </c>
      <c r="H48" s="47"/>
      <c r="I48" s="47"/>
      <c r="J48" s="47"/>
      <c r="K48" s="288" t="n">
        <f aca="false">E48-G48</f>
        <v>10.623</v>
      </c>
    </row>
    <row r="49" customFormat="false" ht="12.75" hidden="false" customHeight="false" outlineLevel="0" collapsed="false">
      <c r="A49" s="50" t="n">
        <v>39</v>
      </c>
      <c r="B49" s="47" t="s">
        <v>1117</v>
      </c>
      <c r="C49" s="139" t="n">
        <v>17.134861</v>
      </c>
      <c r="D49" s="139" t="n">
        <v>-100.383417</v>
      </c>
      <c r="E49" s="287" t="n">
        <v>15.754</v>
      </c>
      <c r="F49" s="287" t="n">
        <v>0.98</v>
      </c>
      <c r="G49" s="287" t="n">
        <v>5.54</v>
      </c>
      <c r="H49" s="47"/>
      <c r="I49" s="47"/>
      <c r="J49" s="47"/>
      <c r="K49" s="288" t="n">
        <f aca="false">E49-G49</f>
        <v>10.214</v>
      </c>
    </row>
    <row r="50" customFormat="false" ht="12.75" hidden="false" customHeight="false" outlineLevel="0" collapsed="false">
      <c r="A50" s="50" t="n">
        <v>40</v>
      </c>
      <c r="B50" s="47" t="s">
        <v>1118</v>
      </c>
      <c r="C50" s="139" t="n">
        <v>17.136278</v>
      </c>
      <c r="D50" s="139" t="n">
        <v>-100.414111</v>
      </c>
      <c r="E50" s="287" t="n">
        <v>11.471</v>
      </c>
      <c r="F50" s="287" t="n">
        <v>0</v>
      </c>
      <c r="G50" s="287" t="n">
        <v>4.52</v>
      </c>
      <c r="H50" s="47"/>
      <c r="I50" s="47"/>
      <c r="J50" s="47"/>
      <c r="K50" s="288" t="n">
        <f aca="false">E50-G50</f>
        <v>6.951</v>
      </c>
    </row>
    <row r="51" customFormat="false" ht="12.75" hidden="false" customHeight="false" outlineLevel="0" collapsed="false">
      <c r="A51" s="50" t="n">
        <v>41</v>
      </c>
      <c r="B51" s="47" t="s">
        <v>1119</v>
      </c>
      <c r="C51" s="139" t="n">
        <v>17.151667</v>
      </c>
      <c r="D51" s="139" t="n">
        <v>-100.397667</v>
      </c>
      <c r="E51" s="287" t="n">
        <v>24.787</v>
      </c>
      <c r="F51" s="287" t="n">
        <v>1.6</v>
      </c>
      <c r="G51" s="287" t="n">
        <v>5.43</v>
      </c>
      <c r="H51" s="47"/>
      <c r="I51" s="47"/>
      <c r="J51" s="47"/>
      <c r="K51" s="288" t="n">
        <f aca="false">E51-G51</f>
        <v>19.357</v>
      </c>
    </row>
    <row r="52" customFormat="false" ht="12.75" hidden="false" customHeight="false" outlineLevel="0" collapsed="false">
      <c r="A52" s="50" t="n">
        <v>42</v>
      </c>
      <c r="B52" s="47" t="s">
        <v>1120</v>
      </c>
      <c r="C52" s="139" t="n">
        <v>17.153806</v>
      </c>
      <c r="D52" s="139" t="n">
        <v>-100.414528</v>
      </c>
      <c r="E52" s="287" t="n">
        <v>17.573</v>
      </c>
      <c r="F52" s="287" t="n">
        <v>2.01</v>
      </c>
      <c r="G52" s="287" t="n">
        <v>5.05</v>
      </c>
      <c r="H52" s="47"/>
      <c r="I52" s="47"/>
      <c r="J52" s="47"/>
      <c r="K52" s="288" t="n">
        <f aca="false">E52-G52</f>
        <v>12.523</v>
      </c>
    </row>
    <row r="53" customFormat="false" ht="12.75" hidden="false" customHeight="false" outlineLevel="0" collapsed="false">
      <c r="A53" s="50" t="n">
        <v>43</v>
      </c>
      <c r="B53" s="47" t="s">
        <v>1121</v>
      </c>
      <c r="C53" s="139" t="n">
        <v>17.163972</v>
      </c>
      <c r="D53" s="139" t="n">
        <v>-100.43275</v>
      </c>
      <c r="E53" s="287" t="n">
        <v>23.552</v>
      </c>
      <c r="F53" s="287"/>
      <c r="G53" s="287" t="n">
        <v>1.26</v>
      </c>
      <c r="H53" s="47"/>
      <c r="I53" s="47"/>
      <c r="J53" s="47"/>
      <c r="K53" s="288" t="n">
        <f aca="false">E53-G53</f>
        <v>22.292</v>
      </c>
    </row>
    <row r="54" customFormat="false" ht="12.75" hidden="false" customHeight="false" outlineLevel="0" collapsed="false">
      <c r="A54" s="50" t="n">
        <v>44</v>
      </c>
      <c r="B54" s="47" t="s">
        <v>1122</v>
      </c>
      <c r="C54" s="139" t="n">
        <v>17.171333</v>
      </c>
      <c r="D54" s="139" t="n">
        <v>-100.445444</v>
      </c>
      <c r="E54" s="287" t="n">
        <v>21.259</v>
      </c>
      <c r="F54" s="287"/>
      <c r="G54" s="287" t="n">
        <v>5.47</v>
      </c>
      <c r="H54" s="47"/>
      <c r="I54" s="47"/>
      <c r="J54" s="47"/>
      <c r="K54" s="288" t="n">
        <f aca="false">E54-G54</f>
        <v>15.789</v>
      </c>
    </row>
    <row r="55" customFormat="false" ht="12.75" hidden="false" customHeight="false" outlineLevel="0" collapsed="false">
      <c r="A55" s="50" t="n">
        <v>45</v>
      </c>
      <c r="B55" s="47" t="s">
        <v>1123</v>
      </c>
      <c r="C55" s="139" t="n">
        <v>17.187083</v>
      </c>
      <c r="D55" s="139" t="n">
        <v>-100.437889</v>
      </c>
      <c r="E55" s="287" t="n">
        <v>24.685</v>
      </c>
      <c r="F55" s="287" t="n">
        <v>0</v>
      </c>
      <c r="G55" s="287" t="n">
        <v>1.07</v>
      </c>
      <c r="H55" s="47"/>
      <c r="I55" s="47"/>
      <c r="J55" s="47"/>
      <c r="K55" s="288" t="n">
        <f aca="false">E55-G55</f>
        <v>23.615</v>
      </c>
    </row>
    <row r="56" customFormat="false" ht="12.75" hidden="false" customHeight="false" outlineLevel="0" collapsed="false">
      <c r="A56" s="50" t="n">
        <v>46</v>
      </c>
      <c r="B56" s="47" t="s">
        <v>1124</v>
      </c>
      <c r="C56" s="139" t="n">
        <v>17.0965</v>
      </c>
      <c r="D56" s="139" t="n">
        <v>-100.475194</v>
      </c>
      <c r="E56" s="287" t="n">
        <v>5.528</v>
      </c>
      <c r="F56" s="287" t="n">
        <v>1.94</v>
      </c>
      <c r="G56" s="287" t="n">
        <v>3.19</v>
      </c>
      <c r="H56" s="47"/>
      <c r="I56" s="47"/>
      <c r="J56" s="47"/>
      <c r="K56" s="288" t="n">
        <f aca="false">E56-G56</f>
        <v>2.338</v>
      </c>
    </row>
    <row r="57" customFormat="false" ht="12.75" hidden="false" customHeight="false" outlineLevel="0" collapsed="false">
      <c r="A57" s="50" t="n">
        <v>47</v>
      </c>
      <c r="B57" s="47" t="s">
        <v>1125</v>
      </c>
      <c r="C57" s="139" t="n">
        <v>17.08</v>
      </c>
      <c r="D57" s="139" t="n">
        <v>-100.480556</v>
      </c>
      <c r="E57" s="287" t="n">
        <v>1.863</v>
      </c>
      <c r="F57" s="287" t="n">
        <v>1.9</v>
      </c>
      <c r="G57" s="287" t="n">
        <v>2.01</v>
      </c>
      <c r="H57" s="47"/>
      <c r="I57" s="47"/>
      <c r="J57" s="47"/>
      <c r="K57" s="288" t="n">
        <f aca="false">E57-G57</f>
        <v>-0.147</v>
      </c>
    </row>
    <row r="58" customFormat="false" ht="12.75" hidden="false" customHeight="false" outlineLevel="0" collapsed="false">
      <c r="A58" s="50" t="n">
        <v>48</v>
      </c>
      <c r="B58" s="47" t="s">
        <v>1126</v>
      </c>
      <c r="C58" s="139" t="n">
        <v>17.117139</v>
      </c>
      <c r="D58" s="139" t="n">
        <v>-100.459917</v>
      </c>
      <c r="E58" s="287" t="n">
        <v>9.077</v>
      </c>
      <c r="F58" s="287" t="n">
        <v>1.29</v>
      </c>
      <c r="G58" s="287" t="n">
        <v>3.66</v>
      </c>
      <c r="H58" s="47"/>
      <c r="I58" s="47"/>
      <c r="J58" s="47"/>
      <c r="K58" s="288" t="n">
        <f aca="false">E58-G58</f>
        <v>5.417</v>
      </c>
    </row>
    <row r="59" customFormat="false" ht="12.75" hidden="false" customHeight="false" outlineLevel="0" collapsed="false">
      <c r="A59" s="50" t="n">
        <v>49</v>
      </c>
      <c r="B59" s="47" t="s">
        <v>1127</v>
      </c>
      <c r="C59" s="139" t="n">
        <v>17.109528</v>
      </c>
      <c r="D59" s="139" t="n">
        <v>-100.443222</v>
      </c>
      <c r="E59" s="287" t="n">
        <v>5.715</v>
      </c>
      <c r="F59" s="287" t="n">
        <v>0.69</v>
      </c>
      <c r="G59" s="287" t="n">
        <v>1.95</v>
      </c>
      <c r="H59" s="47"/>
      <c r="I59" s="47"/>
      <c r="J59" s="47"/>
      <c r="K59" s="288" t="n">
        <f aca="false">E59-G59</f>
        <v>3.765</v>
      </c>
    </row>
    <row r="60" customFormat="false" ht="12.75" hidden="false" customHeight="false" outlineLevel="0" collapsed="false">
      <c r="A60" s="50" t="n">
        <v>50</v>
      </c>
      <c r="B60" s="47" t="s">
        <v>1128</v>
      </c>
      <c r="C60" s="139" t="n">
        <v>17.138944</v>
      </c>
      <c r="D60" s="139" t="n">
        <v>-100.45275</v>
      </c>
      <c r="E60" s="287" t="n">
        <v>12.464</v>
      </c>
      <c r="F60" s="287" t="n">
        <v>2.2</v>
      </c>
      <c r="G60" s="287" t="n">
        <v>4.255</v>
      </c>
      <c r="H60" s="47"/>
      <c r="I60" s="47"/>
      <c r="J60" s="47"/>
      <c r="K60" s="288" t="n">
        <f aca="false">E60-G60</f>
        <v>8.209</v>
      </c>
    </row>
    <row r="61" customFormat="false" ht="12.75" hidden="false" customHeight="false" outlineLevel="0" collapsed="false">
      <c r="A61" s="50" t="n">
        <v>51</v>
      </c>
      <c r="B61" s="47" t="s">
        <v>1129</v>
      </c>
      <c r="C61" s="139" t="n">
        <v>17.150361</v>
      </c>
      <c r="D61" s="139" t="n">
        <v>-100.448889</v>
      </c>
      <c r="E61" s="287" t="n">
        <v>15.554</v>
      </c>
      <c r="F61" s="287" t="n">
        <v>2.18</v>
      </c>
      <c r="G61" s="287" t="n">
        <v>4.95</v>
      </c>
      <c r="H61" s="47"/>
      <c r="I61" s="47"/>
      <c r="J61" s="47"/>
      <c r="K61" s="288" t="n">
        <f aca="false">E61-G61</f>
        <v>10.604</v>
      </c>
    </row>
    <row r="62" customFormat="false" ht="12.75" hidden="false" customHeight="false" outlineLevel="0" collapsed="false">
      <c r="A62" s="50" t="n">
        <v>52</v>
      </c>
      <c r="B62" s="47" t="s">
        <v>1130</v>
      </c>
      <c r="C62" s="139" t="n">
        <v>17.144167</v>
      </c>
      <c r="D62" s="139" t="n">
        <v>-100.431306</v>
      </c>
      <c r="E62" s="287" t="n">
        <v>11.228</v>
      </c>
      <c r="F62" s="287" t="n">
        <v>1.73</v>
      </c>
      <c r="G62" s="287" t="n">
        <v>3.99</v>
      </c>
      <c r="H62" s="47"/>
      <c r="I62" s="47"/>
      <c r="J62" s="47"/>
      <c r="K62" s="288" t="n">
        <f aca="false">E62-G62</f>
        <v>7.238</v>
      </c>
    </row>
    <row r="63" customFormat="false" ht="12.75" hidden="false" customHeight="false" outlineLevel="0" collapsed="false">
      <c r="A63" s="50" t="n">
        <v>53</v>
      </c>
      <c r="B63" s="47" t="s">
        <v>1131</v>
      </c>
      <c r="C63" s="139" t="n">
        <v>17.195194</v>
      </c>
      <c r="D63" s="139" t="n">
        <v>-100.42875</v>
      </c>
      <c r="E63" s="287" t="n">
        <v>38.896</v>
      </c>
      <c r="F63" s="287" t="n">
        <v>0.6</v>
      </c>
      <c r="G63" s="287" t="n">
        <v>2.86</v>
      </c>
      <c r="H63" s="47"/>
      <c r="I63" s="47"/>
      <c r="J63" s="47"/>
      <c r="K63" s="288" t="n">
        <f aca="false">E63-G63</f>
        <v>36.036</v>
      </c>
    </row>
    <row r="64" customFormat="false" ht="12.75" hidden="false" customHeight="false" outlineLevel="0" collapsed="false">
      <c r="A64" s="50" t="n">
        <v>54</v>
      </c>
      <c r="B64" s="47" t="s">
        <v>1132</v>
      </c>
      <c r="C64" s="139" t="n">
        <v>17.200778</v>
      </c>
      <c r="D64" s="139" t="n">
        <v>-100.446917</v>
      </c>
      <c r="E64" s="287" t="n">
        <v>33.625</v>
      </c>
      <c r="F64" s="287" t="n">
        <v>5.95</v>
      </c>
      <c r="G64" s="287" t="n">
        <v>8.93</v>
      </c>
      <c r="H64" s="47"/>
      <c r="I64" s="47"/>
      <c r="J64" s="47"/>
      <c r="K64" s="288" t="n">
        <f aca="false">E64-G64</f>
        <v>24.695</v>
      </c>
    </row>
    <row r="65" customFormat="false" ht="12.75" hidden="false" customHeight="false" outlineLevel="0" collapsed="false">
      <c r="A65" s="50" t="n">
        <v>55</v>
      </c>
      <c r="B65" s="47" t="s">
        <v>1133</v>
      </c>
      <c r="C65" s="139" t="n">
        <v>17.180667</v>
      </c>
      <c r="D65" s="139" t="n">
        <v>-100.463444</v>
      </c>
      <c r="E65" s="287" t="n">
        <v>23.919</v>
      </c>
      <c r="F65" s="287" t="n">
        <v>1.71</v>
      </c>
      <c r="G65" s="287" t="n">
        <v>3.15</v>
      </c>
      <c r="H65" s="47"/>
      <c r="I65" s="47"/>
      <c r="J65" s="47"/>
      <c r="K65" s="288" t="n">
        <f aca="false">E65-G65</f>
        <v>20.769</v>
      </c>
    </row>
  </sheetData>
  <mergeCells count="5">
    <mergeCell ref="B1:K1"/>
    <mergeCell ref="B2:K2"/>
    <mergeCell ref="B3:K3"/>
    <mergeCell ref="A5:K5"/>
    <mergeCell ref="A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41"/>
    <col collapsed="false" customWidth="true" hidden="false" outlineLevel="0" max="3" min="3" style="0" width="12.28"/>
    <col collapsed="false" customWidth="true" hidden="false" outlineLevel="0" max="4" min="4" style="0" width="13.14"/>
    <col collapsed="false" customWidth="true" hidden="false" outlineLevel="0" max="5" min="5" style="0" width="10.28"/>
    <col collapsed="false" customWidth="true" hidden="false" outlineLevel="0" max="8" min="6" style="0" width="10.71"/>
    <col collapsed="false" customWidth="true" hidden="false" outlineLevel="0" max="10" min="9" style="0" width="10.56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223</v>
      </c>
      <c r="H7" s="6"/>
      <c r="I7" s="7"/>
      <c r="J7" s="7" t="s">
        <v>8</v>
      </c>
      <c r="K7" s="2" t="n">
        <v>1216</v>
      </c>
      <c r="L7" s="2" t="s">
        <v>90</v>
      </c>
    </row>
    <row r="8" customFormat="false" ht="12.75" hidden="false" customHeight="false" outlineLevel="0" collapsed="false">
      <c r="C8" s="0" t="s">
        <v>10</v>
      </c>
    </row>
    <row r="9" customFormat="false" ht="76.5" hidden="false" customHeight="false" outlineLevel="0" collapsed="false">
      <c r="A9" s="8" t="s">
        <v>11</v>
      </c>
      <c r="B9" s="11" t="s">
        <v>12</v>
      </c>
      <c r="C9" s="22" t="s">
        <v>13</v>
      </c>
      <c r="D9" s="22" t="s">
        <v>14</v>
      </c>
      <c r="E9" s="23" t="s">
        <v>15</v>
      </c>
      <c r="F9" s="11" t="s">
        <v>91</v>
      </c>
      <c r="G9" s="11" t="s">
        <v>92</v>
      </c>
      <c r="H9" s="11" t="s">
        <v>18</v>
      </c>
      <c r="I9" s="11" t="s">
        <v>19</v>
      </c>
      <c r="J9" s="11" t="s">
        <v>20</v>
      </c>
      <c r="K9" s="11" t="s">
        <v>21</v>
      </c>
      <c r="L9" s="12" t="s">
        <v>93</v>
      </c>
    </row>
    <row r="10" customFormat="false" ht="12.75" hidden="false" customHeight="false" outlineLevel="0" collapsed="false">
      <c r="A10" s="47" t="n">
        <v>2</v>
      </c>
      <c r="B10" s="69" t="s">
        <v>224</v>
      </c>
      <c r="C10" s="70" t="s">
        <v>225</v>
      </c>
      <c r="D10" s="70" t="s">
        <v>226</v>
      </c>
      <c r="E10" s="71" t="n">
        <v>18.4</v>
      </c>
      <c r="F10" s="69" t="n">
        <v>5.17</v>
      </c>
      <c r="G10" s="58"/>
      <c r="H10" s="59"/>
      <c r="I10" s="47"/>
      <c r="J10" s="47"/>
      <c r="K10" s="48"/>
      <c r="L10" s="58" t="n">
        <v>13.23</v>
      </c>
    </row>
    <row r="11" customFormat="false" ht="12.75" hidden="false" customHeight="false" outlineLevel="0" collapsed="false">
      <c r="A11" s="47" t="n">
        <v>3</v>
      </c>
      <c r="B11" s="69" t="s">
        <v>227</v>
      </c>
      <c r="C11" s="70" t="s">
        <v>228</v>
      </c>
      <c r="D11" s="70" t="s">
        <v>229</v>
      </c>
      <c r="E11" s="71" t="n">
        <v>15.3</v>
      </c>
      <c r="F11" s="69" t="n">
        <v>3.32</v>
      </c>
      <c r="G11" s="58"/>
      <c r="H11" s="59"/>
      <c r="I11" s="47"/>
      <c r="J11" s="47"/>
      <c r="K11" s="48"/>
      <c r="L11" s="58" t="n">
        <v>11.98</v>
      </c>
    </row>
    <row r="12" customFormat="false" ht="12.75" hidden="false" customHeight="false" outlineLevel="0" collapsed="false">
      <c r="A12" s="47" t="n">
        <v>4</v>
      </c>
      <c r="B12" s="69" t="s">
        <v>230</v>
      </c>
      <c r="C12" s="70" t="s">
        <v>231</v>
      </c>
      <c r="D12" s="70" t="s">
        <v>232</v>
      </c>
      <c r="E12" s="71" t="n">
        <v>13.14</v>
      </c>
      <c r="F12" s="69" t="n">
        <v>1.96</v>
      </c>
      <c r="G12" s="58"/>
      <c r="H12" s="59"/>
      <c r="I12" s="47"/>
      <c r="J12" s="47"/>
      <c r="K12" s="48"/>
      <c r="L12" s="58" t="n">
        <v>11.18</v>
      </c>
    </row>
    <row r="13" customFormat="false" ht="12.75" hidden="false" customHeight="false" outlineLevel="0" collapsed="false">
      <c r="A13" s="47" t="n">
        <v>5</v>
      </c>
      <c r="B13" s="69" t="s">
        <v>233</v>
      </c>
      <c r="C13" s="70" t="s">
        <v>234</v>
      </c>
      <c r="D13" s="70" t="s">
        <v>235</v>
      </c>
      <c r="E13" s="71" t="n">
        <v>10.96</v>
      </c>
      <c r="F13" s="69" t="n">
        <v>0.63</v>
      </c>
      <c r="G13" s="58"/>
      <c r="H13" s="59"/>
      <c r="I13" s="47"/>
      <c r="J13" s="47"/>
      <c r="K13" s="48"/>
      <c r="L13" s="58" t="n">
        <v>10.33</v>
      </c>
    </row>
    <row r="14" customFormat="false" ht="12.75" hidden="false" customHeight="false" outlineLevel="0" collapsed="false">
      <c r="A14" s="47" t="n">
        <v>6</v>
      </c>
      <c r="B14" s="69" t="s">
        <v>236</v>
      </c>
      <c r="C14" s="70" t="s">
        <v>237</v>
      </c>
      <c r="D14" s="70" t="s">
        <v>238</v>
      </c>
      <c r="E14" s="71" t="n">
        <v>30.7</v>
      </c>
      <c r="F14" s="69" t="n">
        <v>0.6</v>
      </c>
      <c r="G14" s="58"/>
      <c r="H14" s="59"/>
      <c r="I14" s="47"/>
      <c r="J14" s="47"/>
      <c r="K14" s="48"/>
      <c r="L14" s="58" t="n">
        <v>30.1</v>
      </c>
    </row>
    <row r="15" customFormat="false" ht="12.75" hidden="false" customHeight="false" outlineLevel="0" collapsed="false">
      <c r="A15" s="47" t="n">
        <v>7</v>
      </c>
      <c r="B15" s="69" t="s">
        <v>239</v>
      </c>
      <c r="C15" s="70" t="s">
        <v>240</v>
      </c>
      <c r="D15" s="70" t="s">
        <v>241</v>
      </c>
      <c r="E15" s="71" t="n">
        <v>10</v>
      </c>
      <c r="F15" s="69" t="n">
        <v>1.31</v>
      </c>
      <c r="G15" s="58"/>
      <c r="H15" s="59"/>
      <c r="I15" s="47"/>
      <c r="J15" s="47"/>
      <c r="K15" s="48"/>
      <c r="L15" s="58" t="n">
        <v>8.69</v>
      </c>
    </row>
    <row r="16" customFormat="false" ht="12.75" hidden="false" customHeight="false" outlineLevel="0" collapsed="false">
      <c r="A16" s="47" t="n">
        <v>8</v>
      </c>
      <c r="B16" s="69" t="s">
        <v>242</v>
      </c>
      <c r="C16" s="70" t="s">
        <v>243</v>
      </c>
      <c r="D16" s="70" t="s">
        <v>244</v>
      </c>
      <c r="E16" s="71" t="n">
        <v>18.3</v>
      </c>
      <c r="F16" s="69" t="n">
        <v>4.3</v>
      </c>
      <c r="G16" s="58"/>
      <c r="H16" s="59"/>
      <c r="I16" s="47"/>
      <c r="J16" s="47"/>
      <c r="K16" s="48"/>
      <c r="L16" s="58" t="n">
        <v>14</v>
      </c>
    </row>
    <row r="17" customFormat="false" ht="12.75" hidden="false" customHeight="false" outlineLevel="0" collapsed="false">
      <c r="A17" s="47" t="n">
        <v>9</v>
      </c>
      <c r="B17" s="69" t="s">
        <v>245</v>
      </c>
      <c r="C17" s="70" t="s">
        <v>246</v>
      </c>
      <c r="D17" s="70" t="s">
        <v>247</v>
      </c>
      <c r="E17" s="71" t="n">
        <v>17.45</v>
      </c>
      <c r="F17" s="69" t="n">
        <v>4.65</v>
      </c>
      <c r="G17" s="58"/>
      <c r="H17" s="59"/>
      <c r="I17" s="47"/>
      <c r="J17" s="47"/>
      <c r="K17" s="48"/>
      <c r="L17" s="58" t="n">
        <v>12.8</v>
      </c>
    </row>
    <row r="18" customFormat="false" ht="12.75" hidden="false" customHeight="false" outlineLevel="0" collapsed="false">
      <c r="A18" s="72"/>
      <c r="B18" s="73"/>
      <c r="C18" s="72"/>
      <c r="D18" s="72"/>
      <c r="E18" s="74"/>
      <c r="F18" s="73"/>
      <c r="G18" s="73"/>
      <c r="H18" s="73"/>
      <c r="I18" s="73"/>
      <c r="J18" s="73"/>
      <c r="K18" s="73"/>
      <c r="L18" s="73"/>
    </row>
    <row r="19" customFormat="false" ht="12.75" hidden="false" customHeight="false" outlineLevel="0" collapsed="false">
      <c r="A19" s="75"/>
      <c r="B19" s="76"/>
      <c r="C19" s="77"/>
      <c r="D19" s="76"/>
      <c r="E19" s="78"/>
      <c r="F19" s="76"/>
      <c r="G19" s="79"/>
      <c r="H19" s="80"/>
      <c r="I19" s="75"/>
      <c r="J19" s="75"/>
      <c r="K19" s="80"/>
      <c r="L19" s="75"/>
    </row>
    <row r="20" customFormat="false" ht="12.75" hidden="false" customHeight="false" outlineLevel="0" collapsed="false">
      <c r="A20" s="75"/>
      <c r="B20" s="76"/>
      <c r="C20" s="77"/>
      <c r="D20" s="76"/>
      <c r="E20" s="76"/>
      <c r="F20" s="76"/>
      <c r="G20" s="79"/>
      <c r="H20" s="80"/>
      <c r="I20" s="75"/>
      <c r="J20" s="75"/>
      <c r="K20" s="80"/>
      <c r="L20" s="75"/>
    </row>
    <row r="21" customFormat="false" ht="12.75" hidden="false" customHeight="false" outlineLevel="0" collapsed="false">
      <c r="A21" s="75"/>
      <c r="B21" s="76"/>
      <c r="C21" s="77"/>
      <c r="D21" s="76"/>
      <c r="E21" s="76"/>
      <c r="F21" s="76"/>
      <c r="G21" s="79"/>
      <c r="H21" s="80"/>
      <c r="I21" s="75"/>
      <c r="J21" s="75"/>
      <c r="K21" s="80"/>
      <c r="L21" s="75"/>
    </row>
    <row r="22" customFormat="false" ht="12.75" hidden="false" customHeight="false" outlineLevel="0" collapsed="false">
      <c r="A22" s="75"/>
      <c r="B22" s="76"/>
      <c r="C22" s="77"/>
      <c r="D22" s="76"/>
      <c r="E22" s="76"/>
      <c r="F22" s="81"/>
      <c r="G22" s="79"/>
      <c r="H22" s="80"/>
      <c r="I22" s="75"/>
      <c r="J22" s="75"/>
      <c r="K22" s="80"/>
      <c r="L22" s="75"/>
    </row>
    <row r="23" customFormat="false" ht="12.75" hidden="false" customHeight="false" outlineLevel="0" collapsed="false">
      <c r="A23" s="75"/>
      <c r="B23" s="76"/>
      <c r="C23" s="77"/>
      <c r="D23" s="76"/>
      <c r="E23" s="76"/>
      <c r="F23" s="76"/>
      <c r="G23" s="79"/>
      <c r="H23" s="80"/>
      <c r="I23" s="75"/>
      <c r="J23" s="75"/>
      <c r="K23" s="80"/>
      <c r="L23" s="75"/>
    </row>
    <row r="24" customFormat="false" ht="12.75" hidden="false" customHeight="false" outlineLevel="0" collapsed="false">
      <c r="A24" s="75"/>
      <c r="B24" s="76"/>
      <c r="C24" s="77"/>
      <c r="D24" s="76"/>
      <c r="E24" s="78"/>
      <c r="F24" s="76"/>
      <c r="G24" s="79"/>
      <c r="H24" s="80"/>
      <c r="I24" s="75"/>
      <c r="J24" s="75"/>
      <c r="K24" s="80"/>
      <c r="L24" s="75"/>
    </row>
    <row r="25" customFormat="false" ht="12.75" hidden="false" customHeight="false" outlineLevel="0" collapsed="false">
      <c r="A25" s="75"/>
      <c r="B25" s="76"/>
      <c r="C25" s="77"/>
      <c r="D25" s="76"/>
      <c r="E25" s="76"/>
      <c r="F25" s="76"/>
      <c r="G25" s="79"/>
      <c r="H25" s="80"/>
      <c r="I25" s="75"/>
      <c r="J25" s="75"/>
      <c r="K25" s="80"/>
      <c r="L25" s="75"/>
    </row>
    <row r="26" customFormat="false" ht="12.75" hidden="false" customHeight="false" outlineLevel="0" collapsed="false">
      <c r="A26" s="75"/>
      <c r="B26" s="76"/>
      <c r="C26" s="77"/>
      <c r="D26" s="76"/>
      <c r="E26" s="76"/>
      <c r="F26" s="76"/>
      <c r="G26" s="79"/>
      <c r="H26" s="80"/>
      <c r="I26" s="75"/>
      <c r="J26" s="75"/>
      <c r="K26" s="80"/>
      <c r="L26" s="75"/>
    </row>
    <row r="27" customFormat="false" ht="12.75" hidden="false" customHeight="false" outlineLevel="0" collapsed="false">
      <c r="A27" s="75"/>
      <c r="B27" s="76"/>
      <c r="C27" s="77"/>
      <c r="D27" s="76"/>
      <c r="E27" s="78"/>
      <c r="F27" s="76"/>
      <c r="G27" s="79"/>
      <c r="H27" s="80"/>
      <c r="I27" s="75"/>
      <c r="J27" s="75"/>
      <c r="K27" s="80"/>
      <c r="L27" s="75"/>
    </row>
    <row r="28" customFormat="false" ht="12.75" hidden="false" customHeight="false" outlineLevel="0" collapsed="false">
      <c r="A28" s="75"/>
      <c r="B28" s="76"/>
      <c r="C28" s="77"/>
      <c r="D28" s="76"/>
      <c r="E28" s="78"/>
      <c r="F28" s="76"/>
      <c r="G28" s="79"/>
      <c r="H28" s="80"/>
      <c r="I28" s="75"/>
      <c r="J28" s="75"/>
      <c r="K28" s="80"/>
      <c r="L28" s="75"/>
    </row>
    <row r="29" customFormat="false" ht="12.75" hidden="false" customHeight="false" outlineLevel="0" collapsed="false">
      <c r="A29" s="75"/>
      <c r="B29" s="76"/>
      <c r="C29" s="77"/>
      <c r="D29" s="76"/>
      <c r="E29" s="78"/>
      <c r="F29" s="76"/>
      <c r="G29" s="79"/>
      <c r="H29" s="75"/>
      <c r="I29" s="75"/>
      <c r="J29" s="75"/>
      <c r="K29" s="75"/>
      <c r="L29" s="75"/>
    </row>
    <row r="30" customFormat="false" ht="12.75" hidden="false" customHeight="false" outlineLevel="0" collapsed="false">
      <c r="A30" s="75"/>
      <c r="B30" s="76"/>
      <c r="C30" s="77"/>
      <c r="D30" s="76"/>
      <c r="E30" s="78"/>
      <c r="F30" s="76"/>
      <c r="G30" s="79"/>
      <c r="H30" s="75"/>
      <c r="I30" s="75"/>
      <c r="J30" s="75"/>
      <c r="K30" s="75"/>
      <c r="L30" s="75"/>
    </row>
    <row r="31" customFormat="false" ht="12.75" hidden="false" customHeight="false" outlineLevel="0" collapsed="false">
      <c r="A31" s="75"/>
      <c r="B31" s="76"/>
      <c r="C31" s="77"/>
      <c r="D31" s="76"/>
      <c r="E31" s="78"/>
      <c r="F31" s="76"/>
      <c r="G31" s="79"/>
      <c r="H31" s="75"/>
      <c r="I31" s="75"/>
      <c r="J31" s="75"/>
      <c r="K31" s="75"/>
      <c r="L31" s="75"/>
    </row>
    <row r="32" customFormat="false" ht="12.75" hidden="false" customHeight="false" outlineLevel="0" collapsed="false">
      <c r="A32" s="75"/>
      <c r="B32" s="76"/>
      <c r="C32" s="77"/>
      <c r="D32" s="76"/>
      <c r="E32" s="78"/>
      <c r="F32" s="76"/>
      <c r="G32" s="79"/>
      <c r="H32" s="75"/>
      <c r="I32" s="75"/>
      <c r="J32" s="75"/>
      <c r="K32" s="75"/>
      <c r="L32" s="75"/>
    </row>
    <row r="33" customFormat="false" ht="12.75" hidden="false" customHeight="false" outlineLevel="0" collapsed="false">
      <c r="A33" s="75"/>
      <c r="B33" s="76"/>
      <c r="C33" s="77"/>
      <c r="D33" s="76"/>
      <c r="E33" s="78"/>
      <c r="F33" s="76"/>
      <c r="G33" s="79"/>
      <c r="H33" s="75"/>
      <c r="I33" s="75"/>
      <c r="J33" s="75"/>
      <c r="K33" s="75"/>
      <c r="L33" s="75"/>
    </row>
    <row r="34" customFormat="false" ht="12.75" hidden="false" customHeight="false" outlineLevel="0" collapsed="false">
      <c r="A34" s="75"/>
      <c r="B34" s="76"/>
      <c r="C34" s="77"/>
      <c r="D34" s="76"/>
      <c r="E34" s="78"/>
      <c r="F34" s="76"/>
      <c r="G34" s="79"/>
      <c r="H34" s="75"/>
      <c r="I34" s="75"/>
      <c r="J34" s="75"/>
      <c r="K34" s="75"/>
      <c r="L34" s="75"/>
    </row>
    <row r="35" customFormat="false" ht="12.75" hidden="false" customHeight="false" outlineLevel="0" collapsed="false">
      <c r="A35" s="75"/>
      <c r="B35" s="76"/>
      <c r="C35" s="77"/>
      <c r="D35" s="76"/>
      <c r="E35" s="78"/>
      <c r="F35" s="76"/>
      <c r="G35" s="75"/>
      <c r="H35" s="75"/>
      <c r="I35" s="75"/>
      <c r="J35" s="75"/>
      <c r="K35" s="75"/>
      <c r="L35" s="75"/>
    </row>
    <row r="36" customFormat="false" ht="12.75" hidden="false" customHeight="false" outlineLevel="0" collapsed="false">
      <c r="A36" s="75"/>
      <c r="B36" s="76"/>
      <c r="C36" s="77"/>
      <c r="D36" s="76"/>
      <c r="E36" s="78"/>
      <c r="F36" s="76"/>
      <c r="G36" s="75"/>
      <c r="H36" s="75"/>
      <c r="I36" s="75"/>
      <c r="J36" s="75"/>
      <c r="K36" s="75"/>
      <c r="L36" s="75"/>
    </row>
    <row r="37" customFormat="false" ht="12.75" hidden="false" customHeight="false" outlineLevel="0" collapsed="false">
      <c r="A37" s="75"/>
      <c r="B37" s="76"/>
      <c r="C37" s="77"/>
      <c r="D37" s="76"/>
      <c r="E37" s="78"/>
      <c r="F37" s="76"/>
      <c r="G37" s="79"/>
      <c r="H37" s="75"/>
      <c r="I37" s="75"/>
      <c r="J37" s="75"/>
      <c r="K37" s="75"/>
      <c r="L37" s="75"/>
    </row>
    <row r="38" customFormat="false" ht="12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</row>
    <row r="39" customFormat="false" ht="12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0.28"/>
    <col collapsed="false" customWidth="true" hidden="false" outlineLevel="0" max="6" min="6" style="0" width="9.41"/>
    <col collapsed="false" customWidth="true" hidden="false" outlineLevel="0" max="7" min="7" style="0" width="12.7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9.41"/>
    <col collapsed="false" customWidth="true" hidden="false" outlineLevel="0" max="11" min="11" style="0" width="10.41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248</v>
      </c>
      <c r="D7" s="5"/>
      <c r="G7" s="3" t="s">
        <v>6</v>
      </c>
      <c r="H7" s="6" t="s">
        <v>249</v>
      </c>
      <c r="I7" s="82"/>
      <c r="J7" s="7" t="s">
        <v>8</v>
      </c>
      <c r="K7" s="2" t="n">
        <v>1205</v>
      </c>
      <c r="L7" s="2" t="s">
        <v>250</v>
      </c>
    </row>
    <row r="8" customFormat="false" ht="12.75" hidden="false" customHeight="false" outlineLevel="0" collapsed="false">
      <c r="C8" s="0" t="s">
        <v>10</v>
      </c>
    </row>
    <row r="9" customFormat="false" ht="93" hidden="false" customHeight="true" outlineLevel="0" collapsed="false">
      <c r="A9" s="22" t="s">
        <v>11</v>
      </c>
      <c r="B9" s="9" t="s">
        <v>12</v>
      </c>
      <c r="C9" s="8" t="s">
        <v>13</v>
      </c>
      <c r="D9" s="8" t="s">
        <v>14</v>
      </c>
      <c r="E9" s="23" t="s">
        <v>15</v>
      </c>
      <c r="F9" s="11" t="s">
        <v>92</v>
      </c>
      <c r="G9" s="11" t="s">
        <v>251</v>
      </c>
      <c r="H9" s="11" t="s">
        <v>18</v>
      </c>
      <c r="I9" s="11" t="s">
        <v>19</v>
      </c>
      <c r="J9" s="11" t="s">
        <v>20</v>
      </c>
      <c r="K9" s="11" t="s">
        <v>21</v>
      </c>
      <c r="L9" s="12" t="s">
        <v>252</v>
      </c>
    </row>
    <row r="10" customFormat="false" ht="12.75" hidden="false" customHeight="false" outlineLevel="0" collapsed="false">
      <c r="A10" s="83" t="n">
        <v>1</v>
      </c>
      <c r="B10" s="84" t="s">
        <v>253</v>
      </c>
      <c r="C10" s="85" t="n">
        <v>18.488611111111</v>
      </c>
      <c r="D10" s="86" t="n">
        <v>-99.5935833333333</v>
      </c>
      <c r="E10" s="87" t="n">
        <v>8</v>
      </c>
      <c r="F10" s="88"/>
      <c r="G10" s="88" t="n">
        <v>2.15</v>
      </c>
      <c r="H10" s="29"/>
      <c r="I10" s="18"/>
      <c r="J10" s="13"/>
      <c r="K10" s="19"/>
      <c r="L10" s="29" t="n">
        <f aca="false">E10-G10</f>
        <v>5.85</v>
      </c>
    </row>
    <row r="11" customFormat="false" ht="12.75" hidden="false" customHeight="false" outlineLevel="0" collapsed="false">
      <c r="A11" s="83" t="n">
        <v>2</v>
      </c>
      <c r="B11" s="84" t="s">
        <v>254</v>
      </c>
      <c r="C11" s="85" t="n">
        <v>18.4888333333333</v>
      </c>
      <c r="D11" s="86" t="n">
        <v>-99.5816944444443</v>
      </c>
      <c r="E11" s="89" t="n">
        <v>4</v>
      </c>
      <c r="F11" s="90"/>
      <c r="G11" s="90" t="n">
        <v>1.65</v>
      </c>
      <c r="H11" s="29"/>
      <c r="I11" s="18"/>
      <c r="J11" s="13"/>
      <c r="K11" s="19"/>
      <c r="L11" s="29" t="n">
        <f aca="false">E11-G11</f>
        <v>2.35</v>
      </c>
    </row>
    <row r="12" customFormat="false" ht="12.75" hidden="false" customHeight="false" outlineLevel="0" collapsed="false">
      <c r="A12" s="83" t="n">
        <v>3</v>
      </c>
      <c r="B12" s="84" t="s">
        <v>255</v>
      </c>
      <c r="C12" s="85" t="n">
        <v>18.4745277777777</v>
      </c>
      <c r="D12" s="86" t="n">
        <v>-99.5834722222222</v>
      </c>
      <c r="E12" s="89" t="n">
        <v>4</v>
      </c>
      <c r="F12" s="90"/>
      <c r="G12" s="90" t="n">
        <v>0.45</v>
      </c>
      <c r="H12" s="29"/>
      <c r="I12" s="18"/>
      <c r="J12" s="13"/>
      <c r="K12" s="19"/>
      <c r="L12" s="29" t="n">
        <f aca="false">E12-G12</f>
        <v>3.55</v>
      </c>
    </row>
    <row r="13" customFormat="false" ht="12.75" hidden="false" customHeight="false" outlineLevel="0" collapsed="false">
      <c r="A13" s="83" t="n">
        <v>4</v>
      </c>
      <c r="B13" s="84" t="s">
        <v>256</v>
      </c>
      <c r="C13" s="85" t="n">
        <v>18.3961944444443</v>
      </c>
      <c r="D13" s="86" t="n">
        <v>-99.534611111111</v>
      </c>
      <c r="E13" s="89" t="n">
        <v>12</v>
      </c>
      <c r="F13" s="90"/>
      <c r="G13" s="90" t="n">
        <v>2.55</v>
      </c>
      <c r="H13" s="29"/>
      <c r="I13" s="18"/>
      <c r="J13" s="13"/>
      <c r="K13" s="19"/>
      <c r="L13" s="29" t="n">
        <f aca="false">E13-G13</f>
        <v>9.45</v>
      </c>
    </row>
    <row r="14" customFormat="false" ht="12.75" hidden="false" customHeight="false" outlineLevel="0" collapsed="false">
      <c r="A14" s="83" t="n">
        <v>5</v>
      </c>
      <c r="B14" s="84" t="s">
        <v>257</v>
      </c>
      <c r="C14" s="85" t="n">
        <v>18.402611111111</v>
      </c>
      <c r="D14" s="86" t="n">
        <v>-99.5343888888888</v>
      </c>
      <c r="E14" s="89" t="n">
        <v>10</v>
      </c>
      <c r="F14" s="90"/>
      <c r="G14" s="90" t="n">
        <v>2.09</v>
      </c>
      <c r="H14" s="29"/>
      <c r="I14" s="18"/>
      <c r="J14" s="13"/>
      <c r="K14" s="19"/>
      <c r="L14" s="29" t="n">
        <f aca="false">E14-G14</f>
        <v>7.91</v>
      </c>
    </row>
    <row r="15" customFormat="false" ht="12.75" hidden="false" customHeight="false" outlineLevel="0" collapsed="false">
      <c r="A15" s="83" t="n">
        <v>6</v>
      </c>
      <c r="B15" s="84" t="s">
        <v>258</v>
      </c>
      <c r="C15" s="85" t="n">
        <v>18.4504444444443</v>
      </c>
      <c r="D15" s="86" t="n">
        <v>-99.5913055555555</v>
      </c>
      <c r="E15" s="89" t="n">
        <v>10</v>
      </c>
      <c r="F15" s="90"/>
      <c r="G15" s="90" t="n">
        <v>0.17</v>
      </c>
      <c r="H15" s="29"/>
      <c r="I15" s="18"/>
      <c r="J15" s="13"/>
      <c r="K15" s="19"/>
      <c r="L15" s="29" t="n">
        <f aca="false">E15-G15</f>
        <v>9.83</v>
      </c>
    </row>
    <row r="16" customFormat="false" ht="12.75" hidden="false" customHeight="false" outlineLevel="0" collapsed="false">
      <c r="A16" s="83" t="n">
        <v>7</v>
      </c>
      <c r="B16" s="84" t="s">
        <v>259</v>
      </c>
      <c r="C16" s="85" t="n">
        <v>18.4508888888888</v>
      </c>
      <c r="D16" s="86" t="n">
        <v>-99.5884444444443</v>
      </c>
      <c r="E16" s="89" t="n">
        <v>15</v>
      </c>
      <c r="F16" s="90"/>
      <c r="G16" s="90" t="n">
        <v>0.08</v>
      </c>
      <c r="H16" s="29"/>
      <c r="I16" s="18"/>
      <c r="J16" s="13"/>
      <c r="K16" s="19"/>
      <c r="L16" s="29" t="n">
        <f aca="false">E16-G16</f>
        <v>14.92</v>
      </c>
    </row>
    <row r="17" customFormat="false" ht="12.75" hidden="false" customHeight="false" outlineLevel="0" collapsed="false">
      <c r="A17" s="83" t="n">
        <v>8</v>
      </c>
      <c r="B17" s="84" t="s">
        <v>260</v>
      </c>
      <c r="C17" s="85" t="n">
        <v>18.4161666666667</v>
      </c>
      <c r="D17" s="86" t="n">
        <v>-99.5438055555555</v>
      </c>
      <c r="E17" s="89" t="n">
        <v>7</v>
      </c>
      <c r="F17" s="90"/>
      <c r="G17" s="90" t="n">
        <v>0.73</v>
      </c>
      <c r="H17" s="29"/>
      <c r="I17" s="18"/>
      <c r="J17" s="13"/>
      <c r="K17" s="19"/>
      <c r="L17" s="29" t="n">
        <f aca="false">E17-G17</f>
        <v>6.27</v>
      </c>
    </row>
    <row r="18" customFormat="false" ht="12.75" hidden="false" customHeight="false" outlineLevel="0" collapsed="false">
      <c r="A18" s="83" t="n">
        <v>9</v>
      </c>
      <c r="B18" s="84" t="s">
        <v>261</v>
      </c>
      <c r="C18" s="85" t="n">
        <v>18.3416944444443</v>
      </c>
      <c r="D18" s="86" t="n">
        <v>-99.5259722222222</v>
      </c>
      <c r="E18" s="89" t="n">
        <v>100</v>
      </c>
      <c r="F18" s="90"/>
      <c r="G18" s="90" t="n">
        <v>12.83</v>
      </c>
      <c r="H18" s="29"/>
      <c r="I18" s="18"/>
      <c r="J18" s="13"/>
      <c r="K18" s="19"/>
      <c r="L18" s="29" t="n">
        <f aca="false">E18-G18</f>
        <v>87.17</v>
      </c>
    </row>
    <row r="19" customFormat="false" ht="12.75" hidden="false" customHeight="false" outlineLevel="0" collapsed="false">
      <c r="A19" s="83" t="n">
        <v>10</v>
      </c>
      <c r="B19" s="84" t="s">
        <v>262</v>
      </c>
      <c r="C19" s="85" t="n">
        <v>18.3573055555555</v>
      </c>
      <c r="D19" s="86" t="n">
        <v>-99.5456666666667</v>
      </c>
      <c r="E19" s="89" t="n">
        <v>100</v>
      </c>
      <c r="F19" s="90"/>
      <c r="G19" s="90" t="n">
        <v>16.27</v>
      </c>
      <c r="H19" s="29"/>
      <c r="I19" s="18"/>
      <c r="J19" s="13"/>
      <c r="K19" s="19"/>
      <c r="L19" s="29" t="n">
        <f aca="false">E19-G19</f>
        <v>83.73</v>
      </c>
    </row>
    <row r="20" customFormat="false" ht="12.75" hidden="false" customHeight="false" outlineLevel="0" collapsed="false">
      <c r="A20" s="83" t="n">
        <v>11</v>
      </c>
      <c r="B20" s="84" t="s">
        <v>263</v>
      </c>
      <c r="C20" s="85" t="n">
        <v>18.3471944444443</v>
      </c>
      <c r="D20" s="86" t="n">
        <v>-99.5318055555555</v>
      </c>
      <c r="E20" s="89" t="n">
        <v>132</v>
      </c>
      <c r="F20" s="90"/>
      <c r="G20" s="15" t="n">
        <v>26.48</v>
      </c>
      <c r="H20" s="29"/>
      <c r="I20" s="18"/>
      <c r="J20" s="13"/>
      <c r="K20" s="19"/>
      <c r="L20" s="29" t="n">
        <f aca="false">E20-G20</f>
        <v>105.52</v>
      </c>
    </row>
    <row r="21" customFormat="false" ht="12.75" hidden="false" customHeight="false" outlineLevel="0" collapsed="false">
      <c r="A21" s="83" t="n">
        <v>12</v>
      </c>
      <c r="B21" s="84" t="s">
        <v>264</v>
      </c>
      <c r="C21" s="85" t="n">
        <v>18.3443333333333</v>
      </c>
      <c r="D21" s="86" t="n">
        <v>-99.5400555555555</v>
      </c>
      <c r="E21" s="89" t="n">
        <v>55</v>
      </c>
      <c r="F21" s="90"/>
      <c r="G21" s="15" t="n">
        <v>31.95</v>
      </c>
      <c r="H21" s="29"/>
      <c r="I21" s="18"/>
      <c r="J21" s="13"/>
      <c r="K21" s="19"/>
      <c r="L21" s="29" t="n">
        <f aca="false">E21-G21</f>
        <v>23.05</v>
      </c>
    </row>
    <row r="22" customFormat="false" ht="12.75" hidden="false" customHeight="false" outlineLevel="0" collapsed="false">
      <c r="A22" s="83" t="n">
        <v>13</v>
      </c>
      <c r="B22" s="84" t="s">
        <v>265</v>
      </c>
      <c r="C22" s="85" t="n">
        <v>18.3116388888888</v>
      </c>
      <c r="D22" s="86" t="n">
        <v>-99.6028333333333</v>
      </c>
      <c r="E22" s="89" t="n">
        <v>120</v>
      </c>
      <c r="F22" s="90"/>
      <c r="G22" s="15" t="n">
        <v>5.59</v>
      </c>
      <c r="H22" s="29"/>
      <c r="I22" s="18"/>
      <c r="J22" s="13"/>
      <c r="K22" s="19"/>
      <c r="L22" s="29" t="n">
        <f aca="false">E22-G22</f>
        <v>114.41</v>
      </c>
    </row>
    <row r="23" customFormat="false" ht="12.75" hidden="false" customHeight="false" outlineLevel="0" collapsed="false">
      <c r="A23" s="83" t="n">
        <v>14</v>
      </c>
      <c r="B23" s="84" t="s">
        <v>266</v>
      </c>
      <c r="C23" s="85" t="n">
        <v>18.2398055555555</v>
      </c>
      <c r="D23" s="86" t="n">
        <v>-99.6625277777777</v>
      </c>
      <c r="E23" s="89" t="n">
        <v>7</v>
      </c>
      <c r="F23" s="91"/>
      <c r="G23" s="92" t="n">
        <v>3.24</v>
      </c>
      <c r="H23" s="29"/>
      <c r="I23" s="18"/>
      <c r="J23" s="13"/>
      <c r="K23" s="19"/>
      <c r="L23" s="29" t="n">
        <f aca="false">E23-G23</f>
        <v>3.76</v>
      </c>
    </row>
    <row r="24" customFormat="false" ht="12.75" hidden="false" customHeight="false" outlineLevel="0" collapsed="false">
      <c r="A24" s="83" t="n">
        <v>15</v>
      </c>
      <c r="B24" s="93" t="s">
        <v>267</v>
      </c>
      <c r="C24" s="85" t="n">
        <v>18.1884444444443</v>
      </c>
      <c r="D24" s="86" t="n">
        <v>-99.6626666666667</v>
      </c>
      <c r="E24" s="89" t="n">
        <v>200</v>
      </c>
      <c r="F24" s="91"/>
      <c r="G24" s="94" t="n">
        <v>110</v>
      </c>
      <c r="H24" s="29"/>
      <c r="I24" s="18"/>
      <c r="J24" s="13"/>
      <c r="K24" s="19"/>
      <c r="L24" s="29" t="n">
        <f aca="false">E24-G24</f>
        <v>90</v>
      </c>
      <c r="M24" s="95"/>
    </row>
    <row r="25" customFormat="false" ht="12.75" hidden="false" customHeight="false" outlineLevel="0" collapsed="false">
      <c r="A25" s="83" t="n">
        <v>16</v>
      </c>
      <c r="B25" s="93" t="s">
        <v>268</v>
      </c>
      <c r="C25" s="85" t="n">
        <v>18.3558888888888</v>
      </c>
      <c r="D25" s="86" t="n">
        <v>-99.8576666666667</v>
      </c>
      <c r="E25" s="89" t="n">
        <v>70</v>
      </c>
      <c r="F25" s="91"/>
      <c r="G25" s="96" t="n">
        <v>43.95</v>
      </c>
      <c r="H25" s="29"/>
      <c r="I25" s="18"/>
      <c r="J25" s="13"/>
      <c r="K25" s="19"/>
      <c r="L25" s="29" t="n">
        <f aca="false">E25-G25</f>
        <v>26.05</v>
      </c>
    </row>
    <row r="26" customFormat="false" ht="12.75" hidden="false" customHeight="false" outlineLevel="0" collapsed="false">
      <c r="A26" s="83" t="n">
        <v>17</v>
      </c>
      <c r="B26" s="93" t="s">
        <v>269</v>
      </c>
      <c r="C26" s="85" t="n">
        <v>18.3413888888888</v>
      </c>
      <c r="D26" s="86" t="n">
        <v>-99.6531388888888</v>
      </c>
      <c r="E26" s="89" t="n">
        <v>4</v>
      </c>
      <c r="F26" s="97"/>
      <c r="G26" s="67" t="n">
        <v>1.74</v>
      </c>
      <c r="H26" s="29"/>
      <c r="I26" s="18"/>
      <c r="J26" s="13"/>
      <c r="K26" s="19"/>
      <c r="L26" s="29" t="n">
        <f aca="false">E26-G26</f>
        <v>2.26</v>
      </c>
    </row>
    <row r="27" customFormat="false" ht="12.75" hidden="false" customHeight="true" outlineLevel="0" collapsed="false">
      <c r="A27" s="83" t="n">
        <v>18</v>
      </c>
      <c r="B27" s="93" t="s">
        <v>270</v>
      </c>
      <c r="C27" s="85" t="n">
        <v>18.3595</v>
      </c>
      <c r="D27" s="86" t="n">
        <v>-99.5712222222222</v>
      </c>
      <c r="E27" s="89" t="n">
        <v>9</v>
      </c>
      <c r="F27" s="97"/>
      <c r="G27" s="15" t="n">
        <v>1.27</v>
      </c>
      <c r="H27" s="29"/>
      <c r="I27" s="18"/>
      <c r="J27" s="13"/>
      <c r="K27" s="19"/>
      <c r="L27" s="29" t="n">
        <f aca="false">E27-G27</f>
        <v>7.73</v>
      </c>
    </row>
    <row r="28" customFormat="false" ht="15.75" hidden="false" customHeight="true" outlineLevel="0" collapsed="false">
      <c r="A28" s="83" t="n">
        <v>19</v>
      </c>
      <c r="B28" s="93" t="s">
        <v>271</v>
      </c>
      <c r="C28" s="85" t="n">
        <v>18.2913055555555</v>
      </c>
      <c r="D28" s="86" t="n">
        <v>-99.5610277777777</v>
      </c>
      <c r="E28" s="89" t="n">
        <v>102</v>
      </c>
      <c r="F28" s="98"/>
      <c r="G28" s="15" t="n">
        <v>0.56</v>
      </c>
      <c r="H28" s="29"/>
      <c r="I28" s="18"/>
      <c r="J28" s="13"/>
      <c r="K28" s="19"/>
      <c r="L28" s="29" t="n">
        <f aca="false">E28-G28</f>
        <v>101.44</v>
      </c>
    </row>
    <row r="29" customFormat="false" ht="12.75" hidden="false" customHeight="false" outlineLevel="0" collapsed="false">
      <c r="A29" s="83" t="n">
        <v>20</v>
      </c>
      <c r="B29" s="93" t="s">
        <v>272</v>
      </c>
      <c r="C29" s="85" t="n">
        <v>18.2611944444443</v>
      </c>
      <c r="D29" s="86" t="n">
        <v>-99.56275</v>
      </c>
      <c r="E29" s="89" t="n">
        <v>9</v>
      </c>
      <c r="F29" s="98"/>
      <c r="G29" s="15" t="n">
        <v>1.37</v>
      </c>
      <c r="H29" s="29"/>
      <c r="I29" s="18"/>
      <c r="J29" s="99"/>
      <c r="K29" s="19"/>
      <c r="L29" s="29" t="n">
        <f aca="false">E29-G29</f>
        <v>7.63</v>
      </c>
    </row>
    <row r="30" customFormat="false" ht="12.75" hidden="false" customHeight="false" outlineLevel="0" collapsed="false">
      <c r="A30" s="83" t="n">
        <v>21</v>
      </c>
      <c r="B30" s="93" t="s">
        <v>273</v>
      </c>
      <c r="C30" s="85" t="n">
        <v>17.9710277777777</v>
      </c>
      <c r="D30" s="86" t="n">
        <v>-99.6543888888888</v>
      </c>
      <c r="E30" s="89" t="n">
        <v>170</v>
      </c>
      <c r="F30" s="98"/>
      <c r="G30" s="50" t="n">
        <v>28.59</v>
      </c>
      <c r="H30" s="29"/>
      <c r="I30" s="18"/>
      <c r="J30" s="13"/>
      <c r="K30" s="19"/>
      <c r="L30" s="29" t="n">
        <f aca="false">E30-G30</f>
        <v>141.41</v>
      </c>
    </row>
    <row r="31" customFormat="false" ht="12.75" hidden="false" customHeight="false" outlineLevel="0" collapsed="false">
      <c r="A31" s="83" t="n">
        <v>22</v>
      </c>
      <c r="B31" s="100" t="s">
        <v>274</v>
      </c>
      <c r="C31" s="101" t="n">
        <v>18.0683888888888</v>
      </c>
      <c r="D31" s="102" t="n">
        <v>-99.6294166666667</v>
      </c>
      <c r="E31" s="89" t="n">
        <v>20</v>
      </c>
      <c r="F31" s="103"/>
      <c r="G31" s="50" t="n">
        <v>2.69</v>
      </c>
      <c r="H31" s="104"/>
      <c r="I31" s="105"/>
      <c r="J31" s="106"/>
      <c r="K31" s="107"/>
      <c r="L31" s="29" t="n">
        <f aca="false">E31-G31</f>
        <v>17.31</v>
      </c>
    </row>
    <row r="32" customFormat="false" ht="12.75" hidden="false" customHeight="false" outlineLevel="0" collapsed="false">
      <c r="A32" s="83" t="n">
        <v>23</v>
      </c>
      <c r="B32" s="21" t="s">
        <v>275</v>
      </c>
      <c r="C32" s="108" t="n">
        <v>18.46375</v>
      </c>
      <c r="D32" s="108" t="n">
        <v>-99.4214722222222</v>
      </c>
      <c r="E32" s="109" t="n">
        <v>8</v>
      </c>
      <c r="F32" s="110"/>
      <c r="G32" s="39" t="n">
        <v>0.65</v>
      </c>
      <c r="H32" s="58"/>
      <c r="I32" s="59"/>
      <c r="J32" s="47"/>
      <c r="K32" s="48"/>
      <c r="L32" s="29" t="n">
        <f aca="false">E32-G32</f>
        <v>7.35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4" min="4" style="0" width="12.14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2.56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10.41"/>
    <col collapsed="false" customWidth="true" hidden="false" outlineLevel="0" max="12" min="12" style="0" width="11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B8" s="3" t="s">
        <v>4</v>
      </c>
      <c r="C8" s="4" t="s">
        <v>248</v>
      </c>
      <c r="D8" s="5"/>
      <c r="F8" s="3" t="s">
        <v>6</v>
      </c>
      <c r="G8" s="2" t="s">
        <v>276</v>
      </c>
      <c r="H8" s="1" t="s">
        <v>8</v>
      </c>
      <c r="I8" s="1"/>
      <c r="J8" s="7" t="n">
        <v>1203</v>
      </c>
      <c r="K8" s="3"/>
      <c r="L8" s="2" t="s">
        <v>250</v>
      </c>
    </row>
    <row r="9" customFormat="false" ht="12.75" hidden="false" customHeight="false" outlineLevel="0" collapsed="false">
      <c r="C9" s="0" t="s">
        <v>10</v>
      </c>
    </row>
    <row r="10" customFormat="false" ht="88.5" hidden="false" customHeight="true" outlineLevel="0" collapsed="false">
      <c r="A10" s="8" t="s">
        <v>11</v>
      </c>
      <c r="B10" s="9" t="s">
        <v>12</v>
      </c>
      <c r="C10" s="8" t="s">
        <v>13</v>
      </c>
      <c r="D10" s="8" t="s">
        <v>14</v>
      </c>
      <c r="E10" s="23" t="s">
        <v>15</v>
      </c>
      <c r="F10" s="11" t="s">
        <v>92</v>
      </c>
      <c r="G10" s="11" t="s">
        <v>251</v>
      </c>
      <c r="H10" s="11" t="s">
        <v>18</v>
      </c>
      <c r="I10" s="11" t="s">
        <v>19</v>
      </c>
      <c r="J10" s="11" t="s">
        <v>20</v>
      </c>
      <c r="K10" s="11" t="s">
        <v>21</v>
      </c>
      <c r="L10" s="12" t="s">
        <v>252</v>
      </c>
    </row>
    <row r="11" customFormat="false" ht="13.5" hidden="false" customHeight="false" outlineLevel="0" collapsed="false">
      <c r="A11" s="111" t="n">
        <v>1</v>
      </c>
      <c r="B11" s="93" t="s">
        <v>277</v>
      </c>
      <c r="C11" s="112" t="n">
        <v>18.219611111111</v>
      </c>
      <c r="D11" s="113" t="n">
        <v>-99.5353333333333</v>
      </c>
      <c r="E11" s="114" t="n">
        <v>15</v>
      </c>
      <c r="F11" s="47"/>
      <c r="G11" s="114" t="n">
        <v>10.06</v>
      </c>
      <c r="H11" s="88"/>
      <c r="I11" s="48"/>
      <c r="J11" s="47"/>
      <c r="K11" s="48"/>
      <c r="L11" s="88" t="n">
        <f aca="false">E11-G11</f>
        <v>4.94</v>
      </c>
    </row>
    <row r="12" customFormat="false" ht="13.5" hidden="false" customHeight="false" outlineLevel="0" collapsed="false">
      <c r="A12" s="111" t="n">
        <v>2</v>
      </c>
      <c r="B12" s="93" t="s">
        <v>278</v>
      </c>
      <c r="C12" s="115" t="n">
        <v>18.1207777777777</v>
      </c>
      <c r="D12" s="113" t="n">
        <v>-99.553</v>
      </c>
      <c r="E12" s="114" t="n">
        <v>100</v>
      </c>
      <c r="F12" s="47"/>
      <c r="G12" s="114" t="n">
        <v>35.67</v>
      </c>
      <c r="H12" s="88"/>
      <c r="I12" s="48"/>
      <c r="J12" s="47"/>
      <c r="K12" s="48"/>
      <c r="L12" s="88" t="n">
        <f aca="false">E12-G12</f>
        <v>64.33</v>
      </c>
    </row>
    <row r="13" customFormat="false" ht="12.75" hidden="false" customHeight="true" outlineLevel="0" collapsed="false">
      <c r="A13" s="111" t="n">
        <v>3</v>
      </c>
      <c r="B13" s="93" t="s">
        <v>279</v>
      </c>
      <c r="C13" s="112" t="n">
        <v>18.2826388888888</v>
      </c>
      <c r="D13" s="113" t="n">
        <v>-99.3949444444443</v>
      </c>
      <c r="E13" s="114" t="n">
        <v>100</v>
      </c>
      <c r="F13" s="47"/>
      <c r="G13" s="114" t="n">
        <v>42.13</v>
      </c>
      <c r="H13" s="116"/>
      <c r="I13" s="48"/>
      <c r="J13" s="47"/>
      <c r="K13" s="48"/>
      <c r="L13" s="88" t="n">
        <f aca="false">E13-G13</f>
        <v>57.87</v>
      </c>
    </row>
    <row r="14" customFormat="false" ht="12.75" hidden="false" customHeight="false" outlineLevel="0" collapsed="false">
      <c r="A14" s="111" t="n">
        <v>4</v>
      </c>
      <c r="B14" s="93" t="s">
        <v>280</v>
      </c>
      <c r="C14" s="112" t="n">
        <v>18.3423888888888</v>
      </c>
      <c r="D14" s="113" t="n">
        <v>-99.435361111111</v>
      </c>
      <c r="E14" s="114" t="n">
        <v>11</v>
      </c>
      <c r="F14" s="47"/>
      <c r="G14" s="114" t="n">
        <v>8.43</v>
      </c>
      <c r="H14" s="88"/>
      <c r="I14" s="48"/>
      <c r="J14" s="47"/>
      <c r="K14" s="48"/>
      <c r="L14" s="88" t="n">
        <f aca="false">E14-G14</f>
        <v>2.57</v>
      </c>
    </row>
    <row r="15" customFormat="false" ht="12.75" hidden="false" customHeight="false" outlineLevel="0" collapsed="false">
      <c r="A15" s="111" t="n">
        <v>5</v>
      </c>
      <c r="B15" s="93" t="s">
        <v>281</v>
      </c>
      <c r="C15" s="112" t="n">
        <v>18.3509166666667</v>
      </c>
      <c r="D15" s="113" t="n">
        <v>-99.4782777777777</v>
      </c>
      <c r="E15" s="114" t="n">
        <v>30</v>
      </c>
      <c r="F15" s="47"/>
      <c r="G15" s="114" t="n">
        <v>7.07</v>
      </c>
      <c r="H15" s="88"/>
      <c r="I15" s="48"/>
      <c r="J15" s="47"/>
      <c r="K15" s="48"/>
      <c r="L15" s="88" t="n">
        <f aca="false">E15-G15</f>
        <v>22.93</v>
      </c>
    </row>
    <row r="16" customFormat="false" ht="13.5" hidden="false" customHeight="true" outlineLevel="0" collapsed="false">
      <c r="A16" s="111" t="n">
        <v>6</v>
      </c>
      <c r="B16" s="93" t="s">
        <v>282</v>
      </c>
      <c r="C16" s="112" t="n">
        <v>18.2425</v>
      </c>
      <c r="D16" s="113" t="n">
        <v>-99.4711944444443</v>
      </c>
      <c r="E16" s="114" t="n">
        <v>55</v>
      </c>
      <c r="F16" s="47"/>
      <c r="G16" s="114" t="n">
        <v>1.6</v>
      </c>
      <c r="H16" s="88"/>
      <c r="I16" s="48"/>
      <c r="J16" s="47"/>
      <c r="K16" s="48"/>
      <c r="L16" s="88" t="n">
        <f aca="false">E16-G16</f>
        <v>53.4</v>
      </c>
    </row>
    <row r="17" customFormat="false" ht="12.75" hidden="false" customHeight="false" outlineLevel="0" collapsed="false">
      <c r="A17" s="111" t="n">
        <v>7</v>
      </c>
      <c r="B17" s="93" t="s">
        <v>283</v>
      </c>
      <c r="C17" s="112" t="n">
        <v>18.1045</v>
      </c>
      <c r="D17" s="113" t="n">
        <v>-99.4293055555555</v>
      </c>
      <c r="E17" s="114" t="n">
        <v>100</v>
      </c>
      <c r="F17" s="47"/>
      <c r="G17" s="114" t="n">
        <v>58</v>
      </c>
      <c r="H17" s="88"/>
      <c r="I17" s="48"/>
      <c r="J17" s="47"/>
      <c r="K17" s="48"/>
      <c r="L17" s="88" t="n">
        <f aca="false">E17-G17</f>
        <v>42</v>
      </c>
    </row>
    <row r="18" customFormat="false" ht="12.75" hidden="false" customHeight="false" outlineLevel="0" collapsed="false">
      <c r="A18" s="111" t="n">
        <v>8</v>
      </c>
      <c r="B18" s="93" t="s">
        <v>284</v>
      </c>
      <c r="C18" s="112" t="n">
        <v>18.0970555555555</v>
      </c>
      <c r="D18" s="113" t="n">
        <v>-99.535361111111</v>
      </c>
      <c r="E18" s="114" t="n">
        <v>5</v>
      </c>
      <c r="F18" s="47"/>
      <c r="G18" s="114" t="n">
        <v>1.98</v>
      </c>
      <c r="H18" s="88"/>
      <c r="I18" s="48"/>
      <c r="J18" s="47"/>
      <c r="K18" s="48"/>
      <c r="L18" s="88" t="n">
        <f aca="false">E18-G18</f>
        <v>3.02</v>
      </c>
    </row>
    <row r="19" customFormat="false" ht="12.75" hidden="false" customHeight="false" outlineLevel="0" collapsed="false">
      <c r="A19" s="111" t="n">
        <v>9</v>
      </c>
      <c r="B19" s="93" t="s">
        <v>285</v>
      </c>
      <c r="C19" s="112" t="n">
        <v>17.99725</v>
      </c>
      <c r="D19" s="113" t="n">
        <v>-99.5423055555555</v>
      </c>
      <c r="E19" s="114" t="n">
        <v>73</v>
      </c>
      <c r="F19" s="47"/>
      <c r="G19" s="114" t="n">
        <v>2.51</v>
      </c>
      <c r="H19" s="88"/>
      <c r="I19" s="48"/>
      <c r="J19" s="47"/>
      <c r="K19" s="48"/>
      <c r="L19" s="88" t="n">
        <f aca="false">E19-G19</f>
        <v>70.49</v>
      </c>
    </row>
    <row r="20" customFormat="false" ht="12.75" hidden="false" customHeight="false" outlineLevel="0" collapsed="false">
      <c r="A20" s="111" t="n">
        <v>10</v>
      </c>
      <c r="B20" s="93" t="s">
        <v>286</v>
      </c>
      <c r="C20" s="112" t="n">
        <v>17.920611111111</v>
      </c>
      <c r="D20" s="113" t="n">
        <v>-99.5165277777777</v>
      </c>
      <c r="E20" s="114" t="n">
        <v>17</v>
      </c>
      <c r="F20" s="47"/>
      <c r="G20" s="114" t="n">
        <v>12.15</v>
      </c>
      <c r="H20" s="88"/>
      <c r="I20" s="48"/>
      <c r="J20" s="47"/>
      <c r="K20" s="48"/>
      <c r="L20" s="88" t="n">
        <f aca="false">E20-G20</f>
        <v>4.85</v>
      </c>
    </row>
    <row r="21" customFormat="false" ht="12.75" hidden="false" customHeight="false" outlineLevel="0" collapsed="false">
      <c r="A21" s="111" t="n">
        <v>11</v>
      </c>
      <c r="B21" s="93" t="s">
        <v>287</v>
      </c>
      <c r="C21" s="112" t="n">
        <v>17.9513055555555</v>
      </c>
      <c r="D21" s="113" t="n">
        <v>-99.4395555555555</v>
      </c>
      <c r="E21" s="114" t="n">
        <v>10</v>
      </c>
      <c r="F21" s="47"/>
      <c r="G21" s="114" t="n">
        <v>4.07</v>
      </c>
      <c r="H21" s="88"/>
      <c r="I21" s="48"/>
      <c r="J21" s="47"/>
      <c r="K21" s="48"/>
      <c r="L21" s="88" t="n">
        <f aca="false">E21-G21</f>
        <v>5.93</v>
      </c>
    </row>
    <row r="22" customFormat="false" ht="12.75" hidden="false" customHeight="false" outlineLevel="0" collapsed="false">
      <c r="A22" s="111" t="n">
        <v>12</v>
      </c>
      <c r="B22" s="93" t="s">
        <v>288</v>
      </c>
      <c r="C22" s="112" t="n">
        <v>17.9614444444443</v>
      </c>
      <c r="D22" s="113" t="n">
        <v>-99.40875</v>
      </c>
      <c r="E22" s="114" t="n">
        <v>38</v>
      </c>
      <c r="F22" s="47"/>
      <c r="G22" s="114" t="n">
        <v>1</v>
      </c>
      <c r="H22" s="88"/>
      <c r="I22" s="48"/>
      <c r="J22" s="47"/>
      <c r="K22" s="48"/>
      <c r="L22" s="88" t="n">
        <f aca="false">E22-G22</f>
        <v>37</v>
      </c>
    </row>
    <row r="23" customFormat="false" ht="12.75" hidden="false" customHeight="false" outlineLevel="0" collapsed="false">
      <c r="A23" s="111" t="n">
        <v>13</v>
      </c>
      <c r="B23" s="93" t="s">
        <v>289</v>
      </c>
      <c r="C23" s="112" t="n">
        <v>18.2978055555555</v>
      </c>
      <c r="D23" s="113" t="n">
        <v>-99.4922777777777</v>
      </c>
      <c r="E23" s="114" t="n">
        <v>14</v>
      </c>
      <c r="F23" s="47"/>
      <c r="G23" s="114" t="n">
        <v>0.4</v>
      </c>
      <c r="H23" s="88"/>
      <c r="I23" s="48"/>
      <c r="J23" s="47"/>
      <c r="K23" s="48"/>
      <c r="L23" s="88" t="n">
        <f aca="false">E23-G23</f>
        <v>13.6</v>
      </c>
    </row>
    <row r="24" customFormat="false" ht="12.75" hidden="false" customHeight="false" outlineLevel="0" collapsed="false">
      <c r="A24" s="111" t="n">
        <v>14</v>
      </c>
      <c r="B24" s="93" t="s">
        <v>290</v>
      </c>
      <c r="C24" s="112" t="n">
        <v>18.2909444444443</v>
      </c>
      <c r="D24" s="113" t="n">
        <v>-99.46</v>
      </c>
      <c r="E24" s="114" t="n">
        <v>70</v>
      </c>
      <c r="F24" s="47"/>
      <c r="G24" s="114" t="n">
        <v>2.79</v>
      </c>
      <c r="H24" s="88"/>
      <c r="I24" s="48"/>
      <c r="J24" s="47"/>
      <c r="K24" s="48"/>
      <c r="L24" s="88" t="n">
        <f aca="false">E24-G24</f>
        <v>67.21</v>
      </c>
    </row>
    <row r="25" customFormat="false" ht="12.75" hidden="false" customHeight="false" outlineLevel="0" collapsed="false">
      <c r="A25" s="111" t="n">
        <v>15</v>
      </c>
      <c r="B25" s="93" t="s">
        <v>291</v>
      </c>
      <c r="C25" s="112" t="n">
        <v>18.3349722222222</v>
      </c>
      <c r="D25" s="113" t="n">
        <v>-99.4149444444443</v>
      </c>
      <c r="E25" s="114" t="n">
        <v>200</v>
      </c>
      <c r="F25" s="47"/>
      <c r="G25" s="114" t="n">
        <v>7.56</v>
      </c>
      <c r="H25" s="88"/>
      <c r="I25" s="48"/>
      <c r="J25" s="47"/>
      <c r="K25" s="48"/>
      <c r="L25" s="88" t="n">
        <f aca="false">E25-G25</f>
        <v>192.44</v>
      </c>
    </row>
    <row r="26" customFormat="false" ht="12.75" hidden="false" customHeight="false" outlineLevel="0" collapsed="false">
      <c r="A26" s="111" t="n">
        <v>16</v>
      </c>
      <c r="B26" s="93" t="s">
        <v>292</v>
      </c>
      <c r="C26" s="112" t="n">
        <v>18.32175</v>
      </c>
      <c r="D26" s="113" t="n">
        <v>-99.4150833333333</v>
      </c>
      <c r="E26" s="114" t="n">
        <v>70</v>
      </c>
      <c r="F26" s="47"/>
      <c r="G26" s="114" t="n">
        <v>5.63</v>
      </c>
      <c r="H26" s="88"/>
      <c r="I26" s="48"/>
      <c r="J26" s="47"/>
      <c r="K26" s="48"/>
      <c r="L26" s="88" t="n">
        <f aca="false">E26-G26</f>
        <v>64.37</v>
      </c>
    </row>
    <row r="27" customFormat="false" ht="12.75" hidden="false" customHeight="false" outlineLevel="0" collapsed="false">
      <c r="A27" s="111" t="n">
        <v>17</v>
      </c>
      <c r="B27" s="93" t="s">
        <v>293</v>
      </c>
      <c r="C27" s="112" t="n">
        <v>18.3021944444443</v>
      </c>
      <c r="D27" s="113" t="n">
        <v>-99.4210277777777</v>
      </c>
      <c r="E27" s="114" t="n">
        <v>55</v>
      </c>
      <c r="F27" s="47"/>
      <c r="G27" s="114" t="n">
        <v>10.12</v>
      </c>
      <c r="H27" s="88"/>
      <c r="I27" s="48"/>
      <c r="J27" s="47"/>
      <c r="K27" s="48"/>
      <c r="L27" s="88" t="n">
        <f aca="false">E27-G27</f>
        <v>44.88</v>
      </c>
    </row>
    <row r="28" customFormat="false" ht="12.75" hidden="false" customHeight="false" outlineLevel="0" collapsed="false">
      <c r="A28" s="111" t="n">
        <v>18</v>
      </c>
      <c r="B28" s="93" t="s">
        <v>294</v>
      </c>
      <c r="C28" s="112" t="n">
        <v>18.2665277777777</v>
      </c>
      <c r="D28" s="113" t="n">
        <v>-99.4791666666667</v>
      </c>
      <c r="E28" s="114" t="n">
        <v>160</v>
      </c>
      <c r="F28" s="47"/>
      <c r="G28" s="114" t="n">
        <v>2.45</v>
      </c>
      <c r="H28" s="88"/>
      <c r="I28" s="48"/>
      <c r="J28" s="47"/>
      <c r="K28" s="48"/>
      <c r="L28" s="88" t="n">
        <f aca="false">E28-G28</f>
        <v>157.55</v>
      </c>
    </row>
  </sheetData>
  <mergeCells count="5">
    <mergeCell ref="B2:L2"/>
    <mergeCell ref="B3:L3"/>
    <mergeCell ref="B4:L4"/>
    <mergeCell ref="A6:L6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56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12.85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248</v>
      </c>
      <c r="D7" s="5"/>
      <c r="F7" s="3" t="s">
        <v>6</v>
      </c>
      <c r="G7" s="2" t="s">
        <v>295</v>
      </c>
      <c r="H7" s="1" t="s">
        <v>296</v>
      </c>
      <c r="I7" s="1"/>
      <c r="J7" s="7" t="n">
        <v>1202</v>
      </c>
      <c r="K7" s="3"/>
      <c r="L7" s="2" t="s">
        <v>250</v>
      </c>
    </row>
    <row r="8" customFormat="false" ht="12.75" hidden="false" customHeight="false" outlineLevel="0" collapsed="false">
      <c r="C8" s="0" t="s">
        <v>10</v>
      </c>
    </row>
    <row r="9" customFormat="false" ht="82.5" hidden="false" customHeight="true" outlineLevel="0" collapsed="false">
      <c r="A9" s="8" t="s">
        <v>11</v>
      </c>
      <c r="B9" s="9" t="s">
        <v>12</v>
      </c>
      <c r="C9" s="8" t="s">
        <v>13</v>
      </c>
      <c r="D9" s="8" t="s">
        <v>14</v>
      </c>
      <c r="E9" s="23" t="s">
        <v>15</v>
      </c>
      <c r="F9" s="11" t="s">
        <v>92</v>
      </c>
      <c r="G9" s="11" t="s">
        <v>251</v>
      </c>
      <c r="H9" s="11" t="s">
        <v>18</v>
      </c>
      <c r="I9" s="11" t="s">
        <v>19</v>
      </c>
      <c r="J9" s="11" t="s">
        <v>20</v>
      </c>
      <c r="K9" s="11" t="s">
        <v>21</v>
      </c>
      <c r="L9" s="12" t="s">
        <v>252</v>
      </c>
    </row>
    <row r="10" customFormat="false" ht="12.75" hidden="false" customHeight="false" outlineLevel="0" collapsed="false">
      <c r="A10" s="117" t="n">
        <v>1</v>
      </c>
      <c r="B10" s="118" t="s">
        <v>297</v>
      </c>
      <c r="C10" s="119" t="n">
        <v>18.1913333333333</v>
      </c>
      <c r="D10" s="120" t="n">
        <v>-99.3567222222222</v>
      </c>
      <c r="E10" s="90" t="n">
        <v>40</v>
      </c>
      <c r="F10" s="88"/>
      <c r="G10" s="116" t="n">
        <v>6.78</v>
      </c>
      <c r="H10" s="88"/>
      <c r="I10" s="48"/>
      <c r="J10" s="47"/>
      <c r="K10" s="48"/>
      <c r="L10" s="88" t="n">
        <f aca="false">E10-G10</f>
        <v>33.22</v>
      </c>
    </row>
    <row r="11" customFormat="false" ht="12.75" hidden="false" customHeight="false" outlineLevel="0" collapsed="false">
      <c r="A11" s="117" t="n">
        <v>2</v>
      </c>
      <c r="B11" s="118" t="s">
        <v>298</v>
      </c>
      <c r="C11" s="119" t="n">
        <v>18.326361111111</v>
      </c>
      <c r="D11" s="120" t="n">
        <v>-99.3717222222222</v>
      </c>
      <c r="E11" s="90" t="n">
        <v>16</v>
      </c>
      <c r="F11" s="90"/>
      <c r="G11" s="90" t="n">
        <v>3.37</v>
      </c>
      <c r="H11" s="90"/>
      <c r="I11" s="48"/>
      <c r="J11" s="47"/>
      <c r="K11" s="48"/>
      <c r="L11" s="88" t="n">
        <f aca="false">E11-G11</f>
        <v>12.63</v>
      </c>
    </row>
    <row r="12" customFormat="false" ht="12.75" hidden="false" customHeight="false" outlineLevel="0" collapsed="false">
      <c r="A12" s="117" t="n">
        <v>3</v>
      </c>
      <c r="B12" s="118" t="s">
        <v>299</v>
      </c>
      <c r="C12" s="119" t="n">
        <v>18.316</v>
      </c>
      <c r="D12" s="120" t="n">
        <v>-99.090111111111</v>
      </c>
      <c r="E12" s="90" t="n">
        <v>4</v>
      </c>
      <c r="F12" s="90"/>
      <c r="G12" s="90" t="n">
        <v>0.52</v>
      </c>
      <c r="H12" s="90"/>
      <c r="I12" s="48"/>
      <c r="J12" s="47"/>
      <c r="K12" s="48"/>
      <c r="L12" s="90" t="n">
        <f aca="false">E12-G12</f>
        <v>3.48</v>
      </c>
      <c r="M12" s="95"/>
    </row>
    <row r="13" customFormat="false" ht="12.75" hidden="false" customHeight="false" outlineLevel="0" collapsed="false">
      <c r="A13" s="117" t="n">
        <v>4</v>
      </c>
      <c r="B13" s="118" t="s">
        <v>300</v>
      </c>
      <c r="C13" s="119" t="n">
        <v>18.3306666666667</v>
      </c>
      <c r="D13" s="120" t="n">
        <v>-99.1793333333333</v>
      </c>
      <c r="E13" s="90" t="n">
        <v>125</v>
      </c>
      <c r="F13" s="90"/>
      <c r="G13" s="90" t="n">
        <v>105.8</v>
      </c>
      <c r="H13" s="90"/>
      <c r="I13" s="48"/>
      <c r="J13" s="47"/>
      <c r="K13" s="48"/>
      <c r="L13" s="88" t="n">
        <f aca="false">E13-G13</f>
        <v>19.2</v>
      </c>
    </row>
    <row r="14" customFormat="false" ht="12.75" hidden="false" customHeight="false" outlineLevel="0" collapsed="false">
      <c r="A14" s="117" t="n">
        <v>5</v>
      </c>
      <c r="B14" s="118" t="s">
        <v>301</v>
      </c>
      <c r="C14" s="119" t="n">
        <v>18.3050555555555</v>
      </c>
      <c r="D14" s="120" t="n">
        <v>-99.242861111111</v>
      </c>
      <c r="E14" s="90" t="n">
        <v>11</v>
      </c>
      <c r="F14" s="90"/>
      <c r="G14" s="90" t="n">
        <v>2.96</v>
      </c>
      <c r="H14" s="90"/>
      <c r="I14" s="48"/>
      <c r="J14" s="47"/>
      <c r="K14" s="48"/>
      <c r="L14" s="88" t="n">
        <f aca="false">E14-G14</f>
        <v>8.04</v>
      </c>
    </row>
    <row r="15" customFormat="false" ht="12.75" hidden="false" customHeight="true" outlineLevel="0" collapsed="false">
      <c r="A15" s="117" t="n">
        <v>6</v>
      </c>
      <c r="B15" s="118" t="s">
        <v>302</v>
      </c>
      <c r="C15" s="119" t="n">
        <v>18.2316388888888</v>
      </c>
      <c r="D15" s="120" t="n">
        <v>-99.3544722222222</v>
      </c>
      <c r="E15" s="90" t="n">
        <v>47</v>
      </c>
      <c r="F15" s="90"/>
      <c r="G15" s="90" t="n">
        <v>30.1</v>
      </c>
      <c r="H15" s="90"/>
      <c r="I15" s="48"/>
      <c r="J15" s="47"/>
      <c r="K15" s="48"/>
      <c r="L15" s="88" t="n">
        <f aca="false">E15-G15</f>
        <v>16.9</v>
      </c>
    </row>
    <row r="16" customFormat="false" ht="13.5" hidden="false" customHeight="true" outlineLevel="0" collapsed="false">
      <c r="A16" s="117" t="n">
        <v>7</v>
      </c>
      <c r="B16" s="118" t="s">
        <v>303</v>
      </c>
      <c r="C16" s="119" t="n">
        <v>18.2366944444443</v>
      </c>
      <c r="D16" s="120" t="n">
        <v>-99.3055277777777</v>
      </c>
      <c r="E16" s="90" t="n">
        <v>78</v>
      </c>
      <c r="F16" s="90"/>
      <c r="G16" s="90" t="n">
        <v>36.18</v>
      </c>
      <c r="H16" s="90"/>
      <c r="I16" s="48"/>
      <c r="J16" s="47"/>
      <c r="K16" s="48"/>
      <c r="L16" s="88" t="n">
        <f aca="false">E16-G16</f>
        <v>41.82</v>
      </c>
    </row>
    <row r="17" customFormat="false" ht="14.25" hidden="false" customHeight="true" outlineLevel="0" collapsed="false">
      <c r="A17" s="117" t="n">
        <v>8</v>
      </c>
      <c r="B17" s="118" t="s">
        <v>304</v>
      </c>
      <c r="C17" s="119" t="n">
        <v>18.2128333333333</v>
      </c>
      <c r="D17" s="120" t="n">
        <v>-99.0560555555555</v>
      </c>
      <c r="E17" s="90" t="n">
        <v>7</v>
      </c>
      <c r="F17" s="90"/>
      <c r="G17" s="90" t="n">
        <v>4.79</v>
      </c>
      <c r="H17" s="90"/>
      <c r="I17" s="48"/>
      <c r="J17" s="47"/>
      <c r="K17" s="48"/>
      <c r="L17" s="88" t="n">
        <f aca="false">E17-G17</f>
        <v>2.21</v>
      </c>
    </row>
    <row r="18" customFormat="false" ht="14.25" hidden="false" customHeight="true" outlineLevel="0" collapsed="false">
      <c r="A18" s="117" t="n">
        <v>9</v>
      </c>
      <c r="B18" s="118" t="s">
        <v>305</v>
      </c>
      <c r="C18" s="119" t="n">
        <v>18.1554444444443</v>
      </c>
      <c r="D18" s="120" t="n">
        <v>-99.0684444444443</v>
      </c>
      <c r="E18" s="90" t="n">
        <v>13</v>
      </c>
      <c r="F18" s="90"/>
      <c r="G18" s="90" t="n">
        <v>10.43</v>
      </c>
      <c r="H18" s="90"/>
      <c r="I18" s="48"/>
      <c r="J18" s="47"/>
      <c r="K18" s="48"/>
      <c r="L18" s="88" t="n">
        <f aca="false">E18-G18</f>
        <v>2.57</v>
      </c>
    </row>
    <row r="19" customFormat="false" ht="12.75" hidden="false" customHeight="false" outlineLevel="0" collapsed="false">
      <c r="A19" s="117" t="n">
        <v>10</v>
      </c>
      <c r="B19" s="118" t="s">
        <v>306</v>
      </c>
      <c r="C19" s="119" t="n">
        <v>18.1041388888888</v>
      </c>
      <c r="D19" s="120" t="n">
        <v>-99.1045833333333</v>
      </c>
      <c r="E19" s="90" t="n">
        <v>9</v>
      </c>
      <c r="F19" s="90"/>
      <c r="G19" s="90" t="n">
        <v>5.51</v>
      </c>
      <c r="H19" s="90"/>
      <c r="I19" s="48"/>
      <c r="J19" s="47"/>
      <c r="K19" s="48"/>
      <c r="L19" s="88" t="n">
        <f aca="false">E19-G19</f>
        <v>3.49</v>
      </c>
    </row>
    <row r="20" customFormat="false" ht="12.75" hidden="false" customHeight="false" outlineLevel="0" collapsed="false">
      <c r="A20" s="117" t="n">
        <v>11</v>
      </c>
      <c r="B20" s="118" t="s">
        <v>307</v>
      </c>
      <c r="C20" s="119" t="n">
        <v>18.1873055555555</v>
      </c>
      <c r="D20" s="120" t="n">
        <v>-99.1917777777777</v>
      </c>
      <c r="E20" s="90" t="n">
        <v>180</v>
      </c>
      <c r="F20" s="90"/>
      <c r="G20" s="90" t="n">
        <v>59.59</v>
      </c>
      <c r="H20" s="90"/>
      <c r="I20" s="48"/>
      <c r="J20" s="47"/>
      <c r="K20" s="48"/>
      <c r="L20" s="88" t="n">
        <f aca="false">E20-G20</f>
        <v>120.41</v>
      </c>
    </row>
    <row r="21" customFormat="false" ht="12.75" hidden="false" customHeight="false" outlineLevel="0" collapsed="false">
      <c r="A21" s="117" t="n">
        <v>12</v>
      </c>
      <c r="B21" s="118" t="s">
        <v>308</v>
      </c>
      <c r="C21" s="119" t="n">
        <v>18.032</v>
      </c>
      <c r="D21" s="120" t="n">
        <v>-99.2669722222222</v>
      </c>
      <c r="E21" s="90" t="n">
        <v>3</v>
      </c>
      <c r="F21" s="90"/>
      <c r="G21" s="90" t="n">
        <v>1.59</v>
      </c>
      <c r="H21" s="90"/>
      <c r="I21" s="48"/>
      <c r="J21" s="47"/>
      <c r="K21" s="48"/>
      <c r="L21" s="88" t="n">
        <f aca="false">E21-G21</f>
        <v>1.41</v>
      </c>
    </row>
    <row r="22" customFormat="false" ht="12.75" hidden="false" customHeight="false" outlineLevel="0" collapsed="false">
      <c r="A22" s="117" t="n">
        <v>13</v>
      </c>
      <c r="B22" s="118" t="s">
        <v>309</v>
      </c>
      <c r="C22" s="119" t="n">
        <v>18.1042777777777</v>
      </c>
      <c r="D22" s="120" t="n">
        <v>-99.1999444444443</v>
      </c>
      <c r="E22" s="90" t="n">
        <v>18</v>
      </c>
      <c r="F22" s="90"/>
      <c r="G22" s="90" t="n">
        <v>13.86</v>
      </c>
      <c r="H22" s="90"/>
      <c r="I22" s="48"/>
      <c r="J22" s="47"/>
      <c r="K22" s="48"/>
      <c r="L22" s="88" t="n">
        <f aca="false">E22-G22</f>
        <v>4.14</v>
      </c>
    </row>
    <row r="23" customFormat="false" ht="12.75" hidden="false" customHeight="false" outlineLevel="0" collapsed="false">
      <c r="A23" s="117" t="n">
        <v>14</v>
      </c>
      <c r="B23" s="118" t="s">
        <v>310</v>
      </c>
      <c r="C23" s="119" t="n">
        <v>18.2184444444443</v>
      </c>
      <c r="D23" s="120" t="n">
        <v>-99.208861111111</v>
      </c>
      <c r="E23" s="90" t="n">
        <v>5</v>
      </c>
      <c r="F23" s="90"/>
      <c r="G23" s="90" t="n">
        <v>1.99</v>
      </c>
      <c r="H23" s="90"/>
      <c r="I23" s="48"/>
      <c r="J23" s="47"/>
      <c r="K23" s="48"/>
      <c r="L23" s="88" t="n">
        <f aca="false">E23-G23</f>
        <v>3.01</v>
      </c>
    </row>
    <row r="24" customFormat="false" ht="12.75" hidden="false" customHeight="true" outlineLevel="0" collapsed="false">
      <c r="A24" s="117" t="n">
        <v>15</v>
      </c>
      <c r="B24" s="118" t="s">
        <v>311</v>
      </c>
      <c r="C24" s="119" t="n">
        <v>18.250111111111</v>
      </c>
      <c r="D24" s="120" t="n">
        <v>-99.291361111111</v>
      </c>
      <c r="E24" s="90" t="n">
        <v>8</v>
      </c>
      <c r="F24" s="90"/>
      <c r="G24" s="90" t="n">
        <v>0.45</v>
      </c>
      <c r="H24" s="90"/>
      <c r="I24" s="48"/>
      <c r="J24" s="47"/>
      <c r="K24" s="48"/>
      <c r="L24" s="88" t="n">
        <f aca="false">E24-G24</f>
        <v>7.55</v>
      </c>
    </row>
    <row r="25" customFormat="false" ht="12.75" hidden="false" customHeight="false" outlineLevel="0" collapsed="false">
      <c r="A25" s="117" t="n">
        <v>16</v>
      </c>
      <c r="B25" s="118" t="s">
        <v>312</v>
      </c>
      <c r="C25" s="119" t="n">
        <v>18.2991944444443</v>
      </c>
      <c r="D25" s="120" t="n">
        <v>-99.3279722222222</v>
      </c>
      <c r="E25" s="90" t="n">
        <v>80</v>
      </c>
      <c r="F25" s="90"/>
      <c r="G25" s="90" t="n">
        <v>24.52</v>
      </c>
      <c r="H25" s="90"/>
      <c r="I25" s="48"/>
      <c r="J25" s="47"/>
      <c r="K25" s="48"/>
      <c r="L25" s="88" t="n">
        <f aca="false">E25-G25</f>
        <v>55.48</v>
      </c>
    </row>
    <row r="26" customFormat="false" ht="12.75" hidden="false" customHeight="false" outlineLevel="0" collapsed="false">
      <c r="A26" s="117" t="n">
        <v>17</v>
      </c>
      <c r="B26" s="118" t="s">
        <v>313</v>
      </c>
      <c r="C26" s="119" t="n">
        <v>18.2816666666667</v>
      </c>
      <c r="D26" s="120" t="n">
        <v>-99.323611111111</v>
      </c>
      <c r="E26" s="90" t="n">
        <v>180</v>
      </c>
      <c r="F26" s="90"/>
      <c r="G26" s="90" t="n">
        <v>152.37</v>
      </c>
      <c r="H26" s="90"/>
      <c r="I26" s="48"/>
      <c r="J26" s="47"/>
      <c r="K26" s="48"/>
      <c r="L26" s="88" t="n">
        <f aca="false">E26-G26</f>
        <v>27.63</v>
      </c>
    </row>
    <row r="27" customFormat="false" ht="12.75" hidden="false" customHeight="false" outlineLevel="0" collapsed="false">
      <c r="A27" s="117" t="n">
        <v>18</v>
      </c>
      <c r="B27" s="118" t="s">
        <v>314</v>
      </c>
      <c r="C27" s="119" t="n">
        <v>18.3778888888888</v>
      </c>
      <c r="D27" s="120" t="n">
        <v>-99.1215555555555</v>
      </c>
      <c r="E27" s="90" t="n">
        <v>47</v>
      </c>
      <c r="F27" s="90"/>
      <c r="G27" s="90" t="n">
        <v>0.76</v>
      </c>
      <c r="H27" s="90"/>
      <c r="I27" s="48"/>
      <c r="J27" s="47"/>
      <c r="K27" s="48"/>
      <c r="L27" s="88" t="n">
        <f aca="false">E27-G27</f>
        <v>46.24</v>
      </c>
    </row>
    <row r="28" customFormat="false" ht="12.75" hidden="false" customHeight="false" outlineLevel="0" collapsed="false">
      <c r="A28" s="117" t="n">
        <v>19</v>
      </c>
      <c r="B28" s="118" t="s">
        <v>315</v>
      </c>
      <c r="C28" s="119" t="n">
        <v>18.3748055555555</v>
      </c>
      <c r="D28" s="120" t="n">
        <v>-99.1286944444443</v>
      </c>
      <c r="E28" s="90" t="n">
        <v>100</v>
      </c>
      <c r="F28" s="90"/>
      <c r="G28" s="90" t="n">
        <v>2.61</v>
      </c>
      <c r="H28" s="90"/>
      <c r="I28" s="48"/>
      <c r="J28" s="47"/>
      <c r="K28" s="48"/>
      <c r="L28" s="88" t="n">
        <f aca="false">E28-G28</f>
        <v>97.39</v>
      </c>
    </row>
  </sheetData>
  <mergeCells count="5">
    <mergeCell ref="B1:L1"/>
    <mergeCell ref="B2:L2"/>
    <mergeCell ref="B3:L3"/>
    <mergeCell ref="A5:L5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2.28"/>
    <col collapsed="false" customWidth="true" hidden="false" outlineLevel="0" max="3" min="3" style="0" width="11.85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false" outlineLevel="0" max="7" min="6" style="0" width="10.56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248</v>
      </c>
      <c r="D7" s="5"/>
      <c r="F7" s="3" t="s">
        <v>6</v>
      </c>
      <c r="G7" s="2" t="s">
        <v>316</v>
      </c>
      <c r="H7" s="121" t="s">
        <v>317</v>
      </c>
      <c r="I7" s="121"/>
      <c r="J7" s="7" t="n">
        <v>1206</v>
      </c>
      <c r="K7" s="3"/>
      <c r="L7" s="3" t="s">
        <v>250</v>
      </c>
    </row>
    <row r="8" customFormat="false" ht="12.75" hidden="false" customHeight="false" outlineLevel="0" collapsed="false">
      <c r="C8" s="0" t="s">
        <v>10</v>
      </c>
    </row>
    <row r="9" customFormat="false" ht="90" hidden="false" customHeight="false" outlineLevel="0" collapsed="false">
      <c r="A9" s="8" t="s">
        <v>11</v>
      </c>
      <c r="B9" s="11" t="s">
        <v>12</v>
      </c>
      <c r="C9" s="8" t="s">
        <v>13</v>
      </c>
      <c r="D9" s="8" t="s">
        <v>14</v>
      </c>
      <c r="E9" s="23" t="s">
        <v>15</v>
      </c>
      <c r="F9" s="11" t="s">
        <v>92</v>
      </c>
      <c r="G9" s="11" t="s">
        <v>318</v>
      </c>
      <c r="H9" s="11" t="s">
        <v>18</v>
      </c>
      <c r="I9" s="11" t="s">
        <v>19</v>
      </c>
      <c r="J9" s="11" t="s">
        <v>20</v>
      </c>
      <c r="K9" s="11" t="s">
        <v>21</v>
      </c>
      <c r="L9" s="12" t="s">
        <v>319</v>
      </c>
    </row>
    <row r="10" customFormat="false" ht="15.75" hidden="false" customHeight="true" outlineLevel="0" collapsed="false">
      <c r="A10" s="122" t="n">
        <v>1</v>
      </c>
      <c r="B10" s="93" t="s">
        <v>320</v>
      </c>
      <c r="C10" s="123" t="n">
        <v>17.6181388888888</v>
      </c>
      <c r="D10" s="124" t="n">
        <v>-99.14325</v>
      </c>
      <c r="E10" s="88" t="n">
        <v>8</v>
      </c>
      <c r="F10" s="88"/>
      <c r="G10" s="88" t="n">
        <v>2.19</v>
      </c>
      <c r="H10" s="88"/>
      <c r="I10" s="88"/>
      <c r="J10" s="47"/>
      <c r="K10" s="48"/>
      <c r="L10" s="88" t="n">
        <f aca="false">E10-G10</f>
        <v>5.81</v>
      </c>
    </row>
    <row r="11" customFormat="false" ht="15" hidden="false" customHeight="true" outlineLevel="0" collapsed="false">
      <c r="A11" s="125" t="n">
        <v>2</v>
      </c>
      <c r="B11" s="93" t="s">
        <v>321</v>
      </c>
      <c r="C11" s="123" t="n">
        <v>17.8056388888888</v>
      </c>
      <c r="D11" s="124" t="n">
        <v>-99.4502777777777</v>
      </c>
      <c r="E11" s="90" t="n">
        <v>3</v>
      </c>
      <c r="F11" s="90"/>
      <c r="G11" s="90" t="n">
        <v>2.42</v>
      </c>
      <c r="H11" s="90"/>
      <c r="I11" s="90"/>
      <c r="J11" s="47"/>
      <c r="K11" s="48"/>
      <c r="L11" s="88" t="n">
        <f aca="false">E11-G11</f>
        <v>0.58</v>
      </c>
    </row>
    <row r="12" customFormat="false" ht="14.25" hidden="false" customHeight="true" outlineLevel="0" collapsed="false">
      <c r="A12" s="125" t="n">
        <v>3</v>
      </c>
      <c r="B12" s="93" t="s">
        <v>322</v>
      </c>
      <c r="C12" s="123" t="n">
        <v>17.7605</v>
      </c>
      <c r="D12" s="124" t="n">
        <v>-99.469861111111</v>
      </c>
      <c r="E12" s="90" t="n">
        <v>200</v>
      </c>
      <c r="F12" s="90"/>
      <c r="G12" s="90" t="n">
        <v>38.16</v>
      </c>
      <c r="H12" s="90"/>
      <c r="I12" s="90"/>
      <c r="J12" s="47"/>
      <c r="K12" s="48"/>
      <c r="L12" s="88" t="n">
        <f aca="false">E12-G12</f>
        <v>161.84</v>
      </c>
    </row>
    <row r="13" customFormat="false" ht="13.5" hidden="false" customHeight="true" outlineLevel="0" collapsed="false">
      <c r="A13" s="125" t="n">
        <v>4</v>
      </c>
      <c r="B13" s="93" t="s">
        <v>323</v>
      </c>
      <c r="C13" s="123" t="n">
        <v>17.6485</v>
      </c>
      <c r="D13" s="124" t="n">
        <v>-99.5290277777777</v>
      </c>
      <c r="E13" s="90" t="n">
        <v>200</v>
      </c>
      <c r="F13" s="90"/>
      <c r="G13" s="90" t="n">
        <v>22.21</v>
      </c>
      <c r="H13" s="90"/>
      <c r="I13" s="90"/>
      <c r="J13" s="47"/>
      <c r="K13" s="48"/>
      <c r="L13" s="88" t="n">
        <f aca="false">E13-G13</f>
        <v>177.79</v>
      </c>
    </row>
    <row r="14" customFormat="false" ht="13.5" hidden="false" customHeight="true" outlineLevel="0" collapsed="false">
      <c r="A14" s="125" t="n">
        <v>5</v>
      </c>
      <c r="B14" s="93" t="s">
        <v>324</v>
      </c>
      <c r="C14" s="123" t="n">
        <v>17.65125</v>
      </c>
      <c r="D14" s="124" t="n">
        <v>-99.511111111111</v>
      </c>
      <c r="E14" s="90" t="n">
        <v>150</v>
      </c>
      <c r="F14" s="90"/>
      <c r="G14" s="90" t="n">
        <v>3.65</v>
      </c>
      <c r="H14" s="90"/>
      <c r="I14" s="90"/>
      <c r="J14" s="47"/>
      <c r="K14" s="48"/>
      <c r="L14" s="88" t="n">
        <f aca="false">E14-G14</f>
        <v>146.35</v>
      </c>
    </row>
    <row r="15" customFormat="false" ht="12.75" hidden="false" customHeight="true" outlineLevel="0" collapsed="false">
      <c r="A15" s="125" t="n">
        <v>6</v>
      </c>
      <c r="B15" s="93" t="s">
        <v>325</v>
      </c>
      <c r="C15" s="123" t="n">
        <v>17.7142777777777</v>
      </c>
      <c r="D15" s="124" t="n">
        <v>-99.2371944444443</v>
      </c>
      <c r="E15" s="90" t="n">
        <v>3</v>
      </c>
      <c r="F15" s="90"/>
      <c r="G15" s="90" t="n">
        <v>0.3</v>
      </c>
      <c r="H15" s="90"/>
      <c r="I15" s="90"/>
      <c r="J15" s="47"/>
      <c r="K15" s="48"/>
      <c r="L15" s="88" t="n">
        <f aca="false">E15-G15</f>
        <v>2.7</v>
      </c>
    </row>
    <row r="16" customFormat="false" ht="12" hidden="false" customHeight="true" outlineLevel="0" collapsed="false">
      <c r="A16" s="125" t="n">
        <v>7</v>
      </c>
      <c r="B16" s="93" t="s">
        <v>326</v>
      </c>
      <c r="C16" s="123" t="n">
        <v>17.69975</v>
      </c>
      <c r="D16" s="124" t="n">
        <v>-99.218861111111</v>
      </c>
      <c r="E16" s="90" t="n">
        <v>6</v>
      </c>
      <c r="F16" s="90"/>
      <c r="G16" s="90" t="n">
        <v>0.89</v>
      </c>
      <c r="H16" s="90"/>
      <c r="I16" s="90"/>
      <c r="J16" s="126"/>
      <c r="K16" s="126"/>
      <c r="L16" s="88" t="n">
        <f aca="false">E16-G16</f>
        <v>5.11</v>
      </c>
    </row>
    <row r="17" customFormat="false" ht="12.75" hidden="false" customHeight="true" outlineLevel="0" collapsed="false">
      <c r="A17" s="125" t="n">
        <v>8</v>
      </c>
      <c r="B17" s="93" t="s">
        <v>327</v>
      </c>
      <c r="C17" s="123" t="n">
        <v>17.7276388888888</v>
      </c>
      <c r="D17" s="124" t="n">
        <v>-99.179361111111</v>
      </c>
      <c r="E17" s="90" t="n">
        <v>3</v>
      </c>
      <c r="F17" s="90"/>
      <c r="G17" s="90" t="n">
        <v>2.37</v>
      </c>
      <c r="H17" s="90"/>
      <c r="I17" s="90"/>
      <c r="J17" s="127"/>
      <c r="K17" s="128"/>
      <c r="L17" s="88" t="n">
        <f aca="false">E17-G17</f>
        <v>0.63</v>
      </c>
    </row>
    <row r="18" customFormat="false" ht="12" hidden="false" customHeight="true" outlineLevel="0" collapsed="false">
      <c r="A18" s="125" t="n">
        <v>9</v>
      </c>
      <c r="B18" s="93" t="s">
        <v>328</v>
      </c>
      <c r="C18" s="123" t="n">
        <v>17.6898333333333</v>
      </c>
      <c r="D18" s="124" t="n">
        <v>-99.1823055555555</v>
      </c>
      <c r="E18" s="90" t="n">
        <v>14</v>
      </c>
      <c r="F18" s="90"/>
      <c r="G18" s="90" t="n">
        <v>2.81</v>
      </c>
      <c r="H18" s="90"/>
      <c r="I18" s="90"/>
      <c r="J18" s="47"/>
      <c r="K18" s="48"/>
      <c r="L18" s="88" t="n">
        <f aca="false">E18-G18</f>
        <v>11.19</v>
      </c>
    </row>
    <row r="19" customFormat="false" ht="12.75" hidden="false" customHeight="true" outlineLevel="0" collapsed="false">
      <c r="A19" s="125" t="n">
        <v>10</v>
      </c>
      <c r="B19" s="93" t="s">
        <v>329</v>
      </c>
      <c r="C19" s="123" t="n">
        <v>17.6429166666667</v>
      </c>
      <c r="D19" s="124" t="n">
        <v>-99.1728055555555</v>
      </c>
      <c r="E19" s="90" t="n">
        <v>2.5</v>
      </c>
      <c r="F19" s="90"/>
      <c r="G19" s="90" t="n">
        <v>2.22</v>
      </c>
      <c r="H19" s="90"/>
      <c r="I19" s="90"/>
      <c r="J19" s="47"/>
      <c r="K19" s="48"/>
      <c r="L19" s="88" t="n">
        <f aca="false">E19-G19</f>
        <v>0.28</v>
      </c>
    </row>
    <row r="20" customFormat="false" ht="15" hidden="false" customHeight="true" outlineLevel="0" collapsed="false">
      <c r="A20" s="125" t="n">
        <v>11</v>
      </c>
      <c r="B20" s="93" t="s">
        <v>330</v>
      </c>
      <c r="C20" s="123" t="n">
        <v>17.6173888888888</v>
      </c>
      <c r="D20" s="124" t="n">
        <v>-99.1679444444443</v>
      </c>
      <c r="E20" s="90" t="n">
        <v>89</v>
      </c>
      <c r="F20" s="90"/>
      <c r="G20" s="90" t="n">
        <v>37.81</v>
      </c>
      <c r="H20" s="90"/>
      <c r="I20" s="90"/>
      <c r="J20" s="47"/>
      <c r="K20" s="48"/>
      <c r="L20" s="88" t="n">
        <f aca="false">E20-G20</f>
        <v>51.19</v>
      </c>
    </row>
    <row r="21" customFormat="false" ht="12.75" hidden="false" customHeight="false" outlineLevel="0" collapsed="false">
      <c r="A21" s="125" t="n">
        <v>12</v>
      </c>
      <c r="B21" s="93" t="s">
        <v>331</v>
      </c>
      <c r="C21" s="123" t="n">
        <v>17.5993888888888</v>
      </c>
      <c r="D21" s="124" t="n">
        <v>-99.1865833333333</v>
      </c>
      <c r="E21" s="90" t="n">
        <v>9.3</v>
      </c>
      <c r="F21" s="90"/>
      <c r="G21" s="90" t="n">
        <v>2.65</v>
      </c>
      <c r="H21" s="90"/>
      <c r="I21" s="90"/>
      <c r="J21" s="47"/>
      <c r="K21" s="48"/>
      <c r="L21" s="88" t="n">
        <f aca="false">E21-G21</f>
        <v>6.65</v>
      </c>
    </row>
    <row r="22" customFormat="false" ht="12.75" hidden="false" customHeight="false" outlineLevel="0" collapsed="false">
      <c r="A22" s="125" t="n">
        <v>13</v>
      </c>
      <c r="B22" s="93" t="s">
        <v>332</v>
      </c>
      <c r="C22" s="123" t="n">
        <v>17.5971944444443</v>
      </c>
      <c r="D22" s="124" t="n">
        <v>-99.19625</v>
      </c>
      <c r="E22" s="90" t="n">
        <v>5</v>
      </c>
      <c r="F22" s="90"/>
      <c r="G22" s="90" t="n">
        <v>1.02</v>
      </c>
      <c r="H22" s="90"/>
      <c r="I22" s="90"/>
      <c r="J22" s="47"/>
      <c r="K22" s="48"/>
      <c r="L22" s="88" t="n">
        <f aca="false">E22-G22</f>
        <v>3.98</v>
      </c>
    </row>
  </sheetData>
  <mergeCells count="5">
    <mergeCell ref="B1:L1"/>
    <mergeCell ref="B2:L2"/>
    <mergeCell ref="B3:L3"/>
    <mergeCell ref="A5:L5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11.7"/>
    <col collapsed="false" customWidth="true" hidden="false" outlineLevel="0" max="5" min="5" style="0" width="10.13"/>
    <col collapsed="false" customWidth="true" hidden="false" outlineLevel="0" max="8" min="6" style="0" width="10.71"/>
    <col collapsed="false" customWidth="true" hidden="false" outlineLevel="0" max="9" min="9" style="0" width="10.85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3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248</v>
      </c>
      <c r="D7" s="5"/>
      <c r="F7" s="3"/>
      <c r="G7" s="3" t="s">
        <v>6</v>
      </c>
      <c r="H7" s="121" t="s">
        <v>334</v>
      </c>
      <c r="I7" s="121"/>
      <c r="J7" s="7" t="s">
        <v>8</v>
      </c>
      <c r="K7" s="2" t="n">
        <v>1228</v>
      </c>
      <c r="L7" s="3" t="s">
        <v>250</v>
      </c>
    </row>
    <row r="8" customFormat="false" ht="12.75" hidden="false" customHeight="false" outlineLevel="0" collapsed="false">
      <c r="C8" s="0" t="s">
        <v>10</v>
      </c>
    </row>
    <row r="9" customFormat="false" ht="89.25" hidden="false" customHeight="false" outlineLevel="0" collapsed="false">
      <c r="A9" s="8" t="s">
        <v>11</v>
      </c>
      <c r="B9" s="11" t="s">
        <v>12</v>
      </c>
      <c r="C9" s="8" t="s">
        <v>13</v>
      </c>
      <c r="D9" s="8" t="s">
        <v>14</v>
      </c>
      <c r="E9" s="23" t="s">
        <v>15</v>
      </c>
      <c r="F9" s="11" t="s">
        <v>92</v>
      </c>
      <c r="G9" s="11" t="s">
        <v>318</v>
      </c>
      <c r="H9" s="11" t="s">
        <v>18</v>
      </c>
      <c r="I9" s="11" t="s">
        <v>19</v>
      </c>
      <c r="J9" s="11" t="s">
        <v>20</v>
      </c>
      <c r="K9" s="11" t="s">
        <v>21</v>
      </c>
      <c r="L9" s="12" t="s">
        <v>319</v>
      </c>
    </row>
    <row r="10" customFormat="false" ht="13.5" hidden="false" customHeight="true" outlineLevel="0" collapsed="false">
      <c r="A10" s="111" t="n">
        <v>1</v>
      </c>
      <c r="B10" s="129" t="s">
        <v>335</v>
      </c>
      <c r="C10" s="123" t="s">
        <v>336</v>
      </c>
      <c r="D10" s="124" t="s">
        <v>337</v>
      </c>
      <c r="E10" s="16" t="n">
        <v>1444</v>
      </c>
      <c r="F10" s="16"/>
      <c r="G10" s="16" t="n">
        <v>0.38</v>
      </c>
      <c r="H10" s="16"/>
      <c r="I10" s="16"/>
      <c r="J10" s="47"/>
      <c r="K10" s="48"/>
      <c r="L10" s="16" t="n">
        <v>1443.62</v>
      </c>
    </row>
    <row r="11" customFormat="false" ht="14.25" hidden="false" customHeight="true" outlineLevel="0" collapsed="false">
      <c r="A11" s="111" t="n">
        <v>2</v>
      </c>
      <c r="B11" s="129" t="s">
        <v>338</v>
      </c>
      <c r="C11" s="123" t="s">
        <v>339</v>
      </c>
      <c r="D11" s="124" t="s">
        <v>340</v>
      </c>
      <c r="E11" s="16" t="n">
        <v>1312</v>
      </c>
      <c r="F11" s="16"/>
      <c r="G11" s="16" t="n">
        <v>19</v>
      </c>
      <c r="H11" s="16"/>
      <c r="I11" s="16"/>
      <c r="J11" s="47"/>
      <c r="K11" s="48"/>
      <c r="L11" s="16" t="n">
        <v>1293</v>
      </c>
    </row>
    <row r="12" customFormat="false" ht="14.25" hidden="false" customHeight="true" outlineLevel="0" collapsed="false">
      <c r="A12" s="111" t="n">
        <v>3</v>
      </c>
      <c r="B12" s="129" t="s">
        <v>341</v>
      </c>
      <c r="C12" s="123" t="s">
        <v>342</v>
      </c>
      <c r="D12" s="124" t="s">
        <v>343</v>
      </c>
      <c r="E12" s="16" t="n">
        <v>1322</v>
      </c>
      <c r="F12" s="16"/>
      <c r="G12" s="16" t="n">
        <v>5.08</v>
      </c>
      <c r="H12" s="16"/>
      <c r="I12" s="16"/>
      <c r="J12" s="47"/>
      <c r="K12" s="48"/>
      <c r="L12" s="16" t="n">
        <v>1316.92</v>
      </c>
    </row>
    <row r="13" customFormat="false" ht="15.75" hidden="false" customHeight="true" outlineLevel="0" collapsed="false">
      <c r="A13" s="111" t="n">
        <v>4</v>
      </c>
      <c r="B13" s="129" t="s">
        <v>344</v>
      </c>
      <c r="C13" s="123" t="s">
        <v>345</v>
      </c>
      <c r="D13" s="124" t="s">
        <v>346</v>
      </c>
      <c r="E13" s="16" t="n">
        <v>1244</v>
      </c>
      <c r="F13" s="16"/>
      <c r="G13" s="16" t="n">
        <v>60</v>
      </c>
      <c r="H13" s="16"/>
      <c r="I13" s="16"/>
      <c r="J13" s="47"/>
      <c r="K13" s="48"/>
      <c r="L13" s="16" t="n">
        <v>1184</v>
      </c>
    </row>
    <row r="14" customFormat="false" ht="15.75" hidden="false" customHeight="true" outlineLevel="0" collapsed="false">
      <c r="A14" s="111" t="n">
        <v>5</v>
      </c>
      <c r="B14" s="129" t="s">
        <v>347</v>
      </c>
      <c r="C14" s="123" t="s">
        <v>348</v>
      </c>
      <c r="D14" s="124" t="s">
        <v>349</v>
      </c>
      <c r="E14" s="16" t="n">
        <v>1575</v>
      </c>
      <c r="F14" s="16"/>
      <c r="G14" s="16" t="n">
        <v>1.47</v>
      </c>
      <c r="H14" s="16"/>
      <c r="I14" s="16"/>
      <c r="J14" s="47"/>
      <c r="K14" s="48"/>
      <c r="L14" s="16" t="n">
        <v>1573.53</v>
      </c>
    </row>
    <row r="15" customFormat="false" ht="16.5" hidden="false" customHeight="true" outlineLevel="0" collapsed="false">
      <c r="A15" s="111" t="n">
        <v>6</v>
      </c>
      <c r="B15" s="129" t="s">
        <v>350</v>
      </c>
      <c r="C15" s="123" t="s">
        <v>351</v>
      </c>
      <c r="D15" s="124" t="s">
        <v>352</v>
      </c>
      <c r="E15" s="16" t="n">
        <v>1272</v>
      </c>
      <c r="F15" s="16"/>
      <c r="G15" s="16" t="n">
        <v>7.9</v>
      </c>
      <c r="H15" s="16"/>
      <c r="I15" s="16"/>
      <c r="J15" s="47"/>
      <c r="K15" s="48"/>
      <c r="L15" s="16" t="n">
        <v>1263.28</v>
      </c>
    </row>
    <row r="16" customFormat="false" ht="13.5" hidden="false" customHeight="true" outlineLevel="0" collapsed="false">
      <c r="A16" s="111" t="n">
        <v>7</v>
      </c>
      <c r="B16" s="129" t="s">
        <v>353</v>
      </c>
      <c r="C16" s="123" t="s">
        <v>354</v>
      </c>
      <c r="D16" s="124" t="s">
        <v>355</v>
      </c>
      <c r="E16" s="16" t="n">
        <v>1271</v>
      </c>
      <c r="F16" s="16"/>
      <c r="G16" s="16" t="n">
        <v>8.72</v>
      </c>
      <c r="H16" s="16"/>
      <c r="I16" s="16"/>
      <c r="J16" s="47"/>
      <c r="K16" s="48"/>
      <c r="L16" s="16" t="n">
        <v>1262.28</v>
      </c>
    </row>
    <row r="17" customFormat="false" ht="15" hidden="false" customHeight="true" outlineLevel="0" collapsed="false">
      <c r="A17" s="111" t="n">
        <v>8</v>
      </c>
      <c r="B17" s="129" t="s">
        <v>356</v>
      </c>
      <c r="C17" s="123" t="s">
        <v>357</v>
      </c>
      <c r="D17" s="124" t="s">
        <v>358</v>
      </c>
      <c r="E17" s="16" t="n">
        <v>1174</v>
      </c>
      <c r="F17" s="16"/>
      <c r="G17" s="16" t="n">
        <v>1.1</v>
      </c>
      <c r="H17" s="16"/>
      <c r="I17" s="16"/>
      <c r="J17" s="47"/>
      <c r="K17" s="48"/>
      <c r="L17" s="16" t="n">
        <v>1172.9</v>
      </c>
    </row>
    <row r="18" customFormat="false" ht="15" hidden="false" customHeight="true" outlineLevel="0" collapsed="false">
      <c r="A18" s="111" t="n">
        <v>9</v>
      </c>
      <c r="B18" s="129" t="s">
        <v>359</v>
      </c>
      <c r="C18" s="123" t="s">
        <v>360</v>
      </c>
      <c r="D18" s="124" t="s">
        <v>361</v>
      </c>
      <c r="E18" s="16" t="n">
        <v>1164</v>
      </c>
      <c r="F18" s="16"/>
      <c r="G18" s="16" t="n">
        <v>4</v>
      </c>
      <c r="H18" s="16"/>
      <c r="I18" s="16"/>
      <c r="J18" s="47"/>
      <c r="K18" s="48"/>
      <c r="L18" s="16" t="n">
        <v>1160</v>
      </c>
    </row>
  </sheetData>
  <mergeCells count="5">
    <mergeCell ref="B1:L1"/>
    <mergeCell ref="B2:L2"/>
    <mergeCell ref="B3:L3"/>
    <mergeCell ref="A5:L5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0-08-02T18:03:52Z</cp:lastPrinted>
  <dcterms:modified xsi:type="dcterms:W3CDTF">2016-05-30T21:09:44Z</dcterms:modified>
  <cp:revision>0</cp:revision>
  <dc:subject/>
  <dc:title/>
</cp:coreProperties>
</file>