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1"/>
  </bookViews>
  <sheets>
    <sheet name="APATZINGAN" sheetId="1" state="visible" r:id="rId2"/>
    <sheet name="COTIJA" sheetId="2" state="visible" r:id="rId3"/>
    <sheet name="URUAPAN" sheetId="3" state="visible" r:id="rId4"/>
    <sheet name="ZAMORA" sheetId="4" state="visible" r:id="rId5"/>
    <sheet name="HUÉTAMO" sheetId="5" state="visible" r:id="rId6"/>
    <sheet name="NUEVA ITALIA" sheetId="6" state="visible" r:id="rId7"/>
    <sheet name="CIUDAD HIDALGO-TUXPAN" sheetId="7" state="visible" r:id="rId8"/>
    <sheet name="LA HUACANA" sheetId="8" state="visible" r:id="rId9"/>
    <sheet name="LÁZARO CÁRDENAS" sheetId="9" state="visible" r:id="rId10"/>
    <sheet name="PLAYA AZUL" sheetId="10" state="visible" r:id="rId11"/>
    <sheet name="TACAMBARO-TURICATO" sheetId="11" state="visible" r:id="rId12"/>
    <sheet name="BRISEÑAS-YURÉCUARO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873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MICHOACAN</t>
  </si>
  <si>
    <t xml:space="preserve">ACUIFERO:</t>
  </si>
  <si>
    <t xml:space="preserve">APATZINGAN</t>
  </si>
  <si>
    <t xml:space="preserve">CLAVE:</t>
  </si>
  <si>
    <t xml:space="preserve">AÑO: 2001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2001), en m. (Diciembre)</t>
  </si>
  <si>
    <t xml:space="preserve">Prof. del N.E.(2003), en m.</t>
  </si>
  <si>
    <t xml:space="preserve">Prof. del N.E.(2005), en m.</t>
  </si>
  <si>
    <t xml:space="preserve">Prof. del N.E.(2006), en m.</t>
  </si>
  <si>
    <t xml:space="preserve">Prof. del N.E.(2007), en m.</t>
  </si>
  <si>
    <t xml:space="preserve">Prof. del N.E.(2008), en m.</t>
  </si>
  <si>
    <t xml:space="preserve">Última elevación del N.E. (en m.s.n.m. en 2001 Diciembre)</t>
  </si>
  <si>
    <t xml:space="preserve">19° 04' 29"</t>
  </si>
  <si>
    <t xml:space="preserve">102° 21' 02"</t>
  </si>
  <si>
    <t xml:space="preserve">19° 01' 52"</t>
  </si>
  <si>
    <t xml:space="preserve">102° 12' 49"</t>
  </si>
  <si>
    <t xml:space="preserve">19° 00' 46"</t>
  </si>
  <si>
    <t xml:space="preserve">102° 14' 32"</t>
  </si>
  <si>
    <t xml:space="preserve">19° 19' 12"</t>
  </si>
  <si>
    <t xml:space="preserve">102° 20' 06"</t>
  </si>
  <si>
    <t xml:space="preserve">19° 15' 07"</t>
  </si>
  <si>
    <t xml:space="preserve">102° 17' 01"</t>
  </si>
  <si>
    <t xml:space="preserve">19° 01' 22"</t>
  </si>
  <si>
    <t xml:space="preserve">102° 30' 27"</t>
  </si>
  <si>
    <t xml:space="preserve">19° 07' 57"</t>
  </si>
  <si>
    <t xml:space="preserve">102° 32' 41"</t>
  </si>
  <si>
    <t xml:space="preserve">19° 12' 20"</t>
  </si>
  <si>
    <t xml:space="preserve">102° 37' 17"</t>
  </si>
  <si>
    <t xml:space="preserve">19° 08' 05"</t>
  </si>
  <si>
    <t xml:space="preserve">102° 31' 00"</t>
  </si>
  <si>
    <t xml:space="preserve">19° 00' 34"</t>
  </si>
  <si>
    <t xml:space="preserve">102° 17' 26"</t>
  </si>
  <si>
    <t xml:space="preserve">19° 01' 11"</t>
  </si>
  <si>
    <t xml:space="preserve">102° 18' 32"</t>
  </si>
  <si>
    <t xml:space="preserve">19° 00' 13"</t>
  </si>
  <si>
    <t xml:space="preserve">102° 13' 04"</t>
  </si>
  <si>
    <t xml:space="preserve">19° 03' 36"</t>
  </si>
  <si>
    <t xml:space="preserve">102° 11' 27"</t>
  </si>
  <si>
    <t xml:space="preserve">19° 12' 22"</t>
  </si>
  <si>
    <t xml:space="preserve">102° 41' 23"</t>
  </si>
  <si>
    <t xml:space="preserve">19° 03' 16"</t>
  </si>
  <si>
    <t xml:space="preserve">102° 24' 43"</t>
  </si>
  <si>
    <t xml:space="preserve">19° 04' 35"</t>
  </si>
  <si>
    <t xml:space="preserve">102° 39' 23"</t>
  </si>
  <si>
    <t xml:space="preserve">19° 03' 42"</t>
  </si>
  <si>
    <t xml:space="preserve">102° 33' 13"</t>
  </si>
  <si>
    <t xml:space="preserve">19° 05' 05"</t>
  </si>
  <si>
    <t xml:space="preserve">102° 21' 41"</t>
  </si>
  <si>
    <t xml:space="preserve">19° 05' 04"</t>
  </si>
  <si>
    <t xml:space="preserve">102° 39' 51"</t>
  </si>
  <si>
    <t xml:space="preserve">19° 05' 34"</t>
  </si>
  <si>
    <t xml:space="preserve">102° 25' 41"</t>
  </si>
  <si>
    <t xml:space="preserve">19° 09' 35"</t>
  </si>
  <si>
    <t xml:space="preserve">102° 31' 58"</t>
  </si>
  <si>
    <t xml:space="preserve">19° 03' 29"</t>
  </si>
  <si>
    <t xml:space="preserve">102° 20' 03"</t>
  </si>
  <si>
    <t xml:space="preserve">19° 01' 27"</t>
  </si>
  <si>
    <t xml:space="preserve">102° 42' 03"</t>
  </si>
  <si>
    <t xml:space="preserve">102° 39' 03"</t>
  </si>
  <si>
    <t xml:space="preserve">19° 08' 45"</t>
  </si>
  <si>
    <t xml:space="preserve">102° 39' 30"</t>
  </si>
  <si>
    <t xml:space="preserve">18° 59' 36"</t>
  </si>
  <si>
    <t xml:space="preserve">102° 20' 19"</t>
  </si>
  <si>
    <t xml:space="preserve">19° 05' 47"</t>
  </si>
  <si>
    <t xml:space="preserve">102° 28' 47"</t>
  </si>
  <si>
    <t xml:space="preserve">18° 59' 49"</t>
  </si>
  <si>
    <t xml:space="preserve">102° 22' 38"</t>
  </si>
  <si>
    <t xml:space="preserve">19° 00' 59"</t>
  </si>
  <si>
    <t xml:space="preserve">102° 41' 12"</t>
  </si>
  <si>
    <t xml:space="preserve">19° 02' 11"</t>
  </si>
  <si>
    <t xml:space="preserve">102° 13' 54"</t>
  </si>
  <si>
    <t xml:space="preserve">19° 17' 12"</t>
  </si>
  <si>
    <t xml:space="preserve">102° 15' 10"</t>
  </si>
  <si>
    <t xml:space="preserve">19° 06' 08"</t>
  </si>
  <si>
    <t xml:space="preserve">102° 32' 20"</t>
  </si>
  <si>
    <t xml:space="preserve">19° 02' 08"</t>
  </si>
  <si>
    <t xml:space="preserve">102° 43' 29"</t>
  </si>
  <si>
    <t xml:space="preserve">19° 07' 58"</t>
  </si>
  <si>
    <t xml:space="preserve">102° 28' 03"</t>
  </si>
  <si>
    <t xml:space="preserve">19° 14' 23"</t>
  </si>
  <si>
    <t xml:space="preserve">102° 16' 33"</t>
  </si>
  <si>
    <t xml:space="preserve">19° 05' 07"</t>
  </si>
  <si>
    <t xml:space="preserve">102° 17' 56"</t>
  </si>
  <si>
    <t xml:space="preserve">19° 03' 56"</t>
  </si>
  <si>
    <t xml:space="preserve">102° 30' 45"</t>
  </si>
  <si>
    <t xml:space="preserve">19° 12' 17"</t>
  </si>
  <si>
    <t xml:space="preserve">102° 26' 46"</t>
  </si>
  <si>
    <t xml:space="preserve">19° 04' 23"</t>
  </si>
  <si>
    <t xml:space="preserve">102° 20' 33"</t>
  </si>
  <si>
    <t xml:space="preserve">19° 11' 57"</t>
  </si>
  <si>
    <t xml:space="preserve">102° 42' 11"</t>
  </si>
  <si>
    <t xml:space="preserve">19° 02' 32"</t>
  </si>
  <si>
    <t xml:space="preserve">102° 30' 56"</t>
  </si>
  <si>
    <t xml:space="preserve">19° 06' 28"</t>
  </si>
  <si>
    <t xml:space="preserve">102° 22' 12"</t>
  </si>
  <si>
    <t xml:space="preserve">18° 58' 06"</t>
  </si>
  <si>
    <t xml:space="preserve">102° 10' 04"</t>
  </si>
  <si>
    <t xml:space="preserve">18° 59' 17"</t>
  </si>
  <si>
    <t xml:space="preserve">102° 22' 21"</t>
  </si>
  <si>
    <t xml:space="preserve">19° 09' 48"</t>
  </si>
  <si>
    <t xml:space="preserve">102° 30' 19"</t>
  </si>
  <si>
    <t xml:space="preserve">19° 01' 08"</t>
  </si>
  <si>
    <t xml:space="preserve">102° 16' 13"</t>
  </si>
  <si>
    <t xml:space="preserve">19° 06' 31"</t>
  </si>
  <si>
    <t xml:space="preserve">102° 22' 03"</t>
  </si>
  <si>
    <t xml:space="preserve">19° 01' 56"</t>
  </si>
  <si>
    <t xml:space="preserve">102° 43' 32"</t>
  </si>
  <si>
    <t xml:space="preserve">18° 59' 21"</t>
  </si>
  <si>
    <t xml:space="preserve">102° 43' 41"</t>
  </si>
  <si>
    <t xml:space="preserve">102° 42' 51"</t>
  </si>
  <si>
    <t xml:space="preserve">19° 01' 01"</t>
  </si>
  <si>
    <t xml:space="preserve">102° 27' 38"</t>
  </si>
  <si>
    <t xml:space="preserve">19° 07' 32"</t>
  </si>
  <si>
    <t xml:space="preserve">102° 24' 36"</t>
  </si>
  <si>
    <t xml:space="preserve">102° 43' 19"</t>
  </si>
  <si>
    <t xml:space="preserve">19° 01' 34"</t>
  </si>
  <si>
    <t xml:space="preserve">102° 32' 35"</t>
  </si>
  <si>
    <t xml:space="preserve">19° 01' 36"</t>
  </si>
  <si>
    <t xml:space="preserve">102° 23' 29"</t>
  </si>
  <si>
    <t xml:space="preserve">19° 08' 10"</t>
  </si>
  <si>
    <t xml:space="preserve">102° 28' 07"</t>
  </si>
  <si>
    <t xml:space="preserve">19° 10' 46"</t>
  </si>
  <si>
    <t xml:space="preserve">102° 33' 26"</t>
  </si>
  <si>
    <t xml:space="preserve">19° 06' 51"</t>
  </si>
  <si>
    <t xml:space="preserve">102° 28' 34"</t>
  </si>
  <si>
    <t xml:space="preserve">19° 03' 32"</t>
  </si>
  <si>
    <t xml:space="preserve">102° 35' 15"</t>
  </si>
  <si>
    <t xml:space="preserve">18° 55' 17"</t>
  </si>
  <si>
    <t xml:space="preserve">102° 44' 26"</t>
  </si>
  <si>
    <t xml:space="preserve">19° 05' 17"</t>
  </si>
  <si>
    <t xml:space="preserve">102° 21' 16"</t>
  </si>
  <si>
    <t xml:space="preserve">18° 59' 33"</t>
  </si>
  <si>
    <t xml:space="preserve">102° 45' 36"</t>
  </si>
  <si>
    <t xml:space="preserve">18° 57' 56"</t>
  </si>
  <si>
    <t xml:space="preserve">102° 46' 20"</t>
  </si>
  <si>
    <t xml:space="preserve">19° 11' 37"</t>
  </si>
  <si>
    <t xml:space="preserve">18° 59' 44"</t>
  </si>
  <si>
    <t xml:space="preserve">102° 25' 25"</t>
  </si>
  <si>
    <t xml:space="preserve">19° 03' 06"</t>
  </si>
  <si>
    <t xml:space="preserve">102° 38' 49"</t>
  </si>
  <si>
    <t xml:space="preserve">19° 14' 18"</t>
  </si>
  <si>
    <t xml:space="preserve">102° 43' 18"</t>
  </si>
  <si>
    <t xml:space="preserve">18° 52' 37"</t>
  </si>
  <si>
    <t xml:space="preserve">102° 48' 30"</t>
  </si>
  <si>
    <t xml:space="preserve">19° 02' 46"</t>
  </si>
  <si>
    <t xml:space="preserve">102° 41' 19"</t>
  </si>
  <si>
    <t xml:space="preserve">COTIJA</t>
  </si>
  <si>
    <t xml:space="preserve">Prof. del N.E.(2001), en m. (Enero)</t>
  </si>
  <si>
    <t xml:space="preserve">Última elevación del N.E. (en m.s.n.m. en 2001 Enero)</t>
  </si>
  <si>
    <t xml:space="preserve">19° 43' 49"</t>
  </si>
  <si>
    <t xml:space="preserve">102° 29' 27"</t>
  </si>
  <si>
    <t xml:space="preserve">19° 35' 21"</t>
  </si>
  <si>
    <t xml:space="preserve">102° 19' 20"</t>
  </si>
  <si>
    <t xml:space="preserve">19° 29' 28"</t>
  </si>
  <si>
    <t xml:space="preserve">102° 25' 23"</t>
  </si>
  <si>
    <t xml:space="preserve">19° 32' 29"</t>
  </si>
  <si>
    <t xml:space="preserve">102° 24' 51"</t>
  </si>
  <si>
    <t xml:space="preserve">19° 32' 40"</t>
  </si>
  <si>
    <t xml:space="preserve">102° 27' 23"</t>
  </si>
  <si>
    <t xml:space="preserve">19° 44' 03"</t>
  </si>
  <si>
    <t xml:space="preserve">102° 29' 29"</t>
  </si>
  <si>
    <t xml:space="preserve">19° 31' 57"</t>
  </si>
  <si>
    <t xml:space="preserve">102° 16' 26"</t>
  </si>
  <si>
    <t xml:space="preserve">19° 31' 56"</t>
  </si>
  <si>
    <t xml:space="preserve">102° 26' 08"</t>
  </si>
  <si>
    <t xml:space="preserve">19° 32' 18"</t>
  </si>
  <si>
    <t xml:space="preserve">102° 22' 37"</t>
  </si>
  <si>
    <t xml:space="preserve">19° 31' 46"</t>
  </si>
  <si>
    <t xml:space="preserve">102° 28' 09"</t>
  </si>
  <si>
    <t xml:space="preserve">19° 33' 00"</t>
  </si>
  <si>
    <t xml:space="preserve">102° 23' 50"</t>
  </si>
  <si>
    <t xml:space="preserve">19° 44' 19"</t>
  </si>
  <si>
    <t xml:space="preserve">102° 23' 18"</t>
  </si>
  <si>
    <t xml:space="preserve">19° 42' 40"</t>
  </si>
  <si>
    <t xml:space="preserve">102° 32' 32"</t>
  </si>
  <si>
    <t xml:space="preserve">19° 44' 59"</t>
  </si>
  <si>
    <t xml:space="preserve">102° 37' 04"</t>
  </si>
  <si>
    <t xml:space="preserve">19° 45' 43"</t>
  </si>
  <si>
    <t xml:space="preserve">19° 45' 37"</t>
  </si>
  <si>
    <t xml:space="preserve">102° 29' 12"</t>
  </si>
  <si>
    <t xml:space="preserve">19° 45' 13"</t>
  </si>
  <si>
    <t xml:space="preserve">102° 28' 59"</t>
  </si>
  <si>
    <t xml:space="preserve">19° 48' 05"</t>
  </si>
  <si>
    <t xml:space="preserve">102° 31' 14"</t>
  </si>
  <si>
    <t xml:space="preserve">19° 51' 55"</t>
  </si>
  <si>
    <t xml:space="preserve">102° 42' 41"</t>
  </si>
  <si>
    <t xml:space="preserve">19° 47' 43"</t>
  </si>
  <si>
    <t xml:space="preserve">102° 38' 40"</t>
  </si>
  <si>
    <t xml:space="preserve">19° 45' 58"</t>
  </si>
  <si>
    <t xml:space="preserve">19° 26' 43"</t>
  </si>
  <si>
    <t xml:space="preserve">102° 25' 56"</t>
  </si>
  <si>
    <t xml:space="preserve">19° 42' 01"</t>
  </si>
  <si>
    <t xml:space="preserve">102° 30' 07"</t>
  </si>
  <si>
    <t xml:space="preserve">102° 36' 09"</t>
  </si>
  <si>
    <t xml:space="preserve">19° 45' 03"</t>
  </si>
  <si>
    <t xml:space="preserve">102° 27' 53"</t>
  </si>
  <si>
    <t xml:space="preserve">19° 46' 22"</t>
  </si>
  <si>
    <t xml:space="preserve">102° 25' 07"</t>
  </si>
  <si>
    <t xml:space="preserve">19° 32' 58"</t>
  </si>
  <si>
    <t xml:space="preserve">102° 26' 12"</t>
  </si>
  <si>
    <t xml:space="preserve">19° 45' 04"</t>
  </si>
  <si>
    <t xml:space="preserve">19° 30' 34"</t>
  </si>
  <si>
    <t xml:space="preserve">102° 25' 31"</t>
  </si>
  <si>
    <t xml:space="preserve">19° 48' 19"</t>
  </si>
  <si>
    <t xml:space="preserve">102° 39' 00"</t>
  </si>
  <si>
    <t xml:space="preserve">102° 40' 47"</t>
  </si>
  <si>
    <t xml:space="preserve">19° 41' 34"</t>
  </si>
  <si>
    <t xml:space="preserve">102° 26' 13"</t>
  </si>
  <si>
    <t xml:space="preserve">19° 30' 49"</t>
  </si>
  <si>
    <t xml:space="preserve">102° 26' 10"</t>
  </si>
  <si>
    <t xml:space="preserve">19° 32' 07"</t>
  </si>
  <si>
    <t xml:space="preserve">102° 27' 42"</t>
  </si>
  <si>
    <t xml:space="preserve">URUAPAN</t>
  </si>
  <si>
    <t xml:space="preserve">Prof. del N.E.(2001), en m. (Septiembre)</t>
  </si>
  <si>
    <t xml:space="preserve">Última elevación del N.E. (en m.s.n.m. en 2001 Septiembre)</t>
  </si>
  <si>
    <t xml:space="preserve">19° 28' 37"</t>
  </si>
  <si>
    <t xml:space="preserve">102° 04' 36"</t>
  </si>
  <si>
    <t xml:space="preserve">19° 23' 43"</t>
  </si>
  <si>
    <t xml:space="preserve">102° 03' 13"</t>
  </si>
  <si>
    <t xml:space="preserve">19° 24' 30"</t>
  </si>
  <si>
    <t xml:space="preserve">102° 05' 05"</t>
  </si>
  <si>
    <t xml:space="preserve">19° 26' 01"</t>
  </si>
  <si>
    <t xml:space="preserve">102° 01' 10"</t>
  </si>
  <si>
    <t xml:space="preserve">19° 21' 24"</t>
  </si>
  <si>
    <t xml:space="preserve">102° 05' 31"</t>
  </si>
  <si>
    <t xml:space="preserve">19° 21' 40"</t>
  </si>
  <si>
    <t xml:space="preserve">102° 07' 09"</t>
  </si>
  <si>
    <t xml:space="preserve">19° 25' 10"</t>
  </si>
  <si>
    <t xml:space="preserve">102° 00' 34"</t>
  </si>
  <si>
    <t xml:space="preserve">19° 29' 11"</t>
  </si>
  <si>
    <t xml:space="preserve">102° 04' 50"</t>
  </si>
  <si>
    <t xml:space="preserve">19° 29' 41"</t>
  </si>
  <si>
    <t xml:space="preserve">102° 01' 32"</t>
  </si>
  <si>
    <t xml:space="preserve">19° 28' 38"</t>
  </si>
  <si>
    <t xml:space="preserve">102° 05' 50"</t>
  </si>
  <si>
    <t xml:space="preserve">19° 25' 25''</t>
  </si>
  <si>
    <t xml:space="preserve">102° 01' 26''</t>
  </si>
  <si>
    <t xml:space="preserve">19° 27' 08"</t>
  </si>
  <si>
    <t xml:space="preserve">102° 04' 11"</t>
  </si>
  <si>
    <t xml:space="preserve">19° 29' 12"</t>
  </si>
  <si>
    <t xml:space="preserve">102° 01' 15"</t>
  </si>
  <si>
    <t xml:space="preserve">19° 23' 26"</t>
  </si>
  <si>
    <t xml:space="preserve">102° 02' 17"</t>
  </si>
  <si>
    <t xml:space="preserve">19° 29' 45"</t>
  </si>
  <si>
    <t xml:space="preserve">102° 03' 44"</t>
  </si>
  <si>
    <t xml:space="preserve">19° 26' 04"</t>
  </si>
  <si>
    <t xml:space="preserve">102° 01' 52"</t>
  </si>
  <si>
    <t xml:space="preserve">19° 22' 24"</t>
  </si>
  <si>
    <t xml:space="preserve">102° 03' 35"</t>
  </si>
  <si>
    <t xml:space="preserve">19° 29' 07"</t>
  </si>
  <si>
    <t xml:space="preserve">102° 04' 27"</t>
  </si>
  <si>
    <t xml:space="preserve">19° 25' 21"</t>
  </si>
  <si>
    <t xml:space="preserve">102° 09' 23"</t>
  </si>
  <si>
    <t xml:space="preserve">19° 24' 57"</t>
  </si>
  <si>
    <t xml:space="preserve">102° 00' 22"</t>
  </si>
  <si>
    <t xml:space="preserve">102° 04' 29"</t>
  </si>
  <si>
    <t xml:space="preserve">19° 28' 16"</t>
  </si>
  <si>
    <t xml:space="preserve">102° 05' 30"</t>
  </si>
  <si>
    <t xml:space="preserve">ZAMORA</t>
  </si>
  <si>
    <t xml:space="preserve">AÑO 2001</t>
  </si>
  <si>
    <t xml:space="preserve">Prof. del N.E.(2001), en m. (Mayo)</t>
  </si>
  <si>
    <t xml:space="preserve">Última elevación del N.E. (en m.s.n.m. en 2001 Mayo)</t>
  </si>
  <si>
    <t xml:space="preserve">20° 00' 56"</t>
  </si>
  <si>
    <t xml:space="preserve">102" 15' 46"</t>
  </si>
  <si>
    <t xml:space="preserve">20° 02' 30"</t>
  </si>
  <si>
    <t xml:space="preserve">102° 16' 06"</t>
  </si>
  <si>
    <t xml:space="preserve">20° 03' 16"</t>
  </si>
  <si>
    <t xml:space="preserve">20° 01' 25"</t>
  </si>
  <si>
    <t xml:space="preserve">102° 12' 01"</t>
  </si>
  <si>
    <t xml:space="preserve">20° 02' 55"</t>
  </si>
  <si>
    <t xml:space="preserve">102° 11' 54"</t>
  </si>
  <si>
    <t xml:space="preserve">20° 01' 52"</t>
  </si>
  <si>
    <t xml:space="preserve">102° 26' 53"</t>
  </si>
  <si>
    <t xml:space="preserve">20° 02' 08"</t>
  </si>
  <si>
    <t xml:space="preserve">102° 25' 51"</t>
  </si>
  <si>
    <t xml:space="preserve">20° 03' 38"</t>
  </si>
  <si>
    <t xml:space="preserve">102° 28' 30"</t>
  </si>
  <si>
    <t xml:space="preserve">20° 03' 40"</t>
  </si>
  <si>
    <t xml:space="preserve">102° 27' 34"</t>
  </si>
  <si>
    <t xml:space="preserve">20° 02' 02"</t>
  </si>
  <si>
    <t xml:space="preserve">19° 51' 35"</t>
  </si>
  <si>
    <t xml:space="preserve">102° 12' 12"</t>
  </si>
  <si>
    <t xml:space="preserve">19° 50' 56"</t>
  </si>
  <si>
    <t xml:space="preserve">102° 10' 44"</t>
  </si>
  <si>
    <t xml:space="preserve">20° 01' 37"</t>
  </si>
  <si>
    <t xml:space="preserve">102° 27' 49"</t>
  </si>
  <si>
    <t xml:space="preserve">20° 03' 14"</t>
  </si>
  <si>
    <t xml:space="preserve">102° 15' 06"</t>
  </si>
  <si>
    <t xml:space="preserve">19° 55' 32"</t>
  </si>
  <si>
    <t xml:space="preserve">102° 18' 41"</t>
  </si>
  <si>
    <t xml:space="preserve">19° 52' 55"</t>
  </si>
  <si>
    <t xml:space="preserve">102° 11' 44"</t>
  </si>
  <si>
    <t xml:space="preserve">20° 00' 25"</t>
  </si>
  <si>
    <t xml:space="preserve">102° 17' 46"</t>
  </si>
  <si>
    <t xml:space="preserve">20° 01' 45"</t>
  </si>
  <si>
    <t xml:space="preserve">102° 14' 59"</t>
  </si>
  <si>
    <t xml:space="preserve">102° 17' 15"</t>
  </si>
  <si>
    <t xml:space="preserve">19° 58' 52"</t>
  </si>
  <si>
    <t xml:space="preserve">102° 22' 18"</t>
  </si>
  <si>
    <t xml:space="preserve">19° 57' 34"</t>
  </si>
  <si>
    <t xml:space="preserve">102° 20' 02"</t>
  </si>
  <si>
    <t xml:space="preserve">19° 58' 25"</t>
  </si>
  <si>
    <t xml:space="preserve">102° 05' 49"</t>
  </si>
  <si>
    <t xml:space="preserve">20° 02' 58"</t>
  </si>
  <si>
    <t xml:space="preserve">102° 27' 51"</t>
  </si>
  <si>
    <t xml:space="preserve">19° 52' 25"</t>
  </si>
  <si>
    <t xml:space="preserve">102° 10' 20"</t>
  </si>
  <si>
    <t xml:space="preserve">19° 57' 21"</t>
  </si>
  <si>
    <t xml:space="preserve">102° 24' 34"</t>
  </si>
  <si>
    <t xml:space="preserve">19° 57' 42"</t>
  </si>
  <si>
    <t xml:space="preserve">102° 26' 20"</t>
  </si>
  <si>
    <t xml:space="preserve">20° 05' 23"</t>
  </si>
  <si>
    <t xml:space="preserve">102° 24' 18"</t>
  </si>
  <si>
    <t xml:space="preserve">20° 02' 59"</t>
  </si>
  <si>
    <t xml:space="preserve">102° 19' 36"</t>
  </si>
  <si>
    <t xml:space="preserve">20° 05' 56"</t>
  </si>
  <si>
    <t xml:space="preserve">102° 20' 54"</t>
  </si>
  <si>
    <t xml:space="preserve">20° 06' 35"</t>
  </si>
  <si>
    <t xml:space="preserve">102° 22' 40"</t>
  </si>
  <si>
    <t xml:space="preserve">20° 08' 32"</t>
  </si>
  <si>
    <t xml:space="preserve">102° 21' 55"</t>
  </si>
  <si>
    <t xml:space="preserve">19° 58' 56"</t>
  </si>
  <si>
    <t xml:space="preserve">102° 11' 32"</t>
  </si>
  <si>
    <t xml:space="preserve">19° 59' 11"</t>
  </si>
  <si>
    <t xml:space="preserve">102° 11' 22"</t>
  </si>
  <si>
    <t xml:space="preserve">19° 52' 04"</t>
  </si>
  <si>
    <t xml:space="preserve">102° 11' 37"</t>
  </si>
  <si>
    <t xml:space="preserve">19° 53' 52"</t>
  </si>
  <si>
    <t xml:space="preserve">102° 11' 46"</t>
  </si>
  <si>
    <t xml:space="preserve">19° 55' 39"</t>
  </si>
  <si>
    <t xml:space="preserve">102° 18' 48"</t>
  </si>
  <si>
    <t xml:space="preserve">20° 01' 53"</t>
  </si>
  <si>
    <t xml:space="preserve">102° 21' 36"</t>
  </si>
  <si>
    <t xml:space="preserve">19° 57' 03"</t>
  </si>
  <si>
    <t xml:space="preserve">102° 24' 35"</t>
  </si>
  <si>
    <t xml:space="preserve">20° 09' 57"</t>
  </si>
  <si>
    <t xml:space="preserve">102° 21' 59"</t>
  </si>
  <si>
    <t xml:space="preserve">20° 11' 43"</t>
  </si>
  <si>
    <t xml:space="preserve">102° 21' 52"</t>
  </si>
  <si>
    <t xml:space="preserve">HUÉTAMO</t>
  </si>
  <si>
    <t xml:space="preserve">AÑO 2003</t>
  </si>
  <si>
    <t xml:space="preserve">Elevación del Brocal  en m.s.n.m. </t>
  </si>
  <si>
    <t xml:space="preserve">Prof. del N.E.(2003), en m.  (Mayo)</t>
  </si>
  <si>
    <t xml:space="preserve">Prof. del N.E.(2004), en m.</t>
  </si>
  <si>
    <t xml:space="preserve">Última elevación del N.E. (en m.s.n.m. en 2003 Mayo)</t>
  </si>
  <si>
    <t xml:space="preserve">BACHILLERES</t>
  </si>
  <si>
    <t xml:space="preserve">18° 37' 14.6''</t>
  </si>
  <si>
    <t xml:space="preserve">100° 53' 02.4''</t>
  </si>
  <si>
    <t xml:space="preserve">C. AVIACION</t>
  </si>
  <si>
    <t xml:space="preserve">18° 38' 40.8''</t>
  </si>
  <si>
    <t xml:space="preserve">100° 54' 00.5''</t>
  </si>
  <si>
    <t xml:space="preserve">CLUB DE LEONES</t>
  </si>
  <si>
    <t xml:space="preserve">18° 38' 16.7''</t>
  </si>
  <si>
    <t xml:space="preserve">100° 53' 50.5''</t>
  </si>
  <si>
    <t xml:space="preserve">CUTZEO</t>
  </si>
  <si>
    <t xml:space="preserve">18° 38' 54.9''</t>
  </si>
  <si>
    <t xml:space="preserve">100° 53' 29.3''</t>
  </si>
  <si>
    <t xml:space="preserve">EL DEVANADOR</t>
  </si>
  <si>
    <t xml:space="preserve">19° 23' 21.9''</t>
  </si>
  <si>
    <t xml:space="preserve">100° 49' 31.9''</t>
  </si>
  <si>
    <t xml:space="preserve">EL LLANO DEL ZAPOTE</t>
  </si>
  <si>
    <t xml:space="preserve">19° 12' 10.0''</t>
  </si>
  <si>
    <t xml:space="preserve">100° 47' 04.1''</t>
  </si>
  <si>
    <t xml:space="preserve">EL PLAN</t>
  </si>
  <si>
    <t xml:space="preserve">19° 28' 47.4''</t>
  </si>
  <si>
    <t xml:space="preserve">100° 24' 04.6''</t>
  </si>
  <si>
    <t xml:space="preserve">EL ZAPOTE GRANDE</t>
  </si>
  <si>
    <t xml:space="preserve">19° 10' 41.6''</t>
  </si>
  <si>
    <t xml:space="preserve">100° 46' 47.7''</t>
  </si>
  <si>
    <t xml:space="preserve">INFONAVIT</t>
  </si>
  <si>
    <t xml:space="preserve">19° 25' 51.3''</t>
  </si>
  <si>
    <t xml:space="preserve">100° 22' 13.0''</t>
  </si>
  <si>
    <t xml:space="preserve">IRANCHE</t>
  </si>
  <si>
    <t xml:space="preserve">19° 15 48.2''</t>
  </si>
  <si>
    <t xml:space="preserve">100° 47' 36.9''</t>
  </si>
  <si>
    <t xml:space="preserve">LA JOYA</t>
  </si>
  <si>
    <t xml:space="preserve">19° 25' 39.5''</t>
  </si>
  <si>
    <t xml:space="preserve">100° 21' 34.8''</t>
  </si>
  <si>
    <t xml:space="preserve">LA LOMA</t>
  </si>
  <si>
    <t xml:space="preserve">19° 06' 13.8''</t>
  </si>
  <si>
    <t xml:space="preserve">100° 39' 14.6''</t>
  </si>
  <si>
    <t xml:space="preserve">LAS ANONAS </t>
  </si>
  <si>
    <t xml:space="preserve">19° 09' 00.3''</t>
  </si>
  <si>
    <t xml:space="preserve">100° 46' 45.1''</t>
  </si>
  <si>
    <t xml:space="preserve">LIMON</t>
  </si>
  <si>
    <t xml:space="preserve">19° 04' 01.6''</t>
  </si>
  <si>
    <t xml:space="preserve">100° 46' 09.4''</t>
  </si>
  <si>
    <t xml:space="preserve">LINDA VISTA</t>
  </si>
  <si>
    <t xml:space="preserve">19° 03' 38.0''</t>
  </si>
  <si>
    <t xml:space="preserve">100° 45' 56.5''</t>
  </si>
  <si>
    <t xml:space="preserve">LOS LLANOS</t>
  </si>
  <si>
    <t xml:space="preserve">18° 40' 24.3''</t>
  </si>
  <si>
    <t xml:space="preserve">100° 54' 21.9''</t>
  </si>
  <si>
    <t xml:space="preserve">MANGA DE CLAVO</t>
  </si>
  <si>
    <t xml:space="preserve">19° 26' 48.1''</t>
  </si>
  <si>
    <t xml:space="preserve">100° 21' 23.8''</t>
  </si>
  <si>
    <t xml:space="preserve">PASO DE T. CALIENTE</t>
  </si>
  <si>
    <t xml:space="preserve">19° 05' 58.0''</t>
  </si>
  <si>
    <t xml:space="preserve">100° 39' 28.3''</t>
  </si>
  <si>
    <t xml:space="preserve">PISHATE</t>
  </si>
  <si>
    <t xml:space="preserve">18° 36' 35.4''</t>
  </si>
  <si>
    <t xml:space="preserve">100° 53' 15.5''</t>
  </si>
  <si>
    <t xml:space="preserve">PLAN DE GUADALUPE</t>
  </si>
  <si>
    <t xml:space="preserve">19° 18' 24.8''</t>
  </si>
  <si>
    <t xml:space="preserve">100° 48' 39.3''</t>
  </si>
  <si>
    <t xml:space="preserve">POTRERO</t>
  </si>
  <si>
    <t xml:space="preserve">19° 03' 39.5''</t>
  </si>
  <si>
    <t xml:space="preserve">100° 45' 15.7''</t>
  </si>
  <si>
    <t xml:space="preserve">PUEBLO NUEVO</t>
  </si>
  <si>
    <t xml:space="preserve">19° 25' 47.1''</t>
  </si>
  <si>
    <t xml:space="preserve">100° 19' 46.4''</t>
  </si>
  <si>
    <t xml:space="preserve">PURECHUCHO</t>
  </si>
  <si>
    <t xml:space="preserve">18° 35' 15.1''</t>
  </si>
  <si>
    <t xml:space="preserve">100° 53' 23.4''</t>
  </si>
  <si>
    <t xml:space="preserve">SANTA RITA</t>
  </si>
  <si>
    <t xml:space="preserve">18° 31' 05.2''</t>
  </si>
  <si>
    <t xml:space="preserve">101° 04' 39.8''</t>
  </si>
  <si>
    <t xml:space="preserve">TAFETAN</t>
  </si>
  <si>
    <t xml:space="preserve">19° 24' 53.7''</t>
  </si>
  <si>
    <t xml:space="preserve">100° 54' 37.3''</t>
  </si>
  <si>
    <t xml:space="preserve">TIRINGUEO</t>
  </si>
  <si>
    <t xml:space="preserve">18° 31' 51.3''</t>
  </si>
  <si>
    <t xml:space="preserve">100° 46' 56.8''</t>
  </si>
  <si>
    <t xml:space="preserve">TRINCHERAS</t>
  </si>
  <si>
    <t xml:space="preserve">18° 43' 13.9''</t>
  </si>
  <si>
    <t xml:space="preserve">100° 56' 30.3''</t>
  </si>
  <si>
    <t xml:space="preserve">TURITZIO</t>
  </si>
  <si>
    <t xml:space="preserve">18° 31' 19.1''</t>
  </si>
  <si>
    <t xml:space="preserve">100° 57' 36.6''</t>
  </si>
  <si>
    <t xml:space="preserve">LA CAPILLA</t>
  </si>
  <si>
    <t xml:space="preserve">19°  24' 31.6"</t>
  </si>
  <si>
    <t xml:space="preserve">100°  23' 27.5"</t>
  </si>
  <si>
    <t xml:space="preserve">2da MANZANA DE SN FELIPE</t>
  </si>
  <si>
    <t xml:space="preserve">19°  30' 03.7"</t>
  </si>
  <si>
    <t xml:space="preserve">100°  23' 36.9"</t>
  </si>
  <si>
    <t xml:space="preserve">LA JOYA 2</t>
  </si>
  <si>
    <t xml:space="preserve">19°  30' 00.6"</t>
  </si>
  <si>
    <t xml:space="preserve">100°  23' 01.3"</t>
  </si>
  <si>
    <t xml:space="preserve">EMILIANO ZAPATA</t>
  </si>
  <si>
    <t xml:space="preserve">19°  29' 14.8"</t>
  </si>
  <si>
    <t xml:space="preserve">100°  21' 54.9"</t>
  </si>
  <si>
    <t xml:space="preserve">MICHOACÁN</t>
  </si>
  <si>
    <t xml:space="preserve">NUEVA ITALIA</t>
  </si>
  <si>
    <t xml:space="preserve">AÑO 2004</t>
  </si>
  <si>
    <t xml:space="preserve">Prof. del N.E.(2004), en m. (Octubre)</t>
  </si>
  <si>
    <t xml:space="preserve">Prof. del N.E.(2009), en m.</t>
  </si>
  <si>
    <t xml:space="preserve">Última elevación del N.E. (en m.s.n.m. en 2004 Octubre)</t>
  </si>
  <si>
    <t xml:space="preserve">18° 54´  11.7''</t>
  </si>
  <si>
    <t xml:space="preserve">102° 07'  28.3''</t>
  </si>
  <si>
    <t xml:space="preserve">N1-1</t>
  </si>
  <si>
    <t xml:space="preserve">18° 53´  07.6''</t>
  </si>
  <si>
    <t xml:space="preserve">102° 07'  31.7''</t>
  </si>
  <si>
    <t xml:space="preserve">18° 55´  16.7''</t>
  </si>
  <si>
    <t xml:space="preserve">102° 07'  28.0''</t>
  </si>
  <si>
    <t xml:space="preserve">N1-2</t>
  </si>
  <si>
    <t xml:space="preserve">18° 57´  00.0''</t>
  </si>
  <si>
    <t xml:space="preserve">102° 04'  48.0''</t>
  </si>
  <si>
    <t xml:space="preserve">18° 55´  23.0''</t>
  </si>
  <si>
    <t xml:space="preserve">102° 06'  04.1''</t>
  </si>
  <si>
    <t xml:space="preserve">N1-3</t>
  </si>
  <si>
    <t xml:space="preserve">18° 57´  01.1''</t>
  </si>
  <si>
    <t xml:space="preserve">102° 04'  49.0''</t>
  </si>
  <si>
    <t xml:space="preserve">N1-4</t>
  </si>
  <si>
    <t xml:space="preserve">18° 57´  18.0''</t>
  </si>
  <si>
    <t xml:space="preserve">102° 06'  29.6''</t>
  </si>
  <si>
    <t xml:space="preserve">N1-5</t>
  </si>
  <si>
    <t xml:space="preserve">18° 59´  30.5''</t>
  </si>
  <si>
    <t xml:space="preserve">102° 06'  13.4''</t>
  </si>
  <si>
    <t xml:space="preserve">N1-7</t>
  </si>
  <si>
    <t xml:space="preserve">18° 57´  36.4''</t>
  </si>
  <si>
    <t xml:space="preserve">102° 05'  24.5''</t>
  </si>
  <si>
    <t xml:space="preserve">18° 58´  48.3''</t>
  </si>
  <si>
    <t xml:space="preserve">102° 06'  00.0''</t>
  </si>
  <si>
    <t xml:space="preserve">18° 59´  44.8''</t>
  </si>
  <si>
    <t xml:space="preserve">102° 06'  27.0''</t>
  </si>
  <si>
    <t xml:space="preserve">19° 00´  15.8''</t>
  </si>
  <si>
    <t xml:space="preserve">102° 07'  18.8''</t>
  </si>
  <si>
    <t xml:space="preserve">18° 58´  32.5''</t>
  </si>
  <si>
    <t xml:space="preserve">102° 06'  15.8''</t>
  </si>
  <si>
    <t xml:space="preserve">18° 51´  09.0''</t>
  </si>
  <si>
    <t xml:space="preserve">102° 08'  00.9''</t>
  </si>
  <si>
    <t xml:space="preserve">18° 55´  58.1''</t>
  </si>
  <si>
    <t xml:space="preserve">102° 06'  50.1''</t>
  </si>
  <si>
    <t xml:space="preserve">18° 52´  01.7''</t>
  </si>
  <si>
    <t xml:space="preserve">102° 07'  12.4''</t>
  </si>
  <si>
    <t xml:space="preserve">19° 03´  07.9''</t>
  </si>
  <si>
    <t xml:space="preserve">102° 07'  28.9''</t>
  </si>
  <si>
    <t xml:space="preserve">19° 01´  14.3''</t>
  </si>
  <si>
    <t xml:space="preserve">102° 06'   06.4''</t>
  </si>
  <si>
    <t xml:space="preserve">19° 02´  05.0''</t>
  </si>
  <si>
    <t xml:space="preserve">102° 05'   44.2''</t>
  </si>
  <si>
    <t xml:space="preserve">CIUDAD HIDALGO-TUXPAN</t>
  </si>
  <si>
    <t xml:space="preserve">Prof. del N.E.(2003), en m. (Octubre)</t>
  </si>
  <si>
    <t xml:space="preserve">Última elevación del N.E. (en m.s.n.m. en 2003 Octubre)</t>
  </si>
  <si>
    <t xml:space="preserve"> C. COLORADO</t>
  </si>
  <si>
    <t xml:space="preserve">LA VIRGEN 1</t>
  </si>
  <si>
    <t xml:space="preserve">P S MIGUEL LA VIRGEN</t>
  </si>
  <si>
    <t xml:space="preserve"> SN MIGUEL DEL ALTO</t>
  </si>
  <si>
    <t xml:space="preserve"> MAGALLANES</t>
  </si>
  <si>
    <t xml:space="preserve"> U. DEPORTIVA</t>
  </si>
  <si>
    <t xml:space="preserve"> FRESNO 1</t>
  </si>
  <si>
    <t xml:space="preserve"> TACARIO</t>
  </si>
  <si>
    <t xml:space="preserve"> TABLEROS</t>
  </si>
  <si>
    <t xml:space="preserve"> F.FRESNO R.DOLORES</t>
  </si>
  <si>
    <t xml:space="preserve"> EL JARAL 3 PASOS</t>
  </si>
  <si>
    <t xml:space="preserve"> LOS MARZOS</t>
  </si>
  <si>
    <t xml:space="preserve"> TARICHAO</t>
  </si>
  <si>
    <t xml:space="preserve"> LA LOMA</t>
  </si>
  <si>
    <t xml:space="preserve"> C. DEL MUERTO</t>
  </si>
  <si>
    <t xml:space="preserve"> CHUPIO</t>
  </si>
  <si>
    <t xml:space="preserve">P MARZOS EJIDO</t>
  </si>
  <si>
    <t xml:space="preserve">LA HUACANA</t>
  </si>
  <si>
    <t xml:space="preserve">AÑO 2007</t>
  </si>
  <si>
    <t xml:space="preserve">Prof. del N.E.(2007), en m.  (Octubre)</t>
  </si>
  <si>
    <t xml:space="preserve">Última elevación del N.E. (en m.s.n.m. en 2007 Octubre)</t>
  </si>
  <si>
    <t xml:space="preserve">LH-1</t>
  </si>
  <si>
    <t xml:space="preserve">18°56'42"</t>
  </si>
  <si>
    <t xml:space="preserve">101°53'43"</t>
  </si>
  <si>
    <t xml:space="preserve">LH-2</t>
  </si>
  <si>
    <t xml:space="preserve">19°01'14"</t>
  </si>
  <si>
    <t xml:space="preserve">101°59'07"</t>
  </si>
  <si>
    <t xml:space="preserve">LH-3</t>
  </si>
  <si>
    <t xml:space="preserve">19°02'14"</t>
  </si>
  <si>
    <t xml:space="preserve">101°58'36"</t>
  </si>
  <si>
    <t xml:space="preserve">LH-6</t>
  </si>
  <si>
    <t xml:space="preserve">18°52'59"</t>
  </si>
  <si>
    <t xml:space="preserve">102°02'13"</t>
  </si>
  <si>
    <t xml:space="preserve">LH-7</t>
  </si>
  <si>
    <t xml:space="preserve">18°52'19"</t>
  </si>
  <si>
    <t xml:space="preserve">101°57'52"</t>
  </si>
  <si>
    <t xml:space="preserve">LH-8</t>
  </si>
  <si>
    <t xml:space="preserve">18°49'54"</t>
  </si>
  <si>
    <t xml:space="preserve">101°54'18"</t>
  </si>
  <si>
    <t xml:space="preserve">LH-9</t>
  </si>
  <si>
    <t xml:space="preserve">18°56'43"</t>
  </si>
  <si>
    <t xml:space="preserve">101°51'14"</t>
  </si>
  <si>
    <t xml:space="preserve">LH-10</t>
  </si>
  <si>
    <t xml:space="preserve">18°53'26"</t>
  </si>
  <si>
    <t xml:space="preserve">101°44'12"</t>
  </si>
  <si>
    <t xml:space="preserve">LH-11</t>
  </si>
  <si>
    <t xml:space="preserve">18°52'31"</t>
  </si>
  <si>
    <t xml:space="preserve">101°42'10"</t>
  </si>
  <si>
    <t xml:space="preserve">LH-12</t>
  </si>
  <si>
    <t xml:space="preserve">18°52'44"</t>
  </si>
  <si>
    <t xml:space="preserve">101°39'23"</t>
  </si>
  <si>
    <t xml:space="preserve">LH-13</t>
  </si>
  <si>
    <t xml:space="preserve">18°54'10"</t>
  </si>
  <si>
    <t xml:space="preserve">101°41'32"</t>
  </si>
  <si>
    <t xml:space="preserve">LH-14</t>
  </si>
  <si>
    <t xml:space="preserve">18°50'10"</t>
  </si>
  <si>
    <t xml:space="preserve">101°48'20"</t>
  </si>
  <si>
    <t xml:space="preserve">LH-15</t>
  </si>
  <si>
    <t xml:space="preserve">18°53'31"</t>
  </si>
  <si>
    <t xml:space="preserve">101°45'45"</t>
  </si>
  <si>
    <t xml:space="preserve">LH-16</t>
  </si>
  <si>
    <t xml:space="preserve">18°49'04"</t>
  </si>
  <si>
    <t xml:space="preserve">101°48'29"</t>
  </si>
  <si>
    <t xml:space="preserve">LH-17</t>
  </si>
  <si>
    <t xml:space="preserve">18°46'34"</t>
  </si>
  <si>
    <t xml:space="preserve">101°49'12"</t>
  </si>
  <si>
    <t xml:space="preserve">LH-18</t>
  </si>
  <si>
    <t xml:space="preserve">18°44'53"</t>
  </si>
  <si>
    <t xml:space="preserve">101°53'22"</t>
  </si>
  <si>
    <t xml:space="preserve">LH-19</t>
  </si>
  <si>
    <t xml:space="preserve">18°47'47"</t>
  </si>
  <si>
    <t xml:space="preserve">101°55'56"</t>
  </si>
  <si>
    <t xml:space="preserve">LH-20</t>
  </si>
  <si>
    <t xml:space="preserve">18°51'56"</t>
  </si>
  <si>
    <t xml:space="preserve">102°02'39"</t>
  </si>
  <si>
    <t xml:space="preserve">LÁZARO CÁRDENAS</t>
  </si>
  <si>
    <t xml:space="preserve">CLAVE: </t>
  </si>
  <si>
    <t xml:space="preserve">LC-2</t>
  </si>
  <si>
    <t xml:space="preserve">17°58'28"</t>
  </si>
  <si>
    <t xml:space="preserve">102°12'27"</t>
  </si>
  <si>
    <t xml:space="preserve">LC-3</t>
  </si>
  <si>
    <t xml:space="preserve">18°00'25"</t>
  </si>
  <si>
    <t xml:space="preserve">102°12'25"</t>
  </si>
  <si>
    <t xml:space="preserve">LC-4</t>
  </si>
  <si>
    <t xml:space="preserve">18°02'12"</t>
  </si>
  <si>
    <t xml:space="preserve">102°14'02"</t>
  </si>
  <si>
    <t xml:space="preserve">LC-5</t>
  </si>
  <si>
    <t xml:space="preserve">17°59'37"</t>
  </si>
  <si>
    <t xml:space="preserve">102°13'34"</t>
  </si>
  <si>
    <t xml:space="preserve">LC-6</t>
  </si>
  <si>
    <t xml:space="preserve">17°57'53"</t>
  </si>
  <si>
    <t xml:space="preserve">102°14'11"</t>
  </si>
  <si>
    <t xml:space="preserve">LC-7</t>
  </si>
  <si>
    <t xml:space="preserve">18°05'32"</t>
  </si>
  <si>
    <t xml:space="preserve">102°14'19"</t>
  </si>
  <si>
    <t xml:space="preserve">LC-8</t>
  </si>
  <si>
    <t xml:space="preserve">18°39'35"</t>
  </si>
  <si>
    <t xml:space="preserve">102°14'36"</t>
  </si>
  <si>
    <t xml:space="preserve">LC-9</t>
  </si>
  <si>
    <t xml:space="preserve">18°39'43"</t>
  </si>
  <si>
    <t xml:space="preserve">102°13'43"</t>
  </si>
  <si>
    <t xml:space="preserve">LC-10</t>
  </si>
  <si>
    <t xml:space="preserve">18°41'35"</t>
  </si>
  <si>
    <t xml:space="preserve">102°13'51"</t>
  </si>
  <si>
    <t xml:space="preserve">LC-11</t>
  </si>
  <si>
    <t xml:space="preserve">18°44'20"</t>
  </si>
  <si>
    <t xml:space="preserve">102°15'00"</t>
  </si>
  <si>
    <t xml:space="preserve">LC-12</t>
  </si>
  <si>
    <t xml:space="preserve">18°46'33"</t>
  </si>
  <si>
    <t xml:space="preserve">102°11'45"</t>
  </si>
  <si>
    <t xml:space="preserve">LC-13</t>
  </si>
  <si>
    <t xml:space="preserve">18°46'44"</t>
  </si>
  <si>
    <t xml:space="preserve">102°16'28"</t>
  </si>
  <si>
    <t xml:space="preserve">LC-14</t>
  </si>
  <si>
    <t xml:space="preserve">18°49'01"</t>
  </si>
  <si>
    <t xml:space="preserve">102°15'24"</t>
  </si>
  <si>
    <t xml:space="preserve">LC-15</t>
  </si>
  <si>
    <t xml:space="preserve">18°48'56"</t>
  </si>
  <si>
    <t xml:space="preserve">102°06'34"</t>
  </si>
  <si>
    <t xml:space="preserve">LC-16</t>
  </si>
  <si>
    <t xml:space="preserve">18°47'00"</t>
  </si>
  <si>
    <t xml:space="preserve">102°03'13"</t>
  </si>
  <si>
    <t xml:space="preserve">LC-17</t>
  </si>
  <si>
    <t xml:space="preserve">18°43'54"</t>
  </si>
  <si>
    <t xml:space="preserve">102°00'23"</t>
  </si>
  <si>
    <t xml:space="preserve">LC-18</t>
  </si>
  <si>
    <t xml:space="preserve">18°40'02"</t>
  </si>
  <si>
    <t xml:space="preserve">101°58'08"</t>
  </si>
  <si>
    <t xml:space="preserve">LC-19</t>
  </si>
  <si>
    <t xml:space="preserve">18°34'05"</t>
  </si>
  <si>
    <t xml:space="preserve">101°58'30"</t>
  </si>
  <si>
    <t xml:space="preserve">LC-20</t>
  </si>
  <si>
    <t xml:space="preserve">18°28'52"</t>
  </si>
  <si>
    <t xml:space="preserve">102°03'44"</t>
  </si>
  <si>
    <t xml:space="preserve">LC-21</t>
  </si>
  <si>
    <t xml:space="preserve">18°33'27"</t>
  </si>
  <si>
    <t xml:space="preserve">102°07'39"</t>
  </si>
  <si>
    <t xml:space="preserve">PLAYA AZUL</t>
  </si>
  <si>
    <t xml:space="preserve">PA-1</t>
  </si>
  <si>
    <t xml:space="preserve">18°03'11"</t>
  </si>
  <si>
    <t xml:space="preserve">102°36'09"</t>
  </si>
  <si>
    <t xml:space="preserve">PA-2</t>
  </si>
  <si>
    <t xml:space="preserve">18°03'00"</t>
  </si>
  <si>
    <t xml:space="preserve">102°33'20"</t>
  </si>
  <si>
    <t xml:space="preserve">PA-3</t>
  </si>
  <si>
    <t xml:space="preserve">18°01'29"</t>
  </si>
  <si>
    <t xml:space="preserve">102°29'37"</t>
  </si>
  <si>
    <t xml:space="preserve">PA-4</t>
  </si>
  <si>
    <t xml:space="preserve">18°01'33"</t>
  </si>
  <si>
    <t xml:space="preserve">102°28'03"</t>
  </si>
  <si>
    <t xml:space="preserve">PA-5</t>
  </si>
  <si>
    <t xml:space="preserve">18°00'02"</t>
  </si>
  <si>
    <t xml:space="preserve">102°24'54"</t>
  </si>
  <si>
    <t xml:space="preserve">PA-6</t>
  </si>
  <si>
    <t xml:space="preserve">18°02'08"</t>
  </si>
  <si>
    <t xml:space="preserve">102°24'31"</t>
  </si>
  <si>
    <t xml:space="preserve">PA-8</t>
  </si>
  <si>
    <t xml:space="preserve">18°00'58"</t>
  </si>
  <si>
    <t xml:space="preserve">102°20'52"</t>
  </si>
  <si>
    <t xml:space="preserve">PA-9</t>
  </si>
  <si>
    <t xml:space="preserve">18°00'28"</t>
  </si>
  <si>
    <t xml:space="preserve">102°22'04"</t>
  </si>
  <si>
    <t xml:space="preserve">PA-10</t>
  </si>
  <si>
    <t xml:space="preserve">18°04'25"</t>
  </si>
  <si>
    <t xml:space="preserve">102°17'58"</t>
  </si>
  <si>
    <t xml:space="preserve">PA-12</t>
  </si>
  <si>
    <t xml:space="preserve">18°03'10"</t>
  </si>
  <si>
    <t xml:space="preserve">102°20'54"</t>
  </si>
  <si>
    <t xml:space="preserve">PA-13</t>
  </si>
  <si>
    <t xml:space="preserve">18°01'25"</t>
  </si>
  <si>
    <t xml:space="preserve">102°27'23"</t>
  </si>
  <si>
    <t xml:space="preserve">PA-14</t>
  </si>
  <si>
    <t xml:space="preserve">18°03'40"</t>
  </si>
  <si>
    <t xml:space="preserve">102°39'26"</t>
  </si>
  <si>
    <t xml:space="preserve">PA-15</t>
  </si>
  <si>
    <t xml:space="preserve">17°59'28"</t>
  </si>
  <si>
    <t xml:space="preserve">102°21'14"</t>
  </si>
  <si>
    <t xml:space="preserve">TACÁMBARO-TURICATO</t>
  </si>
  <si>
    <t xml:space="preserve">Prof. del N.E.(2004), en m.  </t>
  </si>
  <si>
    <t xml:space="preserve">TT-1</t>
  </si>
  <si>
    <t xml:space="preserve">18°53'38"</t>
  </si>
  <si>
    <t xml:space="preserve">100°57'06"</t>
  </si>
  <si>
    <t xml:space="preserve">TT-2</t>
  </si>
  <si>
    <t xml:space="preserve">18°33'36"</t>
  </si>
  <si>
    <t xml:space="preserve">101°06'44"</t>
  </si>
  <si>
    <t xml:space="preserve">TT-3</t>
  </si>
  <si>
    <t xml:space="preserve">18°36'55"</t>
  </si>
  <si>
    <t xml:space="preserve">101°04'40"</t>
  </si>
  <si>
    <t xml:space="preserve">TT-4</t>
  </si>
  <si>
    <t xml:space="preserve">18°40'29"</t>
  </si>
  <si>
    <t xml:space="preserve">101°06'38"</t>
  </si>
  <si>
    <t xml:space="preserve">TT-5</t>
  </si>
  <si>
    <t xml:space="preserve">18°38'08"</t>
  </si>
  <si>
    <t xml:space="preserve">101°10'00"</t>
  </si>
  <si>
    <t xml:space="preserve">TT-6</t>
  </si>
  <si>
    <t xml:space="preserve">18°37'56"</t>
  </si>
  <si>
    <t xml:space="preserve">101°11'45"</t>
  </si>
  <si>
    <t xml:space="preserve">TT-7</t>
  </si>
  <si>
    <t xml:space="preserve">18°44'39"</t>
  </si>
  <si>
    <t xml:space="preserve">101°09'54"</t>
  </si>
  <si>
    <t xml:space="preserve">TT-8</t>
  </si>
  <si>
    <t xml:space="preserve">18°41'34"</t>
  </si>
  <si>
    <t xml:space="preserve">101°13'16"</t>
  </si>
  <si>
    <t xml:space="preserve">TT-9</t>
  </si>
  <si>
    <t xml:space="preserve">18°41'51"</t>
  </si>
  <si>
    <t xml:space="preserve">101°11'09"</t>
  </si>
  <si>
    <t xml:space="preserve">TT-10</t>
  </si>
  <si>
    <t xml:space="preserve">18°43'16"</t>
  </si>
  <si>
    <t xml:space="preserve">101°13'47"</t>
  </si>
  <si>
    <t xml:space="preserve">TT-11</t>
  </si>
  <si>
    <t xml:space="preserve">18°44'38"</t>
  </si>
  <si>
    <t xml:space="preserve">101°15'24"</t>
  </si>
  <si>
    <t xml:space="preserve">TT-12</t>
  </si>
  <si>
    <t xml:space="preserve">18°49'34"</t>
  </si>
  <si>
    <t xml:space="preserve">100°55'58"</t>
  </si>
  <si>
    <t xml:space="preserve">TT-13</t>
  </si>
  <si>
    <t xml:space="preserve">18°47'06"</t>
  </si>
  <si>
    <t xml:space="preserve">100°57'44"</t>
  </si>
  <si>
    <t xml:space="preserve">TT-14</t>
  </si>
  <si>
    <t xml:space="preserve">18°49'16"</t>
  </si>
  <si>
    <t xml:space="preserve">100°58'41"</t>
  </si>
  <si>
    <t xml:space="preserve">TT-15</t>
  </si>
  <si>
    <t xml:space="preserve">18°46'27"</t>
  </si>
  <si>
    <t xml:space="preserve">100°59'34"</t>
  </si>
  <si>
    <t xml:space="preserve">TT-16</t>
  </si>
  <si>
    <t xml:space="preserve">18°49'10"</t>
  </si>
  <si>
    <t xml:space="preserve">101°03'27"</t>
  </si>
  <si>
    <t xml:space="preserve">TT-17</t>
  </si>
  <si>
    <t xml:space="preserve">18°50'29"</t>
  </si>
  <si>
    <t xml:space="preserve">101°04'21"</t>
  </si>
  <si>
    <t xml:space="preserve">TT-18</t>
  </si>
  <si>
    <t xml:space="preserve">18°49'20"</t>
  </si>
  <si>
    <t xml:space="preserve">101°08'03"</t>
  </si>
  <si>
    <t xml:space="preserve">TT-19</t>
  </si>
  <si>
    <t xml:space="preserve">18°46'36"</t>
  </si>
  <si>
    <t xml:space="preserve">101°07'25"</t>
  </si>
  <si>
    <t xml:space="preserve">TT-20</t>
  </si>
  <si>
    <t xml:space="preserve">18°46'46"</t>
  </si>
  <si>
    <t xml:space="preserve">101°05'23"</t>
  </si>
  <si>
    <t xml:space="preserve">TT-21</t>
  </si>
  <si>
    <t xml:space="preserve">18°47'04"</t>
  </si>
  <si>
    <t xml:space="preserve">101°04'17"</t>
  </si>
  <si>
    <t xml:space="preserve">TT-22</t>
  </si>
  <si>
    <t xml:space="preserve">18°56'57"</t>
  </si>
  <si>
    <t xml:space="preserve">101°06'49"</t>
  </si>
  <si>
    <t xml:space="preserve">TT-23</t>
  </si>
  <si>
    <t xml:space="preserve">18°55'01"</t>
  </si>
  <si>
    <t xml:space="preserve">101°05'59"</t>
  </si>
  <si>
    <t xml:space="preserve">TT-24</t>
  </si>
  <si>
    <t xml:space="preserve">18°56'40"</t>
  </si>
  <si>
    <t xml:space="preserve">101°08'13"</t>
  </si>
  <si>
    <t xml:space="preserve">TT-25</t>
  </si>
  <si>
    <t xml:space="preserve">18°51'13"</t>
  </si>
  <si>
    <t xml:space="preserve">101°10'39"</t>
  </si>
  <si>
    <t xml:space="preserve">TT-26</t>
  </si>
  <si>
    <t xml:space="preserve">18°50'15"</t>
  </si>
  <si>
    <t xml:space="preserve">101°09'56"</t>
  </si>
  <si>
    <t xml:space="preserve">TT-27</t>
  </si>
  <si>
    <t xml:space="preserve">18°58'46"</t>
  </si>
  <si>
    <t xml:space="preserve">101°06'15"</t>
  </si>
  <si>
    <t xml:space="preserve">TT-28</t>
  </si>
  <si>
    <t xml:space="preserve">18°58'08"</t>
  </si>
  <si>
    <t xml:space="preserve">101°00'16"</t>
  </si>
  <si>
    <t xml:space="preserve">TT-29</t>
  </si>
  <si>
    <t xml:space="preserve">18°58'19"</t>
  </si>
  <si>
    <t xml:space="preserve">101°02'39"</t>
  </si>
  <si>
    <t xml:space="preserve">TT-30</t>
  </si>
  <si>
    <t xml:space="preserve">18°55'31"</t>
  </si>
  <si>
    <t xml:space="preserve">101°02'57"</t>
  </si>
  <si>
    <t xml:space="preserve">TT-31</t>
  </si>
  <si>
    <t xml:space="preserve">18°56'21"</t>
  </si>
  <si>
    <t xml:space="preserve">100°57'07"</t>
  </si>
  <si>
    <t xml:space="preserve">TT-32</t>
  </si>
  <si>
    <t xml:space="preserve">18°54'58"</t>
  </si>
  <si>
    <t xml:space="preserve">101°00'40"</t>
  </si>
  <si>
    <t xml:space="preserve">TT-34</t>
  </si>
  <si>
    <t xml:space="preserve">18°58'18"</t>
  </si>
  <si>
    <t xml:space="preserve">101°09'30"</t>
  </si>
  <si>
    <t xml:space="preserve">TT-35</t>
  </si>
  <si>
    <t xml:space="preserve">18°58'23"</t>
  </si>
  <si>
    <t xml:space="preserve">101°12'57"</t>
  </si>
  <si>
    <t xml:space="preserve">TT-38</t>
  </si>
  <si>
    <t xml:space="preserve">18°43'27"</t>
  </si>
  <si>
    <t xml:space="preserve">101°03'14"</t>
  </si>
  <si>
    <t xml:space="preserve">TT-39</t>
  </si>
  <si>
    <t xml:space="preserve">101°05'33"</t>
  </si>
  <si>
    <t xml:space="preserve">TT-40</t>
  </si>
  <si>
    <t xml:space="preserve">18°41'48"</t>
  </si>
  <si>
    <t xml:space="preserve">101°02'18"</t>
  </si>
  <si>
    <t xml:space="preserve">TT-43</t>
  </si>
  <si>
    <t xml:space="preserve">18°56'33"</t>
  </si>
  <si>
    <t xml:space="preserve">101°23'33"</t>
  </si>
  <si>
    <t xml:space="preserve">TT-44</t>
  </si>
  <si>
    <t xml:space="preserve">18°55'18"</t>
  </si>
  <si>
    <t xml:space="preserve">101°23'19"</t>
  </si>
  <si>
    <t xml:space="preserve">TT-45</t>
  </si>
  <si>
    <t xml:space="preserve">18°54'36"</t>
  </si>
  <si>
    <t xml:space="preserve">101°24'16"</t>
  </si>
  <si>
    <t xml:space="preserve">TT-46</t>
  </si>
  <si>
    <t xml:space="preserve">101°23'07"</t>
  </si>
  <si>
    <t xml:space="preserve">TT-47</t>
  </si>
  <si>
    <t xml:space="preserve">18°50'35"</t>
  </si>
  <si>
    <t xml:space="preserve">101°21'39"</t>
  </si>
  <si>
    <t xml:space="preserve">TT-48</t>
  </si>
  <si>
    <t xml:space="preserve">18°50'21"</t>
  </si>
  <si>
    <t xml:space="preserve">101°19'24"</t>
  </si>
  <si>
    <t xml:space="preserve">TT-49</t>
  </si>
  <si>
    <t xml:space="preserve">18°50'28"</t>
  </si>
  <si>
    <t xml:space="preserve">101°20'04"</t>
  </si>
  <si>
    <t xml:space="preserve">TT-50</t>
  </si>
  <si>
    <t xml:space="preserve">18°47'18"</t>
  </si>
  <si>
    <t xml:space="preserve">101°21'18"</t>
  </si>
  <si>
    <t xml:space="preserve">TT-51</t>
  </si>
  <si>
    <t xml:space="preserve">101°24'35"</t>
  </si>
  <si>
    <t xml:space="preserve">TT-52</t>
  </si>
  <si>
    <t xml:space="preserve">18°54'30"</t>
  </si>
  <si>
    <t xml:space="preserve">101°25'02"</t>
  </si>
  <si>
    <t xml:space="preserve">TT-53</t>
  </si>
  <si>
    <t xml:space="preserve">101°26'50"</t>
  </si>
  <si>
    <t xml:space="preserve">TT-54</t>
  </si>
  <si>
    <t xml:space="preserve">18°48'43"</t>
  </si>
  <si>
    <t xml:space="preserve">101°22'10"</t>
  </si>
  <si>
    <t xml:space="preserve">TT-55</t>
  </si>
  <si>
    <t xml:space="preserve">18°48'58"</t>
  </si>
  <si>
    <t xml:space="preserve">101°23'30"</t>
  </si>
  <si>
    <t xml:space="preserve">BRISEÑAS-YURÉCUARO</t>
  </si>
  <si>
    <t xml:space="preserve">AÑO 1998</t>
  </si>
  <si>
    <t xml:space="preserve">Prof. del N.E. (2013) en m.</t>
  </si>
  <si>
    <t xml:space="preserve">Última elevación del N.E. (en m.s.n.m.)</t>
  </si>
  <si>
    <t xml:space="preserve">CNA-6</t>
  </si>
  <si>
    <t xml:space="preserve">CNA-27</t>
  </si>
  <si>
    <t xml:space="preserve">CNA-34</t>
  </si>
  <si>
    <t xml:space="preserve">CNA-62</t>
  </si>
  <si>
    <t xml:space="preserve">CNA-66</t>
  </si>
  <si>
    <t xml:space="preserve">CNA-87</t>
  </si>
  <si>
    <t xml:space="preserve">CNA-107</t>
  </si>
  <si>
    <t xml:space="preserve">CNA-118</t>
  </si>
  <si>
    <t xml:space="preserve">CNA-148</t>
  </si>
  <si>
    <t xml:space="preserve">CNA-155</t>
  </si>
  <si>
    <t xml:space="preserve">CNA-163</t>
  </si>
  <si>
    <t xml:space="preserve">CNA-165</t>
  </si>
  <si>
    <t xml:space="preserve">CNA-173</t>
  </si>
  <si>
    <t xml:space="preserve">CNA-175</t>
  </si>
  <si>
    <t xml:space="preserve">CNA-180</t>
  </si>
  <si>
    <t xml:space="preserve">CNA-194</t>
  </si>
  <si>
    <t xml:space="preserve">CNA-197</t>
  </si>
  <si>
    <t xml:space="preserve">CNA-199</t>
  </si>
  <si>
    <t xml:space="preserve">CNA-209</t>
  </si>
  <si>
    <t xml:space="preserve">CNA-214</t>
  </si>
  <si>
    <t xml:space="preserve">CNA-231</t>
  </si>
  <si>
    <t xml:space="preserve">CNA-242</t>
  </si>
  <si>
    <t xml:space="preserve">CNA-254</t>
  </si>
  <si>
    <t xml:space="preserve">CNA-299</t>
  </si>
  <si>
    <t xml:space="preserve">CNA-309</t>
  </si>
  <si>
    <t xml:space="preserve">CNA-314</t>
  </si>
  <si>
    <t xml:space="preserve">CNA-316</t>
  </si>
  <si>
    <t xml:space="preserve">CNA-322</t>
  </si>
  <si>
    <t xml:space="preserve">CNA-325</t>
  </si>
  <si>
    <t xml:space="preserve">CNA-337</t>
  </si>
  <si>
    <t xml:space="preserve">CNA-372</t>
  </si>
  <si>
    <t xml:space="preserve">CNA-403</t>
  </si>
  <si>
    <t xml:space="preserve">CNA-411</t>
  </si>
  <si>
    <t xml:space="preserve">CNA-425</t>
  </si>
  <si>
    <t xml:space="preserve">CNA-440</t>
  </si>
  <si>
    <t xml:space="preserve">CNA-463</t>
  </si>
  <si>
    <t xml:space="preserve">CNA-470</t>
  </si>
  <si>
    <t xml:space="preserve">CNA-488</t>
  </si>
  <si>
    <t xml:space="preserve">CNA-508</t>
  </si>
  <si>
    <t xml:space="preserve">CNA-5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&quot;       &quot;"/>
    <numFmt numFmtId="167" formatCode="[$-409]mmm\-yy"/>
    <numFmt numFmtId="168" formatCode="0&quot;      &quot;"/>
    <numFmt numFmtId="169" formatCode="0.00"/>
    <numFmt numFmtId="170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4" activeCellId="0" sqref="R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4" min="4" style="0" width="13.85"/>
    <col collapsed="false" customWidth="true" hidden="false" outlineLevel="0" max="6" min="6" style="0" width="12.14"/>
    <col collapsed="false" customWidth="true" hidden="false" outlineLevel="0" max="9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7</v>
      </c>
      <c r="H7" s="3"/>
      <c r="I7" s="3" t="s">
        <v>8</v>
      </c>
      <c r="J7" s="6" t="n">
        <v>1620</v>
      </c>
      <c r="K7" s="3"/>
      <c r="L7" s="2" t="s">
        <v>9</v>
      </c>
    </row>
    <row r="9" customFormat="false" ht="78" hidden="false" customHeight="tru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15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10" t="s">
        <v>21</v>
      </c>
    </row>
    <row r="10" customFormat="false" ht="12.75" hidden="false" customHeight="false" outlineLevel="0" collapsed="false">
      <c r="A10" s="11" t="n">
        <v>1</v>
      </c>
      <c r="B10" s="12" t="n">
        <v>103</v>
      </c>
      <c r="C10" s="13" t="s">
        <v>22</v>
      </c>
      <c r="D10" s="13" t="s">
        <v>23</v>
      </c>
      <c r="E10" s="14" t="n">
        <v>318</v>
      </c>
      <c r="F10" s="15" t="n">
        <v>19.97</v>
      </c>
      <c r="G10" s="16"/>
      <c r="H10" s="17"/>
      <c r="I10" s="17"/>
      <c r="J10" s="11"/>
      <c r="K10" s="17"/>
      <c r="L10" s="18" t="n">
        <f aca="false">E10-F10</f>
        <v>298.03</v>
      </c>
    </row>
    <row r="11" customFormat="false" ht="12.75" hidden="false" customHeight="false" outlineLevel="0" collapsed="false">
      <c r="A11" s="11" t="n">
        <v>2</v>
      </c>
      <c r="B11" s="12" t="n">
        <v>168</v>
      </c>
      <c r="C11" s="19" t="s">
        <v>24</v>
      </c>
      <c r="D11" s="19" t="s">
        <v>25</v>
      </c>
      <c r="E11" s="20" t="n">
        <v>372</v>
      </c>
      <c r="F11" s="21" t="n">
        <v>35</v>
      </c>
      <c r="G11" s="16"/>
      <c r="H11" s="17"/>
      <c r="I11" s="17"/>
      <c r="J11" s="11"/>
      <c r="K11" s="17"/>
      <c r="L11" s="18" t="n">
        <f aca="false">E11-F11</f>
        <v>337</v>
      </c>
    </row>
    <row r="12" customFormat="false" ht="12.75" hidden="false" customHeight="false" outlineLevel="0" collapsed="false">
      <c r="A12" s="11" t="n">
        <v>3</v>
      </c>
      <c r="B12" s="12" t="n">
        <v>183</v>
      </c>
      <c r="C12" s="19" t="s">
        <v>26</v>
      </c>
      <c r="D12" s="19" t="s">
        <v>27</v>
      </c>
      <c r="E12" s="20" t="n">
        <v>454</v>
      </c>
      <c r="F12" s="21" t="n">
        <v>70</v>
      </c>
      <c r="G12" s="22"/>
      <c r="H12" s="17"/>
      <c r="I12" s="17"/>
      <c r="J12" s="11"/>
      <c r="K12" s="17"/>
      <c r="L12" s="18" t="n">
        <f aca="false">E12-F12</f>
        <v>384</v>
      </c>
    </row>
    <row r="13" customFormat="false" ht="12.75" hidden="false" customHeight="false" outlineLevel="0" collapsed="false">
      <c r="A13" s="11" t="n">
        <v>4</v>
      </c>
      <c r="B13" s="12" t="n">
        <v>244</v>
      </c>
      <c r="C13" s="19" t="s">
        <v>28</v>
      </c>
      <c r="D13" s="19" t="s">
        <v>29</v>
      </c>
      <c r="E13" s="20" t="n">
        <v>2018</v>
      </c>
      <c r="F13" s="21" t="n">
        <v>3</v>
      </c>
      <c r="G13" s="16"/>
      <c r="H13" s="17"/>
      <c r="I13" s="17"/>
      <c r="J13" s="11"/>
      <c r="K13" s="17"/>
      <c r="L13" s="18" t="n">
        <f aca="false">E13-F13</f>
        <v>2015</v>
      </c>
    </row>
    <row r="14" customFormat="false" ht="12.75" hidden="false" customHeight="false" outlineLevel="0" collapsed="false">
      <c r="A14" s="11" t="n">
        <v>5</v>
      </c>
      <c r="B14" s="12" t="n">
        <v>257</v>
      </c>
      <c r="C14" s="19" t="s">
        <v>30</v>
      </c>
      <c r="D14" s="19" t="s">
        <v>31</v>
      </c>
      <c r="E14" s="20" t="n">
        <v>1797</v>
      </c>
      <c r="F14" s="21" t="n">
        <v>90</v>
      </c>
      <c r="G14" s="16"/>
      <c r="H14" s="17"/>
      <c r="I14" s="17"/>
      <c r="J14" s="11"/>
      <c r="K14" s="17"/>
      <c r="L14" s="18" t="n">
        <f aca="false">E14-F14</f>
        <v>1707</v>
      </c>
    </row>
    <row r="15" customFormat="false" ht="12.75" hidden="false" customHeight="false" outlineLevel="0" collapsed="false">
      <c r="A15" s="11" t="n">
        <v>6</v>
      </c>
      <c r="B15" s="12" t="n">
        <v>356</v>
      </c>
      <c r="C15" s="13" t="s">
        <v>32</v>
      </c>
      <c r="D15" s="13" t="s">
        <v>33</v>
      </c>
      <c r="E15" s="14" t="n">
        <v>261</v>
      </c>
      <c r="F15" s="15" t="n">
        <v>9.55</v>
      </c>
      <c r="G15" s="23"/>
      <c r="H15" s="17"/>
      <c r="I15" s="17"/>
      <c r="J15" s="11"/>
      <c r="K15" s="17"/>
      <c r="L15" s="18" t="n">
        <f aca="false">E15-F15</f>
        <v>251.45</v>
      </c>
    </row>
    <row r="16" customFormat="false" ht="12.75" hidden="false" customHeight="false" outlineLevel="0" collapsed="false">
      <c r="A16" s="11" t="n">
        <v>7</v>
      </c>
      <c r="B16" s="12" t="n">
        <v>439</v>
      </c>
      <c r="C16" s="19" t="s">
        <v>34</v>
      </c>
      <c r="D16" s="19" t="s">
        <v>35</v>
      </c>
      <c r="E16" s="20" t="n">
        <v>347</v>
      </c>
      <c r="F16" s="21" t="n">
        <v>28</v>
      </c>
      <c r="G16" s="24"/>
      <c r="H16" s="17"/>
      <c r="I16" s="17"/>
      <c r="J16" s="11"/>
      <c r="K16" s="17"/>
      <c r="L16" s="18" t="n">
        <f aca="false">E16-F16</f>
        <v>319</v>
      </c>
    </row>
    <row r="17" customFormat="false" ht="12.75" hidden="false" customHeight="false" outlineLevel="0" collapsed="false">
      <c r="A17" s="11" t="n">
        <v>8</v>
      </c>
      <c r="B17" s="12" t="n">
        <v>532</v>
      </c>
      <c r="C17" s="19" t="s">
        <v>36</v>
      </c>
      <c r="D17" s="19" t="s">
        <v>37</v>
      </c>
      <c r="E17" s="20" t="n">
        <v>435</v>
      </c>
      <c r="F17" s="21" t="n">
        <v>100</v>
      </c>
      <c r="G17" s="22"/>
      <c r="H17" s="17"/>
      <c r="I17" s="17"/>
      <c r="J17" s="11"/>
      <c r="K17" s="17"/>
      <c r="L17" s="18" t="n">
        <f aca="false">E17-F17</f>
        <v>335</v>
      </c>
    </row>
    <row r="18" customFormat="false" ht="12.75" hidden="false" customHeight="false" outlineLevel="0" collapsed="false">
      <c r="A18" s="11" t="n">
        <v>9</v>
      </c>
      <c r="B18" s="12" t="n">
        <v>615</v>
      </c>
      <c r="C18" s="19" t="s">
        <v>38</v>
      </c>
      <c r="D18" s="19" t="s">
        <v>39</v>
      </c>
      <c r="E18" s="20" t="n">
        <v>245</v>
      </c>
      <c r="F18" s="21" t="n">
        <v>8</v>
      </c>
      <c r="G18" s="22"/>
      <c r="H18" s="17"/>
      <c r="I18" s="17"/>
      <c r="J18" s="11"/>
      <c r="K18" s="17"/>
      <c r="L18" s="18" t="n">
        <f aca="false">E18-F18</f>
        <v>237</v>
      </c>
    </row>
    <row r="19" customFormat="false" ht="12.75" hidden="false" customHeight="false" outlineLevel="0" collapsed="false">
      <c r="A19" s="11" t="n">
        <v>10</v>
      </c>
      <c r="B19" s="12" t="n">
        <v>633</v>
      </c>
      <c r="C19" s="19" t="s">
        <v>40</v>
      </c>
      <c r="D19" s="19" t="s">
        <v>41</v>
      </c>
      <c r="E19" s="20" t="n">
        <v>346</v>
      </c>
      <c r="F19" s="21" t="n">
        <v>45</v>
      </c>
      <c r="G19" s="23"/>
      <c r="H19" s="17"/>
      <c r="I19" s="17"/>
      <c r="J19" s="11"/>
      <c r="K19" s="17"/>
      <c r="L19" s="18" t="n">
        <f aca="false">E19-F19</f>
        <v>301</v>
      </c>
    </row>
    <row r="20" customFormat="false" ht="12.75" hidden="false" customHeight="false" outlineLevel="0" collapsed="false">
      <c r="A20" s="11" t="n">
        <v>11</v>
      </c>
      <c r="B20" s="12" t="n">
        <v>637</v>
      </c>
      <c r="C20" s="19" t="s">
        <v>42</v>
      </c>
      <c r="D20" s="19" t="s">
        <v>43</v>
      </c>
      <c r="E20" s="20" t="n">
        <v>356</v>
      </c>
      <c r="F20" s="21" t="n">
        <v>40</v>
      </c>
      <c r="G20" s="22"/>
      <c r="H20" s="17"/>
      <c r="I20" s="17"/>
      <c r="J20" s="11"/>
      <c r="K20" s="17"/>
      <c r="L20" s="18" t="n">
        <f aca="false">E20-F20</f>
        <v>316</v>
      </c>
    </row>
    <row r="21" customFormat="false" ht="12.75" hidden="false" customHeight="false" outlineLevel="0" collapsed="false">
      <c r="A21" s="11" t="n">
        <v>12</v>
      </c>
      <c r="B21" s="12" t="n">
        <v>668</v>
      </c>
      <c r="C21" s="19" t="s">
        <v>44</v>
      </c>
      <c r="D21" s="19" t="s">
        <v>45</v>
      </c>
      <c r="E21" s="20" t="n">
        <v>390</v>
      </c>
      <c r="F21" s="21" t="n">
        <v>42.78</v>
      </c>
      <c r="G21" s="22"/>
      <c r="H21" s="17"/>
      <c r="I21" s="17"/>
      <c r="J21" s="11"/>
      <c r="K21" s="17"/>
      <c r="L21" s="18" t="n">
        <f aca="false">E21-F21</f>
        <v>347.22</v>
      </c>
    </row>
    <row r="22" customFormat="false" ht="12.75" hidden="false" customHeight="false" outlineLevel="0" collapsed="false">
      <c r="A22" s="11" t="n">
        <v>13</v>
      </c>
      <c r="B22" s="12" t="n">
        <v>687</v>
      </c>
      <c r="C22" s="19" t="s">
        <v>46</v>
      </c>
      <c r="D22" s="19" t="s">
        <v>47</v>
      </c>
      <c r="E22" s="20" t="n">
        <v>454</v>
      </c>
      <c r="F22" s="21" t="n">
        <v>103.75</v>
      </c>
      <c r="G22" s="22"/>
      <c r="H22" s="17"/>
      <c r="I22" s="17"/>
      <c r="J22" s="11"/>
      <c r="K22" s="17"/>
      <c r="L22" s="18" t="n">
        <f aca="false">E22-F22</f>
        <v>350.25</v>
      </c>
    </row>
    <row r="23" customFormat="false" ht="12.75" hidden="false" customHeight="false" outlineLevel="0" collapsed="false">
      <c r="A23" s="11" t="n">
        <v>14</v>
      </c>
      <c r="B23" s="12" t="n">
        <v>689</v>
      </c>
      <c r="C23" s="19" t="s">
        <v>48</v>
      </c>
      <c r="D23" s="19" t="s">
        <v>49</v>
      </c>
      <c r="E23" s="20" t="n">
        <v>376</v>
      </c>
      <c r="F23" s="21" t="n">
        <v>70</v>
      </c>
      <c r="G23" s="24"/>
      <c r="H23" s="17"/>
      <c r="I23" s="17"/>
      <c r="J23" s="11"/>
      <c r="K23" s="17"/>
      <c r="L23" s="18" t="n">
        <f aca="false">E23-F23</f>
        <v>306</v>
      </c>
    </row>
    <row r="24" customFormat="false" ht="12.75" hidden="false" customHeight="false" outlineLevel="0" collapsed="false">
      <c r="A24" s="11" t="n">
        <v>15</v>
      </c>
      <c r="B24" s="12" t="n">
        <v>699</v>
      </c>
      <c r="C24" s="13" t="s">
        <v>50</v>
      </c>
      <c r="D24" s="13" t="s">
        <v>51</v>
      </c>
      <c r="E24" s="14" t="n">
        <v>263</v>
      </c>
      <c r="F24" s="15" t="n">
        <v>18.68</v>
      </c>
      <c r="G24" s="24"/>
      <c r="H24" s="17"/>
      <c r="I24" s="17"/>
      <c r="J24" s="11"/>
      <c r="K24" s="17"/>
      <c r="L24" s="18" t="n">
        <f aca="false">E24-F24</f>
        <v>244.32</v>
      </c>
    </row>
    <row r="25" customFormat="false" ht="12.75" hidden="false" customHeight="false" outlineLevel="0" collapsed="false">
      <c r="A25" s="11" t="n">
        <v>16</v>
      </c>
      <c r="B25" s="12" t="n">
        <v>701</v>
      </c>
      <c r="C25" s="19" t="s">
        <v>52</v>
      </c>
      <c r="D25" s="19" t="s">
        <v>53</v>
      </c>
      <c r="E25" s="20" t="n">
        <v>329</v>
      </c>
      <c r="F25" s="21" t="n">
        <v>37.23</v>
      </c>
      <c r="G25" s="24"/>
      <c r="H25" s="17"/>
      <c r="I25" s="17"/>
      <c r="J25" s="11"/>
      <c r="K25" s="17"/>
      <c r="L25" s="18" t="n">
        <f aca="false">E25-F25</f>
        <v>291.77</v>
      </c>
    </row>
    <row r="26" customFormat="false" ht="12.75" hidden="false" customHeight="false" outlineLevel="0" collapsed="false">
      <c r="A26" s="11" t="n">
        <v>17</v>
      </c>
      <c r="B26" s="12" t="n">
        <v>711</v>
      </c>
      <c r="C26" s="13" t="s">
        <v>54</v>
      </c>
      <c r="D26" s="13" t="s">
        <v>55</v>
      </c>
      <c r="E26" s="14" t="n">
        <v>198</v>
      </c>
      <c r="F26" s="15" t="n">
        <v>68</v>
      </c>
      <c r="G26" s="24"/>
      <c r="H26" s="17"/>
      <c r="I26" s="17"/>
      <c r="J26" s="11"/>
      <c r="K26" s="17"/>
      <c r="L26" s="18" t="n">
        <f aca="false">E26-F26</f>
        <v>130</v>
      </c>
    </row>
    <row r="27" customFormat="false" ht="12.75" hidden="false" customHeight="false" outlineLevel="0" collapsed="false">
      <c r="A27" s="11" t="n">
        <v>18</v>
      </c>
      <c r="B27" s="12" t="n">
        <v>716</v>
      </c>
      <c r="C27" s="13" t="s">
        <v>56</v>
      </c>
      <c r="D27" s="13" t="s">
        <v>57</v>
      </c>
      <c r="E27" s="14" t="n">
        <v>310</v>
      </c>
      <c r="F27" s="15" t="n">
        <v>23.07</v>
      </c>
      <c r="G27" s="24"/>
      <c r="H27" s="17"/>
      <c r="I27" s="17"/>
      <c r="J27" s="11"/>
      <c r="K27" s="17"/>
      <c r="L27" s="18" t="n">
        <f aca="false">E27-F27</f>
        <v>286.93</v>
      </c>
    </row>
    <row r="28" customFormat="false" ht="12.75" hidden="false" customHeight="false" outlineLevel="0" collapsed="false">
      <c r="A28" s="11" t="n">
        <v>19</v>
      </c>
      <c r="B28" s="12" t="n">
        <v>729</v>
      </c>
      <c r="C28" s="13" t="s">
        <v>58</v>
      </c>
      <c r="D28" s="13" t="s">
        <v>59</v>
      </c>
      <c r="E28" s="14" t="n">
        <v>347</v>
      </c>
      <c r="F28" s="15" t="n">
        <v>35</v>
      </c>
      <c r="G28" s="24"/>
      <c r="H28" s="17"/>
      <c r="I28" s="17"/>
      <c r="J28" s="11"/>
      <c r="K28" s="17"/>
      <c r="L28" s="18" t="n">
        <f aca="false">E28-F28</f>
        <v>312</v>
      </c>
    </row>
    <row r="29" customFormat="false" ht="12.75" hidden="false" customHeight="false" outlineLevel="0" collapsed="false">
      <c r="A29" s="11" t="n">
        <v>20</v>
      </c>
      <c r="B29" s="12" t="n">
        <v>874</v>
      </c>
      <c r="C29" s="13" t="s">
        <v>60</v>
      </c>
      <c r="D29" s="13" t="s">
        <v>61</v>
      </c>
      <c r="E29" s="14" t="n">
        <v>265</v>
      </c>
      <c r="F29" s="15" t="n">
        <v>6.1</v>
      </c>
      <c r="G29" s="24"/>
      <c r="H29" s="17"/>
      <c r="I29" s="17"/>
      <c r="J29" s="11"/>
      <c r="K29" s="17"/>
      <c r="L29" s="18" t="n">
        <f aca="false">E29-F29</f>
        <v>258.9</v>
      </c>
    </row>
    <row r="30" customFormat="false" ht="12.75" hidden="false" customHeight="false" outlineLevel="0" collapsed="false">
      <c r="A30" s="11" t="n">
        <v>21</v>
      </c>
      <c r="B30" s="12" t="n">
        <v>878</v>
      </c>
      <c r="C30" s="19" t="s">
        <v>62</v>
      </c>
      <c r="D30" s="19" t="s">
        <v>63</v>
      </c>
      <c r="E30" s="20" t="n">
        <v>317</v>
      </c>
      <c r="F30" s="21" t="n">
        <v>10</v>
      </c>
      <c r="G30" s="24"/>
      <c r="H30" s="17"/>
      <c r="I30" s="17"/>
      <c r="J30" s="11"/>
      <c r="K30" s="17"/>
      <c r="L30" s="18" t="n">
        <f aca="false">E30-F30</f>
        <v>307</v>
      </c>
    </row>
    <row r="31" customFormat="false" ht="12.75" hidden="false" customHeight="false" outlineLevel="0" collapsed="false">
      <c r="A31" s="11" t="n">
        <v>22</v>
      </c>
      <c r="B31" s="12" t="n">
        <v>885</v>
      </c>
      <c r="C31" s="13" t="s">
        <v>64</v>
      </c>
      <c r="D31" s="13" t="s">
        <v>65</v>
      </c>
      <c r="E31" s="14" t="n">
        <v>336</v>
      </c>
      <c r="F31" s="15" t="n">
        <v>15.9</v>
      </c>
      <c r="G31" s="24"/>
      <c r="H31" s="17"/>
      <c r="I31" s="17"/>
      <c r="J31" s="11"/>
      <c r="K31" s="17"/>
      <c r="L31" s="18" t="n">
        <f aca="false">E31-F31</f>
        <v>320.1</v>
      </c>
    </row>
    <row r="32" customFormat="false" ht="12.75" hidden="false" customHeight="false" outlineLevel="0" collapsed="false">
      <c r="A32" s="11" t="n">
        <v>23</v>
      </c>
      <c r="B32" s="12" t="n">
        <v>889</v>
      </c>
      <c r="C32" s="19" t="s">
        <v>66</v>
      </c>
      <c r="D32" s="19" t="s">
        <v>67</v>
      </c>
      <c r="E32" s="20" t="n">
        <v>263</v>
      </c>
      <c r="F32" s="21" t="n">
        <v>1.95</v>
      </c>
      <c r="G32" s="24"/>
      <c r="H32" s="17"/>
      <c r="I32" s="17"/>
      <c r="J32" s="11"/>
      <c r="K32" s="17"/>
      <c r="L32" s="18" t="n">
        <f aca="false">E32-F32</f>
        <v>261.05</v>
      </c>
    </row>
    <row r="33" customFormat="false" ht="12.75" hidden="false" customHeight="false" outlineLevel="0" collapsed="false">
      <c r="A33" s="11" t="n">
        <v>24</v>
      </c>
      <c r="B33" s="12" t="n">
        <v>934</v>
      </c>
      <c r="C33" s="13" t="s">
        <v>54</v>
      </c>
      <c r="D33" s="13" t="s">
        <v>68</v>
      </c>
      <c r="E33" s="14" t="n">
        <v>273</v>
      </c>
      <c r="F33" s="15" t="n">
        <v>34.8</v>
      </c>
      <c r="G33" s="24"/>
      <c r="H33" s="17"/>
      <c r="I33" s="17"/>
      <c r="J33" s="11"/>
      <c r="K33" s="17"/>
      <c r="L33" s="18" t="n">
        <f aca="false">E33-F33</f>
        <v>238.2</v>
      </c>
    </row>
    <row r="34" customFormat="false" ht="12.75" hidden="false" customHeight="false" outlineLevel="0" collapsed="false">
      <c r="A34" s="11" t="n">
        <v>25</v>
      </c>
      <c r="B34" s="12" t="n">
        <v>941</v>
      </c>
      <c r="C34" s="13" t="s">
        <v>69</v>
      </c>
      <c r="D34" s="13" t="s">
        <v>70</v>
      </c>
      <c r="E34" s="14" t="n">
        <v>304</v>
      </c>
      <c r="F34" s="15" t="n">
        <v>33.03</v>
      </c>
      <c r="G34" s="24"/>
      <c r="H34" s="17"/>
      <c r="I34" s="17"/>
      <c r="J34" s="11"/>
      <c r="K34" s="11"/>
      <c r="L34" s="18" t="n">
        <f aca="false">E34-F34</f>
        <v>270.97</v>
      </c>
    </row>
    <row r="35" customFormat="false" ht="12.75" hidden="false" customHeight="false" outlineLevel="0" collapsed="false">
      <c r="A35" s="11" t="n">
        <v>26</v>
      </c>
      <c r="B35" s="12" t="n">
        <v>945</v>
      </c>
      <c r="C35" s="19" t="s">
        <v>71</v>
      </c>
      <c r="D35" s="19" t="s">
        <v>72</v>
      </c>
      <c r="E35" s="20" t="n">
        <v>323</v>
      </c>
      <c r="F35" s="21" t="n">
        <v>42.85</v>
      </c>
      <c r="G35" s="24"/>
      <c r="H35" s="17"/>
      <c r="I35" s="17"/>
      <c r="J35" s="11"/>
      <c r="K35" s="11"/>
      <c r="L35" s="18" t="n">
        <f aca="false">E35-F35</f>
        <v>280.15</v>
      </c>
    </row>
    <row r="36" customFormat="false" ht="12.75" hidden="false" customHeight="false" outlineLevel="0" collapsed="false">
      <c r="A36" s="11" t="n">
        <v>27</v>
      </c>
      <c r="B36" s="12" t="n">
        <v>955</v>
      </c>
      <c r="C36" s="13" t="s">
        <v>73</v>
      </c>
      <c r="D36" s="13" t="s">
        <v>74</v>
      </c>
      <c r="E36" s="14" t="n">
        <v>248</v>
      </c>
      <c r="F36" s="15" t="n">
        <v>15</v>
      </c>
      <c r="G36" s="24"/>
      <c r="H36" s="17"/>
      <c r="I36" s="17"/>
      <c r="J36" s="11"/>
      <c r="K36" s="11"/>
      <c r="L36" s="18" t="n">
        <f aca="false">E36-F36</f>
        <v>233</v>
      </c>
    </row>
    <row r="37" customFormat="false" ht="12.75" hidden="false" customHeight="false" outlineLevel="0" collapsed="false">
      <c r="A37" s="11" t="n">
        <v>28</v>
      </c>
      <c r="B37" s="12" t="n">
        <v>959</v>
      </c>
      <c r="C37" s="19" t="s">
        <v>75</v>
      </c>
      <c r="D37" s="19" t="s">
        <v>76</v>
      </c>
      <c r="E37" s="20" t="n">
        <v>285</v>
      </c>
      <c r="F37" s="21" t="n">
        <v>36.94</v>
      </c>
      <c r="G37" s="24"/>
      <c r="H37" s="11"/>
      <c r="I37" s="11"/>
      <c r="J37" s="11"/>
      <c r="K37" s="11"/>
      <c r="L37" s="18" t="n">
        <f aca="false">E37-F37</f>
        <v>248.06</v>
      </c>
    </row>
    <row r="38" customFormat="false" ht="12.75" hidden="false" customHeight="false" outlineLevel="0" collapsed="false">
      <c r="A38" s="11" t="n">
        <v>29</v>
      </c>
      <c r="B38" s="12" t="n">
        <v>960</v>
      </c>
      <c r="C38" s="19" t="s">
        <v>77</v>
      </c>
      <c r="D38" s="19" t="s">
        <v>78</v>
      </c>
      <c r="E38" s="20" t="n">
        <v>262</v>
      </c>
      <c r="F38" s="21" t="n">
        <v>10</v>
      </c>
      <c r="G38" s="24"/>
      <c r="H38" s="11"/>
      <c r="I38" s="11"/>
      <c r="J38" s="11"/>
      <c r="K38" s="11"/>
      <c r="L38" s="18" t="n">
        <f aca="false">E38-F38</f>
        <v>252</v>
      </c>
    </row>
    <row r="39" customFormat="false" ht="12.75" hidden="false" customHeight="false" outlineLevel="0" collapsed="false">
      <c r="A39" s="11" t="n">
        <v>30</v>
      </c>
      <c r="B39" s="12" t="n">
        <v>968</v>
      </c>
      <c r="C39" s="19" t="s">
        <v>79</v>
      </c>
      <c r="D39" s="19" t="s">
        <v>80</v>
      </c>
      <c r="E39" s="20" t="n">
        <v>405</v>
      </c>
      <c r="F39" s="21" t="n">
        <v>52.28</v>
      </c>
      <c r="G39" s="24"/>
      <c r="H39" s="11"/>
      <c r="I39" s="11"/>
      <c r="J39" s="11"/>
      <c r="K39" s="11"/>
      <c r="L39" s="18" t="n">
        <f aca="false">E39-F39</f>
        <v>352.72</v>
      </c>
    </row>
    <row r="40" customFormat="false" ht="12.75" hidden="false" customHeight="false" outlineLevel="0" collapsed="false">
      <c r="A40" s="11" t="n">
        <v>31</v>
      </c>
      <c r="B40" s="12" t="n">
        <v>979</v>
      </c>
      <c r="C40" s="19" t="s">
        <v>81</v>
      </c>
      <c r="D40" s="19" t="s">
        <v>82</v>
      </c>
      <c r="E40" s="20" t="n">
        <v>1883</v>
      </c>
      <c r="F40" s="21" t="n">
        <v>8</v>
      </c>
      <c r="G40" s="24"/>
      <c r="H40" s="11"/>
      <c r="I40" s="11"/>
      <c r="J40" s="11"/>
      <c r="K40" s="11"/>
      <c r="L40" s="18" t="n">
        <f aca="false">E40-F40</f>
        <v>1875</v>
      </c>
    </row>
    <row r="41" customFormat="false" ht="12.75" hidden="false" customHeight="false" outlineLevel="0" collapsed="false">
      <c r="A41" s="11" t="n">
        <v>32</v>
      </c>
      <c r="B41" s="12" t="n">
        <v>980</v>
      </c>
      <c r="C41" s="19" t="s">
        <v>83</v>
      </c>
      <c r="D41" s="19" t="s">
        <v>84</v>
      </c>
      <c r="E41" s="20" t="n">
        <v>228</v>
      </c>
      <c r="F41" s="21" t="n">
        <v>4.2</v>
      </c>
      <c r="G41" s="24"/>
      <c r="H41" s="11"/>
      <c r="I41" s="11"/>
      <c r="J41" s="11"/>
      <c r="K41" s="11"/>
      <c r="L41" s="18" t="n">
        <f aca="false">E41-F41</f>
        <v>223.8</v>
      </c>
    </row>
    <row r="42" customFormat="false" ht="12.75" hidden="false" customHeight="false" outlineLevel="0" collapsed="false">
      <c r="A42" s="11" t="n">
        <v>33</v>
      </c>
      <c r="B42" s="12" t="n">
        <v>989</v>
      </c>
      <c r="C42" s="19" t="s">
        <v>85</v>
      </c>
      <c r="D42" s="19" t="s">
        <v>86</v>
      </c>
      <c r="E42" s="20" t="n">
        <v>227</v>
      </c>
      <c r="F42" s="21" t="n">
        <v>8.81</v>
      </c>
      <c r="G42" s="16"/>
      <c r="H42" s="11"/>
      <c r="I42" s="11"/>
      <c r="J42" s="11"/>
      <c r="K42" s="11"/>
      <c r="L42" s="18" t="n">
        <f aca="false">E42-F42</f>
        <v>218.19</v>
      </c>
    </row>
    <row r="43" customFormat="false" ht="12.75" hidden="false" customHeight="false" outlineLevel="0" collapsed="false">
      <c r="A43" s="11" t="n">
        <v>34</v>
      </c>
      <c r="B43" s="12" t="n">
        <v>994</v>
      </c>
      <c r="C43" s="19" t="s">
        <v>87</v>
      </c>
      <c r="D43" s="19" t="s">
        <v>88</v>
      </c>
      <c r="E43" s="20" t="n">
        <v>345</v>
      </c>
      <c r="F43" s="21" t="n">
        <v>11</v>
      </c>
      <c r="G43" s="23"/>
      <c r="H43" s="11"/>
      <c r="I43" s="11"/>
      <c r="J43" s="11"/>
      <c r="K43" s="11"/>
      <c r="L43" s="18" t="n">
        <f aca="false">E43-F43</f>
        <v>334</v>
      </c>
    </row>
    <row r="44" customFormat="false" ht="12.75" hidden="false" customHeight="false" outlineLevel="0" collapsed="false">
      <c r="A44" s="11" t="n">
        <v>35</v>
      </c>
      <c r="B44" s="12" t="n">
        <v>996</v>
      </c>
      <c r="C44" s="19" t="s">
        <v>89</v>
      </c>
      <c r="D44" s="19" t="s">
        <v>90</v>
      </c>
      <c r="E44" s="20" t="n">
        <v>1795</v>
      </c>
      <c r="F44" s="21" t="n">
        <v>80</v>
      </c>
      <c r="G44" s="24"/>
      <c r="H44" s="11"/>
      <c r="I44" s="11"/>
      <c r="J44" s="11"/>
      <c r="K44" s="11"/>
      <c r="L44" s="18" t="n">
        <f aca="false">E44-F44</f>
        <v>1715</v>
      </c>
    </row>
    <row r="45" customFormat="false" ht="12.75" hidden="false" customHeight="false" outlineLevel="0" collapsed="false">
      <c r="A45" s="11" t="n">
        <v>36</v>
      </c>
      <c r="B45" s="12" t="n">
        <v>1139</v>
      </c>
      <c r="C45" s="19" t="s">
        <v>91</v>
      </c>
      <c r="D45" s="19" t="s">
        <v>92</v>
      </c>
      <c r="E45" s="20" t="n">
        <v>382</v>
      </c>
      <c r="F45" s="21" t="n">
        <v>44</v>
      </c>
      <c r="G45" s="24"/>
      <c r="H45" s="11"/>
      <c r="I45" s="11"/>
      <c r="J45" s="11"/>
      <c r="K45" s="11"/>
      <c r="L45" s="18" t="n">
        <f aca="false">E45-F45</f>
        <v>338</v>
      </c>
    </row>
    <row r="46" customFormat="false" ht="12.75" hidden="false" customHeight="false" outlineLevel="0" collapsed="false">
      <c r="A46" s="11" t="n">
        <v>37</v>
      </c>
      <c r="B46" s="12" t="n">
        <v>1140</v>
      </c>
      <c r="C46" s="13" t="s">
        <v>93</v>
      </c>
      <c r="D46" s="13" t="s">
        <v>94</v>
      </c>
      <c r="E46" s="14" t="n">
        <v>273</v>
      </c>
      <c r="F46" s="15" t="n">
        <v>2.2</v>
      </c>
      <c r="G46" s="24"/>
      <c r="H46" s="11"/>
      <c r="I46" s="11"/>
      <c r="J46" s="11"/>
      <c r="K46" s="11"/>
      <c r="L46" s="18" t="n">
        <f aca="false">E46-F46</f>
        <v>270.8</v>
      </c>
    </row>
    <row r="47" customFormat="false" ht="12.75" hidden="false" customHeight="false" outlineLevel="0" collapsed="false">
      <c r="A47" s="11" t="n">
        <v>38</v>
      </c>
      <c r="B47" s="12" t="n">
        <v>1231</v>
      </c>
      <c r="C47" s="19" t="s">
        <v>95</v>
      </c>
      <c r="D47" s="19" t="s">
        <v>96</v>
      </c>
      <c r="E47" s="20" t="n">
        <v>426</v>
      </c>
      <c r="F47" s="21" t="n">
        <v>130</v>
      </c>
      <c r="G47" s="24"/>
      <c r="H47" s="11"/>
      <c r="I47" s="11"/>
      <c r="J47" s="11"/>
      <c r="K47" s="11"/>
      <c r="L47" s="18" t="n">
        <f aca="false">E47-F47</f>
        <v>296</v>
      </c>
    </row>
    <row r="48" customFormat="false" ht="12.75" hidden="false" customHeight="false" outlineLevel="0" collapsed="false">
      <c r="A48" s="11" t="n">
        <v>39</v>
      </c>
      <c r="B48" s="12" t="n">
        <v>1244</v>
      </c>
      <c r="C48" s="19" t="s">
        <v>97</v>
      </c>
      <c r="D48" s="19" t="s">
        <v>98</v>
      </c>
      <c r="E48" s="20" t="n">
        <v>322</v>
      </c>
      <c r="F48" s="21" t="n">
        <v>14</v>
      </c>
      <c r="G48" s="23"/>
      <c r="H48" s="11"/>
      <c r="I48" s="11"/>
      <c r="J48" s="11"/>
      <c r="K48" s="11"/>
      <c r="L48" s="18" t="n">
        <f aca="false">E48-F48</f>
        <v>308</v>
      </c>
    </row>
    <row r="49" customFormat="false" ht="12.75" hidden="false" customHeight="false" outlineLevel="0" collapsed="false">
      <c r="A49" s="11" t="n">
        <v>40</v>
      </c>
      <c r="B49" s="12" t="n">
        <v>1248</v>
      </c>
      <c r="C49" s="19" t="s">
        <v>99</v>
      </c>
      <c r="D49" s="19" t="s">
        <v>100</v>
      </c>
      <c r="E49" s="20" t="n">
        <v>377</v>
      </c>
      <c r="F49" s="21" t="n">
        <v>61.5</v>
      </c>
      <c r="G49" s="23"/>
      <c r="H49" s="11"/>
      <c r="I49" s="11"/>
      <c r="J49" s="11"/>
      <c r="K49" s="11"/>
      <c r="L49" s="18" t="n">
        <f aca="false">E49-F49</f>
        <v>315.5</v>
      </c>
    </row>
    <row r="50" customFormat="false" ht="12.75" hidden="false" customHeight="false" outlineLevel="0" collapsed="false">
      <c r="A50" s="11" t="n">
        <v>41</v>
      </c>
      <c r="B50" s="12" t="n">
        <v>1249</v>
      </c>
      <c r="C50" s="13" t="s">
        <v>101</v>
      </c>
      <c r="D50" s="13" t="s">
        <v>102</v>
      </c>
      <c r="E50" s="14" t="n">
        <v>271</v>
      </c>
      <c r="F50" s="15" t="n">
        <v>10</v>
      </c>
      <c r="G50" s="23"/>
      <c r="H50" s="11"/>
      <c r="I50" s="11"/>
      <c r="J50" s="11"/>
      <c r="K50" s="11"/>
      <c r="L50" s="18" t="n">
        <f aca="false">E50-F50</f>
        <v>261</v>
      </c>
    </row>
    <row r="51" customFormat="false" ht="12.75" hidden="false" customHeight="false" outlineLevel="0" collapsed="false">
      <c r="A51" s="11" t="n">
        <v>42</v>
      </c>
      <c r="B51" s="12" t="n">
        <v>1254</v>
      </c>
      <c r="C51" s="19" t="s">
        <v>103</v>
      </c>
      <c r="D51" s="19" t="s">
        <v>104</v>
      </c>
      <c r="E51" s="20" t="n">
        <v>378</v>
      </c>
      <c r="F51" s="21" t="n">
        <v>17</v>
      </c>
      <c r="G51" s="16"/>
      <c r="H51" s="11"/>
      <c r="I51" s="11"/>
      <c r="J51" s="11"/>
      <c r="K51" s="11"/>
      <c r="L51" s="18" t="n">
        <f aca="false">E51-F51</f>
        <v>361</v>
      </c>
    </row>
    <row r="52" customFormat="false" ht="12.75" hidden="false" customHeight="false" outlineLevel="0" collapsed="false">
      <c r="A52" s="11" t="n">
        <v>43</v>
      </c>
      <c r="B52" s="12" t="n">
        <v>1258</v>
      </c>
      <c r="C52" s="19" t="s">
        <v>105</v>
      </c>
      <c r="D52" s="19" t="s">
        <v>106</v>
      </c>
      <c r="E52" s="20" t="n">
        <v>390</v>
      </c>
      <c r="F52" s="21" t="n">
        <v>37.53</v>
      </c>
      <c r="G52" s="23"/>
      <c r="H52" s="11"/>
      <c r="I52" s="11"/>
      <c r="J52" s="11"/>
      <c r="K52" s="11"/>
      <c r="L52" s="18" t="n">
        <f aca="false">E52-F52</f>
        <v>352.47</v>
      </c>
    </row>
    <row r="53" customFormat="false" ht="12.75" hidden="false" customHeight="false" outlineLevel="0" collapsed="false">
      <c r="A53" s="11" t="n">
        <v>44</v>
      </c>
      <c r="B53" s="12" t="n">
        <v>1260</v>
      </c>
      <c r="C53" s="19" t="s">
        <v>107</v>
      </c>
      <c r="D53" s="19" t="s">
        <v>108</v>
      </c>
      <c r="E53" s="20" t="n">
        <v>288</v>
      </c>
      <c r="F53" s="21" t="n">
        <v>44.5</v>
      </c>
      <c r="G53" s="22"/>
      <c r="H53" s="11"/>
      <c r="I53" s="11"/>
      <c r="J53" s="11"/>
      <c r="K53" s="11"/>
      <c r="L53" s="18" t="n">
        <f aca="false">E53-F53</f>
        <v>243.5</v>
      </c>
    </row>
    <row r="54" customFormat="false" ht="12.75" hidden="false" customHeight="false" outlineLevel="0" collapsed="false">
      <c r="A54" s="11" t="n">
        <v>45</v>
      </c>
      <c r="B54" s="12" t="n">
        <v>1294</v>
      </c>
      <c r="C54" s="19" t="s">
        <v>109</v>
      </c>
      <c r="D54" s="19" t="s">
        <v>110</v>
      </c>
      <c r="E54" s="20" t="n">
        <v>396</v>
      </c>
      <c r="F54" s="21" t="n">
        <v>25</v>
      </c>
      <c r="G54" s="24"/>
      <c r="H54" s="11"/>
      <c r="I54" s="11"/>
      <c r="J54" s="11"/>
      <c r="K54" s="11"/>
      <c r="L54" s="18" t="n">
        <f aca="false">E54-F54</f>
        <v>371</v>
      </c>
    </row>
    <row r="55" customFormat="false" ht="12.75" hidden="false" customHeight="false" outlineLevel="0" collapsed="false">
      <c r="A55" s="11" t="n">
        <v>46</v>
      </c>
      <c r="B55" s="12" t="n">
        <v>1295</v>
      </c>
      <c r="C55" s="19" t="s">
        <v>111</v>
      </c>
      <c r="D55" s="19" t="s">
        <v>112</v>
      </c>
      <c r="E55" s="20" t="n">
        <v>377</v>
      </c>
      <c r="F55" s="21" t="n">
        <v>23.43</v>
      </c>
      <c r="G55" s="24"/>
      <c r="H55" s="11"/>
      <c r="I55" s="11"/>
      <c r="J55" s="11"/>
      <c r="K55" s="11"/>
      <c r="L55" s="18" t="n">
        <f aca="false">E55-F55</f>
        <v>353.57</v>
      </c>
    </row>
    <row r="56" customFormat="false" ht="12.75" hidden="false" customHeight="false" outlineLevel="0" collapsed="false">
      <c r="A56" s="11" t="n">
        <v>47</v>
      </c>
      <c r="B56" s="12" t="n">
        <v>1559</v>
      </c>
      <c r="C56" s="19" t="s">
        <v>113</v>
      </c>
      <c r="D56" s="19" t="s">
        <v>114</v>
      </c>
      <c r="E56" s="20" t="n">
        <v>328</v>
      </c>
      <c r="F56" s="21" t="n">
        <v>12</v>
      </c>
      <c r="G56" s="24"/>
      <c r="H56" s="11"/>
      <c r="I56" s="11"/>
      <c r="J56" s="11"/>
      <c r="K56" s="11"/>
      <c r="L56" s="18" t="n">
        <f aca="false">E56-F56</f>
        <v>316</v>
      </c>
    </row>
    <row r="57" customFormat="false" ht="12.75" hidden="false" customHeight="false" outlineLevel="0" collapsed="false">
      <c r="A57" s="11" t="n">
        <v>48</v>
      </c>
      <c r="B57" s="12" t="n">
        <v>1565</v>
      </c>
      <c r="C57" s="19" t="s">
        <v>115</v>
      </c>
      <c r="D57" s="19" t="s">
        <v>116</v>
      </c>
      <c r="E57" s="20" t="n">
        <v>306</v>
      </c>
      <c r="F57" s="21" t="n">
        <v>3.18</v>
      </c>
      <c r="G57" s="24"/>
      <c r="H57" s="11"/>
      <c r="I57" s="11"/>
      <c r="J57" s="11"/>
      <c r="K57" s="11"/>
      <c r="L57" s="18" t="n">
        <f aca="false">E57-F57</f>
        <v>302.82</v>
      </c>
    </row>
    <row r="58" customFormat="false" ht="12.75" hidden="false" customHeight="false" outlineLevel="0" collapsed="false">
      <c r="A58" s="11" t="n">
        <v>49</v>
      </c>
      <c r="B58" s="12" t="n">
        <v>1611</v>
      </c>
      <c r="C58" s="19" t="s">
        <v>117</v>
      </c>
      <c r="D58" s="19" t="s">
        <v>118</v>
      </c>
      <c r="E58" s="20" t="n">
        <v>268</v>
      </c>
      <c r="F58" s="21" t="n">
        <v>3.5</v>
      </c>
      <c r="G58" s="24"/>
      <c r="H58" s="11"/>
      <c r="I58" s="11"/>
      <c r="J58" s="11"/>
      <c r="K58" s="11"/>
      <c r="L58" s="18" t="n">
        <f aca="false">E58-F58</f>
        <v>264.5</v>
      </c>
    </row>
    <row r="59" customFormat="false" ht="12.75" hidden="false" customHeight="false" outlineLevel="0" collapsed="false">
      <c r="A59" s="11" t="n">
        <v>50</v>
      </c>
      <c r="B59" s="12" t="n">
        <v>1626</v>
      </c>
      <c r="C59" s="19" t="s">
        <v>107</v>
      </c>
      <c r="D59" s="19" t="s">
        <v>119</v>
      </c>
      <c r="E59" s="20" t="n">
        <v>285</v>
      </c>
      <c r="F59" s="21" t="n">
        <v>8</v>
      </c>
      <c r="G59" s="24"/>
      <c r="H59" s="11"/>
      <c r="I59" s="11"/>
      <c r="J59" s="11"/>
      <c r="K59" s="11"/>
      <c r="L59" s="18" t="n">
        <f aca="false">E59-F59</f>
        <v>277</v>
      </c>
    </row>
    <row r="60" customFormat="false" ht="12.75" hidden="false" customHeight="false" outlineLevel="0" collapsed="false">
      <c r="A60" s="11" t="n">
        <v>51</v>
      </c>
      <c r="B60" s="12" t="n">
        <v>1652</v>
      </c>
      <c r="C60" s="13" t="s">
        <v>120</v>
      </c>
      <c r="D60" s="13" t="s">
        <v>121</v>
      </c>
      <c r="E60" s="14" t="n">
        <v>250</v>
      </c>
      <c r="F60" s="15" t="n">
        <v>0.86</v>
      </c>
      <c r="G60" s="24"/>
      <c r="H60" s="11"/>
      <c r="I60" s="11"/>
      <c r="J60" s="11"/>
      <c r="K60" s="11"/>
      <c r="L60" s="18" t="n">
        <f aca="false">E60-F60</f>
        <v>249.14</v>
      </c>
    </row>
    <row r="61" customFormat="false" ht="12.75" hidden="false" customHeight="false" outlineLevel="0" collapsed="false">
      <c r="A61" s="11" t="n">
        <v>52</v>
      </c>
      <c r="B61" s="12" t="n">
        <v>1724</v>
      </c>
      <c r="C61" s="13" t="s">
        <v>122</v>
      </c>
      <c r="D61" s="13" t="s">
        <v>123</v>
      </c>
      <c r="E61" s="14" t="n">
        <v>347</v>
      </c>
      <c r="F61" s="15" t="n">
        <v>20</v>
      </c>
      <c r="G61" s="24"/>
      <c r="H61" s="11"/>
      <c r="I61" s="11"/>
      <c r="J61" s="11"/>
      <c r="K61" s="11"/>
      <c r="L61" s="18" t="n">
        <f aca="false">E61-F61</f>
        <v>327</v>
      </c>
    </row>
    <row r="62" customFormat="false" ht="12.75" hidden="false" customHeight="false" outlineLevel="0" collapsed="false">
      <c r="A62" s="11" t="n">
        <v>53</v>
      </c>
      <c r="B62" s="12" t="n">
        <v>1725</v>
      </c>
      <c r="C62" s="19" t="s">
        <v>24</v>
      </c>
      <c r="D62" s="19" t="s">
        <v>124</v>
      </c>
      <c r="E62" s="20" t="n">
        <v>293</v>
      </c>
      <c r="F62" s="21" t="n">
        <v>4</v>
      </c>
      <c r="G62" s="24"/>
      <c r="H62" s="11"/>
      <c r="I62" s="11"/>
      <c r="J62" s="11"/>
      <c r="K62" s="11"/>
      <c r="L62" s="18" t="n">
        <f aca="false">E62-F62</f>
        <v>289</v>
      </c>
    </row>
    <row r="63" customFormat="false" ht="12.75" hidden="false" customHeight="false" outlineLevel="0" collapsed="false">
      <c r="A63" s="11" t="n">
        <v>54</v>
      </c>
      <c r="B63" s="12" t="n">
        <v>1745</v>
      </c>
      <c r="C63" s="13" t="s">
        <v>125</v>
      </c>
      <c r="D63" s="13" t="s">
        <v>126</v>
      </c>
      <c r="E63" s="14" t="n">
        <v>282</v>
      </c>
      <c r="F63" s="15" t="n">
        <v>26.1</v>
      </c>
      <c r="G63" s="24"/>
      <c r="H63" s="11"/>
      <c r="I63" s="11"/>
      <c r="J63" s="11"/>
      <c r="K63" s="11"/>
      <c r="L63" s="18" t="n">
        <f aca="false">E63-F63</f>
        <v>255.9</v>
      </c>
    </row>
    <row r="64" customFormat="false" ht="12.75" hidden="false" customHeight="false" outlineLevel="0" collapsed="false">
      <c r="A64" s="11" t="n">
        <v>55</v>
      </c>
      <c r="B64" s="12" t="n">
        <v>1777</v>
      </c>
      <c r="C64" s="13" t="s">
        <v>127</v>
      </c>
      <c r="D64" s="13" t="s">
        <v>128</v>
      </c>
      <c r="E64" s="14" t="n">
        <v>277</v>
      </c>
      <c r="F64" s="15" t="n">
        <v>44</v>
      </c>
      <c r="G64" s="23"/>
      <c r="H64" s="11"/>
      <c r="I64" s="11"/>
      <c r="J64" s="11"/>
      <c r="K64" s="11"/>
      <c r="L64" s="18" t="n">
        <f aca="false">E64-F64</f>
        <v>233</v>
      </c>
    </row>
    <row r="65" customFormat="false" ht="12.75" hidden="false" customHeight="false" outlineLevel="0" collapsed="false">
      <c r="A65" s="11" t="n">
        <v>56</v>
      </c>
      <c r="B65" s="12" t="n">
        <v>1790</v>
      </c>
      <c r="C65" s="19" t="s">
        <v>129</v>
      </c>
      <c r="D65" s="19" t="s">
        <v>130</v>
      </c>
      <c r="E65" s="20" t="n">
        <v>331</v>
      </c>
      <c r="F65" s="21" t="n">
        <v>20</v>
      </c>
      <c r="G65" s="24"/>
      <c r="H65" s="11"/>
      <c r="I65" s="11"/>
      <c r="J65" s="11"/>
      <c r="K65" s="11"/>
      <c r="L65" s="18" t="n">
        <f aca="false">E65-F65</f>
        <v>311</v>
      </c>
    </row>
    <row r="66" customFormat="false" ht="12.75" hidden="false" customHeight="false" outlineLevel="0" collapsed="false">
      <c r="A66" s="11" t="n">
        <v>57</v>
      </c>
      <c r="B66" s="12" t="n">
        <v>1971</v>
      </c>
      <c r="C66" s="19" t="s">
        <v>131</v>
      </c>
      <c r="D66" s="19" t="s">
        <v>132</v>
      </c>
      <c r="E66" s="20" t="n">
        <v>360</v>
      </c>
      <c r="F66" s="21" t="n">
        <v>100</v>
      </c>
      <c r="G66" s="25"/>
      <c r="H66" s="11"/>
      <c r="I66" s="11"/>
      <c r="J66" s="11"/>
      <c r="K66" s="11"/>
      <c r="L66" s="18" t="n">
        <f aca="false">E66-F66</f>
        <v>260</v>
      </c>
    </row>
    <row r="67" customFormat="false" ht="12.75" hidden="false" customHeight="false" outlineLevel="0" collapsed="false">
      <c r="A67" s="11" t="n">
        <v>58</v>
      </c>
      <c r="B67" s="12" t="n">
        <v>1979</v>
      </c>
      <c r="C67" s="13" t="s">
        <v>133</v>
      </c>
      <c r="D67" s="13" t="s">
        <v>134</v>
      </c>
      <c r="E67" s="14" t="n">
        <v>324</v>
      </c>
      <c r="F67" s="15" t="n">
        <v>7.8</v>
      </c>
      <c r="G67" s="25"/>
      <c r="H67" s="11"/>
      <c r="I67" s="11"/>
      <c r="J67" s="11"/>
      <c r="K67" s="11"/>
      <c r="L67" s="18" t="n">
        <f aca="false">E67-F67</f>
        <v>316.2</v>
      </c>
    </row>
    <row r="68" customFormat="false" ht="12.75" hidden="false" customHeight="false" outlineLevel="0" collapsed="false">
      <c r="A68" s="11" t="n">
        <v>59</v>
      </c>
      <c r="B68" s="12" t="n">
        <v>1994</v>
      </c>
      <c r="C68" s="13" t="s">
        <v>135</v>
      </c>
      <c r="D68" s="13" t="s">
        <v>136</v>
      </c>
      <c r="E68" s="14" t="n">
        <v>306</v>
      </c>
      <c r="F68" s="15" t="n">
        <v>16.64</v>
      </c>
      <c r="G68" s="25"/>
      <c r="H68" s="11"/>
      <c r="I68" s="11"/>
      <c r="J68" s="11"/>
      <c r="K68" s="11"/>
      <c r="L68" s="18" t="n">
        <f aca="false">E68-F68</f>
        <v>289.36</v>
      </c>
    </row>
    <row r="69" customFormat="false" ht="12.75" hidden="false" customHeight="false" outlineLevel="0" collapsed="false">
      <c r="A69" s="11" t="n">
        <v>60</v>
      </c>
      <c r="B69" s="12" t="n">
        <v>2032</v>
      </c>
      <c r="C69" s="19" t="s">
        <v>137</v>
      </c>
      <c r="D69" s="19" t="s">
        <v>138</v>
      </c>
      <c r="E69" s="20" t="n">
        <v>340</v>
      </c>
      <c r="F69" s="21" t="n">
        <v>19.25</v>
      </c>
      <c r="G69" s="25"/>
      <c r="H69" s="11"/>
      <c r="I69" s="11"/>
      <c r="J69" s="11"/>
      <c r="K69" s="11"/>
      <c r="L69" s="18" t="n">
        <f aca="false">E69-F69</f>
        <v>320.75</v>
      </c>
    </row>
    <row r="70" customFormat="false" ht="12.75" hidden="false" customHeight="false" outlineLevel="0" collapsed="false">
      <c r="A70" s="11" t="n">
        <v>61</v>
      </c>
      <c r="B70" s="12" t="n">
        <v>2036</v>
      </c>
      <c r="C70" s="19" t="s">
        <v>139</v>
      </c>
      <c r="D70" s="19" t="s">
        <v>140</v>
      </c>
      <c r="E70" s="20" t="n">
        <v>311</v>
      </c>
      <c r="F70" s="21" t="n">
        <v>28</v>
      </c>
      <c r="G70" s="25"/>
      <c r="H70" s="11"/>
      <c r="I70" s="11"/>
      <c r="J70" s="11"/>
      <c r="K70" s="11"/>
      <c r="L70" s="18" t="n">
        <f aca="false">E70-F70</f>
        <v>283</v>
      </c>
    </row>
    <row r="71" customFormat="false" ht="12.75" hidden="false" customHeight="false" outlineLevel="0" collapsed="false">
      <c r="A71" s="11" t="n">
        <v>62</v>
      </c>
      <c r="B71" s="12" t="n">
        <v>2152</v>
      </c>
      <c r="C71" s="19" t="s">
        <v>141</v>
      </c>
      <c r="D71" s="19" t="s">
        <v>142</v>
      </c>
      <c r="E71" s="20" t="n">
        <v>320</v>
      </c>
      <c r="F71" s="21" t="n">
        <v>13.25</v>
      </c>
      <c r="G71" s="25"/>
      <c r="H71" s="11"/>
      <c r="I71" s="11"/>
      <c r="J71" s="11"/>
      <c r="K71" s="11"/>
      <c r="L71" s="18" t="n">
        <f aca="false">E71-F71</f>
        <v>306.75</v>
      </c>
    </row>
    <row r="72" customFormat="false" ht="12.75" hidden="false" customHeight="false" outlineLevel="0" collapsed="false">
      <c r="A72" s="11" t="n">
        <v>63</v>
      </c>
      <c r="B72" s="12" t="n">
        <v>2629</v>
      </c>
      <c r="C72" s="19" t="s">
        <v>143</v>
      </c>
      <c r="D72" s="19" t="s">
        <v>144</v>
      </c>
      <c r="E72" s="20" t="n">
        <v>343</v>
      </c>
      <c r="F72" s="21" t="n">
        <v>3.65</v>
      </c>
      <c r="G72" s="26"/>
      <c r="H72" s="11"/>
      <c r="I72" s="11"/>
      <c r="J72" s="11"/>
      <c r="K72" s="11"/>
      <c r="L72" s="18" t="n">
        <f aca="false">E72-F72</f>
        <v>339.35</v>
      </c>
    </row>
    <row r="73" customFormat="false" ht="12.75" hidden="false" customHeight="false" outlineLevel="0" collapsed="false">
      <c r="A73" s="11" t="n">
        <v>64</v>
      </c>
      <c r="B73" s="12" t="n">
        <v>2634</v>
      </c>
      <c r="C73" s="19" t="s">
        <v>145</v>
      </c>
      <c r="D73" s="19" t="s">
        <v>78</v>
      </c>
      <c r="E73" s="20" t="n">
        <v>369</v>
      </c>
      <c r="F73" s="21" t="n">
        <v>120</v>
      </c>
      <c r="G73" s="26"/>
      <c r="H73" s="11"/>
      <c r="I73" s="11"/>
      <c r="J73" s="11"/>
      <c r="K73" s="11"/>
      <c r="L73" s="18" t="n">
        <f aca="false">E73-F73</f>
        <v>249</v>
      </c>
    </row>
    <row r="74" customFormat="false" ht="12.75" hidden="false" customHeight="false" outlineLevel="0" collapsed="false">
      <c r="A74" s="11" t="n">
        <v>65</v>
      </c>
      <c r="B74" s="12" t="n">
        <v>2692</v>
      </c>
      <c r="C74" s="19" t="s">
        <v>146</v>
      </c>
      <c r="D74" s="19" t="s">
        <v>147</v>
      </c>
      <c r="E74" s="20" t="n">
        <v>264</v>
      </c>
      <c r="F74" s="21" t="n">
        <v>14.56</v>
      </c>
      <c r="G74" s="26"/>
      <c r="H74" s="11"/>
      <c r="I74" s="11"/>
      <c r="J74" s="11"/>
      <c r="K74" s="11"/>
      <c r="L74" s="18" t="n">
        <f aca="false">E74-F74</f>
        <v>249.44</v>
      </c>
    </row>
    <row r="75" customFormat="false" ht="12.75" hidden="false" customHeight="false" outlineLevel="0" collapsed="false">
      <c r="A75" s="11" t="n">
        <v>66</v>
      </c>
      <c r="B75" s="12" t="n">
        <v>2693</v>
      </c>
      <c r="C75" s="19" t="s">
        <v>148</v>
      </c>
      <c r="D75" s="19" t="s">
        <v>149</v>
      </c>
      <c r="E75" s="20" t="n">
        <v>262</v>
      </c>
      <c r="F75" s="21" t="n">
        <v>9.58</v>
      </c>
      <c r="G75" s="26"/>
      <c r="H75" s="11"/>
      <c r="I75" s="11"/>
      <c r="J75" s="11"/>
      <c r="K75" s="11"/>
      <c r="L75" s="18" t="n">
        <f aca="false">E75-F75</f>
        <v>252.42</v>
      </c>
    </row>
    <row r="76" customFormat="false" ht="12.75" hidden="false" customHeight="false" outlineLevel="0" collapsed="false">
      <c r="A76" s="11" t="n">
        <v>67</v>
      </c>
      <c r="B76" s="12" t="n">
        <v>2850</v>
      </c>
      <c r="C76" s="13" t="s">
        <v>150</v>
      </c>
      <c r="D76" s="13" t="s">
        <v>151</v>
      </c>
      <c r="E76" s="14" t="n">
        <v>423</v>
      </c>
      <c r="F76" s="15" t="n">
        <v>103.25</v>
      </c>
      <c r="G76" s="26"/>
      <c r="H76" s="11"/>
      <c r="I76" s="11"/>
      <c r="J76" s="11"/>
      <c r="K76" s="11"/>
      <c r="L76" s="18" t="n">
        <f aca="false">E76-F76</f>
        <v>319.75</v>
      </c>
    </row>
    <row r="77" customFormat="false" ht="12.75" hidden="false" customHeight="false" outlineLevel="0" collapsed="false">
      <c r="A77" s="11" t="n">
        <v>68</v>
      </c>
      <c r="B77" s="12" t="n">
        <v>2991</v>
      </c>
      <c r="C77" s="13" t="s">
        <v>152</v>
      </c>
      <c r="D77" s="13" t="s">
        <v>153</v>
      </c>
      <c r="E77" s="14" t="n">
        <v>436</v>
      </c>
      <c r="F77" s="15" t="n">
        <v>25</v>
      </c>
      <c r="G77" s="26"/>
      <c r="H77" s="11"/>
      <c r="I77" s="11"/>
      <c r="J77" s="11"/>
      <c r="K77" s="11"/>
      <c r="L77" s="18" t="n">
        <f aca="false">E77-F77</f>
        <v>411</v>
      </c>
    </row>
    <row r="78" customFormat="false" ht="12.75" hidden="false" customHeight="false" outlineLevel="0" collapsed="false">
      <c r="A78" s="11" t="n">
        <v>69</v>
      </c>
      <c r="B78" s="12" t="n">
        <v>2992</v>
      </c>
      <c r="C78" s="13" t="s">
        <v>154</v>
      </c>
      <c r="D78" s="13" t="s">
        <v>155</v>
      </c>
      <c r="E78" s="14" t="n">
        <v>294</v>
      </c>
      <c r="F78" s="15" t="n">
        <v>4</v>
      </c>
      <c r="G78" s="25"/>
      <c r="H78" s="11"/>
      <c r="I78" s="11"/>
      <c r="J78" s="11"/>
      <c r="K78" s="11"/>
      <c r="L78" s="18" t="n">
        <f aca="false">E78-F78</f>
        <v>290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8" min="8" style="0" width="10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451</v>
      </c>
      <c r="D7" s="5"/>
      <c r="F7" s="3" t="s">
        <v>6</v>
      </c>
      <c r="G7" s="94" t="s">
        <v>641</v>
      </c>
      <c r="H7" s="94"/>
      <c r="I7" s="1" t="s">
        <v>8</v>
      </c>
      <c r="J7" s="6" t="n">
        <v>1618</v>
      </c>
      <c r="K7" s="3"/>
      <c r="L7" s="66" t="s">
        <v>522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353</v>
      </c>
      <c r="G9" s="8" t="s">
        <v>17</v>
      </c>
      <c r="H9" s="8" t="s">
        <v>18</v>
      </c>
      <c r="I9" s="8" t="s">
        <v>523</v>
      </c>
      <c r="J9" s="99" t="s">
        <v>20</v>
      </c>
      <c r="K9" s="8" t="s">
        <v>455</v>
      </c>
      <c r="L9" s="10" t="s">
        <v>524</v>
      </c>
    </row>
    <row r="10" customFormat="false" ht="12.75" hidden="false" customHeight="false" outlineLevel="0" collapsed="false">
      <c r="A10" s="98" t="n">
        <v>1</v>
      </c>
      <c r="B10" s="86" t="s">
        <v>642</v>
      </c>
      <c r="C10" s="86" t="s">
        <v>643</v>
      </c>
      <c r="D10" s="86" t="s">
        <v>644</v>
      </c>
      <c r="E10" s="72" t="n">
        <v>14</v>
      </c>
      <c r="F10" s="72"/>
      <c r="G10" s="74"/>
      <c r="H10" s="75"/>
      <c r="I10" s="72" t="n">
        <v>2.07</v>
      </c>
      <c r="J10" s="98"/>
      <c r="K10" s="75"/>
      <c r="L10" s="73" t="n">
        <v>11.93</v>
      </c>
    </row>
    <row r="11" customFormat="false" ht="12.75" hidden="false" customHeight="false" outlineLevel="0" collapsed="false">
      <c r="A11" s="98" t="n">
        <v>2</v>
      </c>
      <c r="B11" s="86" t="s">
        <v>645</v>
      </c>
      <c r="C11" s="86" t="s">
        <v>646</v>
      </c>
      <c r="D11" s="86" t="s">
        <v>647</v>
      </c>
      <c r="E11" s="72" t="n">
        <v>28</v>
      </c>
      <c r="F11" s="72"/>
      <c r="G11" s="74"/>
      <c r="H11" s="75"/>
      <c r="I11" s="72" t="n">
        <v>5.21</v>
      </c>
      <c r="J11" s="98"/>
      <c r="K11" s="75"/>
      <c r="L11" s="73" t="n">
        <v>22.79</v>
      </c>
    </row>
    <row r="12" customFormat="false" ht="12.75" hidden="false" customHeight="false" outlineLevel="0" collapsed="false">
      <c r="A12" s="98" t="n">
        <v>3</v>
      </c>
      <c r="B12" s="86" t="s">
        <v>648</v>
      </c>
      <c r="C12" s="86" t="s">
        <v>649</v>
      </c>
      <c r="D12" s="86" t="s">
        <v>650</v>
      </c>
      <c r="E12" s="72" t="n">
        <v>19</v>
      </c>
      <c r="F12" s="72"/>
      <c r="G12" s="74"/>
      <c r="H12" s="75"/>
      <c r="I12" s="72" t="n">
        <v>2.68</v>
      </c>
      <c r="J12" s="98"/>
      <c r="K12" s="75"/>
      <c r="L12" s="73" t="n">
        <v>16.32</v>
      </c>
    </row>
    <row r="13" customFormat="false" ht="12.75" hidden="false" customHeight="false" outlineLevel="0" collapsed="false">
      <c r="A13" s="98" t="n">
        <v>4</v>
      </c>
      <c r="B13" s="86" t="s">
        <v>651</v>
      </c>
      <c r="C13" s="86" t="s">
        <v>652</v>
      </c>
      <c r="D13" s="86" t="s">
        <v>653</v>
      </c>
      <c r="E13" s="72" t="n">
        <v>7</v>
      </c>
      <c r="F13" s="72"/>
      <c r="G13" s="74"/>
      <c r="H13" s="75"/>
      <c r="I13" s="72" t="n">
        <v>2.17</v>
      </c>
      <c r="J13" s="98"/>
      <c r="K13" s="75"/>
      <c r="L13" s="73" t="n">
        <v>4.83</v>
      </c>
    </row>
    <row r="14" customFormat="false" ht="12.75" hidden="false" customHeight="false" outlineLevel="0" collapsed="false">
      <c r="A14" s="98" t="n">
        <v>5</v>
      </c>
      <c r="B14" s="86" t="s">
        <v>654</v>
      </c>
      <c r="C14" s="86" t="s">
        <v>655</v>
      </c>
      <c r="D14" s="86" t="s">
        <v>656</v>
      </c>
      <c r="E14" s="72" t="n">
        <v>5</v>
      </c>
      <c r="F14" s="72"/>
      <c r="G14" s="74"/>
      <c r="H14" s="75"/>
      <c r="I14" s="72" t="n">
        <v>7.84</v>
      </c>
      <c r="J14" s="98"/>
      <c r="K14" s="75"/>
      <c r="L14" s="73" t="n">
        <v>-2.84</v>
      </c>
    </row>
    <row r="15" customFormat="false" ht="12.75" hidden="false" customHeight="false" outlineLevel="0" collapsed="false">
      <c r="A15" s="98" t="n">
        <v>6</v>
      </c>
      <c r="B15" s="86" t="s">
        <v>657</v>
      </c>
      <c r="C15" s="86" t="s">
        <v>658</v>
      </c>
      <c r="D15" s="86" t="s">
        <v>659</v>
      </c>
      <c r="E15" s="72" t="n">
        <v>39</v>
      </c>
      <c r="F15" s="72"/>
      <c r="G15" s="74"/>
      <c r="H15" s="75"/>
      <c r="I15" s="72" t="n">
        <v>1.92</v>
      </c>
      <c r="J15" s="98"/>
      <c r="K15" s="75"/>
      <c r="L15" s="73" t="n">
        <v>37.08</v>
      </c>
    </row>
    <row r="16" customFormat="false" ht="12.75" hidden="false" customHeight="false" outlineLevel="0" collapsed="false">
      <c r="A16" s="98" t="n">
        <v>7</v>
      </c>
      <c r="B16" s="86" t="s">
        <v>660</v>
      </c>
      <c r="C16" s="86" t="s">
        <v>661</v>
      </c>
      <c r="D16" s="86" t="s">
        <v>662</v>
      </c>
      <c r="E16" s="72" t="n">
        <v>12</v>
      </c>
      <c r="F16" s="72"/>
      <c r="G16" s="74"/>
      <c r="H16" s="75"/>
      <c r="I16" s="72" t="n">
        <v>4.68</v>
      </c>
      <c r="J16" s="98"/>
      <c r="K16" s="75"/>
      <c r="L16" s="73" t="n">
        <v>7.32</v>
      </c>
    </row>
    <row r="17" customFormat="false" ht="12.75" hidden="false" customHeight="false" outlineLevel="0" collapsed="false">
      <c r="A17" s="98" t="n">
        <v>8</v>
      </c>
      <c r="B17" s="86" t="s">
        <v>663</v>
      </c>
      <c r="C17" s="86" t="s">
        <v>664</v>
      </c>
      <c r="D17" s="86" t="s">
        <v>665</v>
      </c>
      <c r="E17" s="72" t="n">
        <v>19</v>
      </c>
      <c r="F17" s="72"/>
      <c r="G17" s="74"/>
      <c r="H17" s="75"/>
      <c r="I17" s="72" t="n">
        <v>6.14</v>
      </c>
      <c r="J17" s="98"/>
      <c r="K17" s="75"/>
      <c r="L17" s="73" t="n">
        <v>12.86</v>
      </c>
    </row>
    <row r="18" customFormat="false" ht="12.75" hidden="false" customHeight="false" outlineLevel="0" collapsed="false">
      <c r="A18" s="98" t="n">
        <v>9</v>
      </c>
      <c r="B18" s="86" t="s">
        <v>666</v>
      </c>
      <c r="C18" s="86" t="s">
        <v>667</v>
      </c>
      <c r="D18" s="86" t="s">
        <v>668</v>
      </c>
      <c r="E18" s="72" t="n">
        <v>148</v>
      </c>
      <c r="F18" s="72"/>
      <c r="G18" s="74"/>
      <c r="H18" s="75"/>
      <c r="I18" s="72" t="n">
        <v>2.41</v>
      </c>
      <c r="J18" s="98"/>
      <c r="K18" s="75"/>
      <c r="L18" s="73" t="n">
        <v>145.59</v>
      </c>
    </row>
    <row r="19" customFormat="false" ht="12.75" hidden="false" customHeight="false" outlineLevel="0" collapsed="false">
      <c r="A19" s="98" t="n">
        <v>10</v>
      </c>
      <c r="B19" s="86" t="s">
        <v>669</v>
      </c>
      <c r="C19" s="86" t="s">
        <v>670</v>
      </c>
      <c r="D19" s="86" t="s">
        <v>671</v>
      </c>
      <c r="E19" s="72" t="n">
        <v>27</v>
      </c>
      <c r="F19" s="72"/>
      <c r="G19" s="74"/>
      <c r="H19" s="75"/>
      <c r="I19" s="72" t="n">
        <v>5.26</v>
      </c>
      <c r="J19" s="98"/>
      <c r="K19" s="75"/>
      <c r="L19" s="73" t="n">
        <v>21.74</v>
      </c>
    </row>
    <row r="20" customFormat="false" ht="12.75" hidden="false" customHeight="false" outlineLevel="0" collapsed="false">
      <c r="A20" s="98" t="n">
        <v>11</v>
      </c>
      <c r="B20" s="86" t="s">
        <v>672</v>
      </c>
      <c r="C20" s="86" t="s">
        <v>673</v>
      </c>
      <c r="D20" s="86" t="s">
        <v>674</v>
      </c>
      <c r="E20" s="72" t="n">
        <v>13</v>
      </c>
      <c r="F20" s="72"/>
      <c r="G20" s="74"/>
      <c r="H20" s="75"/>
      <c r="I20" s="72" t="n">
        <v>4.67</v>
      </c>
      <c r="J20" s="98"/>
      <c r="K20" s="75"/>
      <c r="L20" s="73" t="n">
        <v>8.33</v>
      </c>
    </row>
    <row r="21" customFormat="false" ht="12.75" hidden="false" customHeight="false" outlineLevel="0" collapsed="false">
      <c r="A21" s="98" t="n">
        <v>12</v>
      </c>
      <c r="B21" s="86" t="s">
        <v>675</v>
      </c>
      <c r="C21" s="86" t="s">
        <v>676</v>
      </c>
      <c r="D21" s="86" t="s">
        <v>677</v>
      </c>
      <c r="E21" s="72" t="n">
        <v>18</v>
      </c>
      <c r="F21" s="72"/>
      <c r="G21" s="74"/>
      <c r="H21" s="75"/>
      <c r="I21" s="72" t="n">
        <v>3.89</v>
      </c>
      <c r="J21" s="98"/>
      <c r="K21" s="75"/>
      <c r="L21" s="73" t="n">
        <v>14.11</v>
      </c>
    </row>
    <row r="22" customFormat="false" ht="12.75" hidden="false" customHeight="false" outlineLevel="0" collapsed="false">
      <c r="A22" s="98" t="n">
        <v>13</v>
      </c>
      <c r="B22" s="86" t="s">
        <v>678</v>
      </c>
      <c r="C22" s="86" t="s">
        <v>679</v>
      </c>
      <c r="D22" s="86" t="s">
        <v>680</v>
      </c>
      <c r="E22" s="72" t="n">
        <v>9</v>
      </c>
      <c r="F22" s="72"/>
      <c r="G22" s="74"/>
      <c r="H22" s="75"/>
      <c r="I22" s="72" t="n">
        <v>5.15</v>
      </c>
      <c r="J22" s="98"/>
      <c r="K22" s="75"/>
      <c r="L22" s="73" t="n">
        <v>3.8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3.85"/>
    <col collapsed="false" customWidth="true" hidden="false" outlineLevel="0" max="9" min="9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451</v>
      </c>
      <c r="D7" s="5"/>
      <c r="F7" s="3" t="s">
        <v>6</v>
      </c>
      <c r="G7" s="93" t="s">
        <v>681</v>
      </c>
      <c r="H7" s="93"/>
      <c r="I7" s="1"/>
      <c r="J7" s="6" t="s">
        <v>8</v>
      </c>
      <c r="K7" s="2" t="n">
        <v>1611</v>
      </c>
      <c r="L7" s="66" t="s">
        <v>522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682</v>
      </c>
      <c r="G9" s="8" t="s">
        <v>17</v>
      </c>
      <c r="H9" s="8" t="s">
        <v>18</v>
      </c>
      <c r="I9" s="8" t="s">
        <v>523</v>
      </c>
      <c r="J9" s="99" t="s">
        <v>20</v>
      </c>
      <c r="K9" s="8" t="s">
        <v>455</v>
      </c>
      <c r="L9" s="10" t="s">
        <v>524</v>
      </c>
    </row>
    <row r="10" customFormat="false" ht="12.75" hidden="false" customHeight="false" outlineLevel="0" collapsed="false">
      <c r="A10" s="100" t="n">
        <v>1</v>
      </c>
      <c r="B10" s="86" t="s">
        <v>683</v>
      </c>
      <c r="C10" s="101" t="s">
        <v>684</v>
      </c>
      <c r="D10" s="86" t="s">
        <v>685</v>
      </c>
      <c r="E10" s="96" t="n">
        <v>682</v>
      </c>
      <c r="F10" s="96"/>
      <c r="G10" s="74"/>
      <c r="H10" s="75"/>
      <c r="I10" s="96" t="n">
        <v>16.11</v>
      </c>
      <c r="J10" s="76"/>
      <c r="K10" s="75"/>
      <c r="L10" s="74" t="n">
        <f aca="false">E10-F10</f>
        <v>682</v>
      </c>
    </row>
    <row r="11" customFormat="false" ht="12.75" hidden="false" customHeight="false" outlineLevel="0" collapsed="false">
      <c r="A11" s="100" t="n">
        <v>2</v>
      </c>
      <c r="B11" s="86" t="s">
        <v>686</v>
      </c>
      <c r="C11" s="86" t="s">
        <v>687</v>
      </c>
      <c r="D11" s="86" t="s">
        <v>688</v>
      </c>
      <c r="E11" s="72" t="n">
        <v>222</v>
      </c>
      <c r="F11" s="72"/>
      <c r="G11" s="74"/>
      <c r="H11" s="75"/>
      <c r="I11" s="72" t="n">
        <v>9.74</v>
      </c>
      <c r="J11" s="76"/>
      <c r="K11" s="75"/>
      <c r="L11" s="74" t="n">
        <f aca="false">E11-F11</f>
        <v>222</v>
      </c>
    </row>
    <row r="12" customFormat="false" ht="12.75" hidden="false" customHeight="false" outlineLevel="0" collapsed="false">
      <c r="A12" s="100" t="n">
        <v>3</v>
      </c>
      <c r="B12" s="86" t="s">
        <v>689</v>
      </c>
      <c r="C12" s="86" t="s">
        <v>690</v>
      </c>
      <c r="D12" s="86" t="s">
        <v>691</v>
      </c>
      <c r="E12" s="72" t="n">
        <v>370</v>
      </c>
      <c r="F12" s="72"/>
      <c r="G12" s="74"/>
      <c r="H12" s="75"/>
      <c r="I12" s="72" t="n">
        <v>9.86</v>
      </c>
      <c r="J12" s="76"/>
      <c r="K12" s="75"/>
      <c r="L12" s="74" t="n">
        <f aca="false">E12-F12</f>
        <v>370</v>
      </c>
    </row>
    <row r="13" customFormat="false" ht="12.75" hidden="false" customHeight="false" outlineLevel="0" collapsed="false">
      <c r="A13" s="100" t="n">
        <v>4</v>
      </c>
      <c r="B13" s="86" t="s">
        <v>692</v>
      </c>
      <c r="C13" s="86" t="s">
        <v>693</v>
      </c>
      <c r="D13" s="86" t="s">
        <v>694</v>
      </c>
      <c r="E13" s="72" t="n">
        <v>306</v>
      </c>
      <c r="F13" s="72"/>
      <c r="G13" s="74"/>
      <c r="H13" s="75"/>
      <c r="I13" s="72" t="n">
        <v>0.5</v>
      </c>
      <c r="J13" s="76"/>
      <c r="K13" s="75"/>
      <c r="L13" s="74" t="n">
        <f aca="false">E13-F13</f>
        <v>306</v>
      </c>
    </row>
    <row r="14" customFormat="false" ht="12.75" hidden="false" customHeight="false" outlineLevel="0" collapsed="false">
      <c r="A14" s="100" t="n">
        <v>5</v>
      </c>
      <c r="B14" s="86" t="s">
        <v>695</v>
      </c>
      <c r="C14" s="86" t="s">
        <v>696</v>
      </c>
      <c r="D14" s="86" t="s">
        <v>697</v>
      </c>
      <c r="E14" s="72" t="n">
        <v>372</v>
      </c>
      <c r="F14" s="72"/>
      <c r="G14" s="74"/>
      <c r="H14" s="75"/>
      <c r="I14" s="72" t="n">
        <v>4.29</v>
      </c>
      <c r="J14" s="76"/>
      <c r="K14" s="75"/>
      <c r="L14" s="74" t="n">
        <f aca="false">E14-F14</f>
        <v>372</v>
      </c>
    </row>
    <row r="15" customFormat="false" ht="12.75" hidden="false" customHeight="false" outlineLevel="0" collapsed="false">
      <c r="A15" s="100" t="n">
        <v>6</v>
      </c>
      <c r="B15" s="86" t="s">
        <v>698</v>
      </c>
      <c r="C15" s="86" t="s">
        <v>699</v>
      </c>
      <c r="D15" s="86" t="s">
        <v>700</v>
      </c>
      <c r="E15" s="72" t="n">
        <v>444</v>
      </c>
      <c r="F15" s="72"/>
      <c r="G15" s="74"/>
      <c r="H15" s="75"/>
      <c r="I15" s="72" t="n">
        <v>1.17</v>
      </c>
      <c r="J15" s="76"/>
      <c r="K15" s="75"/>
      <c r="L15" s="74" t="n">
        <f aca="false">E15-F15</f>
        <v>444</v>
      </c>
    </row>
    <row r="16" customFormat="false" ht="12.75" hidden="false" customHeight="false" outlineLevel="0" collapsed="false">
      <c r="A16" s="100" t="n">
        <v>7</v>
      </c>
      <c r="B16" s="86" t="s">
        <v>701</v>
      </c>
      <c r="C16" s="86" t="s">
        <v>702</v>
      </c>
      <c r="D16" s="86" t="s">
        <v>703</v>
      </c>
      <c r="E16" s="72" t="n">
        <v>296</v>
      </c>
      <c r="F16" s="72"/>
      <c r="G16" s="74"/>
      <c r="H16" s="75"/>
      <c r="I16" s="72" t="n">
        <v>5.73</v>
      </c>
      <c r="J16" s="76"/>
      <c r="K16" s="75"/>
      <c r="L16" s="74" t="n">
        <f aca="false">E16-F16</f>
        <v>296</v>
      </c>
    </row>
    <row r="17" customFormat="false" ht="12.75" hidden="false" customHeight="false" outlineLevel="0" collapsed="false">
      <c r="A17" s="100" t="n">
        <v>8</v>
      </c>
      <c r="B17" s="86" t="s">
        <v>704</v>
      </c>
      <c r="C17" s="86" t="s">
        <v>705</v>
      </c>
      <c r="D17" s="86" t="s">
        <v>706</v>
      </c>
      <c r="E17" s="72" t="n">
        <v>526</v>
      </c>
      <c r="F17" s="72"/>
      <c r="G17" s="74"/>
      <c r="H17" s="75"/>
      <c r="I17" s="72" t="n">
        <v>2.64</v>
      </c>
      <c r="J17" s="76"/>
      <c r="K17" s="75"/>
      <c r="L17" s="74" t="n">
        <f aca="false">E17-F17</f>
        <v>526</v>
      </c>
    </row>
    <row r="18" customFormat="false" ht="12.75" hidden="false" customHeight="false" outlineLevel="0" collapsed="false">
      <c r="A18" s="100" t="n">
        <v>9</v>
      </c>
      <c r="B18" s="86" t="s">
        <v>707</v>
      </c>
      <c r="C18" s="86" t="s">
        <v>708</v>
      </c>
      <c r="D18" s="86" t="s">
        <v>709</v>
      </c>
      <c r="E18" s="72" t="n">
        <v>416</v>
      </c>
      <c r="F18" s="72"/>
      <c r="G18" s="74"/>
      <c r="H18" s="75"/>
      <c r="I18" s="72" t="n">
        <v>6.08</v>
      </c>
      <c r="J18" s="76"/>
      <c r="K18" s="75"/>
      <c r="L18" s="74" t="n">
        <f aca="false">E18-F18</f>
        <v>416</v>
      </c>
    </row>
    <row r="19" customFormat="false" ht="12.75" hidden="false" customHeight="false" outlineLevel="0" collapsed="false">
      <c r="A19" s="100" t="n">
        <v>10</v>
      </c>
      <c r="B19" s="86" t="s">
        <v>710</v>
      </c>
      <c r="C19" s="86" t="s">
        <v>711</v>
      </c>
      <c r="D19" s="86" t="s">
        <v>712</v>
      </c>
      <c r="E19" s="72" t="n">
        <v>524</v>
      </c>
      <c r="F19" s="72"/>
      <c r="G19" s="74"/>
      <c r="H19" s="75"/>
      <c r="I19" s="72" t="n">
        <v>0.85</v>
      </c>
      <c r="J19" s="76"/>
      <c r="K19" s="75"/>
      <c r="L19" s="74" t="n">
        <f aca="false">E19-F19</f>
        <v>524</v>
      </c>
    </row>
    <row r="20" customFormat="false" ht="12.75" hidden="false" customHeight="false" outlineLevel="0" collapsed="false">
      <c r="A20" s="100" t="n">
        <v>11</v>
      </c>
      <c r="B20" s="86" t="s">
        <v>713</v>
      </c>
      <c r="C20" s="86" t="s">
        <v>714</v>
      </c>
      <c r="D20" s="86" t="s">
        <v>715</v>
      </c>
      <c r="E20" s="72" t="n">
        <v>595</v>
      </c>
      <c r="F20" s="72"/>
      <c r="G20" s="74"/>
      <c r="H20" s="75"/>
      <c r="I20" s="72" t="n">
        <v>3.44</v>
      </c>
      <c r="J20" s="76"/>
      <c r="K20" s="75"/>
      <c r="L20" s="74" t="n">
        <f aca="false">E20-F20</f>
        <v>595</v>
      </c>
    </row>
    <row r="21" customFormat="false" ht="12.75" hidden="false" customHeight="false" outlineLevel="0" collapsed="false">
      <c r="A21" s="100" t="n">
        <v>12</v>
      </c>
      <c r="B21" s="86" t="s">
        <v>716</v>
      </c>
      <c r="C21" s="86" t="s">
        <v>717</v>
      </c>
      <c r="D21" s="86" t="s">
        <v>718</v>
      </c>
      <c r="E21" s="72" t="n">
        <v>639</v>
      </c>
      <c r="F21" s="72"/>
      <c r="G21" s="74"/>
      <c r="H21" s="75"/>
      <c r="I21" s="72" t="n">
        <v>2.21</v>
      </c>
      <c r="J21" s="76"/>
      <c r="K21" s="75"/>
      <c r="L21" s="74" t="n">
        <f aca="false">E21-F21</f>
        <v>639</v>
      </c>
    </row>
    <row r="22" customFormat="false" ht="12.75" hidden="false" customHeight="false" outlineLevel="0" collapsed="false">
      <c r="A22" s="100" t="n">
        <v>13</v>
      </c>
      <c r="B22" s="86" t="s">
        <v>719</v>
      </c>
      <c r="C22" s="86" t="s">
        <v>720</v>
      </c>
      <c r="D22" s="86" t="s">
        <v>721</v>
      </c>
      <c r="E22" s="72" t="n">
        <v>566</v>
      </c>
      <c r="F22" s="72"/>
      <c r="G22" s="74"/>
      <c r="H22" s="75"/>
      <c r="I22" s="72" t="n">
        <v>3.05</v>
      </c>
      <c r="J22" s="76"/>
      <c r="K22" s="75"/>
      <c r="L22" s="74" t="n">
        <f aca="false">E22-F22</f>
        <v>566</v>
      </c>
    </row>
    <row r="23" customFormat="false" ht="12.75" hidden="false" customHeight="false" outlineLevel="0" collapsed="false">
      <c r="A23" s="100" t="n">
        <v>14</v>
      </c>
      <c r="B23" s="86" t="s">
        <v>722</v>
      </c>
      <c r="C23" s="86" t="s">
        <v>723</v>
      </c>
      <c r="D23" s="86" t="s">
        <v>724</v>
      </c>
      <c r="E23" s="72" t="n">
        <v>555</v>
      </c>
      <c r="F23" s="72"/>
      <c r="G23" s="74"/>
      <c r="H23" s="75"/>
      <c r="I23" s="72" t="n">
        <v>4.07</v>
      </c>
      <c r="J23" s="76"/>
      <c r="K23" s="75"/>
      <c r="L23" s="74" t="n">
        <f aca="false">E23-F23</f>
        <v>555</v>
      </c>
    </row>
    <row r="24" customFormat="false" ht="12.75" hidden="false" customHeight="false" outlineLevel="0" collapsed="false">
      <c r="A24" s="100" t="n">
        <v>15</v>
      </c>
      <c r="B24" s="86" t="s">
        <v>725</v>
      </c>
      <c r="C24" s="86" t="s">
        <v>726</v>
      </c>
      <c r="D24" s="86" t="s">
        <v>727</v>
      </c>
      <c r="E24" s="72" t="n">
        <v>525</v>
      </c>
      <c r="F24" s="72"/>
      <c r="G24" s="74"/>
      <c r="H24" s="75"/>
      <c r="I24" s="72" t="n">
        <v>2.24</v>
      </c>
      <c r="J24" s="76"/>
      <c r="K24" s="75"/>
      <c r="L24" s="74" t="n">
        <f aca="false">E24-F24</f>
        <v>525</v>
      </c>
    </row>
    <row r="25" customFormat="false" ht="12.75" hidden="false" customHeight="false" outlineLevel="0" collapsed="false">
      <c r="A25" s="100" t="n">
        <v>16</v>
      </c>
      <c r="B25" s="86" t="s">
        <v>728</v>
      </c>
      <c r="C25" s="86" t="s">
        <v>729</v>
      </c>
      <c r="D25" s="86" t="s">
        <v>730</v>
      </c>
      <c r="E25" s="72" t="n">
        <v>483</v>
      </c>
      <c r="F25" s="72"/>
      <c r="G25" s="74"/>
      <c r="H25" s="75"/>
      <c r="I25" s="72" t="n">
        <v>1.55</v>
      </c>
      <c r="J25" s="76"/>
      <c r="K25" s="75"/>
      <c r="L25" s="74" t="n">
        <f aca="false">E25-F25</f>
        <v>483</v>
      </c>
    </row>
    <row r="26" customFormat="false" ht="12.75" hidden="false" customHeight="false" outlineLevel="0" collapsed="false">
      <c r="A26" s="100" t="n">
        <v>17</v>
      </c>
      <c r="B26" s="86" t="s">
        <v>731</v>
      </c>
      <c r="C26" s="86" t="s">
        <v>732</v>
      </c>
      <c r="D26" s="86" t="s">
        <v>733</v>
      </c>
      <c r="E26" s="72" t="n">
        <v>497</v>
      </c>
      <c r="F26" s="72"/>
      <c r="G26" s="74"/>
      <c r="H26" s="75"/>
      <c r="I26" s="72" t="n">
        <v>1.1</v>
      </c>
      <c r="J26" s="76"/>
      <c r="K26" s="75"/>
      <c r="L26" s="74" t="n">
        <f aca="false">E26-F26</f>
        <v>497</v>
      </c>
    </row>
    <row r="27" customFormat="false" ht="12.75" hidden="false" customHeight="false" outlineLevel="0" collapsed="false">
      <c r="A27" s="100" t="n">
        <v>18</v>
      </c>
      <c r="B27" s="86" t="s">
        <v>734</v>
      </c>
      <c r="C27" s="86" t="s">
        <v>735</v>
      </c>
      <c r="D27" s="86" t="s">
        <v>736</v>
      </c>
      <c r="E27" s="72" t="n">
        <v>509</v>
      </c>
      <c r="F27" s="72"/>
      <c r="G27" s="74"/>
      <c r="H27" s="75"/>
      <c r="I27" s="72" t="n">
        <v>3.24</v>
      </c>
      <c r="J27" s="76"/>
      <c r="K27" s="75"/>
      <c r="L27" s="74" t="n">
        <f aca="false">E27-F27</f>
        <v>509</v>
      </c>
    </row>
    <row r="28" customFormat="false" ht="12.75" hidden="false" customHeight="false" outlineLevel="0" collapsed="false">
      <c r="A28" s="100" t="n">
        <v>19</v>
      </c>
      <c r="B28" s="86" t="s">
        <v>737</v>
      </c>
      <c r="C28" s="86" t="s">
        <v>738</v>
      </c>
      <c r="D28" s="86" t="s">
        <v>739</v>
      </c>
      <c r="E28" s="72" t="n">
        <v>505</v>
      </c>
      <c r="F28" s="72"/>
      <c r="G28" s="74"/>
      <c r="H28" s="76"/>
      <c r="I28" s="72" t="n">
        <v>7.21</v>
      </c>
      <c r="J28" s="76"/>
      <c r="K28" s="76"/>
      <c r="L28" s="74" t="n">
        <f aca="false">E28-F28</f>
        <v>505</v>
      </c>
    </row>
    <row r="29" customFormat="false" ht="12.75" hidden="false" customHeight="false" outlineLevel="0" collapsed="false">
      <c r="A29" s="100" t="n">
        <v>20</v>
      </c>
      <c r="B29" s="86" t="s">
        <v>740</v>
      </c>
      <c r="C29" s="86" t="s">
        <v>741</v>
      </c>
      <c r="D29" s="86" t="s">
        <v>742</v>
      </c>
      <c r="E29" s="72" t="n">
        <v>390</v>
      </c>
      <c r="F29" s="72"/>
      <c r="G29" s="74"/>
      <c r="H29" s="76"/>
      <c r="I29" s="72" t="n">
        <v>4.65</v>
      </c>
      <c r="J29" s="76"/>
      <c r="K29" s="76"/>
      <c r="L29" s="74" t="n">
        <f aca="false">E29-F29</f>
        <v>390</v>
      </c>
    </row>
    <row r="30" customFormat="false" ht="12.75" hidden="false" customHeight="false" outlineLevel="0" collapsed="false">
      <c r="A30" s="100" t="n">
        <v>21</v>
      </c>
      <c r="B30" s="86" t="s">
        <v>743</v>
      </c>
      <c r="C30" s="86" t="s">
        <v>744</v>
      </c>
      <c r="D30" s="86" t="s">
        <v>745</v>
      </c>
      <c r="E30" s="72" t="n">
        <v>409</v>
      </c>
      <c r="F30" s="72"/>
      <c r="G30" s="74"/>
      <c r="H30" s="76"/>
      <c r="I30" s="72" t="n">
        <v>9.26</v>
      </c>
      <c r="J30" s="76"/>
      <c r="K30" s="76"/>
      <c r="L30" s="74" t="n">
        <f aca="false">E30-F30</f>
        <v>409</v>
      </c>
    </row>
    <row r="31" customFormat="false" ht="12.75" hidden="false" customHeight="false" outlineLevel="0" collapsed="false">
      <c r="A31" s="100" t="n">
        <v>22</v>
      </c>
      <c r="B31" s="86" t="s">
        <v>746</v>
      </c>
      <c r="C31" s="86" t="s">
        <v>747</v>
      </c>
      <c r="D31" s="86" t="s">
        <v>748</v>
      </c>
      <c r="E31" s="72" t="n">
        <v>670</v>
      </c>
      <c r="F31" s="72"/>
      <c r="G31" s="74"/>
      <c r="H31" s="76"/>
      <c r="I31" s="72" t="n">
        <v>1.49</v>
      </c>
      <c r="J31" s="76"/>
      <c r="K31" s="76"/>
      <c r="L31" s="74" t="n">
        <f aca="false">E31-F31</f>
        <v>670</v>
      </c>
    </row>
    <row r="32" customFormat="false" ht="12.75" hidden="false" customHeight="false" outlineLevel="0" collapsed="false">
      <c r="A32" s="100" t="n">
        <v>23</v>
      </c>
      <c r="B32" s="86" t="s">
        <v>749</v>
      </c>
      <c r="C32" s="86" t="s">
        <v>750</v>
      </c>
      <c r="D32" s="86" t="s">
        <v>751</v>
      </c>
      <c r="E32" s="72" t="n">
        <v>666</v>
      </c>
      <c r="F32" s="72"/>
      <c r="G32" s="74"/>
      <c r="H32" s="76"/>
      <c r="I32" s="72" t="n">
        <v>3.89</v>
      </c>
      <c r="J32" s="76"/>
      <c r="K32" s="76"/>
      <c r="L32" s="74" t="n">
        <f aca="false">E32-F32</f>
        <v>666</v>
      </c>
    </row>
    <row r="33" customFormat="false" ht="12.75" hidden="false" customHeight="false" outlineLevel="0" collapsed="false">
      <c r="A33" s="100" t="n">
        <v>24</v>
      </c>
      <c r="B33" s="86" t="s">
        <v>752</v>
      </c>
      <c r="C33" s="86" t="s">
        <v>753</v>
      </c>
      <c r="D33" s="86" t="s">
        <v>754</v>
      </c>
      <c r="E33" s="72" t="n">
        <v>627</v>
      </c>
      <c r="F33" s="72"/>
      <c r="G33" s="74"/>
      <c r="H33" s="76"/>
      <c r="I33" s="72" t="n">
        <v>5.03</v>
      </c>
      <c r="J33" s="76"/>
      <c r="K33" s="76"/>
      <c r="L33" s="74" t="n">
        <f aca="false">E33-F33</f>
        <v>627</v>
      </c>
    </row>
    <row r="34" customFormat="false" ht="12.75" hidden="false" customHeight="false" outlineLevel="0" collapsed="false">
      <c r="A34" s="100" t="n">
        <v>25</v>
      </c>
      <c r="B34" s="86" t="s">
        <v>755</v>
      </c>
      <c r="C34" s="86" t="s">
        <v>756</v>
      </c>
      <c r="D34" s="86" t="s">
        <v>757</v>
      </c>
      <c r="E34" s="72" t="n">
        <v>373</v>
      </c>
      <c r="F34" s="72"/>
      <c r="G34" s="74"/>
      <c r="H34" s="76"/>
      <c r="I34" s="72" t="n">
        <v>1.36</v>
      </c>
      <c r="J34" s="76"/>
      <c r="K34" s="76"/>
      <c r="L34" s="74" t="n">
        <f aca="false">E34-F34</f>
        <v>373</v>
      </c>
    </row>
    <row r="35" customFormat="false" ht="12.75" hidden="false" customHeight="false" outlineLevel="0" collapsed="false">
      <c r="A35" s="100" t="n">
        <v>26</v>
      </c>
      <c r="B35" s="86" t="s">
        <v>758</v>
      </c>
      <c r="C35" s="86" t="s">
        <v>759</v>
      </c>
      <c r="D35" s="86" t="s">
        <v>760</v>
      </c>
      <c r="E35" s="72" t="n">
        <v>420</v>
      </c>
      <c r="F35" s="72"/>
      <c r="G35" s="74"/>
      <c r="H35" s="76"/>
      <c r="I35" s="72" t="n">
        <v>1.91</v>
      </c>
      <c r="J35" s="76"/>
      <c r="K35" s="76"/>
      <c r="L35" s="74" t="n">
        <f aca="false">E35-F35</f>
        <v>420</v>
      </c>
    </row>
    <row r="36" customFormat="false" ht="12.75" hidden="false" customHeight="false" outlineLevel="0" collapsed="false">
      <c r="A36" s="100" t="n">
        <v>27</v>
      </c>
      <c r="B36" s="86" t="s">
        <v>761</v>
      </c>
      <c r="C36" s="86" t="s">
        <v>762</v>
      </c>
      <c r="D36" s="86" t="s">
        <v>763</v>
      </c>
      <c r="E36" s="72" t="n">
        <v>628</v>
      </c>
      <c r="F36" s="72"/>
      <c r="G36" s="74"/>
      <c r="H36" s="76"/>
      <c r="I36" s="72" t="n">
        <v>2.35</v>
      </c>
      <c r="J36" s="76"/>
      <c r="K36" s="76"/>
      <c r="L36" s="74" t="n">
        <f aca="false">E36-F36</f>
        <v>628</v>
      </c>
    </row>
    <row r="37" customFormat="false" ht="12.75" hidden="false" customHeight="false" outlineLevel="0" collapsed="false">
      <c r="A37" s="100" t="n">
        <v>28</v>
      </c>
      <c r="B37" s="86" t="s">
        <v>764</v>
      </c>
      <c r="C37" s="86" t="s">
        <v>765</v>
      </c>
      <c r="D37" s="86" t="s">
        <v>766</v>
      </c>
      <c r="E37" s="72" t="n">
        <v>804</v>
      </c>
      <c r="F37" s="72"/>
      <c r="G37" s="74"/>
      <c r="H37" s="76"/>
      <c r="I37" s="72" t="n">
        <v>2.91</v>
      </c>
      <c r="J37" s="76"/>
      <c r="K37" s="76"/>
      <c r="L37" s="74" t="n">
        <f aca="false">E37-F37</f>
        <v>804</v>
      </c>
    </row>
    <row r="38" customFormat="false" ht="12.75" hidden="false" customHeight="false" outlineLevel="0" collapsed="false">
      <c r="A38" s="100" t="n">
        <v>29</v>
      </c>
      <c r="B38" s="86" t="s">
        <v>767</v>
      </c>
      <c r="C38" s="86" t="s">
        <v>768</v>
      </c>
      <c r="D38" s="86" t="s">
        <v>769</v>
      </c>
      <c r="E38" s="72" t="n">
        <v>795</v>
      </c>
      <c r="F38" s="72"/>
      <c r="G38" s="74"/>
      <c r="H38" s="76"/>
      <c r="I38" s="72" t="n">
        <v>1.65</v>
      </c>
      <c r="J38" s="76"/>
      <c r="K38" s="76"/>
      <c r="L38" s="74" t="n">
        <f aca="false">E38-F38</f>
        <v>795</v>
      </c>
    </row>
    <row r="39" customFormat="false" ht="12.75" hidden="false" customHeight="false" outlineLevel="0" collapsed="false">
      <c r="A39" s="100" t="n">
        <v>30</v>
      </c>
      <c r="B39" s="86" t="s">
        <v>770</v>
      </c>
      <c r="C39" s="86" t="s">
        <v>771</v>
      </c>
      <c r="D39" s="86" t="s">
        <v>772</v>
      </c>
      <c r="E39" s="72" t="n">
        <v>790</v>
      </c>
      <c r="F39" s="72"/>
      <c r="G39" s="74"/>
      <c r="H39" s="76"/>
      <c r="I39" s="72" t="n">
        <v>1.1</v>
      </c>
      <c r="J39" s="76"/>
      <c r="K39" s="76"/>
      <c r="L39" s="74" t="n">
        <f aca="false">E39-F39</f>
        <v>790</v>
      </c>
    </row>
    <row r="40" customFormat="false" ht="12.75" hidden="false" customHeight="false" outlineLevel="0" collapsed="false">
      <c r="A40" s="100" t="n">
        <v>31</v>
      </c>
      <c r="B40" s="86" t="s">
        <v>773</v>
      </c>
      <c r="C40" s="86" t="s">
        <v>774</v>
      </c>
      <c r="D40" s="86" t="s">
        <v>775</v>
      </c>
      <c r="E40" s="72" t="n">
        <v>723</v>
      </c>
      <c r="F40" s="72"/>
      <c r="G40" s="74"/>
      <c r="H40" s="76"/>
      <c r="I40" s="72" t="n">
        <v>9.58</v>
      </c>
      <c r="J40" s="76"/>
      <c r="K40" s="76"/>
      <c r="L40" s="74" t="n">
        <f aca="false">E40-F40</f>
        <v>723</v>
      </c>
    </row>
    <row r="41" customFormat="false" ht="12.75" hidden="false" customHeight="false" outlineLevel="0" collapsed="false">
      <c r="A41" s="100" t="n">
        <v>32</v>
      </c>
      <c r="B41" s="86" t="s">
        <v>776</v>
      </c>
      <c r="C41" s="86" t="s">
        <v>777</v>
      </c>
      <c r="D41" s="86" t="s">
        <v>778</v>
      </c>
      <c r="E41" s="72" t="n">
        <v>736</v>
      </c>
      <c r="F41" s="72"/>
      <c r="G41" s="74"/>
      <c r="H41" s="76"/>
      <c r="I41" s="72" t="n">
        <v>1.36</v>
      </c>
      <c r="J41" s="76"/>
      <c r="K41" s="76"/>
      <c r="L41" s="74" t="n">
        <f aca="false">E41-F41</f>
        <v>736</v>
      </c>
    </row>
    <row r="42" customFormat="false" ht="12.75" hidden="false" customHeight="false" outlineLevel="0" collapsed="false">
      <c r="A42" s="100" t="n">
        <v>33</v>
      </c>
      <c r="B42" s="86" t="s">
        <v>779</v>
      </c>
      <c r="C42" s="86" t="s">
        <v>780</v>
      </c>
      <c r="D42" s="86" t="s">
        <v>781</v>
      </c>
      <c r="E42" s="72" t="n">
        <v>514</v>
      </c>
      <c r="F42" s="72"/>
      <c r="G42" s="74"/>
      <c r="H42" s="76"/>
      <c r="I42" s="72" t="n">
        <v>0.85</v>
      </c>
      <c r="J42" s="76"/>
      <c r="K42" s="76"/>
      <c r="L42" s="74" t="n">
        <f aca="false">E42-F42</f>
        <v>514</v>
      </c>
    </row>
    <row r="43" customFormat="false" ht="12.75" hidden="false" customHeight="false" outlineLevel="0" collapsed="false">
      <c r="A43" s="100" t="n">
        <v>34</v>
      </c>
      <c r="B43" s="86" t="s">
        <v>782</v>
      </c>
      <c r="C43" s="86" t="s">
        <v>783</v>
      </c>
      <c r="D43" s="86" t="s">
        <v>784</v>
      </c>
      <c r="E43" s="72" t="n">
        <v>525</v>
      </c>
      <c r="F43" s="72"/>
      <c r="G43" s="74"/>
      <c r="H43" s="76"/>
      <c r="I43" s="72" t="n">
        <v>2.55</v>
      </c>
      <c r="J43" s="76"/>
      <c r="K43" s="76"/>
      <c r="L43" s="74" t="n">
        <f aca="false">E43-F43</f>
        <v>525</v>
      </c>
    </row>
    <row r="44" customFormat="false" ht="12.75" hidden="false" customHeight="false" outlineLevel="0" collapsed="false">
      <c r="A44" s="100" t="n">
        <v>35</v>
      </c>
      <c r="B44" s="86" t="s">
        <v>785</v>
      </c>
      <c r="C44" s="86" t="s">
        <v>786</v>
      </c>
      <c r="D44" s="86" t="s">
        <v>787</v>
      </c>
      <c r="E44" s="72" t="n">
        <v>546</v>
      </c>
      <c r="F44" s="72"/>
      <c r="G44" s="74"/>
      <c r="H44" s="76"/>
      <c r="I44" s="72" t="n">
        <v>1.86</v>
      </c>
      <c r="J44" s="76"/>
      <c r="K44" s="76"/>
      <c r="L44" s="74" t="n">
        <f aca="false">E44-F44</f>
        <v>546</v>
      </c>
    </row>
    <row r="45" customFormat="false" ht="12.75" hidden="false" customHeight="false" outlineLevel="0" collapsed="false">
      <c r="A45" s="100" t="n">
        <v>36</v>
      </c>
      <c r="B45" s="86" t="s">
        <v>788</v>
      </c>
      <c r="C45" s="86" t="s">
        <v>627</v>
      </c>
      <c r="D45" s="86" t="s">
        <v>789</v>
      </c>
      <c r="E45" s="72" t="n">
        <v>406</v>
      </c>
      <c r="F45" s="72"/>
      <c r="G45" s="74"/>
      <c r="H45" s="76"/>
      <c r="I45" s="72" t="n">
        <v>0.75</v>
      </c>
      <c r="J45" s="76"/>
      <c r="K45" s="76"/>
      <c r="L45" s="74" t="n">
        <f aca="false">E45-F45</f>
        <v>406</v>
      </c>
    </row>
    <row r="46" customFormat="false" ht="12.75" hidden="false" customHeight="false" outlineLevel="0" collapsed="false">
      <c r="A46" s="100" t="n">
        <v>37</v>
      </c>
      <c r="B46" s="86" t="s">
        <v>790</v>
      </c>
      <c r="C46" s="86" t="s">
        <v>791</v>
      </c>
      <c r="D46" s="86" t="s">
        <v>792</v>
      </c>
      <c r="E46" s="72" t="n">
        <v>592</v>
      </c>
      <c r="F46" s="72"/>
      <c r="G46" s="74"/>
      <c r="H46" s="76"/>
      <c r="I46" s="72" t="n">
        <v>2.79</v>
      </c>
      <c r="J46" s="76"/>
      <c r="K46" s="76"/>
      <c r="L46" s="74" t="n">
        <f aca="false">E46-F46</f>
        <v>592</v>
      </c>
    </row>
    <row r="47" customFormat="false" ht="12.75" hidden="false" customHeight="false" outlineLevel="0" collapsed="false">
      <c r="A47" s="100" t="n">
        <v>38</v>
      </c>
      <c r="B47" s="86" t="s">
        <v>793</v>
      </c>
      <c r="C47" s="86" t="s">
        <v>794</v>
      </c>
      <c r="D47" s="86" t="s">
        <v>795</v>
      </c>
      <c r="E47" s="72" t="n">
        <v>713</v>
      </c>
      <c r="F47" s="72"/>
      <c r="G47" s="74"/>
      <c r="H47" s="76"/>
      <c r="I47" s="72" t="n">
        <v>0.65</v>
      </c>
      <c r="J47" s="76"/>
      <c r="K47" s="76"/>
      <c r="L47" s="74" t="n">
        <f aca="false">E47-F47</f>
        <v>713</v>
      </c>
    </row>
    <row r="48" customFormat="false" ht="12.75" hidden="false" customHeight="false" outlineLevel="0" collapsed="false">
      <c r="A48" s="100" t="n">
        <v>39</v>
      </c>
      <c r="B48" s="86" t="s">
        <v>796</v>
      </c>
      <c r="C48" s="86" t="s">
        <v>797</v>
      </c>
      <c r="D48" s="86" t="s">
        <v>798</v>
      </c>
      <c r="E48" s="72" t="n">
        <v>756</v>
      </c>
      <c r="F48" s="72"/>
      <c r="G48" s="74"/>
      <c r="H48" s="76"/>
      <c r="I48" s="72" t="n">
        <v>2.76</v>
      </c>
      <c r="J48" s="76"/>
      <c r="K48" s="76"/>
      <c r="L48" s="74" t="n">
        <f aca="false">E48-F48</f>
        <v>756</v>
      </c>
    </row>
    <row r="49" customFormat="false" ht="12.75" hidden="false" customHeight="false" outlineLevel="0" collapsed="false">
      <c r="A49" s="100" t="n">
        <v>40</v>
      </c>
      <c r="B49" s="86" t="s">
        <v>799</v>
      </c>
      <c r="C49" s="86" t="s">
        <v>800</v>
      </c>
      <c r="D49" s="86" t="s">
        <v>801</v>
      </c>
      <c r="E49" s="72" t="n">
        <v>767</v>
      </c>
      <c r="F49" s="72"/>
      <c r="G49" s="74"/>
      <c r="H49" s="76"/>
      <c r="I49" s="72" t="n">
        <v>2.4</v>
      </c>
      <c r="J49" s="76"/>
      <c r="K49" s="76"/>
      <c r="L49" s="74" t="n">
        <f aca="false">E49-F49</f>
        <v>767</v>
      </c>
    </row>
    <row r="50" customFormat="false" ht="12.75" hidden="false" customHeight="false" outlineLevel="0" collapsed="false">
      <c r="A50" s="100" t="n">
        <v>41</v>
      </c>
      <c r="B50" s="86" t="s">
        <v>802</v>
      </c>
      <c r="C50" s="86" t="s">
        <v>550</v>
      </c>
      <c r="D50" s="86" t="s">
        <v>803</v>
      </c>
      <c r="E50" s="72" t="n">
        <v>644</v>
      </c>
      <c r="F50" s="72"/>
      <c r="G50" s="74"/>
      <c r="H50" s="76"/>
      <c r="I50" s="72" t="n">
        <v>2.15</v>
      </c>
      <c r="J50" s="76"/>
      <c r="K50" s="76"/>
      <c r="L50" s="74" t="n">
        <f aca="false">E50-F50</f>
        <v>644</v>
      </c>
    </row>
    <row r="51" customFormat="false" ht="12.75" hidden="false" customHeight="false" outlineLevel="0" collapsed="false">
      <c r="A51" s="100" t="n">
        <v>42</v>
      </c>
      <c r="B51" s="86" t="s">
        <v>804</v>
      </c>
      <c r="C51" s="86" t="s">
        <v>805</v>
      </c>
      <c r="D51" s="86" t="s">
        <v>806</v>
      </c>
      <c r="E51" s="72" t="n">
        <v>576</v>
      </c>
      <c r="F51" s="72"/>
      <c r="G51" s="74"/>
      <c r="H51" s="76"/>
      <c r="I51" s="72" t="n">
        <v>2.93</v>
      </c>
      <c r="J51" s="76"/>
      <c r="K51" s="76"/>
      <c r="L51" s="74" t="n">
        <f aca="false">E51-F51</f>
        <v>576</v>
      </c>
    </row>
    <row r="52" customFormat="false" ht="12.75" hidden="false" customHeight="false" outlineLevel="0" collapsed="false">
      <c r="A52" s="100" t="n">
        <v>43</v>
      </c>
      <c r="B52" s="86" t="s">
        <v>807</v>
      </c>
      <c r="C52" s="86" t="s">
        <v>808</v>
      </c>
      <c r="D52" s="86" t="s">
        <v>809</v>
      </c>
      <c r="E52" s="72" t="n">
        <v>512</v>
      </c>
      <c r="F52" s="72"/>
      <c r="G52" s="74"/>
      <c r="H52" s="76"/>
      <c r="I52" s="72" t="n">
        <v>3.44</v>
      </c>
      <c r="J52" s="76"/>
      <c r="K52" s="76"/>
      <c r="L52" s="74" t="n">
        <f aca="false">E52-F52</f>
        <v>512</v>
      </c>
    </row>
    <row r="53" customFormat="false" ht="12.75" hidden="false" customHeight="false" outlineLevel="0" collapsed="false">
      <c r="A53" s="100" t="n">
        <v>44</v>
      </c>
      <c r="B53" s="86" t="s">
        <v>810</v>
      </c>
      <c r="C53" s="86" t="s">
        <v>811</v>
      </c>
      <c r="D53" s="86" t="s">
        <v>812</v>
      </c>
      <c r="E53" s="72" t="n">
        <v>530</v>
      </c>
      <c r="F53" s="72"/>
      <c r="G53" s="74"/>
      <c r="H53" s="76"/>
      <c r="I53" s="72" t="n">
        <v>2.77</v>
      </c>
      <c r="J53" s="76"/>
      <c r="K53" s="76"/>
      <c r="L53" s="74" t="n">
        <f aca="false">E53-F53</f>
        <v>530</v>
      </c>
    </row>
    <row r="54" customFormat="false" ht="12.75" hidden="false" customHeight="false" outlineLevel="0" collapsed="false">
      <c r="A54" s="100" t="n">
        <v>45</v>
      </c>
      <c r="B54" s="86" t="s">
        <v>813</v>
      </c>
      <c r="C54" s="86" t="s">
        <v>814</v>
      </c>
      <c r="D54" s="86" t="s">
        <v>815</v>
      </c>
      <c r="E54" s="72" t="n">
        <v>715</v>
      </c>
      <c r="F54" s="72"/>
      <c r="G54" s="74"/>
      <c r="H54" s="76"/>
      <c r="I54" s="72" t="n">
        <v>3.12</v>
      </c>
      <c r="J54" s="76"/>
      <c r="K54" s="76"/>
      <c r="L54" s="74" t="n">
        <f aca="false">E54-F54</f>
        <v>715</v>
      </c>
    </row>
    <row r="55" customFormat="false" ht="12.75" hidden="false" customHeight="false" outlineLevel="0" collapsed="false">
      <c r="A55" s="100" t="n">
        <v>46</v>
      </c>
      <c r="B55" s="86" t="s">
        <v>816</v>
      </c>
      <c r="C55" s="86" t="s">
        <v>768</v>
      </c>
      <c r="D55" s="86" t="s">
        <v>817</v>
      </c>
      <c r="E55" s="72" t="n">
        <v>670</v>
      </c>
      <c r="F55" s="72"/>
      <c r="G55" s="74"/>
      <c r="H55" s="76"/>
      <c r="I55" s="72" t="n">
        <v>4.36</v>
      </c>
      <c r="J55" s="76"/>
      <c r="K55" s="76"/>
      <c r="L55" s="74" t="n">
        <f aca="false">E55-F55</f>
        <v>670</v>
      </c>
    </row>
    <row r="56" customFormat="false" ht="12.75" hidden="false" customHeight="false" outlineLevel="0" collapsed="false">
      <c r="A56" s="100" t="n">
        <v>47</v>
      </c>
      <c r="B56" s="86" t="s">
        <v>818</v>
      </c>
      <c r="C56" s="86" t="s">
        <v>819</v>
      </c>
      <c r="D56" s="86" t="s">
        <v>820</v>
      </c>
      <c r="E56" s="72" t="n">
        <v>840</v>
      </c>
      <c r="F56" s="72"/>
      <c r="G56" s="74"/>
      <c r="H56" s="76"/>
      <c r="I56" s="72" t="n">
        <v>1.46</v>
      </c>
      <c r="J56" s="76"/>
      <c r="K56" s="76"/>
      <c r="L56" s="74" t="n">
        <f aca="false">E56-F56</f>
        <v>840</v>
      </c>
    </row>
    <row r="57" customFormat="false" ht="12.75" hidden="false" customHeight="false" outlineLevel="0" collapsed="false">
      <c r="A57" s="100" t="n">
        <v>48</v>
      </c>
      <c r="B57" s="86" t="s">
        <v>821</v>
      </c>
      <c r="C57" s="86" t="s">
        <v>797</v>
      </c>
      <c r="D57" s="86" t="s">
        <v>822</v>
      </c>
      <c r="E57" s="72" t="n">
        <v>915</v>
      </c>
      <c r="F57" s="72"/>
      <c r="G57" s="74"/>
      <c r="H57" s="76"/>
      <c r="I57" s="72" t="n">
        <v>86.24</v>
      </c>
      <c r="J57" s="76"/>
      <c r="K57" s="76"/>
      <c r="L57" s="74" t="n">
        <f aca="false">E57-F57</f>
        <v>915</v>
      </c>
    </row>
    <row r="58" customFormat="false" ht="12.75" hidden="false" customHeight="false" outlineLevel="0" collapsed="false">
      <c r="A58" s="100" t="n">
        <v>49</v>
      </c>
      <c r="B58" s="86" t="s">
        <v>823</v>
      </c>
      <c r="C58" s="86" t="s">
        <v>824</v>
      </c>
      <c r="D58" s="86" t="s">
        <v>825</v>
      </c>
      <c r="E58" s="72" t="n">
        <v>718</v>
      </c>
      <c r="F58" s="72"/>
      <c r="G58" s="74"/>
      <c r="H58" s="76"/>
      <c r="I58" s="72" t="n">
        <v>2.81</v>
      </c>
      <c r="J58" s="76"/>
      <c r="K58" s="76"/>
      <c r="L58" s="74" t="n">
        <f aca="false">E58-F58</f>
        <v>718</v>
      </c>
    </row>
    <row r="59" customFormat="false" ht="12.75" hidden="false" customHeight="false" outlineLevel="0" collapsed="false">
      <c r="A59" s="100" t="n">
        <v>50</v>
      </c>
      <c r="B59" s="86" t="s">
        <v>826</v>
      </c>
      <c r="C59" s="86" t="s">
        <v>827</v>
      </c>
      <c r="D59" s="86" t="s">
        <v>828</v>
      </c>
      <c r="E59" s="72" t="n">
        <v>708</v>
      </c>
      <c r="F59" s="72"/>
      <c r="G59" s="74"/>
      <c r="H59" s="76"/>
      <c r="I59" s="72" t="n">
        <v>1.16</v>
      </c>
      <c r="J59" s="76"/>
      <c r="K59" s="76"/>
      <c r="L59" s="74" t="n">
        <f aca="false">E59-F59</f>
        <v>708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99"/>
    <col collapsed="false" customWidth="true" hidden="false" outlineLevel="0" max="4" min="3" style="0" width="12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02"/>
      <c r="K1" s="10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02"/>
      <c r="K2" s="10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02"/>
      <c r="K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02"/>
    </row>
    <row r="7" customFormat="false" ht="12.75" hidden="false" customHeight="false" outlineLevel="0" collapsed="false">
      <c r="B7" s="3" t="s">
        <v>4</v>
      </c>
      <c r="C7" s="4" t="s">
        <v>451</v>
      </c>
      <c r="D7" s="5"/>
      <c r="E7" s="3" t="s">
        <v>6</v>
      </c>
      <c r="F7" s="93" t="s">
        <v>829</v>
      </c>
      <c r="G7" s="93"/>
      <c r="H7" s="6" t="s">
        <v>8</v>
      </c>
      <c r="I7" s="2" t="n">
        <v>1609</v>
      </c>
      <c r="J7" s="66" t="s">
        <v>830</v>
      </c>
    </row>
    <row r="10" customFormat="false" ht="51" hidden="false" customHeight="fals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351</v>
      </c>
      <c r="F10" s="8" t="s">
        <v>831</v>
      </c>
      <c r="G10" s="8" t="s">
        <v>832</v>
      </c>
    </row>
    <row r="11" customFormat="false" ht="12.75" hidden="false" customHeight="false" outlineLevel="0" collapsed="false">
      <c r="A11" s="29" t="n">
        <v>1</v>
      </c>
      <c r="B11" s="29" t="s">
        <v>833</v>
      </c>
      <c r="C11" s="29" t="n">
        <v>20.297912</v>
      </c>
      <c r="D11" s="29" t="n">
        <v>-102.295768</v>
      </c>
      <c r="E11" s="29" t="n">
        <v>1538</v>
      </c>
      <c r="F11" s="29" t="n">
        <v>11.19</v>
      </c>
      <c r="G11" s="29" t="n">
        <v>1523</v>
      </c>
    </row>
    <row r="12" customFormat="false" ht="12.75" hidden="false" customHeight="false" outlineLevel="0" collapsed="false">
      <c r="A12" s="29" t="n">
        <v>2</v>
      </c>
      <c r="B12" s="29" t="s">
        <v>834</v>
      </c>
      <c r="C12" s="29" t="n">
        <v>20.276428</v>
      </c>
      <c r="D12" s="29" t="n">
        <v>-102.239946</v>
      </c>
      <c r="E12" s="29" t="n">
        <v>1540</v>
      </c>
      <c r="F12" s="29" t="n">
        <v>12.75</v>
      </c>
      <c r="G12" s="29" t="n">
        <v>1529</v>
      </c>
    </row>
    <row r="13" customFormat="false" ht="12.75" hidden="false" customHeight="false" outlineLevel="0" collapsed="false">
      <c r="A13" s="29" t="n">
        <v>3</v>
      </c>
      <c r="B13" s="29" t="s">
        <v>835</v>
      </c>
      <c r="C13" s="29" t="n">
        <v>20.328575</v>
      </c>
      <c r="D13" s="29" t="n">
        <v>-102.295283</v>
      </c>
      <c r="E13" s="29" t="n">
        <v>1542</v>
      </c>
      <c r="F13" s="29" t="n">
        <v>17.21</v>
      </c>
      <c r="G13" s="29" t="n">
        <v>1524.97</v>
      </c>
    </row>
    <row r="14" customFormat="false" ht="12.75" hidden="false" customHeight="false" outlineLevel="0" collapsed="false">
      <c r="A14" s="29" t="n">
        <v>4</v>
      </c>
      <c r="B14" s="29" t="s">
        <v>836</v>
      </c>
      <c r="C14" s="29" t="n">
        <v>20.328678</v>
      </c>
      <c r="D14" s="29" t="n">
        <v>-102.191403</v>
      </c>
      <c r="E14" s="29" t="n">
        <v>1668</v>
      </c>
      <c r="F14" s="29" t="n">
        <v>136.74</v>
      </c>
      <c r="G14" s="29" t="n">
        <v>1531.05</v>
      </c>
    </row>
    <row r="15" customFormat="false" ht="12.75" hidden="false" customHeight="false" outlineLevel="0" collapsed="false">
      <c r="A15" s="29" t="n">
        <v>5</v>
      </c>
      <c r="B15" s="29" t="s">
        <v>837</v>
      </c>
      <c r="C15" s="29" t="n">
        <v>20.317117</v>
      </c>
      <c r="D15" s="29" t="n">
        <v>-102.175927</v>
      </c>
      <c r="E15" s="29" t="n">
        <v>1648</v>
      </c>
      <c r="F15" s="29" t="n">
        <v>74.09</v>
      </c>
      <c r="G15" s="29" t="n">
        <v>1531</v>
      </c>
    </row>
    <row r="16" customFormat="false" ht="12.75" hidden="false" customHeight="false" outlineLevel="0" collapsed="false">
      <c r="A16" s="29" t="n">
        <v>6</v>
      </c>
      <c r="B16" s="29" t="s">
        <v>838</v>
      </c>
      <c r="C16" s="29" t="n">
        <v>20.331465</v>
      </c>
      <c r="D16" s="29" t="n">
        <v>-102.31117</v>
      </c>
      <c r="E16" s="29" t="n">
        <v>1534</v>
      </c>
      <c r="F16" s="29" t="n">
        <v>12.17</v>
      </c>
      <c r="G16" s="29" t="n">
        <v>1526</v>
      </c>
    </row>
    <row r="17" customFormat="false" ht="12.75" hidden="false" customHeight="false" outlineLevel="0" collapsed="false">
      <c r="A17" s="29" t="n">
        <v>7</v>
      </c>
      <c r="B17" s="29" t="s">
        <v>839</v>
      </c>
      <c r="C17" s="29" t="n">
        <v>20.253793</v>
      </c>
      <c r="D17" s="29" t="n">
        <v>-102.260619</v>
      </c>
      <c r="E17" s="29" t="n">
        <v>1553</v>
      </c>
      <c r="F17" s="29" t="n">
        <v>24.36</v>
      </c>
      <c r="G17" s="29" t="n">
        <v>1528.82</v>
      </c>
    </row>
    <row r="18" customFormat="false" ht="12.75" hidden="false" customHeight="false" outlineLevel="0" collapsed="false">
      <c r="A18" s="29" t="n">
        <v>8</v>
      </c>
      <c r="B18" s="29" t="s">
        <v>840</v>
      </c>
      <c r="C18" s="29" t="n">
        <v>20.31609</v>
      </c>
      <c r="D18" s="29" t="n">
        <v>-102.344283</v>
      </c>
      <c r="E18" s="29" t="n">
        <v>1534</v>
      </c>
      <c r="F18" s="29" t="n">
        <v>16.47</v>
      </c>
      <c r="G18" s="29" t="n">
        <v>1518</v>
      </c>
    </row>
    <row r="19" customFormat="false" ht="12.75" hidden="false" customHeight="false" outlineLevel="0" collapsed="false">
      <c r="A19" s="29" t="n">
        <v>9</v>
      </c>
      <c r="B19" s="29" t="s">
        <v>841</v>
      </c>
      <c r="C19" s="29" t="n">
        <v>20.272864</v>
      </c>
      <c r="D19" s="29" t="n">
        <v>-102.273536</v>
      </c>
      <c r="E19" s="29" t="n">
        <v>1549</v>
      </c>
      <c r="F19" s="29" t="n">
        <v>19.73</v>
      </c>
      <c r="G19" s="29" t="n">
        <v>1525.6</v>
      </c>
    </row>
    <row r="20" customFormat="false" ht="12.75" hidden="false" customHeight="false" outlineLevel="0" collapsed="false">
      <c r="A20" s="29" t="n">
        <v>10</v>
      </c>
      <c r="B20" s="29" t="s">
        <v>842</v>
      </c>
      <c r="C20" s="29" t="n">
        <v>20.32839</v>
      </c>
      <c r="D20" s="29" t="n">
        <v>-102.25275</v>
      </c>
      <c r="E20" s="29" t="n">
        <v>1560</v>
      </c>
      <c r="F20" s="29" t="n">
        <v>33.06</v>
      </c>
      <c r="G20" s="29" t="n">
        <v>1526.63</v>
      </c>
    </row>
    <row r="21" customFormat="false" ht="12.75" hidden="false" customHeight="false" outlineLevel="0" collapsed="false">
      <c r="A21" s="29" t="n">
        <v>11</v>
      </c>
      <c r="B21" s="29" t="s">
        <v>843</v>
      </c>
      <c r="C21" s="29" t="n">
        <v>20.232824</v>
      </c>
      <c r="D21" s="29" t="n">
        <v>-102.356167</v>
      </c>
      <c r="E21" s="29" t="n">
        <v>1575</v>
      </c>
      <c r="F21" s="29" t="n">
        <v>64.59</v>
      </c>
      <c r="G21" s="29" t="n">
        <v>1510</v>
      </c>
    </row>
    <row r="22" customFormat="false" ht="12.75" hidden="false" customHeight="false" outlineLevel="0" collapsed="false">
      <c r="A22" s="29" t="n">
        <v>12</v>
      </c>
      <c r="B22" s="29" t="s">
        <v>844</v>
      </c>
      <c r="C22" s="29" t="n">
        <v>20.232239</v>
      </c>
      <c r="D22" s="29" t="n">
        <v>-102.339608</v>
      </c>
      <c r="E22" s="29" t="n">
        <v>1577</v>
      </c>
      <c r="F22" s="29" t="n">
        <v>56.37</v>
      </c>
      <c r="G22" s="29" t="n">
        <v>1521</v>
      </c>
    </row>
    <row r="23" customFormat="false" ht="12.75" hidden="false" customHeight="false" outlineLevel="0" collapsed="false">
      <c r="A23" s="29" t="n">
        <v>13</v>
      </c>
      <c r="B23" s="29" t="s">
        <v>845</v>
      </c>
      <c r="C23" s="29" t="n">
        <v>20.252515</v>
      </c>
      <c r="D23" s="29" t="n">
        <v>-102.431388</v>
      </c>
      <c r="E23" s="29" t="n">
        <v>1552</v>
      </c>
      <c r="F23" s="29" t="n">
        <v>77.12</v>
      </c>
      <c r="G23" s="29" t="n">
        <v>1474.48</v>
      </c>
    </row>
    <row r="24" customFormat="false" ht="12.75" hidden="false" customHeight="false" outlineLevel="0" collapsed="false">
      <c r="A24" s="29" t="n">
        <v>14</v>
      </c>
      <c r="B24" s="29" t="s">
        <v>846</v>
      </c>
      <c r="C24" s="29" t="n">
        <v>20.24842</v>
      </c>
      <c r="D24" s="29" t="n">
        <v>-102.410225</v>
      </c>
      <c r="E24" s="29" t="n">
        <v>1544</v>
      </c>
      <c r="F24" s="29" t="n">
        <v>38.42</v>
      </c>
      <c r="G24" s="29" t="n">
        <v>1508</v>
      </c>
    </row>
    <row r="25" customFormat="false" ht="12.75" hidden="false" customHeight="false" outlineLevel="0" collapsed="false">
      <c r="A25" s="29" t="n">
        <v>15</v>
      </c>
      <c r="B25" s="29" t="s">
        <v>847</v>
      </c>
      <c r="C25" s="29" t="n">
        <v>20.312418</v>
      </c>
      <c r="D25" s="29" t="n">
        <v>-102.440766</v>
      </c>
      <c r="E25" s="29" t="n">
        <v>1533</v>
      </c>
      <c r="F25" s="29" t="n">
        <v>16.36</v>
      </c>
      <c r="G25" s="29" t="n">
        <v>1517</v>
      </c>
    </row>
    <row r="26" customFormat="false" ht="12.75" hidden="false" customHeight="false" outlineLevel="0" collapsed="false">
      <c r="A26" s="29" t="n">
        <v>16</v>
      </c>
      <c r="B26" s="29" t="s">
        <v>848</v>
      </c>
      <c r="C26" s="29" t="n">
        <v>20.299857</v>
      </c>
      <c r="D26" s="29" t="n">
        <v>-102.438169</v>
      </c>
      <c r="E26" s="29" t="n">
        <v>1533</v>
      </c>
      <c r="F26" s="29" t="n">
        <v>14.95</v>
      </c>
      <c r="G26" s="29" t="n">
        <v>1517.66</v>
      </c>
    </row>
    <row r="27" customFormat="false" ht="12.75" hidden="false" customHeight="false" outlineLevel="0" collapsed="false">
      <c r="A27" s="29" t="n">
        <v>17</v>
      </c>
      <c r="B27" s="29" t="s">
        <v>849</v>
      </c>
      <c r="C27" s="29" t="n">
        <v>20.356861</v>
      </c>
      <c r="D27" s="29" t="n">
        <v>-102.169451</v>
      </c>
      <c r="E27" s="29" t="n">
        <v>1608</v>
      </c>
      <c r="F27" s="29" t="n">
        <v>66.83</v>
      </c>
      <c r="G27" s="29" t="n">
        <v>1541.15</v>
      </c>
    </row>
    <row r="28" customFormat="false" ht="12.75" hidden="false" customHeight="false" outlineLevel="0" collapsed="false">
      <c r="A28" s="29" t="n">
        <v>18</v>
      </c>
      <c r="B28" s="29" t="s">
        <v>850</v>
      </c>
      <c r="C28" s="29" t="n">
        <v>20.293348</v>
      </c>
      <c r="D28" s="29" t="n">
        <v>-102.333762</v>
      </c>
      <c r="E28" s="29" t="n">
        <v>1530</v>
      </c>
      <c r="F28" s="29" t="n">
        <v>21.06</v>
      </c>
      <c r="G28" s="29" t="n">
        <v>1509</v>
      </c>
    </row>
    <row r="29" customFormat="false" ht="12.75" hidden="false" customHeight="false" outlineLevel="0" collapsed="false">
      <c r="A29" s="29" t="n">
        <v>19</v>
      </c>
      <c r="B29" s="29" t="s">
        <v>851</v>
      </c>
      <c r="C29" s="29" t="n">
        <v>20.271944</v>
      </c>
      <c r="D29" s="29" t="n">
        <v>-102.332157</v>
      </c>
      <c r="E29" s="29" t="n">
        <v>1540</v>
      </c>
      <c r="F29" s="29" t="n">
        <v>29.84</v>
      </c>
      <c r="G29" s="29" t="n">
        <v>1510</v>
      </c>
    </row>
    <row r="30" customFormat="false" ht="12.75" hidden="false" customHeight="false" outlineLevel="0" collapsed="false">
      <c r="A30" s="29" t="n">
        <v>20</v>
      </c>
      <c r="B30" s="29" t="s">
        <v>852</v>
      </c>
      <c r="C30" s="29" t="n">
        <v>20.256336</v>
      </c>
      <c r="D30" s="29" t="n">
        <v>-102.363403</v>
      </c>
      <c r="E30" s="29" t="n">
        <v>1540</v>
      </c>
      <c r="F30" s="29" t="n">
        <v>39.04</v>
      </c>
      <c r="G30" s="29" t="n">
        <v>1501</v>
      </c>
    </row>
    <row r="31" customFormat="false" ht="12.75" hidden="false" customHeight="false" outlineLevel="0" collapsed="false">
      <c r="A31" s="29" t="n">
        <v>21</v>
      </c>
      <c r="B31" s="29" t="s">
        <v>853</v>
      </c>
      <c r="C31" s="29" t="n">
        <v>20.329343</v>
      </c>
      <c r="D31" s="29" t="n">
        <v>-102.335299</v>
      </c>
      <c r="E31" s="29" t="n">
        <v>1537</v>
      </c>
      <c r="F31" s="29" t="n">
        <v>11.58</v>
      </c>
      <c r="G31" s="29" t="n">
        <v>1525</v>
      </c>
    </row>
    <row r="32" customFormat="false" ht="12.75" hidden="false" customHeight="false" outlineLevel="0" collapsed="false">
      <c r="A32" s="29" t="n">
        <v>22</v>
      </c>
      <c r="B32" s="29" t="s">
        <v>854</v>
      </c>
      <c r="C32" s="29" t="n">
        <v>20.26333</v>
      </c>
      <c r="D32" s="29" t="n">
        <v>-102.349393</v>
      </c>
      <c r="E32" s="29" t="n">
        <v>1544</v>
      </c>
      <c r="F32" s="29" t="n">
        <v>43.58</v>
      </c>
      <c r="G32" s="29" t="n">
        <v>1499.98</v>
      </c>
    </row>
    <row r="33" customFormat="false" ht="12.75" hidden="false" customHeight="false" outlineLevel="0" collapsed="false">
      <c r="A33" s="29" t="n">
        <v>23</v>
      </c>
      <c r="B33" s="29" t="s">
        <v>855</v>
      </c>
      <c r="C33" s="29" t="n">
        <v>20.265316</v>
      </c>
      <c r="D33" s="29" t="n">
        <v>-102.393918</v>
      </c>
      <c r="E33" s="29" t="n">
        <v>1536</v>
      </c>
      <c r="F33" s="29" t="n">
        <v>22.77</v>
      </c>
      <c r="G33" s="29" t="n">
        <v>1513</v>
      </c>
    </row>
    <row r="34" customFormat="false" ht="12.75" hidden="false" customHeight="false" outlineLevel="0" collapsed="false">
      <c r="A34" s="29" t="n">
        <v>24</v>
      </c>
      <c r="B34" s="29" t="s">
        <v>856</v>
      </c>
      <c r="C34" s="29" t="n">
        <v>20.267906</v>
      </c>
      <c r="D34" s="29" t="n">
        <v>-102.410285</v>
      </c>
      <c r="E34" s="29" t="n">
        <v>1535</v>
      </c>
      <c r="F34" s="29" t="n">
        <v>13.65</v>
      </c>
      <c r="G34" s="29" t="n">
        <v>1521</v>
      </c>
    </row>
    <row r="35" customFormat="false" ht="12.75" hidden="false" customHeight="false" outlineLevel="0" collapsed="false">
      <c r="A35" s="29" t="n">
        <v>25</v>
      </c>
      <c r="B35" s="29" t="s">
        <v>857</v>
      </c>
      <c r="C35" s="29" t="n">
        <v>20.317503</v>
      </c>
      <c r="D35" s="29" t="n">
        <v>-102.462507</v>
      </c>
      <c r="E35" s="29" t="n">
        <v>1534</v>
      </c>
      <c r="F35" s="29" t="n">
        <v>17.6</v>
      </c>
      <c r="G35" s="29" t="n">
        <v>1516</v>
      </c>
    </row>
    <row r="36" customFormat="false" ht="12.75" hidden="false" customHeight="false" outlineLevel="0" collapsed="false">
      <c r="A36" s="29" t="n">
        <v>26</v>
      </c>
      <c r="B36" s="29" t="s">
        <v>858</v>
      </c>
      <c r="C36" s="29" t="n">
        <v>20.326142</v>
      </c>
      <c r="D36" s="29" t="n">
        <v>-102.419223</v>
      </c>
      <c r="E36" s="29" t="n">
        <v>1534</v>
      </c>
      <c r="F36" s="29" t="n">
        <v>15.5</v>
      </c>
      <c r="G36" s="29" t="n">
        <v>1518</v>
      </c>
    </row>
    <row r="37" customFormat="false" ht="12.75" hidden="false" customHeight="false" outlineLevel="0" collapsed="false">
      <c r="A37" s="29" t="n">
        <v>27</v>
      </c>
      <c r="B37" s="29" t="s">
        <v>859</v>
      </c>
      <c r="C37" s="29" t="n">
        <v>20.301499</v>
      </c>
      <c r="D37" s="29" t="n">
        <v>-102.379589</v>
      </c>
      <c r="E37" s="29" t="n">
        <v>1536</v>
      </c>
      <c r="F37" s="29" t="n">
        <v>12.12</v>
      </c>
      <c r="G37" s="29" t="n">
        <v>1523.9</v>
      </c>
    </row>
    <row r="38" customFormat="false" ht="12.75" hidden="false" customHeight="false" outlineLevel="0" collapsed="false">
      <c r="A38" s="29" t="n">
        <v>28</v>
      </c>
      <c r="B38" s="29" t="s">
        <v>860</v>
      </c>
      <c r="C38" s="29" t="n">
        <v>20.27834</v>
      </c>
      <c r="D38" s="29" t="n">
        <v>-102.367605</v>
      </c>
      <c r="E38" s="29" t="n">
        <v>1535</v>
      </c>
      <c r="F38" s="29" t="n">
        <v>27.03</v>
      </c>
      <c r="G38" s="29" t="n">
        <v>1508.05</v>
      </c>
    </row>
    <row r="39" customFormat="false" ht="12.75" hidden="false" customHeight="false" outlineLevel="0" collapsed="false">
      <c r="A39" s="29" t="n">
        <v>29</v>
      </c>
      <c r="B39" s="29" t="s">
        <v>861</v>
      </c>
      <c r="C39" s="29" t="n">
        <v>20.282954</v>
      </c>
      <c r="D39" s="29" t="n">
        <v>-102.386896</v>
      </c>
      <c r="E39" s="29" t="n">
        <v>1537</v>
      </c>
      <c r="F39" s="29" t="n">
        <v>24.57</v>
      </c>
      <c r="G39" s="29" t="n">
        <v>1512.24</v>
      </c>
    </row>
    <row r="40" customFormat="false" ht="12.75" hidden="false" customHeight="false" outlineLevel="0" collapsed="false">
      <c r="A40" s="29" t="n">
        <v>30</v>
      </c>
      <c r="B40" s="29" t="s">
        <v>862</v>
      </c>
      <c r="C40" s="29" t="n">
        <v>20.286887</v>
      </c>
      <c r="D40" s="29" t="n">
        <v>-102.471513</v>
      </c>
      <c r="E40" s="29" t="n">
        <v>1530</v>
      </c>
      <c r="F40" s="29" t="n">
        <v>14.79</v>
      </c>
      <c r="G40" s="29" t="n">
        <v>1515.09</v>
      </c>
    </row>
    <row r="41" customFormat="false" ht="12.75" hidden="false" customHeight="false" outlineLevel="0" collapsed="false">
      <c r="A41" s="29" t="n">
        <v>31</v>
      </c>
      <c r="B41" s="29" t="s">
        <v>863</v>
      </c>
      <c r="C41" s="29" t="n">
        <v>20.282439</v>
      </c>
      <c r="D41" s="29" t="n">
        <v>-102.344876</v>
      </c>
      <c r="E41" s="29" t="n">
        <v>1536</v>
      </c>
      <c r="F41" s="29" t="n">
        <v>34.53</v>
      </c>
      <c r="G41" s="29" t="n">
        <v>1501.83</v>
      </c>
    </row>
    <row r="42" customFormat="false" ht="12.75" hidden="false" customHeight="false" outlineLevel="0" collapsed="false">
      <c r="A42" s="29" t="n">
        <v>32</v>
      </c>
      <c r="B42" s="29" t="s">
        <v>864</v>
      </c>
      <c r="C42" s="29" t="n">
        <v>20.269312</v>
      </c>
      <c r="D42" s="29" t="n">
        <v>-102.497032</v>
      </c>
      <c r="E42" s="29" t="n">
        <v>1538</v>
      </c>
      <c r="F42" s="29" t="n">
        <v>24.54</v>
      </c>
      <c r="G42" s="29" t="n">
        <v>1513.88</v>
      </c>
    </row>
    <row r="43" customFormat="false" ht="12.75" hidden="false" customHeight="false" outlineLevel="0" collapsed="false">
      <c r="A43" s="29" t="n">
        <v>33</v>
      </c>
      <c r="B43" s="29" t="s">
        <v>865</v>
      </c>
      <c r="C43" s="29" t="n">
        <v>20.269267</v>
      </c>
      <c r="D43" s="29" t="n">
        <v>-102.48067</v>
      </c>
      <c r="E43" s="29" t="n">
        <v>1531</v>
      </c>
      <c r="F43" s="29" t="n">
        <v>17.49</v>
      </c>
      <c r="G43" s="29" t="n">
        <v>1511</v>
      </c>
    </row>
    <row r="44" customFormat="false" ht="12.75" hidden="false" customHeight="false" outlineLevel="0" collapsed="false">
      <c r="A44" s="29" t="n">
        <v>34</v>
      </c>
      <c r="B44" s="29" t="s">
        <v>866</v>
      </c>
      <c r="C44" s="29" t="n">
        <v>20.249251</v>
      </c>
      <c r="D44" s="29" t="n">
        <v>-102.494082</v>
      </c>
      <c r="E44" s="29" t="n">
        <v>1531</v>
      </c>
      <c r="F44" s="29" t="n">
        <v>17.52</v>
      </c>
      <c r="G44" s="29" t="n">
        <v>1513</v>
      </c>
    </row>
    <row r="45" customFormat="false" ht="12.75" hidden="false" customHeight="false" outlineLevel="0" collapsed="false">
      <c r="A45" s="29" t="n">
        <v>35</v>
      </c>
      <c r="B45" s="29" t="s">
        <v>867</v>
      </c>
      <c r="C45" s="29" t="n">
        <v>20.264408</v>
      </c>
      <c r="D45" s="29" t="n">
        <v>-102.167363</v>
      </c>
      <c r="E45" s="29" t="n">
        <v>1682</v>
      </c>
      <c r="F45" s="29" t="n">
        <v>150.87</v>
      </c>
      <c r="G45" s="29" t="n">
        <v>1533</v>
      </c>
    </row>
    <row r="46" customFormat="false" ht="12.75" hidden="false" customHeight="false" outlineLevel="0" collapsed="false">
      <c r="A46" s="29" t="n">
        <v>36</v>
      </c>
      <c r="B46" s="29" t="s">
        <v>868</v>
      </c>
      <c r="C46" s="29" t="n">
        <v>20.21772</v>
      </c>
      <c r="D46" s="29" t="n">
        <v>-102.470902</v>
      </c>
      <c r="E46" s="29" t="n">
        <v>1530</v>
      </c>
      <c r="F46" s="29" t="n">
        <v>13.23</v>
      </c>
      <c r="G46" s="29" t="n">
        <v>1517</v>
      </c>
    </row>
    <row r="47" customFormat="false" ht="12.75" hidden="false" customHeight="false" outlineLevel="0" collapsed="false">
      <c r="A47" s="29" t="n">
        <v>37</v>
      </c>
      <c r="B47" s="29" t="s">
        <v>869</v>
      </c>
      <c r="C47" s="29" t="n">
        <v>20.230334</v>
      </c>
      <c r="D47" s="29" t="n">
        <v>-102.462107</v>
      </c>
      <c r="E47" s="29" t="n">
        <v>1535</v>
      </c>
      <c r="F47" s="29" t="n">
        <v>20.53</v>
      </c>
      <c r="G47" s="29" t="n">
        <v>1514.06</v>
      </c>
    </row>
    <row r="48" customFormat="false" ht="12.75" hidden="false" customHeight="false" outlineLevel="0" collapsed="false">
      <c r="A48" s="29" t="n">
        <v>38</v>
      </c>
      <c r="B48" s="29" t="s">
        <v>870</v>
      </c>
      <c r="C48" s="29" t="n">
        <v>20.203925</v>
      </c>
      <c r="D48" s="29" t="n">
        <v>-102.457945</v>
      </c>
      <c r="E48" s="29" t="n">
        <v>1530</v>
      </c>
      <c r="F48" s="29" t="n">
        <v>12.36</v>
      </c>
      <c r="G48" s="29" t="n">
        <v>1520.3</v>
      </c>
    </row>
    <row r="49" customFormat="false" ht="12.75" hidden="false" customHeight="false" outlineLevel="0" collapsed="false">
      <c r="A49" s="29" t="n">
        <v>39</v>
      </c>
      <c r="B49" s="29" t="s">
        <v>871</v>
      </c>
      <c r="C49" s="29" t="n">
        <v>20.273302</v>
      </c>
      <c r="D49" s="29" t="n">
        <v>-102.458681</v>
      </c>
      <c r="E49" s="29" t="n">
        <v>1530</v>
      </c>
      <c r="F49" s="29" t="n">
        <v>18.97</v>
      </c>
      <c r="G49" s="29" t="n">
        <v>1510.65</v>
      </c>
    </row>
    <row r="50" customFormat="false" ht="12.75" hidden="false" customHeight="false" outlineLevel="0" collapsed="false">
      <c r="A50" s="29" t="n">
        <v>40</v>
      </c>
      <c r="B50" s="29" t="s">
        <v>872</v>
      </c>
      <c r="C50" s="29" t="n">
        <v>20.288998</v>
      </c>
      <c r="D50" s="29" t="n">
        <v>-102.50977</v>
      </c>
      <c r="E50" s="29" t="n">
        <v>1529</v>
      </c>
      <c r="F50" s="29" t="n">
        <v>17.9</v>
      </c>
      <c r="G50" s="29" t="n">
        <v>1513.8</v>
      </c>
    </row>
  </sheetData>
  <mergeCells count="5">
    <mergeCell ref="B1:I1"/>
    <mergeCell ref="B2:I2"/>
    <mergeCell ref="B3:I3"/>
    <mergeCell ref="A5:J5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6" min="6" style="0" width="12.14"/>
    <col collapsed="false" customWidth="true" hidden="false" outlineLevel="0" max="9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56</v>
      </c>
      <c r="H7" s="3"/>
      <c r="I7" s="3" t="s">
        <v>8</v>
      </c>
      <c r="J7" s="6" t="n">
        <v>1622</v>
      </c>
      <c r="K7" s="3"/>
      <c r="L7" s="2" t="s">
        <v>9</v>
      </c>
    </row>
    <row r="9" customFormat="false" ht="77.25" hidden="false" customHeight="tru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157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10" t="s">
        <v>158</v>
      </c>
    </row>
    <row r="10" customFormat="false" ht="12.75" hidden="false" customHeight="false" outlineLevel="0" collapsed="false">
      <c r="A10" s="11" t="n">
        <v>1</v>
      </c>
      <c r="B10" s="27" t="n">
        <v>102</v>
      </c>
      <c r="C10" s="13" t="s">
        <v>159</v>
      </c>
      <c r="D10" s="13" t="s">
        <v>160</v>
      </c>
      <c r="E10" s="28" t="n">
        <v>1662</v>
      </c>
      <c r="F10" s="21" t="n">
        <v>40.29</v>
      </c>
      <c r="G10" s="29"/>
      <c r="H10" s="17"/>
      <c r="I10" s="17"/>
      <c r="J10" s="11"/>
      <c r="K10" s="17"/>
      <c r="L10" s="18" t="n">
        <f aca="false">E10-F10</f>
        <v>1621.71</v>
      </c>
    </row>
    <row r="11" customFormat="false" ht="12.75" hidden="false" customHeight="false" outlineLevel="0" collapsed="false">
      <c r="A11" s="11" t="n">
        <v>2</v>
      </c>
      <c r="B11" s="30" t="n">
        <v>270</v>
      </c>
      <c r="C11" s="19" t="s">
        <v>161</v>
      </c>
      <c r="D11" s="19" t="s">
        <v>162</v>
      </c>
      <c r="E11" s="31" t="n">
        <v>2204</v>
      </c>
      <c r="F11" s="21" t="n">
        <v>26.35</v>
      </c>
      <c r="G11" s="29"/>
      <c r="H11" s="17"/>
      <c r="I11" s="17"/>
      <c r="J11" s="11"/>
      <c r="K11" s="17"/>
      <c r="L11" s="18" t="n">
        <f aca="false">E11-F11</f>
        <v>2177.65</v>
      </c>
    </row>
    <row r="12" customFormat="false" ht="12.75" hidden="false" customHeight="false" outlineLevel="0" collapsed="false">
      <c r="A12" s="11" t="n">
        <v>3</v>
      </c>
      <c r="B12" s="30" t="n">
        <v>271</v>
      </c>
      <c r="C12" s="19" t="s">
        <v>163</v>
      </c>
      <c r="D12" s="19" t="s">
        <v>164</v>
      </c>
      <c r="E12" s="31" t="n">
        <v>1762</v>
      </c>
      <c r="F12" s="21" t="n">
        <v>120.6</v>
      </c>
      <c r="G12" s="32"/>
      <c r="H12" s="17"/>
      <c r="I12" s="17"/>
      <c r="J12" s="11"/>
      <c r="K12" s="17"/>
      <c r="L12" s="18" t="n">
        <f aca="false">E12-F12</f>
        <v>1641.4</v>
      </c>
    </row>
    <row r="13" customFormat="false" ht="12.75" hidden="false" customHeight="false" outlineLevel="0" collapsed="false">
      <c r="A13" s="11" t="n">
        <v>4</v>
      </c>
      <c r="B13" s="30" t="n">
        <v>455</v>
      </c>
      <c r="C13" s="19" t="s">
        <v>165</v>
      </c>
      <c r="D13" s="19" t="s">
        <v>166</v>
      </c>
      <c r="E13" s="31" t="n">
        <v>1580</v>
      </c>
      <c r="F13" s="21" t="n">
        <v>145.63</v>
      </c>
      <c r="G13" s="29"/>
      <c r="H13" s="17"/>
      <c r="I13" s="17"/>
      <c r="J13" s="11"/>
      <c r="K13" s="17"/>
      <c r="L13" s="18" t="n">
        <f aca="false">E13-F13</f>
        <v>1434.37</v>
      </c>
    </row>
    <row r="14" customFormat="false" ht="12.75" hidden="false" customHeight="false" outlineLevel="0" collapsed="false">
      <c r="A14" s="11" t="n">
        <v>5</v>
      </c>
      <c r="B14" s="30" t="n">
        <v>456</v>
      </c>
      <c r="C14" s="19" t="s">
        <v>167</v>
      </c>
      <c r="D14" s="19" t="s">
        <v>168</v>
      </c>
      <c r="E14" s="31" t="n">
        <v>1409</v>
      </c>
      <c r="F14" s="21" t="n">
        <v>12.18</v>
      </c>
      <c r="G14" s="29"/>
      <c r="H14" s="17"/>
      <c r="I14" s="17"/>
      <c r="J14" s="11"/>
      <c r="K14" s="17"/>
      <c r="L14" s="18" t="n">
        <f aca="false">E14-F14</f>
        <v>1396.82</v>
      </c>
    </row>
    <row r="15" customFormat="false" ht="12.75" hidden="false" customHeight="false" outlineLevel="0" collapsed="false">
      <c r="A15" s="11" t="n">
        <v>6</v>
      </c>
      <c r="B15" s="27" t="n">
        <v>468</v>
      </c>
      <c r="C15" s="13" t="s">
        <v>169</v>
      </c>
      <c r="D15" s="13" t="s">
        <v>170</v>
      </c>
      <c r="E15" s="28" t="n">
        <v>1664</v>
      </c>
      <c r="F15" s="21" t="n">
        <v>72.22</v>
      </c>
      <c r="G15" s="29"/>
      <c r="H15" s="17"/>
      <c r="I15" s="17"/>
      <c r="J15" s="11"/>
      <c r="K15" s="17"/>
      <c r="L15" s="18" t="n">
        <f aca="false">E15-F15</f>
        <v>1591.78</v>
      </c>
    </row>
    <row r="16" customFormat="false" ht="12.75" hidden="false" customHeight="false" outlineLevel="0" collapsed="false">
      <c r="A16" s="11" t="n">
        <v>7</v>
      </c>
      <c r="B16" s="30" t="n">
        <v>650</v>
      </c>
      <c r="C16" s="19" t="s">
        <v>171</v>
      </c>
      <c r="D16" s="19" t="s">
        <v>172</v>
      </c>
      <c r="E16" s="31" t="n">
        <v>2222</v>
      </c>
      <c r="F16" s="21" t="n">
        <v>89.75</v>
      </c>
      <c r="G16" s="32"/>
      <c r="H16" s="17"/>
      <c r="I16" s="17"/>
      <c r="J16" s="11"/>
      <c r="K16" s="17"/>
      <c r="L16" s="18" t="n">
        <f aca="false">E16-F16</f>
        <v>2132.25</v>
      </c>
    </row>
    <row r="17" customFormat="false" ht="12.75" hidden="false" customHeight="false" outlineLevel="0" collapsed="false">
      <c r="A17" s="11" t="n">
        <v>8</v>
      </c>
      <c r="B17" s="30" t="n">
        <v>1386</v>
      </c>
      <c r="C17" s="19" t="s">
        <v>173</v>
      </c>
      <c r="D17" s="19" t="s">
        <v>174</v>
      </c>
      <c r="E17" s="31" t="n">
        <v>1519</v>
      </c>
      <c r="F17" s="15" t="n">
        <v>55.8</v>
      </c>
      <c r="G17" s="32"/>
      <c r="H17" s="17"/>
      <c r="I17" s="17"/>
      <c r="J17" s="11"/>
      <c r="K17" s="17"/>
      <c r="L17" s="18" t="n">
        <f aca="false">E17-F17</f>
        <v>1463.2</v>
      </c>
    </row>
    <row r="18" customFormat="false" ht="12.75" hidden="false" customHeight="false" outlineLevel="0" collapsed="false">
      <c r="A18" s="11" t="n">
        <v>9</v>
      </c>
      <c r="B18" s="30" t="n">
        <v>1387</v>
      </c>
      <c r="C18" s="19" t="s">
        <v>165</v>
      </c>
      <c r="D18" s="19" t="s">
        <v>130</v>
      </c>
      <c r="E18" s="31" t="n">
        <v>1369</v>
      </c>
      <c r="F18" s="33" t="n">
        <v>1</v>
      </c>
      <c r="G18" s="32"/>
      <c r="H18" s="17"/>
      <c r="I18" s="17"/>
      <c r="J18" s="11"/>
      <c r="K18" s="17"/>
      <c r="L18" s="18" t="n">
        <f aca="false">E18-F18</f>
        <v>1368</v>
      </c>
    </row>
    <row r="19" customFormat="false" ht="12.75" hidden="false" customHeight="false" outlineLevel="0" collapsed="false">
      <c r="A19" s="11" t="n">
        <v>10</v>
      </c>
      <c r="B19" s="30" t="n">
        <v>1389</v>
      </c>
      <c r="C19" s="19" t="s">
        <v>175</v>
      </c>
      <c r="D19" s="19" t="s">
        <v>176</v>
      </c>
      <c r="E19" s="31" t="n">
        <v>1812</v>
      </c>
      <c r="F19" s="15" t="n">
        <v>35.12</v>
      </c>
      <c r="G19" s="29"/>
      <c r="H19" s="17"/>
      <c r="I19" s="17"/>
      <c r="J19" s="11"/>
      <c r="K19" s="17"/>
      <c r="L19" s="18" t="n">
        <f aca="false">E19-F19</f>
        <v>1776.88</v>
      </c>
    </row>
    <row r="20" customFormat="false" ht="12.75" hidden="false" customHeight="false" outlineLevel="0" collapsed="false">
      <c r="A20" s="11" t="n">
        <v>11</v>
      </c>
      <c r="B20" s="30" t="n">
        <v>1391</v>
      </c>
      <c r="C20" s="19" t="s">
        <v>177</v>
      </c>
      <c r="D20" s="19" t="s">
        <v>178</v>
      </c>
      <c r="E20" s="31" t="n">
        <v>1398</v>
      </c>
      <c r="F20" s="15" t="n">
        <v>66.3</v>
      </c>
      <c r="G20" s="32"/>
      <c r="H20" s="17"/>
      <c r="I20" s="17"/>
      <c r="J20" s="11"/>
      <c r="K20" s="17"/>
      <c r="L20" s="18" t="n">
        <f aca="false">E20-F20</f>
        <v>1331.7</v>
      </c>
    </row>
    <row r="21" customFormat="false" ht="12.75" hidden="false" customHeight="false" outlineLevel="0" collapsed="false">
      <c r="A21" s="11" t="n">
        <v>12</v>
      </c>
      <c r="B21" s="30" t="n">
        <v>1398</v>
      </c>
      <c r="C21" s="19" t="s">
        <v>179</v>
      </c>
      <c r="D21" s="19" t="s">
        <v>180</v>
      </c>
      <c r="E21" s="31" t="n">
        <v>1696</v>
      </c>
      <c r="F21" s="21" t="n">
        <v>3</v>
      </c>
      <c r="G21" s="32"/>
      <c r="H21" s="17"/>
      <c r="I21" s="17"/>
      <c r="J21" s="11"/>
      <c r="K21" s="17"/>
      <c r="L21" s="18" t="n">
        <f aca="false">E21-F21</f>
        <v>1693</v>
      </c>
    </row>
    <row r="22" customFormat="false" ht="12.75" hidden="false" customHeight="false" outlineLevel="0" collapsed="false">
      <c r="A22" s="11" t="n">
        <v>13</v>
      </c>
      <c r="B22" s="27" t="n">
        <v>1425</v>
      </c>
      <c r="C22" s="13" t="s">
        <v>181</v>
      </c>
      <c r="D22" s="13" t="s">
        <v>182</v>
      </c>
      <c r="E22" s="28" t="n">
        <v>1632</v>
      </c>
      <c r="F22" s="15" t="n">
        <v>3.2</v>
      </c>
      <c r="G22" s="32"/>
      <c r="H22" s="17"/>
      <c r="I22" s="17"/>
      <c r="J22" s="11"/>
      <c r="K22" s="17"/>
      <c r="L22" s="18" t="n">
        <f aca="false">E22-F22</f>
        <v>1628.8</v>
      </c>
    </row>
    <row r="23" customFormat="false" ht="12.75" hidden="false" customHeight="false" outlineLevel="0" collapsed="false">
      <c r="A23" s="11" t="n">
        <v>14</v>
      </c>
      <c r="B23" s="30" t="n">
        <v>1426</v>
      </c>
      <c r="C23" s="19" t="s">
        <v>183</v>
      </c>
      <c r="D23" s="19" t="s">
        <v>184</v>
      </c>
      <c r="E23" s="31" t="n">
        <v>1608</v>
      </c>
      <c r="F23" s="21" t="n">
        <v>45.1</v>
      </c>
      <c r="G23" s="32"/>
      <c r="H23" s="17"/>
      <c r="I23" s="17"/>
      <c r="J23" s="11"/>
      <c r="K23" s="17"/>
      <c r="L23" s="18" t="n">
        <f aca="false">E23-F23</f>
        <v>1562.9</v>
      </c>
    </row>
    <row r="24" customFormat="false" ht="12.75" hidden="false" customHeight="false" outlineLevel="0" collapsed="false">
      <c r="A24" s="11" t="n">
        <v>15</v>
      </c>
      <c r="B24" s="27" t="n">
        <v>1438</v>
      </c>
      <c r="C24" s="13" t="s">
        <v>185</v>
      </c>
      <c r="D24" s="13" t="s">
        <v>186</v>
      </c>
      <c r="E24" s="28" t="n">
        <v>1630</v>
      </c>
      <c r="F24" s="34" t="n">
        <v>46.25</v>
      </c>
      <c r="G24" s="32"/>
      <c r="H24" s="17"/>
      <c r="I24" s="17"/>
      <c r="J24" s="11"/>
      <c r="K24" s="17"/>
      <c r="L24" s="18" t="n">
        <f aca="false">E24-F24</f>
        <v>1583.75</v>
      </c>
    </row>
    <row r="25" customFormat="false" ht="12.75" hidden="false" customHeight="false" outlineLevel="0" collapsed="false">
      <c r="A25" s="11" t="n">
        <v>16</v>
      </c>
      <c r="B25" s="27" t="n">
        <v>1441</v>
      </c>
      <c r="C25" s="13" t="s">
        <v>187</v>
      </c>
      <c r="D25" s="13" t="s">
        <v>170</v>
      </c>
      <c r="E25" s="28" t="n">
        <v>1690</v>
      </c>
      <c r="F25" s="15" t="n">
        <v>77.1</v>
      </c>
      <c r="G25" s="32"/>
      <c r="H25" s="17"/>
      <c r="I25" s="17"/>
      <c r="J25" s="11"/>
      <c r="K25" s="17"/>
      <c r="L25" s="18" t="n">
        <f aca="false">E25-F25</f>
        <v>1612.9</v>
      </c>
    </row>
    <row r="26" customFormat="false" ht="12.75" hidden="false" customHeight="false" outlineLevel="0" collapsed="false">
      <c r="A26" s="11" t="n">
        <v>17</v>
      </c>
      <c r="B26" s="27" t="n">
        <v>1444</v>
      </c>
      <c r="C26" s="13" t="s">
        <v>188</v>
      </c>
      <c r="D26" s="13" t="s">
        <v>189</v>
      </c>
      <c r="E26" s="28" t="n">
        <v>1749</v>
      </c>
      <c r="F26" s="33" t="n">
        <v>1</v>
      </c>
      <c r="G26" s="32"/>
      <c r="H26" s="17"/>
      <c r="I26" s="17"/>
      <c r="J26" s="11"/>
      <c r="K26" s="17"/>
      <c r="L26" s="18" t="n">
        <f aca="false">E26-F26</f>
        <v>1748</v>
      </c>
    </row>
    <row r="27" customFormat="false" ht="12.75" hidden="false" customHeight="false" outlineLevel="0" collapsed="false">
      <c r="A27" s="11" t="n">
        <v>18</v>
      </c>
      <c r="B27" s="27" t="n">
        <v>1451</v>
      </c>
      <c r="C27" s="13" t="s">
        <v>190</v>
      </c>
      <c r="D27" s="13" t="s">
        <v>191</v>
      </c>
      <c r="E27" s="28" t="n">
        <v>1697</v>
      </c>
      <c r="F27" s="15" t="n">
        <v>1.75</v>
      </c>
      <c r="G27" s="32"/>
      <c r="H27" s="17"/>
      <c r="I27" s="17"/>
      <c r="J27" s="11"/>
      <c r="K27" s="17"/>
      <c r="L27" s="18" t="n">
        <f aca="false">E27-F27</f>
        <v>1695.25</v>
      </c>
    </row>
    <row r="28" customFormat="false" ht="12.75" hidden="false" customHeight="false" outlineLevel="0" collapsed="false">
      <c r="A28" s="11" t="n">
        <v>19</v>
      </c>
      <c r="B28" s="30" t="n">
        <v>1456</v>
      </c>
      <c r="C28" s="19" t="s">
        <v>192</v>
      </c>
      <c r="D28" s="19" t="s">
        <v>193</v>
      </c>
      <c r="E28" s="31" t="n">
        <v>1714</v>
      </c>
      <c r="F28" s="33" t="n">
        <v>74.02</v>
      </c>
      <c r="G28" s="32"/>
      <c r="H28" s="17"/>
      <c r="I28" s="17"/>
      <c r="J28" s="11"/>
      <c r="K28" s="17"/>
      <c r="L28" s="18" t="n">
        <f aca="false">E28-F28</f>
        <v>1639.98</v>
      </c>
    </row>
    <row r="29" customFormat="false" ht="12.75" hidden="false" customHeight="false" outlineLevel="0" collapsed="false">
      <c r="A29" s="11" t="n">
        <v>20</v>
      </c>
      <c r="B29" s="27" t="n">
        <v>1792</v>
      </c>
      <c r="C29" s="13" t="s">
        <v>194</v>
      </c>
      <c r="D29" s="13" t="s">
        <v>195</v>
      </c>
      <c r="E29" s="28" t="n">
        <v>1615</v>
      </c>
      <c r="F29" s="21" t="n">
        <v>64.18</v>
      </c>
      <c r="G29" s="32"/>
      <c r="H29" s="17"/>
      <c r="I29" s="17"/>
      <c r="J29" s="11"/>
      <c r="K29" s="17"/>
      <c r="L29" s="18" t="n">
        <f aca="false">E29-F29</f>
        <v>1550.82</v>
      </c>
    </row>
    <row r="30" customFormat="false" ht="12.75" hidden="false" customHeight="false" outlineLevel="0" collapsed="false">
      <c r="A30" s="11" t="n">
        <v>21</v>
      </c>
      <c r="B30" s="30" t="n">
        <v>2004</v>
      </c>
      <c r="C30" s="19" t="s">
        <v>196</v>
      </c>
      <c r="D30" s="19" t="s">
        <v>197</v>
      </c>
      <c r="E30" s="31" t="n">
        <v>1621</v>
      </c>
      <c r="F30" s="21" t="n">
        <v>65.09</v>
      </c>
      <c r="G30" s="32"/>
      <c r="H30" s="17"/>
      <c r="I30" s="17"/>
      <c r="J30" s="11"/>
      <c r="K30" s="17"/>
      <c r="L30" s="18" t="n">
        <f aca="false">E30-F30</f>
        <v>1555.91</v>
      </c>
    </row>
    <row r="31" customFormat="false" ht="12.75" hidden="false" customHeight="false" outlineLevel="0" collapsed="false">
      <c r="A31" s="11" t="n">
        <v>22</v>
      </c>
      <c r="B31" s="27" t="n">
        <v>2016</v>
      </c>
      <c r="C31" s="13" t="s">
        <v>198</v>
      </c>
      <c r="D31" s="13" t="s">
        <v>186</v>
      </c>
      <c r="E31" s="28" t="n">
        <v>1627</v>
      </c>
      <c r="F31" s="21" t="n">
        <v>48.13</v>
      </c>
      <c r="G31" s="32"/>
      <c r="H31" s="17"/>
      <c r="I31" s="17"/>
      <c r="J31" s="11"/>
      <c r="K31" s="17"/>
      <c r="L31" s="18" t="n">
        <f aca="false">E31-F31</f>
        <v>1578.87</v>
      </c>
    </row>
    <row r="32" customFormat="false" ht="12.75" hidden="false" customHeight="false" outlineLevel="0" collapsed="false">
      <c r="A32" s="11" t="n">
        <v>23</v>
      </c>
      <c r="B32" s="27" t="n">
        <v>2054</v>
      </c>
      <c r="C32" s="13" t="s">
        <v>199</v>
      </c>
      <c r="D32" s="13" t="s">
        <v>200</v>
      </c>
      <c r="E32" s="28" t="n">
        <v>1846</v>
      </c>
      <c r="F32" s="21" t="n">
        <v>69.42</v>
      </c>
      <c r="G32" s="32"/>
      <c r="H32" s="17"/>
      <c r="I32" s="17"/>
      <c r="J32" s="11"/>
      <c r="K32" s="11"/>
      <c r="L32" s="18" t="n">
        <f aca="false">E32-F32</f>
        <v>1776.58</v>
      </c>
    </row>
    <row r="33" customFormat="false" ht="12.75" hidden="false" customHeight="false" outlineLevel="0" collapsed="false">
      <c r="A33" s="11" t="n">
        <v>24</v>
      </c>
      <c r="B33" s="30" t="n">
        <v>2059</v>
      </c>
      <c r="C33" s="19" t="s">
        <v>201</v>
      </c>
      <c r="D33" s="19" t="s">
        <v>202</v>
      </c>
      <c r="E33" s="31" t="n">
        <v>1676</v>
      </c>
      <c r="F33" s="21" t="n">
        <v>5.2</v>
      </c>
      <c r="G33" s="32"/>
      <c r="H33" s="17"/>
      <c r="I33" s="17"/>
      <c r="J33" s="11"/>
      <c r="K33" s="11"/>
      <c r="L33" s="18" t="n">
        <f aca="false">E33-F33</f>
        <v>1670.8</v>
      </c>
    </row>
    <row r="34" customFormat="false" ht="12.75" hidden="false" customHeight="false" outlineLevel="0" collapsed="false">
      <c r="A34" s="11" t="n">
        <v>25</v>
      </c>
      <c r="B34" s="27" t="n">
        <v>2274</v>
      </c>
      <c r="C34" s="13" t="s">
        <v>198</v>
      </c>
      <c r="D34" s="13" t="s">
        <v>203</v>
      </c>
      <c r="E34" s="28" t="n">
        <v>1615</v>
      </c>
      <c r="F34" s="21" t="n">
        <v>28.32</v>
      </c>
      <c r="G34" s="32"/>
      <c r="H34" s="17"/>
      <c r="I34" s="17"/>
      <c r="J34" s="11"/>
      <c r="K34" s="11"/>
      <c r="L34" s="18" t="n">
        <f aca="false">E34-F34</f>
        <v>1586.68</v>
      </c>
    </row>
    <row r="35" customFormat="false" ht="12.75" hidden="false" customHeight="false" outlineLevel="0" collapsed="false">
      <c r="A35" s="11" t="n">
        <v>26</v>
      </c>
      <c r="B35" s="30" t="n">
        <v>2303</v>
      </c>
      <c r="C35" s="19" t="s">
        <v>204</v>
      </c>
      <c r="D35" s="19" t="s">
        <v>205</v>
      </c>
      <c r="E35" s="31" t="n">
        <v>1784</v>
      </c>
      <c r="F35" s="21" t="n">
        <v>129.1</v>
      </c>
      <c r="G35" s="32"/>
      <c r="H35" s="11"/>
      <c r="I35" s="11"/>
      <c r="J35" s="11"/>
      <c r="K35" s="11"/>
      <c r="L35" s="18" t="n">
        <f aca="false">E35-F35</f>
        <v>1654.9</v>
      </c>
    </row>
    <row r="36" customFormat="false" ht="12.75" hidden="false" customHeight="false" outlineLevel="0" collapsed="false">
      <c r="A36" s="11" t="n">
        <v>27</v>
      </c>
      <c r="B36" s="30" t="n">
        <v>2306</v>
      </c>
      <c r="C36" s="19" t="s">
        <v>206</v>
      </c>
      <c r="D36" s="19" t="s">
        <v>207</v>
      </c>
      <c r="E36" s="31" t="n">
        <v>2158</v>
      </c>
      <c r="F36" s="21" t="n">
        <v>112.56</v>
      </c>
      <c r="G36" s="32"/>
      <c r="H36" s="11"/>
      <c r="I36" s="11"/>
      <c r="J36" s="11"/>
      <c r="K36" s="11"/>
      <c r="L36" s="18" t="n">
        <f aca="false">E36-F36</f>
        <v>2045.44</v>
      </c>
    </row>
    <row r="37" customFormat="false" ht="12.75" hidden="false" customHeight="false" outlineLevel="0" collapsed="false">
      <c r="A37" s="11" t="n">
        <v>28</v>
      </c>
      <c r="B37" s="30" t="n">
        <v>2370</v>
      </c>
      <c r="C37" s="19" t="s">
        <v>208</v>
      </c>
      <c r="D37" s="19" t="s">
        <v>209</v>
      </c>
      <c r="E37" s="31" t="n">
        <v>1550</v>
      </c>
      <c r="F37" s="15" t="n">
        <v>17.95</v>
      </c>
      <c r="G37" s="32"/>
      <c r="H37" s="11"/>
      <c r="I37" s="11"/>
      <c r="J37" s="11"/>
      <c r="K37" s="11"/>
      <c r="L37" s="18" t="n">
        <f aca="false">E37-F37</f>
        <v>1532.05</v>
      </c>
    </row>
    <row r="38" customFormat="false" ht="12.75" hidden="false" customHeight="false" outlineLevel="0" collapsed="false">
      <c r="A38" s="11" t="n">
        <v>29</v>
      </c>
      <c r="B38" s="30" t="n">
        <v>2427</v>
      </c>
      <c r="C38" s="19" t="s">
        <v>210</v>
      </c>
      <c r="D38" s="19" t="s">
        <v>189</v>
      </c>
      <c r="E38" s="31" t="n">
        <v>1719</v>
      </c>
      <c r="F38" s="21" t="n">
        <v>40.22</v>
      </c>
      <c r="G38" s="32"/>
      <c r="H38" s="11"/>
      <c r="I38" s="11"/>
      <c r="J38" s="11"/>
      <c r="K38" s="11"/>
      <c r="L38" s="18" t="n">
        <f aca="false">E38-F38</f>
        <v>1678.78</v>
      </c>
    </row>
    <row r="39" customFormat="false" ht="12.75" hidden="false" customHeight="false" outlineLevel="0" collapsed="false">
      <c r="A39" s="11" t="n">
        <v>30</v>
      </c>
      <c r="B39" s="30" t="n">
        <v>2589</v>
      </c>
      <c r="C39" s="19" t="s">
        <v>211</v>
      </c>
      <c r="D39" s="19" t="s">
        <v>212</v>
      </c>
      <c r="E39" s="31" t="n">
        <v>1591</v>
      </c>
      <c r="F39" s="21" t="n">
        <v>80.15</v>
      </c>
      <c r="G39" s="32"/>
      <c r="H39" s="11"/>
      <c r="I39" s="11"/>
      <c r="J39" s="11"/>
      <c r="K39" s="11"/>
      <c r="L39" s="18" t="n">
        <f aca="false">E39-F39</f>
        <v>1510.85</v>
      </c>
    </row>
    <row r="40" customFormat="false" ht="12.75" hidden="false" customHeight="false" outlineLevel="0" collapsed="false">
      <c r="A40" s="11" t="n">
        <v>31</v>
      </c>
      <c r="B40" s="30" t="n">
        <v>2655</v>
      </c>
      <c r="C40" s="19" t="s">
        <v>213</v>
      </c>
      <c r="D40" s="19" t="s">
        <v>214</v>
      </c>
      <c r="E40" s="31" t="n">
        <v>1625</v>
      </c>
      <c r="F40" s="21" t="n">
        <v>2.5</v>
      </c>
      <c r="G40" s="32"/>
      <c r="H40" s="11"/>
      <c r="I40" s="11"/>
      <c r="J40" s="11"/>
      <c r="K40" s="11"/>
      <c r="L40" s="18" t="n">
        <f aca="false">E40-F40</f>
        <v>1622.5</v>
      </c>
    </row>
    <row r="41" customFormat="false" ht="12.75" hidden="false" customHeight="false" outlineLevel="0" collapsed="false">
      <c r="A41" s="11" t="n">
        <v>32</v>
      </c>
      <c r="B41" s="30" t="n">
        <v>2737</v>
      </c>
      <c r="C41" s="19" t="s">
        <v>192</v>
      </c>
      <c r="D41" s="19" t="s">
        <v>215</v>
      </c>
      <c r="E41" s="31" t="n">
        <v>1636</v>
      </c>
      <c r="F41" s="15" t="n">
        <v>75.8</v>
      </c>
      <c r="G41" s="32"/>
      <c r="H41" s="11"/>
      <c r="I41" s="11"/>
      <c r="J41" s="11"/>
      <c r="K41" s="11"/>
      <c r="L41" s="18" t="n">
        <f aca="false">E41-F41</f>
        <v>1560.2</v>
      </c>
    </row>
    <row r="42" customFormat="false" ht="12.75" hidden="false" customHeight="false" outlineLevel="0" collapsed="false">
      <c r="A42" s="11" t="n">
        <v>33</v>
      </c>
      <c r="B42" s="30" t="n">
        <v>2829</v>
      </c>
      <c r="C42" s="19" t="s">
        <v>216</v>
      </c>
      <c r="D42" s="19" t="s">
        <v>217</v>
      </c>
      <c r="E42" s="31" t="n">
        <v>1749</v>
      </c>
      <c r="F42" s="21" t="n">
        <v>1.95</v>
      </c>
      <c r="G42" s="32"/>
      <c r="H42" s="11"/>
      <c r="I42" s="11"/>
      <c r="J42" s="11"/>
      <c r="K42" s="11"/>
      <c r="L42" s="18" t="n">
        <f aca="false">E42-F42</f>
        <v>1747.05</v>
      </c>
    </row>
    <row r="43" customFormat="false" ht="12.75" hidden="false" customHeight="false" outlineLevel="0" collapsed="false">
      <c r="A43" s="11" t="n">
        <v>34</v>
      </c>
      <c r="B43" s="30" t="n">
        <v>2188</v>
      </c>
      <c r="C43" s="19" t="s">
        <v>218</v>
      </c>
      <c r="D43" s="19" t="s">
        <v>219</v>
      </c>
      <c r="E43" s="31" t="n">
        <v>1576</v>
      </c>
      <c r="F43" s="21" t="n">
        <v>2.09</v>
      </c>
      <c r="G43" s="32"/>
      <c r="H43" s="11"/>
      <c r="I43" s="11"/>
      <c r="J43" s="11"/>
      <c r="K43" s="11"/>
      <c r="L43" s="18" t="n">
        <f aca="false">E43-F43</f>
        <v>1573.91</v>
      </c>
    </row>
    <row r="44" customFormat="false" ht="12.75" hidden="false" customHeight="false" outlineLevel="0" collapsed="false">
      <c r="A44" s="11" t="n">
        <v>35</v>
      </c>
      <c r="B44" s="27" t="n">
        <v>3189</v>
      </c>
      <c r="C44" s="13" t="s">
        <v>220</v>
      </c>
      <c r="D44" s="13" t="s">
        <v>221</v>
      </c>
      <c r="E44" s="28" t="n">
        <v>1411</v>
      </c>
      <c r="F44" s="21" t="n">
        <v>30.01</v>
      </c>
      <c r="G44" s="32"/>
      <c r="H44" s="11"/>
      <c r="I44" s="11"/>
      <c r="J44" s="11"/>
      <c r="K44" s="11"/>
      <c r="L44" s="18" t="n">
        <f aca="false">E44-F44</f>
        <v>1380.99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690277777777778" right="0.279861111111111" top="1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99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6" min="6" style="0" width="12.42"/>
    <col collapsed="false" customWidth="true" hidden="false" outlineLevel="0" max="9" min="8" style="0" width="10.56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222</v>
      </c>
      <c r="H7" s="3"/>
      <c r="I7" s="3" t="s">
        <v>8</v>
      </c>
      <c r="J7" s="6" t="n">
        <v>1614</v>
      </c>
      <c r="K7" s="3"/>
      <c r="L7" s="2" t="s">
        <v>9</v>
      </c>
    </row>
    <row r="9" customFormat="false" ht="84.75" hidden="false" customHeight="tru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223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10" t="s">
        <v>224</v>
      </c>
      <c r="M9" s="35"/>
      <c r="N9" s="36"/>
      <c r="O9" s="36"/>
      <c r="P9" s="36"/>
    </row>
    <row r="10" customFormat="false" ht="12.75" hidden="false" customHeight="false" outlineLevel="0" collapsed="false">
      <c r="A10" s="37" t="n">
        <v>1</v>
      </c>
      <c r="B10" s="38" t="n">
        <v>69</v>
      </c>
      <c r="C10" s="19" t="s">
        <v>225</v>
      </c>
      <c r="D10" s="19" t="s">
        <v>226</v>
      </c>
      <c r="E10" s="39" t="n">
        <v>1927</v>
      </c>
      <c r="F10" s="40" t="n">
        <v>88.6</v>
      </c>
      <c r="G10" s="41"/>
      <c r="H10" s="42"/>
      <c r="I10" s="42"/>
      <c r="J10" s="37"/>
      <c r="K10" s="42"/>
      <c r="L10" s="43" t="n">
        <f aca="false">E10-F10</f>
        <v>1838.4</v>
      </c>
      <c r="M10" s="35"/>
      <c r="N10" s="36"/>
      <c r="O10" s="36"/>
      <c r="P10" s="36"/>
    </row>
    <row r="11" customFormat="false" ht="12.75" hidden="false" customHeight="false" outlineLevel="0" collapsed="false">
      <c r="A11" s="37" t="n">
        <v>2</v>
      </c>
      <c r="B11" s="38" t="n">
        <v>72</v>
      </c>
      <c r="C11" s="19" t="s">
        <v>227</v>
      </c>
      <c r="D11" s="19" t="s">
        <v>228</v>
      </c>
      <c r="E11" s="39" t="n">
        <v>1603</v>
      </c>
      <c r="F11" s="40" t="n">
        <v>75.52</v>
      </c>
      <c r="G11" s="41"/>
      <c r="H11" s="42"/>
      <c r="I11" s="42"/>
      <c r="J11" s="37"/>
      <c r="K11" s="42"/>
      <c r="L11" s="43" t="n">
        <f aca="false">E11-F11</f>
        <v>1527.48</v>
      </c>
      <c r="M11" s="35"/>
      <c r="N11" s="44"/>
      <c r="O11" s="36"/>
      <c r="P11" s="36"/>
    </row>
    <row r="12" customFormat="false" ht="12.75" hidden="false" customHeight="false" outlineLevel="0" collapsed="false">
      <c r="A12" s="37" t="n">
        <v>3</v>
      </c>
      <c r="B12" s="38" t="n">
        <v>101</v>
      </c>
      <c r="C12" s="19" t="s">
        <v>229</v>
      </c>
      <c r="D12" s="19" t="s">
        <v>230</v>
      </c>
      <c r="E12" s="39" t="n">
        <v>1682</v>
      </c>
      <c r="F12" s="40" t="n">
        <v>30</v>
      </c>
      <c r="G12" s="45"/>
      <c r="H12" s="42"/>
      <c r="I12" s="42"/>
      <c r="J12" s="37"/>
      <c r="K12" s="42"/>
      <c r="L12" s="43" t="n">
        <f aca="false">E12-F12</f>
        <v>1652</v>
      </c>
      <c r="M12" s="35"/>
      <c r="N12" s="36"/>
      <c r="O12" s="36"/>
      <c r="P12" s="36"/>
    </row>
    <row r="13" customFormat="false" ht="12.75" hidden="false" customHeight="false" outlineLevel="0" collapsed="false">
      <c r="A13" s="37" t="n">
        <v>4</v>
      </c>
      <c r="B13" s="38" t="n">
        <v>115</v>
      </c>
      <c r="C13" s="19" t="s">
        <v>231</v>
      </c>
      <c r="D13" s="19" t="s">
        <v>232</v>
      </c>
      <c r="E13" s="39" t="n">
        <v>1679</v>
      </c>
      <c r="F13" s="40" t="n">
        <v>17.75</v>
      </c>
      <c r="G13" s="46"/>
      <c r="H13" s="42"/>
      <c r="I13" s="42"/>
      <c r="J13" s="37"/>
      <c r="K13" s="42"/>
      <c r="L13" s="43" t="n">
        <f aca="false">E13-F13</f>
        <v>1661.25</v>
      </c>
      <c r="M13" s="35"/>
      <c r="N13" s="36"/>
      <c r="O13" s="36"/>
      <c r="P13" s="36"/>
    </row>
    <row r="14" customFormat="false" ht="12.75" hidden="false" customHeight="false" outlineLevel="0" collapsed="false">
      <c r="A14" s="37" t="n">
        <v>5</v>
      </c>
      <c r="B14" s="38" t="n">
        <v>130</v>
      </c>
      <c r="C14" s="19" t="s">
        <v>233</v>
      </c>
      <c r="D14" s="19" t="s">
        <v>234</v>
      </c>
      <c r="E14" s="39" t="n">
        <v>1533</v>
      </c>
      <c r="F14" s="40" t="n">
        <v>19.35</v>
      </c>
      <c r="G14" s="46"/>
      <c r="H14" s="42"/>
      <c r="I14" s="42"/>
      <c r="J14" s="37"/>
      <c r="K14" s="42"/>
      <c r="L14" s="43" t="n">
        <f aca="false">E14-F14</f>
        <v>1513.65</v>
      </c>
      <c r="M14" s="35"/>
      <c r="N14" s="36"/>
      <c r="O14" s="36"/>
      <c r="P14" s="36"/>
    </row>
    <row r="15" customFormat="false" ht="12.75" hidden="false" customHeight="false" outlineLevel="0" collapsed="false">
      <c r="A15" s="37" t="n">
        <v>6</v>
      </c>
      <c r="B15" s="38" t="n">
        <v>156</v>
      </c>
      <c r="C15" s="19" t="s">
        <v>235</v>
      </c>
      <c r="D15" s="19" t="s">
        <v>236</v>
      </c>
      <c r="E15" s="39" t="n">
        <v>2194</v>
      </c>
      <c r="F15" s="40" t="n">
        <v>88</v>
      </c>
      <c r="G15" s="41"/>
      <c r="H15" s="42"/>
      <c r="I15" s="42"/>
      <c r="J15" s="37"/>
      <c r="K15" s="42"/>
      <c r="L15" s="43" t="n">
        <f aca="false">E15-F15</f>
        <v>2106</v>
      </c>
      <c r="M15" s="35"/>
      <c r="N15" s="36"/>
      <c r="O15" s="36"/>
      <c r="P15" s="36"/>
    </row>
    <row r="16" customFormat="false" ht="12.75" hidden="false" customHeight="false" outlineLevel="0" collapsed="false">
      <c r="A16" s="37" t="n">
        <v>7</v>
      </c>
      <c r="B16" s="38" t="n">
        <v>224</v>
      </c>
      <c r="C16" s="19" t="s">
        <v>237</v>
      </c>
      <c r="D16" s="19" t="s">
        <v>238</v>
      </c>
      <c r="E16" s="39" t="n">
        <v>1657</v>
      </c>
      <c r="F16" s="40" t="n">
        <v>8.1</v>
      </c>
      <c r="G16" s="46"/>
      <c r="H16" s="42"/>
      <c r="I16" s="42"/>
      <c r="J16" s="37"/>
      <c r="K16" s="42"/>
      <c r="L16" s="43" t="n">
        <f aca="false">E16-F16</f>
        <v>1648.9</v>
      </c>
      <c r="M16" s="35"/>
      <c r="N16" s="36"/>
      <c r="O16" s="36"/>
      <c r="P16" s="36"/>
    </row>
    <row r="17" customFormat="false" ht="12.75" hidden="false" customHeight="false" outlineLevel="0" collapsed="false">
      <c r="A17" s="37" t="n">
        <v>8</v>
      </c>
      <c r="B17" s="38" t="n">
        <v>299</v>
      </c>
      <c r="C17" s="13" t="s">
        <v>239</v>
      </c>
      <c r="D17" s="13" t="s">
        <v>240</v>
      </c>
      <c r="E17" s="47" t="n">
        <v>1912</v>
      </c>
      <c r="F17" s="48" t="n">
        <v>89.43</v>
      </c>
      <c r="G17" s="46"/>
      <c r="H17" s="42"/>
      <c r="I17" s="42"/>
      <c r="J17" s="37"/>
      <c r="K17" s="42"/>
      <c r="L17" s="43" t="n">
        <f aca="false">E17-F17</f>
        <v>1822.57</v>
      </c>
      <c r="M17" s="35"/>
      <c r="N17" s="36"/>
      <c r="O17" s="36"/>
      <c r="P17" s="36"/>
    </row>
    <row r="18" customFormat="false" ht="12.75" hidden="false" customHeight="false" outlineLevel="0" collapsed="false">
      <c r="A18" s="37" t="n">
        <v>9</v>
      </c>
      <c r="B18" s="38" t="n">
        <v>384</v>
      </c>
      <c r="C18" s="13" t="s">
        <v>241</v>
      </c>
      <c r="D18" s="13" t="s">
        <v>242</v>
      </c>
      <c r="E18" s="47" t="n">
        <v>1646</v>
      </c>
      <c r="F18" s="48" t="n">
        <v>2.01</v>
      </c>
      <c r="G18" s="46"/>
      <c r="H18" s="42"/>
      <c r="I18" s="42"/>
      <c r="J18" s="37"/>
      <c r="K18" s="42"/>
      <c r="L18" s="43" t="n">
        <f aca="false">E18-F18</f>
        <v>1643.99</v>
      </c>
      <c r="M18" s="35"/>
      <c r="N18" s="36"/>
      <c r="O18" s="36"/>
      <c r="P18" s="36"/>
    </row>
    <row r="19" customFormat="false" ht="12.75" hidden="false" customHeight="false" outlineLevel="0" collapsed="false">
      <c r="A19" s="37" t="n">
        <v>10</v>
      </c>
      <c r="B19" s="38" t="n">
        <v>530</v>
      </c>
      <c r="C19" s="19" t="s">
        <v>243</v>
      </c>
      <c r="D19" s="19" t="s">
        <v>244</v>
      </c>
      <c r="E19" s="39" t="n">
        <v>1925</v>
      </c>
      <c r="F19" s="40" t="n">
        <v>88.5</v>
      </c>
      <c r="G19" s="46"/>
      <c r="H19" s="42"/>
      <c r="I19" s="42"/>
      <c r="J19" s="37"/>
      <c r="K19" s="42"/>
      <c r="L19" s="43" t="n">
        <f aca="false">E19-F19</f>
        <v>1836.5</v>
      </c>
      <c r="M19" s="35"/>
      <c r="N19" s="36"/>
      <c r="O19" s="36"/>
      <c r="P19" s="36"/>
    </row>
    <row r="20" customFormat="false" ht="12.75" hidden="false" customHeight="false" outlineLevel="0" collapsed="false">
      <c r="A20" s="37" t="n">
        <v>11</v>
      </c>
      <c r="B20" s="38" t="n">
        <v>666</v>
      </c>
      <c r="C20" s="19" t="s">
        <v>245</v>
      </c>
      <c r="D20" s="19" t="s">
        <v>246</v>
      </c>
      <c r="E20" s="39" t="n">
        <v>1621</v>
      </c>
      <c r="F20" s="40" t="n">
        <v>23.45</v>
      </c>
      <c r="G20" s="46"/>
      <c r="H20" s="42"/>
      <c r="I20" s="42"/>
      <c r="J20" s="37"/>
      <c r="K20" s="42"/>
      <c r="L20" s="43" t="n">
        <f aca="false">E20-F20</f>
        <v>1597.55</v>
      </c>
      <c r="M20" s="35"/>
      <c r="N20" s="36"/>
      <c r="O20" s="36"/>
      <c r="P20" s="36"/>
    </row>
    <row r="21" customFormat="false" ht="12.75" hidden="false" customHeight="false" outlineLevel="0" collapsed="false">
      <c r="A21" s="37" t="n">
        <v>12</v>
      </c>
      <c r="B21" s="38" t="n">
        <v>852</v>
      </c>
      <c r="C21" s="19" t="s">
        <v>247</v>
      </c>
      <c r="D21" s="19" t="s">
        <v>248</v>
      </c>
      <c r="E21" s="39" t="n">
        <v>1852</v>
      </c>
      <c r="F21" s="40" t="n">
        <v>32.1</v>
      </c>
      <c r="G21" s="46"/>
      <c r="H21" s="42"/>
      <c r="I21" s="42"/>
      <c r="J21" s="37"/>
      <c r="K21" s="42"/>
      <c r="L21" s="43" t="n">
        <f aca="false">E21-F21</f>
        <v>1819.9</v>
      </c>
      <c r="M21" s="35"/>
      <c r="N21" s="36"/>
      <c r="O21" s="36"/>
      <c r="P21" s="36"/>
    </row>
    <row r="22" customFormat="false" ht="12.75" hidden="false" customHeight="false" outlineLevel="0" collapsed="false">
      <c r="A22" s="37" t="n">
        <v>13</v>
      </c>
      <c r="B22" s="38" t="n">
        <v>1527</v>
      </c>
      <c r="C22" s="19" t="s">
        <v>249</v>
      </c>
      <c r="D22" s="19" t="s">
        <v>250</v>
      </c>
      <c r="E22" s="39" t="n">
        <v>2037</v>
      </c>
      <c r="F22" s="40" t="n">
        <v>89.2</v>
      </c>
      <c r="G22" s="46"/>
      <c r="H22" s="42"/>
      <c r="I22" s="42"/>
      <c r="J22" s="37"/>
      <c r="K22" s="42"/>
      <c r="L22" s="43" t="n">
        <f aca="false">E22-F22</f>
        <v>1947.8</v>
      </c>
      <c r="M22" s="35"/>
      <c r="N22" s="36"/>
      <c r="O22" s="36"/>
      <c r="P22" s="36"/>
    </row>
    <row r="23" customFormat="false" ht="12.75" hidden="false" customHeight="false" outlineLevel="0" collapsed="false">
      <c r="A23" s="37" t="n">
        <v>14</v>
      </c>
      <c r="B23" s="38" t="n">
        <v>1818</v>
      </c>
      <c r="C23" s="19" t="s">
        <v>251</v>
      </c>
      <c r="D23" s="19" t="s">
        <v>252</v>
      </c>
      <c r="E23" s="39" t="n">
        <v>1590</v>
      </c>
      <c r="F23" s="40" t="n">
        <v>2.49</v>
      </c>
      <c r="G23" s="46"/>
      <c r="H23" s="42"/>
      <c r="I23" s="42"/>
      <c r="J23" s="37"/>
      <c r="K23" s="42"/>
      <c r="L23" s="43" t="n">
        <f aca="false">E23-F23</f>
        <v>1587.51</v>
      </c>
      <c r="M23" s="35"/>
      <c r="N23" s="36"/>
      <c r="O23" s="36"/>
      <c r="P23" s="36"/>
    </row>
    <row r="24" customFormat="false" ht="12.75" hidden="false" customHeight="false" outlineLevel="0" collapsed="false">
      <c r="A24" s="37" t="n">
        <v>15</v>
      </c>
      <c r="B24" s="38" t="n">
        <v>2030</v>
      </c>
      <c r="C24" s="19" t="s">
        <v>253</v>
      </c>
      <c r="D24" s="19" t="s">
        <v>254</v>
      </c>
      <c r="E24" s="39" t="n">
        <v>1998</v>
      </c>
      <c r="F24" s="40" t="n">
        <v>127.5</v>
      </c>
      <c r="G24" s="46"/>
      <c r="H24" s="42"/>
      <c r="I24" s="42"/>
      <c r="J24" s="37"/>
      <c r="K24" s="42"/>
      <c r="L24" s="43" t="n">
        <f aca="false">E24-F24</f>
        <v>1870.5</v>
      </c>
      <c r="M24" s="35"/>
      <c r="N24" s="36"/>
      <c r="O24" s="36"/>
      <c r="P24" s="36"/>
    </row>
    <row r="25" customFormat="false" ht="12.75" hidden="false" customHeight="false" outlineLevel="0" collapsed="false">
      <c r="A25" s="37" t="n">
        <v>16</v>
      </c>
      <c r="B25" s="38" t="n">
        <v>2104</v>
      </c>
      <c r="C25" s="13" t="s">
        <v>255</v>
      </c>
      <c r="D25" s="13" t="s">
        <v>256</v>
      </c>
      <c r="E25" s="47" t="n">
        <v>1721</v>
      </c>
      <c r="F25" s="48" t="n">
        <v>150.4</v>
      </c>
      <c r="G25" s="46"/>
      <c r="H25" s="42"/>
      <c r="I25" s="42"/>
      <c r="J25" s="37"/>
      <c r="K25" s="42"/>
      <c r="L25" s="43" t="n">
        <f aca="false">E25-F25</f>
        <v>1570.6</v>
      </c>
      <c r="M25" s="35"/>
      <c r="N25" s="36"/>
      <c r="O25" s="36"/>
      <c r="P25" s="36"/>
    </row>
    <row r="26" customFormat="false" ht="12.75" hidden="false" customHeight="false" outlineLevel="0" collapsed="false">
      <c r="A26" s="37" t="n">
        <v>17</v>
      </c>
      <c r="B26" s="38" t="n">
        <v>2221</v>
      </c>
      <c r="C26" s="19" t="s">
        <v>257</v>
      </c>
      <c r="D26" s="19" t="s">
        <v>258</v>
      </c>
      <c r="E26" s="39" t="n">
        <v>1491</v>
      </c>
      <c r="F26" s="40" t="n">
        <v>42.75</v>
      </c>
      <c r="G26" s="46"/>
      <c r="H26" s="42"/>
      <c r="I26" s="42"/>
      <c r="J26" s="37"/>
      <c r="K26" s="42"/>
      <c r="L26" s="43" t="n">
        <f aca="false">E26-F26</f>
        <v>1448.25</v>
      </c>
      <c r="M26" s="35"/>
      <c r="N26" s="36"/>
      <c r="O26" s="36"/>
      <c r="P26" s="36"/>
    </row>
    <row r="27" customFormat="false" ht="12.75" hidden="false" customHeight="false" outlineLevel="0" collapsed="false">
      <c r="A27" s="37" t="n">
        <v>18</v>
      </c>
      <c r="B27" s="38" t="n">
        <v>2348</v>
      </c>
      <c r="C27" s="19" t="s">
        <v>259</v>
      </c>
      <c r="D27" s="19" t="s">
        <v>260</v>
      </c>
      <c r="E27" s="39" t="n">
        <v>1932</v>
      </c>
      <c r="F27" s="40" t="n">
        <v>96</v>
      </c>
      <c r="G27" s="46"/>
      <c r="H27" s="42"/>
      <c r="I27" s="42"/>
      <c r="J27" s="37"/>
      <c r="K27" s="42"/>
      <c r="L27" s="43" t="n">
        <f aca="false">E27-F27</f>
        <v>1836</v>
      </c>
      <c r="M27" s="35"/>
      <c r="N27" s="36"/>
      <c r="O27" s="36"/>
      <c r="P27" s="36"/>
    </row>
    <row r="28" customFormat="false" ht="12.75" hidden="false" customHeight="false" outlineLevel="0" collapsed="false">
      <c r="A28" s="37" t="n">
        <v>19</v>
      </c>
      <c r="B28" s="38" t="n">
        <v>3012</v>
      </c>
      <c r="C28" s="19" t="s">
        <v>261</v>
      </c>
      <c r="D28" s="19" t="s">
        <v>262</v>
      </c>
      <c r="E28" s="39" t="n">
        <v>2194</v>
      </c>
      <c r="F28" s="40" t="n">
        <v>134</v>
      </c>
      <c r="G28" s="46"/>
      <c r="H28" s="42"/>
      <c r="I28" s="42"/>
      <c r="J28" s="37"/>
      <c r="K28" s="42"/>
      <c r="L28" s="43" t="n">
        <f aca="false">E28-F28</f>
        <v>2060</v>
      </c>
      <c r="M28" s="35"/>
      <c r="N28" s="36"/>
      <c r="O28" s="36"/>
      <c r="P28" s="36"/>
    </row>
    <row r="29" customFormat="false" ht="12.75" hidden="false" customHeight="false" outlineLevel="0" collapsed="false">
      <c r="A29" s="37" t="n">
        <v>20</v>
      </c>
      <c r="B29" s="38" t="n">
        <v>3171</v>
      </c>
      <c r="C29" s="13" t="s">
        <v>263</v>
      </c>
      <c r="D29" s="13" t="s">
        <v>264</v>
      </c>
      <c r="E29" s="47" t="n">
        <v>1664</v>
      </c>
      <c r="F29" s="48" t="n">
        <v>4.3</v>
      </c>
      <c r="G29" s="46"/>
      <c r="H29" s="42"/>
      <c r="I29" s="42"/>
      <c r="J29" s="37"/>
      <c r="K29" s="42"/>
      <c r="L29" s="43" t="n">
        <f aca="false">E29-F29</f>
        <v>1659.7</v>
      </c>
      <c r="M29" s="35"/>
      <c r="N29" s="36"/>
      <c r="O29" s="36"/>
      <c r="P29" s="36"/>
    </row>
    <row r="30" customFormat="false" ht="12.75" hidden="false" customHeight="false" outlineLevel="0" collapsed="false">
      <c r="A30" s="37" t="n">
        <v>21</v>
      </c>
      <c r="B30" s="49" t="n">
        <v>3172</v>
      </c>
      <c r="C30" s="50" t="s">
        <v>241</v>
      </c>
      <c r="D30" s="50" t="s">
        <v>265</v>
      </c>
      <c r="E30" s="51" t="n">
        <v>1962</v>
      </c>
      <c r="F30" s="52" t="n">
        <v>87.65</v>
      </c>
      <c r="G30" s="53"/>
      <c r="H30" s="54"/>
      <c r="I30" s="54"/>
      <c r="J30" s="55"/>
      <c r="K30" s="42"/>
      <c r="L30" s="43" t="n">
        <f aca="false">E30-F30</f>
        <v>1874.35</v>
      </c>
      <c r="M30" s="35"/>
      <c r="N30" s="36"/>
      <c r="O30" s="36"/>
      <c r="P30" s="36"/>
    </row>
    <row r="31" customFormat="false" ht="12.75" hidden="false" customHeight="false" outlineLevel="0" collapsed="false">
      <c r="A31" s="37" t="n">
        <v>22</v>
      </c>
      <c r="B31" s="38" t="n">
        <v>3187</v>
      </c>
      <c r="C31" s="19" t="s">
        <v>266</v>
      </c>
      <c r="D31" s="19" t="s">
        <v>267</v>
      </c>
      <c r="E31" s="39" t="n">
        <v>1910</v>
      </c>
      <c r="F31" s="40" t="n">
        <v>85.95</v>
      </c>
      <c r="G31" s="46"/>
      <c r="H31" s="42"/>
      <c r="I31" s="42"/>
      <c r="J31" s="37"/>
      <c r="K31" s="42"/>
      <c r="L31" s="43" t="n">
        <f aca="false">E31-F31</f>
        <v>1824.05</v>
      </c>
      <c r="M31" s="35"/>
      <c r="N31" s="36"/>
      <c r="O31" s="36"/>
      <c r="P31" s="36"/>
    </row>
    <row r="32" customFormat="false" ht="12.75" hidden="false" customHeight="false" outlineLevel="0" collapsed="false">
      <c r="A32" s="36"/>
      <c r="B32" s="56"/>
      <c r="C32" s="57"/>
      <c r="D32" s="58"/>
      <c r="E32" s="59"/>
      <c r="F32" s="60"/>
      <c r="G32" s="61"/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36"/>
      <c r="B33" s="56"/>
      <c r="C33" s="57"/>
      <c r="D33" s="58"/>
      <c r="E33" s="59"/>
      <c r="F33" s="60"/>
      <c r="G33" s="59"/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36"/>
      <c r="B34" s="56"/>
      <c r="C34" s="57"/>
      <c r="D34" s="58"/>
      <c r="E34" s="59"/>
      <c r="F34" s="60"/>
      <c r="G34" s="59"/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36"/>
      <c r="B35" s="56"/>
      <c r="C35" s="57"/>
      <c r="D35" s="58"/>
      <c r="E35" s="59"/>
      <c r="F35" s="60"/>
      <c r="G35" s="59"/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36"/>
      <c r="B36" s="56"/>
      <c r="C36" s="58"/>
      <c r="D36" s="58"/>
      <c r="E36" s="59"/>
      <c r="F36" s="60"/>
      <c r="G36" s="61"/>
      <c r="H36" s="36"/>
      <c r="I36" s="36"/>
      <c r="J36" s="36"/>
      <c r="K36" s="36"/>
      <c r="L36" s="36"/>
    </row>
    <row r="37" customFormat="false" ht="12.75" hidden="false" customHeight="false" outlineLevel="0" collapsed="false">
      <c r="A37" s="36"/>
      <c r="B37" s="56"/>
      <c r="C37" s="58"/>
      <c r="D37" s="58"/>
      <c r="E37" s="59"/>
      <c r="F37" s="60"/>
      <c r="G37" s="61"/>
      <c r="H37" s="36"/>
      <c r="I37" s="36"/>
      <c r="J37" s="36"/>
      <c r="K37" s="36"/>
      <c r="L37" s="36"/>
    </row>
    <row r="38" customFormat="false" ht="12.75" hidden="false" customHeight="false" outlineLevel="0" collapsed="false">
      <c r="A38" s="36"/>
      <c r="B38" s="56"/>
      <c r="C38" s="58"/>
      <c r="D38" s="58"/>
      <c r="E38" s="59"/>
      <c r="F38" s="60"/>
      <c r="G38" s="61"/>
      <c r="H38" s="36"/>
      <c r="I38" s="36"/>
      <c r="J38" s="36"/>
      <c r="K38" s="36"/>
      <c r="L38" s="36"/>
    </row>
    <row r="39" customFormat="false" ht="12.75" hidden="false" customHeight="false" outlineLevel="0" collapsed="false">
      <c r="A39" s="36"/>
      <c r="B39" s="56"/>
      <c r="C39" s="58"/>
      <c r="D39" s="58"/>
      <c r="E39" s="59"/>
      <c r="F39" s="60"/>
      <c r="G39" s="61"/>
      <c r="H39" s="36"/>
      <c r="I39" s="36"/>
      <c r="J39" s="36"/>
      <c r="K39" s="36"/>
      <c r="L39" s="36"/>
    </row>
    <row r="40" customFormat="false" ht="12.75" hidden="false" customHeight="false" outlineLevel="0" collapsed="false">
      <c r="A40" s="36"/>
      <c r="B40" s="56"/>
      <c r="C40" s="58"/>
      <c r="D40" s="58"/>
      <c r="E40" s="59"/>
      <c r="F40" s="60"/>
      <c r="G40" s="59"/>
      <c r="H40" s="36"/>
      <c r="I40" s="36"/>
      <c r="J40" s="36"/>
      <c r="K40" s="36"/>
      <c r="L40" s="36"/>
    </row>
    <row r="41" customFormat="false" ht="12.75" hidden="false" customHeight="false" outlineLevel="0" collapsed="false">
      <c r="A41" s="36"/>
      <c r="B41" s="56"/>
      <c r="C41" s="58"/>
      <c r="D41" s="58"/>
      <c r="E41" s="59"/>
      <c r="F41" s="60"/>
      <c r="G41" s="59"/>
      <c r="H41" s="36"/>
      <c r="I41" s="36"/>
      <c r="J41" s="36"/>
      <c r="K41" s="36"/>
      <c r="L41" s="36"/>
    </row>
    <row r="42" customFormat="false" ht="12.75" hidden="false" customHeight="false" outlineLevel="0" collapsed="false">
      <c r="A42" s="36"/>
      <c r="B42" s="56"/>
      <c r="C42" s="58"/>
      <c r="D42" s="58"/>
      <c r="E42" s="59"/>
      <c r="F42" s="60"/>
      <c r="G42" s="59"/>
      <c r="H42" s="36"/>
      <c r="I42" s="36"/>
      <c r="J42" s="36"/>
      <c r="K42" s="36"/>
      <c r="L42" s="36"/>
    </row>
    <row r="43" customFormat="false" ht="12.75" hidden="false" customHeight="false" outlineLevel="0" collapsed="false">
      <c r="A43" s="36"/>
      <c r="B43" s="56"/>
      <c r="C43" s="58"/>
      <c r="D43" s="58"/>
      <c r="E43" s="59"/>
      <c r="F43" s="60"/>
      <c r="G43" s="59"/>
      <c r="H43" s="36"/>
      <c r="I43" s="36"/>
      <c r="J43" s="36"/>
      <c r="K43" s="36"/>
      <c r="L43" s="36"/>
    </row>
    <row r="44" customFormat="false" ht="12.75" hidden="false" customHeight="false" outlineLevel="0" collapsed="false">
      <c r="A44" s="36"/>
      <c r="B44" s="56"/>
      <c r="C44" s="58"/>
      <c r="D44" s="58"/>
      <c r="E44" s="59"/>
      <c r="F44" s="60"/>
      <c r="G44" s="59"/>
      <c r="H44" s="36"/>
      <c r="I44" s="36"/>
      <c r="J44" s="36"/>
      <c r="K44" s="36"/>
      <c r="L44" s="36"/>
    </row>
    <row r="45" customFormat="false" ht="12.75" hidden="false" customHeight="false" outlineLevel="0" collapsed="false">
      <c r="A45" s="36"/>
      <c r="B45" s="56"/>
      <c r="C45" s="58"/>
      <c r="D45" s="58"/>
      <c r="E45" s="59"/>
      <c r="F45" s="60"/>
      <c r="G45" s="59"/>
      <c r="H45" s="36"/>
      <c r="I45" s="36"/>
      <c r="J45" s="36"/>
      <c r="K45" s="36"/>
      <c r="L45" s="36"/>
    </row>
    <row r="46" customFormat="false" ht="12.75" hidden="false" customHeight="false" outlineLevel="0" collapsed="false">
      <c r="A46" s="36"/>
      <c r="B46" s="56"/>
      <c r="C46" s="58"/>
      <c r="D46" s="58"/>
      <c r="E46" s="59"/>
      <c r="F46" s="60"/>
      <c r="G46" s="59"/>
      <c r="H46" s="36"/>
      <c r="I46" s="36"/>
      <c r="J46" s="36"/>
      <c r="K46" s="36"/>
      <c r="L46" s="36"/>
    </row>
    <row r="47" customFormat="false" ht="12.75" hidden="false" customHeight="false" outlineLevel="0" collapsed="false">
      <c r="A47" s="36"/>
      <c r="B47" s="56"/>
      <c r="C47" s="58"/>
      <c r="D47" s="58"/>
      <c r="E47" s="59"/>
      <c r="F47" s="60"/>
      <c r="G47" s="59"/>
      <c r="H47" s="36"/>
      <c r="I47" s="36"/>
      <c r="J47" s="36"/>
      <c r="K47" s="36"/>
      <c r="L47" s="36"/>
    </row>
    <row r="48" customFormat="false" ht="12.75" hidden="false" customHeight="false" outlineLevel="0" collapsed="false">
      <c r="A48" s="36"/>
      <c r="B48" s="56"/>
      <c r="C48" s="58"/>
      <c r="D48" s="58"/>
      <c r="E48" s="59"/>
      <c r="F48" s="60"/>
      <c r="G48" s="59"/>
      <c r="H48" s="36"/>
      <c r="I48" s="36"/>
      <c r="J48" s="36"/>
      <c r="K48" s="36"/>
      <c r="L48" s="36"/>
    </row>
    <row r="49" customFormat="false" ht="12.75" hidden="false" customHeight="false" outlineLevel="0" collapsed="false">
      <c r="A49" s="36"/>
      <c r="B49" s="56"/>
      <c r="C49" s="58"/>
      <c r="D49" s="58"/>
      <c r="E49" s="59"/>
      <c r="F49" s="60"/>
      <c r="G49" s="59"/>
      <c r="H49" s="36"/>
      <c r="I49" s="36"/>
      <c r="J49" s="36"/>
      <c r="K49" s="36"/>
      <c r="L49" s="36"/>
    </row>
    <row r="50" customFormat="false" ht="12.75" hidden="false" customHeight="false" outlineLevel="0" collapsed="false">
      <c r="A50" s="36"/>
      <c r="B50" s="56"/>
      <c r="C50" s="58"/>
      <c r="D50" s="58"/>
      <c r="E50" s="59"/>
      <c r="F50" s="60"/>
      <c r="G50" s="59"/>
      <c r="H50" s="36"/>
      <c r="I50" s="36"/>
      <c r="J50" s="36"/>
      <c r="K50" s="36"/>
      <c r="L50" s="36"/>
    </row>
    <row r="51" customFormat="false" ht="12.75" hidden="false" customHeight="false" outlineLevel="0" collapsed="false">
      <c r="A51" s="36"/>
      <c r="B51" s="56"/>
      <c r="C51" s="58"/>
      <c r="D51" s="58"/>
      <c r="E51" s="59"/>
      <c r="F51" s="60"/>
      <c r="G51" s="61"/>
      <c r="H51" s="36"/>
      <c r="I51" s="36"/>
      <c r="J51" s="36"/>
      <c r="K51" s="36"/>
      <c r="L51" s="36"/>
    </row>
    <row r="52" customFormat="false" ht="12.75" hidden="false" customHeight="false" outlineLevel="0" collapsed="false">
      <c r="A52" s="36"/>
      <c r="B52" s="56"/>
      <c r="C52" s="58"/>
      <c r="D52" s="58"/>
      <c r="E52" s="59"/>
      <c r="F52" s="60"/>
      <c r="G52" s="59"/>
      <c r="H52" s="36"/>
      <c r="I52" s="36"/>
      <c r="J52" s="36"/>
      <c r="K52" s="36"/>
      <c r="L52" s="36"/>
    </row>
    <row r="53" customFormat="false" ht="12.75" hidden="false" customHeight="false" outlineLevel="0" collapsed="false">
      <c r="A53" s="36"/>
      <c r="B53" s="56"/>
      <c r="C53" s="58"/>
      <c r="D53" s="58"/>
      <c r="E53" s="59"/>
      <c r="F53" s="60"/>
      <c r="G53" s="59"/>
      <c r="H53" s="36"/>
      <c r="I53" s="36"/>
      <c r="J53" s="36"/>
      <c r="K53" s="36"/>
      <c r="L53" s="36"/>
    </row>
    <row r="54" customFormat="false" ht="12.75" hidden="false" customHeight="false" outlineLevel="0" collapsed="false">
      <c r="A54" s="36"/>
      <c r="B54" s="56"/>
      <c r="C54" s="58"/>
      <c r="D54" s="58"/>
      <c r="E54" s="59"/>
      <c r="F54" s="60"/>
      <c r="G54" s="61"/>
      <c r="H54" s="36"/>
      <c r="I54" s="36"/>
      <c r="J54" s="36"/>
      <c r="K54" s="36"/>
      <c r="L54" s="36"/>
    </row>
    <row r="55" customFormat="false" ht="12.75" hidden="false" customHeight="false" outlineLevel="0" collapsed="false">
      <c r="A55" s="36"/>
      <c r="B55" s="56"/>
      <c r="C55" s="58"/>
      <c r="D55" s="58"/>
      <c r="E55" s="59"/>
      <c r="F55" s="60"/>
      <c r="G55" s="61"/>
      <c r="H55" s="36"/>
      <c r="I55" s="36"/>
      <c r="J55" s="36"/>
      <c r="K55" s="36"/>
      <c r="L55" s="36"/>
    </row>
    <row r="56" customFormat="false" ht="12.75" hidden="false" customHeight="false" outlineLevel="0" collapsed="false">
      <c r="A56" s="36"/>
      <c r="B56" s="62"/>
      <c r="C56" s="63"/>
      <c r="D56" s="63"/>
      <c r="E56" s="64"/>
      <c r="F56" s="65"/>
      <c r="G56" s="64"/>
      <c r="H56" s="36"/>
      <c r="I56" s="36"/>
      <c r="J56" s="36"/>
      <c r="K56" s="36"/>
      <c r="L56" s="36"/>
    </row>
    <row r="57" customFormat="false" ht="12.75" hidden="false" customHeight="false" outlineLevel="0" collapsed="false">
      <c r="A57" s="36"/>
      <c r="B57" s="62"/>
      <c r="C57" s="63"/>
      <c r="D57" s="63"/>
      <c r="E57" s="64"/>
      <c r="F57" s="65"/>
      <c r="G57" s="64"/>
      <c r="H57" s="36"/>
      <c r="I57" s="36"/>
      <c r="J57" s="36"/>
      <c r="K57" s="36"/>
      <c r="L57" s="36"/>
    </row>
    <row r="58" customFormat="false" ht="12.75" hidden="false" customHeight="false" outlineLevel="0" collapsed="false">
      <c r="A58" s="36"/>
      <c r="B58" s="62"/>
      <c r="C58" s="63"/>
      <c r="D58" s="63"/>
      <c r="E58" s="64"/>
      <c r="F58" s="65"/>
      <c r="G58" s="64"/>
      <c r="H58" s="36"/>
      <c r="I58" s="36"/>
      <c r="J58" s="36"/>
      <c r="K58" s="36"/>
      <c r="L58" s="36"/>
    </row>
    <row r="59" customFormat="false" ht="12.75" hidden="false" customHeight="false" outlineLevel="0" collapsed="false">
      <c r="A59" s="36"/>
      <c r="B59" s="62"/>
      <c r="C59" s="63"/>
      <c r="D59" s="63"/>
      <c r="E59" s="64"/>
      <c r="F59" s="65"/>
      <c r="G59" s="64"/>
      <c r="H59" s="36"/>
      <c r="I59" s="36"/>
      <c r="J59" s="36"/>
      <c r="K59" s="36"/>
      <c r="L59" s="36"/>
    </row>
    <row r="60" customFormat="false" ht="12.75" hidden="false" customHeight="false" outlineLevel="0" collapsed="false">
      <c r="A60" s="36"/>
      <c r="B60" s="62"/>
      <c r="C60" s="63"/>
      <c r="D60" s="63"/>
      <c r="E60" s="64"/>
      <c r="F60" s="65"/>
      <c r="G60" s="64"/>
      <c r="H60" s="36"/>
      <c r="I60" s="36"/>
      <c r="J60" s="36"/>
      <c r="K60" s="36"/>
      <c r="L60" s="36"/>
    </row>
    <row r="61" customFormat="false" ht="12.75" hidden="false" customHeight="false" outlineLevel="0" collapsed="false">
      <c r="A61" s="36"/>
      <c r="B61" s="62"/>
      <c r="C61" s="63"/>
      <c r="D61" s="63"/>
      <c r="E61" s="64"/>
      <c r="F61" s="65"/>
      <c r="G61" s="64"/>
      <c r="H61" s="36"/>
      <c r="I61" s="36"/>
      <c r="J61" s="36"/>
      <c r="K61" s="36"/>
      <c r="L61" s="36"/>
    </row>
    <row r="62" customFormat="false" ht="12.75" hidden="false" customHeight="false" outlineLevel="0" collapsed="false">
      <c r="A62" s="36"/>
      <c r="B62" s="62"/>
      <c r="C62" s="63"/>
      <c r="D62" s="63"/>
      <c r="E62" s="64"/>
      <c r="F62" s="65"/>
      <c r="G62" s="64"/>
      <c r="H62" s="36"/>
      <c r="I62" s="36"/>
      <c r="J62" s="36"/>
      <c r="K62" s="36"/>
      <c r="L62" s="36"/>
    </row>
    <row r="63" customFormat="false" ht="12.75" hidden="false" customHeight="false" outlineLevel="0" collapsed="false">
      <c r="A63" s="36"/>
      <c r="B63" s="62"/>
      <c r="C63" s="63"/>
      <c r="D63" s="63"/>
      <c r="E63" s="64"/>
      <c r="F63" s="65"/>
      <c r="G63" s="64"/>
      <c r="H63" s="36"/>
      <c r="I63" s="36"/>
      <c r="J63" s="36"/>
      <c r="K63" s="36"/>
      <c r="L63" s="3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9" min="8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268</v>
      </c>
      <c r="H7" s="3"/>
      <c r="I7" s="3" t="s">
        <v>8</v>
      </c>
      <c r="J7" s="6" t="n">
        <v>1608</v>
      </c>
      <c r="K7" s="3"/>
      <c r="L7" s="66" t="s">
        <v>269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270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10" t="s">
        <v>271</v>
      </c>
    </row>
    <row r="10" customFormat="false" ht="12.75" hidden="false" customHeight="false" outlineLevel="0" collapsed="false">
      <c r="A10" s="67" t="n">
        <v>1</v>
      </c>
      <c r="B10" s="68" t="n">
        <v>5</v>
      </c>
      <c r="C10" s="13" t="s">
        <v>272</v>
      </c>
      <c r="D10" s="13" t="s">
        <v>273</v>
      </c>
      <c r="E10" s="47" t="n">
        <v>1493</v>
      </c>
      <c r="F10" s="48" t="n">
        <v>25</v>
      </c>
      <c r="G10" s="41"/>
      <c r="H10" s="42"/>
      <c r="I10" s="42"/>
      <c r="J10" s="37"/>
      <c r="K10" s="42"/>
      <c r="L10" s="69" t="n">
        <f aca="false">E10-F10</f>
        <v>1468</v>
      </c>
    </row>
    <row r="11" customFormat="false" ht="12.75" hidden="false" customHeight="false" outlineLevel="0" collapsed="false">
      <c r="A11" s="67" t="n">
        <v>2</v>
      </c>
      <c r="B11" s="38" t="n">
        <v>7</v>
      </c>
      <c r="C11" s="19" t="s">
        <v>274</v>
      </c>
      <c r="D11" s="13" t="s">
        <v>275</v>
      </c>
      <c r="E11" s="47" t="n">
        <v>1494</v>
      </c>
      <c r="F11" s="48" t="n">
        <v>16.35</v>
      </c>
      <c r="G11" s="41"/>
      <c r="H11" s="42"/>
      <c r="I11" s="42"/>
      <c r="J11" s="37"/>
      <c r="K11" s="42"/>
      <c r="L11" s="69" t="n">
        <f aca="false">E11-F11</f>
        <v>1477.65</v>
      </c>
    </row>
    <row r="12" customFormat="false" ht="12.75" hidden="false" customHeight="false" outlineLevel="0" collapsed="false">
      <c r="A12" s="67" t="n">
        <v>3</v>
      </c>
      <c r="B12" s="68" t="n">
        <v>211</v>
      </c>
      <c r="C12" s="13" t="s">
        <v>276</v>
      </c>
      <c r="D12" s="13" t="s">
        <v>25</v>
      </c>
      <c r="E12" s="47" t="n">
        <v>1495</v>
      </c>
      <c r="F12" s="48" t="n">
        <v>11.9</v>
      </c>
      <c r="G12" s="45"/>
      <c r="H12" s="42"/>
      <c r="I12" s="42"/>
      <c r="J12" s="37"/>
      <c r="K12" s="42"/>
      <c r="L12" s="69" t="n">
        <f aca="false">E12-F12</f>
        <v>1483.1</v>
      </c>
    </row>
    <row r="13" customFormat="false" ht="12.75" hidden="false" customHeight="false" outlineLevel="0" collapsed="false">
      <c r="A13" s="67" t="n">
        <v>4</v>
      </c>
      <c r="B13" s="68" t="n">
        <v>1358</v>
      </c>
      <c r="C13" s="13" t="s">
        <v>277</v>
      </c>
      <c r="D13" s="13" t="s">
        <v>278</v>
      </c>
      <c r="E13" s="47" t="n">
        <v>1550</v>
      </c>
      <c r="F13" s="48" t="n">
        <v>29</v>
      </c>
      <c r="G13" s="46"/>
      <c r="H13" s="42"/>
      <c r="I13" s="42"/>
      <c r="J13" s="37"/>
      <c r="K13" s="42"/>
      <c r="L13" s="69" t="n">
        <f aca="false">E13-F13</f>
        <v>1521</v>
      </c>
    </row>
    <row r="14" customFormat="false" ht="12.75" hidden="false" customHeight="false" outlineLevel="0" collapsed="false">
      <c r="A14" s="67" t="n">
        <v>5</v>
      </c>
      <c r="B14" s="68" t="n">
        <v>1405</v>
      </c>
      <c r="C14" s="13" t="s">
        <v>279</v>
      </c>
      <c r="D14" s="13" t="s">
        <v>280</v>
      </c>
      <c r="E14" s="47" t="n">
        <v>1574</v>
      </c>
      <c r="F14" s="48" t="n">
        <v>40</v>
      </c>
      <c r="G14" s="46"/>
      <c r="H14" s="42"/>
      <c r="I14" s="42"/>
      <c r="J14" s="37"/>
      <c r="K14" s="42"/>
      <c r="L14" s="69" t="n">
        <f aca="false">E14-F14</f>
        <v>1534</v>
      </c>
    </row>
    <row r="15" customFormat="false" ht="12.75" hidden="false" customHeight="false" outlineLevel="0" collapsed="false">
      <c r="A15" s="67" t="n">
        <v>6</v>
      </c>
      <c r="B15" s="68" t="n">
        <v>1765</v>
      </c>
      <c r="C15" s="13" t="s">
        <v>281</v>
      </c>
      <c r="D15" s="13" t="s">
        <v>282</v>
      </c>
      <c r="E15" s="47" t="n">
        <v>1520</v>
      </c>
      <c r="F15" s="48" t="n">
        <v>33.22</v>
      </c>
      <c r="G15" s="41"/>
      <c r="H15" s="42"/>
      <c r="I15" s="42"/>
      <c r="J15" s="37"/>
      <c r="K15" s="42"/>
      <c r="L15" s="69" t="n">
        <f aca="false">E15-F15</f>
        <v>1486.78</v>
      </c>
    </row>
    <row r="16" customFormat="false" ht="12.75" hidden="false" customHeight="false" outlineLevel="0" collapsed="false">
      <c r="A16" s="67" t="n">
        <v>7</v>
      </c>
      <c r="B16" s="68" t="n">
        <v>1766</v>
      </c>
      <c r="C16" s="13" t="s">
        <v>283</v>
      </c>
      <c r="D16" s="13" t="s">
        <v>284</v>
      </c>
      <c r="E16" s="47" t="n">
        <v>1498</v>
      </c>
      <c r="F16" s="48" t="n">
        <v>39</v>
      </c>
      <c r="G16" s="46"/>
      <c r="H16" s="42"/>
      <c r="I16" s="42"/>
      <c r="J16" s="37"/>
      <c r="K16" s="42"/>
      <c r="L16" s="69" t="n">
        <f aca="false">E16-F16</f>
        <v>1459</v>
      </c>
    </row>
    <row r="17" customFormat="false" ht="12.75" hidden="false" customHeight="false" outlineLevel="0" collapsed="false">
      <c r="A17" s="67" t="n">
        <v>8</v>
      </c>
      <c r="B17" s="68" t="n">
        <v>1767</v>
      </c>
      <c r="C17" s="13" t="s">
        <v>285</v>
      </c>
      <c r="D17" s="13" t="s">
        <v>286</v>
      </c>
      <c r="E17" s="47" t="n">
        <v>1552</v>
      </c>
      <c r="F17" s="48" t="n">
        <v>38.96</v>
      </c>
      <c r="G17" s="46"/>
      <c r="H17" s="42"/>
      <c r="I17" s="42"/>
      <c r="J17" s="37"/>
      <c r="K17" s="42"/>
      <c r="L17" s="69" t="n">
        <f aca="false">E17-F17</f>
        <v>1513.04</v>
      </c>
    </row>
    <row r="18" customFormat="false" ht="12.75" hidden="false" customHeight="false" outlineLevel="0" collapsed="false">
      <c r="A18" s="67" t="n">
        <v>9</v>
      </c>
      <c r="B18" s="68" t="n">
        <v>1768</v>
      </c>
      <c r="C18" s="13" t="s">
        <v>287</v>
      </c>
      <c r="D18" s="13" t="s">
        <v>288</v>
      </c>
      <c r="E18" s="47" t="n">
        <v>1534</v>
      </c>
      <c r="F18" s="48" t="n">
        <v>35.28</v>
      </c>
      <c r="G18" s="46"/>
      <c r="H18" s="42"/>
      <c r="I18" s="42"/>
      <c r="J18" s="37"/>
      <c r="K18" s="42"/>
      <c r="L18" s="69" t="n">
        <f aca="false">E18-F18</f>
        <v>1498.72</v>
      </c>
    </row>
    <row r="19" customFormat="false" ht="12.75" hidden="false" customHeight="false" outlineLevel="0" collapsed="false">
      <c r="A19" s="67" t="n">
        <v>10</v>
      </c>
      <c r="B19" s="68" t="n">
        <v>1770</v>
      </c>
      <c r="C19" s="13" t="s">
        <v>289</v>
      </c>
      <c r="D19" s="13" t="s">
        <v>221</v>
      </c>
      <c r="E19" s="47" t="n">
        <v>1505</v>
      </c>
      <c r="F19" s="48" t="n">
        <v>38.43</v>
      </c>
      <c r="G19" s="46"/>
      <c r="H19" s="42"/>
      <c r="I19" s="42"/>
      <c r="J19" s="37"/>
      <c r="K19" s="42"/>
      <c r="L19" s="69" t="n">
        <f aca="false">E19-F19</f>
        <v>1466.57</v>
      </c>
    </row>
    <row r="20" customFormat="false" ht="12.75" hidden="false" customHeight="false" outlineLevel="0" collapsed="false">
      <c r="A20" s="67" t="n">
        <v>11</v>
      </c>
      <c r="B20" s="38" t="n">
        <v>1835</v>
      </c>
      <c r="C20" s="13" t="s">
        <v>290</v>
      </c>
      <c r="D20" s="13" t="s">
        <v>291</v>
      </c>
      <c r="E20" s="47" t="n">
        <v>1725</v>
      </c>
      <c r="F20" s="48" t="n">
        <v>25</v>
      </c>
      <c r="G20" s="46"/>
      <c r="H20" s="42"/>
      <c r="I20" s="42"/>
      <c r="J20" s="37"/>
      <c r="K20" s="42"/>
      <c r="L20" s="69" t="n">
        <f aca="false">E20-F20</f>
        <v>1700</v>
      </c>
    </row>
    <row r="21" customFormat="false" ht="12.75" hidden="false" customHeight="false" outlineLevel="0" collapsed="false">
      <c r="A21" s="67" t="n">
        <v>12</v>
      </c>
      <c r="B21" s="38" t="n">
        <v>1868</v>
      </c>
      <c r="C21" s="13" t="s">
        <v>292</v>
      </c>
      <c r="D21" s="13" t="s">
        <v>293</v>
      </c>
      <c r="E21" s="47" t="n">
        <v>1760</v>
      </c>
      <c r="F21" s="48" t="n">
        <v>28</v>
      </c>
      <c r="G21" s="46"/>
      <c r="H21" s="42"/>
      <c r="I21" s="42"/>
      <c r="J21" s="37"/>
      <c r="K21" s="42"/>
      <c r="L21" s="69" t="n">
        <f aca="false">E21-F21</f>
        <v>1732</v>
      </c>
    </row>
    <row r="22" customFormat="false" ht="12.75" hidden="false" customHeight="false" outlineLevel="0" collapsed="false">
      <c r="A22" s="67" t="n">
        <v>13</v>
      </c>
      <c r="B22" s="68" t="n">
        <v>2008</v>
      </c>
      <c r="C22" s="13" t="s">
        <v>294</v>
      </c>
      <c r="D22" s="13" t="s">
        <v>295</v>
      </c>
      <c r="E22" s="39" t="n">
        <v>2004</v>
      </c>
      <c r="F22" s="48" t="n">
        <v>37.65</v>
      </c>
      <c r="G22" s="46"/>
      <c r="H22" s="42"/>
      <c r="I22" s="42"/>
      <c r="J22" s="37"/>
      <c r="K22" s="42"/>
      <c r="L22" s="69" t="n">
        <f aca="false">E22-F22</f>
        <v>1966.35</v>
      </c>
    </row>
    <row r="23" customFormat="false" ht="12.75" hidden="false" customHeight="false" outlineLevel="0" collapsed="false">
      <c r="A23" s="67" t="n">
        <v>14</v>
      </c>
      <c r="B23" s="68" t="n">
        <v>2013</v>
      </c>
      <c r="C23" s="13" t="s">
        <v>296</v>
      </c>
      <c r="D23" s="13" t="s">
        <v>297</v>
      </c>
      <c r="E23" s="47" t="n">
        <v>2013</v>
      </c>
      <c r="F23" s="48" t="n">
        <v>25</v>
      </c>
      <c r="G23" s="46"/>
      <c r="H23" s="42"/>
      <c r="I23" s="42"/>
      <c r="J23" s="37"/>
      <c r="K23" s="42"/>
      <c r="L23" s="69" t="n">
        <f aca="false">E23-F23</f>
        <v>1988</v>
      </c>
    </row>
    <row r="24" customFormat="false" ht="12.75" hidden="false" customHeight="false" outlineLevel="0" collapsed="false">
      <c r="A24" s="67" t="n">
        <v>15</v>
      </c>
      <c r="B24" s="38" t="n">
        <v>2057</v>
      </c>
      <c r="C24" s="13" t="s">
        <v>298</v>
      </c>
      <c r="D24" s="13" t="s">
        <v>299</v>
      </c>
      <c r="E24" s="47" t="n">
        <v>1670</v>
      </c>
      <c r="F24" s="48" t="n">
        <v>23.3</v>
      </c>
      <c r="G24" s="46"/>
      <c r="H24" s="42"/>
      <c r="I24" s="42"/>
      <c r="J24" s="37"/>
      <c r="K24" s="42"/>
      <c r="L24" s="69" t="n">
        <f aca="false">E24-F24</f>
        <v>1646.7</v>
      </c>
    </row>
    <row r="25" customFormat="false" ht="12.75" hidden="false" customHeight="false" outlineLevel="0" collapsed="false">
      <c r="A25" s="67" t="n">
        <v>16</v>
      </c>
      <c r="B25" s="68" t="n">
        <v>2058</v>
      </c>
      <c r="C25" s="13" t="s">
        <v>300</v>
      </c>
      <c r="D25" s="13" t="s">
        <v>301</v>
      </c>
      <c r="E25" s="47" t="n">
        <v>1724</v>
      </c>
      <c r="F25" s="48" t="n">
        <v>5.16</v>
      </c>
      <c r="G25" s="46"/>
      <c r="H25" s="42"/>
      <c r="I25" s="42"/>
      <c r="J25" s="37"/>
      <c r="K25" s="42"/>
      <c r="L25" s="69" t="n">
        <f aca="false">E25-F25</f>
        <v>1718.84</v>
      </c>
    </row>
    <row r="26" customFormat="false" ht="12.75" hidden="false" customHeight="false" outlineLevel="0" collapsed="false">
      <c r="A26" s="67" t="n">
        <v>17</v>
      </c>
      <c r="B26" s="38" t="n">
        <v>2286</v>
      </c>
      <c r="C26" s="19" t="s">
        <v>302</v>
      </c>
      <c r="D26" s="13" t="s">
        <v>303</v>
      </c>
      <c r="E26" s="47" t="n">
        <v>1495</v>
      </c>
      <c r="F26" s="48" t="n">
        <v>12.67</v>
      </c>
      <c r="G26" s="46"/>
      <c r="H26" s="42"/>
      <c r="I26" s="42"/>
      <c r="J26" s="37"/>
      <c r="K26" s="42"/>
      <c r="L26" s="69" t="n">
        <f aca="false">E26-F26</f>
        <v>1482.33</v>
      </c>
    </row>
    <row r="27" customFormat="false" ht="12.75" hidden="false" customHeight="false" outlineLevel="0" collapsed="false">
      <c r="A27" s="67" t="n">
        <v>18</v>
      </c>
      <c r="B27" s="68" t="n">
        <v>2310</v>
      </c>
      <c r="C27" s="13" t="s">
        <v>304</v>
      </c>
      <c r="D27" s="13" t="s">
        <v>305</v>
      </c>
      <c r="E27" s="47" t="n">
        <v>1643</v>
      </c>
      <c r="F27" s="48" t="n">
        <v>28</v>
      </c>
      <c r="G27" s="46"/>
      <c r="H27" s="42"/>
      <c r="I27" s="42"/>
      <c r="J27" s="37"/>
      <c r="K27" s="42"/>
      <c r="L27" s="69" t="n">
        <f aca="false">E27-F27</f>
        <v>1615</v>
      </c>
    </row>
    <row r="28" customFormat="false" ht="12.75" hidden="false" customHeight="false" outlineLevel="0" collapsed="false">
      <c r="A28" s="67" t="n">
        <v>19</v>
      </c>
      <c r="B28" s="68" t="n">
        <v>2389</v>
      </c>
      <c r="C28" s="13" t="s">
        <v>285</v>
      </c>
      <c r="D28" s="13" t="s">
        <v>306</v>
      </c>
      <c r="E28" s="47" t="n">
        <v>1513</v>
      </c>
      <c r="F28" s="48" t="n">
        <v>17</v>
      </c>
      <c r="G28" s="46"/>
      <c r="H28" s="42"/>
      <c r="I28" s="42"/>
      <c r="J28" s="37"/>
      <c r="K28" s="42"/>
      <c r="L28" s="69" t="n">
        <f aca="false">E28-F28</f>
        <v>1496</v>
      </c>
    </row>
    <row r="29" customFormat="false" ht="12.75" hidden="false" customHeight="false" outlineLevel="0" collapsed="false">
      <c r="A29" s="67" t="n">
        <v>20</v>
      </c>
      <c r="B29" s="68" t="n">
        <v>2401</v>
      </c>
      <c r="C29" s="19" t="s">
        <v>307</v>
      </c>
      <c r="D29" s="13" t="s">
        <v>308</v>
      </c>
      <c r="E29" s="47" t="n">
        <v>1592</v>
      </c>
      <c r="F29" s="48" t="n">
        <v>18</v>
      </c>
      <c r="G29" s="46"/>
      <c r="H29" s="42"/>
      <c r="I29" s="42"/>
      <c r="J29" s="37"/>
      <c r="K29" s="42"/>
      <c r="L29" s="69" t="n">
        <f aca="false">E29-F29</f>
        <v>1574</v>
      </c>
    </row>
    <row r="30" customFormat="false" ht="12.75" hidden="false" customHeight="false" outlineLevel="0" collapsed="false">
      <c r="A30" s="67" t="n">
        <v>21</v>
      </c>
      <c r="B30" s="38" t="n">
        <v>2419</v>
      </c>
      <c r="C30" s="13" t="s">
        <v>309</v>
      </c>
      <c r="D30" s="13" t="s">
        <v>310</v>
      </c>
      <c r="E30" s="39" t="n">
        <v>1553</v>
      </c>
      <c r="F30" s="48" t="n">
        <v>16</v>
      </c>
      <c r="G30" s="46"/>
      <c r="H30" s="42"/>
      <c r="I30" s="42"/>
      <c r="J30" s="37"/>
      <c r="K30" s="42"/>
      <c r="L30" s="69" t="n">
        <f aca="false">E30-F30</f>
        <v>1537</v>
      </c>
    </row>
    <row r="31" customFormat="false" ht="12.75" hidden="false" customHeight="false" outlineLevel="0" collapsed="false">
      <c r="A31" s="67" t="n">
        <v>22</v>
      </c>
      <c r="B31" s="68" t="n">
        <v>2664</v>
      </c>
      <c r="C31" s="13" t="s">
        <v>311</v>
      </c>
      <c r="D31" s="13" t="s">
        <v>312</v>
      </c>
      <c r="E31" s="47" t="n">
        <v>1735</v>
      </c>
      <c r="F31" s="48" t="n">
        <v>5</v>
      </c>
      <c r="G31" s="46"/>
      <c r="H31" s="42"/>
      <c r="I31" s="42"/>
      <c r="J31" s="37"/>
      <c r="K31" s="42"/>
      <c r="L31" s="69" t="n">
        <f aca="false">E31-F31</f>
        <v>1730</v>
      </c>
    </row>
    <row r="32" customFormat="false" ht="12.75" hidden="false" customHeight="false" outlineLevel="0" collapsed="false">
      <c r="A32" s="67" t="n">
        <v>23</v>
      </c>
      <c r="B32" s="68" t="n">
        <v>2673</v>
      </c>
      <c r="C32" s="13" t="s">
        <v>313</v>
      </c>
      <c r="D32" s="13" t="s">
        <v>314</v>
      </c>
      <c r="E32" s="47" t="n">
        <v>1567</v>
      </c>
      <c r="F32" s="48" t="n">
        <v>36.84</v>
      </c>
      <c r="G32" s="46"/>
      <c r="H32" s="42"/>
      <c r="I32" s="42"/>
      <c r="J32" s="37"/>
      <c r="K32" s="42"/>
      <c r="L32" s="69" t="n">
        <f aca="false">E32-F32</f>
        <v>1530.16</v>
      </c>
    </row>
    <row r="33" customFormat="false" ht="12.75" hidden="false" customHeight="false" outlineLevel="0" collapsed="false">
      <c r="A33" s="67" t="n">
        <v>24</v>
      </c>
      <c r="B33" s="38" t="n">
        <v>2674</v>
      </c>
      <c r="C33" s="13" t="s">
        <v>315</v>
      </c>
      <c r="D33" s="13" t="s">
        <v>316</v>
      </c>
      <c r="E33" s="47" t="n">
        <v>1730</v>
      </c>
      <c r="F33" s="48" t="n">
        <v>0</v>
      </c>
      <c r="G33" s="46"/>
      <c r="H33" s="42"/>
      <c r="I33" s="42"/>
      <c r="J33" s="37"/>
      <c r="K33" s="42"/>
      <c r="L33" s="69" t="n">
        <f aca="false">E33-F33</f>
        <v>1730</v>
      </c>
    </row>
    <row r="34" customFormat="false" ht="12.75" hidden="false" customHeight="false" outlineLevel="0" collapsed="false">
      <c r="A34" s="67" t="n">
        <v>25</v>
      </c>
      <c r="B34" s="38" t="n">
        <v>3173</v>
      </c>
      <c r="C34" s="13" t="s">
        <v>317</v>
      </c>
      <c r="D34" s="13" t="s">
        <v>318</v>
      </c>
      <c r="E34" s="47" t="n">
        <v>1682</v>
      </c>
      <c r="F34" s="48" t="n">
        <v>25.1</v>
      </c>
      <c r="G34" s="46"/>
      <c r="H34" s="42"/>
      <c r="I34" s="42"/>
      <c r="J34" s="37"/>
      <c r="K34" s="37"/>
      <c r="L34" s="69" t="n">
        <f aca="false">E34-F34</f>
        <v>1656.9</v>
      </c>
    </row>
    <row r="35" customFormat="false" ht="12.75" hidden="false" customHeight="false" outlineLevel="0" collapsed="false">
      <c r="A35" s="67" t="n">
        <v>26</v>
      </c>
      <c r="B35" s="38" t="n">
        <v>3174</v>
      </c>
      <c r="C35" s="19" t="s">
        <v>319</v>
      </c>
      <c r="D35" s="13" t="s">
        <v>320</v>
      </c>
      <c r="E35" s="47" t="n">
        <v>1638</v>
      </c>
      <c r="F35" s="48" t="n">
        <v>22.8</v>
      </c>
      <c r="G35" s="46"/>
      <c r="H35" s="42"/>
      <c r="I35" s="42"/>
      <c r="J35" s="37"/>
      <c r="K35" s="37"/>
      <c r="L35" s="69" t="n">
        <f aca="false">E35-F35</f>
        <v>1615.2</v>
      </c>
    </row>
    <row r="36" customFormat="false" ht="12.75" hidden="false" customHeight="false" outlineLevel="0" collapsed="false">
      <c r="A36" s="67" t="n">
        <v>27</v>
      </c>
      <c r="B36" s="38" t="n">
        <v>3175</v>
      </c>
      <c r="C36" s="13" t="s">
        <v>321</v>
      </c>
      <c r="D36" s="13" t="s">
        <v>322</v>
      </c>
      <c r="E36" s="47" t="n">
        <v>1544</v>
      </c>
      <c r="F36" s="48" t="n">
        <v>30</v>
      </c>
      <c r="G36" s="46"/>
      <c r="H36" s="42"/>
      <c r="I36" s="42"/>
      <c r="J36" s="37"/>
      <c r="K36" s="37"/>
      <c r="L36" s="69" t="n">
        <f aca="false">E36-F36</f>
        <v>1514</v>
      </c>
    </row>
    <row r="37" customFormat="false" ht="12.75" hidden="false" customHeight="false" outlineLevel="0" collapsed="false">
      <c r="A37" s="67" t="n">
        <v>28</v>
      </c>
      <c r="B37" s="38" t="n">
        <v>3176</v>
      </c>
      <c r="C37" s="13" t="s">
        <v>323</v>
      </c>
      <c r="D37" s="13" t="s">
        <v>324</v>
      </c>
      <c r="E37" s="47" t="n">
        <v>1558</v>
      </c>
      <c r="F37" s="48" t="n">
        <v>9.05</v>
      </c>
      <c r="G37" s="46"/>
      <c r="H37" s="37"/>
      <c r="I37" s="37"/>
      <c r="J37" s="37"/>
      <c r="K37" s="37"/>
      <c r="L37" s="69" t="n">
        <f aca="false">E37-F37</f>
        <v>1548.95</v>
      </c>
    </row>
    <row r="38" customFormat="false" ht="12.75" hidden="false" customHeight="false" outlineLevel="0" collapsed="false">
      <c r="A38" s="67" t="n">
        <v>29</v>
      </c>
      <c r="B38" s="38" t="n">
        <v>3177</v>
      </c>
      <c r="C38" s="13" t="s">
        <v>325</v>
      </c>
      <c r="D38" s="13" t="s">
        <v>326</v>
      </c>
      <c r="E38" s="47" t="n">
        <v>1635</v>
      </c>
      <c r="F38" s="48" t="n">
        <v>70</v>
      </c>
      <c r="G38" s="46"/>
      <c r="H38" s="37"/>
      <c r="I38" s="37"/>
      <c r="J38" s="37"/>
      <c r="K38" s="37"/>
      <c r="L38" s="69" t="n">
        <f aca="false">E38-F38</f>
        <v>1565</v>
      </c>
    </row>
    <row r="39" customFormat="false" ht="12.75" hidden="false" customHeight="false" outlineLevel="0" collapsed="false">
      <c r="A39" s="67" t="n">
        <v>30</v>
      </c>
      <c r="B39" s="38" t="n">
        <v>3178</v>
      </c>
      <c r="C39" s="13" t="s">
        <v>327</v>
      </c>
      <c r="D39" s="13" t="s">
        <v>328</v>
      </c>
      <c r="E39" s="47" t="n">
        <v>1564</v>
      </c>
      <c r="F39" s="48" t="n">
        <v>31.88</v>
      </c>
      <c r="G39" s="46"/>
      <c r="H39" s="37"/>
      <c r="I39" s="37"/>
      <c r="J39" s="37"/>
      <c r="K39" s="37"/>
      <c r="L39" s="69" t="n">
        <f aca="false">E39-F39</f>
        <v>1532.12</v>
      </c>
    </row>
    <row r="40" customFormat="false" ht="12.75" hidden="false" customHeight="false" outlineLevel="0" collapsed="false">
      <c r="A40" s="67" t="n">
        <v>31</v>
      </c>
      <c r="B40" s="38" t="n">
        <v>3179</v>
      </c>
      <c r="C40" s="13" t="s">
        <v>329</v>
      </c>
      <c r="D40" s="13" t="s">
        <v>330</v>
      </c>
      <c r="E40" s="47" t="n">
        <v>1544</v>
      </c>
      <c r="F40" s="48" t="n">
        <v>3.33</v>
      </c>
      <c r="G40" s="46"/>
      <c r="H40" s="37"/>
      <c r="I40" s="37"/>
      <c r="J40" s="37"/>
      <c r="K40" s="37"/>
      <c r="L40" s="69" t="n">
        <f aca="false">E40-F40</f>
        <v>1540.67</v>
      </c>
    </row>
    <row r="41" customFormat="false" ht="12.75" hidden="false" customHeight="false" outlineLevel="0" collapsed="false">
      <c r="A41" s="67" t="n">
        <v>32</v>
      </c>
      <c r="B41" s="38" t="n">
        <v>3180</v>
      </c>
      <c r="C41" s="13" t="s">
        <v>331</v>
      </c>
      <c r="D41" s="13" t="s">
        <v>332</v>
      </c>
      <c r="E41" s="47" t="n">
        <v>1644</v>
      </c>
      <c r="F41" s="48" t="n">
        <v>25</v>
      </c>
      <c r="G41" s="46"/>
      <c r="H41" s="37"/>
      <c r="I41" s="37"/>
      <c r="J41" s="37"/>
      <c r="K41" s="37"/>
      <c r="L41" s="69" t="n">
        <f aca="false">E41-F41</f>
        <v>1619</v>
      </c>
    </row>
    <row r="42" customFormat="false" ht="12.75" hidden="false" customHeight="false" outlineLevel="0" collapsed="false">
      <c r="A42" s="67" t="n">
        <v>33</v>
      </c>
      <c r="B42" s="38" t="n">
        <v>3181</v>
      </c>
      <c r="C42" s="13" t="s">
        <v>333</v>
      </c>
      <c r="D42" s="13" t="s">
        <v>334</v>
      </c>
      <c r="E42" s="39" t="n">
        <v>1755</v>
      </c>
      <c r="F42" s="48" t="n">
        <v>0</v>
      </c>
      <c r="G42" s="46"/>
      <c r="H42" s="37"/>
      <c r="I42" s="37"/>
      <c r="J42" s="37"/>
      <c r="K42" s="37"/>
      <c r="L42" s="69" t="n">
        <f aca="false">E42-F42</f>
        <v>1755</v>
      </c>
    </row>
    <row r="43" customFormat="false" ht="12.75" hidden="false" customHeight="false" outlineLevel="0" collapsed="false">
      <c r="A43" s="67" t="n">
        <v>34</v>
      </c>
      <c r="B43" s="38" t="n">
        <v>3182</v>
      </c>
      <c r="C43" s="13" t="s">
        <v>335</v>
      </c>
      <c r="D43" s="13" t="s">
        <v>336</v>
      </c>
      <c r="E43" s="47" t="n">
        <v>1738</v>
      </c>
      <c r="F43" s="48" t="n">
        <v>7</v>
      </c>
      <c r="G43" s="46"/>
      <c r="H43" s="37"/>
      <c r="I43" s="37"/>
      <c r="J43" s="37"/>
      <c r="K43" s="37"/>
      <c r="L43" s="69" t="n">
        <f aca="false">E43-F43</f>
        <v>1731</v>
      </c>
    </row>
    <row r="44" customFormat="false" ht="12.75" hidden="false" customHeight="false" outlineLevel="0" collapsed="false">
      <c r="A44" s="67" t="n">
        <v>35</v>
      </c>
      <c r="B44" s="38" t="n">
        <v>3183</v>
      </c>
      <c r="C44" s="13" t="s">
        <v>337</v>
      </c>
      <c r="D44" s="13" t="s">
        <v>338</v>
      </c>
      <c r="E44" s="47" t="n">
        <v>1719</v>
      </c>
      <c r="F44" s="48" t="n">
        <v>0</v>
      </c>
      <c r="G44" s="46"/>
      <c r="H44" s="37"/>
      <c r="I44" s="37"/>
      <c r="J44" s="37"/>
      <c r="K44" s="37"/>
      <c r="L44" s="69" t="n">
        <f aca="false">E44-F44</f>
        <v>1719</v>
      </c>
    </row>
    <row r="45" customFormat="false" ht="12.75" hidden="false" customHeight="false" outlineLevel="0" collapsed="false">
      <c r="A45" s="67" t="n">
        <v>36</v>
      </c>
      <c r="B45" s="38" t="n">
        <v>3184</v>
      </c>
      <c r="C45" s="13" t="s">
        <v>339</v>
      </c>
      <c r="D45" s="13" t="s">
        <v>340</v>
      </c>
      <c r="E45" s="47" t="n">
        <v>1672</v>
      </c>
      <c r="F45" s="48" t="n">
        <v>24.9</v>
      </c>
      <c r="G45" s="41"/>
      <c r="H45" s="37"/>
      <c r="I45" s="37"/>
      <c r="J45" s="37"/>
      <c r="K45" s="37"/>
      <c r="L45" s="69" t="n">
        <f aca="false">E45-F45</f>
        <v>1647.1</v>
      </c>
    </row>
    <row r="46" customFormat="false" ht="12.75" hidden="false" customHeight="false" outlineLevel="0" collapsed="false">
      <c r="A46" s="67" t="n">
        <v>37</v>
      </c>
      <c r="B46" s="38" t="n">
        <v>3185</v>
      </c>
      <c r="C46" s="13" t="s">
        <v>341</v>
      </c>
      <c r="D46" s="13" t="s">
        <v>342</v>
      </c>
      <c r="E46" s="47" t="n">
        <v>1582</v>
      </c>
      <c r="F46" s="48" t="n">
        <v>27</v>
      </c>
      <c r="G46" s="37"/>
      <c r="H46" s="37"/>
      <c r="I46" s="37"/>
      <c r="J46" s="37"/>
      <c r="K46" s="37"/>
      <c r="L46" s="69" t="n">
        <f aca="false">E46-F46</f>
        <v>1555</v>
      </c>
    </row>
    <row r="47" customFormat="false" ht="12.75" hidden="false" customHeight="false" outlineLevel="0" collapsed="false">
      <c r="A47" s="67" t="n">
        <v>38</v>
      </c>
      <c r="B47" s="38" t="n">
        <v>3186</v>
      </c>
      <c r="C47" s="19" t="s">
        <v>343</v>
      </c>
      <c r="D47" s="13" t="s">
        <v>344</v>
      </c>
      <c r="E47" s="47" t="n">
        <v>1678</v>
      </c>
      <c r="F47" s="48" t="n">
        <v>5</v>
      </c>
      <c r="G47" s="37"/>
      <c r="H47" s="37"/>
      <c r="I47" s="37"/>
      <c r="J47" s="37"/>
      <c r="K47" s="37"/>
      <c r="L47" s="69" t="n">
        <f aca="false">E47-F47</f>
        <v>1673</v>
      </c>
    </row>
    <row r="48" customFormat="false" ht="12.75" hidden="false" customHeight="false" outlineLevel="0" collapsed="false">
      <c r="A48" s="37" t="n">
        <v>39</v>
      </c>
      <c r="B48" s="38" t="n">
        <v>3197</v>
      </c>
      <c r="C48" s="19" t="s">
        <v>345</v>
      </c>
      <c r="D48" s="13" t="s">
        <v>346</v>
      </c>
      <c r="E48" s="47" t="n">
        <v>1557</v>
      </c>
      <c r="F48" s="48" t="n">
        <v>22.05</v>
      </c>
      <c r="G48" s="37"/>
      <c r="H48" s="37"/>
      <c r="I48" s="37"/>
      <c r="J48" s="37"/>
      <c r="K48" s="37"/>
      <c r="L48" s="43" t="n">
        <f aca="false">E48-F48</f>
        <v>1534.95</v>
      </c>
    </row>
    <row r="49" customFormat="false" ht="12.75" hidden="false" customHeight="false" outlineLevel="0" collapsed="false">
      <c r="A49" s="37" t="n">
        <v>40</v>
      </c>
      <c r="B49" s="38" t="n">
        <v>3198</v>
      </c>
      <c r="C49" s="19" t="s">
        <v>347</v>
      </c>
      <c r="D49" s="13" t="s">
        <v>348</v>
      </c>
      <c r="E49" s="47" t="n">
        <v>1626</v>
      </c>
      <c r="F49" s="48" t="n">
        <v>68.5</v>
      </c>
      <c r="G49" s="37"/>
      <c r="H49" s="37"/>
      <c r="I49" s="37"/>
      <c r="J49" s="37"/>
      <c r="K49" s="37"/>
      <c r="L49" s="43" t="n">
        <f aca="false">E49-F49</f>
        <v>1557.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13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0.13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0.99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349</v>
      </c>
      <c r="H7" s="3"/>
      <c r="I7" s="6" t="s">
        <v>8</v>
      </c>
      <c r="J7" s="6" t="n">
        <v>1612</v>
      </c>
      <c r="K7" s="3"/>
      <c r="L7" s="66" t="s">
        <v>350</v>
      </c>
    </row>
    <row r="9" customFormat="false" ht="89.2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351</v>
      </c>
      <c r="F9" s="8" t="s">
        <v>352</v>
      </c>
      <c r="G9" s="8" t="s">
        <v>353</v>
      </c>
      <c r="H9" s="8" t="s">
        <v>17</v>
      </c>
      <c r="I9" s="8" t="s">
        <v>18</v>
      </c>
      <c r="J9" s="8" t="s">
        <v>19</v>
      </c>
      <c r="K9" s="8" t="s">
        <v>20</v>
      </c>
      <c r="L9" s="10" t="s">
        <v>354</v>
      </c>
      <c r="M9" s="35"/>
      <c r="N9" s="36"/>
      <c r="O9" s="36"/>
      <c r="P9" s="36"/>
      <c r="Q9" s="36"/>
    </row>
    <row r="10" customFormat="false" ht="12.75" hidden="false" customHeight="false" outlineLevel="0" collapsed="false">
      <c r="A10" s="11" t="n">
        <v>1</v>
      </c>
      <c r="B10" s="70" t="s">
        <v>355</v>
      </c>
      <c r="C10" s="71" t="s">
        <v>356</v>
      </c>
      <c r="D10" s="71" t="s">
        <v>357</v>
      </c>
      <c r="E10" s="72" t="n">
        <v>306</v>
      </c>
      <c r="F10" s="73" t="n">
        <v>9.54</v>
      </c>
      <c r="G10" s="74"/>
      <c r="H10" s="75"/>
      <c r="I10" s="76"/>
      <c r="J10" s="76"/>
      <c r="K10" s="75"/>
      <c r="L10" s="72" t="n">
        <f aca="false">E10-F10</f>
        <v>296.46</v>
      </c>
      <c r="M10" s="35"/>
      <c r="N10" s="36"/>
      <c r="O10" s="36"/>
      <c r="P10" s="36"/>
      <c r="Q10" s="36"/>
    </row>
    <row r="11" customFormat="false" ht="12.75" hidden="false" customHeight="false" outlineLevel="0" collapsed="false">
      <c r="A11" s="11" t="n">
        <v>2</v>
      </c>
      <c r="B11" s="70" t="s">
        <v>358</v>
      </c>
      <c r="C11" s="71" t="s">
        <v>359</v>
      </c>
      <c r="D11" s="71" t="s">
        <v>360</v>
      </c>
      <c r="E11" s="72" t="n">
        <v>312</v>
      </c>
      <c r="F11" s="73" t="n">
        <v>8.58</v>
      </c>
      <c r="G11" s="74"/>
      <c r="H11" s="75"/>
      <c r="I11" s="76"/>
      <c r="J11" s="76"/>
      <c r="K11" s="75"/>
      <c r="L11" s="72" t="n">
        <f aca="false">E11-F11</f>
        <v>303.42</v>
      </c>
      <c r="M11" s="35"/>
      <c r="N11" s="36"/>
      <c r="O11" s="36"/>
      <c r="P11" s="36"/>
      <c r="Q11" s="36"/>
    </row>
    <row r="12" customFormat="false" ht="12.75" hidden="false" customHeight="false" outlineLevel="0" collapsed="false">
      <c r="A12" s="11" t="n">
        <v>3</v>
      </c>
      <c r="B12" s="70" t="s">
        <v>361</v>
      </c>
      <c r="C12" s="71" t="s">
        <v>362</v>
      </c>
      <c r="D12" s="71" t="s">
        <v>363</v>
      </c>
      <c r="E12" s="72" t="n">
        <v>313</v>
      </c>
      <c r="F12" s="73" t="n">
        <v>7.08</v>
      </c>
      <c r="G12" s="74"/>
      <c r="H12" s="75"/>
      <c r="I12" s="76"/>
      <c r="J12" s="76"/>
      <c r="K12" s="75"/>
      <c r="L12" s="72" t="n">
        <f aca="false">E12-F12</f>
        <v>305.92</v>
      </c>
      <c r="M12" s="35"/>
      <c r="N12" s="36"/>
      <c r="O12" s="36"/>
      <c r="P12" s="36"/>
      <c r="Q12" s="36"/>
    </row>
    <row r="13" customFormat="false" ht="12.75" hidden="false" customHeight="false" outlineLevel="0" collapsed="false">
      <c r="A13" s="11" t="n">
        <v>4</v>
      </c>
      <c r="B13" s="77" t="s">
        <v>364</v>
      </c>
      <c r="C13" s="71" t="s">
        <v>365</v>
      </c>
      <c r="D13" s="71" t="s">
        <v>366</v>
      </c>
      <c r="E13" s="72" t="n">
        <v>317</v>
      </c>
      <c r="F13" s="73" t="n">
        <v>2.76</v>
      </c>
      <c r="G13" s="74"/>
      <c r="H13" s="75"/>
      <c r="I13" s="76"/>
      <c r="J13" s="76"/>
      <c r="K13" s="75"/>
      <c r="L13" s="72" t="n">
        <f aca="false">E13-F13</f>
        <v>314.24</v>
      </c>
      <c r="M13" s="35"/>
      <c r="N13" s="36"/>
      <c r="O13" s="36"/>
      <c r="P13" s="36"/>
      <c r="Q13" s="36"/>
    </row>
    <row r="14" customFormat="false" ht="12.75" hidden="false" customHeight="false" outlineLevel="0" collapsed="false">
      <c r="A14" s="11" t="n">
        <v>5</v>
      </c>
      <c r="B14" s="77" t="s">
        <v>367</v>
      </c>
      <c r="C14" s="71" t="s">
        <v>368</v>
      </c>
      <c r="D14" s="71" t="s">
        <v>369</v>
      </c>
      <c r="E14" s="72" t="n">
        <v>1034</v>
      </c>
      <c r="F14" s="73" t="n">
        <v>1</v>
      </c>
      <c r="G14" s="74"/>
      <c r="H14" s="75"/>
      <c r="I14" s="76"/>
      <c r="J14" s="76"/>
      <c r="K14" s="75"/>
      <c r="L14" s="72" t="n">
        <f aca="false">E14-F14</f>
        <v>1033</v>
      </c>
      <c r="M14" s="35"/>
      <c r="N14" s="36"/>
      <c r="O14" s="36"/>
      <c r="P14" s="36"/>
      <c r="Q14" s="36"/>
    </row>
    <row r="15" customFormat="false" ht="12.75" hidden="false" customHeight="false" outlineLevel="0" collapsed="false">
      <c r="A15" s="11" t="n">
        <v>6</v>
      </c>
      <c r="B15" s="70" t="s">
        <v>370</v>
      </c>
      <c r="C15" s="71" t="s">
        <v>371</v>
      </c>
      <c r="D15" s="71" t="s">
        <v>372</v>
      </c>
      <c r="E15" s="72" t="n">
        <v>707</v>
      </c>
      <c r="F15" s="73" t="n">
        <v>7.68</v>
      </c>
      <c r="G15" s="74"/>
      <c r="H15" s="75"/>
      <c r="I15" s="76"/>
      <c r="J15" s="76"/>
      <c r="K15" s="75"/>
      <c r="L15" s="72" t="n">
        <f aca="false">E15-F15</f>
        <v>699.32</v>
      </c>
      <c r="M15" s="35"/>
      <c r="N15" s="36"/>
      <c r="O15" s="36"/>
      <c r="P15" s="36"/>
      <c r="Q15" s="36"/>
    </row>
    <row r="16" customFormat="false" ht="12.75" hidden="false" customHeight="false" outlineLevel="0" collapsed="false">
      <c r="A16" s="11" t="n">
        <v>7</v>
      </c>
      <c r="B16" s="78" t="s">
        <v>373</v>
      </c>
      <c r="C16" s="79" t="s">
        <v>374</v>
      </c>
      <c r="D16" s="79" t="s">
        <v>375</v>
      </c>
      <c r="E16" s="80" t="n">
        <v>1890</v>
      </c>
      <c r="F16" s="81" t="n">
        <v>29.89</v>
      </c>
      <c r="G16" s="74"/>
      <c r="H16" s="75"/>
      <c r="I16" s="76"/>
      <c r="J16" s="76"/>
      <c r="K16" s="75"/>
      <c r="L16" s="72" t="n">
        <f aca="false">E16-F16</f>
        <v>1860.11</v>
      </c>
      <c r="M16" s="35"/>
      <c r="N16" s="36"/>
      <c r="O16" s="36"/>
      <c r="P16" s="36"/>
      <c r="Q16" s="36"/>
    </row>
    <row r="17" customFormat="false" ht="12.75" hidden="false" customHeight="false" outlineLevel="0" collapsed="false">
      <c r="A17" s="11" t="n">
        <v>8</v>
      </c>
      <c r="B17" s="82" t="s">
        <v>376</v>
      </c>
      <c r="C17" s="79" t="s">
        <v>377</v>
      </c>
      <c r="D17" s="79" t="s">
        <v>378</v>
      </c>
      <c r="E17" s="80" t="n">
        <v>679</v>
      </c>
      <c r="F17" s="81" t="n">
        <v>4.65</v>
      </c>
      <c r="G17" s="74"/>
      <c r="H17" s="75"/>
      <c r="I17" s="76"/>
      <c r="J17" s="76"/>
      <c r="K17" s="75"/>
      <c r="L17" s="72" t="n">
        <f aca="false">E17-F17</f>
        <v>674.35</v>
      </c>
      <c r="M17" s="35"/>
      <c r="N17" s="36"/>
      <c r="O17" s="36"/>
      <c r="P17" s="36"/>
      <c r="Q17" s="36"/>
    </row>
    <row r="18" customFormat="false" ht="12.75" hidden="false" customHeight="false" outlineLevel="0" collapsed="false">
      <c r="A18" s="11" t="n">
        <v>9</v>
      </c>
      <c r="B18" s="78" t="s">
        <v>379</v>
      </c>
      <c r="C18" s="79" t="s">
        <v>380</v>
      </c>
      <c r="D18" s="79" t="s">
        <v>381</v>
      </c>
      <c r="E18" s="80" t="n">
        <v>1854</v>
      </c>
      <c r="F18" s="81" t="n">
        <v>31.09</v>
      </c>
      <c r="G18" s="74"/>
      <c r="H18" s="75"/>
      <c r="I18" s="76"/>
      <c r="J18" s="76"/>
      <c r="K18" s="75"/>
      <c r="L18" s="72" t="n">
        <f aca="false">E18-F18</f>
        <v>1822.91</v>
      </c>
      <c r="M18" s="35"/>
      <c r="N18" s="36"/>
      <c r="O18" s="36"/>
      <c r="P18" s="36"/>
      <c r="Q18" s="36"/>
    </row>
    <row r="19" customFormat="false" ht="12.75" hidden="false" customHeight="false" outlineLevel="0" collapsed="false">
      <c r="A19" s="11" t="n">
        <v>10</v>
      </c>
      <c r="B19" s="82" t="s">
        <v>382</v>
      </c>
      <c r="C19" s="79" t="s">
        <v>383</v>
      </c>
      <c r="D19" s="79" t="s">
        <v>384</v>
      </c>
      <c r="E19" s="80" t="n">
        <v>666</v>
      </c>
      <c r="F19" s="81" t="n">
        <v>1.54</v>
      </c>
      <c r="G19" s="74"/>
      <c r="H19" s="75"/>
      <c r="I19" s="76"/>
      <c r="J19" s="76"/>
      <c r="K19" s="75"/>
      <c r="L19" s="72" t="n">
        <f aca="false">E19-F19</f>
        <v>664.46</v>
      </c>
      <c r="M19" s="35"/>
      <c r="N19" s="36"/>
      <c r="O19" s="36"/>
      <c r="P19" s="36"/>
      <c r="Q19" s="36"/>
    </row>
    <row r="20" customFormat="false" ht="12.75" hidden="false" customHeight="false" outlineLevel="0" collapsed="false">
      <c r="A20" s="11" t="n">
        <v>11</v>
      </c>
      <c r="B20" s="78" t="s">
        <v>385</v>
      </c>
      <c r="C20" s="79" t="s">
        <v>386</v>
      </c>
      <c r="D20" s="79" t="s">
        <v>387</v>
      </c>
      <c r="E20" s="80" t="n">
        <v>1920</v>
      </c>
      <c r="F20" s="81" t="n">
        <v>45.04</v>
      </c>
      <c r="G20" s="74"/>
      <c r="H20" s="75"/>
      <c r="I20" s="76"/>
      <c r="J20" s="76"/>
      <c r="K20" s="75"/>
      <c r="L20" s="72" t="n">
        <f aca="false">E20-F20</f>
        <v>1874.96</v>
      </c>
      <c r="M20" s="35"/>
      <c r="N20" s="36"/>
      <c r="O20" s="36"/>
      <c r="P20" s="36"/>
      <c r="Q20" s="36"/>
    </row>
    <row r="21" customFormat="false" ht="12.75" hidden="false" customHeight="false" outlineLevel="0" collapsed="false">
      <c r="A21" s="11" t="n">
        <v>12</v>
      </c>
      <c r="B21" s="78" t="s">
        <v>388</v>
      </c>
      <c r="C21" s="79" t="s">
        <v>389</v>
      </c>
      <c r="D21" s="79" t="s">
        <v>390</v>
      </c>
      <c r="E21" s="80" t="n">
        <v>509</v>
      </c>
      <c r="F21" s="81" t="n">
        <v>4.43</v>
      </c>
      <c r="G21" s="74"/>
      <c r="H21" s="75"/>
      <c r="I21" s="76"/>
      <c r="J21" s="76"/>
      <c r="K21" s="75"/>
      <c r="L21" s="72" t="n">
        <f aca="false">E21-F21</f>
        <v>504.57</v>
      </c>
      <c r="M21" s="35"/>
      <c r="N21" s="36"/>
      <c r="O21" s="36"/>
      <c r="P21" s="36"/>
      <c r="Q21" s="36"/>
    </row>
    <row r="22" customFormat="false" ht="12.75" hidden="false" customHeight="false" outlineLevel="0" collapsed="false">
      <c r="A22" s="11" t="n">
        <v>13</v>
      </c>
      <c r="B22" s="78" t="s">
        <v>391</v>
      </c>
      <c r="C22" s="79" t="s">
        <v>392</v>
      </c>
      <c r="D22" s="79" t="s">
        <v>393</v>
      </c>
      <c r="E22" s="80" t="n">
        <v>617</v>
      </c>
      <c r="F22" s="81" t="n">
        <v>2.93</v>
      </c>
      <c r="G22" s="74"/>
      <c r="H22" s="75"/>
      <c r="I22" s="76"/>
      <c r="J22" s="76"/>
      <c r="K22" s="75"/>
      <c r="L22" s="72" t="n">
        <f aca="false">E22-F22</f>
        <v>614.07</v>
      </c>
      <c r="M22" s="35"/>
      <c r="N22" s="36"/>
      <c r="O22" s="36"/>
      <c r="P22" s="36"/>
      <c r="Q22" s="36"/>
    </row>
    <row r="23" customFormat="false" ht="12.75" hidden="false" customHeight="false" outlineLevel="0" collapsed="false">
      <c r="A23" s="11" t="n">
        <v>14</v>
      </c>
      <c r="B23" s="78" t="s">
        <v>394</v>
      </c>
      <c r="C23" s="79" t="s">
        <v>395</v>
      </c>
      <c r="D23" s="79" t="s">
        <v>396</v>
      </c>
      <c r="E23" s="80" t="n">
        <v>579</v>
      </c>
      <c r="F23" s="81" t="n">
        <v>1.16</v>
      </c>
      <c r="G23" s="74"/>
      <c r="H23" s="75"/>
      <c r="I23" s="76"/>
      <c r="J23" s="76"/>
      <c r="K23" s="75"/>
      <c r="L23" s="72" t="n">
        <f aca="false">E23-F23</f>
        <v>577.84</v>
      </c>
      <c r="M23" s="35"/>
      <c r="N23" s="36"/>
      <c r="O23" s="36"/>
      <c r="P23" s="36"/>
      <c r="Q23" s="36"/>
    </row>
    <row r="24" customFormat="false" ht="12.75" hidden="false" customHeight="false" outlineLevel="0" collapsed="false">
      <c r="A24" s="11" t="n">
        <v>15</v>
      </c>
      <c r="B24" s="78" t="s">
        <v>397</v>
      </c>
      <c r="C24" s="79" t="s">
        <v>398</v>
      </c>
      <c r="D24" s="79" t="s">
        <v>399</v>
      </c>
      <c r="E24" s="80" t="n">
        <v>595</v>
      </c>
      <c r="F24" s="81" t="n">
        <v>0.77</v>
      </c>
      <c r="G24" s="74"/>
      <c r="H24" s="75"/>
      <c r="I24" s="76"/>
      <c r="J24" s="76"/>
      <c r="K24" s="75"/>
      <c r="L24" s="72" t="n">
        <f aca="false">E24-F24</f>
        <v>594.23</v>
      </c>
      <c r="M24" s="35"/>
      <c r="N24" s="36"/>
      <c r="O24" s="36"/>
      <c r="P24" s="36"/>
      <c r="Q24" s="36"/>
    </row>
    <row r="25" customFormat="false" ht="12.75" hidden="false" customHeight="false" outlineLevel="0" collapsed="false">
      <c r="A25" s="11" t="n">
        <v>16</v>
      </c>
      <c r="B25" s="78" t="s">
        <v>400</v>
      </c>
      <c r="C25" s="79" t="s">
        <v>401</v>
      </c>
      <c r="D25" s="79" t="s">
        <v>402</v>
      </c>
      <c r="E25" s="80" t="n">
        <v>361</v>
      </c>
      <c r="F25" s="81" t="n">
        <v>2.92</v>
      </c>
      <c r="G25" s="74"/>
      <c r="H25" s="75"/>
      <c r="I25" s="76"/>
      <c r="J25" s="76"/>
      <c r="K25" s="75"/>
      <c r="L25" s="72" t="n">
        <f aca="false">E25-F25</f>
        <v>358.08</v>
      </c>
      <c r="M25" s="35"/>
      <c r="N25" s="36"/>
      <c r="O25" s="36"/>
      <c r="P25" s="36"/>
      <c r="Q25" s="36"/>
    </row>
    <row r="26" customFormat="false" ht="12.75" hidden="false" customHeight="false" outlineLevel="0" collapsed="false">
      <c r="A26" s="11" t="n">
        <v>17</v>
      </c>
      <c r="B26" s="78" t="s">
        <v>403</v>
      </c>
      <c r="C26" s="79" t="s">
        <v>404</v>
      </c>
      <c r="D26" s="79" t="s">
        <v>405</v>
      </c>
      <c r="E26" s="80" t="n">
        <v>1900</v>
      </c>
      <c r="F26" s="81" t="n">
        <v>67.13</v>
      </c>
      <c r="G26" s="74"/>
      <c r="H26" s="75"/>
      <c r="I26" s="76"/>
      <c r="J26" s="76"/>
      <c r="K26" s="75"/>
      <c r="L26" s="72" t="n">
        <f aca="false">E26-F26</f>
        <v>1832.87</v>
      </c>
      <c r="M26" s="35"/>
      <c r="N26" s="36"/>
      <c r="O26" s="36"/>
      <c r="P26" s="36"/>
      <c r="Q26" s="36"/>
    </row>
    <row r="27" customFormat="false" ht="12.75" hidden="false" customHeight="false" outlineLevel="0" collapsed="false">
      <c r="A27" s="11" t="n">
        <v>18</v>
      </c>
      <c r="B27" s="78" t="s">
        <v>406</v>
      </c>
      <c r="C27" s="79" t="s">
        <v>407</v>
      </c>
      <c r="D27" s="79" t="s">
        <v>408</v>
      </c>
      <c r="E27" s="80" t="n">
        <v>500</v>
      </c>
      <c r="F27" s="81" t="n">
        <v>3.03</v>
      </c>
      <c r="G27" s="74"/>
      <c r="H27" s="75"/>
      <c r="I27" s="76"/>
      <c r="J27" s="76"/>
      <c r="K27" s="75"/>
      <c r="L27" s="72" t="n">
        <f aca="false">E27-F27</f>
        <v>496.97</v>
      </c>
      <c r="M27" s="35"/>
      <c r="N27" s="36"/>
      <c r="O27" s="36"/>
      <c r="P27" s="36"/>
      <c r="Q27" s="36"/>
    </row>
    <row r="28" customFormat="false" ht="12.75" hidden="false" customHeight="false" outlineLevel="0" collapsed="false">
      <c r="A28" s="11" t="n">
        <v>19</v>
      </c>
      <c r="B28" s="82" t="s">
        <v>409</v>
      </c>
      <c r="C28" s="79" t="s">
        <v>410</v>
      </c>
      <c r="D28" s="79" t="s">
        <v>411</v>
      </c>
      <c r="E28" s="80" t="n">
        <v>297</v>
      </c>
      <c r="F28" s="81" t="n">
        <v>28.98</v>
      </c>
      <c r="G28" s="74"/>
      <c r="H28" s="75"/>
      <c r="I28" s="76"/>
      <c r="J28" s="76"/>
      <c r="K28" s="75"/>
      <c r="L28" s="72" t="n">
        <f aca="false">E28-F28</f>
        <v>268.02</v>
      </c>
      <c r="M28" s="35"/>
      <c r="N28" s="36"/>
      <c r="O28" s="36"/>
      <c r="P28" s="36"/>
      <c r="Q28" s="36"/>
    </row>
    <row r="29" customFormat="false" ht="12.75" hidden="false" customHeight="false" outlineLevel="0" collapsed="false">
      <c r="A29" s="11" t="n">
        <v>20</v>
      </c>
      <c r="B29" s="82" t="s">
        <v>412</v>
      </c>
      <c r="C29" s="79" t="s">
        <v>413</v>
      </c>
      <c r="D29" s="79" t="s">
        <v>414</v>
      </c>
      <c r="E29" s="80" t="n">
        <v>764</v>
      </c>
      <c r="F29" s="81" t="n">
        <v>2.83</v>
      </c>
      <c r="G29" s="74"/>
      <c r="H29" s="75"/>
      <c r="I29" s="76"/>
      <c r="J29" s="76"/>
      <c r="K29" s="75"/>
      <c r="L29" s="72" t="n">
        <f aca="false">E29-F29</f>
        <v>761.17</v>
      </c>
      <c r="M29" s="35"/>
      <c r="N29" s="36"/>
      <c r="O29" s="36"/>
      <c r="P29" s="36"/>
      <c r="Q29" s="36"/>
    </row>
    <row r="30" customFormat="false" ht="12.75" hidden="false" customHeight="false" outlineLevel="0" collapsed="false">
      <c r="A30" s="11" t="n">
        <v>21</v>
      </c>
      <c r="B30" s="78" t="s">
        <v>415</v>
      </c>
      <c r="C30" s="79" t="s">
        <v>416</v>
      </c>
      <c r="D30" s="79" t="s">
        <v>417</v>
      </c>
      <c r="E30" s="80" t="n">
        <v>618</v>
      </c>
      <c r="F30" s="81" t="n">
        <v>5.1</v>
      </c>
      <c r="G30" s="74"/>
      <c r="H30" s="75"/>
      <c r="I30" s="76"/>
      <c r="J30" s="76"/>
      <c r="K30" s="75"/>
      <c r="L30" s="72" t="n">
        <f aca="false">E30-F30</f>
        <v>612.9</v>
      </c>
      <c r="M30" s="35"/>
      <c r="N30" s="36"/>
      <c r="O30" s="36"/>
      <c r="P30" s="36"/>
      <c r="Q30" s="36"/>
    </row>
    <row r="31" customFormat="false" ht="12.75" hidden="false" customHeight="false" outlineLevel="0" collapsed="false">
      <c r="A31" s="11" t="n">
        <v>22</v>
      </c>
      <c r="B31" s="78" t="s">
        <v>418</v>
      </c>
      <c r="C31" s="79" t="s">
        <v>419</v>
      </c>
      <c r="D31" s="79" t="s">
        <v>420</v>
      </c>
      <c r="E31" s="80" t="n">
        <v>2060.79</v>
      </c>
      <c r="F31" s="81" t="n">
        <v>77.79</v>
      </c>
      <c r="G31" s="74"/>
      <c r="H31" s="75"/>
      <c r="I31" s="76"/>
      <c r="J31" s="76"/>
      <c r="K31" s="75"/>
      <c r="L31" s="72" t="n">
        <f aca="false">E31-F31</f>
        <v>1983</v>
      </c>
      <c r="M31" s="35"/>
      <c r="N31" s="36"/>
      <c r="O31" s="36"/>
      <c r="P31" s="36"/>
      <c r="Q31" s="36"/>
    </row>
    <row r="32" customFormat="false" ht="12.75" hidden="false" customHeight="false" outlineLevel="0" collapsed="false">
      <c r="A32" s="11" t="n">
        <v>23</v>
      </c>
      <c r="B32" s="82" t="s">
        <v>421</v>
      </c>
      <c r="C32" s="79" t="s">
        <v>422</v>
      </c>
      <c r="D32" s="79" t="s">
        <v>423</v>
      </c>
      <c r="E32" s="80" t="n">
        <v>274</v>
      </c>
      <c r="F32" s="81" t="n">
        <v>10.76</v>
      </c>
      <c r="G32" s="74"/>
      <c r="H32" s="75"/>
      <c r="I32" s="76"/>
      <c r="J32" s="76"/>
      <c r="K32" s="75"/>
      <c r="L32" s="72" t="n">
        <f aca="false">E32-F32</f>
        <v>263.24</v>
      </c>
      <c r="M32" s="35"/>
      <c r="N32" s="36"/>
      <c r="O32" s="36"/>
      <c r="P32" s="36"/>
      <c r="Q32" s="36"/>
    </row>
    <row r="33" customFormat="false" ht="12.75" hidden="false" customHeight="false" outlineLevel="0" collapsed="false">
      <c r="A33" s="11" t="n">
        <v>24</v>
      </c>
      <c r="B33" s="78" t="s">
        <v>424</v>
      </c>
      <c r="C33" s="79" t="s">
        <v>425</v>
      </c>
      <c r="D33" s="79" t="s">
        <v>426</v>
      </c>
      <c r="E33" s="80" t="n">
        <v>206</v>
      </c>
      <c r="F33" s="81" t="n">
        <v>8.06</v>
      </c>
      <c r="G33" s="74"/>
      <c r="H33" s="75"/>
      <c r="I33" s="76"/>
      <c r="J33" s="76"/>
      <c r="K33" s="76"/>
      <c r="L33" s="72" t="n">
        <f aca="false">E33-F33</f>
        <v>197.94</v>
      </c>
      <c r="M33" s="35"/>
      <c r="N33" s="36"/>
      <c r="O33" s="36"/>
      <c r="P33" s="36"/>
      <c r="Q33" s="36"/>
    </row>
    <row r="34" customFormat="false" ht="12.75" hidden="false" customHeight="false" outlineLevel="0" collapsed="false">
      <c r="A34" s="11" t="n">
        <v>25</v>
      </c>
      <c r="B34" s="78" t="s">
        <v>427</v>
      </c>
      <c r="C34" s="79" t="s">
        <v>428</v>
      </c>
      <c r="D34" s="79" t="s">
        <v>429</v>
      </c>
      <c r="E34" s="80" t="n">
        <v>921</v>
      </c>
      <c r="F34" s="81" t="n">
        <v>1.17</v>
      </c>
      <c r="G34" s="74"/>
      <c r="H34" s="75"/>
      <c r="I34" s="76"/>
      <c r="J34" s="76"/>
      <c r="K34" s="76"/>
      <c r="L34" s="72" t="n">
        <f aca="false">E34-F34</f>
        <v>919.83</v>
      </c>
      <c r="M34" s="35"/>
      <c r="N34" s="36"/>
      <c r="O34" s="36"/>
      <c r="P34" s="36"/>
      <c r="Q34" s="36"/>
    </row>
    <row r="35" customFormat="false" ht="12.75" hidden="false" customHeight="false" outlineLevel="0" collapsed="false">
      <c r="A35" s="11" t="n">
        <v>26</v>
      </c>
      <c r="B35" s="78" t="s">
        <v>430</v>
      </c>
      <c r="C35" s="79" t="s">
        <v>431</v>
      </c>
      <c r="D35" s="79" t="s">
        <v>432</v>
      </c>
      <c r="E35" s="80" t="n">
        <v>280</v>
      </c>
      <c r="F35" s="81" t="n">
        <v>5.31</v>
      </c>
      <c r="G35" s="74"/>
      <c r="H35" s="75"/>
      <c r="I35" s="76"/>
      <c r="J35" s="76"/>
      <c r="K35" s="76"/>
      <c r="L35" s="72" t="n">
        <f aca="false">E35-F35</f>
        <v>274.69</v>
      </c>
      <c r="M35" s="35"/>
      <c r="N35" s="36"/>
      <c r="O35" s="36"/>
      <c r="P35" s="36"/>
      <c r="Q35" s="36"/>
    </row>
    <row r="36" customFormat="false" ht="12.75" hidden="false" customHeight="false" outlineLevel="0" collapsed="false">
      <c r="A36" s="11" t="n">
        <v>27</v>
      </c>
      <c r="B36" s="78" t="s">
        <v>433</v>
      </c>
      <c r="C36" s="79" t="s">
        <v>434</v>
      </c>
      <c r="D36" s="79" t="s">
        <v>435</v>
      </c>
      <c r="E36" s="80" t="n">
        <v>434</v>
      </c>
      <c r="F36" s="81" t="n">
        <v>0.66</v>
      </c>
      <c r="G36" s="74"/>
      <c r="H36" s="76"/>
      <c r="I36" s="76"/>
      <c r="J36" s="76"/>
      <c r="K36" s="76"/>
      <c r="L36" s="72" t="n">
        <f aca="false">E36-F36</f>
        <v>433.34</v>
      </c>
      <c r="M36" s="35"/>
      <c r="N36" s="36"/>
      <c r="O36" s="36"/>
      <c r="P36" s="36"/>
      <c r="Q36" s="36"/>
    </row>
    <row r="37" customFormat="false" ht="12.75" hidden="false" customHeight="false" outlineLevel="0" collapsed="false">
      <c r="A37" s="11" t="n">
        <v>28</v>
      </c>
      <c r="B37" s="82" t="s">
        <v>436</v>
      </c>
      <c r="C37" s="79" t="s">
        <v>437</v>
      </c>
      <c r="D37" s="79" t="s">
        <v>438</v>
      </c>
      <c r="E37" s="80" t="n">
        <v>249</v>
      </c>
      <c r="F37" s="81" t="n">
        <v>7.8</v>
      </c>
      <c r="G37" s="74"/>
      <c r="H37" s="76"/>
      <c r="I37" s="76"/>
      <c r="J37" s="76"/>
      <c r="K37" s="76"/>
      <c r="L37" s="72" t="n">
        <f aca="false">E37-F37</f>
        <v>241.2</v>
      </c>
      <c r="M37" s="35"/>
      <c r="N37" s="36"/>
      <c r="O37" s="36"/>
      <c r="P37" s="36"/>
      <c r="Q37" s="36"/>
    </row>
    <row r="38" customFormat="false" ht="12.75" hidden="false" customHeight="false" outlineLevel="0" collapsed="false">
      <c r="A38" s="11" t="n">
        <v>29</v>
      </c>
      <c r="B38" s="83" t="s">
        <v>439</v>
      </c>
      <c r="C38" s="84" t="s">
        <v>440</v>
      </c>
      <c r="D38" s="84" t="s">
        <v>441</v>
      </c>
      <c r="E38" s="80" t="n">
        <v>1724.25</v>
      </c>
      <c r="F38" s="84" t="n">
        <v>3.25</v>
      </c>
      <c r="G38" s="74"/>
      <c r="H38" s="76"/>
      <c r="I38" s="76"/>
      <c r="J38" s="76"/>
      <c r="K38" s="76"/>
      <c r="L38" s="72" t="n">
        <f aca="false">E38-F38</f>
        <v>1721</v>
      </c>
      <c r="M38" s="35"/>
      <c r="N38" s="36"/>
      <c r="O38" s="36"/>
      <c r="P38" s="36"/>
      <c r="Q38" s="36"/>
    </row>
    <row r="39" customFormat="false" ht="12.75" hidden="false" customHeight="false" outlineLevel="0" collapsed="false">
      <c r="A39" s="11" t="n">
        <v>30</v>
      </c>
      <c r="B39" s="85" t="s">
        <v>442</v>
      </c>
      <c r="C39" s="86" t="s">
        <v>443</v>
      </c>
      <c r="D39" s="86" t="s">
        <v>444</v>
      </c>
      <c r="E39" s="72" t="n">
        <v>1987</v>
      </c>
      <c r="F39" s="86" t="n">
        <v>35.85</v>
      </c>
      <c r="G39" s="74"/>
      <c r="H39" s="76"/>
      <c r="I39" s="76"/>
      <c r="J39" s="76"/>
      <c r="K39" s="76"/>
      <c r="L39" s="72" t="n">
        <f aca="false">E39-F39</f>
        <v>1951.15</v>
      </c>
      <c r="M39" s="35"/>
      <c r="N39" s="36"/>
      <c r="O39" s="36"/>
      <c r="P39" s="36"/>
      <c r="Q39" s="36"/>
    </row>
    <row r="40" customFormat="false" ht="12.75" hidden="false" customHeight="false" outlineLevel="0" collapsed="false">
      <c r="A40" s="11" t="n">
        <v>31</v>
      </c>
      <c r="B40" s="87" t="s">
        <v>445</v>
      </c>
      <c r="C40" s="86" t="s">
        <v>446</v>
      </c>
      <c r="D40" s="86" t="s">
        <v>447</v>
      </c>
      <c r="E40" s="72" t="n">
        <v>1940.15</v>
      </c>
      <c r="F40" s="86" t="n">
        <v>2.15</v>
      </c>
      <c r="G40" s="74"/>
      <c r="H40" s="76"/>
      <c r="I40" s="76"/>
      <c r="J40" s="76"/>
      <c r="K40" s="76"/>
      <c r="L40" s="72" t="n">
        <f aca="false">E40-F40</f>
        <v>1938</v>
      </c>
      <c r="M40" s="35"/>
      <c r="N40" s="36"/>
      <c r="O40" s="36"/>
      <c r="P40" s="36"/>
      <c r="Q40" s="36"/>
    </row>
    <row r="41" customFormat="false" ht="12.75" hidden="false" customHeight="false" outlineLevel="0" collapsed="false">
      <c r="A41" s="11" t="n">
        <v>32</v>
      </c>
      <c r="B41" s="87" t="s">
        <v>448</v>
      </c>
      <c r="C41" s="86" t="s">
        <v>449</v>
      </c>
      <c r="D41" s="86" t="s">
        <v>450</v>
      </c>
      <c r="E41" s="72" t="n">
        <v>1895</v>
      </c>
      <c r="F41" s="86" t="n">
        <v>2.48</v>
      </c>
      <c r="G41" s="74"/>
      <c r="H41" s="76"/>
      <c r="I41" s="76"/>
      <c r="J41" s="76"/>
      <c r="K41" s="76"/>
      <c r="L41" s="72" t="n">
        <f aca="false">E41-F41</f>
        <v>1892.52</v>
      </c>
      <c r="M41" s="35"/>
      <c r="N41" s="36"/>
      <c r="O41" s="36"/>
      <c r="P41" s="36"/>
      <c r="Q41" s="3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451</v>
      </c>
      <c r="D7" s="5"/>
      <c r="F7" s="3" t="s">
        <v>6</v>
      </c>
      <c r="G7" s="4" t="s">
        <v>452</v>
      </c>
      <c r="H7" s="3"/>
      <c r="I7" s="6" t="s">
        <v>8</v>
      </c>
      <c r="J7" s="6" t="n">
        <v>1616</v>
      </c>
      <c r="K7" s="3"/>
      <c r="L7" s="66" t="s">
        <v>453</v>
      </c>
    </row>
    <row r="9" customFormat="false" ht="77.25" hidden="false" customHeight="tru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351</v>
      </c>
      <c r="F9" s="8" t="s">
        <v>454</v>
      </c>
      <c r="G9" s="8" t="s">
        <v>17</v>
      </c>
      <c r="H9" s="8" t="s">
        <v>18</v>
      </c>
      <c r="I9" s="8" t="s">
        <v>19</v>
      </c>
      <c r="J9" s="8" t="s">
        <v>20</v>
      </c>
      <c r="K9" s="8" t="s">
        <v>455</v>
      </c>
      <c r="L9" s="10" t="s">
        <v>456</v>
      </c>
    </row>
    <row r="10" customFormat="false" ht="12.75" hidden="false" customHeight="false" outlineLevel="0" collapsed="false">
      <c r="A10" s="11" t="n">
        <v>1</v>
      </c>
      <c r="B10" s="88" t="n">
        <v>3170</v>
      </c>
      <c r="C10" s="88" t="s">
        <v>457</v>
      </c>
      <c r="D10" s="88" t="s">
        <v>458</v>
      </c>
      <c r="E10" s="89" t="n">
        <v>220</v>
      </c>
      <c r="F10" s="88" t="n">
        <v>15.11</v>
      </c>
      <c r="G10" s="90"/>
      <c r="H10" s="17"/>
      <c r="I10" s="11"/>
      <c r="J10" s="11"/>
      <c r="K10" s="17"/>
      <c r="L10" s="88" t="n">
        <v>204.89</v>
      </c>
    </row>
    <row r="11" customFormat="false" ht="12.75" hidden="false" customHeight="false" outlineLevel="0" collapsed="false">
      <c r="A11" s="11" t="n">
        <v>2</v>
      </c>
      <c r="B11" s="88" t="s">
        <v>459</v>
      </c>
      <c r="C11" s="88" t="s">
        <v>460</v>
      </c>
      <c r="D11" s="88" t="s">
        <v>461</v>
      </c>
      <c r="E11" s="89" t="n">
        <v>208</v>
      </c>
      <c r="F11" s="88" t="n">
        <v>24.35</v>
      </c>
      <c r="G11" s="90"/>
      <c r="H11" s="17"/>
      <c r="I11" s="11"/>
      <c r="J11" s="11"/>
      <c r="K11" s="17"/>
      <c r="L11" s="88" t="n">
        <v>183.65</v>
      </c>
    </row>
    <row r="12" customFormat="false" ht="12.75" hidden="false" customHeight="false" outlineLevel="0" collapsed="false">
      <c r="A12" s="11" t="n">
        <v>3</v>
      </c>
      <c r="B12" s="88" t="n">
        <v>3518</v>
      </c>
      <c r="C12" s="88" t="s">
        <v>462</v>
      </c>
      <c r="D12" s="88" t="s">
        <v>463</v>
      </c>
      <c r="E12" s="89" t="n">
        <v>248</v>
      </c>
      <c r="F12" s="88" t="n">
        <v>20.25</v>
      </c>
      <c r="G12" s="90"/>
      <c r="H12" s="17"/>
      <c r="I12" s="11"/>
      <c r="J12" s="11"/>
      <c r="K12" s="17"/>
      <c r="L12" s="88" t="n">
        <v>227.75</v>
      </c>
    </row>
    <row r="13" customFormat="false" ht="12.75" hidden="false" customHeight="false" outlineLevel="0" collapsed="false">
      <c r="A13" s="11" t="n">
        <v>4</v>
      </c>
      <c r="B13" s="88" t="s">
        <v>464</v>
      </c>
      <c r="C13" s="88" t="s">
        <v>465</v>
      </c>
      <c r="D13" s="88" t="s">
        <v>466</v>
      </c>
      <c r="E13" s="89" t="n">
        <v>280</v>
      </c>
      <c r="F13" s="88" t="n">
        <v>28.39</v>
      </c>
      <c r="G13" s="90"/>
      <c r="H13" s="17"/>
      <c r="I13" s="11"/>
      <c r="J13" s="11"/>
      <c r="K13" s="17"/>
      <c r="L13" s="88" t="n">
        <v>251.62</v>
      </c>
    </row>
    <row r="14" customFormat="false" ht="12.75" hidden="false" customHeight="false" outlineLevel="0" collapsed="false">
      <c r="A14" s="11" t="n">
        <v>5</v>
      </c>
      <c r="B14" s="88" t="n">
        <v>4268</v>
      </c>
      <c r="C14" s="88" t="s">
        <v>467</v>
      </c>
      <c r="D14" s="88" t="s">
        <v>468</v>
      </c>
      <c r="E14" s="89" t="n">
        <v>253</v>
      </c>
      <c r="F14" s="88" t="n">
        <v>21.87</v>
      </c>
      <c r="G14" s="90"/>
      <c r="H14" s="17"/>
      <c r="I14" s="11"/>
      <c r="J14" s="11"/>
      <c r="K14" s="17"/>
      <c r="L14" s="88" t="n">
        <v>231.13</v>
      </c>
    </row>
    <row r="15" customFormat="false" ht="12.75" hidden="false" customHeight="false" outlineLevel="0" collapsed="false">
      <c r="A15" s="11" t="n">
        <v>6</v>
      </c>
      <c r="B15" s="88" t="s">
        <v>469</v>
      </c>
      <c r="C15" s="88" t="s">
        <v>470</v>
      </c>
      <c r="D15" s="88" t="s">
        <v>471</v>
      </c>
      <c r="E15" s="89" t="n">
        <v>210</v>
      </c>
      <c r="F15" s="88" t="n">
        <v>19.45</v>
      </c>
      <c r="G15" s="90"/>
      <c r="H15" s="17"/>
      <c r="I15" s="11"/>
      <c r="J15" s="11"/>
      <c r="K15" s="17"/>
      <c r="L15" s="88" t="n">
        <v>190.55</v>
      </c>
    </row>
    <row r="16" customFormat="false" ht="12.75" hidden="false" customHeight="false" outlineLevel="0" collapsed="false">
      <c r="A16" s="11" t="n">
        <v>7</v>
      </c>
      <c r="B16" s="88" t="s">
        <v>472</v>
      </c>
      <c r="C16" s="88" t="s">
        <v>473</v>
      </c>
      <c r="D16" s="88" t="s">
        <v>474</v>
      </c>
      <c r="E16" s="89" t="n">
        <v>295</v>
      </c>
      <c r="F16" s="88" t="n">
        <v>27.15</v>
      </c>
      <c r="G16" s="90"/>
      <c r="H16" s="17"/>
      <c r="I16" s="11"/>
      <c r="J16" s="11"/>
      <c r="K16" s="17"/>
      <c r="L16" s="88" t="n">
        <v>267.85</v>
      </c>
    </row>
    <row r="17" customFormat="false" ht="12.75" hidden="false" customHeight="false" outlineLevel="0" collapsed="false">
      <c r="A17" s="11" t="n">
        <v>8</v>
      </c>
      <c r="B17" s="88" t="s">
        <v>475</v>
      </c>
      <c r="C17" s="88" t="s">
        <v>476</v>
      </c>
      <c r="D17" s="88" t="s">
        <v>477</v>
      </c>
      <c r="E17" s="89" t="n">
        <v>344</v>
      </c>
      <c r="F17" s="88" t="n">
        <v>78.07</v>
      </c>
      <c r="G17" s="90"/>
      <c r="H17" s="17"/>
      <c r="I17" s="11"/>
      <c r="J17" s="11"/>
      <c r="K17" s="17"/>
      <c r="L17" s="88" t="n">
        <v>265.93</v>
      </c>
    </row>
    <row r="18" customFormat="false" ht="12.75" hidden="false" customHeight="false" outlineLevel="0" collapsed="false">
      <c r="A18" s="11" t="n">
        <v>9</v>
      </c>
      <c r="B18" s="88" t="s">
        <v>478</v>
      </c>
      <c r="C18" s="88" t="s">
        <v>479</v>
      </c>
      <c r="D18" s="88" t="s">
        <v>480</v>
      </c>
      <c r="E18" s="89" t="n">
        <v>308</v>
      </c>
      <c r="F18" s="88" t="n">
        <v>28.49</v>
      </c>
      <c r="G18" s="90"/>
      <c r="H18" s="17"/>
      <c r="I18" s="11"/>
      <c r="J18" s="11"/>
      <c r="K18" s="17"/>
      <c r="L18" s="88" t="n">
        <v>279.51</v>
      </c>
    </row>
    <row r="19" customFormat="false" ht="12.75" hidden="false" customHeight="false" outlineLevel="0" collapsed="false">
      <c r="A19" s="11" t="n">
        <v>10</v>
      </c>
      <c r="B19" s="88" t="n">
        <v>4272</v>
      </c>
      <c r="C19" s="88" t="s">
        <v>481</v>
      </c>
      <c r="D19" s="88" t="s">
        <v>482</v>
      </c>
      <c r="E19" s="89" t="n">
        <v>315</v>
      </c>
      <c r="F19" s="88" t="n">
        <v>57.67</v>
      </c>
      <c r="G19" s="90"/>
      <c r="H19" s="17"/>
      <c r="I19" s="11"/>
      <c r="J19" s="11"/>
      <c r="K19" s="17"/>
      <c r="L19" s="88" t="n">
        <v>257.33</v>
      </c>
    </row>
    <row r="20" customFormat="false" ht="12.75" hidden="false" customHeight="false" outlineLevel="0" collapsed="false">
      <c r="A20" s="11" t="n">
        <v>11</v>
      </c>
      <c r="B20" s="88" t="n">
        <v>3692</v>
      </c>
      <c r="C20" s="88" t="s">
        <v>483</v>
      </c>
      <c r="D20" s="88" t="s">
        <v>484</v>
      </c>
      <c r="E20" s="89" t="n">
        <v>350</v>
      </c>
      <c r="F20" s="88" t="n">
        <v>68.67</v>
      </c>
      <c r="G20" s="90"/>
      <c r="H20" s="17"/>
      <c r="I20" s="11"/>
      <c r="J20" s="11"/>
      <c r="K20" s="17"/>
      <c r="L20" s="88" t="n">
        <v>281.33</v>
      </c>
    </row>
    <row r="21" customFormat="false" ht="12.75" hidden="false" customHeight="false" outlineLevel="0" collapsed="false">
      <c r="A21" s="11" t="n">
        <v>12</v>
      </c>
      <c r="B21" s="88" t="n">
        <v>4271</v>
      </c>
      <c r="C21" s="88" t="s">
        <v>485</v>
      </c>
      <c r="D21" s="88" t="s">
        <v>486</v>
      </c>
      <c r="E21" s="89" t="n">
        <v>367</v>
      </c>
      <c r="F21" s="88" t="n">
        <v>70.23</v>
      </c>
      <c r="G21" s="90"/>
      <c r="H21" s="17"/>
      <c r="I21" s="11"/>
      <c r="J21" s="11"/>
      <c r="K21" s="17"/>
      <c r="L21" s="88" t="n">
        <v>296.77</v>
      </c>
    </row>
    <row r="22" customFormat="false" ht="12.75" hidden="false" customHeight="false" outlineLevel="0" collapsed="false">
      <c r="A22" s="11" t="n">
        <v>13</v>
      </c>
      <c r="B22" s="88" t="n">
        <v>3168</v>
      </c>
      <c r="C22" s="88" t="s">
        <v>487</v>
      </c>
      <c r="D22" s="88" t="s">
        <v>488</v>
      </c>
      <c r="E22" s="89" t="n">
        <v>308</v>
      </c>
      <c r="F22" s="89" t="n">
        <v>51.9</v>
      </c>
      <c r="G22" s="91"/>
      <c r="H22" s="17"/>
      <c r="I22" s="11"/>
      <c r="J22" s="11"/>
      <c r="K22" s="17"/>
      <c r="L22" s="89" t="n">
        <v>256.1</v>
      </c>
    </row>
    <row r="23" customFormat="false" ht="12.75" hidden="false" customHeight="false" outlineLevel="0" collapsed="false">
      <c r="A23" s="11" t="n">
        <v>14</v>
      </c>
      <c r="B23" s="88" t="n">
        <v>4283</v>
      </c>
      <c r="C23" s="88" t="s">
        <v>489</v>
      </c>
      <c r="D23" s="88" t="s">
        <v>490</v>
      </c>
      <c r="E23" s="89" t="n">
        <v>193</v>
      </c>
      <c r="F23" s="88" t="n">
        <v>8.73</v>
      </c>
      <c r="G23" s="90"/>
      <c r="H23" s="17"/>
      <c r="I23" s="11"/>
      <c r="J23" s="11"/>
      <c r="K23" s="17"/>
      <c r="L23" s="88" t="n">
        <v>184.27</v>
      </c>
    </row>
    <row r="24" customFormat="false" ht="12.75" hidden="false" customHeight="false" outlineLevel="0" collapsed="false">
      <c r="A24" s="11" t="n">
        <v>15</v>
      </c>
      <c r="B24" s="88" t="n">
        <v>3169</v>
      </c>
      <c r="C24" s="88" t="s">
        <v>491</v>
      </c>
      <c r="D24" s="88" t="s">
        <v>492</v>
      </c>
      <c r="E24" s="89" t="n">
        <v>252</v>
      </c>
      <c r="F24" s="89" t="n">
        <v>23.4</v>
      </c>
      <c r="G24" s="91"/>
      <c r="H24" s="17"/>
      <c r="I24" s="11"/>
      <c r="J24" s="11"/>
      <c r="K24" s="17"/>
      <c r="L24" s="89" t="n">
        <v>228.6</v>
      </c>
    </row>
    <row r="25" customFormat="false" ht="12.75" hidden="false" customHeight="false" outlineLevel="0" collapsed="false">
      <c r="A25" s="11" t="n">
        <v>16</v>
      </c>
      <c r="B25" s="88" t="n">
        <v>4278</v>
      </c>
      <c r="C25" s="88" t="s">
        <v>493</v>
      </c>
      <c r="D25" s="88" t="s">
        <v>494</v>
      </c>
      <c r="E25" s="89" t="n">
        <v>210</v>
      </c>
      <c r="F25" s="88" t="n">
        <v>18.72</v>
      </c>
      <c r="G25" s="90"/>
      <c r="H25" s="17"/>
      <c r="I25" s="11"/>
      <c r="J25" s="11"/>
      <c r="K25" s="17"/>
      <c r="L25" s="88" t="n">
        <v>191.28</v>
      </c>
    </row>
    <row r="26" customFormat="false" ht="12.75" hidden="false" customHeight="false" outlineLevel="0" collapsed="false">
      <c r="A26" s="11" t="n">
        <v>17</v>
      </c>
      <c r="B26" s="88" t="n">
        <v>4274</v>
      </c>
      <c r="C26" s="88" t="s">
        <v>495</v>
      </c>
      <c r="D26" s="88" t="s">
        <v>496</v>
      </c>
      <c r="E26" s="89" t="n">
        <v>478</v>
      </c>
      <c r="F26" s="88" t="n">
        <v>111.95</v>
      </c>
      <c r="G26" s="90"/>
      <c r="H26" s="17"/>
      <c r="I26" s="11"/>
      <c r="J26" s="11"/>
      <c r="K26" s="17"/>
      <c r="L26" s="88" t="n">
        <v>366.05</v>
      </c>
    </row>
    <row r="27" customFormat="false" ht="12.75" hidden="false" customHeight="false" outlineLevel="0" collapsed="false">
      <c r="A27" s="11" t="n">
        <v>18</v>
      </c>
      <c r="B27" s="88" t="n">
        <v>4281</v>
      </c>
      <c r="C27" s="88" t="s">
        <v>497</v>
      </c>
      <c r="D27" s="88" t="s">
        <v>498</v>
      </c>
      <c r="E27" s="89" t="n">
        <v>402</v>
      </c>
      <c r="F27" s="89" t="n">
        <v>139.8</v>
      </c>
      <c r="G27" s="91"/>
      <c r="H27" s="17"/>
      <c r="I27" s="11"/>
      <c r="J27" s="11"/>
      <c r="K27" s="17"/>
      <c r="L27" s="89" t="n">
        <v>262.2</v>
      </c>
    </row>
    <row r="28" customFormat="false" ht="12.75" hidden="false" customHeight="false" outlineLevel="0" collapsed="false">
      <c r="A28" s="11" t="n">
        <v>19</v>
      </c>
      <c r="B28" s="88" t="n">
        <v>4270</v>
      </c>
      <c r="C28" s="88" t="s">
        <v>499</v>
      </c>
      <c r="D28" s="88" t="s">
        <v>500</v>
      </c>
      <c r="E28" s="89" t="n">
        <v>431</v>
      </c>
      <c r="F28" s="88" t="n">
        <v>143.75</v>
      </c>
      <c r="G28" s="90"/>
      <c r="H28" s="17"/>
      <c r="I28" s="11"/>
      <c r="J28" s="11"/>
      <c r="K28" s="17"/>
      <c r="L28" s="88" t="n">
        <v>287.25</v>
      </c>
    </row>
    <row r="29" customFormat="false" ht="12.75" hidden="false" customHeight="false" outlineLevel="0" collapsed="false">
      <c r="A29" s="36"/>
      <c r="B29" s="58"/>
      <c r="C29" s="58"/>
      <c r="D29" s="58"/>
      <c r="E29" s="58"/>
      <c r="F29" s="57"/>
      <c r="G29" s="58"/>
      <c r="H29" s="92"/>
      <c r="I29" s="36"/>
      <c r="J29" s="36"/>
      <c r="K29" s="36"/>
      <c r="L29" s="36"/>
    </row>
    <row r="30" customFormat="false" ht="12.75" hidden="false" customHeight="false" outlineLevel="0" collapsed="false">
      <c r="A30" s="36"/>
      <c r="B30" s="58"/>
      <c r="C30" s="58"/>
      <c r="D30" s="58"/>
      <c r="E30" s="58"/>
      <c r="F30" s="57"/>
      <c r="G30" s="57"/>
      <c r="H30" s="92"/>
      <c r="I30" s="36"/>
      <c r="J30" s="36"/>
      <c r="K30" s="36"/>
      <c r="L30" s="36"/>
    </row>
    <row r="31" customFormat="false" ht="12.75" hidden="false" customHeight="false" outlineLevel="0" collapsed="false">
      <c r="A31" s="36"/>
      <c r="B31" s="58"/>
      <c r="C31" s="58"/>
      <c r="D31" s="58"/>
      <c r="E31" s="58"/>
      <c r="F31" s="57"/>
      <c r="G31" s="58"/>
      <c r="H31" s="92"/>
      <c r="I31" s="36"/>
      <c r="J31" s="36"/>
      <c r="K31" s="36"/>
      <c r="L31" s="36"/>
    </row>
    <row r="32" customFormat="false" ht="12.75" hidden="false" customHeight="false" outlineLevel="0" collapsed="false">
      <c r="A32" s="36"/>
      <c r="B32" s="58"/>
      <c r="C32" s="58"/>
      <c r="D32" s="58"/>
      <c r="E32" s="58"/>
      <c r="F32" s="57"/>
      <c r="G32" s="58"/>
      <c r="H32" s="92"/>
      <c r="I32" s="36"/>
      <c r="J32" s="36"/>
      <c r="K32" s="36"/>
      <c r="L32" s="36"/>
    </row>
    <row r="33" customFormat="false" ht="12.75" hidden="false" customHeight="false" outlineLevel="0" collapsed="false">
      <c r="A33" s="36"/>
      <c r="B33" s="58"/>
      <c r="C33" s="58"/>
      <c r="D33" s="58"/>
      <c r="E33" s="58"/>
      <c r="F33" s="57"/>
      <c r="G33" s="57"/>
      <c r="H33" s="92"/>
      <c r="I33" s="36"/>
      <c r="J33" s="36"/>
      <c r="K33" s="36"/>
      <c r="L33" s="36"/>
    </row>
    <row r="34" customFormat="false" ht="12.75" hidden="false" customHeight="false" outlineLevel="0" collapsed="false">
      <c r="A34" s="36"/>
      <c r="B34" s="58"/>
      <c r="C34" s="58"/>
      <c r="D34" s="58"/>
      <c r="E34" s="58"/>
      <c r="F34" s="57"/>
      <c r="G34" s="58"/>
      <c r="H34" s="92"/>
      <c r="I34" s="36"/>
      <c r="J34" s="36"/>
      <c r="K34" s="36"/>
      <c r="L34" s="36"/>
    </row>
    <row r="35" customFormat="false" ht="12.75" hidden="false" customHeight="false" outlineLevel="0" collapsed="false">
      <c r="A35" s="36"/>
      <c r="B35" s="58"/>
      <c r="C35" s="58"/>
      <c r="D35" s="58"/>
      <c r="E35" s="58"/>
      <c r="F35" s="57"/>
      <c r="G35" s="57"/>
      <c r="H35" s="92"/>
      <c r="I35" s="36"/>
      <c r="J35" s="36"/>
      <c r="K35" s="36"/>
      <c r="L35" s="36"/>
    </row>
    <row r="36" customFormat="false" ht="12.75" hidden="false" customHeight="false" outlineLevel="0" collapsed="false">
      <c r="A36" s="36"/>
      <c r="B36" s="58"/>
      <c r="C36" s="58"/>
      <c r="D36" s="58"/>
      <c r="E36" s="58"/>
      <c r="F36" s="57"/>
      <c r="G36" s="57"/>
      <c r="H36" s="92"/>
      <c r="I36" s="36"/>
      <c r="J36" s="36"/>
      <c r="K36" s="36"/>
      <c r="L36" s="36"/>
    </row>
    <row r="37" customFormat="false" ht="12.75" hidden="false" customHeight="false" outlineLevel="0" collapsed="false">
      <c r="A37" s="36"/>
      <c r="B37" s="58"/>
      <c r="C37" s="58"/>
      <c r="D37" s="58"/>
      <c r="E37" s="58"/>
      <c r="F37" s="57"/>
      <c r="G37" s="58"/>
      <c r="H37" s="92"/>
      <c r="I37" s="36"/>
      <c r="J37" s="36"/>
      <c r="K37" s="36"/>
      <c r="L37" s="36"/>
    </row>
    <row r="38" customFormat="false" ht="12.75" hidden="false" customHeight="false" outlineLevel="0" collapsed="false">
      <c r="A38" s="36"/>
      <c r="B38" s="58"/>
      <c r="C38" s="58"/>
      <c r="D38" s="58"/>
      <c r="E38" s="58"/>
      <c r="F38" s="57"/>
      <c r="G38" s="57"/>
      <c r="H38" s="92"/>
      <c r="I38" s="36"/>
      <c r="J38" s="36"/>
      <c r="K38" s="36"/>
      <c r="L38" s="36"/>
    </row>
    <row r="39" customFormat="false" ht="12.75" hidden="false" customHeight="false" outlineLevel="0" collapsed="false">
      <c r="A39" s="36"/>
      <c r="B39" s="58"/>
      <c r="C39" s="58"/>
      <c r="D39" s="58"/>
      <c r="E39" s="58"/>
      <c r="F39" s="57"/>
      <c r="G39" s="58"/>
      <c r="H39" s="92"/>
      <c r="I39" s="36"/>
      <c r="J39" s="36"/>
      <c r="K39" s="36"/>
      <c r="L39" s="36"/>
    </row>
    <row r="40" customFormat="false" ht="12.75" hidden="false" customHeight="false" outlineLevel="0" collapsed="false">
      <c r="A40" s="36"/>
      <c r="B40" s="58"/>
      <c r="C40" s="58"/>
      <c r="D40" s="58"/>
      <c r="E40" s="58"/>
      <c r="F40" s="57"/>
      <c r="G40" s="58"/>
      <c r="H40" s="92"/>
      <c r="I40" s="36"/>
      <c r="J40" s="36"/>
      <c r="K40" s="36"/>
      <c r="L40" s="36"/>
    </row>
    <row r="41" customFormat="false" ht="12.75" hidden="false" customHeight="false" outlineLevel="0" collapsed="false">
      <c r="A41" s="36"/>
      <c r="B41" s="58"/>
      <c r="C41" s="58"/>
      <c r="D41" s="58"/>
      <c r="E41" s="58"/>
      <c r="F41" s="57"/>
      <c r="G41" s="58"/>
      <c r="H41" s="92"/>
      <c r="I41" s="36"/>
      <c r="J41" s="36"/>
      <c r="K41" s="36"/>
      <c r="L41" s="36"/>
    </row>
    <row r="42" customFormat="false" ht="12.75" hidden="false" customHeight="false" outlineLevel="0" collapsed="false">
      <c r="A42" s="36"/>
      <c r="B42" s="58"/>
      <c r="C42" s="58"/>
      <c r="D42" s="58"/>
      <c r="E42" s="58"/>
      <c r="F42" s="57"/>
      <c r="G42" s="58"/>
      <c r="H42" s="92"/>
      <c r="I42" s="36"/>
      <c r="J42" s="36"/>
      <c r="K42" s="36"/>
      <c r="L42" s="36"/>
    </row>
    <row r="43" customFormat="false" ht="12.75" hidden="false" customHeight="false" outlineLevel="0" collapsed="false">
      <c r="A43" s="36"/>
      <c r="B43" s="58"/>
      <c r="C43" s="58"/>
      <c r="D43" s="58"/>
      <c r="E43" s="58"/>
      <c r="F43" s="57"/>
      <c r="G43" s="58"/>
      <c r="H43" s="92"/>
      <c r="I43" s="36"/>
      <c r="J43" s="36"/>
      <c r="K43" s="36"/>
      <c r="L43" s="36"/>
    </row>
    <row r="44" customFormat="false" ht="12.75" hidden="false" customHeight="false" outlineLevel="0" collapsed="false">
      <c r="A44" s="36"/>
      <c r="B44" s="58"/>
      <c r="C44" s="58"/>
      <c r="D44" s="58"/>
      <c r="E44" s="58"/>
      <c r="F44" s="57"/>
      <c r="G44" s="58"/>
      <c r="H44" s="92"/>
      <c r="I44" s="36"/>
      <c r="J44" s="36"/>
      <c r="K44" s="36"/>
      <c r="L44" s="36"/>
    </row>
    <row r="45" customFormat="false" ht="12.75" hidden="false" customHeight="false" outlineLevel="0" collapsed="false">
      <c r="A45" s="36"/>
      <c r="B45" s="58"/>
      <c r="C45" s="58"/>
      <c r="D45" s="58"/>
      <c r="E45" s="58"/>
      <c r="F45" s="57"/>
      <c r="G45" s="58"/>
      <c r="H45" s="92"/>
      <c r="I45" s="36"/>
      <c r="J45" s="36"/>
      <c r="K45" s="36"/>
      <c r="L45" s="36"/>
    </row>
    <row r="46" customFormat="false" ht="12.75" hidden="false" customHeight="false" outlineLevel="0" collapsed="false">
      <c r="A46" s="36"/>
      <c r="B46" s="58"/>
      <c r="C46" s="58"/>
      <c r="D46" s="58"/>
      <c r="E46" s="58"/>
      <c r="F46" s="57"/>
      <c r="G46" s="58"/>
      <c r="H46" s="92"/>
      <c r="I46" s="36"/>
      <c r="J46" s="36"/>
      <c r="K46" s="36"/>
      <c r="L46" s="36"/>
    </row>
    <row r="47" customFormat="false" ht="12.75" hidden="false" customHeight="false" outlineLevel="0" collapsed="false">
      <c r="A47" s="36"/>
      <c r="B47" s="58"/>
      <c r="C47" s="58"/>
      <c r="D47" s="58"/>
      <c r="E47" s="58"/>
      <c r="F47" s="57"/>
      <c r="G47" s="58"/>
      <c r="H47" s="92"/>
      <c r="I47" s="36"/>
      <c r="J47" s="36"/>
      <c r="K47" s="36"/>
      <c r="L47" s="36"/>
    </row>
    <row r="48" customFormat="false" ht="12.75" hidden="false" customHeight="false" outlineLevel="0" collapsed="false">
      <c r="A48" s="36"/>
      <c r="B48" s="58"/>
      <c r="C48" s="58"/>
      <c r="D48" s="58"/>
      <c r="E48" s="58"/>
      <c r="F48" s="57"/>
      <c r="G48" s="58"/>
      <c r="H48" s="92"/>
      <c r="I48" s="36"/>
      <c r="J48" s="36"/>
      <c r="K48" s="36"/>
      <c r="L48" s="36"/>
    </row>
    <row r="49" customFormat="false" ht="12.75" hidden="false" customHeight="false" outlineLevel="0" collapsed="false">
      <c r="A49" s="36"/>
      <c r="B49" s="58"/>
      <c r="C49" s="58"/>
      <c r="D49" s="58"/>
      <c r="E49" s="58"/>
      <c r="F49" s="57"/>
      <c r="G49" s="58"/>
      <c r="H49" s="92"/>
      <c r="I49" s="36"/>
      <c r="J49" s="36"/>
      <c r="K49" s="36"/>
      <c r="L49" s="36"/>
    </row>
    <row r="50" customFormat="false" ht="12.75" hidden="false" customHeight="false" outlineLevel="0" collapsed="false">
      <c r="A50" s="36"/>
      <c r="B50" s="58"/>
      <c r="C50" s="58"/>
      <c r="D50" s="58"/>
      <c r="E50" s="58"/>
      <c r="F50" s="57"/>
      <c r="G50" s="58"/>
      <c r="H50" s="92"/>
      <c r="I50" s="36"/>
      <c r="J50" s="36"/>
      <c r="K50" s="36"/>
      <c r="L50" s="36"/>
    </row>
    <row r="51" customFormat="false" ht="12.75" hidden="false" customHeight="false" outlineLevel="0" collapsed="false">
      <c r="A51" s="36"/>
      <c r="B51" s="58"/>
      <c r="C51" s="58"/>
      <c r="D51" s="58"/>
      <c r="E51" s="58"/>
      <c r="F51" s="57"/>
      <c r="G51" s="58"/>
      <c r="H51" s="92"/>
      <c r="I51" s="36"/>
      <c r="J51" s="36"/>
      <c r="K51" s="36"/>
      <c r="L51" s="36"/>
    </row>
    <row r="52" customFormat="false" ht="12.75" hidden="false" customHeight="false" outlineLevel="0" collapsed="false">
      <c r="A52" s="36"/>
      <c r="B52" s="58"/>
      <c r="C52" s="58"/>
      <c r="D52" s="58"/>
      <c r="E52" s="58"/>
      <c r="F52" s="57"/>
      <c r="G52" s="58"/>
      <c r="H52" s="92"/>
      <c r="I52" s="36"/>
      <c r="J52" s="36"/>
      <c r="K52" s="36"/>
      <c r="L52" s="36"/>
    </row>
    <row r="53" customFormat="false" ht="12.75" hidden="false" customHeight="false" outlineLevel="0" collapsed="false">
      <c r="A53" s="36"/>
      <c r="B53" s="58"/>
      <c r="C53" s="58"/>
      <c r="D53" s="58"/>
      <c r="E53" s="58"/>
      <c r="F53" s="57"/>
      <c r="G53" s="58"/>
      <c r="H53" s="92"/>
      <c r="I53" s="36"/>
      <c r="J53" s="36"/>
      <c r="K53" s="36"/>
      <c r="L53" s="36"/>
    </row>
    <row r="54" customFormat="false" ht="12.75" hidden="false" customHeight="false" outlineLevel="0" collapsed="false">
      <c r="A54" s="36"/>
      <c r="B54" s="58"/>
      <c r="C54" s="58"/>
      <c r="D54" s="58"/>
      <c r="E54" s="58"/>
      <c r="F54" s="57"/>
      <c r="G54" s="58"/>
      <c r="H54" s="92"/>
      <c r="I54" s="36"/>
      <c r="J54" s="36"/>
      <c r="K54" s="36"/>
      <c r="L54" s="36"/>
    </row>
    <row r="55" customFormat="false" ht="12.75" hidden="false" customHeight="false" outlineLevel="0" collapsed="false">
      <c r="A55" s="36"/>
      <c r="B55" s="58"/>
      <c r="C55" s="58"/>
      <c r="D55" s="58"/>
      <c r="E55" s="58"/>
      <c r="F55" s="57"/>
      <c r="G55" s="58"/>
      <c r="H55" s="92"/>
      <c r="I55" s="36"/>
      <c r="J55" s="36"/>
      <c r="K55" s="36"/>
      <c r="L55" s="36"/>
    </row>
    <row r="56" customFormat="false" ht="12.75" hidden="false" customHeight="false" outlineLevel="0" collapsed="false">
      <c r="A56" s="36"/>
      <c r="B56" s="58"/>
      <c r="C56" s="58"/>
      <c r="D56" s="58"/>
      <c r="E56" s="58"/>
      <c r="F56" s="57"/>
      <c r="G56" s="58"/>
      <c r="H56" s="92"/>
      <c r="I56" s="36"/>
      <c r="J56" s="36"/>
      <c r="K56" s="36"/>
      <c r="L56" s="36"/>
    </row>
    <row r="57" customFormat="false" ht="12.75" hidden="false" customHeight="false" outlineLevel="0" collapsed="false">
      <c r="A57" s="36"/>
      <c r="B57" s="58"/>
      <c r="C57" s="58"/>
      <c r="D57" s="58"/>
      <c r="E57" s="58"/>
      <c r="F57" s="57"/>
      <c r="G57" s="57"/>
      <c r="H57" s="92"/>
      <c r="I57" s="36"/>
      <c r="J57" s="36"/>
      <c r="K57" s="36"/>
      <c r="L57" s="36"/>
    </row>
    <row r="58" customFormat="false" ht="12.75" hidden="false" customHeight="false" outlineLevel="0" collapsed="false">
      <c r="A58" s="36"/>
      <c r="B58" s="58"/>
      <c r="C58" s="58"/>
      <c r="D58" s="58"/>
      <c r="E58" s="58"/>
      <c r="F58" s="57"/>
      <c r="G58" s="57"/>
      <c r="H58" s="92"/>
      <c r="I58" s="36"/>
      <c r="J58" s="36"/>
      <c r="K58" s="36"/>
      <c r="L58" s="36"/>
    </row>
    <row r="59" customFormat="false" ht="12.75" hidden="false" customHeight="false" outlineLevel="0" collapsed="false">
      <c r="A59" s="36"/>
      <c r="B59" s="58"/>
      <c r="C59" s="58"/>
      <c r="D59" s="58"/>
      <c r="E59" s="58"/>
      <c r="F59" s="57"/>
      <c r="G59" s="57"/>
      <c r="H59" s="92"/>
      <c r="I59" s="36"/>
      <c r="J59" s="36"/>
      <c r="K59" s="36"/>
      <c r="L59" s="36"/>
    </row>
    <row r="60" customFormat="false" ht="12.75" hidden="false" customHeight="false" outlineLevel="0" collapsed="false">
      <c r="A60" s="36"/>
      <c r="B60" s="58"/>
      <c r="C60" s="58"/>
      <c r="D60" s="58"/>
      <c r="E60" s="58"/>
      <c r="F60" s="57"/>
      <c r="G60" s="57"/>
      <c r="H60" s="92"/>
      <c r="I60" s="36"/>
      <c r="J60" s="36"/>
      <c r="K60" s="36"/>
      <c r="L60" s="36"/>
    </row>
    <row r="61" customFormat="false" ht="12.75" hidden="false" customHeight="false" outlineLevel="0" collapsed="false">
      <c r="A61" s="36"/>
      <c r="B61" s="58"/>
      <c r="C61" s="58"/>
      <c r="D61" s="58"/>
      <c r="E61" s="58"/>
      <c r="F61" s="57"/>
      <c r="G61" s="57"/>
      <c r="H61" s="92"/>
      <c r="I61" s="36"/>
      <c r="J61" s="36"/>
      <c r="K61" s="36"/>
      <c r="L61" s="36"/>
    </row>
    <row r="62" customFormat="false" ht="12.75" hidden="false" customHeight="false" outlineLevel="0" collapsed="false">
      <c r="A62" s="36"/>
      <c r="B62" s="58"/>
      <c r="C62" s="58"/>
      <c r="D62" s="58"/>
      <c r="E62" s="58"/>
      <c r="F62" s="57"/>
      <c r="G62" s="57"/>
      <c r="H62" s="92"/>
      <c r="I62" s="36"/>
      <c r="J62" s="36"/>
      <c r="K62" s="36"/>
      <c r="L62" s="36"/>
    </row>
    <row r="63" customFormat="false" ht="12.75" hidden="false" customHeight="false" outlineLevel="0" collapsed="false">
      <c r="A63" s="36"/>
      <c r="B63" s="58"/>
      <c r="C63" s="58"/>
      <c r="D63" s="58"/>
      <c r="E63" s="58"/>
      <c r="F63" s="57"/>
      <c r="G63" s="57"/>
      <c r="H63" s="92"/>
      <c r="I63" s="36"/>
      <c r="J63" s="36"/>
      <c r="K63" s="36"/>
      <c r="L63" s="36"/>
    </row>
    <row r="64" customFormat="false" ht="12.75" hidden="false" customHeight="false" outlineLevel="0" collapsed="false">
      <c r="A64" s="36"/>
      <c r="B64" s="58"/>
      <c r="C64" s="58"/>
      <c r="D64" s="58"/>
      <c r="E64" s="58"/>
      <c r="F64" s="57"/>
      <c r="G64" s="57"/>
      <c r="H64" s="92"/>
      <c r="I64" s="36"/>
      <c r="J64" s="36"/>
      <c r="K64" s="36"/>
      <c r="L64" s="36"/>
    </row>
    <row r="65" customFormat="false" ht="12.75" hidden="false" customHeight="false" outlineLevel="0" collapsed="false">
      <c r="A65" s="36"/>
      <c r="B65" s="58"/>
      <c r="C65" s="58"/>
      <c r="D65" s="58"/>
      <c r="E65" s="58"/>
      <c r="F65" s="57"/>
      <c r="G65" s="57"/>
      <c r="H65" s="92"/>
      <c r="I65" s="36"/>
      <c r="J65" s="36"/>
      <c r="K65" s="36"/>
      <c r="L65" s="36"/>
    </row>
    <row r="66" customFormat="false" ht="12.75" hidden="false" customHeight="false" outlineLevel="0" collapsed="false">
      <c r="A66" s="36"/>
      <c r="B66" s="58"/>
      <c r="C66" s="58"/>
      <c r="D66" s="58"/>
      <c r="E66" s="58"/>
      <c r="F66" s="57"/>
      <c r="G66" s="57"/>
      <c r="H66" s="92"/>
      <c r="I66" s="36"/>
      <c r="J66" s="36"/>
      <c r="K66" s="36"/>
      <c r="L66" s="36"/>
    </row>
    <row r="67" customFormat="false" ht="12.75" hidden="false" customHeight="false" outlineLevel="0" collapsed="false">
      <c r="A67" s="36"/>
      <c r="B67" s="58"/>
      <c r="C67" s="58"/>
      <c r="D67" s="58"/>
      <c r="E67" s="58"/>
      <c r="F67" s="57"/>
      <c r="G67" s="57"/>
      <c r="H67" s="92"/>
      <c r="I67" s="36"/>
      <c r="J67" s="36"/>
      <c r="K67" s="36"/>
      <c r="L67" s="36"/>
    </row>
    <row r="68" customFormat="false" ht="12.75" hidden="false" customHeight="false" outlineLevel="0" collapsed="false">
      <c r="A68" s="36"/>
      <c r="B68" s="58"/>
      <c r="C68" s="58"/>
      <c r="D68" s="58"/>
      <c r="E68" s="58"/>
      <c r="F68" s="57"/>
      <c r="G68" s="57"/>
      <c r="H68" s="92"/>
      <c r="I68" s="36"/>
      <c r="J68" s="36"/>
      <c r="K68" s="36"/>
      <c r="L68" s="36"/>
    </row>
    <row r="69" customFormat="false" ht="12.75" hidden="false" customHeight="false" outlineLevel="0" collapsed="false">
      <c r="A69" s="36"/>
      <c r="B69" s="58"/>
      <c r="C69" s="58"/>
      <c r="D69" s="58"/>
      <c r="E69" s="58"/>
      <c r="F69" s="57"/>
      <c r="G69" s="57"/>
      <c r="H69" s="92"/>
      <c r="I69" s="36"/>
      <c r="J69" s="36"/>
      <c r="K69" s="36"/>
      <c r="L69" s="36"/>
    </row>
    <row r="70" customFormat="false" ht="12.75" hidden="false" customHeight="false" outlineLevel="0" collapsed="false">
      <c r="A70" s="36"/>
      <c r="B70" s="58"/>
      <c r="C70" s="58"/>
      <c r="D70" s="58"/>
      <c r="E70" s="58"/>
      <c r="F70" s="57"/>
      <c r="G70" s="57"/>
      <c r="H70" s="92"/>
      <c r="I70" s="36"/>
      <c r="J70" s="36"/>
      <c r="K70" s="36"/>
      <c r="L70" s="36"/>
    </row>
    <row r="71" customFormat="false" ht="12.75" hidden="false" customHeight="false" outlineLevel="0" collapsed="false">
      <c r="A71" s="36"/>
      <c r="B71" s="58"/>
      <c r="C71" s="58"/>
      <c r="D71" s="58"/>
      <c r="E71" s="58"/>
      <c r="F71" s="57"/>
      <c r="G71" s="57"/>
      <c r="H71" s="92"/>
      <c r="I71" s="36"/>
      <c r="J71" s="36"/>
      <c r="K71" s="36"/>
      <c r="L71" s="36"/>
    </row>
    <row r="72" customFormat="false" ht="12.75" hidden="false" customHeight="false" outlineLevel="0" collapsed="false">
      <c r="A72" s="36"/>
      <c r="B72" s="58"/>
      <c r="C72" s="58"/>
      <c r="D72" s="58"/>
      <c r="E72" s="58"/>
      <c r="F72" s="57"/>
      <c r="G72" s="58"/>
      <c r="H72" s="92"/>
      <c r="I72" s="36"/>
      <c r="J72" s="36"/>
      <c r="K72" s="36"/>
      <c r="L72" s="36"/>
    </row>
    <row r="73" customFormat="false" ht="12.75" hidden="false" customHeight="false" outlineLevel="0" collapsed="false">
      <c r="A73" s="36"/>
      <c r="B73" s="58"/>
      <c r="C73" s="58"/>
      <c r="D73" s="58"/>
      <c r="E73" s="58"/>
      <c r="F73" s="57"/>
      <c r="G73" s="57"/>
      <c r="H73" s="92"/>
      <c r="I73" s="36"/>
      <c r="J73" s="36"/>
      <c r="K73" s="36"/>
      <c r="L73" s="36"/>
    </row>
    <row r="74" customFormat="false" ht="12.75" hidden="false" customHeight="false" outlineLevel="0" collapsed="false">
      <c r="A74" s="36"/>
      <c r="B74" s="58"/>
      <c r="C74" s="58"/>
      <c r="D74" s="58"/>
      <c r="E74" s="58"/>
      <c r="F74" s="57"/>
      <c r="G74" s="57"/>
      <c r="H74" s="92"/>
      <c r="I74" s="36"/>
      <c r="J74" s="36"/>
      <c r="K74" s="36"/>
      <c r="L74" s="36"/>
    </row>
    <row r="75" customFormat="false" ht="12.75" hidden="false" customHeight="false" outlineLevel="0" collapsed="false">
      <c r="A75" s="36"/>
      <c r="B75" s="58"/>
      <c r="C75" s="58"/>
      <c r="D75" s="58"/>
      <c r="E75" s="58"/>
      <c r="F75" s="57"/>
      <c r="G75" s="58"/>
      <c r="H75" s="92"/>
      <c r="I75" s="36"/>
      <c r="J75" s="36"/>
      <c r="K75" s="36"/>
      <c r="L75" s="36"/>
    </row>
    <row r="76" customFormat="false" ht="12.75" hidden="false" customHeight="false" outlineLevel="0" collapsed="false">
      <c r="A76" s="36"/>
      <c r="B76" s="58"/>
      <c r="C76" s="58"/>
      <c r="D76" s="58"/>
      <c r="E76" s="58"/>
      <c r="F76" s="57"/>
      <c r="G76" s="58"/>
      <c r="H76" s="92"/>
      <c r="I76" s="36"/>
      <c r="J76" s="36"/>
      <c r="K76" s="36"/>
      <c r="L76" s="36"/>
    </row>
    <row r="77" customFormat="false" ht="12.75" hidden="false" customHeight="false" outlineLevel="0" collapsed="false">
      <c r="A77" s="36"/>
      <c r="B77" s="36"/>
      <c r="C77" s="36"/>
      <c r="D77" s="58"/>
      <c r="E77" s="36"/>
      <c r="F77" s="36"/>
      <c r="G77" s="36"/>
      <c r="H77" s="36"/>
      <c r="I77" s="36"/>
      <c r="J77" s="36"/>
      <c r="K77" s="36"/>
      <c r="L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13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451</v>
      </c>
      <c r="D7" s="5"/>
      <c r="F7" s="3" t="s">
        <v>6</v>
      </c>
      <c r="G7" s="93" t="s">
        <v>501</v>
      </c>
      <c r="H7" s="93"/>
      <c r="I7" s="1"/>
      <c r="J7" s="6" t="s">
        <v>8</v>
      </c>
      <c r="K7" s="2" t="n">
        <v>1610</v>
      </c>
      <c r="L7" s="66" t="s">
        <v>350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351</v>
      </c>
      <c r="F9" s="8" t="s">
        <v>502</v>
      </c>
      <c r="G9" s="8" t="s">
        <v>17</v>
      </c>
      <c r="H9" s="8" t="s">
        <v>18</v>
      </c>
      <c r="I9" s="8" t="s">
        <v>19</v>
      </c>
      <c r="J9" s="8" t="s">
        <v>20</v>
      </c>
      <c r="K9" s="8" t="s">
        <v>455</v>
      </c>
      <c r="L9" s="10" t="s">
        <v>503</v>
      </c>
    </row>
    <row r="10" customFormat="false" ht="12.75" hidden="false" customHeight="false" outlineLevel="0" collapsed="false">
      <c r="A10" s="11" t="n">
        <v>1</v>
      </c>
      <c r="B10" s="87" t="s">
        <v>504</v>
      </c>
      <c r="C10" s="86" t="n">
        <v>341949</v>
      </c>
      <c r="D10" s="86" t="n">
        <v>2162618</v>
      </c>
      <c r="E10" s="72" t="n">
        <v>1759</v>
      </c>
      <c r="F10" s="73" t="n">
        <v>24.41</v>
      </c>
      <c r="G10" s="74"/>
      <c r="H10" s="75"/>
      <c r="I10" s="75"/>
      <c r="J10" s="76"/>
      <c r="K10" s="75"/>
      <c r="L10" s="18" t="n">
        <f aca="false">E10-F10</f>
        <v>1734.59</v>
      </c>
    </row>
    <row r="11" customFormat="false" ht="12.75" hidden="false" customHeight="false" outlineLevel="0" collapsed="false">
      <c r="A11" s="11" t="n">
        <v>2</v>
      </c>
      <c r="B11" s="87" t="s">
        <v>505</v>
      </c>
      <c r="C11" s="86" t="n">
        <v>338702</v>
      </c>
      <c r="D11" s="86" t="n">
        <v>2176917</v>
      </c>
      <c r="E11" s="72" t="n">
        <v>1940</v>
      </c>
      <c r="F11" s="73" t="n">
        <v>2.4</v>
      </c>
      <c r="G11" s="74"/>
      <c r="H11" s="75"/>
      <c r="I11" s="75"/>
      <c r="J11" s="76"/>
      <c r="K11" s="75"/>
      <c r="L11" s="18" t="n">
        <f aca="false">E11-F11</f>
        <v>1937.6</v>
      </c>
    </row>
    <row r="12" customFormat="false" ht="12.75" hidden="false" customHeight="false" outlineLevel="0" collapsed="false">
      <c r="A12" s="11" t="n">
        <v>3</v>
      </c>
      <c r="B12" s="87" t="s">
        <v>506</v>
      </c>
      <c r="C12" s="86" t="n">
        <v>348370</v>
      </c>
      <c r="D12" s="86" t="n">
        <v>2175935</v>
      </c>
      <c r="E12" s="72" t="n">
        <v>2226</v>
      </c>
      <c r="F12" s="73" t="n">
        <v>59.1</v>
      </c>
      <c r="G12" s="74"/>
      <c r="H12" s="75"/>
      <c r="I12" s="75"/>
      <c r="J12" s="76"/>
      <c r="K12" s="75"/>
      <c r="L12" s="18" t="n">
        <f aca="false">E12-F12</f>
        <v>2166.9</v>
      </c>
    </row>
    <row r="13" customFormat="false" ht="12.75" hidden="false" customHeight="false" outlineLevel="0" collapsed="false">
      <c r="A13" s="11" t="n">
        <v>4</v>
      </c>
      <c r="B13" s="87" t="s">
        <v>507</v>
      </c>
      <c r="C13" s="86" t="n">
        <v>350578</v>
      </c>
      <c r="D13" s="86" t="n">
        <v>2176419</v>
      </c>
      <c r="E13" s="72" t="n">
        <v>2250</v>
      </c>
      <c r="F13" s="73" t="n">
        <v>1.15</v>
      </c>
      <c r="G13" s="74"/>
      <c r="H13" s="75"/>
      <c r="I13" s="75"/>
      <c r="J13" s="76"/>
      <c r="K13" s="75"/>
      <c r="L13" s="18" t="n">
        <f aca="false">E13-F13</f>
        <v>2248.85</v>
      </c>
    </row>
    <row r="14" customFormat="false" ht="12.75" hidden="false" customHeight="false" outlineLevel="0" collapsed="false">
      <c r="A14" s="11" t="n">
        <v>5</v>
      </c>
      <c r="B14" s="87" t="s">
        <v>508</v>
      </c>
      <c r="C14" s="86" t="n">
        <v>342180</v>
      </c>
      <c r="D14" s="86" t="n">
        <v>2177824</v>
      </c>
      <c r="E14" s="72" t="n">
        <v>2039</v>
      </c>
      <c r="F14" s="73" t="n">
        <v>21.58</v>
      </c>
      <c r="G14" s="74"/>
      <c r="H14" s="75"/>
      <c r="I14" s="75"/>
      <c r="J14" s="76"/>
      <c r="K14" s="75"/>
      <c r="L14" s="18" t="n">
        <f aca="false">E14-F14</f>
        <v>2017.42</v>
      </c>
    </row>
    <row r="15" customFormat="false" ht="12.75" hidden="false" customHeight="false" outlineLevel="0" collapsed="false">
      <c r="A15" s="11" t="n">
        <v>6</v>
      </c>
      <c r="B15" s="87" t="s">
        <v>509</v>
      </c>
      <c r="C15" s="86" t="n">
        <v>335572</v>
      </c>
      <c r="D15" s="86" t="n">
        <v>2176243</v>
      </c>
      <c r="E15" s="72" t="n">
        <v>2108</v>
      </c>
      <c r="F15" s="73" t="n">
        <v>47.5</v>
      </c>
      <c r="G15" s="74"/>
      <c r="H15" s="75"/>
      <c r="I15" s="75"/>
      <c r="J15" s="76"/>
      <c r="K15" s="75"/>
      <c r="L15" s="18" t="n">
        <f aca="false">E15-F15</f>
        <v>2060.5</v>
      </c>
    </row>
    <row r="16" customFormat="false" ht="12.75" hidden="false" customHeight="false" outlineLevel="0" collapsed="false">
      <c r="A16" s="11" t="n">
        <v>7</v>
      </c>
      <c r="B16" s="87" t="s">
        <v>510</v>
      </c>
      <c r="C16" s="86" t="n">
        <v>338038</v>
      </c>
      <c r="D16" s="86" t="n">
        <v>2178945</v>
      </c>
      <c r="E16" s="72" t="n">
        <v>2075</v>
      </c>
      <c r="F16" s="73" t="n">
        <v>35.02</v>
      </c>
      <c r="G16" s="74"/>
      <c r="H16" s="75"/>
      <c r="I16" s="75"/>
      <c r="J16" s="76"/>
      <c r="K16" s="75"/>
      <c r="L16" s="18" t="n">
        <f aca="false">E16-F16</f>
        <v>2039.98</v>
      </c>
    </row>
    <row r="17" customFormat="false" ht="12.75" hidden="false" customHeight="false" outlineLevel="0" collapsed="false">
      <c r="A17" s="11" t="n">
        <v>8</v>
      </c>
      <c r="B17" s="87" t="s">
        <v>511</v>
      </c>
      <c r="C17" s="86" t="n">
        <v>336828</v>
      </c>
      <c r="D17" s="86" t="n">
        <v>2188646</v>
      </c>
      <c r="E17" s="72" t="n">
        <v>2607</v>
      </c>
      <c r="F17" s="73" t="n">
        <v>75.26</v>
      </c>
      <c r="G17" s="74"/>
      <c r="H17" s="75"/>
      <c r="I17" s="75"/>
      <c r="J17" s="76"/>
      <c r="K17" s="75"/>
      <c r="L17" s="18" t="n">
        <f aca="false">E17-F17</f>
        <v>2531.74</v>
      </c>
    </row>
    <row r="18" customFormat="false" ht="12.75" hidden="false" customHeight="false" outlineLevel="0" collapsed="false">
      <c r="A18" s="11" t="n">
        <v>9</v>
      </c>
      <c r="B18" s="87" t="s">
        <v>512</v>
      </c>
      <c r="C18" s="86" t="n">
        <v>330381</v>
      </c>
      <c r="D18" s="86" t="n">
        <v>2179014</v>
      </c>
      <c r="E18" s="72" t="n">
        <v>2097</v>
      </c>
      <c r="F18" s="73" t="n">
        <v>2.69</v>
      </c>
      <c r="G18" s="74"/>
      <c r="H18" s="75"/>
      <c r="I18" s="75"/>
      <c r="J18" s="76"/>
      <c r="K18" s="75"/>
      <c r="L18" s="18" t="n">
        <f aca="false">E18-F18</f>
        <v>2094.31</v>
      </c>
    </row>
    <row r="19" customFormat="false" ht="12.75" hidden="false" customHeight="false" outlineLevel="0" collapsed="false">
      <c r="A19" s="11" t="n">
        <v>10</v>
      </c>
      <c r="B19" s="87" t="s">
        <v>513</v>
      </c>
      <c r="C19" s="86" t="n">
        <v>335101</v>
      </c>
      <c r="D19" s="86" t="n">
        <v>2177063</v>
      </c>
      <c r="E19" s="72" t="n">
        <v>2067</v>
      </c>
      <c r="F19" s="73" t="n">
        <v>1.77</v>
      </c>
      <c r="G19" s="74"/>
      <c r="H19" s="75"/>
      <c r="I19" s="75"/>
      <c r="J19" s="76"/>
      <c r="K19" s="75"/>
      <c r="L19" s="18" t="n">
        <f aca="false">E19-F19</f>
        <v>2065.23</v>
      </c>
    </row>
    <row r="20" customFormat="false" ht="12.75" hidden="false" customHeight="false" outlineLevel="0" collapsed="false">
      <c r="A20" s="11" t="n">
        <v>11</v>
      </c>
      <c r="B20" s="87" t="s">
        <v>514</v>
      </c>
      <c r="C20" s="86" t="n">
        <v>335064</v>
      </c>
      <c r="D20" s="86" t="n">
        <v>2180994</v>
      </c>
      <c r="E20" s="72" t="n">
        <v>2272</v>
      </c>
      <c r="F20" s="73" t="n">
        <v>126.27</v>
      </c>
      <c r="G20" s="74"/>
      <c r="H20" s="75"/>
      <c r="I20" s="75"/>
      <c r="J20" s="76"/>
      <c r="K20" s="75"/>
      <c r="L20" s="18" t="n">
        <f aca="false">E20-F20</f>
        <v>2145.73</v>
      </c>
    </row>
    <row r="21" customFormat="false" ht="12.75" hidden="false" customHeight="false" outlineLevel="0" collapsed="false">
      <c r="A21" s="11" t="n">
        <v>12</v>
      </c>
      <c r="B21" s="87" t="s">
        <v>515</v>
      </c>
      <c r="C21" s="86" t="n">
        <v>348745</v>
      </c>
      <c r="D21" s="86" t="n">
        <v>2182079</v>
      </c>
      <c r="E21" s="72" t="n">
        <v>2150</v>
      </c>
      <c r="F21" s="73" t="n">
        <v>8.74</v>
      </c>
      <c r="G21" s="74"/>
      <c r="H21" s="75"/>
      <c r="I21" s="75"/>
      <c r="J21" s="76"/>
      <c r="K21" s="75"/>
      <c r="L21" s="18" t="n">
        <f aca="false">E21-F21</f>
        <v>2141.26</v>
      </c>
    </row>
    <row r="22" customFormat="false" ht="12.75" hidden="false" customHeight="false" outlineLevel="0" collapsed="false">
      <c r="A22" s="11" t="n">
        <v>13</v>
      </c>
      <c r="B22" s="87" t="s">
        <v>516</v>
      </c>
      <c r="C22" s="86" t="n">
        <v>350313</v>
      </c>
      <c r="D22" s="86" t="n">
        <v>2177668</v>
      </c>
      <c r="E22" s="72" t="n">
        <v>2240</v>
      </c>
      <c r="F22" s="73" t="n">
        <v>10.16</v>
      </c>
      <c r="G22" s="74"/>
      <c r="H22" s="75"/>
      <c r="I22" s="75"/>
      <c r="J22" s="76"/>
      <c r="K22" s="75"/>
      <c r="L22" s="18" t="n">
        <f aca="false">E22-F22</f>
        <v>2229.84</v>
      </c>
    </row>
    <row r="23" customFormat="false" ht="12.75" hidden="false" customHeight="false" outlineLevel="0" collapsed="false">
      <c r="A23" s="11" t="n">
        <v>14</v>
      </c>
      <c r="B23" s="87" t="s">
        <v>517</v>
      </c>
      <c r="C23" s="86" t="n">
        <v>348539</v>
      </c>
      <c r="D23" s="86" t="n">
        <v>2175036</v>
      </c>
      <c r="E23" s="72" t="n">
        <v>2234</v>
      </c>
      <c r="F23" s="73" t="n">
        <v>30</v>
      </c>
      <c r="G23" s="74"/>
      <c r="H23" s="75"/>
      <c r="I23" s="75"/>
      <c r="J23" s="76"/>
      <c r="K23" s="75"/>
      <c r="L23" s="18" t="n">
        <f aca="false">E23-F23</f>
        <v>2204</v>
      </c>
    </row>
    <row r="24" customFormat="false" ht="12.75" hidden="false" customHeight="false" outlineLevel="0" collapsed="false">
      <c r="A24" s="11" t="n">
        <v>15</v>
      </c>
      <c r="B24" s="87" t="s">
        <v>518</v>
      </c>
      <c r="C24" s="86" t="n">
        <v>346274</v>
      </c>
      <c r="D24" s="86" t="n">
        <v>2155175</v>
      </c>
      <c r="E24" s="72" t="n">
        <v>1773</v>
      </c>
      <c r="F24" s="73" t="n">
        <v>72.35</v>
      </c>
      <c r="G24" s="74"/>
      <c r="H24" s="75"/>
      <c r="I24" s="75"/>
      <c r="J24" s="76"/>
      <c r="K24" s="75"/>
      <c r="L24" s="18" t="n">
        <f aca="false">E24-F24</f>
        <v>1700.65</v>
      </c>
    </row>
    <row r="25" customFormat="false" ht="12.75" hidden="false" customHeight="false" outlineLevel="0" collapsed="false">
      <c r="A25" s="11" t="n">
        <v>16</v>
      </c>
      <c r="B25" s="87" t="s">
        <v>519</v>
      </c>
      <c r="C25" s="86" t="n">
        <v>349667</v>
      </c>
      <c r="D25" s="86" t="n">
        <v>2176163</v>
      </c>
      <c r="E25" s="72" t="n">
        <v>2244</v>
      </c>
      <c r="F25" s="73" t="n">
        <v>12.52</v>
      </c>
      <c r="G25" s="74"/>
      <c r="H25" s="75"/>
      <c r="I25" s="75"/>
      <c r="J25" s="76"/>
      <c r="K25" s="75"/>
      <c r="L25" s="18" t="n">
        <f aca="false">E25-F25</f>
        <v>2231.48</v>
      </c>
    </row>
    <row r="26" customFormat="false" ht="12.75" hidden="false" customHeight="false" outlineLevel="0" collapsed="false">
      <c r="A26" s="11" t="n">
        <v>17</v>
      </c>
      <c r="B26" s="87" t="s">
        <v>520</v>
      </c>
      <c r="C26" s="86" t="n">
        <v>348967</v>
      </c>
      <c r="D26" s="86" t="n">
        <v>2176290</v>
      </c>
      <c r="E26" s="72" t="n">
        <v>2239</v>
      </c>
      <c r="F26" s="73" t="n">
        <v>33.24</v>
      </c>
      <c r="G26" s="74"/>
      <c r="H26" s="75"/>
      <c r="I26" s="75"/>
      <c r="J26" s="76"/>
      <c r="K26" s="75"/>
      <c r="L26" s="18" t="n">
        <f aca="false">E26-F26</f>
        <v>2205.76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9" min="8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451</v>
      </c>
      <c r="D7" s="5"/>
      <c r="F7" s="3" t="s">
        <v>6</v>
      </c>
      <c r="G7" s="94" t="s">
        <v>521</v>
      </c>
      <c r="H7" s="94"/>
      <c r="I7" s="1" t="s">
        <v>8</v>
      </c>
      <c r="J7" s="6" t="n">
        <v>1615</v>
      </c>
      <c r="K7" s="3"/>
      <c r="L7" s="66" t="s">
        <v>522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353</v>
      </c>
      <c r="G9" s="8" t="s">
        <v>17</v>
      </c>
      <c r="H9" s="8" t="s">
        <v>18</v>
      </c>
      <c r="I9" s="8" t="s">
        <v>523</v>
      </c>
      <c r="J9" s="8" t="s">
        <v>20</v>
      </c>
      <c r="K9" s="8" t="s">
        <v>455</v>
      </c>
      <c r="L9" s="10" t="s">
        <v>524</v>
      </c>
    </row>
    <row r="10" customFormat="false" ht="12.75" hidden="false" customHeight="false" outlineLevel="0" collapsed="false">
      <c r="A10" s="95" t="n">
        <v>1</v>
      </c>
      <c r="B10" s="86" t="s">
        <v>525</v>
      </c>
      <c r="C10" s="86" t="s">
        <v>526</v>
      </c>
      <c r="D10" s="86" t="s">
        <v>527</v>
      </c>
      <c r="E10" s="96" t="n">
        <v>272</v>
      </c>
      <c r="F10" s="97"/>
      <c r="G10" s="74"/>
      <c r="H10" s="75"/>
      <c r="I10" s="97" t="n">
        <v>3.58</v>
      </c>
      <c r="J10" s="76"/>
      <c r="K10" s="75"/>
      <c r="L10" s="74" t="n">
        <v>268.42</v>
      </c>
    </row>
    <row r="11" customFormat="false" ht="12.75" hidden="false" customHeight="false" outlineLevel="0" collapsed="false">
      <c r="A11" s="95" t="n">
        <v>2</v>
      </c>
      <c r="B11" s="86" t="s">
        <v>528</v>
      </c>
      <c r="C11" s="86" t="s">
        <v>529</v>
      </c>
      <c r="D11" s="86" t="s">
        <v>530</v>
      </c>
      <c r="E11" s="72" t="n">
        <v>465</v>
      </c>
      <c r="F11" s="73"/>
      <c r="G11" s="74"/>
      <c r="H11" s="75"/>
      <c r="I11" s="73" t="n">
        <v>6.15</v>
      </c>
      <c r="J11" s="76"/>
      <c r="K11" s="75"/>
      <c r="L11" s="74" t="n">
        <v>458.85</v>
      </c>
    </row>
    <row r="12" customFormat="false" ht="12.75" hidden="false" customHeight="false" outlineLevel="0" collapsed="false">
      <c r="A12" s="95" t="n">
        <v>3</v>
      </c>
      <c r="B12" s="86" t="s">
        <v>531</v>
      </c>
      <c r="C12" s="86" t="s">
        <v>532</v>
      </c>
      <c r="D12" s="86" t="s">
        <v>533</v>
      </c>
      <c r="E12" s="72" t="n">
        <v>488</v>
      </c>
      <c r="F12" s="73"/>
      <c r="G12" s="74"/>
      <c r="H12" s="75"/>
      <c r="I12" s="73" t="n">
        <v>16.52</v>
      </c>
      <c r="J12" s="76"/>
      <c r="K12" s="75"/>
      <c r="L12" s="74" t="n">
        <v>471.48</v>
      </c>
    </row>
    <row r="13" customFormat="false" ht="12.75" hidden="false" customHeight="false" outlineLevel="0" collapsed="false">
      <c r="A13" s="95" t="n">
        <v>4</v>
      </c>
      <c r="B13" s="86" t="s">
        <v>534</v>
      </c>
      <c r="C13" s="86" t="s">
        <v>535</v>
      </c>
      <c r="D13" s="86" t="s">
        <v>536</v>
      </c>
      <c r="E13" s="72" t="n">
        <v>211</v>
      </c>
      <c r="F13" s="73"/>
      <c r="G13" s="74"/>
      <c r="H13" s="75"/>
      <c r="I13" s="73" t="n">
        <v>7.04</v>
      </c>
      <c r="J13" s="76"/>
      <c r="K13" s="75"/>
      <c r="L13" s="74" t="n">
        <v>203.96</v>
      </c>
    </row>
    <row r="14" customFormat="false" ht="12.75" hidden="false" customHeight="false" outlineLevel="0" collapsed="false">
      <c r="A14" s="95" t="n">
        <v>5</v>
      </c>
      <c r="B14" s="86" t="s">
        <v>537</v>
      </c>
      <c r="C14" s="86" t="s">
        <v>538</v>
      </c>
      <c r="D14" s="86" t="s">
        <v>539</v>
      </c>
      <c r="E14" s="72" t="n">
        <v>200</v>
      </c>
      <c r="F14" s="73"/>
      <c r="G14" s="74"/>
      <c r="H14" s="75"/>
      <c r="I14" s="73" t="n">
        <v>2.36</v>
      </c>
      <c r="J14" s="76"/>
      <c r="K14" s="75"/>
      <c r="L14" s="74" t="n">
        <v>197.64</v>
      </c>
    </row>
    <row r="15" customFormat="false" ht="12.75" hidden="false" customHeight="false" outlineLevel="0" collapsed="false">
      <c r="A15" s="95" t="n">
        <v>6</v>
      </c>
      <c r="B15" s="86" t="s">
        <v>540</v>
      </c>
      <c r="C15" s="86" t="s">
        <v>541</v>
      </c>
      <c r="D15" s="86" t="s">
        <v>542</v>
      </c>
      <c r="E15" s="72" t="n">
        <v>240</v>
      </c>
      <c r="F15" s="73"/>
      <c r="G15" s="74"/>
      <c r="H15" s="75"/>
      <c r="I15" s="73" t="n">
        <v>0.84</v>
      </c>
      <c r="J15" s="76"/>
      <c r="K15" s="75"/>
      <c r="L15" s="74" t="n">
        <v>239.16</v>
      </c>
    </row>
    <row r="16" customFormat="false" ht="12.75" hidden="false" customHeight="false" outlineLevel="0" collapsed="false">
      <c r="A16" s="95" t="n">
        <v>7</v>
      </c>
      <c r="B16" s="86" t="s">
        <v>543</v>
      </c>
      <c r="C16" s="86" t="s">
        <v>544</v>
      </c>
      <c r="D16" s="86" t="s">
        <v>545</v>
      </c>
      <c r="E16" s="72" t="n">
        <v>451</v>
      </c>
      <c r="F16" s="73"/>
      <c r="G16" s="74"/>
      <c r="H16" s="75"/>
      <c r="I16" s="73" t="n">
        <v>44.97</v>
      </c>
      <c r="J16" s="76"/>
      <c r="K16" s="75"/>
      <c r="L16" s="74" t="n">
        <v>406.03</v>
      </c>
    </row>
    <row r="17" customFormat="false" ht="12.75" hidden="false" customHeight="false" outlineLevel="0" collapsed="false">
      <c r="A17" s="95" t="n">
        <v>8</v>
      </c>
      <c r="B17" s="86" t="s">
        <v>546</v>
      </c>
      <c r="C17" s="86" t="s">
        <v>547</v>
      </c>
      <c r="D17" s="86" t="s">
        <v>548</v>
      </c>
      <c r="E17" s="72" t="n">
        <v>484</v>
      </c>
      <c r="F17" s="73"/>
      <c r="G17" s="74"/>
      <c r="H17" s="75"/>
      <c r="I17" s="73" t="n">
        <v>5.54</v>
      </c>
      <c r="J17" s="76"/>
      <c r="K17" s="75"/>
      <c r="L17" s="74" t="n">
        <v>478.46</v>
      </c>
    </row>
    <row r="18" customFormat="false" ht="12.75" hidden="false" customHeight="false" outlineLevel="0" collapsed="false">
      <c r="A18" s="95" t="n">
        <v>9</v>
      </c>
      <c r="B18" s="86" t="s">
        <v>549</v>
      </c>
      <c r="C18" s="86" t="s">
        <v>550</v>
      </c>
      <c r="D18" s="86" t="s">
        <v>551</v>
      </c>
      <c r="E18" s="72" t="n">
        <v>506</v>
      </c>
      <c r="F18" s="73"/>
      <c r="G18" s="74"/>
      <c r="H18" s="75"/>
      <c r="I18" s="73" t="n">
        <v>3.1</v>
      </c>
      <c r="J18" s="76"/>
      <c r="K18" s="75"/>
      <c r="L18" s="74" t="n">
        <v>502.9</v>
      </c>
    </row>
    <row r="19" customFormat="false" ht="12.75" hidden="false" customHeight="false" outlineLevel="0" collapsed="false">
      <c r="A19" s="95" t="n">
        <v>10</v>
      </c>
      <c r="B19" s="86" t="s">
        <v>552</v>
      </c>
      <c r="C19" s="86" t="s">
        <v>553</v>
      </c>
      <c r="D19" s="86" t="s">
        <v>554</v>
      </c>
      <c r="E19" s="72" t="n">
        <v>602</v>
      </c>
      <c r="F19" s="73"/>
      <c r="G19" s="74"/>
      <c r="H19" s="75"/>
      <c r="I19" s="73" t="n">
        <v>4.35</v>
      </c>
      <c r="J19" s="76"/>
      <c r="K19" s="75"/>
      <c r="L19" s="74" t="n">
        <v>597.65</v>
      </c>
    </row>
    <row r="20" customFormat="false" ht="12.75" hidden="false" customHeight="false" outlineLevel="0" collapsed="false">
      <c r="A20" s="95" t="n">
        <v>11</v>
      </c>
      <c r="B20" s="86" t="s">
        <v>555</v>
      </c>
      <c r="C20" s="86" t="s">
        <v>556</v>
      </c>
      <c r="D20" s="86" t="s">
        <v>557</v>
      </c>
      <c r="E20" s="72" t="n">
        <v>551</v>
      </c>
      <c r="F20" s="73"/>
      <c r="G20" s="74"/>
      <c r="H20" s="75"/>
      <c r="I20" s="73" t="n">
        <v>1.87</v>
      </c>
      <c r="J20" s="76"/>
      <c r="K20" s="75"/>
      <c r="L20" s="74" t="n">
        <v>549.13</v>
      </c>
    </row>
    <row r="21" customFormat="false" ht="12.75" hidden="false" customHeight="false" outlineLevel="0" collapsed="false">
      <c r="A21" s="95" t="n">
        <v>12</v>
      </c>
      <c r="B21" s="86" t="s">
        <v>558</v>
      </c>
      <c r="C21" s="86" t="s">
        <v>559</v>
      </c>
      <c r="D21" s="86" t="s">
        <v>560</v>
      </c>
      <c r="E21" s="72" t="n">
        <v>332</v>
      </c>
      <c r="F21" s="73"/>
      <c r="G21" s="74"/>
      <c r="H21" s="75"/>
      <c r="I21" s="73" t="n">
        <v>3.17</v>
      </c>
      <c r="J21" s="76"/>
      <c r="K21" s="75"/>
      <c r="L21" s="74" t="n">
        <v>328.83</v>
      </c>
    </row>
    <row r="22" customFormat="false" ht="12.75" hidden="false" customHeight="false" outlineLevel="0" collapsed="false">
      <c r="A22" s="95" t="n">
        <v>13</v>
      </c>
      <c r="B22" s="86" t="s">
        <v>561</v>
      </c>
      <c r="C22" s="86" t="s">
        <v>562</v>
      </c>
      <c r="D22" s="86" t="s">
        <v>563</v>
      </c>
      <c r="E22" s="72" t="n">
        <v>503</v>
      </c>
      <c r="F22" s="73"/>
      <c r="G22" s="74"/>
      <c r="H22" s="75"/>
      <c r="I22" s="73" t="n">
        <v>6.71</v>
      </c>
      <c r="J22" s="76"/>
      <c r="K22" s="75"/>
      <c r="L22" s="74" t="n">
        <v>496.29</v>
      </c>
    </row>
    <row r="23" customFormat="false" ht="12.75" hidden="false" customHeight="false" outlineLevel="0" collapsed="false">
      <c r="A23" s="95" t="n">
        <v>14</v>
      </c>
      <c r="B23" s="86" t="s">
        <v>564</v>
      </c>
      <c r="C23" s="86" t="s">
        <v>565</v>
      </c>
      <c r="D23" s="86" t="s">
        <v>566</v>
      </c>
      <c r="E23" s="72" t="n">
        <v>285</v>
      </c>
      <c r="F23" s="73"/>
      <c r="G23" s="74"/>
      <c r="H23" s="75"/>
      <c r="I23" s="73" t="n">
        <v>2.98</v>
      </c>
      <c r="J23" s="76"/>
      <c r="K23" s="75"/>
      <c r="L23" s="74" t="n">
        <v>282.02</v>
      </c>
    </row>
    <row r="24" customFormat="false" ht="12.75" hidden="false" customHeight="false" outlineLevel="0" collapsed="false">
      <c r="A24" s="95" t="n">
        <v>15</v>
      </c>
      <c r="B24" s="86" t="s">
        <v>567</v>
      </c>
      <c r="C24" s="86" t="s">
        <v>568</v>
      </c>
      <c r="D24" s="86" t="s">
        <v>569</v>
      </c>
      <c r="E24" s="72" t="n">
        <v>239</v>
      </c>
      <c r="F24" s="73"/>
      <c r="G24" s="74"/>
      <c r="H24" s="75"/>
      <c r="I24" s="73" t="n">
        <v>2.47</v>
      </c>
      <c r="J24" s="76"/>
      <c r="K24" s="75"/>
      <c r="L24" s="74" t="n">
        <v>236.53</v>
      </c>
    </row>
    <row r="25" customFormat="false" ht="12.75" hidden="false" customHeight="false" outlineLevel="0" collapsed="false">
      <c r="A25" s="95" t="n">
        <v>16</v>
      </c>
      <c r="B25" s="86" t="s">
        <v>570</v>
      </c>
      <c r="C25" s="86" t="s">
        <v>571</v>
      </c>
      <c r="D25" s="86" t="s">
        <v>572</v>
      </c>
      <c r="E25" s="72" t="n">
        <v>170</v>
      </c>
      <c r="F25" s="73"/>
      <c r="G25" s="74"/>
      <c r="H25" s="75"/>
      <c r="I25" s="73" t="n">
        <v>7.44</v>
      </c>
      <c r="J25" s="76"/>
      <c r="K25" s="75"/>
      <c r="L25" s="74" t="n">
        <v>162.56</v>
      </c>
    </row>
    <row r="26" customFormat="false" ht="12.75" hidden="false" customHeight="false" outlineLevel="0" collapsed="false">
      <c r="A26" s="95" t="n">
        <v>17</v>
      </c>
      <c r="B26" s="86" t="s">
        <v>573</v>
      </c>
      <c r="C26" s="86" t="s">
        <v>574</v>
      </c>
      <c r="D26" s="86" t="s">
        <v>575</v>
      </c>
      <c r="E26" s="72" t="n">
        <v>209</v>
      </c>
      <c r="F26" s="73"/>
      <c r="G26" s="74"/>
      <c r="H26" s="76"/>
      <c r="I26" s="73" t="n">
        <v>2.05</v>
      </c>
      <c r="J26" s="76"/>
      <c r="K26" s="76"/>
      <c r="L26" s="74" t="n">
        <v>206.95</v>
      </c>
    </row>
    <row r="27" customFormat="false" ht="12.75" hidden="false" customHeight="false" outlineLevel="0" collapsed="false">
      <c r="A27" s="95" t="n">
        <v>18</v>
      </c>
      <c r="B27" s="86" t="s">
        <v>576</v>
      </c>
      <c r="C27" s="86" t="s">
        <v>577</v>
      </c>
      <c r="D27" s="86" t="s">
        <v>578</v>
      </c>
      <c r="E27" s="72" t="n">
        <v>177</v>
      </c>
      <c r="F27" s="73"/>
      <c r="G27" s="74"/>
      <c r="H27" s="76"/>
      <c r="I27" s="73" t="n">
        <v>3.57</v>
      </c>
      <c r="J27" s="76"/>
      <c r="K27" s="76"/>
      <c r="L27" s="74" t="n">
        <v>173.4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: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7" min="7" style="0" width="10.56"/>
    <col collapsed="false" customWidth="true" hidden="false" outlineLevel="0" max="9" min="8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451</v>
      </c>
      <c r="D7" s="5"/>
      <c r="F7" s="3" t="s">
        <v>6</v>
      </c>
      <c r="G7" s="94" t="s">
        <v>579</v>
      </c>
      <c r="H7" s="94"/>
      <c r="I7" s="1" t="s">
        <v>580</v>
      </c>
      <c r="J7" s="6" t="n">
        <v>1617</v>
      </c>
      <c r="K7" s="3"/>
      <c r="L7" s="66" t="s">
        <v>522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353</v>
      </c>
      <c r="G9" s="8" t="s">
        <v>17</v>
      </c>
      <c r="H9" s="8" t="s">
        <v>18</v>
      </c>
      <c r="I9" s="8" t="s">
        <v>523</v>
      </c>
      <c r="J9" s="8" t="s">
        <v>20</v>
      </c>
      <c r="K9" s="8" t="s">
        <v>455</v>
      </c>
      <c r="L9" s="10" t="s">
        <v>524</v>
      </c>
    </row>
    <row r="10" customFormat="false" ht="12.75" hidden="false" customHeight="false" outlineLevel="0" collapsed="false">
      <c r="A10" s="98" t="n">
        <v>1</v>
      </c>
      <c r="B10" s="86" t="s">
        <v>581</v>
      </c>
      <c r="C10" s="86" t="s">
        <v>582</v>
      </c>
      <c r="D10" s="86" t="s">
        <v>583</v>
      </c>
      <c r="E10" s="72" t="n">
        <v>19</v>
      </c>
      <c r="F10" s="73"/>
      <c r="G10" s="74"/>
      <c r="H10" s="75"/>
      <c r="I10" s="73" t="n">
        <v>5.01</v>
      </c>
      <c r="J10" s="76"/>
      <c r="K10" s="75"/>
      <c r="L10" s="74" t="n">
        <v>13.99</v>
      </c>
    </row>
    <row r="11" customFormat="false" ht="12.75" hidden="false" customHeight="false" outlineLevel="0" collapsed="false">
      <c r="A11" s="98" t="n">
        <v>2</v>
      </c>
      <c r="B11" s="86" t="s">
        <v>584</v>
      </c>
      <c r="C11" s="86" t="s">
        <v>585</v>
      </c>
      <c r="D11" s="86" t="s">
        <v>586</v>
      </c>
      <c r="E11" s="72" t="n">
        <v>14</v>
      </c>
      <c r="F11" s="73"/>
      <c r="G11" s="74"/>
      <c r="H11" s="75"/>
      <c r="I11" s="73" t="n">
        <v>4.91</v>
      </c>
      <c r="J11" s="76"/>
      <c r="K11" s="75"/>
      <c r="L11" s="74" t="n">
        <v>9.09</v>
      </c>
    </row>
    <row r="12" customFormat="false" ht="12.75" hidden="false" customHeight="false" outlineLevel="0" collapsed="false">
      <c r="A12" s="98" t="n">
        <v>3</v>
      </c>
      <c r="B12" s="86" t="s">
        <v>587</v>
      </c>
      <c r="C12" s="86" t="s">
        <v>588</v>
      </c>
      <c r="D12" s="86" t="s">
        <v>589</v>
      </c>
      <c r="E12" s="72" t="n">
        <v>32</v>
      </c>
      <c r="F12" s="73"/>
      <c r="G12" s="74"/>
      <c r="H12" s="75"/>
      <c r="I12" s="73" t="n">
        <v>3.14</v>
      </c>
      <c r="J12" s="76"/>
      <c r="K12" s="75"/>
      <c r="L12" s="74" t="n">
        <v>28.86</v>
      </c>
    </row>
    <row r="13" customFormat="false" ht="12.75" hidden="false" customHeight="false" outlineLevel="0" collapsed="false">
      <c r="A13" s="98" t="n">
        <v>4</v>
      </c>
      <c r="B13" s="86" t="s">
        <v>590</v>
      </c>
      <c r="C13" s="86" t="s">
        <v>591</v>
      </c>
      <c r="D13" s="86" t="s">
        <v>592</v>
      </c>
      <c r="E13" s="72" t="n">
        <v>16</v>
      </c>
      <c r="F13" s="73"/>
      <c r="G13" s="74"/>
      <c r="H13" s="75"/>
      <c r="I13" s="73" t="n">
        <v>18.87</v>
      </c>
      <c r="J13" s="76"/>
      <c r="K13" s="75"/>
      <c r="L13" s="74" t="n">
        <v>-2.87</v>
      </c>
    </row>
    <row r="14" customFormat="false" ht="12.75" hidden="false" customHeight="false" outlineLevel="0" collapsed="false">
      <c r="A14" s="98" t="n">
        <v>5</v>
      </c>
      <c r="B14" s="86" t="s">
        <v>593</v>
      </c>
      <c r="C14" s="86" t="s">
        <v>594</v>
      </c>
      <c r="D14" s="86" t="s">
        <v>595</v>
      </c>
      <c r="E14" s="72" t="n">
        <v>1</v>
      </c>
      <c r="F14" s="73"/>
      <c r="G14" s="74"/>
      <c r="H14" s="75"/>
      <c r="I14" s="73" t="n">
        <v>1.92</v>
      </c>
      <c r="J14" s="76"/>
      <c r="K14" s="75"/>
      <c r="L14" s="74" t="n">
        <v>-0.92</v>
      </c>
    </row>
    <row r="15" customFormat="false" ht="12.75" hidden="false" customHeight="false" outlineLevel="0" collapsed="false">
      <c r="A15" s="98" t="n">
        <v>6</v>
      </c>
      <c r="B15" s="86" t="s">
        <v>596</v>
      </c>
      <c r="C15" s="86" t="s">
        <v>597</v>
      </c>
      <c r="D15" s="86" t="s">
        <v>598</v>
      </c>
      <c r="E15" s="72" t="n">
        <v>94</v>
      </c>
      <c r="F15" s="73"/>
      <c r="G15" s="74"/>
      <c r="H15" s="75"/>
      <c r="I15" s="73" t="n">
        <v>3.04</v>
      </c>
      <c r="J15" s="76"/>
      <c r="K15" s="75"/>
      <c r="L15" s="74" t="n">
        <v>90.96</v>
      </c>
    </row>
    <row r="16" customFormat="false" ht="12.75" hidden="false" customHeight="false" outlineLevel="0" collapsed="false">
      <c r="A16" s="98" t="n">
        <v>7</v>
      </c>
      <c r="B16" s="86" t="s">
        <v>599</v>
      </c>
      <c r="C16" s="86" t="s">
        <v>600</v>
      </c>
      <c r="D16" s="86" t="s">
        <v>601</v>
      </c>
      <c r="E16" s="72" t="n">
        <v>373</v>
      </c>
      <c r="F16" s="73"/>
      <c r="G16" s="74"/>
      <c r="H16" s="75"/>
      <c r="I16" s="73" t="n">
        <v>6.05</v>
      </c>
      <c r="J16" s="76"/>
      <c r="K16" s="75"/>
      <c r="L16" s="74" t="n">
        <v>366.95</v>
      </c>
    </row>
    <row r="17" customFormat="false" ht="12.75" hidden="false" customHeight="false" outlineLevel="0" collapsed="false">
      <c r="A17" s="98" t="n">
        <v>8</v>
      </c>
      <c r="B17" s="86" t="s">
        <v>602</v>
      </c>
      <c r="C17" s="86" t="s">
        <v>603</v>
      </c>
      <c r="D17" s="86" t="s">
        <v>604</v>
      </c>
      <c r="E17" s="72" t="n">
        <v>394</v>
      </c>
      <c r="F17" s="73"/>
      <c r="G17" s="74"/>
      <c r="H17" s="75"/>
      <c r="I17" s="73" t="n">
        <v>8.64</v>
      </c>
      <c r="J17" s="76"/>
      <c r="K17" s="75"/>
      <c r="L17" s="74" t="n">
        <v>385.36</v>
      </c>
    </row>
    <row r="18" customFormat="false" ht="12.75" hidden="false" customHeight="false" outlineLevel="0" collapsed="false">
      <c r="A18" s="98" t="n">
        <v>9</v>
      </c>
      <c r="B18" s="86" t="s">
        <v>605</v>
      </c>
      <c r="C18" s="86" t="s">
        <v>606</v>
      </c>
      <c r="D18" s="86" t="s">
        <v>607</v>
      </c>
      <c r="E18" s="72" t="n">
        <v>326</v>
      </c>
      <c r="F18" s="73"/>
      <c r="G18" s="74"/>
      <c r="H18" s="75"/>
      <c r="I18" s="73" t="n">
        <v>2.49</v>
      </c>
      <c r="J18" s="76"/>
      <c r="K18" s="75"/>
      <c r="L18" s="74" t="n">
        <v>323.51</v>
      </c>
    </row>
    <row r="19" customFormat="false" ht="12.75" hidden="false" customHeight="false" outlineLevel="0" collapsed="false">
      <c r="A19" s="98" t="n">
        <v>10</v>
      </c>
      <c r="B19" s="86" t="s">
        <v>608</v>
      </c>
      <c r="C19" s="86" t="s">
        <v>609</v>
      </c>
      <c r="D19" s="86" t="s">
        <v>610</v>
      </c>
      <c r="E19" s="72" t="n">
        <v>325</v>
      </c>
      <c r="F19" s="73"/>
      <c r="G19" s="74"/>
      <c r="H19" s="75"/>
      <c r="I19" s="73" t="n">
        <v>4.21</v>
      </c>
      <c r="J19" s="76"/>
      <c r="K19" s="75"/>
      <c r="L19" s="74" t="n">
        <v>320.79</v>
      </c>
    </row>
    <row r="20" customFormat="false" ht="12.75" hidden="false" customHeight="false" outlineLevel="0" collapsed="false">
      <c r="A20" s="98" t="n">
        <v>11</v>
      </c>
      <c r="B20" s="86" t="s">
        <v>611</v>
      </c>
      <c r="C20" s="86" t="s">
        <v>612</v>
      </c>
      <c r="D20" s="86" t="s">
        <v>613</v>
      </c>
      <c r="E20" s="72" t="n">
        <v>223</v>
      </c>
      <c r="F20" s="73"/>
      <c r="G20" s="74"/>
      <c r="H20" s="75"/>
      <c r="I20" s="73" t="n">
        <v>3.65</v>
      </c>
      <c r="J20" s="76"/>
      <c r="K20" s="75"/>
      <c r="L20" s="74" t="n">
        <v>219.35</v>
      </c>
    </row>
    <row r="21" customFormat="false" ht="12.75" hidden="false" customHeight="false" outlineLevel="0" collapsed="false">
      <c r="A21" s="98" t="n">
        <v>12</v>
      </c>
      <c r="B21" s="86" t="s">
        <v>614</v>
      </c>
      <c r="C21" s="86" t="s">
        <v>615</v>
      </c>
      <c r="D21" s="86" t="s">
        <v>616</v>
      </c>
      <c r="E21" s="72" t="n">
        <v>304</v>
      </c>
      <c r="F21" s="73"/>
      <c r="G21" s="74"/>
      <c r="H21" s="75"/>
      <c r="I21" s="73" t="n">
        <v>2.52</v>
      </c>
      <c r="J21" s="76"/>
      <c r="K21" s="75"/>
      <c r="L21" s="74" t="n">
        <v>301.48</v>
      </c>
    </row>
    <row r="22" customFormat="false" ht="12.75" hidden="false" customHeight="false" outlineLevel="0" collapsed="false">
      <c r="A22" s="98" t="n">
        <v>13</v>
      </c>
      <c r="B22" s="86" t="s">
        <v>617</v>
      </c>
      <c r="C22" s="86" t="s">
        <v>618</v>
      </c>
      <c r="D22" s="86" t="s">
        <v>619</v>
      </c>
      <c r="E22" s="72" t="n">
        <v>323</v>
      </c>
      <c r="F22" s="73"/>
      <c r="G22" s="74"/>
      <c r="H22" s="75"/>
      <c r="I22" s="73" t="n">
        <v>18.9</v>
      </c>
      <c r="J22" s="76"/>
      <c r="K22" s="75"/>
      <c r="L22" s="74" t="n">
        <v>304.1</v>
      </c>
    </row>
    <row r="23" customFormat="false" ht="12.75" hidden="false" customHeight="false" outlineLevel="0" collapsed="false">
      <c r="A23" s="98" t="n">
        <v>14</v>
      </c>
      <c r="B23" s="86" t="s">
        <v>620</v>
      </c>
      <c r="C23" s="86" t="s">
        <v>621</v>
      </c>
      <c r="D23" s="86" t="s">
        <v>622</v>
      </c>
      <c r="E23" s="72" t="n">
        <v>160</v>
      </c>
      <c r="F23" s="73"/>
      <c r="G23" s="74"/>
      <c r="H23" s="75"/>
      <c r="I23" s="73" t="n">
        <v>3.84</v>
      </c>
      <c r="J23" s="76"/>
      <c r="K23" s="75"/>
      <c r="L23" s="74" t="n">
        <v>156.16</v>
      </c>
    </row>
    <row r="24" customFormat="false" ht="12.75" hidden="false" customHeight="false" outlineLevel="0" collapsed="false">
      <c r="A24" s="98" t="n">
        <v>15</v>
      </c>
      <c r="B24" s="86" t="s">
        <v>623</v>
      </c>
      <c r="C24" s="86" t="s">
        <v>624</v>
      </c>
      <c r="D24" s="86" t="s">
        <v>625</v>
      </c>
      <c r="E24" s="72" t="n">
        <v>170</v>
      </c>
      <c r="F24" s="73"/>
      <c r="G24" s="74"/>
      <c r="H24" s="75"/>
      <c r="I24" s="73" t="n">
        <v>5.27</v>
      </c>
      <c r="J24" s="76"/>
      <c r="K24" s="75"/>
      <c r="L24" s="74" t="n">
        <v>164.73</v>
      </c>
    </row>
    <row r="25" customFormat="false" ht="12.75" hidden="false" customHeight="false" outlineLevel="0" collapsed="false">
      <c r="A25" s="98" t="n">
        <v>16</v>
      </c>
      <c r="B25" s="86" t="s">
        <v>626</v>
      </c>
      <c r="C25" s="86" t="s">
        <v>627</v>
      </c>
      <c r="D25" s="86" t="s">
        <v>628</v>
      </c>
      <c r="E25" s="72" t="n">
        <v>174</v>
      </c>
      <c r="F25" s="73"/>
      <c r="G25" s="74"/>
      <c r="H25" s="75"/>
      <c r="I25" s="73" t="n">
        <v>3.57</v>
      </c>
      <c r="J25" s="76"/>
      <c r="K25" s="75"/>
      <c r="L25" s="74" t="n">
        <v>170.43</v>
      </c>
    </row>
    <row r="26" customFormat="false" ht="12.75" hidden="false" customHeight="false" outlineLevel="0" collapsed="false">
      <c r="A26" s="98" t="n">
        <v>17</v>
      </c>
      <c r="B26" s="86" t="s">
        <v>629</v>
      </c>
      <c r="C26" s="86" t="s">
        <v>630</v>
      </c>
      <c r="D26" s="86" t="s">
        <v>631</v>
      </c>
      <c r="E26" s="72" t="n">
        <v>218</v>
      </c>
      <c r="F26" s="73"/>
      <c r="G26" s="74"/>
      <c r="H26" s="75"/>
      <c r="I26" s="73" t="n">
        <v>1.81</v>
      </c>
      <c r="J26" s="76"/>
      <c r="K26" s="75"/>
      <c r="L26" s="74" t="n">
        <v>216.19</v>
      </c>
    </row>
    <row r="27" customFormat="false" ht="12.75" hidden="false" customHeight="false" outlineLevel="0" collapsed="false">
      <c r="A27" s="98" t="n">
        <v>18</v>
      </c>
      <c r="B27" s="86" t="s">
        <v>632</v>
      </c>
      <c r="C27" s="86" t="s">
        <v>633</v>
      </c>
      <c r="D27" s="86" t="s">
        <v>634</v>
      </c>
      <c r="E27" s="72" t="n">
        <v>330</v>
      </c>
      <c r="F27" s="73"/>
      <c r="G27" s="74"/>
      <c r="H27" s="76"/>
      <c r="I27" s="73" t="n">
        <v>11.29</v>
      </c>
      <c r="J27" s="76"/>
      <c r="K27" s="76"/>
      <c r="L27" s="74" t="n">
        <v>318.71</v>
      </c>
    </row>
    <row r="28" customFormat="false" ht="12.75" hidden="false" customHeight="false" outlineLevel="0" collapsed="false">
      <c r="A28" s="98" t="n">
        <v>19</v>
      </c>
      <c r="B28" s="86" t="s">
        <v>635</v>
      </c>
      <c r="C28" s="86" t="s">
        <v>636</v>
      </c>
      <c r="D28" s="86" t="s">
        <v>637</v>
      </c>
      <c r="E28" s="72" t="n">
        <v>442</v>
      </c>
      <c r="F28" s="73"/>
      <c r="G28" s="74"/>
      <c r="H28" s="76"/>
      <c r="I28" s="73" t="n">
        <v>7.05</v>
      </c>
      <c r="J28" s="76"/>
      <c r="K28" s="76"/>
      <c r="L28" s="74" t="n">
        <v>434.95</v>
      </c>
    </row>
    <row r="29" customFormat="false" ht="12.75" hidden="false" customHeight="false" outlineLevel="0" collapsed="false">
      <c r="A29" s="98" t="n">
        <v>20</v>
      </c>
      <c r="B29" s="84" t="s">
        <v>638</v>
      </c>
      <c r="C29" s="86" t="s">
        <v>639</v>
      </c>
      <c r="D29" s="86" t="s">
        <v>640</v>
      </c>
      <c r="E29" s="80" t="n">
        <v>501</v>
      </c>
      <c r="F29" s="81"/>
      <c r="G29" s="73"/>
      <c r="H29" s="76"/>
      <c r="I29" s="81" t="n">
        <v>6.63</v>
      </c>
      <c r="J29" s="76"/>
      <c r="K29" s="76"/>
      <c r="L29" s="73" t="n">
        <v>494.37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5-17T16:38:05Z</cp:lastPrinted>
  <dcterms:modified xsi:type="dcterms:W3CDTF">2016-05-30T21:27:07Z</dcterms:modified>
  <cp:revision>0</cp:revision>
  <dc:subject/>
  <dc:title/>
</cp:coreProperties>
</file>