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35"/>
  </bookViews>
  <sheets>
    <sheet name=" CUAUHTÉMOC" sheetId="1" state="visible" r:id="rId2"/>
    <sheet name="SAUZ-ENCINILLAS" sheetId="2" state="visible" r:id="rId3"/>
    <sheet name="CASAS GRANDES" sheetId="3" state="visible" r:id="rId4"/>
    <sheet name=" PALOMAS-GUADALUPE VICTORIA" sheetId="4" state="visible" r:id="rId5"/>
    <sheet name="TABALAOPA-ALDAMA" sheetId="5" state="visible" r:id="rId6"/>
    <sheet name="ASCENSION " sheetId="6" state="visible" r:id="rId7"/>
    <sheet name="CHIHUAHUA-SACRAMENTO " sheetId="7" state="visible" r:id="rId8"/>
    <sheet name="VALLE DE  JUAREZ " sheetId="8" state="visible" r:id="rId9"/>
    <sheet name="FLORES MAGON-VILLA AHUMADA" sheetId="9" state="visible" r:id="rId10"/>
    <sheet name="LAGUNA DE TARABILLAS" sheetId="10" state="visible" r:id="rId11"/>
    <sheet name="LOS JUNCOS" sheetId="11" state="visible" r:id="rId12"/>
    <sheet name="LAGUNA LA  VIEJA" sheetId="12" state="visible" r:id="rId13"/>
    <sheet name="LAGUNA DE SANTA  MARIA" sheetId="13" state="visible" r:id="rId14"/>
    <sheet name="JIMÉNEZ-CAMARGO" sheetId="14" state="visible" r:id="rId15"/>
    <sheet name="MEOQUI-DELICIAS" sheetId="15" state="visible" r:id="rId16"/>
    <sheet name="LOS MOSCOS" sheetId="16" state="visible" r:id="rId17"/>
    <sheet name="JOSEFA ORTÍZ DE DOMINGUEZ" sheetId="17" state="visible" r:id="rId18"/>
    <sheet name="LOS LAMENTOS" sheetId="18" state="visible" r:id="rId19"/>
    <sheet name="EL SABINAL" sheetId="19" state="visible" r:id="rId20"/>
    <sheet name="LAGUNA TRES CASTILLOS" sheetId="20" state="visible" r:id="rId21"/>
    <sheet name="LAGUNA DE HORMIGAS" sheetId="21" state="visible" r:id="rId22"/>
    <sheet name="EL CUARENTA" sheetId="22" state="visible" r:id="rId23"/>
    <sheet name="ALDAMA-EL CUERVO" sheetId="23" state="visible" r:id="rId24"/>
    <sheet name="BUENAVENTURA" sheetId="24" state="visible" r:id="rId25"/>
    <sheet name="LAGUNA LOS ALAZANES" sheetId="25" state="visible" r:id="rId26"/>
    <sheet name="MADERA" sheetId="26" state="visible" r:id="rId27"/>
    <sheet name="BAJA BABICORA" sheetId="27" state="visible" r:id="rId28"/>
    <sheet name="JANOS" sheetId="28" state="visible" r:id="rId29"/>
    <sheet name="CONEJOS-MEDANOS" sheetId="29" state="visible" r:id="rId30"/>
    <sheet name="LAGUNA DE MEXICANOS" sheetId="30" state="visible" r:id="rId31"/>
    <sheet name="ALDAMA SAN DIEGO  " sheetId="31" state="visible" r:id="rId32"/>
    <sheet name="PARRAL-VALLE DE VERANO" sheetId="32" state="visible" r:id="rId33"/>
    <sheet name="GUERRERO-YEPOMERA  " sheetId="33" state="visible" r:id="rId34"/>
    <sheet name="SAMALAYUCA   " sheetId="34" state="visible" r:id="rId35"/>
    <sheet name=" ALTA BABICORA" sheetId="35" state="visible" r:id="rId36"/>
    <sheet name=" LAGUNA DE PATOS   " sheetId="36" state="visible" r:id="rId37"/>
    <sheet name="VILLALBA" sheetId="37" state="visible" r:id="rId38"/>
    <sheet name="LAS PALMAS " sheetId="38" state="visible" r:id="rId3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7" uniqueCount="2253">
  <si>
    <t xml:space="preserve">SUBDIRECCIÓN GENERAL TÉCNICA</t>
  </si>
  <si>
    <t xml:space="preserve">GERENCIA DE AGUAS SUBTERRÁNEAS</t>
  </si>
  <si>
    <t xml:space="preserve">SUBGERENCIA DE EXPLORACIÓN Y MONITOREO GEOHIDROLÓGICO</t>
  </si>
  <si>
    <t xml:space="preserve">RED DE MONITOREO PIEZOMÉTRICO</t>
  </si>
  <si>
    <t xml:space="preserve">EDO:</t>
  </si>
  <si>
    <t xml:space="preserve">CHIHUAHUA</t>
  </si>
  <si>
    <t xml:space="preserve">ACUÍFERO:</t>
  </si>
  <si>
    <t xml:space="preserve">   CUAUHTÉMOC</t>
  </si>
  <si>
    <t xml:space="preserve">CLAVE:</t>
  </si>
  <si>
    <t xml:space="preserve">AÑO:</t>
  </si>
  <si>
    <t xml:space="preserve">1998, 2001</t>
  </si>
  <si>
    <t xml:space="preserve">Nº</t>
  </si>
  <si>
    <t xml:space="preserve">Nombre del Pozo</t>
  </si>
  <si>
    <t xml:space="preserve">Latitud</t>
  </si>
  <si>
    <t xml:space="preserve">Longitud</t>
  </si>
  <si>
    <t xml:space="preserve">Elevación del Brocal  en m.s.n.m.</t>
  </si>
  <si>
    <t xml:space="preserve">Prof. del N.E.(1998), en m.  (Octubre)</t>
  </si>
  <si>
    <t xml:space="preserve">Prof. del N.E.(2001), en m. (Octubre)</t>
  </si>
  <si>
    <t xml:space="preserve">Prof. del N.E.(2004), en m.</t>
  </si>
  <si>
    <t xml:space="preserve">Prof. del N.E.(2007), en m.</t>
  </si>
  <si>
    <t xml:space="preserve">Prof. del N.E.(2008), en m.</t>
  </si>
  <si>
    <t xml:space="preserve">Prof. del N.E.(2009), en m.</t>
  </si>
  <si>
    <t xml:space="preserve">Última  elevación del N.E. (en m.s.n.m. en 1998, 2001 Octubre)</t>
  </si>
  <si>
    <t xml:space="preserve">28º 20.77'</t>
  </si>
  <si>
    <t xml:space="preserve">106º 52.58'</t>
  </si>
  <si>
    <t xml:space="preserve">28º 20.00'</t>
  </si>
  <si>
    <t xml:space="preserve">106º 55.00'</t>
  </si>
  <si>
    <t xml:space="preserve">28º 15.92'</t>
  </si>
  <si>
    <t xml:space="preserve">106º 52.48'</t>
  </si>
  <si>
    <t xml:space="preserve">28º 24.58'</t>
  </si>
  <si>
    <t xml:space="preserve">106º 56.08'</t>
  </si>
  <si>
    <t xml:space="preserve">28º 24.62'</t>
  </si>
  <si>
    <t xml:space="preserve">106º 58.27'</t>
  </si>
  <si>
    <t xml:space="preserve">28º 26.87'</t>
  </si>
  <si>
    <t xml:space="preserve">106º 56.47'</t>
  </si>
  <si>
    <t xml:space="preserve">28º 30.07'</t>
  </si>
  <si>
    <t xml:space="preserve">106º 53.93'</t>
  </si>
  <si>
    <t xml:space="preserve">28º 24.43'</t>
  </si>
  <si>
    <t xml:space="preserve">106º 52.93'</t>
  </si>
  <si>
    <t xml:space="preserve">28º 27.68'</t>
  </si>
  <si>
    <t xml:space="preserve">106º 51.67'</t>
  </si>
  <si>
    <t xml:space="preserve">28º 29.62'</t>
  </si>
  <si>
    <t xml:space="preserve">106º 51.38'</t>
  </si>
  <si>
    <t xml:space="preserve">28º 33.18'</t>
  </si>
  <si>
    <t xml:space="preserve">106º 53.48'</t>
  </si>
  <si>
    <t xml:space="preserve">28º 26.85'</t>
  </si>
  <si>
    <t xml:space="preserve">106º 50.02'</t>
  </si>
  <si>
    <t xml:space="preserve">28º 24.70'</t>
  </si>
  <si>
    <t xml:space="preserve">106º 49.73'</t>
  </si>
  <si>
    <t xml:space="preserve">28º 30.27'</t>
  </si>
  <si>
    <t xml:space="preserve">106º 46.98'</t>
  </si>
  <si>
    <t xml:space="preserve">28º 41.32'</t>
  </si>
  <si>
    <t xml:space="preserve">106º 52.28'</t>
  </si>
  <si>
    <t xml:space="preserve">28º 43.45'</t>
  </si>
  <si>
    <t xml:space="preserve">106º 53.57'</t>
  </si>
  <si>
    <t xml:space="preserve">28º 35.87'</t>
  </si>
  <si>
    <t xml:space="preserve">106º 51.98'</t>
  </si>
  <si>
    <t xml:space="preserve">28º 35.47'</t>
  </si>
  <si>
    <t xml:space="preserve">106º 55.65'</t>
  </si>
  <si>
    <t xml:space="preserve">28º 34.90'</t>
  </si>
  <si>
    <t xml:space="preserve">106º 58.93'</t>
  </si>
  <si>
    <t xml:space="preserve">28º 33.37'</t>
  </si>
  <si>
    <t xml:space="preserve">107º 00.20'</t>
  </si>
  <si>
    <t xml:space="preserve">28º 38.82'</t>
  </si>
  <si>
    <t xml:space="preserve">106º 59.52'</t>
  </si>
  <si>
    <t xml:space="preserve">28º 39.62'</t>
  </si>
  <si>
    <t xml:space="preserve">106º 49.57'</t>
  </si>
  <si>
    <t xml:space="preserve">28º 46.17'</t>
  </si>
  <si>
    <t xml:space="preserve">106º 54.53'</t>
  </si>
  <si>
    <t xml:space="preserve">28º 46.75'</t>
  </si>
  <si>
    <t xml:space="preserve">107º 02.07'</t>
  </si>
  <si>
    <t xml:space="preserve">28º 41.25'</t>
  </si>
  <si>
    <t xml:space="preserve">107º 01.90'</t>
  </si>
  <si>
    <t xml:space="preserve">28º 44.05'</t>
  </si>
  <si>
    <t xml:space="preserve">106º 59.62'</t>
  </si>
  <si>
    <t xml:space="preserve">28º 46.22'</t>
  </si>
  <si>
    <t xml:space="preserve">107º 06.35'</t>
  </si>
  <si>
    <t xml:space="preserve">28º 44.07'</t>
  </si>
  <si>
    <t xml:space="preserve">107º 07.08'</t>
  </si>
  <si>
    <t xml:space="preserve">28º 38.40'</t>
  </si>
  <si>
    <t xml:space="preserve">107º 03.37'</t>
  </si>
  <si>
    <t xml:space="preserve">28º 51.93'</t>
  </si>
  <si>
    <t xml:space="preserve">106º 44.62'</t>
  </si>
  <si>
    <t xml:space="preserve">28º 29.65'</t>
  </si>
  <si>
    <t xml:space="preserve">106º 43.32'</t>
  </si>
  <si>
    <t xml:space="preserve">28º 31.85'</t>
  </si>
  <si>
    <t xml:space="preserve">106º 41.63'</t>
  </si>
  <si>
    <t xml:space="preserve">28º 34.95'</t>
  </si>
  <si>
    <t xml:space="preserve">106º 43.38'</t>
  </si>
  <si>
    <t xml:space="preserve">28º 36.43'</t>
  </si>
  <si>
    <t xml:space="preserve">106º 45.98'</t>
  </si>
  <si>
    <t xml:space="preserve">28º 46.42'</t>
  </si>
  <si>
    <t xml:space="preserve">107º 08.33'</t>
  </si>
  <si>
    <t xml:space="preserve">28º 49.03'</t>
  </si>
  <si>
    <t xml:space="preserve">107º 02.77'</t>
  </si>
  <si>
    <t xml:space="preserve">28º 42.28'</t>
  </si>
  <si>
    <t xml:space="preserve">106º 58.83'</t>
  </si>
  <si>
    <t xml:space="preserve">28º 42.98'</t>
  </si>
  <si>
    <t xml:space="preserve">106º 57.23'</t>
  </si>
  <si>
    <t xml:space="preserve">28º 22.58'</t>
  </si>
  <si>
    <t xml:space="preserve">106º 55.95'</t>
  </si>
  <si>
    <t xml:space="preserve">28º 50.73'</t>
  </si>
  <si>
    <t xml:space="preserve">107º 07.12'</t>
  </si>
  <si>
    <t xml:space="preserve">28º 50.17'</t>
  </si>
  <si>
    <t xml:space="preserve">106º 51.20'</t>
  </si>
  <si>
    <t xml:space="preserve">28º 53.45'</t>
  </si>
  <si>
    <t xml:space="preserve">106º 50.72'</t>
  </si>
  <si>
    <t xml:space="preserve">28º 50.13'</t>
  </si>
  <si>
    <t xml:space="preserve">106º 47.60'</t>
  </si>
  <si>
    <t xml:space="preserve">28º 26.10'</t>
  </si>
  <si>
    <t xml:space="preserve">107º 00.70'</t>
  </si>
  <si>
    <t xml:space="preserve">28º 37.55'</t>
  </si>
  <si>
    <t xml:space="preserve">106º 50.27'</t>
  </si>
  <si>
    <t xml:space="preserve">2714-A</t>
  </si>
  <si>
    <t xml:space="preserve">28º 48.20'</t>
  </si>
  <si>
    <t xml:space="preserve">106º 49.78'</t>
  </si>
  <si>
    <t xml:space="preserve">536-A</t>
  </si>
  <si>
    <t xml:space="preserve">28º 39.57'</t>
  </si>
  <si>
    <t xml:space="preserve">106º 52.25'</t>
  </si>
  <si>
    <t xml:space="preserve">541-A</t>
  </si>
  <si>
    <t xml:space="preserve">28º 33.00'</t>
  </si>
  <si>
    <t xml:space="preserve">570-A</t>
  </si>
  <si>
    <t xml:space="preserve">106º 54.72'</t>
  </si>
  <si>
    <t xml:space="preserve">603-A</t>
  </si>
  <si>
    <t xml:space="preserve">28º 27.13'</t>
  </si>
  <si>
    <t xml:space="preserve">106º 46.60'</t>
  </si>
  <si>
    <t xml:space="preserve">622-A</t>
  </si>
  <si>
    <t xml:space="preserve">106º 40.33'</t>
  </si>
  <si>
    <t xml:space="preserve">633-A</t>
  </si>
  <si>
    <t xml:space="preserve">28º 45.90'</t>
  </si>
  <si>
    <t xml:space="preserve">106º 57.45'</t>
  </si>
  <si>
    <t xml:space="preserve">673-A</t>
  </si>
  <si>
    <t xml:space="preserve">28º 41.38'</t>
  </si>
  <si>
    <t xml:space="preserve">107º 04.57'</t>
  </si>
  <si>
    <t xml:space="preserve">675-A</t>
  </si>
  <si>
    <t xml:space="preserve">28º 43.35'</t>
  </si>
  <si>
    <t xml:space="preserve">107º 04.53'</t>
  </si>
  <si>
    <t xml:space="preserve">Fehr</t>
  </si>
  <si>
    <t xml:space="preserve">28º 31.55'</t>
  </si>
  <si>
    <t xml:space="preserve">106º 51.00'</t>
  </si>
  <si>
    <t xml:space="preserve">PAP-C61</t>
  </si>
  <si>
    <t xml:space="preserve">28º 56.20'</t>
  </si>
  <si>
    <t xml:space="preserve">106º 38.37'</t>
  </si>
  <si>
    <t xml:space="preserve">ACUÍFERO: EL SAUZ-ENCINILLAS</t>
  </si>
  <si>
    <t xml:space="preserve">29º 27.62'</t>
  </si>
  <si>
    <t xml:space="preserve">106º 22.90' </t>
  </si>
  <si>
    <t xml:space="preserve">29º 26.78'</t>
  </si>
  <si>
    <t xml:space="preserve">106º 25.12' </t>
  </si>
  <si>
    <t xml:space="preserve">29º 25.98'</t>
  </si>
  <si>
    <t xml:space="preserve">106º 21.28' </t>
  </si>
  <si>
    <t xml:space="preserve">29º 25.07'</t>
  </si>
  <si>
    <t xml:space="preserve">106º 23.23' </t>
  </si>
  <si>
    <t xml:space="preserve">29º 23.13'</t>
  </si>
  <si>
    <t xml:space="preserve">106º 21.43' </t>
  </si>
  <si>
    <t xml:space="preserve">AH 527 ó CNA 685</t>
  </si>
  <si>
    <t xml:space="preserve">29º 21.25'</t>
  </si>
  <si>
    <t xml:space="preserve">106º 24.70' </t>
  </si>
  <si>
    <t xml:space="preserve">29º 19.68'</t>
  </si>
  <si>
    <t xml:space="preserve">106º 20.68' </t>
  </si>
  <si>
    <t xml:space="preserve">29º 19.12'</t>
  </si>
  <si>
    <t xml:space="preserve">106º 24.07' </t>
  </si>
  <si>
    <t xml:space="preserve">29º 15.95'</t>
  </si>
  <si>
    <t xml:space="preserve">106º 21.40' </t>
  </si>
  <si>
    <t xml:space="preserve">29º 28.23'</t>
  </si>
  <si>
    <t xml:space="preserve">106º 18.57' </t>
  </si>
  <si>
    <t xml:space="preserve">CNA - 349</t>
  </si>
  <si>
    <t xml:space="preserve">29º 25.95'</t>
  </si>
  <si>
    <t xml:space="preserve">106º 16.15' </t>
  </si>
  <si>
    <t xml:space="preserve">29º 22.52'</t>
  </si>
  <si>
    <t xml:space="preserve">106º 15.83' </t>
  </si>
  <si>
    <t xml:space="preserve">29º 20.07'</t>
  </si>
  <si>
    <t xml:space="preserve">106º 16.35' </t>
  </si>
  <si>
    <t xml:space="preserve">29º 16.97'</t>
  </si>
  <si>
    <t xml:space="preserve">106º 16.08' </t>
  </si>
  <si>
    <t xml:space="preserve">ZAS - 420</t>
  </si>
  <si>
    <t xml:space="preserve">29º 16.25'</t>
  </si>
  <si>
    <t xml:space="preserve">106º 19.52' </t>
  </si>
  <si>
    <t xml:space="preserve">503 ó 306</t>
  </si>
  <si>
    <t xml:space="preserve">29º 13.03'</t>
  </si>
  <si>
    <t xml:space="preserve">106º 23.05' </t>
  </si>
  <si>
    <t xml:space="preserve">El Tordo</t>
  </si>
  <si>
    <t xml:space="preserve">29º 08.73'</t>
  </si>
  <si>
    <t xml:space="preserve">106º 22.70' </t>
  </si>
  <si>
    <t xml:space="preserve">29º 05.38'</t>
  </si>
  <si>
    <t xml:space="preserve">106º 21.95' </t>
  </si>
  <si>
    <t xml:space="preserve">29º 13.77'</t>
  </si>
  <si>
    <t xml:space="preserve">106º 19.38' </t>
  </si>
  <si>
    <t xml:space="preserve">29º 13.73'</t>
  </si>
  <si>
    <t xml:space="preserve">106º 16.25' </t>
  </si>
  <si>
    <t xml:space="preserve">29º 10.65'</t>
  </si>
  <si>
    <t xml:space="preserve">106º 18.72' </t>
  </si>
  <si>
    <t xml:space="preserve">29º 09.00'</t>
  </si>
  <si>
    <t xml:space="preserve">106º 18.70' </t>
  </si>
  <si>
    <t xml:space="preserve">261-R</t>
  </si>
  <si>
    <t xml:space="preserve">29º 09.23'</t>
  </si>
  <si>
    <t xml:space="preserve">106º 13.47' </t>
  </si>
  <si>
    <t xml:space="preserve">29º 08.42'</t>
  </si>
  <si>
    <t xml:space="preserve">106º 15.77' </t>
  </si>
  <si>
    <t xml:space="preserve">29º 05.50'</t>
  </si>
  <si>
    <t xml:space="preserve">106º 17.35' </t>
  </si>
  <si>
    <t xml:space="preserve">29º 05.88'</t>
  </si>
  <si>
    <t xml:space="preserve">106º 14.48' </t>
  </si>
  <si>
    <t xml:space="preserve">29º 03.73'</t>
  </si>
  <si>
    <t xml:space="preserve">106º 13.52' </t>
  </si>
  <si>
    <t xml:space="preserve">29º 03.05'</t>
  </si>
  <si>
    <t xml:space="preserve">106º 19.65' </t>
  </si>
  <si>
    <t xml:space="preserve">29º 00.87'</t>
  </si>
  <si>
    <t xml:space="preserve">106º 14.53' </t>
  </si>
  <si>
    <t xml:space="preserve">29º 01.37'</t>
  </si>
  <si>
    <t xml:space="preserve">106º 12.77' </t>
  </si>
  <si>
    <t xml:space="preserve">28º 59.60'</t>
  </si>
  <si>
    <t xml:space="preserve">106º 18.33' </t>
  </si>
  <si>
    <t xml:space="preserve">28º 57.48'</t>
  </si>
  <si>
    <t xml:space="preserve">106º 15.57' </t>
  </si>
  <si>
    <t xml:space="preserve">28º 56.43'</t>
  </si>
  <si>
    <t xml:space="preserve">106º 19.08' </t>
  </si>
  <si>
    <t xml:space="preserve">28º 56.98'</t>
  </si>
  <si>
    <t xml:space="preserve">106º 12.48' </t>
  </si>
  <si>
    <t xml:space="preserve">28º 55.00'</t>
  </si>
  <si>
    <t xml:space="preserve">106º 15.45' </t>
  </si>
  <si>
    <t xml:space="preserve">ACUÍFERO:   CASAS GRANDES</t>
  </si>
  <si>
    <t xml:space="preserve">1998, 2001, </t>
  </si>
  <si>
    <t xml:space="preserve">Prof. del N.E.(1998), en m. (Octubre)</t>
  </si>
  <si>
    <t xml:space="preserve">Prof. del N.E.(2003), en m. (Octubre)</t>
  </si>
  <si>
    <t xml:space="preserve">Última  elevación del N.E. (en m.s.n.m. en 1998, 2001, 2003 Octubre)</t>
  </si>
  <si>
    <t xml:space="preserve">30º 47.50'</t>
  </si>
  <si>
    <t xml:space="preserve">107º 56.25' </t>
  </si>
  <si>
    <t xml:space="preserve">30º 45.52'</t>
  </si>
  <si>
    <t xml:space="preserve">107º 57.33' </t>
  </si>
  <si>
    <t xml:space="preserve">PCGO-10</t>
  </si>
  <si>
    <t xml:space="preserve">30º 39.37'</t>
  </si>
  <si>
    <t xml:space="preserve">108º 01.62' </t>
  </si>
  <si>
    <t xml:space="preserve">30º 37.10'</t>
  </si>
  <si>
    <t xml:space="preserve">108º 01.25' </t>
  </si>
  <si>
    <t xml:space="preserve">147-B</t>
  </si>
  <si>
    <t xml:space="preserve">30º 32.13'</t>
  </si>
  <si>
    <t xml:space="preserve">108º 01.40' </t>
  </si>
  <si>
    <t xml:space="preserve">30º 44.40'</t>
  </si>
  <si>
    <t xml:space="preserve">107º 54.50' </t>
  </si>
  <si>
    <t xml:space="preserve">El Huerfano</t>
  </si>
  <si>
    <t xml:space="preserve">30º 42.92'</t>
  </si>
  <si>
    <t xml:space="preserve">107º 50.73' </t>
  </si>
  <si>
    <t xml:space="preserve">30º 42.15'</t>
  </si>
  <si>
    <t xml:space="preserve">107º 56.28' </t>
  </si>
  <si>
    <t xml:space="preserve">30º 40.68'</t>
  </si>
  <si>
    <t xml:space="preserve">107º 52.92' </t>
  </si>
  <si>
    <t xml:space="preserve">30º 39.32'</t>
  </si>
  <si>
    <t xml:space="preserve">107º 54.47' </t>
  </si>
  <si>
    <t xml:space="preserve">30º 36.62'</t>
  </si>
  <si>
    <t xml:space="preserve">107º 57.28' </t>
  </si>
  <si>
    <t xml:space="preserve">161-C</t>
  </si>
  <si>
    <t xml:space="preserve">30º 36.70'</t>
  </si>
  <si>
    <t xml:space="preserve">107º 54.48' </t>
  </si>
  <si>
    <t xml:space="preserve">El Fresno</t>
  </si>
  <si>
    <t xml:space="preserve">30º 37.67'</t>
  </si>
  <si>
    <t xml:space="preserve">107º 50.68' </t>
  </si>
  <si>
    <t xml:space="preserve">162-E</t>
  </si>
  <si>
    <t xml:space="preserve">30º 34.50'</t>
  </si>
  <si>
    <t xml:space="preserve">107º 59.70' </t>
  </si>
  <si>
    <t xml:space="preserve">140-A</t>
  </si>
  <si>
    <t xml:space="preserve">30º 33.05'</t>
  </si>
  <si>
    <t xml:space="preserve">107º 55.67' </t>
  </si>
  <si>
    <t xml:space="preserve">30º 30.73'</t>
  </si>
  <si>
    <t xml:space="preserve">107º 58.08' </t>
  </si>
  <si>
    <t xml:space="preserve">30º 31.08'</t>
  </si>
  <si>
    <t xml:space="preserve">107º 54.25' </t>
  </si>
  <si>
    <t xml:space="preserve">30º 21.37'</t>
  </si>
  <si>
    <t xml:space="preserve">108º 04.92' </t>
  </si>
  <si>
    <t xml:space="preserve">30º 18.93'</t>
  </si>
  <si>
    <t xml:space="preserve">108º 06.28' </t>
  </si>
  <si>
    <t xml:space="preserve">30º 20.07'</t>
  </si>
  <si>
    <t xml:space="preserve">108º 03.78' </t>
  </si>
  <si>
    <t xml:space="preserve">30º 17.33'</t>
  </si>
  <si>
    <t xml:space="preserve">108º 03.73' </t>
  </si>
  <si>
    <t xml:space="preserve">30º 16.03'</t>
  </si>
  <si>
    <t xml:space="preserve">108º 02.35' </t>
  </si>
  <si>
    <t xml:space="preserve">PCGO-5</t>
  </si>
  <si>
    <t xml:space="preserve">30º 28.77'</t>
  </si>
  <si>
    <t xml:space="preserve">107º 58.98' </t>
  </si>
  <si>
    <t xml:space="preserve">30º 28.47'</t>
  </si>
  <si>
    <t xml:space="preserve">107º 56.08' </t>
  </si>
  <si>
    <t xml:space="preserve">30º 27.08'</t>
  </si>
  <si>
    <t xml:space="preserve">33-A</t>
  </si>
  <si>
    <t xml:space="preserve">30º 25.68'</t>
  </si>
  <si>
    <t xml:space="preserve">107º 56.93' </t>
  </si>
  <si>
    <t xml:space="preserve">30º 25.98'</t>
  </si>
  <si>
    <t xml:space="preserve">107º 54.23' </t>
  </si>
  <si>
    <t xml:space="preserve">65-B</t>
  </si>
  <si>
    <t xml:space="preserve">30º 25.13'</t>
  </si>
  <si>
    <t xml:space="preserve">107º 51.85' </t>
  </si>
  <si>
    <t xml:space="preserve">30º 22.52'</t>
  </si>
  <si>
    <t xml:space="preserve">107º 56.02' </t>
  </si>
  <si>
    <t xml:space="preserve">7-G</t>
  </si>
  <si>
    <t xml:space="preserve">30º 22.57'</t>
  </si>
  <si>
    <t xml:space="preserve">107º 54.15' </t>
  </si>
  <si>
    <t xml:space="preserve">30º 20.05'</t>
  </si>
  <si>
    <t xml:space="preserve">107º 55.97' </t>
  </si>
  <si>
    <t xml:space="preserve">El Pajaro</t>
  </si>
  <si>
    <t xml:space="preserve">107º 51.07' </t>
  </si>
  <si>
    <t xml:space="preserve">P. Balneario</t>
  </si>
  <si>
    <t xml:space="preserve">30º 17.92'</t>
  </si>
  <si>
    <t xml:space="preserve">107º 56.45' </t>
  </si>
  <si>
    <t xml:space="preserve">30º 11.33'</t>
  </si>
  <si>
    <t xml:space="preserve">108º 01.35' </t>
  </si>
  <si>
    <t xml:space="preserve">30º 14.08'</t>
  </si>
  <si>
    <t xml:space="preserve">107º 59.90' </t>
  </si>
  <si>
    <t xml:space="preserve">ACUIFERO:</t>
  </si>
  <si>
    <t xml:space="preserve"> PALOMAS-GUADALUPE VICTORIA</t>
  </si>
  <si>
    <t xml:space="preserve">CLAVE: 0812</t>
  </si>
  <si>
    <t xml:space="preserve">AÑO 1999,</t>
  </si>
  <si>
    <t xml:space="preserve">2001, 2005</t>
  </si>
  <si>
    <t xml:space="preserve">Elevación del Brocal  en m.s.n.m. </t>
  </si>
  <si>
    <t xml:space="preserve">Prof. del N.E.(1999), en m.  (Octubre)</t>
  </si>
  <si>
    <t xml:space="preserve">Prof. del N.E.(2005), en m. (Septiembre) </t>
  </si>
  <si>
    <t xml:space="preserve">Última  elevación del N.E. (en m.s.n.m. en 1999, 2001, 2005 Octubre y Sept.)</t>
  </si>
  <si>
    <t xml:space="preserve">cop-1</t>
  </si>
  <si>
    <t xml:space="preserve">31° 31.487</t>
  </si>
  <si>
    <t xml:space="preserve">107° 37.142</t>
  </si>
  <si>
    <t xml:space="preserve">cop-2</t>
  </si>
  <si>
    <t xml:space="preserve">107° 39.459</t>
  </si>
  <si>
    <t xml:space="preserve">cop-3</t>
  </si>
  <si>
    <t xml:space="preserve">31° 30.583</t>
  </si>
  <si>
    <t xml:space="preserve">107° 38.204</t>
  </si>
  <si>
    <t xml:space="preserve">cop-4</t>
  </si>
  <si>
    <t xml:space="preserve">31° 31.939</t>
  </si>
  <si>
    <t xml:space="preserve">107° 41.345</t>
  </si>
  <si>
    <t xml:space="preserve">cop-5</t>
  </si>
  <si>
    <t xml:space="preserve">31° 31.770</t>
  </si>
  <si>
    <t xml:space="preserve">107° 43.285</t>
  </si>
  <si>
    <t xml:space="preserve">cop-6</t>
  </si>
  <si>
    <t xml:space="preserve">31° 32.430</t>
  </si>
  <si>
    <t xml:space="preserve">107° 44.388</t>
  </si>
  <si>
    <t xml:space="preserve">cop-7</t>
  </si>
  <si>
    <t xml:space="preserve">31° 31.913</t>
  </si>
  <si>
    <t xml:space="preserve">107° 45.546</t>
  </si>
  <si>
    <t xml:space="preserve">cop-8</t>
  </si>
  <si>
    <t xml:space="preserve">31° 34.063</t>
  </si>
  <si>
    <t xml:space="preserve">107° 47.579</t>
  </si>
  <si>
    <t xml:space="preserve">cop-9</t>
  </si>
  <si>
    <t xml:space="preserve">31° 32.885</t>
  </si>
  <si>
    <t xml:space="preserve">107° 46.688</t>
  </si>
  <si>
    <t xml:space="preserve">cop-10</t>
  </si>
  <si>
    <t xml:space="preserve">31° 30.705</t>
  </si>
  <si>
    <t xml:space="preserve">107° 43.904</t>
  </si>
  <si>
    <t xml:space="preserve">cop-11</t>
  </si>
  <si>
    <t xml:space="preserve">31° 30.179</t>
  </si>
  <si>
    <t xml:space="preserve">107° 43.431</t>
  </si>
  <si>
    <t xml:space="preserve">cop-12</t>
  </si>
  <si>
    <t xml:space="preserve">31° 31.223</t>
  </si>
  <si>
    <t xml:space="preserve">107° 43.051</t>
  </si>
  <si>
    <t xml:space="preserve">cop-13</t>
  </si>
  <si>
    <t xml:space="preserve">31° 31.730</t>
  </si>
  <si>
    <t xml:space="preserve">107° 44.340</t>
  </si>
  <si>
    <t xml:space="preserve">cop-14</t>
  </si>
  <si>
    <t xml:space="preserve">31° 30.823</t>
  </si>
  <si>
    <t xml:space="preserve">107° 40.327</t>
  </si>
  <si>
    <t xml:space="preserve">cop-16</t>
  </si>
  <si>
    <t xml:space="preserve">31° 29.774</t>
  </si>
  <si>
    <t xml:space="preserve">107° 39.570</t>
  </si>
  <si>
    <t xml:space="preserve">cop-17</t>
  </si>
  <si>
    <t xml:space="preserve">31° 27.930</t>
  </si>
  <si>
    <t xml:space="preserve">107° 39.175</t>
  </si>
  <si>
    <t xml:space="preserve">cop-18</t>
  </si>
  <si>
    <t xml:space="preserve">31° 28.700</t>
  </si>
  <si>
    <t xml:space="preserve">107° 42.950</t>
  </si>
  <si>
    <t xml:space="preserve">cop-19</t>
  </si>
  <si>
    <t xml:space="preserve">31° 27.285</t>
  </si>
  <si>
    <t xml:space="preserve">107° 41.610</t>
  </si>
  <si>
    <t xml:space="preserve">cop-20</t>
  </si>
  <si>
    <t xml:space="preserve">31° 20.825</t>
  </si>
  <si>
    <t xml:space="preserve">107° 34.509</t>
  </si>
  <si>
    <t xml:space="preserve">cop-21</t>
  </si>
  <si>
    <t xml:space="preserve">31° 22.002</t>
  </si>
  <si>
    <t xml:space="preserve">107° 34.999</t>
  </si>
  <si>
    <t xml:space="preserve">cop-22</t>
  </si>
  <si>
    <t xml:space="preserve">31° 22.700</t>
  </si>
  <si>
    <t xml:space="preserve">107° 35.810</t>
  </si>
  <si>
    <t xml:space="preserve">cop-23</t>
  </si>
  <si>
    <t xml:space="preserve">31° 24.151</t>
  </si>
  <si>
    <t xml:space="preserve">107° 34.662</t>
  </si>
  <si>
    <t xml:space="preserve">cop-24</t>
  </si>
  <si>
    <t xml:space="preserve">31° 31.431</t>
  </si>
  <si>
    <t xml:space="preserve">107° 28.095</t>
  </si>
  <si>
    <t xml:space="preserve">cop-25</t>
  </si>
  <si>
    <t xml:space="preserve">31º 30.040</t>
  </si>
  <si>
    <t xml:space="preserve">107º 27.445</t>
  </si>
  <si>
    <t xml:space="preserve">cop-27</t>
  </si>
  <si>
    <t xml:space="preserve">31° 26.902</t>
  </si>
  <si>
    <t xml:space="preserve">107° 26.702</t>
  </si>
  <si>
    <t xml:space="preserve">cop-29</t>
  </si>
  <si>
    <t xml:space="preserve">31° 28.744</t>
  </si>
  <si>
    <t xml:space="preserve">107° 26.373</t>
  </si>
  <si>
    <t xml:space="preserve">cop-30</t>
  </si>
  <si>
    <t xml:space="preserve">31° 36.950</t>
  </si>
  <si>
    <t xml:space="preserve">107° 32.083</t>
  </si>
  <si>
    <t xml:space="preserve">cop-31</t>
  </si>
  <si>
    <t xml:space="preserve">31° 37.451</t>
  </si>
  <si>
    <t xml:space="preserve">107° 35.614</t>
  </si>
  <si>
    <t xml:space="preserve">cop-32</t>
  </si>
  <si>
    <t xml:space="preserve">31° 34.183</t>
  </si>
  <si>
    <t xml:space="preserve">107° 36.572</t>
  </si>
  <si>
    <t xml:space="preserve">cop-33</t>
  </si>
  <si>
    <t xml:space="preserve">31° 32.373</t>
  </si>
  <si>
    <t xml:space="preserve">107° 32.827</t>
  </si>
  <si>
    <t xml:space="preserve">cop-34</t>
  </si>
  <si>
    <t xml:space="preserve">31° 28.076</t>
  </si>
  <si>
    <t xml:space="preserve">107° 36.246</t>
  </si>
  <si>
    <t xml:space="preserve">cop-35</t>
  </si>
  <si>
    <t xml:space="preserve">31° 31.234</t>
  </si>
  <si>
    <t xml:space="preserve">107° 36.032</t>
  </si>
  <si>
    <t xml:space="preserve">cop-36</t>
  </si>
  <si>
    <t xml:space="preserve">31° 33.954</t>
  </si>
  <si>
    <t xml:space="preserve">107° 43.554</t>
  </si>
  <si>
    <t xml:space="preserve">cop-37</t>
  </si>
  <si>
    <t xml:space="preserve">31° 33.400</t>
  </si>
  <si>
    <t xml:space="preserve">107° 41.040</t>
  </si>
  <si>
    <t xml:space="preserve">cop-38</t>
  </si>
  <si>
    <t xml:space="preserve">31° 34.348</t>
  </si>
  <si>
    <t xml:space="preserve">107° 37.660</t>
  </si>
  <si>
    <t xml:space="preserve">cop-39</t>
  </si>
  <si>
    <t xml:space="preserve">31° 35.280</t>
  </si>
  <si>
    <t xml:space="preserve">107° 35.515</t>
  </si>
  <si>
    <t xml:space="preserve">cop-40</t>
  </si>
  <si>
    <t xml:space="preserve">31º 25.170</t>
  </si>
  <si>
    <t xml:space="preserve">107º 41.600</t>
  </si>
  <si>
    <t xml:space="preserve">cop-41</t>
  </si>
  <si>
    <t xml:space="preserve">31º 24.470</t>
  </si>
  <si>
    <t xml:space="preserve">107º 36.990</t>
  </si>
  <si>
    <t xml:space="preserve">cop-42</t>
  </si>
  <si>
    <t xml:space="preserve">31º 24.785</t>
  </si>
  <si>
    <t xml:space="preserve">107º 35.870</t>
  </si>
  <si>
    <t xml:space="preserve">cop-43</t>
  </si>
  <si>
    <t xml:space="preserve">31º 25.290</t>
  </si>
  <si>
    <t xml:space="preserve">107º 33.190</t>
  </si>
  <si>
    <t xml:space="preserve">cop-44</t>
  </si>
  <si>
    <t xml:space="preserve">31º 23.435</t>
  </si>
  <si>
    <t xml:space="preserve">107º 34.110</t>
  </si>
  <si>
    <t xml:space="preserve">cop-47</t>
  </si>
  <si>
    <t xml:space="preserve">31º 22.095</t>
  </si>
  <si>
    <t xml:space="preserve">107º 22.220</t>
  </si>
  <si>
    <t xml:space="preserve">cop-48</t>
  </si>
  <si>
    <t xml:space="preserve">31º 19.435</t>
  </si>
  <si>
    <t xml:space="preserve">107º 25.300</t>
  </si>
  <si>
    <t xml:space="preserve">cop-49</t>
  </si>
  <si>
    <t xml:space="preserve">31º 17.790</t>
  </si>
  <si>
    <t xml:space="preserve">107º 25.160</t>
  </si>
  <si>
    <t xml:space="preserve">cop-53</t>
  </si>
  <si>
    <t xml:space="preserve">31º 37.400</t>
  </si>
  <si>
    <t xml:space="preserve">107º 47.580</t>
  </si>
  <si>
    <t xml:space="preserve">ACUÍFERO: TABALAOPA-ALDAMA</t>
  </si>
  <si>
    <t xml:space="preserve">CLAVE: </t>
  </si>
  <si>
    <t xml:space="preserve">AÑO 1999</t>
  </si>
  <si>
    <t xml:space="preserve">Prof. del N.E.(1999), en m. (diciembre)</t>
  </si>
  <si>
    <t xml:space="preserve">Prof. del N.E.(2001), en m.</t>
  </si>
  <si>
    <t xml:space="preserve">Última  elevación del N.E. (en m.s.n.m. en 1999 Diciembre)</t>
  </si>
  <si>
    <t xml:space="preserve">563 C.N.A.</t>
  </si>
  <si>
    <t xml:space="preserve">    28º 55,379'     </t>
  </si>
  <si>
    <t xml:space="preserve"> 106º 06,941'</t>
  </si>
  <si>
    <t xml:space="preserve">174 Z.A.S.</t>
  </si>
  <si>
    <t xml:space="preserve">28º 58,320'</t>
  </si>
  <si>
    <t xml:space="preserve">106º05,545'</t>
  </si>
  <si>
    <t xml:space="preserve">28º 49,427'</t>
  </si>
  <si>
    <t xml:space="preserve">106º 02,057'</t>
  </si>
  <si>
    <t xml:space="preserve">28º 48,899'</t>
  </si>
  <si>
    <t xml:space="preserve">106º 00.074'</t>
  </si>
  <si>
    <t xml:space="preserve">28º 48.504'</t>
  </si>
  <si>
    <t xml:space="preserve">105º 57.845'</t>
  </si>
  <si>
    <t xml:space="preserve">183-R</t>
  </si>
  <si>
    <t xml:space="preserve">28º 47.562'</t>
  </si>
  <si>
    <t xml:space="preserve">106º 00.603'</t>
  </si>
  <si>
    <t xml:space="preserve">28º 46.572'</t>
  </si>
  <si>
    <t xml:space="preserve">105º 58.498'</t>
  </si>
  <si>
    <t xml:space="preserve">28º 46.655'</t>
  </si>
  <si>
    <t xml:space="preserve">105º 57.733</t>
  </si>
  <si>
    <t xml:space="preserve">28º 47.026' </t>
  </si>
  <si>
    <t xml:space="preserve">105º 56.155'</t>
  </si>
  <si>
    <t xml:space="preserve">28º 45.961'</t>
  </si>
  <si>
    <t xml:space="preserve">105º 59.973'</t>
  </si>
  <si>
    <t xml:space="preserve">268-R</t>
  </si>
  <si>
    <t xml:space="preserve">28º 46.229'</t>
  </si>
  <si>
    <t xml:space="preserve">105º 55.639'</t>
  </si>
  <si>
    <t xml:space="preserve">28º 44.752'</t>
  </si>
  <si>
    <t xml:space="preserve">105º 59.361'</t>
  </si>
  <si>
    <t xml:space="preserve">28º 44.746'</t>
  </si>
  <si>
    <t xml:space="preserve">105º 57.365'</t>
  </si>
  <si>
    <t xml:space="preserve">28º 43.780'</t>
  </si>
  <si>
    <t xml:space="preserve">105º 55.457'</t>
  </si>
  <si>
    <t xml:space="preserve">28º 43.169'</t>
  </si>
  <si>
    <t xml:space="preserve">106º 00.604'</t>
  </si>
  <si>
    <t xml:space="preserve">28º 43.368'</t>
  </si>
  <si>
    <t xml:space="preserve">105º 59. 376'</t>
  </si>
  <si>
    <t xml:space="preserve">28º 43.068'</t>
  </si>
  <si>
    <t xml:space="preserve">105º 57.173'</t>
  </si>
  <si>
    <t xml:space="preserve">28º 42. 174'</t>
  </si>
  <si>
    <t xml:space="preserve">106º 00.568'</t>
  </si>
  <si>
    <t xml:space="preserve">28º 41.285'</t>
  </si>
  <si>
    <t xml:space="preserve">105º 57.110'</t>
  </si>
  <si>
    <t xml:space="preserve">28º 42.014'</t>
  </si>
  <si>
    <t xml:space="preserve">105º 54.224</t>
  </si>
  <si>
    <t xml:space="preserve">28º 44.113'</t>
  </si>
  <si>
    <t xml:space="preserve">106º 00.570'</t>
  </si>
  <si>
    <t xml:space="preserve">28º 40.773</t>
  </si>
  <si>
    <t xml:space="preserve">105º 59.173</t>
  </si>
  <si>
    <t xml:space="preserve">s/clave</t>
  </si>
  <si>
    <t xml:space="preserve">28º 39.988'</t>
  </si>
  <si>
    <t xml:space="preserve">105º 57.290'</t>
  </si>
  <si>
    <t xml:space="preserve">28º 39.338'</t>
  </si>
  <si>
    <t xml:space="preserve">106º 00.690'</t>
  </si>
  <si>
    <t xml:space="preserve">28º 39.142'</t>
  </si>
  <si>
    <t xml:space="preserve">105º 59.416</t>
  </si>
  <si>
    <t xml:space="preserve">28º 38.466'</t>
  </si>
  <si>
    <t xml:space="preserve">105º 57.337'</t>
  </si>
  <si>
    <t xml:space="preserve">28º 38.324'</t>
  </si>
  <si>
    <t xml:space="preserve">105º 56.776'</t>
  </si>
  <si>
    <t xml:space="preserve">Puerto Dolores</t>
  </si>
  <si>
    <t xml:space="preserve">28º 41.257'</t>
  </si>
  <si>
    <t xml:space="preserve">105º 53.084'</t>
  </si>
  <si>
    <t xml:space="preserve">28º 37.790'</t>
  </si>
  <si>
    <t xml:space="preserve">106º 01.368'</t>
  </si>
  <si>
    <t xml:space="preserve">Ejido Aquiles Serdán</t>
  </si>
  <si>
    <t xml:space="preserve">28º 36.981'</t>
  </si>
  <si>
    <t xml:space="preserve">105º 58.416'</t>
  </si>
  <si>
    <t xml:space="preserve"> ASCENSION</t>
  </si>
  <si>
    <t xml:space="preserve">AÑO 2005</t>
  </si>
  <si>
    <t xml:space="preserve">Prof. del N.E.(2003), en m. (Septiembre) </t>
  </si>
  <si>
    <t xml:space="preserve">Última  elevación del N.E. (en m.s.n.m. en 2005 Septiembre)</t>
  </si>
  <si>
    <t xml:space="preserve">31°06'25"</t>
  </si>
  <si>
    <t xml:space="preserve">107°57'52"</t>
  </si>
  <si>
    <t xml:space="preserve">31°09'05"</t>
  </si>
  <si>
    <t xml:space="preserve">107°51'10"</t>
  </si>
  <si>
    <t xml:space="preserve">31°12'31"</t>
  </si>
  <si>
    <t xml:space="preserve">107°52'15"</t>
  </si>
  <si>
    <t xml:space="preserve">31°23'07"</t>
  </si>
  <si>
    <t xml:space="preserve">107°48'37"</t>
  </si>
  <si>
    <t xml:space="preserve">31°10'46"</t>
  </si>
  <si>
    <t xml:space="preserve">107°55'10"</t>
  </si>
  <si>
    <t xml:space="preserve">31°09'56"</t>
  </si>
  <si>
    <t xml:space="preserve">107°56'57"</t>
  </si>
  <si>
    <t xml:space="preserve">351-54</t>
  </si>
  <si>
    <t xml:space="preserve">31°08'55"</t>
  </si>
  <si>
    <t xml:space="preserve">108°00'36"</t>
  </si>
  <si>
    <t xml:space="preserve">31°00'46"</t>
  </si>
  <si>
    <t xml:space="preserve">107°56'48"</t>
  </si>
  <si>
    <t xml:space="preserve">31°01'16"</t>
  </si>
  <si>
    <t xml:space="preserve">107°52'51"</t>
  </si>
  <si>
    <t xml:space="preserve">160-61</t>
  </si>
  <si>
    <t xml:space="preserve">31°01'10"</t>
  </si>
  <si>
    <t xml:space="preserve">107°51'17"</t>
  </si>
  <si>
    <t xml:space="preserve">31°05'52"</t>
  </si>
  <si>
    <t xml:space="preserve">107°54'57"</t>
  </si>
  <si>
    <t xml:space="preserve">31°07'52"</t>
  </si>
  <si>
    <t xml:space="preserve">107°55'07"</t>
  </si>
  <si>
    <t xml:space="preserve">31°03'16"</t>
  </si>
  <si>
    <t xml:space="preserve">108°00'12"</t>
  </si>
  <si>
    <t xml:space="preserve">31°02'18"</t>
  </si>
  <si>
    <t xml:space="preserve">108°03'49"</t>
  </si>
  <si>
    <t xml:space="preserve">211-AH</t>
  </si>
  <si>
    <t xml:space="preserve">31°02'50"</t>
  </si>
  <si>
    <t xml:space="preserve">108°06'47"</t>
  </si>
  <si>
    <t xml:space="preserve">31°17'25"</t>
  </si>
  <si>
    <t xml:space="preserve">107°58'32"</t>
  </si>
  <si>
    <t xml:space="preserve">31°16'21"</t>
  </si>
  <si>
    <t xml:space="preserve">107°58'21"</t>
  </si>
  <si>
    <t xml:space="preserve">31°22'54"</t>
  </si>
  <si>
    <t xml:space="preserve">107°58'40"</t>
  </si>
  <si>
    <t xml:space="preserve">31°25'49"</t>
  </si>
  <si>
    <t xml:space="preserve">107°57'09"</t>
  </si>
  <si>
    <t xml:space="preserve">31°30'44"</t>
  </si>
  <si>
    <t xml:space="preserve">107°57'19"</t>
  </si>
  <si>
    <t xml:space="preserve">31°28'00"</t>
  </si>
  <si>
    <t xml:space="preserve">107°56'21"</t>
  </si>
  <si>
    <t xml:space="preserve">31°27'31"</t>
  </si>
  <si>
    <t xml:space="preserve">108°00'55"</t>
  </si>
  <si>
    <t xml:space="preserve">31°25'30"</t>
  </si>
  <si>
    <t xml:space="preserve">107°53'39"</t>
  </si>
  <si>
    <t xml:space="preserve">31°22'44"</t>
  </si>
  <si>
    <t xml:space="preserve">107°56'05"</t>
  </si>
  <si>
    <t xml:space="preserve">3 POT</t>
  </si>
  <si>
    <t xml:space="preserve">108°02'17"</t>
  </si>
  <si>
    <t xml:space="preserve">447-55</t>
  </si>
  <si>
    <t xml:space="preserve">31°15'16"</t>
  </si>
  <si>
    <t xml:space="preserve">108°01'46"</t>
  </si>
  <si>
    <t xml:space="preserve">31°13'43"</t>
  </si>
  <si>
    <t xml:space="preserve">108°02'49"</t>
  </si>
  <si>
    <t xml:space="preserve">31°12'12"</t>
  </si>
  <si>
    <t xml:space="preserve">107°59'11"</t>
  </si>
  <si>
    <t xml:space="preserve">260-46</t>
  </si>
  <si>
    <t xml:space="preserve">31°06'10"</t>
  </si>
  <si>
    <t xml:space="preserve">108°02'10"</t>
  </si>
  <si>
    <t xml:space="preserve">El Milagro</t>
  </si>
  <si>
    <t xml:space="preserve">31°09'29"</t>
  </si>
  <si>
    <t xml:space="preserve">108°18'58"</t>
  </si>
  <si>
    <t xml:space="preserve">31°10'51"</t>
  </si>
  <si>
    <t xml:space="preserve">108°07'58"</t>
  </si>
  <si>
    <t xml:space="preserve">El Papalotito</t>
  </si>
  <si>
    <t xml:space="preserve">31°07'22"</t>
  </si>
  <si>
    <t xml:space="preserve">108°09'39"</t>
  </si>
  <si>
    <t xml:space="preserve">31°04'52"</t>
  </si>
  <si>
    <t xml:space="preserve">108°05'15"</t>
  </si>
  <si>
    <t xml:space="preserve">31°02'44"</t>
  </si>
  <si>
    <t xml:space="preserve">108°08'17"</t>
  </si>
  <si>
    <t xml:space="preserve">           EDO: CHIHUAHUA                                           ACUÍFERO: CHIHUAHUA-SACRAMENTO                   CLAVE: 0830                     AÑO 2005</t>
  </si>
  <si>
    <t xml:space="preserve">Prof. del N.E.(1993), en m.  (Febrero)</t>
  </si>
  <si>
    <t xml:space="preserve">Prof. del N.E.(1994), en m.  (Enero)</t>
  </si>
  <si>
    <t xml:space="preserve">Prof. del N.E.(1995), en m. (Diciembre)</t>
  </si>
  <si>
    <t xml:space="preserve">Prof. del N.E.(2005), en m. (Julio)</t>
  </si>
  <si>
    <t xml:space="preserve">Última  elevación del N.E. (en m.s.n.m. en 2005 Julio)</t>
  </si>
  <si>
    <t xml:space="preserve">28º 53' 18"</t>
  </si>
  <si>
    <t xml:space="preserve">106º 13' 45"</t>
  </si>
  <si>
    <t xml:space="preserve">28º 52' 47"</t>
  </si>
  <si>
    <t xml:space="preserve">106º 12' 46"</t>
  </si>
  <si>
    <t xml:space="preserve">28º 52' 28"</t>
  </si>
  <si>
    <t xml:space="preserve">106º 13' 13"</t>
  </si>
  <si>
    <t xml:space="preserve">28º 51' 58"</t>
  </si>
  <si>
    <t xml:space="preserve">28º 51' 26"</t>
  </si>
  <si>
    <t xml:space="preserve">106º 12' 16"</t>
  </si>
  <si>
    <t xml:space="preserve">28º 50' 32"</t>
  </si>
  <si>
    <t xml:space="preserve">106º 15' 34"</t>
  </si>
  <si>
    <t xml:space="preserve">28º 49' 58"</t>
  </si>
  <si>
    <t xml:space="preserve">106º 13' 04"</t>
  </si>
  <si>
    <t xml:space="preserve">106º 10' 53"</t>
  </si>
  <si>
    <t xml:space="preserve">28º 47' 01"</t>
  </si>
  <si>
    <t xml:space="preserve">106º 09' 44"</t>
  </si>
  <si>
    <t xml:space="preserve">106º 07' 44"</t>
  </si>
  <si>
    <t xml:space="preserve">28º 46' 16"</t>
  </si>
  <si>
    <t xml:space="preserve">106º 08' 12"</t>
  </si>
  <si>
    <t xml:space="preserve">H Rodriguez</t>
  </si>
  <si>
    <t xml:space="preserve">28º 42' 02"</t>
  </si>
  <si>
    <t xml:space="preserve">106º 06' 06"</t>
  </si>
  <si>
    <t xml:space="preserve">28º 44' 08"</t>
  </si>
  <si>
    <t xml:space="preserve">106º 06' 30"</t>
  </si>
  <si>
    <t xml:space="preserve">110-A</t>
  </si>
  <si>
    <t xml:space="preserve">28º 42' 59"</t>
  </si>
  <si>
    <t xml:space="preserve">106º 07' 52"</t>
  </si>
  <si>
    <t xml:space="preserve">28º 42' 31"</t>
  </si>
  <si>
    <t xml:space="preserve">106º 07' 00"</t>
  </si>
  <si>
    <t xml:space="preserve">28º 41' 02"</t>
  </si>
  <si>
    <t xml:space="preserve">106º 04' 42"</t>
  </si>
  <si>
    <t xml:space="preserve">28º 41' 14"</t>
  </si>
  <si>
    <t xml:space="preserve">106º 04' 45"</t>
  </si>
  <si>
    <t xml:space="preserve">28º 39' 59"</t>
  </si>
  <si>
    <t xml:space="preserve">106º 05' 07"</t>
  </si>
  <si>
    <t xml:space="preserve">28º 38' 56"</t>
  </si>
  <si>
    <t xml:space="preserve">106º 07' 22"</t>
  </si>
  <si>
    <t xml:space="preserve">28º 39' 30"</t>
  </si>
  <si>
    <t xml:space="preserve">106º 04' 52"</t>
  </si>
  <si>
    <t xml:space="preserve">28º 38' 52"</t>
  </si>
  <si>
    <t xml:space="preserve">106º 03' 56"</t>
  </si>
  <si>
    <t xml:space="preserve">28º 37' 09"</t>
  </si>
  <si>
    <t xml:space="preserve">106º 05' 25"</t>
  </si>
  <si>
    <t xml:space="preserve">VALLE DE JUAREZ</t>
  </si>
  <si>
    <t xml:space="preserve">AÑO: 1997,</t>
  </si>
  <si>
    <t xml:space="preserve">1999, 2005</t>
  </si>
  <si>
    <t xml:space="preserve">Prof. del N.E.(1997), en m.  (Octubre)</t>
  </si>
  <si>
    <t xml:space="preserve">Prof. del N.E.(2003), en m. </t>
  </si>
  <si>
    <t xml:space="preserve">Prof. del N.E.(2005), en m. (Octubre)</t>
  </si>
  <si>
    <t xml:space="preserve">Última  elevación del N.E. (en m.s.n.m. en 2005 Octubre.)</t>
  </si>
  <si>
    <t xml:space="preserve">4</t>
  </si>
  <si>
    <t xml:space="preserve">31º 44.39'</t>
  </si>
  <si>
    <t xml:space="preserve">106º 28.15'</t>
  </si>
  <si>
    <t xml:space="preserve">1RR</t>
  </si>
  <si>
    <t xml:space="preserve">31º 43.15'</t>
  </si>
  <si>
    <t xml:space="preserve">106º 23.63'</t>
  </si>
  <si>
    <t xml:space="preserve">91</t>
  </si>
  <si>
    <t xml:space="preserve">31º 40.66'</t>
  </si>
  <si>
    <t xml:space="preserve">106º 28.44'</t>
  </si>
  <si>
    <t xml:space="preserve">141</t>
  </si>
  <si>
    <t xml:space="preserve">31º 38.69'</t>
  </si>
  <si>
    <t xml:space="preserve">106º 25.91'</t>
  </si>
  <si>
    <t xml:space="preserve">169</t>
  </si>
  <si>
    <t xml:space="preserve">31º 37.37'</t>
  </si>
  <si>
    <t xml:space="preserve">106º 26.99'</t>
  </si>
  <si>
    <t xml:space="preserve">988</t>
  </si>
  <si>
    <t xml:space="preserve">31º 37.25'</t>
  </si>
  <si>
    <t xml:space="preserve">106º 19.38'</t>
  </si>
  <si>
    <t xml:space="preserve">958</t>
  </si>
  <si>
    <t xml:space="preserve">31º 35.75'</t>
  </si>
  <si>
    <t xml:space="preserve">106º 18.18'</t>
  </si>
  <si>
    <t xml:space="preserve">925</t>
  </si>
  <si>
    <t xml:space="preserve">31º 32.62'</t>
  </si>
  <si>
    <t xml:space="preserve">106º 15.92'</t>
  </si>
  <si>
    <t xml:space="preserve">894</t>
  </si>
  <si>
    <t xml:space="preserve">31º 29.63'</t>
  </si>
  <si>
    <t xml:space="preserve">106º 14.53'</t>
  </si>
  <si>
    <t xml:space="preserve">340</t>
  </si>
  <si>
    <t xml:space="preserve">31º 24.47'</t>
  </si>
  <si>
    <t xml:space="preserve">106º 07.68'</t>
  </si>
  <si>
    <t xml:space="preserve">389</t>
  </si>
  <si>
    <t xml:space="preserve">31º 23.17'</t>
  </si>
  <si>
    <t xml:space="preserve">106º 0330'</t>
  </si>
  <si>
    <t xml:space="preserve">Estrella del norte</t>
  </si>
  <si>
    <t xml:space="preserve">31º 22.08'</t>
  </si>
  <si>
    <t xml:space="preserve">106º 08.10 '</t>
  </si>
  <si>
    <t xml:space="preserve">821</t>
  </si>
  <si>
    <t xml:space="preserve">31º 20.43'</t>
  </si>
  <si>
    <t xml:space="preserve">106º 0163'</t>
  </si>
  <si>
    <t xml:space="preserve">488</t>
  </si>
  <si>
    <t xml:space="preserve">31º 22.67'</t>
  </si>
  <si>
    <t xml:space="preserve">105º 59.40'</t>
  </si>
  <si>
    <t xml:space="preserve">774</t>
  </si>
  <si>
    <t xml:space="preserve">31º 20.62'</t>
  </si>
  <si>
    <t xml:space="preserve">105º 57.08'</t>
  </si>
  <si>
    <t xml:space="preserve">505</t>
  </si>
  <si>
    <t xml:space="preserve">31º 18.44'</t>
  </si>
  <si>
    <t xml:space="preserve">105º 59.02'</t>
  </si>
  <si>
    <t xml:space="preserve">757</t>
  </si>
  <si>
    <t xml:space="preserve">31º 18.57'</t>
  </si>
  <si>
    <t xml:space="preserve">105º 55.75'</t>
  </si>
  <si>
    <t xml:space="preserve">542</t>
  </si>
  <si>
    <t xml:space="preserve">31º 17.08'</t>
  </si>
  <si>
    <t xml:space="preserve">105º 52.37'</t>
  </si>
  <si>
    <t xml:space="preserve">La Calera</t>
  </si>
  <si>
    <t xml:space="preserve">31º 15.44'</t>
  </si>
  <si>
    <t xml:space="preserve">105º 55.79'</t>
  </si>
  <si>
    <t xml:space="preserve">562</t>
  </si>
  <si>
    <t xml:space="preserve">31º 14.82'</t>
  </si>
  <si>
    <t xml:space="preserve">105º 53.92'</t>
  </si>
  <si>
    <t xml:space="preserve">1122</t>
  </si>
  <si>
    <t xml:space="preserve">31º 12.98'</t>
  </si>
  <si>
    <t xml:space="preserve">105º 50.82'</t>
  </si>
  <si>
    <t xml:space="preserve">658</t>
  </si>
  <si>
    <t xml:space="preserve">31º 12.90'</t>
  </si>
  <si>
    <t xml:space="preserve">105º 48.45'</t>
  </si>
  <si>
    <t xml:space="preserve">674</t>
  </si>
  <si>
    <t xml:space="preserve">31º 09.42'</t>
  </si>
  <si>
    <t xml:space="preserve">105º 46.68'</t>
  </si>
  <si>
    <t xml:space="preserve">31º 43.35'</t>
  </si>
  <si>
    <t xml:space="preserve">106º 27.79'</t>
  </si>
  <si>
    <t xml:space="preserve">31º 4140'</t>
  </si>
  <si>
    <t xml:space="preserve">106º 24.85'</t>
  </si>
  <si>
    <t xml:space="preserve">31º 40.38'</t>
  </si>
  <si>
    <t xml:space="preserve">106º 21.27'</t>
  </si>
  <si>
    <t xml:space="preserve">31º 39.31'</t>
  </si>
  <si>
    <t xml:space="preserve">106º 23.57'</t>
  </si>
  <si>
    <t xml:space="preserve">31º 38.14'</t>
  </si>
  <si>
    <t xml:space="preserve">106º 23.58'</t>
  </si>
  <si>
    <t xml:space="preserve">31º 2602'</t>
  </si>
  <si>
    <t xml:space="preserve">106º 09.13'</t>
  </si>
  <si>
    <t xml:space="preserve">EDO: CHIHUAHUA                                 ACUÍFERO: FLORES MAGON-VILLA AHUMADA                     CLAVE: 0821                        AÑO 2005</t>
  </si>
  <si>
    <t xml:space="preserve">Prof. del N.E.(2006), en m.</t>
  </si>
  <si>
    <t xml:space="preserve">Última  elevación del N.E. (en m.s.n.m. en 2005 Octubre)</t>
  </si>
  <si>
    <t xml:space="preserve">30°42'00"</t>
  </si>
  <si>
    <t xml:space="preserve">106°31'41"</t>
  </si>
  <si>
    <t xml:space="preserve">30°39'06"</t>
  </si>
  <si>
    <t xml:space="preserve">106°33'12"</t>
  </si>
  <si>
    <t xml:space="preserve">30°39'38"</t>
  </si>
  <si>
    <t xml:space="preserve">106°30'47"</t>
  </si>
  <si>
    <t xml:space="preserve">30°36'11"</t>
  </si>
  <si>
    <t xml:space="preserve">106°35'49"</t>
  </si>
  <si>
    <t xml:space="preserve">30°37'01"</t>
  </si>
  <si>
    <t xml:space="preserve">106°31'55"</t>
  </si>
  <si>
    <t xml:space="preserve">30°36'41"</t>
  </si>
  <si>
    <t xml:space="preserve">106°29'13"</t>
  </si>
  <si>
    <t xml:space="preserve">30°33'59"</t>
  </si>
  <si>
    <t xml:space="preserve">106°38'58"</t>
  </si>
  <si>
    <t xml:space="preserve">30°34'43"</t>
  </si>
  <si>
    <t xml:space="preserve">106°33'40"</t>
  </si>
  <si>
    <t xml:space="preserve">30°33'13"</t>
  </si>
  <si>
    <t xml:space="preserve">106°30'40"</t>
  </si>
  <si>
    <t xml:space="preserve">30°31'53"</t>
  </si>
  <si>
    <t xml:space="preserve">106°43'11"</t>
  </si>
  <si>
    <t xml:space="preserve">30°30'35"</t>
  </si>
  <si>
    <t xml:space="preserve">106°35'42"</t>
  </si>
  <si>
    <t xml:space="preserve">30°31'24"</t>
  </si>
  <si>
    <t xml:space="preserve">106°31'24"</t>
  </si>
  <si>
    <t xml:space="preserve">30°30'41"</t>
  </si>
  <si>
    <t xml:space="preserve">106°27'45"</t>
  </si>
  <si>
    <t xml:space="preserve">30°27'22"</t>
  </si>
  <si>
    <t xml:space="preserve">106°41'37"</t>
  </si>
  <si>
    <t xml:space="preserve">30°28'28"</t>
  </si>
  <si>
    <t xml:space="preserve">106°33'16"</t>
  </si>
  <si>
    <t xml:space="preserve">30°24'47"</t>
  </si>
  <si>
    <t xml:space="preserve">106°42'35"</t>
  </si>
  <si>
    <t xml:space="preserve">30°25'25"</t>
  </si>
  <si>
    <t xml:space="preserve">106°35'11"</t>
  </si>
  <si>
    <t xml:space="preserve">30°25'04"</t>
  </si>
  <si>
    <t xml:space="preserve">106°31'39"</t>
  </si>
  <si>
    <t xml:space="preserve">30°21'27"</t>
  </si>
  <si>
    <t xml:space="preserve">106°43'53"</t>
  </si>
  <si>
    <t xml:space="preserve">30°22'01"</t>
  </si>
  <si>
    <t xml:space="preserve">106°40'25"</t>
  </si>
  <si>
    <t xml:space="preserve">30°21'37"</t>
  </si>
  <si>
    <t xml:space="preserve">106°33'15"</t>
  </si>
  <si>
    <t xml:space="preserve">30°21'42"</t>
  </si>
  <si>
    <t xml:space="preserve">106°31'25"</t>
  </si>
  <si>
    <t xml:space="preserve">30°19'33"</t>
  </si>
  <si>
    <t xml:space="preserve">106°49'13"</t>
  </si>
  <si>
    <t xml:space="preserve">30°18'54"</t>
  </si>
  <si>
    <t xml:space="preserve">106°46'38"</t>
  </si>
  <si>
    <t xml:space="preserve">30°20'29"</t>
  </si>
  <si>
    <t xml:space="preserve">106°40'04"</t>
  </si>
  <si>
    <t xml:space="preserve">30°19'20"</t>
  </si>
  <si>
    <t xml:space="preserve">106°34'36"</t>
  </si>
  <si>
    <t xml:space="preserve">30°19'45"</t>
  </si>
  <si>
    <t xml:space="preserve">106°32'09"</t>
  </si>
  <si>
    <t xml:space="preserve">30°16'21"</t>
  </si>
  <si>
    <t xml:space="preserve">106°51'07"</t>
  </si>
  <si>
    <t xml:space="preserve">30°15'38"</t>
  </si>
  <si>
    <t xml:space="preserve">106°48'13"</t>
  </si>
  <si>
    <t xml:space="preserve">30°16'56"</t>
  </si>
  <si>
    <t xml:space="preserve">106°45'28"</t>
  </si>
  <si>
    <t xml:space="preserve">30°16'39"</t>
  </si>
  <si>
    <t xml:space="preserve">106°33'37"</t>
  </si>
  <si>
    <t xml:space="preserve">30°16'18"</t>
  </si>
  <si>
    <t xml:space="preserve">106°30'01"</t>
  </si>
  <si>
    <t xml:space="preserve">30°13'37"</t>
  </si>
  <si>
    <t xml:space="preserve">106°51'54"</t>
  </si>
  <si>
    <t xml:space="preserve">30°13'44"</t>
  </si>
  <si>
    <t xml:space="preserve">106°50'03"</t>
  </si>
  <si>
    <t xml:space="preserve">30°14'07"</t>
  </si>
  <si>
    <t xml:space="preserve">106°28'26"</t>
  </si>
  <si>
    <t xml:space="preserve">30°12'16"</t>
  </si>
  <si>
    <t xml:space="preserve">106°52'24"</t>
  </si>
  <si>
    <t xml:space="preserve">30°11'45"</t>
  </si>
  <si>
    <t xml:space="preserve">106°49'36"</t>
  </si>
  <si>
    <t xml:space="preserve">30°10'42"</t>
  </si>
  <si>
    <t xml:space="preserve">106°51'42"</t>
  </si>
  <si>
    <t xml:space="preserve">30°10'44"</t>
  </si>
  <si>
    <t xml:space="preserve">106°27'26"</t>
  </si>
  <si>
    <t xml:space="preserve">30°11'00"</t>
  </si>
  <si>
    <t xml:space="preserve">106°25'32"</t>
  </si>
  <si>
    <t xml:space="preserve">30°07'34"</t>
  </si>
  <si>
    <t xml:space="preserve">106°52'57"</t>
  </si>
  <si>
    <t xml:space="preserve">30°07'59"</t>
  </si>
  <si>
    <t xml:space="preserve">106°49'54"</t>
  </si>
  <si>
    <t xml:space="preserve">30°08'19"</t>
  </si>
  <si>
    <t xml:space="preserve">106°24'59"</t>
  </si>
  <si>
    <t xml:space="preserve">30°05'39"</t>
  </si>
  <si>
    <t xml:space="preserve">106°52'08"</t>
  </si>
  <si>
    <t xml:space="preserve">30°04'30"</t>
  </si>
  <si>
    <t xml:space="preserve">106°54'23"</t>
  </si>
  <si>
    <t xml:space="preserve">30°02'03"</t>
  </si>
  <si>
    <t xml:space="preserve">106°53'03"</t>
  </si>
  <si>
    <t xml:space="preserve">30°01'39"</t>
  </si>
  <si>
    <t xml:space="preserve">106°49'27"</t>
  </si>
  <si>
    <t xml:space="preserve">29°58'21"</t>
  </si>
  <si>
    <t xml:space="preserve">106°46'32"</t>
  </si>
  <si>
    <t xml:space="preserve">29°56'25"</t>
  </si>
  <si>
    <t xml:space="preserve">106°49'11"</t>
  </si>
  <si>
    <t xml:space="preserve">29°57'01"</t>
  </si>
  <si>
    <t xml:space="preserve">106°45'55"</t>
  </si>
  <si>
    <t xml:space="preserve">29°54'51"</t>
  </si>
  <si>
    <t xml:space="preserve">106°47'10"</t>
  </si>
  <si>
    <t xml:space="preserve">29°50'50"</t>
  </si>
  <si>
    <t xml:space="preserve">106°53'08"</t>
  </si>
  <si>
    <t xml:space="preserve">29°49'39"</t>
  </si>
  <si>
    <t xml:space="preserve">106°53'55"</t>
  </si>
  <si>
    <t xml:space="preserve">29°49'00"</t>
  </si>
  <si>
    <t xml:space="preserve">106°51'52"</t>
  </si>
  <si>
    <t xml:space="preserve">29°47'49"</t>
  </si>
  <si>
    <t xml:space="preserve">106°41'35"</t>
  </si>
  <si>
    <t xml:space="preserve">29°53'51"</t>
  </si>
  <si>
    <t xml:space="preserve">106°54'50"</t>
  </si>
  <si>
    <t xml:space="preserve"> </t>
  </si>
  <si>
    <r>
      <rPr>
        <b val="true"/>
        <sz val="10"/>
        <rFont val="Arial"/>
        <family val="2"/>
      </rPr>
      <t xml:space="preserve">EDO: CHIHUAHUA                ACUÍFERO: LAGUNA DE TARABILLAS                                CLAVE: 0814</t>
    </r>
    <r>
      <rPr>
        <sz val="10"/>
        <rFont val="Arial"/>
        <family val="0"/>
      </rPr>
      <t xml:space="preserve">                                             </t>
    </r>
    <r>
      <rPr>
        <b val="true"/>
        <sz val="10"/>
        <rFont val="Arial"/>
        <family val="2"/>
      </rPr>
      <t xml:space="preserve">AÑO: 2011</t>
    </r>
  </si>
  <si>
    <t xml:space="preserve">Prof. del N.E.(2005), en m. </t>
  </si>
  <si>
    <t xml:space="preserve">Última  elevación del N.E. (en m.s.n.m. en 2005 )</t>
  </si>
  <si>
    <t xml:space="preserve">N2</t>
  </si>
  <si>
    <t xml:space="preserve">N1</t>
  </si>
  <si>
    <t xml:space="preserve">N4</t>
  </si>
  <si>
    <t xml:space="preserve">N5</t>
  </si>
  <si>
    <t xml:space="preserve">N8</t>
  </si>
  <si>
    <t xml:space="preserve">N7</t>
  </si>
  <si>
    <t xml:space="preserve">N9</t>
  </si>
  <si>
    <t xml:space="preserve">N6</t>
  </si>
  <si>
    <t xml:space="preserve">N10</t>
  </si>
  <si>
    <t xml:space="preserve">N11</t>
  </si>
  <si>
    <t xml:space="preserve">N14</t>
  </si>
  <si>
    <t xml:space="preserve">N13</t>
  </si>
  <si>
    <t xml:space="preserve">N15</t>
  </si>
  <si>
    <t xml:space="preserve">N18</t>
  </si>
  <si>
    <t xml:space="preserve">N19</t>
  </si>
  <si>
    <t xml:space="preserve">N23</t>
  </si>
  <si>
    <t xml:space="preserve">N22</t>
  </si>
  <si>
    <t xml:space="preserve">N21</t>
  </si>
  <si>
    <t xml:space="preserve">N24</t>
  </si>
  <si>
    <t xml:space="preserve">N17</t>
  </si>
  <si>
    <t xml:space="preserve">N30</t>
  </si>
  <si>
    <t xml:space="preserve">N27</t>
  </si>
  <si>
    <t xml:space="preserve">N28</t>
  </si>
  <si>
    <t xml:space="preserve">N33</t>
  </si>
  <si>
    <t xml:space="preserve">N29</t>
  </si>
  <si>
    <t xml:space="preserve">N20</t>
  </si>
  <si>
    <t xml:space="preserve">N25</t>
  </si>
  <si>
    <t xml:space="preserve">N31</t>
  </si>
  <si>
    <t xml:space="preserve">N32</t>
  </si>
  <si>
    <t xml:space="preserve">N26</t>
  </si>
  <si>
    <t xml:space="preserve">N12</t>
  </si>
  <si>
    <t xml:space="preserve">N16</t>
  </si>
  <si>
    <t xml:space="preserve">N3</t>
  </si>
  <si>
    <t xml:space="preserve">N34</t>
  </si>
  <si>
    <t xml:space="preserve">N35</t>
  </si>
  <si>
    <t xml:space="preserve">EDO: CHIHUAHUA                                ACUÍFERO: LOS JUNCOS                                                 CLAVE: 0847                              AÑO: 2005</t>
  </si>
  <si>
    <t xml:space="preserve">Nueva Holanda</t>
  </si>
  <si>
    <t xml:space="preserve">29°06'29"</t>
  </si>
  <si>
    <t xml:space="preserve">104°40'39"</t>
  </si>
  <si>
    <t xml:space="preserve">29°05'46"</t>
  </si>
  <si>
    <t xml:space="preserve">104°40'44"</t>
  </si>
  <si>
    <t xml:space="preserve">El Oasis</t>
  </si>
  <si>
    <t xml:space="preserve">29°05'04"</t>
  </si>
  <si>
    <t xml:space="preserve">104°38'14"</t>
  </si>
  <si>
    <t xml:space="preserve">Los Volcanes</t>
  </si>
  <si>
    <t xml:space="preserve">29°02'35"</t>
  </si>
  <si>
    <t xml:space="preserve">104°43'25"</t>
  </si>
  <si>
    <t xml:space="preserve">29°03'03"</t>
  </si>
  <si>
    <t xml:space="preserve">104°39'47"</t>
  </si>
  <si>
    <t xml:space="preserve">29°02'55"</t>
  </si>
  <si>
    <t xml:space="preserve">104°37'17"</t>
  </si>
  <si>
    <t xml:space="preserve">29°00'40"</t>
  </si>
  <si>
    <t xml:space="preserve">104°40'51"</t>
  </si>
  <si>
    <t xml:space="preserve">29°00'12"</t>
  </si>
  <si>
    <t xml:space="preserve">104°38'27"</t>
  </si>
  <si>
    <t xml:space="preserve">San Alfonso</t>
  </si>
  <si>
    <t xml:space="preserve">28°59'56"</t>
  </si>
  <si>
    <t xml:space="preserve">104°33'34"</t>
  </si>
  <si>
    <t xml:space="preserve">El Cafetal</t>
  </si>
  <si>
    <t xml:space="preserve">28°58'09"</t>
  </si>
  <si>
    <t xml:space="preserve">104°47'56"</t>
  </si>
  <si>
    <t xml:space="preserve">28°56'42"</t>
  </si>
  <si>
    <t xml:space="preserve">104°42'06"</t>
  </si>
  <si>
    <t xml:space="preserve">28°57'18"</t>
  </si>
  <si>
    <t xml:space="preserve">104°39'36"</t>
  </si>
  <si>
    <t xml:space="preserve">28°56'51"</t>
  </si>
  <si>
    <t xml:space="preserve">104°36'14"</t>
  </si>
  <si>
    <t xml:space="preserve">28°57'36"</t>
  </si>
  <si>
    <t xml:space="preserve">104°33'23"</t>
  </si>
  <si>
    <t xml:space="preserve">Los Juncos</t>
  </si>
  <si>
    <t xml:space="preserve">28°53'39"</t>
  </si>
  <si>
    <t xml:space="preserve">104°50'05"</t>
  </si>
  <si>
    <t xml:space="preserve">Las Bombas</t>
  </si>
  <si>
    <t xml:space="preserve">28°53'01"</t>
  </si>
  <si>
    <t xml:space="preserve">104°45'39"</t>
  </si>
  <si>
    <t xml:space="preserve">28°54'26"</t>
  </si>
  <si>
    <t xml:space="preserve">104°41'57"</t>
  </si>
  <si>
    <t xml:space="preserve">28°54'33"</t>
  </si>
  <si>
    <t xml:space="preserve">104°38'20"</t>
  </si>
  <si>
    <t xml:space="preserve">28°53'41"</t>
  </si>
  <si>
    <t xml:space="preserve">104°35'29"</t>
  </si>
  <si>
    <t xml:space="preserve">28°51'49"</t>
  </si>
  <si>
    <t xml:space="preserve">104°49'49"</t>
  </si>
  <si>
    <t xml:space="preserve">28°51'53"</t>
  </si>
  <si>
    <t xml:space="preserve">104°47'50"</t>
  </si>
  <si>
    <t xml:space="preserve">El Cadillal</t>
  </si>
  <si>
    <t xml:space="preserve">28°51'52"</t>
  </si>
  <si>
    <t xml:space="preserve">104°43'19"</t>
  </si>
  <si>
    <t xml:space="preserve">28°51'33"</t>
  </si>
  <si>
    <t xml:space="preserve">104°39'16"</t>
  </si>
  <si>
    <t xml:space="preserve">28°51'20"</t>
  </si>
  <si>
    <t xml:space="preserve">104°36'45"</t>
  </si>
  <si>
    <t xml:space="preserve">Las Palmeras</t>
  </si>
  <si>
    <t xml:space="preserve">28°49'13"</t>
  </si>
  <si>
    <t xml:space="preserve">104°49'25"</t>
  </si>
  <si>
    <t xml:space="preserve">28°49'03"</t>
  </si>
  <si>
    <t xml:space="preserve">104°45'40"</t>
  </si>
  <si>
    <t xml:space="preserve">28°49'42"</t>
  </si>
  <si>
    <t xml:space="preserve">104°42'10"</t>
  </si>
  <si>
    <t xml:space="preserve">Rancho La Copa</t>
  </si>
  <si>
    <t xml:space="preserve">28°50'14"</t>
  </si>
  <si>
    <t xml:space="preserve">104°38'22"</t>
  </si>
  <si>
    <t xml:space="preserve">Los Sienes</t>
  </si>
  <si>
    <t xml:space="preserve">28°48'56"</t>
  </si>
  <si>
    <t xml:space="preserve">104°35'12"</t>
  </si>
  <si>
    <t xml:space="preserve">28°46'01"</t>
  </si>
  <si>
    <t xml:space="preserve">104°35'48"</t>
  </si>
  <si>
    <t xml:space="preserve">28°46'07"</t>
  </si>
  <si>
    <t xml:space="preserve">104°33'15"</t>
  </si>
  <si>
    <t xml:space="preserve">28°46'09"</t>
  </si>
  <si>
    <t xml:space="preserve">104°30'39"</t>
  </si>
  <si>
    <t xml:space="preserve">28°43'19"</t>
  </si>
  <si>
    <t xml:space="preserve">104°30'56"</t>
  </si>
  <si>
    <t xml:space="preserve">Santa Rosa</t>
  </si>
  <si>
    <t xml:space="preserve">28°40'13"</t>
  </si>
  <si>
    <t xml:space="preserve">104°28'58"</t>
  </si>
  <si>
    <t xml:space="preserve">28°39'40"</t>
  </si>
  <si>
    <t xml:space="preserve">104°26'16"</t>
  </si>
  <si>
    <t xml:space="preserve">Providencia</t>
  </si>
  <si>
    <t xml:space="preserve">28°33'16"</t>
  </si>
  <si>
    <t xml:space="preserve">104°21'20"</t>
  </si>
  <si>
    <t xml:space="preserve">28°30'37"</t>
  </si>
  <si>
    <t xml:space="preserve">104°21'47"</t>
  </si>
  <si>
    <t xml:space="preserve">Santa Margarita</t>
  </si>
  <si>
    <t xml:space="preserve">28°29'46"</t>
  </si>
  <si>
    <t xml:space="preserve">104°19'19"</t>
  </si>
  <si>
    <t xml:space="preserve">LAGUNA LA VIEJA</t>
  </si>
  <si>
    <t xml:space="preserve">AÑO: 2005</t>
  </si>
  <si>
    <t xml:space="preserve">Prof. del N.E.(2005), en m. (Agosto)</t>
  </si>
  <si>
    <t xml:space="preserve">Última  elevación del N.E. (en m.s.n.m. en 2005 Agosto.)</t>
  </si>
  <si>
    <t xml:space="preserve">Col. El Valle</t>
  </si>
  <si>
    <t xml:space="preserve">30°17'57"</t>
  </si>
  <si>
    <t xml:space="preserve">107°15'18"</t>
  </si>
  <si>
    <t xml:space="preserve">30°15'55"</t>
  </si>
  <si>
    <t xml:space="preserve">107°17'31"</t>
  </si>
  <si>
    <t xml:space="preserve">Pestañas</t>
  </si>
  <si>
    <t xml:space="preserve">30°12'11"</t>
  </si>
  <si>
    <t xml:space="preserve">107°25'09"</t>
  </si>
  <si>
    <t xml:space="preserve">30°12'27"</t>
  </si>
  <si>
    <t xml:space="preserve">107°22'26"</t>
  </si>
  <si>
    <t xml:space="preserve">Acebuches</t>
  </si>
  <si>
    <t xml:space="preserve">30°10'11"</t>
  </si>
  <si>
    <t xml:space="preserve">107°27'27"</t>
  </si>
  <si>
    <t xml:space="preserve">30°09'51"</t>
  </si>
  <si>
    <t xml:space="preserve">107°23'12"</t>
  </si>
  <si>
    <t xml:space="preserve">30°10'19"</t>
  </si>
  <si>
    <t xml:space="preserve">107°19'36"</t>
  </si>
  <si>
    <t xml:space="preserve">30°07'53"</t>
  </si>
  <si>
    <t xml:space="preserve">107°24'01"</t>
  </si>
  <si>
    <t xml:space="preserve">30°07'20"</t>
  </si>
  <si>
    <t xml:space="preserve">107°20'54"</t>
  </si>
  <si>
    <t xml:space="preserve">30°07'36"</t>
  </si>
  <si>
    <t xml:space="preserve">107°17'44"</t>
  </si>
  <si>
    <t xml:space="preserve">30°07'13"</t>
  </si>
  <si>
    <t xml:space="preserve">107°12'36"</t>
  </si>
  <si>
    <t xml:space="preserve">30°05'29"</t>
  </si>
  <si>
    <t xml:space="preserve">107°23'14"</t>
  </si>
  <si>
    <t xml:space="preserve">30°05'20"</t>
  </si>
  <si>
    <t xml:space="preserve">107°18'53"</t>
  </si>
  <si>
    <t xml:space="preserve">30°05'17"</t>
  </si>
  <si>
    <t xml:space="preserve">107°16'26"</t>
  </si>
  <si>
    <t xml:space="preserve">30°04'23"</t>
  </si>
  <si>
    <t xml:space="preserve">107°10'32'"</t>
  </si>
  <si>
    <t xml:space="preserve">Rancho Betanzos</t>
  </si>
  <si>
    <t xml:space="preserve">30°01'06"</t>
  </si>
  <si>
    <t xml:space="preserve">107°15'07"</t>
  </si>
  <si>
    <t xml:space="preserve">29°59'45"</t>
  </si>
  <si>
    <t xml:space="preserve">107°16'18"</t>
  </si>
  <si>
    <t xml:space="preserve">29°59'16"</t>
  </si>
  <si>
    <t xml:space="preserve">107°12'19"</t>
  </si>
  <si>
    <t xml:space="preserve">R. Teguas Altas</t>
  </si>
  <si>
    <t xml:space="preserve">29°53'58"</t>
  </si>
  <si>
    <t xml:space="preserve">107°10'50"</t>
  </si>
  <si>
    <t xml:space="preserve">LAGUNA DE </t>
  </si>
  <si>
    <t xml:space="preserve">SANTA MARIA</t>
  </si>
  <si>
    <t xml:space="preserve">Prof. del N.E.(2005), en m. (septiembre)</t>
  </si>
  <si>
    <t xml:space="preserve">sn</t>
  </si>
  <si>
    <t xml:space="preserve">Ojos de Sta. María</t>
  </si>
  <si>
    <t xml:space="preserve">El Mirador</t>
  </si>
  <si>
    <t xml:space="preserve">Alamo Gacho</t>
  </si>
  <si>
    <t xml:space="preserve">Santa María</t>
  </si>
  <si>
    <t xml:space="preserve">El Alto</t>
  </si>
  <si>
    <t xml:space="preserve">Rancho del León</t>
  </si>
  <si>
    <t xml:space="preserve">Vado</t>
  </si>
  <si>
    <t xml:space="preserve">El Caballo</t>
  </si>
  <si>
    <t xml:space="preserve">Tierras Prietas</t>
  </si>
  <si>
    <t xml:space="preserve">Los Chontes</t>
  </si>
  <si>
    <t xml:space="preserve">El Presidio</t>
  </si>
  <si>
    <t xml:space="preserve">La Palma</t>
  </si>
  <si>
    <t xml:space="preserve">El Llano</t>
  </si>
  <si>
    <t xml:space="preserve">La Biznaguita</t>
  </si>
  <si>
    <t xml:space="preserve">JIMÉNEZ-CAMARGO</t>
  </si>
  <si>
    <t xml:space="preserve">AÑO: 2003</t>
  </si>
  <si>
    <t xml:space="preserve">Última  elevación del N.E. (en m.s.n.m. en 2003 Octubre)</t>
  </si>
  <si>
    <t xml:space="preserve">La Tarahumara</t>
  </si>
  <si>
    <t xml:space="preserve">27°39.00'</t>
  </si>
  <si>
    <t xml:space="preserve">105°09.80'</t>
  </si>
  <si>
    <t xml:space="preserve">1181</t>
  </si>
  <si>
    <t xml:space="preserve">27°38.82'</t>
  </si>
  <si>
    <t xml:space="preserve">105°06.65'</t>
  </si>
  <si>
    <t xml:space="preserve">1157</t>
  </si>
  <si>
    <t xml:space="preserve">27°36.35'</t>
  </si>
  <si>
    <t xml:space="preserve">105°03.83'</t>
  </si>
  <si>
    <t xml:space="preserve">1130</t>
  </si>
  <si>
    <t xml:space="preserve">27°36.60'</t>
  </si>
  <si>
    <t xml:space="preserve">105°09.29'</t>
  </si>
  <si>
    <t xml:space="preserve">1175</t>
  </si>
  <si>
    <t xml:space="preserve">27°35.98'</t>
  </si>
  <si>
    <t xml:space="preserve">105°05.52'</t>
  </si>
  <si>
    <t xml:space="preserve">1149</t>
  </si>
  <si>
    <t xml:space="preserve">27°35.68'</t>
  </si>
  <si>
    <t xml:space="preserve">105°00.62'</t>
  </si>
  <si>
    <t xml:space="preserve">1120</t>
  </si>
  <si>
    <t xml:space="preserve">27°34.77'</t>
  </si>
  <si>
    <t xml:space="preserve">105°07.92'</t>
  </si>
  <si>
    <t xml:space="preserve">1170</t>
  </si>
  <si>
    <t xml:space="preserve">27°34.89'</t>
  </si>
  <si>
    <t xml:space="preserve">105°05.47'</t>
  </si>
  <si>
    <t xml:space="preserve">1086 </t>
  </si>
  <si>
    <t xml:space="preserve">27°32.60'</t>
  </si>
  <si>
    <t xml:space="preserve">105°04.69'</t>
  </si>
  <si>
    <t xml:space="preserve">Hda. Rio Parral</t>
  </si>
  <si>
    <t xml:space="preserve">27°30.56'</t>
  </si>
  <si>
    <t xml:space="preserve">105°08.91'</t>
  </si>
  <si>
    <t xml:space="preserve">1082</t>
  </si>
  <si>
    <t xml:space="preserve">27°30.87'</t>
  </si>
  <si>
    <t xml:space="preserve">105°05.33'</t>
  </si>
  <si>
    <t xml:space="preserve"> 1035</t>
  </si>
  <si>
    <t xml:space="preserve">27°35.12'</t>
  </si>
  <si>
    <t xml:space="preserve">104°54.04'</t>
  </si>
  <si>
    <t xml:space="preserve">1045</t>
  </si>
  <si>
    <t xml:space="preserve">27°33.45'</t>
  </si>
  <si>
    <t xml:space="preserve">104°57.19</t>
  </si>
  <si>
    <t xml:space="preserve"> 1066</t>
  </si>
  <si>
    <t xml:space="preserve">27°32.48'</t>
  </si>
  <si>
    <t xml:space="preserve">104°58.30'</t>
  </si>
  <si>
    <t xml:space="preserve"> 966</t>
  </si>
  <si>
    <t xml:space="preserve">27°30.68'</t>
  </si>
  <si>
    <t xml:space="preserve">104°57.39'</t>
  </si>
  <si>
    <t xml:space="preserve"> 1025</t>
  </si>
  <si>
    <t xml:space="preserve">27°30.47'</t>
  </si>
  <si>
    <t xml:space="preserve">104°55.03'</t>
  </si>
  <si>
    <t xml:space="preserve">984</t>
  </si>
  <si>
    <t xml:space="preserve">27°26.99'</t>
  </si>
  <si>
    <t xml:space="preserve">105°11.13'</t>
  </si>
  <si>
    <t xml:space="preserve"> 1014</t>
  </si>
  <si>
    <t xml:space="preserve">27°25.45'</t>
  </si>
  <si>
    <t xml:space="preserve">105°08.61'</t>
  </si>
  <si>
    <t xml:space="preserve">724</t>
  </si>
  <si>
    <t xml:space="preserve">27°21.35'</t>
  </si>
  <si>
    <t xml:space="preserve">105°09.81'</t>
  </si>
  <si>
    <t xml:space="preserve">1116</t>
  </si>
  <si>
    <t xml:space="preserve">27°21.91'</t>
  </si>
  <si>
    <t xml:space="preserve">105°05.99'</t>
  </si>
  <si>
    <t xml:space="preserve">869</t>
  </si>
  <si>
    <t xml:space="preserve">27°18.14'</t>
  </si>
  <si>
    <t xml:space="preserve">105°10.85'</t>
  </si>
  <si>
    <t xml:space="preserve">San Judas</t>
  </si>
  <si>
    <t xml:space="preserve">27°18.66'</t>
  </si>
  <si>
    <t xml:space="preserve">105°09.39'</t>
  </si>
  <si>
    <t xml:space="preserve"> 828</t>
  </si>
  <si>
    <t xml:space="preserve">27°17.99'</t>
  </si>
  <si>
    <t xml:space="preserve">105°07.79'</t>
  </si>
  <si>
    <t xml:space="preserve">850</t>
  </si>
  <si>
    <t xml:space="preserve">27°16.83'</t>
  </si>
  <si>
    <t xml:space="preserve"> 838</t>
  </si>
  <si>
    <t xml:space="preserve">27°16.40'</t>
  </si>
  <si>
    <t xml:space="preserve">105°08.20'</t>
  </si>
  <si>
    <t xml:space="preserve">960</t>
  </si>
  <si>
    <t xml:space="preserve">27°28.99'</t>
  </si>
  <si>
    <t xml:space="preserve">104°57.02</t>
  </si>
  <si>
    <t xml:space="preserve">1023</t>
  </si>
  <si>
    <t xml:space="preserve">27°28.83'</t>
  </si>
  <si>
    <t xml:space="preserve">104°53.42'</t>
  </si>
  <si>
    <t xml:space="preserve">962</t>
  </si>
  <si>
    <t xml:space="preserve">27°28.31'</t>
  </si>
  <si>
    <t xml:space="preserve">104°59.13'</t>
  </si>
  <si>
    <t xml:space="preserve"> 955</t>
  </si>
  <si>
    <t xml:space="preserve">27°26.91</t>
  </si>
  <si>
    <t xml:space="preserve">950</t>
  </si>
  <si>
    <t xml:space="preserve">27°26.47'</t>
  </si>
  <si>
    <t xml:space="preserve">104°55.82'</t>
  </si>
  <si>
    <t xml:space="preserve">931</t>
  </si>
  <si>
    <t xml:space="preserve">27°25.24'</t>
  </si>
  <si>
    <t xml:space="preserve">104°53.97'</t>
  </si>
  <si>
    <t xml:space="preserve">926</t>
  </si>
  <si>
    <t xml:space="preserve">27°27.63'</t>
  </si>
  <si>
    <t xml:space="preserve">104°52.92'</t>
  </si>
  <si>
    <t xml:space="preserve">818</t>
  </si>
  <si>
    <t xml:space="preserve">27°23.52'</t>
  </si>
  <si>
    <t xml:space="preserve">104°52.79'</t>
  </si>
  <si>
    <t xml:space="preserve">806</t>
  </si>
  <si>
    <t xml:space="preserve">27°23.02'</t>
  </si>
  <si>
    <t xml:space="preserve">104°54.10'</t>
  </si>
  <si>
    <t xml:space="preserve">733</t>
  </si>
  <si>
    <t xml:space="preserve">27°21.41'</t>
  </si>
  <si>
    <t xml:space="preserve">104°54.82'</t>
  </si>
  <si>
    <t xml:space="preserve">796</t>
  </si>
  <si>
    <t xml:space="preserve">27°20.45'</t>
  </si>
  <si>
    <t xml:space="preserve">104°57.37'</t>
  </si>
  <si>
    <t xml:space="preserve"> 600</t>
  </si>
  <si>
    <t xml:space="preserve">27°19.57'</t>
  </si>
  <si>
    <t xml:space="preserve">104°53.47'</t>
  </si>
  <si>
    <t xml:space="preserve"> 496</t>
  </si>
  <si>
    <t xml:space="preserve">27°18.76'</t>
  </si>
  <si>
    <t xml:space="preserve">104°50.82'</t>
  </si>
  <si>
    <t xml:space="preserve">468</t>
  </si>
  <si>
    <t xml:space="preserve">27°18'29'</t>
  </si>
  <si>
    <t xml:space="preserve">104°48.83'</t>
  </si>
  <si>
    <t xml:space="preserve">560</t>
  </si>
  <si>
    <t xml:space="preserve">27°16.30'</t>
  </si>
  <si>
    <t xml:space="preserve">104°52.97'</t>
  </si>
  <si>
    <t xml:space="preserve">449</t>
  </si>
  <si>
    <t xml:space="preserve">27°16.73'</t>
  </si>
  <si>
    <t xml:space="preserve">104°48.11'</t>
  </si>
  <si>
    <t xml:space="preserve">563</t>
  </si>
  <si>
    <t xml:space="preserve">27°15.77'</t>
  </si>
  <si>
    <t xml:space="preserve">104°52.22'</t>
  </si>
  <si>
    <t xml:space="preserve">419</t>
  </si>
  <si>
    <t xml:space="preserve">27°10.78'</t>
  </si>
  <si>
    <t xml:space="preserve">105°11.44'</t>
  </si>
  <si>
    <t xml:space="preserve">A 373</t>
  </si>
  <si>
    <t xml:space="preserve">27°08.15'</t>
  </si>
  <si>
    <t xml:space="preserve">105°11.03'</t>
  </si>
  <si>
    <t xml:space="preserve">695</t>
  </si>
  <si>
    <t xml:space="preserve">27°08.44'</t>
  </si>
  <si>
    <t xml:space="preserve">105°08.50'</t>
  </si>
  <si>
    <t xml:space="preserve">304</t>
  </si>
  <si>
    <t xml:space="preserve">27°08.53'</t>
  </si>
  <si>
    <t xml:space="preserve">105°04.55'</t>
  </si>
  <si>
    <t xml:space="preserve"> 296</t>
  </si>
  <si>
    <t xml:space="preserve">27°06.07'</t>
  </si>
  <si>
    <t xml:space="preserve">105°04.32'</t>
  </si>
  <si>
    <t xml:space="preserve">336</t>
  </si>
  <si>
    <t xml:space="preserve">27°02.62'</t>
  </si>
  <si>
    <t xml:space="preserve">105°08.52'</t>
  </si>
  <si>
    <t xml:space="preserve">335</t>
  </si>
  <si>
    <t xml:space="preserve">27°02.12'</t>
  </si>
  <si>
    <t xml:space="preserve">105°06.63'</t>
  </si>
  <si>
    <t xml:space="preserve">375</t>
  </si>
  <si>
    <t xml:space="preserve">27°01.69'</t>
  </si>
  <si>
    <t xml:space="preserve">105°02.15'</t>
  </si>
  <si>
    <t xml:space="preserve">329</t>
  </si>
  <si>
    <t xml:space="preserve">27°12.53'</t>
  </si>
  <si>
    <t xml:space="preserve">104°57.54'</t>
  </si>
  <si>
    <t xml:space="preserve">263</t>
  </si>
  <si>
    <t xml:space="preserve">27°13.70'</t>
  </si>
  <si>
    <t xml:space="preserve">104°54.28'</t>
  </si>
  <si>
    <t xml:space="preserve">204</t>
  </si>
  <si>
    <t xml:space="preserve">27°13.65'</t>
  </si>
  <si>
    <t xml:space="preserve">104°50.91'</t>
  </si>
  <si>
    <t xml:space="preserve">231</t>
  </si>
  <si>
    <t xml:space="preserve">27°14.92'</t>
  </si>
  <si>
    <t xml:space="preserve">104°49.62'</t>
  </si>
  <si>
    <t xml:space="preserve">341</t>
  </si>
  <si>
    <t xml:space="preserve">27°09.92'</t>
  </si>
  <si>
    <t xml:space="preserve">104°59.40'</t>
  </si>
  <si>
    <t xml:space="preserve">544</t>
  </si>
  <si>
    <t xml:space="preserve">27°11.22'</t>
  </si>
  <si>
    <t xml:space="preserve">104°56.08'</t>
  </si>
  <si>
    <t xml:space="preserve">167</t>
  </si>
  <si>
    <t xml:space="preserve">27°11.09'</t>
  </si>
  <si>
    <t xml:space="preserve">104°51.93'</t>
  </si>
  <si>
    <t xml:space="preserve">174</t>
  </si>
  <si>
    <t xml:space="preserve">27°10.95'</t>
  </si>
  <si>
    <t xml:space="preserve">104°50.41'</t>
  </si>
  <si>
    <t xml:space="preserve">196</t>
  </si>
  <si>
    <t xml:space="preserve">27°11.33'</t>
  </si>
  <si>
    <t xml:space="preserve">104°48.14'</t>
  </si>
  <si>
    <t xml:space="preserve">502</t>
  </si>
  <si>
    <t xml:space="preserve">27°08.63'</t>
  </si>
  <si>
    <t xml:space="preserve">104°57.79'</t>
  </si>
  <si>
    <t xml:space="preserve">247</t>
  </si>
  <si>
    <t xml:space="preserve">27°08.85'</t>
  </si>
  <si>
    <t xml:space="preserve">104°55.46'</t>
  </si>
  <si>
    <t xml:space="preserve"> 94</t>
  </si>
  <si>
    <t xml:space="preserve">27°09.29'</t>
  </si>
  <si>
    <t xml:space="preserve">104°51.27'</t>
  </si>
  <si>
    <t xml:space="preserve">129</t>
  </si>
  <si>
    <t xml:space="preserve">27°07.14'</t>
  </si>
  <si>
    <t xml:space="preserve">104°53.18'</t>
  </si>
  <si>
    <t xml:space="preserve"> 89</t>
  </si>
  <si>
    <t xml:space="preserve">27°07.43'</t>
  </si>
  <si>
    <t xml:space="preserve">104°49.66'</t>
  </si>
  <si>
    <t xml:space="preserve">370 </t>
  </si>
  <si>
    <t xml:space="preserve">27°05.76'</t>
  </si>
  <si>
    <t xml:space="preserve">104°59.46'</t>
  </si>
  <si>
    <t xml:space="preserve">27°05.05'</t>
  </si>
  <si>
    <t xml:space="preserve">104°53.31'</t>
  </si>
  <si>
    <t xml:space="preserve"> 16</t>
  </si>
  <si>
    <t xml:space="preserve">27°03.00'</t>
  </si>
  <si>
    <t xml:space="preserve">104°58.36'</t>
  </si>
  <si>
    <t xml:space="preserve">30</t>
  </si>
  <si>
    <t xml:space="preserve">27°02.55'</t>
  </si>
  <si>
    <t xml:space="preserve">104°55.65'</t>
  </si>
  <si>
    <t xml:space="preserve">MEOQUI-</t>
  </si>
  <si>
    <t xml:space="preserve">DELICIAS</t>
  </si>
  <si>
    <t xml:space="preserve">AÑO: 1999</t>
  </si>
  <si>
    <t xml:space="preserve">Prof. del N.E.(1999), en m. (Noviembre)</t>
  </si>
  <si>
    <t xml:space="preserve">Prof. del N.E.(2003), en m.</t>
  </si>
  <si>
    <t xml:space="preserve">Última  elevación del N.E. (en m.s.n.m. en 1999 Noviembre)</t>
  </si>
  <si>
    <t xml:space="preserve">Ej. Barranco Blanco</t>
  </si>
  <si>
    <t xml:space="preserve">28°29.797'</t>
  </si>
  <si>
    <t xml:space="preserve">105°30.870</t>
  </si>
  <si>
    <t xml:space="preserve">Sta. Rita</t>
  </si>
  <si>
    <t xml:space="preserve">28°27.161'</t>
  </si>
  <si>
    <t xml:space="preserve">105°36.402'</t>
  </si>
  <si>
    <t xml:space="preserve">Julimes</t>
  </si>
  <si>
    <t xml:space="preserve">28°25.386'</t>
  </si>
  <si>
    <t xml:space="preserve">105°24.962'</t>
  </si>
  <si>
    <t xml:space="preserve">Ex Hda. De Bachimba</t>
  </si>
  <si>
    <t xml:space="preserve">28°26.100'</t>
  </si>
  <si>
    <t xml:space="preserve">105°40.861</t>
  </si>
  <si>
    <t xml:space="preserve">La Escuadra</t>
  </si>
  <si>
    <t xml:space="preserve">28°23.323'</t>
  </si>
  <si>
    <t xml:space="preserve">105°35.141'</t>
  </si>
  <si>
    <t xml:space="preserve">Ampliación L.</t>
  </si>
  <si>
    <t xml:space="preserve">28°22.518'</t>
  </si>
  <si>
    <t xml:space="preserve">105°37.064'</t>
  </si>
  <si>
    <t xml:space="preserve">Rcho. Los Garcia</t>
  </si>
  <si>
    <t xml:space="preserve">28°21.232'</t>
  </si>
  <si>
    <t xml:space="preserve">105°26.208'</t>
  </si>
  <si>
    <t xml:space="preserve">Cienega del Meoqui</t>
  </si>
  <si>
    <t xml:space="preserve">28°20.633'</t>
  </si>
  <si>
    <t xml:space="preserve">105°34.308'</t>
  </si>
  <si>
    <t xml:space="preserve">La Mora</t>
  </si>
  <si>
    <t xml:space="preserve">28°20.316'</t>
  </si>
  <si>
    <t xml:space="preserve">105°27.296'</t>
  </si>
  <si>
    <t xml:space="preserve">El Consuelo</t>
  </si>
  <si>
    <t xml:space="preserve">28°17.842'</t>
  </si>
  <si>
    <t xml:space="preserve">105°34.067'</t>
  </si>
  <si>
    <t xml:space="preserve">28°17.100'</t>
  </si>
  <si>
    <t xml:space="preserve">105°32.654'</t>
  </si>
  <si>
    <t xml:space="preserve">Ciénega de Meoqui</t>
  </si>
  <si>
    <t xml:space="preserve">28°16.740'</t>
  </si>
  <si>
    <t xml:space="preserve">105°30.449'</t>
  </si>
  <si>
    <t xml:space="preserve">Nvo. Loreto</t>
  </si>
  <si>
    <t xml:space="preserve">28°15.808'</t>
  </si>
  <si>
    <t xml:space="preserve">105°24.429'</t>
  </si>
  <si>
    <t xml:space="preserve">Carretera OrtizRosales</t>
  </si>
  <si>
    <t xml:space="preserve">28°14.584'</t>
  </si>
  <si>
    <t xml:space="preserve">105°31.283'</t>
  </si>
  <si>
    <t xml:space="preserve">El Alamito</t>
  </si>
  <si>
    <t xml:space="preserve">28°13.484'</t>
  </si>
  <si>
    <t xml:space="preserve">105°21.948'</t>
  </si>
  <si>
    <t xml:space="preserve">Congregación Ortiz</t>
  </si>
  <si>
    <t xml:space="preserve">28°13.680'</t>
  </si>
  <si>
    <t xml:space="preserve">105°32.452'</t>
  </si>
  <si>
    <t xml:space="preserve">Italia</t>
  </si>
  <si>
    <t xml:space="preserve">28°12.062'</t>
  </si>
  <si>
    <t xml:space="preserve">105°34.482'</t>
  </si>
  <si>
    <t xml:space="preserve">Ej. Las Delicias</t>
  </si>
  <si>
    <t xml:space="preserve">28°06.258'</t>
  </si>
  <si>
    <t xml:space="preserve">105°33.893'</t>
  </si>
  <si>
    <t xml:space="preserve">Paso de Piedra</t>
  </si>
  <si>
    <t xml:space="preserve">28°08.608’</t>
  </si>
  <si>
    <t xml:space="preserve">105°33.900’</t>
  </si>
  <si>
    <t xml:space="preserve">Bolívar</t>
  </si>
  <si>
    <t xml:space="preserve">28°07.934'</t>
  </si>
  <si>
    <t xml:space="preserve">105°26.673'</t>
  </si>
  <si>
    <t xml:space="preserve">La Chiripa</t>
  </si>
  <si>
    <t xml:space="preserve">28°06.858'</t>
  </si>
  <si>
    <t xml:space="preserve">105°31.394'</t>
  </si>
  <si>
    <t xml:space="preserve">La Purísima</t>
  </si>
  <si>
    <t xml:space="preserve">28°05.526'</t>
  </si>
  <si>
    <t xml:space="preserve">105°27.574'</t>
  </si>
  <si>
    <t xml:space="preserve">Ej. Las Varas</t>
  </si>
  <si>
    <t xml:space="preserve">28°06.602'</t>
  </si>
  <si>
    <t xml:space="preserve">105°25.148'</t>
  </si>
  <si>
    <t xml:space="preserve">Rcho. Alegre</t>
  </si>
  <si>
    <t xml:space="preserve">28°04.319'</t>
  </si>
  <si>
    <t xml:space="preserve">105°32.650'</t>
  </si>
  <si>
    <t xml:space="preserve">Rcho. La Nueva</t>
  </si>
  <si>
    <t xml:space="preserve">28°03.073'</t>
  </si>
  <si>
    <t xml:space="preserve">105°26.847'</t>
  </si>
  <si>
    <t xml:space="preserve">Rcho. Los Guamis</t>
  </si>
  <si>
    <t xml:space="preserve">28°03.194'</t>
  </si>
  <si>
    <t xml:space="preserve">105°31.583'</t>
  </si>
  <si>
    <t xml:space="preserve">los Pinos</t>
  </si>
  <si>
    <t xml:space="preserve">28°03.115'</t>
  </si>
  <si>
    <t xml:space="preserve">105°28.283'</t>
  </si>
  <si>
    <t xml:space="preserve">LOS MOSCOS</t>
  </si>
  <si>
    <t xml:space="preserve">Prof. del N.E.(2005), en m. (Septiembre)</t>
  </si>
  <si>
    <t xml:space="preserve">P-1</t>
  </si>
  <si>
    <t xml:space="preserve">P-13</t>
  </si>
  <si>
    <t xml:space="preserve">P-15</t>
  </si>
  <si>
    <t xml:space="preserve">P-18</t>
  </si>
  <si>
    <t xml:space="preserve">P-19</t>
  </si>
  <si>
    <t xml:space="preserve">P-27</t>
  </si>
  <si>
    <t xml:space="preserve">P-30</t>
  </si>
  <si>
    <t xml:space="preserve">P-36</t>
  </si>
  <si>
    <t xml:space="preserve">P-40</t>
  </si>
  <si>
    <t xml:space="preserve">P-46</t>
  </si>
  <si>
    <t xml:space="preserve">P-68</t>
  </si>
  <si>
    <t xml:space="preserve">P-72</t>
  </si>
  <si>
    <t xml:space="preserve">P-78</t>
  </si>
  <si>
    <t xml:space="preserve">P-83</t>
  </si>
  <si>
    <t xml:space="preserve">P-99</t>
  </si>
  <si>
    <t xml:space="preserve">P-111</t>
  </si>
  <si>
    <t xml:space="preserve">EDO: CHIHUAHUA                                  ACUÍFERO: JOSEFA ORTÍZ DE DOMINGUEZ                        CLAVE: 0829                           AÑO: 2005</t>
  </si>
  <si>
    <t xml:space="preserve">Última  elevación del N.E. (en m.s.n.m. en 2005 Agosto)</t>
  </si>
  <si>
    <t xml:space="preserve">P-5</t>
  </si>
  <si>
    <t xml:space="preserve">P-6</t>
  </si>
  <si>
    <t xml:space="preserve">P-9</t>
  </si>
  <si>
    <t xml:space="preserve">P-12</t>
  </si>
  <si>
    <t xml:space="preserve">LOS LAMENTOS</t>
  </si>
  <si>
    <t xml:space="preserve">P-4</t>
  </si>
  <si>
    <t xml:space="preserve">P-7</t>
  </si>
  <si>
    <t xml:space="preserve">P-16</t>
  </si>
  <si>
    <t xml:space="preserve">P-20</t>
  </si>
  <si>
    <t xml:space="preserve">P-21</t>
  </si>
  <si>
    <t xml:space="preserve">P-22</t>
  </si>
  <si>
    <t xml:space="preserve">P-24</t>
  </si>
  <si>
    <t xml:space="preserve">EL SABINAL</t>
  </si>
  <si>
    <t xml:space="preserve">P-10</t>
  </si>
  <si>
    <t xml:space="preserve">P-48</t>
  </si>
  <si>
    <t xml:space="preserve">P-52</t>
  </si>
  <si>
    <t xml:space="preserve">P-53</t>
  </si>
  <si>
    <t xml:space="preserve">P-60</t>
  </si>
  <si>
    <t xml:space="preserve">P-115</t>
  </si>
  <si>
    <t xml:space="preserve">P-132</t>
  </si>
  <si>
    <t xml:space="preserve">P-135</t>
  </si>
  <si>
    <t xml:space="preserve">P-140</t>
  </si>
  <si>
    <t xml:space="preserve">P-147-A</t>
  </si>
  <si>
    <t xml:space="preserve">P-156</t>
  </si>
  <si>
    <t xml:space="preserve">P-167</t>
  </si>
  <si>
    <t xml:space="preserve">P-172</t>
  </si>
  <si>
    <t xml:space="preserve">P-182</t>
  </si>
  <si>
    <t xml:space="preserve">P-184</t>
  </si>
  <si>
    <t xml:space="preserve">P-193</t>
  </si>
  <si>
    <t xml:space="preserve">P-204</t>
  </si>
  <si>
    <t xml:space="preserve">P-206</t>
  </si>
  <si>
    <t xml:space="preserve">P-205</t>
  </si>
  <si>
    <t xml:space="preserve">P-208</t>
  </si>
  <si>
    <t xml:space="preserve">EDO: CHIHUAHUA                              ACUÍFERO: LAGUNA TRES CASTILLOS                            CLAVE: 0813                              AÑO: 2008</t>
  </si>
  <si>
    <t xml:space="preserve">Prof. del N.E.(2005), en m. (Sept.)</t>
  </si>
  <si>
    <t xml:space="preserve">Última  elevación del N.E. (en m.s.n.m. en 2005 Sept.)</t>
  </si>
  <si>
    <t xml:space="preserve">30°12' 40.57''</t>
  </si>
  <si>
    <t xml:space="preserve">106°04' 47.35''</t>
  </si>
  <si>
    <t xml:space="preserve">P-8</t>
  </si>
  <si>
    <t xml:space="preserve">30°12' 26.55''</t>
  </si>
  <si>
    <t xml:space="preserve">105°41' 28.70''</t>
  </si>
  <si>
    <t xml:space="preserve">P-3</t>
  </si>
  <si>
    <t xml:space="preserve">30°18' 16.18''</t>
  </si>
  <si>
    <t xml:space="preserve">105°56' 45.20''</t>
  </si>
  <si>
    <t xml:space="preserve">P-45</t>
  </si>
  <si>
    <t xml:space="preserve">29°57' 43.47''</t>
  </si>
  <si>
    <t xml:space="preserve">105°44' 09.83''</t>
  </si>
  <si>
    <t xml:space="preserve">P-47</t>
  </si>
  <si>
    <t xml:space="preserve">30°00' 58.14''</t>
  </si>
  <si>
    <t xml:space="preserve">105°48' 58.30''</t>
  </si>
  <si>
    <t xml:space="preserve">29°57' 26.26''</t>
  </si>
  <si>
    <t xml:space="preserve">105°53' 21.30''</t>
  </si>
  <si>
    <t xml:space="preserve">P-49</t>
  </si>
  <si>
    <t xml:space="preserve">30°01' 21.58''</t>
  </si>
  <si>
    <t xml:space="preserve">105°54' 03.30''</t>
  </si>
  <si>
    <t xml:space="preserve">N-16</t>
  </si>
  <si>
    <t xml:space="preserve">30°00' 06.56''</t>
  </si>
  <si>
    <t xml:space="preserve">105°55' 43.30''</t>
  </si>
  <si>
    <t xml:space="preserve">30°05' 27.25''</t>
  </si>
  <si>
    <t xml:space="preserve">105°57' 24.60''</t>
  </si>
  <si>
    <t xml:space="preserve">30°06' 57.75''</t>
  </si>
  <si>
    <t xml:space="preserve">105°28' 49.10''</t>
  </si>
  <si>
    <t xml:space="preserve">30°08' 11.22''</t>
  </si>
  <si>
    <t xml:space="preserve">105°24' 08.84''</t>
  </si>
  <si>
    <t xml:space="preserve">N-12</t>
  </si>
  <si>
    <t xml:space="preserve">29°58' 36.58''</t>
  </si>
  <si>
    <t xml:space="preserve">105°23' 08.28''</t>
  </si>
  <si>
    <t xml:space="preserve">P-35</t>
  </si>
  <si>
    <t xml:space="preserve">29°55' 12.43''</t>
  </si>
  <si>
    <t xml:space="preserve">105°32' 10.70''</t>
  </si>
  <si>
    <t xml:space="preserve">P-38R</t>
  </si>
  <si>
    <t xml:space="preserve">29°59' 27.20''</t>
  </si>
  <si>
    <t xml:space="preserve">105°34' 23.00''</t>
  </si>
  <si>
    <t xml:space="preserve">P-41</t>
  </si>
  <si>
    <t xml:space="preserve">29°55' 25.52''</t>
  </si>
  <si>
    <t xml:space="preserve">105°38' 34.80''</t>
  </si>
  <si>
    <t xml:space="preserve">P-32</t>
  </si>
  <si>
    <t xml:space="preserve">29°53' 51.51''</t>
  </si>
  <si>
    <t xml:space="preserve">105°28' 28.10''</t>
  </si>
  <si>
    <t xml:space="preserve">P-23</t>
  </si>
  <si>
    <t xml:space="preserve">29°46' 55.34''</t>
  </si>
  <si>
    <t xml:space="preserve">105°26' 18.80''</t>
  </si>
  <si>
    <t xml:space="preserve">30°12' 02.33''</t>
  </si>
  <si>
    <t xml:space="preserve">105°30' 59.20''</t>
  </si>
  <si>
    <t xml:space="preserve">29°54' 36.87''</t>
  </si>
  <si>
    <t xml:space="preserve">105°24' 23.80''</t>
  </si>
  <si>
    <t xml:space="preserve">P-44</t>
  </si>
  <si>
    <t xml:space="preserve">30°00' 13.97''</t>
  </si>
  <si>
    <t xml:space="preserve">N-11</t>
  </si>
  <si>
    <t xml:space="preserve">30°02' 58.07''</t>
  </si>
  <si>
    <t xml:space="preserve">105°34' 46.00''</t>
  </si>
  <si>
    <t xml:space="preserve">29°46' 45.93''</t>
  </si>
  <si>
    <t xml:space="preserve">105°24' 00.84''</t>
  </si>
  <si>
    <t xml:space="preserve">LAGUNA DE HORMIGAS</t>
  </si>
  <si>
    <t xml:space="preserve">P-57</t>
  </si>
  <si>
    <t xml:space="preserve">P-86</t>
  </si>
  <si>
    <t xml:space="preserve">P-95</t>
  </si>
  <si>
    <t xml:space="preserve">P-102</t>
  </si>
  <si>
    <t xml:space="preserve">P-112</t>
  </si>
  <si>
    <t xml:space="preserve">P-116</t>
  </si>
  <si>
    <t xml:space="preserve">P-122</t>
  </si>
  <si>
    <t xml:space="preserve">P-125</t>
  </si>
  <si>
    <t xml:space="preserve">P-128</t>
  </si>
  <si>
    <t xml:space="preserve">P-139</t>
  </si>
  <si>
    <t xml:space="preserve">P-144</t>
  </si>
  <si>
    <t xml:space="preserve">P-90</t>
  </si>
  <si>
    <t xml:space="preserve">P-91</t>
  </si>
  <si>
    <t xml:space="preserve">EL CUARENTA</t>
  </si>
  <si>
    <t xml:space="preserve">P-14</t>
  </si>
  <si>
    <t xml:space="preserve">P-17</t>
  </si>
  <si>
    <t xml:space="preserve">P-31</t>
  </si>
  <si>
    <t xml:space="preserve">P-37</t>
  </si>
  <si>
    <t xml:space="preserve">ALDAMA-EL CUERVO</t>
  </si>
  <si>
    <t xml:space="preserve">Prof. del N.E.(2005), en m. (Agosto) </t>
  </si>
  <si>
    <t xml:space="preserve">P-28</t>
  </si>
  <si>
    <t xml:space="preserve">P-43</t>
  </si>
  <si>
    <t xml:space="preserve">BUENAVENTURA</t>
  </si>
  <si>
    <t xml:space="preserve">AÑO: 2004</t>
  </si>
  <si>
    <t xml:space="preserve">Prof. del N.E.(2004), en m. (Octubre)</t>
  </si>
  <si>
    <t xml:space="preserve">Prof. del N.E.(2005), en m.</t>
  </si>
  <si>
    <t xml:space="preserve">Última  elevación del N.E. (en m.s.n.m. en 2004 Octubre)</t>
  </si>
  <si>
    <t xml:space="preserve">030 22 40</t>
  </si>
  <si>
    <t xml:space="preserve">107 40 31</t>
  </si>
  <si>
    <t xml:space="preserve">030 17 00</t>
  </si>
  <si>
    <t xml:space="preserve">107 38 55</t>
  </si>
  <si>
    <t xml:space="preserve">030 23 03</t>
  </si>
  <si>
    <t xml:space="preserve">107 36 13</t>
  </si>
  <si>
    <t xml:space="preserve">12 A</t>
  </si>
  <si>
    <t xml:space="preserve">030 02 23</t>
  </si>
  <si>
    <t xml:space="preserve">107 44 12</t>
  </si>
  <si>
    <t xml:space="preserve">030 05 01</t>
  </si>
  <si>
    <t xml:space="preserve">107 40 35</t>
  </si>
  <si>
    <t xml:space="preserve">030 12 30</t>
  </si>
  <si>
    <t xml:space="preserve">107 41 46</t>
  </si>
  <si>
    <t xml:space="preserve">030 00 30</t>
  </si>
  <si>
    <t xml:space="preserve">107 32 38</t>
  </si>
  <si>
    <t xml:space="preserve">030 01 54</t>
  </si>
  <si>
    <t xml:space="preserve">107 32 15</t>
  </si>
  <si>
    <t xml:space="preserve">030 02 10</t>
  </si>
  <si>
    <t xml:space="preserve">107 36 06</t>
  </si>
  <si>
    <t xml:space="preserve">030 02 18</t>
  </si>
  <si>
    <t xml:space="preserve">107 30 40</t>
  </si>
  <si>
    <t xml:space="preserve">20 A</t>
  </si>
  <si>
    <t xml:space="preserve">030 02 58</t>
  </si>
  <si>
    <t xml:space="preserve">107 32 16</t>
  </si>
  <si>
    <t xml:space="preserve">030 06 57</t>
  </si>
  <si>
    <t xml:space="preserve">107 38 39</t>
  </si>
  <si>
    <t xml:space="preserve">030 07 05</t>
  </si>
  <si>
    <t xml:space="preserve">107 37 46</t>
  </si>
  <si>
    <t xml:space="preserve">25 A</t>
  </si>
  <si>
    <t xml:space="preserve">030 08 11</t>
  </si>
  <si>
    <t xml:space="preserve">107 39 05</t>
  </si>
  <si>
    <t xml:space="preserve">030 08 18</t>
  </si>
  <si>
    <t xml:space="preserve">107 33 15</t>
  </si>
  <si>
    <t xml:space="preserve">030 11 38</t>
  </si>
  <si>
    <t xml:space="preserve">107 38 09</t>
  </si>
  <si>
    <t xml:space="preserve">029 48 07</t>
  </si>
  <si>
    <t xml:space="preserve">107 27 00</t>
  </si>
  <si>
    <t xml:space="preserve">029 49 47</t>
  </si>
  <si>
    <t xml:space="preserve">107 27 13</t>
  </si>
  <si>
    <t xml:space="preserve">029 51 26</t>
  </si>
  <si>
    <t xml:space="preserve">107 29 47</t>
  </si>
  <si>
    <t xml:space="preserve">029 52 06</t>
  </si>
  <si>
    <t xml:space="preserve">107 27 54</t>
  </si>
  <si>
    <t xml:space="preserve">029 52 53</t>
  </si>
  <si>
    <t xml:space="preserve">107 31 11</t>
  </si>
  <si>
    <t xml:space="preserve">029 54 01</t>
  </si>
  <si>
    <t xml:space="preserve">107 30 34</t>
  </si>
  <si>
    <t xml:space="preserve">029 54 05</t>
  </si>
  <si>
    <t xml:space="preserve">107 32 08</t>
  </si>
  <si>
    <t xml:space="preserve">029 54 20</t>
  </si>
  <si>
    <t xml:space="preserve">107 29 36</t>
  </si>
  <si>
    <t xml:space="preserve">029 54 42</t>
  </si>
  <si>
    <t xml:space="preserve">107 34 29</t>
  </si>
  <si>
    <t xml:space="preserve">48 A</t>
  </si>
  <si>
    <t xml:space="preserve">029 55 21</t>
  </si>
  <si>
    <t xml:space="preserve">107 28 38</t>
  </si>
  <si>
    <t xml:space="preserve">029 55 47</t>
  </si>
  <si>
    <t xml:space="preserve">107 30 39</t>
  </si>
  <si>
    <t xml:space="preserve">029 56 46</t>
  </si>
  <si>
    <t xml:space="preserve">107 28 48</t>
  </si>
  <si>
    <t xml:space="preserve">029 56 55 </t>
  </si>
  <si>
    <t xml:space="preserve">107 33 20</t>
  </si>
  <si>
    <t xml:space="preserve">029 57 54</t>
  </si>
  <si>
    <t xml:space="preserve">107 31 40</t>
  </si>
  <si>
    <t xml:space="preserve">029 58 55</t>
  </si>
  <si>
    <t xml:space="preserve">107 33 07</t>
  </si>
  <si>
    <t xml:space="preserve">029 59 01</t>
  </si>
  <si>
    <t xml:space="preserve">107 37 22</t>
  </si>
  <si>
    <t xml:space="preserve">58 A</t>
  </si>
  <si>
    <t xml:space="preserve">029 59 23</t>
  </si>
  <si>
    <t xml:space="preserve">107 34 31</t>
  </si>
  <si>
    <t xml:space="preserve">029 59 54</t>
  </si>
  <si>
    <t xml:space="preserve">107 30 46</t>
  </si>
  <si>
    <t xml:space="preserve">030 01 08</t>
  </si>
  <si>
    <t xml:space="preserve">107 30 55</t>
  </si>
  <si>
    <t xml:space="preserve">030 04 12</t>
  </si>
  <si>
    <t xml:space="preserve">107 37 16</t>
  </si>
  <si>
    <t xml:space="preserve">029 51 01</t>
  </si>
  <si>
    <t xml:space="preserve">107 29 38</t>
  </si>
  <si>
    <t xml:space="preserve">029 53 10</t>
  </si>
  <si>
    <t xml:space="preserve">107 28 57</t>
  </si>
  <si>
    <t xml:space="preserve">029 54 21</t>
  </si>
  <si>
    <t xml:space="preserve">107 28 29</t>
  </si>
  <si>
    <t xml:space="preserve">029  56 38</t>
  </si>
  <si>
    <t xml:space="preserve">107 31 34</t>
  </si>
  <si>
    <t xml:space="preserve">029 57 37</t>
  </si>
  <si>
    <t xml:space="preserve">107 37 42</t>
  </si>
  <si>
    <t xml:space="preserve">030 08 00</t>
  </si>
  <si>
    <t xml:space="preserve">107 34 51</t>
  </si>
  <si>
    <t xml:space="preserve">030 08 32</t>
  </si>
  <si>
    <t xml:space="preserve">107 37 28</t>
  </si>
  <si>
    <t xml:space="preserve">030 10 42</t>
  </si>
  <si>
    <t xml:space="preserve">107 37 10</t>
  </si>
  <si>
    <t xml:space="preserve">030 14 13</t>
  </si>
  <si>
    <t xml:space="preserve">107 42 10</t>
  </si>
  <si>
    <t xml:space="preserve">030 15 18</t>
  </si>
  <si>
    <t xml:space="preserve">107 41 59</t>
  </si>
  <si>
    <t xml:space="preserve">030 16 35</t>
  </si>
  <si>
    <t xml:space="preserve">107 40 58</t>
  </si>
  <si>
    <t xml:space="preserve">LAGUNA LOS ALAZANES</t>
  </si>
  <si>
    <t xml:space="preserve">AÑO: 2008</t>
  </si>
  <si>
    <t xml:space="preserve">Prof. del N.E.(2008), en m.   (Sept.)</t>
  </si>
  <si>
    <t xml:space="preserve">Última  elevación del N.E. (en m.s.n.m. en 2008 Sept.)</t>
  </si>
  <si>
    <t xml:space="preserve">A-1</t>
  </si>
  <si>
    <t xml:space="preserve">28°05' 15.64''</t>
  </si>
  <si>
    <t xml:space="preserve">104°19' 16.50''</t>
  </si>
  <si>
    <t xml:space="preserve">A-11</t>
  </si>
  <si>
    <t xml:space="preserve">28°12' 06.84''</t>
  </si>
  <si>
    <t xml:space="preserve">103°58' 21.60''</t>
  </si>
  <si>
    <t xml:space="preserve">A-14</t>
  </si>
  <si>
    <t xml:space="preserve">28°18' 15.81''</t>
  </si>
  <si>
    <t xml:space="preserve">103°58' 11.50''</t>
  </si>
  <si>
    <t xml:space="preserve">A-15</t>
  </si>
  <si>
    <t xml:space="preserve">28°22' 03.99''</t>
  </si>
  <si>
    <t xml:space="preserve">103°57' 54.90''</t>
  </si>
  <si>
    <t xml:space="preserve">A-19</t>
  </si>
  <si>
    <t xml:space="preserve">28°33' 31.13''</t>
  </si>
  <si>
    <t xml:space="preserve">104°01' 19.20''</t>
  </si>
  <si>
    <t xml:space="preserve">A-2</t>
  </si>
  <si>
    <t xml:space="preserve">28°05' 46.78''</t>
  </si>
  <si>
    <t xml:space="preserve">104°16' 22.90''</t>
  </si>
  <si>
    <t xml:space="preserve">A-20</t>
  </si>
  <si>
    <t xml:space="preserve">28°31' 04.78''</t>
  </si>
  <si>
    <t xml:space="preserve">104°05' 47.46''</t>
  </si>
  <si>
    <t xml:space="preserve">A-28</t>
  </si>
  <si>
    <t xml:space="preserve">28°05' 47.21''</t>
  </si>
  <si>
    <t xml:space="preserve">104°24' 18.20''</t>
  </si>
  <si>
    <t xml:space="preserve">A-30</t>
  </si>
  <si>
    <t xml:space="preserve">28°20' 05.44''</t>
  </si>
  <si>
    <t xml:space="preserve">104°31' 00.66''</t>
  </si>
  <si>
    <t xml:space="preserve">A-32</t>
  </si>
  <si>
    <t xml:space="preserve">28°24' 09.35''</t>
  </si>
  <si>
    <t xml:space="preserve">104°27' 14.20''</t>
  </si>
  <si>
    <t xml:space="preserve">A-4</t>
  </si>
  <si>
    <t xml:space="preserve">28°05' 38.24''</t>
  </si>
  <si>
    <t xml:space="preserve">104°07' 47.22''</t>
  </si>
  <si>
    <t xml:space="preserve">A-5</t>
  </si>
  <si>
    <t xml:space="preserve">28°03' 41.49''</t>
  </si>
  <si>
    <t xml:space="preserve">104°04' 13.09''</t>
  </si>
  <si>
    <t xml:space="preserve">A-7</t>
  </si>
  <si>
    <t xml:space="preserve">28°03' 02.84''</t>
  </si>
  <si>
    <t xml:space="preserve">104°09' 02.53''</t>
  </si>
  <si>
    <t xml:space="preserve">A-8</t>
  </si>
  <si>
    <t xml:space="preserve">28°06' 00.45''</t>
  </si>
  <si>
    <t xml:space="preserve">104°01' 09.71''</t>
  </si>
  <si>
    <t xml:space="preserve">A-9</t>
  </si>
  <si>
    <t xml:space="preserve">28°03' 46.72''</t>
  </si>
  <si>
    <t xml:space="preserve">103°57' 35.00''</t>
  </si>
  <si>
    <t xml:space="preserve">A-22</t>
  </si>
  <si>
    <t xml:space="preserve">28°32' 47.69''</t>
  </si>
  <si>
    <t xml:space="preserve">104°10' 14.30''</t>
  </si>
  <si>
    <t xml:space="preserve">A-26</t>
  </si>
  <si>
    <t xml:space="preserve">28°02' 07.08''</t>
  </si>
  <si>
    <t xml:space="preserve">104°22' 50.20''</t>
  </si>
  <si>
    <t xml:space="preserve">MADERA</t>
  </si>
  <si>
    <t xml:space="preserve">M01</t>
  </si>
  <si>
    <t xml:space="preserve">29°11' 47.54''</t>
  </si>
  <si>
    <t xml:space="preserve">108°07' 44.87''</t>
  </si>
  <si>
    <t xml:space="preserve">M03</t>
  </si>
  <si>
    <t xml:space="preserve">29°11' 56.14''</t>
  </si>
  <si>
    <t xml:space="preserve">108°08' 11.71''</t>
  </si>
  <si>
    <t xml:space="preserve">M06</t>
  </si>
  <si>
    <t xml:space="preserve">29°11' 07.48''</t>
  </si>
  <si>
    <t xml:space="preserve">108°09' 23.27''</t>
  </si>
  <si>
    <t xml:space="preserve">M07</t>
  </si>
  <si>
    <t xml:space="preserve">29°14' 36.88''</t>
  </si>
  <si>
    <t xml:space="preserve">108°05' 42.02''</t>
  </si>
  <si>
    <t xml:space="preserve">M08</t>
  </si>
  <si>
    <t xml:space="preserve">29°11' 02.22''</t>
  </si>
  <si>
    <t xml:space="preserve">108°04' 25.77''</t>
  </si>
  <si>
    <t xml:space="preserve">M11</t>
  </si>
  <si>
    <t xml:space="preserve">29°09' 42.67''</t>
  </si>
  <si>
    <t xml:space="preserve">107°58' 41.30''</t>
  </si>
  <si>
    <t xml:space="preserve">M13</t>
  </si>
  <si>
    <t xml:space="preserve">29°08' 06.11''</t>
  </si>
  <si>
    <t xml:space="preserve">107°58' 12.90''</t>
  </si>
  <si>
    <t xml:space="preserve">M14</t>
  </si>
  <si>
    <t xml:space="preserve">29°09' 44.00''</t>
  </si>
  <si>
    <t xml:space="preserve">108°02' 16.55''</t>
  </si>
  <si>
    <t xml:space="preserve">M15</t>
  </si>
  <si>
    <t xml:space="preserve">29°11' 22.90''</t>
  </si>
  <si>
    <t xml:space="preserve">108°03' 21.48''</t>
  </si>
  <si>
    <t xml:space="preserve">M16</t>
  </si>
  <si>
    <t xml:space="preserve">29°10' 51.61''</t>
  </si>
  <si>
    <t xml:space="preserve">108°05' 19.28''</t>
  </si>
  <si>
    <t xml:space="preserve">M18</t>
  </si>
  <si>
    <t xml:space="preserve">29°06' 54.00''</t>
  </si>
  <si>
    <t xml:space="preserve">108°04' 36.39''</t>
  </si>
  <si>
    <t xml:space="preserve">EDO: CHIHUAHUA     ACUIFERO: BAJA BABICORA      CLAVE: 0803           AÑO: 2011             </t>
  </si>
  <si>
    <t xml:space="preserve">Prof. del N.E.(2012), en m.</t>
  </si>
  <si>
    <t xml:space="preserve">Prof. del N.E.(), en m.</t>
  </si>
  <si>
    <t xml:space="preserve">Ultima Elevacion del N.E en el 2012 </t>
  </si>
  <si>
    <t xml:space="preserve">N001</t>
  </si>
  <si>
    <t xml:space="preserve">N002</t>
  </si>
  <si>
    <t xml:space="preserve">N003</t>
  </si>
  <si>
    <t xml:space="preserve">N004</t>
  </si>
  <si>
    <t xml:space="preserve">N005</t>
  </si>
  <si>
    <t xml:space="preserve">N006</t>
  </si>
  <si>
    <t xml:space="preserve">N007</t>
  </si>
  <si>
    <t xml:space="preserve">N008</t>
  </si>
  <si>
    <t xml:space="preserve">N009</t>
  </si>
  <si>
    <t xml:space="preserve">N010</t>
  </si>
  <si>
    <t xml:space="preserve">N011</t>
  </si>
  <si>
    <t xml:space="preserve">N012</t>
  </si>
  <si>
    <t xml:space="preserve">N013</t>
  </si>
  <si>
    <t xml:space="preserve">N014</t>
  </si>
  <si>
    <t xml:space="preserve">N015</t>
  </si>
  <si>
    <t xml:space="preserve">N016</t>
  </si>
  <si>
    <t xml:space="preserve">N017</t>
  </si>
  <si>
    <t xml:space="preserve">N018</t>
  </si>
  <si>
    <t xml:space="preserve">N019</t>
  </si>
  <si>
    <t xml:space="preserve">N020</t>
  </si>
  <si>
    <t xml:space="preserve">N021</t>
  </si>
  <si>
    <t xml:space="preserve">N022</t>
  </si>
  <si>
    <t xml:space="preserve">N023</t>
  </si>
  <si>
    <t xml:space="preserve">N024</t>
  </si>
  <si>
    <t xml:space="preserve">N025</t>
  </si>
  <si>
    <t xml:space="preserve">N026</t>
  </si>
  <si>
    <t xml:space="preserve">N027</t>
  </si>
  <si>
    <t xml:space="preserve">N028</t>
  </si>
  <si>
    <t xml:space="preserve">N029</t>
  </si>
  <si>
    <t xml:space="preserve">N030</t>
  </si>
  <si>
    <t xml:space="preserve">N031</t>
  </si>
  <si>
    <t xml:space="preserve">N032</t>
  </si>
  <si>
    <t xml:space="preserve">N033</t>
  </si>
  <si>
    <t xml:space="preserve">N034</t>
  </si>
  <si>
    <t xml:space="preserve">N035</t>
  </si>
  <si>
    <t xml:space="preserve">N036</t>
  </si>
  <si>
    <t xml:space="preserve">N037</t>
  </si>
  <si>
    <t xml:space="preserve">N038</t>
  </si>
  <si>
    <t xml:space="preserve">N039</t>
  </si>
  <si>
    <t xml:space="preserve">N040</t>
  </si>
  <si>
    <t xml:space="preserve">N041</t>
  </si>
  <si>
    <t xml:space="preserve">N042</t>
  </si>
  <si>
    <t xml:space="preserve">N043</t>
  </si>
  <si>
    <t xml:space="preserve">N044</t>
  </si>
  <si>
    <t xml:space="preserve">N045</t>
  </si>
  <si>
    <t xml:space="preserve">N046</t>
  </si>
  <si>
    <t xml:space="preserve">N047</t>
  </si>
  <si>
    <t xml:space="preserve">N048</t>
  </si>
  <si>
    <t xml:space="preserve">N049</t>
  </si>
  <si>
    <t xml:space="preserve">N050</t>
  </si>
  <si>
    <t xml:space="preserve">N051</t>
  </si>
  <si>
    <t xml:space="preserve">N052</t>
  </si>
  <si>
    <t xml:space="preserve">N053</t>
  </si>
  <si>
    <t xml:space="preserve">N054</t>
  </si>
  <si>
    <t xml:space="preserve">N055</t>
  </si>
  <si>
    <t xml:space="preserve">N056</t>
  </si>
  <si>
    <t xml:space="preserve">N057</t>
  </si>
  <si>
    <t xml:space="preserve">N058</t>
  </si>
  <si>
    <t xml:space="preserve">N059</t>
  </si>
  <si>
    <t xml:space="preserve">N060</t>
  </si>
  <si>
    <t xml:space="preserve">N061</t>
  </si>
  <si>
    <t xml:space="preserve">N062</t>
  </si>
  <si>
    <t xml:space="preserve">JANOS</t>
  </si>
  <si>
    <t xml:space="preserve">1 A</t>
  </si>
  <si>
    <t xml:space="preserve">030 39 03</t>
  </si>
  <si>
    <t xml:space="preserve">108 16 57</t>
  </si>
  <si>
    <t xml:space="preserve">030 41 38</t>
  </si>
  <si>
    <t xml:space="preserve">108 18 03</t>
  </si>
  <si>
    <t xml:space="preserve">4A</t>
  </si>
  <si>
    <t xml:space="preserve">030 44 13</t>
  </si>
  <si>
    <t xml:space="preserve">108 25 28</t>
  </si>
  <si>
    <t xml:space="preserve">030 44 12</t>
  </si>
  <si>
    <t xml:space="preserve">108 25 26</t>
  </si>
  <si>
    <t xml:space="preserve">030 44 22</t>
  </si>
  <si>
    <t xml:space="preserve">108 49 10</t>
  </si>
  <si>
    <t xml:space="preserve">030 46 11</t>
  </si>
  <si>
    <t xml:space="preserve">108 19 33</t>
  </si>
  <si>
    <t xml:space="preserve">030 50 10</t>
  </si>
  <si>
    <t xml:space="preserve">108 17 16</t>
  </si>
  <si>
    <t xml:space="preserve">030 51 21</t>
  </si>
  <si>
    <t xml:space="preserve">108 15 03</t>
  </si>
  <si>
    <t xml:space="preserve">030 51 33</t>
  </si>
  <si>
    <t xml:space="preserve">108 16 27</t>
  </si>
  <si>
    <t xml:space="preserve">030 51 37</t>
  </si>
  <si>
    <t xml:space="preserve">108 17 66</t>
  </si>
  <si>
    <t xml:space="preserve">030 51 55</t>
  </si>
  <si>
    <t xml:space="preserve">108 12 56</t>
  </si>
  <si>
    <t xml:space="preserve">030 52 06</t>
  </si>
  <si>
    <t xml:space="preserve">108 10 58</t>
  </si>
  <si>
    <t xml:space="preserve">030 52 22</t>
  </si>
  <si>
    <t xml:space="preserve">108 16 24</t>
  </si>
  <si>
    <t xml:space="preserve">16A</t>
  </si>
  <si>
    <t xml:space="preserve">030 52 42</t>
  </si>
  <si>
    <t xml:space="preserve">108 10 42</t>
  </si>
  <si>
    <t xml:space="preserve">030 54 47</t>
  </si>
  <si>
    <t xml:space="preserve">108 16 25</t>
  </si>
  <si>
    <t xml:space="preserve">030 54 29</t>
  </si>
  <si>
    <t xml:space="preserve">108 10 24</t>
  </si>
  <si>
    <t xml:space="preserve">030 55 22</t>
  </si>
  <si>
    <t xml:space="preserve">108 17 41</t>
  </si>
  <si>
    <t xml:space="preserve">030 45 32</t>
  </si>
  <si>
    <t xml:space="preserve">108 20 46</t>
  </si>
  <si>
    <t xml:space="preserve">030 45 59</t>
  </si>
  <si>
    <t xml:space="preserve">108 21 14</t>
  </si>
  <si>
    <t xml:space="preserve">030 46 43</t>
  </si>
  <si>
    <t xml:space="preserve">108 32 08</t>
  </si>
  <si>
    <t xml:space="preserve">28 A</t>
  </si>
  <si>
    <t xml:space="preserve">030 46 54</t>
  </si>
  <si>
    <t xml:space="preserve">108 23 00</t>
  </si>
  <si>
    <t xml:space="preserve">030 47 31</t>
  </si>
  <si>
    <t xml:space="preserve">108 38 47</t>
  </si>
  <si>
    <t xml:space="preserve">030 49 44</t>
  </si>
  <si>
    <t xml:space="preserve">108 31 00</t>
  </si>
  <si>
    <t xml:space="preserve">030 51 48</t>
  </si>
  <si>
    <t xml:space="preserve">108 23 50</t>
  </si>
  <si>
    <t xml:space="preserve">36A</t>
  </si>
  <si>
    <t xml:space="preserve">030 53 23</t>
  </si>
  <si>
    <t xml:space="preserve">108 30 20</t>
  </si>
  <si>
    <t xml:space="preserve">030 51 51</t>
  </si>
  <si>
    <t xml:space="preserve">108 31 58</t>
  </si>
  <si>
    <t xml:space="preserve">030 52 02</t>
  </si>
  <si>
    <t xml:space="preserve">108 35 58</t>
  </si>
  <si>
    <t xml:space="preserve">40 A</t>
  </si>
  <si>
    <t xml:space="preserve">030 52 44</t>
  </si>
  <si>
    <t xml:space="preserve">108 21 24</t>
  </si>
  <si>
    <t xml:space="preserve">030 53 34</t>
  </si>
  <si>
    <t xml:space="preserve">108 23 20</t>
  </si>
  <si>
    <t xml:space="preserve">030 53 48</t>
  </si>
  <si>
    <t xml:space="preserve">108 25 44</t>
  </si>
  <si>
    <t xml:space="preserve">030 54 09</t>
  </si>
  <si>
    <t xml:space="preserve">108 33 54</t>
  </si>
  <si>
    <t xml:space="preserve">030 54 13</t>
  </si>
  <si>
    <t xml:space="preserve">108 23 39</t>
  </si>
  <si>
    <t xml:space="preserve">030 54 26</t>
  </si>
  <si>
    <t xml:space="preserve">108 31 43</t>
  </si>
  <si>
    <t xml:space="preserve">030 54 39</t>
  </si>
  <si>
    <t xml:space="preserve">108 21 37</t>
  </si>
  <si>
    <t xml:space="preserve">030 55 37</t>
  </si>
  <si>
    <t xml:space="preserve">108 28 50</t>
  </si>
  <si>
    <t xml:space="preserve">030 57 16</t>
  </si>
  <si>
    <t xml:space="preserve">108 35 20</t>
  </si>
  <si>
    <t xml:space="preserve">030 57 29</t>
  </si>
  <si>
    <t xml:space="preserve">108 33 09</t>
  </si>
  <si>
    <t xml:space="preserve">030 58 49</t>
  </si>
  <si>
    <t xml:space="preserve">108 27 51</t>
  </si>
  <si>
    <t xml:space="preserve">030 59 14</t>
  </si>
  <si>
    <t xml:space="preserve">108 35 36</t>
  </si>
  <si>
    <t xml:space="preserve">108 47 46</t>
  </si>
  <si>
    <t xml:space="preserve">030 45 53</t>
  </si>
  <si>
    <t xml:space="preserve">108 44 35</t>
  </si>
  <si>
    <t xml:space="preserve">030 49 01</t>
  </si>
  <si>
    <t xml:space="preserve">108 42 36</t>
  </si>
  <si>
    <t xml:space="preserve">030 50 53</t>
  </si>
  <si>
    <t xml:space="preserve">108 40 54</t>
  </si>
  <si>
    <t xml:space="preserve">030 52 38</t>
  </si>
  <si>
    <t xml:space="preserve">108 46 42</t>
  </si>
  <si>
    <t xml:space="preserve">030 52 50</t>
  </si>
  <si>
    <t xml:space="preserve">108 44 42</t>
  </si>
  <si>
    <t xml:space="preserve">030 55 13</t>
  </si>
  <si>
    <t xml:space="preserve">108 42 06</t>
  </si>
  <si>
    <t xml:space="preserve">030 55 58</t>
  </si>
  <si>
    <t xml:space="preserve">108 47 55</t>
  </si>
  <si>
    <t xml:space="preserve">63A</t>
  </si>
  <si>
    <t xml:space="preserve">030 55 48</t>
  </si>
  <si>
    <t xml:space="preserve">108 43 15</t>
  </si>
  <si>
    <t xml:space="preserve">031 00 27</t>
  </si>
  <si>
    <t xml:space="preserve">108 22 27</t>
  </si>
  <si>
    <t xml:space="preserve">031 00 32</t>
  </si>
  <si>
    <t xml:space="preserve">108 32 28</t>
  </si>
  <si>
    <t xml:space="preserve">031 02 38</t>
  </si>
  <si>
    <t xml:space="preserve">031 04 11</t>
  </si>
  <si>
    <t xml:space="preserve">108 24 46</t>
  </si>
  <si>
    <t xml:space="preserve">031 06 37</t>
  </si>
  <si>
    <t xml:space="preserve">108 25 47</t>
  </si>
  <si>
    <t xml:space="preserve">031 09 38</t>
  </si>
  <si>
    <t xml:space="preserve">108 29 39</t>
  </si>
  <si>
    <t xml:space="preserve">031 08 59</t>
  </si>
  <si>
    <t xml:space="preserve">108 32 25</t>
  </si>
  <si>
    <t xml:space="preserve">031 10 35</t>
  </si>
  <si>
    <t xml:space="preserve">108 35 11</t>
  </si>
  <si>
    <t xml:space="preserve">031 14 49</t>
  </si>
  <si>
    <t xml:space="preserve">108 29 56</t>
  </si>
  <si>
    <t xml:space="preserve">031 16 08</t>
  </si>
  <si>
    <t xml:space="preserve">108 35 44</t>
  </si>
  <si>
    <t xml:space="preserve">031 16 47</t>
  </si>
  <si>
    <t xml:space="preserve">108 33 31</t>
  </si>
  <si>
    <t xml:space="preserve">031 17 51</t>
  </si>
  <si>
    <t xml:space="preserve">108 29 51</t>
  </si>
  <si>
    <t xml:space="preserve">031 19 57</t>
  </si>
  <si>
    <t xml:space="preserve">108 31 40</t>
  </si>
  <si>
    <t xml:space="preserve">030 47 53</t>
  </si>
  <si>
    <t xml:space="preserve">108 44 44</t>
  </si>
  <si>
    <t xml:space="preserve">030 51 27</t>
  </si>
  <si>
    <t xml:space="preserve">108 39 35</t>
  </si>
  <si>
    <t xml:space="preserve">030 57 14</t>
  </si>
  <si>
    <t xml:space="preserve">108 42 40</t>
  </si>
  <si>
    <t xml:space="preserve">95</t>
  </si>
  <si>
    <t xml:space="preserve">030 56 46</t>
  </si>
  <si>
    <t xml:space="preserve">108 39 05</t>
  </si>
  <si>
    <t xml:space="preserve">031 00 01</t>
  </si>
  <si>
    <t xml:space="preserve">108 37 58</t>
  </si>
  <si>
    <t xml:space="preserve">031 00 31</t>
  </si>
  <si>
    <t xml:space="preserve">108 40 19</t>
  </si>
  <si>
    <t xml:space="preserve">030 57 43</t>
  </si>
  <si>
    <t xml:space="preserve">108 40 49</t>
  </si>
  <si>
    <t xml:space="preserve">030 54 18</t>
  </si>
  <si>
    <t xml:space="preserve">108 36 43</t>
  </si>
  <si>
    <t xml:space="preserve">108 23 21</t>
  </si>
  <si>
    <t xml:space="preserve">030 50 19</t>
  </si>
  <si>
    <t xml:space="preserve">108 25 43</t>
  </si>
  <si>
    <t xml:space="preserve">030 46 58</t>
  </si>
  <si>
    <t xml:space="preserve">108 28 29</t>
  </si>
  <si>
    <t xml:space="preserve">030 48 32</t>
  </si>
  <si>
    <t xml:space="preserve">108 22 38</t>
  </si>
  <si>
    <t xml:space="preserve">030 50 45</t>
  </si>
  <si>
    <t xml:space="preserve">108 19 04</t>
  </si>
  <si>
    <t xml:space="preserve">030 51 57</t>
  </si>
  <si>
    <t xml:space="preserve">108 12 15</t>
  </si>
  <si>
    <t xml:space="preserve">030 51 01</t>
  </si>
  <si>
    <t xml:space="preserve">108 08 20</t>
  </si>
  <si>
    <t xml:space="preserve">030 50 42</t>
  </si>
  <si>
    <t xml:space="preserve">108 06 05</t>
  </si>
  <si>
    <t xml:space="preserve">030 56 40</t>
  </si>
  <si>
    <t xml:space="preserve">108 16 58</t>
  </si>
  <si>
    <t xml:space="preserve">109</t>
  </si>
  <si>
    <t xml:space="preserve">030 57 07</t>
  </si>
  <si>
    <t xml:space="preserve">108 20 37</t>
  </si>
  <si>
    <t xml:space="preserve">030 51 02</t>
  </si>
  <si>
    <t xml:space="preserve">108 22 37</t>
  </si>
  <si>
    <t xml:space="preserve">030 51 58</t>
  </si>
  <si>
    <t xml:space="preserve">108 20 27</t>
  </si>
  <si>
    <t xml:space="preserve">030 52 13</t>
  </si>
  <si>
    <t xml:space="preserve">108 18 07</t>
  </si>
  <si>
    <t xml:space="preserve">108 08 36</t>
  </si>
  <si>
    <t xml:space="preserve">114 A</t>
  </si>
  <si>
    <t xml:space="preserve">030 53 37</t>
  </si>
  <si>
    <t xml:space="preserve">108 40 36</t>
  </si>
  <si>
    <t xml:space="preserve">EDO: CHIHUAHUA     ACUIFERO: CONEJOS MEDANOS       CLAVE: 0823           AÑO: 2011             </t>
  </si>
  <si>
    <t xml:space="preserve">Prof. del N.E.(2010), en m.</t>
  </si>
  <si>
    <t xml:space="preserve">Prof. del N.E.(2011), en m.</t>
  </si>
  <si>
    <t xml:space="preserve">Ultima Elevacion del N.E en el 2011 </t>
  </si>
  <si>
    <t xml:space="preserve">Nuevo Cuauhtémoc 2</t>
  </si>
  <si>
    <t xml:space="preserve">SJ-11</t>
  </si>
  <si>
    <t xml:space="preserve">PM-3</t>
  </si>
  <si>
    <t xml:space="preserve">JJ-7</t>
  </si>
  <si>
    <t xml:space="preserve">JJ-3</t>
  </si>
  <si>
    <t xml:space="preserve">PM-6</t>
  </si>
  <si>
    <t xml:space="preserve">PM-4</t>
  </si>
  <si>
    <t xml:space="preserve">PM-1</t>
  </si>
  <si>
    <t xml:space="preserve">SJ-5</t>
  </si>
  <si>
    <t xml:space="preserve">PM-5</t>
  </si>
  <si>
    <t xml:space="preserve">PM-2</t>
  </si>
  <si>
    <t xml:space="preserve">SJ-1</t>
  </si>
  <si>
    <t xml:space="preserve">CM-119</t>
  </si>
  <si>
    <t xml:space="preserve">PM-10</t>
  </si>
  <si>
    <t xml:space="preserve">CM-007</t>
  </si>
  <si>
    <t xml:space="preserve">CM-094</t>
  </si>
  <si>
    <t xml:space="preserve">PM-9</t>
  </si>
  <si>
    <t xml:space="preserve">JJ-6</t>
  </si>
  <si>
    <t xml:space="preserve">CM-118</t>
  </si>
  <si>
    <t xml:space="preserve">Antenas</t>
  </si>
  <si>
    <t xml:space="preserve">CM-105</t>
  </si>
  <si>
    <t xml:space="preserve">CM-109</t>
  </si>
  <si>
    <t xml:space="preserve">CM-113</t>
  </si>
  <si>
    <t xml:space="preserve">CM-051</t>
  </si>
  <si>
    <t xml:space="preserve">Sr. Domínguez</t>
  </si>
  <si>
    <t xml:space="preserve">CM-080</t>
  </si>
  <si>
    <t xml:space="preserve">CM-104</t>
  </si>
  <si>
    <t xml:space="preserve">CM-102</t>
  </si>
  <si>
    <t xml:space="preserve">CM-067</t>
  </si>
  <si>
    <t xml:space="preserve">CM-081</t>
  </si>
  <si>
    <t xml:space="preserve">CM-086</t>
  </si>
  <si>
    <t xml:space="preserve">CM-014</t>
  </si>
  <si>
    <t xml:space="preserve">CM-083</t>
  </si>
  <si>
    <t xml:space="preserve">CM-017</t>
  </si>
  <si>
    <t xml:space="preserve">N36</t>
  </si>
  <si>
    <t xml:space="preserve">CM-019</t>
  </si>
  <si>
    <t xml:space="preserve">N37</t>
  </si>
  <si>
    <t xml:space="preserve">CM-030</t>
  </si>
  <si>
    <t xml:space="preserve">N38</t>
  </si>
  <si>
    <t xml:space="preserve">CM-088</t>
  </si>
  <si>
    <t xml:space="preserve">N39</t>
  </si>
  <si>
    <t xml:space="preserve">CM-049</t>
  </si>
  <si>
    <t xml:space="preserve">SJ-8</t>
  </si>
  <si>
    <t xml:space="preserve">N40</t>
  </si>
  <si>
    <t xml:space="preserve">CM-021</t>
  </si>
  <si>
    <t xml:space="preserve">N41</t>
  </si>
  <si>
    <t xml:space="preserve">CM-025</t>
  </si>
  <si>
    <t xml:space="preserve">N42</t>
  </si>
  <si>
    <t xml:space="preserve">N43</t>
  </si>
  <si>
    <t xml:space="preserve">CM-044</t>
  </si>
  <si>
    <t xml:space="preserve">N44</t>
  </si>
  <si>
    <t xml:space="preserve">N45</t>
  </si>
  <si>
    <t xml:space="preserve">EDO: CHIHUAHUA     ACUIFERO: LAGUNA DE MEXICANOS       CLAVE: 0809           AÑO: 2011             </t>
  </si>
  <si>
    <t xml:space="preserve">Campo 29</t>
  </si>
  <si>
    <t xml:space="preserve">Rancho El Alto</t>
  </si>
  <si>
    <t xml:space="preserve">Ojo de Agua</t>
  </si>
  <si>
    <t xml:space="preserve">Santa Rita</t>
  </si>
  <si>
    <t xml:space="preserve">Tierras Negras</t>
  </si>
  <si>
    <t xml:space="preserve">Rancho Holguín</t>
  </si>
  <si>
    <t xml:space="preserve">El Alto de Cerro Prieto</t>
  </si>
  <si>
    <t xml:space="preserve">Cerro Prieto de Arriba</t>
  </si>
  <si>
    <t xml:space="preserve">La Unión</t>
  </si>
  <si>
    <t xml:space="preserve">La Jara</t>
  </si>
  <si>
    <t xml:space="preserve">Carbajal de Abajo</t>
  </si>
  <si>
    <t xml:space="preserve">Meloncillo de Abajo</t>
  </si>
  <si>
    <t xml:space="preserve">La Enramada</t>
  </si>
  <si>
    <t xml:space="preserve">Bajio de Abajo</t>
  </si>
  <si>
    <t xml:space="preserve">Rancho Domínguez</t>
  </si>
  <si>
    <t xml:space="preserve">Caba±a Camino Real</t>
  </si>
  <si>
    <t xml:space="preserve">Rancho Oaxaca</t>
  </si>
  <si>
    <t xml:space="preserve">Huerta Buenos Aires</t>
  </si>
  <si>
    <t xml:space="preserve">Arrollo Seco</t>
  </si>
  <si>
    <t xml:space="preserve">Buenavista</t>
  </si>
  <si>
    <t xml:space="preserve">Ojos Azules</t>
  </si>
  <si>
    <t xml:space="preserve">Cienega de Ojos Azules</t>
  </si>
  <si>
    <t xml:space="preserve">Llanos de Reforma</t>
  </si>
  <si>
    <t xml:space="preserve">Ejido Cienega de Ojos Azules</t>
  </si>
  <si>
    <t xml:space="preserve">La Finca</t>
  </si>
  <si>
    <t xml:space="preserve">Rancho González</t>
  </si>
  <si>
    <t xml:space="preserve">Los Alamos de Cerro Prieto</t>
  </si>
  <si>
    <t xml:space="preserve">La Loma</t>
  </si>
  <si>
    <t xml:space="preserve">La Cienega</t>
  </si>
  <si>
    <t xml:space="preserve">Casa Blanca</t>
  </si>
  <si>
    <t xml:space="preserve">Rancho Ojo de Agua</t>
  </si>
  <si>
    <t xml:space="preserve">EDO: CHIHUAHUA     ACUIFERO: ALDAMA SAN DIEGO      CLAVE: 0836           AÑO: 2011             </t>
  </si>
  <si>
    <t xml:space="preserve">Pozo 1</t>
  </si>
  <si>
    <t xml:space="preserve">ALD-46</t>
  </si>
  <si>
    <t xml:space="preserve">Pozo 2</t>
  </si>
  <si>
    <t xml:space="preserve">ALD-81</t>
  </si>
  <si>
    <t xml:space="preserve">Pozo 3</t>
  </si>
  <si>
    <t xml:space="preserve">ALD-62</t>
  </si>
  <si>
    <t xml:space="preserve">Pozo 4</t>
  </si>
  <si>
    <t xml:space="preserve">ALD-70</t>
  </si>
  <si>
    <t xml:space="preserve">Pozo 5</t>
  </si>
  <si>
    <t xml:space="preserve">AL-1</t>
  </si>
  <si>
    <t xml:space="preserve">Pozo 6</t>
  </si>
  <si>
    <t xml:space="preserve">ALD-88</t>
  </si>
  <si>
    <t xml:space="preserve">Pozo 7</t>
  </si>
  <si>
    <t xml:space="preserve">SI-11</t>
  </si>
  <si>
    <t xml:space="preserve">Pozo 8</t>
  </si>
  <si>
    <t xml:space="preserve">AL-18</t>
  </si>
  <si>
    <t xml:space="preserve">Pozo 9</t>
  </si>
  <si>
    <t xml:space="preserve">SI-33</t>
  </si>
  <si>
    <t xml:space="preserve">Pozo 10</t>
  </si>
  <si>
    <t xml:space="preserve">AL-23</t>
  </si>
  <si>
    <t xml:space="preserve">Pozo 11</t>
  </si>
  <si>
    <t xml:space="preserve">SI-26</t>
  </si>
  <si>
    <t xml:space="preserve">Pozo 12</t>
  </si>
  <si>
    <t xml:space="preserve">AL-25</t>
  </si>
  <si>
    <t xml:space="preserve">Pozo 13</t>
  </si>
  <si>
    <t xml:space="preserve">Pozo 14</t>
  </si>
  <si>
    <t xml:space="preserve">SI-14</t>
  </si>
  <si>
    <t xml:space="preserve">Pozo 15</t>
  </si>
  <si>
    <t xml:space="preserve">AL-26</t>
  </si>
  <si>
    <t xml:space="preserve">Pozo 16</t>
  </si>
  <si>
    <t xml:space="preserve">JCA-SE-4</t>
  </si>
  <si>
    <t xml:space="preserve">Pozo 17</t>
  </si>
  <si>
    <t xml:space="preserve">SI-82</t>
  </si>
  <si>
    <t xml:space="preserve">Pozo 18</t>
  </si>
  <si>
    <t xml:space="preserve">SI-42</t>
  </si>
  <si>
    <t xml:space="preserve">Pozo 19</t>
  </si>
  <si>
    <t xml:space="preserve">SI-77</t>
  </si>
  <si>
    <t xml:space="preserve">Pozo 20</t>
  </si>
  <si>
    <t xml:space="preserve">SI-71</t>
  </si>
  <si>
    <t xml:space="preserve">Pozo 21</t>
  </si>
  <si>
    <t xml:space="preserve">SI-43</t>
  </si>
  <si>
    <t xml:space="preserve">Pozo 22</t>
  </si>
  <si>
    <t xml:space="preserve">SI-66</t>
  </si>
  <si>
    <t xml:space="preserve">Pozo 23</t>
  </si>
  <si>
    <t xml:space="preserve">SI-49</t>
  </si>
  <si>
    <t xml:space="preserve">Pozo 24</t>
  </si>
  <si>
    <t xml:space="preserve">SD-30</t>
  </si>
  <si>
    <t xml:space="preserve">Pozo 25</t>
  </si>
  <si>
    <t xml:space="preserve">Pozo 26</t>
  </si>
  <si>
    <t xml:space="preserve">SD-63</t>
  </si>
  <si>
    <t xml:space="preserve">Pozo 27</t>
  </si>
  <si>
    <t xml:space="preserve">SD-67</t>
  </si>
  <si>
    <t xml:space="preserve">Pozo 28</t>
  </si>
  <si>
    <t xml:space="preserve">SD-22</t>
  </si>
  <si>
    <t xml:space="preserve">Pozo 29</t>
  </si>
  <si>
    <t xml:space="preserve">SD-59</t>
  </si>
  <si>
    <t xml:space="preserve">Pozo 30</t>
  </si>
  <si>
    <t xml:space="preserve">Pozo 31</t>
  </si>
  <si>
    <t xml:space="preserve">EDO: CHIHUAHUA                                      ACUIFERO: PARRAL-VALLE DE VERANO                         CLAVE: 0834                         AÑO: 2013             </t>
  </si>
  <si>
    <t xml:space="preserve">Prof. del N.E.( 2013), en m.</t>
  </si>
  <si>
    <t xml:space="preserve">Ultima Elevacion del N.E en el 2013</t>
  </si>
  <si>
    <t xml:space="preserve">PEMEX</t>
  </si>
  <si>
    <t xml:space="preserve">PARRAL</t>
  </si>
  <si>
    <t xml:space="preserve">MATURANA</t>
  </si>
  <si>
    <t xml:space="preserve">POZO 3 VALLE DEL VERANO</t>
  </si>
  <si>
    <t xml:space="preserve">POZO 3 VALLE DEL VERANO II</t>
  </si>
  <si>
    <t xml:space="preserve">POZO 5 VALLE DEL VERANO</t>
  </si>
  <si>
    <t xml:space="preserve">POZO 7 VALLE DEL VERANO</t>
  </si>
  <si>
    <t xml:space="preserve">POZO 2 VALLE DEL VERANO</t>
  </si>
  <si>
    <t xml:space="preserve">POZO 6 VALLE DEL VERANO</t>
  </si>
  <si>
    <t xml:space="preserve">POZO 11 VALLE DEL VERANO</t>
  </si>
  <si>
    <t xml:space="preserve">POZO 12 VALLE DEL VERANO</t>
  </si>
  <si>
    <t xml:space="preserve">POZO 8 VALLE DEL VERANO</t>
  </si>
  <si>
    <t xml:space="preserve">POZO 14 VALLE DEL VERANO</t>
  </si>
  <si>
    <t xml:space="preserve">POZO 15 VALLE DEL VERANO</t>
  </si>
  <si>
    <t xml:space="preserve">POZO 13 VALLE DEL VERANO</t>
  </si>
  <si>
    <t xml:space="preserve">POZO 10 VALLE DEL VERANO</t>
  </si>
  <si>
    <t xml:space="preserve">POZO 9 VALLE DEL VERANO</t>
  </si>
  <si>
    <t xml:space="preserve">POZO 4 VALLE DEL VERANO</t>
  </si>
  <si>
    <t xml:space="preserve">MATAMOROS UNIDAD DEPORTIVA</t>
  </si>
  <si>
    <t xml:space="preserve">RANCHO LA ESMERALDA</t>
  </si>
  <si>
    <t xml:space="preserve">RANCHO SANTO NIÑO</t>
  </si>
  <si>
    <t xml:space="preserve">MOLINA POZO 1</t>
  </si>
  <si>
    <t xml:space="preserve">MOLINA POZO 2</t>
  </si>
  <si>
    <t xml:space="preserve">MOLINA POZO 4</t>
  </si>
  <si>
    <t xml:space="preserve">MOLINA POZO 5</t>
  </si>
  <si>
    <t xml:space="preserve">MOLINA POZO 3</t>
  </si>
  <si>
    <t xml:space="preserve">EL GRANILLO</t>
  </si>
  <si>
    <t xml:space="preserve">EJIDO SAN RAFAEL</t>
  </si>
  <si>
    <t xml:space="preserve">AMPARANES POZO 2</t>
  </si>
  <si>
    <t xml:space="preserve">AMPARANES POZO 3</t>
  </si>
  <si>
    <t xml:space="preserve">RANCHO AMPARANES</t>
  </si>
  <si>
    <t xml:space="preserve">LA HERRADURA</t>
  </si>
  <si>
    <t xml:space="preserve">V. ALLENDE POZO 2</t>
  </si>
  <si>
    <t xml:space="preserve">EJIDO ST. GREGORIO</t>
  </si>
  <si>
    <t xml:space="preserve">EJIDO ST. GREGORIO II</t>
  </si>
  <si>
    <t xml:space="preserve">EJIDO ST. GREGORIO III</t>
  </si>
  <si>
    <t xml:space="preserve">EJIDO ST. GREGORIO IV</t>
  </si>
  <si>
    <t xml:space="preserve">EDO: CHIHUAHUA                                           ACUIFERO: GUERRERO-YEPOMERA                 CLAVE: 0160                       AÑO: 2013             </t>
  </si>
  <si>
    <t xml:space="preserve">POZO #1</t>
  </si>
  <si>
    <t xml:space="preserve">YEPOMERA</t>
  </si>
  <si>
    <t xml:space="preserve">RANCHO EL MONTE</t>
  </si>
  <si>
    <t xml:space="preserve">EL PROGRESO</t>
  </si>
  <si>
    <t xml:space="preserve">LA LAGUNA</t>
  </si>
  <si>
    <t xml:space="preserve">EL PROGRESO II</t>
  </si>
  <si>
    <t xml:space="preserve">SAN ISIDRO</t>
  </si>
  <si>
    <t xml:space="preserve">MATACHI</t>
  </si>
  <si>
    <t xml:space="preserve">MATACHI II</t>
  </si>
  <si>
    <t xml:space="preserve">MATACHI III</t>
  </si>
  <si>
    <t xml:space="preserve">LA PRESA</t>
  </si>
  <si>
    <t xml:space="preserve">SANTO TOMAS</t>
  </si>
  <si>
    <t xml:space="preserve">SANTO TOMAS II</t>
  </si>
  <si>
    <t xml:space="preserve">BARRIO SAN JOSE</t>
  </si>
  <si>
    <t xml:space="preserve">BARRIO DE SAN IGNACIO</t>
  </si>
  <si>
    <t xml:space="preserve">SAN MIGUEL DE ORTIZ</t>
  </si>
  <si>
    <t xml:space="preserve">CARICHIC</t>
  </si>
  <si>
    <t xml:space="preserve">COL. SAN RAFAEL</t>
  </si>
  <si>
    <t xml:space="preserve">COL. SAN RAFAEL II</t>
  </si>
  <si>
    <t xml:space="preserve">POZO 3</t>
  </si>
  <si>
    <t xml:space="preserve">POZO 4</t>
  </si>
  <si>
    <t xml:space="preserve">CERESO</t>
  </si>
  <si>
    <t xml:space="preserve">SAN ISIDRO II</t>
  </si>
  <si>
    <t xml:space="preserve">CALERA Y EL PINTO</t>
  </si>
  <si>
    <t xml:space="preserve">BASUCHIL</t>
  </si>
  <si>
    <t xml:space="preserve">SAN ANTONIO DE SAENZ</t>
  </si>
  <si>
    <t xml:space="preserve">LA JUNTA POZO 3</t>
  </si>
  <si>
    <t xml:space="preserve">BAQUEACHI</t>
  </si>
  <si>
    <t xml:space="preserve">EL ROSARIO GPO. AGRICOLA </t>
  </si>
  <si>
    <t xml:space="preserve">BAJE DE AGUA</t>
  </si>
  <si>
    <t xml:space="preserve">PARAMO</t>
  </si>
  <si>
    <t xml:space="preserve">PEDERNALES</t>
  </si>
  <si>
    <t xml:space="preserve">PEDERNALES II</t>
  </si>
  <si>
    <t xml:space="preserve">POZO #34</t>
  </si>
  <si>
    <t xml:space="preserve">AGUA CALIENTE</t>
  </si>
  <si>
    <t xml:space="preserve">AGUA CALIENTE II</t>
  </si>
  <si>
    <t xml:space="preserve">EJIDO DE TERRERO</t>
  </si>
  <si>
    <t xml:space="preserve">TACUBA</t>
  </si>
  <si>
    <t xml:space="preserve">POZO #39</t>
  </si>
  <si>
    <t xml:space="preserve">PACHERA</t>
  </si>
  <si>
    <t xml:space="preserve">SAN JOSE DE TEMECHI</t>
  </si>
  <si>
    <t xml:space="preserve">PACHERA II</t>
  </si>
  <si>
    <t xml:space="preserve">LA MESA DE LOS HOYOS</t>
  </si>
  <si>
    <t xml:space="preserve">LA MESA DE LOS HOYOS II</t>
  </si>
  <si>
    <t xml:space="preserve">LA MESA DE LOS HOYOS III</t>
  </si>
  <si>
    <t xml:space="preserve">LA MESA DE LOS HOYOS IV</t>
  </si>
  <si>
    <t xml:space="preserve">PAHUARACHIC</t>
  </si>
  <si>
    <t xml:space="preserve">R. SANTA MONICA</t>
  </si>
  <si>
    <t xml:space="preserve">R. SANTA MONICA II</t>
  </si>
  <si>
    <t xml:space="preserve">HUERTA GRAN VISION</t>
  </si>
  <si>
    <t xml:space="preserve">POZO #51</t>
  </si>
  <si>
    <t xml:space="preserve">EDO: CHIHUAHUA                                               ACUIFERO: SAMALAYUCA                         CLAVE: 0810                       AÑO: 2013             </t>
  </si>
  <si>
    <t xml:space="preserve">TERMOELECTRICA 5T</t>
  </si>
  <si>
    <t xml:space="preserve">TERMOELECTRICA 7T</t>
  </si>
  <si>
    <t xml:space="preserve">CFE </t>
  </si>
  <si>
    <t xml:space="preserve">TERMOELECTRICA SAM VIII</t>
  </si>
  <si>
    <t xml:space="preserve">JMAS</t>
  </si>
  <si>
    <t xml:space="preserve">SAMALAYUCA</t>
  </si>
  <si>
    <t xml:space="preserve">CONAGUA</t>
  </si>
  <si>
    <t xml:space="preserve">SAMALAYUCA II</t>
  </si>
  <si>
    <t xml:space="preserve">EL CEBOLLERO</t>
  </si>
  <si>
    <t xml:space="preserve">CRIADERO DE MARRANOS</t>
  </si>
  <si>
    <t xml:space="preserve">EL OASIS</t>
  </si>
  <si>
    <t xml:space="preserve">HOTEL EL VEDUINO</t>
  </si>
  <si>
    <t xml:space="preserve">LOS PISTACHOS</t>
  </si>
  <si>
    <t xml:space="preserve">VILLALUZ</t>
  </si>
  <si>
    <t xml:space="preserve">VILLALUZ II</t>
  </si>
  <si>
    <t xml:space="preserve">RANCHO SANTA ANA</t>
  </si>
  <si>
    <t xml:space="preserve">GCC</t>
  </si>
  <si>
    <t xml:space="preserve">GCC II</t>
  </si>
  <si>
    <t xml:space="preserve">LOS CASTRENCES</t>
  </si>
  <si>
    <t xml:space="preserve">OJO DE LA CASA</t>
  </si>
  <si>
    <t xml:space="preserve">OJO DE LA CASA II</t>
  </si>
  <si>
    <t xml:space="preserve">SAMALAYUCA III</t>
  </si>
  <si>
    <t xml:space="preserve">POZO #24</t>
  </si>
  <si>
    <t xml:space="preserve">LAS COTUCHAS</t>
  </si>
  <si>
    <t xml:space="preserve">POZO #26</t>
  </si>
  <si>
    <t xml:space="preserve">EL CHAPARRAL</t>
  </si>
  <si>
    <t xml:space="preserve">POZO #29</t>
  </si>
  <si>
    <t xml:space="preserve">POZO #30</t>
  </si>
  <si>
    <t xml:space="preserve">EDO: CHIHUAHUA     ACUIFERO: ALTA BABICORA      CLAVE: 0802           AÑO: 2013             </t>
  </si>
  <si>
    <t xml:space="preserve">Prof. del N.E.(2013), en m.</t>
  </si>
  <si>
    <t xml:space="preserve">POZO #2</t>
  </si>
  <si>
    <t xml:space="preserve">COL. OSCAR ORNELAS</t>
  </si>
  <si>
    <t xml:space="preserve">EL CHIFLIDO</t>
  </si>
  <si>
    <t xml:space="preserve">EL CHIFLIDO II</t>
  </si>
  <si>
    <t xml:space="preserve">VALENTIN</t>
  </si>
  <si>
    <t xml:space="preserve">PEÑA BLANCA</t>
  </si>
  <si>
    <t xml:space="preserve">LA MARTHA</t>
  </si>
  <si>
    <t xml:space="preserve">LA MARTHA II</t>
  </si>
  <si>
    <t xml:space="preserve">LA MARTHA III</t>
  </si>
  <si>
    <t xml:space="preserve">POZO #11</t>
  </si>
  <si>
    <t xml:space="preserve">EL RAYO</t>
  </si>
  <si>
    <t xml:space="preserve">PEÑA BLANCA II</t>
  </si>
  <si>
    <t xml:space="preserve">PEÑA BLANCA III</t>
  </si>
  <si>
    <t xml:space="preserve">POZO #15</t>
  </si>
  <si>
    <t xml:space="preserve">POZO #16</t>
  </si>
  <si>
    <t xml:space="preserve">BABICORA</t>
  </si>
  <si>
    <t xml:space="preserve">BABICORA II</t>
  </si>
  <si>
    <t xml:space="preserve">BABICORA III</t>
  </si>
  <si>
    <t xml:space="preserve">POZO #20</t>
  </si>
  <si>
    <t xml:space="preserve">GOMEZ FARIAS</t>
  </si>
  <si>
    <t xml:space="preserve">POZO #22</t>
  </si>
  <si>
    <t xml:space="preserve">COL. LIBERTAD</t>
  </si>
  <si>
    <t xml:space="preserve">COL. LIBERTAD II</t>
  </si>
  <si>
    <t xml:space="preserve">COL. LIBERTAD III</t>
  </si>
  <si>
    <t xml:space="preserve">NICOLAS BRAVO</t>
  </si>
  <si>
    <t xml:space="preserve">NICOLAS BRAVO II</t>
  </si>
  <si>
    <t xml:space="preserve">NICOLAS BRAVO III</t>
  </si>
  <si>
    <t xml:space="preserve">EL ALAMILLO</t>
  </si>
  <si>
    <t xml:space="preserve">EL ALAMILLO II</t>
  </si>
  <si>
    <t xml:space="preserve">EDO: CHIHUAHUA                                        ACUIFERO: LAGUNA DE PATOS                      CLAVE: 0817                            AÑO: 2013             </t>
  </si>
  <si>
    <t xml:space="preserve">SAN LORENZO</t>
  </si>
  <si>
    <t xml:space="preserve">EL PALMAR C. MENONITA</t>
  </si>
  <si>
    <t xml:space="preserve">EL PALMAR  </t>
  </si>
  <si>
    <t xml:space="preserve">LA PERALTA LOTE 13</t>
  </si>
  <si>
    <t xml:space="preserve">4 VIENTOS</t>
  </si>
  <si>
    <t xml:space="preserve">SANTA RITA</t>
  </si>
  <si>
    <t xml:space="preserve">RANCHO SAN JOSE</t>
  </si>
  <si>
    <t xml:space="preserve">PAPALOTE</t>
  </si>
  <si>
    <t xml:space="preserve">RANCHO SAN FRANCISCO</t>
  </si>
  <si>
    <t xml:space="preserve">EL TUBO</t>
  </si>
  <si>
    <t xml:space="preserve">PAPALOTE OXI</t>
  </si>
  <si>
    <t xml:space="preserve">LA JOYA</t>
  </si>
  <si>
    <t xml:space="preserve">LA MULA</t>
  </si>
  <si>
    <t xml:space="preserve">OJO HEDIONDO</t>
  </si>
  <si>
    <t xml:space="preserve">LOS CUATES</t>
  </si>
  <si>
    <t xml:space="preserve">LAS CARBONERAS</t>
  </si>
  <si>
    <t xml:space="preserve">RANCHO EL 70</t>
  </si>
  <si>
    <t xml:space="preserve">POZO #23</t>
  </si>
  <si>
    <t xml:space="preserve">CERROS COLORADOS</t>
  </si>
  <si>
    <t xml:space="preserve">EL AGUILA</t>
  </si>
  <si>
    <t xml:space="preserve">MOCTEZUMA</t>
  </si>
  <si>
    <t xml:space="preserve">PRESON DEL DIABLO</t>
  </si>
  <si>
    <t xml:space="preserve">EDO: CHIHUAHUA                                        ACUIFERO: VILLALBA                      CLAVE: 0840                            AÑO: 2013             </t>
  </si>
  <si>
    <t xml:space="preserve">Prof. del N.E.( ), en m.</t>
  </si>
  <si>
    <t xml:space="preserve">Ultima Elevacion del N.E </t>
  </si>
  <si>
    <t xml:space="preserve">LA MARRANERA</t>
  </si>
  <si>
    <t xml:space="preserve">HORCASITAS</t>
  </si>
  <si>
    <t xml:space="preserve">SANTA MARTHA</t>
  </si>
  <si>
    <t xml:space="preserve">CIENEGA DE LOS PADRES</t>
  </si>
  <si>
    <t xml:space="preserve">EL MEZQUITAL</t>
  </si>
  <si>
    <t xml:space="preserve">ROSALES</t>
  </si>
  <si>
    <t xml:space="preserve">CASA DE PIEDRA</t>
  </si>
  <si>
    <t xml:space="preserve">LABOR CON DESPALME</t>
  </si>
  <si>
    <t xml:space="preserve">EJIDO SAN PEDRO</t>
  </si>
  <si>
    <t xml:space="preserve">EJIDO SAUCILLO</t>
  </si>
  <si>
    <t xml:space="preserve">TOMAS GRACIA(JCAS)</t>
  </si>
  <si>
    <t xml:space="preserve">AUTODROMO</t>
  </si>
  <si>
    <t xml:space="preserve">HUEVO OCHOA</t>
  </si>
  <si>
    <t xml:space="preserve">EL CIRCULO </t>
  </si>
  <si>
    <t xml:space="preserve">EL CAPITAN</t>
  </si>
  <si>
    <t xml:space="preserve">CFE(INTERIOR 1)</t>
  </si>
  <si>
    <t xml:space="preserve">CFE(INTERIOR 2)</t>
  </si>
  <si>
    <t xml:space="preserve">CFE EXTERIOR</t>
  </si>
  <si>
    <t xml:space="preserve">LAS PALMAS</t>
  </si>
  <si>
    <t xml:space="preserve">P-3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[$-409]mmm\-yy"/>
    <numFmt numFmtId="167" formatCode="#,##0.00"/>
    <numFmt numFmtId="168" formatCode="@"/>
    <numFmt numFmtId="169" formatCode="0"/>
    <numFmt numFmtId="170" formatCode="0##"/>
    <numFmt numFmtId="171" formatCode="&quot;Cop-&quot;##"/>
    <numFmt numFmtId="172" formatCode="0.00000"/>
    <numFmt numFmtId="173" formatCode="0.000"/>
    <numFmt numFmtId="174" formatCode="0.00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sz val="9"/>
      <color rgb="FF008000"/>
      <name val="Calibri"/>
      <family val="2"/>
    </font>
    <font>
      <b val="true"/>
      <sz val="9"/>
      <color rgb="FFFFFFFF"/>
      <name val="Calibri"/>
      <family val="2"/>
    </font>
    <font>
      <sz val="9"/>
      <color rgb="FFFF9900"/>
      <name val="Calibri"/>
      <family val="2"/>
    </font>
    <font>
      <b val="true"/>
      <sz val="9"/>
      <color rgb="FFFF9900"/>
      <name val="Calibri"/>
      <family val="2"/>
    </font>
    <font>
      <sz val="9"/>
      <color rgb="FF333399"/>
      <name val="Calibri"/>
      <family val="2"/>
    </font>
    <font>
      <sz val="9"/>
      <color rgb="FF800080"/>
      <name val="Calibri"/>
      <family val="2"/>
    </font>
    <font>
      <sz val="9"/>
      <color rgb="FF993300"/>
      <name val="Calibri"/>
      <family val="2"/>
    </font>
    <font>
      <sz val="10"/>
      <name val="Arial"/>
      <family val="2"/>
    </font>
    <font>
      <b val="true"/>
      <sz val="9"/>
      <color rgb="FF333333"/>
      <name val="Calibri"/>
      <family val="2"/>
    </font>
    <font>
      <sz val="9"/>
      <color rgb="FFFF0000"/>
      <name val="Calibri"/>
      <family val="2"/>
    </font>
    <font>
      <i val="true"/>
      <sz val="9"/>
      <color rgb="FF808080"/>
      <name val="Calibri"/>
      <family val="2"/>
    </font>
    <font>
      <b val="true"/>
      <sz val="9"/>
      <color rgb="FF000000"/>
      <name val="Calibri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9"/>
      <color rgb="FF333333"/>
      <name val="Arial"/>
      <family val="2"/>
    </font>
    <font>
      <sz val="8"/>
      <color rgb="FF000000"/>
      <name val="Times New Roman"/>
      <family val="1"/>
    </font>
    <font>
      <sz val="6"/>
      <color rgb="FF000000"/>
      <name val="Times New Roman"/>
      <family val="1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6"/>
      <name val="Arial"/>
      <family val="2"/>
    </font>
    <font>
      <sz val="7"/>
      <color rgb="FF000000"/>
      <name val="Times New Roman"/>
      <family val="1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6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4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4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6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6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24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24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24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24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1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trada 2" xfId="42"/>
    <cellStyle name="Incorrecto 2" xfId="43"/>
    <cellStyle name="Neutral 2" xfId="44"/>
    <cellStyle name="Normal 2" xfId="45"/>
    <cellStyle name="Normal 3" xfId="46"/>
    <cellStyle name="Notas 2" xfId="47"/>
    <cellStyle name="Salida 2" xfId="48"/>
    <cellStyle name="Texto de advertencia 2" xfId="49"/>
    <cellStyle name="Texto explicativo 2" xfId="50"/>
    <cellStyle name="Total 2" xfId="51"/>
    <cellStyle name="Énfasis1 2" xfId="52"/>
    <cellStyle name="Énfasis2 2" xfId="53"/>
    <cellStyle name="Énfasis3 2" xfId="54"/>
    <cellStyle name="Énfasis4 2" xfId="55"/>
    <cellStyle name="Énfasis5 2" xfId="56"/>
    <cellStyle name="Énfasis6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80" activeCellId="0" sqref="F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85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8" min="6" style="0" width="11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E7" s="5" t="s">
        <v>6</v>
      </c>
      <c r="F7" s="6" t="s">
        <v>7</v>
      </c>
      <c r="G7" s="1"/>
      <c r="H7" s="1" t="s">
        <v>8</v>
      </c>
      <c r="I7" s="7" t="n">
        <v>805</v>
      </c>
      <c r="J7" s="7"/>
      <c r="K7" s="3" t="s">
        <v>9</v>
      </c>
      <c r="L7" s="8" t="s">
        <v>10</v>
      </c>
    </row>
    <row r="10" customFormat="false" ht="78" hidden="false" customHeight="true" outlineLevel="0" collapsed="false">
      <c r="A10" s="9" t="s">
        <v>11</v>
      </c>
      <c r="B10" s="10" t="s">
        <v>12</v>
      </c>
      <c r="C10" s="9" t="s">
        <v>13</v>
      </c>
      <c r="D10" s="9" t="s">
        <v>14</v>
      </c>
      <c r="E10" s="11" t="s">
        <v>15</v>
      </c>
      <c r="F10" s="10" t="s">
        <v>16</v>
      </c>
      <c r="G10" s="10" t="s">
        <v>17</v>
      </c>
      <c r="H10" s="10" t="s">
        <v>18</v>
      </c>
      <c r="I10" s="10" t="s">
        <v>19</v>
      </c>
      <c r="J10" s="10" t="s">
        <v>20</v>
      </c>
      <c r="K10" s="10" t="s">
        <v>21</v>
      </c>
      <c r="L10" s="12" t="s">
        <v>22</v>
      </c>
    </row>
    <row r="11" customFormat="false" ht="12.75" hidden="false" customHeight="false" outlineLevel="0" collapsed="false">
      <c r="A11" s="13" t="n">
        <v>1</v>
      </c>
      <c r="B11" s="14" t="n">
        <v>77</v>
      </c>
      <c r="C11" s="15" t="s">
        <v>23</v>
      </c>
      <c r="D11" s="15" t="s">
        <v>24</v>
      </c>
      <c r="E11" s="16" t="n">
        <v>2070.8</v>
      </c>
      <c r="F11" s="17" t="n">
        <v>84.26</v>
      </c>
      <c r="G11" s="18"/>
      <c r="H11" s="19"/>
      <c r="I11" s="20"/>
      <c r="J11" s="20"/>
      <c r="K11" s="21"/>
      <c r="L11" s="22" t="n">
        <f aca="false">E11-F11</f>
        <v>1986.54</v>
      </c>
    </row>
    <row r="12" customFormat="false" ht="12.75" hidden="false" customHeight="false" outlineLevel="0" collapsed="false">
      <c r="A12" s="13" t="n">
        <v>2</v>
      </c>
      <c r="B12" s="14" t="n">
        <v>108</v>
      </c>
      <c r="C12" s="15" t="s">
        <v>25</v>
      </c>
      <c r="D12" s="15" t="s">
        <v>26</v>
      </c>
      <c r="E12" s="16" t="n">
        <v>2123.09</v>
      </c>
      <c r="F12" s="17" t="n">
        <v>89.8</v>
      </c>
      <c r="G12" s="18"/>
      <c r="H12" s="19"/>
      <c r="I12" s="20"/>
      <c r="J12" s="20"/>
      <c r="K12" s="21"/>
      <c r="L12" s="22" t="n">
        <f aca="false">E12-F12</f>
        <v>2033.29</v>
      </c>
    </row>
    <row r="13" customFormat="false" ht="12.75" hidden="false" customHeight="false" outlineLevel="0" collapsed="false">
      <c r="A13" s="13" t="n">
        <v>3</v>
      </c>
      <c r="B13" s="14" t="n">
        <v>116</v>
      </c>
      <c r="C13" s="15" t="s">
        <v>27</v>
      </c>
      <c r="D13" s="15" t="s">
        <v>28</v>
      </c>
      <c r="E13" s="16" t="n">
        <v>2138.35</v>
      </c>
      <c r="F13" s="17" t="n">
        <v>31.17</v>
      </c>
      <c r="G13" s="18" t="n">
        <v>64.17</v>
      </c>
      <c r="H13" s="19"/>
      <c r="I13" s="20"/>
      <c r="J13" s="20"/>
      <c r="K13" s="21"/>
      <c r="L13" s="22" t="n">
        <f aca="false">E13-G13</f>
        <v>2074.18</v>
      </c>
    </row>
    <row r="14" customFormat="false" ht="12.75" hidden="false" customHeight="false" outlineLevel="0" collapsed="false">
      <c r="A14" s="13" t="n">
        <v>4</v>
      </c>
      <c r="B14" s="14" t="n">
        <v>214</v>
      </c>
      <c r="C14" s="15" t="s">
        <v>29</v>
      </c>
      <c r="D14" s="15" t="s">
        <v>30</v>
      </c>
      <c r="E14" s="16" t="n">
        <v>2097.25</v>
      </c>
      <c r="F14" s="17" t="n">
        <v>59.55</v>
      </c>
      <c r="G14" s="18" t="n">
        <v>63.9</v>
      </c>
      <c r="H14" s="19"/>
      <c r="I14" s="20"/>
      <c r="J14" s="20"/>
      <c r="K14" s="21"/>
      <c r="L14" s="22" t="n">
        <f aca="false">E14-G14</f>
        <v>2033.35</v>
      </c>
    </row>
    <row r="15" customFormat="false" ht="12.75" hidden="false" customHeight="false" outlineLevel="0" collapsed="false">
      <c r="A15" s="13" t="n">
        <v>5</v>
      </c>
      <c r="B15" s="14" t="n">
        <v>225</v>
      </c>
      <c r="C15" s="15" t="s">
        <v>31</v>
      </c>
      <c r="D15" s="15" t="s">
        <v>32</v>
      </c>
      <c r="E15" s="16" t="n">
        <v>2138.34</v>
      </c>
      <c r="F15" s="17" t="n">
        <v>88.87</v>
      </c>
      <c r="G15" s="18" t="n">
        <v>91.84</v>
      </c>
      <c r="H15" s="19"/>
      <c r="I15" s="20"/>
      <c r="J15" s="20"/>
      <c r="K15" s="21"/>
      <c r="L15" s="22" t="n">
        <f aca="false">E15-G15</f>
        <v>2046.5</v>
      </c>
    </row>
    <row r="16" customFormat="false" ht="12.75" hidden="false" customHeight="false" outlineLevel="0" collapsed="false">
      <c r="A16" s="13" t="n">
        <v>6</v>
      </c>
      <c r="B16" s="14" t="n">
        <v>265</v>
      </c>
      <c r="C16" s="15" t="s">
        <v>33</v>
      </c>
      <c r="D16" s="15" t="s">
        <v>34</v>
      </c>
      <c r="E16" s="16" t="n">
        <v>2075.64</v>
      </c>
      <c r="F16" s="17" t="n">
        <v>101</v>
      </c>
      <c r="G16" s="18" t="n">
        <v>116.73</v>
      </c>
      <c r="H16" s="19"/>
      <c r="I16" s="20"/>
      <c r="J16" s="20"/>
      <c r="K16" s="21"/>
      <c r="L16" s="22" t="n">
        <f aca="false">E16-G16</f>
        <v>1958.91</v>
      </c>
    </row>
    <row r="17" customFormat="false" ht="12.75" hidden="false" customHeight="false" outlineLevel="0" collapsed="false">
      <c r="A17" s="13" t="n">
        <v>7</v>
      </c>
      <c r="B17" s="14" t="n">
        <v>285</v>
      </c>
      <c r="C17" s="15" t="s">
        <v>35</v>
      </c>
      <c r="D17" s="15" t="s">
        <v>36</v>
      </c>
      <c r="E17" s="16" t="n">
        <v>2023.8</v>
      </c>
      <c r="F17" s="17" t="n">
        <v>58.7</v>
      </c>
      <c r="G17" s="18"/>
      <c r="H17" s="19"/>
      <c r="I17" s="20"/>
      <c r="J17" s="20"/>
      <c r="K17" s="21"/>
      <c r="L17" s="22" t="n">
        <f aca="false">E17-F17</f>
        <v>1965.1</v>
      </c>
    </row>
    <row r="18" customFormat="false" ht="12.75" hidden="false" customHeight="false" outlineLevel="0" collapsed="false">
      <c r="A18" s="13" t="n">
        <v>8</v>
      </c>
      <c r="B18" s="14" t="n">
        <v>347</v>
      </c>
      <c r="C18" s="15" t="s">
        <v>37</v>
      </c>
      <c r="D18" s="15" t="s">
        <v>38</v>
      </c>
      <c r="E18" s="16" t="n">
        <v>2046.02</v>
      </c>
      <c r="F18" s="17" t="n">
        <v>87.9</v>
      </c>
      <c r="G18" s="18"/>
      <c r="H18" s="19"/>
      <c r="I18" s="20"/>
      <c r="J18" s="20"/>
      <c r="K18" s="21"/>
      <c r="L18" s="22" t="n">
        <f aca="false">E18-F18</f>
        <v>1958.12</v>
      </c>
    </row>
    <row r="19" customFormat="false" ht="12.75" hidden="false" customHeight="false" outlineLevel="0" collapsed="false">
      <c r="A19" s="13" t="n">
        <v>9</v>
      </c>
      <c r="B19" s="14" t="n">
        <v>442</v>
      </c>
      <c r="C19" s="15" t="s">
        <v>39</v>
      </c>
      <c r="D19" s="15" t="s">
        <v>40</v>
      </c>
      <c r="E19" s="16" t="n">
        <v>2013.44</v>
      </c>
      <c r="F19" s="17" t="n">
        <v>65.55</v>
      </c>
      <c r="G19" s="18" t="n">
        <v>73.21</v>
      </c>
      <c r="H19" s="19"/>
      <c r="I19" s="20"/>
      <c r="J19" s="20"/>
      <c r="K19" s="21"/>
      <c r="L19" s="22" t="n">
        <f aca="false">E19-G19</f>
        <v>1940.23</v>
      </c>
    </row>
    <row r="20" customFormat="false" ht="12.75" hidden="false" customHeight="false" outlineLevel="0" collapsed="false">
      <c r="A20" s="13" t="n">
        <v>10</v>
      </c>
      <c r="B20" s="14" t="n">
        <v>464</v>
      </c>
      <c r="C20" s="15" t="s">
        <v>41</v>
      </c>
      <c r="D20" s="15" t="s">
        <v>42</v>
      </c>
      <c r="E20" s="16" t="n">
        <v>2000</v>
      </c>
      <c r="F20" s="17" t="n">
        <v>48.94</v>
      </c>
      <c r="G20" s="18" t="n">
        <v>56.09</v>
      </c>
      <c r="H20" s="19"/>
      <c r="I20" s="20"/>
      <c r="J20" s="20"/>
      <c r="K20" s="21"/>
      <c r="L20" s="22" t="n">
        <f aca="false">E20-G20</f>
        <v>1943.91</v>
      </c>
    </row>
    <row r="21" customFormat="false" ht="12.75" hidden="false" customHeight="false" outlineLevel="0" collapsed="false">
      <c r="A21" s="13" t="n">
        <v>11</v>
      </c>
      <c r="B21" s="14" t="n">
        <v>505</v>
      </c>
      <c r="C21" s="15" t="s">
        <v>43</v>
      </c>
      <c r="D21" s="15" t="s">
        <v>44</v>
      </c>
      <c r="E21" s="18" t="n">
        <v>1993.86</v>
      </c>
      <c r="F21" s="23" t="n">
        <v>35.3</v>
      </c>
      <c r="G21" s="18"/>
      <c r="H21" s="24"/>
      <c r="I21" s="20"/>
      <c r="J21" s="20"/>
      <c r="K21" s="21"/>
      <c r="L21" s="22" t="n">
        <f aca="false">E21-F21</f>
        <v>1958.56</v>
      </c>
    </row>
    <row r="22" customFormat="false" ht="12.75" hidden="false" customHeight="false" outlineLevel="0" collapsed="false">
      <c r="A22" s="13" t="n">
        <v>12</v>
      </c>
      <c r="B22" s="14" t="n">
        <v>517</v>
      </c>
      <c r="C22" s="15" t="s">
        <v>45</v>
      </c>
      <c r="D22" s="15" t="s">
        <v>46</v>
      </c>
      <c r="E22" s="16" t="n">
        <v>2028.16</v>
      </c>
      <c r="F22" s="17" t="n">
        <v>75.83</v>
      </c>
      <c r="G22" s="18"/>
      <c r="H22" s="19"/>
      <c r="I22" s="20"/>
      <c r="J22" s="20"/>
      <c r="K22" s="21"/>
      <c r="L22" s="22" t="n">
        <f aca="false">E22-F22</f>
        <v>1952.33</v>
      </c>
    </row>
    <row r="23" customFormat="false" ht="12.75" hidden="false" customHeight="false" outlineLevel="0" collapsed="false">
      <c r="A23" s="13" t="n">
        <v>13</v>
      </c>
      <c r="B23" s="14" t="n">
        <v>521</v>
      </c>
      <c r="C23" s="15" t="s">
        <v>47</v>
      </c>
      <c r="D23" s="15" t="s">
        <v>48</v>
      </c>
      <c r="E23" s="16" t="n">
        <v>2044.62</v>
      </c>
      <c r="F23" s="17" t="n">
        <v>92.75</v>
      </c>
      <c r="G23" s="18"/>
      <c r="H23" s="19"/>
      <c r="I23" s="20"/>
      <c r="J23" s="20"/>
      <c r="K23" s="21"/>
      <c r="L23" s="22" t="n">
        <f aca="false">E23-F23</f>
        <v>1951.87</v>
      </c>
    </row>
    <row r="24" customFormat="false" ht="12.75" hidden="false" customHeight="false" outlineLevel="0" collapsed="false">
      <c r="A24" s="13" t="n">
        <v>14</v>
      </c>
      <c r="B24" s="14" t="n">
        <v>528</v>
      </c>
      <c r="C24" s="15" t="s">
        <v>49</v>
      </c>
      <c r="D24" s="15" t="s">
        <v>50</v>
      </c>
      <c r="E24" s="16" t="n">
        <v>1979.15</v>
      </c>
      <c r="F24" s="17" t="n">
        <v>20.2</v>
      </c>
      <c r="G24" s="18" t="n">
        <v>19.04</v>
      </c>
      <c r="H24" s="19"/>
      <c r="I24" s="20"/>
      <c r="J24" s="20"/>
      <c r="K24" s="21"/>
      <c r="L24" s="22" t="n">
        <f aca="false">E24-G24</f>
        <v>1960.11</v>
      </c>
    </row>
    <row r="25" customFormat="false" ht="12.75" hidden="false" customHeight="false" outlineLevel="0" collapsed="false">
      <c r="A25" s="13" t="n">
        <v>15</v>
      </c>
      <c r="B25" s="14" t="n">
        <v>537</v>
      </c>
      <c r="C25" s="15" t="s">
        <v>51</v>
      </c>
      <c r="D25" s="15" t="s">
        <v>52</v>
      </c>
      <c r="E25" s="18" t="n">
        <v>1999.3</v>
      </c>
      <c r="F25" s="23" t="n">
        <v>36.96</v>
      </c>
      <c r="G25" s="18"/>
      <c r="H25" s="24"/>
      <c r="I25" s="20"/>
      <c r="J25" s="20"/>
      <c r="K25" s="21"/>
      <c r="L25" s="22" t="n">
        <f aca="false">E25-F25</f>
        <v>1962.34</v>
      </c>
    </row>
    <row r="26" customFormat="false" ht="12.75" hidden="false" customHeight="false" outlineLevel="0" collapsed="false">
      <c r="A26" s="13" t="n">
        <v>16</v>
      </c>
      <c r="B26" s="14" t="n">
        <v>538</v>
      </c>
      <c r="C26" s="15" t="s">
        <v>53</v>
      </c>
      <c r="D26" s="15" t="s">
        <v>54</v>
      </c>
      <c r="E26" s="18" t="n">
        <v>2010.15</v>
      </c>
      <c r="F26" s="23" t="n">
        <v>54.23</v>
      </c>
      <c r="G26" s="18" t="n">
        <v>61.99</v>
      </c>
      <c r="H26" s="24"/>
      <c r="I26" s="20"/>
      <c r="J26" s="20"/>
      <c r="K26" s="25"/>
      <c r="L26" s="22" t="n">
        <f aca="false">E26-G26</f>
        <v>1948.16</v>
      </c>
    </row>
    <row r="27" customFormat="false" ht="12.75" hidden="false" customHeight="false" outlineLevel="0" collapsed="false">
      <c r="A27" s="13" t="n">
        <v>17</v>
      </c>
      <c r="B27" s="14" t="n">
        <v>554</v>
      </c>
      <c r="C27" s="15" t="s">
        <v>55</v>
      </c>
      <c r="D27" s="15" t="s">
        <v>56</v>
      </c>
      <c r="E27" s="18" t="n">
        <v>1980.03</v>
      </c>
      <c r="F27" s="23" t="n">
        <v>8.6</v>
      </c>
      <c r="G27" s="18" t="n">
        <v>15.7</v>
      </c>
      <c r="H27" s="24"/>
      <c r="I27" s="20"/>
      <c r="J27" s="20"/>
      <c r="K27" s="21"/>
      <c r="L27" s="22" t="n">
        <f aca="false">E27-G27</f>
        <v>1964.33</v>
      </c>
    </row>
    <row r="28" customFormat="false" ht="12.75" hidden="false" customHeight="false" outlineLevel="0" collapsed="false">
      <c r="A28" s="13" t="n">
        <v>18</v>
      </c>
      <c r="B28" s="14" t="n">
        <v>583</v>
      </c>
      <c r="C28" s="15" t="s">
        <v>57</v>
      </c>
      <c r="D28" s="15" t="s">
        <v>58</v>
      </c>
      <c r="E28" s="18" t="n">
        <v>1993.52</v>
      </c>
      <c r="F28" s="23" t="n">
        <v>33.66</v>
      </c>
      <c r="G28" s="18" t="n">
        <v>53.84</v>
      </c>
      <c r="H28" s="24"/>
      <c r="I28" s="20"/>
      <c r="J28" s="20"/>
      <c r="K28" s="21"/>
      <c r="L28" s="22" t="n">
        <f aca="false">E28-G28</f>
        <v>1939.68</v>
      </c>
    </row>
    <row r="29" customFormat="false" ht="12.75" hidden="false" customHeight="false" outlineLevel="0" collapsed="false">
      <c r="A29" s="13" t="n">
        <v>19</v>
      </c>
      <c r="B29" s="14" t="n">
        <v>585</v>
      </c>
      <c r="C29" s="15" t="s">
        <v>59</v>
      </c>
      <c r="D29" s="15" t="s">
        <v>60</v>
      </c>
      <c r="E29" s="18" t="n">
        <v>2051.29</v>
      </c>
      <c r="F29" s="23" t="n">
        <v>83.47</v>
      </c>
      <c r="G29" s="18"/>
      <c r="H29" s="24"/>
      <c r="I29" s="20"/>
      <c r="J29" s="20"/>
      <c r="K29" s="21"/>
      <c r="L29" s="22" t="n">
        <f aca="false">E29-F29</f>
        <v>1967.82</v>
      </c>
    </row>
    <row r="30" customFormat="false" ht="12.75" hidden="false" customHeight="false" outlineLevel="0" collapsed="false">
      <c r="A30" s="13" t="n">
        <v>20</v>
      </c>
      <c r="B30" s="14" t="n">
        <v>587</v>
      </c>
      <c r="C30" s="15" t="s">
        <v>61</v>
      </c>
      <c r="D30" s="15" t="s">
        <v>62</v>
      </c>
      <c r="E30" s="18" t="n">
        <v>2097.8</v>
      </c>
      <c r="F30" s="23" t="n">
        <v>124.16</v>
      </c>
      <c r="G30" s="18" t="n">
        <v>105</v>
      </c>
      <c r="H30" s="24"/>
      <c r="I30" s="20"/>
      <c r="J30" s="20"/>
      <c r="K30" s="25"/>
      <c r="L30" s="22" t="n">
        <f aca="false">E30-G30</f>
        <v>1992.8</v>
      </c>
    </row>
    <row r="31" customFormat="false" ht="12.75" hidden="false" customHeight="false" outlineLevel="0" collapsed="false">
      <c r="A31" s="13" t="n">
        <v>21</v>
      </c>
      <c r="B31" s="14" t="n">
        <v>596</v>
      </c>
      <c r="C31" s="15" t="s">
        <v>63</v>
      </c>
      <c r="D31" s="15" t="s">
        <v>64</v>
      </c>
      <c r="E31" s="18" t="n">
        <v>2003.67</v>
      </c>
      <c r="F31" s="23" t="n">
        <v>40.59</v>
      </c>
      <c r="G31" s="18"/>
      <c r="H31" s="24"/>
      <c r="I31" s="20"/>
      <c r="J31" s="20"/>
      <c r="K31" s="21"/>
      <c r="L31" s="22" t="n">
        <f aca="false">E31-F31</f>
        <v>1963.08</v>
      </c>
    </row>
    <row r="32" customFormat="false" ht="12.75" hidden="false" customHeight="false" outlineLevel="0" collapsed="false">
      <c r="A32" s="13" t="n">
        <v>22</v>
      </c>
      <c r="B32" s="14" t="n">
        <v>613</v>
      </c>
      <c r="C32" s="15" t="s">
        <v>65</v>
      </c>
      <c r="D32" s="15" t="s">
        <v>66</v>
      </c>
      <c r="E32" s="18" t="n">
        <v>2022.64</v>
      </c>
      <c r="F32" s="23" t="n">
        <v>42.8</v>
      </c>
      <c r="G32" s="18" t="n">
        <v>51</v>
      </c>
      <c r="H32" s="24"/>
      <c r="I32" s="20"/>
      <c r="J32" s="20"/>
      <c r="K32" s="21"/>
      <c r="L32" s="22" t="n">
        <f aca="false">E32-G32</f>
        <v>1971.64</v>
      </c>
    </row>
    <row r="33" customFormat="false" ht="12.75" hidden="false" customHeight="false" outlineLevel="0" collapsed="false">
      <c r="A33" s="13" t="n">
        <v>23</v>
      </c>
      <c r="B33" s="14" t="n">
        <v>640</v>
      </c>
      <c r="C33" s="15" t="s">
        <v>67</v>
      </c>
      <c r="D33" s="15" t="s">
        <v>68</v>
      </c>
      <c r="E33" s="26" t="n">
        <v>2031.98</v>
      </c>
      <c r="F33" s="27" t="n">
        <v>54.47</v>
      </c>
      <c r="G33" s="18" t="n">
        <v>61.52</v>
      </c>
      <c r="H33" s="28"/>
      <c r="I33" s="20"/>
      <c r="J33" s="20"/>
      <c r="K33" s="25"/>
      <c r="L33" s="22" t="n">
        <f aca="false">E33-G33</f>
        <v>1970.46</v>
      </c>
    </row>
    <row r="34" customFormat="false" ht="12.75" hidden="false" customHeight="false" outlineLevel="0" collapsed="false">
      <c r="A34" s="13" t="n">
        <v>24</v>
      </c>
      <c r="B34" s="14" t="n">
        <v>663</v>
      </c>
      <c r="C34" s="15" t="s">
        <v>69</v>
      </c>
      <c r="D34" s="15" t="s">
        <v>70</v>
      </c>
      <c r="E34" s="26" t="n">
        <v>2017.64</v>
      </c>
      <c r="F34" s="23" t="n">
        <v>54.69</v>
      </c>
      <c r="G34" s="18" t="n">
        <v>61.68</v>
      </c>
      <c r="H34" s="24"/>
      <c r="I34" s="20"/>
      <c r="J34" s="20"/>
      <c r="K34" s="25"/>
      <c r="L34" s="22" t="n">
        <f aca="false">E34-G34</f>
        <v>1955.96</v>
      </c>
    </row>
    <row r="35" customFormat="false" ht="12.75" hidden="false" customHeight="false" outlineLevel="0" collapsed="false">
      <c r="A35" s="13" t="n">
        <v>25</v>
      </c>
      <c r="B35" s="14" t="n">
        <v>669</v>
      </c>
      <c r="C35" s="15" t="s">
        <v>71</v>
      </c>
      <c r="D35" s="15" t="s">
        <v>72</v>
      </c>
      <c r="E35" s="18" t="n">
        <v>2010.86</v>
      </c>
      <c r="F35" s="23" t="n">
        <v>51.1</v>
      </c>
      <c r="G35" s="18" t="n">
        <v>63.7</v>
      </c>
      <c r="H35" s="24"/>
      <c r="I35" s="20"/>
      <c r="J35" s="20"/>
      <c r="K35" s="25"/>
      <c r="L35" s="22" t="n">
        <f aca="false">E35-G35</f>
        <v>1947.16</v>
      </c>
    </row>
    <row r="36" customFormat="false" ht="12.75" hidden="false" customHeight="false" outlineLevel="0" collapsed="false">
      <c r="A36" s="13" t="n">
        <v>26</v>
      </c>
      <c r="B36" s="14" t="n">
        <v>670</v>
      </c>
      <c r="C36" s="15" t="s">
        <v>73</v>
      </c>
      <c r="D36" s="15" t="s">
        <v>74</v>
      </c>
      <c r="E36" s="18" t="n">
        <v>2006.26</v>
      </c>
      <c r="F36" s="23" t="n">
        <v>42.94</v>
      </c>
      <c r="G36" s="18"/>
      <c r="H36" s="24"/>
      <c r="I36" s="20"/>
      <c r="J36" s="20"/>
      <c r="K36" s="25"/>
      <c r="L36" s="22" t="n">
        <f aca="false">E36-F36</f>
        <v>1963.32</v>
      </c>
    </row>
    <row r="37" customFormat="false" ht="12.75" hidden="false" customHeight="false" outlineLevel="0" collapsed="false">
      <c r="A37" s="13" t="n">
        <v>27</v>
      </c>
      <c r="B37" s="14" t="n">
        <v>678</v>
      </c>
      <c r="C37" s="15" t="s">
        <v>75</v>
      </c>
      <c r="D37" s="15" t="s">
        <v>76</v>
      </c>
      <c r="E37" s="26" t="n">
        <v>2015.09</v>
      </c>
      <c r="F37" s="27" t="n">
        <v>57.48</v>
      </c>
      <c r="G37" s="18" t="n">
        <v>63.56</v>
      </c>
      <c r="H37" s="28"/>
      <c r="I37" s="20"/>
      <c r="J37" s="20"/>
      <c r="K37" s="25"/>
      <c r="L37" s="22" t="n">
        <f aca="false">E37-G37</f>
        <v>1951.53</v>
      </c>
    </row>
    <row r="38" customFormat="false" ht="12.75" hidden="false" customHeight="false" outlineLevel="0" collapsed="false">
      <c r="A38" s="13" t="n">
        <v>28</v>
      </c>
      <c r="B38" s="14" t="n">
        <v>679</v>
      </c>
      <c r="C38" s="15" t="s">
        <v>77</v>
      </c>
      <c r="D38" s="15" t="s">
        <v>78</v>
      </c>
      <c r="E38" s="18" t="n">
        <v>2024.71</v>
      </c>
      <c r="F38" s="23" t="n">
        <v>57.34</v>
      </c>
      <c r="G38" s="18" t="n">
        <v>66.42</v>
      </c>
      <c r="H38" s="29"/>
      <c r="I38" s="20"/>
      <c r="J38" s="20"/>
      <c r="K38" s="25"/>
      <c r="L38" s="22" t="n">
        <f aca="false">E38-G38</f>
        <v>1958.29</v>
      </c>
    </row>
    <row r="39" customFormat="false" ht="12.75" hidden="false" customHeight="false" outlineLevel="0" collapsed="false">
      <c r="A39" s="13" t="n">
        <v>29</v>
      </c>
      <c r="B39" s="14" t="n">
        <v>696</v>
      </c>
      <c r="C39" s="15" t="s">
        <v>79</v>
      </c>
      <c r="D39" s="15" t="s">
        <v>80</v>
      </c>
      <c r="E39" s="18" t="n">
        <v>2054.45</v>
      </c>
      <c r="F39" s="23" t="n">
        <v>4.64</v>
      </c>
      <c r="G39" s="18"/>
      <c r="H39" s="24"/>
      <c r="I39" s="20"/>
      <c r="J39" s="20"/>
      <c r="K39" s="30"/>
      <c r="L39" s="22" t="n">
        <f aca="false">E39-F39</f>
        <v>2049.81</v>
      </c>
    </row>
    <row r="40" customFormat="false" ht="12.75" hidden="false" customHeight="false" outlineLevel="0" collapsed="false">
      <c r="A40" s="13" t="n">
        <v>30</v>
      </c>
      <c r="B40" s="14" t="n">
        <v>704</v>
      </c>
      <c r="C40" s="15" t="s">
        <v>81</v>
      </c>
      <c r="D40" s="15" t="s">
        <v>82</v>
      </c>
      <c r="E40" s="26" t="n">
        <v>2161.36</v>
      </c>
      <c r="F40" s="26" t="n">
        <v>93.07</v>
      </c>
      <c r="G40" s="31" t="n">
        <v>94.1</v>
      </c>
      <c r="H40" s="32"/>
      <c r="I40" s="20"/>
      <c r="J40" s="20"/>
      <c r="K40" s="30"/>
      <c r="L40" s="22" t="n">
        <f aca="false">E40-G40</f>
        <v>2067.26</v>
      </c>
    </row>
    <row r="41" customFormat="false" ht="12.75" hidden="false" customHeight="false" outlineLevel="0" collapsed="false">
      <c r="A41" s="13" t="n">
        <v>31</v>
      </c>
      <c r="B41" s="14" t="n">
        <v>711</v>
      </c>
      <c r="C41" s="15" t="s">
        <v>83</v>
      </c>
      <c r="D41" s="15" t="s">
        <v>84</v>
      </c>
      <c r="E41" s="16" t="n">
        <v>1978.86</v>
      </c>
      <c r="F41" s="16" t="n">
        <v>27.6</v>
      </c>
      <c r="G41" s="33" t="n">
        <v>31.24</v>
      </c>
      <c r="H41" s="34"/>
      <c r="I41" s="20"/>
      <c r="J41" s="20"/>
      <c r="K41" s="13"/>
      <c r="L41" s="22" t="n">
        <f aca="false">E41-G41</f>
        <v>1947.62</v>
      </c>
    </row>
    <row r="42" customFormat="false" ht="12.75" hidden="false" customHeight="false" outlineLevel="0" collapsed="false">
      <c r="A42" s="13" t="n">
        <v>32</v>
      </c>
      <c r="B42" s="14" t="n">
        <v>725</v>
      </c>
      <c r="C42" s="15" t="s">
        <v>85</v>
      </c>
      <c r="D42" s="15" t="s">
        <v>86</v>
      </c>
      <c r="E42" s="16" t="n">
        <v>1980.35</v>
      </c>
      <c r="F42" s="16" t="n">
        <v>27.19</v>
      </c>
      <c r="G42" s="18" t="n">
        <v>20.3</v>
      </c>
      <c r="H42" s="34"/>
      <c r="I42" s="20"/>
      <c r="J42" s="20"/>
      <c r="K42" s="13"/>
      <c r="L42" s="22" t="n">
        <f aca="false">E42-G42</f>
        <v>1960.05</v>
      </c>
    </row>
    <row r="43" customFormat="false" ht="12.75" hidden="false" customHeight="false" outlineLevel="0" collapsed="false">
      <c r="A43" s="13" t="n">
        <v>33</v>
      </c>
      <c r="B43" s="14" t="n">
        <v>967</v>
      </c>
      <c r="C43" s="15" t="s">
        <v>87</v>
      </c>
      <c r="D43" s="15" t="s">
        <v>88</v>
      </c>
      <c r="E43" s="18" t="n">
        <v>1980.35</v>
      </c>
      <c r="F43" s="18" t="n">
        <v>19.1</v>
      </c>
      <c r="G43" s="18" t="n">
        <v>25.9</v>
      </c>
      <c r="H43" s="35"/>
      <c r="I43" s="20"/>
      <c r="J43" s="20"/>
      <c r="K43" s="13"/>
      <c r="L43" s="22" t="n">
        <f aca="false">E43-G43</f>
        <v>1954.45</v>
      </c>
    </row>
    <row r="44" customFormat="false" ht="12.75" hidden="false" customHeight="false" outlineLevel="0" collapsed="false">
      <c r="A44" s="13" t="n">
        <v>34</v>
      </c>
      <c r="B44" s="14" t="n">
        <v>975</v>
      </c>
      <c r="C44" s="15" t="s">
        <v>89</v>
      </c>
      <c r="D44" s="15" t="s">
        <v>90</v>
      </c>
      <c r="E44" s="18" t="n">
        <v>1981.65</v>
      </c>
      <c r="F44" s="18" t="n">
        <v>16.25</v>
      </c>
      <c r="G44" s="18" t="n">
        <v>23.9</v>
      </c>
      <c r="H44" s="35"/>
      <c r="I44" s="20"/>
      <c r="J44" s="20"/>
      <c r="K44" s="13"/>
      <c r="L44" s="22" t="n">
        <f aca="false">E44-G44</f>
        <v>1957.75</v>
      </c>
    </row>
    <row r="45" customFormat="false" ht="12.75" hidden="false" customHeight="false" outlineLevel="0" collapsed="false">
      <c r="A45" s="13" t="n">
        <v>35</v>
      </c>
      <c r="B45" s="14" t="n">
        <v>1041</v>
      </c>
      <c r="C45" s="15" t="s">
        <v>91</v>
      </c>
      <c r="D45" s="15" t="s">
        <v>92</v>
      </c>
      <c r="E45" s="26" t="n">
        <v>2028.8</v>
      </c>
      <c r="F45" s="26" t="n">
        <v>59.38</v>
      </c>
      <c r="G45" s="18" t="n">
        <v>66.97</v>
      </c>
      <c r="H45" s="32"/>
      <c r="I45" s="20"/>
      <c r="J45" s="20"/>
      <c r="K45" s="30"/>
      <c r="L45" s="22" t="n">
        <f aca="false">E45-G45</f>
        <v>1961.83</v>
      </c>
    </row>
    <row r="46" customFormat="false" ht="12.75" hidden="false" customHeight="false" outlineLevel="0" collapsed="false">
      <c r="A46" s="13" t="n">
        <v>36</v>
      </c>
      <c r="B46" s="14" t="n">
        <v>1430</v>
      </c>
      <c r="C46" s="15" t="s">
        <v>93</v>
      </c>
      <c r="D46" s="15" t="s">
        <v>94</v>
      </c>
      <c r="E46" s="26" t="n">
        <v>2020.7</v>
      </c>
      <c r="F46" s="26" t="n">
        <v>64.3</v>
      </c>
      <c r="G46" s="18" t="n">
        <v>73.67</v>
      </c>
      <c r="H46" s="32"/>
      <c r="I46" s="20"/>
      <c r="J46" s="20"/>
      <c r="K46" s="30"/>
      <c r="L46" s="22" t="n">
        <f aca="false">E46-G46</f>
        <v>1947.03</v>
      </c>
    </row>
    <row r="47" customFormat="false" ht="12.75" hidden="false" customHeight="false" outlineLevel="0" collapsed="false">
      <c r="A47" s="13" t="n">
        <v>37</v>
      </c>
      <c r="B47" s="14" t="n">
        <v>1749</v>
      </c>
      <c r="C47" s="15" t="s">
        <v>95</v>
      </c>
      <c r="D47" s="15" t="s">
        <v>96</v>
      </c>
      <c r="E47" s="18" t="n">
        <v>2000.55</v>
      </c>
      <c r="F47" s="18" t="n">
        <v>41.86</v>
      </c>
      <c r="G47" s="18" t="n">
        <v>30.22</v>
      </c>
      <c r="H47" s="35"/>
      <c r="I47" s="20"/>
      <c r="J47" s="20"/>
      <c r="K47" s="30"/>
      <c r="L47" s="22" t="n">
        <f aca="false">E47-G47</f>
        <v>1970.33</v>
      </c>
    </row>
    <row r="48" customFormat="false" ht="12.75" hidden="false" customHeight="false" outlineLevel="0" collapsed="false">
      <c r="A48" s="13" t="n">
        <v>38</v>
      </c>
      <c r="B48" s="14" t="n">
        <v>1875</v>
      </c>
      <c r="C48" s="15" t="s">
        <v>97</v>
      </c>
      <c r="D48" s="15" t="s">
        <v>98</v>
      </c>
      <c r="E48" s="18" t="n">
        <v>2002.35</v>
      </c>
      <c r="F48" s="18" t="n">
        <v>45.99</v>
      </c>
      <c r="G48" s="18"/>
      <c r="H48" s="35"/>
      <c r="I48" s="20"/>
      <c r="J48" s="20"/>
      <c r="K48" s="30"/>
      <c r="L48" s="22" t="n">
        <f aca="false">E48-F48</f>
        <v>1956.36</v>
      </c>
    </row>
    <row r="49" customFormat="false" ht="12.75" hidden="false" customHeight="false" outlineLevel="0" collapsed="false">
      <c r="A49" s="13" t="n">
        <v>39</v>
      </c>
      <c r="B49" s="14" t="n">
        <v>2005</v>
      </c>
      <c r="C49" s="15" t="s">
        <v>99</v>
      </c>
      <c r="D49" s="15" t="s">
        <v>100</v>
      </c>
      <c r="E49" s="16" t="n">
        <v>2106.48</v>
      </c>
      <c r="F49" s="17" t="n">
        <v>67.37</v>
      </c>
      <c r="G49" s="18" t="n">
        <v>74.43</v>
      </c>
      <c r="H49" s="19"/>
      <c r="I49" s="20"/>
      <c r="J49" s="20"/>
      <c r="K49" s="13"/>
      <c r="L49" s="22" t="n">
        <f aca="false">E49-G49</f>
        <v>2032.05</v>
      </c>
    </row>
    <row r="50" customFormat="false" ht="12.75" hidden="false" customHeight="false" outlineLevel="0" collapsed="false">
      <c r="A50" s="13" t="n">
        <v>40</v>
      </c>
      <c r="B50" s="14" t="n">
        <v>2568</v>
      </c>
      <c r="C50" s="15" t="s">
        <v>101</v>
      </c>
      <c r="D50" s="15" t="s">
        <v>102</v>
      </c>
      <c r="E50" s="36" t="n">
        <v>2075.15</v>
      </c>
      <c r="F50" s="37" t="n">
        <v>108.16</v>
      </c>
      <c r="G50" s="18" t="n">
        <v>108</v>
      </c>
      <c r="H50" s="38"/>
      <c r="I50" s="20"/>
      <c r="J50" s="20"/>
      <c r="K50" s="30"/>
      <c r="L50" s="22" t="n">
        <f aca="false">E50-G50</f>
        <v>1967.15</v>
      </c>
    </row>
    <row r="51" customFormat="false" ht="12.75" hidden="false" customHeight="false" outlineLevel="0" collapsed="false">
      <c r="A51" s="13" t="n">
        <v>41</v>
      </c>
      <c r="B51" s="14" t="n">
        <v>2749</v>
      </c>
      <c r="C51" s="15" t="s">
        <v>103</v>
      </c>
      <c r="D51" s="15" t="s">
        <v>104</v>
      </c>
      <c r="E51" s="26" t="n">
        <v>2072.95</v>
      </c>
      <c r="F51" s="23" t="n">
        <v>94.63</v>
      </c>
      <c r="G51" s="18"/>
      <c r="H51" s="24"/>
      <c r="I51" s="20"/>
      <c r="J51" s="20"/>
      <c r="K51" s="30"/>
      <c r="L51" s="22" t="n">
        <f aca="false">E51-F51</f>
        <v>1978.32</v>
      </c>
    </row>
    <row r="52" customFormat="false" ht="12.75" hidden="false" customHeight="false" outlineLevel="0" collapsed="false">
      <c r="A52" s="13" t="n">
        <v>42</v>
      </c>
      <c r="B52" s="14" t="n">
        <v>2790</v>
      </c>
      <c r="C52" s="15" t="s">
        <v>105</v>
      </c>
      <c r="D52" s="15" t="s">
        <v>106</v>
      </c>
      <c r="E52" s="26" t="n">
        <v>2133.76</v>
      </c>
      <c r="F52" s="23" t="n">
        <v>155.13</v>
      </c>
      <c r="G52" s="18"/>
      <c r="H52" s="24"/>
      <c r="I52" s="20"/>
      <c r="J52" s="20"/>
      <c r="K52" s="30"/>
      <c r="L52" s="22" t="n">
        <f aca="false">E52-F52</f>
        <v>1978.63</v>
      </c>
    </row>
    <row r="53" customFormat="false" ht="12.75" hidden="false" customHeight="false" outlineLevel="0" collapsed="false">
      <c r="A53" s="13" t="n">
        <v>43</v>
      </c>
      <c r="B53" s="14" t="n">
        <v>3137</v>
      </c>
      <c r="C53" s="15" t="s">
        <v>107</v>
      </c>
      <c r="D53" s="15" t="s">
        <v>108</v>
      </c>
      <c r="E53" s="26" t="n">
        <v>2094.15</v>
      </c>
      <c r="F53" s="23" t="n">
        <v>91.6</v>
      </c>
      <c r="G53" s="18" t="n">
        <v>96.74</v>
      </c>
      <c r="H53" s="24"/>
      <c r="I53" s="20"/>
      <c r="J53" s="20"/>
      <c r="K53" s="30"/>
      <c r="L53" s="22" t="n">
        <f aca="false">E53-G53</f>
        <v>1997.41</v>
      </c>
    </row>
    <row r="54" customFormat="false" ht="12.75" hidden="false" customHeight="false" outlineLevel="0" collapsed="false">
      <c r="A54" s="13" t="n">
        <v>44</v>
      </c>
      <c r="B54" s="14" t="n">
        <v>3693</v>
      </c>
      <c r="C54" s="15" t="s">
        <v>109</v>
      </c>
      <c r="D54" s="15" t="s">
        <v>110</v>
      </c>
      <c r="E54" s="16" t="n">
        <v>2159.15</v>
      </c>
      <c r="F54" s="17" t="n">
        <v>50.93</v>
      </c>
      <c r="G54" s="18"/>
      <c r="H54" s="19"/>
      <c r="I54" s="20"/>
      <c r="J54" s="20"/>
      <c r="K54" s="13"/>
      <c r="L54" s="22" t="n">
        <f aca="false">E54-F54</f>
        <v>2108.22</v>
      </c>
    </row>
    <row r="55" customFormat="false" ht="12.75" hidden="false" customHeight="false" outlineLevel="0" collapsed="false">
      <c r="A55" s="13" t="n">
        <v>45</v>
      </c>
      <c r="B55" s="14" t="n">
        <v>3862</v>
      </c>
      <c r="C55" s="15" t="s">
        <v>111</v>
      </c>
      <c r="D55" s="15" t="s">
        <v>112</v>
      </c>
      <c r="E55" s="18" t="n">
        <v>1980.25</v>
      </c>
      <c r="F55" s="23" t="n">
        <v>9.17</v>
      </c>
      <c r="G55" s="18" t="n">
        <v>12.57</v>
      </c>
      <c r="H55" s="24"/>
      <c r="I55" s="20"/>
      <c r="J55" s="20"/>
      <c r="K55" s="13"/>
      <c r="L55" s="22" t="n">
        <f aca="false">E55-G55</f>
        <v>1967.68</v>
      </c>
    </row>
    <row r="56" customFormat="false" ht="12.75" hidden="false" customHeight="false" outlineLevel="0" collapsed="false">
      <c r="A56" s="13" t="n">
        <v>46</v>
      </c>
      <c r="B56" s="14" t="s">
        <v>113</v>
      </c>
      <c r="C56" s="15" t="s">
        <v>114</v>
      </c>
      <c r="D56" s="15" t="s">
        <v>115</v>
      </c>
      <c r="E56" s="26" t="n">
        <v>2067.22</v>
      </c>
      <c r="F56" s="26" t="n">
        <v>59.62</v>
      </c>
      <c r="G56" s="18"/>
      <c r="H56" s="32"/>
      <c r="I56" s="20"/>
      <c r="J56" s="20"/>
      <c r="K56" s="30"/>
      <c r="L56" s="22" t="n">
        <f aca="false">E56-F56</f>
        <v>2007.6</v>
      </c>
    </row>
    <row r="57" customFormat="false" ht="12.75" hidden="false" customHeight="false" outlineLevel="0" collapsed="false">
      <c r="A57" s="13" t="n">
        <v>47</v>
      </c>
      <c r="B57" s="14" t="s">
        <v>116</v>
      </c>
      <c r="C57" s="15" t="s">
        <v>117</v>
      </c>
      <c r="D57" s="15" t="s">
        <v>118</v>
      </c>
      <c r="E57" s="18" t="n">
        <v>1989.55</v>
      </c>
      <c r="F57" s="18" t="n">
        <v>18.15</v>
      </c>
      <c r="G57" s="18"/>
      <c r="H57" s="35"/>
      <c r="I57" s="20"/>
      <c r="J57" s="20"/>
      <c r="K57" s="13"/>
      <c r="L57" s="22" t="n">
        <f aca="false">E57-F57</f>
        <v>1971.4</v>
      </c>
    </row>
    <row r="58" customFormat="false" ht="12.75" hidden="false" customHeight="false" outlineLevel="0" collapsed="false">
      <c r="A58" s="13" t="n">
        <v>48</v>
      </c>
      <c r="B58" s="14" t="s">
        <v>119</v>
      </c>
      <c r="C58" s="15" t="s">
        <v>120</v>
      </c>
      <c r="D58" s="15" t="s">
        <v>100</v>
      </c>
      <c r="E58" s="18" t="n">
        <v>2015.08</v>
      </c>
      <c r="F58" s="18" t="n">
        <v>46.6</v>
      </c>
      <c r="G58" s="18"/>
      <c r="H58" s="35"/>
      <c r="I58" s="20"/>
      <c r="J58" s="20"/>
      <c r="K58" s="13"/>
      <c r="L58" s="22" t="n">
        <f aca="false">E58-F58</f>
        <v>1968.48</v>
      </c>
    </row>
    <row r="59" customFormat="false" ht="12.75" hidden="false" customHeight="false" outlineLevel="0" collapsed="false">
      <c r="A59" s="13" t="n">
        <v>49</v>
      </c>
      <c r="B59" s="14" t="s">
        <v>121</v>
      </c>
      <c r="C59" s="15" t="s">
        <v>51</v>
      </c>
      <c r="D59" s="15" t="s">
        <v>122</v>
      </c>
      <c r="E59" s="18" t="n">
        <v>1999.1</v>
      </c>
      <c r="F59" s="18" t="n">
        <v>45.55</v>
      </c>
      <c r="G59" s="18"/>
      <c r="H59" s="35"/>
      <c r="I59" s="20"/>
      <c r="J59" s="20"/>
      <c r="K59" s="13"/>
      <c r="L59" s="22" t="n">
        <f aca="false">E59-F59</f>
        <v>1953.55</v>
      </c>
    </row>
    <row r="60" customFormat="false" ht="12.75" hidden="false" customHeight="false" outlineLevel="0" collapsed="false">
      <c r="A60" s="13" t="n">
        <v>50</v>
      </c>
      <c r="B60" s="14" t="s">
        <v>123</v>
      </c>
      <c r="C60" s="15" t="s">
        <v>124</v>
      </c>
      <c r="D60" s="15" t="s">
        <v>125</v>
      </c>
      <c r="E60" s="16" t="n">
        <v>2033.73</v>
      </c>
      <c r="F60" s="16" t="n">
        <v>44.09</v>
      </c>
      <c r="G60" s="18" t="n">
        <v>44.04</v>
      </c>
      <c r="H60" s="34"/>
      <c r="I60" s="20"/>
      <c r="J60" s="20"/>
      <c r="K60" s="13"/>
      <c r="L60" s="22" t="n">
        <f aca="false">E60-G60</f>
        <v>1989.69</v>
      </c>
    </row>
    <row r="61" customFormat="false" ht="12.75" hidden="false" customHeight="false" outlineLevel="0" collapsed="false">
      <c r="A61" s="13" t="n">
        <v>51</v>
      </c>
      <c r="B61" s="14" t="s">
        <v>126</v>
      </c>
      <c r="C61" s="15" t="s">
        <v>83</v>
      </c>
      <c r="D61" s="15" t="s">
        <v>127</v>
      </c>
      <c r="E61" s="16" t="n">
        <v>2010.19</v>
      </c>
      <c r="F61" s="16" t="n">
        <v>57.91</v>
      </c>
      <c r="G61" s="18"/>
      <c r="H61" s="34"/>
      <c r="I61" s="20"/>
      <c r="J61" s="20"/>
      <c r="K61" s="13"/>
      <c r="L61" s="22" t="n">
        <f aca="false">E61-F61</f>
        <v>1952.28</v>
      </c>
    </row>
    <row r="62" customFormat="false" ht="12.75" hidden="false" customHeight="false" outlineLevel="0" collapsed="false">
      <c r="A62" s="13" t="n">
        <v>52</v>
      </c>
      <c r="B62" s="14" t="s">
        <v>128</v>
      </c>
      <c r="C62" s="15" t="s">
        <v>129</v>
      </c>
      <c r="D62" s="15" t="s">
        <v>130</v>
      </c>
      <c r="E62" s="26" t="n">
        <v>2018.55</v>
      </c>
      <c r="F62" s="26" t="n">
        <v>41.05</v>
      </c>
      <c r="G62" s="18"/>
      <c r="H62" s="32"/>
      <c r="I62" s="20"/>
      <c r="J62" s="20"/>
      <c r="K62" s="30"/>
      <c r="L62" s="22" t="n">
        <f aca="false">E62-F62</f>
        <v>1977.5</v>
      </c>
    </row>
    <row r="63" customFormat="false" ht="12.75" hidden="false" customHeight="false" outlineLevel="0" collapsed="false">
      <c r="A63" s="13" t="n">
        <v>53</v>
      </c>
      <c r="B63" s="14" t="s">
        <v>131</v>
      </c>
      <c r="C63" s="15" t="s">
        <v>132</v>
      </c>
      <c r="D63" s="15" t="s">
        <v>133</v>
      </c>
      <c r="E63" s="18" t="n">
        <v>2028.95</v>
      </c>
      <c r="F63" s="18" t="n">
        <v>69.6</v>
      </c>
      <c r="G63" s="18" t="n">
        <v>47.58</v>
      </c>
      <c r="H63" s="35"/>
      <c r="I63" s="20"/>
      <c r="J63" s="20"/>
      <c r="K63" s="30"/>
      <c r="L63" s="22" t="n">
        <f aca="false">E63-G63</f>
        <v>1981.37</v>
      </c>
    </row>
    <row r="64" customFormat="false" ht="12.75" hidden="false" customHeight="false" outlineLevel="0" collapsed="false">
      <c r="A64" s="13" t="n">
        <v>54</v>
      </c>
      <c r="B64" s="14" t="s">
        <v>134</v>
      </c>
      <c r="C64" s="15" t="s">
        <v>135</v>
      </c>
      <c r="D64" s="15" t="s">
        <v>136</v>
      </c>
      <c r="E64" s="18" t="n">
        <v>2011.85</v>
      </c>
      <c r="F64" s="18" t="n">
        <v>52.64</v>
      </c>
      <c r="G64" s="18" t="n">
        <v>78.4</v>
      </c>
      <c r="H64" s="35"/>
      <c r="I64" s="20"/>
      <c r="J64" s="20"/>
      <c r="K64" s="30"/>
      <c r="L64" s="22" t="n">
        <f aca="false">E64-G64</f>
        <v>1933.45</v>
      </c>
    </row>
    <row r="65" customFormat="false" ht="12.75" hidden="false" customHeight="false" outlineLevel="0" collapsed="false">
      <c r="A65" s="13" t="n">
        <v>55</v>
      </c>
      <c r="B65" s="14" t="s">
        <v>137</v>
      </c>
      <c r="C65" s="15" t="s">
        <v>138</v>
      </c>
      <c r="D65" s="15" t="s">
        <v>139</v>
      </c>
      <c r="E65" s="16" t="n">
        <v>1993.1</v>
      </c>
      <c r="F65" s="16" t="n">
        <v>38.75</v>
      </c>
      <c r="G65" s="18" t="n">
        <v>65</v>
      </c>
      <c r="H65" s="34"/>
      <c r="I65" s="20"/>
      <c r="J65" s="20"/>
      <c r="K65" s="13"/>
      <c r="L65" s="22" t="n">
        <f aca="false">E65-G65</f>
        <v>1928.1</v>
      </c>
    </row>
    <row r="66" customFormat="false" ht="12.75" hidden="false" customHeight="false" outlineLevel="0" collapsed="false">
      <c r="A66" s="13" t="n">
        <v>56</v>
      </c>
      <c r="B66" s="14" t="s">
        <v>140</v>
      </c>
      <c r="C66" s="15" t="s">
        <v>141</v>
      </c>
      <c r="D66" s="15" t="s">
        <v>142</v>
      </c>
      <c r="E66" s="18" t="n">
        <v>2284.6</v>
      </c>
      <c r="F66" s="18" t="n">
        <v>112.9</v>
      </c>
      <c r="G66" s="18" t="n">
        <v>73.83</v>
      </c>
      <c r="H66" s="35"/>
      <c r="I66" s="20"/>
      <c r="J66" s="20"/>
      <c r="K66" s="30"/>
      <c r="L66" s="22" t="n">
        <f aca="false">E66-G66</f>
        <v>2210.77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5" right="0.329861111111111" top="0.909722222222222" bottom="0.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0" activeCellId="0" sqref="C30:D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3" style="0" width="13.41"/>
    <col collapsed="false" customWidth="true" hidden="false" outlineLevel="0" max="4" min="4" style="0" width="14.41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0.41"/>
    <col collapsed="false" customWidth="true" hidden="false" outlineLevel="0" max="9" min="9" style="0" width="10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85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 t="s">
        <v>85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B7" s="3"/>
      <c r="C7" s="107"/>
      <c r="D7" s="5"/>
      <c r="F7" s="3"/>
      <c r="G7" s="3"/>
      <c r="H7" s="1"/>
      <c r="I7" s="1"/>
      <c r="J7" s="7"/>
      <c r="K7" s="3"/>
      <c r="L7" s="8"/>
    </row>
    <row r="9" customFormat="false" ht="63.75" hidden="false" customHeight="false" outlineLevel="0" collapsed="false">
      <c r="A9" s="9" t="s">
        <v>11</v>
      </c>
      <c r="B9" s="40" t="s">
        <v>12</v>
      </c>
      <c r="C9" s="9" t="s">
        <v>13</v>
      </c>
      <c r="D9" s="9" t="s">
        <v>14</v>
      </c>
      <c r="E9" s="11" t="s">
        <v>311</v>
      </c>
      <c r="F9" s="10" t="s">
        <v>18</v>
      </c>
      <c r="G9" s="10" t="s">
        <v>855</v>
      </c>
      <c r="H9" s="10" t="s">
        <v>739</v>
      </c>
      <c r="I9" s="10" t="s">
        <v>19</v>
      </c>
      <c r="J9" s="10" t="s">
        <v>20</v>
      </c>
      <c r="K9" s="10" t="s">
        <v>21</v>
      </c>
      <c r="L9" s="10" t="s">
        <v>856</v>
      </c>
    </row>
    <row r="10" customFormat="false" ht="12.75" hidden="false" customHeight="false" outlineLevel="0" collapsed="false">
      <c r="A10" s="13" t="n">
        <v>1</v>
      </c>
      <c r="B10" s="133" t="s">
        <v>857</v>
      </c>
      <c r="C10" s="134" t="n">
        <v>373208.143</v>
      </c>
      <c r="D10" s="134" t="n">
        <v>3340038.157</v>
      </c>
      <c r="E10" s="135" t="n">
        <v>1436.2</v>
      </c>
      <c r="F10" s="134"/>
      <c r="G10" s="64"/>
      <c r="H10" s="76"/>
      <c r="I10" s="76"/>
      <c r="J10" s="76"/>
      <c r="K10" s="16" t="n">
        <v>85.81</v>
      </c>
      <c r="L10" s="71" t="n">
        <f aca="false">E10-K10</f>
        <v>1350.39</v>
      </c>
    </row>
    <row r="11" customFormat="false" ht="12.75" hidden="false" customHeight="false" outlineLevel="0" collapsed="false">
      <c r="A11" s="13" t="n">
        <v>2</v>
      </c>
      <c r="B11" s="129" t="s">
        <v>858</v>
      </c>
      <c r="C11" s="71" t="n">
        <v>376626.035</v>
      </c>
      <c r="D11" s="71" t="n">
        <v>3342297.779</v>
      </c>
      <c r="E11" s="136" t="n">
        <v>1449.804</v>
      </c>
      <c r="F11" s="71"/>
      <c r="G11" s="64"/>
      <c r="H11" s="76"/>
      <c r="I11" s="76"/>
      <c r="J11" s="76"/>
      <c r="K11" s="16" t="n">
        <v>103.97</v>
      </c>
      <c r="L11" s="71" t="n">
        <f aca="false">E11-K11</f>
        <v>1345.834</v>
      </c>
    </row>
    <row r="12" customFormat="false" ht="12.75" hidden="false" customHeight="false" outlineLevel="0" collapsed="false">
      <c r="A12" s="13" t="n">
        <v>3</v>
      </c>
      <c r="B12" s="129" t="s">
        <v>859</v>
      </c>
      <c r="C12" s="71" t="n">
        <v>380099.076</v>
      </c>
      <c r="D12" s="71" t="n">
        <v>3336182.273</v>
      </c>
      <c r="E12" s="136" t="n">
        <v>1389.118</v>
      </c>
      <c r="F12" s="71"/>
      <c r="G12" s="64" t="n">
        <v>30.08</v>
      </c>
      <c r="H12" s="76"/>
      <c r="I12" s="76"/>
      <c r="J12" s="76"/>
      <c r="K12" s="16" t="n">
        <v>43.22</v>
      </c>
      <c r="L12" s="71" t="n">
        <f aca="false">E12-K12</f>
        <v>1345.898</v>
      </c>
    </row>
    <row r="13" customFormat="false" ht="12.75" hidden="false" customHeight="false" outlineLevel="0" collapsed="false">
      <c r="A13" s="13" t="n">
        <v>4</v>
      </c>
      <c r="B13" s="129" t="s">
        <v>860</v>
      </c>
      <c r="C13" s="71" t="n">
        <v>384313.885</v>
      </c>
      <c r="D13" s="71" t="n">
        <v>3335465.828</v>
      </c>
      <c r="E13" s="136" t="n">
        <v>1405.43</v>
      </c>
      <c r="F13" s="71"/>
      <c r="G13" s="64" t="n">
        <v>43.95</v>
      </c>
      <c r="H13" s="76"/>
      <c r="I13" s="76"/>
      <c r="J13" s="76"/>
      <c r="K13" s="16" t="n">
        <v>50.8</v>
      </c>
      <c r="L13" s="71" t="n">
        <f aca="false">E13-K13</f>
        <v>1354.63</v>
      </c>
    </row>
    <row r="14" customFormat="false" ht="12.75" hidden="false" customHeight="false" outlineLevel="0" collapsed="false">
      <c r="A14" s="13" t="n">
        <v>5</v>
      </c>
      <c r="B14" s="129" t="s">
        <v>861</v>
      </c>
      <c r="C14" s="71" t="n">
        <v>382411.005</v>
      </c>
      <c r="D14" s="71" t="n">
        <v>3332746.736</v>
      </c>
      <c r="E14" s="136" t="n">
        <v>1384.428</v>
      </c>
      <c r="F14" s="71"/>
      <c r="G14" s="64"/>
      <c r="H14" s="76"/>
      <c r="I14" s="104"/>
      <c r="J14" s="76"/>
      <c r="K14" s="16" t="n">
        <v>37.73</v>
      </c>
      <c r="L14" s="71" t="n">
        <f aca="false">E14-K14</f>
        <v>1346.698</v>
      </c>
    </row>
    <row r="15" customFormat="false" ht="12.75" hidden="false" customHeight="false" outlineLevel="0" collapsed="false">
      <c r="A15" s="13" t="n">
        <v>6</v>
      </c>
      <c r="B15" s="129" t="s">
        <v>862</v>
      </c>
      <c r="C15" s="71" t="n">
        <v>378334.811</v>
      </c>
      <c r="D15" s="71" t="n">
        <v>3333374.52</v>
      </c>
      <c r="E15" s="136" t="n">
        <v>1390.417</v>
      </c>
      <c r="F15" s="71"/>
      <c r="G15" s="64"/>
      <c r="H15" s="76"/>
      <c r="I15" s="104"/>
      <c r="J15" s="76"/>
      <c r="K15" s="16" t="n">
        <v>50.43</v>
      </c>
      <c r="L15" s="71" t="n">
        <f aca="false">E15-K15</f>
        <v>1339.987</v>
      </c>
    </row>
    <row r="16" customFormat="false" ht="12.75" hidden="false" customHeight="false" outlineLevel="0" collapsed="false">
      <c r="A16" s="13" t="n">
        <v>7</v>
      </c>
      <c r="B16" s="129" t="s">
        <v>863</v>
      </c>
      <c r="C16" s="71" t="n">
        <v>379738.891</v>
      </c>
      <c r="D16" s="71" t="n">
        <v>3331573.649</v>
      </c>
      <c r="E16" s="136" t="n">
        <v>1385.222</v>
      </c>
      <c r="F16" s="71"/>
      <c r="G16" s="64"/>
      <c r="H16" s="76"/>
      <c r="I16" s="104"/>
      <c r="J16" s="76"/>
      <c r="K16" s="16" t="n">
        <v>45.09</v>
      </c>
      <c r="L16" s="71" t="n">
        <f aca="false">E16-K16</f>
        <v>1340.132</v>
      </c>
    </row>
    <row r="17" customFormat="false" ht="12.75" hidden="false" customHeight="false" outlineLevel="0" collapsed="false">
      <c r="A17" s="13" t="n">
        <v>8</v>
      </c>
      <c r="B17" s="129" t="s">
        <v>864</v>
      </c>
      <c r="C17" s="71" t="n">
        <v>373052.799</v>
      </c>
      <c r="D17" s="71" t="n">
        <v>3332449.809</v>
      </c>
      <c r="E17" s="136" t="n">
        <v>1414.689</v>
      </c>
      <c r="F17" s="71"/>
      <c r="G17" s="64"/>
      <c r="H17" s="76"/>
      <c r="I17" s="104"/>
      <c r="J17" s="76"/>
      <c r="K17" s="16" t="n">
        <v>61.89</v>
      </c>
      <c r="L17" s="71" t="n">
        <f aca="false">E17-K17</f>
        <v>1352.799</v>
      </c>
    </row>
    <row r="18" customFormat="false" ht="12.75" hidden="false" customHeight="false" outlineLevel="0" collapsed="false">
      <c r="A18" s="13" t="n">
        <v>9</v>
      </c>
      <c r="B18" s="129" t="s">
        <v>865</v>
      </c>
      <c r="C18" s="71" t="n">
        <v>380905.845</v>
      </c>
      <c r="D18" s="71" t="n">
        <v>3329644.075</v>
      </c>
      <c r="E18" s="136" t="n">
        <v>1383.723</v>
      </c>
      <c r="F18" s="71"/>
      <c r="G18" s="64"/>
      <c r="H18" s="76"/>
      <c r="I18" s="76"/>
      <c r="J18" s="76"/>
      <c r="K18" s="16" t="n">
        <v>42.06</v>
      </c>
      <c r="L18" s="71" t="n">
        <f aca="false">E18-K18</f>
        <v>1341.663</v>
      </c>
    </row>
    <row r="19" customFormat="false" ht="12.75" hidden="false" customHeight="false" outlineLevel="0" collapsed="false">
      <c r="A19" s="13" t="n">
        <v>10</v>
      </c>
      <c r="B19" s="129" t="s">
        <v>866</v>
      </c>
      <c r="C19" s="71" t="n">
        <v>371113.006</v>
      </c>
      <c r="D19" s="71" t="n">
        <v>3326768.451</v>
      </c>
      <c r="E19" s="136" t="n">
        <v>1445.322</v>
      </c>
      <c r="F19" s="71"/>
      <c r="G19" s="64" t="n">
        <v>51.53</v>
      </c>
      <c r="H19" s="76"/>
      <c r="I19" s="76"/>
      <c r="J19" s="76"/>
      <c r="K19" s="16" t="n">
        <v>51.34</v>
      </c>
      <c r="L19" s="71" t="n">
        <f aca="false">E19-K19</f>
        <v>1393.982</v>
      </c>
    </row>
    <row r="20" customFormat="false" ht="12.75" hidden="false" customHeight="false" outlineLevel="0" collapsed="false">
      <c r="A20" s="13" t="n">
        <v>11</v>
      </c>
      <c r="B20" s="129" t="s">
        <v>867</v>
      </c>
      <c r="C20" s="71" t="n">
        <v>383577.132</v>
      </c>
      <c r="D20" s="71" t="n">
        <v>3318489.984</v>
      </c>
      <c r="E20" s="136" t="n">
        <v>1394.778</v>
      </c>
      <c r="F20" s="71"/>
      <c r="G20" s="64"/>
      <c r="H20" s="76"/>
      <c r="I20" s="76"/>
      <c r="J20" s="76"/>
      <c r="K20" s="16" t="n">
        <v>46.22</v>
      </c>
      <c r="L20" s="71" t="n">
        <f aca="false">E20-K20</f>
        <v>1348.558</v>
      </c>
    </row>
    <row r="21" customFormat="false" ht="12.75" hidden="false" customHeight="false" outlineLevel="0" collapsed="false">
      <c r="A21" s="13" t="n">
        <v>12</v>
      </c>
      <c r="B21" s="129" t="s">
        <v>868</v>
      </c>
      <c r="C21" s="71" t="n">
        <v>382035.753</v>
      </c>
      <c r="D21" s="71" t="n">
        <v>3320091.662</v>
      </c>
      <c r="E21" s="136" t="n">
        <v>1397.208</v>
      </c>
      <c r="F21" s="71"/>
      <c r="G21" s="64"/>
      <c r="H21" s="76"/>
      <c r="I21" s="76"/>
      <c r="J21" s="76"/>
      <c r="K21" s="16" t="n">
        <v>35.24</v>
      </c>
      <c r="L21" s="71" t="n">
        <f aca="false">E21-K21</f>
        <v>1361.968</v>
      </c>
    </row>
    <row r="22" customFormat="false" ht="12.75" hidden="false" customHeight="false" outlineLevel="0" collapsed="false">
      <c r="A22" s="13" t="n">
        <v>13</v>
      </c>
      <c r="B22" s="129" t="s">
        <v>869</v>
      </c>
      <c r="C22" s="71" t="n">
        <v>389186.578</v>
      </c>
      <c r="D22" s="71" t="n">
        <v>3319982.536</v>
      </c>
      <c r="E22" s="136" t="n">
        <v>1419.21</v>
      </c>
      <c r="F22" s="71"/>
      <c r="G22" s="71"/>
      <c r="H22" s="76"/>
      <c r="I22" s="104"/>
      <c r="J22" s="76"/>
      <c r="K22" s="16" t="n">
        <v>80.37</v>
      </c>
      <c r="L22" s="71" t="n">
        <f aca="false">E22-K22</f>
        <v>1338.84</v>
      </c>
    </row>
    <row r="23" customFormat="false" ht="12.75" hidden="false" customHeight="false" outlineLevel="0" collapsed="false">
      <c r="A23" s="13" t="n">
        <v>14</v>
      </c>
      <c r="B23" s="129" t="s">
        <v>870</v>
      </c>
      <c r="C23" s="71" t="n">
        <v>388875.228</v>
      </c>
      <c r="D23" s="71" t="n">
        <v>3315098.879</v>
      </c>
      <c r="E23" s="136" t="n">
        <v>1407.359</v>
      </c>
      <c r="F23" s="71"/>
      <c r="G23" s="71" t="n">
        <v>41.37</v>
      </c>
      <c r="H23" s="76"/>
      <c r="I23" s="104"/>
      <c r="J23" s="76"/>
      <c r="K23" s="16" t="n">
        <v>90.63</v>
      </c>
      <c r="L23" s="71" t="n">
        <f aca="false">E23-K23</f>
        <v>1316.729</v>
      </c>
    </row>
    <row r="24" customFormat="false" ht="12.75" hidden="false" customHeight="false" outlineLevel="0" collapsed="false">
      <c r="A24" s="13" t="n">
        <v>15</v>
      </c>
      <c r="B24" s="129" t="s">
        <v>871</v>
      </c>
      <c r="C24" s="71" t="n">
        <v>386473.525</v>
      </c>
      <c r="D24" s="71" t="n">
        <v>3313444.991</v>
      </c>
      <c r="E24" s="136" t="n">
        <v>1397.141</v>
      </c>
      <c r="F24" s="71"/>
      <c r="G24" s="71"/>
      <c r="H24" s="76"/>
      <c r="I24" s="104"/>
      <c r="J24" s="76"/>
      <c r="K24" s="16" t="n">
        <v>74.85</v>
      </c>
      <c r="L24" s="71" t="n">
        <f aca="false">E24-K24</f>
        <v>1322.291</v>
      </c>
    </row>
    <row r="25" customFormat="false" ht="12.75" hidden="false" customHeight="false" outlineLevel="0" collapsed="false">
      <c r="A25" s="13" t="n">
        <v>16</v>
      </c>
      <c r="B25" s="129" t="s">
        <v>872</v>
      </c>
      <c r="C25" s="71" t="n">
        <v>387365.197</v>
      </c>
      <c r="D25" s="71" t="n">
        <v>3310205.866</v>
      </c>
      <c r="E25" s="136" t="n">
        <v>1409.144</v>
      </c>
      <c r="F25" s="71"/>
      <c r="G25" s="71" t="n">
        <v>30.34</v>
      </c>
      <c r="H25" s="76"/>
      <c r="I25" s="104"/>
      <c r="J25" s="76"/>
      <c r="K25" s="16" t="n">
        <v>75.185</v>
      </c>
      <c r="L25" s="71" t="n">
        <f aca="false">E25-K25</f>
        <v>1333.959</v>
      </c>
    </row>
    <row r="26" customFormat="false" ht="12.75" hidden="false" customHeight="false" outlineLevel="0" collapsed="false">
      <c r="A26" s="13" t="n">
        <v>17</v>
      </c>
      <c r="B26" s="129" t="s">
        <v>873</v>
      </c>
      <c r="C26" s="71" t="n">
        <v>385096.505</v>
      </c>
      <c r="D26" s="71" t="n">
        <v>3310184.159</v>
      </c>
      <c r="E26" s="136" t="n">
        <v>1419.712</v>
      </c>
      <c r="F26" s="71"/>
      <c r="G26" s="71"/>
      <c r="H26" s="76"/>
      <c r="I26" s="104"/>
      <c r="J26" s="76"/>
      <c r="K26" s="16" t="n">
        <v>79.86</v>
      </c>
      <c r="L26" s="71" t="n">
        <f aca="false">E26-K26</f>
        <v>1339.852</v>
      </c>
    </row>
    <row r="27" customFormat="false" ht="12.75" hidden="false" customHeight="false" outlineLevel="0" collapsed="false">
      <c r="A27" s="13" t="n">
        <v>18</v>
      </c>
      <c r="B27" s="129" t="s">
        <v>874</v>
      </c>
      <c r="C27" s="71" t="n">
        <v>383233.834</v>
      </c>
      <c r="D27" s="71" t="n">
        <v>3311127.702</v>
      </c>
      <c r="E27" s="136" t="n">
        <v>1432.607</v>
      </c>
      <c r="F27" s="71"/>
      <c r="G27" s="71"/>
      <c r="H27" s="76"/>
      <c r="I27" s="104"/>
      <c r="J27" s="76"/>
      <c r="K27" s="16" t="n">
        <v>91.99</v>
      </c>
      <c r="L27" s="71" t="n">
        <f aca="false">E27-K27</f>
        <v>1340.617</v>
      </c>
    </row>
    <row r="28" customFormat="false" ht="12.75" hidden="false" customHeight="false" outlineLevel="0" collapsed="false">
      <c r="A28" s="13" t="n">
        <v>19</v>
      </c>
      <c r="B28" s="129" t="s">
        <v>875</v>
      </c>
      <c r="C28" s="71" t="n">
        <v>386449.865</v>
      </c>
      <c r="D28" s="71" t="n">
        <v>3307766.317</v>
      </c>
      <c r="E28" s="136" t="n">
        <v>1429.83</v>
      </c>
      <c r="F28" s="71"/>
      <c r="G28" s="71"/>
      <c r="H28" s="76"/>
      <c r="I28" s="104"/>
      <c r="J28" s="76"/>
      <c r="K28" s="16" t="n">
        <v>92.1</v>
      </c>
      <c r="L28" s="71" t="n">
        <f aca="false">E28-K28</f>
        <v>1337.73</v>
      </c>
    </row>
    <row r="29" customFormat="false" ht="12.75" hidden="false" customHeight="false" outlineLevel="0" collapsed="false">
      <c r="A29" s="13" t="n">
        <v>20</v>
      </c>
      <c r="B29" s="129" t="s">
        <v>876</v>
      </c>
      <c r="C29" s="71" t="n">
        <v>384111.887</v>
      </c>
      <c r="D29" s="71" t="n">
        <v>3315786.345</v>
      </c>
      <c r="E29" s="136" t="n">
        <v>1394.202</v>
      </c>
      <c r="F29" s="71"/>
      <c r="G29" s="71" t="n">
        <v>49.61</v>
      </c>
      <c r="H29" s="76"/>
      <c r="I29" s="104"/>
      <c r="J29" s="76"/>
      <c r="K29" s="16" t="n">
        <v>51.97</v>
      </c>
      <c r="L29" s="71" t="n">
        <f aca="false">E29-K29</f>
        <v>1342.232</v>
      </c>
    </row>
    <row r="30" customFormat="false" ht="12.75" hidden="false" customHeight="false" outlineLevel="0" collapsed="false">
      <c r="A30" s="13" t="n">
        <v>21</v>
      </c>
      <c r="B30" s="129" t="s">
        <v>877</v>
      </c>
      <c r="C30" s="137" t="n">
        <v>382913.515</v>
      </c>
      <c r="D30" s="137" t="n">
        <v>3300640.817</v>
      </c>
      <c r="E30" s="136" t="n">
        <v>1486.123</v>
      </c>
      <c r="F30" s="138"/>
      <c r="G30" s="104"/>
      <c r="H30" s="76"/>
      <c r="I30" s="104"/>
      <c r="J30" s="76"/>
      <c r="K30" s="16" t="n">
        <v>117.45</v>
      </c>
      <c r="L30" s="71" t="n">
        <f aca="false">E30-K30</f>
        <v>1368.673</v>
      </c>
    </row>
    <row r="31" customFormat="false" ht="12.75" hidden="false" customHeight="false" outlineLevel="0" collapsed="false">
      <c r="A31" s="13" t="n">
        <v>22</v>
      </c>
      <c r="B31" s="129" t="s">
        <v>878</v>
      </c>
      <c r="C31" s="137" t="n">
        <v>389674.606</v>
      </c>
      <c r="D31" s="137" t="n">
        <v>3306772.871</v>
      </c>
      <c r="E31" s="136" t="n">
        <v>1428.218</v>
      </c>
      <c r="F31" s="138"/>
      <c r="G31" s="104"/>
      <c r="H31" s="76"/>
      <c r="I31" s="104"/>
      <c r="J31" s="76"/>
      <c r="K31" s="16" t="n">
        <v>94.42</v>
      </c>
      <c r="L31" s="71" t="n">
        <f aca="false">E31-K31</f>
        <v>1333.798</v>
      </c>
    </row>
    <row r="32" customFormat="false" ht="12.75" hidden="false" customHeight="false" outlineLevel="0" collapsed="false">
      <c r="A32" s="13" t="n">
        <v>23</v>
      </c>
      <c r="B32" s="129" t="s">
        <v>879</v>
      </c>
      <c r="C32" s="137" t="n">
        <v>383885.581</v>
      </c>
      <c r="D32" s="137" t="n">
        <v>3304282.845</v>
      </c>
      <c r="E32" s="136" t="n">
        <v>1468.538</v>
      </c>
      <c r="F32" s="138"/>
      <c r="G32" s="104"/>
      <c r="H32" s="76"/>
      <c r="I32" s="104"/>
      <c r="J32" s="76"/>
      <c r="K32" s="16" t="n">
        <v>120.54</v>
      </c>
      <c r="L32" s="71" t="n">
        <f aca="false">E32-K32</f>
        <v>1347.998</v>
      </c>
    </row>
    <row r="33" customFormat="false" ht="12.75" hidden="false" customHeight="false" outlineLevel="0" collapsed="false">
      <c r="A33" s="13" t="n">
        <v>24</v>
      </c>
      <c r="B33" s="129" t="s">
        <v>880</v>
      </c>
      <c r="C33" s="137" t="n">
        <v>365499.019</v>
      </c>
      <c r="D33" s="137" t="n">
        <v>3294402.179</v>
      </c>
      <c r="E33" s="136" t="n">
        <v>1658.569</v>
      </c>
      <c r="F33" s="138"/>
      <c r="G33" s="104" t="n">
        <v>119.75</v>
      </c>
      <c r="H33" s="76"/>
      <c r="I33" s="104"/>
      <c r="J33" s="76"/>
      <c r="K33" s="16" t="n">
        <v>119.35</v>
      </c>
      <c r="L33" s="71" t="n">
        <f aca="false">E33-K33</f>
        <v>1539.219</v>
      </c>
    </row>
    <row r="34" customFormat="false" ht="12.75" hidden="false" customHeight="false" outlineLevel="0" collapsed="false">
      <c r="A34" s="13" t="n">
        <v>25</v>
      </c>
      <c r="B34" s="129" t="s">
        <v>881</v>
      </c>
      <c r="C34" s="137" t="n">
        <v>361809.594</v>
      </c>
      <c r="D34" s="137" t="n">
        <v>3300341.162</v>
      </c>
      <c r="E34" s="136" t="n">
        <v>1637.197</v>
      </c>
      <c r="F34" s="138"/>
      <c r="G34" s="104" t="n">
        <v>97.23</v>
      </c>
      <c r="H34" s="76"/>
      <c r="I34" s="104"/>
      <c r="J34" s="76"/>
      <c r="K34" s="128" t="n">
        <v>97.68</v>
      </c>
      <c r="L34" s="71" t="n">
        <f aca="false">E34-K34</f>
        <v>1539.517</v>
      </c>
    </row>
    <row r="35" customFormat="false" ht="12.75" hidden="false" customHeight="false" outlineLevel="0" collapsed="false">
      <c r="A35" s="13" t="n">
        <v>26</v>
      </c>
      <c r="B35" s="129" t="s">
        <v>882</v>
      </c>
      <c r="C35" s="137" t="n">
        <v>358031.451</v>
      </c>
      <c r="D35" s="137" t="n">
        <v>3311246.637</v>
      </c>
      <c r="E35" s="136" t="n">
        <v>1648.825</v>
      </c>
      <c r="F35" s="138"/>
      <c r="G35" s="104" t="n">
        <v>115.18</v>
      </c>
      <c r="H35" s="76"/>
      <c r="I35" s="104"/>
      <c r="J35" s="76"/>
      <c r="K35" s="128" t="n">
        <v>115.835</v>
      </c>
      <c r="L35" s="71" t="n">
        <f aca="false">E35-K35</f>
        <v>1532.99</v>
      </c>
    </row>
    <row r="36" customFormat="false" ht="12.75" hidden="false" customHeight="false" outlineLevel="0" collapsed="false">
      <c r="A36" s="13" t="n">
        <v>27</v>
      </c>
      <c r="B36" s="129" t="s">
        <v>883</v>
      </c>
      <c r="C36" s="137" t="n">
        <v>360563.608</v>
      </c>
      <c r="D36" s="137" t="n">
        <v>3306901.75</v>
      </c>
      <c r="E36" s="136" t="n">
        <v>1625.924</v>
      </c>
      <c r="F36" s="138"/>
      <c r="G36" s="104" t="n">
        <v>87.54</v>
      </c>
      <c r="H36" s="76"/>
      <c r="I36" s="104"/>
      <c r="J36" s="76"/>
      <c r="K36" s="128" t="n">
        <v>89.27</v>
      </c>
      <c r="L36" s="71" t="n">
        <f aca="false">E36-K36</f>
        <v>1536.654</v>
      </c>
    </row>
    <row r="37" customFormat="false" ht="12.75" hidden="false" customHeight="false" outlineLevel="0" collapsed="false">
      <c r="A37" s="13" t="n">
        <v>28</v>
      </c>
      <c r="B37" s="129" t="s">
        <v>884</v>
      </c>
      <c r="C37" s="137" t="n">
        <v>386353.834</v>
      </c>
      <c r="D37" s="137" t="n">
        <v>3301436.344</v>
      </c>
      <c r="E37" s="136" t="n">
        <v>1455.05</v>
      </c>
      <c r="F37" s="138"/>
      <c r="G37" s="104"/>
      <c r="H37" s="76"/>
      <c r="I37" s="104"/>
      <c r="J37" s="76"/>
      <c r="K37" s="128" t="n">
        <v>115.5</v>
      </c>
      <c r="L37" s="71" t="n">
        <f aca="false">E37-K37</f>
        <v>1339.55</v>
      </c>
    </row>
    <row r="38" customFormat="false" ht="12.75" hidden="false" customHeight="false" outlineLevel="0" collapsed="false">
      <c r="A38" s="13" t="n">
        <v>29</v>
      </c>
      <c r="B38" s="129" t="s">
        <v>885</v>
      </c>
      <c r="C38" s="137" t="n">
        <v>391489.571</v>
      </c>
      <c r="D38" s="137" t="n">
        <v>3302843.092</v>
      </c>
      <c r="E38" s="136" t="n">
        <v>1442.33</v>
      </c>
      <c r="F38" s="138"/>
      <c r="G38" s="104"/>
      <c r="H38" s="76"/>
      <c r="I38" s="104"/>
      <c r="J38" s="76"/>
      <c r="K38" s="128" t="n">
        <v>106</v>
      </c>
      <c r="L38" s="71" t="n">
        <f aca="false">E38-K38</f>
        <v>1336.33</v>
      </c>
    </row>
    <row r="39" customFormat="false" ht="12.75" hidden="false" customHeight="false" outlineLevel="0" collapsed="false">
      <c r="A39" s="13" t="n">
        <v>30</v>
      </c>
      <c r="B39" s="129" t="s">
        <v>886</v>
      </c>
      <c r="C39" s="137" t="n">
        <v>365556.908</v>
      </c>
      <c r="D39" s="137" t="n">
        <v>3306662.306</v>
      </c>
      <c r="E39" s="136" t="n">
        <v>1600.241</v>
      </c>
      <c r="F39" s="138"/>
      <c r="G39" s="104" t="n">
        <v>60.61</v>
      </c>
      <c r="H39" s="76"/>
      <c r="I39" s="104"/>
      <c r="J39" s="76"/>
      <c r="K39" s="128" t="n">
        <v>60.44</v>
      </c>
      <c r="L39" s="71" t="n">
        <f aca="false">E39-K39</f>
        <v>1539.801</v>
      </c>
    </row>
    <row r="40" customFormat="false" ht="12.75" hidden="false" customHeight="false" outlineLevel="0" collapsed="false">
      <c r="A40" s="13" t="n">
        <v>31</v>
      </c>
      <c r="B40" s="129" t="s">
        <v>887</v>
      </c>
      <c r="C40" s="137" t="n">
        <v>362385.674</v>
      </c>
      <c r="D40" s="137" t="n">
        <v>3318036.18</v>
      </c>
      <c r="E40" s="136" t="n">
        <v>1678.214</v>
      </c>
      <c r="F40" s="138"/>
      <c r="G40" s="104" t="n">
        <v>138.35</v>
      </c>
      <c r="H40" s="76"/>
      <c r="I40" s="104"/>
      <c r="J40" s="76"/>
      <c r="K40" s="128" t="n">
        <v>139.83</v>
      </c>
      <c r="L40" s="71" t="n">
        <f aca="false">E40-K40</f>
        <v>1538.384</v>
      </c>
    </row>
    <row r="41" customFormat="false" ht="12.75" hidden="false" customHeight="false" outlineLevel="0" collapsed="false">
      <c r="A41" s="13" t="n">
        <v>32</v>
      </c>
      <c r="B41" s="129" t="s">
        <v>888</v>
      </c>
      <c r="C41" s="137" t="n">
        <v>387415.205</v>
      </c>
      <c r="D41" s="137" t="n">
        <v>3317862.542</v>
      </c>
      <c r="E41" s="136" t="n">
        <v>1395.936</v>
      </c>
      <c r="F41" s="138"/>
      <c r="G41" s="104"/>
      <c r="H41" s="76"/>
      <c r="I41" s="104"/>
      <c r="J41" s="76"/>
      <c r="K41" s="128" t="n">
        <v>62.48</v>
      </c>
      <c r="L41" s="71" t="n">
        <f aca="false">E41-K41</f>
        <v>1333.456</v>
      </c>
    </row>
    <row r="42" customFormat="false" ht="12.75" hidden="false" customHeight="false" outlineLevel="0" collapsed="false">
      <c r="A42" s="13" t="n">
        <v>33</v>
      </c>
      <c r="B42" s="129" t="s">
        <v>889</v>
      </c>
      <c r="C42" s="137" t="n">
        <v>375482.846</v>
      </c>
      <c r="D42" s="137" t="n">
        <v>3336558.245</v>
      </c>
      <c r="E42" s="136" t="n">
        <v>1400.418</v>
      </c>
      <c r="F42" s="138"/>
      <c r="G42" s="104"/>
      <c r="H42" s="76"/>
      <c r="I42" s="104"/>
      <c r="J42" s="76"/>
      <c r="K42" s="128" t="n">
        <v>56.215</v>
      </c>
      <c r="L42" s="71" t="n">
        <f aca="false">E42-K42</f>
        <v>1344.203</v>
      </c>
    </row>
    <row r="43" customFormat="false" ht="12.75" hidden="false" customHeight="false" outlineLevel="0" collapsed="false">
      <c r="A43" s="13" t="n">
        <v>34</v>
      </c>
      <c r="B43" s="129" t="s">
        <v>890</v>
      </c>
      <c r="C43" s="137" t="n">
        <v>370526.726</v>
      </c>
      <c r="D43" s="137" t="n">
        <v>3286090.355</v>
      </c>
      <c r="E43" s="136" t="n">
        <v>1609.586</v>
      </c>
      <c r="F43" s="138"/>
      <c r="G43" s="104"/>
      <c r="H43" s="76"/>
      <c r="I43" s="104"/>
      <c r="J43" s="76"/>
      <c r="K43" s="128" t="n">
        <v>68.43</v>
      </c>
      <c r="L43" s="71" t="n">
        <f aca="false">E43-K43</f>
        <v>1541.156</v>
      </c>
    </row>
    <row r="44" customFormat="false" ht="12.75" hidden="false" customHeight="false" outlineLevel="0" collapsed="false">
      <c r="A44" s="13" t="n">
        <v>35</v>
      </c>
      <c r="B44" s="129" t="s">
        <v>891</v>
      </c>
      <c r="C44" s="137" t="n">
        <v>370372.495</v>
      </c>
      <c r="D44" s="137" t="n">
        <v>3278848.005</v>
      </c>
      <c r="E44" s="136" t="n">
        <v>1589.851</v>
      </c>
      <c r="F44" s="138"/>
      <c r="G44" s="104"/>
      <c r="H44" s="76"/>
      <c r="I44" s="104"/>
      <c r="J44" s="76"/>
      <c r="K44" s="128" t="n">
        <v>52.45</v>
      </c>
      <c r="L44" s="71" t="n">
        <f aca="false">E44-K44</f>
        <v>1537.401</v>
      </c>
    </row>
    <row r="45" customFormat="false" ht="12.75" hidden="false" customHeight="false" outlineLevel="0" collapsed="false">
      <c r="A45" s="52"/>
      <c r="B45" s="139"/>
      <c r="C45" s="109"/>
      <c r="D45" s="109"/>
      <c r="E45" s="116"/>
      <c r="F45" s="116"/>
      <c r="G45" s="113"/>
      <c r="H45" s="112"/>
      <c r="I45" s="113"/>
      <c r="J45" s="112"/>
      <c r="K45" s="52"/>
      <c r="L45" s="52"/>
    </row>
    <row r="46" customFormat="false" ht="12.75" hidden="false" customHeight="false" outlineLevel="0" collapsed="false">
      <c r="A46" s="52"/>
      <c r="B46" s="139"/>
      <c r="C46" s="109"/>
      <c r="D46" s="109"/>
      <c r="E46" s="116"/>
      <c r="F46" s="116"/>
      <c r="G46" s="113"/>
      <c r="H46" s="112"/>
      <c r="I46" s="113"/>
      <c r="J46" s="112"/>
      <c r="K46" s="52"/>
      <c r="L46" s="52"/>
    </row>
    <row r="47" customFormat="false" ht="12.75" hidden="false" customHeight="false" outlineLevel="0" collapsed="false">
      <c r="A47" s="52"/>
      <c r="B47" s="139"/>
      <c r="C47" s="109"/>
      <c r="D47" s="109"/>
      <c r="E47" s="116"/>
      <c r="F47" s="116"/>
      <c r="G47" s="113"/>
      <c r="H47" s="112"/>
      <c r="I47" s="113"/>
      <c r="J47" s="112"/>
      <c r="K47" s="52"/>
      <c r="L47" s="52"/>
    </row>
    <row r="48" customFormat="false" ht="12.75" hidden="false" customHeight="false" outlineLevel="0" collapsed="false">
      <c r="A48" s="52"/>
      <c r="B48" s="139"/>
      <c r="C48" s="117"/>
      <c r="D48" s="140"/>
      <c r="E48" s="116"/>
      <c r="F48" s="116"/>
      <c r="G48" s="113"/>
      <c r="H48" s="112"/>
      <c r="I48" s="113"/>
      <c r="J48" s="112"/>
      <c r="K48" s="52"/>
      <c r="L48" s="52"/>
    </row>
    <row r="49" customFormat="false" ht="12.75" hidden="false" customHeight="false" outlineLevel="0" collapsed="false">
      <c r="A49" s="52"/>
      <c r="B49" s="139"/>
      <c r="C49" s="117"/>
      <c r="D49" s="140"/>
      <c r="E49" s="116"/>
      <c r="F49" s="116"/>
      <c r="G49" s="113"/>
      <c r="H49" s="112"/>
      <c r="I49" s="113"/>
      <c r="J49" s="112"/>
      <c r="K49" s="52"/>
      <c r="L49" s="52"/>
    </row>
    <row r="50" customFormat="false" ht="12.75" hidden="false" customHeight="false" outlineLevel="0" collapsed="false">
      <c r="A50" s="52"/>
      <c r="B50" s="139"/>
      <c r="C50" s="117"/>
      <c r="D50" s="140"/>
      <c r="E50" s="116"/>
      <c r="F50" s="116"/>
      <c r="G50" s="113"/>
      <c r="H50" s="112"/>
      <c r="I50" s="113"/>
      <c r="J50" s="112"/>
      <c r="K50" s="52"/>
      <c r="L50" s="52"/>
    </row>
    <row r="51" customFormat="false" ht="12.75" hidden="false" customHeight="false" outlineLevel="0" collapsed="false">
      <c r="A51" s="52"/>
      <c r="B51" s="139"/>
      <c r="C51" s="117"/>
      <c r="D51" s="140"/>
      <c r="E51" s="116"/>
      <c r="F51" s="116"/>
      <c r="G51" s="113"/>
      <c r="H51" s="112"/>
      <c r="I51" s="113"/>
      <c r="J51" s="112"/>
      <c r="K51" s="52"/>
      <c r="L51" s="52"/>
    </row>
    <row r="52" customFormat="false" ht="12.75" hidden="false" customHeight="false" outlineLevel="0" collapsed="false">
      <c r="A52" s="52"/>
      <c r="B52" s="139"/>
      <c r="C52" s="117"/>
      <c r="D52" s="140"/>
      <c r="E52" s="116"/>
      <c r="F52" s="116"/>
      <c r="G52" s="113"/>
      <c r="H52" s="112"/>
      <c r="I52" s="113"/>
      <c r="J52" s="112"/>
      <c r="K52" s="52"/>
      <c r="L52" s="52"/>
    </row>
    <row r="53" customFormat="false" ht="12.75" hidden="false" customHeight="false" outlineLevel="0" collapsed="false">
      <c r="A53" s="52"/>
      <c r="B53" s="139"/>
      <c r="C53" s="117"/>
      <c r="D53" s="140"/>
      <c r="E53" s="116"/>
      <c r="F53" s="116"/>
      <c r="G53" s="113"/>
      <c r="H53" s="112"/>
      <c r="I53" s="113"/>
      <c r="J53" s="112"/>
      <c r="K53" s="52"/>
      <c r="L53" s="52"/>
    </row>
    <row r="54" customFormat="false" ht="12.75" hidden="false" customHeight="false" outlineLevel="0" collapsed="false">
      <c r="A54" s="52"/>
      <c r="B54" s="139"/>
      <c r="C54" s="117"/>
      <c r="D54" s="140"/>
      <c r="E54" s="116"/>
      <c r="F54" s="116"/>
      <c r="G54" s="113"/>
      <c r="H54" s="112"/>
      <c r="I54" s="113"/>
      <c r="J54" s="112"/>
      <c r="K54" s="52"/>
      <c r="L54" s="52"/>
    </row>
    <row r="55" customFormat="false" ht="12.75" hidden="false" customHeight="false" outlineLevel="0" collapsed="false">
      <c r="A55" s="52"/>
      <c r="B55" s="139"/>
      <c r="C55" s="117"/>
      <c r="D55" s="140"/>
      <c r="E55" s="116"/>
      <c r="F55" s="116"/>
      <c r="G55" s="113"/>
      <c r="H55" s="112"/>
      <c r="I55" s="113"/>
      <c r="J55" s="112"/>
      <c r="K55" s="52"/>
      <c r="L55" s="52"/>
    </row>
    <row r="56" customFormat="false" ht="12.75" hidden="false" customHeight="false" outlineLevel="0" collapsed="false">
      <c r="A56" s="52"/>
      <c r="B56" s="117"/>
      <c r="C56" s="115"/>
      <c r="D56" s="115"/>
      <c r="E56" s="116"/>
      <c r="F56" s="116"/>
      <c r="G56" s="113"/>
      <c r="H56" s="112"/>
      <c r="I56" s="113"/>
      <c r="J56" s="112"/>
      <c r="K56" s="52"/>
      <c r="L56" s="52"/>
    </row>
    <row r="57" customFormat="false" ht="12.75" hidden="false" customHeight="false" outlineLevel="0" collapsed="false">
      <c r="A57" s="52"/>
      <c r="B57" s="117"/>
      <c r="C57" s="115"/>
      <c r="D57" s="115"/>
      <c r="E57" s="116"/>
      <c r="F57" s="116"/>
      <c r="G57" s="113"/>
      <c r="H57" s="112"/>
      <c r="I57" s="113"/>
      <c r="J57" s="112"/>
      <c r="K57" s="52"/>
      <c r="L57" s="52"/>
    </row>
    <row r="58" customFormat="false" ht="12.75" hidden="false" customHeight="false" outlineLevel="0" collapsed="false">
      <c r="A58" s="52"/>
      <c r="B58" s="117"/>
      <c r="C58" s="115"/>
      <c r="D58" s="115"/>
      <c r="E58" s="116"/>
      <c r="F58" s="116"/>
      <c r="G58" s="113"/>
      <c r="H58" s="112"/>
      <c r="I58" s="113"/>
      <c r="J58" s="112"/>
      <c r="K58" s="52"/>
      <c r="L58" s="52"/>
    </row>
    <row r="59" customFormat="false" ht="12.75" hidden="false" customHeight="false" outlineLevel="0" collapsed="false">
      <c r="A59" s="52"/>
      <c r="B59" s="117"/>
      <c r="C59" s="115"/>
      <c r="D59" s="115"/>
      <c r="E59" s="116"/>
      <c r="F59" s="116"/>
      <c r="G59" s="113"/>
      <c r="H59" s="112"/>
      <c r="I59" s="113"/>
      <c r="J59" s="112"/>
      <c r="K59" s="52"/>
      <c r="L59" s="52"/>
    </row>
    <row r="60" customFormat="false" ht="12.75" hidden="false" customHeight="false" outlineLevel="0" collapsed="false">
      <c r="A60" s="52"/>
      <c r="B60" s="117"/>
      <c r="C60" s="115"/>
      <c r="D60" s="115"/>
      <c r="E60" s="116"/>
      <c r="F60" s="116"/>
      <c r="G60" s="113"/>
      <c r="H60" s="112"/>
      <c r="I60" s="113"/>
      <c r="J60" s="112"/>
      <c r="K60" s="52"/>
      <c r="L60" s="52"/>
    </row>
    <row r="61" customFormat="false" ht="12.75" hidden="false" customHeight="false" outlineLevel="0" collapsed="false">
      <c r="A61" s="52"/>
      <c r="B61" s="117"/>
      <c r="C61" s="115"/>
      <c r="D61" s="115"/>
      <c r="E61" s="116"/>
      <c r="F61" s="116"/>
      <c r="G61" s="113"/>
      <c r="H61" s="112"/>
      <c r="I61" s="113"/>
      <c r="J61" s="112"/>
      <c r="K61" s="52"/>
      <c r="L61" s="52"/>
    </row>
    <row r="62" customFormat="false" ht="12.75" hidden="false" customHeight="false" outlineLevel="0" collapsed="false">
      <c r="A62" s="52"/>
      <c r="B62" s="117"/>
      <c r="C62" s="115"/>
      <c r="D62" s="115"/>
      <c r="E62" s="116"/>
      <c r="F62" s="116"/>
      <c r="G62" s="113"/>
      <c r="H62" s="112"/>
      <c r="I62" s="113"/>
      <c r="J62" s="112"/>
      <c r="K62" s="52"/>
      <c r="L62" s="52"/>
    </row>
    <row r="63" customFormat="false" ht="12.75" hidden="false" customHeight="false" outlineLevel="0" collapsed="false">
      <c r="A63" s="52"/>
      <c r="B63" s="117"/>
      <c r="C63" s="115"/>
      <c r="D63" s="115"/>
      <c r="E63" s="116"/>
      <c r="F63" s="116"/>
      <c r="G63" s="113"/>
      <c r="H63" s="112"/>
      <c r="I63" s="113"/>
      <c r="J63" s="112"/>
      <c r="K63" s="52"/>
      <c r="L63" s="52"/>
    </row>
    <row r="64" customFormat="false" ht="12.75" hidden="false" customHeight="false" outlineLevel="0" collapsed="false">
      <c r="A64" s="52"/>
      <c r="B64" s="117"/>
      <c r="C64" s="115"/>
      <c r="D64" s="115"/>
      <c r="E64" s="116"/>
      <c r="F64" s="116"/>
      <c r="G64" s="113"/>
      <c r="H64" s="112"/>
      <c r="I64" s="113"/>
      <c r="J64" s="112"/>
      <c r="K64" s="52"/>
      <c r="L64" s="52"/>
    </row>
    <row r="65" customFormat="false" ht="12.75" hidden="false" customHeight="false" outlineLevel="0" collapsed="false">
      <c r="A65" s="52"/>
      <c r="B65" s="117"/>
      <c r="C65" s="115"/>
      <c r="D65" s="115"/>
      <c r="E65" s="116"/>
      <c r="F65" s="116"/>
      <c r="G65" s="113"/>
      <c r="H65" s="112"/>
      <c r="I65" s="113"/>
      <c r="J65" s="112"/>
      <c r="K65" s="52"/>
      <c r="L65" s="52"/>
    </row>
    <row r="66" customFormat="false" ht="12.75" hidden="false" customHeight="false" outlineLevel="0" collapsed="false">
      <c r="A66" s="52"/>
      <c r="B66" s="56"/>
      <c r="C66" s="56"/>
      <c r="D66" s="56"/>
      <c r="E66" s="57"/>
      <c r="F66" s="57"/>
      <c r="G66" s="118"/>
      <c r="H66" s="57"/>
      <c r="I66" s="52"/>
      <c r="J66" s="52"/>
      <c r="K66" s="52"/>
      <c r="L66" s="52"/>
    </row>
  </sheetData>
  <mergeCells count="6">
    <mergeCell ref="B1:L1"/>
    <mergeCell ref="B2:L2"/>
    <mergeCell ref="B3:L3"/>
    <mergeCell ref="A5:L5"/>
    <mergeCell ref="A6:L6"/>
    <mergeCell ref="H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50" activeCellId="0" sqref="I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0.28"/>
    <col collapsed="false" customWidth="true" hidden="false" outlineLevel="0" max="5" min="5" style="0" width="11.13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10.71"/>
    <col collapsed="false" customWidth="true" hidden="false" outlineLevel="0" max="9" min="9" style="0" width="10.13"/>
    <col collapsed="false" customWidth="true" hidden="false" outlineLevel="0" max="10" min="10" style="0" width="10.41"/>
    <col collapsed="false" customWidth="true" hidden="false" outlineLevel="0" max="11" min="11" style="0" width="10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 t="s">
        <v>892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B7" s="3"/>
      <c r="C7" s="4"/>
      <c r="D7" s="5"/>
      <c r="F7" s="3"/>
      <c r="G7" s="6"/>
      <c r="H7" s="1"/>
      <c r="I7" s="1"/>
      <c r="J7" s="7"/>
      <c r="K7" s="3"/>
      <c r="L7" s="8"/>
    </row>
    <row r="9" customFormat="false" ht="76.5" hidden="false" customHeight="false" outlineLevel="0" collapsed="false">
      <c r="A9" s="9" t="s">
        <v>11</v>
      </c>
      <c r="B9" s="40" t="s">
        <v>12</v>
      </c>
      <c r="C9" s="9" t="s">
        <v>13</v>
      </c>
      <c r="D9" s="9" t="s">
        <v>14</v>
      </c>
      <c r="E9" s="11" t="s">
        <v>311</v>
      </c>
      <c r="F9" s="10" t="s">
        <v>18</v>
      </c>
      <c r="G9" s="10" t="s">
        <v>655</v>
      </c>
      <c r="H9" s="10" t="s">
        <v>739</v>
      </c>
      <c r="I9" s="10" t="s">
        <v>19</v>
      </c>
      <c r="J9" s="10" t="s">
        <v>20</v>
      </c>
      <c r="K9" s="10" t="s">
        <v>21</v>
      </c>
      <c r="L9" s="10" t="s">
        <v>656</v>
      </c>
    </row>
    <row r="10" customFormat="false" ht="12.75" hidden="false" customHeight="false" outlineLevel="0" collapsed="false">
      <c r="A10" s="13" t="n">
        <v>1</v>
      </c>
      <c r="B10" s="141" t="s">
        <v>893</v>
      </c>
      <c r="C10" s="14" t="s">
        <v>894</v>
      </c>
      <c r="D10" s="14" t="s">
        <v>895</v>
      </c>
      <c r="E10" s="71" t="n">
        <v>1214.4</v>
      </c>
      <c r="F10" s="71"/>
      <c r="G10" s="66" t="n">
        <v>65.54</v>
      </c>
      <c r="H10" s="71"/>
      <c r="I10" s="76"/>
      <c r="J10" s="76"/>
      <c r="K10" s="25"/>
      <c r="L10" s="71" t="n">
        <f aca="false">E10-G10</f>
        <v>1148.86</v>
      </c>
    </row>
    <row r="11" customFormat="false" ht="12.75" hidden="false" customHeight="false" outlineLevel="0" collapsed="false">
      <c r="A11" s="13" t="n">
        <v>2</v>
      </c>
      <c r="B11" s="141" t="s">
        <v>893</v>
      </c>
      <c r="C11" s="14" t="s">
        <v>896</v>
      </c>
      <c r="D11" s="14" t="s">
        <v>897</v>
      </c>
      <c r="E11" s="71" t="n">
        <v>1210.64</v>
      </c>
      <c r="F11" s="71"/>
      <c r="G11" s="66" t="n">
        <v>59.03</v>
      </c>
      <c r="H11" s="71"/>
      <c r="I11" s="76"/>
      <c r="J11" s="76"/>
      <c r="K11" s="25"/>
      <c r="L11" s="71" t="n">
        <f aca="false">E11-G11</f>
        <v>1151.61</v>
      </c>
    </row>
    <row r="12" customFormat="false" ht="12.75" hidden="false" customHeight="false" outlineLevel="0" collapsed="false">
      <c r="A12" s="13" t="n">
        <v>3</v>
      </c>
      <c r="B12" s="141" t="s">
        <v>898</v>
      </c>
      <c r="C12" s="14" t="s">
        <v>899</v>
      </c>
      <c r="D12" s="14" t="s">
        <v>900</v>
      </c>
      <c r="E12" s="71" t="n">
        <v>1220.15</v>
      </c>
      <c r="F12" s="71"/>
      <c r="G12" s="66" t="n">
        <v>74.47</v>
      </c>
      <c r="H12" s="71"/>
      <c r="I12" s="76"/>
      <c r="J12" s="76"/>
      <c r="K12" s="25"/>
      <c r="L12" s="71" t="n">
        <f aca="false">E12-G12</f>
        <v>1145.68</v>
      </c>
    </row>
    <row r="13" customFormat="false" ht="12.75" hidden="false" customHeight="false" outlineLevel="0" collapsed="false">
      <c r="A13" s="13" t="n">
        <v>4</v>
      </c>
      <c r="B13" s="141" t="s">
        <v>901</v>
      </c>
      <c r="C13" s="14" t="s">
        <v>902</v>
      </c>
      <c r="D13" s="14" t="s">
        <v>903</v>
      </c>
      <c r="E13" s="71" t="n">
        <v>1181.15</v>
      </c>
      <c r="F13" s="71"/>
      <c r="G13" s="66" t="n">
        <v>9.6</v>
      </c>
      <c r="H13" s="71"/>
      <c r="I13" s="76"/>
      <c r="J13" s="76"/>
      <c r="K13" s="25"/>
      <c r="L13" s="71" t="n">
        <f aca="false">E13-G13</f>
        <v>1171.55</v>
      </c>
    </row>
    <row r="14" customFormat="false" ht="12.75" hidden="false" customHeight="false" outlineLevel="0" collapsed="false">
      <c r="A14" s="13" t="n">
        <v>5</v>
      </c>
      <c r="B14" s="141" t="s">
        <v>898</v>
      </c>
      <c r="C14" s="14" t="s">
        <v>904</v>
      </c>
      <c r="D14" s="14" t="s">
        <v>905</v>
      </c>
      <c r="E14" s="71" t="n">
        <v>1206.23</v>
      </c>
      <c r="F14" s="71"/>
      <c r="G14" s="66" t="n">
        <v>61.65</v>
      </c>
      <c r="H14" s="71"/>
      <c r="I14" s="104"/>
      <c r="J14" s="76"/>
      <c r="K14" s="25"/>
      <c r="L14" s="71" t="n">
        <f aca="false">E14-G14</f>
        <v>1144.58</v>
      </c>
    </row>
    <row r="15" customFormat="false" ht="12.75" hidden="false" customHeight="false" outlineLevel="0" collapsed="false">
      <c r="A15" s="13" t="n">
        <v>6</v>
      </c>
      <c r="B15" s="141" t="s">
        <v>898</v>
      </c>
      <c r="C15" s="14" t="s">
        <v>906</v>
      </c>
      <c r="D15" s="14" t="s">
        <v>907</v>
      </c>
      <c r="E15" s="71" t="n">
        <v>1223.31</v>
      </c>
      <c r="F15" s="71"/>
      <c r="G15" s="66" t="n">
        <v>74.76</v>
      </c>
      <c r="H15" s="71"/>
      <c r="I15" s="104"/>
      <c r="J15" s="76"/>
      <c r="K15" s="25"/>
      <c r="L15" s="71" t="n">
        <f aca="false">E15-G15</f>
        <v>1148.55</v>
      </c>
    </row>
    <row r="16" customFormat="false" ht="12.75" hidden="false" customHeight="false" outlineLevel="0" collapsed="false">
      <c r="A16" s="13" t="n">
        <v>7</v>
      </c>
      <c r="B16" s="141" t="s">
        <v>893</v>
      </c>
      <c r="C16" s="14" t="s">
        <v>908</v>
      </c>
      <c r="D16" s="14" t="s">
        <v>909</v>
      </c>
      <c r="E16" s="71" t="n">
        <v>1195.38</v>
      </c>
      <c r="F16" s="71"/>
      <c r="G16" s="66" t="n">
        <v>46.24</v>
      </c>
      <c r="H16" s="71"/>
      <c r="I16" s="104"/>
      <c r="J16" s="76"/>
      <c r="K16" s="25"/>
      <c r="L16" s="71" t="n">
        <f aca="false">E16-G16</f>
        <v>1149.14</v>
      </c>
    </row>
    <row r="17" customFormat="false" ht="12.75" hidden="false" customHeight="false" outlineLevel="0" collapsed="false">
      <c r="A17" s="13" t="n">
        <v>8</v>
      </c>
      <c r="B17" s="141" t="s">
        <v>898</v>
      </c>
      <c r="C17" s="14" t="s">
        <v>910</v>
      </c>
      <c r="D17" s="14" t="s">
        <v>911</v>
      </c>
      <c r="E17" s="71" t="n">
        <v>1207.1</v>
      </c>
      <c r="F17" s="71"/>
      <c r="G17" s="66" t="n">
        <v>73.07</v>
      </c>
      <c r="H17" s="71"/>
      <c r="I17" s="104"/>
      <c r="J17" s="76"/>
      <c r="K17" s="25"/>
      <c r="L17" s="71" t="n">
        <f aca="false">E17-G17</f>
        <v>1134.03</v>
      </c>
    </row>
    <row r="18" customFormat="false" ht="12.75" hidden="false" customHeight="false" outlineLevel="0" collapsed="false">
      <c r="A18" s="13" t="n">
        <v>9</v>
      </c>
      <c r="B18" s="141" t="s">
        <v>912</v>
      </c>
      <c r="C18" s="14" t="s">
        <v>913</v>
      </c>
      <c r="D18" s="14" t="s">
        <v>914</v>
      </c>
      <c r="E18" s="71" t="n">
        <v>1265.4</v>
      </c>
      <c r="F18" s="71"/>
      <c r="G18" s="66" t="n">
        <v>73.42</v>
      </c>
      <c r="H18" s="71"/>
      <c r="I18" s="76"/>
      <c r="J18" s="76"/>
      <c r="K18" s="25"/>
      <c r="L18" s="71" t="n">
        <f aca="false">E18-G18</f>
        <v>1191.98</v>
      </c>
    </row>
    <row r="19" customFormat="false" ht="12.75" hidden="false" customHeight="false" outlineLevel="0" collapsed="false">
      <c r="A19" s="13" t="n">
        <v>10</v>
      </c>
      <c r="B19" s="141" t="s">
        <v>915</v>
      </c>
      <c r="C19" s="14" t="s">
        <v>916</v>
      </c>
      <c r="D19" s="14" t="s">
        <v>917</v>
      </c>
      <c r="E19" s="71" t="n">
        <v>1149.17</v>
      </c>
      <c r="F19" s="71"/>
      <c r="G19" s="66" t="n">
        <v>88.7</v>
      </c>
      <c r="H19" s="71"/>
      <c r="I19" s="76"/>
      <c r="J19" s="76"/>
      <c r="K19" s="25"/>
      <c r="L19" s="71" t="n">
        <f aca="false">E19-G19</f>
        <v>1060.47</v>
      </c>
    </row>
    <row r="20" customFormat="false" ht="12.75" hidden="false" customHeight="false" outlineLevel="0" collapsed="false">
      <c r="A20" s="13" t="n">
        <v>11</v>
      </c>
      <c r="B20" s="141" t="s">
        <v>893</v>
      </c>
      <c r="C20" s="14" t="s">
        <v>918</v>
      </c>
      <c r="D20" s="14" t="s">
        <v>919</v>
      </c>
      <c r="E20" s="71" t="n">
        <v>1169</v>
      </c>
      <c r="F20" s="71"/>
      <c r="G20" s="66" t="n">
        <v>70.9</v>
      </c>
      <c r="H20" s="71"/>
      <c r="I20" s="76"/>
      <c r="J20" s="76"/>
      <c r="K20" s="25"/>
      <c r="L20" s="71" t="n">
        <f aca="false">E20-G20</f>
        <v>1098.1</v>
      </c>
    </row>
    <row r="21" customFormat="false" ht="12.75" hidden="false" customHeight="false" outlineLevel="0" collapsed="false">
      <c r="A21" s="13" t="n">
        <v>12</v>
      </c>
      <c r="B21" s="141" t="s">
        <v>893</v>
      </c>
      <c r="C21" s="14" t="s">
        <v>920</v>
      </c>
      <c r="D21" s="14" t="s">
        <v>921</v>
      </c>
      <c r="E21" s="71" t="n">
        <v>1197.43</v>
      </c>
      <c r="F21" s="71"/>
      <c r="G21" s="66" t="n">
        <v>37.2</v>
      </c>
      <c r="H21" s="71"/>
      <c r="I21" s="76"/>
      <c r="J21" s="76"/>
      <c r="K21" s="25"/>
      <c r="L21" s="71" t="n">
        <f aca="false">E21-G21</f>
        <v>1160.23</v>
      </c>
    </row>
    <row r="22" customFormat="false" ht="12.75" hidden="false" customHeight="false" outlineLevel="0" collapsed="false">
      <c r="A22" s="13" t="n">
        <v>13</v>
      </c>
      <c r="B22" s="141" t="s">
        <v>898</v>
      </c>
      <c r="C22" s="14" t="s">
        <v>922</v>
      </c>
      <c r="D22" s="14" t="s">
        <v>923</v>
      </c>
      <c r="E22" s="71" t="n">
        <v>1238.23</v>
      </c>
      <c r="F22" s="71"/>
      <c r="G22" s="66" t="n">
        <v>87.11</v>
      </c>
      <c r="H22" s="71"/>
      <c r="I22" s="104"/>
      <c r="J22" s="76"/>
      <c r="K22" s="25"/>
      <c r="L22" s="71" t="n">
        <f aca="false">E22-G22</f>
        <v>1151.12</v>
      </c>
    </row>
    <row r="23" customFormat="false" ht="12.75" hidden="false" customHeight="false" outlineLevel="0" collapsed="false">
      <c r="A23" s="13" t="n">
        <v>14</v>
      </c>
      <c r="B23" s="141" t="s">
        <v>898</v>
      </c>
      <c r="C23" s="14" t="s">
        <v>924</v>
      </c>
      <c r="D23" s="14" t="s">
        <v>925</v>
      </c>
      <c r="E23" s="71" t="n">
        <v>1275.05</v>
      </c>
      <c r="F23" s="71"/>
      <c r="G23" s="66" t="n">
        <v>87.2</v>
      </c>
      <c r="H23" s="71"/>
      <c r="I23" s="104"/>
      <c r="J23" s="76"/>
      <c r="K23" s="25"/>
      <c r="L23" s="71" t="n">
        <f aca="false">E23-G23</f>
        <v>1187.85</v>
      </c>
    </row>
    <row r="24" customFormat="false" ht="12.75" hidden="false" customHeight="false" outlineLevel="0" collapsed="false">
      <c r="A24" s="13" t="n">
        <v>15</v>
      </c>
      <c r="B24" s="141" t="s">
        <v>926</v>
      </c>
      <c r="C24" s="14" t="s">
        <v>927</v>
      </c>
      <c r="D24" s="14" t="s">
        <v>928</v>
      </c>
      <c r="E24" s="71" t="n">
        <v>1147.64</v>
      </c>
      <c r="F24" s="142"/>
      <c r="G24" s="143" t="n">
        <v>41.41</v>
      </c>
      <c r="H24" s="71"/>
      <c r="I24" s="104"/>
      <c r="J24" s="76"/>
      <c r="K24" s="25"/>
      <c r="L24" s="71" t="n">
        <f aca="false">E24-G24</f>
        <v>1106.23</v>
      </c>
    </row>
    <row r="25" customFormat="false" ht="12.75" hidden="false" customHeight="false" outlineLevel="0" collapsed="false">
      <c r="A25" s="13" t="n">
        <v>16</v>
      </c>
      <c r="B25" s="141" t="s">
        <v>929</v>
      </c>
      <c r="C25" s="14" t="s">
        <v>930</v>
      </c>
      <c r="D25" s="14" t="s">
        <v>931</v>
      </c>
      <c r="E25" s="71" t="n">
        <v>1161.2</v>
      </c>
      <c r="F25" s="142"/>
      <c r="G25" s="143" t="n">
        <v>44.68</v>
      </c>
      <c r="H25" s="71"/>
      <c r="I25" s="104"/>
      <c r="J25" s="76"/>
      <c r="K25" s="25"/>
      <c r="L25" s="71" t="n">
        <f aca="false">E25-G25</f>
        <v>1116.52</v>
      </c>
    </row>
    <row r="26" customFormat="false" ht="12.75" hidden="false" customHeight="false" outlineLevel="0" collapsed="false">
      <c r="A26" s="13" t="n">
        <v>17</v>
      </c>
      <c r="B26" s="141" t="s">
        <v>893</v>
      </c>
      <c r="C26" s="14" t="s">
        <v>932</v>
      </c>
      <c r="D26" s="14" t="s">
        <v>933</v>
      </c>
      <c r="E26" s="71" t="n">
        <v>1169.4</v>
      </c>
      <c r="F26" s="142"/>
      <c r="G26" s="143" t="n">
        <v>39.65</v>
      </c>
      <c r="H26" s="71"/>
      <c r="I26" s="104"/>
      <c r="J26" s="76"/>
      <c r="K26" s="25"/>
      <c r="L26" s="71" t="n">
        <f aca="false">E26-G26</f>
        <v>1129.75</v>
      </c>
    </row>
    <row r="27" customFormat="false" ht="12.75" hidden="false" customHeight="false" outlineLevel="0" collapsed="false">
      <c r="A27" s="13" t="n">
        <v>18</v>
      </c>
      <c r="B27" s="141" t="s">
        <v>893</v>
      </c>
      <c r="C27" s="14" t="s">
        <v>934</v>
      </c>
      <c r="D27" s="14" t="s">
        <v>935</v>
      </c>
      <c r="E27" s="71" t="n">
        <v>1201.1</v>
      </c>
      <c r="F27" s="142"/>
      <c r="G27" s="143" t="n">
        <v>52.64</v>
      </c>
      <c r="H27" s="71"/>
      <c r="I27" s="104"/>
      <c r="J27" s="76"/>
      <c r="K27" s="25"/>
      <c r="L27" s="71" t="n">
        <f aca="false">E27-G27</f>
        <v>1148.46</v>
      </c>
    </row>
    <row r="28" customFormat="false" ht="12.75" hidden="false" customHeight="false" outlineLevel="0" collapsed="false">
      <c r="A28" s="13" t="n">
        <v>19</v>
      </c>
      <c r="B28" s="141" t="s">
        <v>893</v>
      </c>
      <c r="C28" s="14" t="s">
        <v>936</v>
      </c>
      <c r="D28" s="14" t="s">
        <v>937</v>
      </c>
      <c r="E28" s="71" t="n">
        <v>1233.25</v>
      </c>
      <c r="F28" s="142"/>
      <c r="G28" s="143" t="n">
        <v>56.31</v>
      </c>
      <c r="H28" s="71"/>
      <c r="I28" s="104"/>
      <c r="J28" s="76"/>
      <c r="K28" s="25"/>
      <c r="L28" s="71" t="n">
        <f aca="false">E28-G28</f>
        <v>1176.94</v>
      </c>
    </row>
    <row r="29" customFormat="false" ht="12.75" hidden="false" customHeight="false" outlineLevel="0" collapsed="false">
      <c r="A29" s="13" t="n">
        <v>20</v>
      </c>
      <c r="B29" s="141" t="s">
        <v>926</v>
      </c>
      <c r="C29" s="14" t="s">
        <v>938</v>
      </c>
      <c r="D29" s="14" t="s">
        <v>939</v>
      </c>
      <c r="E29" s="71" t="n">
        <v>1162.2</v>
      </c>
      <c r="F29" s="142"/>
      <c r="G29" s="143" t="n">
        <v>47.67</v>
      </c>
      <c r="H29" s="71"/>
      <c r="I29" s="104"/>
      <c r="J29" s="76"/>
      <c r="K29" s="25"/>
      <c r="L29" s="71" t="n">
        <f aca="false">E29-G29</f>
        <v>1114.53</v>
      </c>
    </row>
    <row r="30" customFormat="false" ht="12.75" hidden="false" customHeight="false" outlineLevel="0" collapsed="false">
      <c r="A30" s="13" t="n">
        <v>21</v>
      </c>
      <c r="B30" s="144" t="s">
        <v>929</v>
      </c>
      <c r="C30" s="145" t="s">
        <v>940</v>
      </c>
      <c r="D30" s="145" t="s">
        <v>941</v>
      </c>
      <c r="E30" s="142" t="n">
        <v>1159.31</v>
      </c>
      <c r="F30" s="142"/>
      <c r="G30" s="143" t="n">
        <v>59.58</v>
      </c>
      <c r="H30" s="71"/>
      <c r="I30" s="104"/>
      <c r="J30" s="76"/>
      <c r="K30" s="25"/>
      <c r="L30" s="71" t="n">
        <f aca="false">E30-G30</f>
        <v>1099.73</v>
      </c>
    </row>
    <row r="31" customFormat="false" ht="12.75" hidden="false" customHeight="false" outlineLevel="0" collapsed="false">
      <c r="A31" s="13" t="n">
        <v>22</v>
      </c>
      <c r="B31" s="144" t="s">
        <v>942</v>
      </c>
      <c r="C31" s="145" t="s">
        <v>943</v>
      </c>
      <c r="D31" s="145" t="s">
        <v>944</v>
      </c>
      <c r="E31" s="142" t="n">
        <v>1176</v>
      </c>
      <c r="F31" s="142"/>
      <c r="G31" s="143" t="n">
        <v>44.69</v>
      </c>
      <c r="H31" s="71"/>
      <c r="I31" s="104"/>
      <c r="J31" s="76"/>
      <c r="K31" s="25"/>
      <c r="L31" s="71" t="n">
        <f aca="false">E31-G31</f>
        <v>1131.31</v>
      </c>
    </row>
    <row r="32" customFormat="false" ht="12.75" hidden="false" customHeight="false" outlineLevel="0" collapsed="false">
      <c r="A32" s="13" t="n">
        <v>23</v>
      </c>
      <c r="B32" s="144" t="s">
        <v>942</v>
      </c>
      <c r="C32" s="145" t="s">
        <v>945</v>
      </c>
      <c r="D32" s="145" t="s">
        <v>946</v>
      </c>
      <c r="E32" s="142" t="n">
        <v>1195.1</v>
      </c>
      <c r="F32" s="142"/>
      <c r="G32" s="143" t="n">
        <v>51.42</v>
      </c>
      <c r="H32" s="71"/>
      <c r="I32" s="104"/>
      <c r="J32" s="76"/>
      <c r="K32" s="25"/>
      <c r="L32" s="71" t="n">
        <f aca="false">E32-G32</f>
        <v>1143.68</v>
      </c>
    </row>
    <row r="33" customFormat="false" ht="12.75" hidden="false" customHeight="false" outlineLevel="0" collapsed="false">
      <c r="A33" s="13" t="n">
        <v>24</v>
      </c>
      <c r="B33" s="144" t="s">
        <v>893</v>
      </c>
      <c r="C33" s="145" t="s">
        <v>947</v>
      </c>
      <c r="D33" s="145" t="s">
        <v>948</v>
      </c>
      <c r="E33" s="142" t="n">
        <v>1220.46</v>
      </c>
      <c r="F33" s="142"/>
      <c r="G33" s="143" t="n">
        <v>46.78</v>
      </c>
      <c r="H33" s="71"/>
      <c r="I33" s="104"/>
      <c r="J33" s="76"/>
      <c r="K33" s="25"/>
      <c r="L33" s="71" t="n">
        <f aca="false">E33-G33</f>
        <v>1173.68</v>
      </c>
    </row>
    <row r="34" customFormat="false" ht="12.75" hidden="false" customHeight="false" outlineLevel="0" collapsed="false">
      <c r="A34" s="13" t="n">
        <v>25</v>
      </c>
      <c r="B34" s="144" t="s">
        <v>949</v>
      </c>
      <c r="C34" s="145" t="s">
        <v>950</v>
      </c>
      <c r="D34" s="145" t="s">
        <v>951</v>
      </c>
      <c r="E34" s="142" t="n">
        <v>1176.25</v>
      </c>
      <c r="F34" s="142"/>
      <c r="G34" s="143" t="n">
        <v>30.95</v>
      </c>
      <c r="H34" s="71"/>
      <c r="I34" s="104"/>
      <c r="J34" s="76"/>
      <c r="K34" s="21"/>
      <c r="L34" s="71" t="n">
        <f aca="false">E34-G34</f>
        <v>1145.3</v>
      </c>
    </row>
    <row r="35" customFormat="false" ht="12.75" hidden="false" customHeight="false" outlineLevel="0" collapsed="false">
      <c r="A35" s="13" t="n">
        <v>26</v>
      </c>
      <c r="B35" s="144" t="s">
        <v>929</v>
      </c>
      <c r="C35" s="145" t="s">
        <v>952</v>
      </c>
      <c r="D35" s="145" t="s">
        <v>953</v>
      </c>
      <c r="E35" s="142" t="n">
        <v>1187.15</v>
      </c>
      <c r="F35" s="142"/>
      <c r="G35" s="143" t="n">
        <v>72.23</v>
      </c>
      <c r="H35" s="71"/>
      <c r="I35" s="104"/>
      <c r="J35" s="76"/>
      <c r="K35" s="21"/>
      <c r="L35" s="71" t="n">
        <f aca="false">E35-G35</f>
        <v>1114.92</v>
      </c>
    </row>
    <row r="36" customFormat="false" ht="12.75" hidden="false" customHeight="false" outlineLevel="0" collapsed="false">
      <c r="A36" s="13" t="n">
        <v>27</v>
      </c>
      <c r="B36" s="144" t="s">
        <v>929</v>
      </c>
      <c r="C36" s="145" t="s">
        <v>954</v>
      </c>
      <c r="D36" s="145" t="s">
        <v>955</v>
      </c>
      <c r="E36" s="142" t="n">
        <v>1182.35</v>
      </c>
      <c r="F36" s="142"/>
      <c r="G36" s="143" t="n">
        <v>71.66</v>
      </c>
      <c r="H36" s="71"/>
      <c r="I36" s="104"/>
      <c r="J36" s="76"/>
      <c r="K36" s="21"/>
      <c r="L36" s="71" t="n">
        <f aca="false">E36-G36</f>
        <v>1110.69</v>
      </c>
    </row>
    <row r="37" customFormat="false" ht="12.75" hidden="false" customHeight="false" outlineLevel="0" collapsed="false">
      <c r="A37" s="13" t="n">
        <v>28</v>
      </c>
      <c r="B37" s="141" t="s">
        <v>956</v>
      </c>
      <c r="C37" s="14" t="s">
        <v>957</v>
      </c>
      <c r="D37" s="14" t="s">
        <v>958</v>
      </c>
      <c r="E37" s="71" t="n">
        <v>1202.18</v>
      </c>
      <c r="F37" s="71"/>
      <c r="G37" s="66" t="n">
        <v>48.57</v>
      </c>
      <c r="H37" s="71"/>
      <c r="I37" s="104"/>
      <c r="J37" s="76"/>
      <c r="K37" s="21"/>
      <c r="L37" s="71" t="n">
        <f aca="false">E37-G37</f>
        <v>1153.61</v>
      </c>
    </row>
    <row r="38" customFormat="false" ht="12.75" hidden="false" customHeight="false" outlineLevel="0" collapsed="false">
      <c r="A38" s="13" t="n">
        <v>29</v>
      </c>
      <c r="B38" s="141" t="s">
        <v>959</v>
      </c>
      <c r="C38" s="14" t="s">
        <v>960</v>
      </c>
      <c r="D38" s="14" t="s">
        <v>961</v>
      </c>
      <c r="E38" s="71" t="n">
        <v>1236.32</v>
      </c>
      <c r="F38" s="71"/>
      <c r="G38" s="66" t="n">
        <v>42.07</v>
      </c>
      <c r="H38" s="71"/>
      <c r="I38" s="104"/>
      <c r="J38" s="76"/>
      <c r="K38" s="21"/>
      <c r="L38" s="71" t="n">
        <f aca="false">E38-G38</f>
        <v>1194.25</v>
      </c>
    </row>
    <row r="39" customFormat="false" ht="12.75" hidden="false" customHeight="false" outlineLevel="0" collapsed="false">
      <c r="A39" s="13" t="n">
        <v>30</v>
      </c>
      <c r="B39" s="141" t="s">
        <v>959</v>
      </c>
      <c r="C39" s="14" t="s">
        <v>962</v>
      </c>
      <c r="D39" s="14" t="s">
        <v>963</v>
      </c>
      <c r="E39" s="71" t="n">
        <v>1234.43</v>
      </c>
      <c r="F39" s="71"/>
      <c r="G39" s="66" t="n">
        <v>47.23</v>
      </c>
      <c r="H39" s="71"/>
      <c r="I39" s="104"/>
      <c r="J39" s="76"/>
      <c r="K39" s="21"/>
      <c r="L39" s="71" t="n">
        <f aca="false">E39-G39</f>
        <v>1187.2</v>
      </c>
    </row>
    <row r="40" customFormat="false" ht="12.75" hidden="false" customHeight="false" outlineLevel="0" collapsed="false">
      <c r="A40" s="13" t="n">
        <v>31</v>
      </c>
      <c r="B40" s="141" t="s">
        <v>959</v>
      </c>
      <c r="C40" s="14" t="s">
        <v>964</v>
      </c>
      <c r="D40" s="14" t="s">
        <v>965</v>
      </c>
      <c r="E40" s="71" t="n">
        <v>1250.53</v>
      </c>
      <c r="F40" s="71"/>
      <c r="G40" s="66" t="n">
        <v>56.47</v>
      </c>
      <c r="H40" s="71"/>
      <c r="I40" s="104"/>
      <c r="J40" s="76"/>
      <c r="K40" s="21"/>
      <c r="L40" s="71" t="n">
        <f aca="false">E40-G40</f>
        <v>1194.06</v>
      </c>
    </row>
    <row r="41" customFormat="false" ht="12.75" hidden="false" customHeight="false" outlineLevel="0" collapsed="false">
      <c r="A41" s="13" t="n">
        <v>32</v>
      </c>
      <c r="B41" s="141" t="s">
        <v>959</v>
      </c>
      <c r="C41" s="14" t="s">
        <v>966</v>
      </c>
      <c r="D41" s="14" t="s">
        <v>967</v>
      </c>
      <c r="E41" s="71" t="n">
        <v>1276.48</v>
      </c>
      <c r="F41" s="71"/>
      <c r="G41" s="66" t="n">
        <v>75.73</v>
      </c>
      <c r="H41" s="71"/>
      <c r="I41" s="104"/>
      <c r="J41" s="76"/>
      <c r="K41" s="21"/>
      <c r="L41" s="71" t="n">
        <f aca="false">E41-G41</f>
        <v>1200.75</v>
      </c>
    </row>
    <row r="42" customFormat="false" ht="12.75" hidden="false" customHeight="false" outlineLevel="0" collapsed="false">
      <c r="A42" s="13" t="n">
        <v>33</v>
      </c>
      <c r="B42" s="141" t="s">
        <v>959</v>
      </c>
      <c r="C42" s="14" t="s">
        <v>968</v>
      </c>
      <c r="D42" s="14" t="s">
        <v>969</v>
      </c>
      <c r="E42" s="71" t="n">
        <v>1280.27</v>
      </c>
      <c r="F42" s="71"/>
      <c r="G42" s="66" t="n">
        <v>77.05</v>
      </c>
      <c r="H42" s="71"/>
      <c r="I42" s="104"/>
      <c r="J42" s="76"/>
      <c r="K42" s="21"/>
      <c r="L42" s="71" t="n">
        <f aca="false">E42-G42</f>
        <v>1203.22</v>
      </c>
    </row>
    <row r="43" customFormat="false" ht="12.75" hidden="false" customHeight="false" outlineLevel="0" collapsed="false">
      <c r="A43" s="13" t="n">
        <v>34</v>
      </c>
      <c r="B43" s="141" t="s">
        <v>970</v>
      </c>
      <c r="C43" s="14" t="s">
        <v>971</v>
      </c>
      <c r="D43" s="14" t="s">
        <v>972</v>
      </c>
      <c r="E43" s="71" t="n">
        <v>1319</v>
      </c>
      <c r="F43" s="71"/>
      <c r="G43" s="66" t="n">
        <v>98.3</v>
      </c>
      <c r="H43" s="71"/>
      <c r="I43" s="104"/>
      <c r="J43" s="76"/>
      <c r="K43" s="21"/>
      <c r="L43" s="71" t="n">
        <f aca="false">E43-G43</f>
        <v>1220.7</v>
      </c>
    </row>
    <row r="44" customFormat="false" ht="12.75" hidden="false" customHeight="false" outlineLevel="0" collapsed="false">
      <c r="A44" s="13" t="n">
        <v>35</v>
      </c>
      <c r="B44" s="141" t="s">
        <v>970</v>
      </c>
      <c r="C44" s="14" t="s">
        <v>973</v>
      </c>
      <c r="D44" s="14" t="s">
        <v>974</v>
      </c>
      <c r="E44" s="71" t="n">
        <v>1353.2</v>
      </c>
      <c r="F44" s="71"/>
      <c r="G44" s="66" t="n">
        <v>128.68</v>
      </c>
      <c r="H44" s="71"/>
      <c r="I44" s="104"/>
      <c r="J44" s="76"/>
      <c r="K44" s="21"/>
      <c r="L44" s="71" t="n">
        <f aca="false">E44-G44</f>
        <v>1224.52</v>
      </c>
    </row>
    <row r="45" customFormat="false" ht="12.75" hidden="false" customHeight="false" outlineLevel="0" collapsed="false">
      <c r="A45" s="13" t="n">
        <v>36</v>
      </c>
      <c r="B45" s="144" t="s">
        <v>975</v>
      </c>
      <c r="C45" s="145" t="s">
        <v>976</v>
      </c>
      <c r="D45" s="145" t="s">
        <v>977</v>
      </c>
      <c r="E45" s="142" t="n">
        <v>1346.1</v>
      </c>
      <c r="F45" s="142"/>
      <c r="G45" s="143" t="n">
        <v>109.34</v>
      </c>
      <c r="H45" s="71"/>
      <c r="I45" s="104"/>
      <c r="J45" s="76"/>
      <c r="K45" s="21"/>
      <c r="L45" s="71" t="n">
        <f aca="false">E45-G45</f>
        <v>1236.76</v>
      </c>
    </row>
    <row r="46" customFormat="false" ht="12.75" hidden="false" customHeight="false" outlineLevel="0" collapsed="false">
      <c r="A46" s="13" t="n">
        <v>37</v>
      </c>
      <c r="B46" s="144" t="s">
        <v>975</v>
      </c>
      <c r="C46" s="145" t="s">
        <v>978</v>
      </c>
      <c r="D46" s="145" t="s">
        <v>979</v>
      </c>
      <c r="E46" s="142" t="n">
        <v>1365</v>
      </c>
      <c r="F46" s="142"/>
      <c r="G46" s="143" t="n">
        <v>126.75</v>
      </c>
      <c r="H46" s="71"/>
      <c r="I46" s="104"/>
      <c r="J46" s="76"/>
      <c r="K46" s="21"/>
      <c r="L46" s="71" t="n">
        <f aca="false">E46-G46</f>
        <v>1238.25</v>
      </c>
    </row>
    <row r="47" customFormat="false" ht="12.75" hidden="false" customHeight="false" outlineLevel="0" collapsed="false">
      <c r="A47" s="13" t="n">
        <v>38</v>
      </c>
      <c r="B47" s="141" t="s">
        <v>980</v>
      </c>
      <c r="C47" s="14" t="s">
        <v>981</v>
      </c>
      <c r="D47" s="14" t="s">
        <v>982</v>
      </c>
      <c r="E47" s="71" t="n">
        <v>1382.25</v>
      </c>
      <c r="F47" s="71"/>
      <c r="G47" s="66" t="n">
        <v>146.37</v>
      </c>
      <c r="H47" s="71"/>
      <c r="I47" s="104"/>
      <c r="J47" s="76"/>
      <c r="K47" s="21"/>
      <c r="L47" s="71" t="n">
        <f aca="false">E47-G47</f>
        <v>1235.88</v>
      </c>
    </row>
    <row r="48" customFormat="false" ht="12.75" hidden="false" customHeight="false" outlineLevel="0" collapsed="false">
      <c r="A48" s="52"/>
      <c r="B48" s="117"/>
      <c r="C48" s="115"/>
      <c r="D48" s="115"/>
      <c r="E48" s="116"/>
      <c r="F48" s="116"/>
      <c r="G48" s="113"/>
      <c r="H48" s="112"/>
      <c r="I48" s="113"/>
      <c r="J48" s="112"/>
      <c r="K48" s="52"/>
      <c r="L48" s="52"/>
    </row>
    <row r="49" customFormat="false" ht="12.75" hidden="false" customHeight="false" outlineLevel="0" collapsed="false">
      <c r="A49" s="52"/>
      <c r="B49" s="117"/>
      <c r="C49" s="115"/>
      <c r="D49" s="115"/>
      <c r="E49" s="116"/>
      <c r="F49" s="116"/>
      <c r="G49" s="113"/>
      <c r="H49" s="112"/>
      <c r="I49" s="113"/>
      <c r="J49" s="112"/>
      <c r="K49" s="52"/>
      <c r="L49" s="52"/>
    </row>
    <row r="50" customFormat="false" ht="12.75" hidden="false" customHeight="false" outlineLevel="0" collapsed="false">
      <c r="A50" s="52"/>
      <c r="B50" s="117"/>
      <c r="C50" s="115"/>
      <c r="D50" s="115"/>
      <c r="E50" s="116"/>
      <c r="F50" s="116"/>
      <c r="G50" s="113"/>
      <c r="H50" s="112"/>
      <c r="I50" s="113"/>
      <c r="J50" s="112"/>
      <c r="K50" s="52"/>
      <c r="L50" s="52"/>
    </row>
    <row r="51" customFormat="false" ht="12.75" hidden="false" customHeight="false" outlineLevel="0" collapsed="false">
      <c r="A51" s="52"/>
      <c r="B51" s="117"/>
      <c r="C51" s="115"/>
      <c r="D51" s="115"/>
      <c r="E51" s="116"/>
      <c r="F51" s="116"/>
      <c r="G51" s="113"/>
      <c r="H51" s="112"/>
      <c r="I51" s="113"/>
      <c r="J51" s="112"/>
      <c r="K51" s="52"/>
      <c r="L51" s="52"/>
    </row>
    <row r="52" customFormat="false" ht="12.75" hidden="false" customHeight="false" outlineLevel="0" collapsed="false">
      <c r="A52" s="52"/>
      <c r="B52" s="56"/>
      <c r="C52" s="56"/>
      <c r="D52" s="56"/>
      <c r="E52" s="57"/>
      <c r="F52" s="57"/>
      <c r="G52" s="118"/>
      <c r="H52" s="57"/>
      <c r="I52" s="52"/>
      <c r="J52" s="52"/>
      <c r="K52" s="52"/>
      <c r="L52" s="52"/>
    </row>
  </sheetData>
  <mergeCells count="6">
    <mergeCell ref="B1:L1"/>
    <mergeCell ref="B2:L2"/>
    <mergeCell ref="B3:L3"/>
    <mergeCell ref="A5:L5"/>
    <mergeCell ref="A6:L6"/>
    <mergeCell ref="H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9" min="9" style="0" width="10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146"/>
      <c r="G7" s="39" t="s">
        <v>306</v>
      </c>
      <c r="H7" s="74" t="s">
        <v>983</v>
      </c>
      <c r="I7" s="74"/>
      <c r="J7" s="7" t="s">
        <v>8</v>
      </c>
      <c r="K7" s="2" t="n">
        <v>819</v>
      </c>
      <c r="L7" s="8" t="s">
        <v>984</v>
      </c>
    </row>
    <row r="9" customFormat="false" ht="76.5" hidden="false" customHeight="false" outlineLevel="0" collapsed="false">
      <c r="A9" s="9" t="s">
        <v>11</v>
      </c>
      <c r="B9" s="40" t="s">
        <v>12</v>
      </c>
      <c r="C9" s="9" t="s">
        <v>13</v>
      </c>
      <c r="D9" s="9" t="s">
        <v>14</v>
      </c>
      <c r="E9" s="11" t="s">
        <v>311</v>
      </c>
      <c r="F9" s="10" t="s">
        <v>18</v>
      </c>
      <c r="G9" s="10" t="s">
        <v>985</v>
      </c>
      <c r="H9" s="10" t="s">
        <v>739</v>
      </c>
      <c r="I9" s="10" t="s">
        <v>19</v>
      </c>
      <c r="J9" s="10" t="s">
        <v>20</v>
      </c>
      <c r="K9" s="10" t="s">
        <v>21</v>
      </c>
      <c r="L9" s="10" t="s">
        <v>986</v>
      </c>
    </row>
    <row r="10" customFormat="false" ht="12.75" hidden="false" customHeight="false" outlineLevel="0" collapsed="false">
      <c r="A10" s="13" t="n">
        <v>1</v>
      </c>
      <c r="B10" s="147" t="s">
        <v>987</v>
      </c>
      <c r="C10" s="14" t="s">
        <v>988</v>
      </c>
      <c r="D10" s="14" t="s">
        <v>989</v>
      </c>
      <c r="E10" s="68" t="n">
        <v>1318.35</v>
      </c>
      <c r="F10" s="68"/>
      <c r="G10" s="64" t="n">
        <v>12.51</v>
      </c>
      <c r="H10" s="76"/>
      <c r="I10" s="76"/>
      <c r="J10" s="76"/>
      <c r="K10" s="25"/>
      <c r="L10" s="71" t="n">
        <f aca="false">E10-G10</f>
        <v>1305.84</v>
      </c>
    </row>
    <row r="11" customFormat="false" ht="12.75" hidden="false" customHeight="false" outlineLevel="0" collapsed="false">
      <c r="A11" s="13" t="n">
        <v>2</v>
      </c>
      <c r="B11" s="147" t="s">
        <v>987</v>
      </c>
      <c r="C11" s="14" t="s">
        <v>990</v>
      </c>
      <c r="D11" s="14" t="s">
        <v>991</v>
      </c>
      <c r="E11" s="68" t="n">
        <v>1319</v>
      </c>
      <c r="F11" s="68"/>
      <c r="G11" s="64" t="n">
        <v>11.12</v>
      </c>
      <c r="H11" s="76"/>
      <c r="I11" s="76"/>
      <c r="J11" s="76"/>
      <c r="K11" s="25"/>
      <c r="L11" s="71" t="n">
        <f aca="false">E11-G11</f>
        <v>1307.88</v>
      </c>
    </row>
    <row r="12" customFormat="false" ht="12.75" hidden="false" customHeight="false" outlineLevel="0" collapsed="false">
      <c r="A12" s="13" t="n">
        <v>3</v>
      </c>
      <c r="B12" s="147" t="s">
        <v>992</v>
      </c>
      <c r="C12" s="14" t="s">
        <v>993</v>
      </c>
      <c r="D12" s="14" t="s">
        <v>994</v>
      </c>
      <c r="E12" s="68" t="n">
        <v>1369.3</v>
      </c>
      <c r="F12" s="68"/>
      <c r="G12" s="64" t="n">
        <v>66.85</v>
      </c>
      <c r="H12" s="76"/>
      <c r="I12" s="76"/>
      <c r="J12" s="76"/>
      <c r="K12" s="25"/>
      <c r="L12" s="71" t="n">
        <f aca="false">E12-G12</f>
        <v>1302.45</v>
      </c>
    </row>
    <row r="13" customFormat="false" ht="12.75" hidden="false" customHeight="false" outlineLevel="0" collapsed="false">
      <c r="A13" s="13" t="n">
        <v>4</v>
      </c>
      <c r="B13" s="147" t="s">
        <v>992</v>
      </c>
      <c r="C13" s="14" t="s">
        <v>995</v>
      </c>
      <c r="D13" s="14" t="s">
        <v>996</v>
      </c>
      <c r="E13" s="68" t="n">
        <v>1343.15</v>
      </c>
      <c r="F13" s="68"/>
      <c r="G13" s="64" t="n">
        <v>34.15</v>
      </c>
      <c r="H13" s="76"/>
      <c r="I13" s="76"/>
      <c r="J13" s="76"/>
      <c r="K13" s="25"/>
      <c r="L13" s="71" t="n">
        <f aca="false">E13-G13</f>
        <v>1309</v>
      </c>
    </row>
    <row r="14" customFormat="false" ht="12.75" hidden="false" customHeight="false" outlineLevel="0" collapsed="false">
      <c r="A14" s="13" t="n">
        <v>5</v>
      </c>
      <c r="B14" s="147" t="s">
        <v>997</v>
      </c>
      <c r="C14" s="14" t="s">
        <v>998</v>
      </c>
      <c r="D14" s="14" t="s">
        <v>999</v>
      </c>
      <c r="E14" s="68" t="n">
        <v>1424.42</v>
      </c>
      <c r="F14" s="68"/>
      <c r="G14" s="64" t="n">
        <v>37.75</v>
      </c>
      <c r="H14" s="76"/>
      <c r="I14" s="104"/>
      <c r="J14" s="76"/>
      <c r="K14" s="25"/>
      <c r="L14" s="71" t="n">
        <f aca="false">E14-G14</f>
        <v>1386.67</v>
      </c>
    </row>
    <row r="15" customFormat="false" ht="12.75" hidden="false" customHeight="false" outlineLevel="0" collapsed="false">
      <c r="A15" s="13" t="n">
        <v>6</v>
      </c>
      <c r="B15" s="147" t="s">
        <v>992</v>
      </c>
      <c r="C15" s="14" t="s">
        <v>1000</v>
      </c>
      <c r="D15" s="14" t="s">
        <v>1001</v>
      </c>
      <c r="E15" s="68" t="n">
        <v>1367.15</v>
      </c>
      <c r="F15" s="68"/>
      <c r="G15" s="64" t="n">
        <v>61.8</v>
      </c>
      <c r="H15" s="76"/>
      <c r="I15" s="104"/>
      <c r="J15" s="76"/>
      <c r="K15" s="25"/>
      <c r="L15" s="71" t="n">
        <f aca="false">E15-G15</f>
        <v>1305.35</v>
      </c>
    </row>
    <row r="16" customFormat="false" ht="12.75" hidden="false" customHeight="false" outlineLevel="0" collapsed="false">
      <c r="A16" s="13" t="n">
        <v>7</v>
      </c>
      <c r="B16" s="147" t="s">
        <v>987</v>
      </c>
      <c r="C16" s="14" t="s">
        <v>1002</v>
      </c>
      <c r="D16" s="14" t="s">
        <v>1003</v>
      </c>
      <c r="E16" s="68" t="n">
        <v>1351.28</v>
      </c>
      <c r="F16" s="68"/>
      <c r="G16" s="64" t="n">
        <v>45.2</v>
      </c>
      <c r="H16" s="76"/>
      <c r="I16" s="104"/>
      <c r="J16" s="76"/>
      <c r="K16" s="25"/>
      <c r="L16" s="71" t="n">
        <f aca="false">E16-G16</f>
        <v>1306.08</v>
      </c>
    </row>
    <row r="17" customFormat="false" ht="12.75" hidden="false" customHeight="false" outlineLevel="0" collapsed="false">
      <c r="A17" s="13" t="n">
        <v>8</v>
      </c>
      <c r="B17" s="147" t="s">
        <v>987</v>
      </c>
      <c r="C17" s="14" t="s">
        <v>1004</v>
      </c>
      <c r="D17" s="14" t="s">
        <v>1005</v>
      </c>
      <c r="E17" s="68" t="n">
        <v>1388.2</v>
      </c>
      <c r="F17" s="68"/>
      <c r="G17" s="64" t="n">
        <v>73.18</v>
      </c>
      <c r="H17" s="76"/>
      <c r="I17" s="104"/>
      <c r="J17" s="76"/>
      <c r="K17" s="25"/>
      <c r="L17" s="71" t="n">
        <f aca="false">E17-G17</f>
        <v>1315.02</v>
      </c>
    </row>
    <row r="18" customFormat="false" ht="12.75" hidden="false" customHeight="false" outlineLevel="0" collapsed="false">
      <c r="A18" s="13" t="n">
        <v>9</v>
      </c>
      <c r="B18" s="147" t="s">
        <v>987</v>
      </c>
      <c r="C18" s="14" t="s">
        <v>1006</v>
      </c>
      <c r="D18" s="14" t="s">
        <v>1007</v>
      </c>
      <c r="E18" s="68" t="n">
        <v>1372.13</v>
      </c>
      <c r="F18" s="68"/>
      <c r="G18" s="64" t="n">
        <v>66.68</v>
      </c>
      <c r="H18" s="76"/>
      <c r="I18" s="76"/>
      <c r="J18" s="76"/>
      <c r="K18" s="25"/>
      <c r="L18" s="71" t="n">
        <f aca="false">E18-G18</f>
        <v>1305.45</v>
      </c>
    </row>
    <row r="19" customFormat="false" ht="12.75" hidden="false" customHeight="false" outlineLevel="0" collapsed="false">
      <c r="A19" s="13" t="n">
        <v>10</v>
      </c>
      <c r="B19" s="147" t="s">
        <v>987</v>
      </c>
      <c r="C19" s="14" t="s">
        <v>1008</v>
      </c>
      <c r="D19" s="14" t="s">
        <v>1009</v>
      </c>
      <c r="E19" s="68" t="n">
        <v>1374.03</v>
      </c>
      <c r="F19" s="68"/>
      <c r="G19" s="64" t="n">
        <v>68.4</v>
      </c>
      <c r="H19" s="76"/>
      <c r="I19" s="76"/>
      <c r="J19" s="76"/>
      <c r="K19" s="25"/>
      <c r="L19" s="71" t="n">
        <f aca="false">E19-G19</f>
        <v>1305.63</v>
      </c>
    </row>
    <row r="20" customFormat="false" ht="12.75" hidden="false" customHeight="false" outlineLevel="0" collapsed="false">
      <c r="A20" s="13" t="n">
        <v>11</v>
      </c>
      <c r="B20" s="147" t="s">
        <v>987</v>
      </c>
      <c r="C20" s="14" t="s">
        <v>1010</v>
      </c>
      <c r="D20" s="14" t="s">
        <v>1011</v>
      </c>
      <c r="E20" s="68" t="n">
        <v>1428.48</v>
      </c>
      <c r="F20" s="68"/>
      <c r="G20" s="64" t="n">
        <v>16.14</v>
      </c>
      <c r="H20" s="76"/>
      <c r="I20" s="76"/>
      <c r="J20" s="76"/>
      <c r="K20" s="25"/>
      <c r="L20" s="71" t="n">
        <f aca="false">E20-G20</f>
        <v>1412.34</v>
      </c>
    </row>
    <row r="21" customFormat="false" ht="12.75" hidden="false" customHeight="false" outlineLevel="0" collapsed="false">
      <c r="A21" s="13" t="n">
        <v>12</v>
      </c>
      <c r="B21" s="147" t="s">
        <v>987</v>
      </c>
      <c r="C21" s="14" t="s">
        <v>1012</v>
      </c>
      <c r="D21" s="14" t="s">
        <v>1013</v>
      </c>
      <c r="E21" s="68" t="n">
        <v>1425</v>
      </c>
      <c r="F21" s="68"/>
      <c r="G21" s="64" t="n">
        <v>106.47</v>
      </c>
      <c r="H21" s="76"/>
      <c r="I21" s="76"/>
      <c r="J21" s="76"/>
      <c r="K21" s="25"/>
      <c r="L21" s="71" t="n">
        <f aca="false">E21-G21</f>
        <v>1318.53</v>
      </c>
    </row>
    <row r="22" customFormat="false" ht="12.75" hidden="false" customHeight="false" outlineLevel="0" collapsed="false">
      <c r="A22" s="13" t="n">
        <v>13</v>
      </c>
      <c r="B22" s="147" t="s">
        <v>987</v>
      </c>
      <c r="C22" s="14" t="s">
        <v>1014</v>
      </c>
      <c r="D22" s="14" t="s">
        <v>1015</v>
      </c>
      <c r="E22" s="68" t="n">
        <v>1381.64</v>
      </c>
      <c r="F22" s="68"/>
      <c r="G22" s="71" t="n">
        <v>78.26</v>
      </c>
      <c r="H22" s="76"/>
      <c r="I22" s="104"/>
      <c r="J22" s="76"/>
      <c r="K22" s="25"/>
      <c r="L22" s="71" t="n">
        <f aca="false">E22-G22</f>
        <v>1303.38</v>
      </c>
    </row>
    <row r="23" customFormat="false" ht="12.75" hidden="false" customHeight="false" outlineLevel="0" collapsed="false">
      <c r="A23" s="13" t="n">
        <v>14</v>
      </c>
      <c r="B23" s="147" t="s">
        <v>987</v>
      </c>
      <c r="C23" s="14" t="s">
        <v>1016</v>
      </c>
      <c r="D23" s="14" t="s">
        <v>1017</v>
      </c>
      <c r="E23" s="68" t="n">
        <v>1401.3</v>
      </c>
      <c r="F23" s="68"/>
      <c r="G23" s="71" t="n">
        <v>90.22</v>
      </c>
      <c r="H23" s="76"/>
      <c r="I23" s="104"/>
      <c r="J23" s="76"/>
      <c r="K23" s="25"/>
      <c r="L23" s="71" t="n">
        <f aca="false">E23-G23</f>
        <v>1311.08</v>
      </c>
    </row>
    <row r="24" customFormat="false" ht="12.75" hidden="false" customHeight="false" outlineLevel="0" collapsed="false">
      <c r="A24" s="13" t="n">
        <v>15</v>
      </c>
      <c r="B24" s="147" t="s">
        <v>987</v>
      </c>
      <c r="C24" s="14" t="s">
        <v>1018</v>
      </c>
      <c r="D24" s="14" t="s">
        <v>1019</v>
      </c>
      <c r="E24" s="68" t="n">
        <v>1453</v>
      </c>
      <c r="F24" s="68"/>
      <c r="G24" s="71" t="n">
        <v>37.34</v>
      </c>
      <c r="H24" s="76"/>
      <c r="I24" s="104"/>
      <c r="J24" s="76"/>
      <c r="K24" s="25"/>
      <c r="L24" s="71" t="n">
        <f aca="false">E24-G24</f>
        <v>1415.66</v>
      </c>
    </row>
    <row r="25" customFormat="false" ht="12.75" hidden="false" customHeight="false" outlineLevel="0" collapsed="false">
      <c r="A25" s="13" t="n">
        <v>16</v>
      </c>
      <c r="B25" s="147" t="s">
        <v>1020</v>
      </c>
      <c r="C25" s="14" t="s">
        <v>1021</v>
      </c>
      <c r="D25" s="14" t="s">
        <v>1022</v>
      </c>
      <c r="E25" s="68" t="n">
        <v>1450.22</v>
      </c>
      <c r="F25" s="68"/>
      <c r="G25" s="71" t="n">
        <v>76.96</v>
      </c>
      <c r="H25" s="76"/>
      <c r="I25" s="104"/>
      <c r="J25" s="76"/>
      <c r="K25" s="25"/>
      <c r="L25" s="71" t="n">
        <f aca="false">E25-G25</f>
        <v>1373.26</v>
      </c>
    </row>
    <row r="26" customFormat="false" ht="12.75" hidden="false" customHeight="false" outlineLevel="0" collapsed="false">
      <c r="A26" s="13" t="n">
        <v>17</v>
      </c>
      <c r="B26" s="147" t="s">
        <v>1020</v>
      </c>
      <c r="C26" s="14" t="s">
        <v>1023</v>
      </c>
      <c r="D26" s="14" t="s">
        <v>1024</v>
      </c>
      <c r="E26" s="68" t="n">
        <v>1480</v>
      </c>
      <c r="F26" s="68"/>
      <c r="G26" s="71" t="n">
        <v>93.4</v>
      </c>
      <c r="H26" s="76"/>
      <c r="I26" s="104"/>
      <c r="J26" s="76"/>
      <c r="K26" s="25"/>
      <c r="L26" s="71" t="n">
        <f aca="false">E26-G26</f>
        <v>1386.6</v>
      </c>
    </row>
    <row r="27" customFormat="false" ht="12.75" hidden="false" customHeight="false" outlineLevel="0" collapsed="false">
      <c r="A27" s="13" t="n">
        <v>18</v>
      </c>
      <c r="B27" s="147" t="s">
        <v>1020</v>
      </c>
      <c r="C27" s="14" t="s">
        <v>1025</v>
      </c>
      <c r="D27" s="14" t="s">
        <v>1026</v>
      </c>
      <c r="E27" s="68" t="n">
        <v>1479.3</v>
      </c>
      <c r="F27" s="68"/>
      <c r="G27" s="71" t="n">
        <v>72.55</v>
      </c>
      <c r="H27" s="76"/>
      <c r="I27" s="104"/>
      <c r="J27" s="76"/>
      <c r="K27" s="25"/>
      <c r="L27" s="71" t="n">
        <f aca="false">E27-G27</f>
        <v>1406.75</v>
      </c>
    </row>
    <row r="28" customFormat="false" ht="12.75" hidden="false" customHeight="false" outlineLevel="0" collapsed="false">
      <c r="A28" s="13" t="n">
        <v>19</v>
      </c>
      <c r="B28" s="147" t="s">
        <v>1027</v>
      </c>
      <c r="C28" s="14" t="s">
        <v>1028</v>
      </c>
      <c r="D28" s="14" t="s">
        <v>1029</v>
      </c>
      <c r="E28" s="68" t="n">
        <v>1575.3</v>
      </c>
      <c r="F28" s="68"/>
      <c r="G28" s="71" t="n">
        <v>86.85</v>
      </c>
      <c r="H28" s="76"/>
      <c r="I28" s="104"/>
      <c r="J28" s="76"/>
      <c r="K28" s="25"/>
      <c r="L28" s="71" t="n">
        <f aca="false">E28-G28</f>
        <v>1488.45</v>
      </c>
    </row>
    <row r="29" customFormat="false" ht="12.75" hidden="false" customHeight="false" outlineLevel="0" collapsed="false">
      <c r="A29" s="52"/>
      <c r="B29" s="139"/>
      <c r="C29" s="109"/>
      <c r="D29" s="109"/>
      <c r="E29" s="116"/>
      <c r="F29" s="116"/>
      <c r="G29" s="113"/>
      <c r="H29" s="116"/>
      <c r="I29" s="113"/>
      <c r="J29" s="116"/>
      <c r="K29" s="52"/>
      <c r="L29" s="52"/>
    </row>
    <row r="30" customFormat="false" ht="12.75" hidden="false" customHeight="false" outlineLevel="0" collapsed="false">
      <c r="A30" s="52"/>
      <c r="B30" s="139"/>
      <c r="C30" s="109"/>
      <c r="D30" s="109"/>
      <c r="E30" s="116"/>
      <c r="F30" s="116"/>
      <c r="G30" s="113"/>
      <c r="H30" s="116"/>
      <c r="I30" s="113"/>
      <c r="J30" s="116"/>
      <c r="K30" s="52"/>
      <c r="L30" s="52"/>
    </row>
    <row r="31" customFormat="false" ht="12.75" hidden="false" customHeight="false" outlineLevel="0" collapsed="false">
      <c r="A31" s="52"/>
      <c r="B31" s="139"/>
      <c r="C31" s="109"/>
      <c r="D31" s="109"/>
      <c r="E31" s="116"/>
      <c r="F31" s="116"/>
      <c r="G31" s="113"/>
      <c r="H31" s="116"/>
      <c r="I31" s="113"/>
      <c r="J31" s="116"/>
      <c r="K31" s="52"/>
      <c r="L31" s="52"/>
    </row>
    <row r="32" customFormat="false" ht="12.75" hidden="false" customHeight="false" outlineLevel="0" collapsed="false">
      <c r="A32" s="52"/>
      <c r="B32" s="139"/>
      <c r="C32" s="109"/>
      <c r="D32" s="109"/>
      <c r="E32" s="116"/>
      <c r="F32" s="116"/>
      <c r="G32" s="113"/>
      <c r="H32" s="116"/>
      <c r="I32" s="113"/>
      <c r="J32" s="116"/>
      <c r="K32" s="52"/>
      <c r="L32" s="52"/>
    </row>
    <row r="33" customFormat="false" ht="12.75" hidden="false" customHeight="false" outlineLevel="0" collapsed="false">
      <c r="A33" s="52"/>
      <c r="B33" s="139"/>
      <c r="C33" s="117"/>
      <c r="D33" s="140"/>
      <c r="E33" s="116"/>
      <c r="F33" s="116"/>
      <c r="G33" s="113"/>
      <c r="H33" s="116"/>
      <c r="I33" s="113"/>
      <c r="J33" s="116"/>
      <c r="K33" s="52"/>
      <c r="L33" s="52"/>
    </row>
    <row r="34" customFormat="false" ht="12.75" hidden="false" customHeight="false" outlineLevel="0" collapsed="false">
      <c r="A34" s="52"/>
      <c r="B34" s="139"/>
      <c r="C34" s="117"/>
      <c r="D34" s="140"/>
      <c r="E34" s="116"/>
      <c r="F34" s="116"/>
      <c r="G34" s="113"/>
      <c r="H34" s="116"/>
      <c r="I34" s="113"/>
      <c r="J34" s="116"/>
      <c r="K34" s="52"/>
      <c r="L34" s="52"/>
    </row>
    <row r="35" customFormat="false" ht="12.75" hidden="false" customHeight="false" outlineLevel="0" collapsed="false">
      <c r="A35" s="52"/>
      <c r="B35" s="139"/>
      <c r="C35" s="117"/>
      <c r="D35" s="140"/>
      <c r="E35" s="116"/>
      <c r="F35" s="116"/>
      <c r="G35" s="113"/>
      <c r="H35" s="116"/>
      <c r="I35" s="113"/>
      <c r="J35" s="116"/>
      <c r="K35" s="52"/>
      <c r="L35" s="52"/>
    </row>
    <row r="36" customFormat="false" ht="12.75" hidden="false" customHeight="false" outlineLevel="0" collapsed="false">
      <c r="A36" s="52"/>
      <c r="B36" s="139"/>
      <c r="C36" s="117"/>
      <c r="D36" s="140"/>
      <c r="E36" s="116"/>
      <c r="F36" s="116"/>
      <c r="G36" s="113"/>
      <c r="H36" s="116"/>
      <c r="I36" s="113"/>
      <c r="J36" s="116"/>
      <c r="K36" s="52"/>
      <c r="L36" s="52"/>
    </row>
    <row r="37" customFormat="false" ht="12.75" hidden="false" customHeight="false" outlineLevel="0" collapsed="false">
      <c r="A37" s="52"/>
      <c r="B37" s="139"/>
      <c r="C37" s="117"/>
      <c r="D37" s="140"/>
      <c r="E37" s="116"/>
      <c r="F37" s="116"/>
      <c r="G37" s="113"/>
      <c r="H37" s="116"/>
      <c r="I37" s="113"/>
      <c r="J37" s="116"/>
      <c r="K37" s="52"/>
      <c r="L37" s="52"/>
    </row>
    <row r="38" customFormat="false" ht="12.75" hidden="false" customHeight="false" outlineLevel="0" collapsed="false">
      <c r="A38" s="52"/>
      <c r="B38" s="139"/>
      <c r="C38" s="117"/>
      <c r="D38" s="140"/>
      <c r="E38" s="116"/>
      <c r="F38" s="116"/>
      <c r="G38" s="113"/>
      <c r="H38" s="116"/>
      <c r="I38" s="113"/>
      <c r="J38" s="116"/>
      <c r="K38" s="52"/>
      <c r="L38" s="52"/>
    </row>
    <row r="39" customFormat="false" ht="12.75" hidden="false" customHeight="false" outlineLevel="0" collapsed="false">
      <c r="A39" s="52"/>
      <c r="B39" s="139"/>
      <c r="C39" s="117"/>
      <c r="D39" s="140"/>
      <c r="E39" s="116"/>
      <c r="F39" s="116"/>
      <c r="G39" s="113"/>
      <c r="H39" s="116"/>
      <c r="I39" s="113"/>
      <c r="J39" s="116"/>
      <c r="K39" s="52"/>
      <c r="L39" s="52"/>
    </row>
    <row r="40" customFormat="false" ht="12.75" hidden="false" customHeight="false" outlineLevel="0" collapsed="false">
      <c r="A40" s="52"/>
      <c r="B40" s="139"/>
      <c r="C40" s="117"/>
      <c r="D40" s="140"/>
      <c r="E40" s="116"/>
      <c r="F40" s="116"/>
      <c r="G40" s="113"/>
      <c r="H40" s="116"/>
      <c r="I40" s="113"/>
      <c r="J40" s="116"/>
      <c r="K40" s="52"/>
      <c r="L40" s="52"/>
    </row>
    <row r="41" customFormat="false" ht="12.75" hidden="false" customHeight="false" outlineLevel="0" collapsed="false">
      <c r="A41" s="52"/>
      <c r="B41" s="117"/>
      <c r="C41" s="115"/>
      <c r="D41" s="115"/>
      <c r="E41" s="116"/>
      <c r="F41" s="116"/>
      <c r="G41" s="113"/>
      <c r="H41" s="116"/>
      <c r="I41" s="113"/>
      <c r="J41" s="116"/>
      <c r="K41" s="52"/>
      <c r="L41" s="52"/>
    </row>
    <row r="42" customFormat="false" ht="12.75" hidden="false" customHeight="false" outlineLevel="0" collapsed="false">
      <c r="A42" s="52"/>
      <c r="B42" s="116"/>
      <c r="C42" s="116"/>
      <c r="D42" s="116"/>
      <c r="E42" s="116"/>
      <c r="F42" s="116"/>
      <c r="G42" s="113"/>
      <c r="H42" s="116"/>
      <c r="I42" s="113"/>
      <c r="J42" s="116"/>
      <c r="K42" s="52"/>
      <c r="L42" s="52"/>
    </row>
    <row r="43" customFormat="false" ht="12.75" hidden="false" customHeight="false" outlineLevel="0" collapsed="false">
      <c r="A43" s="52"/>
      <c r="B43" s="116"/>
      <c r="C43" s="116"/>
      <c r="D43" s="116"/>
      <c r="E43" s="116"/>
      <c r="F43" s="116"/>
      <c r="G43" s="113"/>
      <c r="H43" s="116"/>
      <c r="I43" s="113"/>
      <c r="J43" s="116"/>
      <c r="K43" s="52"/>
      <c r="L43" s="52"/>
    </row>
    <row r="44" customFormat="false" ht="12.75" hidden="false" customHeight="false" outlineLevel="0" collapsed="false">
      <c r="A44" s="52"/>
      <c r="B44" s="116"/>
      <c r="C44" s="116"/>
      <c r="D44" s="116"/>
      <c r="E44" s="116"/>
      <c r="F44" s="116"/>
      <c r="G44" s="113"/>
      <c r="H44" s="116"/>
      <c r="I44" s="113"/>
      <c r="J44" s="116"/>
      <c r="K44" s="52"/>
      <c r="L44" s="52"/>
    </row>
    <row r="45" customFormat="false" ht="12.75" hidden="false" customHeight="false" outlineLevel="0" collapsed="false">
      <c r="A45" s="52"/>
      <c r="B45" s="117"/>
      <c r="C45" s="115"/>
      <c r="D45" s="115"/>
      <c r="E45" s="116"/>
      <c r="F45" s="116"/>
      <c r="G45" s="113"/>
      <c r="H45" s="116"/>
      <c r="I45" s="113"/>
      <c r="J45" s="116"/>
      <c r="K45" s="52"/>
      <c r="L45" s="52"/>
    </row>
    <row r="46" customFormat="false" ht="12.75" hidden="false" customHeight="false" outlineLevel="0" collapsed="false">
      <c r="A46" s="52"/>
      <c r="B46" s="117"/>
      <c r="C46" s="115"/>
      <c r="D46" s="115"/>
      <c r="E46" s="116"/>
      <c r="F46" s="116"/>
      <c r="G46" s="113"/>
      <c r="H46" s="116"/>
      <c r="I46" s="113"/>
      <c r="J46" s="116"/>
      <c r="K46" s="52"/>
      <c r="L46" s="52"/>
    </row>
    <row r="47" customFormat="false" ht="12.75" hidden="false" customHeight="false" outlineLevel="0" collapsed="false">
      <c r="A47" s="52"/>
      <c r="B47" s="116"/>
      <c r="C47" s="113"/>
      <c r="D47" s="116"/>
      <c r="E47" s="113"/>
      <c r="F47" s="116"/>
      <c r="G47" s="113"/>
      <c r="H47" s="116"/>
      <c r="I47" s="113"/>
      <c r="J47" s="116"/>
      <c r="K47" s="52"/>
      <c r="L47" s="52"/>
    </row>
    <row r="48" customFormat="false" ht="12.75" hidden="false" customHeight="false" outlineLevel="0" collapsed="false">
      <c r="A48" s="52"/>
      <c r="B48" s="116"/>
      <c r="C48" s="113"/>
      <c r="D48" s="116"/>
      <c r="E48" s="113"/>
      <c r="F48" s="116"/>
      <c r="G48" s="113"/>
      <c r="H48" s="116"/>
      <c r="I48" s="113"/>
      <c r="J48" s="116"/>
      <c r="K48" s="52"/>
      <c r="L48" s="52"/>
    </row>
    <row r="49" customFormat="false" ht="12.75" hidden="false" customHeight="false" outlineLevel="0" collapsed="false">
      <c r="A49" s="52"/>
      <c r="B49" s="116"/>
      <c r="C49" s="113"/>
      <c r="D49" s="116"/>
      <c r="E49" s="113"/>
      <c r="F49" s="116"/>
      <c r="G49" s="113"/>
      <c r="H49" s="116"/>
      <c r="I49" s="113"/>
      <c r="J49" s="116"/>
      <c r="K49" s="52"/>
      <c r="L49" s="52"/>
    </row>
    <row r="50" customFormat="false" ht="12.75" hidden="false" customHeight="false" outlineLevel="0" collapsed="false">
      <c r="A50" s="52"/>
      <c r="B50" s="116"/>
      <c r="C50" s="113"/>
      <c r="D50" s="116"/>
      <c r="E50" s="113"/>
      <c r="F50" s="116"/>
      <c r="G50" s="113"/>
      <c r="H50" s="116"/>
      <c r="I50" s="113"/>
      <c r="J50" s="112"/>
      <c r="K50" s="52"/>
      <c r="L50" s="52"/>
    </row>
    <row r="51" customFormat="false" ht="12.75" hidden="false" customHeight="false" outlineLevel="0" collapsed="false">
      <c r="A51" s="52"/>
      <c r="B51" s="116"/>
      <c r="C51" s="113"/>
      <c r="D51" s="116"/>
      <c r="E51" s="113"/>
      <c r="F51" s="57"/>
      <c r="G51" s="118"/>
      <c r="H51" s="116"/>
      <c r="I51" s="52"/>
      <c r="J51" s="52"/>
      <c r="K51" s="52"/>
      <c r="L51" s="52"/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28" activeCellId="0" sqref="N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8.56"/>
    <col collapsed="false" customWidth="true" hidden="false" outlineLevel="0" max="3" min="3" style="0" width="10.56"/>
    <col collapsed="false" customWidth="true" hidden="false" outlineLevel="0" max="4" min="4" style="0" width="9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13.28"/>
    <col collapsed="false" customWidth="true" hidden="false" outlineLevel="0" max="8" min="8" style="0" width="10.41"/>
    <col collapsed="false" customWidth="true" hidden="false" outlineLevel="0" max="9" min="9" style="0" width="10.56"/>
    <col collapsed="false" customWidth="true" hidden="false" outlineLevel="0" max="12" min="12" style="0" width="12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9" t="s">
        <v>306</v>
      </c>
      <c r="G7" s="6" t="s">
        <v>1030</v>
      </c>
      <c r="H7" s="74" t="s">
        <v>1031</v>
      </c>
      <c r="I7" s="74"/>
      <c r="J7" s="7" t="s">
        <v>8</v>
      </c>
      <c r="K7" s="2" t="n">
        <v>818</v>
      </c>
      <c r="L7" s="8" t="s">
        <v>984</v>
      </c>
    </row>
    <row r="9" customFormat="false" ht="77.25" hidden="false" customHeight="false" outlineLevel="0" collapsed="false">
      <c r="A9" s="9" t="s">
        <v>11</v>
      </c>
      <c r="B9" s="40" t="s">
        <v>12</v>
      </c>
      <c r="C9" s="9" t="s">
        <v>13</v>
      </c>
      <c r="D9" s="9" t="s">
        <v>14</v>
      </c>
      <c r="E9" s="11" t="s">
        <v>311</v>
      </c>
      <c r="F9" s="10" t="s">
        <v>18</v>
      </c>
      <c r="G9" s="10" t="s">
        <v>1032</v>
      </c>
      <c r="H9" s="10" t="s">
        <v>739</v>
      </c>
      <c r="I9" s="10" t="s">
        <v>19</v>
      </c>
      <c r="J9" s="10" t="s">
        <v>20</v>
      </c>
      <c r="K9" s="10" t="s">
        <v>21</v>
      </c>
      <c r="L9" s="10" t="s">
        <v>525</v>
      </c>
    </row>
    <row r="10" customFormat="false" ht="12.75" hidden="false" customHeight="false" outlineLevel="0" collapsed="false">
      <c r="A10" s="83" t="n">
        <v>1</v>
      </c>
      <c r="B10" s="72" t="s">
        <v>1033</v>
      </c>
      <c r="C10" s="148" t="n">
        <v>311445</v>
      </c>
      <c r="D10" s="148" t="n">
        <v>1072330</v>
      </c>
      <c r="E10" s="149" t="n">
        <v>1204.1</v>
      </c>
      <c r="F10" s="134"/>
      <c r="G10" s="64" t="n">
        <v>17.2</v>
      </c>
      <c r="H10" s="76"/>
      <c r="I10" s="76"/>
      <c r="J10" s="76"/>
      <c r="K10" s="77"/>
      <c r="L10" s="71" t="n">
        <f aca="false">E10-G10</f>
        <v>1186.9</v>
      </c>
    </row>
    <row r="11" customFormat="false" ht="12.75" hidden="false" customHeight="false" outlineLevel="0" collapsed="false">
      <c r="A11" s="83" t="n">
        <v>2</v>
      </c>
      <c r="B11" s="72" t="s">
        <v>1034</v>
      </c>
      <c r="C11" s="14" t="n">
        <v>310937</v>
      </c>
      <c r="D11" s="14" t="n">
        <v>1072136</v>
      </c>
      <c r="E11" s="71" t="n">
        <v>1222.14</v>
      </c>
      <c r="F11" s="71"/>
      <c r="G11" s="64" t="n">
        <v>35.72</v>
      </c>
      <c r="H11" s="76"/>
      <c r="I11" s="76"/>
      <c r="J11" s="76"/>
      <c r="K11" s="77"/>
      <c r="L11" s="71" t="n">
        <f aca="false">E11-G11</f>
        <v>1186.42</v>
      </c>
    </row>
    <row r="12" customFormat="false" ht="12.75" hidden="false" customHeight="false" outlineLevel="0" collapsed="false">
      <c r="A12" s="83" t="n">
        <v>3</v>
      </c>
      <c r="B12" s="72" t="s">
        <v>1034</v>
      </c>
      <c r="C12" s="14" t="n">
        <v>310916</v>
      </c>
      <c r="D12" s="14" t="n">
        <v>1071916</v>
      </c>
      <c r="E12" s="71" t="n">
        <v>1206.21</v>
      </c>
      <c r="F12" s="71"/>
      <c r="G12" s="64" t="n">
        <v>16.73</v>
      </c>
      <c r="H12" s="76"/>
      <c r="I12" s="76"/>
      <c r="J12" s="76"/>
      <c r="K12" s="77"/>
      <c r="L12" s="71" t="n">
        <f aca="false">E12-G12</f>
        <v>1189.48</v>
      </c>
    </row>
    <row r="13" customFormat="false" ht="12.75" hidden="false" customHeight="false" outlineLevel="0" collapsed="false">
      <c r="A13" s="83" t="n">
        <v>4</v>
      </c>
      <c r="B13" s="72" t="s">
        <v>1034</v>
      </c>
      <c r="C13" s="14" t="n">
        <v>310457</v>
      </c>
      <c r="D13" s="14" t="n">
        <v>1071945</v>
      </c>
      <c r="E13" s="71" t="n">
        <v>1267.1</v>
      </c>
      <c r="F13" s="71"/>
      <c r="G13" s="64" t="n">
        <v>78.05</v>
      </c>
      <c r="H13" s="76"/>
      <c r="I13" s="76"/>
      <c r="J13" s="76"/>
      <c r="K13" s="77"/>
      <c r="L13" s="71" t="n">
        <f aca="false">E13-G13</f>
        <v>1189.05</v>
      </c>
    </row>
    <row r="14" customFormat="false" ht="12.75" hidden="false" customHeight="false" outlineLevel="0" collapsed="false">
      <c r="A14" s="83" t="n">
        <v>5</v>
      </c>
      <c r="B14" s="72" t="s">
        <v>1035</v>
      </c>
      <c r="C14" s="14" t="n">
        <v>310258</v>
      </c>
      <c r="D14" s="14" t="n">
        <v>1071657</v>
      </c>
      <c r="E14" s="71" t="n">
        <v>1218.1</v>
      </c>
      <c r="F14" s="71"/>
      <c r="G14" s="64" t="n">
        <v>31.21</v>
      </c>
      <c r="H14" s="76"/>
      <c r="I14" s="104"/>
      <c r="J14" s="76"/>
      <c r="K14" s="77"/>
      <c r="L14" s="71" t="n">
        <f aca="false">E14-G14</f>
        <v>1186.89</v>
      </c>
    </row>
    <row r="15" customFormat="false" ht="12.75" hidden="false" customHeight="false" outlineLevel="0" collapsed="false">
      <c r="A15" s="83" t="n">
        <v>6</v>
      </c>
      <c r="B15" s="72" t="s">
        <v>1035</v>
      </c>
      <c r="C15" s="14" t="n">
        <v>305949</v>
      </c>
      <c r="D15" s="14" t="n">
        <v>1071721</v>
      </c>
      <c r="E15" s="71" t="n">
        <v>1246.09</v>
      </c>
      <c r="F15" s="71"/>
      <c r="G15" s="64" t="n">
        <v>61.29</v>
      </c>
      <c r="H15" s="76"/>
      <c r="I15" s="104"/>
      <c r="J15" s="76"/>
      <c r="K15" s="77"/>
      <c r="L15" s="71" t="n">
        <f aca="false">E15-G15</f>
        <v>1184.8</v>
      </c>
    </row>
    <row r="16" customFormat="false" ht="12.75" hidden="false" customHeight="false" outlineLevel="0" collapsed="false">
      <c r="A16" s="83" t="n">
        <v>7</v>
      </c>
      <c r="B16" s="72" t="s">
        <v>970</v>
      </c>
      <c r="C16" s="14" t="n">
        <v>305835</v>
      </c>
      <c r="D16" s="14" t="n">
        <v>1071335</v>
      </c>
      <c r="E16" s="71" t="n">
        <v>1194.37</v>
      </c>
      <c r="F16" s="71"/>
      <c r="G16" s="64" t="n">
        <v>8.99</v>
      </c>
      <c r="H16" s="76"/>
      <c r="I16" s="104"/>
      <c r="J16" s="76"/>
      <c r="K16" s="77"/>
      <c r="L16" s="71" t="n">
        <f aca="false">E16-G16</f>
        <v>1185.38</v>
      </c>
    </row>
    <row r="17" customFormat="false" ht="12.75" hidden="false" customHeight="false" outlineLevel="0" collapsed="false">
      <c r="A17" s="83" t="n">
        <v>8</v>
      </c>
      <c r="B17" s="72" t="s">
        <v>970</v>
      </c>
      <c r="C17" s="14" t="n">
        <v>305832</v>
      </c>
      <c r="D17" s="14" t="n">
        <v>1071601</v>
      </c>
      <c r="E17" s="71" t="n">
        <v>1224.1</v>
      </c>
      <c r="F17" s="71"/>
      <c r="G17" s="64" t="n">
        <v>35.82</v>
      </c>
      <c r="H17" s="76"/>
      <c r="I17" s="104"/>
      <c r="J17" s="76"/>
      <c r="K17" s="77"/>
      <c r="L17" s="71" t="n">
        <f aca="false">E17-G17</f>
        <v>1188.28</v>
      </c>
    </row>
    <row r="18" customFormat="false" ht="12.75" hidden="false" customHeight="false" outlineLevel="0" collapsed="false">
      <c r="A18" s="83" t="n">
        <v>9</v>
      </c>
      <c r="B18" s="72" t="s">
        <v>1036</v>
      </c>
      <c r="C18" s="14" t="n">
        <v>305742</v>
      </c>
      <c r="D18" s="14" t="n">
        <v>1071056</v>
      </c>
      <c r="E18" s="71" t="n">
        <v>1197.22</v>
      </c>
      <c r="F18" s="71"/>
      <c r="G18" s="64" t="n">
        <v>5.97</v>
      </c>
      <c r="H18" s="76"/>
      <c r="I18" s="76"/>
      <c r="J18" s="76"/>
      <c r="K18" s="77"/>
      <c r="L18" s="71" t="n">
        <f aca="false">E18-G18</f>
        <v>1191.25</v>
      </c>
    </row>
    <row r="19" customFormat="false" ht="12.75" hidden="false" customHeight="false" outlineLevel="0" collapsed="false">
      <c r="A19" s="83" t="n">
        <v>10</v>
      </c>
      <c r="B19" s="72" t="s">
        <v>1037</v>
      </c>
      <c r="C19" s="14" t="n">
        <v>305457</v>
      </c>
      <c r="D19" s="14" t="n">
        <v>1071447</v>
      </c>
      <c r="E19" s="71" t="n">
        <v>1214.36</v>
      </c>
      <c r="F19" s="71"/>
      <c r="G19" s="64" t="n">
        <v>21.67</v>
      </c>
      <c r="H19" s="76"/>
      <c r="I19" s="76"/>
      <c r="J19" s="76"/>
      <c r="K19" s="77"/>
      <c r="L19" s="71" t="n">
        <f aca="false">E19-G19</f>
        <v>1192.69</v>
      </c>
    </row>
    <row r="20" customFormat="false" ht="12.75" hidden="false" customHeight="false" outlineLevel="0" collapsed="false">
      <c r="A20" s="83" t="n">
        <v>11</v>
      </c>
      <c r="B20" s="72" t="s">
        <v>1037</v>
      </c>
      <c r="C20" s="14" t="n">
        <v>305434</v>
      </c>
      <c r="D20" s="14" t="n">
        <v>1071027</v>
      </c>
      <c r="E20" s="71" t="n">
        <v>1212.14</v>
      </c>
      <c r="F20" s="71"/>
      <c r="G20" s="64" t="n">
        <v>13.04</v>
      </c>
      <c r="H20" s="76"/>
      <c r="I20" s="76"/>
      <c r="J20" s="76"/>
      <c r="K20" s="77"/>
      <c r="L20" s="71" t="n">
        <f aca="false">E20-G20</f>
        <v>1199.1</v>
      </c>
    </row>
    <row r="21" customFormat="false" ht="12.75" hidden="false" customHeight="false" outlineLevel="0" collapsed="false">
      <c r="A21" s="83" t="n">
        <v>12</v>
      </c>
      <c r="B21" s="72" t="s">
        <v>1037</v>
      </c>
      <c r="C21" s="14" t="n">
        <v>305248</v>
      </c>
      <c r="D21" s="14" t="n">
        <v>1071226</v>
      </c>
      <c r="E21" s="71" t="n">
        <v>1212</v>
      </c>
      <c r="F21" s="71"/>
      <c r="G21" s="64" t="n">
        <v>19.76</v>
      </c>
      <c r="H21" s="76"/>
      <c r="I21" s="76"/>
      <c r="J21" s="76"/>
      <c r="K21" s="77"/>
      <c r="L21" s="71" t="n">
        <f aca="false">E21-G21</f>
        <v>1192.24</v>
      </c>
    </row>
    <row r="22" customFormat="false" ht="12.75" hidden="false" customHeight="false" outlineLevel="0" collapsed="false">
      <c r="A22" s="83" t="n">
        <v>13</v>
      </c>
      <c r="B22" s="72" t="s">
        <v>1037</v>
      </c>
      <c r="C22" s="14" t="n">
        <v>305154</v>
      </c>
      <c r="D22" s="14" t="n">
        <v>1070922</v>
      </c>
      <c r="E22" s="71" t="n">
        <v>1212.2</v>
      </c>
      <c r="F22" s="71"/>
      <c r="G22" s="71" t="n">
        <v>13.93</v>
      </c>
      <c r="H22" s="76"/>
      <c r="I22" s="104"/>
      <c r="J22" s="76"/>
      <c r="K22" s="77"/>
      <c r="L22" s="71" t="n">
        <f aca="false">E22-G22</f>
        <v>1198.27</v>
      </c>
    </row>
    <row r="23" customFormat="false" ht="12.75" hidden="false" customHeight="false" outlineLevel="0" collapsed="false">
      <c r="A23" s="83" t="n">
        <v>14</v>
      </c>
      <c r="B23" s="72" t="s">
        <v>1038</v>
      </c>
      <c r="C23" s="14" t="n">
        <v>305224</v>
      </c>
      <c r="D23" s="14" t="n">
        <v>1070502</v>
      </c>
      <c r="E23" s="71" t="n">
        <v>1200</v>
      </c>
      <c r="F23" s="71"/>
      <c r="G23" s="71" t="n">
        <v>5.72</v>
      </c>
      <c r="H23" s="76"/>
      <c r="I23" s="104"/>
      <c r="J23" s="76"/>
      <c r="K23" s="77"/>
      <c r="L23" s="71" t="n">
        <f aca="false">E23-G23</f>
        <v>1194.28</v>
      </c>
    </row>
    <row r="24" customFormat="false" ht="12.75" hidden="false" customHeight="false" outlineLevel="0" collapsed="false">
      <c r="A24" s="83" t="n">
        <v>15</v>
      </c>
      <c r="B24" s="72" t="s">
        <v>1033</v>
      </c>
      <c r="C24" s="14" t="n">
        <v>304623</v>
      </c>
      <c r="D24" s="14" t="n">
        <v>1072413</v>
      </c>
      <c r="E24" s="71" t="n">
        <v>1306.17</v>
      </c>
      <c r="F24" s="71"/>
      <c r="G24" s="71" t="n">
        <v>48.42</v>
      </c>
      <c r="H24" s="76"/>
      <c r="I24" s="104"/>
      <c r="J24" s="76"/>
      <c r="K24" s="77"/>
      <c r="L24" s="71" t="n">
        <f aca="false">E24-G24</f>
        <v>1257.75</v>
      </c>
    </row>
    <row r="25" customFormat="false" ht="12.75" hidden="false" customHeight="false" outlineLevel="0" collapsed="false">
      <c r="A25" s="83" t="n">
        <v>16</v>
      </c>
      <c r="B25" s="72" t="s">
        <v>1039</v>
      </c>
      <c r="C25" s="14" t="n">
        <v>304724</v>
      </c>
      <c r="D25" s="14" t="n">
        <v>1071758</v>
      </c>
      <c r="E25" s="71" t="n">
        <v>1237.4</v>
      </c>
      <c r="F25" s="71"/>
      <c r="G25" s="71" t="n">
        <v>17.32</v>
      </c>
      <c r="H25" s="76"/>
      <c r="I25" s="104"/>
      <c r="J25" s="76"/>
      <c r="K25" s="77"/>
      <c r="L25" s="71" t="n">
        <f aca="false">E25-G25</f>
        <v>1220.08</v>
      </c>
    </row>
    <row r="26" customFormat="false" ht="12.75" hidden="false" customHeight="false" outlineLevel="0" collapsed="false">
      <c r="A26" s="83" t="n">
        <v>17</v>
      </c>
      <c r="B26" s="72" t="s">
        <v>1040</v>
      </c>
      <c r="C26" s="14" t="n">
        <v>304818</v>
      </c>
      <c r="D26" s="14" t="n">
        <v>1071419</v>
      </c>
      <c r="E26" s="71" t="n">
        <v>1225.25</v>
      </c>
      <c r="F26" s="71"/>
      <c r="G26" s="71" t="n">
        <v>18.94</v>
      </c>
      <c r="H26" s="76"/>
      <c r="I26" s="104"/>
      <c r="J26" s="76"/>
      <c r="K26" s="77"/>
      <c r="L26" s="71" t="n">
        <f aca="false">E26-G26</f>
        <v>1206.31</v>
      </c>
    </row>
    <row r="27" customFormat="false" ht="12.75" hidden="false" customHeight="false" outlineLevel="0" collapsed="false">
      <c r="A27" s="83" t="n">
        <v>18</v>
      </c>
      <c r="B27" s="72" t="s">
        <v>1041</v>
      </c>
      <c r="C27" s="14" t="n">
        <v>304855</v>
      </c>
      <c r="D27" s="14" t="n">
        <v>1070334</v>
      </c>
      <c r="E27" s="71" t="n">
        <v>1198</v>
      </c>
      <c r="F27" s="71"/>
      <c r="G27" s="71" t="n">
        <v>2.59</v>
      </c>
      <c r="H27" s="76"/>
      <c r="I27" s="104"/>
      <c r="J27" s="76"/>
      <c r="K27" s="77"/>
      <c r="L27" s="71" t="n">
        <f aca="false">E27-G27</f>
        <v>1195.41</v>
      </c>
    </row>
    <row r="28" customFormat="false" ht="12.75" hidden="false" customHeight="false" outlineLevel="0" collapsed="false">
      <c r="A28" s="83" t="n">
        <v>19</v>
      </c>
      <c r="B28" s="72" t="s">
        <v>1033</v>
      </c>
      <c r="C28" s="14" t="n">
        <v>304421</v>
      </c>
      <c r="D28" s="14" t="n">
        <v>1072412</v>
      </c>
      <c r="E28" s="71" t="n">
        <v>1314</v>
      </c>
      <c r="F28" s="71"/>
      <c r="G28" s="71" t="n">
        <v>23.87</v>
      </c>
      <c r="H28" s="76"/>
      <c r="I28" s="104"/>
      <c r="J28" s="76"/>
      <c r="K28" s="77"/>
      <c r="L28" s="71" t="n">
        <f aca="false">E28-G28</f>
        <v>1290.13</v>
      </c>
    </row>
    <row r="29" customFormat="false" ht="12.75" hidden="false" customHeight="false" outlineLevel="0" collapsed="false">
      <c r="A29" s="83" t="n">
        <v>20</v>
      </c>
      <c r="B29" s="72" t="s">
        <v>1033</v>
      </c>
      <c r="C29" s="14" t="n">
        <v>304507</v>
      </c>
      <c r="D29" s="14" t="n">
        <v>1072030</v>
      </c>
      <c r="E29" s="71" t="n">
        <v>1268.12</v>
      </c>
      <c r="F29" s="71"/>
      <c r="G29" s="71" t="n">
        <v>29.12</v>
      </c>
      <c r="H29" s="76"/>
      <c r="I29" s="104"/>
      <c r="J29" s="76"/>
      <c r="K29" s="77"/>
      <c r="L29" s="71" t="n">
        <f aca="false">E29-G29</f>
        <v>1239</v>
      </c>
    </row>
    <row r="30" customFormat="false" ht="12.75" hidden="false" customHeight="false" outlineLevel="0" collapsed="false">
      <c r="A30" s="83" t="n">
        <v>21</v>
      </c>
      <c r="B30" s="72" t="s">
        <v>1033</v>
      </c>
      <c r="C30" s="14" t="n">
        <v>304527</v>
      </c>
      <c r="D30" s="14" t="n">
        <v>1071718</v>
      </c>
      <c r="E30" s="71" t="n">
        <v>1241.2</v>
      </c>
      <c r="F30" s="71"/>
      <c r="G30" s="71" t="n">
        <v>8.35</v>
      </c>
      <c r="H30" s="76"/>
      <c r="I30" s="104"/>
      <c r="J30" s="76"/>
      <c r="K30" s="77"/>
      <c r="L30" s="71" t="n">
        <f aca="false">E30-G30</f>
        <v>1232.85</v>
      </c>
    </row>
    <row r="31" customFormat="false" ht="12.75" hidden="false" customHeight="false" outlineLevel="0" collapsed="false">
      <c r="A31" s="83" t="n">
        <v>22</v>
      </c>
      <c r="B31" s="72" t="s">
        <v>1033</v>
      </c>
      <c r="C31" s="14" t="n">
        <v>304221</v>
      </c>
      <c r="D31" s="14" t="n">
        <v>1072130</v>
      </c>
      <c r="E31" s="71" t="n">
        <v>1294.25</v>
      </c>
      <c r="F31" s="71"/>
      <c r="G31" s="71" t="n">
        <v>44.14</v>
      </c>
      <c r="H31" s="76"/>
      <c r="I31" s="104"/>
      <c r="J31" s="76"/>
      <c r="K31" s="77"/>
      <c r="L31" s="71" t="n">
        <f aca="false">E31-G31</f>
        <v>1250.11</v>
      </c>
    </row>
    <row r="32" customFormat="false" ht="12.75" hidden="false" customHeight="false" outlineLevel="0" collapsed="false">
      <c r="A32" s="83" t="n">
        <v>23</v>
      </c>
      <c r="B32" s="72" t="s">
        <v>1042</v>
      </c>
      <c r="C32" s="14" t="n">
        <v>304403</v>
      </c>
      <c r="D32" s="14" t="n">
        <v>1070324</v>
      </c>
      <c r="E32" s="71" t="n">
        <v>1215.08</v>
      </c>
      <c r="F32" s="71"/>
      <c r="G32" s="71" t="n">
        <v>25.48</v>
      </c>
      <c r="H32" s="76"/>
      <c r="I32" s="104"/>
      <c r="J32" s="76"/>
      <c r="K32" s="77"/>
      <c r="L32" s="71" t="n">
        <f aca="false">E32-G32</f>
        <v>1189.6</v>
      </c>
    </row>
    <row r="33" customFormat="false" ht="12.75" hidden="false" customHeight="false" outlineLevel="0" collapsed="false">
      <c r="A33" s="83" t="n">
        <v>24</v>
      </c>
      <c r="B33" s="72" t="s">
        <v>1033</v>
      </c>
      <c r="C33" s="14" t="n">
        <v>304039</v>
      </c>
      <c r="D33" s="14" t="n">
        <v>1072039</v>
      </c>
      <c r="E33" s="71" t="n">
        <v>1280.18</v>
      </c>
      <c r="F33" s="71"/>
      <c r="G33" s="71" t="n">
        <v>28.43</v>
      </c>
      <c r="H33" s="76"/>
      <c r="I33" s="104"/>
      <c r="J33" s="76"/>
      <c r="K33" s="72"/>
      <c r="L33" s="71" t="n">
        <f aca="false">E33-G33</f>
        <v>1251.75</v>
      </c>
    </row>
    <row r="34" customFormat="false" ht="12.75" hidden="false" customHeight="false" outlineLevel="0" collapsed="false">
      <c r="A34" s="83" t="n">
        <v>25</v>
      </c>
      <c r="B34" s="72" t="s">
        <v>1043</v>
      </c>
      <c r="C34" s="14" t="n">
        <v>303950</v>
      </c>
      <c r="D34" s="14" t="n">
        <v>1071607</v>
      </c>
      <c r="E34" s="71" t="n">
        <v>1256.24</v>
      </c>
      <c r="F34" s="71"/>
      <c r="G34" s="71" t="n">
        <v>10.24</v>
      </c>
      <c r="H34" s="76"/>
      <c r="I34" s="104"/>
      <c r="J34" s="76"/>
      <c r="K34" s="72"/>
      <c r="L34" s="71" t="n">
        <f aca="false">E34-G34</f>
        <v>1246</v>
      </c>
    </row>
    <row r="35" customFormat="false" ht="12.75" hidden="false" customHeight="false" outlineLevel="0" collapsed="false">
      <c r="A35" s="83" t="n">
        <v>26</v>
      </c>
      <c r="B35" s="72" t="s">
        <v>1044</v>
      </c>
      <c r="C35" s="14" t="n">
        <v>303707</v>
      </c>
      <c r="D35" s="14" t="n">
        <v>1071818</v>
      </c>
      <c r="E35" s="71" t="n">
        <v>1264.38</v>
      </c>
      <c r="F35" s="71"/>
      <c r="G35" s="71" t="n">
        <v>10.76</v>
      </c>
      <c r="H35" s="76"/>
      <c r="I35" s="104"/>
      <c r="J35" s="76"/>
      <c r="K35" s="72"/>
      <c r="L35" s="71" t="n">
        <f aca="false">E35-G35</f>
        <v>1253.62</v>
      </c>
    </row>
    <row r="36" customFormat="false" ht="12.75" hidden="false" customHeight="false" outlineLevel="0" collapsed="false">
      <c r="A36" s="83" t="n">
        <v>27</v>
      </c>
      <c r="B36" s="72" t="s">
        <v>1033</v>
      </c>
      <c r="C36" s="14" t="n">
        <v>303431</v>
      </c>
      <c r="D36" s="14" t="n">
        <v>1071930</v>
      </c>
      <c r="E36" s="71" t="n">
        <v>1277.25</v>
      </c>
      <c r="F36" s="71"/>
      <c r="G36" s="71" t="n">
        <v>12.61</v>
      </c>
      <c r="H36" s="76"/>
      <c r="I36" s="104"/>
      <c r="J36" s="76"/>
      <c r="K36" s="72"/>
      <c r="L36" s="71" t="n">
        <f aca="false">E36-G36</f>
        <v>1264.64</v>
      </c>
    </row>
    <row r="37" customFormat="false" ht="12.75" hidden="false" customHeight="false" outlineLevel="0" collapsed="false">
      <c r="A37" s="83" t="n">
        <v>28</v>
      </c>
      <c r="B37" s="72" t="s">
        <v>1033</v>
      </c>
      <c r="C37" s="14" t="n">
        <v>303208</v>
      </c>
      <c r="D37" s="14" t="n">
        <v>1071839</v>
      </c>
      <c r="E37" s="71" t="n">
        <v>1275.48</v>
      </c>
      <c r="F37" s="71"/>
      <c r="G37" s="71" t="n">
        <v>7.78</v>
      </c>
      <c r="H37" s="76"/>
      <c r="I37" s="104"/>
      <c r="J37" s="76"/>
      <c r="K37" s="72"/>
      <c r="L37" s="71" t="n">
        <f aca="false">E37-G37</f>
        <v>1267.7</v>
      </c>
    </row>
    <row r="38" customFormat="false" ht="12.75" hidden="false" customHeight="false" outlineLevel="0" collapsed="false">
      <c r="A38" s="83" t="n">
        <v>29</v>
      </c>
      <c r="B38" s="72" t="s">
        <v>1045</v>
      </c>
      <c r="C38" s="14" t="n">
        <v>302953</v>
      </c>
      <c r="D38" s="14" t="n">
        <v>1071429</v>
      </c>
      <c r="E38" s="71" t="n">
        <v>1299.13</v>
      </c>
      <c r="F38" s="71"/>
      <c r="G38" s="71" t="n">
        <v>19.18</v>
      </c>
      <c r="H38" s="76"/>
      <c r="I38" s="104"/>
      <c r="J38" s="76"/>
      <c r="K38" s="72"/>
      <c r="L38" s="71" t="n">
        <f aca="false">E38-G38</f>
        <v>1279.95</v>
      </c>
    </row>
    <row r="39" customFormat="false" ht="12.75" hidden="false" customHeight="false" outlineLevel="0" collapsed="false">
      <c r="A39" s="83" t="n">
        <v>30</v>
      </c>
      <c r="B39" s="72" t="s">
        <v>1033</v>
      </c>
      <c r="C39" s="14" t="n">
        <v>302922</v>
      </c>
      <c r="D39" s="14" t="n">
        <v>1071210</v>
      </c>
      <c r="E39" s="71" t="n">
        <v>1341.25</v>
      </c>
      <c r="F39" s="71"/>
      <c r="G39" s="71" t="n">
        <v>63.94</v>
      </c>
      <c r="H39" s="76"/>
      <c r="I39" s="104"/>
      <c r="J39" s="76"/>
      <c r="K39" s="72"/>
      <c r="L39" s="71" t="n">
        <f aca="false">E39-G39</f>
        <v>1277.31</v>
      </c>
    </row>
    <row r="40" customFormat="false" ht="12.75" hidden="false" customHeight="false" outlineLevel="0" collapsed="false">
      <c r="A40" s="83" t="n">
        <v>31</v>
      </c>
      <c r="B40" s="72" t="s">
        <v>1046</v>
      </c>
      <c r="C40" s="14" t="n">
        <v>302521</v>
      </c>
      <c r="D40" s="14" t="n">
        <v>1070616</v>
      </c>
      <c r="E40" s="71" t="n">
        <v>1302.4</v>
      </c>
      <c r="F40" s="71"/>
      <c r="G40" s="71" t="n">
        <v>18.45</v>
      </c>
      <c r="H40" s="76"/>
      <c r="I40" s="104"/>
      <c r="J40" s="76"/>
      <c r="K40" s="72"/>
      <c r="L40" s="71" t="n">
        <f aca="false">E40-G40</f>
        <v>1283.95</v>
      </c>
    </row>
    <row r="41" customFormat="false" ht="12.75" hidden="false" customHeight="false" outlineLevel="0" collapsed="false">
      <c r="A41" s="83" t="n">
        <v>32</v>
      </c>
      <c r="B41" s="72" t="s">
        <v>1047</v>
      </c>
      <c r="C41" s="14" t="n">
        <v>303950</v>
      </c>
      <c r="D41" s="14" t="n">
        <v>1070001</v>
      </c>
      <c r="E41" s="71" t="n">
        <v>1214.59</v>
      </c>
      <c r="F41" s="71"/>
      <c r="G41" s="71" t="n">
        <v>16.95</v>
      </c>
      <c r="H41" s="76"/>
      <c r="I41" s="104"/>
      <c r="J41" s="76"/>
      <c r="K41" s="72"/>
      <c r="L41" s="71" t="n">
        <f aca="false">E41-G41</f>
        <v>1197.64</v>
      </c>
    </row>
    <row r="42" customFormat="false" ht="12.75" hidden="false" customHeight="false" outlineLevel="0" collapsed="false">
      <c r="A42" s="83" t="n">
        <v>33</v>
      </c>
      <c r="B42" s="72" t="s">
        <v>1033</v>
      </c>
      <c r="C42" s="14" t="n">
        <v>303424</v>
      </c>
      <c r="D42" s="14" t="n">
        <v>1071356</v>
      </c>
      <c r="E42" s="71" t="n">
        <v>1298.13</v>
      </c>
      <c r="F42" s="71"/>
      <c r="G42" s="71" t="n">
        <v>10.13</v>
      </c>
      <c r="H42" s="76"/>
      <c r="I42" s="104"/>
      <c r="J42" s="76"/>
      <c r="K42" s="72"/>
      <c r="L42" s="71" t="n">
        <f aca="false">E42-G42</f>
        <v>1288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82" activeCellId="0" sqref="L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10.41"/>
    <col collapsed="false" customWidth="true" hidden="false" outlineLevel="0" max="6" min="6" style="0" width="11.13"/>
    <col collapsed="false" customWidth="true" hidden="false" outlineLevel="0" max="7" min="7" style="0" width="10.85"/>
    <col collapsed="false" customWidth="true" hidden="false" outlineLevel="0" max="8" min="8" style="0" width="10.56"/>
    <col collapsed="false" customWidth="true" hidden="false" outlineLevel="0" max="9" min="9" style="0" width="10.28"/>
    <col collapsed="false" customWidth="true" hidden="false" outlineLevel="0" max="10" min="10" style="0" width="10.71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9" t="s">
        <v>306</v>
      </c>
      <c r="G7" s="74" t="s">
        <v>1048</v>
      </c>
      <c r="H7" s="74"/>
      <c r="I7" s="7" t="s">
        <v>8</v>
      </c>
      <c r="J7" s="7" t="n">
        <v>832</v>
      </c>
      <c r="K7" s="3"/>
      <c r="L7" s="8" t="s">
        <v>1049</v>
      </c>
    </row>
    <row r="9" customFormat="false" ht="76.5" hidden="false" customHeight="false" outlineLevel="0" collapsed="false">
      <c r="A9" s="9" t="s">
        <v>11</v>
      </c>
      <c r="B9" s="40" t="s">
        <v>12</v>
      </c>
      <c r="C9" s="85" t="s">
        <v>13</v>
      </c>
      <c r="D9" s="85" t="s">
        <v>14</v>
      </c>
      <c r="E9" s="11" t="s">
        <v>311</v>
      </c>
      <c r="F9" s="40" t="s">
        <v>223</v>
      </c>
      <c r="G9" s="10" t="s">
        <v>18</v>
      </c>
      <c r="H9" s="10" t="s">
        <v>739</v>
      </c>
      <c r="I9" s="10" t="s">
        <v>19</v>
      </c>
      <c r="J9" s="10" t="s">
        <v>20</v>
      </c>
      <c r="K9" s="10" t="s">
        <v>21</v>
      </c>
      <c r="L9" s="10" t="s">
        <v>1050</v>
      </c>
    </row>
    <row r="10" customFormat="false" ht="12.75" hidden="false" customHeight="false" outlineLevel="0" collapsed="false">
      <c r="A10" s="13" t="n">
        <v>1</v>
      </c>
      <c r="B10" s="150" t="s">
        <v>1051</v>
      </c>
      <c r="C10" s="80" t="s">
        <v>1052</v>
      </c>
      <c r="D10" s="75" t="s">
        <v>1053</v>
      </c>
      <c r="E10" s="75" t="n">
        <v>1262</v>
      </c>
      <c r="F10" s="151" t="n">
        <v>57.81</v>
      </c>
      <c r="G10" s="152"/>
      <c r="H10" s="76"/>
      <c r="I10" s="76"/>
      <c r="J10" s="76"/>
      <c r="K10" s="25"/>
      <c r="L10" s="152" t="n">
        <f aca="false">E10-F10</f>
        <v>1204.19</v>
      </c>
    </row>
    <row r="11" customFormat="false" ht="12.75" hidden="false" customHeight="false" outlineLevel="0" collapsed="false">
      <c r="A11" s="13" t="n">
        <v>2</v>
      </c>
      <c r="B11" s="150" t="s">
        <v>1054</v>
      </c>
      <c r="C11" s="75" t="s">
        <v>1055</v>
      </c>
      <c r="D11" s="75" t="s">
        <v>1056</v>
      </c>
      <c r="E11" s="75" t="n">
        <v>1240</v>
      </c>
      <c r="F11" s="151" t="n">
        <v>62.36</v>
      </c>
      <c r="G11" s="152"/>
      <c r="H11" s="76"/>
      <c r="I11" s="76"/>
      <c r="J11" s="76"/>
      <c r="K11" s="25"/>
      <c r="L11" s="152" t="n">
        <f aca="false">E11-F11</f>
        <v>1177.64</v>
      </c>
    </row>
    <row r="12" customFormat="false" ht="12.75" hidden="false" customHeight="false" outlineLevel="0" collapsed="false">
      <c r="A12" s="13" t="n">
        <v>3</v>
      </c>
      <c r="B12" s="150" t="s">
        <v>1057</v>
      </c>
      <c r="C12" s="75" t="s">
        <v>1058</v>
      </c>
      <c r="D12" s="75" t="s">
        <v>1059</v>
      </c>
      <c r="E12" s="75" t="n">
        <v>1290</v>
      </c>
      <c r="F12" s="151" t="n">
        <v>69.7</v>
      </c>
      <c r="G12" s="152"/>
      <c r="H12" s="76"/>
      <c r="I12" s="76"/>
      <c r="J12" s="76"/>
      <c r="K12" s="25"/>
      <c r="L12" s="152" t="n">
        <f aca="false">E12-F12</f>
        <v>1220.3</v>
      </c>
    </row>
    <row r="13" customFormat="false" ht="12.75" hidden="false" customHeight="false" outlineLevel="0" collapsed="false">
      <c r="A13" s="13" t="n">
        <v>4</v>
      </c>
      <c r="B13" s="150" t="s">
        <v>1060</v>
      </c>
      <c r="C13" s="75" t="s">
        <v>1061</v>
      </c>
      <c r="D13" s="75" t="s">
        <v>1062</v>
      </c>
      <c r="E13" s="75" t="n">
        <v>1273</v>
      </c>
      <c r="F13" s="151" t="n">
        <v>71.47</v>
      </c>
      <c r="G13" s="152"/>
      <c r="H13" s="76"/>
      <c r="I13" s="76"/>
      <c r="J13" s="76"/>
      <c r="K13" s="25"/>
      <c r="L13" s="152" t="n">
        <f aca="false">E13-F13</f>
        <v>1201.53</v>
      </c>
    </row>
    <row r="14" customFormat="false" ht="12.75" hidden="false" customHeight="false" outlineLevel="0" collapsed="false">
      <c r="A14" s="13" t="n">
        <v>5</v>
      </c>
      <c r="B14" s="150" t="s">
        <v>1063</v>
      </c>
      <c r="C14" s="75" t="s">
        <v>1064</v>
      </c>
      <c r="D14" s="75" t="s">
        <v>1065</v>
      </c>
      <c r="E14" s="75" t="n">
        <v>1284</v>
      </c>
      <c r="F14" s="153" t="n">
        <v>70.39</v>
      </c>
      <c r="G14" s="152"/>
      <c r="H14" s="104"/>
      <c r="I14" s="76"/>
      <c r="J14" s="76"/>
      <c r="K14" s="25"/>
      <c r="L14" s="152" t="n">
        <f aca="false">E14-F14</f>
        <v>1213.61</v>
      </c>
    </row>
    <row r="15" customFormat="false" ht="12.75" hidden="false" customHeight="false" outlineLevel="0" collapsed="false">
      <c r="A15" s="13" t="n">
        <v>6</v>
      </c>
      <c r="B15" s="150" t="s">
        <v>1066</v>
      </c>
      <c r="C15" s="75" t="s">
        <v>1067</v>
      </c>
      <c r="D15" s="75" t="s">
        <v>1068</v>
      </c>
      <c r="E15" s="75" t="n">
        <v>1266</v>
      </c>
      <c r="F15" s="151" t="n">
        <v>63.55</v>
      </c>
      <c r="G15" s="152"/>
      <c r="H15" s="104"/>
      <c r="I15" s="76"/>
      <c r="J15" s="76"/>
      <c r="K15" s="25"/>
      <c r="L15" s="152" t="n">
        <f aca="false">E15-F15</f>
        <v>1202.45</v>
      </c>
    </row>
    <row r="16" customFormat="false" ht="12.75" hidden="false" customHeight="false" outlineLevel="0" collapsed="false">
      <c r="A16" s="13" t="n">
        <v>7</v>
      </c>
      <c r="B16" s="150" t="s">
        <v>1069</v>
      </c>
      <c r="C16" s="75" t="s">
        <v>1070</v>
      </c>
      <c r="D16" s="75" t="s">
        <v>1071</v>
      </c>
      <c r="E16" s="75" t="n">
        <v>1271</v>
      </c>
      <c r="F16" s="151" t="n">
        <v>72.76</v>
      </c>
      <c r="G16" s="152"/>
      <c r="H16" s="104"/>
      <c r="I16" s="76"/>
      <c r="J16" s="76"/>
      <c r="K16" s="25"/>
      <c r="L16" s="152" t="n">
        <f aca="false">E16-F16</f>
        <v>1198.24</v>
      </c>
    </row>
    <row r="17" customFormat="false" ht="12.75" hidden="false" customHeight="false" outlineLevel="0" collapsed="false">
      <c r="A17" s="13" t="n">
        <v>8</v>
      </c>
      <c r="B17" s="150" t="s">
        <v>1072</v>
      </c>
      <c r="C17" s="75" t="s">
        <v>1073</v>
      </c>
      <c r="D17" s="75" t="s">
        <v>1074</v>
      </c>
      <c r="E17" s="75" t="n">
        <v>1281</v>
      </c>
      <c r="F17" s="151" t="n">
        <v>59.41</v>
      </c>
      <c r="G17" s="152"/>
      <c r="H17" s="104"/>
      <c r="I17" s="76"/>
      <c r="J17" s="76"/>
      <c r="K17" s="25"/>
      <c r="L17" s="152" t="n">
        <f aca="false">E17-F17</f>
        <v>1221.59</v>
      </c>
    </row>
    <row r="18" customFormat="false" ht="12.75" hidden="false" customHeight="false" outlineLevel="0" collapsed="false">
      <c r="A18" s="13" t="n">
        <v>9</v>
      </c>
      <c r="B18" s="150" t="s">
        <v>1075</v>
      </c>
      <c r="C18" s="75" t="s">
        <v>1076</v>
      </c>
      <c r="D18" s="75" t="s">
        <v>1077</v>
      </c>
      <c r="E18" s="75" t="n">
        <v>1288</v>
      </c>
      <c r="F18" s="151" t="n">
        <v>46.4</v>
      </c>
      <c r="G18" s="152"/>
      <c r="H18" s="76"/>
      <c r="I18" s="76"/>
      <c r="J18" s="76"/>
      <c r="K18" s="25"/>
      <c r="L18" s="152" t="n">
        <f aca="false">E18-F18</f>
        <v>1241.6</v>
      </c>
    </row>
    <row r="19" customFormat="false" ht="12.75" hidden="false" customHeight="false" outlineLevel="0" collapsed="false">
      <c r="A19" s="13" t="n">
        <v>10</v>
      </c>
      <c r="B19" s="150" t="s">
        <v>1078</v>
      </c>
      <c r="C19" s="75" t="s">
        <v>1079</v>
      </c>
      <c r="D19" s="75" t="s">
        <v>1080</v>
      </c>
      <c r="E19" s="75" t="n">
        <v>1213</v>
      </c>
      <c r="F19" s="151" t="n">
        <v>5.8</v>
      </c>
      <c r="G19" s="152"/>
      <c r="H19" s="76"/>
      <c r="I19" s="76"/>
      <c r="J19" s="76"/>
      <c r="K19" s="25"/>
      <c r="L19" s="152" t="n">
        <f aca="false">E19-F19</f>
        <v>1207.2</v>
      </c>
    </row>
    <row r="20" customFormat="false" ht="12.75" hidden="false" customHeight="false" outlineLevel="0" collapsed="false">
      <c r="A20" s="13" t="n">
        <v>11</v>
      </c>
      <c r="B20" s="150" t="s">
        <v>1081</v>
      </c>
      <c r="C20" s="75" t="s">
        <v>1082</v>
      </c>
      <c r="D20" s="75" t="s">
        <v>1083</v>
      </c>
      <c r="E20" s="75" t="n">
        <v>1307</v>
      </c>
      <c r="F20" s="151" t="n">
        <v>69.75</v>
      </c>
      <c r="G20" s="152"/>
      <c r="H20" s="76"/>
      <c r="I20" s="76"/>
      <c r="J20" s="76"/>
      <c r="K20" s="25"/>
      <c r="L20" s="152" t="n">
        <f aca="false">E20-F20</f>
        <v>1237.25</v>
      </c>
    </row>
    <row r="21" customFormat="false" ht="12.75" hidden="false" customHeight="false" outlineLevel="0" collapsed="false">
      <c r="A21" s="13" t="n">
        <v>12</v>
      </c>
      <c r="B21" s="150" t="s">
        <v>1084</v>
      </c>
      <c r="C21" s="75" t="s">
        <v>1085</v>
      </c>
      <c r="D21" s="75" t="s">
        <v>1086</v>
      </c>
      <c r="E21" s="75" t="n">
        <v>1312</v>
      </c>
      <c r="F21" s="151" t="n">
        <v>35.42</v>
      </c>
      <c r="G21" s="152"/>
      <c r="H21" s="104"/>
      <c r="I21" s="76"/>
      <c r="J21" s="76"/>
      <c r="K21" s="25"/>
      <c r="L21" s="152" t="n">
        <f aca="false">E21-F21</f>
        <v>1276.58</v>
      </c>
    </row>
    <row r="22" customFormat="false" ht="12.75" hidden="false" customHeight="false" outlineLevel="0" collapsed="false">
      <c r="A22" s="13" t="n">
        <v>13</v>
      </c>
      <c r="B22" s="150" t="s">
        <v>1087</v>
      </c>
      <c r="C22" s="75" t="s">
        <v>1088</v>
      </c>
      <c r="D22" s="75" t="s">
        <v>1089</v>
      </c>
      <c r="E22" s="75" t="n">
        <v>1279</v>
      </c>
      <c r="F22" s="151" t="n">
        <v>41.46</v>
      </c>
      <c r="G22" s="152"/>
      <c r="H22" s="104"/>
      <c r="I22" s="76"/>
      <c r="J22" s="76"/>
      <c r="K22" s="25"/>
      <c r="L22" s="152" t="n">
        <f aca="false">E22-F22</f>
        <v>1237.54</v>
      </c>
    </row>
    <row r="23" customFormat="false" ht="12.75" hidden="false" customHeight="false" outlineLevel="0" collapsed="false">
      <c r="A23" s="13" t="n">
        <v>14</v>
      </c>
      <c r="B23" s="150" t="s">
        <v>1090</v>
      </c>
      <c r="C23" s="75" t="s">
        <v>1091</v>
      </c>
      <c r="D23" s="75" t="s">
        <v>1092</v>
      </c>
      <c r="E23" s="75" t="n">
        <v>1280</v>
      </c>
      <c r="F23" s="151" t="n">
        <v>66.7</v>
      </c>
      <c r="G23" s="152"/>
      <c r="H23" s="104"/>
      <c r="I23" s="76"/>
      <c r="J23" s="76"/>
      <c r="K23" s="25"/>
      <c r="L23" s="152" t="n">
        <f aca="false">E23-F23</f>
        <v>1213.3</v>
      </c>
    </row>
    <row r="24" customFormat="false" ht="12.75" hidden="false" customHeight="false" outlineLevel="0" collapsed="false">
      <c r="A24" s="13" t="n">
        <v>15</v>
      </c>
      <c r="B24" s="150" t="s">
        <v>1093</v>
      </c>
      <c r="C24" s="75" t="s">
        <v>1094</v>
      </c>
      <c r="D24" s="75" t="s">
        <v>1095</v>
      </c>
      <c r="E24" s="75" t="n">
        <v>1286</v>
      </c>
      <c r="F24" s="151" t="n">
        <v>53.58</v>
      </c>
      <c r="G24" s="152"/>
      <c r="H24" s="104"/>
      <c r="I24" s="76"/>
      <c r="J24" s="76"/>
      <c r="K24" s="25"/>
      <c r="L24" s="152" t="n">
        <f aca="false">E24-F24</f>
        <v>1232.42</v>
      </c>
    </row>
    <row r="25" customFormat="false" ht="12.75" hidden="false" customHeight="false" outlineLevel="0" collapsed="false">
      <c r="A25" s="13" t="n">
        <v>16</v>
      </c>
      <c r="B25" s="150" t="s">
        <v>1096</v>
      </c>
      <c r="C25" s="75" t="s">
        <v>1097</v>
      </c>
      <c r="D25" s="75" t="s">
        <v>1098</v>
      </c>
      <c r="E25" s="75" t="n">
        <v>1294</v>
      </c>
      <c r="F25" s="151" t="n">
        <v>49.01</v>
      </c>
      <c r="G25" s="152"/>
      <c r="H25" s="104"/>
      <c r="I25" s="76"/>
      <c r="J25" s="76"/>
      <c r="K25" s="25"/>
      <c r="L25" s="152" t="n">
        <f aca="false">E25-F25</f>
        <v>1244.99</v>
      </c>
    </row>
    <row r="26" customFormat="false" ht="12.75" hidden="false" customHeight="false" outlineLevel="0" collapsed="false">
      <c r="A26" s="13" t="n">
        <v>17</v>
      </c>
      <c r="B26" s="150" t="s">
        <v>1099</v>
      </c>
      <c r="C26" s="75" t="s">
        <v>1100</v>
      </c>
      <c r="D26" s="75" t="s">
        <v>1101</v>
      </c>
      <c r="E26" s="75" t="n">
        <v>1345</v>
      </c>
      <c r="F26" s="151" t="n">
        <v>36.78</v>
      </c>
      <c r="G26" s="152"/>
      <c r="H26" s="104"/>
      <c r="I26" s="76"/>
      <c r="J26" s="76"/>
      <c r="K26" s="25"/>
      <c r="L26" s="152" t="n">
        <f aca="false">E26-F26</f>
        <v>1308.22</v>
      </c>
    </row>
    <row r="27" customFormat="false" ht="12.75" hidden="false" customHeight="false" outlineLevel="0" collapsed="false">
      <c r="A27" s="13" t="n">
        <v>18</v>
      </c>
      <c r="B27" s="150" t="s">
        <v>1102</v>
      </c>
      <c r="C27" s="75" t="s">
        <v>1103</v>
      </c>
      <c r="D27" s="75" t="s">
        <v>1104</v>
      </c>
      <c r="E27" s="75" t="n">
        <v>1339</v>
      </c>
      <c r="F27" s="151" t="n">
        <v>45.45</v>
      </c>
      <c r="G27" s="152"/>
      <c r="H27" s="104"/>
      <c r="I27" s="76"/>
      <c r="J27" s="76"/>
      <c r="K27" s="25"/>
      <c r="L27" s="152" t="n">
        <f aca="false">E27-F27</f>
        <v>1293.55</v>
      </c>
    </row>
    <row r="28" customFormat="false" ht="12.75" hidden="false" customHeight="false" outlineLevel="0" collapsed="false">
      <c r="A28" s="13" t="n">
        <v>19</v>
      </c>
      <c r="B28" s="150" t="s">
        <v>1105</v>
      </c>
      <c r="C28" s="75" t="s">
        <v>1106</v>
      </c>
      <c r="D28" s="75" t="s">
        <v>1107</v>
      </c>
      <c r="E28" s="75" t="n">
        <v>1369</v>
      </c>
      <c r="F28" s="151" t="n">
        <v>120.42</v>
      </c>
      <c r="G28" s="152"/>
      <c r="H28" s="104"/>
      <c r="I28" s="76"/>
      <c r="J28" s="76"/>
      <c r="K28" s="25"/>
      <c r="L28" s="152" t="n">
        <f aca="false">E28-F28</f>
        <v>1248.58</v>
      </c>
    </row>
    <row r="29" customFormat="false" ht="12.75" hidden="false" customHeight="false" outlineLevel="0" collapsed="false">
      <c r="A29" s="13" t="n">
        <v>20</v>
      </c>
      <c r="B29" s="150" t="s">
        <v>1108</v>
      </c>
      <c r="C29" s="75" t="s">
        <v>1109</v>
      </c>
      <c r="D29" s="75" t="s">
        <v>1110</v>
      </c>
      <c r="E29" s="75" t="n">
        <v>1358</v>
      </c>
      <c r="F29" s="151" t="n">
        <v>27.5</v>
      </c>
      <c r="G29" s="152"/>
      <c r="H29" s="104"/>
      <c r="I29" s="76"/>
      <c r="J29" s="76"/>
      <c r="K29" s="25"/>
      <c r="L29" s="152" t="n">
        <f aca="false">E29-F29</f>
        <v>1330.5</v>
      </c>
    </row>
    <row r="30" customFormat="false" ht="12.75" hidden="false" customHeight="false" outlineLevel="0" collapsed="false">
      <c r="A30" s="13" t="n">
        <v>21</v>
      </c>
      <c r="B30" s="150" t="s">
        <v>1111</v>
      </c>
      <c r="C30" s="75" t="s">
        <v>1112</v>
      </c>
      <c r="D30" s="75" t="s">
        <v>1113</v>
      </c>
      <c r="E30" s="75" t="n">
        <v>1387</v>
      </c>
      <c r="F30" s="151" t="n">
        <v>138.38</v>
      </c>
      <c r="G30" s="152"/>
      <c r="H30" s="104"/>
      <c r="I30" s="76"/>
      <c r="J30" s="76"/>
      <c r="K30" s="25"/>
      <c r="L30" s="152" t="n">
        <f aca="false">E30-F30</f>
        <v>1248.62</v>
      </c>
    </row>
    <row r="31" customFormat="false" ht="12.75" hidden="false" customHeight="false" outlineLevel="0" collapsed="false">
      <c r="A31" s="13" t="n">
        <v>22</v>
      </c>
      <c r="B31" s="150" t="s">
        <v>1114</v>
      </c>
      <c r="C31" s="75" t="s">
        <v>1115</v>
      </c>
      <c r="D31" s="75" t="s">
        <v>1116</v>
      </c>
      <c r="E31" s="75" t="n">
        <v>1377</v>
      </c>
      <c r="F31" s="151" t="n">
        <v>131.23</v>
      </c>
      <c r="G31" s="152"/>
      <c r="H31" s="104"/>
      <c r="I31" s="76"/>
      <c r="J31" s="76"/>
      <c r="K31" s="25"/>
      <c r="L31" s="152" t="n">
        <f aca="false">E31-F31</f>
        <v>1245.77</v>
      </c>
    </row>
    <row r="32" customFormat="false" ht="12.75" hidden="false" customHeight="false" outlineLevel="0" collapsed="false">
      <c r="A32" s="13" t="n">
        <v>23</v>
      </c>
      <c r="B32" s="150" t="s">
        <v>1117</v>
      </c>
      <c r="C32" s="75" t="s">
        <v>1118</v>
      </c>
      <c r="D32" s="75" t="s">
        <v>1119</v>
      </c>
      <c r="E32" s="75" t="n">
        <v>1373</v>
      </c>
      <c r="F32" s="151" t="n">
        <v>91.09</v>
      </c>
      <c r="G32" s="152"/>
      <c r="H32" s="104"/>
      <c r="I32" s="76"/>
      <c r="J32" s="76"/>
      <c r="K32" s="21"/>
      <c r="L32" s="152" t="n">
        <f aca="false">E32-F32</f>
        <v>1281.91</v>
      </c>
    </row>
    <row r="33" customFormat="false" ht="12.75" hidden="false" customHeight="false" outlineLevel="0" collapsed="false">
      <c r="A33" s="13" t="n">
        <v>24</v>
      </c>
      <c r="B33" s="150" t="s">
        <v>1120</v>
      </c>
      <c r="C33" s="75" t="s">
        <v>1121</v>
      </c>
      <c r="D33" s="75" t="s">
        <v>1053</v>
      </c>
      <c r="E33" s="75" t="n">
        <v>1386</v>
      </c>
      <c r="F33" s="151" t="n">
        <v>98.52</v>
      </c>
      <c r="G33" s="152"/>
      <c r="H33" s="104"/>
      <c r="I33" s="76"/>
      <c r="J33" s="76"/>
      <c r="K33" s="21"/>
      <c r="L33" s="152" t="n">
        <f aca="false">E33-F33</f>
        <v>1287.48</v>
      </c>
    </row>
    <row r="34" customFormat="false" ht="12.75" hidden="false" customHeight="false" outlineLevel="0" collapsed="false">
      <c r="A34" s="13" t="n">
        <v>25</v>
      </c>
      <c r="B34" s="150" t="s">
        <v>1122</v>
      </c>
      <c r="C34" s="75" t="s">
        <v>1123</v>
      </c>
      <c r="D34" s="75" t="s">
        <v>1124</v>
      </c>
      <c r="E34" s="75" t="n">
        <v>1380</v>
      </c>
      <c r="F34" s="151" t="n">
        <v>126.3</v>
      </c>
      <c r="G34" s="152"/>
      <c r="H34" s="104"/>
      <c r="I34" s="76"/>
      <c r="J34" s="76"/>
      <c r="K34" s="21"/>
      <c r="L34" s="152" t="n">
        <f aca="false">E34-F34</f>
        <v>1253.7</v>
      </c>
    </row>
    <row r="35" customFormat="false" ht="12.75" hidden="false" customHeight="false" outlineLevel="0" collapsed="false">
      <c r="A35" s="13" t="n">
        <v>26</v>
      </c>
      <c r="B35" s="150" t="s">
        <v>1125</v>
      </c>
      <c r="C35" s="75" t="s">
        <v>1126</v>
      </c>
      <c r="D35" s="75" t="s">
        <v>1127</v>
      </c>
      <c r="E35" s="75" t="n">
        <v>1289</v>
      </c>
      <c r="F35" s="151" t="n">
        <v>69.35</v>
      </c>
      <c r="G35" s="152"/>
      <c r="H35" s="104"/>
      <c r="I35" s="76"/>
      <c r="J35" s="76"/>
      <c r="K35" s="21"/>
      <c r="L35" s="152" t="n">
        <f aca="false">E35-F35</f>
        <v>1219.65</v>
      </c>
    </row>
    <row r="36" customFormat="false" ht="12.75" hidden="false" customHeight="false" outlineLevel="0" collapsed="false">
      <c r="A36" s="13" t="n">
        <v>27</v>
      </c>
      <c r="B36" s="150" t="s">
        <v>1128</v>
      </c>
      <c r="C36" s="75" t="s">
        <v>1129</v>
      </c>
      <c r="D36" s="75" t="s">
        <v>1130</v>
      </c>
      <c r="E36" s="75" t="n">
        <v>1328</v>
      </c>
      <c r="F36" s="151" t="n">
        <v>79.1</v>
      </c>
      <c r="G36" s="152"/>
      <c r="H36" s="104"/>
      <c r="I36" s="76"/>
      <c r="J36" s="76"/>
      <c r="K36" s="21"/>
      <c r="L36" s="152" t="n">
        <f aca="false">E36-F36</f>
        <v>1248.9</v>
      </c>
    </row>
    <row r="37" customFormat="false" ht="12.75" hidden="false" customHeight="false" outlineLevel="0" collapsed="false">
      <c r="A37" s="13" t="n">
        <v>28</v>
      </c>
      <c r="B37" s="150" t="s">
        <v>1131</v>
      </c>
      <c r="C37" s="75" t="s">
        <v>1132</v>
      </c>
      <c r="D37" s="75" t="s">
        <v>1133</v>
      </c>
      <c r="E37" s="75" t="n">
        <v>1312</v>
      </c>
      <c r="F37" s="153" t="n">
        <v>71.69</v>
      </c>
      <c r="G37" s="152"/>
      <c r="H37" s="104"/>
      <c r="I37" s="76"/>
      <c r="J37" s="76"/>
      <c r="K37" s="21"/>
      <c r="L37" s="152" t="n">
        <f aca="false">E37-F37</f>
        <v>1240.31</v>
      </c>
    </row>
    <row r="38" customFormat="false" ht="12.75" hidden="false" customHeight="false" outlineLevel="0" collapsed="false">
      <c r="A38" s="13" t="n">
        <v>29</v>
      </c>
      <c r="B38" s="150" t="s">
        <v>1134</v>
      </c>
      <c r="C38" s="75" t="s">
        <v>1135</v>
      </c>
      <c r="D38" s="75" t="s">
        <v>1095</v>
      </c>
      <c r="E38" s="75" t="n">
        <v>1306</v>
      </c>
      <c r="F38" s="151" t="n">
        <v>66.83</v>
      </c>
      <c r="G38" s="152"/>
      <c r="H38" s="104"/>
      <c r="I38" s="76"/>
      <c r="J38" s="76"/>
      <c r="K38" s="21"/>
      <c r="L38" s="152" t="n">
        <f aca="false">E38-F38</f>
        <v>1239.17</v>
      </c>
    </row>
    <row r="39" customFormat="false" ht="12.75" hidden="false" customHeight="false" outlineLevel="0" collapsed="false">
      <c r="A39" s="13" t="n">
        <v>30</v>
      </c>
      <c r="B39" s="150" t="s">
        <v>1136</v>
      </c>
      <c r="C39" s="75" t="s">
        <v>1137</v>
      </c>
      <c r="D39" s="75" t="s">
        <v>1138</v>
      </c>
      <c r="E39" s="75" t="n">
        <v>1297</v>
      </c>
      <c r="F39" s="151" t="n">
        <v>42.43</v>
      </c>
      <c r="G39" s="152"/>
      <c r="H39" s="104"/>
      <c r="I39" s="76"/>
      <c r="J39" s="76"/>
      <c r="K39" s="21"/>
      <c r="L39" s="152" t="n">
        <f aca="false">E39-F39</f>
        <v>1254.57</v>
      </c>
    </row>
    <row r="40" customFormat="false" ht="12.75" hidden="false" customHeight="false" outlineLevel="0" collapsed="false">
      <c r="A40" s="13" t="n">
        <v>31</v>
      </c>
      <c r="B40" s="150" t="s">
        <v>1139</v>
      </c>
      <c r="C40" s="75" t="s">
        <v>1140</v>
      </c>
      <c r="D40" s="75" t="s">
        <v>1141</v>
      </c>
      <c r="E40" s="75" t="n">
        <v>1306</v>
      </c>
      <c r="F40" s="151" t="n">
        <v>62.87</v>
      </c>
      <c r="G40" s="152"/>
      <c r="H40" s="104"/>
      <c r="I40" s="76"/>
      <c r="J40" s="76"/>
      <c r="K40" s="21"/>
      <c r="L40" s="152" t="n">
        <f aca="false">E40-F40</f>
        <v>1243.13</v>
      </c>
    </row>
    <row r="41" customFormat="false" ht="12.75" hidden="false" customHeight="false" outlineLevel="0" collapsed="false">
      <c r="A41" s="13" t="n">
        <v>32</v>
      </c>
      <c r="B41" s="150" t="s">
        <v>1142</v>
      </c>
      <c r="C41" s="75" t="s">
        <v>1143</v>
      </c>
      <c r="D41" s="75" t="s">
        <v>1144</v>
      </c>
      <c r="E41" s="75" t="n">
        <v>1340</v>
      </c>
      <c r="F41" s="151" t="n">
        <v>67.9</v>
      </c>
      <c r="G41" s="152"/>
      <c r="H41" s="104"/>
      <c r="I41" s="76"/>
      <c r="J41" s="76"/>
      <c r="K41" s="21"/>
      <c r="L41" s="152" t="n">
        <f aca="false">E41-F41</f>
        <v>1272.1</v>
      </c>
    </row>
    <row r="42" customFormat="false" ht="12.75" hidden="false" customHeight="false" outlineLevel="0" collapsed="false">
      <c r="A42" s="13" t="n">
        <v>33</v>
      </c>
      <c r="B42" s="150" t="s">
        <v>1145</v>
      </c>
      <c r="C42" s="75" t="s">
        <v>1146</v>
      </c>
      <c r="D42" s="75" t="s">
        <v>1147</v>
      </c>
      <c r="E42" s="75" t="n">
        <v>1313</v>
      </c>
      <c r="F42" s="151" t="n">
        <v>78.01</v>
      </c>
      <c r="G42" s="152"/>
      <c r="H42" s="104"/>
      <c r="I42" s="76"/>
      <c r="J42" s="76"/>
      <c r="K42" s="21"/>
      <c r="L42" s="152" t="n">
        <f aca="false">E42-F42</f>
        <v>1234.99</v>
      </c>
    </row>
    <row r="43" customFormat="false" ht="12.75" hidden="false" customHeight="false" outlineLevel="0" collapsed="false">
      <c r="A43" s="13" t="n">
        <v>34</v>
      </c>
      <c r="B43" s="150" t="s">
        <v>1148</v>
      </c>
      <c r="C43" s="75" t="s">
        <v>1149</v>
      </c>
      <c r="D43" s="75" t="s">
        <v>1150</v>
      </c>
      <c r="E43" s="75" t="n">
        <v>1320</v>
      </c>
      <c r="F43" s="151" t="n">
        <v>31.97</v>
      </c>
      <c r="G43" s="152"/>
      <c r="H43" s="104"/>
      <c r="I43" s="76"/>
      <c r="J43" s="76"/>
      <c r="K43" s="21"/>
      <c r="L43" s="152" t="n">
        <f aca="false">E43-F43</f>
        <v>1288.03</v>
      </c>
    </row>
    <row r="44" customFormat="false" ht="12.75" hidden="false" customHeight="false" outlineLevel="0" collapsed="false">
      <c r="A44" s="13" t="n">
        <v>35</v>
      </c>
      <c r="B44" s="150" t="s">
        <v>1151</v>
      </c>
      <c r="C44" s="75" t="s">
        <v>1152</v>
      </c>
      <c r="D44" s="75" t="s">
        <v>1153</v>
      </c>
      <c r="E44" s="75" t="n">
        <v>1319</v>
      </c>
      <c r="F44" s="151" t="n">
        <v>53.92</v>
      </c>
      <c r="G44" s="152"/>
      <c r="H44" s="104"/>
      <c r="I44" s="76"/>
      <c r="J44" s="76"/>
      <c r="K44" s="21"/>
      <c r="L44" s="152" t="n">
        <f aca="false">E44-F44</f>
        <v>1265.08</v>
      </c>
    </row>
    <row r="45" customFormat="false" ht="12.75" hidden="false" customHeight="false" outlineLevel="0" collapsed="false">
      <c r="A45" s="13" t="n">
        <v>36</v>
      </c>
      <c r="B45" s="150" t="s">
        <v>1154</v>
      </c>
      <c r="C45" s="75" t="s">
        <v>1155</v>
      </c>
      <c r="D45" s="75" t="s">
        <v>1156</v>
      </c>
      <c r="E45" s="75" t="n">
        <v>1325</v>
      </c>
      <c r="F45" s="151" t="n">
        <v>117.29</v>
      </c>
      <c r="G45" s="152"/>
      <c r="H45" s="104"/>
      <c r="I45" s="76"/>
      <c r="J45" s="76"/>
      <c r="K45" s="21"/>
      <c r="L45" s="152" t="n">
        <f aca="false">E45-F45</f>
        <v>1207.71</v>
      </c>
    </row>
    <row r="46" customFormat="false" ht="12.75" hidden="false" customHeight="false" outlineLevel="0" collapsed="false">
      <c r="A46" s="13" t="n">
        <v>37</v>
      </c>
      <c r="B46" s="150" t="s">
        <v>1157</v>
      </c>
      <c r="C46" s="75" t="s">
        <v>1158</v>
      </c>
      <c r="D46" s="75" t="s">
        <v>1159</v>
      </c>
      <c r="E46" s="75" t="n">
        <v>1321</v>
      </c>
      <c r="F46" s="151" t="n">
        <v>130.95</v>
      </c>
      <c r="G46" s="152"/>
      <c r="H46" s="104"/>
      <c r="I46" s="76"/>
      <c r="J46" s="76"/>
      <c r="K46" s="21"/>
      <c r="L46" s="152" t="n">
        <f aca="false">E46-F46</f>
        <v>1190.05</v>
      </c>
    </row>
    <row r="47" customFormat="false" ht="12.75" hidden="false" customHeight="false" outlineLevel="0" collapsed="false">
      <c r="A47" s="13" t="n">
        <v>38</v>
      </c>
      <c r="B47" s="150" t="s">
        <v>1160</v>
      </c>
      <c r="C47" s="75" t="s">
        <v>1161</v>
      </c>
      <c r="D47" s="75" t="s">
        <v>1162</v>
      </c>
      <c r="E47" s="75" t="n">
        <v>1326</v>
      </c>
      <c r="F47" s="151" t="n">
        <v>84.96</v>
      </c>
      <c r="G47" s="152"/>
      <c r="H47" s="104"/>
      <c r="I47" s="76"/>
      <c r="J47" s="76"/>
      <c r="K47" s="21"/>
      <c r="L47" s="152" t="n">
        <f aca="false">E47-F47</f>
        <v>1241.04</v>
      </c>
    </row>
    <row r="48" customFormat="false" ht="12.75" hidden="false" customHeight="false" outlineLevel="0" collapsed="false">
      <c r="A48" s="13" t="n">
        <v>39</v>
      </c>
      <c r="B48" s="150" t="s">
        <v>1163</v>
      </c>
      <c r="C48" s="75" t="s">
        <v>1164</v>
      </c>
      <c r="D48" s="75" t="s">
        <v>1165</v>
      </c>
      <c r="E48" s="75" t="n">
        <v>1336</v>
      </c>
      <c r="F48" s="151" t="n">
        <v>32.06</v>
      </c>
      <c r="G48" s="152"/>
      <c r="H48" s="104"/>
      <c r="I48" s="76"/>
      <c r="J48" s="76"/>
      <c r="K48" s="21"/>
      <c r="L48" s="152" t="n">
        <f aca="false">E48-F48</f>
        <v>1303.94</v>
      </c>
    </row>
    <row r="49" customFormat="false" ht="12.75" hidden="false" customHeight="false" outlineLevel="0" collapsed="false">
      <c r="A49" s="13" t="n">
        <v>40</v>
      </c>
      <c r="B49" s="150" t="s">
        <v>1166</v>
      </c>
      <c r="C49" s="75" t="s">
        <v>1167</v>
      </c>
      <c r="D49" s="75" t="s">
        <v>1168</v>
      </c>
      <c r="E49" s="75" t="n">
        <v>1334</v>
      </c>
      <c r="F49" s="151" t="n">
        <v>92.14</v>
      </c>
      <c r="G49" s="152"/>
      <c r="H49" s="104"/>
      <c r="I49" s="76"/>
      <c r="J49" s="76"/>
      <c r="K49" s="21"/>
      <c r="L49" s="152" t="n">
        <f aca="false">E49-F49</f>
        <v>1241.86</v>
      </c>
    </row>
    <row r="50" customFormat="false" ht="12.75" hidden="false" customHeight="false" outlineLevel="0" collapsed="false">
      <c r="A50" s="13" t="n">
        <v>41</v>
      </c>
      <c r="B50" s="150" t="s">
        <v>1169</v>
      </c>
      <c r="C50" s="75" t="s">
        <v>1170</v>
      </c>
      <c r="D50" s="75" t="s">
        <v>1171</v>
      </c>
      <c r="E50" s="75" t="n">
        <v>1350</v>
      </c>
      <c r="F50" s="151" t="n">
        <v>136.21</v>
      </c>
      <c r="G50" s="152"/>
      <c r="H50" s="104"/>
      <c r="I50" s="76"/>
      <c r="J50" s="76"/>
      <c r="K50" s="21"/>
      <c r="L50" s="152" t="n">
        <f aca="false">E50-F50</f>
        <v>1213.79</v>
      </c>
    </row>
    <row r="51" customFormat="false" ht="12.75" hidden="false" customHeight="false" outlineLevel="0" collapsed="false">
      <c r="A51" s="13" t="n">
        <v>42</v>
      </c>
      <c r="B51" s="150" t="s">
        <v>1172</v>
      </c>
      <c r="C51" s="75" t="s">
        <v>1173</v>
      </c>
      <c r="D51" s="75" t="s">
        <v>1174</v>
      </c>
      <c r="E51" s="75" t="n">
        <v>1335</v>
      </c>
      <c r="F51" s="151" t="n">
        <v>59.76</v>
      </c>
      <c r="G51" s="152"/>
      <c r="H51" s="104"/>
      <c r="I51" s="76"/>
      <c r="J51" s="76"/>
      <c r="K51" s="21"/>
      <c r="L51" s="152" t="n">
        <f aca="false">E51-F51</f>
        <v>1275.24</v>
      </c>
    </row>
    <row r="52" customFormat="false" ht="12.75" hidden="false" customHeight="false" outlineLevel="0" collapsed="false">
      <c r="A52" s="13" t="n">
        <v>43</v>
      </c>
      <c r="B52" s="150" t="s">
        <v>1175</v>
      </c>
      <c r="C52" s="75" t="s">
        <v>1176</v>
      </c>
      <c r="D52" s="75" t="s">
        <v>1177</v>
      </c>
      <c r="E52" s="75" t="n">
        <v>1427</v>
      </c>
      <c r="F52" s="151" t="n">
        <v>42.25</v>
      </c>
      <c r="G52" s="152"/>
      <c r="H52" s="104"/>
      <c r="I52" s="76"/>
      <c r="J52" s="76"/>
      <c r="K52" s="21"/>
      <c r="L52" s="152" t="n">
        <f aca="false">E52-F52</f>
        <v>1384.75</v>
      </c>
    </row>
    <row r="53" customFormat="false" ht="12.75" hidden="false" customHeight="false" outlineLevel="0" collapsed="false">
      <c r="A53" s="13" t="n">
        <v>44</v>
      </c>
      <c r="B53" s="150" t="s">
        <v>1178</v>
      </c>
      <c r="C53" s="75" t="s">
        <v>1179</v>
      </c>
      <c r="D53" s="75" t="s">
        <v>1180</v>
      </c>
      <c r="E53" s="75" t="n">
        <v>1453</v>
      </c>
      <c r="F53" s="151" t="n">
        <v>22.78</v>
      </c>
      <c r="G53" s="152"/>
      <c r="H53" s="104"/>
      <c r="I53" s="76"/>
      <c r="J53" s="76"/>
      <c r="K53" s="21"/>
      <c r="L53" s="152" t="n">
        <f aca="false">E53-F53</f>
        <v>1430.22</v>
      </c>
    </row>
    <row r="54" customFormat="false" ht="12.75" hidden="false" customHeight="false" outlineLevel="0" collapsed="false">
      <c r="A54" s="13" t="n">
        <v>45</v>
      </c>
      <c r="B54" s="150" t="s">
        <v>1181</v>
      </c>
      <c r="C54" s="75" t="s">
        <v>1182</v>
      </c>
      <c r="D54" s="75" t="s">
        <v>1183</v>
      </c>
      <c r="E54" s="75" t="n">
        <v>1439</v>
      </c>
      <c r="F54" s="151" t="n">
        <v>43.32</v>
      </c>
      <c r="G54" s="152"/>
      <c r="H54" s="104"/>
      <c r="I54" s="76"/>
      <c r="J54" s="76"/>
      <c r="K54" s="21"/>
      <c r="L54" s="152" t="n">
        <f aca="false">E54-F54</f>
        <v>1395.68</v>
      </c>
    </row>
    <row r="55" customFormat="false" ht="12.75" hidden="false" customHeight="false" outlineLevel="0" collapsed="false">
      <c r="A55" s="13" t="n">
        <v>46</v>
      </c>
      <c r="B55" s="150" t="s">
        <v>1184</v>
      </c>
      <c r="C55" s="75" t="s">
        <v>1185</v>
      </c>
      <c r="D55" s="75" t="s">
        <v>1186</v>
      </c>
      <c r="E55" s="75" t="n">
        <v>1427</v>
      </c>
      <c r="F55" s="151" t="n">
        <v>64.59</v>
      </c>
      <c r="G55" s="152"/>
      <c r="H55" s="104"/>
      <c r="I55" s="76"/>
      <c r="J55" s="76"/>
      <c r="K55" s="21"/>
      <c r="L55" s="152" t="n">
        <f aca="false">E55-F55</f>
        <v>1362.41</v>
      </c>
    </row>
    <row r="56" customFormat="false" ht="12.75" hidden="false" customHeight="false" outlineLevel="0" collapsed="false">
      <c r="A56" s="13" t="n">
        <v>47</v>
      </c>
      <c r="B56" s="150" t="s">
        <v>1187</v>
      </c>
      <c r="C56" s="75" t="s">
        <v>1188</v>
      </c>
      <c r="D56" s="75" t="s">
        <v>1189</v>
      </c>
      <c r="E56" s="75" t="n">
        <v>1432</v>
      </c>
      <c r="F56" s="151" t="n">
        <v>123.46</v>
      </c>
      <c r="G56" s="152"/>
      <c r="H56" s="104"/>
      <c r="I56" s="76"/>
      <c r="J56" s="76"/>
      <c r="K56" s="21"/>
      <c r="L56" s="152" t="n">
        <f aca="false">E56-F56</f>
        <v>1308.54</v>
      </c>
    </row>
    <row r="57" customFormat="false" ht="12.75" hidden="false" customHeight="false" outlineLevel="0" collapsed="false">
      <c r="A57" s="13" t="n">
        <v>48</v>
      </c>
      <c r="B57" s="150" t="s">
        <v>1190</v>
      </c>
      <c r="C57" s="75" t="s">
        <v>1191</v>
      </c>
      <c r="D57" s="75" t="s">
        <v>1192</v>
      </c>
      <c r="E57" s="75" t="n">
        <v>1473</v>
      </c>
      <c r="F57" s="151" t="n">
        <v>23.27</v>
      </c>
      <c r="G57" s="152"/>
      <c r="H57" s="104"/>
      <c r="I57" s="76"/>
      <c r="J57" s="76"/>
      <c r="K57" s="21"/>
      <c r="L57" s="152" t="n">
        <f aca="false">E57-F57</f>
        <v>1449.73</v>
      </c>
    </row>
    <row r="58" customFormat="false" ht="12.75" hidden="false" customHeight="false" outlineLevel="0" collapsed="false">
      <c r="A58" s="13" t="n">
        <v>49</v>
      </c>
      <c r="B58" s="150" t="s">
        <v>1193</v>
      </c>
      <c r="C58" s="75" t="s">
        <v>1194</v>
      </c>
      <c r="D58" s="75" t="s">
        <v>1195</v>
      </c>
      <c r="E58" s="75" t="n">
        <v>1452</v>
      </c>
      <c r="F58" s="151" t="n">
        <v>18.47</v>
      </c>
      <c r="G58" s="152"/>
      <c r="H58" s="104"/>
      <c r="I58" s="76"/>
      <c r="J58" s="76"/>
      <c r="K58" s="21"/>
      <c r="L58" s="152" t="n">
        <f aca="false">E58-F58</f>
        <v>1433.53</v>
      </c>
    </row>
    <row r="59" customFormat="false" ht="12.75" hidden="false" customHeight="false" outlineLevel="0" collapsed="false">
      <c r="A59" s="13" t="n">
        <v>50</v>
      </c>
      <c r="B59" s="150" t="s">
        <v>1196</v>
      </c>
      <c r="C59" s="75" t="s">
        <v>1197</v>
      </c>
      <c r="D59" s="75" t="s">
        <v>1198</v>
      </c>
      <c r="E59" s="75" t="n">
        <v>1420</v>
      </c>
      <c r="F59" s="151" t="n">
        <v>26.96</v>
      </c>
      <c r="G59" s="152"/>
      <c r="H59" s="104"/>
      <c r="I59" s="76"/>
      <c r="J59" s="76"/>
      <c r="K59" s="21"/>
      <c r="L59" s="152" t="n">
        <f aca="false">E59-F59</f>
        <v>1393.04</v>
      </c>
    </row>
    <row r="60" customFormat="false" ht="12.75" hidden="false" customHeight="false" outlineLevel="0" collapsed="false">
      <c r="A60" s="13" t="n">
        <v>51</v>
      </c>
      <c r="B60" s="150" t="s">
        <v>1199</v>
      </c>
      <c r="C60" s="75" t="s">
        <v>1200</v>
      </c>
      <c r="D60" s="75" t="s">
        <v>1201</v>
      </c>
      <c r="E60" s="75" t="n">
        <v>1379</v>
      </c>
      <c r="F60" s="151" t="n">
        <v>105.42</v>
      </c>
      <c r="G60" s="152"/>
      <c r="H60" s="104"/>
      <c r="I60" s="76"/>
      <c r="J60" s="76"/>
      <c r="K60" s="21"/>
      <c r="L60" s="152" t="n">
        <f aca="false">E60-F60</f>
        <v>1273.58</v>
      </c>
    </row>
    <row r="61" customFormat="false" ht="12.75" hidden="false" customHeight="false" outlineLevel="0" collapsed="false">
      <c r="A61" s="13" t="n">
        <v>52</v>
      </c>
      <c r="B61" s="150" t="s">
        <v>1202</v>
      </c>
      <c r="C61" s="75" t="s">
        <v>1203</v>
      </c>
      <c r="D61" s="75" t="s">
        <v>1204</v>
      </c>
      <c r="E61" s="75" t="n">
        <v>1359</v>
      </c>
      <c r="F61" s="151" t="n">
        <v>96.38</v>
      </c>
      <c r="G61" s="152"/>
      <c r="H61" s="104"/>
      <c r="I61" s="76"/>
      <c r="J61" s="76"/>
      <c r="K61" s="21"/>
      <c r="L61" s="152" t="n">
        <f aca="false">E61-F61</f>
        <v>1262.62</v>
      </c>
    </row>
    <row r="62" customFormat="false" ht="12.75" hidden="false" customHeight="false" outlineLevel="0" collapsed="false">
      <c r="A62" s="13" t="n">
        <v>53</v>
      </c>
      <c r="B62" s="150" t="s">
        <v>1205</v>
      </c>
      <c r="C62" s="75" t="s">
        <v>1206</v>
      </c>
      <c r="D62" s="75" t="s">
        <v>1207</v>
      </c>
      <c r="E62" s="75" t="n">
        <v>1345</v>
      </c>
      <c r="F62" s="151" t="n">
        <v>55.12</v>
      </c>
      <c r="G62" s="152"/>
      <c r="H62" s="104"/>
      <c r="I62" s="76"/>
      <c r="J62" s="76"/>
      <c r="K62" s="21"/>
      <c r="L62" s="152" t="n">
        <f aca="false">E62-F62</f>
        <v>1289.88</v>
      </c>
    </row>
    <row r="63" customFormat="false" ht="12.75" hidden="false" customHeight="false" outlineLevel="0" collapsed="false">
      <c r="A63" s="13" t="n">
        <v>54</v>
      </c>
      <c r="B63" s="150" t="s">
        <v>1208</v>
      </c>
      <c r="C63" s="75" t="s">
        <v>1209</v>
      </c>
      <c r="D63" s="75" t="s">
        <v>1210</v>
      </c>
      <c r="E63" s="75" t="n">
        <v>1342</v>
      </c>
      <c r="F63" s="151" t="n">
        <v>61.54</v>
      </c>
      <c r="G63" s="152"/>
      <c r="H63" s="104"/>
      <c r="I63" s="76"/>
      <c r="J63" s="76"/>
      <c r="K63" s="21"/>
      <c r="L63" s="152" t="n">
        <f aca="false">E63-F63</f>
        <v>1280.46</v>
      </c>
    </row>
    <row r="64" customFormat="false" ht="12.75" hidden="false" customHeight="false" outlineLevel="0" collapsed="false">
      <c r="A64" s="13" t="n">
        <v>55</v>
      </c>
      <c r="B64" s="150" t="s">
        <v>1211</v>
      </c>
      <c r="C64" s="75" t="s">
        <v>1212</v>
      </c>
      <c r="D64" s="75" t="s">
        <v>1213</v>
      </c>
      <c r="E64" s="75" t="n">
        <v>1395</v>
      </c>
      <c r="F64" s="151" t="n">
        <v>82.02</v>
      </c>
      <c r="G64" s="152"/>
      <c r="H64" s="104"/>
      <c r="I64" s="76"/>
      <c r="J64" s="76"/>
      <c r="K64" s="21"/>
      <c r="L64" s="152" t="n">
        <f aca="false">E64-F64</f>
        <v>1312.98</v>
      </c>
    </row>
    <row r="65" customFormat="false" ht="12.75" hidden="false" customHeight="false" outlineLevel="0" collapsed="false">
      <c r="A65" s="13" t="n">
        <v>56</v>
      </c>
      <c r="B65" s="150" t="s">
        <v>1214</v>
      </c>
      <c r="C65" s="75" t="s">
        <v>1215</v>
      </c>
      <c r="D65" s="75" t="s">
        <v>1216</v>
      </c>
      <c r="E65" s="75" t="n">
        <v>1376</v>
      </c>
      <c r="F65" s="151" t="n">
        <v>48.5</v>
      </c>
      <c r="G65" s="152"/>
      <c r="H65" s="21"/>
      <c r="I65" s="21"/>
      <c r="J65" s="21"/>
      <c r="K65" s="21"/>
      <c r="L65" s="152" t="n">
        <f aca="false">E65-F65</f>
        <v>1327.5</v>
      </c>
    </row>
    <row r="66" customFormat="false" ht="12.75" hidden="false" customHeight="false" outlineLevel="0" collapsed="false">
      <c r="A66" s="13" t="n">
        <v>57</v>
      </c>
      <c r="B66" s="150" t="s">
        <v>1217</v>
      </c>
      <c r="C66" s="75" t="s">
        <v>1218</v>
      </c>
      <c r="D66" s="75" t="s">
        <v>1219</v>
      </c>
      <c r="E66" s="75" t="n">
        <v>1359</v>
      </c>
      <c r="F66" s="151" t="n">
        <v>88.21</v>
      </c>
      <c r="G66" s="152"/>
      <c r="H66" s="21"/>
      <c r="I66" s="21"/>
      <c r="J66" s="21"/>
      <c r="K66" s="21"/>
      <c r="L66" s="152" t="n">
        <f aca="false">E66-F66</f>
        <v>1270.79</v>
      </c>
    </row>
    <row r="67" customFormat="false" ht="12.75" hidden="false" customHeight="false" outlineLevel="0" collapsed="false">
      <c r="A67" s="13" t="n">
        <v>58</v>
      </c>
      <c r="B67" s="150" t="s">
        <v>1220</v>
      </c>
      <c r="C67" s="75" t="s">
        <v>1221</v>
      </c>
      <c r="D67" s="75" t="s">
        <v>1222</v>
      </c>
      <c r="E67" s="75" t="n">
        <v>1359</v>
      </c>
      <c r="F67" s="151" t="n">
        <v>84.53</v>
      </c>
      <c r="G67" s="152"/>
      <c r="H67" s="21"/>
      <c r="I67" s="21"/>
      <c r="J67" s="21"/>
      <c r="K67" s="21"/>
      <c r="L67" s="152" t="n">
        <f aca="false">E67-F67</f>
        <v>1274.47</v>
      </c>
    </row>
    <row r="68" customFormat="false" ht="12.75" hidden="false" customHeight="false" outlineLevel="0" collapsed="false">
      <c r="A68" s="13" t="n">
        <v>59</v>
      </c>
      <c r="B68" s="150" t="s">
        <v>1223</v>
      </c>
      <c r="C68" s="75" t="s">
        <v>1224</v>
      </c>
      <c r="D68" s="75" t="s">
        <v>1225</v>
      </c>
      <c r="E68" s="75" t="n">
        <v>1359</v>
      </c>
      <c r="F68" s="151" t="n">
        <v>21.13</v>
      </c>
      <c r="G68" s="152"/>
      <c r="H68" s="21"/>
      <c r="I68" s="21"/>
      <c r="J68" s="21"/>
      <c r="K68" s="21"/>
      <c r="L68" s="152" t="n">
        <f aca="false">E68-F68</f>
        <v>1337.87</v>
      </c>
    </row>
    <row r="69" customFormat="false" ht="12.75" hidden="false" customHeight="false" outlineLevel="0" collapsed="false">
      <c r="A69" s="13" t="n">
        <v>60</v>
      </c>
      <c r="B69" s="150" t="s">
        <v>1226</v>
      </c>
      <c r="C69" s="75" t="s">
        <v>1227</v>
      </c>
      <c r="D69" s="75" t="s">
        <v>1228</v>
      </c>
      <c r="E69" s="75" t="n">
        <v>1389</v>
      </c>
      <c r="F69" s="151" t="n">
        <v>89.55</v>
      </c>
      <c r="G69" s="152"/>
      <c r="H69" s="21"/>
      <c r="I69" s="21"/>
      <c r="J69" s="21"/>
      <c r="K69" s="21"/>
      <c r="L69" s="152" t="n">
        <f aca="false">E69-F69</f>
        <v>1299.45</v>
      </c>
    </row>
    <row r="70" customFormat="false" ht="12.75" hidden="false" customHeight="false" outlineLevel="0" collapsed="false">
      <c r="A70" s="13" t="n">
        <v>61</v>
      </c>
      <c r="B70" s="150" t="s">
        <v>1229</v>
      </c>
      <c r="C70" s="75" t="s">
        <v>1230</v>
      </c>
      <c r="D70" s="75" t="s">
        <v>1231</v>
      </c>
      <c r="E70" s="75" t="n">
        <v>1379</v>
      </c>
      <c r="F70" s="151" t="n">
        <v>76.66</v>
      </c>
      <c r="G70" s="152"/>
      <c r="H70" s="21"/>
      <c r="I70" s="21"/>
      <c r="J70" s="21"/>
      <c r="K70" s="21"/>
      <c r="L70" s="152" t="n">
        <f aca="false">E70-F70</f>
        <v>1302.34</v>
      </c>
    </row>
    <row r="71" customFormat="false" ht="12.75" hidden="false" customHeight="false" outlineLevel="0" collapsed="false">
      <c r="A71" s="13" t="n">
        <v>62</v>
      </c>
      <c r="B71" s="150" t="s">
        <v>1232</v>
      </c>
      <c r="C71" s="75" t="s">
        <v>1233</v>
      </c>
      <c r="D71" s="75" t="s">
        <v>1234</v>
      </c>
      <c r="E71" s="75" t="n">
        <v>1367</v>
      </c>
      <c r="F71" s="151" t="n">
        <v>105.56</v>
      </c>
      <c r="G71" s="152"/>
      <c r="H71" s="21"/>
      <c r="I71" s="21"/>
      <c r="J71" s="21"/>
      <c r="K71" s="21"/>
      <c r="L71" s="152" t="n">
        <f aca="false">E71-F71</f>
        <v>1261.44</v>
      </c>
    </row>
    <row r="72" customFormat="false" ht="12.75" hidden="false" customHeight="false" outlineLevel="0" collapsed="false">
      <c r="A72" s="13" t="n">
        <v>63</v>
      </c>
      <c r="B72" s="150" t="s">
        <v>1235</v>
      </c>
      <c r="C72" s="75" t="s">
        <v>1236</v>
      </c>
      <c r="D72" s="75" t="s">
        <v>1237</v>
      </c>
      <c r="E72" s="75" t="n">
        <v>1380</v>
      </c>
      <c r="F72" s="151" t="n">
        <v>87.73</v>
      </c>
      <c r="G72" s="152"/>
      <c r="H72" s="21"/>
      <c r="I72" s="21"/>
      <c r="J72" s="21"/>
      <c r="K72" s="21"/>
      <c r="L72" s="152" t="n">
        <f aca="false">E72-F72</f>
        <v>1292.27</v>
      </c>
    </row>
    <row r="73" customFormat="false" ht="12.75" hidden="false" customHeight="false" outlineLevel="0" collapsed="false">
      <c r="A73" s="13" t="n">
        <v>64</v>
      </c>
      <c r="B73" s="150" t="s">
        <v>1238</v>
      </c>
      <c r="C73" s="75" t="s">
        <v>1239</v>
      </c>
      <c r="D73" s="75" t="s">
        <v>1240</v>
      </c>
      <c r="E73" s="75" t="n">
        <v>1372</v>
      </c>
      <c r="F73" s="151" t="n">
        <v>74.32</v>
      </c>
      <c r="G73" s="152"/>
      <c r="H73" s="21"/>
      <c r="I73" s="21"/>
      <c r="J73" s="21"/>
      <c r="K73" s="21"/>
      <c r="L73" s="152" t="n">
        <f aca="false">E73-F73</f>
        <v>1297.68</v>
      </c>
    </row>
    <row r="74" customFormat="false" ht="12.75" hidden="false" customHeight="false" outlineLevel="0" collapsed="false">
      <c r="A74" s="13" t="n">
        <v>65</v>
      </c>
      <c r="B74" s="150" t="s">
        <v>1241</v>
      </c>
      <c r="C74" s="75" t="s">
        <v>1242</v>
      </c>
      <c r="D74" s="75" t="s">
        <v>1243</v>
      </c>
      <c r="E74" s="75" t="n">
        <v>1406</v>
      </c>
      <c r="F74" s="151" t="n">
        <v>33.15</v>
      </c>
      <c r="G74" s="152"/>
      <c r="H74" s="21"/>
      <c r="I74" s="21"/>
      <c r="J74" s="21"/>
      <c r="K74" s="21"/>
      <c r="L74" s="152" t="n">
        <f aca="false">E74-F74</f>
        <v>1372.85</v>
      </c>
    </row>
    <row r="75" customFormat="false" ht="12.75" hidden="false" customHeight="false" outlineLevel="0" collapsed="false">
      <c r="A75" s="13" t="n">
        <v>66</v>
      </c>
      <c r="B75" s="150" t="s">
        <v>666</v>
      </c>
      <c r="C75" s="75" t="s">
        <v>1244</v>
      </c>
      <c r="D75" s="75" t="s">
        <v>1245</v>
      </c>
      <c r="E75" s="75" t="n">
        <v>1382</v>
      </c>
      <c r="F75" s="151" t="n">
        <v>75.24</v>
      </c>
      <c r="G75" s="152"/>
      <c r="H75" s="21"/>
      <c r="I75" s="21"/>
      <c r="J75" s="21"/>
      <c r="K75" s="21"/>
      <c r="L75" s="152" t="n">
        <f aca="false">E75-F75</f>
        <v>1306.76</v>
      </c>
    </row>
    <row r="76" customFormat="false" ht="12.75" hidden="false" customHeight="false" outlineLevel="0" collapsed="false">
      <c r="A76" s="13" t="n">
        <v>67</v>
      </c>
      <c r="B76" s="150" t="s">
        <v>1246</v>
      </c>
      <c r="C76" s="80" t="s">
        <v>1247</v>
      </c>
      <c r="D76" s="75" t="s">
        <v>1248</v>
      </c>
      <c r="E76" s="75" t="n">
        <v>1408</v>
      </c>
      <c r="F76" s="151" t="n">
        <v>83.2</v>
      </c>
      <c r="G76" s="152"/>
      <c r="H76" s="21"/>
      <c r="I76" s="21"/>
      <c r="J76" s="21"/>
      <c r="K76" s="21"/>
      <c r="L76" s="152" t="n">
        <f aca="false">E76-F76</f>
        <v>1324.8</v>
      </c>
    </row>
    <row r="77" customFormat="false" ht="12.75" hidden="false" customHeight="false" outlineLevel="0" collapsed="false">
      <c r="A77" s="13" t="n">
        <v>68</v>
      </c>
      <c r="B77" s="150" t="s">
        <v>1249</v>
      </c>
      <c r="C77" s="75" t="s">
        <v>1250</v>
      </c>
      <c r="D77" s="75" t="s">
        <v>1251</v>
      </c>
      <c r="E77" s="75" t="n">
        <v>1395</v>
      </c>
      <c r="F77" s="151" t="n">
        <v>41.67</v>
      </c>
      <c r="G77" s="152"/>
      <c r="H77" s="21"/>
      <c r="I77" s="21"/>
      <c r="J77" s="21"/>
      <c r="K77" s="21"/>
      <c r="L77" s="152" t="n">
        <f aca="false">E77-F77</f>
        <v>1353.33</v>
      </c>
    </row>
    <row r="78" customFormat="false" ht="12.75" hidden="false" customHeight="false" outlineLevel="0" collapsed="false">
      <c r="A78" s="52"/>
      <c r="B78" s="154"/>
      <c r="C78" s="60"/>
      <c r="D78" s="60"/>
      <c r="E78" s="52"/>
      <c r="F78" s="62"/>
      <c r="G78" s="52"/>
      <c r="H78" s="52"/>
      <c r="I78" s="52"/>
      <c r="J78" s="52"/>
      <c r="K78" s="52"/>
      <c r="L78" s="52"/>
    </row>
    <row r="79" customFormat="false" ht="12.75" hidden="false" customHeight="false" outlineLevel="0" collapsed="false">
      <c r="A79" s="52"/>
      <c r="B79" s="154"/>
      <c r="C79" s="60"/>
      <c r="D79" s="60"/>
      <c r="E79" s="52"/>
      <c r="F79" s="62"/>
      <c r="G79" s="52"/>
      <c r="H79" s="52"/>
      <c r="I79" s="52"/>
      <c r="J79" s="52"/>
      <c r="K79" s="52"/>
      <c r="L79" s="52"/>
    </row>
    <row r="80" customFormat="false" ht="12.75" hidden="false" customHeight="false" outlineLevel="0" collapsed="false">
      <c r="A80" s="52"/>
      <c r="B80" s="154"/>
      <c r="C80" s="60"/>
      <c r="D80" s="60"/>
      <c r="E80" s="52"/>
      <c r="F80" s="62"/>
      <c r="G80" s="52"/>
      <c r="H80" s="52"/>
      <c r="I80" s="52"/>
      <c r="J80" s="52"/>
      <c r="K80" s="52"/>
      <c r="L80" s="52"/>
    </row>
    <row r="81" customFormat="false" ht="12.75" hidden="false" customHeight="false" outlineLevel="0" collapsed="false">
      <c r="A81" s="52"/>
      <c r="B81" s="154"/>
      <c r="C81" s="60"/>
      <c r="D81" s="60"/>
      <c r="E81" s="52"/>
      <c r="F81" s="62"/>
      <c r="G81" s="52"/>
      <c r="H81" s="52"/>
      <c r="I81" s="52"/>
      <c r="J81" s="52"/>
      <c r="K81" s="52"/>
      <c r="L81" s="52"/>
    </row>
    <row r="82" customFormat="false" ht="12.75" hidden="false" customHeight="false" outlineLevel="0" collapsed="false">
      <c r="A82" s="52"/>
      <c r="B82" s="154"/>
      <c r="C82" s="60"/>
      <c r="D82" s="60"/>
      <c r="E82" s="52"/>
      <c r="F82" s="62"/>
      <c r="G82" s="52"/>
      <c r="H82" s="52"/>
      <c r="I82" s="52"/>
      <c r="J82" s="52"/>
      <c r="K82" s="52"/>
      <c r="L82" s="52"/>
    </row>
    <row r="83" customFormat="false" ht="12.75" hidden="false" customHeight="false" outlineLevel="0" collapsed="false">
      <c r="A83" s="52"/>
      <c r="B83" s="154"/>
      <c r="C83" s="60"/>
      <c r="D83" s="60"/>
      <c r="E83" s="52"/>
      <c r="F83" s="155"/>
      <c r="G83" s="52"/>
      <c r="H83" s="52"/>
      <c r="I83" s="52"/>
      <c r="J83" s="52"/>
      <c r="K83" s="52"/>
      <c r="L83" s="52"/>
    </row>
    <row r="84" customFormat="false" ht="12.75" hidden="false" customHeight="false" outlineLevel="0" collapsed="false">
      <c r="A84" s="52"/>
      <c r="B84" s="154"/>
      <c r="C84" s="60"/>
      <c r="D84" s="60"/>
      <c r="E84" s="52"/>
      <c r="F84" s="155"/>
      <c r="G84" s="52"/>
      <c r="H84" s="52"/>
      <c r="I84" s="52"/>
      <c r="J84" s="52"/>
      <c r="K84" s="52"/>
      <c r="L84" s="52"/>
    </row>
    <row r="85" customFormat="false" ht="12.75" hidden="false" customHeight="false" outlineLevel="0" collapsed="false">
      <c r="A85" s="52"/>
      <c r="B85" s="154"/>
      <c r="C85" s="60"/>
      <c r="D85" s="60"/>
      <c r="E85" s="52"/>
      <c r="F85" s="155"/>
      <c r="G85" s="52"/>
      <c r="H85" s="52"/>
      <c r="I85" s="52"/>
      <c r="J85" s="52"/>
      <c r="K85" s="52"/>
      <c r="L85" s="52"/>
    </row>
    <row r="86" customFormat="false" ht="12.75" hidden="false" customHeight="false" outlineLevel="0" collapsed="false">
      <c r="A86" s="52"/>
      <c r="B86" s="154"/>
      <c r="C86" s="60"/>
      <c r="D86" s="60"/>
      <c r="E86" s="52"/>
      <c r="F86" s="62"/>
      <c r="G86" s="52"/>
      <c r="H86" s="52"/>
      <c r="I86" s="52"/>
      <c r="J86" s="52"/>
      <c r="K86" s="52"/>
      <c r="L86" s="52"/>
    </row>
    <row r="87" customFormat="false" ht="12.75" hidden="false" customHeight="false" outlineLevel="0" collapsed="false">
      <c r="A87" s="52"/>
      <c r="B87" s="154"/>
      <c r="C87" s="60"/>
      <c r="D87" s="60"/>
      <c r="E87" s="52"/>
      <c r="F87" s="62"/>
      <c r="G87" s="52"/>
      <c r="H87" s="52"/>
      <c r="I87" s="52"/>
      <c r="J87" s="52"/>
      <c r="K87" s="52"/>
      <c r="L87" s="52"/>
    </row>
    <row r="88" customFormat="false" ht="12.75" hidden="false" customHeight="false" outlineLevel="0" collapsed="false">
      <c r="A88" s="52"/>
      <c r="B88" s="154"/>
      <c r="C88" s="60"/>
      <c r="D88" s="60"/>
      <c r="E88" s="52"/>
      <c r="F88" s="62"/>
      <c r="G88" s="52"/>
      <c r="H88" s="52"/>
      <c r="I88" s="52"/>
      <c r="J88" s="52"/>
      <c r="K88" s="52"/>
      <c r="L88" s="52"/>
    </row>
    <row r="89" customFormat="false" ht="12.75" hidden="false" customHeight="false" outlineLevel="0" collapsed="false">
      <c r="A89" s="52"/>
      <c r="B89" s="154"/>
      <c r="C89" s="60"/>
      <c r="D89" s="60"/>
      <c r="E89" s="52"/>
      <c r="F89" s="62"/>
      <c r="G89" s="52"/>
      <c r="H89" s="52"/>
      <c r="I89" s="52"/>
      <c r="J89" s="52"/>
      <c r="K89" s="52"/>
      <c r="L89" s="52"/>
    </row>
    <row r="90" customFormat="false" ht="12.75" hidden="false" customHeight="false" outlineLevel="0" collapsed="false">
      <c r="A90" s="52"/>
      <c r="B90" s="154"/>
      <c r="C90" s="60"/>
      <c r="D90" s="60"/>
      <c r="E90" s="52"/>
      <c r="F90" s="62"/>
      <c r="G90" s="52"/>
      <c r="H90" s="52"/>
      <c r="I90" s="52"/>
      <c r="J90" s="52"/>
      <c r="K90" s="52"/>
      <c r="L90" s="52"/>
    </row>
    <row r="91" customFormat="false" ht="12.75" hidden="false" customHeight="false" outlineLevel="0" collapsed="false">
      <c r="A91" s="52"/>
      <c r="B91" s="154"/>
      <c r="C91" s="60"/>
      <c r="D91" s="60"/>
      <c r="E91" s="52"/>
      <c r="F91" s="62"/>
      <c r="G91" s="52"/>
      <c r="H91" s="52"/>
      <c r="I91" s="52"/>
      <c r="J91" s="52"/>
      <c r="K91" s="52"/>
      <c r="L91" s="52"/>
    </row>
    <row r="92" customFormat="false" ht="12.75" hidden="false" customHeight="false" outlineLevel="0" collapsed="false">
      <c r="A92" s="52"/>
      <c r="B92" s="154"/>
      <c r="C92" s="60"/>
      <c r="D92" s="60"/>
      <c r="E92" s="52"/>
      <c r="F92" s="62"/>
      <c r="G92" s="52"/>
      <c r="H92" s="52"/>
      <c r="I92" s="52"/>
      <c r="J92" s="52"/>
      <c r="K92" s="52"/>
      <c r="L92" s="52"/>
    </row>
    <row r="93" customFormat="false" ht="12.75" hidden="false" customHeight="false" outlineLevel="0" collapsed="false">
      <c r="A93" s="52"/>
      <c r="B93" s="154"/>
      <c r="C93" s="60"/>
      <c r="D93" s="60"/>
      <c r="E93" s="52"/>
      <c r="F93" s="62"/>
      <c r="G93" s="52"/>
      <c r="H93" s="52"/>
      <c r="I93" s="52"/>
      <c r="J93" s="52"/>
      <c r="K93" s="52"/>
      <c r="L93" s="52"/>
    </row>
    <row r="94" customFormat="false" ht="12.75" hidden="false" customHeight="false" outlineLevel="0" collapsed="false">
      <c r="A94" s="52"/>
      <c r="B94" s="154"/>
      <c r="C94" s="60"/>
      <c r="D94" s="60"/>
      <c r="E94" s="52"/>
      <c r="F94" s="62"/>
      <c r="G94" s="52"/>
      <c r="H94" s="52"/>
      <c r="I94" s="52"/>
      <c r="J94" s="52"/>
      <c r="K94" s="52"/>
      <c r="L94" s="52"/>
    </row>
    <row r="95" customFormat="false" ht="12.75" hidden="false" customHeight="false" outlineLevel="0" collapsed="false">
      <c r="A95" s="52"/>
      <c r="B95" s="154"/>
      <c r="C95" s="60"/>
      <c r="D95" s="60"/>
      <c r="E95" s="52"/>
      <c r="F95" s="62"/>
      <c r="G95" s="52"/>
      <c r="H95" s="52"/>
      <c r="I95" s="52"/>
      <c r="J95" s="52"/>
      <c r="K95" s="52"/>
      <c r="L95" s="52"/>
    </row>
    <row r="96" customFormat="false" ht="12.75" hidden="false" customHeight="false" outlineLevel="0" collapsed="false">
      <c r="A96" s="52"/>
      <c r="B96" s="154"/>
      <c r="C96" s="60"/>
      <c r="D96" s="60"/>
      <c r="E96" s="52"/>
      <c r="F96" s="62"/>
      <c r="G96" s="52"/>
      <c r="H96" s="52"/>
      <c r="I96" s="52"/>
      <c r="J96" s="52"/>
      <c r="K96" s="52"/>
      <c r="L96" s="52"/>
    </row>
    <row r="97" customFormat="false" ht="12.75" hidden="false" customHeight="false" outlineLevel="0" collapsed="false">
      <c r="A97" s="52"/>
      <c r="B97" s="154"/>
      <c r="C97" s="60"/>
      <c r="D97" s="60"/>
      <c r="E97" s="52"/>
      <c r="F97" s="62"/>
      <c r="G97" s="52"/>
      <c r="H97" s="52"/>
      <c r="I97" s="52"/>
      <c r="J97" s="52"/>
      <c r="K97" s="52"/>
      <c r="L97" s="52"/>
    </row>
    <row r="98" customFormat="false" ht="12.75" hidden="false" customHeight="false" outlineLevel="0" collapsed="false">
      <c r="A98" s="52"/>
      <c r="B98" s="154"/>
      <c r="C98" s="60"/>
      <c r="D98" s="60"/>
      <c r="E98" s="52"/>
      <c r="F98" s="62"/>
      <c r="G98" s="52"/>
      <c r="H98" s="52"/>
      <c r="I98" s="52"/>
      <c r="J98" s="52"/>
      <c r="K98" s="52"/>
      <c r="L98" s="52"/>
    </row>
    <row r="99" customFormat="false" ht="12.75" hidden="false" customHeight="false" outlineLevel="0" collapsed="false">
      <c r="A99" s="52"/>
      <c r="B99" s="154"/>
      <c r="C99" s="60"/>
      <c r="D99" s="60"/>
      <c r="E99" s="52"/>
      <c r="F99" s="62"/>
      <c r="G99" s="52"/>
      <c r="H99" s="52"/>
      <c r="I99" s="52"/>
      <c r="J99" s="52"/>
      <c r="K99" s="52"/>
      <c r="L99" s="52"/>
    </row>
    <row r="100" customFormat="false" ht="12.75" hidden="false" customHeight="false" outlineLevel="0" collapsed="false">
      <c r="A100" s="52"/>
      <c r="B100" s="154"/>
      <c r="C100" s="60"/>
      <c r="D100" s="60"/>
      <c r="E100" s="52"/>
      <c r="F100" s="62"/>
      <c r="G100" s="52"/>
      <c r="H100" s="52"/>
      <c r="I100" s="52"/>
      <c r="J100" s="52"/>
      <c r="K100" s="52"/>
      <c r="L100" s="52"/>
    </row>
    <row r="101" customFormat="false" ht="12.75" hidden="false" customHeight="false" outlineLevel="0" collapsed="false">
      <c r="A101" s="52"/>
      <c r="B101" s="154"/>
      <c r="C101" s="60"/>
      <c r="D101" s="60"/>
      <c r="E101" s="52"/>
      <c r="F101" s="62"/>
      <c r="G101" s="52"/>
      <c r="H101" s="52"/>
      <c r="I101" s="52"/>
      <c r="J101" s="52"/>
      <c r="K101" s="52"/>
      <c r="L101" s="52"/>
    </row>
    <row r="102" customFormat="false" ht="12.75" hidden="false" customHeight="false" outlineLevel="0" collapsed="false">
      <c r="A102" s="52"/>
      <c r="B102" s="154"/>
      <c r="C102" s="60"/>
      <c r="D102" s="60"/>
      <c r="E102" s="52"/>
      <c r="F102" s="62"/>
      <c r="G102" s="52"/>
      <c r="H102" s="52"/>
      <c r="I102" s="52"/>
      <c r="J102" s="52"/>
      <c r="K102" s="52"/>
      <c r="L102" s="52"/>
    </row>
    <row r="103" customFormat="false" ht="12.75" hidden="false" customHeight="false" outlineLevel="0" collapsed="false">
      <c r="A103" s="52"/>
      <c r="B103" s="154"/>
      <c r="C103" s="60"/>
      <c r="D103" s="60"/>
      <c r="E103" s="52"/>
      <c r="F103" s="62"/>
      <c r="G103" s="52"/>
      <c r="H103" s="52"/>
      <c r="I103" s="52"/>
      <c r="J103" s="52"/>
      <c r="K103" s="52"/>
      <c r="L103" s="52"/>
    </row>
    <row r="104" customFormat="false" ht="12.75" hidden="false" customHeight="false" outlineLevel="0" collapsed="false">
      <c r="A104" s="52"/>
      <c r="B104" s="154"/>
      <c r="C104" s="60"/>
      <c r="D104" s="60"/>
      <c r="E104" s="52"/>
      <c r="F104" s="62"/>
      <c r="G104" s="52"/>
      <c r="H104" s="52"/>
      <c r="I104" s="52"/>
      <c r="J104" s="52"/>
      <c r="K104" s="52"/>
      <c r="L104" s="52"/>
    </row>
    <row r="105" customFormat="false" ht="12.75" hidden="false" customHeight="false" outlineLevel="0" collapsed="false">
      <c r="A105" s="52"/>
      <c r="B105" s="154"/>
      <c r="C105" s="60"/>
      <c r="D105" s="60"/>
      <c r="E105" s="52"/>
      <c r="F105" s="62"/>
      <c r="G105" s="52"/>
      <c r="H105" s="52"/>
      <c r="I105" s="52"/>
      <c r="J105" s="52"/>
      <c r="K105" s="52"/>
      <c r="L105" s="52"/>
    </row>
    <row r="106" customFormat="false" ht="12.75" hidden="false" customHeight="false" outlineLevel="0" collapsed="false">
      <c r="A106" s="52"/>
      <c r="B106" s="154"/>
      <c r="C106" s="60"/>
      <c r="D106" s="60"/>
      <c r="E106" s="52"/>
      <c r="F106" s="62"/>
      <c r="G106" s="52"/>
      <c r="H106" s="52"/>
      <c r="I106" s="52"/>
      <c r="J106" s="52"/>
      <c r="K106" s="52"/>
      <c r="L106" s="52"/>
    </row>
    <row r="107" customFormat="false" ht="12.75" hidden="false" customHeight="false" outlineLevel="0" collapsed="false">
      <c r="A107" s="52"/>
      <c r="B107" s="154"/>
      <c r="C107" s="60"/>
      <c r="D107" s="60"/>
      <c r="E107" s="52"/>
      <c r="F107" s="155"/>
      <c r="G107" s="52"/>
      <c r="H107" s="52"/>
      <c r="I107" s="52"/>
      <c r="J107" s="52"/>
      <c r="K107" s="52"/>
      <c r="L107" s="52"/>
    </row>
    <row r="108" customFormat="false" ht="12.75" hidden="false" customHeight="false" outlineLevel="0" collapsed="false">
      <c r="A108" s="52"/>
      <c r="B108" s="154"/>
      <c r="C108" s="60"/>
      <c r="D108" s="60"/>
      <c r="E108" s="52"/>
      <c r="F108" s="62"/>
      <c r="G108" s="52"/>
      <c r="H108" s="52"/>
      <c r="I108" s="52"/>
      <c r="J108" s="52"/>
      <c r="K108" s="52"/>
      <c r="L108" s="52"/>
    </row>
    <row r="109" customFormat="false" ht="12.75" hidden="false" customHeight="false" outlineLevel="0" collapsed="false">
      <c r="A109" s="52"/>
      <c r="B109" s="154"/>
      <c r="C109" s="60"/>
      <c r="D109" s="60"/>
      <c r="E109" s="52"/>
      <c r="F109" s="62"/>
      <c r="G109" s="52"/>
      <c r="H109" s="52"/>
      <c r="I109" s="52"/>
      <c r="J109" s="52"/>
      <c r="K109" s="52"/>
      <c r="L109" s="52"/>
    </row>
    <row r="110" customFormat="false" ht="12.75" hidden="false" customHeight="false" outlineLevel="0" collapsed="false">
      <c r="A110" s="52"/>
      <c r="B110" s="154"/>
      <c r="C110" s="60"/>
      <c r="D110" s="60"/>
      <c r="E110" s="52"/>
      <c r="F110" s="62"/>
      <c r="G110" s="52"/>
      <c r="H110" s="52"/>
      <c r="I110" s="52"/>
      <c r="J110" s="52"/>
      <c r="K110" s="52"/>
      <c r="L110" s="52"/>
    </row>
    <row r="111" customFormat="false" ht="12.75" hidden="false" customHeight="false" outlineLevel="0" collapsed="false">
      <c r="A111" s="52"/>
      <c r="B111" s="154"/>
      <c r="C111" s="60"/>
      <c r="D111" s="60"/>
      <c r="E111" s="52"/>
      <c r="F111" s="155"/>
      <c r="G111" s="52"/>
      <c r="H111" s="52"/>
      <c r="I111" s="52"/>
      <c r="J111" s="52"/>
      <c r="K111" s="52"/>
      <c r="L111" s="52"/>
    </row>
    <row r="112" customFormat="false" ht="12.75" hidden="false" customHeight="false" outlineLevel="0" collapsed="false">
      <c r="A112" s="52"/>
      <c r="B112" s="154"/>
      <c r="C112" s="60"/>
      <c r="D112" s="60"/>
      <c r="E112" s="52"/>
      <c r="F112" s="155"/>
      <c r="G112" s="52"/>
      <c r="H112" s="52"/>
      <c r="I112" s="52"/>
      <c r="J112" s="52"/>
      <c r="K112" s="52"/>
      <c r="L112" s="52"/>
    </row>
    <row r="113" customFormat="false" ht="12.75" hidden="false" customHeight="false" outlineLevel="0" collapsed="false">
      <c r="A113" s="52"/>
      <c r="B113" s="154"/>
      <c r="C113" s="60"/>
      <c r="D113" s="60"/>
      <c r="E113" s="52"/>
      <c r="F113" s="155"/>
      <c r="G113" s="52"/>
      <c r="H113" s="52"/>
      <c r="I113" s="52"/>
      <c r="J113" s="52"/>
      <c r="K113" s="52"/>
      <c r="L113" s="52"/>
    </row>
    <row r="114" customFormat="false" ht="12.75" hidden="false" customHeight="false" outlineLevel="0" collapsed="false">
      <c r="A114" s="52"/>
      <c r="B114" s="154"/>
      <c r="C114" s="60"/>
      <c r="D114" s="60"/>
      <c r="E114" s="52"/>
      <c r="F114" s="62"/>
      <c r="G114" s="52"/>
      <c r="H114" s="52"/>
      <c r="I114" s="52"/>
      <c r="J114" s="52"/>
      <c r="K114" s="52"/>
      <c r="L114" s="52"/>
    </row>
    <row r="115" customFormat="false" ht="12.75" hidden="false" customHeight="false" outlineLevel="0" collapsed="false">
      <c r="A115" s="52"/>
      <c r="B115" s="154"/>
      <c r="C115" s="60"/>
      <c r="D115" s="60"/>
      <c r="E115" s="52"/>
      <c r="F115" s="62"/>
      <c r="G115" s="52"/>
      <c r="H115" s="52"/>
      <c r="I115" s="52"/>
      <c r="J115" s="52"/>
      <c r="K115" s="52"/>
      <c r="L115" s="52"/>
    </row>
    <row r="116" customFormat="false" ht="12.75" hidden="false" customHeight="false" outlineLevel="0" collapsed="false">
      <c r="A116" s="52"/>
      <c r="B116" s="154"/>
      <c r="C116" s="60"/>
      <c r="D116" s="60"/>
      <c r="E116" s="52"/>
      <c r="F116" s="62"/>
      <c r="G116" s="52"/>
      <c r="H116" s="52"/>
      <c r="I116" s="52"/>
      <c r="J116" s="52"/>
      <c r="K116" s="52"/>
      <c r="L116" s="52"/>
    </row>
    <row r="117" customFormat="false" ht="12.75" hidden="false" customHeight="false" outlineLevel="0" collapsed="false">
      <c r="A117" s="52"/>
      <c r="B117" s="154"/>
      <c r="C117" s="60"/>
      <c r="D117" s="60"/>
      <c r="E117" s="52"/>
      <c r="F117" s="62"/>
      <c r="G117" s="52"/>
      <c r="H117" s="52"/>
      <c r="I117" s="52"/>
      <c r="J117" s="52"/>
      <c r="K117" s="52"/>
      <c r="L117" s="52"/>
    </row>
    <row r="118" customFormat="false" ht="12.75" hidden="false" customHeight="false" outlineLevel="0" collapsed="false">
      <c r="A118" s="52"/>
      <c r="B118" s="154"/>
      <c r="C118" s="60"/>
      <c r="D118" s="60"/>
      <c r="E118" s="52"/>
      <c r="F118" s="62"/>
      <c r="G118" s="52"/>
      <c r="H118" s="52"/>
      <c r="I118" s="52"/>
      <c r="J118" s="52"/>
      <c r="K118" s="52"/>
      <c r="L118" s="52"/>
    </row>
    <row r="119" customFormat="false" ht="12.75" hidden="false" customHeight="false" outlineLevel="0" collapsed="false">
      <c r="A119" s="52"/>
      <c r="B119" s="154"/>
      <c r="C119" s="60"/>
      <c r="D119" s="60"/>
      <c r="E119" s="52"/>
      <c r="F119" s="62"/>
      <c r="G119" s="52"/>
      <c r="H119" s="52"/>
      <c r="I119" s="52"/>
      <c r="J119" s="52"/>
      <c r="K119" s="52"/>
      <c r="L119" s="52"/>
    </row>
    <row r="120" customFormat="false" ht="12.75" hidden="false" customHeight="false" outlineLevel="0" collapsed="false">
      <c r="A120" s="52"/>
      <c r="B120" s="154"/>
      <c r="C120" s="60"/>
      <c r="D120" s="60"/>
      <c r="E120" s="52"/>
      <c r="F120" s="62"/>
      <c r="G120" s="52"/>
      <c r="H120" s="52"/>
      <c r="I120" s="52"/>
      <c r="J120" s="52"/>
      <c r="K120" s="52"/>
      <c r="L120" s="52"/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2.56"/>
    <col collapsed="false" customWidth="true" hidden="false" outlineLevel="0" max="3" min="3" style="0" width="9.99"/>
    <col collapsed="false" customWidth="true" hidden="false" outlineLevel="0" max="4" min="4" style="0" width="10.56"/>
    <col collapsed="false" customWidth="true" hidden="false" outlineLevel="0" max="5" min="5" style="0" width="10.85"/>
    <col collapsed="false" customWidth="true" hidden="false" outlineLevel="0" max="6" min="6" style="0" width="11.7"/>
    <col collapsed="false" customWidth="true" hidden="false" outlineLevel="0" max="10" min="7" style="0" width="10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9" t="s">
        <v>306</v>
      </c>
      <c r="G7" s="39" t="s">
        <v>1252</v>
      </c>
      <c r="H7" s="74" t="s">
        <v>1253</v>
      </c>
      <c r="I7" s="146" t="s">
        <v>8</v>
      </c>
      <c r="J7" s="7" t="n">
        <v>831</v>
      </c>
      <c r="K7" s="3"/>
      <c r="L7" s="7" t="s">
        <v>1254</v>
      </c>
    </row>
    <row r="8" customFormat="false" ht="12.75" hidden="false" customHeight="false" outlineLevel="0" collapsed="false">
      <c r="L8" s="52"/>
      <c r="M8" s="52"/>
      <c r="N8" s="52"/>
    </row>
    <row r="9" customFormat="false" ht="78.75" hidden="false" customHeight="true" outlineLevel="0" collapsed="false">
      <c r="A9" s="9" t="s">
        <v>11</v>
      </c>
      <c r="B9" s="40" t="s">
        <v>12</v>
      </c>
      <c r="C9" s="85" t="s">
        <v>13</v>
      </c>
      <c r="D9" s="85" t="s">
        <v>14</v>
      </c>
      <c r="E9" s="156" t="s">
        <v>311</v>
      </c>
      <c r="F9" s="40" t="s">
        <v>1255</v>
      </c>
      <c r="G9" s="40" t="s">
        <v>1256</v>
      </c>
      <c r="H9" s="40" t="s">
        <v>739</v>
      </c>
      <c r="I9" s="10" t="s">
        <v>19</v>
      </c>
      <c r="J9" s="10" t="s">
        <v>20</v>
      </c>
      <c r="K9" s="10" t="s">
        <v>21</v>
      </c>
      <c r="L9" s="10" t="s">
        <v>1257</v>
      </c>
      <c r="M9" s="157"/>
      <c r="N9" s="52"/>
    </row>
    <row r="10" customFormat="false" ht="12.75" hidden="false" customHeight="true" outlineLevel="0" collapsed="false">
      <c r="A10" s="13" t="n">
        <v>1</v>
      </c>
      <c r="B10" s="158" t="s">
        <v>1258</v>
      </c>
      <c r="C10" s="159" t="s">
        <v>1259</v>
      </c>
      <c r="D10" s="160" t="s">
        <v>1260</v>
      </c>
      <c r="E10" s="64" t="n">
        <v>1138</v>
      </c>
      <c r="F10" s="64" t="n">
        <v>14.64</v>
      </c>
      <c r="G10" s="64"/>
      <c r="H10" s="76"/>
      <c r="I10" s="76"/>
      <c r="J10" s="76"/>
      <c r="K10" s="77"/>
      <c r="L10" s="161" t="n">
        <v>1123.36</v>
      </c>
      <c r="M10" s="162"/>
      <c r="N10" s="52"/>
    </row>
    <row r="11" customFormat="false" ht="12.75" hidden="false" customHeight="false" outlineLevel="0" collapsed="false">
      <c r="A11" s="13" t="n">
        <v>2</v>
      </c>
      <c r="B11" s="158" t="s">
        <v>1261</v>
      </c>
      <c r="C11" s="159" t="s">
        <v>1262</v>
      </c>
      <c r="D11" s="160" t="s">
        <v>1263</v>
      </c>
      <c r="E11" s="64" t="n">
        <v>1189</v>
      </c>
      <c r="F11" s="71" t="n">
        <v>18.03</v>
      </c>
      <c r="G11" s="71"/>
      <c r="H11" s="76"/>
      <c r="I11" s="104"/>
      <c r="J11" s="76"/>
      <c r="K11" s="77"/>
      <c r="L11" s="161" t="n">
        <v>1170.97</v>
      </c>
      <c r="M11" s="162"/>
      <c r="N11" s="52"/>
    </row>
    <row r="12" customFormat="false" ht="12.75" hidden="false" customHeight="false" outlineLevel="0" collapsed="false">
      <c r="A12" s="13" t="n">
        <v>3</v>
      </c>
      <c r="B12" s="163" t="s">
        <v>1264</v>
      </c>
      <c r="C12" s="159" t="s">
        <v>1265</v>
      </c>
      <c r="D12" s="160" t="s">
        <v>1266</v>
      </c>
      <c r="E12" s="64" t="n">
        <v>1129</v>
      </c>
      <c r="F12" s="71" t="n">
        <v>8.16</v>
      </c>
      <c r="G12" s="71"/>
      <c r="H12" s="76"/>
      <c r="I12" s="104"/>
      <c r="J12" s="76"/>
      <c r="K12" s="77"/>
      <c r="L12" s="161" t="n">
        <v>1120.84</v>
      </c>
      <c r="M12" s="162"/>
      <c r="N12" s="52"/>
    </row>
    <row r="13" customFormat="false" ht="12.75" hidden="false" customHeight="false" outlineLevel="0" collapsed="false">
      <c r="A13" s="13" t="n">
        <v>4</v>
      </c>
      <c r="B13" s="164" t="s">
        <v>1267</v>
      </c>
      <c r="C13" s="69" t="s">
        <v>1268</v>
      </c>
      <c r="D13" s="69" t="s">
        <v>1269</v>
      </c>
      <c r="E13" s="64" t="n">
        <v>1230</v>
      </c>
      <c r="F13" s="71" t="n">
        <v>55.46</v>
      </c>
      <c r="G13" s="71"/>
      <c r="H13" s="76"/>
      <c r="I13" s="104"/>
      <c r="J13" s="76"/>
      <c r="K13" s="77"/>
      <c r="L13" s="161" t="n">
        <v>1174.54</v>
      </c>
      <c r="M13" s="162"/>
      <c r="N13" s="52"/>
    </row>
    <row r="14" customFormat="false" ht="12.75" hidden="false" customHeight="false" outlineLevel="0" collapsed="false">
      <c r="A14" s="13" t="n">
        <v>5</v>
      </c>
      <c r="B14" s="158" t="s">
        <v>1270</v>
      </c>
      <c r="C14" s="159" t="s">
        <v>1271</v>
      </c>
      <c r="D14" s="160" t="s">
        <v>1272</v>
      </c>
      <c r="E14" s="165" t="n">
        <v>1178</v>
      </c>
      <c r="F14" s="71" t="n">
        <v>17.84</v>
      </c>
      <c r="G14" s="71"/>
      <c r="H14" s="76"/>
      <c r="I14" s="104"/>
      <c r="J14" s="76"/>
      <c r="K14" s="72"/>
      <c r="L14" s="161" t="n">
        <v>1160.16</v>
      </c>
      <c r="M14" s="162"/>
      <c r="N14" s="52"/>
    </row>
    <row r="15" customFormat="false" ht="13.5" hidden="false" customHeight="true" outlineLevel="0" collapsed="false">
      <c r="A15" s="13" t="n">
        <v>6</v>
      </c>
      <c r="B15" s="166" t="s">
        <v>1273</v>
      </c>
      <c r="C15" s="69" t="s">
        <v>1274</v>
      </c>
      <c r="D15" s="69" t="s">
        <v>1275</v>
      </c>
      <c r="E15" s="165" t="n">
        <v>1199</v>
      </c>
      <c r="F15" s="71" t="n">
        <v>36.76</v>
      </c>
      <c r="G15" s="71"/>
      <c r="H15" s="76"/>
      <c r="I15" s="104"/>
      <c r="J15" s="76"/>
      <c r="K15" s="72"/>
      <c r="L15" s="161" t="n">
        <v>1162.24</v>
      </c>
      <c r="M15" s="162"/>
      <c r="N15" s="52"/>
    </row>
    <row r="16" customFormat="false" ht="12.75" hidden="false" customHeight="false" outlineLevel="0" collapsed="false">
      <c r="A16" s="13" t="n">
        <v>7</v>
      </c>
      <c r="B16" s="158" t="s">
        <v>1276</v>
      </c>
      <c r="C16" s="159" t="s">
        <v>1277</v>
      </c>
      <c r="D16" s="160" t="s">
        <v>1278</v>
      </c>
      <c r="E16" s="165" t="n">
        <v>1135</v>
      </c>
      <c r="F16" s="71" t="n">
        <v>11.83</v>
      </c>
      <c r="G16" s="71"/>
      <c r="H16" s="76"/>
      <c r="I16" s="104"/>
      <c r="J16" s="76"/>
      <c r="K16" s="72"/>
      <c r="L16" s="161" t="n">
        <v>1123.17</v>
      </c>
      <c r="M16" s="162"/>
      <c r="N16" s="52"/>
    </row>
    <row r="17" customFormat="false" ht="12.75" hidden="false" customHeight="false" outlineLevel="0" collapsed="false">
      <c r="A17" s="13" t="n">
        <v>8</v>
      </c>
      <c r="B17" s="158" t="s">
        <v>1279</v>
      </c>
      <c r="C17" s="159" t="s">
        <v>1280</v>
      </c>
      <c r="D17" s="160" t="s">
        <v>1281</v>
      </c>
      <c r="E17" s="165" t="n">
        <v>1161</v>
      </c>
      <c r="F17" s="71" t="n">
        <v>3.1</v>
      </c>
      <c r="G17" s="71"/>
      <c r="H17" s="76"/>
      <c r="I17" s="104"/>
      <c r="J17" s="76"/>
      <c r="K17" s="72"/>
      <c r="L17" s="161" t="n">
        <v>1157.9</v>
      </c>
      <c r="M17" s="162"/>
      <c r="N17" s="52"/>
    </row>
    <row r="18" customFormat="false" ht="12.75" hidden="false" customHeight="false" outlineLevel="0" collapsed="false">
      <c r="A18" s="13" t="n">
        <v>9</v>
      </c>
      <c r="B18" s="158" t="s">
        <v>1282</v>
      </c>
      <c r="C18" s="159" t="s">
        <v>1283</v>
      </c>
      <c r="D18" s="160" t="s">
        <v>1284</v>
      </c>
      <c r="E18" s="165" t="n">
        <v>1142</v>
      </c>
      <c r="F18" s="71" t="n">
        <v>11.9</v>
      </c>
      <c r="G18" s="71"/>
      <c r="H18" s="76"/>
      <c r="I18" s="104"/>
      <c r="J18" s="76"/>
      <c r="K18" s="72"/>
      <c r="L18" s="161" t="n">
        <v>1130.1</v>
      </c>
      <c r="M18" s="162"/>
      <c r="N18" s="52"/>
    </row>
    <row r="19" customFormat="false" ht="12.75" hidden="false" customHeight="false" outlineLevel="0" collapsed="false">
      <c r="A19" s="13" t="n">
        <v>10</v>
      </c>
      <c r="B19" s="158" t="s">
        <v>1285</v>
      </c>
      <c r="C19" s="159" t="s">
        <v>1286</v>
      </c>
      <c r="D19" s="160" t="s">
        <v>1287</v>
      </c>
      <c r="E19" s="165" t="n">
        <v>1168</v>
      </c>
      <c r="F19" s="71" t="n">
        <v>8.39</v>
      </c>
      <c r="G19" s="71"/>
      <c r="H19" s="76"/>
      <c r="I19" s="104"/>
      <c r="J19" s="76"/>
      <c r="K19" s="72"/>
      <c r="L19" s="161" t="n">
        <v>1159.61</v>
      </c>
      <c r="M19" s="162"/>
      <c r="N19" s="52"/>
    </row>
    <row r="20" customFormat="false" ht="12.75" hidden="false" customHeight="false" outlineLevel="0" collapsed="false">
      <c r="A20" s="13" t="n">
        <v>11</v>
      </c>
      <c r="B20" s="158" t="s">
        <v>1285</v>
      </c>
      <c r="C20" s="159" t="s">
        <v>1288</v>
      </c>
      <c r="D20" s="160" t="s">
        <v>1289</v>
      </c>
      <c r="E20" s="165" t="n">
        <v>1148</v>
      </c>
      <c r="F20" s="71" t="n">
        <v>1.88</v>
      </c>
      <c r="G20" s="71"/>
      <c r="H20" s="76"/>
      <c r="I20" s="104"/>
      <c r="J20" s="76"/>
      <c r="K20" s="72"/>
      <c r="L20" s="161" t="n">
        <v>1146.12</v>
      </c>
      <c r="M20" s="162"/>
      <c r="N20" s="52"/>
    </row>
    <row r="21" customFormat="false" ht="12.75" hidden="false" customHeight="false" outlineLevel="0" collapsed="false">
      <c r="A21" s="13" t="n">
        <v>12</v>
      </c>
      <c r="B21" s="158" t="s">
        <v>1290</v>
      </c>
      <c r="C21" s="159" t="s">
        <v>1291</v>
      </c>
      <c r="D21" s="160" t="s">
        <v>1292</v>
      </c>
      <c r="E21" s="165" t="n">
        <v>1148</v>
      </c>
      <c r="F21" s="71" t="n">
        <v>1.87</v>
      </c>
      <c r="G21" s="71"/>
      <c r="H21" s="76"/>
      <c r="I21" s="104"/>
      <c r="J21" s="76"/>
      <c r="K21" s="72"/>
      <c r="L21" s="161" t="n">
        <v>1146.13</v>
      </c>
      <c r="M21" s="162"/>
      <c r="N21" s="52"/>
    </row>
    <row r="22" customFormat="false" ht="12.75" hidden="false" customHeight="false" outlineLevel="0" collapsed="false">
      <c r="A22" s="13" t="n">
        <v>13</v>
      </c>
      <c r="B22" s="158" t="s">
        <v>1293</v>
      </c>
      <c r="C22" s="159" t="s">
        <v>1294</v>
      </c>
      <c r="D22" s="160" t="s">
        <v>1295</v>
      </c>
      <c r="E22" s="165" t="n">
        <v>1185</v>
      </c>
      <c r="F22" s="71" t="n">
        <v>27.47</v>
      </c>
      <c r="G22" s="71"/>
      <c r="H22" s="76"/>
      <c r="I22" s="104"/>
      <c r="J22" s="76"/>
      <c r="K22" s="72"/>
      <c r="L22" s="161" t="n">
        <v>1157.53</v>
      </c>
      <c r="M22" s="162"/>
      <c r="N22" s="52"/>
    </row>
    <row r="23" customFormat="false" ht="12.75" hidden="false" customHeight="false" outlineLevel="0" collapsed="false">
      <c r="A23" s="13" t="n">
        <v>14</v>
      </c>
      <c r="B23" s="167" t="s">
        <v>1296</v>
      </c>
      <c r="C23" s="69" t="s">
        <v>1297</v>
      </c>
      <c r="D23" s="69" t="s">
        <v>1298</v>
      </c>
      <c r="E23" s="165" t="n">
        <v>1157</v>
      </c>
      <c r="F23" s="71" t="n">
        <v>10.17</v>
      </c>
      <c r="G23" s="71"/>
      <c r="H23" s="76"/>
      <c r="I23" s="104"/>
      <c r="J23" s="76"/>
      <c r="K23" s="72"/>
      <c r="L23" s="161" t="n">
        <v>1146.83</v>
      </c>
      <c r="M23" s="162"/>
      <c r="N23" s="52"/>
    </row>
    <row r="24" customFormat="false" ht="12.75" hidden="false" customHeight="false" outlineLevel="0" collapsed="false">
      <c r="A24" s="13" t="n">
        <v>15</v>
      </c>
      <c r="B24" s="158" t="s">
        <v>1299</v>
      </c>
      <c r="C24" s="159" t="s">
        <v>1300</v>
      </c>
      <c r="D24" s="160" t="s">
        <v>1301</v>
      </c>
      <c r="E24" s="165" t="n">
        <v>1190</v>
      </c>
      <c r="F24" s="71" t="n">
        <v>29.82</v>
      </c>
      <c r="G24" s="71"/>
      <c r="H24" s="76"/>
      <c r="I24" s="104"/>
      <c r="J24" s="76"/>
      <c r="K24" s="72"/>
      <c r="L24" s="161" t="n">
        <v>1160.18</v>
      </c>
      <c r="M24" s="162"/>
      <c r="N24" s="52"/>
    </row>
    <row r="25" customFormat="false" ht="12.75" hidden="false" customHeight="false" outlineLevel="0" collapsed="false">
      <c r="A25" s="13" t="n">
        <v>16</v>
      </c>
      <c r="B25" s="158" t="s">
        <v>1302</v>
      </c>
      <c r="C25" s="159" t="s">
        <v>1303</v>
      </c>
      <c r="D25" s="160" t="s">
        <v>1304</v>
      </c>
      <c r="E25" s="165" t="n">
        <v>1168</v>
      </c>
      <c r="F25" s="71" t="n">
        <v>13.2</v>
      </c>
      <c r="G25" s="71"/>
      <c r="H25" s="76"/>
      <c r="I25" s="104"/>
      <c r="J25" s="76"/>
      <c r="K25" s="72"/>
      <c r="L25" s="161" t="n">
        <v>1154.8</v>
      </c>
      <c r="M25" s="162"/>
      <c r="N25" s="52"/>
    </row>
    <row r="26" customFormat="false" ht="12.75" hidden="false" customHeight="false" outlineLevel="0" collapsed="false">
      <c r="A26" s="13" t="n">
        <v>17</v>
      </c>
      <c r="B26" s="158" t="s">
        <v>1305</v>
      </c>
      <c r="C26" s="159" t="s">
        <v>1306</v>
      </c>
      <c r="D26" s="160" t="s">
        <v>1307</v>
      </c>
      <c r="E26" s="165" t="n">
        <v>1188</v>
      </c>
      <c r="F26" s="71" t="n">
        <v>4.25</v>
      </c>
      <c r="G26" s="71"/>
      <c r="H26" s="76"/>
      <c r="I26" s="104"/>
      <c r="J26" s="76"/>
      <c r="K26" s="72"/>
      <c r="L26" s="161" t="n">
        <v>1183.75</v>
      </c>
      <c r="M26" s="162"/>
      <c r="N26" s="52"/>
    </row>
    <row r="27" customFormat="false" ht="12.75" hidden="false" customHeight="false" outlineLevel="0" collapsed="false">
      <c r="A27" s="13" t="n">
        <v>18</v>
      </c>
      <c r="B27" s="168" t="s">
        <v>1308</v>
      </c>
      <c r="C27" s="159" t="s">
        <v>1309</v>
      </c>
      <c r="D27" s="160" t="s">
        <v>1310</v>
      </c>
      <c r="E27" s="169" t="n">
        <v>1222</v>
      </c>
      <c r="F27" s="137" t="n">
        <v>112.5</v>
      </c>
      <c r="G27" s="137"/>
      <c r="H27" s="170"/>
      <c r="I27" s="72"/>
      <c r="J27" s="72"/>
      <c r="K27" s="72"/>
      <c r="L27" s="161" t="n">
        <v>1109.5</v>
      </c>
      <c r="M27" s="162"/>
      <c r="N27" s="52"/>
    </row>
    <row r="28" customFormat="false" ht="12.75" hidden="false" customHeight="false" outlineLevel="0" collapsed="false">
      <c r="A28" s="13" t="n">
        <v>19</v>
      </c>
      <c r="B28" s="168" t="s">
        <v>1311</v>
      </c>
      <c r="C28" s="159" t="s">
        <v>1312</v>
      </c>
      <c r="D28" s="160" t="s">
        <v>1313</v>
      </c>
      <c r="E28" s="64" t="n">
        <v>1184</v>
      </c>
      <c r="F28" s="71" t="n">
        <v>67.93</v>
      </c>
      <c r="G28" s="14"/>
      <c r="H28" s="72"/>
      <c r="I28" s="72"/>
      <c r="J28" s="72"/>
      <c r="K28" s="72"/>
      <c r="L28" s="161" t="n">
        <v>1147.9</v>
      </c>
      <c r="M28" s="162"/>
      <c r="N28" s="52"/>
    </row>
    <row r="29" customFormat="false" ht="12.75" hidden="false" customHeight="false" outlineLevel="0" collapsed="false">
      <c r="A29" s="13" t="n">
        <v>20</v>
      </c>
      <c r="B29" s="168" t="s">
        <v>1314</v>
      </c>
      <c r="C29" s="159" t="s">
        <v>1315</v>
      </c>
      <c r="D29" s="160" t="s">
        <v>1316</v>
      </c>
      <c r="E29" s="64" t="n">
        <v>1211</v>
      </c>
      <c r="F29" s="71" t="n">
        <v>12.84</v>
      </c>
      <c r="G29" s="14"/>
      <c r="H29" s="72"/>
      <c r="I29" s="72"/>
      <c r="J29" s="72"/>
      <c r="K29" s="72"/>
      <c r="L29" s="161" t="n">
        <v>1143.07</v>
      </c>
      <c r="M29" s="162"/>
      <c r="N29" s="52"/>
    </row>
    <row r="30" customFormat="false" ht="12.75" hidden="false" customHeight="false" outlineLevel="0" collapsed="false">
      <c r="A30" s="13" t="n">
        <v>21</v>
      </c>
      <c r="B30" s="168" t="s">
        <v>1317</v>
      </c>
      <c r="C30" s="159" t="s">
        <v>1318</v>
      </c>
      <c r="D30" s="160" t="s">
        <v>1319</v>
      </c>
      <c r="E30" s="64" t="n">
        <v>1198</v>
      </c>
      <c r="F30" s="71" t="n">
        <v>126.4</v>
      </c>
      <c r="G30" s="14"/>
      <c r="H30" s="72"/>
      <c r="I30" s="72"/>
      <c r="J30" s="72"/>
      <c r="K30" s="72"/>
      <c r="L30" s="161" t="n">
        <v>1185.16</v>
      </c>
      <c r="M30" s="162"/>
      <c r="N30" s="52"/>
    </row>
    <row r="31" customFormat="false" ht="12.75" hidden="false" customHeight="false" outlineLevel="0" collapsed="false">
      <c r="A31" s="13" t="n">
        <v>22</v>
      </c>
      <c r="B31" s="168" t="s">
        <v>1320</v>
      </c>
      <c r="C31" s="159" t="s">
        <v>1321</v>
      </c>
      <c r="D31" s="160" t="s">
        <v>1322</v>
      </c>
      <c r="E31" s="64" t="n">
        <v>1233</v>
      </c>
      <c r="F31" s="71" t="n">
        <v>72.3</v>
      </c>
      <c r="G31" s="14"/>
      <c r="H31" s="72"/>
      <c r="I31" s="72"/>
      <c r="J31" s="72"/>
      <c r="K31" s="72"/>
      <c r="L31" s="161" t="n">
        <v>1106.6</v>
      </c>
      <c r="M31" s="162"/>
      <c r="N31" s="52"/>
    </row>
    <row r="32" customFormat="false" ht="12.75" hidden="false" customHeight="false" outlineLevel="0" collapsed="false">
      <c r="A32" s="13" t="n">
        <v>23</v>
      </c>
      <c r="B32" s="168" t="s">
        <v>1323</v>
      </c>
      <c r="C32" s="159" t="s">
        <v>1324</v>
      </c>
      <c r="D32" s="160" t="s">
        <v>1325</v>
      </c>
      <c r="E32" s="64" t="n">
        <v>1233</v>
      </c>
      <c r="F32" s="71" t="n">
        <v>87.5</v>
      </c>
      <c r="G32" s="14"/>
      <c r="H32" s="72"/>
      <c r="I32" s="72"/>
      <c r="J32" s="72"/>
      <c r="K32" s="72"/>
      <c r="L32" s="161" t="n">
        <v>1160.7</v>
      </c>
      <c r="M32" s="162"/>
      <c r="N32" s="52"/>
    </row>
    <row r="33" customFormat="false" ht="12.75" hidden="false" customHeight="false" outlineLevel="0" collapsed="false">
      <c r="A33" s="13" t="n">
        <v>24</v>
      </c>
      <c r="B33" s="168" t="s">
        <v>1326</v>
      </c>
      <c r="C33" s="159" t="s">
        <v>1327</v>
      </c>
      <c r="D33" s="160" t="s">
        <v>1328</v>
      </c>
      <c r="E33" s="64" t="n">
        <v>1231</v>
      </c>
      <c r="F33" s="71" t="n">
        <v>145.92</v>
      </c>
      <c r="G33" s="14"/>
      <c r="H33" s="72"/>
      <c r="I33" s="72"/>
      <c r="J33" s="72"/>
      <c r="K33" s="72"/>
      <c r="L33" s="161" t="n">
        <v>1143.5</v>
      </c>
      <c r="M33" s="162"/>
      <c r="N33" s="52"/>
    </row>
    <row r="34" customFormat="false" ht="12.75" hidden="false" customHeight="false" outlineLevel="0" collapsed="false">
      <c r="A34" s="13" t="n">
        <v>25</v>
      </c>
      <c r="B34" s="171" t="s">
        <v>1329</v>
      </c>
      <c r="C34" s="69" t="s">
        <v>1330</v>
      </c>
      <c r="D34" s="69" t="s">
        <v>1331</v>
      </c>
      <c r="E34" s="64" t="n">
        <v>1245</v>
      </c>
      <c r="F34" s="71" t="n">
        <v>128.75</v>
      </c>
      <c r="G34" s="14"/>
      <c r="H34" s="72"/>
      <c r="I34" s="72"/>
      <c r="J34" s="72"/>
      <c r="K34" s="72"/>
      <c r="L34" s="161" t="n">
        <v>1099.08</v>
      </c>
      <c r="M34" s="162"/>
      <c r="N34" s="52"/>
    </row>
    <row r="35" customFormat="false" ht="12.75" hidden="false" customHeight="false" outlineLevel="0" collapsed="false">
      <c r="A35" s="13" t="n">
        <v>26</v>
      </c>
      <c r="B35" s="147" t="s">
        <v>1332</v>
      </c>
      <c r="C35" s="69" t="s">
        <v>1333</v>
      </c>
      <c r="D35" s="69" t="s">
        <v>1334</v>
      </c>
      <c r="E35" s="64" t="n">
        <v>1242</v>
      </c>
      <c r="F35" s="71" t="n">
        <v>65.52</v>
      </c>
      <c r="G35" s="14"/>
      <c r="H35" s="72"/>
      <c r="I35" s="72"/>
      <c r="J35" s="72"/>
      <c r="K35" s="72"/>
      <c r="L35" s="161" t="n">
        <v>1113.25</v>
      </c>
      <c r="M35" s="162"/>
      <c r="N35" s="52"/>
    </row>
    <row r="36" customFormat="false" ht="12.75" hidden="false" customHeight="false" outlineLevel="0" collapsed="false">
      <c r="A36" s="13" t="n">
        <v>27</v>
      </c>
      <c r="B36" s="147" t="s">
        <v>1335</v>
      </c>
      <c r="C36" s="69" t="s">
        <v>1336</v>
      </c>
      <c r="D36" s="69" t="s">
        <v>1337</v>
      </c>
      <c r="E36" s="64" t="n">
        <v>1235</v>
      </c>
      <c r="F36" s="71" t="n">
        <v>74.5</v>
      </c>
      <c r="G36" s="14"/>
      <c r="H36" s="72"/>
      <c r="I36" s="72"/>
      <c r="J36" s="72"/>
      <c r="K36" s="72"/>
      <c r="L36" s="161" t="n">
        <v>1169.48</v>
      </c>
      <c r="M36" s="162"/>
      <c r="N36" s="52"/>
    </row>
    <row r="37" customFormat="false" ht="12.75" hidden="false" customHeight="false" outlineLevel="0" collapsed="false">
      <c r="L37" s="52"/>
      <c r="M37" s="52"/>
      <c r="N37" s="52"/>
    </row>
    <row r="38" customFormat="false" ht="12.75" hidden="false" customHeight="false" outlineLevel="0" collapsed="false">
      <c r="L38" s="52"/>
      <c r="M38" s="52"/>
      <c r="N38" s="52"/>
    </row>
    <row r="39" customFormat="false" ht="12.75" hidden="false" customHeight="false" outlineLevel="0" collapsed="false">
      <c r="L39" s="52"/>
      <c r="M39" s="52"/>
      <c r="N39" s="52"/>
    </row>
    <row r="40" customFormat="false" ht="12.75" hidden="false" customHeight="false" outlineLevel="0" collapsed="false">
      <c r="L40" s="52"/>
      <c r="M40" s="52"/>
      <c r="N40" s="52"/>
    </row>
    <row r="41" customFormat="false" ht="12.75" hidden="false" customHeight="false" outlineLevel="0" collapsed="false">
      <c r="L41" s="52"/>
      <c r="M41" s="52"/>
      <c r="N41" s="52"/>
    </row>
    <row r="42" customFormat="false" ht="12.75" hidden="false" customHeight="false" outlineLevel="0" collapsed="false">
      <c r="L42" s="52"/>
      <c r="M42" s="52"/>
      <c r="N42" s="52"/>
    </row>
    <row r="43" customFormat="false" ht="12.75" hidden="false" customHeight="false" outlineLevel="0" collapsed="false">
      <c r="L43" s="52"/>
      <c r="M43" s="52"/>
      <c r="N43" s="52"/>
    </row>
    <row r="44" customFormat="false" ht="12.75" hidden="false" customHeight="false" outlineLevel="0" collapsed="false">
      <c r="L44" s="52"/>
      <c r="M44" s="52"/>
      <c r="N44" s="52"/>
    </row>
    <row r="45" customFormat="false" ht="12.75" hidden="false" customHeight="false" outlineLevel="0" collapsed="false">
      <c r="L45" s="52"/>
      <c r="M45" s="52"/>
      <c r="N45" s="52"/>
    </row>
    <row r="46" customFormat="false" ht="12.75" hidden="false" customHeight="false" outlineLevel="0" collapsed="false">
      <c r="L46" s="52"/>
      <c r="M46" s="52"/>
      <c r="N46" s="52"/>
    </row>
    <row r="47" customFormat="false" ht="12.75" hidden="false" customHeight="false" outlineLevel="0" collapsed="false">
      <c r="L47" s="52"/>
      <c r="M47" s="52"/>
      <c r="N47" s="52"/>
    </row>
    <row r="48" customFormat="false" ht="12.75" hidden="false" customHeight="false" outlineLevel="0" collapsed="false">
      <c r="L48" s="52"/>
      <c r="M48" s="52"/>
      <c r="N48" s="52"/>
    </row>
    <row r="49" customFormat="false" ht="12.75" hidden="false" customHeight="false" outlineLevel="0" collapsed="false">
      <c r="L49" s="52"/>
      <c r="M49" s="52"/>
      <c r="N49" s="52"/>
    </row>
    <row r="50" customFormat="false" ht="12.75" hidden="false" customHeight="false" outlineLevel="0" collapsed="false">
      <c r="L50" s="52"/>
      <c r="M50" s="52"/>
      <c r="N50" s="52"/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99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13.56"/>
    <col collapsed="false" customWidth="true" hidden="false" outlineLevel="0" max="8" min="8" style="0" width="10.41"/>
    <col collapsed="false" customWidth="true" hidden="false" outlineLevel="0" max="9" min="9" style="0" width="10.56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9" t="s">
        <v>306</v>
      </c>
      <c r="G7" s="6" t="s">
        <v>1338</v>
      </c>
      <c r="H7" s="146" t="s">
        <v>8</v>
      </c>
      <c r="I7" s="146"/>
      <c r="J7" s="7" t="n">
        <v>828</v>
      </c>
      <c r="K7" s="3"/>
      <c r="L7" s="8" t="s">
        <v>984</v>
      </c>
    </row>
    <row r="9" customFormat="false" ht="76.5" hidden="false" customHeight="false" outlineLevel="0" collapsed="false">
      <c r="A9" s="85" t="s">
        <v>11</v>
      </c>
      <c r="B9" s="40" t="s">
        <v>12</v>
      </c>
      <c r="C9" s="85" t="s">
        <v>13</v>
      </c>
      <c r="D9" s="85" t="s">
        <v>14</v>
      </c>
      <c r="E9" s="156" t="s">
        <v>311</v>
      </c>
      <c r="F9" s="40" t="s">
        <v>18</v>
      </c>
      <c r="G9" s="40" t="s">
        <v>1339</v>
      </c>
      <c r="H9" s="40" t="s">
        <v>739</v>
      </c>
      <c r="I9" s="40" t="s">
        <v>19</v>
      </c>
      <c r="J9" s="40" t="s">
        <v>20</v>
      </c>
      <c r="K9" s="40" t="s">
        <v>21</v>
      </c>
      <c r="L9" s="10" t="s">
        <v>525</v>
      </c>
    </row>
    <row r="10" customFormat="false" ht="12.75" hidden="false" customHeight="false" outlineLevel="0" collapsed="false">
      <c r="A10" s="72" t="n">
        <v>1</v>
      </c>
      <c r="B10" s="90" t="s">
        <v>1340</v>
      </c>
      <c r="C10" s="90" t="n">
        <v>775940</v>
      </c>
      <c r="D10" s="90" t="n">
        <v>3476909</v>
      </c>
      <c r="E10" s="102" t="n">
        <v>1269.49561</v>
      </c>
      <c r="F10" s="102"/>
      <c r="G10" s="102" t="n">
        <v>26.8</v>
      </c>
      <c r="H10" s="76"/>
      <c r="I10" s="76"/>
      <c r="J10" s="76"/>
      <c r="K10" s="77"/>
      <c r="L10" s="71" t="n">
        <v>1242.69561</v>
      </c>
    </row>
    <row r="11" customFormat="false" ht="12.75" hidden="false" customHeight="false" outlineLevel="0" collapsed="false">
      <c r="A11" s="72" t="n">
        <v>2</v>
      </c>
      <c r="B11" s="90" t="s">
        <v>1341</v>
      </c>
      <c r="C11" s="90" t="n">
        <v>774325</v>
      </c>
      <c r="D11" s="90" t="n">
        <v>3507637</v>
      </c>
      <c r="E11" s="102" t="n">
        <v>1285.42925</v>
      </c>
      <c r="F11" s="102"/>
      <c r="G11" s="102" t="n">
        <v>36.12</v>
      </c>
      <c r="H11" s="76"/>
      <c r="I11" s="76"/>
      <c r="J11" s="76"/>
      <c r="K11" s="77"/>
      <c r="L11" s="71" t="n">
        <v>1249.30925</v>
      </c>
    </row>
    <row r="12" customFormat="false" ht="12.75" hidden="false" customHeight="false" outlineLevel="0" collapsed="false">
      <c r="A12" s="72" t="n">
        <v>3</v>
      </c>
      <c r="B12" s="90" t="s">
        <v>1342</v>
      </c>
      <c r="C12" s="90" t="n">
        <v>771843</v>
      </c>
      <c r="D12" s="90" t="n">
        <v>3504930</v>
      </c>
      <c r="E12" s="102" t="n">
        <v>1270.13973</v>
      </c>
      <c r="F12" s="102"/>
      <c r="G12" s="102" t="n">
        <v>27.35</v>
      </c>
      <c r="H12" s="76"/>
      <c r="I12" s="76"/>
      <c r="J12" s="76"/>
      <c r="K12" s="77"/>
      <c r="L12" s="71" t="n">
        <v>1242.78973</v>
      </c>
    </row>
    <row r="13" customFormat="false" ht="12.75" hidden="false" customHeight="false" outlineLevel="0" collapsed="false">
      <c r="A13" s="72" t="n">
        <v>4</v>
      </c>
      <c r="B13" s="90" t="s">
        <v>1343</v>
      </c>
      <c r="C13" s="90" t="n">
        <v>770122</v>
      </c>
      <c r="D13" s="90" t="n">
        <v>3499151</v>
      </c>
      <c r="E13" s="102" t="n">
        <v>1254.12828</v>
      </c>
      <c r="F13" s="102"/>
      <c r="G13" s="102" t="n">
        <v>10.43</v>
      </c>
      <c r="H13" s="76"/>
      <c r="I13" s="76"/>
      <c r="J13" s="76"/>
      <c r="K13" s="77"/>
      <c r="L13" s="71" t="n">
        <v>1243.69828</v>
      </c>
    </row>
    <row r="14" customFormat="false" ht="12.75" hidden="false" customHeight="false" outlineLevel="0" collapsed="false">
      <c r="A14" s="72" t="n">
        <v>5</v>
      </c>
      <c r="B14" s="90" t="s">
        <v>1344</v>
      </c>
      <c r="C14" s="90" t="n">
        <v>768967</v>
      </c>
      <c r="D14" s="90" t="n">
        <v>3492714</v>
      </c>
      <c r="E14" s="102" t="n">
        <v>1260.22901</v>
      </c>
      <c r="F14" s="102"/>
      <c r="G14" s="102" t="n">
        <v>16</v>
      </c>
      <c r="H14" s="76"/>
      <c r="I14" s="104"/>
      <c r="J14" s="76"/>
      <c r="K14" s="77"/>
      <c r="L14" s="71" t="n">
        <v>1244.22901</v>
      </c>
    </row>
    <row r="15" customFormat="false" ht="12.75" hidden="false" customHeight="false" outlineLevel="0" collapsed="false">
      <c r="A15" s="72" t="n">
        <v>6</v>
      </c>
      <c r="B15" s="90" t="s">
        <v>1345</v>
      </c>
      <c r="C15" s="90" t="n">
        <v>767555</v>
      </c>
      <c r="D15" s="90" t="n">
        <v>3487630</v>
      </c>
      <c r="E15" s="102" t="n">
        <v>1291.5079</v>
      </c>
      <c r="F15" s="102"/>
      <c r="G15" s="102" t="n">
        <v>69.2</v>
      </c>
      <c r="H15" s="76"/>
      <c r="I15" s="104"/>
      <c r="J15" s="76"/>
      <c r="K15" s="77"/>
      <c r="L15" s="71" t="n">
        <v>1222.3079</v>
      </c>
    </row>
    <row r="16" customFormat="false" ht="12.75" hidden="false" customHeight="false" outlineLevel="0" collapsed="false">
      <c r="A16" s="72" t="n">
        <v>7</v>
      </c>
      <c r="B16" s="90" t="s">
        <v>1346</v>
      </c>
      <c r="C16" s="90" t="n">
        <v>765583</v>
      </c>
      <c r="D16" s="90" t="n">
        <v>3486574</v>
      </c>
      <c r="E16" s="102" t="n">
        <v>1314.4146</v>
      </c>
      <c r="F16" s="102"/>
      <c r="G16" s="102" t="n">
        <v>87.83</v>
      </c>
      <c r="H16" s="76"/>
      <c r="I16" s="104"/>
      <c r="J16" s="76"/>
      <c r="K16" s="77"/>
      <c r="L16" s="71" t="n">
        <v>1226.5846</v>
      </c>
    </row>
    <row r="17" customFormat="false" ht="12.75" hidden="false" customHeight="false" outlineLevel="0" collapsed="false">
      <c r="A17" s="72" t="n">
        <v>8</v>
      </c>
      <c r="B17" s="90" t="s">
        <v>1347</v>
      </c>
      <c r="C17" s="90" t="n">
        <v>766001</v>
      </c>
      <c r="D17" s="90" t="n">
        <v>3484572</v>
      </c>
      <c r="E17" s="102" t="n">
        <v>1316.13477</v>
      </c>
      <c r="F17" s="102"/>
      <c r="G17" s="102" t="n">
        <v>93.15</v>
      </c>
      <c r="H17" s="76"/>
      <c r="I17" s="104"/>
      <c r="J17" s="76"/>
      <c r="K17" s="77"/>
      <c r="L17" s="71" t="n">
        <v>1222.98477</v>
      </c>
    </row>
    <row r="18" customFormat="false" ht="12.75" hidden="false" customHeight="false" outlineLevel="0" collapsed="false">
      <c r="A18" s="72" t="n">
        <v>9</v>
      </c>
      <c r="B18" s="90" t="s">
        <v>1348</v>
      </c>
      <c r="C18" s="90" t="n">
        <v>765456</v>
      </c>
      <c r="D18" s="90" t="n">
        <v>3480713</v>
      </c>
      <c r="E18" s="102" t="n">
        <v>1332.30994</v>
      </c>
      <c r="F18" s="102"/>
      <c r="G18" s="102" t="n">
        <v>97.73</v>
      </c>
      <c r="H18" s="76"/>
      <c r="I18" s="76"/>
      <c r="J18" s="76"/>
      <c r="K18" s="77"/>
      <c r="L18" s="71" t="n">
        <v>1234.57994</v>
      </c>
    </row>
    <row r="19" customFormat="false" ht="12.75" hidden="false" customHeight="false" outlineLevel="0" collapsed="false">
      <c r="A19" s="72" t="n">
        <v>10</v>
      </c>
      <c r="B19" s="90" t="s">
        <v>1349</v>
      </c>
      <c r="C19" s="90" t="n">
        <v>767732</v>
      </c>
      <c r="D19" s="90" t="n">
        <v>3482037</v>
      </c>
      <c r="E19" s="102" t="n">
        <v>1310.8835</v>
      </c>
      <c r="F19" s="102"/>
      <c r="G19" s="102" t="n">
        <v>82.26</v>
      </c>
      <c r="H19" s="76"/>
      <c r="I19" s="76"/>
      <c r="J19" s="76"/>
      <c r="K19" s="77"/>
      <c r="L19" s="71" t="n">
        <v>1228.6235</v>
      </c>
    </row>
    <row r="20" customFormat="false" ht="12.75" hidden="false" customHeight="false" outlineLevel="0" collapsed="false">
      <c r="A20" s="72" t="n">
        <v>11</v>
      </c>
      <c r="B20" s="90" t="s">
        <v>1350</v>
      </c>
      <c r="C20" s="90" t="n">
        <v>770765</v>
      </c>
      <c r="D20" s="90" t="n">
        <v>3481745</v>
      </c>
      <c r="E20" s="102" t="n">
        <v>1281.95199</v>
      </c>
      <c r="F20" s="102"/>
      <c r="G20" s="102" t="n">
        <v>51.78</v>
      </c>
      <c r="H20" s="76"/>
      <c r="I20" s="76"/>
      <c r="J20" s="76"/>
      <c r="K20" s="77"/>
      <c r="L20" s="71" t="n">
        <v>1230.17199</v>
      </c>
    </row>
    <row r="21" customFormat="false" ht="12.75" hidden="false" customHeight="false" outlineLevel="0" collapsed="false">
      <c r="A21" s="72" t="n">
        <v>12</v>
      </c>
      <c r="B21" s="90" t="s">
        <v>1351</v>
      </c>
      <c r="C21" s="90" t="n">
        <v>772350</v>
      </c>
      <c r="D21" s="90" t="n">
        <v>3482721</v>
      </c>
      <c r="E21" s="102" t="n">
        <v>1270.90642</v>
      </c>
      <c r="F21" s="102"/>
      <c r="G21" s="102" t="n">
        <v>42.42</v>
      </c>
      <c r="H21" s="76"/>
      <c r="I21" s="76"/>
      <c r="J21" s="76"/>
      <c r="K21" s="77"/>
      <c r="L21" s="71" t="n">
        <v>1228.48642</v>
      </c>
    </row>
    <row r="22" customFormat="false" ht="12.75" hidden="false" customHeight="false" outlineLevel="0" collapsed="false">
      <c r="A22" s="72" t="n">
        <v>13</v>
      </c>
      <c r="B22" s="90" t="s">
        <v>1352</v>
      </c>
      <c r="C22" s="90" t="n">
        <v>768661</v>
      </c>
      <c r="D22" s="90" t="n">
        <v>3483885</v>
      </c>
      <c r="E22" s="102" t="n">
        <v>1295.52639</v>
      </c>
      <c r="F22" s="102"/>
      <c r="G22" s="102" t="n">
        <v>68.48</v>
      </c>
      <c r="H22" s="76"/>
      <c r="I22" s="104"/>
      <c r="J22" s="76"/>
      <c r="K22" s="77"/>
      <c r="L22" s="71" t="n">
        <v>1227.04639</v>
      </c>
    </row>
    <row r="23" customFormat="false" ht="12.75" hidden="false" customHeight="false" outlineLevel="0" collapsed="false">
      <c r="A23" s="72" t="n">
        <v>14</v>
      </c>
      <c r="B23" s="90" t="s">
        <v>1353</v>
      </c>
      <c r="C23" s="90" t="n">
        <v>771242</v>
      </c>
      <c r="D23" s="90" t="n">
        <v>3488131</v>
      </c>
      <c r="E23" s="102" t="n">
        <v>1260.81439</v>
      </c>
      <c r="F23" s="102"/>
      <c r="G23" s="102" t="n">
        <v>33.1</v>
      </c>
      <c r="H23" s="76"/>
      <c r="I23" s="104"/>
      <c r="J23" s="76"/>
      <c r="K23" s="77"/>
      <c r="L23" s="71" t="n">
        <v>1227.71439</v>
      </c>
    </row>
    <row r="24" customFormat="false" ht="12.75" hidden="false" customHeight="false" outlineLevel="0" collapsed="false">
      <c r="A24" s="72" t="n">
        <v>15</v>
      </c>
      <c r="B24" s="90" t="s">
        <v>1354</v>
      </c>
      <c r="C24" s="90" t="n">
        <v>771647</v>
      </c>
      <c r="D24" s="90" t="n">
        <v>3485764</v>
      </c>
      <c r="E24" s="102" t="n">
        <v>1268.41327</v>
      </c>
      <c r="F24" s="102"/>
      <c r="G24" s="102" t="n">
        <v>42.4</v>
      </c>
      <c r="H24" s="76"/>
      <c r="I24" s="104"/>
      <c r="J24" s="76"/>
      <c r="K24" s="77"/>
      <c r="L24" s="71" t="n">
        <v>1226.01327</v>
      </c>
    </row>
    <row r="25" customFormat="false" ht="12.75" hidden="false" customHeight="false" outlineLevel="0" collapsed="false">
      <c r="A25" s="72" t="n">
        <v>16</v>
      </c>
      <c r="B25" s="90" t="s">
        <v>1355</v>
      </c>
      <c r="C25" s="90" t="n">
        <v>774110</v>
      </c>
      <c r="D25" s="90" t="n">
        <v>3483397</v>
      </c>
      <c r="E25" s="102" t="n">
        <v>1261.06038</v>
      </c>
      <c r="F25" s="102"/>
      <c r="G25" s="102" t="n">
        <v>33.38</v>
      </c>
      <c r="H25" s="76"/>
      <c r="I25" s="104"/>
      <c r="J25" s="76"/>
      <c r="K25" s="77"/>
      <c r="L25" s="71" t="n">
        <v>1227.68038</v>
      </c>
    </row>
  </sheetData>
  <mergeCells count="5">
    <mergeCell ref="B1:L1"/>
    <mergeCell ref="B2:L2"/>
    <mergeCell ref="B3:L3"/>
    <mergeCell ref="A5:L5"/>
    <mergeCell ref="H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11.99"/>
    <col collapsed="false" customWidth="true" hidden="false" outlineLevel="0" max="5" min="5" style="0" width="10.71"/>
    <col collapsed="false" customWidth="true" hidden="false" outlineLevel="0" max="6" min="6" style="0" width="10.41"/>
    <col collapsed="false" customWidth="true" hidden="false" outlineLevel="0" max="7" min="7" style="0" width="12.14"/>
    <col collapsed="false" customWidth="true" hidden="false" outlineLevel="0" max="9" min="9" style="0" width="10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 t="s">
        <v>135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9" customFormat="false" ht="76.5" hidden="false" customHeight="false" outlineLevel="0" collapsed="false">
      <c r="A9" s="9" t="s">
        <v>11</v>
      </c>
      <c r="B9" s="40" t="s">
        <v>12</v>
      </c>
      <c r="C9" s="85" t="s">
        <v>13</v>
      </c>
      <c r="D9" s="85" t="s">
        <v>14</v>
      </c>
      <c r="E9" s="156" t="s">
        <v>311</v>
      </c>
      <c r="F9" s="40" t="s">
        <v>18</v>
      </c>
      <c r="G9" s="40" t="s">
        <v>985</v>
      </c>
      <c r="H9" s="40" t="s">
        <v>739</v>
      </c>
      <c r="I9" s="40" t="s">
        <v>19</v>
      </c>
      <c r="J9" s="40" t="s">
        <v>20</v>
      </c>
      <c r="K9" s="40" t="s">
        <v>21</v>
      </c>
      <c r="L9" s="10" t="s">
        <v>1357</v>
      </c>
    </row>
    <row r="10" customFormat="false" ht="12.75" hidden="false" customHeight="false" outlineLevel="0" collapsed="false">
      <c r="A10" s="83" t="n">
        <v>1</v>
      </c>
      <c r="B10" s="90" t="s">
        <v>1358</v>
      </c>
      <c r="C10" s="90" t="n">
        <v>225814</v>
      </c>
      <c r="D10" s="90" t="n">
        <v>3516364</v>
      </c>
      <c r="E10" s="90" t="n">
        <v>1273.01</v>
      </c>
      <c r="F10" s="90"/>
      <c r="G10" s="102" t="n">
        <v>52.3</v>
      </c>
      <c r="H10" s="172"/>
      <c r="I10" s="76"/>
      <c r="J10" s="76"/>
      <c r="K10" s="77"/>
      <c r="L10" s="14" t="n">
        <v>1220.71</v>
      </c>
    </row>
    <row r="11" customFormat="false" ht="12.75" hidden="false" customHeight="false" outlineLevel="0" collapsed="false">
      <c r="A11" s="83" t="n">
        <v>2</v>
      </c>
      <c r="B11" s="90" t="s">
        <v>1359</v>
      </c>
      <c r="C11" s="90" t="n">
        <v>224968</v>
      </c>
      <c r="D11" s="90" t="n">
        <v>3517763</v>
      </c>
      <c r="E11" s="90" t="n">
        <v>1278.37</v>
      </c>
      <c r="F11" s="90"/>
      <c r="G11" s="102" t="n">
        <v>56.55</v>
      </c>
      <c r="H11" s="172"/>
      <c r="I11" s="76"/>
      <c r="J11" s="76"/>
      <c r="K11" s="77"/>
      <c r="L11" s="14" t="n">
        <v>1221.82</v>
      </c>
    </row>
    <row r="12" customFormat="false" ht="12.75" hidden="false" customHeight="false" outlineLevel="0" collapsed="false">
      <c r="A12" s="83" t="n">
        <v>3</v>
      </c>
      <c r="B12" s="90" t="s">
        <v>1360</v>
      </c>
      <c r="C12" s="90" t="n">
        <v>225860</v>
      </c>
      <c r="D12" s="90" t="n">
        <v>3519177</v>
      </c>
      <c r="E12" s="90" t="n">
        <v>1273.75</v>
      </c>
      <c r="F12" s="90"/>
      <c r="G12" s="102" t="n">
        <v>53.6</v>
      </c>
      <c r="H12" s="172"/>
      <c r="I12" s="76"/>
      <c r="J12" s="76"/>
      <c r="K12" s="77"/>
      <c r="L12" s="14" t="n">
        <v>1220.15</v>
      </c>
    </row>
    <row r="13" customFormat="false" ht="12.75" hidden="false" customHeight="false" outlineLevel="0" collapsed="false">
      <c r="A13" s="83" t="n">
        <v>4</v>
      </c>
      <c r="B13" s="90" t="s">
        <v>1361</v>
      </c>
      <c r="C13" s="90" t="n">
        <v>229479</v>
      </c>
      <c r="D13" s="90" t="n">
        <v>3519414</v>
      </c>
      <c r="E13" s="90" t="n">
        <v>1272.97</v>
      </c>
      <c r="F13" s="90"/>
      <c r="G13" s="102" t="n">
        <v>73.19</v>
      </c>
      <c r="H13" s="172"/>
      <c r="I13" s="76"/>
      <c r="J13" s="76"/>
      <c r="K13" s="77"/>
      <c r="L13" s="14" t="n">
        <v>1199.78</v>
      </c>
    </row>
    <row r="14" customFormat="false" ht="12.75" hidden="false" customHeight="false" outlineLevel="0" collapsed="false">
      <c r="A14" s="83" t="n">
        <v>5</v>
      </c>
      <c r="B14" s="90" t="s">
        <v>1342</v>
      </c>
      <c r="C14" s="90" t="n">
        <v>232154</v>
      </c>
      <c r="D14" s="90" t="n">
        <v>3519709</v>
      </c>
      <c r="E14" s="90" t="n">
        <v>1284.52</v>
      </c>
      <c r="F14" s="90"/>
      <c r="G14" s="102" t="n">
        <v>28</v>
      </c>
      <c r="H14" s="172"/>
      <c r="I14" s="104"/>
      <c r="J14" s="76"/>
      <c r="K14" s="77"/>
      <c r="L14" s="14" t="n">
        <v>1256.52</v>
      </c>
    </row>
    <row r="15" customFormat="false" ht="12.75" hidden="false" customHeight="false" outlineLevel="0" collapsed="false">
      <c r="A15" s="52"/>
      <c r="B15" s="173"/>
      <c r="C15" s="109"/>
      <c r="D15" s="109"/>
      <c r="E15" s="116"/>
      <c r="F15" s="116"/>
      <c r="G15" s="174"/>
      <c r="H15" s="174"/>
      <c r="I15" s="113"/>
      <c r="J15" s="112"/>
      <c r="K15" s="52"/>
      <c r="L15" s="52"/>
    </row>
    <row r="16" customFormat="false" ht="12.75" hidden="false" customHeight="false" outlineLevel="0" collapsed="false">
      <c r="A16" s="52"/>
      <c r="B16" s="173"/>
      <c r="C16" s="109"/>
      <c r="D16" s="109"/>
      <c r="E16" s="116"/>
      <c r="F16" s="116"/>
      <c r="G16" s="174"/>
      <c r="H16" s="174"/>
      <c r="I16" s="113"/>
      <c r="J16" s="112"/>
      <c r="K16" s="52"/>
      <c r="L16" s="52"/>
    </row>
    <row r="17" customFormat="false" ht="12.75" hidden="false" customHeight="false" outlineLevel="0" collapsed="false">
      <c r="A17" s="52"/>
      <c r="B17" s="173"/>
      <c r="C17" s="109"/>
      <c r="D17" s="109"/>
      <c r="E17" s="116"/>
      <c r="F17" s="116"/>
      <c r="G17" s="174"/>
      <c r="H17" s="174"/>
      <c r="I17" s="113"/>
      <c r="J17" s="112"/>
      <c r="K17" s="52"/>
      <c r="L17" s="52"/>
    </row>
    <row r="18" customFormat="false" ht="12.75" hidden="false" customHeight="false" outlineLevel="0" collapsed="false">
      <c r="A18" s="52"/>
      <c r="B18" s="173"/>
      <c r="C18" s="109"/>
      <c r="D18" s="109"/>
      <c r="E18" s="116"/>
      <c r="F18" s="116"/>
      <c r="G18" s="174"/>
      <c r="H18" s="174"/>
      <c r="I18" s="113"/>
      <c r="J18" s="112"/>
      <c r="K18" s="52"/>
      <c r="L18" s="52"/>
    </row>
    <row r="19" customFormat="false" ht="12.75" hidden="false" customHeight="false" outlineLevel="0" collapsed="false">
      <c r="A19" s="52"/>
      <c r="B19" s="173"/>
      <c r="C19" s="109"/>
      <c r="D19" s="109"/>
      <c r="E19" s="116"/>
      <c r="F19" s="116"/>
      <c r="G19" s="174"/>
      <c r="H19" s="174"/>
      <c r="I19" s="113"/>
      <c r="J19" s="112"/>
      <c r="K19" s="52"/>
      <c r="L19" s="52"/>
    </row>
    <row r="20" customFormat="false" ht="12.75" hidden="false" customHeight="false" outlineLevel="0" collapsed="false">
      <c r="A20" s="52"/>
      <c r="B20" s="173"/>
      <c r="C20" s="109"/>
      <c r="D20" s="109"/>
      <c r="E20" s="116"/>
      <c r="F20" s="116"/>
      <c r="G20" s="174"/>
      <c r="H20" s="174"/>
      <c r="I20" s="113"/>
      <c r="J20" s="112"/>
      <c r="K20" s="52"/>
      <c r="L20" s="52"/>
    </row>
    <row r="21" customFormat="false" ht="12.75" hidden="false" customHeight="false" outlineLevel="0" collapsed="false">
      <c r="A21" s="52"/>
      <c r="B21" s="173"/>
      <c r="C21" s="109"/>
      <c r="D21" s="109"/>
      <c r="E21" s="116"/>
      <c r="F21" s="116"/>
      <c r="G21" s="174"/>
      <c r="H21" s="174"/>
      <c r="I21" s="113"/>
      <c r="J21" s="112"/>
      <c r="K21" s="52"/>
      <c r="L21" s="52"/>
    </row>
    <row r="22" customFormat="false" ht="12.75" hidden="false" customHeight="false" outlineLevel="0" collapsed="false">
      <c r="A22" s="52"/>
      <c r="B22" s="173"/>
      <c r="C22" s="109"/>
      <c r="D22" s="109"/>
      <c r="E22" s="116"/>
      <c r="F22" s="116"/>
      <c r="G22" s="174"/>
      <c r="H22" s="174"/>
      <c r="I22" s="113"/>
      <c r="J22" s="112"/>
      <c r="K22" s="52"/>
      <c r="L22" s="52"/>
    </row>
    <row r="23" customFormat="false" ht="12.75" hidden="false" customHeight="false" outlineLevel="0" collapsed="false">
      <c r="A23" s="52"/>
      <c r="B23" s="173"/>
      <c r="C23" s="109"/>
      <c r="D23" s="109"/>
      <c r="E23" s="116"/>
      <c r="F23" s="116"/>
      <c r="G23" s="174"/>
      <c r="H23" s="174"/>
      <c r="I23" s="113"/>
      <c r="J23" s="112"/>
      <c r="K23" s="52"/>
      <c r="L23" s="52"/>
    </row>
    <row r="24" customFormat="false" ht="12.75" hidden="false" customHeight="false" outlineLevel="0" collapsed="false">
      <c r="A24" s="52"/>
      <c r="B24" s="173"/>
      <c r="C24" s="109"/>
      <c r="D24" s="109"/>
      <c r="E24" s="116"/>
      <c r="F24" s="116"/>
      <c r="G24" s="174"/>
      <c r="H24" s="174"/>
      <c r="I24" s="113"/>
      <c r="J24" s="112"/>
      <c r="K24" s="52"/>
      <c r="L24" s="52"/>
    </row>
    <row r="25" customFormat="false" ht="12.75" hidden="false" customHeight="false" outlineLevel="0" collapsed="false">
      <c r="A25" s="52"/>
      <c r="B25" s="60"/>
      <c r="C25" s="139"/>
      <c r="D25" s="139"/>
      <c r="E25" s="139"/>
      <c r="F25" s="139"/>
      <c r="G25" s="113"/>
      <c r="H25" s="174"/>
      <c r="I25" s="113"/>
      <c r="J25" s="112"/>
      <c r="K25" s="52"/>
      <c r="L25" s="52"/>
    </row>
    <row r="26" customFormat="false" ht="12.75" hidden="false" customHeight="false" outlineLevel="0" collapsed="false">
      <c r="A26" s="52"/>
      <c r="B26" s="60"/>
      <c r="C26" s="139"/>
      <c r="D26" s="139"/>
      <c r="E26" s="139"/>
      <c r="F26" s="139"/>
      <c r="G26" s="113"/>
      <c r="H26" s="112"/>
      <c r="I26" s="113"/>
      <c r="J26" s="112"/>
      <c r="K26" s="52"/>
      <c r="L26" s="52"/>
    </row>
    <row r="27" customFormat="false" ht="12.75" hidden="false" customHeight="false" outlineLevel="0" collapsed="false">
      <c r="A27" s="52"/>
      <c r="B27" s="60"/>
      <c r="C27" s="139"/>
      <c r="D27" s="139"/>
      <c r="E27" s="139"/>
      <c r="F27" s="139"/>
      <c r="G27" s="113"/>
      <c r="H27" s="112"/>
      <c r="I27" s="113"/>
      <c r="J27" s="112"/>
      <c r="K27" s="52"/>
      <c r="L27" s="52"/>
    </row>
    <row r="28" customFormat="false" ht="12.75" hidden="false" customHeight="false" outlineLevel="0" collapsed="false">
      <c r="A28" s="52"/>
      <c r="B28" s="60"/>
      <c r="C28" s="139"/>
      <c r="D28" s="139"/>
      <c r="E28" s="139"/>
      <c r="F28" s="139"/>
      <c r="G28" s="113"/>
      <c r="H28" s="112"/>
      <c r="I28" s="113"/>
      <c r="J28" s="112"/>
      <c r="K28" s="52"/>
      <c r="L28" s="52"/>
    </row>
    <row r="29" customFormat="false" ht="12.75" hidden="false" customHeight="false" outlineLevel="0" collapsed="false">
      <c r="A29" s="52"/>
      <c r="B29" s="60"/>
      <c r="C29" s="139"/>
      <c r="D29" s="139"/>
      <c r="E29" s="139"/>
      <c r="F29" s="139"/>
      <c r="G29" s="113"/>
      <c r="H29" s="112"/>
      <c r="I29" s="113"/>
      <c r="J29" s="112"/>
      <c r="K29" s="52"/>
      <c r="L29" s="52"/>
    </row>
    <row r="30" customFormat="false" ht="12.75" hidden="false" customHeight="false" outlineLevel="0" collapsed="false">
      <c r="A30" s="52"/>
      <c r="B30" s="60"/>
      <c r="C30" s="139"/>
      <c r="D30" s="139"/>
      <c r="E30" s="139"/>
      <c r="F30" s="139"/>
      <c r="G30" s="113"/>
      <c r="H30" s="112"/>
      <c r="I30" s="113"/>
      <c r="J30" s="112"/>
      <c r="K30" s="52"/>
      <c r="L30" s="52"/>
    </row>
    <row r="31" customFormat="false" ht="12.75" hidden="false" customHeight="false" outlineLevel="0" collapsed="false">
      <c r="A31" s="52"/>
      <c r="B31" s="60"/>
      <c r="C31" s="139"/>
      <c r="D31" s="139"/>
      <c r="E31" s="139"/>
      <c r="F31" s="139"/>
      <c r="G31" s="113"/>
      <c r="H31" s="112"/>
      <c r="I31" s="113"/>
      <c r="J31" s="112"/>
      <c r="K31" s="52"/>
      <c r="L31" s="52"/>
    </row>
    <row r="32" customFormat="false" ht="12.75" hidden="false" customHeight="false" outlineLevel="0" collapsed="false">
      <c r="A32" s="52"/>
      <c r="B32" s="60"/>
      <c r="C32" s="139"/>
      <c r="D32" s="139"/>
      <c r="E32" s="139"/>
      <c r="F32" s="139"/>
      <c r="G32" s="113"/>
      <c r="H32" s="112"/>
      <c r="I32" s="113"/>
      <c r="J32" s="112"/>
      <c r="K32" s="52"/>
      <c r="L32" s="52"/>
    </row>
    <row r="33" customFormat="false" ht="12.75" hidden="false" customHeight="false" outlineLevel="0" collapsed="false">
      <c r="A33" s="52"/>
      <c r="B33" s="60"/>
      <c r="C33" s="139"/>
      <c r="D33" s="139"/>
      <c r="E33" s="139"/>
      <c r="F33" s="139"/>
      <c r="G33" s="113"/>
      <c r="H33" s="112"/>
      <c r="I33" s="113"/>
      <c r="J33" s="112"/>
      <c r="K33" s="52"/>
      <c r="L33" s="52"/>
    </row>
    <row r="34" customFormat="false" ht="12.75" hidden="false" customHeight="false" outlineLevel="0" collapsed="false">
      <c r="A34" s="52"/>
      <c r="B34" s="60"/>
      <c r="C34" s="139"/>
      <c r="D34" s="139"/>
      <c r="E34" s="139"/>
      <c r="F34" s="139"/>
      <c r="G34" s="113"/>
      <c r="H34" s="112"/>
      <c r="I34" s="113"/>
      <c r="J34" s="112"/>
      <c r="K34" s="52"/>
      <c r="L34" s="52"/>
    </row>
    <row r="35" customFormat="false" ht="12.75" hidden="false" customHeight="false" outlineLevel="0" collapsed="false">
      <c r="A35" s="52"/>
      <c r="B35" s="60"/>
      <c r="C35" s="139"/>
      <c r="D35" s="139"/>
      <c r="E35" s="139"/>
      <c r="F35" s="139"/>
      <c r="G35" s="113"/>
      <c r="H35" s="112"/>
      <c r="I35" s="113"/>
      <c r="J35" s="112"/>
      <c r="K35" s="52"/>
      <c r="L35" s="52"/>
    </row>
    <row r="36" customFormat="false" ht="12.75" hidden="false" customHeight="false" outlineLevel="0" collapsed="false">
      <c r="A36" s="52"/>
      <c r="B36" s="60"/>
      <c r="C36" s="139"/>
      <c r="D36" s="139"/>
      <c r="E36" s="139"/>
      <c r="F36" s="139"/>
      <c r="G36" s="113"/>
      <c r="H36" s="112"/>
      <c r="I36" s="113"/>
      <c r="J36" s="112"/>
      <c r="K36" s="52"/>
      <c r="L36" s="52"/>
    </row>
    <row r="37" customFormat="false" ht="12.75" hidden="false" customHeight="false" outlineLevel="0" collapsed="false">
      <c r="A37" s="52"/>
      <c r="B37" s="60"/>
      <c r="C37" s="139"/>
      <c r="D37" s="139"/>
      <c r="E37" s="139"/>
      <c r="F37" s="139"/>
      <c r="G37" s="113"/>
      <c r="H37" s="112"/>
      <c r="I37" s="113"/>
      <c r="J37" s="112"/>
      <c r="K37" s="52"/>
      <c r="L37" s="52"/>
    </row>
    <row r="38" customFormat="false" ht="12.75" hidden="false" customHeight="false" outlineLevel="0" collapsed="false">
      <c r="A38" s="52"/>
      <c r="B38" s="60"/>
      <c r="C38" s="139"/>
      <c r="D38" s="139"/>
      <c r="E38" s="139"/>
      <c r="F38" s="139"/>
      <c r="G38" s="113"/>
      <c r="H38" s="112"/>
      <c r="I38" s="113"/>
      <c r="J38" s="112"/>
      <c r="K38" s="52"/>
      <c r="L38" s="52"/>
    </row>
    <row r="39" customFormat="false" ht="12.75" hidden="false" customHeight="false" outlineLevel="0" collapsed="false">
      <c r="A39" s="52"/>
      <c r="B39" s="60"/>
      <c r="C39" s="139"/>
      <c r="D39" s="139"/>
      <c r="E39" s="139"/>
      <c r="F39" s="139"/>
      <c r="G39" s="113"/>
      <c r="H39" s="112"/>
      <c r="I39" s="113"/>
      <c r="J39" s="112"/>
      <c r="K39" s="52"/>
      <c r="L39" s="52"/>
    </row>
    <row r="40" customFormat="false" ht="12.75" hidden="false" customHeight="false" outlineLevel="0" collapsed="false">
      <c r="A40" s="52"/>
      <c r="B40" s="60"/>
      <c r="C40" s="139"/>
      <c r="D40" s="139"/>
      <c r="E40" s="139"/>
      <c r="F40" s="139"/>
      <c r="G40" s="113"/>
      <c r="H40" s="112"/>
      <c r="I40" s="113"/>
      <c r="J40" s="112"/>
      <c r="K40" s="52"/>
      <c r="L40" s="52"/>
    </row>
    <row r="41" customFormat="false" ht="12.75" hidden="false" customHeight="false" outlineLevel="0" collapsed="false">
      <c r="A41" s="52"/>
      <c r="B41" s="60"/>
      <c r="C41" s="139"/>
      <c r="D41" s="139"/>
      <c r="E41" s="139"/>
      <c r="F41" s="139"/>
      <c r="G41" s="113"/>
      <c r="H41" s="112"/>
      <c r="I41" s="113"/>
      <c r="J41" s="112"/>
      <c r="K41" s="52"/>
      <c r="L41" s="52"/>
    </row>
    <row r="42" customFormat="false" ht="12.75" hidden="false" customHeight="false" outlineLevel="0" collapsed="false">
      <c r="A42" s="52"/>
      <c r="B42" s="60"/>
      <c r="C42" s="139"/>
      <c r="D42" s="139"/>
      <c r="E42" s="139"/>
      <c r="F42" s="139"/>
      <c r="G42" s="113"/>
      <c r="H42" s="112"/>
      <c r="I42" s="113"/>
      <c r="J42" s="112"/>
      <c r="K42" s="52"/>
      <c r="L42" s="52"/>
    </row>
    <row r="43" customFormat="false" ht="12.75" hidden="false" customHeight="false" outlineLevel="0" collapsed="false">
      <c r="A43" s="52"/>
      <c r="B43" s="56"/>
      <c r="C43" s="56"/>
      <c r="D43" s="56"/>
      <c r="E43" s="57"/>
      <c r="F43" s="57"/>
      <c r="G43" s="118"/>
      <c r="H43" s="57"/>
      <c r="I43" s="52"/>
      <c r="J43" s="52"/>
      <c r="K43" s="52"/>
      <c r="L43" s="52"/>
    </row>
  </sheetData>
  <mergeCells count="6">
    <mergeCell ref="B1:L1"/>
    <mergeCell ref="B2:L2"/>
    <mergeCell ref="B3:L3"/>
    <mergeCell ref="A5:L5"/>
    <mergeCell ref="A6:L6"/>
    <mergeCell ref="A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7" min="7" style="0" width="12.14"/>
    <col collapsed="false" customWidth="true" hidden="false" outlineLevel="0" max="9" min="9" style="0" width="10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G7" s="3" t="s">
        <v>306</v>
      </c>
      <c r="H7" s="74" t="s">
        <v>1362</v>
      </c>
      <c r="I7" s="74"/>
      <c r="J7" s="7" t="s">
        <v>8</v>
      </c>
      <c r="K7" s="2" t="n">
        <v>826</v>
      </c>
      <c r="L7" s="8" t="s">
        <v>984</v>
      </c>
    </row>
    <row r="9" customFormat="false" ht="76.5" hidden="false" customHeight="false" outlineLevel="0" collapsed="false">
      <c r="A9" s="85" t="s">
        <v>11</v>
      </c>
      <c r="B9" s="40" t="s">
        <v>12</v>
      </c>
      <c r="C9" s="85" t="s">
        <v>13</v>
      </c>
      <c r="D9" s="85" t="s">
        <v>14</v>
      </c>
      <c r="E9" s="156" t="s">
        <v>311</v>
      </c>
      <c r="F9" s="40" t="s">
        <v>18</v>
      </c>
      <c r="G9" s="40" t="s">
        <v>985</v>
      </c>
      <c r="H9" s="40" t="s">
        <v>739</v>
      </c>
      <c r="I9" s="40" t="s">
        <v>19</v>
      </c>
      <c r="J9" s="40" t="s">
        <v>20</v>
      </c>
      <c r="K9" s="40" t="s">
        <v>21</v>
      </c>
      <c r="L9" s="10" t="s">
        <v>1357</v>
      </c>
    </row>
    <row r="10" customFormat="false" ht="12.75" hidden="false" customHeight="false" outlineLevel="0" collapsed="false">
      <c r="A10" s="72" t="n">
        <v>1</v>
      </c>
      <c r="B10" s="90" t="s">
        <v>1363</v>
      </c>
      <c r="C10" s="14" t="n">
        <v>429220</v>
      </c>
      <c r="D10" s="14" t="n">
        <v>3379235</v>
      </c>
      <c r="E10" s="71" t="n">
        <v>1290</v>
      </c>
      <c r="F10" s="71"/>
      <c r="G10" s="102" t="n">
        <v>73.2</v>
      </c>
      <c r="H10" s="76"/>
      <c r="I10" s="76"/>
      <c r="J10" s="76"/>
      <c r="K10" s="77"/>
      <c r="L10" s="71" t="n">
        <v>1216.8</v>
      </c>
    </row>
    <row r="11" customFormat="false" ht="12.75" hidden="false" customHeight="false" outlineLevel="0" collapsed="false">
      <c r="A11" s="72" t="n">
        <v>2</v>
      </c>
      <c r="B11" s="90" t="s">
        <v>1364</v>
      </c>
      <c r="C11" s="14" t="n">
        <v>429506</v>
      </c>
      <c r="D11" s="14" t="n">
        <v>3364545</v>
      </c>
      <c r="E11" s="71" t="n">
        <v>1260</v>
      </c>
      <c r="F11" s="71"/>
      <c r="G11" s="102" t="n">
        <v>41.25</v>
      </c>
      <c r="H11" s="76"/>
      <c r="I11" s="76"/>
      <c r="J11" s="76"/>
      <c r="K11" s="77"/>
      <c r="L11" s="71" t="n">
        <v>1218.75</v>
      </c>
    </row>
    <row r="12" customFormat="false" ht="12.75" hidden="false" customHeight="false" outlineLevel="0" collapsed="false">
      <c r="A12" s="72" t="n">
        <v>3</v>
      </c>
      <c r="B12" s="90" t="s">
        <v>1360</v>
      </c>
      <c r="C12" s="14" t="n">
        <v>419406</v>
      </c>
      <c r="D12" s="14" t="n">
        <v>3364736</v>
      </c>
      <c r="E12" s="71" t="n">
        <v>1421</v>
      </c>
      <c r="F12" s="71"/>
      <c r="G12" s="102" t="n">
        <v>12.42</v>
      </c>
      <c r="H12" s="76"/>
      <c r="I12" s="76"/>
      <c r="J12" s="76"/>
      <c r="K12" s="77"/>
      <c r="L12" s="71" t="n">
        <v>1408.58</v>
      </c>
    </row>
    <row r="13" customFormat="false" ht="12.75" hidden="false" customHeight="false" outlineLevel="0" collapsed="false">
      <c r="A13" s="72" t="n">
        <v>4</v>
      </c>
      <c r="B13" s="90" t="s">
        <v>1361</v>
      </c>
      <c r="C13" s="14" t="n">
        <v>442633</v>
      </c>
      <c r="D13" s="14" t="n">
        <v>3369850</v>
      </c>
      <c r="E13" s="71" t="n">
        <v>1315</v>
      </c>
      <c r="F13" s="71"/>
      <c r="G13" s="102" t="n">
        <v>35.8</v>
      </c>
      <c r="H13" s="76"/>
      <c r="I13" s="76"/>
      <c r="J13" s="76"/>
      <c r="K13" s="77"/>
      <c r="L13" s="71" t="n">
        <v>1279.2</v>
      </c>
    </row>
    <row r="14" customFormat="false" ht="12.75" hidden="false" customHeight="false" outlineLevel="0" collapsed="false">
      <c r="A14" s="72" t="n">
        <v>5</v>
      </c>
      <c r="B14" s="90" t="s">
        <v>1365</v>
      </c>
      <c r="C14" s="14" t="n">
        <v>444814</v>
      </c>
      <c r="D14" s="14" t="n">
        <v>3360585</v>
      </c>
      <c r="E14" s="71" t="n">
        <v>1270</v>
      </c>
      <c r="F14" s="71"/>
      <c r="G14" s="102" t="n">
        <v>10.05</v>
      </c>
      <c r="H14" s="76"/>
      <c r="I14" s="104"/>
      <c r="J14" s="76"/>
      <c r="K14" s="77"/>
      <c r="L14" s="71" t="n">
        <v>1259.95</v>
      </c>
    </row>
    <row r="15" customFormat="false" ht="12.75" hidden="false" customHeight="false" outlineLevel="0" collapsed="false">
      <c r="A15" s="72" t="n">
        <v>6</v>
      </c>
      <c r="B15" s="90" t="s">
        <v>1366</v>
      </c>
      <c r="C15" s="14" t="n">
        <v>449938</v>
      </c>
      <c r="D15" s="14" t="n">
        <v>3362583</v>
      </c>
      <c r="E15" s="71" t="n">
        <v>1348</v>
      </c>
      <c r="F15" s="71"/>
      <c r="G15" s="102" t="n">
        <v>19.82</v>
      </c>
      <c r="H15" s="76"/>
      <c r="I15" s="104"/>
      <c r="J15" s="76"/>
      <c r="K15" s="77"/>
      <c r="L15" s="71" t="n">
        <v>1328.18</v>
      </c>
    </row>
    <row r="16" customFormat="false" ht="12.75" hidden="false" customHeight="false" outlineLevel="0" collapsed="false">
      <c r="A16" s="72" t="n">
        <v>7</v>
      </c>
      <c r="B16" s="90" t="s">
        <v>1367</v>
      </c>
      <c r="C16" s="14" t="n">
        <v>456788</v>
      </c>
      <c r="D16" s="14" t="n">
        <v>3351500</v>
      </c>
      <c r="E16" s="71" t="n">
        <v>1397</v>
      </c>
      <c r="F16" s="71"/>
      <c r="G16" s="102" t="n">
        <v>53.29</v>
      </c>
      <c r="H16" s="76"/>
      <c r="I16" s="104"/>
      <c r="J16" s="76"/>
      <c r="K16" s="77"/>
      <c r="L16" s="71" t="n">
        <v>1343.71</v>
      </c>
    </row>
    <row r="17" customFormat="false" ht="12.75" hidden="false" customHeight="false" outlineLevel="0" collapsed="false">
      <c r="A17" s="72" t="n">
        <v>8</v>
      </c>
      <c r="B17" s="90" t="s">
        <v>1368</v>
      </c>
      <c r="C17" s="14" t="n">
        <v>439419</v>
      </c>
      <c r="D17" s="14" t="n">
        <v>3360268</v>
      </c>
      <c r="E17" s="71" t="n">
        <v>1253</v>
      </c>
      <c r="F17" s="71"/>
      <c r="G17" s="102" t="n">
        <v>34.75</v>
      </c>
      <c r="H17" s="76"/>
      <c r="I17" s="104"/>
      <c r="J17" s="76"/>
      <c r="K17" s="77"/>
      <c r="L17" s="71" t="n">
        <v>1218.25</v>
      </c>
    </row>
    <row r="18" customFormat="false" ht="12.75" hidden="false" customHeight="false" outlineLevel="0" collapsed="false">
      <c r="A18" s="72" t="n">
        <v>9</v>
      </c>
      <c r="B18" s="90" t="s">
        <v>1369</v>
      </c>
      <c r="C18" s="14" t="n">
        <v>440287</v>
      </c>
      <c r="D18" s="14" t="n">
        <v>3400719</v>
      </c>
      <c r="E18" s="71" t="n">
        <v>1684</v>
      </c>
      <c r="F18" s="71"/>
      <c r="G18" s="102" t="n">
        <v>127.3</v>
      </c>
      <c r="H18" s="76"/>
      <c r="I18" s="76"/>
      <c r="J18" s="76"/>
      <c r="K18" s="77"/>
      <c r="L18" s="71" t="n">
        <v>1556.7</v>
      </c>
    </row>
    <row r="19" customFormat="false" ht="12.75" hidden="false" customHeight="false" outlineLevel="0" collapsed="false">
      <c r="A19" s="52"/>
      <c r="B19" s="173"/>
      <c r="C19" s="109"/>
      <c r="D19" s="109"/>
      <c r="E19" s="116"/>
      <c r="F19" s="116"/>
      <c r="G19" s="113"/>
      <c r="H19" s="112"/>
      <c r="I19" s="113"/>
      <c r="J19" s="112"/>
      <c r="K19" s="52"/>
      <c r="L19" s="52"/>
    </row>
    <row r="20" customFormat="false" ht="12.75" hidden="false" customHeight="false" outlineLevel="0" collapsed="false">
      <c r="A20" s="52"/>
      <c r="B20" s="173"/>
      <c r="C20" s="109"/>
      <c r="D20" s="109"/>
      <c r="E20" s="116"/>
      <c r="F20" s="116"/>
      <c r="G20" s="113"/>
      <c r="H20" s="112"/>
      <c r="I20" s="113"/>
      <c r="J20" s="112"/>
      <c r="K20" s="52"/>
      <c r="L20" s="52"/>
    </row>
    <row r="21" customFormat="false" ht="12.75" hidden="false" customHeight="false" outlineLevel="0" collapsed="false">
      <c r="A21" s="52"/>
      <c r="B21" s="173"/>
      <c r="C21" s="109"/>
      <c r="D21" s="109"/>
      <c r="E21" s="116"/>
      <c r="F21" s="116"/>
      <c r="G21" s="113"/>
      <c r="H21" s="112"/>
      <c r="I21" s="113"/>
      <c r="J21" s="112"/>
      <c r="K21" s="52"/>
      <c r="L21" s="52"/>
    </row>
    <row r="22" customFormat="false" ht="12.75" hidden="false" customHeight="false" outlineLevel="0" collapsed="false">
      <c r="A22" s="52"/>
      <c r="B22" s="173"/>
      <c r="C22" s="109"/>
      <c r="D22" s="109"/>
      <c r="E22" s="116"/>
      <c r="F22" s="116"/>
      <c r="G22" s="113"/>
      <c r="H22" s="112"/>
      <c r="I22" s="113"/>
      <c r="J22" s="112"/>
      <c r="K22" s="52"/>
      <c r="L22" s="52"/>
    </row>
    <row r="23" customFormat="false" ht="12.75" hidden="false" customHeight="false" outlineLevel="0" collapsed="false">
      <c r="A23" s="52"/>
      <c r="B23" s="173"/>
      <c r="C23" s="109"/>
      <c r="D23" s="109"/>
      <c r="E23" s="116"/>
      <c r="F23" s="116"/>
      <c r="G23" s="113"/>
      <c r="H23" s="112"/>
      <c r="I23" s="113"/>
      <c r="J23" s="112"/>
      <c r="K23" s="52"/>
      <c r="L23" s="52"/>
    </row>
    <row r="24" customFormat="false" ht="12.75" hidden="false" customHeight="false" outlineLevel="0" collapsed="false">
      <c r="A24" s="52"/>
      <c r="B24" s="173"/>
      <c r="C24" s="109"/>
      <c r="D24" s="109"/>
      <c r="E24" s="116"/>
      <c r="F24" s="116"/>
      <c r="G24" s="113"/>
      <c r="H24" s="112"/>
      <c r="I24" s="113"/>
      <c r="J24" s="112"/>
      <c r="K24" s="52"/>
      <c r="L24" s="52"/>
    </row>
    <row r="25" customFormat="false" ht="12.75" hidden="false" customHeight="false" outlineLevel="0" collapsed="false">
      <c r="A25" s="52"/>
      <c r="B25" s="173"/>
      <c r="C25" s="109"/>
      <c r="D25" s="109"/>
      <c r="E25" s="116"/>
      <c r="F25" s="116"/>
      <c r="G25" s="113"/>
      <c r="H25" s="112"/>
      <c r="I25" s="113"/>
      <c r="J25" s="112"/>
      <c r="K25" s="52"/>
      <c r="L25" s="52"/>
    </row>
    <row r="26" customFormat="false" ht="12.75" hidden="false" customHeight="false" outlineLevel="0" collapsed="false">
      <c r="A26" s="52"/>
      <c r="B26" s="173"/>
      <c r="C26" s="109"/>
      <c r="D26" s="109"/>
      <c r="E26" s="116"/>
      <c r="F26" s="116"/>
      <c r="G26" s="113"/>
      <c r="H26" s="112"/>
      <c r="I26" s="113"/>
      <c r="J26" s="112"/>
      <c r="K26" s="52"/>
      <c r="L26" s="52"/>
    </row>
    <row r="27" customFormat="false" ht="12.75" hidden="false" customHeight="false" outlineLevel="0" collapsed="false">
      <c r="A27" s="52"/>
      <c r="B27" s="173"/>
      <c r="C27" s="109"/>
      <c r="D27" s="109"/>
      <c r="E27" s="116"/>
      <c r="F27" s="116"/>
      <c r="G27" s="113"/>
      <c r="H27" s="112"/>
      <c r="I27" s="113"/>
      <c r="J27" s="112"/>
      <c r="K27" s="52"/>
      <c r="L27" s="52"/>
    </row>
    <row r="28" customFormat="false" ht="12.75" hidden="false" customHeight="false" outlineLevel="0" collapsed="false">
      <c r="A28" s="52"/>
      <c r="B28" s="173"/>
      <c r="C28" s="109"/>
      <c r="D28" s="109"/>
      <c r="E28" s="116"/>
      <c r="F28" s="116"/>
      <c r="G28" s="113"/>
      <c r="H28" s="112"/>
      <c r="I28" s="113"/>
      <c r="J28" s="112"/>
      <c r="K28" s="52"/>
      <c r="L28" s="52"/>
    </row>
    <row r="29" customFormat="false" ht="12.75" hidden="false" customHeight="false" outlineLevel="0" collapsed="false">
      <c r="A29" s="52"/>
      <c r="B29" s="173"/>
      <c r="C29" s="109"/>
      <c r="D29" s="109"/>
      <c r="E29" s="116"/>
      <c r="F29" s="116"/>
      <c r="G29" s="113"/>
      <c r="H29" s="112"/>
      <c r="I29" s="113"/>
      <c r="J29" s="112"/>
      <c r="K29" s="52"/>
      <c r="L29" s="52"/>
    </row>
    <row r="30" customFormat="false" ht="12.75" hidden="false" customHeight="false" outlineLevel="0" collapsed="false">
      <c r="A30" s="52"/>
      <c r="B30" s="173"/>
      <c r="C30" s="109"/>
      <c r="D30" s="109"/>
      <c r="E30" s="116"/>
      <c r="F30" s="116"/>
      <c r="G30" s="113"/>
      <c r="H30" s="112"/>
      <c r="I30" s="113"/>
      <c r="J30" s="112"/>
      <c r="K30" s="52"/>
      <c r="L30" s="52"/>
    </row>
    <row r="31" customFormat="false" ht="12.75" hidden="false" customHeight="false" outlineLevel="0" collapsed="false">
      <c r="A31" s="52"/>
      <c r="B31" s="173"/>
      <c r="C31" s="109"/>
      <c r="D31" s="109"/>
      <c r="E31" s="116"/>
      <c r="F31" s="116"/>
      <c r="G31" s="113"/>
      <c r="H31" s="112"/>
      <c r="I31" s="113"/>
      <c r="J31" s="112"/>
      <c r="K31" s="52"/>
      <c r="L31" s="52"/>
    </row>
    <row r="32" customFormat="false" ht="12.75" hidden="false" customHeight="false" outlineLevel="0" collapsed="false">
      <c r="A32" s="52"/>
      <c r="B32" s="173"/>
      <c r="C32" s="109"/>
      <c r="D32" s="109"/>
      <c r="E32" s="116"/>
      <c r="F32" s="116"/>
      <c r="G32" s="113"/>
      <c r="H32" s="112"/>
      <c r="I32" s="113"/>
      <c r="J32" s="112"/>
      <c r="K32" s="52"/>
      <c r="L32" s="52"/>
    </row>
    <row r="33" customFormat="false" ht="12.75" hidden="false" customHeight="false" outlineLevel="0" collapsed="false">
      <c r="A33" s="52"/>
      <c r="B33" s="173"/>
      <c r="C33" s="109"/>
      <c r="D33" s="109"/>
      <c r="E33" s="116"/>
      <c r="F33" s="116"/>
      <c r="G33" s="113"/>
      <c r="H33" s="112"/>
      <c r="I33" s="113"/>
      <c r="J33" s="112"/>
      <c r="K33" s="52"/>
      <c r="L33" s="52"/>
    </row>
    <row r="34" customFormat="false" ht="12.75" hidden="false" customHeight="false" outlineLevel="0" collapsed="false">
      <c r="A34" s="52"/>
      <c r="B34" s="173"/>
      <c r="C34" s="109"/>
      <c r="D34" s="109"/>
      <c r="E34" s="116"/>
      <c r="F34" s="116"/>
      <c r="G34" s="113"/>
      <c r="H34" s="112"/>
      <c r="I34" s="113"/>
      <c r="J34" s="112"/>
      <c r="K34" s="52"/>
      <c r="L34" s="52"/>
    </row>
    <row r="35" customFormat="false" ht="12.75" hidden="false" customHeight="false" outlineLevel="0" collapsed="false">
      <c r="A35" s="52"/>
      <c r="B35" s="173"/>
      <c r="C35" s="109"/>
      <c r="D35" s="109"/>
      <c r="E35" s="116"/>
      <c r="F35" s="116"/>
      <c r="G35" s="113"/>
      <c r="H35" s="112"/>
      <c r="I35" s="113"/>
      <c r="J35" s="112"/>
      <c r="K35" s="52"/>
      <c r="L35" s="52"/>
    </row>
    <row r="36" customFormat="false" ht="12.75" hidden="false" customHeight="false" outlineLevel="0" collapsed="false">
      <c r="A36" s="52"/>
      <c r="B36" s="173"/>
      <c r="C36" s="109"/>
      <c r="D36" s="109"/>
      <c r="E36" s="116"/>
      <c r="F36" s="116"/>
      <c r="G36" s="113"/>
      <c r="H36" s="112"/>
      <c r="I36" s="113"/>
      <c r="J36" s="112"/>
      <c r="K36" s="52"/>
      <c r="L36" s="52"/>
    </row>
    <row r="37" customFormat="false" ht="12.75" hidden="false" customHeight="false" outlineLevel="0" collapsed="false">
      <c r="A37" s="52"/>
      <c r="B37" s="173"/>
      <c r="C37" s="109"/>
      <c r="D37" s="109"/>
      <c r="E37" s="116"/>
      <c r="F37" s="116"/>
      <c r="G37" s="113"/>
      <c r="H37" s="112"/>
      <c r="I37" s="113"/>
      <c r="J37" s="112"/>
      <c r="K37" s="52"/>
      <c r="L37" s="52"/>
    </row>
    <row r="38" customFormat="false" ht="12.75" hidden="false" customHeight="false" outlineLevel="0" collapsed="false">
      <c r="A38" s="52"/>
      <c r="B38" s="173"/>
      <c r="C38" s="109"/>
      <c r="D38" s="109"/>
      <c r="E38" s="116"/>
      <c r="F38" s="116"/>
      <c r="G38" s="113"/>
      <c r="H38" s="112"/>
      <c r="I38" s="113"/>
      <c r="J38" s="112"/>
      <c r="K38" s="52"/>
      <c r="L38" s="52"/>
    </row>
    <row r="39" customFormat="false" ht="12.75" hidden="false" customHeight="false" outlineLevel="0" collapsed="false">
      <c r="A39" s="52"/>
      <c r="B39" s="173"/>
      <c r="C39" s="109"/>
      <c r="D39" s="109"/>
      <c r="E39" s="116"/>
      <c r="F39" s="116"/>
      <c r="G39" s="113"/>
      <c r="H39" s="112"/>
      <c r="I39" s="113"/>
      <c r="J39" s="112"/>
      <c r="K39" s="52"/>
      <c r="L39" s="52"/>
    </row>
    <row r="40" customFormat="false" ht="12.75" hidden="false" customHeight="false" outlineLevel="0" collapsed="false">
      <c r="A40" s="52"/>
      <c r="B40" s="173"/>
      <c r="C40" s="109"/>
      <c r="D40" s="109"/>
      <c r="E40" s="116"/>
      <c r="F40" s="116"/>
      <c r="G40" s="113"/>
      <c r="H40" s="112"/>
      <c r="I40" s="113"/>
      <c r="J40" s="112"/>
      <c r="K40" s="52"/>
      <c r="L40" s="52"/>
    </row>
    <row r="41" customFormat="false" ht="12.75" hidden="false" customHeight="false" outlineLevel="0" collapsed="false">
      <c r="A41" s="52"/>
      <c r="B41" s="173"/>
      <c r="C41" s="109"/>
      <c r="D41" s="109"/>
      <c r="E41" s="116"/>
      <c r="F41" s="116"/>
      <c r="G41" s="113"/>
      <c r="H41" s="112"/>
      <c r="I41" s="113"/>
      <c r="J41" s="112"/>
      <c r="K41" s="52"/>
      <c r="L41" s="52"/>
    </row>
    <row r="42" customFormat="false" ht="12.75" hidden="false" customHeight="false" outlineLevel="0" collapsed="false">
      <c r="A42" s="52"/>
      <c r="B42" s="173"/>
      <c r="C42" s="109"/>
      <c r="D42" s="109"/>
      <c r="E42" s="116"/>
      <c r="F42" s="116"/>
      <c r="G42" s="113"/>
      <c r="H42" s="112"/>
      <c r="I42" s="113"/>
      <c r="J42" s="112"/>
      <c r="K42" s="52"/>
      <c r="L42" s="52"/>
    </row>
    <row r="43" customFormat="false" ht="12.75" hidden="false" customHeight="false" outlineLevel="0" collapsed="false">
      <c r="A43" s="52"/>
      <c r="B43" s="173"/>
      <c r="C43" s="109"/>
      <c r="D43" s="109"/>
      <c r="E43" s="116"/>
      <c r="F43" s="116"/>
      <c r="G43" s="113"/>
      <c r="H43" s="112"/>
      <c r="I43" s="113"/>
      <c r="J43" s="112"/>
      <c r="K43" s="52"/>
      <c r="L43" s="52"/>
    </row>
    <row r="44" customFormat="false" ht="12.75" hidden="false" customHeight="false" outlineLevel="0" collapsed="false">
      <c r="A44" s="52"/>
      <c r="B44" s="173"/>
      <c r="C44" s="109"/>
      <c r="D44" s="109"/>
      <c r="E44" s="116"/>
      <c r="F44" s="116"/>
      <c r="G44" s="113"/>
      <c r="H44" s="112"/>
      <c r="I44" s="113"/>
      <c r="J44" s="112"/>
      <c r="K44" s="52"/>
      <c r="L44" s="52"/>
    </row>
    <row r="45" customFormat="false" ht="12.75" hidden="false" customHeight="false" outlineLevel="0" collapsed="false">
      <c r="A45" s="52"/>
      <c r="B45" s="173"/>
      <c r="C45" s="109"/>
      <c r="D45" s="109"/>
      <c r="E45" s="116"/>
      <c r="F45" s="116"/>
      <c r="G45" s="113"/>
      <c r="H45" s="112"/>
      <c r="I45" s="113"/>
      <c r="J45" s="112"/>
      <c r="K45" s="52"/>
      <c r="L45" s="52"/>
    </row>
    <row r="46" customFormat="false" ht="12.75" hidden="false" customHeight="false" outlineLevel="0" collapsed="false">
      <c r="A46" s="52"/>
      <c r="B46" s="173"/>
      <c r="C46" s="109"/>
      <c r="D46" s="109"/>
      <c r="E46" s="116"/>
      <c r="F46" s="116"/>
      <c r="G46" s="113"/>
      <c r="H46" s="112"/>
      <c r="I46" s="113"/>
      <c r="J46" s="112"/>
      <c r="K46" s="52"/>
      <c r="L46" s="52"/>
    </row>
    <row r="47" customFormat="false" ht="12.75" hidden="false" customHeight="false" outlineLevel="0" collapsed="false">
      <c r="A47" s="52"/>
      <c r="B47" s="173"/>
      <c r="C47" s="109"/>
      <c r="D47" s="109"/>
      <c r="E47" s="116"/>
      <c r="F47" s="116"/>
      <c r="G47" s="113"/>
      <c r="H47" s="112"/>
      <c r="I47" s="113"/>
      <c r="J47" s="112"/>
      <c r="K47" s="52"/>
      <c r="L47" s="52"/>
    </row>
    <row r="48" customFormat="false" ht="12.75" hidden="false" customHeight="false" outlineLevel="0" collapsed="false">
      <c r="A48" s="52"/>
      <c r="B48" s="56"/>
      <c r="C48" s="56"/>
      <c r="D48" s="56"/>
      <c r="E48" s="57"/>
      <c r="F48" s="57"/>
      <c r="G48" s="118"/>
      <c r="H48" s="57"/>
      <c r="I48" s="52"/>
      <c r="J48" s="52"/>
      <c r="K48" s="52"/>
      <c r="L48" s="52"/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0" activeCellId="0" sqref="N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14"/>
    <col collapsed="false" customWidth="true" hidden="false" outlineLevel="0" max="3" min="3" style="0" width="12.99"/>
    <col collapsed="false" customWidth="true" hidden="false" outlineLevel="0" max="4" min="4" style="0" width="13.85"/>
    <col collapsed="false" customWidth="true" hidden="false" outlineLevel="0" max="5" min="5" style="0" width="10.28"/>
    <col collapsed="false" customWidth="true" hidden="false" outlineLevel="0" max="6" min="6" style="0" width="11.13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10.41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/>
      <c r="G7" s="39" t="s">
        <v>306</v>
      </c>
      <c r="H7" s="6" t="s">
        <v>1370</v>
      </c>
      <c r="I7" s="91"/>
      <c r="J7" s="7" t="s">
        <v>8</v>
      </c>
      <c r="K7" s="119" t="n">
        <v>825</v>
      </c>
      <c r="L7" s="8" t="s">
        <v>984</v>
      </c>
    </row>
    <row r="9" customFormat="false" ht="76.5" hidden="false" customHeight="false" outlineLevel="0" collapsed="false">
      <c r="A9" s="9" t="s">
        <v>11</v>
      </c>
      <c r="B9" s="40" t="s">
        <v>12</v>
      </c>
      <c r="C9" s="85" t="s">
        <v>13</v>
      </c>
      <c r="D9" s="85" t="s">
        <v>14</v>
      </c>
      <c r="E9" s="156" t="s">
        <v>311</v>
      </c>
      <c r="F9" s="40" t="s">
        <v>18</v>
      </c>
      <c r="G9" s="40" t="s">
        <v>985</v>
      </c>
      <c r="H9" s="40" t="s">
        <v>739</v>
      </c>
      <c r="I9" s="40" t="s">
        <v>19</v>
      </c>
      <c r="J9" s="40" t="s">
        <v>20</v>
      </c>
      <c r="K9" s="40" t="s">
        <v>21</v>
      </c>
      <c r="L9" s="10" t="s">
        <v>1357</v>
      </c>
    </row>
    <row r="10" customFormat="false" ht="12.75" hidden="false" customHeight="false" outlineLevel="0" collapsed="false">
      <c r="A10" s="83" t="n">
        <v>1</v>
      </c>
      <c r="B10" s="90" t="s">
        <v>1363</v>
      </c>
      <c r="C10" s="175" t="n">
        <v>262363.77382</v>
      </c>
      <c r="D10" s="175" t="n">
        <v>3427845.04123</v>
      </c>
      <c r="E10" s="176" t="n">
        <v>1246.72584</v>
      </c>
      <c r="F10" s="176"/>
      <c r="G10" s="176" t="n">
        <v>56</v>
      </c>
      <c r="H10" s="177"/>
      <c r="I10" s="178"/>
      <c r="J10" s="76"/>
      <c r="K10" s="77"/>
      <c r="L10" s="75" t="n">
        <f aca="false">E10-G10</f>
        <v>1190.72584</v>
      </c>
    </row>
    <row r="11" customFormat="false" ht="12.75" hidden="false" customHeight="false" outlineLevel="0" collapsed="false">
      <c r="A11" s="83" t="n">
        <v>2</v>
      </c>
      <c r="B11" s="90" t="s">
        <v>1371</v>
      </c>
      <c r="C11" s="175" t="n">
        <v>265258.98405</v>
      </c>
      <c r="D11" s="175" t="n">
        <v>3429786.75709</v>
      </c>
      <c r="E11" s="176" t="n">
        <v>1208.05384</v>
      </c>
      <c r="F11" s="176"/>
      <c r="G11" s="176" t="n">
        <v>24.6</v>
      </c>
      <c r="H11" s="177"/>
      <c r="I11" s="178"/>
      <c r="J11" s="76"/>
      <c r="K11" s="77"/>
      <c r="L11" s="75" t="n">
        <f aca="false">E11-G11</f>
        <v>1183.45384</v>
      </c>
    </row>
    <row r="12" customFormat="false" ht="12.75" hidden="false" customHeight="false" outlineLevel="0" collapsed="false">
      <c r="A12" s="83" t="n">
        <v>3</v>
      </c>
      <c r="B12" s="90" t="s">
        <v>1366</v>
      </c>
      <c r="C12" s="175" t="n">
        <v>263432.24011</v>
      </c>
      <c r="D12" s="175" t="n">
        <v>3420156.08461</v>
      </c>
      <c r="E12" s="176" t="n">
        <v>1255.559</v>
      </c>
      <c r="F12" s="176"/>
      <c r="G12" s="176" t="n">
        <v>56.4</v>
      </c>
      <c r="H12" s="177"/>
      <c r="I12" s="178"/>
      <c r="J12" s="76"/>
      <c r="K12" s="77"/>
      <c r="L12" s="75" t="n">
        <f aca="false">E12-G12</f>
        <v>1199.159</v>
      </c>
    </row>
    <row r="13" customFormat="false" ht="12.75" hidden="false" customHeight="false" outlineLevel="0" collapsed="false">
      <c r="A13" s="83" t="n">
        <v>4</v>
      </c>
      <c r="B13" s="179" t="s">
        <v>1372</v>
      </c>
      <c r="C13" s="180" t="n">
        <v>265099.40398</v>
      </c>
      <c r="D13" s="180" t="n">
        <v>3423425.73765</v>
      </c>
      <c r="E13" s="181" t="n">
        <v>1228.8113</v>
      </c>
      <c r="F13" s="181"/>
      <c r="G13" s="176" t="n">
        <v>44.2</v>
      </c>
      <c r="H13" s="177"/>
      <c r="I13" s="178"/>
      <c r="J13" s="76"/>
      <c r="K13" s="77"/>
      <c r="L13" s="75" t="n">
        <f aca="false">E13-G13</f>
        <v>1184.6113</v>
      </c>
    </row>
    <row r="14" customFormat="false" ht="12.75" hidden="false" customHeight="false" outlineLevel="0" collapsed="false">
      <c r="A14" s="83" t="n">
        <v>5</v>
      </c>
      <c r="B14" s="179" t="s">
        <v>1373</v>
      </c>
      <c r="C14" s="180" t="n">
        <v>264841.56388</v>
      </c>
      <c r="D14" s="180" t="n">
        <v>3425191.04354</v>
      </c>
      <c r="E14" s="181" t="n">
        <v>1222.68792</v>
      </c>
      <c r="F14" s="181"/>
      <c r="G14" s="176" t="n">
        <v>36.82</v>
      </c>
      <c r="H14" s="177"/>
      <c r="I14" s="182"/>
      <c r="J14" s="76"/>
      <c r="K14" s="77"/>
      <c r="L14" s="75" t="n">
        <f aca="false">E14-G14</f>
        <v>1185.86792</v>
      </c>
    </row>
    <row r="15" customFormat="false" ht="12.75" hidden="false" customHeight="false" outlineLevel="0" collapsed="false">
      <c r="A15" s="83" t="n">
        <v>6</v>
      </c>
      <c r="B15" s="179" t="s">
        <v>1374</v>
      </c>
      <c r="C15" s="180" t="n">
        <v>263452.39706</v>
      </c>
      <c r="D15" s="180" t="n">
        <v>3423902.40557</v>
      </c>
      <c r="E15" s="176" t="n">
        <v>1237.11696</v>
      </c>
      <c r="F15" s="176"/>
      <c r="G15" s="176" t="n">
        <v>46.6</v>
      </c>
      <c r="H15" s="177"/>
      <c r="I15" s="182"/>
      <c r="J15" s="76"/>
      <c r="K15" s="77"/>
      <c r="L15" s="75" t="n">
        <f aca="false">E15-G15</f>
        <v>1190.51696</v>
      </c>
    </row>
    <row r="16" customFormat="false" ht="12.75" hidden="false" customHeight="false" outlineLevel="0" collapsed="false">
      <c r="A16" s="83" t="n">
        <v>7</v>
      </c>
      <c r="B16" s="179" t="s">
        <v>1375</v>
      </c>
      <c r="C16" s="180" t="n">
        <v>267745.70046</v>
      </c>
      <c r="D16" s="180" t="n">
        <v>3424346.86341</v>
      </c>
      <c r="E16" s="176" t="n">
        <v>1205.7275</v>
      </c>
      <c r="F16" s="176"/>
      <c r="G16" s="176" t="n">
        <v>32.2</v>
      </c>
      <c r="H16" s="177"/>
      <c r="I16" s="182"/>
      <c r="J16" s="76"/>
      <c r="K16" s="77"/>
      <c r="L16" s="75" t="n">
        <f aca="false">E16-G16</f>
        <v>1173.5275</v>
      </c>
    </row>
    <row r="17" customFormat="false" ht="12.75" hidden="false" customHeight="false" outlineLevel="0" collapsed="false">
      <c r="A17" s="83" t="n">
        <v>8</v>
      </c>
      <c r="B17" s="179" t="s">
        <v>1354</v>
      </c>
      <c r="C17" s="180" t="n">
        <v>267662.73681</v>
      </c>
      <c r="D17" s="180" t="n">
        <v>3419484.5769</v>
      </c>
      <c r="E17" s="176" t="n">
        <v>1239.35126</v>
      </c>
      <c r="F17" s="176"/>
      <c r="G17" s="176" t="n">
        <v>48.64</v>
      </c>
      <c r="H17" s="177"/>
      <c r="I17" s="182"/>
      <c r="J17" s="76"/>
      <c r="K17" s="77"/>
      <c r="L17" s="75" t="n">
        <f aca="false">E17-G17</f>
        <v>1190.71126</v>
      </c>
    </row>
    <row r="18" customFormat="false" ht="12.75" hidden="false" customHeight="false" outlineLevel="0" collapsed="false">
      <c r="A18" s="83" t="n">
        <v>9</v>
      </c>
      <c r="B18" s="179" t="s">
        <v>1376</v>
      </c>
      <c r="C18" s="180" t="n">
        <v>268913.48165</v>
      </c>
      <c r="D18" s="180" t="n">
        <v>3421435.05493</v>
      </c>
      <c r="E18" s="181" t="n">
        <v>1215.96421</v>
      </c>
      <c r="F18" s="181"/>
      <c r="G18" s="176" t="n">
        <v>46.4</v>
      </c>
      <c r="H18" s="177"/>
      <c r="I18" s="178"/>
      <c r="J18" s="76"/>
      <c r="K18" s="77"/>
      <c r="L18" s="75" t="n">
        <f aca="false">E18-G18</f>
        <v>1169.56421</v>
      </c>
    </row>
    <row r="19" customFormat="false" ht="12.75" hidden="false" customHeight="false" outlineLevel="0" collapsed="false">
      <c r="A19" s="83" t="n">
        <v>10</v>
      </c>
      <c r="B19" s="90" t="s">
        <v>1377</v>
      </c>
      <c r="C19" s="175" t="n">
        <v>258375.01444</v>
      </c>
      <c r="D19" s="175" t="n">
        <v>3409454.14412</v>
      </c>
      <c r="E19" s="176" t="n">
        <v>1374.42295</v>
      </c>
      <c r="F19" s="176"/>
      <c r="G19" s="176" t="n">
        <v>2.7</v>
      </c>
      <c r="H19" s="177"/>
      <c r="I19" s="178"/>
      <c r="J19" s="76"/>
      <c r="K19" s="77"/>
      <c r="L19" s="75" t="n">
        <f aca="false">E19-G19</f>
        <v>1371.72295</v>
      </c>
    </row>
    <row r="20" customFormat="false" ht="12.75" hidden="false" customHeight="false" outlineLevel="0" collapsed="false">
      <c r="A20" s="83" t="n">
        <v>11</v>
      </c>
      <c r="B20" s="90" t="s">
        <v>1378</v>
      </c>
      <c r="C20" s="175" t="n">
        <v>259336.50475</v>
      </c>
      <c r="D20" s="175" t="n">
        <v>3413337.56138</v>
      </c>
      <c r="E20" s="176" t="n">
        <v>1339.36244</v>
      </c>
      <c r="F20" s="176"/>
      <c r="G20" s="176" t="n">
        <v>12.35</v>
      </c>
      <c r="H20" s="177"/>
      <c r="I20" s="178"/>
      <c r="J20" s="76"/>
      <c r="K20" s="77"/>
      <c r="L20" s="75" t="n">
        <f aca="false">E20-G20</f>
        <v>1327.01244</v>
      </c>
    </row>
    <row r="21" customFormat="false" ht="12.75" hidden="false" customHeight="false" outlineLevel="0" collapsed="false">
      <c r="A21" s="83" t="n">
        <v>12</v>
      </c>
      <c r="B21" s="90" t="s">
        <v>1379</v>
      </c>
      <c r="C21" s="175" t="n">
        <v>259418.47849</v>
      </c>
      <c r="D21" s="175" t="n">
        <v>3418415.82088</v>
      </c>
      <c r="E21" s="176" t="n">
        <v>1322.14413</v>
      </c>
      <c r="F21" s="176"/>
      <c r="G21" s="176" t="n">
        <v>38.4</v>
      </c>
      <c r="H21" s="177"/>
      <c r="I21" s="178"/>
      <c r="J21" s="76"/>
      <c r="K21" s="77"/>
      <c r="L21" s="75" t="n">
        <f aca="false">E21-G21</f>
        <v>1283.74413</v>
      </c>
    </row>
    <row r="22" customFormat="false" ht="12.75" hidden="false" customHeight="false" outlineLevel="0" collapsed="false">
      <c r="A22" s="83" t="n">
        <v>13</v>
      </c>
      <c r="B22" s="90" t="s">
        <v>1380</v>
      </c>
      <c r="C22" s="175" t="n">
        <v>258193.07398</v>
      </c>
      <c r="D22" s="175" t="n">
        <v>3422806.17712</v>
      </c>
      <c r="E22" s="176" t="n">
        <v>1303.06058</v>
      </c>
      <c r="F22" s="176"/>
      <c r="G22" s="176" t="n">
        <v>40.85</v>
      </c>
      <c r="H22" s="177"/>
      <c r="I22" s="182"/>
      <c r="J22" s="76"/>
      <c r="K22" s="77"/>
      <c r="L22" s="75" t="n">
        <f aca="false">E22-G22</f>
        <v>1262.21058</v>
      </c>
    </row>
    <row r="23" customFormat="false" ht="12.75" hidden="false" customHeight="false" outlineLevel="0" collapsed="false">
      <c r="A23" s="83" t="n">
        <v>14</v>
      </c>
      <c r="B23" s="90" t="s">
        <v>1381</v>
      </c>
      <c r="C23" s="175" t="n">
        <v>270117.05212</v>
      </c>
      <c r="D23" s="175" t="n">
        <v>3425591.41222</v>
      </c>
      <c r="E23" s="176" t="n">
        <v>1201.57729</v>
      </c>
      <c r="F23" s="176"/>
      <c r="G23" s="176" t="n">
        <v>22.2</v>
      </c>
      <c r="H23" s="177"/>
      <c r="I23" s="182"/>
      <c r="J23" s="76"/>
      <c r="K23" s="77"/>
      <c r="L23" s="75" t="n">
        <f aca="false">E23-G23</f>
        <v>1179.37729</v>
      </c>
    </row>
    <row r="24" customFormat="false" ht="12.75" hidden="false" customHeight="false" outlineLevel="0" collapsed="false">
      <c r="A24" s="83" t="n">
        <v>15</v>
      </c>
      <c r="B24" s="90" t="s">
        <v>1382</v>
      </c>
      <c r="C24" s="175" t="n">
        <v>254416.96568</v>
      </c>
      <c r="D24" s="175" t="n">
        <v>3425041.5535</v>
      </c>
      <c r="E24" s="176" t="n">
        <v>1357.90343</v>
      </c>
      <c r="F24" s="176"/>
      <c r="G24" s="176" t="n">
        <v>20.93</v>
      </c>
      <c r="H24" s="177"/>
      <c r="I24" s="182"/>
      <c r="J24" s="76"/>
      <c r="K24" s="77"/>
      <c r="L24" s="75" t="n">
        <f aca="false">E24-G24</f>
        <v>1336.97343</v>
      </c>
    </row>
    <row r="25" customFormat="false" ht="12.75" hidden="false" customHeight="false" outlineLevel="0" collapsed="false">
      <c r="A25" s="83" t="n">
        <v>16</v>
      </c>
      <c r="B25" s="90" t="s">
        <v>1383</v>
      </c>
      <c r="C25" s="175" t="n">
        <v>269397.95069</v>
      </c>
      <c r="D25" s="175" t="n">
        <v>3417341.06853</v>
      </c>
      <c r="E25" s="176" t="n">
        <v>1242.64838</v>
      </c>
      <c r="F25" s="176"/>
      <c r="G25" s="176" t="n">
        <v>45.95</v>
      </c>
      <c r="H25" s="177"/>
      <c r="I25" s="182"/>
      <c r="J25" s="76"/>
      <c r="K25" s="77"/>
      <c r="L25" s="75" t="n">
        <f aca="false">E25-G25</f>
        <v>1196.69838</v>
      </c>
    </row>
    <row r="26" customFormat="false" ht="12.75" hidden="false" customHeight="false" outlineLevel="0" collapsed="false">
      <c r="A26" s="83" t="n">
        <v>17</v>
      </c>
      <c r="B26" s="90" t="s">
        <v>1384</v>
      </c>
      <c r="C26" s="175" t="n">
        <v>268893.97941</v>
      </c>
      <c r="D26" s="175" t="n">
        <v>3418364.59338</v>
      </c>
      <c r="E26" s="176" t="n">
        <v>1239.03023</v>
      </c>
      <c r="F26" s="176"/>
      <c r="G26" s="176" t="n">
        <v>55.88</v>
      </c>
      <c r="H26" s="177"/>
      <c r="I26" s="182"/>
      <c r="J26" s="76"/>
      <c r="K26" s="77"/>
      <c r="L26" s="75" t="n">
        <f aca="false">E26-G26</f>
        <v>1183.15023</v>
      </c>
    </row>
    <row r="27" customFormat="false" ht="12.75" hidden="false" customHeight="false" outlineLevel="0" collapsed="false">
      <c r="A27" s="83" t="n">
        <v>18</v>
      </c>
      <c r="B27" s="90" t="s">
        <v>1385</v>
      </c>
      <c r="C27" s="175" t="n">
        <v>269965.55617</v>
      </c>
      <c r="D27" s="175" t="n">
        <v>3418312.89876</v>
      </c>
      <c r="E27" s="176" t="n">
        <v>1234.66219</v>
      </c>
      <c r="F27" s="176"/>
      <c r="G27" s="176" t="n">
        <v>56.65</v>
      </c>
      <c r="H27" s="177"/>
      <c r="I27" s="182"/>
      <c r="J27" s="76"/>
      <c r="K27" s="77"/>
      <c r="L27" s="75" t="n">
        <f aca="false">E27-G27</f>
        <v>1178.01219</v>
      </c>
    </row>
    <row r="28" customFormat="false" ht="12.75" hidden="false" customHeight="false" outlineLevel="0" collapsed="false">
      <c r="A28" s="83" t="n">
        <v>19</v>
      </c>
      <c r="B28" s="179" t="s">
        <v>1386</v>
      </c>
      <c r="C28" s="180" t="n">
        <v>271655.53289</v>
      </c>
      <c r="D28" s="180" t="n">
        <v>3420402.12426</v>
      </c>
      <c r="E28" s="176" t="n">
        <v>1215.32029</v>
      </c>
      <c r="F28" s="176"/>
      <c r="G28" s="176" t="n">
        <v>42.47</v>
      </c>
      <c r="H28" s="177"/>
      <c r="I28" s="182"/>
      <c r="J28" s="76"/>
      <c r="K28" s="77"/>
      <c r="L28" s="75" t="n">
        <f aca="false">E28-G28</f>
        <v>1172.85029</v>
      </c>
    </row>
    <row r="29" customFormat="false" ht="12.75" hidden="false" customHeight="false" outlineLevel="0" collapsed="false">
      <c r="A29" s="83" t="n">
        <v>20</v>
      </c>
      <c r="B29" s="179" t="s">
        <v>1387</v>
      </c>
      <c r="C29" s="183" t="n">
        <v>249609.00464</v>
      </c>
      <c r="D29" s="183" t="n">
        <v>3450801.06365</v>
      </c>
      <c r="E29" s="184" t="n">
        <v>1371.70612</v>
      </c>
      <c r="F29" s="184"/>
      <c r="G29" s="176" t="n">
        <v>55.63</v>
      </c>
      <c r="H29" s="177"/>
      <c r="I29" s="182"/>
      <c r="J29" s="76"/>
      <c r="K29" s="77"/>
      <c r="L29" s="75" t="n">
        <f aca="false">E29-G29</f>
        <v>1316.07612</v>
      </c>
    </row>
    <row r="30" customFormat="false" ht="12.75" hidden="false" customHeight="false" outlineLevel="0" collapsed="false">
      <c r="A30" s="83" t="n">
        <v>21</v>
      </c>
      <c r="B30" s="179" t="s">
        <v>1388</v>
      </c>
      <c r="C30" s="183" t="n">
        <v>264184.39044</v>
      </c>
      <c r="D30" s="183" t="n">
        <v>3436605.2963</v>
      </c>
      <c r="E30" s="184" t="n">
        <v>1198.97896</v>
      </c>
      <c r="F30" s="184"/>
      <c r="G30" s="176" t="n">
        <v>7.38</v>
      </c>
      <c r="H30" s="177"/>
      <c r="I30" s="182"/>
      <c r="J30" s="76"/>
      <c r="K30" s="77"/>
      <c r="L30" s="75" t="n">
        <f aca="false">E30-G30</f>
        <v>1191.59896</v>
      </c>
    </row>
    <row r="31" customFormat="false" ht="12.75" hidden="false" customHeight="false" outlineLevel="0" collapsed="false">
      <c r="A31" s="83" t="n">
        <v>22</v>
      </c>
      <c r="B31" s="179" t="s">
        <v>1389</v>
      </c>
      <c r="C31" s="183" t="n">
        <v>256444.82751</v>
      </c>
      <c r="D31" s="183" t="n">
        <v>3450608.22809</v>
      </c>
      <c r="E31" s="184" t="n">
        <v>1214.33463</v>
      </c>
      <c r="F31" s="184"/>
      <c r="G31" s="176" t="n">
        <v>11.62</v>
      </c>
      <c r="H31" s="177"/>
      <c r="I31" s="182"/>
      <c r="J31" s="76"/>
      <c r="K31" s="77"/>
      <c r="L31" s="75" t="n">
        <f aca="false">E31-G31</f>
        <v>1202.71463</v>
      </c>
    </row>
    <row r="32" customFormat="false" ht="12.75" hidden="false" customHeight="false" outlineLevel="0" collapsed="false">
      <c r="A32" s="83" t="n">
        <v>23</v>
      </c>
      <c r="B32" s="179" t="s">
        <v>1390</v>
      </c>
      <c r="C32" s="180" t="n">
        <v>258629.05513</v>
      </c>
      <c r="D32" s="180" t="n">
        <v>3436812.307</v>
      </c>
      <c r="E32" s="176" t="n">
        <v>1193.35851</v>
      </c>
      <c r="F32" s="176"/>
      <c r="G32" s="176" t="n">
        <v>1.64</v>
      </c>
      <c r="H32" s="177"/>
      <c r="I32" s="182"/>
      <c r="J32" s="76"/>
      <c r="K32" s="77"/>
      <c r="L32" s="75" t="n">
        <f aca="false">E32-G32</f>
        <v>1191.71851</v>
      </c>
    </row>
    <row r="33" customFormat="false" ht="12.75" hidden="false" customHeight="false" outlineLevel="0" collapsed="false">
      <c r="A33" s="52"/>
      <c r="B33" s="185"/>
      <c r="C33" s="186"/>
      <c r="D33" s="186"/>
      <c r="E33" s="116"/>
      <c r="F33" s="116"/>
      <c r="G33" s="113"/>
      <c r="H33" s="186"/>
      <c r="I33" s="186"/>
      <c r="J33" s="186"/>
      <c r="K33" s="52"/>
      <c r="L33" s="52"/>
    </row>
    <row r="34" customFormat="false" ht="12.75" hidden="false" customHeight="false" outlineLevel="0" collapsed="false">
      <c r="A34" s="52"/>
      <c r="B34" s="185"/>
      <c r="C34" s="186"/>
      <c r="D34" s="186"/>
      <c r="E34" s="116"/>
      <c r="F34" s="116"/>
      <c r="G34" s="113"/>
      <c r="H34" s="186"/>
      <c r="I34" s="186"/>
      <c r="J34" s="186"/>
      <c r="K34" s="52"/>
      <c r="L34" s="52"/>
    </row>
    <row r="35" customFormat="false" ht="12.75" hidden="false" customHeight="false" outlineLevel="0" collapsed="false">
      <c r="A35" s="52"/>
      <c r="B35" s="185"/>
      <c r="C35" s="186"/>
      <c r="D35" s="186"/>
      <c r="E35" s="116"/>
      <c r="F35" s="116"/>
      <c r="G35" s="113"/>
      <c r="H35" s="186"/>
      <c r="I35" s="186"/>
      <c r="J35" s="186"/>
      <c r="K35" s="52"/>
      <c r="L35" s="52"/>
    </row>
    <row r="36" customFormat="false" ht="12.75" hidden="false" customHeight="false" outlineLevel="0" collapsed="false">
      <c r="A36" s="52"/>
      <c r="B36" s="185"/>
      <c r="C36" s="186"/>
      <c r="D36" s="186"/>
      <c r="E36" s="116"/>
      <c r="F36" s="116"/>
      <c r="G36" s="113"/>
      <c r="H36" s="186"/>
      <c r="I36" s="186"/>
      <c r="J36" s="186"/>
      <c r="K36" s="52"/>
      <c r="L36" s="52"/>
    </row>
    <row r="37" customFormat="false" ht="12.75" hidden="false" customHeight="false" outlineLevel="0" collapsed="false">
      <c r="A37" s="52"/>
      <c r="B37" s="185"/>
      <c r="C37" s="186"/>
      <c r="D37" s="186"/>
      <c r="E37" s="116"/>
      <c r="F37" s="116"/>
      <c r="G37" s="113"/>
      <c r="H37" s="186"/>
      <c r="I37" s="186"/>
      <c r="J37" s="186"/>
      <c r="K37" s="52"/>
      <c r="L37" s="52"/>
    </row>
    <row r="38" customFormat="false" ht="12.75" hidden="false" customHeight="false" outlineLevel="0" collapsed="false">
      <c r="A38" s="52"/>
      <c r="B38" s="185"/>
      <c r="C38" s="186"/>
      <c r="D38" s="186"/>
      <c r="E38" s="116"/>
      <c r="F38" s="116"/>
      <c r="G38" s="113"/>
      <c r="H38" s="186"/>
      <c r="I38" s="186"/>
      <c r="J38" s="186"/>
      <c r="K38" s="52"/>
      <c r="L38" s="52"/>
    </row>
    <row r="39" customFormat="false" ht="12.75" hidden="false" customHeight="false" outlineLevel="0" collapsed="false">
      <c r="A39" s="52"/>
      <c r="B39" s="185"/>
      <c r="C39" s="186"/>
      <c r="D39" s="186"/>
      <c r="E39" s="116"/>
      <c r="F39" s="116"/>
      <c r="G39" s="113"/>
      <c r="H39" s="186"/>
      <c r="I39" s="186"/>
      <c r="J39" s="186"/>
      <c r="K39" s="52"/>
      <c r="L39" s="52"/>
    </row>
    <row r="40" customFormat="false" ht="12.75" hidden="false" customHeight="false" outlineLevel="0" collapsed="false">
      <c r="A40" s="52"/>
      <c r="B40" s="185"/>
      <c r="C40" s="186"/>
      <c r="D40" s="186"/>
      <c r="E40" s="116"/>
      <c r="F40" s="116"/>
      <c r="G40" s="113"/>
      <c r="H40" s="186"/>
      <c r="I40" s="186"/>
      <c r="J40" s="186"/>
      <c r="K40" s="52"/>
      <c r="L40" s="52"/>
    </row>
    <row r="41" customFormat="false" ht="12.75" hidden="false" customHeight="false" outlineLevel="0" collapsed="false">
      <c r="A41" s="52"/>
      <c r="B41" s="185"/>
      <c r="C41" s="186"/>
      <c r="D41" s="186"/>
      <c r="E41" s="116"/>
      <c r="F41" s="116"/>
      <c r="G41" s="113"/>
      <c r="H41" s="186"/>
      <c r="I41" s="186"/>
      <c r="J41" s="186"/>
      <c r="K41" s="52"/>
      <c r="L41" s="52"/>
    </row>
    <row r="42" customFormat="false" ht="12.75" hidden="false" customHeight="false" outlineLevel="0" collapsed="false">
      <c r="A42" s="52"/>
      <c r="B42" s="185"/>
      <c r="C42" s="186"/>
      <c r="D42" s="186"/>
      <c r="E42" s="116"/>
      <c r="F42" s="116"/>
      <c r="G42" s="113"/>
      <c r="H42" s="186"/>
      <c r="I42" s="186"/>
      <c r="J42" s="186"/>
      <c r="K42" s="52"/>
      <c r="L42" s="52"/>
    </row>
    <row r="43" customFormat="false" ht="12.75" hidden="false" customHeight="false" outlineLevel="0" collapsed="false">
      <c r="H43" s="186"/>
      <c r="I43" s="186"/>
      <c r="J43" s="186"/>
    </row>
    <row r="44" customFormat="false" ht="12.75" hidden="false" customHeight="false" outlineLevel="0" collapsed="false">
      <c r="H44" s="186"/>
      <c r="I44" s="186"/>
      <c r="J44" s="186"/>
    </row>
    <row r="45" customFormat="false" ht="12.75" hidden="false" customHeight="false" outlineLevel="0" collapsed="false">
      <c r="H45" s="186"/>
      <c r="I45" s="186"/>
      <c r="J45" s="186"/>
    </row>
    <row r="46" customFormat="false" ht="12.75" hidden="false" customHeight="false" outlineLevel="0" collapsed="false">
      <c r="H46" s="186"/>
      <c r="I46" s="186"/>
      <c r="J46" s="186"/>
    </row>
    <row r="47" customFormat="false" ht="12.75" hidden="false" customHeight="false" outlineLevel="0" collapsed="false">
      <c r="H47" s="186"/>
      <c r="I47" s="186"/>
      <c r="J47" s="186"/>
    </row>
    <row r="48" customFormat="false" ht="12.75" hidden="false" customHeight="false" outlineLevel="0" collapsed="false">
      <c r="H48" s="186"/>
      <c r="I48" s="186"/>
      <c r="J48" s="186"/>
    </row>
    <row r="49" customFormat="false" ht="12.75" hidden="false" customHeight="false" outlineLevel="0" collapsed="false">
      <c r="H49" s="186"/>
      <c r="I49" s="186"/>
      <c r="J49" s="186"/>
    </row>
    <row r="50" customFormat="false" ht="12.75" hidden="false" customHeight="false" outlineLevel="0" collapsed="false">
      <c r="H50" s="186"/>
      <c r="I50" s="186"/>
      <c r="J50" s="186"/>
    </row>
    <row r="51" customFormat="false" ht="12.75" hidden="false" customHeight="false" outlineLevel="0" collapsed="false">
      <c r="H51" s="186"/>
      <c r="I51" s="186"/>
      <c r="J51" s="186"/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1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6" activeCellId="0" sqref="A46:IV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13"/>
    <col collapsed="false" customWidth="true" hidden="false" outlineLevel="0" max="3" min="3" style="0" width="11.7"/>
    <col collapsed="false" customWidth="true" hidden="false" outlineLevel="0" max="4" min="4" style="0" width="13.85"/>
    <col collapsed="false" customWidth="true" hidden="false" outlineLevel="0" max="6" min="6" style="0" width="10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E7" s="4" t="s">
        <v>143</v>
      </c>
      <c r="F7" s="39"/>
      <c r="G7" s="8"/>
      <c r="H7" s="7" t="s">
        <v>8</v>
      </c>
      <c r="I7" s="7" t="n">
        <v>807</v>
      </c>
      <c r="J7" s="7"/>
      <c r="K7" s="3" t="s">
        <v>9</v>
      </c>
      <c r="L7" s="8" t="s">
        <v>10</v>
      </c>
    </row>
    <row r="9" customFormat="false" ht="73.5" hidden="false" customHeight="true" outlineLevel="0" collapsed="false">
      <c r="A9" s="9" t="s">
        <v>11</v>
      </c>
      <c r="B9" s="10" t="s">
        <v>12</v>
      </c>
      <c r="C9" s="9" t="s">
        <v>13</v>
      </c>
      <c r="D9" s="9" t="s">
        <v>14</v>
      </c>
      <c r="E9" s="11" t="s">
        <v>15</v>
      </c>
      <c r="F9" s="10" t="s">
        <v>16</v>
      </c>
      <c r="G9" s="40" t="s">
        <v>17</v>
      </c>
      <c r="H9" s="40" t="s">
        <v>18</v>
      </c>
      <c r="I9" s="10" t="s">
        <v>19</v>
      </c>
      <c r="J9" s="10" t="s">
        <v>20</v>
      </c>
      <c r="K9" s="10" t="s">
        <v>21</v>
      </c>
      <c r="L9" s="10" t="s">
        <v>22</v>
      </c>
    </row>
    <row r="10" customFormat="false" ht="12.75" hidden="false" customHeight="false" outlineLevel="0" collapsed="false">
      <c r="A10" s="13" t="n">
        <v>1</v>
      </c>
      <c r="B10" s="14" t="n">
        <v>363</v>
      </c>
      <c r="C10" s="15" t="s">
        <v>144</v>
      </c>
      <c r="D10" s="15" t="s">
        <v>145</v>
      </c>
      <c r="E10" s="32" t="n">
        <v>1535.7</v>
      </c>
      <c r="F10" s="20" t="n">
        <v>2.4</v>
      </c>
      <c r="G10" s="21" t="n">
        <v>3.81</v>
      </c>
      <c r="H10" s="20"/>
      <c r="I10" s="20"/>
      <c r="J10" s="20"/>
      <c r="K10" s="25"/>
      <c r="L10" s="22" t="n">
        <f aca="false">E10-G10</f>
        <v>1531.89</v>
      </c>
    </row>
    <row r="11" customFormat="false" ht="12.75" hidden="false" customHeight="false" outlineLevel="0" collapsed="false">
      <c r="A11" s="13" t="n">
        <v>2</v>
      </c>
      <c r="B11" s="14" t="n">
        <v>500</v>
      </c>
      <c r="C11" s="15" t="s">
        <v>146</v>
      </c>
      <c r="D11" s="15" t="s">
        <v>147</v>
      </c>
      <c r="E11" s="32" t="n">
        <v>1596.95</v>
      </c>
      <c r="F11" s="41" t="n">
        <v>54.38</v>
      </c>
      <c r="G11" s="21" t="n">
        <v>55.48</v>
      </c>
      <c r="H11" s="38"/>
      <c r="I11" s="20"/>
      <c r="J11" s="20"/>
      <c r="K11" s="25"/>
      <c r="L11" s="22" t="n">
        <f aca="false">E11-G11</f>
        <v>1541.47</v>
      </c>
    </row>
    <row r="12" customFormat="false" ht="12.75" hidden="false" customHeight="false" outlineLevel="0" collapsed="false">
      <c r="A12" s="13" t="n">
        <v>3</v>
      </c>
      <c r="B12" s="14" t="n">
        <v>362</v>
      </c>
      <c r="C12" s="15" t="s">
        <v>148</v>
      </c>
      <c r="D12" s="15" t="s">
        <v>149</v>
      </c>
      <c r="E12" s="32" t="n">
        <v>1534.8</v>
      </c>
      <c r="F12" s="41" t="n">
        <v>3.28</v>
      </c>
      <c r="G12" s="21" t="n">
        <v>37.08</v>
      </c>
      <c r="H12" s="38"/>
      <c r="I12" s="20"/>
      <c r="J12" s="20"/>
      <c r="K12" s="25"/>
      <c r="L12" s="22" t="n">
        <f aca="false">E12-G12</f>
        <v>1497.72</v>
      </c>
    </row>
    <row r="13" customFormat="false" ht="12.75" hidden="false" customHeight="false" outlineLevel="0" collapsed="false">
      <c r="A13" s="13" t="n">
        <v>4</v>
      </c>
      <c r="B13" s="14" t="n">
        <v>360</v>
      </c>
      <c r="C13" s="15" t="s">
        <v>150</v>
      </c>
      <c r="D13" s="15" t="s">
        <v>151</v>
      </c>
      <c r="E13" s="32" t="n">
        <v>1562.2</v>
      </c>
      <c r="F13" s="41" t="n">
        <v>13.63</v>
      </c>
      <c r="G13" s="21" t="n">
        <v>15.75</v>
      </c>
      <c r="H13" s="38"/>
      <c r="I13" s="20"/>
      <c r="J13" s="20"/>
      <c r="K13" s="25"/>
      <c r="L13" s="22" t="n">
        <f aca="false">E13-G13</f>
        <v>1546.45</v>
      </c>
    </row>
    <row r="14" customFormat="false" ht="12.75" hidden="false" customHeight="false" outlineLevel="0" collapsed="false">
      <c r="A14" s="13" t="n">
        <v>5</v>
      </c>
      <c r="B14" s="14" t="n">
        <v>513</v>
      </c>
      <c r="C14" s="15" t="s">
        <v>152</v>
      </c>
      <c r="D14" s="15" t="s">
        <v>153</v>
      </c>
      <c r="E14" s="32" t="n">
        <v>1543.36</v>
      </c>
      <c r="F14" s="42" t="n">
        <v>7.84</v>
      </c>
      <c r="G14" s="21" t="n">
        <v>9.51</v>
      </c>
      <c r="H14" s="38"/>
      <c r="I14" s="20"/>
      <c r="J14" s="20"/>
      <c r="K14" s="25"/>
      <c r="L14" s="22" t="n">
        <f aca="false">E14-G14</f>
        <v>1533.85</v>
      </c>
    </row>
    <row r="15" customFormat="false" ht="12.75" hidden="false" customHeight="false" outlineLevel="0" collapsed="false">
      <c r="A15" s="13" t="n">
        <v>6</v>
      </c>
      <c r="B15" s="14" t="s">
        <v>154</v>
      </c>
      <c r="C15" s="15" t="s">
        <v>155</v>
      </c>
      <c r="D15" s="15" t="s">
        <v>156</v>
      </c>
      <c r="E15" s="32" t="n">
        <v>1609.8</v>
      </c>
      <c r="F15" s="42" t="n">
        <v>69.92</v>
      </c>
      <c r="G15" s="21" t="n">
        <v>52.01</v>
      </c>
      <c r="H15" s="38"/>
      <c r="I15" s="20"/>
      <c r="J15" s="20"/>
      <c r="K15" s="25"/>
      <c r="L15" s="22" t="n">
        <f aca="false">E15-G15</f>
        <v>1557.79</v>
      </c>
    </row>
    <row r="16" customFormat="false" ht="12.75" hidden="false" customHeight="false" outlineLevel="0" collapsed="false">
      <c r="A16" s="13" t="n">
        <v>7</v>
      </c>
      <c r="B16" s="14" t="n">
        <v>339</v>
      </c>
      <c r="C16" s="15" t="s">
        <v>157</v>
      </c>
      <c r="D16" s="15" t="s">
        <v>158</v>
      </c>
      <c r="E16" s="32" t="n">
        <v>1542.3</v>
      </c>
      <c r="F16" s="42" t="n">
        <v>12</v>
      </c>
      <c r="G16" s="21" t="n">
        <v>13.52</v>
      </c>
      <c r="H16" s="38"/>
      <c r="I16" s="20"/>
      <c r="J16" s="20"/>
      <c r="K16" s="25"/>
      <c r="L16" s="22" t="n">
        <f aca="false">E16-G16</f>
        <v>1528.78</v>
      </c>
    </row>
    <row r="17" customFormat="false" ht="12.75" hidden="false" customHeight="false" outlineLevel="0" collapsed="false">
      <c r="A17" s="13" t="n">
        <v>8</v>
      </c>
      <c r="B17" s="14" t="n">
        <v>338</v>
      </c>
      <c r="C17" s="15" t="s">
        <v>159</v>
      </c>
      <c r="D17" s="15" t="s">
        <v>160</v>
      </c>
      <c r="E17" s="32" t="n">
        <v>1585.4</v>
      </c>
      <c r="F17" s="42" t="n">
        <v>41.45</v>
      </c>
      <c r="G17" s="21" t="n">
        <v>40.95</v>
      </c>
      <c r="H17" s="38"/>
      <c r="I17" s="20"/>
      <c r="J17" s="20"/>
      <c r="K17" s="25"/>
      <c r="L17" s="22" t="n">
        <f aca="false">E17-G17</f>
        <v>1544.45</v>
      </c>
    </row>
    <row r="18" customFormat="false" ht="12.75" hidden="false" customHeight="false" outlineLevel="0" collapsed="false">
      <c r="A18" s="13" t="n">
        <v>9</v>
      </c>
      <c r="B18" s="14" t="n">
        <v>312</v>
      </c>
      <c r="C18" s="15" t="s">
        <v>161</v>
      </c>
      <c r="D18" s="15" t="s">
        <v>162</v>
      </c>
      <c r="E18" s="32" t="n">
        <v>1544.7</v>
      </c>
      <c r="F18" s="41" t="n">
        <v>4.75</v>
      </c>
      <c r="G18" s="21" t="n">
        <v>37.33</v>
      </c>
      <c r="H18" s="38"/>
      <c r="I18" s="20"/>
      <c r="J18" s="20"/>
      <c r="K18" s="25"/>
      <c r="L18" s="22" t="n">
        <f aca="false">E18-G18</f>
        <v>1507.37</v>
      </c>
    </row>
    <row r="19" customFormat="false" ht="12.75" hidden="false" customHeight="false" outlineLevel="0" collapsed="false">
      <c r="A19" s="13" t="n">
        <v>10</v>
      </c>
      <c r="B19" s="14" t="n">
        <v>471</v>
      </c>
      <c r="C19" s="15" t="s">
        <v>163</v>
      </c>
      <c r="D19" s="15" t="s">
        <v>164</v>
      </c>
      <c r="E19" s="32" t="n">
        <v>1528.68</v>
      </c>
      <c r="F19" s="41" t="n">
        <v>10.68</v>
      </c>
      <c r="G19" s="21" t="n">
        <v>11.09</v>
      </c>
      <c r="H19" s="38"/>
      <c r="I19" s="20"/>
      <c r="J19" s="20"/>
      <c r="K19" s="25"/>
      <c r="L19" s="22" t="n">
        <f aca="false">E19-G19</f>
        <v>1517.59</v>
      </c>
    </row>
    <row r="20" customFormat="false" ht="12.75" hidden="false" customHeight="false" outlineLevel="0" collapsed="false">
      <c r="A20" s="13" t="n">
        <v>11</v>
      </c>
      <c r="B20" s="14" t="s">
        <v>165</v>
      </c>
      <c r="C20" s="15" t="s">
        <v>166</v>
      </c>
      <c r="D20" s="15" t="s">
        <v>167</v>
      </c>
      <c r="E20" s="32" t="n">
        <v>1543.3</v>
      </c>
      <c r="F20" s="41" t="n">
        <v>20.16</v>
      </c>
      <c r="G20" s="21" t="n">
        <v>34.1</v>
      </c>
      <c r="H20" s="38"/>
      <c r="I20" s="20"/>
      <c r="J20" s="20"/>
      <c r="K20" s="25"/>
      <c r="L20" s="22" t="n">
        <f aca="false">E20-G20</f>
        <v>1509.2</v>
      </c>
    </row>
    <row r="21" customFormat="false" ht="12.75" hidden="false" customHeight="false" outlineLevel="0" collapsed="false">
      <c r="A21" s="13" t="n">
        <v>12</v>
      </c>
      <c r="B21" s="14" t="n">
        <v>351</v>
      </c>
      <c r="C21" s="15" t="s">
        <v>168</v>
      </c>
      <c r="D21" s="15" t="s">
        <v>169</v>
      </c>
      <c r="E21" s="32" t="n">
        <v>1529.15</v>
      </c>
      <c r="F21" s="41" t="n">
        <v>8.64</v>
      </c>
      <c r="G21" s="21" t="n">
        <v>8.46</v>
      </c>
      <c r="H21" s="38"/>
      <c r="I21" s="20"/>
      <c r="J21" s="20"/>
      <c r="K21" s="25"/>
      <c r="L21" s="22" t="n">
        <f aca="false">E21-G21</f>
        <v>1520.69</v>
      </c>
    </row>
    <row r="22" customFormat="false" ht="12.75" hidden="false" customHeight="false" outlineLevel="0" collapsed="false">
      <c r="A22" s="13" t="n">
        <v>13</v>
      </c>
      <c r="B22" s="14" t="n">
        <v>353</v>
      </c>
      <c r="C22" s="15" t="s">
        <v>170</v>
      </c>
      <c r="D22" s="15" t="s">
        <v>171</v>
      </c>
      <c r="E22" s="35" t="n">
        <v>1529.3</v>
      </c>
      <c r="F22" s="42" t="n">
        <v>8.7</v>
      </c>
      <c r="G22" s="21" t="n">
        <v>9.45</v>
      </c>
      <c r="H22" s="38"/>
      <c r="I22" s="20"/>
      <c r="J22" s="20"/>
      <c r="K22" s="25"/>
      <c r="L22" s="22" t="n">
        <f aca="false">E22-G22</f>
        <v>1519.85</v>
      </c>
    </row>
    <row r="23" customFormat="false" ht="12.75" hidden="false" customHeight="false" outlineLevel="0" collapsed="false">
      <c r="A23" s="13" t="n">
        <v>14</v>
      </c>
      <c r="B23" s="14" t="n">
        <v>291</v>
      </c>
      <c r="C23" s="15" t="s">
        <v>172</v>
      </c>
      <c r="D23" s="15" t="s">
        <v>173</v>
      </c>
      <c r="E23" s="35" t="n">
        <v>1528.25</v>
      </c>
      <c r="F23" s="43" t="n">
        <v>4.62</v>
      </c>
      <c r="G23" s="21" t="n">
        <v>4.15</v>
      </c>
      <c r="H23" s="38"/>
      <c r="I23" s="20"/>
      <c r="J23" s="20"/>
      <c r="K23" s="25"/>
      <c r="L23" s="22" t="n">
        <f aca="false">E23-G23</f>
        <v>1524.1</v>
      </c>
    </row>
    <row r="24" customFormat="false" ht="12.75" hidden="false" customHeight="false" outlineLevel="0" collapsed="false">
      <c r="A24" s="13" t="n">
        <v>15</v>
      </c>
      <c r="B24" s="14" t="s">
        <v>174</v>
      </c>
      <c r="C24" s="15" t="s">
        <v>175</v>
      </c>
      <c r="D24" s="15" t="s">
        <v>176</v>
      </c>
      <c r="E24" s="35" t="n">
        <v>1528.05</v>
      </c>
      <c r="F24" s="42" t="n">
        <v>2.3</v>
      </c>
      <c r="G24" s="21" t="n">
        <v>30.15</v>
      </c>
      <c r="H24" s="38"/>
      <c r="I24" s="20"/>
      <c r="J24" s="20"/>
      <c r="K24" s="25"/>
      <c r="L24" s="22" t="n">
        <f aca="false">E24-G24</f>
        <v>1497.9</v>
      </c>
    </row>
    <row r="25" customFormat="false" ht="12.75" hidden="false" customHeight="false" outlineLevel="0" collapsed="false">
      <c r="A25" s="13" t="n">
        <v>16</v>
      </c>
      <c r="B25" s="14" t="s">
        <v>177</v>
      </c>
      <c r="C25" s="15" t="s">
        <v>178</v>
      </c>
      <c r="D25" s="15" t="s">
        <v>179</v>
      </c>
      <c r="E25" s="35" t="n">
        <v>1601.29</v>
      </c>
      <c r="F25" s="42" t="n">
        <v>56.92</v>
      </c>
      <c r="G25" s="21" t="n">
        <v>30.46</v>
      </c>
      <c r="H25" s="38"/>
      <c r="I25" s="20"/>
      <c r="J25" s="20"/>
      <c r="K25" s="25"/>
      <c r="L25" s="22" t="n">
        <f aca="false">E25-G25</f>
        <v>1570.83</v>
      </c>
    </row>
    <row r="26" customFormat="false" ht="12.75" hidden="false" customHeight="false" outlineLevel="0" collapsed="false">
      <c r="A26" s="13" t="n">
        <v>17</v>
      </c>
      <c r="B26" s="14" t="s">
        <v>180</v>
      </c>
      <c r="C26" s="15" t="s">
        <v>181</v>
      </c>
      <c r="D26" s="15" t="s">
        <v>182</v>
      </c>
      <c r="E26" s="35" t="n">
        <v>1618.02</v>
      </c>
      <c r="F26" s="42" t="n">
        <v>67.13</v>
      </c>
      <c r="G26" s="21" t="n">
        <v>31.3</v>
      </c>
      <c r="H26" s="38"/>
      <c r="I26" s="20"/>
      <c r="J26" s="20"/>
      <c r="K26" s="25"/>
      <c r="L26" s="22" t="n">
        <f aca="false">E26-G26</f>
        <v>1586.72</v>
      </c>
    </row>
    <row r="27" customFormat="false" ht="12.75" hidden="false" customHeight="false" outlineLevel="0" collapsed="false">
      <c r="A27" s="13" t="n">
        <v>18</v>
      </c>
      <c r="B27" s="14" t="n">
        <v>320</v>
      </c>
      <c r="C27" s="15" t="s">
        <v>183</v>
      </c>
      <c r="D27" s="15" t="s">
        <v>184</v>
      </c>
      <c r="E27" s="35" t="n">
        <v>1610.1</v>
      </c>
      <c r="F27" s="42" t="n">
        <v>60.18</v>
      </c>
      <c r="G27" s="21" t="n">
        <v>69.67</v>
      </c>
      <c r="H27" s="38"/>
      <c r="I27" s="20"/>
      <c r="J27" s="20"/>
      <c r="K27" s="25"/>
      <c r="L27" s="22" t="n">
        <f aca="false">E27-G27</f>
        <v>1540.43</v>
      </c>
    </row>
    <row r="28" customFormat="false" ht="12.75" hidden="false" customHeight="false" outlineLevel="0" collapsed="false">
      <c r="A28" s="13" t="n">
        <v>19</v>
      </c>
      <c r="B28" s="14" t="n">
        <v>297</v>
      </c>
      <c r="C28" s="15" t="s">
        <v>185</v>
      </c>
      <c r="D28" s="15" t="s">
        <v>186</v>
      </c>
      <c r="E28" s="35" t="n">
        <v>1530.95</v>
      </c>
      <c r="F28" s="42" t="n">
        <v>3.5</v>
      </c>
      <c r="G28" s="21" t="n">
        <v>3.56</v>
      </c>
      <c r="H28" s="38"/>
      <c r="I28" s="20"/>
      <c r="J28" s="20"/>
      <c r="K28" s="25"/>
      <c r="L28" s="22" t="n">
        <f aca="false">E28-G28</f>
        <v>1527.39</v>
      </c>
    </row>
    <row r="29" customFormat="false" ht="12.75" hidden="false" customHeight="false" outlineLevel="0" collapsed="false">
      <c r="A29" s="13" t="n">
        <v>20</v>
      </c>
      <c r="B29" s="14" t="n">
        <v>296</v>
      </c>
      <c r="C29" s="15" t="s">
        <v>187</v>
      </c>
      <c r="D29" s="15" t="s">
        <v>188</v>
      </c>
      <c r="E29" s="35" t="n">
        <v>1525.2</v>
      </c>
      <c r="F29" s="42" t="n">
        <v>3.42</v>
      </c>
      <c r="G29" s="21" t="n">
        <v>3.9</v>
      </c>
      <c r="H29" s="38"/>
      <c r="I29" s="20"/>
      <c r="J29" s="20"/>
      <c r="K29" s="25"/>
      <c r="L29" s="22" t="n">
        <f aca="false">E29-G29</f>
        <v>1521.3</v>
      </c>
    </row>
    <row r="30" customFormat="false" ht="12.75" hidden="false" customHeight="false" outlineLevel="0" collapsed="false">
      <c r="A30" s="13" t="n">
        <v>21</v>
      </c>
      <c r="B30" s="14" t="n">
        <v>335</v>
      </c>
      <c r="C30" s="15" t="s">
        <v>189</v>
      </c>
      <c r="D30" s="15" t="s">
        <v>190</v>
      </c>
      <c r="E30" s="35" t="n">
        <v>1538.05</v>
      </c>
      <c r="F30" s="42" t="n">
        <v>2.3</v>
      </c>
      <c r="G30" s="21" t="n">
        <v>0</v>
      </c>
      <c r="H30" s="38"/>
      <c r="I30" s="20"/>
      <c r="J30" s="20"/>
      <c r="K30" s="25"/>
      <c r="L30" s="22" t="n">
        <f aca="false">E30-G30</f>
        <v>1538.05</v>
      </c>
    </row>
    <row r="31" customFormat="false" ht="12.75" hidden="false" customHeight="false" outlineLevel="0" collapsed="false">
      <c r="A31" s="13" t="n">
        <v>22</v>
      </c>
      <c r="B31" s="14" t="n">
        <v>337</v>
      </c>
      <c r="C31" s="15" t="s">
        <v>191</v>
      </c>
      <c r="D31" s="15" t="s">
        <v>192</v>
      </c>
      <c r="E31" s="35" t="n">
        <v>1545.98</v>
      </c>
      <c r="F31" s="42" t="n">
        <v>10</v>
      </c>
      <c r="G31" s="21" t="n">
        <v>11.11</v>
      </c>
      <c r="H31" s="38"/>
      <c r="I31" s="20"/>
      <c r="J31" s="20"/>
      <c r="K31" s="25"/>
      <c r="L31" s="22" t="n">
        <f aca="false">E31-G31</f>
        <v>1534.87</v>
      </c>
    </row>
    <row r="32" customFormat="false" ht="12.75" hidden="false" customHeight="false" outlineLevel="0" collapsed="false">
      <c r="A32" s="13" t="n">
        <v>23</v>
      </c>
      <c r="B32" s="14" t="s">
        <v>193</v>
      </c>
      <c r="C32" s="15" t="s">
        <v>194</v>
      </c>
      <c r="D32" s="15" t="s">
        <v>195</v>
      </c>
      <c r="E32" s="35" t="n">
        <v>1552.45</v>
      </c>
      <c r="F32" s="42" t="n">
        <v>17.85</v>
      </c>
      <c r="G32" s="21" t="n">
        <v>18.7</v>
      </c>
      <c r="H32" s="38"/>
      <c r="I32" s="20"/>
      <c r="J32" s="20"/>
      <c r="K32" s="25"/>
      <c r="L32" s="22" t="n">
        <f aca="false">E32-G32</f>
        <v>1533.75</v>
      </c>
    </row>
    <row r="33" customFormat="false" ht="12.75" hidden="false" customHeight="false" outlineLevel="0" collapsed="false">
      <c r="A33" s="13" t="n">
        <v>24</v>
      </c>
      <c r="B33" s="14" t="n">
        <v>331</v>
      </c>
      <c r="C33" s="15" t="s">
        <v>196</v>
      </c>
      <c r="D33" s="15" t="s">
        <v>197</v>
      </c>
      <c r="E33" s="35" t="n">
        <v>1541.2</v>
      </c>
      <c r="F33" s="42" t="n">
        <v>7.32</v>
      </c>
      <c r="G33" s="21" t="n">
        <v>9.16</v>
      </c>
      <c r="H33" s="38"/>
      <c r="I33" s="20"/>
      <c r="J33" s="20"/>
      <c r="K33" s="25"/>
      <c r="L33" s="22" t="n">
        <f aca="false">E33-G33</f>
        <v>1532.04</v>
      </c>
    </row>
    <row r="34" customFormat="false" ht="12.75" hidden="false" customHeight="false" outlineLevel="0" collapsed="false">
      <c r="A34" s="13" t="n">
        <v>25</v>
      </c>
      <c r="B34" s="14" t="n">
        <v>322</v>
      </c>
      <c r="C34" s="15" t="s">
        <v>198</v>
      </c>
      <c r="D34" s="15" t="s">
        <v>199</v>
      </c>
      <c r="E34" s="35" t="n">
        <v>1561.3</v>
      </c>
      <c r="F34" s="42" t="n">
        <v>23.9</v>
      </c>
      <c r="G34" s="21" t="n">
        <v>24.64</v>
      </c>
      <c r="H34" s="38"/>
      <c r="I34" s="20"/>
      <c r="J34" s="20"/>
      <c r="K34" s="21"/>
      <c r="L34" s="22" t="n">
        <f aca="false">E34-G34</f>
        <v>1536.66</v>
      </c>
    </row>
    <row r="35" customFormat="false" ht="12.75" hidden="false" customHeight="false" outlineLevel="0" collapsed="false">
      <c r="A35" s="13" t="n">
        <v>26</v>
      </c>
      <c r="B35" s="14" t="n">
        <v>240</v>
      </c>
      <c r="C35" s="15" t="s">
        <v>200</v>
      </c>
      <c r="D35" s="15" t="s">
        <v>201</v>
      </c>
      <c r="E35" s="35" t="n">
        <v>1549.95</v>
      </c>
      <c r="F35" s="42" t="n">
        <v>12.1</v>
      </c>
      <c r="G35" s="21"/>
      <c r="H35" s="38"/>
      <c r="I35" s="20"/>
      <c r="J35" s="20"/>
      <c r="K35" s="21"/>
      <c r="L35" s="22" t="n">
        <f aca="false">E35-F35</f>
        <v>1537.85</v>
      </c>
    </row>
    <row r="36" customFormat="false" ht="12.75" hidden="false" customHeight="false" outlineLevel="0" collapsed="false">
      <c r="A36" s="13" t="n">
        <v>27</v>
      </c>
      <c r="B36" s="14" t="n">
        <v>9</v>
      </c>
      <c r="C36" s="15" t="s">
        <v>202</v>
      </c>
      <c r="D36" s="15" t="s">
        <v>203</v>
      </c>
      <c r="E36" s="35" t="n">
        <v>1555.78</v>
      </c>
      <c r="F36" s="42" t="n">
        <v>13.9</v>
      </c>
      <c r="G36" s="21" t="n">
        <v>15.3</v>
      </c>
      <c r="H36" s="38"/>
      <c r="I36" s="20"/>
      <c r="J36" s="20"/>
      <c r="K36" s="21"/>
      <c r="L36" s="22" t="n">
        <f aca="false">E36-G36</f>
        <v>1540.48</v>
      </c>
    </row>
    <row r="37" customFormat="false" ht="12.75" hidden="false" customHeight="false" outlineLevel="0" collapsed="false">
      <c r="A37" s="44" t="n">
        <v>28</v>
      </c>
      <c r="B37" s="14" t="n">
        <v>490</v>
      </c>
      <c r="C37" s="15" t="s">
        <v>204</v>
      </c>
      <c r="D37" s="15" t="s">
        <v>205</v>
      </c>
      <c r="E37" s="35" t="n">
        <v>1605.4</v>
      </c>
      <c r="F37" s="42" t="n">
        <v>53.7</v>
      </c>
      <c r="G37" s="21" t="n">
        <v>73.77</v>
      </c>
      <c r="H37" s="38"/>
      <c r="I37" s="20"/>
      <c r="J37" s="20"/>
      <c r="K37" s="21"/>
      <c r="L37" s="22" t="n">
        <f aca="false">E37-G37</f>
        <v>1531.63</v>
      </c>
    </row>
    <row r="38" customFormat="false" ht="12.75" hidden="false" customHeight="false" outlineLevel="0" collapsed="false">
      <c r="A38" s="44" t="n">
        <v>29</v>
      </c>
      <c r="B38" s="14" t="n">
        <v>44</v>
      </c>
      <c r="C38" s="15" t="s">
        <v>204</v>
      </c>
      <c r="D38" s="15" t="s">
        <v>197</v>
      </c>
      <c r="E38" s="35" t="n">
        <v>1568.15</v>
      </c>
      <c r="F38" s="42" t="n">
        <v>28.94</v>
      </c>
      <c r="G38" s="21" t="n">
        <v>46.54</v>
      </c>
      <c r="H38" s="38"/>
      <c r="I38" s="20"/>
      <c r="J38" s="20"/>
      <c r="K38" s="21"/>
      <c r="L38" s="22" t="n">
        <f aca="false">E38-G38</f>
        <v>1521.61</v>
      </c>
    </row>
    <row r="39" customFormat="false" ht="12.75" hidden="false" customHeight="false" outlineLevel="0" collapsed="false">
      <c r="A39" s="44" t="n">
        <v>30</v>
      </c>
      <c r="B39" s="14" t="n">
        <v>87</v>
      </c>
      <c r="C39" s="15" t="s">
        <v>206</v>
      </c>
      <c r="D39" s="15" t="s">
        <v>207</v>
      </c>
      <c r="E39" s="35" t="n">
        <v>1562.98</v>
      </c>
      <c r="F39" s="42" t="n">
        <v>12.29</v>
      </c>
      <c r="G39" s="21" t="n">
        <v>14.62</v>
      </c>
      <c r="H39" s="38"/>
      <c r="I39" s="20"/>
      <c r="J39" s="20"/>
      <c r="K39" s="21"/>
      <c r="L39" s="22" t="n">
        <f aca="false">E39-G39</f>
        <v>1548.36</v>
      </c>
    </row>
    <row r="40" customFormat="false" ht="12.75" hidden="false" customHeight="false" outlineLevel="0" collapsed="false">
      <c r="A40" s="45" t="n">
        <v>31</v>
      </c>
      <c r="B40" s="14" t="n">
        <v>94</v>
      </c>
      <c r="C40" s="15" t="s">
        <v>208</v>
      </c>
      <c r="D40" s="15" t="s">
        <v>209</v>
      </c>
      <c r="E40" s="35" t="n">
        <v>1577.6</v>
      </c>
      <c r="F40" s="42" t="n">
        <v>33.28</v>
      </c>
      <c r="G40" s="21"/>
      <c r="H40" s="38"/>
      <c r="I40" s="20"/>
      <c r="J40" s="20"/>
      <c r="K40" s="21"/>
      <c r="L40" s="22" t="n">
        <f aca="false">E40-F40</f>
        <v>1544.32</v>
      </c>
    </row>
    <row r="41" customFormat="false" ht="12.75" hidden="false" customHeight="false" outlineLevel="0" collapsed="false">
      <c r="A41" s="45" t="n">
        <v>32</v>
      </c>
      <c r="B41" s="14" t="n">
        <v>76</v>
      </c>
      <c r="C41" s="15" t="s">
        <v>210</v>
      </c>
      <c r="D41" s="15" t="s">
        <v>211</v>
      </c>
      <c r="E41" s="35" t="n">
        <v>1601.3</v>
      </c>
      <c r="F41" s="42" t="n">
        <v>74.2</v>
      </c>
      <c r="G41" s="21"/>
      <c r="H41" s="38"/>
      <c r="I41" s="20"/>
      <c r="J41" s="20"/>
      <c r="K41" s="21"/>
      <c r="L41" s="22" t="n">
        <f aca="false">E41-F41</f>
        <v>1527.1</v>
      </c>
    </row>
    <row r="42" customFormat="false" ht="12.75" hidden="false" customHeight="false" outlineLevel="0" collapsed="false">
      <c r="A42" s="45" t="n">
        <v>33</v>
      </c>
      <c r="B42" s="14" t="n">
        <v>112</v>
      </c>
      <c r="C42" s="15" t="s">
        <v>212</v>
      </c>
      <c r="D42" s="15" t="s">
        <v>213</v>
      </c>
      <c r="E42" s="35" t="n">
        <v>1585.65</v>
      </c>
      <c r="F42" s="42" t="n">
        <v>57.73</v>
      </c>
      <c r="G42" s="21"/>
      <c r="H42" s="38"/>
      <c r="I42" s="20"/>
      <c r="J42" s="20"/>
      <c r="K42" s="21"/>
      <c r="L42" s="22" t="n">
        <f aca="false">E42-F42</f>
        <v>1527.92</v>
      </c>
    </row>
    <row r="43" customFormat="false" ht="12.75" hidden="false" customHeight="false" outlineLevel="0" collapsed="false">
      <c r="A43" s="45" t="n">
        <v>34</v>
      </c>
      <c r="B43" s="14" t="n">
        <v>125</v>
      </c>
      <c r="C43" s="15" t="s">
        <v>214</v>
      </c>
      <c r="D43" s="15" t="s">
        <v>215</v>
      </c>
      <c r="E43" s="35" t="n">
        <v>1656.73</v>
      </c>
      <c r="F43" s="42" t="n">
        <v>91.85</v>
      </c>
      <c r="G43" s="21"/>
      <c r="H43" s="38"/>
      <c r="I43" s="20"/>
      <c r="J43" s="20"/>
      <c r="K43" s="21"/>
      <c r="L43" s="22" t="n">
        <f aca="false">E43-F43</f>
        <v>1564.88</v>
      </c>
    </row>
    <row r="44" customFormat="false" ht="12.75" hidden="false" customHeight="false" outlineLevel="0" collapsed="false">
      <c r="A44" s="45" t="n">
        <v>35</v>
      </c>
      <c r="B44" s="14" t="n">
        <v>374</v>
      </c>
      <c r="C44" s="15" t="s">
        <v>216</v>
      </c>
      <c r="D44" s="15" t="s">
        <v>217</v>
      </c>
      <c r="E44" s="35" t="n">
        <v>1659.05</v>
      </c>
      <c r="F44" s="42" t="n">
        <v>97.22</v>
      </c>
      <c r="G44" s="21"/>
      <c r="H44" s="38"/>
      <c r="I44" s="20"/>
      <c r="J44" s="20"/>
      <c r="K44" s="21"/>
      <c r="L44" s="22" t="n">
        <f aca="false">E44-F44</f>
        <v>1561.83</v>
      </c>
    </row>
    <row r="45" customFormat="false" ht="12.75" hidden="false" customHeight="false" outlineLevel="0" collapsed="false">
      <c r="A45" s="45" t="n">
        <v>36</v>
      </c>
      <c r="B45" s="14" t="n">
        <v>136</v>
      </c>
      <c r="C45" s="15" t="s">
        <v>218</v>
      </c>
      <c r="D45" s="15" t="s">
        <v>219</v>
      </c>
      <c r="E45" s="35" t="n">
        <v>1593.85</v>
      </c>
      <c r="F45" s="42" t="n">
        <v>66.73</v>
      </c>
      <c r="G45" s="21"/>
      <c r="H45" s="38"/>
      <c r="I45" s="20"/>
      <c r="J45" s="20"/>
      <c r="K45" s="21"/>
      <c r="L45" s="22" t="n">
        <f aca="false">E45-F45</f>
        <v>1527.12</v>
      </c>
    </row>
    <row r="46" customFormat="false" ht="12.75" hidden="false" customHeight="false" outlineLevel="0" collapsed="false">
      <c r="A46" s="46"/>
      <c r="B46" s="47"/>
      <c r="C46" s="48"/>
      <c r="D46" s="49"/>
      <c r="E46" s="50"/>
      <c r="F46" s="51"/>
      <c r="G46" s="52"/>
      <c r="H46" s="51"/>
      <c r="I46" s="51"/>
      <c r="J46" s="51"/>
      <c r="K46" s="51"/>
      <c r="L46" s="53"/>
    </row>
    <row r="47" customFormat="false" ht="12.75" hidden="false" customHeight="false" outlineLevel="0" collapsed="false">
      <c r="A47" s="54"/>
      <c r="B47" s="55"/>
      <c r="C47" s="56"/>
      <c r="D47" s="56"/>
      <c r="E47" s="57"/>
      <c r="F47" s="52"/>
      <c r="G47" s="52"/>
      <c r="H47" s="52"/>
      <c r="I47" s="52"/>
      <c r="J47" s="52"/>
      <c r="K47" s="52"/>
      <c r="L47" s="53"/>
    </row>
    <row r="48" customFormat="false" ht="12.75" hidden="false" customHeight="false" outlineLevel="0" collapsed="false">
      <c r="A48" s="54"/>
      <c r="B48" s="55"/>
      <c r="C48" s="56"/>
      <c r="D48" s="56"/>
      <c r="E48" s="57"/>
      <c r="F48" s="52"/>
      <c r="G48" s="52"/>
      <c r="H48" s="52"/>
      <c r="I48" s="52"/>
      <c r="J48" s="52"/>
      <c r="K48" s="52"/>
      <c r="L48" s="53"/>
    </row>
    <row r="49" customFormat="false" ht="12.75" hidden="false" customHeight="false" outlineLevel="0" collapsed="false">
      <c r="A49" s="54"/>
      <c r="B49" s="55"/>
      <c r="C49" s="56"/>
      <c r="D49" s="56"/>
      <c r="E49" s="57"/>
      <c r="F49" s="52"/>
      <c r="G49" s="52"/>
      <c r="H49" s="52"/>
      <c r="I49" s="52"/>
      <c r="J49" s="52"/>
      <c r="K49" s="52"/>
      <c r="L49" s="53"/>
    </row>
    <row r="50" customFormat="false" ht="12.75" hidden="false" customHeight="false" outlineLevel="0" collapsed="false">
      <c r="A50" s="54"/>
      <c r="B50" s="55"/>
      <c r="C50" s="56"/>
      <c r="D50" s="56"/>
      <c r="E50" s="57"/>
      <c r="F50" s="52"/>
      <c r="G50" s="52"/>
      <c r="H50" s="52"/>
      <c r="I50" s="52"/>
      <c r="J50" s="52"/>
      <c r="K50" s="52"/>
      <c r="L50" s="53"/>
    </row>
    <row r="51" customFormat="false" ht="12.75" hidden="false" customHeight="false" outlineLevel="0" collapsed="false">
      <c r="A51" s="54"/>
      <c r="B51" s="55"/>
      <c r="C51" s="56"/>
      <c r="D51" s="56"/>
      <c r="E51" s="57"/>
      <c r="F51" s="52"/>
      <c r="G51" s="52"/>
      <c r="H51" s="52"/>
      <c r="I51" s="52"/>
      <c r="J51" s="52"/>
      <c r="K51" s="52"/>
      <c r="L51" s="53"/>
    </row>
    <row r="52" customFormat="false" ht="12.75" hidden="false" customHeight="false" outlineLevel="0" collapsed="false">
      <c r="A52" s="54"/>
      <c r="B52" s="55"/>
      <c r="C52" s="56"/>
      <c r="D52" s="56"/>
      <c r="E52" s="57"/>
      <c r="F52" s="52"/>
      <c r="G52" s="52"/>
      <c r="H52" s="52"/>
      <c r="I52" s="52"/>
      <c r="J52" s="52"/>
      <c r="K52" s="52"/>
      <c r="L52" s="53"/>
    </row>
    <row r="53" customFormat="false" ht="12.75" hidden="false" customHeight="false" outlineLevel="0" collapsed="false">
      <c r="A53" s="54"/>
      <c r="B53" s="55"/>
      <c r="C53" s="56"/>
      <c r="D53" s="56"/>
      <c r="E53" s="57"/>
      <c r="F53" s="52"/>
      <c r="G53" s="52"/>
      <c r="H53" s="52"/>
      <c r="I53" s="52"/>
      <c r="J53" s="52"/>
      <c r="K53" s="52"/>
      <c r="L53" s="53"/>
    </row>
    <row r="54" customFormat="false" ht="12.75" hidden="false" customHeight="false" outlineLevel="0" collapsed="false">
      <c r="A54" s="54"/>
      <c r="B54" s="55"/>
      <c r="C54" s="56"/>
      <c r="D54" s="56"/>
      <c r="E54" s="57"/>
      <c r="F54" s="52"/>
      <c r="G54" s="52"/>
      <c r="H54" s="52"/>
      <c r="I54" s="52"/>
      <c r="J54" s="52"/>
      <c r="K54" s="52"/>
      <c r="L54" s="52"/>
    </row>
    <row r="55" customFormat="false" ht="12.75" hidden="false" customHeight="false" outlineLevel="0" collapsed="false">
      <c r="A55" s="54"/>
      <c r="B55" s="55"/>
      <c r="C55" s="56"/>
      <c r="D55" s="56"/>
      <c r="E55" s="57"/>
      <c r="F55" s="52"/>
      <c r="G55" s="52"/>
      <c r="H55" s="52"/>
      <c r="I55" s="52"/>
      <c r="J55" s="52"/>
      <c r="K55" s="52"/>
      <c r="L55" s="53"/>
    </row>
    <row r="56" customFormat="false" ht="12.75" hidden="false" customHeight="false" outlineLevel="0" collapsed="false">
      <c r="A56" s="54"/>
      <c r="B56" s="55"/>
      <c r="C56" s="56"/>
      <c r="D56" s="56"/>
      <c r="E56" s="57"/>
      <c r="F56" s="52"/>
      <c r="G56" s="52"/>
      <c r="H56" s="52"/>
      <c r="I56" s="52"/>
      <c r="J56" s="52"/>
      <c r="K56" s="52"/>
      <c r="L56" s="53"/>
    </row>
    <row r="57" customFormat="false" ht="12.75" hidden="false" customHeight="false" outlineLevel="0" collapsed="false">
      <c r="A57" s="54"/>
      <c r="B57" s="55"/>
      <c r="C57" s="56"/>
      <c r="D57" s="56"/>
      <c r="E57" s="57"/>
      <c r="F57" s="52"/>
      <c r="G57" s="52"/>
      <c r="H57" s="52"/>
      <c r="I57" s="52"/>
      <c r="J57" s="52"/>
      <c r="K57" s="52"/>
      <c r="L57" s="53"/>
    </row>
    <row r="58" customFormat="false" ht="12.75" hidden="false" customHeight="false" outlineLevel="0" collapsed="false">
      <c r="A58" s="54"/>
      <c r="B58" s="55"/>
      <c r="C58" s="56"/>
      <c r="D58" s="56"/>
      <c r="E58" s="57"/>
      <c r="F58" s="52"/>
      <c r="G58" s="52"/>
      <c r="H58" s="52"/>
      <c r="I58" s="52"/>
      <c r="J58" s="52"/>
      <c r="K58" s="52"/>
      <c r="L58" s="53"/>
    </row>
    <row r="59" customFormat="false" ht="12.75" hidden="false" customHeight="false" outlineLevel="0" collapsed="false">
      <c r="A59" s="54"/>
      <c r="B59" s="55"/>
      <c r="C59" s="56"/>
      <c r="D59" s="56"/>
      <c r="E59" s="57"/>
      <c r="F59" s="52"/>
      <c r="G59" s="52"/>
      <c r="H59" s="52"/>
      <c r="I59" s="52"/>
      <c r="J59" s="52"/>
      <c r="K59" s="52"/>
      <c r="L59" s="52"/>
    </row>
    <row r="60" customFormat="false" ht="12.75" hidden="false" customHeight="false" outlineLevel="0" collapsed="false">
      <c r="A60" s="54"/>
      <c r="B60" s="55"/>
      <c r="C60" s="56"/>
      <c r="D60" s="56"/>
      <c r="E60" s="57"/>
      <c r="F60" s="52"/>
      <c r="G60" s="52"/>
      <c r="H60" s="52"/>
      <c r="I60" s="52"/>
      <c r="J60" s="52"/>
      <c r="K60" s="52"/>
      <c r="L60" s="52"/>
    </row>
    <row r="61" customFormat="false" ht="12.75" hidden="false" customHeight="false" outlineLevel="0" collapsed="false">
      <c r="A61" s="54"/>
      <c r="B61" s="55"/>
      <c r="C61" s="56"/>
      <c r="D61" s="56"/>
      <c r="E61" s="57"/>
      <c r="F61" s="52"/>
      <c r="G61" s="52"/>
      <c r="H61" s="52"/>
      <c r="I61" s="52"/>
      <c r="J61" s="52"/>
      <c r="K61" s="52"/>
      <c r="L61" s="53"/>
    </row>
    <row r="62" customFormat="false" ht="12.75" hidden="false" customHeight="false" outlineLevel="0" collapsed="false">
      <c r="A62" s="54"/>
      <c r="B62" s="55"/>
      <c r="C62" s="56"/>
      <c r="D62" s="56"/>
      <c r="E62" s="57"/>
      <c r="F62" s="52"/>
      <c r="G62" s="52"/>
      <c r="H62" s="52"/>
      <c r="I62" s="52"/>
      <c r="J62" s="52"/>
      <c r="K62" s="52"/>
      <c r="L62" s="53"/>
    </row>
    <row r="63" customFormat="false" ht="12.75" hidden="false" customHeight="false" outlineLevel="0" collapsed="false">
      <c r="A63" s="54"/>
      <c r="B63" s="58"/>
      <c r="C63" s="56"/>
      <c r="D63" s="56"/>
      <c r="E63" s="57"/>
      <c r="F63" s="52"/>
      <c r="G63" s="52"/>
      <c r="H63" s="52"/>
      <c r="I63" s="52"/>
      <c r="J63" s="52"/>
      <c r="K63" s="52"/>
      <c r="L63" s="53"/>
    </row>
    <row r="64" customFormat="false" ht="12.75" hidden="false" customHeight="false" outlineLevel="0" collapsed="false">
      <c r="A64" s="54"/>
      <c r="B64" s="58"/>
      <c r="C64" s="56"/>
      <c r="D64" s="56"/>
      <c r="E64" s="57"/>
      <c r="F64" s="52"/>
      <c r="G64" s="52"/>
      <c r="H64" s="52"/>
      <c r="I64" s="52"/>
      <c r="J64" s="52"/>
      <c r="K64" s="52"/>
      <c r="L64" s="52"/>
    </row>
    <row r="65" customFormat="false" ht="12.75" hidden="false" customHeight="false" outlineLevel="0" collapsed="false">
      <c r="A65" s="54"/>
      <c r="B65" s="58"/>
      <c r="C65" s="56"/>
      <c r="D65" s="56"/>
      <c r="E65" s="57"/>
      <c r="F65" s="52"/>
      <c r="G65" s="52"/>
      <c r="H65" s="52"/>
      <c r="I65" s="52"/>
      <c r="J65" s="52"/>
      <c r="K65" s="52"/>
      <c r="L65" s="52"/>
    </row>
    <row r="66" customFormat="false" ht="12.75" hidden="false" customHeight="false" outlineLevel="0" collapsed="false">
      <c r="A66" s="54"/>
      <c r="B66" s="59"/>
      <c r="C66" s="60"/>
      <c r="D66" s="60"/>
      <c r="E66" s="61"/>
      <c r="F66" s="52"/>
      <c r="G66" s="52"/>
      <c r="H66" s="52"/>
      <c r="I66" s="52"/>
      <c r="J66" s="52"/>
      <c r="K66" s="52"/>
      <c r="L66" s="53"/>
    </row>
    <row r="67" customFormat="false" ht="12.75" hidden="false" customHeight="false" outlineLevel="0" collapsed="false">
      <c r="A67" s="54"/>
      <c r="B67" s="59"/>
      <c r="C67" s="60"/>
      <c r="D67" s="60"/>
      <c r="E67" s="61"/>
      <c r="F67" s="52"/>
      <c r="G67" s="52"/>
      <c r="H67" s="52"/>
      <c r="I67" s="52"/>
      <c r="J67" s="52"/>
      <c r="K67" s="52"/>
      <c r="L67" s="52"/>
    </row>
    <row r="68" customFormat="false" ht="12.75" hidden="false" customHeight="false" outlineLevel="0" collapsed="false">
      <c r="A68" s="54"/>
      <c r="B68" s="59"/>
      <c r="C68" s="60"/>
      <c r="D68" s="60"/>
      <c r="E68" s="61"/>
      <c r="F68" s="52"/>
      <c r="G68" s="52"/>
      <c r="H68" s="52"/>
      <c r="I68" s="52"/>
      <c r="J68" s="52"/>
      <c r="K68" s="52"/>
      <c r="L68" s="53"/>
    </row>
    <row r="69" customFormat="false" ht="12.75" hidden="false" customHeight="false" outlineLevel="0" collapsed="false">
      <c r="A69" s="54"/>
      <c r="B69" s="59"/>
      <c r="C69" s="60"/>
      <c r="D69" s="60"/>
      <c r="E69" s="61"/>
      <c r="F69" s="52"/>
      <c r="G69" s="52"/>
      <c r="H69" s="52"/>
      <c r="I69" s="52"/>
      <c r="J69" s="52"/>
      <c r="K69" s="52"/>
      <c r="L69" s="53"/>
    </row>
    <row r="70" customFormat="false" ht="12.75" hidden="false" customHeight="false" outlineLevel="0" collapsed="false">
      <c r="A70" s="54"/>
      <c r="B70" s="59"/>
      <c r="C70" s="60"/>
      <c r="D70" s="60"/>
      <c r="E70" s="61"/>
      <c r="F70" s="52"/>
      <c r="G70" s="52"/>
      <c r="H70" s="52"/>
      <c r="I70" s="52"/>
      <c r="J70" s="52"/>
      <c r="K70" s="52"/>
      <c r="L70" s="53"/>
    </row>
    <row r="71" customFormat="false" ht="12.75" hidden="false" customHeight="false" outlineLevel="0" collapsed="false">
      <c r="A71" s="54"/>
      <c r="B71" s="59"/>
      <c r="C71" s="60"/>
      <c r="D71" s="60"/>
      <c r="E71" s="61"/>
      <c r="F71" s="52"/>
      <c r="G71" s="52"/>
      <c r="H71" s="52"/>
      <c r="I71" s="52"/>
      <c r="J71" s="52"/>
      <c r="K71" s="52"/>
      <c r="L71" s="52"/>
    </row>
    <row r="72" customFormat="false" ht="12.75" hidden="false" customHeight="false" outlineLevel="0" collapsed="false">
      <c r="A72" s="54"/>
      <c r="B72" s="59"/>
      <c r="C72" s="60"/>
      <c r="D72" s="60"/>
      <c r="E72" s="61"/>
      <c r="F72" s="52"/>
      <c r="G72" s="52"/>
      <c r="H72" s="52"/>
      <c r="I72" s="52"/>
      <c r="J72" s="52"/>
      <c r="K72" s="52"/>
      <c r="L72" s="53"/>
    </row>
    <row r="73" customFormat="false" ht="12.75" hidden="false" customHeight="false" outlineLevel="0" collapsed="false">
      <c r="A73" s="54"/>
      <c r="B73" s="59"/>
      <c r="C73" s="60"/>
      <c r="D73" s="60"/>
      <c r="E73" s="61"/>
      <c r="F73" s="52"/>
      <c r="G73" s="52"/>
      <c r="H73" s="52"/>
      <c r="I73" s="52"/>
      <c r="J73" s="52"/>
      <c r="K73" s="52"/>
      <c r="L73" s="52"/>
    </row>
    <row r="74" customFormat="false" ht="12.75" hidden="false" customHeight="false" outlineLevel="0" collapsed="false">
      <c r="A74" s="54"/>
      <c r="B74" s="59"/>
      <c r="C74" s="60"/>
      <c r="D74" s="60"/>
      <c r="E74" s="61"/>
      <c r="F74" s="52"/>
      <c r="G74" s="52"/>
      <c r="H74" s="52"/>
      <c r="I74" s="52"/>
      <c r="J74" s="52"/>
      <c r="K74" s="52"/>
      <c r="L74" s="52"/>
    </row>
    <row r="75" customFormat="false" ht="12.75" hidden="false" customHeight="false" outlineLevel="0" collapsed="false">
      <c r="A75" s="54"/>
      <c r="B75" s="59"/>
      <c r="C75" s="60"/>
      <c r="D75" s="60"/>
      <c r="E75" s="61"/>
      <c r="F75" s="52"/>
      <c r="G75" s="52"/>
      <c r="H75" s="52"/>
      <c r="I75" s="52"/>
      <c r="J75" s="52"/>
      <c r="K75" s="52"/>
      <c r="L75" s="53"/>
    </row>
    <row r="76" customFormat="false" ht="12.75" hidden="false" customHeight="false" outlineLevel="0" collapsed="false">
      <c r="A76" s="54"/>
      <c r="B76" s="59"/>
      <c r="C76" s="60"/>
      <c r="D76" s="60"/>
      <c r="E76" s="61"/>
      <c r="F76" s="52"/>
      <c r="G76" s="52"/>
      <c r="H76" s="52"/>
      <c r="I76" s="52"/>
      <c r="J76" s="52"/>
      <c r="K76" s="52"/>
      <c r="L76" s="53"/>
    </row>
    <row r="77" customFormat="false" ht="12.75" hidden="false" customHeight="false" outlineLevel="0" collapsed="false">
      <c r="A77" s="54"/>
      <c r="B77" s="59"/>
      <c r="C77" s="60"/>
      <c r="D77" s="60"/>
      <c r="E77" s="61"/>
      <c r="F77" s="52"/>
      <c r="G77" s="52"/>
      <c r="H77" s="52"/>
      <c r="I77" s="52"/>
      <c r="J77" s="52"/>
      <c r="K77" s="52"/>
      <c r="L77" s="53"/>
    </row>
    <row r="78" customFormat="false" ht="12.75" hidden="false" customHeight="false" outlineLevel="0" collapsed="false">
      <c r="A78" s="54"/>
      <c r="B78" s="59"/>
      <c r="C78" s="60"/>
      <c r="D78" s="60"/>
      <c r="E78" s="61"/>
      <c r="F78" s="52"/>
      <c r="G78" s="52"/>
      <c r="H78" s="52"/>
      <c r="I78" s="52"/>
      <c r="J78" s="52"/>
      <c r="K78" s="52"/>
      <c r="L78" s="53"/>
    </row>
    <row r="79" customFormat="false" ht="12.75" hidden="false" customHeight="false" outlineLevel="0" collapsed="false">
      <c r="A79" s="54"/>
      <c r="B79" s="59"/>
      <c r="C79" s="60"/>
      <c r="D79" s="60"/>
      <c r="E79" s="61"/>
      <c r="F79" s="52"/>
      <c r="G79" s="52"/>
      <c r="H79" s="52"/>
      <c r="I79" s="52"/>
      <c r="J79" s="52"/>
      <c r="K79" s="52"/>
      <c r="L79" s="53"/>
    </row>
    <row r="80" customFormat="false" ht="12.75" hidden="false" customHeight="false" outlineLevel="0" collapsed="false">
      <c r="A80" s="54"/>
      <c r="B80" s="59"/>
      <c r="C80" s="60"/>
      <c r="D80" s="60"/>
      <c r="E80" s="61"/>
      <c r="F80" s="52"/>
      <c r="G80" s="52"/>
      <c r="H80" s="52"/>
      <c r="I80" s="52"/>
      <c r="J80" s="52"/>
      <c r="K80" s="52"/>
      <c r="L80" s="52"/>
    </row>
    <row r="81" customFormat="false" ht="12.75" hidden="false" customHeight="false" outlineLevel="0" collapsed="false">
      <c r="A81" s="54"/>
      <c r="B81" s="59"/>
      <c r="C81" s="60"/>
      <c r="D81" s="60"/>
      <c r="E81" s="61"/>
      <c r="F81" s="52"/>
      <c r="G81" s="52"/>
      <c r="H81" s="52"/>
      <c r="I81" s="52"/>
      <c r="J81" s="52"/>
      <c r="K81" s="52"/>
      <c r="L81" s="52"/>
    </row>
    <row r="82" customFormat="false" ht="12.75" hidden="false" customHeight="false" outlineLevel="0" collapsed="false">
      <c r="A82" s="54"/>
      <c r="B82" s="59"/>
      <c r="C82" s="60"/>
      <c r="D82" s="60"/>
      <c r="E82" s="61"/>
      <c r="F82" s="52"/>
      <c r="G82" s="52"/>
      <c r="H82" s="52"/>
      <c r="I82" s="52"/>
      <c r="J82" s="52"/>
      <c r="K82" s="52"/>
      <c r="L82" s="52"/>
    </row>
    <row r="83" customFormat="false" ht="12.75" hidden="false" customHeight="false" outlineLevel="0" collapsed="false">
      <c r="A83" s="54"/>
      <c r="B83" s="59"/>
      <c r="C83" s="60"/>
      <c r="D83" s="60"/>
      <c r="E83" s="61"/>
      <c r="F83" s="52"/>
      <c r="G83" s="52"/>
      <c r="H83" s="52"/>
      <c r="I83" s="52"/>
      <c r="J83" s="52"/>
      <c r="K83" s="52"/>
      <c r="L83" s="52"/>
    </row>
    <row r="84" customFormat="false" ht="12.75" hidden="false" customHeight="false" outlineLevel="0" collapsed="false">
      <c r="A84" s="54"/>
      <c r="B84" s="59"/>
      <c r="C84" s="60"/>
      <c r="D84" s="60"/>
      <c r="E84" s="61"/>
      <c r="F84" s="52"/>
      <c r="G84" s="52"/>
      <c r="H84" s="52"/>
      <c r="I84" s="52"/>
      <c r="J84" s="52"/>
      <c r="K84" s="52"/>
      <c r="L84" s="52"/>
    </row>
    <row r="85" customFormat="false" ht="12.75" hidden="false" customHeight="false" outlineLevel="0" collapsed="false">
      <c r="A85" s="54"/>
      <c r="B85" s="59"/>
      <c r="C85" s="60"/>
      <c r="D85" s="60"/>
      <c r="E85" s="62"/>
      <c r="F85" s="52"/>
      <c r="G85" s="52"/>
      <c r="H85" s="52"/>
      <c r="I85" s="52"/>
      <c r="J85" s="52"/>
      <c r="K85" s="52"/>
      <c r="L85" s="52"/>
    </row>
    <row r="86" customFormat="false" ht="12.75" hidden="false" customHeight="false" outlineLevel="0" collapsed="false">
      <c r="A86" s="54"/>
      <c r="B86" s="59"/>
      <c r="C86" s="60"/>
      <c r="D86" s="60"/>
      <c r="E86" s="62"/>
      <c r="F86" s="52"/>
      <c r="G86" s="52"/>
      <c r="H86" s="52"/>
      <c r="I86" s="52"/>
      <c r="J86" s="52"/>
      <c r="K86" s="52"/>
      <c r="L86" s="52"/>
    </row>
    <row r="87" customFormat="false" ht="12.75" hidden="false" customHeight="false" outlineLevel="0" collapsed="false">
      <c r="A87" s="54"/>
      <c r="B87" s="59"/>
      <c r="C87" s="60"/>
      <c r="D87" s="60"/>
      <c r="E87" s="62"/>
      <c r="F87" s="52"/>
      <c r="G87" s="52"/>
      <c r="H87" s="52"/>
      <c r="I87" s="52"/>
      <c r="J87" s="52"/>
      <c r="K87" s="52"/>
      <c r="L87" s="52"/>
    </row>
    <row r="88" customFormat="false" ht="12.75" hidden="false" customHeight="false" outlineLevel="0" collapsed="false">
      <c r="A88" s="54"/>
      <c r="B88" s="59"/>
      <c r="C88" s="60"/>
      <c r="D88" s="60"/>
      <c r="E88" s="62"/>
      <c r="F88" s="52"/>
      <c r="G88" s="52"/>
      <c r="H88" s="52"/>
      <c r="I88" s="52"/>
      <c r="J88" s="52"/>
      <c r="K88" s="52"/>
      <c r="L88" s="52"/>
    </row>
    <row r="89" customFormat="false" ht="12.75" hidden="false" customHeight="false" outlineLevel="0" collapsed="false">
      <c r="A89" s="54"/>
      <c r="B89" s="59"/>
      <c r="C89" s="60"/>
      <c r="D89" s="60"/>
      <c r="E89" s="62"/>
      <c r="F89" s="52"/>
      <c r="G89" s="52"/>
      <c r="H89" s="52"/>
      <c r="I89" s="52"/>
      <c r="J89" s="52"/>
      <c r="K89" s="52"/>
      <c r="L89" s="52"/>
    </row>
    <row r="90" customFormat="false" ht="12.75" hidden="false" customHeight="false" outlineLevel="0" collapsed="false">
      <c r="A90" s="54"/>
      <c r="B90" s="59"/>
      <c r="C90" s="60"/>
      <c r="D90" s="60"/>
      <c r="E90" s="62"/>
      <c r="F90" s="52"/>
      <c r="G90" s="52"/>
      <c r="H90" s="52"/>
      <c r="I90" s="52"/>
      <c r="J90" s="52"/>
      <c r="K90" s="52"/>
      <c r="L90" s="52"/>
    </row>
    <row r="91" customFormat="false" ht="12.75" hidden="false" customHeight="false" outlineLevel="0" collapsed="false">
      <c r="A91" s="54"/>
      <c r="B91" s="59"/>
      <c r="C91" s="60"/>
      <c r="D91" s="60"/>
      <c r="E91" s="62"/>
      <c r="F91" s="52"/>
      <c r="G91" s="52"/>
      <c r="H91" s="52"/>
      <c r="I91" s="52"/>
      <c r="J91" s="52"/>
      <c r="K91" s="52"/>
      <c r="L91" s="52"/>
    </row>
    <row r="92" customFormat="false" ht="12.75" hidden="false" customHeight="false" outlineLevel="0" collapsed="false">
      <c r="A92" s="54"/>
      <c r="B92" s="59"/>
      <c r="C92" s="60"/>
      <c r="D92" s="60"/>
      <c r="E92" s="62"/>
      <c r="F92" s="52"/>
      <c r="G92" s="52"/>
      <c r="H92" s="52"/>
      <c r="I92" s="52"/>
      <c r="J92" s="52"/>
      <c r="K92" s="52"/>
      <c r="L92" s="52"/>
    </row>
    <row r="93" customFormat="false" ht="12.75" hidden="false" customHeight="false" outlineLevel="0" collapsed="false">
      <c r="A93" s="54"/>
      <c r="B93" s="59"/>
      <c r="C93" s="60"/>
      <c r="D93" s="60"/>
      <c r="E93" s="62"/>
      <c r="F93" s="52"/>
      <c r="G93" s="52"/>
      <c r="H93" s="52"/>
      <c r="I93" s="52"/>
      <c r="J93" s="52"/>
      <c r="K93" s="52"/>
      <c r="L93" s="52"/>
    </row>
    <row r="94" customFormat="false" ht="12.75" hidden="false" customHeight="false" outlineLevel="0" collapsed="false">
      <c r="A94" s="54"/>
      <c r="B94" s="59"/>
      <c r="C94" s="60"/>
      <c r="D94" s="60"/>
      <c r="E94" s="62"/>
      <c r="F94" s="52"/>
      <c r="G94" s="52"/>
      <c r="H94" s="52"/>
      <c r="I94" s="52"/>
      <c r="J94" s="52"/>
      <c r="K94" s="52"/>
      <c r="L94" s="52"/>
    </row>
    <row r="95" customFormat="false" ht="12.75" hidden="false" customHeight="false" outlineLevel="0" collapsed="false">
      <c r="A95" s="54"/>
      <c r="B95" s="59"/>
      <c r="C95" s="60"/>
      <c r="D95" s="60"/>
      <c r="E95" s="61"/>
      <c r="F95" s="52"/>
      <c r="G95" s="52"/>
      <c r="H95" s="52"/>
      <c r="I95" s="52"/>
      <c r="J95" s="52"/>
      <c r="K95" s="52"/>
      <c r="L95" s="52"/>
    </row>
    <row r="96" customFormat="false" ht="12.75" hidden="false" customHeight="false" outlineLevel="0" collapsed="false">
      <c r="A96" s="54"/>
      <c r="B96" s="59"/>
      <c r="C96" s="60"/>
      <c r="D96" s="60"/>
      <c r="E96" s="62"/>
      <c r="F96" s="52"/>
      <c r="G96" s="52"/>
      <c r="H96" s="52"/>
      <c r="I96" s="52"/>
      <c r="J96" s="52"/>
      <c r="K96" s="52"/>
      <c r="L96" s="52"/>
    </row>
    <row r="97" customFormat="false" ht="12.75" hidden="false" customHeight="false" outlineLevel="0" collapsed="false">
      <c r="A97" s="54"/>
      <c r="B97" s="59"/>
      <c r="C97" s="60"/>
      <c r="D97" s="60"/>
      <c r="E97" s="62"/>
      <c r="F97" s="52"/>
      <c r="G97" s="52"/>
      <c r="H97" s="52"/>
      <c r="I97" s="52"/>
      <c r="J97" s="52"/>
      <c r="K97" s="52"/>
      <c r="L97" s="52"/>
    </row>
    <row r="98" customFormat="false" ht="12.75" hidden="false" customHeight="false" outlineLevel="0" collapsed="false">
      <c r="A98" s="54"/>
      <c r="B98" s="59"/>
      <c r="C98" s="60"/>
      <c r="D98" s="60"/>
      <c r="E98" s="62"/>
      <c r="F98" s="52"/>
      <c r="G98" s="52"/>
      <c r="H98" s="52"/>
      <c r="I98" s="52"/>
      <c r="J98" s="52"/>
      <c r="K98" s="52"/>
      <c r="L98" s="52"/>
    </row>
    <row r="99" customFormat="false" ht="12.75" hidden="false" customHeight="false" outlineLevel="0" collapsed="false">
      <c r="A99" s="54"/>
      <c r="B99" s="59"/>
      <c r="C99" s="60"/>
      <c r="D99" s="60"/>
      <c r="E99" s="62"/>
      <c r="F99" s="52"/>
      <c r="G99" s="52"/>
      <c r="H99" s="52"/>
      <c r="I99" s="52"/>
      <c r="J99" s="52"/>
      <c r="K99" s="52"/>
      <c r="L99" s="52"/>
    </row>
    <row r="100" customFormat="false" ht="12.75" hidden="false" customHeight="false" outlineLevel="0" collapsed="false">
      <c r="A100" s="54"/>
      <c r="B100" s="59"/>
      <c r="C100" s="60"/>
      <c r="D100" s="60"/>
      <c r="E100" s="62"/>
      <c r="F100" s="52"/>
      <c r="G100" s="52"/>
      <c r="H100" s="52"/>
      <c r="I100" s="52"/>
      <c r="J100" s="52"/>
      <c r="K100" s="52"/>
      <c r="L100" s="52"/>
    </row>
    <row r="101" customFormat="false" ht="12.75" hidden="false" customHeight="false" outlineLevel="0" collapsed="false">
      <c r="A101" s="54"/>
      <c r="B101" s="59"/>
      <c r="C101" s="60"/>
      <c r="D101" s="60"/>
      <c r="E101" s="61"/>
      <c r="F101" s="52"/>
      <c r="G101" s="52"/>
      <c r="H101" s="52"/>
      <c r="I101" s="52"/>
      <c r="J101" s="52"/>
      <c r="K101" s="52"/>
      <c r="L101" s="52"/>
    </row>
    <row r="102" customFormat="false" ht="12.75" hidden="false" customHeight="false" outlineLevel="0" collapsed="false">
      <c r="A102" s="54"/>
      <c r="B102" s="59"/>
      <c r="C102" s="60"/>
      <c r="D102" s="60"/>
      <c r="E102" s="61"/>
      <c r="F102" s="52"/>
      <c r="G102" s="52"/>
      <c r="H102" s="52"/>
      <c r="I102" s="52"/>
      <c r="J102" s="52"/>
      <c r="K102" s="52"/>
      <c r="L102" s="52"/>
    </row>
    <row r="103" customFormat="false" ht="12.75" hidden="false" customHeight="false" outlineLevel="0" collapsed="false">
      <c r="A103" s="54"/>
      <c r="B103" s="59"/>
      <c r="C103" s="60"/>
      <c r="D103" s="60"/>
      <c r="E103" s="61"/>
      <c r="F103" s="52"/>
      <c r="G103" s="52"/>
      <c r="H103" s="52"/>
      <c r="I103" s="52"/>
      <c r="J103" s="52"/>
      <c r="K103" s="52"/>
      <c r="L103" s="52"/>
    </row>
    <row r="104" customFormat="false" ht="12.75" hidden="false" customHeight="false" outlineLevel="0" collapsed="false">
      <c r="A104" s="54"/>
      <c r="B104" s="59"/>
      <c r="C104" s="60"/>
      <c r="D104" s="60"/>
      <c r="E104" s="61"/>
      <c r="F104" s="52"/>
      <c r="G104" s="52"/>
      <c r="H104" s="52"/>
      <c r="I104" s="52"/>
      <c r="J104" s="52"/>
      <c r="K104" s="52"/>
      <c r="L104" s="52"/>
    </row>
    <row r="105" customFormat="false" ht="12.75" hidden="false" customHeight="false" outlineLevel="0" collapsed="false">
      <c r="A105" s="54"/>
      <c r="B105" s="59"/>
      <c r="C105" s="60"/>
      <c r="D105" s="60"/>
      <c r="E105" s="61"/>
      <c r="F105" s="52"/>
      <c r="G105" s="52"/>
      <c r="H105" s="52"/>
      <c r="I105" s="52"/>
      <c r="J105" s="52"/>
      <c r="K105" s="52"/>
      <c r="L105" s="52"/>
    </row>
    <row r="106" customFormat="false" ht="12.75" hidden="false" customHeight="false" outlineLevel="0" collapsed="false">
      <c r="A106" s="54"/>
      <c r="B106" s="59"/>
      <c r="C106" s="60"/>
      <c r="D106" s="60"/>
      <c r="E106" s="61"/>
      <c r="F106" s="52"/>
      <c r="G106" s="52"/>
      <c r="H106" s="52"/>
      <c r="I106" s="52"/>
      <c r="J106" s="52"/>
      <c r="K106" s="52"/>
      <c r="L106" s="52"/>
    </row>
    <row r="107" customFormat="false" ht="12.75" hidden="false" customHeight="false" outlineLevel="0" collapsed="false">
      <c r="A107" s="54"/>
      <c r="B107" s="59"/>
      <c r="C107" s="60"/>
      <c r="D107" s="60"/>
      <c r="E107" s="61"/>
      <c r="F107" s="52"/>
      <c r="G107" s="52"/>
      <c r="H107" s="52"/>
      <c r="I107" s="52"/>
      <c r="J107" s="52"/>
      <c r="K107" s="52"/>
      <c r="L107" s="52"/>
    </row>
    <row r="108" customFormat="false" ht="12.75" hidden="false" customHeight="false" outlineLevel="0" collapsed="false">
      <c r="A108" s="54"/>
      <c r="B108" s="59"/>
      <c r="C108" s="60"/>
      <c r="D108" s="60"/>
      <c r="E108" s="61"/>
      <c r="F108" s="52"/>
      <c r="G108" s="52"/>
      <c r="H108" s="52"/>
      <c r="I108" s="52"/>
      <c r="J108" s="52"/>
      <c r="K108" s="52"/>
      <c r="L108" s="52"/>
    </row>
    <row r="109" customFormat="false" ht="12.75" hidden="false" customHeight="false" outlineLevel="0" collapsed="false">
      <c r="A109" s="54"/>
      <c r="B109" s="59"/>
      <c r="C109" s="60"/>
      <c r="D109" s="60"/>
      <c r="E109" s="61"/>
      <c r="F109" s="52"/>
      <c r="G109" s="52"/>
      <c r="H109" s="52"/>
      <c r="I109" s="52"/>
      <c r="J109" s="52"/>
      <c r="K109" s="52"/>
      <c r="L109" s="52"/>
    </row>
    <row r="110" customFormat="false" ht="12.75" hidden="false" customHeight="false" outlineLevel="0" collapsed="false">
      <c r="A110" s="54"/>
      <c r="B110" s="59"/>
      <c r="C110" s="60"/>
      <c r="D110" s="60"/>
      <c r="E110" s="61"/>
      <c r="F110" s="52"/>
      <c r="G110" s="52"/>
      <c r="H110" s="52"/>
      <c r="I110" s="52"/>
      <c r="J110" s="52"/>
      <c r="K110" s="52"/>
      <c r="L110" s="52"/>
    </row>
    <row r="111" customFormat="false" ht="12.75" hidden="false" customHeight="false" outlineLevel="0" collapsed="false">
      <c r="A111" s="54"/>
      <c r="B111" s="59"/>
      <c r="C111" s="60"/>
      <c r="D111" s="60"/>
      <c r="E111" s="61"/>
      <c r="F111" s="52"/>
      <c r="G111" s="52"/>
      <c r="H111" s="52"/>
      <c r="I111" s="52"/>
      <c r="J111" s="52"/>
      <c r="K111" s="52"/>
      <c r="L111" s="52"/>
    </row>
    <row r="112" customFormat="false" ht="12.75" hidden="false" customHeight="false" outlineLevel="0" collapsed="false">
      <c r="A112" s="54"/>
      <c r="B112" s="59"/>
      <c r="C112" s="60"/>
      <c r="D112" s="60"/>
      <c r="E112" s="61"/>
      <c r="F112" s="52"/>
      <c r="G112" s="52"/>
      <c r="H112" s="52"/>
      <c r="I112" s="52"/>
      <c r="J112" s="52"/>
      <c r="K112" s="52"/>
      <c r="L112" s="52"/>
    </row>
    <row r="113" customFormat="false" ht="12.75" hidden="false" customHeight="false" outlineLevel="0" collapsed="false">
      <c r="A113" s="54"/>
      <c r="B113" s="59"/>
      <c r="C113" s="60"/>
      <c r="D113" s="60"/>
      <c r="E113" s="61"/>
      <c r="F113" s="52"/>
      <c r="G113" s="52"/>
      <c r="H113" s="52"/>
      <c r="I113" s="52"/>
      <c r="J113" s="52"/>
      <c r="K113" s="52"/>
      <c r="L113" s="52"/>
    </row>
    <row r="114" customFormat="false" ht="12.75" hidden="false" customHeight="false" outlineLevel="0" collapsed="false">
      <c r="A114" s="54"/>
      <c r="B114" s="59"/>
      <c r="C114" s="60"/>
      <c r="D114" s="60"/>
      <c r="E114" s="61"/>
      <c r="F114" s="52"/>
      <c r="G114" s="52"/>
      <c r="H114" s="52"/>
      <c r="I114" s="52"/>
      <c r="J114" s="52"/>
      <c r="K114" s="52"/>
      <c r="L114" s="52"/>
    </row>
    <row r="115" customFormat="false" ht="12.75" hidden="false" customHeight="false" outlineLevel="0" collapsed="false">
      <c r="A115" s="54"/>
      <c r="B115" s="59"/>
      <c r="C115" s="60"/>
      <c r="D115" s="60"/>
      <c r="E115" s="61"/>
      <c r="F115" s="52"/>
      <c r="G115" s="52"/>
      <c r="H115" s="52"/>
      <c r="I115" s="52"/>
      <c r="J115" s="52"/>
      <c r="K115" s="52"/>
      <c r="L115" s="52"/>
    </row>
    <row r="116" customFormat="false" ht="12.75" hidden="false" customHeight="false" outlineLevel="0" collapsed="false">
      <c r="A116" s="54"/>
      <c r="B116" s="59"/>
      <c r="C116" s="60"/>
      <c r="D116" s="60"/>
      <c r="E116" s="61"/>
      <c r="F116" s="52"/>
      <c r="G116" s="52"/>
      <c r="H116" s="52"/>
      <c r="I116" s="52"/>
      <c r="J116" s="52"/>
      <c r="K116" s="52"/>
      <c r="L116" s="52"/>
    </row>
    <row r="117" customFormat="false" ht="12.75" hidden="false" customHeight="false" outlineLevel="0" collapsed="false">
      <c r="A117" s="54"/>
      <c r="B117" s="59"/>
      <c r="C117" s="60"/>
      <c r="D117" s="60"/>
      <c r="E117" s="61"/>
      <c r="F117" s="52"/>
      <c r="G117" s="52"/>
      <c r="H117" s="52"/>
      <c r="I117" s="52"/>
      <c r="J117" s="52"/>
      <c r="K117" s="52"/>
      <c r="L117" s="52"/>
    </row>
    <row r="118" customFormat="false" ht="12.75" hidden="false" customHeight="false" outlineLevel="0" collapsed="false">
      <c r="A118" s="54"/>
      <c r="B118" s="59"/>
      <c r="C118" s="60"/>
      <c r="D118" s="60"/>
      <c r="E118" s="61"/>
      <c r="F118" s="52"/>
      <c r="G118" s="52"/>
      <c r="H118" s="52"/>
      <c r="I118" s="52"/>
      <c r="J118" s="52"/>
      <c r="K118" s="52"/>
      <c r="L118" s="52"/>
    </row>
    <row r="119" customFormat="false" ht="12.75" hidden="false" customHeight="false" outlineLevel="0" collapsed="false">
      <c r="A119" s="54"/>
      <c r="B119" s="59"/>
      <c r="C119" s="60"/>
      <c r="D119" s="60"/>
      <c r="E119" s="61"/>
      <c r="F119" s="52"/>
      <c r="G119" s="52"/>
      <c r="H119" s="52"/>
      <c r="I119" s="52"/>
      <c r="J119" s="52"/>
      <c r="K119" s="52"/>
      <c r="L119" s="52"/>
    </row>
    <row r="120" customFormat="false" ht="12.75" hidden="false" customHeight="false" outlineLevel="0" collapsed="false">
      <c r="A120" s="54"/>
      <c r="B120" s="59"/>
      <c r="C120" s="60"/>
      <c r="D120" s="60"/>
      <c r="E120" s="61"/>
      <c r="F120" s="52"/>
      <c r="G120" s="52"/>
      <c r="H120" s="52"/>
      <c r="I120" s="52"/>
      <c r="J120" s="52"/>
      <c r="K120" s="52"/>
      <c r="L120" s="52"/>
    </row>
    <row r="121" customFormat="false" ht="12.75" hidden="false" customHeight="false" outlineLevel="0" collapsed="false">
      <c r="A121" s="54"/>
      <c r="B121" s="59"/>
      <c r="C121" s="60"/>
      <c r="D121" s="60"/>
      <c r="E121" s="61"/>
      <c r="F121" s="52"/>
      <c r="G121" s="52"/>
      <c r="H121" s="52"/>
      <c r="I121" s="52"/>
      <c r="J121" s="52"/>
      <c r="K121" s="52"/>
      <c r="L121" s="52"/>
    </row>
    <row r="122" customFormat="false" ht="12.75" hidden="false" customHeight="false" outlineLevel="0" collapsed="false">
      <c r="A122" s="54"/>
      <c r="B122" s="59"/>
      <c r="C122" s="60"/>
      <c r="D122" s="60"/>
      <c r="E122" s="61"/>
      <c r="F122" s="52"/>
      <c r="G122" s="52"/>
      <c r="H122" s="52"/>
      <c r="I122" s="52"/>
      <c r="J122" s="52"/>
      <c r="K122" s="52"/>
      <c r="L122" s="52"/>
    </row>
    <row r="123" customFormat="false" ht="12.75" hidden="false" customHeight="false" outlineLevel="0" collapsed="false">
      <c r="A123" s="54"/>
      <c r="B123" s="59"/>
      <c r="C123" s="60"/>
      <c r="D123" s="60"/>
      <c r="E123" s="61"/>
      <c r="F123" s="52"/>
      <c r="G123" s="52"/>
      <c r="H123" s="52"/>
      <c r="I123" s="52"/>
      <c r="J123" s="52"/>
      <c r="K123" s="52"/>
      <c r="L123" s="52"/>
    </row>
    <row r="124" customFormat="false" ht="12.75" hidden="false" customHeight="false" outlineLevel="0" collapsed="false">
      <c r="A124" s="54"/>
      <c r="B124" s="59"/>
      <c r="C124" s="60"/>
      <c r="D124" s="60"/>
      <c r="E124" s="61"/>
      <c r="F124" s="52"/>
      <c r="G124" s="52"/>
      <c r="H124" s="52"/>
      <c r="I124" s="52"/>
      <c r="J124" s="52"/>
      <c r="K124" s="52"/>
      <c r="L124" s="52"/>
    </row>
    <row r="125" customFormat="false" ht="12.75" hidden="false" customHeight="false" outlineLevel="0" collapsed="false">
      <c r="A125" s="54"/>
      <c r="B125" s="59"/>
      <c r="C125" s="60"/>
      <c r="D125" s="60"/>
      <c r="E125" s="61"/>
      <c r="F125" s="52"/>
      <c r="G125" s="52"/>
      <c r="H125" s="52"/>
      <c r="I125" s="52"/>
      <c r="J125" s="52"/>
      <c r="K125" s="52"/>
      <c r="L125" s="52"/>
    </row>
    <row r="126" customFormat="false" ht="12.75" hidden="false" customHeight="false" outlineLevel="0" collapsed="false">
      <c r="A126" s="54"/>
      <c r="B126" s="59"/>
      <c r="C126" s="60"/>
      <c r="D126" s="60"/>
      <c r="E126" s="61"/>
      <c r="F126" s="52"/>
      <c r="G126" s="52"/>
      <c r="H126" s="52"/>
      <c r="I126" s="52"/>
      <c r="J126" s="52"/>
      <c r="K126" s="52"/>
      <c r="L126" s="52"/>
    </row>
    <row r="127" customFormat="false" ht="12.75" hidden="false" customHeight="false" outlineLevel="0" collapsed="false">
      <c r="A127" s="54"/>
      <c r="B127" s="59"/>
      <c r="C127" s="60"/>
      <c r="D127" s="60"/>
      <c r="E127" s="61"/>
      <c r="F127" s="52"/>
      <c r="G127" s="52"/>
      <c r="H127" s="52"/>
      <c r="I127" s="52"/>
      <c r="J127" s="52"/>
      <c r="K127" s="52"/>
      <c r="L127" s="52"/>
    </row>
    <row r="128" customFormat="false" ht="12.75" hidden="false" customHeight="false" outlineLevel="0" collapsed="false">
      <c r="A128" s="54"/>
      <c r="B128" s="59"/>
      <c r="C128" s="60"/>
      <c r="D128" s="60"/>
      <c r="E128" s="61"/>
      <c r="F128" s="52"/>
      <c r="G128" s="52"/>
      <c r="H128" s="52"/>
      <c r="I128" s="52"/>
      <c r="J128" s="52"/>
      <c r="K128" s="52"/>
      <c r="L128" s="52"/>
    </row>
    <row r="129" customFormat="false" ht="12.75" hidden="false" customHeight="false" outlineLevel="0" collapsed="false">
      <c r="A129" s="54"/>
      <c r="B129" s="59"/>
      <c r="C129" s="60"/>
      <c r="D129" s="60"/>
      <c r="E129" s="61"/>
      <c r="F129" s="52"/>
      <c r="G129" s="52"/>
      <c r="H129" s="52"/>
      <c r="I129" s="52"/>
      <c r="J129" s="52"/>
      <c r="K129" s="52"/>
      <c r="L129" s="52"/>
    </row>
    <row r="130" customFormat="false" ht="12.75" hidden="false" customHeight="false" outlineLevel="0" collapsed="false">
      <c r="A130" s="54"/>
      <c r="B130" s="59"/>
      <c r="C130" s="60"/>
      <c r="D130" s="60"/>
      <c r="E130" s="61"/>
      <c r="F130" s="52"/>
      <c r="G130" s="52"/>
      <c r="H130" s="52"/>
      <c r="I130" s="52"/>
      <c r="J130" s="52"/>
      <c r="K130" s="52"/>
      <c r="L130" s="52"/>
    </row>
    <row r="131" customFormat="false" ht="12.75" hidden="false" customHeight="false" outlineLevel="0" collapsed="false">
      <c r="A131" s="54"/>
      <c r="B131" s="59"/>
      <c r="C131" s="60"/>
      <c r="D131" s="60"/>
      <c r="E131" s="61"/>
      <c r="F131" s="52"/>
      <c r="G131" s="52"/>
      <c r="H131" s="52"/>
      <c r="I131" s="52"/>
      <c r="J131" s="52"/>
      <c r="K131" s="52"/>
      <c r="L131" s="52"/>
    </row>
    <row r="132" customFormat="false" ht="12.75" hidden="false" customHeight="false" outlineLevel="0" collapsed="false">
      <c r="A132" s="54"/>
      <c r="B132" s="59"/>
      <c r="C132" s="60"/>
      <c r="D132" s="60"/>
      <c r="E132" s="61"/>
      <c r="F132" s="52"/>
      <c r="G132" s="52"/>
      <c r="H132" s="52"/>
      <c r="I132" s="52"/>
      <c r="J132" s="52"/>
      <c r="K132" s="52"/>
      <c r="L132" s="52"/>
    </row>
    <row r="133" customFormat="false" ht="12.75" hidden="false" customHeight="false" outlineLevel="0" collapsed="false">
      <c r="A133" s="54"/>
      <c r="B133" s="59"/>
      <c r="C133" s="60"/>
      <c r="D133" s="60"/>
      <c r="E133" s="61"/>
      <c r="F133" s="52"/>
      <c r="G133" s="52"/>
      <c r="H133" s="52"/>
      <c r="I133" s="52"/>
      <c r="J133" s="52"/>
      <c r="K133" s="52"/>
      <c r="L133" s="52"/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579861111111111" right="0.259722222222222" top="0.609722222222222" bottom="0.3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56"/>
    <col collapsed="false" customWidth="true" hidden="false" outlineLevel="0" max="3" min="3" style="0" width="9.85"/>
    <col collapsed="false" customWidth="true" hidden="false" outlineLevel="0" max="4" min="4" style="0" width="10.71"/>
    <col collapsed="false" customWidth="true" hidden="false" outlineLevel="0" max="6" min="6" style="0" width="9.99"/>
    <col collapsed="false" customWidth="true" hidden="false" outlineLevel="0" max="7" min="7" style="0" width="12.56"/>
    <col collapsed="false" customWidth="true" hidden="false" outlineLevel="0" max="9" min="9" style="0" width="10.56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 t="s">
        <v>139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9" customFormat="false" ht="63.75" hidden="false" customHeight="false" outlineLevel="0" collapsed="false">
      <c r="A9" s="85" t="s">
        <v>11</v>
      </c>
      <c r="B9" s="40" t="s">
        <v>12</v>
      </c>
      <c r="C9" s="85" t="s">
        <v>13</v>
      </c>
      <c r="D9" s="85" t="s">
        <v>14</v>
      </c>
      <c r="E9" s="156" t="s">
        <v>311</v>
      </c>
      <c r="F9" s="40" t="s">
        <v>18</v>
      </c>
      <c r="G9" s="40" t="s">
        <v>1392</v>
      </c>
      <c r="H9" s="40" t="s">
        <v>739</v>
      </c>
      <c r="I9" s="40" t="s">
        <v>19</v>
      </c>
      <c r="J9" s="40" t="s">
        <v>20</v>
      </c>
      <c r="K9" s="40" t="s">
        <v>21</v>
      </c>
      <c r="L9" s="12" t="s">
        <v>1393</v>
      </c>
    </row>
    <row r="10" customFormat="false" ht="12.75" hidden="false" customHeight="false" outlineLevel="0" collapsed="false">
      <c r="A10" s="72" t="n">
        <v>1</v>
      </c>
      <c r="B10" s="90" t="s">
        <v>1340</v>
      </c>
      <c r="C10" s="69" t="s">
        <v>1394</v>
      </c>
      <c r="D10" s="69" t="s">
        <v>1395</v>
      </c>
      <c r="E10" s="66" t="n">
        <v>1395.71</v>
      </c>
      <c r="F10" s="71"/>
      <c r="G10" s="102" t="n">
        <v>13</v>
      </c>
      <c r="H10" s="76"/>
      <c r="I10" s="76"/>
      <c r="J10" s="102" t="n">
        <v>11.89</v>
      </c>
      <c r="K10" s="77"/>
      <c r="L10" s="103" t="n">
        <v>1383.82</v>
      </c>
    </row>
    <row r="11" customFormat="false" ht="12.75" hidden="false" customHeight="false" outlineLevel="0" collapsed="false">
      <c r="A11" s="72" t="n">
        <v>2</v>
      </c>
      <c r="B11" s="90" t="s">
        <v>1396</v>
      </c>
      <c r="C11" s="69" t="s">
        <v>1397</v>
      </c>
      <c r="D11" s="69" t="s">
        <v>1398</v>
      </c>
      <c r="E11" s="66" t="n">
        <v>1248.4</v>
      </c>
      <c r="F11" s="71"/>
      <c r="G11" s="102"/>
      <c r="H11" s="76"/>
      <c r="I11" s="76"/>
      <c r="J11" s="102" t="n">
        <v>3.43</v>
      </c>
      <c r="K11" s="77"/>
      <c r="L11" s="103" t="n">
        <v>1244.97</v>
      </c>
    </row>
    <row r="12" customFormat="false" ht="12.75" hidden="false" customHeight="false" outlineLevel="0" collapsed="false">
      <c r="A12" s="72" t="n">
        <v>3</v>
      </c>
      <c r="B12" s="90" t="s">
        <v>1399</v>
      </c>
      <c r="C12" s="69" t="s">
        <v>1400</v>
      </c>
      <c r="D12" s="69" t="s">
        <v>1401</v>
      </c>
      <c r="E12" s="66" t="n">
        <v>1425.29</v>
      </c>
      <c r="F12" s="71"/>
      <c r="G12" s="102" t="n">
        <v>15.06</v>
      </c>
      <c r="H12" s="76"/>
      <c r="I12" s="76"/>
      <c r="J12" s="102" t="n">
        <v>15.06</v>
      </c>
      <c r="K12" s="77"/>
      <c r="L12" s="103" t="n">
        <v>1410.23</v>
      </c>
    </row>
    <row r="13" customFormat="false" ht="12.75" hidden="false" customHeight="false" outlineLevel="0" collapsed="false">
      <c r="A13" s="72" t="n">
        <v>4</v>
      </c>
      <c r="B13" s="90" t="s">
        <v>1402</v>
      </c>
      <c r="C13" s="69" t="s">
        <v>1403</v>
      </c>
      <c r="D13" s="69" t="s">
        <v>1404</v>
      </c>
      <c r="E13" s="66" t="n">
        <v>1264.05</v>
      </c>
      <c r="F13" s="71"/>
      <c r="G13" s="102"/>
      <c r="H13" s="76"/>
      <c r="I13" s="104"/>
      <c r="J13" s="102" t="n">
        <v>38.54</v>
      </c>
      <c r="K13" s="77"/>
      <c r="L13" s="103" t="n">
        <v>1225.51</v>
      </c>
    </row>
    <row r="14" customFormat="false" ht="12.75" hidden="false" customHeight="false" outlineLevel="0" collapsed="false">
      <c r="A14" s="72" t="n">
        <v>5</v>
      </c>
      <c r="B14" s="90" t="s">
        <v>1405</v>
      </c>
      <c r="C14" s="69" t="s">
        <v>1406</v>
      </c>
      <c r="D14" s="69" t="s">
        <v>1407</v>
      </c>
      <c r="E14" s="66" t="n">
        <v>1282.16</v>
      </c>
      <c r="F14" s="71"/>
      <c r="G14" s="102"/>
      <c r="H14" s="76"/>
      <c r="I14" s="104"/>
      <c r="J14" s="102" t="n">
        <v>37.29</v>
      </c>
      <c r="K14" s="77"/>
      <c r="L14" s="103" t="n">
        <v>1244.87</v>
      </c>
    </row>
    <row r="15" customFormat="false" ht="12.75" hidden="false" customHeight="false" outlineLevel="0" collapsed="false">
      <c r="A15" s="72" t="n">
        <v>6</v>
      </c>
      <c r="B15" s="90" t="s">
        <v>1372</v>
      </c>
      <c r="C15" s="69" t="s">
        <v>1408</v>
      </c>
      <c r="D15" s="69" t="s">
        <v>1409</v>
      </c>
      <c r="E15" s="66" t="n">
        <v>1313.49</v>
      </c>
      <c r="F15" s="71"/>
      <c r="G15" s="102" t="n">
        <v>72.3</v>
      </c>
      <c r="H15" s="76"/>
      <c r="I15" s="104"/>
      <c r="J15" s="102" t="n">
        <v>75.26</v>
      </c>
      <c r="K15" s="77"/>
      <c r="L15" s="103" t="n">
        <v>1238.23</v>
      </c>
    </row>
    <row r="16" customFormat="false" ht="12.75" hidden="false" customHeight="false" outlineLevel="0" collapsed="false">
      <c r="A16" s="72" t="n">
        <v>7</v>
      </c>
      <c r="B16" s="90" t="s">
        <v>1410</v>
      </c>
      <c r="C16" s="69" t="s">
        <v>1411</v>
      </c>
      <c r="D16" s="69" t="s">
        <v>1412</v>
      </c>
      <c r="E16" s="66" t="n">
        <v>1299.16</v>
      </c>
      <c r="F16" s="71"/>
      <c r="G16" s="102"/>
      <c r="H16" s="76"/>
      <c r="I16" s="104"/>
      <c r="J16" s="102" t="n">
        <v>57.54</v>
      </c>
      <c r="K16" s="77"/>
      <c r="L16" s="103" t="n">
        <v>1241.62</v>
      </c>
    </row>
    <row r="17" customFormat="false" ht="12.75" hidden="false" customHeight="false" outlineLevel="0" collapsed="false">
      <c r="A17" s="72" t="n">
        <v>8</v>
      </c>
      <c r="B17" s="90" t="s">
        <v>1413</v>
      </c>
      <c r="C17" s="69" t="s">
        <v>1414</v>
      </c>
      <c r="D17" s="69" t="s">
        <v>1415</v>
      </c>
      <c r="E17" s="66" t="n">
        <v>1313.44</v>
      </c>
      <c r="F17" s="71"/>
      <c r="G17" s="102"/>
      <c r="H17" s="76"/>
      <c r="I17" s="104"/>
      <c r="J17" s="102" t="n">
        <v>62.92</v>
      </c>
      <c r="K17" s="77"/>
      <c r="L17" s="103" t="n">
        <v>1250.52</v>
      </c>
    </row>
    <row r="18" customFormat="false" ht="12.75" hidden="false" customHeight="false" outlineLevel="0" collapsed="false">
      <c r="A18" s="72" t="n">
        <v>9</v>
      </c>
      <c r="B18" s="90" t="s">
        <v>1373</v>
      </c>
      <c r="C18" s="69" t="s">
        <v>1416</v>
      </c>
      <c r="D18" s="69" t="s">
        <v>1417</v>
      </c>
      <c r="E18" s="66" t="n">
        <v>1322.05</v>
      </c>
      <c r="F18" s="71"/>
      <c r="G18" s="102"/>
      <c r="H18" s="76"/>
      <c r="I18" s="104"/>
      <c r="J18" s="102" t="n">
        <v>55.75</v>
      </c>
      <c r="K18" s="77"/>
      <c r="L18" s="103" t="n">
        <v>1266.3</v>
      </c>
    </row>
    <row r="19" customFormat="false" ht="12.75" hidden="false" customHeight="false" outlineLevel="0" collapsed="false">
      <c r="A19" s="72" t="n">
        <v>10</v>
      </c>
      <c r="B19" s="90" t="s">
        <v>1341</v>
      </c>
      <c r="C19" s="69" t="s">
        <v>1418</v>
      </c>
      <c r="D19" s="69" t="s">
        <v>1419</v>
      </c>
      <c r="E19" s="66" t="n">
        <v>1312.16</v>
      </c>
      <c r="F19" s="71"/>
      <c r="G19" s="102"/>
      <c r="H19" s="76"/>
      <c r="I19" s="104"/>
      <c r="J19" s="102" t="n">
        <v>50.61</v>
      </c>
      <c r="K19" s="77"/>
      <c r="L19" s="103" t="n">
        <v>1261.55</v>
      </c>
    </row>
    <row r="20" customFormat="false" ht="12.75" hidden="false" customHeight="false" outlineLevel="0" collapsed="false">
      <c r="A20" s="72" t="n">
        <v>11</v>
      </c>
      <c r="B20" s="90" t="s">
        <v>1342</v>
      </c>
      <c r="C20" s="69" t="s">
        <v>1420</v>
      </c>
      <c r="D20" s="69" t="s">
        <v>1421</v>
      </c>
      <c r="E20" s="66" t="n">
        <v>1413.07</v>
      </c>
      <c r="F20" s="138"/>
      <c r="G20" s="102" t="n">
        <v>15.95</v>
      </c>
      <c r="H20" s="76"/>
      <c r="I20" s="76"/>
      <c r="J20" s="102" t="n">
        <v>26.49</v>
      </c>
      <c r="K20" s="25"/>
      <c r="L20" s="103" t="n">
        <v>1386.58</v>
      </c>
    </row>
    <row r="21" customFormat="false" ht="12.75" hidden="false" customHeight="false" outlineLevel="0" collapsed="false">
      <c r="A21" s="72" t="n">
        <v>12</v>
      </c>
      <c r="B21" s="90" t="s">
        <v>1422</v>
      </c>
      <c r="C21" s="69" t="s">
        <v>1423</v>
      </c>
      <c r="D21" s="69" t="s">
        <v>1424</v>
      </c>
      <c r="E21" s="66" t="n">
        <v>1478.87</v>
      </c>
      <c r="F21" s="138"/>
      <c r="G21" s="102" t="n">
        <v>77.6</v>
      </c>
      <c r="H21" s="76"/>
      <c r="I21" s="76"/>
      <c r="J21" s="102" t="n">
        <v>65.33</v>
      </c>
      <c r="K21" s="25"/>
      <c r="L21" s="103" t="n">
        <v>1413.58</v>
      </c>
    </row>
    <row r="22" customFormat="false" ht="12.75" hidden="false" customHeight="false" outlineLevel="0" collapsed="false">
      <c r="A22" s="72" t="n">
        <v>13</v>
      </c>
      <c r="B22" s="90" t="s">
        <v>1425</v>
      </c>
      <c r="C22" s="69" t="s">
        <v>1426</v>
      </c>
      <c r="D22" s="69" t="s">
        <v>1427</v>
      </c>
      <c r="E22" s="66" t="n">
        <v>1345.35</v>
      </c>
      <c r="F22" s="138"/>
      <c r="G22" s="102"/>
      <c r="H22" s="76"/>
      <c r="I22" s="76"/>
      <c r="J22" s="102" t="n">
        <v>8.9</v>
      </c>
      <c r="K22" s="25"/>
      <c r="L22" s="103" t="n">
        <v>1336.45</v>
      </c>
    </row>
    <row r="23" customFormat="false" ht="12.75" hidden="false" customHeight="false" outlineLevel="0" collapsed="false">
      <c r="A23" s="72" t="n">
        <v>14</v>
      </c>
      <c r="B23" s="187" t="s">
        <v>1428</v>
      </c>
      <c r="C23" s="69" t="s">
        <v>1429</v>
      </c>
      <c r="D23" s="69" t="s">
        <v>1430</v>
      </c>
      <c r="E23" s="66" t="n">
        <v>1263.26</v>
      </c>
      <c r="F23" s="138"/>
      <c r="G23" s="102"/>
      <c r="H23" s="76"/>
      <c r="I23" s="76"/>
      <c r="J23" s="102" t="n">
        <v>8.46</v>
      </c>
      <c r="K23" s="25"/>
      <c r="L23" s="103" t="n">
        <v>1254.8</v>
      </c>
    </row>
    <row r="24" customFormat="false" ht="12.75" hidden="false" customHeight="false" outlineLevel="0" collapsed="false">
      <c r="A24" s="72" t="n">
        <v>15</v>
      </c>
      <c r="B24" s="90" t="s">
        <v>1431</v>
      </c>
      <c r="C24" s="69" t="s">
        <v>1432</v>
      </c>
      <c r="D24" s="69" t="s">
        <v>1433</v>
      </c>
      <c r="E24" s="66" t="n">
        <v>1263.66</v>
      </c>
      <c r="F24" s="138"/>
      <c r="G24" s="102" t="n">
        <v>18.1</v>
      </c>
      <c r="H24" s="76"/>
      <c r="I24" s="76"/>
      <c r="J24" s="102" t="n">
        <v>53.79</v>
      </c>
      <c r="K24" s="25"/>
      <c r="L24" s="103" t="n">
        <v>1209.87</v>
      </c>
    </row>
    <row r="25" customFormat="false" ht="12.75" hidden="false" customHeight="false" outlineLevel="0" collapsed="false">
      <c r="A25" s="72" t="n">
        <v>16</v>
      </c>
      <c r="B25" s="90" t="s">
        <v>1434</v>
      </c>
      <c r="C25" s="69" t="s">
        <v>1435</v>
      </c>
      <c r="D25" s="69" t="s">
        <v>1436</v>
      </c>
      <c r="E25" s="66" t="n">
        <v>1421.19</v>
      </c>
      <c r="F25" s="138"/>
      <c r="G25" s="102"/>
      <c r="H25" s="76"/>
      <c r="I25" s="76"/>
      <c r="J25" s="102" t="n">
        <v>15.16</v>
      </c>
      <c r="K25" s="25"/>
      <c r="L25" s="103" t="n">
        <v>1406.03</v>
      </c>
    </row>
    <row r="26" customFormat="false" ht="12.75" hidden="false" customHeight="false" outlineLevel="0" collapsed="false">
      <c r="A26" s="72" t="n">
        <v>17</v>
      </c>
      <c r="B26" s="90" t="s">
        <v>1437</v>
      </c>
      <c r="C26" s="69" t="s">
        <v>1438</v>
      </c>
      <c r="D26" s="69" t="s">
        <v>1439</v>
      </c>
      <c r="E26" s="66" t="n">
        <v>1512.82</v>
      </c>
      <c r="F26" s="138"/>
      <c r="G26" s="102"/>
      <c r="H26" s="76"/>
      <c r="I26" s="76"/>
      <c r="J26" s="102" t="n">
        <v>15.74</v>
      </c>
      <c r="K26" s="25"/>
      <c r="L26" s="103" t="n">
        <v>1497.08</v>
      </c>
    </row>
    <row r="27" customFormat="false" ht="12.75" hidden="false" customHeight="false" outlineLevel="0" collapsed="false">
      <c r="A27" s="72" t="n">
        <v>18</v>
      </c>
      <c r="B27" s="90" t="s">
        <v>1361</v>
      </c>
      <c r="C27" s="69" t="s">
        <v>1440</v>
      </c>
      <c r="D27" s="69" t="s">
        <v>1441</v>
      </c>
      <c r="E27" s="66" t="n">
        <v>1287.34</v>
      </c>
      <c r="F27" s="138"/>
      <c r="G27" s="102"/>
      <c r="H27" s="76"/>
      <c r="I27" s="76"/>
      <c r="J27" s="102" t="n">
        <v>76.6</v>
      </c>
      <c r="K27" s="25"/>
      <c r="L27" s="103" t="n">
        <v>1210.74</v>
      </c>
    </row>
    <row r="28" customFormat="false" ht="12.75" hidden="false" customHeight="false" outlineLevel="0" collapsed="false">
      <c r="A28" s="72" t="n">
        <v>19</v>
      </c>
      <c r="B28" s="90" t="s">
        <v>1343</v>
      </c>
      <c r="C28" s="69" t="s">
        <v>1442</v>
      </c>
      <c r="D28" s="69" t="s">
        <v>1443</v>
      </c>
      <c r="E28" s="66" t="n">
        <v>1481.88</v>
      </c>
      <c r="F28" s="138"/>
      <c r="G28" s="102"/>
      <c r="H28" s="76"/>
      <c r="I28" s="76"/>
      <c r="J28" s="102" t="n">
        <v>43.21</v>
      </c>
      <c r="K28" s="25"/>
      <c r="L28" s="103" t="n">
        <v>1438.67</v>
      </c>
    </row>
    <row r="29" customFormat="false" ht="12.75" hidden="false" customHeight="false" outlineLevel="0" collapsed="false">
      <c r="A29" s="72" t="n">
        <v>20</v>
      </c>
      <c r="B29" s="90" t="s">
        <v>1444</v>
      </c>
      <c r="C29" s="69" t="s">
        <v>1445</v>
      </c>
      <c r="D29" s="69" t="s">
        <v>1443</v>
      </c>
      <c r="E29" s="66" t="n">
        <v>1250.88</v>
      </c>
      <c r="F29" s="138"/>
      <c r="G29" s="102"/>
      <c r="H29" s="76"/>
      <c r="I29" s="76"/>
      <c r="J29" s="102" t="n">
        <v>23.64</v>
      </c>
      <c r="K29" s="25"/>
      <c r="L29" s="103" t="n">
        <v>1227.24</v>
      </c>
    </row>
    <row r="30" customFormat="false" ht="12.75" hidden="false" customHeight="false" outlineLevel="0" collapsed="false">
      <c r="A30" s="72" t="n">
        <v>21</v>
      </c>
      <c r="B30" s="90" t="s">
        <v>1446</v>
      </c>
      <c r="C30" s="69" t="s">
        <v>1447</v>
      </c>
      <c r="D30" s="69" t="s">
        <v>1448</v>
      </c>
      <c r="E30" s="66" t="n">
        <v>1249.44</v>
      </c>
      <c r="F30" s="138"/>
      <c r="G30" s="102"/>
      <c r="H30" s="76"/>
      <c r="I30" s="76"/>
      <c r="J30" s="102" t="n">
        <v>33.18</v>
      </c>
      <c r="K30" s="25"/>
      <c r="L30" s="103" t="n">
        <v>1216.26</v>
      </c>
    </row>
    <row r="31" customFormat="false" ht="12.75" hidden="false" customHeight="false" outlineLevel="0" collapsed="false">
      <c r="A31" s="72" t="n">
        <v>22</v>
      </c>
      <c r="B31" s="90" t="s">
        <v>1368</v>
      </c>
      <c r="C31" s="69" t="s">
        <v>1449</v>
      </c>
      <c r="D31" s="69" t="s">
        <v>1450</v>
      </c>
      <c r="E31" s="66" t="n">
        <v>1594.23</v>
      </c>
      <c r="F31" s="138"/>
      <c r="G31" s="102"/>
      <c r="H31" s="76"/>
      <c r="I31" s="76"/>
      <c r="J31" s="102" t="n">
        <v>8.97</v>
      </c>
      <c r="K31" s="25"/>
      <c r="L31" s="103" t="n">
        <v>1585.26</v>
      </c>
    </row>
  </sheetData>
  <mergeCells count="6">
    <mergeCell ref="B1:L1"/>
    <mergeCell ref="B2:L2"/>
    <mergeCell ref="B3:L3"/>
    <mergeCell ref="A5:L5"/>
    <mergeCell ref="A6:L6"/>
    <mergeCell ref="A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4" min="4" style="0" width="9.99"/>
    <col collapsed="false" customWidth="true" hidden="false" outlineLevel="0" max="5" min="5" style="188" width="10.71"/>
    <col collapsed="false" customWidth="true" hidden="false" outlineLevel="0" max="6" min="6" style="188" width="11.42"/>
    <col collapsed="false" customWidth="true" hidden="false" outlineLevel="0" max="7" min="7" style="189" width="13.14"/>
    <col collapsed="false" customWidth="true" hidden="false" outlineLevel="0" max="9" min="9" style="0" width="10.56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G7" s="2" t="s">
        <v>306</v>
      </c>
      <c r="H7" s="6" t="s">
        <v>1451</v>
      </c>
      <c r="I7" s="6"/>
      <c r="J7" s="7" t="s">
        <v>8</v>
      </c>
      <c r="K7" s="119" t="n">
        <v>824</v>
      </c>
      <c r="L7" s="8" t="s">
        <v>984</v>
      </c>
    </row>
    <row r="9" customFormat="false" ht="74.25" hidden="false" customHeight="true" outlineLevel="0" collapsed="false">
      <c r="A9" s="9" t="s">
        <v>11</v>
      </c>
      <c r="B9" s="40" t="s">
        <v>12</v>
      </c>
      <c r="C9" s="85" t="s">
        <v>13</v>
      </c>
      <c r="D9" s="85" t="s">
        <v>14</v>
      </c>
      <c r="E9" s="156" t="s">
        <v>311</v>
      </c>
      <c r="F9" s="40" t="s">
        <v>18</v>
      </c>
      <c r="G9" s="40" t="s">
        <v>313</v>
      </c>
      <c r="H9" s="40" t="s">
        <v>739</v>
      </c>
      <c r="I9" s="40" t="s">
        <v>19</v>
      </c>
      <c r="J9" s="40" t="s">
        <v>20</v>
      </c>
      <c r="K9" s="40" t="s">
        <v>21</v>
      </c>
      <c r="L9" s="10" t="s">
        <v>525</v>
      </c>
    </row>
    <row r="10" customFormat="false" ht="12.75" hidden="false" customHeight="false" outlineLevel="0" collapsed="false">
      <c r="A10" s="83" t="n">
        <v>1</v>
      </c>
      <c r="B10" s="90" t="s">
        <v>1340</v>
      </c>
      <c r="C10" s="14" t="n">
        <v>408289</v>
      </c>
      <c r="D10" s="14" t="n">
        <v>3195632</v>
      </c>
      <c r="E10" s="71" t="n">
        <v>1268</v>
      </c>
      <c r="F10" s="71"/>
      <c r="G10" s="102" t="n">
        <v>67.3</v>
      </c>
      <c r="H10" s="102"/>
      <c r="I10" s="76"/>
      <c r="J10" s="76"/>
      <c r="K10" s="70"/>
      <c r="L10" s="71" t="n">
        <v>1200.7</v>
      </c>
    </row>
    <row r="11" customFormat="false" ht="12.75" hidden="false" customHeight="false" outlineLevel="0" collapsed="false">
      <c r="A11" s="83" t="n">
        <v>2</v>
      </c>
      <c r="B11" s="90" t="s">
        <v>1444</v>
      </c>
      <c r="C11" s="14" t="n">
        <v>397192</v>
      </c>
      <c r="D11" s="14" t="n">
        <v>3224393</v>
      </c>
      <c r="E11" s="71" t="n">
        <v>1425</v>
      </c>
      <c r="F11" s="71"/>
      <c r="G11" s="102" t="n">
        <v>75.95</v>
      </c>
      <c r="H11" s="102"/>
      <c r="I11" s="76"/>
      <c r="J11" s="76"/>
      <c r="K11" s="70"/>
      <c r="L11" s="71" t="n">
        <v>1349.05</v>
      </c>
    </row>
    <row r="12" customFormat="false" ht="12.75" hidden="false" customHeight="false" outlineLevel="0" collapsed="false">
      <c r="A12" s="83" t="n">
        <v>3</v>
      </c>
      <c r="B12" s="90" t="s">
        <v>1405</v>
      </c>
      <c r="C12" s="14" t="n">
        <v>406369</v>
      </c>
      <c r="D12" s="14" t="n">
        <v>3227274</v>
      </c>
      <c r="E12" s="71" t="n">
        <v>1200</v>
      </c>
      <c r="F12" s="71"/>
      <c r="G12" s="102" t="n">
        <v>27.15</v>
      </c>
      <c r="H12" s="102"/>
      <c r="I12" s="76"/>
      <c r="J12" s="76"/>
      <c r="K12" s="70"/>
      <c r="L12" s="71" t="n">
        <v>1172.85</v>
      </c>
    </row>
    <row r="13" customFormat="false" ht="12.75" hidden="false" customHeight="false" outlineLevel="0" collapsed="false">
      <c r="A13" s="83" t="n">
        <v>4</v>
      </c>
      <c r="B13" s="90" t="s">
        <v>1372</v>
      </c>
      <c r="C13" s="14" t="n">
        <v>405877</v>
      </c>
      <c r="D13" s="14" t="n">
        <v>3217616</v>
      </c>
      <c r="E13" s="71" t="n">
        <v>1200</v>
      </c>
      <c r="F13" s="71"/>
      <c r="G13" s="102" t="n">
        <v>12.8</v>
      </c>
      <c r="H13" s="102"/>
      <c r="I13" s="76"/>
      <c r="J13" s="76"/>
      <c r="K13" s="70"/>
      <c r="L13" s="71" t="n">
        <v>1187.2</v>
      </c>
    </row>
    <row r="14" customFormat="false" ht="12.75" hidden="false" customHeight="false" outlineLevel="0" collapsed="false">
      <c r="A14" s="83" t="n">
        <v>5</v>
      </c>
      <c r="B14" s="90" t="s">
        <v>1452</v>
      </c>
      <c r="C14" s="14" t="n">
        <v>415984</v>
      </c>
      <c r="D14" s="14" t="n">
        <v>3197382</v>
      </c>
      <c r="E14" s="71" t="n">
        <v>1238</v>
      </c>
      <c r="F14" s="71"/>
      <c r="G14" s="102" t="n">
        <v>33.35</v>
      </c>
      <c r="H14" s="102"/>
      <c r="I14" s="104"/>
      <c r="J14" s="76"/>
      <c r="K14" s="70"/>
      <c r="L14" s="71" t="n">
        <v>1204.65</v>
      </c>
    </row>
    <row r="15" customFormat="false" ht="12.75" hidden="false" customHeight="false" outlineLevel="0" collapsed="false">
      <c r="A15" s="83" t="n">
        <v>6</v>
      </c>
      <c r="B15" s="90" t="s">
        <v>1351</v>
      </c>
      <c r="C15" s="14" t="n">
        <v>408019</v>
      </c>
      <c r="D15" s="14" t="n">
        <v>3203773</v>
      </c>
      <c r="E15" s="71" t="n">
        <v>1230</v>
      </c>
      <c r="F15" s="71"/>
      <c r="G15" s="102" t="n">
        <v>29.95</v>
      </c>
      <c r="H15" s="102"/>
      <c r="I15" s="104"/>
      <c r="J15" s="76"/>
      <c r="K15" s="70"/>
      <c r="L15" s="71" t="n">
        <v>1200.05</v>
      </c>
    </row>
    <row r="16" customFormat="false" ht="12.75" hidden="false" customHeight="false" outlineLevel="0" collapsed="false">
      <c r="A16" s="83" t="n">
        <v>7</v>
      </c>
      <c r="B16" s="90" t="s">
        <v>1453</v>
      </c>
      <c r="C16" s="14" t="n">
        <v>404437</v>
      </c>
      <c r="D16" s="14" t="n">
        <v>3243895</v>
      </c>
      <c r="E16" s="71" t="n">
        <v>1208</v>
      </c>
      <c r="F16" s="71"/>
      <c r="G16" s="102" t="n">
        <v>14.3</v>
      </c>
      <c r="H16" s="102"/>
      <c r="I16" s="104"/>
      <c r="J16" s="76"/>
      <c r="K16" s="70"/>
      <c r="L16" s="71" t="n">
        <v>1193.7</v>
      </c>
    </row>
    <row r="17" customFormat="false" ht="12.75" hidden="false" customHeight="false" outlineLevel="0" collapsed="false">
      <c r="A17" s="83" t="n">
        <v>8</v>
      </c>
      <c r="B17" s="90" t="s">
        <v>1454</v>
      </c>
      <c r="C17" s="14" t="n">
        <v>406741</v>
      </c>
      <c r="D17" s="14" t="n">
        <v>3257253</v>
      </c>
      <c r="E17" s="71" t="n">
        <v>1238</v>
      </c>
      <c r="F17" s="71"/>
      <c r="G17" s="102" t="n">
        <v>63.6</v>
      </c>
      <c r="H17" s="102"/>
      <c r="I17" s="104"/>
      <c r="J17" s="76"/>
      <c r="K17" s="70"/>
      <c r="L17" s="71" t="n">
        <v>1174.4</v>
      </c>
    </row>
    <row r="18" customFormat="false" ht="12.75" hidden="false" customHeight="false" outlineLevel="0" collapsed="false">
      <c r="A18" s="83" t="n">
        <v>9</v>
      </c>
      <c r="B18" s="90" t="s">
        <v>1455</v>
      </c>
      <c r="C18" s="14" t="n">
        <v>418581</v>
      </c>
      <c r="D18" s="14" t="n">
        <v>3259452</v>
      </c>
      <c r="E18" s="71" t="n">
        <v>1228</v>
      </c>
      <c r="F18" s="71"/>
      <c r="G18" s="102" t="n">
        <v>47.1</v>
      </c>
      <c r="H18" s="102"/>
      <c r="I18" s="76"/>
      <c r="J18" s="76"/>
      <c r="K18" s="70"/>
      <c r="L18" s="71" t="n">
        <v>1180.9</v>
      </c>
    </row>
    <row r="19" customFormat="false" ht="12.75" hidden="false" customHeight="false" outlineLevel="0" collapsed="false">
      <c r="A19" s="83" t="n">
        <v>10</v>
      </c>
      <c r="B19" s="90" t="s">
        <v>1456</v>
      </c>
      <c r="C19" s="14" t="n">
        <v>413946</v>
      </c>
      <c r="D19" s="14" t="n">
        <v>3274714</v>
      </c>
      <c r="E19" s="71" t="n">
        <v>1290</v>
      </c>
      <c r="F19" s="71"/>
      <c r="G19" s="102" t="n">
        <v>92.9</v>
      </c>
      <c r="H19" s="102"/>
      <c r="I19" s="76"/>
      <c r="J19" s="76"/>
      <c r="K19" s="70"/>
      <c r="L19" s="71" t="n">
        <v>1197.1</v>
      </c>
    </row>
    <row r="20" customFormat="false" ht="12.75" hidden="false" customHeight="false" outlineLevel="0" collapsed="false">
      <c r="A20" s="83" t="n">
        <v>11</v>
      </c>
      <c r="B20" s="90" t="s">
        <v>1457</v>
      </c>
      <c r="C20" s="14" t="n">
        <v>383556</v>
      </c>
      <c r="D20" s="14" t="n">
        <v>3282899</v>
      </c>
      <c r="E20" s="71" t="n">
        <v>1478</v>
      </c>
      <c r="F20" s="71"/>
      <c r="G20" s="102" t="n">
        <v>98.6</v>
      </c>
      <c r="H20" s="102"/>
      <c r="I20" s="76"/>
      <c r="J20" s="76"/>
      <c r="K20" s="70"/>
      <c r="L20" s="71" t="n">
        <v>1379.4</v>
      </c>
    </row>
    <row r="21" customFormat="false" ht="12.75" hidden="false" customHeight="false" outlineLevel="0" collapsed="false">
      <c r="A21" s="83" t="n">
        <v>12</v>
      </c>
      <c r="B21" s="90" t="s">
        <v>1458</v>
      </c>
      <c r="C21" s="14" t="n">
        <v>398294</v>
      </c>
      <c r="D21" s="14" t="n">
        <v>3283250</v>
      </c>
      <c r="E21" s="71" t="n">
        <v>1365</v>
      </c>
      <c r="F21" s="71"/>
      <c r="G21" s="102" t="n">
        <v>120.75</v>
      </c>
      <c r="H21" s="102"/>
      <c r="I21" s="104"/>
      <c r="J21" s="76"/>
      <c r="K21" s="70"/>
      <c r="L21" s="71" t="n">
        <v>1244.25</v>
      </c>
    </row>
    <row r="22" customFormat="false" ht="12.75" hidden="false" customHeight="false" outlineLevel="0" collapsed="false">
      <c r="A22" s="83" t="n">
        <v>13</v>
      </c>
      <c r="B22" s="90" t="s">
        <v>1459</v>
      </c>
      <c r="C22" s="14" t="n">
        <v>383659</v>
      </c>
      <c r="D22" s="14" t="n">
        <v>3296781</v>
      </c>
      <c r="E22" s="71" t="n">
        <v>1478</v>
      </c>
      <c r="F22" s="71"/>
      <c r="G22" s="102" t="n">
        <v>134.3</v>
      </c>
      <c r="H22" s="102"/>
      <c r="I22" s="104"/>
      <c r="J22" s="76"/>
      <c r="K22" s="70"/>
      <c r="L22" s="71" t="n">
        <v>1343.7</v>
      </c>
    </row>
    <row r="23" customFormat="false" ht="12.75" hidden="false" customHeight="false" outlineLevel="0" collapsed="false">
      <c r="A23" s="83" t="n">
        <v>14</v>
      </c>
      <c r="B23" s="90" t="s">
        <v>1460</v>
      </c>
      <c r="C23" s="14" t="n">
        <v>394010</v>
      </c>
      <c r="D23" s="14" t="n">
        <v>3299210</v>
      </c>
      <c r="E23" s="71" t="n">
        <v>1525</v>
      </c>
      <c r="F23" s="71"/>
      <c r="G23" s="102" t="n">
        <v>102</v>
      </c>
      <c r="H23" s="102"/>
      <c r="I23" s="104"/>
      <c r="J23" s="76"/>
      <c r="K23" s="70"/>
      <c r="L23" s="71" t="n">
        <v>1423</v>
      </c>
    </row>
    <row r="24" customFormat="false" ht="12.75" hidden="false" customHeight="false" outlineLevel="0" collapsed="false">
      <c r="A24" s="83" t="n">
        <v>15</v>
      </c>
      <c r="B24" s="90" t="s">
        <v>1461</v>
      </c>
      <c r="C24" s="14" t="n">
        <v>448608</v>
      </c>
      <c r="D24" s="14" t="n">
        <v>3222003</v>
      </c>
      <c r="E24" s="71" t="n">
        <v>1305</v>
      </c>
      <c r="F24" s="71"/>
      <c r="G24" s="71" t="n">
        <v>31.64</v>
      </c>
      <c r="H24" s="71"/>
      <c r="I24" s="104"/>
      <c r="J24" s="76"/>
      <c r="K24" s="70"/>
      <c r="L24" s="71" t="n">
        <v>1273.36</v>
      </c>
    </row>
    <row r="25" customFormat="false" ht="12.75" hidden="false" customHeight="false" outlineLevel="0" collapsed="false">
      <c r="A25" s="83" t="n">
        <v>16</v>
      </c>
      <c r="B25" s="90" t="s">
        <v>1379</v>
      </c>
      <c r="C25" s="14" t="n">
        <v>455532</v>
      </c>
      <c r="D25" s="14" t="n">
        <v>3232574</v>
      </c>
      <c r="E25" s="71" t="n">
        <v>1390</v>
      </c>
      <c r="F25" s="71"/>
      <c r="G25" s="71" t="n">
        <v>17.68</v>
      </c>
      <c r="H25" s="71"/>
      <c r="I25" s="104"/>
      <c r="J25" s="76"/>
      <c r="K25" s="70"/>
      <c r="L25" s="71" t="n">
        <v>1372.32</v>
      </c>
    </row>
    <row r="26" customFormat="false" ht="12.75" hidden="false" customHeight="false" outlineLevel="0" collapsed="false">
      <c r="A26" s="83" t="n">
        <v>17</v>
      </c>
      <c r="B26" s="90" t="s">
        <v>1462</v>
      </c>
      <c r="C26" s="14" t="n">
        <v>453928</v>
      </c>
      <c r="D26" s="14" t="n">
        <v>3235691</v>
      </c>
      <c r="E26" s="71" t="n">
        <v>1380</v>
      </c>
      <c r="F26" s="71"/>
      <c r="G26" s="71" t="n">
        <v>15</v>
      </c>
      <c r="H26" s="71"/>
      <c r="I26" s="104"/>
      <c r="J26" s="76"/>
      <c r="K26" s="70"/>
      <c r="L26" s="71" t="n">
        <v>1365</v>
      </c>
    </row>
    <row r="27" customFormat="false" ht="12.75" hidden="false" customHeight="false" outlineLevel="0" collapsed="false">
      <c r="A27" s="83" t="n">
        <v>18</v>
      </c>
      <c r="B27" s="90" t="s">
        <v>1463</v>
      </c>
      <c r="C27" s="14" t="n">
        <v>423392</v>
      </c>
      <c r="D27" s="14" t="n">
        <v>3217029</v>
      </c>
      <c r="E27" s="71" t="n">
        <v>1269</v>
      </c>
      <c r="F27" s="71"/>
      <c r="G27" s="71" t="n">
        <v>59.56</v>
      </c>
      <c r="H27" s="71"/>
      <c r="I27" s="104"/>
      <c r="J27" s="76"/>
      <c r="K27" s="70"/>
      <c r="L27" s="71" t="n">
        <v>1209.44</v>
      </c>
    </row>
    <row r="28" customFormat="false" ht="12.75" hidden="false" customHeight="false" outlineLevel="0" collapsed="false">
      <c r="A28" s="83" t="n">
        <v>19</v>
      </c>
      <c r="B28" s="90" t="s">
        <v>1464</v>
      </c>
      <c r="C28" s="14" t="n">
        <v>420933</v>
      </c>
      <c r="D28" s="14" t="n">
        <v>3221899</v>
      </c>
      <c r="E28" s="71" t="n">
        <v>1247</v>
      </c>
      <c r="F28" s="71"/>
      <c r="G28" s="71" t="n">
        <v>20.63</v>
      </c>
      <c r="H28" s="71"/>
      <c r="I28" s="104"/>
      <c r="J28" s="76"/>
      <c r="K28" s="70"/>
      <c r="L28" s="71" t="n">
        <v>1226.37</v>
      </c>
    </row>
  </sheetData>
  <mergeCells count="5">
    <mergeCell ref="B1:L1"/>
    <mergeCell ref="B2:L2"/>
    <mergeCell ref="B3:L3"/>
    <mergeCell ref="A5:L5"/>
    <mergeCell ref="H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14"/>
    <col collapsed="false" customWidth="true" hidden="false" outlineLevel="0" max="3" min="3" style="0" width="10.13"/>
    <col collapsed="false" customWidth="true" hidden="false" outlineLevel="0" max="4" min="4" style="0" width="11.28"/>
    <col collapsed="false" customWidth="true" hidden="false" outlineLevel="0" max="7" min="7" style="0" width="12.14"/>
    <col collapsed="false" customWidth="true" hidden="false" outlineLevel="0" max="9" min="9" style="0" width="10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G7" s="3" t="s">
        <v>306</v>
      </c>
      <c r="H7" s="74" t="s">
        <v>1465</v>
      </c>
      <c r="I7" s="91"/>
      <c r="J7" s="7" t="s">
        <v>8</v>
      </c>
      <c r="K7" s="119" t="n">
        <v>827</v>
      </c>
      <c r="L7" s="8" t="s">
        <v>984</v>
      </c>
    </row>
    <row r="9" customFormat="false" ht="76.5" hidden="false" customHeight="false" outlineLevel="0" collapsed="false">
      <c r="A9" s="85" t="s">
        <v>11</v>
      </c>
      <c r="B9" s="40" t="s">
        <v>12</v>
      </c>
      <c r="C9" s="85" t="s">
        <v>13</v>
      </c>
      <c r="D9" s="85" t="s">
        <v>14</v>
      </c>
      <c r="E9" s="156" t="s">
        <v>311</v>
      </c>
      <c r="F9" s="40" t="s">
        <v>18</v>
      </c>
      <c r="G9" s="40" t="s">
        <v>985</v>
      </c>
      <c r="H9" s="40" t="s">
        <v>739</v>
      </c>
      <c r="I9" s="40" t="s">
        <v>19</v>
      </c>
      <c r="J9" s="40" t="s">
        <v>20</v>
      </c>
      <c r="K9" s="40" t="s">
        <v>21</v>
      </c>
      <c r="L9" s="10" t="s">
        <v>1357</v>
      </c>
    </row>
    <row r="10" customFormat="false" ht="12.75" hidden="false" customHeight="false" outlineLevel="0" collapsed="false">
      <c r="A10" s="21" t="n">
        <v>1</v>
      </c>
      <c r="B10" s="190" t="s">
        <v>1399</v>
      </c>
      <c r="C10" s="190" t="n">
        <v>393505.58</v>
      </c>
      <c r="D10" s="190" t="n">
        <v>3396896.72</v>
      </c>
      <c r="E10" s="190" t="n">
        <v>1439.45</v>
      </c>
      <c r="F10" s="190"/>
      <c r="G10" s="191" t="n">
        <v>47.48</v>
      </c>
      <c r="H10" s="76"/>
      <c r="I10" s="76"/>
      <c r="J10" s="76"/>
      <c r="K10" s="25"/>
      <c r="L10" s="129" t="n">
        <v>1391.97</v>
      </c>
    </row>
    <row r="11" customFormat="false" ht="12.75" hidden="false" customHeight="false" outlineLevel="0" collapsed="false">
      <c r="A11" s="21" t="n">
        <v>2</v>
      </c>
      <c r="B11" s="190" t="s">
        <v>1358</v>
      </c>
      <c r="C11" s="190" t="n">
        <v>396309.4</v>
      </c>
      <c r="D11" s="190" t="n">
        <v>3409871.95</v>
      </c>
      <c r="E11" s="190" t="n">
        <v>1387.87</v>
      </c>
      <c r="F11" s="190"/>
      <c r="G11" s="191" t="n">
        <v>137.23</v>
      </c>
      <c r="H11" s="76"/>
      <c r="I11" s="76"/>
      <c r="J11" s="76"/>
      <c r="K11" s="25"/>
      <c r="L11" s="129" t="n">
        <v>1250.64</v>
      </c>
    </row>
    <row r="12" customFormat="false" ht="12.75" hidden="false" customHeight="false" outlineLevel="0" collapsed="false">
      <c r="A12" s="21" t="n">
        <v>3</v>
      </c>
      <c r="B12" s="190" t="s">
        <v>1364</v>
      </c>
      <c r="C12" s="190" t="n">
        <v>403202.29</v>
      </c>
      <c r="D12" s="190" t="n">
        <v>3416845.75</v>
      </c>
      <c r="E12" s="190" t="n">
        <v>1397.13</v>
      </c>
      <c r="F12" s="190"/>
      <c r="G12" s="191" t="n">
        <v>46.89</v>
      </c>
      <c r="H12" s="76"/>
      <c r="I12" s="76"/>
      <c r="J12" s="76"/>
      <c r="K12" s="25"/>
      <c r="L12" s="129" t="n">
        <v>1350.24</v>
      </c>
    </row>
    <row r="13" customFormat="false" ht="12.75" hidden="false" customHeight="false" outlineLevel="0" collapsed="false">
      <c r="A13" s="21" t="n">
        <v>4</v>
      </c>
      <c r="B13" s="190" t="s">
        <v>1466</v>
      </c>
      <c r="C13" s="190" t="n">
        <v>415323.43</v>
      </c>
      <c r="D13" s="190" t="n">
        <v>3413650.55</v>
      </c>
      <c r="E13" s="190" t="n">
        <v>1449.78</v>
      </c>
      <c r="F13" s="190"/>
      <c r="G13" s="191" t="n">
        <v>80.2</v>
      </c>
      <c r="H13" s="76"/>
      <c r="I13" s="76"/>
      <c r="J13" s="76"/>
      <c r="K13" s="25"/>
      <c r="L13" s="129" t="n">
        <v>1369.58</v>
      </c>
    </row>
    <row r="14" customFormat="false" ht="12.75" hidden="false" customHeight="false" outlineLevel="0" collapsed="false">
      <c r="A14" s="21" t="n">
        <v>5</v>
      </c>
      <c r="B14" s="190" t="s">
        <v>1342</v>
      </c>
      <c r="C14" s="190" t="n">
        <v>404228.39</v>
      </c>
      <c r="D14" s="190" t="n">
        <v>3410428.13</v>
      </c>
      <c r="E14" s="190" t="n">
        <v>1371.71</v>
      </c>
      <c r="F14" s="190"/>
      <c r="G14" s="191" t="n">
        <v>75.1</v>
      </c>
      <c r="H14" s="76"/>
      <c r="I14" s="104"/>
      <c r="J14" s="76"/>
      <c r="K14" s="25"/>
      <c r="L14" s="129" t="n">
        <v>1296.61</v>
      </c>
    </row>
    <row r="15" customFormat="false" ht="12.75" hidden="false" customHeight="false" outlineLevel="0" collapsed="false">
      <c r="A15" s="21" t="n">
        <v>6</v>
      </c>
      <c r="B15" s="190" t="s">
        <v>1467</v>
      </c>
      <c r="C15" s="190" t="n">
        <v>416088.5</v>
      </c>
      <c r="D15" s="190" t="n">
        <v>3406884.91</v>
      </c>
      <c r="E15" s="190" t="n">
        <v>1424.79</v>
      </c>
      <c r="F15" s="190"/>
      <c r="G15" s="191" t="n">
        <v>99.52</v>
      </c>
      <c r="H15" s="76"/>
      <c r="I15" s="104"/>
      <c r="J15" s="76"/>
      <c r="K15" s="25"/>
      <c r="L15" s="129" t="n">
        <v>1325.27</v>
      </c>
    </row>
    <row r="16" customFormat="false" ht="12.75" hidden="false" customHeight="false" outlineLevel="0" collapsed="false">
      <c r="A16" s="21" t="n">
        <v>7</v>
      </c>
      <c r="B16" s="190" t="s">
        <v>1345</v>
      </c>
      <c r="C16" s="190" t="n">
        <v>416198.08</v>
      </c>
      <c r="D16" s="190" t="n">
        <v>3402482.5</v>
      </c>
      <c r="E16" s="190" t="n">
        <v>1408.59</v>
      </c>
      <c r="F16" s="190"/>
      <c r="G16" s="191" t="n">
        <v>85.16</v>
      </c>
      <c r="H16" s="76"/>
      <c r="I16" s="104"/>
      <c r="J16" s="76"/>
      <c r="K16" s="25"/>
      <c r="L16" s="129" t="n">
        <v>1323.43</v>
      </c>
    </row>
    <row r="17" customFormat="false" ht="12.75" hidden="false" customHeight="false" outlineLevel="0" collapsed="false">
      <c r="A17" s="21" t="n">
        <v>8</v>
      </c>
      <c r="B17" s="190" t="s">
        <v>1346</v>
      </c>
      <c r="C17" s="190" t="n">
        <v>405369.92</v>
      </c>
      <c r="D17" s="190" t="n">
        <v>3383486.93</v>
      </c>
      <c r="E17" s="190" t="n">
        <v>1433.11</v>
      </c>
      <c r="F17" s="190"/>
      <c r="G17" s="191" t="n">
        <v>51.4</v>
      </c>
      <c r="H17" s="76"/>
      <c r="I17" s="104"/>
      <c r="J17" s="76"/>
      <c r="K17" s="25"/>
      <c r="L17" s="129" t="n">
        <v>1381.71</v>
      </c>
    </row>
    <row r="18" customFormat="false" ht="12.75" hidden="false" customHeight="false" outlineLevel="0" collapsed="false">
      <c r="A18" s="21" t="n">
        <v>9</v>
      </c>
      <c r="B18" s="190" t="s">
        <v>1468</v>
      </c>
      <c r="C18" s="190" t="n">
        <v>410172.14</v>
      </c>
      <c r="D18" s="190" t="n">
        <v>3400105.24</v>
      </c>
      <c r="E18" s="190" t="n">
        <v>1376.07</v>
      </c>
      <c r="F18" s="190"/>
      <c r="G18" s="191" t="n">
        <v>86.5</v>
      </c>
      <c r="H18" s="76"/>
      <c r="I18" s="76"/>
      <c r="J18" s="76"/>
      <c r="K18" s="25"/>
      <c r="L18" s="129" t="n">
        <v>1289.57</v>
      </c>
    </row>
    <row r="19" customFormat="false" ht="12.75" hidden="false" customHeight="false" outlineLevel="0" collapsed="false">
      <c r="A19" s="21" t="n">
        <v>10</v>
      </c>
      <c r="B19" s="190" t="s">
        <v>1469</v>
      </c>
      <c r="C19" s="190" t="n">
        <v>427026.31</v>
      </c>
      <c r="D19" s="190" t="n">
        <v>3413455.32</v>
      </c>
      <c r="E19" s="190" t="n">
        <v>1486.46</v>
      </c>
      <c r="F19" s="190"/>
      <c r="G19" s="191" t="n">
        <v>17.39</v>
      </c>
      <c r="H19" s="76"/>
      <c r="I19" s="76"/>
      <c r="J19" s="76"/>
      <c r="K19" s="25"/>
      <c r="L19" s="129" t="n">
        <v>1469.07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10.56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12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G7" s="39" t="s">
        <v>306</v>
      </c>
      <c r="H7" s="6" t="s">
        <v>1470</v>
      </c>
      <c r="I7" s="6"/>
      <c r="J7" s="7" t="s">
        <v>8</v>
      </c>
      <c r="K7" s="119" t="n">
        <v>816</v>
      </c>
      <c r="L7" s="8" t="s">
        <v>984</v>
      </c>
    </row>
    <row r="9" customFormat="false" ht="76.5" hidden="false" customHeight="false" outlineLevel="0" collapsed="false">
      <c r="A9" s="85" t="s">
        <v>11</v>
      </c>
      <c r="B9" s="40" t="s">
        <v>12</v>
      </c>
      <c r="C9" s="85" t="s">
        <v>13</v>
      </c>
      <c r="D9" s="85" t="s">
        <v>14</v>
      </c>
      <c r="E9" s="156" t="s">
        <v>311</v>
      </c>
      <c r="F9" s="40" t="s">
        <v>18</v>
      </c>
      <c r="G9" s="40" t="s">
        <v>1471</v>
      </c>
      <c r="H9" s="40" t="s">
        <v>739</v>
      </c>
      <c r="I9" s="40" t="s">
        <v>19</v>
      </c>
      <c r="J9" s="40" t="s">
        <v>20</v>
      </c>
      <c r="K9" s="40" t="s">
        <v>21</v>
      </c>
      <c r="L9" s="10" t="s">
        <v>1357</v>
      </c>
    </row>
    <row r="10" customFormat="false" ht="12.75" hidden="false" customHeight="false" outlineLevel="0" collapsed="false">
      <c r="A10" s="21" t="n">
        <v>1</v>
      </c>
      <c r="B10" s="90" t="s">
        <v>1363</v>
      </c>
      <c r="C10" s="14" t="n">
        <v>449286</v>
      </c>
      <c r="D10" s="14" t="n">
        <v>3392103</v>
      </c>
      <c r="E10" s="71" t="n">
        <v>1516</v>
      </c>
      <c r="F10" s="71"/>
      <c r="G10" s="102" t="n">
        <v>5.84</v>
      </c>
      <c r="H10" s="76"/>
      <c r="I10" s="76"/>
      <c r="J10" s="76"/>
      <c r="K10" s="77"/>
      <c r="L10" s="71" t="n">
        <v>1510.16</v>
      </c>
    </row>
    <row r="11" customFormat="false" ht="12.75" hidden="false" customHeight="false" outlineLevel="0" collapsed="false">
      <c r="A11" s="21" t="n">
        <v>2</v>
      </c>
      <c r="B11" s="90" t="s">
        <v>1364</v>
      </c>
      <c r="C11" s="14" t="n">
        <v>463384</v>
      </c>
      <c r="D11" s="14" t="n">
        <v>3372265</v>
      </c>
      <c r="E11" s="71" t="n">
        <v>1354</v>
      </c>
      <c r="F11" s="71"/>
      <c r="G11" s="102" t="n">
        <v>10.95</v>
      </c>
      <c r="H11" s="76"/>
      <c r="I11" s="76"/>
      <c r="J11" s="76"/>
      <c r="K11" s="77"/>
      <c r="L11" s="71" t="n">
        <v>1343.05</v>
      </c>
    </row>
    <row r="12" customFormat="false" ht="12.75" hidden="false" customHeight="false" outlineLevel="0" collapsed="false">
      <c r="A12" s="21" t="n">
        <v>3</v>
      </c>
      <c r="B12" s="90" t="s">
        <v>1361</v>
      </c>
      <c r="C12" s="14" t="n">
        <v>477287</v>
      </c>
      <c r="D12" s="14" t="n">
        <v>3359664</v>
      </c>
      <c r="E12" s="71" t="n">
        <v>1200</v>
      </c>
      <c r="F12" s="71"/>
      <c r="G12" s="102" t="n">
        <v>30.1</v>
      </c>
      <c r="H12" s="76"/>
      <c r="I12" s="76"/>
      <c r="J12" s="76"/>
      <c r="K12" s="77"/>
      <c r="L12" s="71" t="n">
        <v>1169.9</v>
      </c>
    </row>
    <row r="13" customFormat="false" ht="12.75" hidden="false" customHeight="false" outlineLevel="0" collapsed="false">
      <c r="A13" s="21" t="n">
        <v>4</v>
      </c>
      <c r="B13" s="90" t="s">
        <v>1344</v>
      </c>
      <c r="C13" s="14" t="n">
        <v>480460</v>
      </c>
      <c r="D13" s="14" t="n">
        <v>3377792</v>
      </c>
      <c r="E13" s="71" t="n">
        <v>1198</v>
      </c>
      <c r="F13" s="71"/>
      <c r="G13" s="102" t="n">
        <v>127.05</v>
      </c>
      <c r="H13" s="76"/>
      <c r="I13" s="76"/>
      <c r="J13" s="76"/>
      <c r="K13" s="77"/>
      <c r="L13" s="71" t="n">
        <v>1070.95</v>
      </c>
    </row>
    <row r="14" customFormat="false" ht="12.75" hidden="false" customHeight="false" outlineLevel="0" collapsed="false">
      <c r="A14" s="21" t="n">
        <v>5</v>
      </c>
      <c r="B14" s="90" t="s">
        <v>1437</v>
      </c>
      <c r="C14" s="14" t="n">
        <v>488619</v>
      </c>
      <c r="D14" s="14" t="n">
        <v>3354561</v>
      </c>
      <c r="E14" s="71" t="n">
        <v>1131</v>
      </c>
      <c r="F14" s="71"/>
      <c r="G14" s="102" t="n">
        <v>21.15</v>
      </c>
      <c r="H14" s="76"/>
      <c r="I14" s="104"/>
      <c r="J14" s="76"/>
      <c r="K14" s="77"/>
      <c r="L14" s="71" t="n">
        <v>1109.85</v>
      </c>
    </row>
    <row r="15" customFormat="false" ht="12.75" hidden="false" customHeight="false" outlineLevel="0" collapsed="false">
      <c r="A15" s="21" t="n">
        <v>6</v>
      </c>
      <c r="B15" s="90" t="s">
        <v>1472</v>
      </c>
      <c r="C15" s="14" t="n">
        <v>483756</v>
      </c>
      <c r="D15" s="14" t="n">
        <v>3340276</v>
      </c>
      <c r="E15" s="71" t="n">
        <v>1198</v>
      </c>
      <c r="F15" s="71"/>
      <c r="G15" s="102" t="n">
        <v>47.2</v>
      </c>
      <c r="H15" s="76"/>
      <c r="I15" s="104"/>
      <c r="J15" s="76"/>
      <c r="K15" s="77"/>
      <c r="L15" s="71" t="n">
        <v>1150.8</v>
      </c>
    </row>
    <row r="16" customFormat="false" ht="12.75" hidden="false" customHeight="false" outlineLevel="0" collapsed="false">
      <c r="A16" s="21" t="n">
        <v>7</v>
      </c>
      <c r="B16" s="90" t="s">
        <v>1346</v>
      </c>
      <c r="C16" s="14" t="n">
        <v>497234</v>
      </c>
      <c r="D16" s="14" t="n">
        <v>3330376</v>
      </c>
      <c r="E16" s="71" t="n">
        <v>1160</v>
      </c>
      <c r="F16" s="71"/>
      <c r="G16" s="102" t="n">
        <v>16.75</v>
      </c>
      <c r="H16" s="76"/>
      <c r="I16" s="104"/>
      <c r="J16" s="76"/>
      <c r="K16" s="77"/>
      <c r="L16" s="71" t="n">
        <v>1143.25</v>
      </c>
    </row>
    <row r="17" customFormat="false" ht="12.75" hidden="false" customHeight="false" outlineLevel="0" collapsed="false">
      <c r="A17" s="21" t="n">
        <v>8</v>
      </c>
      <c r="B17" s="90" t="s">
        <v>1431</v>
      </c>
      <c r="C17" s="14" t="n">
        <v>499001</v>
      </c>
      <c r="D17" s="14" t="n">
        <v>3318001</v>
      </c>
      <c r="E17" s="71" t="n">
        <v>1286</v>
      </c>
      <c r="F17" s="71"/>
      <c r="G17" s="102" t="n">
        <v>36.55</v>
      </c>
      <c r="H17" s="76"/>
      <c r="I17" s="104"/>
      <c r="J17" s="76"/>
      <c r="K17" s="77"/>
      <c r="L17" s="71" t="n">
        <v>1249.45</v>
      </c>
    </row>
    <row r="18" customFormat="false" ht="12.75" hidden="false" customHeight="false" outlineLevel="0" collapsed="false">
      <c r="A18" s="21" t="n">
        <v>9</v>
      </c>
      <c r="B18" s="90" t="s">
        <v>1473</v>
      </c>
      <c r="C18" s="14" t="n">
        <v>484847</v>
      </c>
      <c r="D18" s="14" t="n">
        <v>3327326</v>
      </c>
      <c r="E18" s="71" t="n">
        <v>1245</v>
      </c>
      <c r="F18" s="71"/>
      <c r="G18" s="102" t="n">
        <v>39.6</v>
      </c>
      <c r="H18" s="76"/>
      <c r="I18" s="76"/>
      <c r="J18" s="76"/>
      <c r="K18" s="77"/>
      <c r="L18" s="71" t="n">
        <v>1205.4</v>
      </c>
    </row>
    <row r="19" customFormat="false" ht="12.75" hidden="false" customHeight="false" outlineLevel="0" collapsed="false">
      <c r="A19" s="21" t="n">
        <v>10</v>
      </c>
      <c r="B19" s="90" t="s">
        <v>1373</v>
      </c>
      <c r="C19" s="14" t="n">
        <v>474779</v>
      </c>
      <c r="D19" s="14" t="n">
        <v>3315626</v>
      </c>
      <c r="E19" s="71" t="n">
        <v>1438</v>
      </c>
      <c r="F19" s="71"/>
      <c r="G19" s="102" t="n">
        <v>2.8</v>
      </c>
      <c r="H19" s="76"/>
      <c r="I19" s="76"/>
      <c r="J19" s="76"/>
      <c r="K19" s="77"/>
      <c r="L19" s="71" t="n">
        <v>1435.2</v>
      </c>
    </row>
  </sheetData>
  <mergeCells count="5">
    <mergeCell ref="B1:L1"/>
    <mergeCell ref="B2:L2"/>
    <mergeCell ref="B3:L3"/>
    <mergeCell ref="A5:L5"/>
    <mergeCell ref="H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1" activeCellId="0" sqref="F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99"/>
    <col collapsed="false" customWidth="true" hidden="false" outlineLevel="0" max="3" min="3" style="0" width="9.7"/>
    <col collapsed="false" customWidth="true" hidden="false" outlineLevel="0" max="4" min="4" style="0" width="10.41"/>
    <col collapsed="false" customWidth="true" hidden="false" outlineLevel="0" max="5" min="5" style="0" width="10.56"/>
    <col collapsed="false" customWidth="true" hidden="false" outlineLevel="0" max="6" min="6" style="0" width="12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306</v>
      </c>
      <c r="G7" s="6" t="s">
        <v>1474</v>
      </c>
      <c r="H7" s="6"/>
      <c r="I7" s="7" t="s">
        <v>8</v>
      </c>
      <c r="J7" s="192" t="n">
        <v>804</v>
      </c>
      <c r="K7" s="3"/>
      <c r="L7" s="8" t="s">
        <v>1475</v>
      </c>
    </row>
    <row r="9" customFormat="false" ht="76.5" hidden="false" customHeight="false" outlineLevel="0" collapsed="false">
      <c r="A9" s="9" t="s">
        <v>11</v>
      </c>
      <c r="B9" s="40" t="s">
        <v>12</v>
      </c>
      <c r="C9" s="85" t="s">
        <v>13</v>
      </c>
      <c r="D9" s="85" t="s">
        <v>14</v>
      </c>
      <c r="E9" s="11" t="s">
        <v>311</v>
      </c>
      <c r="F9" s="40" t="s">
        <v>1476</v>
      </c>
      <c r="G9" s="10" t="s">
        <v>1477</v>
      </c>
      <c r="H9" s="10" t="s">
        <v>739</v>
      </c>
      <c r="I9" s="10" t="s">
        <v>19</v>
      </c>
      <c r="J9" s="10" t="s">
        <v>20</v>
      </c>
      <c r="K9" s="10" t="s">
        <v>21</v>
      </c>
      <c r="L9" s="10" t="s">
        <v>1478</v>
      </c>
    </row>
    <row r="10" customFormat="false" ht="12.75" hidden="false" customHeight="false" outlineLevel="0" collapsed="false">
      <c r="A10" s="13" t="n">
        <v>1</v>
      </c>
      <c r="B10" s="193" t="n">
        <v>1</v>
      </c>
      <c r="C10" s="80" t="s">
        <v>1479</v>
      </c>
      <c r="D10" s="80" t="s">
        <v>1480</v>
      </c>
      <c r="E10" s="194" t="n">
        <v>1443</v>
      </c>
      <c r="F10" s="195" t="n">
        <v>71.62</v>
      </c>
      <c r="G10" s="75"/>
      <c r="H10" s="76"/>
      <c r="I10" s="76"/>
      <c r="J10" s="76"/>
      <c r="K10" s="25"/>
      <c r="L10" s="75" t="n">
        <f aca="false">E10-F10</f>
        <v>1371.38</v>
      </c>
    </row>
    <row r="11" customFormat="false" ht="12.75" hidden="false" customHeight="false" outlineLevel="0" collapsed="false">
      <c r="A11" s="13" t="n">
        <v>2</v>
      </c>
      <c r="B11" s="193" t="n">
        <v>3</v>
      </c>
      <c r="C11" s="80" t="s">
        <v>1481</v>
      </c>
      <c r="D11" s="80" t="s">
        <v>1482</v>
      </c>
      <c r="E11" s="194" t="n">
        <v>1388</v>
      </c>
      <c r="F11" s="195" t="n">
        <v>-0.37</v>
      </c>
      <c r="G11" s="75"/>
      <c r="H11" s="76"/>
      <c r="I11" s="76"/>
      <c r="J11" s="76"/>
      <c r="K11" s="25"/>
      <c r="L11" s="75" t="n">
        <f aca="false">E11-F11</f>
        <v>1388.37</v>
      </c>
    </row>
    <row r="12" customFormat="false" ht="12.75" hidden="false" customHeight="false" outlineLevel="0" collapsed="false">
      <c r="A12" s="13" t="n">
        <v>3</v>
      </c>
      <c r="B12" s="193" t="n">
        <v>5</v>
      </c>
      <c r="C12" s="80" t="s">
        <v>1483</v>
      </c>
      <c r="D12" s="80" t="s">
        <v>1484</v>
      </c>
      <c r="E12" s="194" t="n">
        <v>1440</v>
      </c>
      <c r="F12" s="195" t="n">
        <v>64.81</v>
      </c>
      <c r="G12" s="75"/>
      <c r="H12" s="76"/>
      <c r="I12" s="76"/>
      <c r="J12" s="76"/>
      <c r="K12" s="25"/>
      <c r="L12" s="75" t="n">
        <f aca="false">E12-F12</f>
        <v>1375.19</v>
      </c>
    </row>
    <row r="13" customFormat="false" ht="12.75" hidden="false" customHeight="false" outlineLevel="0" collapsed="false">
      <c r="A13" s="13" t="n">
        <v>4</v>
      </c>
      <c r="B13" s="196" t="s">
        <v>1485</v>
      </c>
      <c r="C13" s="80" t="s">
        <v>1486</v>
      </c>
      <c r="D13" s="80" t="s">
        <v>1487</v>
      </c>
      <c r="E13" s="151" t="n">
        <v>1515</v>
      </c>
      <c r="F13" s="195" t="n">
        <v>4.88</v>
      </c>
      <c r="G13" s="75"/>
      <c r="H13" s="76"/>
      <c r="I13" s="76"/>
      <c r="J13" s="76"/>
      <c r="K13" s="25"/>
      <c r="L13" s="75" t="n">
        <f aca="false">E13-F13</f>
        <v>1510.12</v>
      </c>
    </row>
    <row r="14" customFormat="false" ht="12.75" hidden="false" customHeight="false" outlineLevel="0" collapsed="false">
      <c r="A14" s="13" t="n">
        <v>5</v>
      </c>
      <c r="B14" s="193" t="n">
        <v>13</v>
      </c>
      <c r="C14" s="80" t="s">
        <v>1488</v>
      </c>
      <c r="D14" s="80" t="s">
        <v>1489</v>
      </c>
      <c r="E14" s="194" t="n">
        <v>1457</v>
      </c>
      <c r="F14" s="195" t="n">
        <v>12.24</v>
      </c>
      <c r="G14" s="75"/>
      <c r="H14" s="104"/>
      <c r="I14" s="76"/>
      <c r="J14" s="76"/>
      <c r="K14" s="25"/>
      <c r="L14" s="75" t="n">
        <f aca="false">E14-F14</f>
        <v>1444.76</v>
      </c>
    </row>
    <row r="15" customFormat="false" ht="12.75" hidden="false" customHeight="false" outlineLevel="0" collapsed="false">
      <c r="A15" s="13" t="n">
        <v>6</v>
      </c>
      <c r="B15" s="193" t="n">
        <v>14</v>
      </c>
      <c r="C15" s="80" t="s">
        <v>1490</v>
      </c>
      <c r="D15" s="80" t="s">
        <v>1491</v>
      </c>
      <c r="E15" s="194" t="n">
        <v>1430</v>
      </c>
      <c r="F15" s="195" t="n">
        <v>18.86</v>
      </c>
      <c r="G15" s="75"/>
      <c r="H15" s="104"/>
      <c r="I15" s="76"/>
      <c r="J15" s="76"/>
      <c r="K15" s="25"/>
      <c r="L15" s="75" t="n">
        <f aca="false">E15-F15</f>
        <v>1411.14</v>
      </c>
    </row>
    <row r="16" customFormat="false" ht="12.75" hidden="false" customHeight="false" outlineLevel="0" collapsed="false">
      <c r="A16" s="13" t="n">
        <v>7</v>
      </c>
      <c r="B16" s="193" t="n">
        <v>15</v>
      </c>
      <c r="C16" s="80" t="s">
        <v>1492</v>
      </c>
      <c r="D16" s="80" t="s">
        <v>1493</v>
      </c>
      <c r="E16" s="194" t="n">
        <v>1475</v>
      </c>
      <c r="F16" s="195" t="n">
        <v>21.49</v>
      </c>
      <c r="G16" s="75"/>
      <c r="H16" s="104"/>
      <c r="I16" s="76"/>
      <c r="J16" s="76"/>
      <c r="K16" s="25"/>
      <c r="L16" s="75" t="n">
        <f aca="false">E16-F16</f>
        <v>1453.51</v>
      </c>
    </row>
    <row r="17" customFormat="false" ht="12.75" hidden="false" customHeight="false" outlineLevel="0" collapsed="false">
      <c r="A17" s="13" t="n">
        <v>8</v>
      </c>
      <c r="B17" s="193" t="n">
        <v>17</v>
      </c>
      <c r="C17" s="80" t="s">
        <v>1494</v>
      </c>
      <c r="D17" s="80" t="s">
        <v>1495</v>
      </c>
      <c r="E17" s="194" t="n">
        <v>1469</v>
      </c>
      <c r="F17" s="195" t="n">
        <v>11.64</v>
      </c>
      <c r="G17" s="75"/>
      <c r="H17" s="104"/>
      <c r="I17" s="76"/>
      <c r="J17" s="76"/>
      <c r="K17" s="25"/>
      <c r="L17" s="75" t="n">
        <f aca="false">E17-F17</f>
        <v>1457.36</v>
      </c>
    </row>
    <row r="18" customFormat="false" ht="12.75" hidden="false" customHeight="false" outlineLevel="0" collapsed="false">
      <c r="A18" s="13" t="n">
        <v>9</v>
      </c>
      <c r="B18" s="193" t="n">
        <v>18</v>
      </c>
      <c r="C18" s="80" t="s">
        <v>1496</v>
      </c>
      <c r="D18" s="80" t="s">
        <v>1497</v>
      </c>
      <c r="E18" s="194" t="n">
        <v>1457</v>
      </c>
      <c r="F18" s="195" t="n">
        <v>17.6</v>
      </c>
      <c r="G18" s="75"/>
      <c r="H18" s="76"/>
      <c r="I18" s="76"/>
      <c r="J18" s="76"/>
      <c r="K18" s="25"/>
      <c r="L18" s="75" t="n">
        <f aca="false">E18-F18</f>
        <v>1439.4</v>
      </c>
    </row>
    <row r="19" customFormat="false" ht="12.75" hidden="false" customHeight="false" outlineLevel="0" collapsed="false">
      <c r="A19" s="13" t="n">
        <v>10</v>
      </c>
      <c r="B19" s="193" t="n">
        <v>19</v>
      </c>
      <c r="C19" s="80" t="s">
        <v>1498</v>
      </c>
      <c r="D19" s="80" t="s">
        <v>1499</v>
      </c>
      <c r="E19" s="194" t="n">
        <v>1479</v>
      </c>
      <c r="F19" s="195" t="n">
        <v>23.63</v>
      </c>
      <c r="G19" s="75"/>
      <c r="H19" s="76"/>
      <c r="I19" s="76"/>
      <c r="J19" s="76"/>
      <c r="K19" s="25"/>
      <c r="L19" s="75" t="n">
        <f aca="false">E19-F19</f>
        <v>1455.37</v>
      </c>
    </row>
    <row r="20" customFormat="false" ht="12.75" hidden="false" customHeight="false" outlineLevel="0" collapsed="false">
      <c r="A20" s="13" t="n">
        <v>11</v>
      </c>
      <c r="B20" s="193" t="s">
        <v>1500</v>
      </c>
      <c r="C20" s="80" t="s">
        <v>1501</v>
      </c>
      <c r="D20" s="80" t="s">
        <v>1502</v>
      </c>
      <c r="E20" s="194" t="n">
        <v>1461</v>
      </c>
      <c r="F20" s="195" t="n">
        <v>8.35</v>
      </c>
      <c r="G20" s="75"/>
      <c r="H20" s="76"/>
      <c r="I20" s="76"/>
      <c r="J20" s="76"/>
      <c r="K20" s="25"/>
      <c r="L20" s="75" t="n">
        <f aca="false">E20-F20</f>
        <v>1452.65</v>
      </c>
    </row>
    <row r="21" customFormat="false" ht="12.75" hidden="false" customHeight="false" outlineLevel="0" collapsed="false">
      <c r="A21" s="13" t="n">
        <v>12</v>
      </c>
      <c r="B21" s="193" t="n">
        <v>23</v>
      </c>
      <c r="C21" s="80" t="s">
        <v>1503</v>
      </c>
      <c r="D21" s="80" t="s">
        <v>1504</v>
      </c>
      <c r="E21" s="194" t="n">
        <v>1440</v>
      </c>
      <c r="F21" s="195" t="n">
        <v>3.51</v>
      </c>
      <c r="G21" s="75"/>
      <c r="H21" s="76"/>
      <c r="I21" s="76"/>
      <c r="J21" s="76"/>
      <c r="K21" s="25"/>
      <c r="L21" s="75" t="n">
        <f aca="false">E21-F21</f>
        <v>1436.49</v>
      </c>
    </row>
    <row r="22" customFormat="false" ht="12.75" hidden="false" customHeight="false" outlineLevel="0" collapsed="false">
      <c r="A22" s="13" t="n">
        <v>13</v>
      </c>
      <c r="B22" s="193" t="n">
        <v>24</v>
      </c>
      <c r="C22" s="80" t="s">
        <v>1505</v>
      </c>
      <c r="D22" s="80" t="s">
        <v>1506</v>
      </c>
      <c r="E22" s="194" t="n">
        <v>1432</v>
      </c>
      <c r="F22" s="195" t="n">
        <v>6.11</v>
      </c>
      <c r="G22" s="75"/>
      <c r="H22" s="104"/>
      <c r="I22" s="76"/>
      <c r="J22" s="76"/>
      <c r="K22" s="25"/>
      <c r="L22" s="75" t="n">
        <f aca="false">E22-F22</f>
        <v>1425.89</v>
      </c>
    </row>
    <row r="23" customFormat="false" ht="12.75" hidden="false" customHeight="false" outlineLevel="0" collapsed="false">
      <c r="A23" s="13" t="n">
        <v>14</v>
      </c>
      <c r="B23" s="193" t="s">
        <v>1507</v>
      </c>
      <c r="C23" s="80" t="s">
        <v>1508</v>
      </c>
      <c r="D23" s="80" t="s">
        <v>1509</v>
      </c>
      <c r="E23" s="194" t="n">
        <v>1435</v>
      </c>
      <c r="F23" s="195" t="n">
        <v>32.46</v>
      </c>
      <c r="G23" s="75"/>
      <c r="H23" s="104"/>
      <c r="I23" s="76"/>
      <c r="J23" s="76"/>
      <c r="K23" s="25"/>
      <c r="L23" s="75" t="n">
        <f aca="false">E23-F23</f>
        <v>1402.54</v>
      </c>
    </row>
    <row r="24" customFormat="false" ht="12.75" hidden="false" customHeight="false" outlineLevel="0" collapsed="false">
      <c r="A24" s="13" t="n">
        <v>15</v>
      </c>
      <c r="B24" s="193" t="n">
        <v>26</v>
      </c>
      <c r="C24" s="80" t="s">
        <v>1510</v>
      </c>
      <c r="D24" s="80" t="s">
        <v>1511</v>
      </c>
      <c r="E24" s="194" t="n">
        <v>1418</v>
      </c>
      <c r="F24" s="195" t="n">
        <v>5.91</v>
      </c>
      <c r="G24" s="75"/>
      <c r="H24" s="104"/>
      <c r="I24" s="76"/>
      <c r="J24" s="76"/>
      <c r="K24" s="25"/>
      <c r="L24" s="75" t="n">
        <f aca="false">E24-F24</f>
        <v>1412.09</v>
      </c>
    </row>
    <row r="25" customFormat="false" ht="12.75" hidden="false" customHeight="false" outlineLevel="0" collapsed="false">
      <c r="A25" s="13" t="n">
        <v>16</v>
      </c>
      <c r="B25" s="193" t="n">
        <v>35</v>
      </c>
      <c r="C25" s="80" t="s">
        <v>1512</v>
      </c>
      <c r="D25" s="80" t="s">
        <v>1513</v>
      </c>
      <c r="E25" s="194" t="n">
        <v>1411</v>
      </c>
      <c r="F25" s="195" t="n">
        <v>4.43</v>
      </c>
      <c r="G25" s="75"/>
      <c r="H25" s="104"/>
      <c r="I25" s="76"/>
      <c r="J25" s="76"/>
      <c r="K25" s="25"/>
      <c r="L25" s="75" t="n">
        <f aca="false">E25-F25</f>
        <v>1406.57</v>
      </c>
    </row>
    <row r="26" customFormat="false" ht="12.75" hidden="false" customHeight="false" outlineLevel="0" collapsed="false">
      <c r="A26" s="13" t="n">
        <v>17</v>
      </c>
      <c r="B26" s="193" t="n">
        <v>36</v>
      </c>
      <c r="C26" s="80" t="s">
        <v>1514</v>
      </c>
      <c r="D26" s="80" t="s">
        <v>1515</v>
      </c>
      <c r="E26" s="194" t="n">
        <v>1577</v>
      </c>
      <c r="F26" s="195" t="n">
        <v>40.53</v>
      </c>
      <c r="G26" s="75"/>
      <c r="H26" s="104"/>
      <c r="I26" s="76"/>
      <c r="J26" s="76"/>
      <c r="K26" s="25"/>
      <c r="L26" s="75" t="n">
        <f aca="false">E26-F26</f>
        <v>1536.47</v>
      </c>
    </row>
    <row r="27" customFormat="false" ht="12.75" hidden="false" customHeight="false" outlineLevel="0" collapsed="false">
      <c r="A27" s="13" t="n">
        <v>18</v>
      </c>
      <c r="B27" s="193" t="n">
        <v>37</v>
      </c>
      <c r="C27" s="80" t="s">
        <v>1516</v>
      </c>
      <c r="D27" s="80" t="s">
        <v>1517</v>
      </c>
      <c r="E27" s="194" t="n">
        <v>1563</v>
      </c>
      <c r="F27" s="195" t="n">
        <v>61.02</v>
      </c>
      <c r="G27" s="75"/>
      <c r="H27" s="104"/>
      <c r="I27" s="76"/>
      <c r="J27" s="76"/>
      <c r="K27" s="25"/>
      <c r="L27" s="75" t="n">
        <f aca="false">E27-F27</f>
        <v>1501.98</v>
      </c>
    </row>
    <row r="28" customFormat="false" ht="12.75" hidden="false" customHeight="false" outlineLevel="0" collapsed="false">
      <c r="A28" s="13" t="n">
        <v>19</v>
      </c>
      <c r="B28" s="193" t="n">
        <v>39</v>
      </c>
      <c r="C28" s="80" t="s">
        <v>1518</v>
      </c>
      <c r="D28" s="80" t="s">
        <v>1519</v>
      </c>
      <c r="E28" s="194" t="n">
        <v>1538</v>
      </c>
      <c r="F28" s="195" t="n">
        <v>40.02</v>
      </c>
      <c r="G28" s="75"/>
      <c r="H28" s="104"/>
      <c r="I28" s="76"/>
      <c r="J28" s="76"/>
      <c r="K28" s="25"/>
      <c r="L28" s="75" t="n">
        <f aca="false">E28-F28</f>
        <v>1497.98</v>
      </c>
    </row>
    <row r="29" customFormat="false" ht="12.75" hidden="false" customHeight="false" outlineLevel="0" collapsed="false">
      <c r="A29" s="13" t="n">
        <v>20</v>
      </c>
      <c r="B29" s="193" t="n">
        <v>40</v>
      </c>
      <c r="C29" s="80" t="s">
        <v>1520</v>
      </c>
      <c r="D29" s="80" t="s">
        <v>1521</v>
      </c>
      <c r="E29" s="194" t="n">
        <v>1538</v>
      </c>
      <c r="F29" s="195" t="n">
        <v>47.81</v>
      </c>
      <c r="G29" s="75"/>
      <c r="H29" s="104"/>
      <c r="I29" s="76"/>
      <c r="J29" s="76"/>
      <c r="K29" s="25"/>
      <c r="L29" s="75" t="n">
        <f aca="false">E29-F29</f>
        <v>1490.19</v>
      </c>
    </row>
    <row r="30" customFormat="false" ht="12.75" hidden="false" customHeight="false" outlineLevel="0" collapsed="false">
      <c r="A30" s="13" t="n">
        <v>21</v>
      </c>
      <c r="B30" s="193" t="n">
        <v>42</v>
      </c>
      <c r="C30" s="80" t="s">
        <v>1522</v>
      </c>
      <c r="D30" s="80" t="s">
        <v>1523</v>
      </c>
      <c r="E30" s="194" t="n">
        <v>1525</v>
      </c>
      <c r="F30" s="195" t="n">
        <v>31.37</v>
      </c>
      <c r="G30" s="75"/>
      <c r="H30" s="104"/>
      <c r="I30" s="76"/>
      <c r="J30" s="76"/>
      <c r="K30" s="25"/>
      <c r="L30" s="75" t="n">
        <f aca="false">E30-F30</f>
        <v>1493.63</v>
      </c>
    </row>
    <row r="31" customFormat="false" ht="12.75" hidden="false" customHeight="false" outlineLevel="0" collapsed="false">
      <c r="A31" s="13" t="n">
        <v>22</v>
      </c>
      <c r="B31" s="193" t="n">
        <v>43</v>
      </c>
      <c r="C31" s="80" t="s">
        <v>1524</v>
      </c>
      <c r="D31" s="80" t="s">
        <v>1525</v>
      </c>
      <c r="E31" s="194" t="n">
        <v>1518</v>
      </c>
      <c r="F31" s="195" t="n">
        <v>28.84</v>
      </c>
      <c r="G31" s="75"/>
      <c r="H31" s="104"/>
      <c r="I31" s="76"/>
      <c r="J31" s="76"/>
      <c r="K31" s="25"/>
      <c r="L31" s="75" t="n">
        <f aca="false">E31-F31</f>
        <v>1489.16</v>
      </c>
    </row>
    <row r="32" customFormat="false" ht="12.75" hidden="false" customHeight="false" outlineLevel="0" collapsed="false">
      <c r="A32" s="13" t="n">
        <v>23</v>
      </c>
      <c r="B32" s="193" t="n">
        <v>44</v>
      </c>
      <c r="C32" s="80" t="s">
        <v>1526</v>
      </c>
      <c r="D32" s="80" t="s">
        <v>1527</v>
      </c>
      <c r="E32" s="151" t="n">
        <v>1511</v>
      </c>
      <c r="F32" s="195" t="n">
        <v>27.12</v>
      </c>
      <c r="G32" s="75"/>
      <c r="H32" s="104"/>
      <c r="I32" s="76"/>
      <c r="J32" s="76"/>
      <c r="K32" s="25"/>
      <c r="L32" s="75" t="n">
        <f aca="false">E32-F32</f>
        <v>1483.88</v>
      </c>
    </row>
    <row r="33" customFormat="false" ht="12.75" hidden="false" customHeight="false" outlineLevel="0" collapsed="false">
      <c r="A33" s="13" t="n">
        <v>24</v>
      </c>
      <c r="B33" s="193" t="n">
        <v>45</v>
      </c>
      <c r="C33" s="80" t="s">
        <v>1528</v>
      </c>
      <c r="D33" s="80" t="s">
        <v>1529</v>
      </c>
      <c r="E33" s="194" t="n">
        <v>1519</v>
      </c>
      <c r="F33" s="195" t="n">
        <v>30.83</v>
      </c>
      <c r="G33" s="75"/>
      <c r="H33" s="104"/>
      <c r="I33" s="76"/>
      <c r="J33" s="76"/>
      <c r="K33" s="25"/>
      <c r="L33" s="75" t="n">
        <f aca="false">E33-F33</f>
        <v>1488.17</v>
      </c>
    </row>
    <row r="34" customFormat="false" ht="12.75" hidden="false" customHeight="false" outlineLevel="0" collapsed="false">
      <c r="A34" s="13" t="n">
        <v>25</v>
      </c>
      <c r="B34" s="193" t="n">
        <v>46</v>
      </c>
      <c r="C34" s="80" t="s">
        <v>1530</v>
      </c>
      <c r="D34" s="80" t="s">
        <v>1531</v>
      </c>
      <c r="E34" s="194" t="n">
        <v>1506</v>
      </c>
      <c r="F34" s="195" t="n">
        <v>23.2</v>
      </c>
      <c r="G34" s="75"/>
      <c r="H34" s="104"/>
      <c r="I34" s="76"/>
      <c r="J34" s="76"/>
      <c r="K34" s="21"/>
      <c r="L34" s="75" t="n">
        <f aca="false">E34-F34</f>
        <v>1482.8</v>
      </c>
    </row>
    <row r="35" customFormat="false" ht="12.75" hidden="false" customHeight="false" outlineLevel="0" collapsed="false">
      <c r="A35" s="13" t="n">
        <v>26</v>
      </c>
      <c r="B35" s="193" t="s">
        <v>1532</v>
      </c>
      <c r="C35" s="80" t="s">
        <v>1533</v>
      </c>
      <c r="D35" s="80" t="s">
        <v>1534</v>
      </c>
      <c r="E35" s="194" t="n">
        <v>1515</v>
      </c>
      <c r="F35" s="195" t="n">
        <v>27.72</v>
      </c>
      <c r="G35" s="75"/>
      <c r="H35" s="104"/>
      <c r="I35" s="76"/>
      <c r="J35" s="76"/>
      <c r="K35" s="21"/>
      <c r="L35" s="75" t="n">
        <f aca="false">E35-F35</f>
        <v>1487.28</v>
      </c>
    </row>
    <row r="36" customFormat="false" ht="12.75" hidden="false" customHeight="false" outlineLevel="0" collapsed="false">
      <c r="A36" s="13" t="n">
        <v>27</v>
      </c>
      <c r="B36" s="193" t="n">
        <v>49</v>
      </c>
      <c r="C36" s="80" t="s">
        <v>1535</v>
      </c>
      <c r="D36" s="80" t="s">
        <v>1536</v>
      </c>
      <c r="E36" s="194" t="n">
        <v>1509</v>
      </c>
      <c r="F36" s="195" t="n">
        <v>23.73</v>
      </c>
      <c r="G36" s="75"/>
      <c r="H36" s="104"/>
      <c r="I36" s="76"/>
      <c r="J36" s="76"/>
      <c r="K36" s="21"/>
      <c r="L36" s="75" t="n">
        <f aca="false">E36-F36</f>
        <v>1485.27</v>
      </c>
    </row>
    <row r="37" customFormat="false" ht="12.75" hidden="false" customHeight="false" outlineLevel="0" collapsed="false">
      <c r="A37" s="13" t="n">
        <v>28</v>
      </c>
      <c r="B37" s="193" t="n">
        <v>51</v>
      </c>
      <c r="C37" s="80" t="s">
        <v>1537</v>
      </c>
      <c r="D37" s="80" t="s">
        <v>1538</v>
      </c>
      <c r="E37" s="194" t="n">
        <v>1508</v>
      </c>
      <c r="F37" s="195" t="n">
        <v>20.43</v>
      </c>
      <c r="G37" s="75"/>
      <c r="H37" s="104"/>
      <c r="I37" s="76"/>
      <c r="J37" s="76"/>
      <c r="K37" s="21"/>
      <c r="L37" s="75" t="n">
        <f aca="false">E37-F37</f>
        <v>1487.57</v>
      </c>
    </row>
    <row r="38" customFormat="false" ht="12.75" hidden="false" customHeight="false" outlineLevel="0" collapsed="false">
      <c r="A38" s="13" t="n">
        <v>29</v>
      </c>
      <c r="B38" s="193" t="n">
        <v>52</v>
      </c>
      <c r="C38" s="80" t="s">
        <v>1539</v>
      </c>
      <c r="D38" s="80" t="s">
        <v>1540</v>
      </c>
      <c r="E38" s="151" t="n">
        <v>1495</v>
      </c>
      <c r="F38" s="195" t="n">
        <v>25.44</v>
      </c>
      <c r="G38" s="75"/>
      <c r="H38" s="104"/>
      <c r="I38" s="76"/>
      <c r="J38" s="76"/>
      <c r="K38" s="21"/>
      <c r="L38" s="75" t="n">
        <f aca="false">E38-F38</f>
        <v>1469.56</v>
      </c>
    </row>
    <row r="39" customFormat="false" ht="12.75" hidden="false" customHeight="false" outlineLevel="0" collapsed="false">
      <c r="A39" s="13" t="n">
        <v>30</v>
      </c>
      <c r="B39" s="193" t="n">
        <v>54</v>
      </c>
      <c r="C39" s="80" t="s">
        <v>1541</v>
      </c>
      <c r="D39" s="80" t="s">
        <v>1542</v>
      </c>
      <c r="E39" s="151" t="n">
        <v>1494</v>
      </c>
      <c r="F39" s="195" t="n">
        <v>35.07</v>
      </c>
      <c r="G39" s="75"/>
      <c r="H39" s="104"/>
      <c r="I39" s="76"/>
      <c r="J39" s="76"/>
      <c r="K39" s="21"/>
      <c r="L39" s="75" t="n">
        <f aca="false">E39-F39</f>
        <v>1458.93</v>
      </c>
    </row>
    <row r="40" customFormat="false" ht="12.75" hidden="false" customHeight="false" outlineLevel="0" collapsed="false">
      <c r="A40" s="13" t="n">
        <v>31</v>
      </c>
      <c r="B40" s="193" t="n">
        <v>56</v>
      </c>
      <c r="C40" s="80" t="s">
        <v>1543</v>
      </c>
      <c r="D40" s="80" t="s">
        <v>1544</v>
      </c>
      <c r="E40" s="194" t="n">
        <v>1481</v>
      </c>
      <c r="F40" s="195" t="n">
        <v>20.83</v>
      </c>
      <c r="G40" s="75"/>
      <c r="H40" s="104"/>
      <c r="I40" s="76"/>
      <c r="J40" s="76"/>
      <c r="K40" s="21"/>
      <c r="L40" s="75" t="n">
        <f aca="false">E40-F40</f>
        <v>1460.17</v>
      </c>
    </row>
    <row r="41" customFormat="false" ht="12.75" hidden="false" customHeight="false" outlineLevel="0" collapsed="false">
      <c r="A41" s="13" t="n">
        <v>32</v>
      </c>
      <c r="B41" s="193" t="n">
        <v>57</v>
      </c>
      <c r="C41" s="80" t="s">
        <v>1545</v>
      </c>
      <c r="D41" s="80" t="s">
        <v>1546</v>
      </c>
      <c r="E41" s="194" t="n">
        <v>1467</v>
      </c>
      <c r="F41" s="195" t="n">
        <v>23.6</v>
      </c>
      <c r="G41" s="75"/>
      <c r="H41" s="104"/>
      <c r="I41" s="76"/>
      <c r="J41" s="76"/>
      <c r="K41" s="21"/>
      <c r="L41" s="75" t="n">
        <f aca="false">E41-F41</f>
        <v>1443.4</v>
      </c>
    </row>
    <row r="42" customFormat="false" ht="12.75" hidden="false" customHeight="false" outlineLevel="0" collapsed="false">
      <c r="A42" s="13" t="n">
        <v>33</v>
      </c>
      <c r="B42" s="193" t="s">
        <v>1547</v>
      </c>
      <c r="C42" s="80" t="s">
        <v>1548</v>
      </c>
      <c r="D42" s="80" t="s">
        <v>1549</v>
      </c>
      <c r="E42" s="194" t="n">
        <v>1475</v>
      </c>
      <c r="F42" s="195" t="n">
        <v>31.68</v>
      </c>
      <c r="G42" s="75"/>
      <c r="H42" s="104"/>
      <c r="I42" s="76"/>
      <c r="J42" s="76"/>
      <c r="K42" s="21"/>
      <c r="L42" s="75" t="n">
        <f aca="false">E42-F42</f>
        <v>1443.32</v>
      </c>
    </row>
    <row r="43" customFormat="false" ht="12.75" hidden="false" customHeight="false" outlineLevel="0" collapsed="false">
      <c r="A43" s="13" t="n">
        <v>34</v>
      </c>
      <c r="B43" s="193" t="n">
        <v>60</v>
      </c>
      <c r="C43" s="80" t="s">
        <v>1550</v>
      </c>
      <c r="D43" s="80" t="s">
        <v>1551</v>
      </c>
      <c r="E43" s="194" t="n">
        <v>1482</v>
      </c>
      <c r="F43" s="195" t="n">
        <v>17.53</v>
      </c>
      <c r="G43" s="75"/>
      <c r="H43" s="104"/>
      <c r="I43" s="76"/>
      <c r="J43" s="76"/>
      <c r="K43" s="21"/>
      <c r="L43" s="75" t="n">
        <f aca="false">E43-F43</f>
        <v>1464.47</v>
      </c>
    </row>
    <row r="44" customFormat="false" ht="12.75" hidden="false" customHeight="false" outlineLevel="0" collapsed="false">
      <c r="A44" s="13" t="n">
        <v>35</v>
      </c>
      <c r="B44" s="193" t="n">
        <v>61</v>
      </c>
      <c r="C44" s="80" t="s">
        <v>1552</v>
      </c>
      <c r="D44" s="80" t="s">
        <v>1553</v>
      </c>
      <c r="E44" s="194" t="n">
        <v>1477</v>
      </c>
      <c r="F44" s="195" t="n">
        <v>14.99</v>
      </c>
      <c r="G44" s="75"/>
      <c r="H44" s="104"/>
      <c r="I44" s="76"/>
      <c r="J44" s="76"/>
      <c r="K44" s="21"/>
      <c r="L44" s="75" t="n">
        <f aca="false">E44-F44</f>
        <v>1462.01</v>
      </c>
    </row>
    <row r="45" customFormat="false" ht="12.75" hidden="false" customHeight="false" outlineLevel="0" collapsed="false">
      <c r="A45" s="13" t="n">
        <v>36</v>
      </c>
      <c r="B45" s="193" t="n">
        <v>62</v>
      </c>
      <c r="C45" s="80" t="s">
        <v>1554</v>
      </c>
      <c r="D45" s="80" t="s">
        <v>1555</v>
      </c>
      <c r="E45" s="194" t="n">
        <v>1444</v>
      </c>
      <c r="F45" s="195" t="n">
        <v>10.65</v>
      </c>
      <c r="G45" s="75"/>
      <c r="H45" s="104"/>
      <c r="I45" s="76"/>
      <c r="J45" s="76"/>
      <c r="K45" s="21"/>
      <c r="L45" s="75" t="n">
        <f aca="false">E45-F45</f>
        <v>1433.35</v>
      </c>
    </row>
    <row r="46" customFormat="false" ht="12.75" hidden="false" customHeight="false" outlineLevel="0" collapsed="false">
      <c r="A46" s="13" t="n">
        <v>37</v>
      </c>
      <c r="B46" s="193" t="n">
        <v>63</v>
      </c>
      <c r="C46" s="80" t="s">
        <v>1556</v>
      </c>
      <c r="D46" s="80" t="s">
        <v>1557</v>
      </c>
      <c r="E46" s="194" t="n">
        <v>1541</v>
      </c>
      <c r="F46" s="195" t="n">
        <v>43.25</v>
      </c>
      <c r="G46" s="75"/>
      <c r="H46" s="104"/>
      <c r="I46" s="76"/>
      <c r="J46" s="76"/>
      <c r="K46" s="21"/>
      <c r="L46" s="75" t="n">
        <f aca="false">E46-F46</f>
        <v>1497.75</v>
      </c>
    </row>
    <row r="47" customFormat="false" ht="12.75" hidden="false" customHeight="false" outlineLevel="0" collapsed="false">
      <c r="A47" s="13" t="n">
        <v>38</v>
      </c>
      <c r="B47" s="193" t="n">
        <v>64</v>
      </c>
      <c r="C47" s="80" t="s">
        <v>1558</v>
      </c>
      <c r="D47" s="80" t="s">
        <v>1559</v>
      </c>
      <c r="E47" s="194" t="n">
        <v>1530</v>
      </c>
      <c r="F47" s="195" t="n">
        <v>38.12</v>
      </c>
      <c r="G47" s="75"/>
      <c r="H47" s="104"/>
      <c r="I47" s="76"/>
      <c r="J47" s="76"/>
      <c r="K47" s="21"/>
      <c r="L47" s="75" t="n">
        <f aca="false">E47-F47</f>
        <v>1491.88</v>
      </c>
    </row>
    <row r="48" customFormat="false" ht="12.75" hidden="false" customHeight="false" outlineLevel="0" collapsed="false">
      <c r="A48" s="13" t="n">
        <v>39</v>
      </c>
      <c r="B48" s="193" t="n">
        <v>65</v>
      </c>
      <c r="C48" s="80" t="s">
        <v>1560</v>
      </c>
      <c r="D48" s="80" t="s">
        <v>1561</v>
      </c>
      <c r="E48" s="194" t="n">
        <v>1526</v>
      </c>
      <c r="F48" s="195" t="n">
        <v>32.49</v>
      </c>
      <c r="G48" s="75"/>
      <c r="H48" s="104"/>
      <c r="I48" s="76"/>
      <c r="J48" s="76"/>
      <c r="K48" s="21"/>
      <c r="L48" s="75" t="n">
        <f aca="false">E48-F48</f>
        <v>1493.51</v>
      </c>
    </row>
    <row r="49" customFormat="false" ht="12.75" hidden="false" customHeight="false" outlineLevel="0" collapsed="false">
      <c r="A49" s="13" t="n">
        <v>40</v>
      </c>
      <c r="B49" s="193" t="n">
        <v>66</v>
      </c>
      <c r="C49" s="80" t="s">
        <v>1562</v>
      </c>
      <c r="D49" s="80" t="s">
        <v>1563</v>
      </c>
      <c r="E49" s="194" t="n">
        <v>1502</v>
      </c>
      <c r="F49" s="195" t="n">
        <v>25.4</v>
      </c>
      <c r="G49" s="75"/>
      <c r="H49" s="21"/>
      <c r="I49" s="21"/>
      <c r="J49" s="21"/>
      <c r="K49" s="21"/>
      <c r="L49" s="75" t="n">
        <f aca="false">E49-F49</f>
        <v>1476.6</v>
      </c>
    </row>
    <row r="50" customFormat="false" ht="12.75" hidden="false" customHeight="false" outlineLevel="0" collapsed="false">
      <c r="A50" s="13" t="n">
        <v>41</v>
      </c>
      <c r="B50" s="193" t="n">
        <v>67</v>
      </c>
      <c r="C50" s="80" t="s">
        <v>1564</v>
      </c>
      <c r="D50" s="80" t="s">
        <v>1565</v>
      </c>
      <c r="E50" s="194" t="n">
        <v>1477</v>
      </c>
      <c r="F50" s="195" t="n">
        <v>20.58</v>
      </c>
      <c r="G50" s="75"/>
      <c r="H50" s="21"/>
      <c r="I50" s="21"/>
      <c r="J50" s="21"/>
      <c r="K50" s="21"/>
      <c r="L50" s="75" t="n">
        <f aca="false">E50-F50</f>
        <v>1456.42</v>
      </c>
    </row>
    <row r="51" customFormat="false" ht="12.75" hidden="false" customHeight="false" outlineLevel="0" collapsed="false">
      <c r="A51" s="13" t="n">
        <v>42</v>
      </c>
      <c r="B51" s="193" t="n">
        <v>68</v>
      </c>
      <c r="C51" s="80" t="s">
        <v>1566</v>
      </c>
      <c r="D51" s="80" t="s">
        <v>1567</v>
      </c>
      <c r="E51" s="194" t="n">
        <v>1445</v>
      </c>
      <c r="F51" s="195" t="n">
        <v>15.36</v>
      </c>
      <c r="G51" s="75"/>
      <c r="H51" s="21"/>
      <c r="I51" s="21"/>
      <c r="J51" s="21"/>
      <c r="K51" s="21"/>
      <c r="L51" s="75" t="n">
        <f aca="false">E51-F51</f>
        <v>1429.64</v>
      </c>
    </row>
    <row r="52" customFormat="false" ht="12.75" hidden="false" customHeight="false" outlineLevel="0" collapsed="false">
      <c r="A52" s="13" t="n">
        <v>43</v>
      </c>
      <c r="B52" s="193" t="n">
        <v>69</v>
      </c>
      <c r="C52" s="80" t="s">
        <v>1568</v>
      </c>
      <c r="D52" s="80" t="s">
        <v>1569</v>
      </c>
      <c r="E52" s="194" t="n">
        <v>1424</v>
      </c>
      <c r="F52" s="195" t="n">
        <v>5.28</v>
      </c>
      <c r="G52" s="75"/>
      <c r="H52" s="21"/>
      <c r="I52" s="21"/>
      <c r="J52" s="21"/>
      <c r="K52" s="21"/>
      <c r="L52" s="75" t="n">
        <f aca="false">E52-F52</f>
        <v>1418.72</v>
      </c>
    </row>
    <row r="53" customFormat="false" ht="12.75" hidden="false" customHeight="false" outlineLevel="0" collapsed="false">
      <c r="A53" s="13" t="n">
        <v>44</v>
      </c>
      <c r="B53" s="193" t="n">
        <v>70</v>
      </c>
      <c r="C53" s="80" t="s">
        <v>1570</v>
      </c>
      <c r="D53" s="80" t="s">
        <v>1571</v>
      </c>
      <c r="E53" s="194" t="n">
        <v>1415</v>
      </c>
      <c r="F53" s="195" t="n">
        <v>6.66</v>
      </c>
      <c r="G53" s="75"/>
      <c r="H53" s="21"/>
      <c r="I53" s="21"/>
      <c r="J53" s="21"/>
      <c r="K53" s="21"/>
      <c r="L53" s="75" t="n">
        <f aca="false">E53-F53</f>
        <v>1408.34</v>
      </c>
    </row>
    <row r="54" customFormat="false" ht="12.75" hidden="false" customHeight="false" outlineLevel="0" collapsed="false">
      <c r="A54" s="13" t="n">
        <v>45</v>
      </c>
      <c r="B54" s="193" t="n">
        <v>71</v>
      </c>
      <c r="C54" s="80" t="s">
        <v>1572</v>
      </c>
      <c r="D54" s="80" t="s">
        <v>1573</v>
      </c>
      <c r="E54" s="194" t="n">
        <v>1429</v>
      </c>
      <c r="F54" s="195" t="n">
        <v>30.53</v>
      </c>
      <c r="G54" s="75"/>
      <c r="H54" s="21"/>
      <c r="I54" s="21"/>
      <c r="J54" s="21"/>
      <c r="K54" s="21"/>
      <c r="L54" s="75" t="n">
        <f aca="false">E54-F54</f>
        <v>1398.47</v>
      </c>
    </row>
    <row r="55" customFormat="false" ht="12.75" hidden="false" customHeight="false" outlineLevel="0" collapsed="false">
      <c r="A55" s="13" t="n">
        <v>46</v>
      </c>
      <c r="B55" s="193" t="n">
        <v>72</v>
      </c>
      <c r="C55" s="80" t="s">
        <v>1574</v>
      </c>
      <c r="D55" s="80" t="s">
        <v>1575</v>
      </c>
      <c r="E55" s="194" t="n">
        <v>1427</v>
      </c>
      <c r="F55" s="195" t="n">
        <v>32.35</v>
      </c>
      <c r="G55" s="75"/>
      <c r="H55" s="21"/>
      <c r="I55" s="21"/>
      <c r="J55" s="21"/>
      <c r="K55" s="21"/>
      <c r="L55" s="75" t="n">
        <f aca="false">E55-F55</f>
        <v>1394.65</v>
      </c>
    </row>
    <row r="56" customFormat="false" ht="12.75" hidden="false" customHeight="false" outlineLevel="0" collapsed="false">
      <c r="A56" s="13" t="n">
        <v>47</v>
      </c>
      <c r="B56" s="193" t="n">
        <v>73</v>
      </c>
      <c r="C56" s="80" t="s">
        <v>1576</v>
      </c>
      <c r="D56" s="80" t="s">
        <v>1577</v>
      </c>
      <c r="E56" s="194" t="n">
        <v>1418</v>
      </c>
      <c r="F56" s="195" t="n">
        <v>14.37</v>
      </c>
      <c r="G56" s="75"/>
      <c r="H56" s="21"/>
      <c r="I56" s="21"/>
      <c r="J56" s="21"/>
      <c r="K56" s="21"/>
      <c r="L56" s="75" t="n">
        <f aca="false">E56-F56</f>
        <v>1403.63</v>
      </c>
    </row>
    <row r="57" customFormat="false" ht="12.75" hidden="false" customHeight="false" outlineLevel="0" collapsed="false">
      <c r="A57" s="52"/>
      <c r="B57" s="155"/>
      <c r="C57" s="155"/>
      <c r="D57" s="155"/>
      <c r="E57" s="52"/>
      <c r="F57" s="52"/>
      <c r="G57" s="52"/>
      <c r="H57" s="52"/>
      <c r="I57" s="52"/>
      <c r="J57" s="52"/>
      <c r="K57" s="52"/>
      <c r="L57" s="52"/>
    </row>
    <row r="58" customFormat="false" ht="12.75" hidden="false" customHeight="false" outlineLevel="0" collapsed="false">
      <c r="A58" s="52"/>
      <c r="B58" s="155"/>
      <c r="C58" s="155"/>
      <c r="D58" s="155"/>
      <c r="E58" s="52"/>
      <c r="F58" s="52"/>
      <c r="G58" s="52"/>
      <c r="H58" s="52"/>
      <c r="I58" s="52"/>
      <c r="J58" s="52"/>
      <c r="K58" s="52"/>
      <c r="L58" s="52"/>
    </row>
  </sheetData>
  <mergeCells count="5">
    <mergeCell ref="B1:L1"/>
    <mergeCell ref="B2:L2"/>
    <mergeCell ref="B3:L3"/>
    <mergeCell ref="A5:L5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4" activeCellId="0" sqref="J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99"/>
    <col collapsed="false" customWidth="true" hidden="false" outlineLevel="0" max="3" min="3" style="0" width="10.13"/>
    <col collapsed="false" customWidth="true" hidden="false" outlineLevel="0" max="4" min="4" style="0" width="10.56"/>
    <col collapsed="false" customWidth="true" hidden="false" outlineLevel="0" max="6" min="5" style="0" width="10.41"/>
    <col collapsed="false" customWidth="true" hidden="false" outlineLevel="0" max="7" min="7" style="0" width="12.14"/>
    <col collapsed="false" customWidth="true" hidden="false" outlineLevel="0" max="8" min="8" style="0" width="10.41"/>
    <col collapsed="false" customWidth="true" hidden="false" outlineLevel="0" max="9" min="9" style="0" width="12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E6" s="188"/>
      <c r="F6" s="188"/>
      <c r="G6" s="189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E7" s="188"/>
      <c r="F7" s="188"/>
      <c r="G7" s="2" t="s">
        <v>306</v>
      </c>
      <c r="H7" s="6" t="s">
        <v>1578</v>
      </c>
      <c r="I7" s="6"/>
      <c r="J7" s="7" t="s">
        <v>8</v>
      </c>
      <c r="K7" s="119" t="n">
        <v>824</v>
      </c>
      <c r="L7" s="8" t="s">
        <v>1579</v>
      </c>
    </row>
    <row r="8" customFormat="false" ht="12.75" hidden="false" customHeight="false" outlineLevel="0" collapsed="false">
      <c r="E8" s="188"/>
      <c r="F8" s="188"/>
      <c r="G8" s="189"/>
    </row>
    <row r="9" customFormat="false" ht="76.5" hidden="false" customHeight="false" outlineLevel="0" collapsed="false">
      <c r="A9" s="9" t="s">
        <v>11</v>
      </c>
      <c r="B9" s="40" t="s">
        <v>12</v>
      </c>
      <c r="C9" s="85" t="s">
        <v>13</v>
      </c>
      <c r="D9" s="85" t="s">
        <v>14</v>
      </c>
      <c r="E9" s="156" t="s">
        <v>311</v>
      </c>
      <c r="F9" s="40" t="s">
        <v>18</v>
      </c>
      <c r="G9" s="40" t="s">
        <v>855</v>
      </c>
      <c r="H9" s="40" t="s">
        <v>739</v>
      </c>
      <c r="I9" s="40" t="s">
        <v>19</v>
      </c>
      <c r="J9" s="40" t="s">
        <v>1580</v>
      </c>
      <c r="K9" s="40" t="s">
        <v>21</v>
      </c>
      <c r="L9" s="10" t="s">
        <v>1581</v>
      </c>
    </row>
    <row r="10" customFormat="false" ht="12.75" hidden="false" customHeight="false" outlineLevel="0" collapsed="false">
      <c r="A10" s="83" t="n">
        <v>1</v>
      </c>
      <c r="B10" s="90" t="s">
        <v>1582</v>
      </c>
      <c r="C10" s="69" t="s">
        <v>1583</v>
      </c>
      <c r="D10" s="69" t="s">
        <v>1584</v>
      </c>
      <c r="E10" s="66" t="n">
        <v>1317.47</v>
      </c>
      <c r="F10" s="71"/>
      <c r="G10" s="102"/>
      <c r="H10" s="102"/>
      <c r="I10" s="76"/>
      <c r="J10" s="197" t="n">
        <v>83.7</v>
      </c>
      <c r="K10" s="70"/>
      <c r="L10" s="66" t="n">
        <v>1233.77</v>
      </c>
    </row>
    <row r="11" customFormat="false" ht="12.75" hidden="false" customHeight="false" outlineLevel="0" collapsed="false">
      <c r="A11" s="83" t="n">
        <v>2</v>
      </c>
      <c r="B11" s="90" t="s">
        <v>1585</v>
      </c>
      <c r="C11" s="69" t="s">
        <v>1586</v>
      </c>
      <c r="D11" s="69" t="s">
        <v>1587</v>
      </c>
      <c r="E11" s="66" t="n">
        <v>1298.87</v>
      </c>
      <c r="F11" s="71"/>
      <c r="G11" s="102"/>
      <c r="H11" s="102"/>
      <c r="I11" s="76"/>
      <c r="J11" s="197" t="n">
        <v>73.48</v>
      </c>
      <c r="K11" s="70"/>
      <c r="L11" s="66" t="n">
        <v>1225.39</v>
      </c>
    </row>
    <row r="12" customFormat="false" ht="12.75" hidden="false" customHeight="false" outlineLevel="0" collapsed="false">
      <c r="A12" s="83" t="n">
        <v>3</v>
      </c>
      <c r="B12" s="90" t="s">
        <v>1588</v>
      </c>
      <c r="C12" s="69" t="s">
        <v>1589</v>
      </c>
      <c r="D12" s="69" t="s">
        <v>1590</v>
      </c>
      <c r="E12" s="66" t="n">
        <v>1294.7</v>
      </c>
      <c r="F12" s="71"/>
      <c r="G12" s="102"/>
      <c r="H12" s="102"/>
      <c r="I12" s="76"/>
      <c r="J12" s="197" t="n">
        <v>72.61</v>
      </c>
      <c r="K12" s="70"/>
      <c r="L12" s="66" t="n">
        <v>1222.09</v>
      </c>
    </row>
    <row r="13" customFormat="false" ht="12.75" hidden="false" customHeight="false" outlineLevel="0" collapsed="false">
      <c r="A13" s="83" t="n">
        <v>4</v>
      </c>
      <c r="B13" s="90" t="s">
        <v>1591</v>
      </c>
      <c r="C13" s="69" t="s">
        <v>1592</v>
      </c>
      <c r="D13" s="69" t="s">
        <v>1593</v>
      </c>
      <c r="E13" s="66" t="n">
        <v>1282.39</v>
      </c>
      <c r="F13" s="71"/>
      <c r="G13" s="102"/>
      <c r="H13" s="102"/>
      <c r="I13" s="76"/>
      <c r="J13" s="197" t="n">
        <v>41.11</v>
      </c>
      <c r="K13" s="70"/>
      <c r="L13" s="66" t="n">
        <v>1241.28</v>
      </c>
    </row>
    <row r="14" customFormat="false" ht="12.75" hidden="false" customHeight="false" outlineLevel="0" collapsed="false">
      <c r="A14" s="83" t="n">
        <v>5</v>
      </c>
      <c r="B14" s="90" t="s">
        <v>1594</v>
      </c>
      <c r="C14" s="69" t="s">
        <v>1595</v>
      </c>
      <c r="D14" s="69" t="s">
        <v>1596</v>
      </c>
      <c r="E14" s="66" t="n">
        <v>1344.47</v>
      </c>
      <c r="F14" s="71"/>
      <c r="G14" s="102"/>
      <c r="H14" s="102"/>
      <c r="I14" s="104"/>
      <c r="J14" s="197" t="n">
        <v>173.2</v>
      </c>
      <c r="K14" s="70"/>
      <c r="L14" s="66" t="n">
        <v>1171.27</v>
      </c>
    </row>
    <row r="15" customFormat="false" ht="12.75" hidden="false" customHeight="false" outlineLevel="0" collapsed="false">
      <c r="A15" s="83" t="n">
        <v>6</v>
      </c>
      <c r="B15" s="90" t="s">
        <v>1597</v>
      </c>
      <c r="C15" s="69" t="s">
        <v>1598</v>
      </c>
      <c r="D15" s="69" t="s">
        <v>1599</v>
      </c>
      <c r="E15" s="66" t="n">
        <v>1330.46</v>
      </c>
      <c r="F15" s="71"/>
      <c r="G15" s="102"/>
      <c r="H15" s="102"/>
      <c r="I15" s="104"/>
      <c r="J15" s="197" t="n">
        <v>97.44</v>
      </c>
      <c r="K15" s="70"/>
      <c r="L15" s="66" t="n">
        <v>1233.02</v>
      </c>
    </row>
    <row r="16" customFormat="false" ht="12.75" hidden="false" customHeight="false" outlineLevel="0" collapsed="false">
      <c r="A16" s="83" t="n">
        <v>7</v>
      </c>
      <c r="B16" s="90" t="s">
        <v>1600</v>
      </c>
      <c r="C16" s="69" t="s">
        <v>1601</v>
      </c>
      <c r="D16" s="69" t="s">
        <v>1602</v>
      </c>
      <c r="E16" s="66" t="n">
        <v>1325.5</v>
      </c>
      <c r="F16" s="71"/>
      <c r="G16" s="102"/>
      <c r="H16" s="102"/>
      <c r="I16" s="104"/>
      <c r="J16" s="197" t="n">
        <v>138.22</v>
      </c>
      <c r="K16" s="70"/>
      <c r="L16" s="66" t="n">
        <v>1187.28</v>
      </c>
    </row>
    <row r="17" customFormat="false" ht="12.75" hidden="false" customHeight="false" outlineLevel="0" collapsed="false">
      <c r="A17" s="83" t="n">
        <v>8</v>
      </c>
      <c r="B17" s="90" t="s">
        <v>1603</v>
      </c>
      <c r="C17" s="69" t="s">
        <v>1604</v>
      </c>
      <c r="D17" s="69" t="s">
        <v>1605</v>
      </c>
      <c r="E17" s="66" t="n">
        <v>1334.15</v>
      </c>
      <c r="F17" s="71"/>
      <c r="G17" s="102"/>
      <c r="H17" s="102"/>
      <c r="I17" s="104"/>
      <c r="J17" s="197" t="n">
        <v>98.72</v>
      </c>
      <c r="K17" s="70"/>
      <c r="L17" s="66" t="n">
        <v>1235.43</v>
      </c>
    </row>
    <row r="18" customFormat="false" ht="12.75" hidden="false" customHeight="false" outlineLevel="0" collapsed="false">
      <c r="A18" s="83" t="n">
        <v>9</v>
      </c>
      <c r="B18" s="90" t="s">
        <v>1606</v>
      </c>
      <c r="C18" s="69" t="s">
        <v>1607</v>
      </c>
      <c r="D18" s="69" t="s">
        <v>1608</v>
      </c>
      <c r="E18" s="66" t="n">
        <v>1496.99</v>
      </c>
      <c r="F18" s="71"/>
      <c r="G18" s="102"/>
      <c r="H18" s="102"/>
      <c r="I18" s="76"/>
      <c r="J18" s="197" t="n">
        <v>72.36</v>
      </c>
      <c r="K18" s="70"/>
      <c r="L18" s="66" t="n">
        <v>1424.63</v>
      </c>
    </row>
    <row r="19" customFormat="false" ht="12.75" hidden="false" customHeight="false" outlineLevel="0" collapsed="false">
      <c r="A19" s="83" t="n">
        <v>10</v>
      </c>
      <c r="B19" s="90" t="s">
        <v>1609</v>
      </c>
      <c r="C19" s="69" t="s">
        <v>1610</v>
      </c>
      <c r="D19" s="69" t="s">
        <v>1611</v>
      </c>
      <c r="E19" s="66" t="n">
        <v>1404.41</v>
      </c>
      <c r="F19" s="71"/>
      <c r="G19" s="102"/>
      <c r="H19" s="102"/>
      <c r="I19" s="76"/>
      <c r="J19" s="197" t="n">
        <v>150</v>
      </c>
      <c r="K19" s="70"/>
      <c r="L19" s="66" t="n">
        <v>1254.41</v>
      </c>
    </row>
    <row r="20" customFormat="false" ht="12.75" hidden="false" customHeight="false" outlineLevel="0" collapsed="false">
      <c r="A20" s="83" t="n">
        <v>11</v>
      </c>
      <c r="B20" s="90" t="s">
        <v>1612</v>
      </c>
      <c r="C20" s="69" t="s">
        <v>1613</v>
      </c>
      <c r="D20" s="69" t="s">
        <v>1614</v>
      </c>
      <c r="E20" s="66" t="n">
        <v>1304.53</v>
      </c>
      <c r="F20" s="71"/>
      <c r="G20" s="102"/>
      <c r="H20" s="102"/>
      <c r="I20" s="104"/>
      <c r="J20" s="197" t="n">
        <v>76.9</v>
      </c>
      <c r="K20" s="70"/>
      <c r="L20" s="66" t="n">
        <v>1227.63</v>
      </c>
    </row>
    <row r="21" customFormat="false" ht="12.75" hidden="false" customHeight="false" outlineLevel="0" collapsed="false">
      <c r="A21" s="83" t="n">
        <v>12</v>
      </c>
      <c r="B21" s="90" t="s">
        <v>1615</v>
      </c>
      <c r="C21" s="69" t="s">
        <v>1616</v>
      </c>
      <c r="D21" s="69" t="s">
        <v>1617</v>
      </c>
      <c r="E21" s="66" t="n">
        <v>1263.64</v>
      </c>
      <c r="F21" s="71"/>
      <c r="G21" s="102"/>
      <c r="H21" s="102"/>
      <c r="I21" s="104"/>
      <c r="J21" s="197" t="n">
        <v>35.35</v>
      </c>
      <c r="K21" s="70"/>
      <c r="L21" s="66" t="n">
        <v>1228.29</v>
      </c>
    </row>
    <row r="22" customFormat="false" ht="12.75" hidden="false" customHeight="false" outlineLevel="0" collapsed="false">
      <c r="A22" s="83" t="n">
        <v>13</v>
      </c>
      <c r="B22" s="90" t="s">
        <v>1618</v>
      </c>
      <c r="C22" s="69" t="s">
        <v>1619</v>
      </c>
      <c r="D22" s="69" t="s">
        <v>1620</v>
      </c>
      <c r="E22" s="66" t="n">
        <v>1290.21</v>
      </c>
      <c r="F22" s="71"/>
      <c r="G22" s="102"/>
      <c r="H22" s="102"/>
      <c r="I22" s="104"/>
      <c r="J22" s="197" t="n">
        <v>23.03</v>
      </c>
      <c r="K22" s="70"/>
      <c r="L22" s="66" t="n">
        <v>1267.18</v>
      </c>
    </row>
    <row r="23" customFormat="false" ht="12.75" hidden="false" customHeight="false" outlineLevel="0" collapsed="false">
      <c r="A23" s="83" t="n">
        <v>14</v>
      </c>
      <c r="B23" s="90" t="s">
        <v>1621</v>
      </c>
      <c r="C23" s="69" t="s">
        <v>1622</v>
      </c>
      <c r="D23" s="69" t="s">
        <v>1623</v>
      </c>
      <c r="E23" s="66" t="n">
        <v>1263.64</v>
      </c>
      <c r="F23" s="71"/>
      <c r="G23" s="102"/>
      <c r="H23" s="102"/>
      <c r="I23" s="104"/>
      <c r="J23" s="197" t="n">
        <v>36.92</v>
      </c>
      <c r="K23" s="70"/>
      <c r="L23" s="66" t="n">
        <v>1226.72</v>
      </c>
    </row>
    <row r="24" customFormat="false" ht="12.75" hidden="false" customHeight="false" outlineLevel="0" collapsed="false">
      <c r="A24" s="83" t="n">
        <v>15</v>
      </c>
      <c r="B24" s="90" t="s">
        <v>1624</v>
      </c>
      <c r="C24" s="69" t="s">
        <v>1625</v>
      </c>
      <c r="D24" s="69" t="s">
        <v>1626</v>
      </c>
      <c r="E24" s="66" t="n">
        <v>1235.57</v>
      </c>
      <c r="F24" s="71"/>
      <c r="G24" s="71"/>
      <c r="H24" s="71"/>
      <c r="I24" s="104"/>
      <c r="J24" s="197" t="n">
        <v>10.88</v>
      </c>
      <c r="K24" s="70"/>
      <c r="L24" s="66" t="n">
        <v>1224.69</v>
      </c>
    </row>
    <row r="25" customFormat="false" ht="12.75" hidden="false" customHeight="false" outlineLevel="0" collapsed="false">
      <c r="A25" s="83" t="n">
        <v>16</v>
      </c>
      <c r="B25" s="90" t="s">
        <v>1627</v>
      </c>
      <c r="C25" s="69" t="s">
        <v>1628</v>
      </c>
      <c r="D25" s="69" t="s">
        <v>1629</v>
      </c>
      <c r="E25" s="66" t="n">
        <v>1376.25</v>
      </c>
      <c r="F25" s="71"/>
      <c r="G25" s="71"/>
      <c r="H25" s="71"/>
      <c r="I25" s="104"/>
      <c r="J25" s="197" t="n">
        <v>135.53</v>
      </c>
      <c r="K25" s="70"/>
      <c r="L25" s="66" t="n">
        <v>1240.72</v>
      </c>
    </row>
    <row r="26" customFormat="false" ht="12.75" hidden="false" customHeight="false" outlineLevel="0" collapsed="false">
      <c r="A26" s="83" t="n">
        <v>17</v>
      </c>
      <c r="B26" s="90" t="s">
        <v>1630</v>
      </c>
      <c r="C26" s="69" t="s">
        <v>1631</v>
      </c>
      <c r="D26" s="69" t="s">
        <v>1632</v>
      </c>
      <c r="E26" s="66" t="n">
        <v>1435.25</v>
      </c>
      <c r="F26" s="71"/>
      <c r="G26" s="71"/>
      <c r="H26" s="71"/>
      <c r="I26" s="104"/>
      <c r="J26" s="197" t="n">
        <v>6.61</v>
      </c>
      <c r="K26" s="70"/>
      <c r="L26" s="66" t="n">
        <v>1428.64</v>
      </c>
    </row>
  </sheetData>
  <mergeCells count="5">
    <mergeCell ref="B1:L1"/>
    <mergeCell ref="B2:L2"/>
    <mergeCell ref="B3:L3"/>
    <mergeCell ref="A5:L5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.99"/>
    <col collapsed="false" customWidth="true" hidden="false" outlineLevel="0" max="3" min="3" style="0" width="9.7"/>
    <col collapsed="false" customWidth="true" hidden="false" outlineLevel="0" max="4" min="4" style="0" width="10.41"/>
    <col collapsed="false" customWidth="true" hidden="false" outlineLevel="0" max="6" min="6" style="0" width="10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G7" s="39" t="s">
        <v>306</v>
      </c>
      <c r="H7" s="6" t="s">
        <v>1633</v>
      </c>
      <c r="I7" s="6"/>
      <c r="J7" s="7" t="s">
        <v>8</v>
      </c>
      <c r="K7" s="119" t="n">
        <v>816</v>
      </c>
      <c r="L7" s="8" t="s">
        <v>1579</v>
      </c>
    </row>
    <row r="9" customFormat="false" ht="76.5" hidden="false" customHeight="false" outlineLevel="0" collapsed="false">
      <c r="A9" s="85" t="s">
        <v>11</v>
      </c>
      <c r="B9" s="40" t="s">
        <v>12</v>
      </c>
      <c r="C9" s="85" t="s">
        <v>13</v>
      </c>
      <c r="D9" s="85" t="s">
        <v>14</v>
      </c>
      <c r="E9" s="156" t="s">
        <v>311</v>
      </c>
      <c r="F9" s="40" t="s">
        <v>18</v>
      </c>
      <c r="G9" s="40" t="s">
        <v>855</v>
      </c>
      <c r="H9" s="40" t="s">
        <v>739</v>
      </c>
      <c r="I9" s="40" t="s">
        <v>19</v>
      </c>
      <c r="J9" s="40" t="s">
        <v>1580</v>
      </c>
      <c r="K9" s="40" t="s">
        <v>21</v>
      </c>
      <c r="L9" s="10" t="s">
        <v>1581</v>
      </c>
    </row>
    <row r="10" customFormat="false" ht="12.75" hidden="false" customHeight="false" outlineLevel="0" collapsed="false">
      <c r="A10" s="21" t="n">
        <v>1</v>
      </c>
      <c r="B10" s="90" t="s">
        <v>1634</v>
      </c>
      <c r="C10" s="69" t="s">
        <v>1635</v>
      </c>
      <c r="D10" s="69" t="s">
        <v>1636</v>
      </c>
      <c r="E10" s="66" t="n">
        <v>2074.61</v>
      </c>
      <c r="F10" s="71"/>
      <c r="G10" s="102"/>
      <c r="H10" s="76"/>
      <c r="I10" s="76"/>
      <c r="J10" s="197" t="n">
        <v>36.47</v>
      </c>
      <c r="K10" s="77"/>
      <c r="L10" s="66" t="n">
        <v>2038.14</v>
      </c>
    </row>
    <row r="11" customFormat="false" ht="12.75" hidden="false" customHeight="false" outlineLevel="0" collapsed="false">
      <c r="A11" s="21" t="n">
        <v>2</v>
      </c>
      <c r="B11" s="90" t="s">
        <v>1637</v>
      </c>
      <c r="C11" s="69" t="s">
        <v>1638</v>
      </c>
      <c r="D11" s="69" t="s">
        <v>1639</v>
      </c>
      <c r="E11" s="66" t="n">
        <v>2076.04</v>
      </c>
      <c r="F11" s="71"/>
      <c r="G11" s="102"/>
      <c r="H11" s="76"/>
      <c r="I11" s="76"/>
      <c r="J11" s="197" t="n">
        <v>38</v>
      </c>
      <c r="K11" s="77"/>
      <c r="L11" s="66" t="n">
        <v>2038.04</v>
      </c>
    </row>
    <row r="12" customFormat="false" ht="12.75" hidden="false" customHeight="false" outlineLevel="0" collapsed="false">
      <c r="A12" s="21" t="n">
        <v>3</v>
      </c>
      <c r="B12" s="90" t="s">
        <v>1640</v>
      </c>
      <c r="C12" s="69" t="s">
        <v>1641</v>
      </c>
      <c r="D12" s="69" t="s">
        <v>1642</v>
      </c>
      <c r="E12" s="66" t="n">
        <v>2106.56</v>
      </c>
      <c r="F12" s="71"/>
      <c r="G12" s="102"/>
      <c r="H12" s="76"/>
      <c r="I12" s="76"/>
      <c r="J12" s="197" t="n">
        <v>0</v>
      </c>
      <c r="K12" s="77"/>
      <c r="L12" s="66" t="n">
        <v>2106.56</v>
      </c>
    </row>
    <row r="13" customFormat="false" ht="12.75" hidden="false" customHeight="false" outlineLevel="0" collapsed="false">
      <c r="A13" s="21" t="n">
        <v>4</v>
      </c>
      <c r="B13" s="90" t="s">
        <v>1643</v>
      </c>
      <c r="C13" s="69" t="s">
        <v>1644</v>
      </c>
      <c r="D13" s="69" t="s">
        <v>1645</v>
      </c>
      <c r="E13" s="66" t="n">
        <v>2101.76</v>
      </c>
      <c r="F13" s="71"/>
      <c r="G13" s="102"/>
      <c r="H13" s="76"/>
      <c r="I13" s="76"/>
      <c r="J13" s="197" t="n">
        <v>66.35</v>
      </c>
      <c r="K13" s="77"/>
      <c r="L13" s="66" t="n">
        <v>2035.41</v>
      </c>
    </row>
    <row r="14" customFormat="false" ht="12.75" hidden="false" customHeight="false" outlineLevel="0" collapsed="false">
      <c r="A14" s="21" t="n">
        <v>5</v>
      </c>
      <c r="B14" s="90" t="s">
        <v>1646</v>
      </c>
      <c r="C14" s="69" t="s">
        <v>1647</v>
      </c>
      <c r="D14" s="69" t="s">
        <v>1648</v>
      </c>
      <c r="E14" s="66" t="n">
        <v>2066.66</v>
      </c>
      <c r="F14" s="71"/>
      <c r="G14" s="102"/>
      <c r="H14" s="76"/>
      <c r="I14" s="104"/>
      <c r="J14" s="197" t="n">
        <v>28.84</v>
      </c>
      <c r="K14" s="77"/>
      <c r="L14" s="66" t="n">
        <v>2037.82</v>
      </c>
    </row>
    <row r="15" customFormat="false" ht="12.75" hidden="false" customHeight="false" outlineLevel="0" collapsed="false">
      <c r="A15" s="21" t="n">
        <v>6</v>
      </c>
      <c r="B15" s="90" t="s">
        <v>1649</v>
      </c>
      <c r="C15" s="69" t="s">
        <v>1650</v>
      </c>
      <c r="D15" s="69" t="s">
        <v>1651</v>
      </c>
      <c r="E15" s="66" t="n">
        <v>2130.06</v>
      </c>
      <c r="F15" s="71"/>
      <c r="G15" s="102"/>
      <c r="H15" s="76"/>
      <c r="I15" s="104"/>
      <c r="J15" s="197" t="n">
        <v>96.96</v>
      </c>
      <c r="K15" s="77"/>
      <c r="L15" s="66" t="n">
        <v>2033.1</v>
      </c>
    </row>
    <row r="16" customFormat="false" ht="12.75" hidden="false" customHeight="false" outlineLevel="0" collapsed="false">
      <c r="A16" s="21" t="n">
        <v>7</v>
      </c>
      <c r="B16" s="90" t="s">
        <v>1652</v>
      </c>
      <c r="C16" s="69" t="s">
        <v>1653</v>
      </c>
      <c r="D16" s="69" t="s">
        <v>1654</v>
      </c>
      <c r="E16" s="66" t="n">
        <v>2122.96</v>
      </c>
      <c r="F16" s="71"/>
      <c r="G16" s="102"/>
      <c r="H16" s="76"/>
      <c r="I16" s="104"/>
      <c r="J16" s="197" t="n">
        <v>27.56</v>
      </c>
      <c r="K16" s="77"/>
      <c r="L16" s="66" t="n">
        <v>2055.4</v>
      </c>
    </row>
    <row r="17" customFormat="false" ht="12.75" hidden="false" customHeight="false" outlineLevel="0" collapsed="false">
      <c r="A17" s="21" t="n">
        <v>8</v>
      </c>
      <c r="B17" s="90" t="s">
        <v>1655</v>
      </c>
      <c r="C17" s="69" t="s">
        <v>1656</v>
      </c>
      <c r="D17" s="69" t="s">
        <v>1657</v>
      </c>
      <c r="E17" s="66" t="n">
        <v>2068.97</v>
      </c>
      <c r="F17" s="71"/>
      <c r="G17" s="102"/>
      <c r="H17" s="76"/>
      <c r="I17" s="104"/>
      <c r="J17" s="197" t="n">
        <v>48.43</v>
      </c>
      <c r="K17" s="77"/>
      <c r="L17" s="66" t="n">
        <v>2020.54</v>
      </c>
    </row>
    <row r="18" customFormat="false" ht="12.75" hidden="false" customHeight="false" outlineLevel="0" collapsed="false">
      <c r="A18" s="21" t="n">
        <v>9</v>
      </c>
      <c r="B18" s="90" t="s">
        <v>1658</v>
      </c>
      <c r="C18" s="69" t="s">
        <v>1659</v>
      </c>
      <c r="D18" s="69" t="s">
        <v>1660</v>
      </c>
      <c r="E18" s="66" t="n">
        <v>2074.76</v>
      </c>
      <c r="F18" s="71"/>
      <c r="G18" s="102"/>
      <c r="H18" s="76"/>
      <c r="I18" s="76"/>
      <c r="J18" s="197" t="n">
        <v>45.46</v>
      </c>
      <c r="K18" s="77"/>
      <c r="L18" s="66" t="n">
        <v>2029.3</v>
      </c>
    </row>
    <row r="19" customFormat="false" ht="12.75" hidden="false" customHeight="false" outlineLevel="0" collapsed="false">
      <c r="A19" s="21" t="n">
        <v>10</v>
      </c>
      <c r="B19" s="90" t="s">
        <v>1661</v>
      </c>
      <c r="C19" s="69" t="s">
        <v>1662</v>
      </c>
      <c r="D19" s="69" t="s">
        <v>1663</v>
      </c>
      <c r="E19" s="66" t="n">
        <v>2065.09</v>
      </c>
      <c r="F19" s="71"/>
      <c r="G19" s="102"/>
      <c r="H19" s="76"/>
      <c r="I19" s="76"/>
      <c r="J19" s="197" t="n">
        <v>4.38</v>
      </c>
      <c r="K19" s="77"/>
      <c r="L19" s="66" t="n">
        <v>2060.71</v>
      </c>
    </row>
    <row r="20" customFormat="false" ht="12.75" hidden="false" customHeight="false" outlineLevel="0" collapsed="false">
      <c r="A20" s="21" t="n">
        <v>11</v>
      </c>
      <c r="B20" s="90" t="s">
        <v>1664</v>
      </c>
      <c r="C20" s="69" t="s">
        <v>1665</v>
      </c>
      <c r="D20" s="69" t="s">
        <v>1666</v>
      </c>
      <c r="E20" s="66" t="n">
        <v>2081.52</v>
      </c>
      <c r="F20" s="138"/>
      <c r="G20" s="76"/>
      <c r="H20" s="76"/>
      <c r="I20" s="76"/>
      <c r="J20" s="197" t="n">
        <v>28.61</v>
      </c>
      <c r="K20" s="77"/>
      <c r="L20" s="66" t="n">
        <v>2052.91</v>
      </c>
    </row>
  </sheetData>
  <mergeCells count="5">
    <mergeCell ref="B1:L1"/>
    <mergeCell ref="B2:L2"/>
    <mergeCell ref="B3:L3"/>
    <mergeCell ref="A5:L5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14.56"/>
    <col collapsed="false" customWidth="true" hidden="false" outlineLevel="0" max="10" min="10" style="0" width="14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</row>
    <row r="7" customFormat="false" ht="12.75" hidden="false" customHeight="false" outlineLevel="0" collapsed="false">
      <c r="A7" s="198" t="s">
        <v>1667</v>
      </c>
      <c r="B7" s="198"/>
      <c r="C7" s="198"/>
      <c r="D7" s="198"/>
      <c r="E7" s="198"/>
      <c r="F7" s="198"/>
      <c r="G7" s="198"/>
      <c r="H7" s="198"/>
      <c r="I7" s="198"/>
      <c r="J7" s="198"/>
    </row>
    <row r="9" customFormat="false" ht="51" hidden="false" customHeight="false" outlineLevel="0" collapsed="false">
      <c r="A9" s="85" t="s">
        <v>11</v>
      </c>
      <c r="B9" s="40" t="s">
        <v>12</v>
      </c>
      <c r="C9" s="85" t="s">
        <v>13</v>
      </c>
      <c r="D9" s="85" t="s">
        <v>14</v>
      </c>
      <c r="E9" s="156" t="s">
        <v>311</v>
      </c>
      <c r="F9" s="40" t="s">
        <v>1668</v>
      </c>
      <c r="G9" s="40" t="s">
        <v>1669</v>
      </c>
      <c r="H9" s="40" t="s">
        <v>1669</v>
      </c>
      <c r="I9" s="40" t="s">
        <v>1669</v>
      </c>
      <c r="J9" s="40" t="s">
        <v>1670</v>
      </c>
    </row>
    <row r="10" customFormat="false" ht="12.75" hidden="false" customHeight="false" outlineLevel="0" collapsed="false">
      <c r="A10" s="128" t="n">
        <v>1</v>
      </c>
      <c r="B10" s="128" t="s">
        <v>1671</v>
      </c>
      <c r="C10" s="199" t="n">
        <v>282549.214</v>
      </c>
      <c r="D10" s="199" t="n">
        <v>3185520.83</v>
      </c>
      <c r="E10" s="84" t="n">
        <v>2047.448</v>
      </c>
      <c r="F10" s="84" t="n">
        <v>143.2</v>
      </c>
      <c r="G10" s="84"/>
      <c r="H10" s="84"/>
      <c r="I10" s="84"/>
      <c r="J10" s="84" t="n">
        <v>1904.248</v>
      </c>
    </row>
    <row r="11" customFormat="false" ht="12.75" hidden="false" customHeight="false" outlineLevel="0" collapsed="false">
      <c r="A11" s="128" t="n">
        <v>2</v>
      </c>
      <c r="B11" s="128" t="s">
        <v>1672</v>
      </c>
      <c r="C11" s="199" t="n">
        <v>282878.884</v>
      </c>
      <c r="D11" s="199" t="n">
        <v>3189598.779</v>
      </c>
      <c r="E11" s="84" t="n">
        <v>1998.639</v>
      </c>
      <c r="F11" s="84" t="n">
        <v>95.8</v>
      </c>
      <c r="G11" s="84"/>
      <c r="H11" s="84"/>
      <c r="I11" s="84"/>
      <c r="J11" s="84" t="n">
        <v>1902.839</v>
      </c>
    </row>
    <row r="12" customFormat="false" ht="12.75" hidden="false" customHeight="false" outlineLevel="0" collapsed="false">
      <c r="A12" s="128" t="n">
        <v>3</v>
      </c>
      <c r="B12" s="128" t="s">
        <v>1673</v>
      </c>
      <c r="C12" s="199" t="n">
        <v>281923.09</v>
      </c>
      <c r="D12" s="199" t="n">
        <v>3192046.343</v>
      </c>
      <c r="E12" s="84" t="n">
        <v>1995.519</v>
      </c>
      <c r="F12" s="84" t="n">
        <v>99.46</v>
      </c>
      <c r="G12" s="84"/>
      <c r="H12" s="84"/>
      <c r="I12" s="84"/>
      <c r="J12" s="84" t="n">
        <v>1896.059</v>
      </c>
    </row>
    <row r="13" customFormat="false" ht="12.75" hidden="false" customHeight="false" outlineLevel="0" collapsed="false">
      <c r="A13" s="128" t="n">
        <v>4</v>
      </c>
      <c r="B13" s="128" t="s">
        <v>1674</v>
      </c>
      <c r="C13" s="199" t="n">
        <v>280941.464</v>
      </c>
      <c r="D13" s="199" t="n">
        <v>3194120.644</v>
      </c>
      <c r="E13" s="84" t="n">
        <v>2000.657</v>
      </c>
      <c r="F13" s="84" t="n">
        <v>104.33</v>
      </c>
      <c r="G13" s="84"/>
      <c r="H13" s="84"/>
      <c r="I13" s="84"/>
      <c r="J13" s="84" t="n">
        <v>1896.327</v>
      </c>
    </row>
    <row r="14" customFormat="false" ht="12.75" hidden="false" customHeight="false" outlineLevel="0" collapsed="false">
      <c r="A14" s="128" t="n">
        <v>5</v>
      </c>
      <c r="B14" s="128" t="s">
        <v>1675</v>
      </c>
      <c r="C14" s="199" t="n">
        <v>281503.365</v>
      </c>
      <c r="D14" s="199" t="n">
        <v>3195830.021</v>
      </c>
      <c r="E14" s="84" t="n">
        <v>2030.926</v>
      </c>
      <c r="F14" s="84" t="n">
        <v>135.13</v>
      </c>
      <c r="G14" s="84"/>
      <c r="H14" s="84"/>
      <c r="I14" s="84"/>
      <c r="J14" s="84" t="n">
        <v>1895.796</v>
      </c>
    </row>
    <row r="15" customFormat="false" ht="12.75" hidden="false" customHeight="false" outlineLevel="0" collapsed="false">
      <c r="A15" s="128" t="n">
        <v>6</v>
      </c>
      <c r="B15" s="128" t="s">
        <v>1676</v>
      </c>
      <c r="C15" s="199" t="n">
        <v>282474.842</v>
      </c>
      <c r="D15" s="199" t="n">
        <v>3198740.785</v>
      </c>
      <c r="E15" s="84" t="n">
        <v>2109.995</v>
      </c>
      <c r="F15" s="84" t="n">
        <v>11.965</v>
      </c>
      <c r="G15" s="84"/>
      <c r="H15" s="84"/>
      <c r="I15" s="84"/>
      <c r="J15" s="84" t="n">
        <v>2098.03</v>
      </c>
    </row>
    <row r="16" customFormat="false" ht="12.75" hidden="false" customHeight="false" outlineLevel="0" collapsed="false">
      <c r="A16" s="128" t="n">
        <v>7</v>
      </c>
      <c r="B16" s="128" t="s">
        <v>1677</v>
      </c>
      <c r="C16" s="199" t="n">
        <v>279718</v>
      </c>
      <c r="D16" s="199" t="n">
        <v>3197890.125</v>
      </c>
      <c r="E16" s="84" t="n">
        <v>2028.5</v>
      </c>
      <c r="F16" s="84" t="n">
        <v>130.85</v>
      </c>
      <c r="G16" s="84"/>
      <c r="H16" s="84"/>
      <c r="I16" s="84"/>
      <c r="J16" s="84" t="n">
        <v>1897.65</v>
      </c>
    </row>
    <row r="17" customFormat="false" ht="12.75" hidden="false" customHeight="false" outlineLevel="0" collapsed="false">
      <c r="A17" s="128" t="n">
        <v>8</v>
      </c>
      <c r="B17" s="128" t="s">
        <v>1678</v>
      </c>
      <c r="C17" s="199" t="n">
        <v>274777.616</v>
      </c>
      <c r="D17" s="199" t="n">
        <v>3192025.793</v>
      </c>
      <c r="E17" s="84" t="n">
        <v>1978.791</v>
      </c>
      <c r="F17" s="84" t="n">
        <v>77.65</v>
      </c>
      <c r="G17" s="84"/>
      <c r="H17" s="84"/>
      <c r="I17" s="84"/>
      <c r="J17" s="84" t="n">
        <v>1901.141</v>
      </c>
    </row>
    <row r="18" customFormat="false" ht="12.75" hidden="false" customHeight="false" outlineLevel="0" collapsed="false">
      <c r="A18" s="128" t="n">
        <v>9</v>
      </c>
      <c r="B18" s="128" t="s">
        <v>1679</v>
      </c>
      <c r="C18" s="199" t="n">
        <v>275877.422</v>
      </c>
      <c r="D18" s="199" t="n">
        <v>3196779.452</v>
      </c>
      <c r="E18" s="84" t="n">
        <v>1959.688</v>
      </c>
      <c r="F18" s="84" t="n">
        <v>64.9</v>
      </c>
      <c r="G18" s="84"/>
      <c r="H18" s="84"/>
      <c r="I18" s="84"/>
      <c r="J18" s="84" t="n">
        <v>1894.788</v>
      </c>
    </row>
    <row r="19" customFormat="false" ht="12.75" hidden="false" customHeight="false" outlineLevel="0" collapsed="false">
      <c r="A19" s="128" t="n">
        <v>10</v>
      </c>
      <c r="B19" s="128" t="s">
        <v>1680</v>
      </c>
      <c r="C19" s="199" t="n">
        <v>273293.168</v>
      </c>
      <c r="D19" s="199" t="n">
        <v>3196214.403</v>
      </c>
      <c r="E19" s="84" t="n">
        <v>1944.144</v>
      </c>
      <c r="F19" s="84" t="n">
        <v>44.555</v>
      </c>
      <c r="G19" s="84"/>
      <c r="H19" s="84"/>
      <c r="I19" s="84"/>
      <c r="J19" s="84" t="n">
        <v>1899.589</v>
      </c>
    </row>
    <row r="20" customFormat="false" ht="12.75" hidden="false" customHeight="false" outlineLevel="0" collapsed="false">
      <c r="A20" s="128" t="n">
        <v>11</v>
      </c>
      <c r="B20" s="128" t="s">
        <v>1681</v>
      </c>
      <c r="C20" s="199" t="n">
        <v>270903.063</v>
      </c>
      <c r="D20" s="199" t="n">
        <v>3196748.15</v>
      </c>
      <c r="E20" s="84" t="n">
        <v>1956.393</v>
      </c>
      <c r="F20" s="84" t="n">
        <v>33.4</v>
      </c>
      <c r="G20" s="84"/>
      <c r="H20" s="84"/>
      <c r="I20" s="84"/>
      <c r="J20" s="84" t="n">
        <v>1922.993</v>
      </c>
    </row>
    <row r="21" customFormat="false" ht="12.75" hidden="false" customHeight="false" outlineLevel="0" collapsed="false">
      <c r="A21" s="128" t="n">
        <v>12</v>
      </c>
      <c r="B21" s="128" t="s">
        <v>1682</v>
      </c>
      <c r="C21" s="199" t="n">
        <v>271154.327</v>
      </c>
      <c r="D21" s="199" t="n">
        <v>3198298.685</v>
      </c>
      <c r="E21" s="84" t="n">
        <v>1945.621</v>
      </c>
      <c r="F21" s="84" t="n">
        <v>44.8</v>
      </c>
      <c r="G21" s="84"/>
      <c r="H21" s="84"/>
      <c r="I21" s="84"/>
      <c r="J21" s="84" t="n">
        <v>1900.821</v>
      </c>
    </row>
    <row r="22" customFormat="false" ht="12.75" hidden="false" customHeight="false" outlineLevel="0" collapsed="false">
      <c r="A22" s="128" t="n">
        <v>13</v>
      </c>
      <c r="B22" s="128" t="s">
        <v>1683</v>
      </c>
      <c r="C22" s="199" t="n">
        <v>274845.746</v>
      </c>
      <c r="D22" s="199" t="n">
        <v>3200013.202</v>
      </c>
      <c r="E22" s="84" t="n">
        <v>1965.813</v>
      </c>
      <c r="F22" s="84" t="n">
        <v>70.93</v>
      </c>
      <c r="G22" s="84"/>
      <c r="H22" s="84"/>
      <c r="I22" s="84"/>
      <c r="J22" s="84" t="n">
        <v>1894.883</v>
      </c>
    </row>
    <row r="23" customFormat="false" ht="12.75" hidden="false" customHeight="false" outlineLevel="0" collapsed="false">
      <c r="A23" s="128" t="n">
        <v>14</v>
      </c>
      <c r="B23" s="128" t="s">
        <v>1684</v>
      </c>
      <c r="C23" s="199" t="n">
        <v>270235.75</v>
      </c>
      <c r="D23" s="199" t="n">
        <v>3203207.36</v>
      </c>
      <c r="E23" s="84" t="n">
        <v>1920.497</v>
      </c>
      <c r="F23" s="84" t="n">
        <v>48.22</v>
      </c>
      <c r="G23" s="84"/>
      <c r="H23" s="84"/>
      <c r="I23" s="84"/>
      <c r="J23" s="84" t="n">
        <v>1872.277</v>
      </c>
    </row>
    <row r="24" customFormat="false" ht="12.75" hidden="false" customHeight="false" outlineLevel="0" collapsed="false">
      <c r="A24" s="128" t="n">
        <v>15</v>
      </c>
      <c r="B24" s="128" t="s">
        <v>1685</v>
      </c>
      <c r="C24" s="199" t="n">
        <v>270095.469</v>
      </c>
      <c r="D24" s="199" t="n">
        <v>3205798.955</v>
      </c>
      <c r="E24" s="84" t="n">
        <v>1921.119</v>
      </c>
      <c r="F24" s="84" t="n">
        <v>27.57</v>
      </c>
      <c r="G24" s="84"/>
      <c r="H24" s="84"/>
      <c r="I24" s="84"/>
      <c r="J24" s="84" t="n">
        <v>1893.549</v>
      </c>
    </row>
    <row r="25" customFormat="false" ht="12.75" hidden="false" customHeight="false" outlineLevel="0" collapsed="false">
      <c r="A25" s="128" t="n">
        <v>16</v>
      </c>
      <c r="B25" s="128" t="s">
        <v>1686</v>
      </c>
      <c r="C25" s="199" t="n">
        <v>268316.825</v>
      </c>
      <c r="D25" s="199" t="n">
        <v>3207530.372</v>
      </c>
      <c r="E25" s="84" t="n">
        <v>1922.82</v>
      </c>
      <c r="F25" s="84" t="n">
        <v>57.02</v>
      </c>
      <c r="G25" s="84"/>
      <c r="H25" s="84"/>
      <c r="I25" s="84"/>
      <c r="J25" s="84" t="n">
        <v>1865.8</v>
      </c>
    </row>
    <row r="26" customFormat="false" ht="12.75" hidden="false" customHeight="false" outlineLevel="0" collapsed="false">
      <c r="A26" s="128" t="n">
        <v>17</v>
      </c>
      <c r="B26" s="128" t="s">
        <v>1687</v>
      </c>
      <c r="C26" s="199" t="n">
        <v>263788.836</v>
      </c>
      <c r="D26" s="199" t="n">
        <v>3207543.43</v>
      </c>
      <c r="E26" s="84" t="n">
        <v>1898.27</v>
      </c>
      <c r="F26" s="84" t="n">
        <v>41.2</v>
      </c>
      <c r="G26" s="84"/>
      <c r="H26" s="84"/>
      <c r="I26" s="84"/>
      <c r="J26" s="84" t="n">
        <v>1857.07</v>
      </c>
    </row>
    <row r="27" customFormat="false" ht="12.75" hidden="false" customHeight="false" outlineLevel="0" collapsed="false">
      <c r="A27" s="128" t="n">
        <v>18</v>
      </c>
      <c r="B27" s="128" t="s">
        <v>1688</v>
      </c>
      <c r="C27" s="199" t="n">
        <v>276812.19</v>
      </c>
      <c r="D27" s="199" t="n">
        <v>3199954.096</v>
      </c>
      <c r="E27" s="84" t="n">
        <v>2003.871</v>
      </c>
      <c r="F27" s="84" t="n">
        <v>108.09</v>
      </c>
      <c r="G27" s="84"/>
      <c r="H27" s="84"/>
      <c r="I27" s="84"/>
      <c r="J27" s="84" t="n">
        <v>1895.781</v>
      </c>
    </row>
    <row r="28" customFormat="false" ht="12.75" hidden="false" customHeight="false" outlineLevel="0" collapsed="false">
      <c r="A28" s="128" t="n">
        <v>19</v>
      </c>
      <c r="B28" s="128" t="s">
        <v>1689</v>
      </c>
      <c r="C28" s="199" t="n">
        <v>278254.11</v>
      </c>
      <c r="D28" s="199" t="n">
        <v>3186229.505</v>
      </c>
      <c r="E28" s="84" t="n">
        <v>2022.884</v>
      </c>
      <c r="F28" s="84" t="n">
        <v>110</v>
      </c>
      <c r="G28" s="84"/>
      <c r="H28" s="84"/>
      <c r="I28" s="84"/>
      <c r="J28" s="84" t="n">
        <v>1912.884</v>
      </c>
    </row>
    <row r="29" customFormat="false" ht="12.75" hidden="false" customHeight="false" outlineLevel="0" collapsed="false">
      <c r="A29" s="128" t="n">
        <v>20</v>
      </c>
      <c r="B29" s="128" t="s">
        <v>1690</v>
      </c>
      <c r="C29" s="199" t="n">
        <v>279385.58</v>
      </c>
      <c r="D29" s="199" t="n">
        <v>3190183.565</v>
      </c>
      <c r="E29" s="84" t="n">
        <v>1977.29</v>
      </c>
      <c r="F29" s="84" t="n">
        <v>76.46</v>
      </c>
      <c r="G29" s="84"/>
      <c r="H29" s="84"/>
      <c r="I29" s="84"/>
      <c r="J29" s="84" t="n">
        <v>1900.83</v>
      </c>
    </row>
    <row r="30" customFormat="false" ht="12.75" hidden="false" customHeight="false" outlineLevel="0" collapsed="false">
      <c r="A30" s="128" t="n">
        <v>21</v>
      </c>
      <c r="B30" s="128" t="s">
        <v>1691</v>
      </c>
      <c r="C30" s="199" t="n">
        <v>263339.266</v>
      </c>
      <c r="D30" s="199" t="n">
        <v>3202588.562</v>
      </c>
      <c r="E30" s="84" t="n">
        <v>1905.695</v>
      </c>
      <c r="F30" s="84" t="n">
        <v>37.68</v>
      </c>
      <c r="G30" s="84"/>
      <c r="H30" s="84"/>
      <c r="I30" s="84"/>
      <c r="J30" s="84" t="n">
        <v>1868.015</v>
      </c>
    </row>
    <row r="31" customFormat="false" ht="12.75" hidden="false" customHeight="false" outlineLevel="0" collapsed="false">
      <c r="A31" s="128" t="n">
        <v>22</v>
      </c>
      <c r="B31" s="128" t="s">
        <v>1692</v>
      </c>
      <c r="C31" s="199" t="n">
        <v>254753.939</v>
      </c>
      <c r="D31" s="199" t="n">
        <v>3201144.192</v>
      </c>
      <c r="E31" s="84" t="n">
        <v>1935.753</v>
      </c>
      <c r="F31" s="84" t="n">
        <v>79.5</v>
      </c>
      <c r="G31" s="84"/>
      <c r="H31" s="84"/>
      <c r="I31" s="84"/>
      <c r="J31" s="84" t="n">
        <v>1856.253</v>
      </c>
    </row>
    <row r="32" customFormat="false" ht="12.75" hidden="false" customHeight="false" outlineLevel="0" collapsed="false">
      <c r="A32" s="128" t="n">
        <v>23</v>
      </c>
      <c r="B32" s="128" t="s">
        <v>1693</v>
      </c>
      <c r="C32" s="199" t="n">
        <v>256766.073</v>
      </c>
      <c r="D32" s="199" t="n">
        <v>3195390.65</v>
      </c>
      <c r="E32" s="84" t="n">
        <v>1974.994</v>
      </c>
      <c r="F32" s="84" t="n">
        <v>107.3</v>
      </c>
      <c r="G32" s="84"/>
      <c r="H32" s="84"/>
      <c r="I32" s="84"/>
      <c r="J32" s="84" t="n">
        <v>1867.694</v>
      </c>
    </row>
    <row r="33" customFormat="false" ht="12.75" hidden="false" customHeight="false" outlineLevel="0" collapsed="false">
      <c r="A33" s="128" t="n">
        <v>24</v>
      </c>
      <c r="B33" s="128" t="s">
        <v>1694</v>
      </c>
      <c r="C33" s="199" t="n">
        <v>256601.844</v>
      </c>
      <c r="D33" s="199" t="n">
        <v>3193803.26</v>
      </c>
      <c r="E33" s="84" t="n">
        <v>1996.223</v>
      </c>
      <c r="F33" s="84" t="n">
        <v>140.5</v>
      </c>
      <c r="G33" s="84"/>
      <c r="H33" s="84"/>
      <c r="I33" s="84"/>
      <c r="J33" s="84" t="n">
        <v>1855.723</v>
      </c>
    </row>
    <row r="34" customFormat="false" ht="12.75" hidden="false" customHeight="false" outlineLevel="0" collapsed="false">
      <c r="A34" s="128" t="n">
        <v>25</v>
      </c>
      <c r="B34" s="128" t="s">
        <v>1695</v>
      </c>
      <c r="C34" s="199" t="n">
        <v>252027.488</v>
      </c>
      <c r="D34" s="199" t="n">
        <v>3202015.618</v>
      </c>
      <c r="E34" s="84" t="n">
        <v>1934.915</v>
      </c>
      <c r="F34" s="84" t="n">
        <v>35.54</v>
      </c>
      <c r="G34" s="84"/>
      <c r="H34" s="84"/>
      <c r="I34" s="84"/>
      <c r="J34" s="84" t="n">
        <v>1899.375</v>
      </c>
    </row>
    <row r="35" customFormat="false" ht="12.75" hidden="false" customHeight="false" outlineLevel="0" collapsed="false">
      <c r="A35" s="128" t="n">
        <v>26</v>
      </c>
      <c r="B35" s="128" t="s">
        <v>1696</v>
      </c>
      <c r="C35" s="199" t="n">
        <v>255014.512</v>
      </c>
      <c r="D35" s="199" t="n">
        <v>3202885.668</v>
      </c>
      <c r="E35" s="84" t="n">
        <v>1925.948</v>
      </c>
      <c r="F35" s="84" t="n">
        <v>35.98</v>
      </c>
      <c r="G35" s="84"/>
      <c r="H35" s="84"/>
      <c r="I35" s="84"/>
      <c r="J35" s="84" t="n">
        <v>1889.968</v>
      </c>
    </row>
    <row r="36" customFormat="false" ht="12.75" hidden="false" customHeight="false" outlineLevel="0" collapsed="false">
      <c r="A36" s="128" t="n">
        <v>27</v>
      </c>
      <c r="B36" s="128" t="s">
        <v>1697</v>
      </c>
      <c r="C36" s="199" t="n">
        <v>256209.251</v>
      </c>
      <c r="D36" s="199" t="n">
        <v>3204377.438</v>
      </c>
      <c r="E36" s="84" t="n">
        <v>1920.009</v>
      </c>
      <c r="F36" s="84" t="n">
        <v>70.35</v>
      </c>
      <c r="G36" s="84"/>
      <c r="H36" s="84"/>
      <c r="I36" s="84"/>
      <c r="J36" s="84" t="n">
        <v>1849.659</v>
      </c>
    </row>
    <row r="37" customFormat="false" ht="12.75" hidden="false" customHeight="false" outlineLevel="0" collapsed="false">
      <c r="A37" s="128" t="n">
        <v>28</v>
      </c>
      <c r="B37" s="128" t="s">
        <v>1698</v>
      </c>
      <c r="C37" s="199" t="n">
        <v>251958.154</v>
      </c>
      <c r="D37" s="199" t="n">
        <v>3205454.495</v>
      </c>
      <c r="E37" s="84" t="n">
        <v>1918.745</v>
      </c>
      <c r="F37" s="84" t="n">
        <v>70.42</v>
      </c>
      <c r="G37" s="84"/>
      <c r="H37" s="84"/>
      <c r="I37" s="84"/>
      <c r="J37" s="84" t="n">
        <v>1848.325</v>
      </c>
    </row>
    <row r="38" customFormat="false" ht="12.75" hidden="false" customHeight="false" outlineLevel="0" collapsed="false">
      <c r="A38" s="128" t="n">
        <v>29</v>
      </c>
      <c r="B38" s="128" t="s">
        <v>1699</v>
      </c>
      <c r="C38" s="199" t="n">
        <v>255387.009</v>
      </c>
      <c r="D38" s="199" t="n">
        <v>3211644.815</v>
      </c>
      <c r="E38" s="84" t="n">
        <v>1900.21</v>
      </c>
      <c r="F38" s="84" t="n">
        <v>48.17</v>
      </c>
      <c r="G38" s="84"/>
      <c r="H38" s="84"/>
      <c r="I38" s="84"/>
      <c r="J38" s="84" t="n">
        <v>1852.04</v>
      </c>
    </row>
    <row r="39" customFormat="false" ht="12.75" hidden="false" customHeight="false" outlineLevel="0" collapsed="false">
      <c r="A39" s="128" t="n">
        <v>30</v>
      </c>
      <c r="B39" s="128" t="s">
        <v>1700</v>
      </c>
      <c r="C39" s="199" t="n">
        <v>251302.244</v>
      </c>
      <c r="D39" s="199" t="n">
        <v>3211016.538</v>
      </c>
      <c r="E39" s="84" t="n">
        <v>1929.581</v>
      </c>
      <c r="F39" s="84" t="n">
        <v>81.61</v>
      </c>
      <c r="G39" s="84"/>
      <c r="H39" s="84"/>
      <c r="I39" s="84"/>
      <c r="J39" s="84" t="n">
        <v>1847.971</v>
      </c>
    </row>
    <row r="40" customFormat="false" ht="12.75" hidden="false" customHeight="false" outlineLevel="0" collapsed="false">
      <c r="A40" s="128" t="n">
        <v>31</v>
      </c>
      <c r="B40" s="128" t="s">
        <v>1701</v>
      </c>
      <c r="C40" s="199" t="n">
        <v>267591.976</v>
      </c>
      <c r="D40" s="199" t="n">
        <v>3205771.948</v>
      </c>
      <c r="E40" s="84" t="n">
        <v>1907.078</v>
      </c>
      <c r="F40" s="84" t="n">
        <v>9.12</v>
      </c>
      <c r="G40" s="84"/>
      <c r="H40" s="84"/>
      <c r="I40" s="84"/>
      <c r="J40" s="84" t="n">
        <v>1897.958</v>
      </c>
    </row>
    <row r="41" customFormat="false" ht="12.75" hidden="false" customHeight="false" outlineLevel="0" collapsed="false">
      <c r="A41" s="128" t="n">
        <v>32</v>
      </c>
      <c r="B41" s="128" t="s">
        <v>1702</v>
      </c>
      <c r="C41" s="199" t="n">
        <v>258831.579</v>
      </c>
      <c r="D41" s="199" t="n">
        <v>3206657.694</v>
      </c>
      <c r="E41" s="84" t="n">
        <v>1905.325</v>
      </c>
      <c r="F41" s="84" t="n">
        <v>54.72</v>
      </c>
      <c r="G41" s="84"/>
      <c r="H41" s="84"/>
      <c r="I41" s="84"/>
      <c r="J41" s="84" t="n">
        <v>1850.605</v>
      </c>
    </row>
    <row r="42" customFormat="false" ht="12.75" hidden="false" customHeight="false" outlineLevel="0" collapsed="false">
      <c r="A42" s="128" t="n">
        <v>33</v>
      </c>
      <c r="B42" s="128" t="s">
        <v>1703</v>
      </c>
      <c r="C42" s="199" t="n">
        <v>260828.227</v>
      </c>
      <c r="D42" s="199" t="n">
        <v>3202105.878</v>
      </c>
      <c r="E42" s="84" t="n">
        <v>1910.831</v>
      </c>
      <c r="F42" s="84" t="n">
        <v>24.62</v>
      </c>
      <c r="G42" s="84"/>
      <c r="H42" s="84"/>
      <c r="I42" s="84"/>
      <c r="J42" s="84" t="n">
        <v>1886.211</v>
      </c>
    </row>
    <row r="43" customFormat="false" ht="12.75" hidden="false" customHeight="false" outlineLevel="0" collapsed="false">
      <c r="A43" s="128" t="n">
        <v>34</v>
      </c>
      <c r="B43" s="128" t="s">
        <v>1704</v>
      </c>
      <c r="C43" s="199" t="n">
        <v>276773.109</v>
      </c>
      <c r="D43" s="199" t="n">
        <v>3237802.095</v>
      </c>
      <c r="E43" s="84" t="n">
        <v>1940.305</v>
      </c>
      <c r="F43" s="84" t="n">
        <v>91.64</v>
      </c>
      <c r="G43" s="84"/>
      <c r="H43" s="84"/>
      <c r="I43" s="84"/>
      <c r="J43" s="84" t="n">
        <v>1848.665</v>
      </c>
    </row>
    <row r="44" customFormat="false" ht="12.75" hidden="false" customHeight="false" outlineLevel="0" collapsed="false">
      <c r="A44" s="128" t="n">
        <v>35</v>
      </c>
      <c r="B44" s="128" t="s">
        <v>1705</v>
      </c>
      <c r="C44" s="199" t="n">
        <v>272356.564</v>
      </c>
      <c r="D44" s="199" t="n">
        <v>3237774.7</v>
      </c>
      <c r="E44" s="84" t="n">
        <v>1891.985</v>
      </c>
      <c r="F44" s="84" t="n">
        <v>47.42</v>
      </c>
      <c r="G44" s="84"/>
      <c r="H44" s="84"/>
      <c r="I44" s="84"/>
      <c r="J44" s="84" t="n">
        <v>1844.565</v>
      </c>
    </row>
    <row r="45" customFormat="false" ht="12.75" hidden="false" customHeight="false" outlineLevel="0" collapsed="false">
      <c r="A45" s="128" t="n">
        <v>36</v>
      </c>
      <c r="B45" s="128" t="s">
        <v>1706</v>
      </c>
      <c r="C45" s="199" t="n">
        <v>267394.135</v>
      </c>
      <c r="D45" s="199" t="n">
        <v>3237485.868</v>
      </c>
      <c r="E45" s="84" t="n">
        <v>1836.078</v>
      </c>
      <c r="F45" s="84" t="n">
        <v>19.35</v>
      </c>
      <c r="G45" s="84"/>
      <c r="H45" s="84"/>
      <c r="I45" s="84"/>
      <c r="J45" s="84" t="n">
        <v>1816.728</v>
      </c>
    </row>
    <row r="46" customFormat="false" ht="12.75" hidden="false" customHeight="false" outlineLevel="0" collapsed="false">
      <c r="A46" s="128" t="n">
        <v>37</v>
      </c>
      <c r="B46" s="128" t="s">
        <v>1707</v>
      </c>
      <c r="C46" s="199" t="n">
        <v>265770.458</v>
      </c>
      <c r="D46" s="199" t="n">
        <v>3240758.86</v>
      </c>
      <c r="E46" s="84" t="n">
        <v>1831.116</v>
      </c>
      <c r="F46" s="84" t="n">
        <v>15.675</v>
      </c>
      <c r="G46" s="84"/>
      <c r="H46" s="84"/>
      <c r="I46" s="84"/>
      <c r="J46" s="84" t="n">
        <v>1815.441</v>
      </c>
    </row>
    <row r="47" customFormat="false" ht="12.75" hidden="false" customHeight="false" outlineLevel="0" collapsed="false">
      <c r="A47" s="128" t="n">
        <v>38</v>
      </c>
      <c r="B47" s="128" t="s">
        <v>1708</v>
      </c>
      <c r="C47" s="199" t="n">
        <v>265098.914</v>
      </c>
      <c r="D47" s="199" t="n">
        <v>3237299.613</v>
      </c>
      <c r="E47" s="84" t="n">
        <v>1838.951</v>
      </c>
      <c r="F47" s="84" t="n">
        <v>22.23</v>
      </c>
      <c r="G47" s="84"/>
      <c r="H47" s="84"/>
      <c r="I47" s="84"/>
      <c r="J47" s="84" t="n">
        <v>1816.721</v>
      </c>
    </row>
    <row r="48" customFormat="false" ht="12.75" hidden="false" customHeight="false" outlineLevel="0" collapsed="false">
      <c r="A48" s="128" t="n">
        <v>39</v>
      </c>
      <c r="B48" s="128" t="s">
        <v>1709</v>
      </c>
      <c r="C48" s="199" t="n">
        <v>262722.045</v>
      </c>
      <c r="D48" s="199" t="n">
        <v>3233359.315</v>
      </c>
      <c r="E48" s="84" t="n">
        <v>1905.849</v>
      </c>
      <c r="F48" s="84" t="n">
        <v>68.755</v>
      </c>
      <c r="G48" s="84"/>
      <c r="H48" s="84"/>
      <c r="I48" s="84"/>
      <c r="J48" s="84" t="n">
        <v>1837.094</v>
      </c>
    </row>
    <row r="49" customFormat="false" ht="12.75" hidden="false" customHeight="false" outlineLevel="0" collapsed="false">
      <c r="A49" s="128" t="n">
        <v>40</v>
      </c>
      <c r="B49" s="128" t="s">
        <v>1710</v>
      </c>
      <c r="C49" s="199" t="n">
        <v>265525.389</v>
      </c>
      <c r="D49" s="199" t="n">
        <v>3232663.975</v>
      </c>
      <c r="E49" s="84" t="n">
        <v>1850.404</v>
      </c>
      <c r="F49" s="84" t="n">
        <v>17.41</v>
      </c>
      <c r="G49" s="84"/>
      <c r="H49" s="84"/>
      <c r="I49" s="84"/>
      <c r="J49" s="84" t="n">
        <v>1832.994</v>
      </c>
    </row>
    <row r="50" customFormat="false" ht="12.75" hidden="false" customHeight="false" outlineLevel="0" collapsed="false">
      <c r="A50" s="128" t="n">
        <v>41</v>
      </c>
      <c r="B50" s="128" t="s">
        <v>1711</v>
      </c>
      <c r="C50" s="199" t="n">
        <v>265623.806</v>
      </c>
      <c r="D50" s="199" t="n">
        <v>3229756.312</v>
      </c>
      <c r="E50" s="84" t="n">
        <v>1864.413</v>
      </c>
      <c r="F50" s="84" t="n">
        <v>24.27</v>
      </c>
      <c r="G50" s="84"/>
      <c r="H50" s="84"/>
      <c r="I50" s="84"/>
      <c r="J50" s="84" t="n">
        <v>1840.143</v>
      </c>
    </row>
    <row r="51" customFormat="false" ht="12.75" hidden="false" customHeight="false" outlineLevel="0" collapsed="false">
      <c r="A51" s="128" t="n">
        <v>42</v>
      </c>
      <c r="B51" s="128" t="s">
        <v>1712</v>
      </c>
      <c r="C51" s="199" t="n">
        <v>268329.712</v>
      </c>
      <c r="D51" s="199" t="n">
        <v>3228887.229</v>
      </c>
      <c r="E51" s="84" t="n">
        <v>1869.628</v>
      </c>
      <c r="F51" s="84" t="n">
        <v>28.88</v>
      </c>
      <c r="G51" s="84"/>
      <c r="H51" s="84"/>
      <c r="I51" s="84"/>
      <c r="J51" s="84" t="n">
        <v>1840.748</v>
      </c>
    </row>
    <row r="52" customFormat="false" ht="12.75" hidden="false" customHeight="false" outlineLevel="0" collapsed="false">
      <c r="A52" s="128" t="n">
        <v>43</v>
      </c>
      <c r="B52" s="128" t="s">
        <v>1713</v>
      </c>
      <c r="C52" s="199" t="n">
        <v>249801.792</v>
      </c>
      <c r="D52" s="199" t="n">
        <v>3216507.476</v>
      </c>
      <c r="E52" s="84" t="n">
        <v>1976.271</v>
      </c>
      <c r="F52" s="84" t="n">
        <v>115.54</v>
      </c>
      <c r="G52" s="84"/>
      <c r="H52" s="84"/>
      <c r="I52" s="84"/>
      <c r="J52" s="84" t="n">
        <v>1860.731</v>
      </c>
    </row>
    <row r="53" customFormat="false" ht="12.75" hidden="false" customHeight="false" outlineLevel="0" collapsed="false">
      <c r="A53" s="128" t="n">
        <v>44</v>
      </c>
      <c r="B53" s="128" t="s">
        <v>1714</v>
      </c>
      <c r="C53" s="199" t="n">
        <v>246368.61</v>
      </c>
      <c r="D53" s="199" t="n">
        <v>3226768.344</v>
      </c>
      <c r="E53" s="84" t="n">
        <v>2117.677</v>
      </c>
      <c r="F53" s="84" t="n">
        <v>7.4</v>
      </c>
      <c r="G53" s="84"/>
      <c r="H53" s="84"/>
      <c r="I53" s="84"/>
      <c r="J53" s="84" t="n">
        <v>2110.277</v>
      </c>
    </row>
    <row r="54" customFormat="false" ht="12.75" hidden="false" customHeight="false" outlineLevel="0" collapsed="false">
      <c r="A54" s="128" t="n">
        <v>45</v>
      </c>
      <c r="B54" s="128" t="s">
        <v>1715</v>
      </c>
      <c r="C54" s="199" t="n">
        <v>254531.892</v>
      </c>
      <c r="D54" s="199" t="n">
        <v>3221457.058</v>
      </c>
      <c r="E54" s="84" t="n">
        <v>1948.902</v>
      </c>
      <c r="F54" s="84" t="n">
        <v>102.88</v>
      </c>
      <c r="G54" s="84"/>
      <c r="H54" s="84"/>
      <c r="I54" s="84"/>
      <c r="J54" s="84" t="n">
        <v>1846.022</v>
      </c>
    </row>
    <row r="55" customFormat="false" ht="12.75" hidden="false" customHeight="false" outlineLevel="0" collapsed="false">
      <c r="A55" s="128" t="n">
        <v>46</v>
      </c>
      <c r="B55" s="128" t="s">
        <v>1716</v>
      </c>
      <c r="C55" s="199" t="n">
        <v>258054.58</v>
      </c>
      <c r="D55" s="199" t="n">
        <v>3226574.394</v>
      </c>
      <c r="E55" s="84" t="n">
        <v>1953.547</v>
      </c>
      <c r="F55" s="84" t="n">
        <v>108.06</v>
      </c>
      <c r="G55" s="84"/>
      <c r="H55" s="84"/>
      <c r="I55" s="84"/>
      <c r="J55" s="84" t="n">
        <v>1845.487</v>
      </c>
    </row>
    <row r="56" customFormat="false" ht="12.75" hidden="false" customHeight="false" outlineLevel="0" collapsed="false">
      <c r="A56" s="128" t="n">
        <v>47</v>
      </c>
      <c r="B56" s="128" t="s">
        <v>1717</v>
      </c>
      <c r="C56" s="199" t="n">
        <v>259041.457</v>
      </c>
      <c r="D56" s="199" t="n">
        <v>3220641.822</v>
      </c>
      <c r="E56" s="84" t="n">
        <v>1908.199</v>
      </c>
      <c r="F56" s="84" t="n">
        <v>63.93</v>
      </c>
      <c r="G56" s="84"/>
      <c r="H56" s="84"/>
      <c r="I56" s="84"/>
      <c r="J56" s="84" t="n">
        <v>1844.269</v>
      </c>
    </row>
    <row r="57" customFormat="false" ht="12.75" hidden="false" customHeight="false" outlineLevel="0" collapsed="false">
      <c r="A57" s="128" t="n">
        <v>48</v>
      </c>
      <c r="B57" s="128" t="s">
        <v>1718</v>
      </c>
      <c r="C57" s="199" t="n">
        <v>260915.988</v>
      </c>
      <c r="D57" s="199" t="n">
        <v>3221968.752</v>
      </c>
      <c r="E57" s="84" t="n">
        <v>1902.097</v>
      </c>
      <c r="F57" s="84" t="n">
        <v>55.57</v>
      </c>
      <c r="G57" s="84"/>
      <c r="H57" s="84"/>
      <c r="I57" s="84"/>
      <c r="J57" s="84" t="n">
        <v>1846.527</v>
      </c>
    </row>
    <row r="58" customFormat="false" ht="12.75" hidden="false" customHeight="false" outlineLevel="0" collapsed="false">
      <c r="A58" s="128" t="n">
        <v>49</v>
      </c>
      <c r="B58" s="128" t="s">
        <v>1719</v>
      </c>
      <c r="C58" s="199" t="n">
        <v>259505.618</v>
      </c>
      <c r="D58" s="199" t="n">
        <v>3217122.965</v>
      </c>
      <c r="E58" s="84" t="n">
        <v>1892.154</v>
      </c>
      <c r="F58" s="84" t="n">
        <v>29.84</v>
      </c>
      <c r="G58" s="84"/>
      <c r="H58" s="84"/>
      <c r="I58" s="84"/>
      <c r="J58" s="84" t="n">
        <v>1862.314</v>
      </c>
    </row>
    <row r="59" customFormat="false" ht="12.75" hidden="false" customHeight="false" outlineLevel="0" collapsed="false">
      <c r="A59" s="128" t="n">
        <v>50</v>
      </c>
      <c r="B59" s="128" t="s">
        <v>1720</v>
      </c>
      <c r="C59" s="199" t="n">
        <v>263648.805</v>
      </c>
      <c r="D59" s="199" t="n">
        <v>3225931.388</v>
      </c>
      <c r="E59" s="84" t="n">
        <v>1887.135</v>
      </c>
      <c r="F59" s="84" t="n">
        <v>44.18</v>
      </c>
      <c r="G59" s="84"/>
      <c r="H59" s="84"/>
      <c r="I59" s="84"/>
      <c r="J59" s="84" t="n">
        <v>1842.955</v>
      </c>
    </row>
    <row r="60" customFormat="false" ht="12.75" hidden="false" customHeight="false" outlineLevel="0" collapsed="false">
      <c r="A60" s="128" t="n">
        <v>51</v>
      </c>
      <c r="B60" s="128" t="s">
        <v>1721</v>
      </c>
      <c r="C60" s="199" t="n">
        <v>269485.506</v>
      </c>
      <c r="D60" s="199" t="n">
        <v>3225105.421</v>
      </c>
      <c r="E60" s="84" t="n">
        <v>1931.468</v>
      </c>
      <c r="F60" s="84" t="n">
        <v>86.46</v>
      </c>
      <c r="G60" s="84"/>
      <c r="H60" s="84"/>
      <c r="I60" s="84"/>
      <c r="J60" s="84" t="n">
        <v>1845.008</v>
      </c>
    </row>
    <row r="61" customFormat="false" ht="12.75" hidden="false" customHeight="false" outlineLevel="0" collapsed="false">
      <c r="A61" s="128" t="n">
        <v>52</v>
      </c>
      <c r="B61" s="128" t="s">
        <v>1722</v>
      </c>
      <c r="C61" s="199" t="n">
        <v>262628.057</v>
      </c>
      <c r="D61" s="199" t="n">
        <v>3211355.891</v>
      </c>
      <c r="E61" s="84" t="n">
        <v>1898.714</v>
      </c>
      <c r="F61" s="84" t="n">
        <v>48.72</v>
      </c>
      <c r="G61" s="84"/>
      <c r="H61" s="84"/>
      <c r="I61" s="84"/>
      <c r="J61" s="84" t="n">
        <v>1849.994</v>
      </c>
    </row>
    <row r="62" customFormat="false" ht="12.75" hidden="false" customHeight="false" outlineLevel="0" collapsed="false">
      <c r="A62" s="128" t="n">
        <v>53</v>
      </c>
      <c r="B62" s="128" t="s">
        <v>1723</v>
      </c>
      <c r="C62" s="199" t="n">
        <v>254383.318</v>
      </c>
      <c r="D62" s="199" t="n">
        <v>3213486.318</v>
      </c>
      <c r="E62" s="84" t="n">
        <v>1913.007</v>
      </c>
      <c r="F62" s="84" t="n">
        <v>60.58</v>
      </c>
      <c r="G62" s="84"/>
      <c r="H62" s="84"/>
      <c r="I62" s="84"/>
      <c r="J62" s="84" t="n">
        <v>1852.427</v>
      </c>
    </row>
    <row r="63" customFormat="false" ht="12.75" hidden="false" customHeight="false" outlineLevel="0" collapsed="false">
      <c r="A63" s="128" t="n">
        <v>54</v>
      </c>
      <c r="B63" s="128" t="s">
        <v>1724</v>
      </c>
      <c r="C63" s="199" t="n">
        <v>252907.057</v>
      </c>
      <c r="D63" s="199" t="n">
        <v>3216253.513</v>
      </c>
      <c r="E63" s="84" t="n">
        <v>1935.189</v>
      </c>
      <c r="F63" s="84" t="n">
        <v>87.76</v>
      </c>
      <c r="G63" s="84"/>
      <c r="H63" s="84"/>
      <c r="I63" s="84"/>
      <c r="J63" s="84" t="n">
        <v>1847.429</v>
      </c>
    </row>
    <row r="64" customFormat="false" ht="12.75" hidden="false" customHeight="false" outlineLevel="0" collapsed="false">
      <c r="A64" s="128" t="n">
        <v>55</v>
      </c>
      <c r="B64" s="128" t="s">
        <v>1725</v>
      </c>
      <c r="C64" s="199" t="n">
        <v>263142.469</v>
      </c>
      <c r="D64" s="199" t="n">
        <v>3221007.58</v>
      </c>
      <c r="E64" s="84" t="n">
        <v>1887.495</v>
      </c>
      <c r="F64" s="84" t="n">
        <v>44.38</v>
      </c>
      <c r="G64" s="84"/>
      <c r="H64" s="84"/>
      <c r="I64" s="84"/>
      <c r="J64" s="84" t="n">
        <v>1843.115</v>
      </c>
    </row>
    <row r="65" customFormat="false" ht="12.75" hidden="false" customHeight="false" outlineLevel="0" collapsed="false">
      <c r="A65" s="128" t="n">
        <v>56</v>
      </c>
      <c r="B65" s="128" t="s">
        <v>1726</v>
      </c>
      <c r="C65" s="199" t="n">
        <v>261508.802</v>
      </c>
      <c r="D65" s="199" t="n">
        <v>3216296.934</v>
      </c>
      <c r="E65" s="84" t="n">
        <v>1874.753</v>
      </c>
      <c r="F65" s="84" t="n">
        <v>19.7</v>
      </c>
      <c r="G65" s="84"/>
      <c r="H65" s="84"/>
      <c r="I65" s="84"/>
      <c r="J65" s="84" t="n">
        <v>1855.053</v>
      </c>
    </row>
    <row r="66" customFormat="false" ht="12.75" hidden="false" customHeight="false" outlineLevel="0" collapsed="false">
      <c r="A66" s="128" t="n">
        <v>57</v>
      </c>
      <c r="B66" s="128" t="s">
        <v>1727</v>
      </c>
      <c r="C66" s="199" t="n">
        <v>267400.417</v>
      </c>
      <c r="D66" s="199" t="n">
        <v>3222083.72</v>
      </c>
      <c r="E66" s="84" t="n">
        <v>1870.569</v>
      </c>
      <c r="F66" s="84" t="n">
        <v>26.98</v>
      </c>
      <c r="G66" s="84"/>
      <c r="H66" s="84"/>
      <c r="I66" s="84"/>
      <c r="J66" s="84" t="n">
        <v>1843.589</v>
      </c>
    </row>
    <row r="67" customFormat="false" ht="12.75" hidden="false" customHeight="false" outlineLevel="0" collapsed="false">
      <c r="A67" s="128" t="n">
        <v>58</v>
      </c>
      <c r="B67" s="128" t="s">
        <v>1728</v>
      </c>
      <c r="C67" s="199" t="n">
        <v>273121.207</v>
      </c>
      <c r="D67" s="199" t="n">
        <v>3232284.206</v>
      </c>
      <c r="E67" s="84" t="n">
        <v>1913.712</v>
      </c>
      <c r="F67" s="84" t="n">
        <v>68.9</v>
      </c>
      <c r="G67" s="84"/>
      <c r="H67" s="84"/>
      <c r="I67" s="84"/>
      <c r="J67" s="84" t="n">
        <v>1844.812</v>
      </c>
    </row>
    <row r="68" customFormat="false" ht="12.75" hidden="false" customHeight="false" outlineLevel="0" collapsed="false">
      <c r="A68" s="128" t="n">
        <v>59</v>
      </c>
      <c r="B68" s="128" t="s">
        <v>1729</v>
      </c>
      <c r="C68" s="199" t="n">
        <v>277070.876</v>
      </c>
      <c r="D68" s="199" t="n">
        <v>3228956.133</v>
      </c>
      <c r="E68" s="84" t="n">
        <v>1942.64</v>
      </c>
      <c r="F68" s="84" t="n">
        <v>95.25</v>
      </c>
      <c r="G68" s="84"/>
      <c r="H68" s="84"/>
      <c r="I68" s="84"/>
      <c r="J68" s="84" t="n">
        <v>1847.39</v>
      </c>
    </row>
    <row r="69" customFormat="false" ht="12.75" hidden="false" customHeight="false" outlineLevel="0" collapsed="false">
      <c r="A69" s="128" t="n">
        <v>60</v>
      </c>
      <c r="B69" s="128" t="s">
        <v>1730</v>
      </c>
      <c r="C69" s="199" t="n">
        <v>266171.26</v>
      </c>
      <c r="D69" s="199" t="n">
        <v>3216612.666</v>
      </c>
      <c r="E69" s="84" t="n">
        <v>1902.877</v>
      </c>
      <c r="F69" s="84" t="n">
        <v>66.5</v>
      </c>
      <c r="G69" s="84"/>
      <c r="H69" s="84"/>
      <c r="I69" s="84"/>
      <c r="J69" s="84" t="n">
        <v>1836.377</v>
      </c>
    </row>
    <row r="70" customFormat="false" ht="12.75" hidden="false" customHeight="false" outlineLevel="0" collapsed="false">
      <c r="A70" s="128" t="n">
        <v>61</v>
      </c>
      <c r="B70" s="128" t="s">
        <v>1731</v>
      </c>
      <c r="C70" s="199" t="n">
        <v>268125.253</v>
      </c>
      <c r="D70" s="199" t="n">
        <v>3212370.533</v>
      </c>
      <c r="E70" s="84" t="n">
        <v>1954.492</v>
      </c>
      <c r="F70" s="84" t="n">
        <v>95.98</v>
      </c>
      <c r="G70" s="84"/>
      <c r="H70" s="84"/>
      <c r="I70" s="84"/>
      <c r="J70" s="84" t="n">
        <v>1858.512</v>
      </c>
    </row>
    <row r="71" customFormat="false" ht="12.75" hidden="false" customHeight="false" outlineLevel="0" collapsed="false">
      <c r="A71" s="128" t="n">
        <v>62</v>
      </c>
      <c r="B71" s="128" t="s">
        <v>1732</v>
      </c>
      <c r="C71" s="199" t="n">
        <v>266488.229</v>
      </c>
      <c r="D71" s="199" t="n">
        <v>3215203.197</v>
      </c>
      <c r="E71" s="84" t="n">
        <v>1917.625</v>
      </c>
      <c r="F71" s="84" t="n">
        <v>74</v>
      </c>
      <c r="G71" s="84"/>
      <c r="H71" s="84"/>
      <c r="I71" s="84"/>
      <c r="J71" s="84" t="n">
        <v>1843.625</v>
      </c>
    </row>
  </sheetData>
  <mergeCells count="5">
    <mergeCell ref="B1:J1"/>
    <mergeCell ref="B2:J2"/>
    <mergeCell ref="B3:J3"/>
    <mergeCell ref="A5:J5"/>
    <mergeCell ref="A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14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1.13"/>
    <col collapsed="false" customWidth="true" hidden="false" outlineLevel="0" max="6" min="6" style="0" width="10.56"/>
    <col collapsed="false" customWidth="true" hidden="false" outlineLevel="0" max="7" min="7" style="0" width="12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853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G7" s="39" t="s">
        <v>306</v>
      </c>
      <c r="H7" s="74" t="s">
        <v>1733</v>
      </c>
      <c r="I7" s="39" t="s">
        <v>8</v>
      </c>
      <c r="J7" s="7" t="n">
        <v>808</v>
      </c>
      <c r="K7" s="3"/>
      <c r="L7" s="8" t="s">
        <v>1475</v>
      </c>
    </row>
    <row r="9" customFormat="false" ht="76.5" hidden="false" customHeight="false" outlineLevel="0" collapsed="false">
      <c r="A9" s="9" t="s">
        <v>11</v>
      </c>
      <c r="B9" s="40" t="s">
        <v>12</v>
      </c>
      <c r="C9" s="85" t="s">
        <v>13</v>
      </c>
      <c r="D9" s="85" t="s">
        <v>14</v>
      </c>
      <c r="E9" s="11" t="s">
        <v>311</v>
      </c>
      <c r="F9" s="40" t="s">
        <v>18</v>
      </c>
      <c r="G9" s="40" t="s">
        <v>1476</v>
      </c>
      <c r="H9" s="10" t="s">
        <v>739</v>
      </c>
      <c r="I9" s="10" t="s">
        <v>19</v>
      </c>
      <c r="J9" s="10" t="s">
        <v>20</v>
      </c>
      <c r="K9" s="10" t="s">
        <v>21</v>
      </c>
      <c r="L9" s="10" t="s">
        <v>1478</v>
      </c>
    </row>
    <row r="10" customFormat="false" ht="12.75" hidden="false" customHeight="false" outlineLevel="0" collapsed="false">
      <c r="A10" s="13" t="n">
        <v>1</v>
      </c>
      <c r="B10" s="150" t="s">
        <v>1734</v>
      </c>
      <c r="C10" s="80" t="s">
        <v>1735</v>
      </c>
      <c r="D10" s="80" t="s">
        <v>1736</v>
      </c>
      <c r="E10" s="194" t="n">
        <v>1520</v>
      </c>
      <c r="F10" s="194"/>
      <c r="G10" s="151" t="n">
        <v>72.25</v>
      </c>
      <c r="H10" s="75"/>
      <c r="I10" s="76"/>
      <c r="J10" s="76"/>
      <c r="K10" s="25"/>
      <c r="L10" s="75" t="n">
        <f aca="false">E10-G10</f>
        <v>1447.75</v>
      </c>
    </row>
    <row r="11" customFormat="false" ht="12.75" hidden="false" customHeight="false" outlineLevel="0" collapsed="false">
      <c r="A11" s="13" t="n">
        <v>2</v>
      </c>
      <c r="B11" s="150" t="n">
        <v>2</v>
      </c>
      <c r="C11" s="80" t="s">
        <v>1737</v>
      </c>
      <c r="D11" s="80" t="s">
        <v>1738</v>
      </c>
      <c r="E11" s="194" t="n">
        <v>1480</v>
      </c>
      <c r="F11" s="194"/>
      <c r="G11" s="151" t="n">
        <v>37.27</v>
      </c>
      <c r="H11" s="75"/>
      <c r="I11" s="76"/>
      <c r="J11" s="76"/>
      <c r="K11" s="25"/>
      <c r="L11" s="75" t="n">
        <f aca="false">E11-G11</f>
        <v>1442.73</v>
      </c>
    </row>
    <row r="12" customFormat="false" ht="12.75" hidden="false" customHeight="false" outlineLevel="0" collapsed="false">
      <c r="A12" s="13" t="n">
        <v>3</v>
      </c>
      <c r="B12" s="150" t="s">
        <v>1739</v>
      </c>
      <c r="C12" s="80" t="s">
        <v>1740</v>
      </c>
      <c r="D12" s="80" t="s">
        <v>1741</v>
      </c>
      <c r="E12" s="194" t="n">
        <v>1480</v>
      </c>
      <c r="F12" s="194"/>
      <c r="G12" s="151" t="n">
        <v>54.97</v>
      </c>
      <c r="H12" s="75"/>
      <c r="I12" s="76"/>
      <c r="J12" s="76"/>
      <c r="K12" s="25"/>
      <c r="L12" s="75" t="n">
        <f aca="false">E12-G12</f>
        <v>1425.03</v>
      </c>
    </row>
    <row r="13" customFormat="false" ht="12.75" hidden="false" customHeight="false" outlineLevel="0" collapsed="false">
      <c r="A13" s="13" t="n">
        <v>4</v>
      </c>
      <c r="B13" s="150" t="n">
        <v>4</v>
      </c>
      <c r="C13" s="80" t="s">
        <v>1742</v>
      </c>
      <c r="D13" s="80" t="s">
        <v>1743</v>
      </c>
      <c r="E13" s="194" t="n">
        <v>1470</v>
      </c>
      <c r="F13" s="194"/>
      <c r="G13" s="151" t="n">
        <v>44.95</v>
      </c>
      <c r="H13" s="75"/>
      <c r="I13" s="76"/>
      <c r="J13" s="76"/>
      <c r="K13" s="25"/>
      <c r="L13" s="75" t="n">
        <f aca="false">E13-G13</f>
        <v>1425.05</v>
      </c>
    </row>
    <row r="14" customFormat="false" ht="12.75" hidden="false" customHeight="false" outlineLevel="0" collapsed="false">
      <c r="A14" s="13" t="n">
        <v>5</v>
      </c>
      <c r="B14" s="150" t="n">
        <v>5</v>
      </c>
      <c r="C14" s="80" t="s">
        <v>1744</v>
      </c>
      <c r="D14" s="80" t="s">
        <v>1745</v>
      </c>
      <c r="E14" s="194" t="n">
        <v>1422</v>
      </c>
      <c r="F14" s="194"/>
      <c r="G14" s="151" t="n">
        <v>56.2</v>
      </c>
      <c r="H14" s="75"/>
      <c r="I14" s="104"/>
      <c r="J14" s="76"/>
      <c r="K14" s="25"/>
      <c r="L14" s="75" t="n">
        <f aca="false">E14-G14</f>
        <v>1365.8</v>
      </c>
    </row>
    <row r="15" customFormat="false" ht="12.75" hidden="false" customHeight="false" outlineLevel="0" collapsed="false">
      <c r="A15" s="13" t="n">
        <v>6</v>
      </c>
      <c r="B15" s="150" t="n">
        <v>6</v>
      </c>
      <c r="C15" s="80" t="s">
        <v>1746</v>
      </c>
      <c r="D15" s="80" t="s">
        <v>1747</v>
      </c>
      <c r="E15" s="194" t="n">
        <v>1423</v>
      </c>
      <c r="F15" s="194"/>
      <c r="G15" s="151" t="n">
        <v>17.3</v>
      </c>
      <c r="H15" s="75"/>
      <c r="I15" s="104"/>
      <c r="J15" s="76"/>
      <c r="K15" s="25"/>
      <c r="L15" s="75" t="n">
        <f aca="false">E15-G15</f>
        <v>1405.7</v>
      </c>
    </row>
    <row r="16" customFormat="false" ht="12.75" hidden="false" customHeight="false" outlineLevel="0" collapsed="false">
      <c r="A16" s="13" t="n">
        <v>7</v>
      </c>
      <c r="B16" s="150" t="n">
        <v>8</v>
      </c>
      <c r="C16" s="80" t="s">
        <v>1748</v>
      </c>
      <c r="D16" s="80" t="s">
        <v>1749</v>
      </c>
      <c r="E16" s="194" t="n">
        <v>1396</v>
      </c>
      <c r="F16" s="194"/>
      <c r="G16" s="151" t="n">
        <v>10.7</v>
      </c>
      <c r="H16" s="75"/>
      <c r="I16" s="104"/>
      <c r="J16" s="76"/>
      <c r="K16" s="25"/>
      <c r="L16" s="75" t="n">
        <f aca="false">E16-G16</f>
        <v>1385.3</v>
      </c>
    </row>
    <row r="17" customFormat="false" ht="12.75" hidden="false" customHeight="false" outlineLevel="0" collapsed="false">
      <c r="A17" s="13" t="n">
        <v>8</v>
      </c>
      <c r="B17" s="150" t="n">
        <v>9</v>
      </c>
      <c r="C17" s="80" t="s">
        <v>1750</v>
      </c>
      <c r="D17" s="80" t="s">
        <v>1751</v>
      </c>
      <c r="E17" s="194" t="n">
        <v>1381</v>
      </c>
      <c r="F17" s="194"/>
      <c r="G17" s="151" t="n">
        <v>19.55</v>
      </c>
      <c r="H17" s="75"/>
      <c r="I17" s="104"/>
      <c r="J17" s="76"/>
      <c r="K17" s="25"/>
      <c r="L17" s="75" t="n">
        <f aca="false">E17-G17</f>
        <v>1361.45</v>
      </c>
    </row>
    <row r="18" customFormat="false" ht="12.75" hidden="false" customHeight="false" outlineLevel="0" collapsed="false">
      <c r="A18" s="13" t="n">
        <v>9</v>
      </c>
      <c r="B18" s="150" t="n">
        <v>10</v>
      </c>
      <c r="C18" s="80" t="s">
        <v>1752</v>
      </c>
      <c r="D18" s="80" t="s">
        <v>1753</v>
      </c>
      <c r="E18" s="194" t="n">
        <v>1388</v>
      </c>
      <c r="F18" s="194"/>
      <c r="G18" s="151" t="n">
        <v>24.9</v>
      </c>
      <c r="H18" s="75"/>
      <c r="I18" s="76"/>
      <c r="J18" s="76"/>
      <c r="K18" s="25"/>
      <c r="L18" s="75" t="n">
        <f aca="false">E18-G18</f>
        <v>1363.1</v>
      </c>
    </row>
    <row r="19" customFormat="false" ht="12.75" hidden="false" customHeight="false" outlineLevel="0" collapsed="false">
      <c r="A19" s="13" t="n">
        <v>10</v>
      </c>
      <c r="B19" s="150" t="n">
        <v>11</v>
      </c>
      <c r="C19" s="80" t="s">
        <v>1754</v>
      </c>
      <c r="D19" s="80" t="s">
        <v>1755</v>
      </c>
      <c r="E19" s="194" t="n">
        <v>1394</v>
      </c>
      <c r="F19" s="194"/>
      <c r="G19" s="151" t="n">
        <v>42</v>
      </c>
      <c r="H19" s="75"/>
      <c r="I19" s="76"/>
      <c r="J19" s="76"/>
      <c r="K19" s="25"/>
      <c r="L19" s="75" t="n">
        <f aca="false">E19-G19</f>
        <v>1352</v>
      </c>
    </row>
    <row r="20" customFormat="false" ht="12.75" hidden="false" customHeight="false" outlineLevel="0" collapsed="false">
      <c r="A20" s="13" t="n">
        <v>11</v>
      </c>
      <c r="B20" s="150" t="n">
        <v>12</v>
      </c>
      <c r="C20" s="80" t="s">
        <v>1756</v>
      </c>
      <c r="D20" s="80" t="s">
        <v>1757</v>
      </c>
      <c r="E20" s="194" t="n">
        <v>1375</v>
      </c>
      <c r="F20" s="194"/>
      <c r="G20" s="151" t="n">
        <v>14.9</v>
      </c>
      <c r="H20" s="75"/>
      <c r="I20" s="76"/>
      <c r="J20" s="76"/>
      <c r="K20" s="25"/>
      <c r="L20" s="75" t="n">
        <f aca="false">E20-G20</f>
        <v>1360.1</v>
      </c>
    </row>
    <row r="21" customFormat="false" ht="12.75" hidden="false" customHeight="false" outlineLevel="0" collapsed="false">
      <c r="A21" s="13" t="n">
        <v>12</v>
      </c>
      <c r="B21" s="150" t="n">
        <v>13</v>
      </c>
      <c r="C21" s="80" t="s">
        <v>1758</v>
      </c>
      <c r="D21" s="80" t="s">
        <v>1759</v>
      </c>
      <c r="E21" s="194" t="n">
        <v>1365</v>
      </c>
      <c r="F21" s="194"/>
      <c r="G21" s="151" t="n">
        <v>15.48</v>
      </c>
      <c r="H21" s="75"/>
      <c r="I21" s="76"/>
      <c r="J21" s="76"/>
      <c r="K21" s="25"/>
      <c r="L21" s="75" t="n">
        <f aca="false">E21-G21</f>
        <v>1349.52</v>
      </c>
    </row>
    <row r="22" customFormat="false" ht="12.75" hidden="false" customHeight="false" outlineLevel="0" collapsed="false">
      <c r="A22" s="13" t="n">
        <v>13</v>
      </c>
      <c r="B22" s="150" t="n">
        <v>15</v>
      </c>
      <c r="C22" s="80" t="s">
        <v>1760</v>
      </c>
      <c r="D22" s="80" t="s">
        <v>1761</v>
      </c>
      <c r="E22" s="194" t="n">
        <v>1387</v>
      </c>
      <c r="F22" s="194"/>
      <c r="G22" s="151" t="n">
        <v>23.5</v>
      </c>
      <c r="H22" s="75"/>
      <c r="I22" s="104"/>
      <c r="J22" s="76"/>
      <c r="K22" s="25"/>
      <c r="L22" s="75" t="n">
        <f aca="false">E22-G22</f>
        <v>1363.5</v>
      </c>
    </row>
    <row r="23" customFormat="false" ht="12.75" hidden="false" customHeight="false" outlineLevel="0" collapsed="false">
      <c r="A23" s="13" t="n">
        <v>14</v>
      </c>
      <c r="B23" s="150" t="s">
        <v>1762</v>
      </c>
      <c r="C23" s="80" t="s">
        <v>1763</v>
      </c>
      <c r="D23" s="80" t="s">
        <v>1764</v>
      </c>
      <c r="E23" s="194" t="n">
        <v>1362</v>
      </c>
      <c r="F23" s="194"/>
      <c r="G23" s="151" t="n">
        <v>17.5</v>
      </c>
      <c r="H23" s="75"/>
      <c r="I23" s="104"/>
      <c r="J23" s="76"/>
      <c r="K23" s="25"/>
      <c r="L23" s="75" t="n">
        <f aca="false">E23-G23</f>
        <v>1344.5</v>
      </c>
    </row>
    <row r="24" customFormat="false" ht="12.75" hidden="false" customHeight="false" outlineLevel="0" collapsed="false">
      <c r="A24" s="13" t="n">
        <v>15</v>
      </c>
      <c r="B24" s="150" t="n">
        <v>18</v>
      </c>
      <c r="C24" s="80" t="s">
        <v>1765</v>
      </c>
      <c r="D24" s="80" t="s">
        <v>1766</v>
      </c>
      <c r="E24" s="194" t="n">
        <v>1379</v>
      </c>
      <c r="F24" s="194"/>
      <c r="G24" s="151" t="n">
        <v>16.86</v>
      </c>
      <c r="H24" s="75"/>
      <c r="I24" s="104"/>
      <c r="J24" s="76"/>
      <c r="K24" s="25"/>
      <c r="L24" s="75" t="n">
        <f aca="false">E24-G24</f>
        <v>1362.14</v>
      </c>
    </row>
    <row r="25" customFormat="false" ht="12.75" hidden="false" customHeight="false" outlineLevel="0" collapsed="false">
      <c r="A25" s="13" t="n">
        <v>16</v>
      </c>
      <c r="B25" s="150" t="n">
        <v>20</v>
      </c>
      <c r="C25" s="80" t="s">
        <v>1767</v>
      </c>
      <c r="D25" s="80" t="s">
        <v>1768</v>
      </c>
      <c r="E25" s="194" t="n">
        <v>1355</v>
      </c>
      <c r="F25" s="194"/>
      <c r="G25" s="151" t="n">
        <v>11.2</v>
      </c>
      <c r="H25" s="75"/>
      <c r="I25" s="104"/>
      <c r="J25" s="76"/>
      <c r="K25" s="25"/>
      <c r="L25" s="75" t="n">
        <f aca="false">E25-G25</f>
        <v>1343.8</v>
      </c>
    </row>
    <row r="26" customFormat="false" ht="12.75" hidden="false" customHeight="false" outlineLevel="0" collapsed="false">
      <c r="A26" s="13" t="n">
        <v>17</v>
      </c>
      <c r="B26" s="150" t="n">
        <v>21</v>
      </c>
      <c r="C26" s="80" t="s">
        <v>1769</v>
      </c>
      <c r="D26" s="80" t="s">
        <v>1770</v>
      </c>
      <c r="E26" s="194" t="n">
        <v>1377</v>
      </c>
      <c r="F26" s="194"/>
      <c r="G26" s="151" t="n">
        <v>16.86</v>
      </c>
      <c r="H26" s="75"/>
      <c r="I26" s="104"/>
      <c r="J26" s="76"/>
      <c r="K26" s="25"/>
      <c r="L26" s="75" t="n">
        <f aca="false">E26-G26</f>
        <v>1360.14</v>
      </c>
    </row>
    <row r="27" customFormat="false" ht="12.75" hidden="false" customHeight="false" outlineLevel="0" collapsed="false">
      <c r="A27" s="13" t="n">
        <v>18</v>
      </c>
      <c r="B27" s="150" t="n">
        <v>24</v>
      </c>
      <c r="C27" s="80" t="s">
        <v>1771</v>
      </c>
      <c r="D27" s="80" t="s">
        <v>1772</v>
      </c>
      <c r="E27" s="194" t="n">
        <v>1440</v>
      </c>
      <c r="F27" s="194"/>
      <c r="G27" s="151" t="n">
        <v>19.2</v>
      </c>
      <c r="H27" s="75"/>
      <c r="I27" s="104"/>
      <c r="J27" s="76"/>
      <c r="K27" s="25"/>
      <c r="L27" s="75" t="n">
        <f aca="false">E27-G27</f>
        <v>1420.8</v>
      </c>
    </row>
    <row r="28" customFormat="false" ht="12.75" hidden="false" customHeight="false" outlineLevel="0" collapsed="false">
      <c r="A28" s="13" t="n">
        <v>19</v>
      </c>
      <c r="B28" s="150" t="n">
        <v>25</v>
      </c>
      <c r="C28" s="80" t="s">
        <v>1773</v>
      </c>
      <c r="D28" s="80" t="s">
        <v>1774</v>
      </c>
      <c r="E28" s="194" t="n">
        <v>1436</v>
      </c>
      <c r="F28" s="194"/>
      <c r="G28" s="151" t="n">
        <v>23.7</v>
      </c>
      <c r="H28" s="75"/>
      <c r="I28" s="104"/>
      <c r="J28" s="76"/>
      <c r="K28" s="25"/>
      <c r="L28" s="75" t="n">
        <f aca="false">E28-G28</f>
        <v>1412.3</v>
      </c>
    </row>
    <row r="29" customFormat="false" ht="12.75" hidden="false" customHeight="false" outlineLevel="0" collapsed="false">
      <c r="A29" s="13" t="n">
        <v>20</v>
      </c>
      <c r="B29" s="150" t="n">
        <v>27</v>
      </c>
      <c r="C29" s="80" t="s">
        <v>1775</v>
      </c>
      <c r="D29" s="80" t="s">
        <v>1776</v>
      </c>
      <c r="E29" s="194" t="n">
        <v>1465</v>
      </c>
      <c r="F29" s="194"/>
      <c r="G29" s="151" t="n">
        <v>2.7</v>
      </c>
      <c r="H29" s="75"/>
      <c r="I29" s="104"/>
      <c r="J29" s="76"/>
      <c r="K29" s="25"/>
      <c r="L29" s="75" t="n">
        <f aca="false">E29-G29</f>
        <v>1462.3</v>
      </c>
    </row>
    <row r="30" customFormat="false" ht="12.75" hidden="false" customHeight="false" outlineLevel="0" collapsed="false">
      <c r="A30" s="13" t="n">
        <v>21</v>
      </c>
      <c r="B30" s="150" t="s">
        <v>1777</v>
      </c>
      <c r="C30" s="80" t="s">
        <v>1778</v>
      </c>
      <c r="D30" s="80" t="s">
        <v>1779</v>
      </c>
      <c r="E30" s="194" t="n">
        <v>1444</v>
      </c>
      <c r="F30" s="194"/>
      <c r="G30" s="151" t="n">
        <v>47.85</v>
      </c>
      <c r="H30" s="75"/>
      <c r="I30" s="104"/>
      <c r="J30" s="76"/>
      <c r="K30" s="25"/>
      <c r="L30" s="75" t="n">
        <f aca="false">E30-G30</f>
        <v>1396.15</v>
      </c>
    </row>
    <row r="31" customFormat="false" ht="12.75" hidden="false" customHeight="false" outlineLevel="0" collapsed="false">
      <c r="A31" s="13" t="n">
        <v>22</v>
      </c>
      <c r="B31" s="150" t="n">
        <v>29</v>
      </c>
      <c r="C31" s="80" t="s">
        <v>1780</v>
      </c>
      <c r="D31" s="80" t="s">
        <v>1781</v>
      </c>
      <c r="E31" s="194" t="n">
        <v>1456</v>
      </c>
      <c r="F31" s="194"/>
      <c r="G31" s="151" t="n">
        <v>60.08</v>
      </c>
      <c r="H31" s="75"/>
      <c r="I31" s="104"/>
      <c r="J31" s="76"/>
      <c r="K31" s="25"/>
      <c r="L31" s="75" t="n">
        <f aca="false">E31-G31</f>
        <v>1395.92</v>
      </c>
    </row>
    <row r="32" customFormat="false" ht="12.75" hidden="false" customHeight="false" outlineLevel="0" collapsed="false">
      <c r="A32" s="13" t="n">
        <v>23</v>
      </c>
      <c r="B32" s="150" t="n">
        <v>31</v>
      </c>
      <c r="C32" s="80" t="s">
        <v>1782</v>
      </c>
      <c r="D32" s="80" t="s">
        <v>1783</v>
      </c>
      <c r="E32" s="194" t="n">
        <v>1428</v>
      </c>
      <c r="F32" s="194"/>
      <c r="G32" s="151" t="n">
        <v>34.57</v>
      </c>
      <c r="H32" s="75"/>
      <c r="I32" s="104"/>
      <c r="J32" s="76"/>
      <c r="K32" s="25"/>
      <c r="L32" s="75" t="n">
        <f aca="false">E32-G32</f>
        <v>1393.43</v>
      </c>
    </row>
    <row r="33" customFormat="false" ht="12.75" hidden="false" customHeight="false" outlineLevel="0" collapsed="false">
      <c r="A33" s="13" t="n">
        <v>24</v>
      </c>
      <c r="B33" s="150" t="n">
        <v>35</v>
      </c>
      <c r="C33" s="80" t="s">
        <v>1784</v>
      </c>
      <c r="D33" s="80" t="s">
        <v>1785</v>
      </c>
      <c r="E33" s="151" t="n">
        <v>1404</v>
      </c>
      <c r="F33" s="151"/>
      <c r="G33" s="151" t="n">
        <v>35.5</v>
      </c>
      <c r="H33" s="75"/>
      <c r="I33" s="104"/>
      <c r="J33" s="76"/>
      <c r="K33" s="25"/>
      <c r="L33" s="75" t="n">
        <f aca="false">E33-G33</f>
        <v>1368.5</v>
      </c>
    </row>
    <row r="34" customFormat="false" ht="12.75" hidden="false" customHeight="false" outlineLevel="0" collapsed="false">
      <c r="A34" s="13" t="n">
        <v>25</v>
      </c>
      <c r="B34" s="150" t="s">
        <v>1786</v>
      </c>
      <c r="C34" s="80" t="s">
        <v>1787</v>
      </c>
      <c r="D34" s="80" t="s">
        <v>1788</v>
      </c>
      <c r="E34" s="194" t="n">
        <v>1398</v>
      </c>
      <c r="F34" s="194"/>
      <c r="G34" s="151" t="n">
        <v>23.04</v>
      </c>
      <c r="H34" s="75"/>
      <c r="I34" s="104"/>
      <c r="J34" s="76"/>
      <c r="K34" s="21"/>
      <c r="L34" s="75" t="n">
        <f aca="false">E34-G34</f>
        <v>1374.96</v>
      </c>
    </row>
    <row r="35" customFormat="false" ht="12.75" hidden="false" customHeight="false" outlineLevel="0" collapsed="false">
      <c r="A35" s="13" t="n">
        <v>26</v>
      </c>
      <c r="B35" s="150" t="n">
        <v>37</v>
      </c>
      <c r="C35" s="80" t="s">
        <v>1789</v>
      </c>
      <c r="D35" s="80" t="s">
        <v>1790</v>
      </c>
      <c r="E35" s="194" t="n">
        <v>1409</v>
      </c>
      <c r="F35" s="194"/>
      <c r="G35" s="151" t="n">
        <v>26.1</v>
      </c>
      <c r="H35" s="75"/>
      <c r="I35" s="104"/>
      <c r="J35" s="76"/>
      <c r="K35" s="21"/>
      <c r="L35" s="75" t="n">
        <f aca="false">E35-G35</f>
        <v>1382.9</v>
      </c>
    </row>
    <row r="36" customFormat="false" ht="12.75" hidden="false" customHeight="false" outlineLevel="0" collapsed="false">
      <c r="A36" s="13" t="n">
        <v>27</v>
      </c>
      <c r="B36" s="150" t="n">
        <v>38</v>
      </c>
      <c r="C36" s="80" t="s">
        <v>1791</v>
      </c>
      <c r="D36" s="80" t="s">
        <v>1792</v>
      </c>
      <c r="E36" s="194" t="n">
        <v>1408</v>
      </c>
      <c r="F36" s="194"/>
      <c r="G36" s="151" t="n">
        <v>21.15</v>
      </c>
      <c r="H36" s="75"/>
      <c r="I36" s="104"/>
      <c r="J36" s="76"/>
      <c r="K36" s="21"/>
      <c r="L36" s="75" t="n">
        <f aca="false">E36-G36</f>
        <v>1386.85</v>
      </c>
    </row>
    <row r="37" customFormat="false" ht="12.75" hidden="false" customHeight="false" outlineLevel="0" collapsed="false">
      <c r="A37" s="13" t="n">
        <v>28</v>
      </c>
      <c r="B37" s="150" t="s">
        <v>1793</v>
      </c>
      <c r="C37" s="80" t="s">
        <v>1794</v>
      </c>
      <c r="D37" s="80" t="s">
        <v>1795</v>
      </c>
      <c r="E37" s="194" t="n">
        <v>1395</v>
      </c>
      <c r="F37" s="194"/>
      <c r="G37" s="151" t="n">
        <v>40.94</v>
      </c>
      <c r="H37" s="75"/>
      <c r="I37" s="104"/>
      <c r="J37" s="76"/>
      <c r="K37" s="21"/>
      <c r="L37" s="75" t="n">
        <f aca="false">E37-G37</f>
        <v>1354.06</v>
      </c>
    </row>
    <row r="38" customFormat="false" ht="12.75" hidden="false" customHeight="false" outlineLevel="0" collapsed="false">
      <c r="A38" s="13" t="n">
        <v>29</v>
      </c>
      <c r="B38" s="150" t="n">
        <v>41</v>
      </c>
      <c r="C38" s="80" t="s">
        <v>1796</v>
      </c>
      <c r="D38" s="80" t="s">
        <v>1797</v>
      </c>
      <c r="E38" s="194" t="n">
        <v>1393</v>
      </c>
      <c r="F38" s="194"/>
      <c r="G38" s="151" t="n">
        <v>37.99</v>
      </c>
      <c r="H38" s="75"/>
      <c r="I38" s="104"/>
      <c r="J38" s="76"/>
      <c r="K38" s="21"/>
      <c r="L38" s="75" t="n">
        <f aca="false">E38-G38</f>
        <v>1355.01</v>
      </c>
    </row>
    <row r="39" customFormat="false" ht="12.75" hidden="false" customHeight="false" outlineLevel="0" collapsed="false">
      <c r="A39" s="13" t="n">
        <v>30</v>
      </c>
      <c r="B39" s="150" t="n">
        <v>42</v>
      </c>
      <c r="C39" s="80" t="s">
        <v>1798</v>
      </c>
      <c r="D39" s="80" t="s">
        <v>1799</v>
      </c>
      <c r="E39" s="194" t="n">
        <v>1394</v>
      </c>
      <c r="F39" s="194"/>
      <c r="G39" s="151" t="n">
        <v>31.28</v>
      </c>
      <c r="H39" s="75"/>
      <c r="I39" s="104"/>
      <c r="J39" s="76"/>
      <c r="K39" s="21"/>
      <c r="L39" s="75" t="n">
        <f aca="false">E39-G39</f>
        <v>1362.72</v>
      </c>
    </row>
    <row r="40" customFormat="false" ht="12.75" hidden="false" customHeight="false" outlineLevel="0" collapsed="false">
      <c r="A40" s="13" t="n">
        <v>31</v>
      </c>
      <c r="B40" s="150" t="n">
        <v>43</v>
      </c>
      <c r="C40" s="80" t="s">
        <v>1800</v>
      </c>
      <c r="D40" s="80" t="s">
        <v>1801</v>
      </c>
      <c r="E40" s="194" t="n">
        <v>1402</v>
      </c>
      <c r="F40" s="194"/>
      <c r="G40" s="151" t="n">
        <v>21.35</v>
      </c>
      <c r="H40" s="75"/>
      <c r="I40" s="104"/>
      <c r="J40" s="76"/>
      <c r="K40" s="21"/>
      <c r="L40" s="75" t="n">
        <f aca="false">E40-G40</f>
        <v>1380.65</v>
      </c>
    </row>
    <row r="41" customFormat="false" ht="12.75" hidden="false" customHeight="false" outlineLevel="0" collapsed="false">
      <c r="A41" s="13" t="n">
        <v>32</v>
      </c>
      <c r="B41" s="150" t="n">
        <v>44</v>
      </c>
      <c r="C41" s="80" t="s">
        <v>1802</v>
      </c>
      <c r="D41" s="80" t="s">
        <v>1803</v>
      </c>
      <c r="E41" s="194" t="n">
        <v>1391</v>
      </c>
      <c r="F41" s="194"/>
      <c r="G41" s="151" t="n">
        <v>37.57</v>
      </c>
      <c r="H41" s="75"/>
      <c r="I41" s="104"/>
      <c r="J41" s="76"/>
      <c r="K41" s="21"/>
      <c r="L41" s="75" t="n">
        <f aca="false">E41-G41</f>
        <v>1353.43</v>
      </c>
    </row>
    <row r="42" customFormat="false" ht="12.75" hidden="false" customHeight="false" outlineLevel="0" collapsed="false">
      <c r="A42" s="13" t="n">
        <v>33</v>
      </c>
      <c r="B42" s="150" t="n">
        <v>45</v>
      </c>
      <c r="C42" s="80" t="s">
        <v>1804</v>
      </c>
      <c r="D42" s="80" t="s">
        <v>1805</v>
      </c>
      <c r="E42" s="194" t="n">
        <v>1401</v>
      </c>
      <c r="F42" s="194"/>
      <c r="G42" s="151" t="n">
        <v>19.33</v>
      </c>
      <c r="H42" s="75"/>
      <c r="I42" s="104"/>
      <c r="J42" s="76"/>
      <c r="K42" s="21"/>
      <c r="L42" s="75" t="n">
        <f aca="false">E42-G42</f>
        <v>1381.67</v>
      </c>
    </row>
    <row r="43" customFormat="false" ht="12.75" hidden="false" customHeight="false" outlineLevel="0" collapsed="false">
      <c r="A43" s="13" t="n">
        <v>34</v>
      </c>
      <c r="B43" s="150" t="n">
        <v>46</v>
      </c>
      <c r="C43" s="80" t="s">
        <v>1806</v>
      </c>
      <c r="D43" s="80" t="s">
        <v>1807</v>
      </c>
      <c r="E43" s="194" t="n">
        <v>1368</v>
      </c>
      <c r="F43" s="194"/>
      <c r="G43" s="151" t="n">
        <v>19.83</v>
      </c>
      <c r="H43" s="75"/>
      <c r="I43" s="104"/>
      <c r="J43" s="76"/>
      <c r="K43" s="21"/>
      <c r="L43" s="75" t="n">
        <f aca="false">E43-G43</f>
        <v>1348.17</v>
      </c>
    </row>
    <row r="44" customFormat="false" ht="12.75" hidden="false" customHeight="false" outlineLevel="0" collapsed="false">
      <c r="A44" s="13" t="n">
        <v>35</v>
      </c>
      <c r="B44" s="150" t="n">
        <v>47</v>
      </c>
      <c r="C44" s="80" t="s">
        <v>1808</v>
      </c>
      <c r="D44" s="80" t="s">
        <v>1809</v>
      </c>
      <c r="E44" s="194" t="n">
        <v>1390</v>
      </c>
      <c r="F44" s="194"/>
      <c r="G44" s="151" t="n">
        <v>20.95</v>
      </c>
      <c r="H44" s="75"/>
      <c r="I44" s="104"/>
      <c r="J44" s="76"/>
      <c r="K44" s="21"/>
      <c r="L44" s="75" t="n">
        <f aca="false">E44-G44</f>
        <v>1369.05</v>
      </c>
    </row>
    <row r="45" customFormat="false" ht="12.75" hidden="false" customHeight="false" outlineLevel="0" collapsed="false">
      <c r="A45" s="13" t="n">
        <v>36</v>
      </c>
      <c r="B45" s="150" t="s">
        <v>1532</v>
      </c>
      <c r="C45" s="80" t="s">
        <v>1810</v>
      </c>
      <c r="D45" s="80" t="s">
        <v>1811</v>
      </c>
      <c r="E45" s="194" t="n">
        <v>1395</v>
      </c>
      <c r="F45" s="194"/>
      <c r="G45" s="151" t="n">
        <v>14.57</v>
      </c>
      <c r="H45" s="75"/>
      <c r="I45" s="104"/>
      <c r="J45" s="76"/>
      <c r="K45" s="21"/>
      <c r="L45" s="75" t="n">
        <f aca="false">E45-G45</f>
        <v>1380.43</v>
      </c>
    </row>
    <row r="46" customFormat="false" ht="12.75" hidden="false" customHeight="false" outlineLevel="0" collapsed="false">
      <c r="A46" s="13" t="n">
        <v>37</v>
      </c>
      <c r="B46" s="150" t="n">
        <v>49</v>
      </c>
      <c r="C46" s="80" t="s">
        <v>1812</v>
      </c>
      <c r="D46" s="80" t="s">
        <v>1813</v>
      </c>
      <c r="E46" s="194" t="n">
        <v>1392</v>
      </c>
      <c r="F46" s="194"/>
      <c r="G46" s="151" t="n">
        <v>11.19</v>
      </c>
      <c r="H46" s="75"/>
      <c r="I46" s="104"/>
      <c r="J46" s="76"/>
      <c r="K46" s="21"/>
      <c r="L46" s="75" t="n">
        <f aca="false">E46-G46</f>
        <v>1380.81</v>
      </c>
    </row>
    <row r="47" customFormat="false" ht="12.75" hidden="false" customHeight="false" outlineLevel="0" collapsed="false">
      <c r="A47" s="13" t="n">
        <v>38</v>
      </c>
      <c r="B47" s="150" t="n">
        <v>50</v>
      </c>
      <c r="C47" s="80" t="s">
        <v>1814</v>
      </c>
      <c r="D47" s="80" t="s">
        <v>1815</v>
      </c>
      <c r="E47" s="194" t="n">
        <v>1378</v>
      </c>
      <c r="F47" s="194"/>
      <c r="G47" s="151" t="n">
        <v>16.38</v>
      </c>
      <c r="H47" s="75"/>
      <c r="I47" s="104"/>
      <c r="J47" s="76"/>
      <c r="K47" s="21"/>
      <c r="L47" s="75" t="n">
        <f aca="false">E47-G47</f>
        <v>1361.62</v>
      </c>
    </row>
    <row r="48" customFormat="false" ht="12.75" hidden="false" customHeight="false" outlineLevel="0" collapsed="false">
      <c r="A48" s="13" t="n">
        <v>39</v>
      </c>
      <c r="B48" s="150" t="n">
        <v>51</v>
      </c>
      <c r="C48" s="80" t="s">
        <v>1816</v>
      </c>
      <c r="D48" s="80" t="s">
        <v>1817</v>
      </c>
      <c r="E48" s="194" t="n">
        <v>1398</v>
      </c>
      <c r="F48" s="194"/>
      <c r="G48" s="151" t="n">
        <v>22.57</v>
      </c>
      <c r="H48" s="75"/>
      <c r="I48" s="104"/>
      <c r="J48" s="76"/>
      <c r="K48" s="21"/>
      <c r="L48" s="75" t="n">
        <f aca="false">E48-G48</f>
        <v>1375.43</v>
      </c>
    </row>
    <row r="49" customFormat="false" ht="12.75" hidden="false" customHeight="false" outlineLevel="0" collapsed="false">
      <c r="A49" s="13" t="n">
        <v>40</v>
      </c>
      <c r="B49" s="150" t="n">
        <v>52</v>
      </c>
      <c r="C49" s="80" t="s">
        <v>1771</v>
      </c>
      <c r="D49" s="80" t="s">
        <v>1818</v>
      </c>
      <c r="E49" s="194" t="n">
        <v>1477</v>
      </c>
      <c r="F49" s="194"/>
      <c r="G49" s="151" t="n">
        <v>8.5</v>
      </c>
      <c r="H49" s="75"/>
      <c r="I49" s="21"/>
      <c r="J49" s="21"/>
      <c r="K49" s="21"/>
      <c r="L49" s="75" t="n">
        <f aca="false">E49-G49</f>
        <v>1468.5</v>
      </c>
    </row>
    <row r="50" customFormat="false" ht="12.75" hidden="false" customHeight="false" outlineLevel="0" collapsed="false">
      <c r="A50" s="13" t="n">
        <v>41</v>
      </c>
      <c r="B50" s="150" t="n">
        <v>53</v>
      </c>
      <c r="C50" s="80" t="s">
        <v>1819</v>
      </c>
      <c r="D50" s="80" t="s">
        <v>1820</v>
      </c>
      <c r="E50" s="194" t="n">
        <v>1481</v>
      </c>
      <c r="F50" s="194"/>
      <c r="G50" s="151" t="n">
        <v>60.07</v>
      </c>
      <c r="H50" s="75"/>
      <c r="I50" s="21"/>
      <c r="J50" s="21"/>
      <c r="K50" s="21"/>
      <c r="L50" s="75" t="n">
        <f aca="false">E50-G50</f>
        <v>1420.93</v>
      </c>
    </row>
    <row r="51" customFormat="false" ht="12.75" hidden="false" customHeight="false" outlineLevel="0" collapsed="false">
      <c r="A51" s="13" t="n">
        <v>42</v>
      </c>
      <c r="B51" s="150" t="n">
        <v>55</v>
      </c>
      <c r="C51" s="80" t="s">
        <v>1821</v>
      </c>
      <c r="D51" s="80" t="s">
        <v>1822</v>
      </c>
      <c r="E51" s="194" t="n">
        <v>1434</v>
      </c>
      <c r="F51" s="194"/>
      <c r="G51" s="151" t="n">
        <v>30.27</v>
      </c>
      <c r="H51" s="75"/>
      <c r="I51" s="21"/>
      <c r="J51" s="21"/>
      <c r="K51" s="21"/>
      <c r="L51" s="75" t="n">
        <f aca="false">E51-G51</f>
        <v>1403.73</v>
      </c>
    </row>
    <row r="52" customFormat="false" ht="12.75" hidden="false" customHeight="false" outlineLevel="0" collapsed="false">
      <c r="A52" s="13" t="n">
        <v>43</v>
      </c>
      <c r="B52" s="150" t="n">
        <v>56</v>
      </c>
      <c r="C52" s="80" t="s">
        <v>1823</v>
      </c>
      <c r="D52" s="80" t="s">
        <v>1824</v>
      </c>
      <c r="E52" s="194" t="n">
        <v>1422</v>
      </c>
      <c r="F52" s="194"/>
      <c r="G52" s="151" t="n">
        <v>30.42</v>
      </c>
      <c r="H52" s="75"/>
      <c r="I52" s="21"/>
      <c r="J52" s="21"/>
      <c r="K52" s="21"/>
      <c r="L52" s="75" t="n">
        <f aca="false">E52-G52</f>
        <v>1391.58</v>
      </c>
    </row>
    <row r="53" customFormat="false" ht="12.75" hidden="false" customHeight="false" outlineLevel="0" collapsed="false">
      <c r="A53" s="13" t="n">
        <v>44</v>
      </c>
      <c r="B53" s="150" t="n">
        <v>57</v>
      </c>
      <c r="C53" s="80" t="s">
        <v>1825</v>
      </c>
      <c r="D53" s="80" t="s">
        <v>1826</v>
      </c>
      <c r="E53" s="194" t="n">
        <v>1450</v>
      </c>
      <c r="F53" s="194"/>
      <c r="G53" s="151" t="n">
        <v>33.1</v>
      </c>
      <c r="H53" s="75"/>
      <c r="I53" s="21"/>
      <c r="J53" s="21"/>
      <c r="K53" s="21"/>
      <c r="L53" s="75" t="n">
        <f aca="false">E53-G53</f>
        <v>1416.9</v>
      </c>
    </row>
    <row r="54" customFormat="false" ht="12.75" hidden="false" customHeight="false" outlineLevel="0" collapsed="false">
      <c r="A54" s="13" t="n">
        <v>45</v>
      </c>
      <c r="B54" s="150" t="n">
        <v>58</v>
      </c>
      <c r="C54" s="80" t="s">
        <v>1827</v>
      </c>
      <c r="D54" s="80" t="s">
        <v>1828</v>
      </c>
      <c r="E54" s="194" t="n">
        <v>1432</v>
      </c>
      <c r="F54" s="194"/>
      <c r="G54" s="151" t="n">
        <v>21.65</v>
      </c>
      <c r="H54" s="75"/>
      <c r="I54" s="21"/>
      <c r="J54" s="21"/>
      <c r="K54" s="21"/>
      <c r="L54" s="75" t="n">
        <f aca="false">E54-G54</f>
        <v>1410.35</v>
      </c>
    </row>
    <row r="55" customFormat="false" ht="12.75" hidden="false" customHeight="false" outlineLevel="0" collapsed="false">
      <c r="A55" s="13" t="n">
        <v>46</v>
      </c>
      <c r="B55" s="150" t="n">
        <v>60</v>
      </c>
      <c r="C55" s="80" t="s">
        <v>1829</v>
      </c>
      <c r="D55" s="80" t="s">
        <v>1830</v>
      </c>
      <c r="E55" s="194" t="n">
        <v>1409</v>
      </c>
      <c r="F55" s="194"/>
      <c r="G55" s="151" t="n">
        <v>28.41</v>
      </c>
      <c r="H55" s="75"/>
      <c r="I55" s="21"/>
      <c r="J55" s="21"/>
      <c r="K55" s="21"/>
      <c r="L55" s="75" t="n">
        <f aca="false">E55-G55</f>
        <v>1380.59</v>
      </c>
    </row>
    <row r="56" customFormat="false" ht="12.75" hidden="false" customHeight="false" outlineLevel="0" collapsed="false">
      <c r="A56" s="13" t="n">
        <v>47</v>
      </c>
      <c r="B56" s="150" t="n">
        <v>61</v>
      </c>
      <c r="C56" s="80" t="s">
        <v>1831</v>
      </c>
      <c r="D56" s="80" t="s">
        <v>1832</v>
      </c>
      <c r="E56" s="194" t="n">
        <v>1420</v>
      </c>
      <c r="F56" s="194"/>
      <c r="G56" s="151" t="n">
        <v>16.6</v>
      </c>
      <c r="H56" s="75"/>
      <c r="I56" s="21"/>
      <c r="J56" s="21"/>
      <c r="K56" s="21"/>
      <c r="L56" s="75" t="n">
        <f aca="false">E56-G56</f>
        <v>1403.4</v>
      </c>
    </row>
    <row r="57" customFormat="false" ht="12.75" hidden="false" customHeight="false" outlineLevel="0" collapsed="false">
      <c r="A57" s="13" t="n">
        <v>48</v>
      </c>
      <c r="B57" s="150" t="s">
        <v>1833</v>
      </c>
      <c r="C57" s="80" t="s">
        <v>1834</v>
      </c>
      <c r="D57" s="80" t="s">
        <v>1835</v>
      </c>
      <c r="E57" s="194" t="n">
        <v>1409</v>
      </c>
      <c r="F57" s="194"/>
      <c r="G57" s="151" t="n">
        <v>20.65</v>
      </c>
      <c r="H57" s="75"/>
      <c r="I57" s="21"/>
      <c r="J57" s="21"/>
      <c r="K57" s="21"/>
      <c r="L57" s="75" t="n">
        <f aca="false">E57-G57</f>
        <v>1388.35</v>
      </c>
    </row>
    <row r="58" customFormat="false" ht="12.75" hidden="false" customHeight="false" outlineLevel="0" collapsed="false">
      <c r="A58" s="13" t="n">
        <v>49</v>
      </c>
      <c r="B58" s="150" t="n">
        <v>64</v>
      </c>
      <c r="C58" s="80" t="s">
        <v>1836</v>
      </c>
      <c r="D58" s="80" t="s">
        <v>1837</v>
      </c>
      <c r="E58" s="194" t="n">
        <v>1387</v>
      </c>
      <c r="F58" s="194"/>
      <c r="G58" s="80" t="n">
        <v>25.96</v>
      </c>
      <c r="H58" s="75"/>
      <c r="I58" s="21"/>
      <c r="J58" s="21"/>
      <c r="K58" s="21"/>
      <c r="L58" s="75" t="n">
        <f aca="false">E58-G58</f>
        <v>1361.04</v>
      </c>
    </row>
    <row r="59" customFormat="false" ht="12.75" hidden="false" customHeight="false" outlineLevel="0" collapsed="false">
      <c r="A59" s="13" t="n">
        <v>50</v>
      </c>
      <c r="B59" s="150" t="n">
        <v>65</v>
      </c>
      <c r="C59" s="80" t="s">
        <v>1838</v>
      </c>
      <c r="D59" s="80" t="s">
        <v>1839</v>
      </c>
      <c r="E59" s="194" t="n">
        <v>1388</v>
      </c>
      <c r="F59" s="194"/>
      <c r="G59" s="151" t="n">
        <v>17.48</v>
      </c>
      <c r="H59" s="75"/>
      <c r="I59" s="21"/>
      <c r="J59" s="21"/>
      <c r="K59" s="21"/>
      <c r="L59" s="75" t="n">
        <f aca="false">E59-G59</f>
        <v>1370.52</v>
      </c>
    </row>
    <row r="60" customFormat="false" ht="12.75" hidden="false" customHeight="false" outlineLevel="0" collapsed="false">
      <c r="A60" s="13" t="n">
        <v>51</v>
      </c>
      <c r="B60" s="150" t="n">
        <v>69</v>
      </c>
      <c r="C60" s="80" t="s">
        <v>1840</v>
      </c>
      <c r="D60" s="80" t="s">
        <v>1797</v>
      </c>
      <c r="E60" s="194" t="n">
        <v>1401</v>
      </c>
      <c r="F60" s="194"/>
      <c r="G60" s="151" t="n">
        <v>42.81</v>
      </c>
      <c r="H60" s="75"/>
      <c r="I60" s="21"/>
      <c r="J60" s="21"/>
      <c r="K60" s="21"/>
      <c r="L60" s="75" t="n">
        <f aca="false">E60-G60</f>
        <v>1358.19</v>
      </c>
    </row>
    <row r="61" customFormat="false" ht="12.75" hidden="false" customHeight="false" outlineLevel="0" collapsed="false">
      <c r="A61" s="13" t="n">
        <v>52</v>
      </c>
      <c r="B61" s="80" t="n">
        <v>71</v>
      </c>
      <c r="C61" s="80" t="s">
        <v>1841</v>
      </c>
      <c r="D61" s="80" t="s">
        <v>1842</v>
      </c>
      <c r="E61" s="194" t="n">
        <v>1386</v>
      </c>
      <c r="F61" s="194"/>
      <c r="G61" s="151" t="n">
        <v>29.05</v>
      </c>
      <c r="H61" s="75"/>
      <c r="I61" s="21"/>
      <c r="J61" s="21"/>
      <c r="K61" s="21"/>
      <c r="L61" s="75" t="n">
        <f aca="false">E61-G61</f>
        <v>1356.95</v>
      </c>
    </row>
    <row r="62" customFormat="false" ht="12.75" hidden="false" customHeight="false" outlineLevel="0" collapsed="false">
      <c r="A62" s="13" t="n">
        <v>53</v>
      </c>
      <c r="B62" s="150" t="n">
        <v>75</v>
      </c>
      <c r="C62" s="80" t="s">
        <v>1843</v>
      </c>
      <c r="D62" s="80" t="s">
        <v>1844</v>
      </c>
      <c r="E62" s="194" t="n">
        <v>1396</v>
      </c>
      <c r="F62" s="194"/>
      <c r="G62" s="151" t="n">
        <v>34.53</v>
      </c>
      <c r="H62" s="75"/>
      <c r="I62" s="21"/>
      <c r="J62" s="21"/>
      <c r="K62" s="21"/>
      <c r="L62" s="75" t="n">
        <f aca="false">E62-G62</f>
        <v>1361.47</v>
      </c>
    </row>
    <row r="63" customFormat="false" ht="12.75" hidden="false" customHeight="false" outlineLevel="0" collapsed="false">
      <c r="A63" s="13" t="n">
        <v>54</v>
      </c>
      <c r="B63" s="150" t="n">
        <v>78</v>
      </c>
      <c r="C63" s="80" t="s">
        <v>1845</v>
      </c>
      <c r="D63" s="80" t="s">
        <v>1846</v>
      </c>
      <c r="E63" s="194" t="n">
        <v>1380</v>
      </c>
      <c r="F63" s="194"/>
      <c r="G63" s="151" t="n">
        <v>19.22</v>
      </c>
      <c r="H63" s="75"/>
      <c r="I63" s="21"/>
      <c r="J63" s="21"/>
      <c r="K63" s="21"/>
      <c r="L63" s="75" t="n">
        <f aca="false">E63-G63</f>
        <v>1360.78</v>
      </c>
    </row>
    <row r="64" customFormat="false" ht="12.75" hidden="false" customHeight="false" outlineLevel="0" collapsed="false">
      <c r="A64" s="13" t="n">
        <v>55</v>
      </c>
      <c r="B64" s="150" t="n">
        <v>79</v>
      </c>
      <c r="C64" s="80" t="s">
        <v>1847</v>
      </c>
      <c r="D64" s="80" t="s">
        <v>1848</v>
      </c>
      <c r="E64" s="194" t="n">
        <v>1380</v>
      </c>
      <c r="F64" s="194"/>
      <c r="G64" s="151" t="n">
        <v>17.9</v>
      </c>
      <c r="H64" s="75"/>
      <c r="I64" s="21"/>
      <c r="J64" s="21"/>
      <c r="K64" s="21"/>
      <c r="L64" s="75" t="n">
        <f aca="false">E64-G64</f>
        <v>1362.1</v>
      </c>
    </row>
    <row r="65" customFormat="false" ht="12.75" hidden="false" customHeight="false" outlineLevel="0" collapsed="false">
      <c r="A65" s="13" t="n">
        <v>56</v>
      </c>
      <c r="B65" s="150" t="n">
        <v>80</v>
      </c>
      <c r="C65" s="80" t="s">
        <v>1849</v>
      </c>
      <c r="D65" s="80" t="s">
        <v>1850</v>
      </c>
      <c r="E65" s="194" t="n">
        <v>1428</v>
      </c>
      <c r="F65" s="194"/>
      <c r="G65" s="151" t="n">
        <v>52.35</v>
      </c>
      <c r="H65" s="75"/>
      <c r="I65" s="21"/>
      <c r="J65" s="21"/>
      <c r="K65" s="21"/>
      <c r="L65" s="75" t="n">
        <f aca="false">E65-G65</f>
        <v>1375.65</v>
      </c>
    </row>
    <row r="66" customFormat="false" ht="12.75" hidden="false" customHeight="false" outlineLevel="0" collapsed="false">
      <c r="A66" s="13" t="n">
        <v>57</v>
      </c>
      <c r="B66" s="80" t="n">
        <v>84</v>
      </c>
      <c r="C66" s="80" t="s">
        <v>1851</v>
      </c>
      <c r="D66" s="80" t="s">
        <v>1852</v>
      </c>
      <c r="E66" s="194" t="n">
        <v>1406</v>
      </c>
      <c r="F66" s="194"/>
      <c r="G66" s="151" t="n">
        <v>42.91</v>
      </c>
      <c r="H66" s="75"/>
      <c r="I66" s="21"/>
      <c r="J66" s="21"/>
      <c r="K66" s="21"/>
      <c r="L66" s="75" t="n">
        <f aca="false">E66-G66</f>
        <v>1363.09</v>
      </c>
    </row>
    <row r="67" customFormat="false" ht="12.75" hidden="false" customHeight="false" outlineLevel="0" collapsed="false">
      <c r="A67" s="13" t="n">
        <v>58</v>
      </c>
      <c r="B67" s="150" t="n">
        <v>86</v>
      </c>
      <c r="C67" s="80" t="s">
        <v>1853</v>
      </c>
      <c r="D67" s="80" t="s">
        <v>1854</v>
      </c>
      <c r="E67" s="194" t="n">
        <v>1451</v>
      </c>
      <c r="F67" s="194"/>
      <c r="G67" s="151" t="n">
        <v>86.5</v>
      </c>
      <c r="H67" s="75"/>
      <c r="I67" s="21"/>
      <c r="J67" s="21"/>
      <c r="K67" s="21"/>
      <c r="L67" s="75" t="n">
        <f aca="false">E67-G67</f>
        <v>1364.5</v>
      </c>
    </row>
    <row r="68" customFormat="false" ht="12.75" hidden="false" customHeight="false" outlineLevel="0" collapsed="false">
      <c r="A68" s="13" t="n">
        <v>59</v>
      </c>
      <c r="B68" s="150" t="n">
        <v>87</v>
      </c>
      <c r="C68" s="80" t="s">
        <v>1855</v>
      </c>
      <c r="D68" s="80" t="s">
        <v>1856</v>
      </c>
      <c r="E68" s="194" t="n">
        <v>1419</v>
      </c>
      <c r="F68" s="194"/>
      <c r="G68" s="151" t="n">
        <v>56.93</v>
      </c>
      <c r="H68" s="75"/>
      <c r="I68" s="21"/>
      <c r="J68" s="21"/>
      <c r="K68" s="21"/>
      <c r="L68" s="75" t="n">
        <f aca="false">E68-G68</f>
        <v>1362.07</v>
      </c>
    </row>
    <row r="69" customFormat="false" ht="12.75" hidden="false" customHeight="false" outlineLevel="0" collapsed="false">
      <c r="A69" s="13" t="n">
        <v>60</v>
      </c>
      <c r="B69" s="150" t="n">
        <v>88</v>
      </c>
      <c r="C69" s="80" t="s">
        <v>1857</v>
      </c>
      <c r="D69" s="80" t="s">
        <v>1858</v>
      </c>
      <c r="E69" s="194" t="n">
        <v>1430</v>
      </c>
      <c r="F69" s="194"/>
      <c r="G69" s="151" t="n">
        <v>65.1</v>
      </c>
      <c r="H69" s="75"/>
      <c r="I69" s="21"/>
      <c r="J69" s="21"/>
      <c r="K69" s="21"/>
      <c r="L69" s="75" t="n">
        <f aca="false">E69-G69</f>
        <v>1364.9</v>
      </c>
    </row>
    <row r="70" customFormat="false" ht="12.75" hidden="false" customHeight="false" outlineLevel="0" collapsed="false">
      <c r="A70" s="13" t="n">
        <v>61</v>
      </c>
      <c r="B70" s="150" t="n">
        <v>90</v>
      </c>
      <c r="C70" s="80" t="s">
        <v>1859</v>
      </c>
      <c r="D70" s="80" t="s">
        <v>1860</v>
      </c>
      <c r="E70" s="194" t="n">
        <v>1419</v>
      </c>
      <c r="F70" s="194"/>
      <c r="G70" s="151" t="n">
        <v>55.1</v>
      </c>
      <c r="H70" s="75"/>
      <c r="I70" s="21"/>
      <c r="J70" s="21"/>
      <c r="K70" s="21"/>
      <c r="L70" s="75" t="n">
        <f aca="false">E70-G70</f>
        <v>1363.9</v>
      </c>
    </row>
    <row r="71" customFormat="false" ht="12.75" hidden="false" customHeight="false" outlineLevel="0" collapsed="false">
      <c r="A71" s="13" t="n">
        <v>62</v>
      </c>
      <c r="B71" s="150" t="n">
        <v>92</v>
      </c>
      <c r="C71" s="80" t="s">
        <v>1861</v>
      </c>
      <c r="D71" s="80" t="s">
        <v>1862</v>
      </c>
      <c r="E71" s="194" t="n">
        <v>1442</v>
      </c>
      <c r="F71" s="194"/>
      <c r="G71" s="151" t="n">
        <v>22.2</v>
      </c>
      <c r="H71" s="75"/>
      <c r="I71" s="21"/>
      <c r="J71" s="21"/>
      <c r="K71" s="21"/>
      <c r="L71" s="75" t="n">
        <f aca="false">E71-G71</f>
        <v>1419.8</v>
      </c>
    </row>
    <row r="72" customFormat="false" ht="12.75" hidden="false" customHeight="false" outlineLevel="0" collapsed="false">
      <c r="A72" s="13" t="n">
        <v>63</v>
      </c>
      <c r="B72" s="150" t="n">
        <v>93</v>
      </c>
      <c r="C72" s="80" t="s">
        <v>1863</v>
      </c>
      <c r="D72" s="80" t="s">
        <v>1864</v>
      </c>
      <c r="E72" s="194" t="n">
        <v>1417</v>
      </c>
      <c r="F72" s="194"/>
      <c r="G72" s="151" t="n">
        <v>28.3</v>
      </c>
      <c r="H72" s="75"/>
      <c r="I72" s="21"/>
      <c r="J72" s="21"/>
      <c r="K72" s="21"/>
      <c r="L72" s="75" t="n">
        <f aca="false">E72-G72</f>
        <v>1388.7</v>
      </c>
    </row>
    <row r="73" customFormat="false" ht="12.75" hidden="false" customHeight="false" outlineLevel="0" collapsed="false">
      <c r="A73" s="13" t="n">
        <v>64</v>
      </c>
      <c r="B73" s="150" t="n">
        <v>94</v>
      </c>
      <c r="C73" s="80" t="s">
        <v>1865</v>
      </c>
      <c r="D73" s="80" t="s">
        <v>1866</v>
      </c>
      <c r="E73" s="194" t="n">
        <v>1406</v>
      </c>
      <c r="F73" s="194"/>
      <c r="G73" s="151" t="n">
        <v>15.95</v>
      </c>
      <c r="H73" s="75"/>
      <c r="I73" s="21"/>
      <c r="J73" s="21"/>
      <c r="K73" s="21"/>
      <c r="L73" s="75" t="n">
        <f aca="false">E73-G73</f>
        <v>1390.05</v>
      </c>
    </row>
    <row r="74" customFormat="false" ht="12.75" hidden="false" customHeight="false" outlineLevel="0" collapsed="false">
      <c r="A74" s="13" t="n">
        <v>65</v>
      </c>
      <c r="B74" s="150" t="s">
        <v>1867</v>
      </c>
      <c r="C74" s="80" t="s">
        <v>1868</v>
      </c>
      <c r="D74" s="80" t="s">
        <v>1869</v>
      </c>
      <c r="E74" s="194" t="n">
        <v>1402</v>
      </c>
      <c r="F74" s="194"/>
      <c r="G74" s="151" t="n">
        <v>28.95</v>
      </c>
      <c r="H74" s="75"/>
      <c r="I74" s="21"/>
      <c r="J74" s="21"/>
      <c r="K74" s="21"/>
      <c r="L74" s="75" t="n">
        <f aca="false">E74-G74</f>
        <v>1373.05</v>
      </c>
    </row>
    <row r="75" customFormat="false" ht="12.75" hidden="false" customHeight="false" outlineLevel="0" collapsed="false">
      <c r="A75" s="13" t="n">
        <v>66</v>
      </c>
      <c r="B75" s="150" t="n">
        <v>96</v>
      </c>
      <c r="C75" s="80" t="s">
        <v>1870</v>
      </c>
      <c r="D75" s="80" t="s">
        <v>1871</v>
      </c>
      <c r="E75" s="194" t="n">
        <v>1403</v>
      </c>
      <c r="F75" s="194"/>
      <c r="G75" s="151" t="n">
        <v>17.66</v>
      </c>
      <c r="H75" s="75"/>
      <c r="I75" s="21"/>
      <c r="J75" s="21"/>
      <c r="K75" s="21"/>
      <c r="L75" s="75" t="n">
        <f aca="false">E75-G75</f>
        <v>1385.34</v>
      </c>
    </row>
    <row r="76" customFormat="false" ht="12.75" hidden="false" customHeight="false" outlineLevel="0" collapsed="false">
      <c r="A76" s="13" t="n">
        <v>67</v>
      </c>
      <c r="B76" s="150" t="n">
        <v>97</v>
      </c>
      <c r="C76" s="80" t="s">
        <v>1872</v>
      </c>
      <c r="D76" s="80" t="s">
        <v>1873</v>
      </c>
      <c r="E76" s="194" t="n">
        <v>1400</v>
      </c>
      <c r="F76" s="194"/>
      <c r="G76" s="151" t="n">
        <v>20.67</v>
      </c>
      <c r="H76" s="75"/>
      <c r="I76" s="21"/>
      <c r="J76" s="21"/>
      <c r="K76" s="21"/>
      <c r="L76" s="75" t="n">
        <f aca="false">E76-G76</f>
        <v>1379.33</v>
      </c>
    </row>
    <row r="77" customFormat="false" ht="12.75" hidden="false" customHeight="false" outlineLevel="0" collapsed="false">
      <c r="A77" s="13" t="n">
        <v>68</v>
      </c>
      <c r="B77" s="150" t="n">
        <v>98</v>
      </c>
      <c r="C77" s="80" t="s">
        <v>1874</v>
      </c>
      <c r="D77" s="80" t="s">
        <v>1875</v>
      </c>
      <c r="E77" s="194" t="n">
        <v>1403</v>
      </c>
      <c r="F77" s="194"/>
      <c r="G77" s="151" t="n">
        <v>20.38</v>
      </c>
      <c r="H77" s="75"/>
      <c r="I77" s="21"/>
      <c r="J77" s="21"/>
      <c r="K77" s="21"/>
      <c r="L77" s="75" t="n">
        <f aca="false">E77-G77</f>
        <v>1382.62</v>
      </c>
    </row>
    <row r="78" customFormat="false" ht="12.75" hidden="false" customHeight="false" outlineLevel="0" collapsed="false">
      <c r="A78" s="13" t="n">
        <v>69</v>
      </c>
      <c r="B78" s="150" t="n">
        <v>99</v>
      </c>
      <c r="C78" s="80" t="s">
        <v>1876</v>
      </c>
      <c r="D78" s="80" t="s">
        <v>1877</v>
      </c>
      <c r="E78" s="194" t="n">
        <v>1404</v>
      </c>
      <c r="F78" s="194"/>
      <c r="G78" s="151" t="n">
        <v>19.93</v>
      </c>
      <c r="H78" s="75"/>
      <c r="I78" s="21"/>
      <c r="J78" s="21"/>
      <c r="K78" s="21"/>
      <c r="L78" s="75" t="n">
        <f aca="false">E78-G78</f>
        <v>1384.07</v>
      </c>
    </row>
    <row r="79" customFormat="false" ht="12.75" hidden="false" customHeight="false" outlineLevel="0" collapsed="false">
      <c r="A79" s="13" t="n">
        <v>70</v>
      </c>
      <c r="B79" s="150" t="n">
        <v>100</v>
      </c>
      <c r="C79" s="80" t="s">
        <v>1769</v>
      </c>
      <c r="D79" s="80" t="s">
        <v>1878</v>
      </c>
      <c r="E79" s="194" t="n">
        <v>1382</v>
      </c>
      <c r="F79" s="194"/>
      <c r="G79" s="151" t="n">
        <v>33.61</v>
      </c>
      <c r="H79" s="75"/>
      <c r="I79" s="21"/>
      <c r="J79" s="21"/>
      <c r="K79" s="21"/>
      <c r="L79" s="75" t="n">
        <f aca="false">E79-G79</f>
        <v>1348.39</v>
      </c>
    </row>
    <row r="80" customFormat="false" ht="12.75" hidden="false" customHeight="false" outlineLevel="0" collapsed="false">
      <c r="A80" s="13" t="n">
        <v>71</v>
      </c>
      <c r="B80" s="150" t="n">
        <v>101</v>
      </c>
      <c r="C80" s="80" t="s">
        <v>1879</v>
      </c>
      <c r="D80" s="80" t="s">
        <v>1880</v>
      </c>
      <c r="E80" s="194" t="n">
        <v>1419</v>
      </c>
      <c r="F80" s="194"/>
      <c r="G80" s="151" t="n">
        <v>35.05</v>
      </c>
      <c r="H80" s="75"/>
      <c r="I80" s="21"/>
      <c r="J80" s="21"/>
      <c r="K80" s="21"/>
      <c r="L80" s="75" t="n">
        <f aca="false">E80-G80</f>
        <v>1383.95</v>
      </c>
    </row>
    <row r="81" customFormat="false" ht="12.75" hidden="false" customHeight="false" outlineLevel="0" collapsed="false">
      <c r="A81" s="13" t="n">
        <v>72</v>
      </c>
      <c r="B81" s="150" t="n">
        <v>102</v>
      </c>
      <c r="C81" s="80" t="s">
        <v>1881</v>
      </c>
      <c r="D81" s="80" t="s">
        <v>1882</v>
      </c>
      <c r="E81" s="194" t="n">
        <v>1451</v>
      </c>
      <c r="F81" s="194"/>
      <c r="G81" s="151" t="n">
        <v>69.7</v>
      </c>
      <c r="H81" s="75"/>
      <c r="I81" s="21"/>
      <c r="J81" s="21"/>
      <c r="K81" s="21"/>
      <c r="L81" s="75" t="n">
        <f aca="false">E81-G81</f>
        <v>1381.3</v>
      </c>
    </row>
    <row r="82" customFormat="false" ht="12.75" hidden="false" customHeight="false" outlineLevel="0" collapsed="false">
      <c r="A82" s="13" t="n">
        <v>73</v>
      </c>
      <c r="B82" s="150" t="n">
        <v>103</v>
      </c>
      <c r="C82" s="80" t="s">
        <v>1883</v>
      </c>
      <c r="D82" s="80" t="s">
        <v>1884</v>
      </c>
      <c r="E82" s="194" t="n">
        <v>1428</v>
      </c>
      <c r="F82" s="194"/>
      <c r="G82" s="151" t="n">
        <v>40.06</v>
      </c>
      <c r="H82" s="75"/>
      <c r="I82" s="21"/>
      <c r="J82" s="21"/>
      <c r="K82" s="21"/>
      <c r="L82" s="75" t="n">
        <f aca="false">E82-G82</f>
        <v>1387.94</v>
      </c>
    </row>
    <row r="83" customFormat="false" ht="12.75" hidden="false" customHeight="false" outlineLevel="0" collapsed="false">
      <c r="A83" s="13" t="n">
        <v>74</v>
      </c>
      <c r="B83" s="150" t="n">
        <v>104</v>
      </c>
      <c r="C83" s="80" t="s">
        <v>1885</v>
      </c>
      <c r="D83" s="80" t="s">
        <v>1886</v>
      </c>
      <c r="E83" s="194" t="n">
        <v>1401</v>
      </c>
      <c r="F83" s="194"/>
      <c r="G83" s="151" t="n">
        <v>27.1</v>
      </c>
      <c r="H83" s="75"/>
      <c r="I83" s="21"/>
      <c r="J83" s="21"/>
      <c r="K83" s="21"/>
      <c r="L83" s="75" t="n">
        <f aca="false">E83-G83</f>
        <v>1373.9</v>
      </c>
    </row>
    <row r="84" customFormat="false" ht="12.75" hidden="false" customHeight="false" outlineLevel="0" collapsed="false">
      <c r="A84" s="13" t="n">
        <v>75</v>
      </c>
      <c r="B84" s="150" t="n">
        <v>105</v>
      </c>
      <c r="C84" s="80" t="s">
        <v>1887</v>
      </c>
      <c r="D84" s="80" t="s">
        <v>1888</v>
      </c>
      <c r="E84" s="194" t="n">
        <v>1372</v>
      </c>
      <c r="F84" s="194"/>
      <c r="G84" s="151" t="n">
        <v>13.35</v>
      </c>
      <c r="H84" s="75"/>
      <c r="I84" s="21"/>
      <c r="J84" s="21"/>
      <c r="K84" s="21"/>
      <c r="L84" s="75" t="n">
        <f aca="false">E84-G84</f>
        <v>1358.65</v>
      </c>
    </row>
    <row r="85" customFormat="false" ht="12.75" hidden="false" customHeight="false" outlineLevel="0" collapsed="false">
      <c r="A85" s="13" t="n">
        <v>76</v>
      </c>
      <c r="B85" s="150" t="n">
        <v>106</v>
      </c>
      <c r="C85" s="80" t="s">
        <v>1889</v>
      </c>
      <c r="D85" s="80" t="s">
        <v>1890</v>
      </c>
      <c r="E85" s="194" t="n">
        <v>1363</v>
      </c>
      <c r="F85" s="194"/>
      <c r="G85" s="151" t="n">
        <v>13.15</v>
      </c>
      <c r="H85" s="75"/>
      <c r="I85" s="21"/>
      <c r="J85" s="21"/>
      <c r="K85" s="21"/>
      <c r="L85" s="75" t="n">
        <f aca="false">E85-G85</f>
        <v>1349.85</v>
      </c>
    </row>
    <row r="86" customFormat="false" ht="12.75" hidden="false" customHeight="false" outlineLevel="0" collapsed="false">
      <c r="A86" s="13" t="n">
        <v>77</v>
      </c>
      <c r="B86" s="150" t="n">
        <v>107</v>
      </c>
      <c r="C86" s="80" t="s">
        <v>1891</v>
      </c>
      <c r="D86" s="80" t="s">
        <v>1892</v>
      </c>
      <c r="E86" s="194" t="n">
        <v>1362</v>
      </c>
      <c r="F86" s="194"/>
      <c r="G86" s="151" t="n">
        <v>11.13</v>
      </c>
      <c r="H86" s="75"/>
      <c r="I86" s="21"/>
      <c r="J86" s="21"/>
      <c r="K86" s="21"/>
      <c r="L86" s="75" t="n">
        <f aca="false">E86-G86</f>
        <v>1350.87</v>
      </c>
    </row>
    <row r="87" customFormat="false" ht="12.75" hidden="false" customHeight="false" outlineLevel="0" collapsed="false">
      <c r="A87" s="13" t="n">
        <v>78</v>
      </c>
      <c r="B87" s="150" t="n">
        <v>108</v>
      </c>
      <c r="C87" s="80" t="s">
        <v>1893</v>
      </c>
      <c r="D87" s="80" t="s">
        <v>1894</v>
      </c>
      <c r="E87" s="194" t="n">
        <v>1378</v>
      </c>
      <c r="F87" s="194"/>
      <c r="G87" s="151" t="n">
        <v>15.28</v>
      </c>
      <c r="H87" s="75"/>
      <c r="I87" s="21"/>
      <c r="J87" s="21"/>
      <c r="K87" s="21"/>
      <c r="L87" s="75" t="n">
        <f aca="false">E87-G87</f>
        <v>1362.72</v>
      </c>
    </row>
    <row r="88" customFormat="false" ht="12.75" hidden="false" customHeight="false" outlineLevel="0" collapsed="false">
      <c r="A88" s="13" t="n">
        <v>79</v>
      </c>
      <c r="B88" s="150" t="s">
        <v>1895</v>
      </c>
      <c r="C88" s="80" t="s">
        <v>1896</v>
      </c>
      <c r="D88" s="80" t="s">
        <v>1897</v>
      </c>
      <c r="E88" s="194" t="n">
        <v>1372</v>
      </c>
      <c r="F88" s="194"/>
      <c r="G88" s="151" t="n">
        <v>22.89</v>
      </c>
      <c r="H88" s="75"/>
      <c r="I88" s="21"/>
      <c r="J88" s="21"/>
      <c r="K88" s="21"/>
      <c r="L88" s="75" t="n">
        <f aca="false">E88-G88</f>
        <v>1349.11</v>
      </c>
    </row>
    <row r="89" customFormat="false" ht="12.75" hidden="false" customHeight="false" outlineLevel="0" collapsed="false">
      <c r="A89" s="13" t="n">
        <v>80</v>
      </c>
      <c r="B89" s="150" t="n">
        <v>110</v>
      </c>
      <c r="C89" s="80" t="s">
        <v>1898</v>
      </c>
      <c r="D89" s="80" t="s">
        <v>1899</v>
      </c>
      <c r="E89" s="194" t="n">
        <v>1406</v>
      </c>
      <c r="F89" s="194"/>
      <c r="G89" s="151" t="n">
        <v>32.16</v>
      </c>
      <c r="H89" s="75"/>
      <c r="I89" s="21"/>
      <c r="J89" s="21"/>
      <c r="K89" s="21"/>
      <c r="L89" s="75" t="n">
        <f aca="false">E89-G89</f>
        <v>1373.84</v>
      </c>
    </row>
    <row r="90" customFormat="false" ht="12.75" hidden="false" customHeight="false" outlineLevel="0" collapsed="false">
      <c r="A90" s="13" t="n">
        <v>81</v>
      </c>
      <c r="B90" s="150" t="n">
        <v>111</v>
      </c>
      <c r="C90" s="80" t="s">
        <v>1900</v>
      </c>
      <c r="D90" s="80" t="s">
        <v>1901</v>
      </c>
      <c r="E90" s="194" t="n">
        <v>1396</v>
      </c>
      <c r="F90" s="194"/>
      <c r="G90" s="151" t="n">
        <v>43.8</v>
      </c>
      <c r="H90" s="75"/>
      <c r="I90" s="21"/>
      <c r="J90" s="21"/>
      <c r="K90" s="21"/>
      <c r="L90" s="75" t="n">
        <f aca="false">E90-G90</f>
        <v>1352.2</v>
      </c>
    </row>
    <row r="91" customFormat="false" ht="12.75" hidden="false" customHeight="false" outlineLevel="0" collapsed="false">
      <c r="A91" s="13" t="n">
        <v>82</v>
      </c>
      <c r="B91" s="150" t="n">
        <v>112</v>
      </c>
      <c r="C91" s="80" t="s">
        <v>1902</v>
      </c>
      <c r="D91" s="80" t="s">
        <v>1903</v>
      </c>
      <c r="E91" s="194" t="n">
        <v>1392</v>
      </c>
      <c r="F91" s="194"/>
      <c r="G91" s="151" t="n">
        <v>41.1</v>
      </c>
      <c r="H91" s="75"/>
      <c r="I91" s="21"/>
      <c r="J91" s="21"/>
      <c r="K91" s="21"/>
      <c r="L91" s="75" t="n">
        <f aca="false">E91-G91</f>
        <v>1350.9</v>
      </c>
    </row>
    <row r="92" customFormat="false" ht="12.75" hidden="false" customHeight="false" outlineLevel="0" collapsed="false">
      <c r="A92" s="13" t="n">
        <v>83</v>
      </c>
      <c r="B92" s="150" t="n">
        <v>113</v>
      </c>
      <c r="C92" s="80" t="s">
        <v>1825</v>
      </c>
      <c r="D92" s="80" t="s">
        <v>1904</v>
      </c>
      <c r="E92" s="194" t="n">
        <v>1355</v>
      </c>
      <c r="F92" s="194"/>
      <c r="G92" s="151" t="n">
        <v>13.07</v>
      </c>
      <c r="H92" s="75"/>
      <c r="I92" s="21"/>
      <c r="J92" s="21"/>
      <c r="K92" s="21"/>
      <c r="L92" s="75" t="n">
        <f aca="false">E92-G92</f>
        <v>1341.93</v>
      </c>
    </row>
    <row r="93" customFormat="false" ht="12.75" hidden="false" customHeight="false" outlineLevel="0" collapsed="false">
      <c r="A93" s="13" t="n">
        <v>84</v>
      </c>
      <c r="B93" s="150" t="s">
        <v>1905</v>
      </c>
      <c r="C93" s="80" t="s">
        <v>1906</v>
      </c>
      <c r="D93" s="80" t="s">
        <v>1907</v>
      </c>
      <c r="E93" s="194" t="n">
        <v>1412</v>
      </c>
      <c r="F93" s="194"/>
      <c r="G93" s="151" t="n">
        <v>27.47</v>
      </c>
      <c r="H93" s="75"/>
      <c r="I93" s="21"/>
      <c r="J93" s="21"/>
      <c r="K93" s="21"/>
      <c r="L93" s="75" t="n">
        <f aca="false">E93-G93</f>
        <v>1384.53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62" activeCellId="0" sqref="F6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17.42"/>
    <col collapsed="false" customWidth="true" hidden="false" outlineLevel="0" max="4" min="4" style="0" width="18.7"/>
    <col collapsed="false" customWidth="true" hidden="false" outlineLevel="0" max="8" min="5" style="0" width="11.56"/>
    <col collapsed="false" customWidth="true" hidden="false" outlineLevel="0" max="9" min="9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</row>
    <row r="7" customFormat="false" ht="12.75" hidden="false" customHeight="false" outlineLevel="0" collapsed="false">
      <c r="A7" s="198" t="s">
        <v>1908</v>
      </c>
      <c r="B7" s="198"/>
      <c r="C7" s="198"/>
      <c r="D7" s="198"/>
      <c r="E7" s="198"/>
      <c r="F7" s="198"/>
      <c r="G7" s="198"/>
      <c r="H7" s="198"/>
      <c r="I7" s="198"/>
    </row>
    <row r="9" customFormat="false" ht="51" hidden="false" customHeight="false" outlineLevel="0" collapsed="false">
      <c r="A9" s="85" t="s">
        <v>11</v>
      </c>
      <c r="B9" s="40" t="s">
        <v>12</v>
      </c>
      <c r="C9" s="85" t="s">
        <v>13</v>
      </c>
      <c r="D9" s="85" t="s">
        <v>14</v>
      </c>
      <c r="E9" s="156" t="s">
        <v>311</v>
      </c>
      <c r="F9" s="40" t="s">
        <v>19</v>
      </c>
      <c r="G9" s="40" t="s">
        <v>1909</v>
      </c>
      <c r="H9" s="40" t="s">
        <v>1910</v>
      </c>
      <c r="I9" s="40" t="s">
        <v>1911</v>
      </c>
    </row>
    <row r="10" customFormat="false" ht="12.75" hidden="false" customHeight="false" outlineLevel="0" collapsed="false">
      <c r="A10" s="200" t="s">
        <v>858</v>
      </c>
      <c r="B10" s="201" t="s">
        <v>1912</v>
      </c>
      <c r="C10" s="202" t="n">
        <v>333390.869</v>
      </c>
      <c r="D10" s="202" t="n">
        <v>3515802.147</v>
      </c>
      <c r="E10" s="203" t="n">
        <v>1252.447</v>
      </c>
      <c r="F10" s="203"/>
      <c r="G10" s="203"/>
      <c r="H10" s="203" t="n">
        <v>97.57</v>
      </c>
      <c r="I10" s="202" t="n">
        <f aca="false">E10-H10</f>
        <v>1154.877</v>
      </c>
    </row>
    <row r="11" customFormat="false" ht="12.75" hidden="false" customHeight="false" outlineLevel="0" collapsed="false">
      <c r="A11" s="200" t="s">
        <v>857</v>
      </c>
      <c r="B11" s="201" t="s">
        <v>1913</v>
      </c>
      <c r="C11" s="202" t="n">
        <v>337946.533</v>
      </c>
      <c r="D11" s="202" t="n">
        <v>3515864.005</v>
      </c>
      <c r="E11" s="203" t="n">
        <v>1247.508</v>
      </c>
      <c r="F11" s="203"/>
      <c r="G11" s="203"/>
      <c r="H11" s="203" t="n">
        <v>95.105</v>
      </c>
      <c r="I11" s="202" t="n">
        <f aca="false">E11-H11</f>
        <v>1152.403</v>
      </c>
    </row>
    <row r="12" customFormat="false" ht="12.75" hidden="false" customHeight="false" outlineLevel="0" collapsed="false">
      <c r="A12" s="200" t="s">
        <v>889</v>
      </c>
      <c r="B12" s="201" t="s">
        <v>1914</v>
      </c>
      <c r="C12" s="202" t="n">
        <v>332966.067</v>
      </c>
      <c r="D12" s="202" t="n">
        <v>3513134.203</v>
      </c>
      <c r="E12" s="203" t="n">
        <v>1242.279</v>
      </c>
      <c r="F12" s="203"/>
      <c r="G12" s="203"/>
      <c r="H12" s="203" t="n">
        <v>93.145</v>
      </c>
      <c r="I12" s="202" t="n">
        <f aca="false">E12-H12</f>
        <v>1149.134</v>
      </c>
    </row>
    <row r="13" customFormat="false" ht="12.75" hidden="false" customHeight="false" outlineLevel="0" collapsed="false">
      <c r="A13" s="200" t="s">
        <v>860</v>
      </c>
      <c r="B13" s="201" t="s">
        <v>1915</v>
      </c>
      <c r="C13" s="202" t="n">
        <v>308480.965</v>
      </c>
      <c r="D13" s="202" t="n">
        <v>3510667.184</v>
      </c>
      <c r="E13" s="203" t="n">
        <v>1243.313</v>
      </c>
      <c r="F13" s="203"/>
      <c r="G13" s="203"/>
      <c r="H13" s="203" t="n">
        <v>71.25</v>
      </c>
      <c r="I13" s="202" t="n">
        <f aca="false">E13-H13</f>
        <v>1172.063</v>
      </c>
    </row>
    <row r="14" customFormat="false" ht="12.75" hidden="false" customHeight="false" outlineLevel="0" collapsed="false">
      <c r="A14" s="200" t="s">
        <v>864</v>
      </c>
      <c r="B14" s="201" t="s">
        <v>1916</v>
      </c>
      <c r="C14" s="202" t="n">
        <v>315050.798</v>
      </c>
      <c r="D14" s="202" t="n">
        <v>3511828.617</v>
      </c>
      <c r="E14" s="203" t="n">
        <v>1240.128</v>
      </c>
      <c r="F14" s="203"/>
      <c r="G14" s="203"/>
      <c r="H14" s="203" t="n">
        <v>70.01</v>
      </c>
      <c r="I14" s="202" t="n">
        <f aca="false">E14-H14</f>
        <v>1170.118</v>
      </c>
    </row>
    <row r="15" customFormat="false" ht="12.75" hidden="false" customHeight="false" outlineLevel="0" collapsed="false">
      <c r="A15" s="200" t="s">
        <v>862</v>
      </c>
      <c r="B15" s="201" t="s">
        <v>1917</v>
      </c>
      <c r="C15" s="202" t="n">
        <v>325296.73</v>
      </c>
      <c r="D15" s="202" t="n">
        <v>3512302.466</v>
      </c>
      <c r="E15" s="203" t="n">
        <v>1258.871</v>
      </c>
      <c r="F15" s="203"/>
      <c r="G15" s="203"/>
      <c r="H15" s="203" t="n">
        <v>101.16</v>
      </c>
      <c r="I15" s="202" t="n">
        <f aca="false">E15-H15</f>
        <v>1157.711</v>
      </c>
    </row>
    <row r="16" customFormat="false" ht="12.75" hidden="false" customHeight="false" outlineLevel="0" collapsed="false">
      <c r="A16" s="200" t="s">
        <v>861</v>
      </c>
      <c r="B16" s="201" t="s">
        <v>1918</v>
      </c>
      <c r="C16" s="202" t="n">
        <v>329134.342</v>
      </c>
      <c r="D16" s="202" t="n">
        <v>3512354.958</v>
      </c>
      <c r="E16" s="203" t="n">
        <v>1254.103</v>
      </c>
      <c r="F16" s="203"/>
      <c r="G16" s="203"/>
      <c r="H16" s="203" t="n">
        <v>98.09</v>
      </c>
      <c r="I16" s="202" t="n">
        <f aca="false">E16-H16</f>
        <v>1156.013</v>
      </c>
    </row>
    <row r="17" customFormat="false" ht="12.75" hidden="false" customHeight="false" outlineLevel="0" collapsed="false">
      <c r="A17" s="200" t="s">
        <v>863</v>
      </c>
      <c r="B17" s="201" t="s">
        <v>1919</v>
      </c>
      <c r="C17" s="202" t="n">
        <v>335039.602</v>
      </c>
      <c r="D17" s="202" t="n">
        <v>3510993.872</v>
      </c>
      <c r="E17" s="203" t="n">
        <v>1250.313</v>
      </c>
      <c r="F17" s="203"/>
      <c r="G17" s="203"/>
      <c r="H17" s="203" t="n">
        <v>95.5</v>
      </c>
      <c r="I17" s="202" t="n">
        <f aca="false">E17-H17</f>
        <v>1154.813</v>
      </c>
    </row>
    <row r="18" customFormat="false" ht="12.75" hidden="false" customHeight="false" outlineLevel="0" collapsed="false">
      <c r="A18" s="200" t="s">
        <v>865</v>
      </c>
      <c r="B18" s="201" t="s">
        <v>1920</v>
      </c>
      <c r="C18" s="202" t="n">
        <v>339242.972</v>
      </c>
      <c r="D18" s="202" t="n">
        <v>3510711.217</v>
      </c>
      <c r="E18" s="203" t="n">
        <v>1244.815</v>
      </c>
      <c r="F18" s="203"/>
      <c r="G18" s="203"/>
      <c r="H18" s="203" t="n">
        <v>90.405</v>
      </c>
      <c r="I18" s="202" t="n">
        <f aca="false">E18-H18</f>
        <v>1154.41</v>
      </c>
    </row>
    <row r="19" customFormat="false" ht="12.75" hidden="false" customHeight="false" outlineLevel="0" collapsed="false">
      <c r="A19" s="200" t="s">
        <v>866</v>
      </c>
      <c r="B19" s="201" t="s">
        <v>1921</v>
      </c>
      <c r="C19" s="202" t="n">
        <v>327801.367</v>
      </c>
      <c r="D19" s="202" t="n">
        <v>3508306.933</v>
      </c>
      <c r="E19" s="203" t="n">
        <v>1253.875</v>
      </c>
      <c r="F19" s="203"/>
      <c r="G19" s="203"/>
      <c r="H19" s="203" t="n">
        <v>97.225</v>
      </c>
      <c r="I19" s="202" t="n">
        <f aca="false">E19-H19</f>
        <v>1156.65</v>
      </c>
    </row>
    <row r="20" customFormat="false" ht="12.75" hidden="false" customHeight="false" outlineLevel="0" collapsed="false">
      <c r="A20" s="200" t="s">
        <v>887</v>
      </c>
      <c r="B20" s="201" t="s">
        <v>1922</v>
      </c>
      <c r="C20" s="202" t="n">
        <v>330960.693</v>
      </c>
      <c r="D20" s="202" t="n">
        <v>3508625.327</v>
      </c>
      <c r="E20" s="203" t="n">
        <v>1257.721</v>
      </c>
      <c r="F20" s="203"/>
      <c r="G20" s="203"/>
      <c r="H20" s="203" t="n">
        <v>101.95</v>
      </c>
      <c r="I20" s="202" t="n">
        <f aca="false">E20-H20</f>
        <v>1155.771</v>
      </c>
    </row>
    <row r="21" customFormat="false" ht="12.75" hidden="false" customHeight="false" outlineLevel="0" collapsed="false">
      <c r="A21" s="200" t="s">
        <v>868</v>
      </c>
      <c r="B21" s="201" t="s">
        <v>1923</v>
      </c>
      <c r="C21" s="202" t="n">
        <v>336575.547</v>
      </c>
      <c r="D21" s="202" t="n">
        <v>3507732.065</v>
      </c>
      <c r="E21" s="203" t="n">
        <v>1250.533</v>
      </c>
      <c r="F21" s="203"/>
      <c r="G21" s="203"/>
      <c r="H21" s="203" t="n">
        <v>95.105</v>
      </c>
      <c r="I21" s="202" t="n">
        <f aca="false">E21-H21</f>
        <v>1155.428</v>
      </c>
    </row>
    <row r="22" customFormat="false" ht="12.75" hidden="false" customHeight="false" outlineLevel="0" collapsed="false">
      <c r="A22" s="200" t="s">
        <v>867</v>
      </c>
      <c r="B22" s="201" t="s">
        <v>1924</v>
      </c>
      <c r="C22" s="202" t="n">
        <v>317851.54</v>
      </c>
      <c r="D22" s="202" t="n">
        <v>3505768.308</v>
      </c>
      <c r="E22" s="203" t="n">
        <v>1235.17</v>
      </c>
      <c r="F22" s="203" t="n">
        <v>68.34</v>
      </c>
      <c r="G22" s="203" t="n">
        <v>66.47</v>
      </c>
      <c r="H22" s="203" t="n">
        <v>66.31</v>
      </c>
      <c r="I22" s="202" t="n">
        <f aca="false">E22-H22</f>
        <v>1168.86</v>
      </c>
    </row>
    <row r="23" customFormat="false" ht="12.75" hidden="false" customHeight="false" outlineLevel="0" collapsed="false">
      <c r="A23" s="200" t="s">
        <v>869</v>
      </c>
      <c r="B23" s="201" t="s">
        <v>1925</v>
      </c>
      <c r="C23" s="202" t="n">
        <v>327819.447</v>
      </c>
      <c r="D23" s="202" t="n">
        <v>3506165.26</v>
      </c>
      <c r="E23" s="203" t="n">
        <v>1253.798</v>
      </c>
      <c r="F23" s="203"/>
      <c r="G23" s="203"/>
      <c r="H23" s="203" t="n">
        <v>94.925</v>
      </c>
      <c r="I23" s="202" t="n">
        <f aca="false">E23-H23</f>
        <v>1158.873</v>
      </c>
    </row>
    <row r="24" customFormat="false" ht="12.75" hidden="false" customHeight="false" outlineLevel="0" collapsed="false">
      <c r="A24" s="200" t="s">
        <v>888</v>
      </c>
      <c r="B24" s="201" t="s">
        <v>1926</v>
      </c>
      <c r="C24" s="202" t="n">
        <v>344055.082</v>
      </c>
      <c r="D24" s="202" t="n">
        <v>3503225.15</v>
      </c>
      <c r="E24" s="203" t="n">
        <v>1246.365</v>
      </c>
      <c r="F24" s="203" t="n">
        <v>91.71</v>
      </c>
      <c r="G24" s="203" t="n">
        <v>89.72</v>
      </c>
      <c r="H24" s="203" t="n">
        <v>89.43</v>
      </c>
      <c r="I24" s="202" t="n">
        <f aca="false">E24-H24</f>
        <v>1156.935</v>
      </c>
    </row>
    <row r="25" customFormat="false" ht="12.75" hidden="false" customHeight="false" outlineLevel="0" collapsed="false">
      <c r="A25" s="200" t="s">
        <v>876</v>
      </c>
      <c r="B25" s="201" t="s">
        <v>1927</v>
      </c>
      <c r="C25" s="202" t="n">
        <v>324035.445</v>
      </c>
      <c r="D25" s="202" t="n">
        <v>3503972.367</v>
      </c>
      <c r="E25" s="203" t="n">
        <v>1241.821</v>
      </c>
      <c r="F25" s="203"/>
      <c r="G25" s="203"/>
      <c r="H25" s="203" t="n">
        <v>76.28</v>
      </c>
      <c r="I25" s="202" t="n">
        <f aca="false">E25-H25</f>
        <v>1165.541</v>
      </c>
    </row>
    <row r="26" customFormat="false" ht="12.75" hidden="false" customHeight="false" outlineLevel="0" collapsed="false">
      <c r="A26" s="200" t="s">
        <v>870</v>
      </c>
      <c r="B26" s="201" t="s">
        <v>1928</v>
      </c>
      <c r="C26" s="202" t="n">
        <v>330932.642</v>
      </c>
      <c r="D26" s="202" t="n">
        <v>3504117.534</v>
      </c>
      <c r="E26" s="203" t="n">
        <v>1254.962</v>
      </c>
      <c r="F26" s="203"/>
      <c r="G26" s="203"/>
      <c r="H26" s="203" t="n">
        <v>98.18</v>
      </c>
      <c r="I26" s="202" t="n">
        <f aca="false">E26-H26</f>
        <v>1156.782</v>
      </c>
    </row>
    <row r="27" customFormat="false" ht="12.75" hidden="false" customHeight="false" outlineLevel="0" collapsed="false">
      <c r="A27" s="200" t="s">
        <v>871</v>
      </c>
      <c r="B27" s="201" t="s">
        <v>1929</v>
      </c>
      <c r="C27" s="202" t="n">
        <v>308319.957</v>
      </c>
      <c r="D27" s="202" t="n">
        <v>3501874.994</v>
      </c>
      <c r="E27" s="203" t="n">
        <v>1250.977</v>
      </c>
      <c r="F27" s="203"/>
      <c r="G27" s="203"/>
      <c r="H27" s="203" t="n">
        <v>79.255</v>
      </c>
      <c r="I27" s="202" t="n">
        <f aca="false">E27-H27</f>
        <v>1171.722</v>
      </c>
    </row>
    <row r="28" customFormat="false" ht="12.75" hidden="false" customHeight="false" outlineLevel="0" collapsed="false">
      <c r="A28" s="200" t="s">
        <v>882</v>
      </c>
      <c r="B28" s="201" t="s">
        <v>1930</v>
      </c>
      <c r="C28" s="202" t="n">
        <v>318914.453</v>
      </c>
      <c r="D28" s="202" t="n">
        <v>3500675.782</v>
      </c>
      <c r="E28" s="203" t="n">
        <v>1237.214</v>
      </c>
      <c r="F28" s="203" t="n">
        <v>70.37</v>
      </c>
      <c r="G28" s="203" t="n">
        <v>68.69</v>
      </c>
      <c r="H28" s="203" t="n">
        <v>68.975</v>
      </c>
      <c r="I28" s="202" t="n">
        <f aca="false">E28-H28</f>
        <v>1168.239</v>
      </c>
    </row>
    <row r="29" customFormat="false" ht="12.75" hidden="false" customHeight="false" outlineLevel="0" collapsed="false">
      <c r="A29" s="200" t="s">
        <v>874</v>
      </c>
      <c r="B29" s="201" t="s">
        <v>1931</v>
      </c>
      <c r="C29" s="202" t="n">
        <v>300342.019</v>
      </c>
      <c r="D29" s="202" t="n">
        <v>3496808.086</v>
      </c>
      <c r="E29" s="203" t="n">
        <v>1248.634</v>
      </c>
      <c r="F29" s="203"/>
      <c r="G29" s="203"/>
      <c r="H29" s="203" t="n">
        <v>72.98</v>
      </c>
      <c r="I29" s="202" t="n">
        <f aca="false">E29-H29</f>
        <v>1175.654</v>
      </c>
    </row>
    <row r="30" customFormat="false" ht="12.75" hidden="false" customHeight="false" outlineLevel="0" collapsed="false">
      <c r="A30" s="200" t="s">
        <v>873</v>
      </c>
      <c r="B30" s="201" t="s">
        <v>1932</v>
      </c>
      <c r="C30" s="202" t="n">
        <v>310684.0291</v>
      </c>
      <c r="D30" s="202" t="n">
        <v>3495957.699</v>
      </c>
      <c r="E30" s="203" t="n">
        <v>1226.246</v>
      </c>
      <c r="F30" s="203" t="n">
        <v>52.34</v>
      </c>
      <c r="G30" s="203" t="n">
        <v>54.53</v>
      </c>
      <c r="H30" s="203" t="n">
        <v>51.945</v>
      </c>
      <c r="I30" s="202" t="n">
        <f aca="false">E30-H30</f>
        <v>1174.301</v>
      </c>
    </row>
    <row r="31" customFormat="false" ht="12.75" hidden="false" customHeight="false" outlineLevel="0" collapsed="false">
      <c r="A31" s="200" t="s">
        <v>872</v>
      </c>
      <c r="B31" s="204" t="s">
        <v>1933</v>
      </c>
      <c r="C31" s="202" t="n">
        <v>318103.7686</v>
      </c>
      <c r="D31" s="202" t="n">
        <v>3497034.957</v>
      </c>
      <c r="E31" s="205" t="n">
        <v>1235.477</v>
      </c>
      <c r="F31" s="205" t="n">
        <v>66.78</v>
      </c>
      <c r="G31" s="205" t="n">
        <v>64.93</v>
      </c>
      <c r="H31" s="205" t="n">
        <v>64.95</v>
      </c>
      <c r="I31" s="202" t="n">
        <f aca="false">E31-H31</f>
        <v>1170.527</v>
      </c>
    </row>
    <row r="32" customFormat="false" ht="12.75" hidden="false" customHeight="false" outlineLevel="0" collapsed="false">
      <c r="A32" s="200" t="s">
        <v>875</v>
      </c>
      <c r="B32" s="201" t="s">
        <v>1934</v>
      </c>
      <c r="C32" s="202" t="n">
        <v>325659.3712</v>
      </c>
      <c r="D32" s="202" t="n">
        <v>3497199.957</v>
      </c>
      <c r="E32" s="203" t="n">
        <v>1227.3</v>
      </c>
      <c r="F32" s="203" t="n">
        <v>58.43</v>
      </c>
      <c r="G32" s="203" t="n">
        <v>58.82</v>
      </c>
      <c r="H32" s="203" t="n">
        <v>59.37</v>
      </c>
      <c r="I32" s="202" t="n">
        <f aca="false">E32-H32</f>
        <v>1167.93</v>
      </c>
    </row>
    <row r="33" customFormat="false" ht="12.75" hidden="false" customHeight="false" outlineLevel="0" collapsed="false">
      <c r="A33" s="200" t="s">
        <v>883</v>
      </c>
      <c r="B33" s="201" t="s">
        <v>1935</v>
      </c>
      <c r="C33" s="202" t="n">
        <v>340664.541</v>
      </c>
      <c r="D33" s="202" t="n">
        <v>3498741.873</v>
      </c>
      <c r="E33" s="203" t="n">
        <v>1247.206</v>
      </c>
      <c r="F33" s="203" t="n">
        <v>89.67</v>
      </c>
      <c r="G33" s="203" t="n">
        <v>89.71</v>
      </c>
      <c r="H33" s="203" t="n">
        <v>89.58</v>
      </c>
      <c r="I33" s="202" t="n">
        <f aca="false">E33-H33</f>
        <v>1157.626</v>
      </c>
    </row>
    <row r="34" customFormat="false" ht="12.75" hidden="false" customHeight="false" outlineLevel="0" collapsed="false">
      <c r="A34" s="200" t="s">
        <v>886</v>
      </c>
      <c r="B34" s="204" t="s">
        <v>1936</v>
      </c>
      <c r="C34" s="202" t="n">
        <v>351271.056</v>
      </c>
      <c r="D34" s="202" t="n">
        <v>3495611.921</v>
      </c>
      <c r="E34" s="205" t="n">
        <v>1252.554</v>
      </c>
      <c r="F34" s="205"/>
      <c r="G34" s="205"/>
      <c r="H34" s="205" t="n">
        <v>93.01</v>
      </c>
      <c r="I34" s="202" t="n">
        <f aca="false">E34-H34</f>
        <v>1159.544</v>
      </c>
    </row>
    <row r="35" customFormat="false" ht="12.75" hidden="false" customHeight="false" outlineLevel="0" collapsed="false">
      <c r="A35" s="200" t="s">
        <v>878</v>
      </c>
      <c r="B35" s="201" t="s">
        <v>1937</v>
      </c>
      <c r="C35" s="202" t="n">
        <v>298632.673</v>
      </c>
      <c r="D35" s="202" t="n">
        <v>3490368.999</v>
      </c>
      <c r="E35" s="203" t="n">
        <v>1203.458</v>
      </c>
      <c r="F35" s="203"/>
      <c r="G35" s="203"/>
      <c r="H35" s="203" t="n">
        <v>28.75</v>
      </c>
      <c r="I35" s="202" t="n">
        <f aca="false">E35-H35</f>
        <v>1174.708</v>
      </c>
    </row>
    <row r="36" customFormat="false" ht="12.75" hidden="false" customHeight="false" outlineLevel="0" collapsed="false">
      <c r="A36" s="200" t="s">
        <v>879</v>
      </c>
      <c r="B36" s="201" t="s">
        <v>1938</v>
      </c>
      <c r="C36" s="202" t="n">
        <v>310538.089</v>
      </c>
      <c r="D36" s="202" t="n">
        <v>3490984.186</v>
      </c>
      <c r="E36" s="203" t="n">
        <v>1213.408</v>
      </c>
      <c r="F36" s="203"/>
      <c r="G36" s="203"/>
      <c r="H36" s="203" t="n">
        <v>40.42</v>
      </c>
      <c r="I36" s="202" t="n">
        <f aca="false">E36-H36</f>
        <v>1172.988</v>
      </c>
    </row>
    <row r="37" customFormat="false" ht="12.75" hidden="false" customHeight="false" outlineLevel="0" collapsed="false">
      <c r="A37" s="200" t="s">
        <v>881</v>
      </c>
      <c r="B37" s="201" t="s">
        <v>1939</v>
      </c>
      <c r="C37" s="202" t="n">
        <v>317892.2461</v>
      </c>
      <c r="D37" s="202" t="n">
        <v>3484158.315</v>
      </c>
      <c r="E37" s="203" t="n">
        <v>1224.098</v>
      </c>
      <c r="F37" s="203"/>
      <c r="G37" s="203"/>
      <c r="H37" s="203" t="n">
        <v>50.26</v>
      </c>
      <c r="I37" s="202" t="n">
        <f aca="false">E37-H37</f>
        <v>1173.838</v>
      </c>
    </row>
    <row r="38" customFormat="false" ht="12.75" hidden="false" customHeight="false" outlineLevel="0" collapsed="false">
      <c r="A38" s="200" t="s">
        <v>877</v>
      </c>
      <c r="B38" s="201" t="s">
        <v>1940</v>
      </c>
      <c r="C38" s="202" t="n">
        <v>334287.111</v>
      </c>
      <c r="D38" s="202" t="n">
        <v>3484688.183</v>
      </c>
      <c r="E38" s="203" t="n">
        <v>1216.951</v>
      </c>
      <c r="F38" s="203"/>
      <c r="G38" s="203"/>
      <c r="H38" s="203" t="n">
        <v>42.62</v>
      </c>
      <c r="I38" s="202" t="n">
        <f aca="false">E38-H38</f>
        <v>1174.331</v>
      </c>
    </row>
    <row r="39" customFormat="false" ht="12.75" hidden="false" customHeight="false" outlineLevel="0" collapsed="false">
      <c r="A39" s="200" t="s">
        <v>884</v>
      </c>
      <c r="B39" s="201" t="s">
        <v>1941</v>
      </c>
      <c r="C39" s="202" t="n">
        <v>303684.422</v>
      </c>
      <c r="D39" s="202" t="n">
        <v>3481010.898</v>
      </c>
      <c r="E39" s="203" t="n">
        <v>1189.851</v>
      </c>
      <c r="F39" s="203"/>
      <c r="G39" s="203" t="n">
        <v>14.95</v>
      </c>
      <c r="H39" s="203" t="n">
        <v>15.63</v>
      </c>
      <c r="I39" s="202" t="n">
        <f aca="false">E39-H39</f>
        <v>1174.221</v>
      </c>
    </row>
    <row r="40" customFormat="false" ht="12.75" hidden="false" customHeight="false" outlineLevel="0" collapsed="false">
      <c r="A40" s="200" t="s">
        <v>885</v>
      </c>
      <c r="B40" s="201" t="s">
        <v>1942</v>
      </c>
      <c r="C40" s="202" t="n">
        <v>287310.712</v>
      </c>
      <c r="D40" s="202" t="n">
        <v>3474485.316</v>
      </c>
      <c r="E40" s="203" t="n">
        <v>1184.254</v>
      </c>
      <c r="F40" s="203" t="n">
        <v>8.74</v>
      </c>
      <c r="G40" s="203" t="n">
        <v>8.4</v>
      </c>
      <c r="H40" s="203" t="n">
        <v>7.5</v>
      </c>
      <c r="I40" s="202" t="n">
        <f aca="false">E40-H40</f>
        <v>1176.754</v>
      </c>
    </row>
    <row r="41" customFormat="false" ht="12.75" hidden="false" customHeight="false" outlineLevel="0" collapsed="false">
      <c r="A41" s="200" t="s">
        <v>880</v>
      </c>
      <c r="B41" s="204" t="s">
        <v>1943</v>
      </c>
      <c r="C41" s="202" t="n">
        <v>335296.628</v>
      </c>
      <c r="D41" s="202" t="n">
        <v>3472642.459</v>
      </c>
      <c r="E41" s="205" t="n">
        <v>1217.662</v>
      </c>
      <c r="F41" s="205"/>
      <c r="G41" s="205"/>
      <c r="H41" s="205" t="n">
        <v>28.45</v>
      </c>
      <c r="I41" s="202" t="n">
        <f aca="false">E41-H41</f>
        <v>1189.212</v>
      </c>
    </row>
    <row r="42" customFormat="false" ht="12.75" hidden="false" customHeight="false" outlineLevel="0" collapsed="false">
      <c r="A42" s="200" t="s">
        <v>890</v>
      </c>
      <c r="B42" s="204" t="s">
        <v>1944</v>
      </c>
      <c r="C42" s="202" t="n">
        <v>297732.483</v>
      </c>
      <c r="D42" s="202" t="n">
        <v>3470126.041</v>
      </c>
      <c r="E42" s="205" t="n">
        <v>1180.164</v>
      </c>
      <c r="F42" s="205" t="n">
        <v>7.89</v>
      </c>
      <c r="G42" s="205" t="n">
        <v>7.67</v>
      </c>
      <c r="H42" s="205" t="n">
        <v>8.29</v>
      </c>
      <c r="I42" s="202" t="n">
        <f aca="false">E42-H42</f>
        <v>1171.874</v>
      </c>
    </row>
    <row r="43" customFormat="false" ht="12.75" hidden="false" customHeight="false" outlineLevel="0" collapsed="false">
      <c r="A43" s="200" t="s">
        <v>891</v>
      </c>
      <c r="B43" s="204" t="s">
        <v>1945</v>
      </c>
      <c r="C43" s="202" t="n">
        <v>314690.207</v>
      </c>
      <c r="D43" s="202" t="n">
        <v>3464184.616</v>
      </c>
      <c r="E43" s="205" t="n">
        <v>1181.389</v>
      </c>
      <c r="F43" s="205"/>
      <c r="G43" s="205"/>
      <c r="H43" s="205" t="n">
        <v>13.94</v>
      </c>
      <c r="I43" s="202" t="n">
        <f aca="false">E43-H43</f>
        <v>1167.449</v>
      </c>
    </row>
    <row r="44" customFormat="false" ht="12.75" hidden="false" customHeight="false" outlineLevel="0" collapsed="false">
      <c r="A44" s="200" t="s">
        <v>1946</v>
      </c>
      <c r="B44" s="204" t="s">
        <v>1947</v>
      </c>
      <c r="C44" s="202" t="n">
        <v>329024.436</v>
      </c>
      <c r="D44" s="202" t="n">
        <v>3465507.975</v>
      </c>
      <c r="E44" s="205" t="n">
        <v>1217.979</v>
      </c>
      <c r="F44" s="205"/>
      <c r="G44" s="205"/>
      <c r="H44" s="205" t="n">
        <v>29</v>
      </c>
      <c r="I44" s="202" t="n">
        <f aca="false">E44-H44</f>
        <v>1188.979</v>
      </c>
    </row>
    <row r="45" customFormat="false" ht="12.75" hidden="false" customHeight="false" outlineLevel="0" collapsed="false">
      <c r="A45" s="200" t="s">
        <v>1948</v>
      </c>
      <c r="B45" s="204" t="s">
        <v>1949</v>
      </c>
      <c r="C45" s="202" t="n">
        <v>337616.588</v>
      </c>
      <c r="D45" s="202" t="n">
        <v>3457819.759</v>
      </c>
      <c r="E45" s="205" t="n">
        <v>1218.029</v>
      </c>
      <c r="F45" s="205" t="n">
        <v>18.49</v>
      </c>
      <c r="G45" s="205" t="n">
        <v>19.62</v>
      </c>
      <c r="H45" s="205" t="n">
        <v>19.05</v>
      </c>
      <c r="I45" s="202" t="n">
        <f aca="false">E45-H45</f>
        <v>1198.979</v>
      </c>
    </row>
    <row r="46" customFormat="false" ht="12.75" hidden="false" customHeight="false" outlineLevel="0" collapsed="false">
      <c r="A46" s="200" t="s">
        <v>1950</v>
      </c>
      <c r="B46" s="201" t="s">
        <v>1951</v>
      </c>
      <c r="C46" s="202" t="n">
        <v>296114.09</v>
      </c>
      <c r="D46" s="202" t="n">
        <v>3454208.83</v>
      </c>
      <c r="E46" s="203" t="n">
        <v>1207.967</v>
      </c>
      <c r="F46" s="203" t="n">
        <v>26.84</v>
      </c>
      <c r="G46" s="203" t="n">
        <v>26.53</v>
      </c>
      <c r="H46" s="203" t="n">
        <v>26.535</v>
      </c>
      <c r="I46" s="202" t="n">
        <f aca="false">E46-H46</f>
        <v>1181.432</v>
      </c>
    </row>
    <row r="47" customFormat="false" ht="12.75" hidden="false" customHeight="false" outlineLevel="0" collapsed="false">
      <c r="A47" s="200" t="s">
        <v>1952</v>
      </c>
      <c r="B47" s="201" t="s">
        <v>1953</v>
      </c>
      <c r="C47" s="202" t="n">
        <v>321697.491</v>
      </c>
      <c r="D47" s="202" t="n">
        <v>3454418.209</v>
      </c>
      <c r="E47" s="203" t="n">
        <v>1179.887</v>
      </c>
      <c r="F47" s="203" t="n">
        <v>3.97</v>
      </c>
      <c r="G47" s="203" t="n">
        <v>4.11</v>
      </c>
      <c r="H47" s="203" t="n">
        <v>4.51</v>
      </c>
      <c r="I47" s="202" t="n">
        <f aca="false">E47-H47</f>
        <v>1175.377</v>
      </c>
    </row>
    <row r="48" customFormat="false" ht="12.75" hidden="false" customHeight="false" outlineLevel="0" collapsed="false">
      <c r="A48" s="200" t="s">
        <v>859</v>
      </c>
      <c r="B48" s="201" t="s">
        <v>1954</v>
      </c>
      <c r="C48" s="202" t="n">
        <v>339596.501</v>
      </c>
      <c r="D48" s="202" t="n">
        <v>3513026.639</v>
      </c>
      <c r="E48" s="203" t="n">
        <v>1245.872</v>
      </c>
      <c r="F48" s="203"/>
      <c r="G48" s="203"/>
      <c r="H48" s="203" t="n">
        <v>92.905</v>
      </c>
      <c r="I48" s="202" t="n">
        <f aca="false">E48-H48</f>
        <v>1152.967</v>
      </c>
    </row>
    <row r="49" customFormat="false" ht="12.75" hidden="false" customHeight="false" outlineLevel="0" collapsed="false">
      <c r="A49" s="200" t="s">
        <v>1955</v>
      </c>
      <c r="B49" s="201" t="s">
        <v>1956</v>
      </c>
      <c r="C49" s="202" t="n">
        <v>346690.878</v>
      </c>
      <c r="D49" s="202" t="n">
        <v>3452168.862</v>
      </c>
      <c r="E49" s="203" t="n">
        <v>1227.206</v>
      </c>
      <c r="F49" s="203" t="n">
        <v>17.13</v>
      </c>
      <c r="G49" s="203" t="n">
        <v>16.07</v>
      </c>
      <c r="H49" s="203" t="n">
        <v>16.86</v>
      </c>
      <c r="I49" s="202" t="n">
        <f aca="false">E49-H49</f>
        <v>1210.346</v>
      </c>
    </row>
    <row r="50" customFormat="false" ht="12.75" hidden="false" customHeight="false" outlineLevel="0" collapsed="false">
      <c r="A50" s="200" t="s">
        <v>1957</v>
      </c>
      <c r="B50" s="201" t="s">
        <v>1958</v>
      </c>
      <c r="C50" s="202" t="n">
        <v>316136.09</v>
      </c>
      <c r="D50" s="202" t="n">
        <v>3444404.611</v>
      </c>
      <c r="E50" s="203" t="n">
        <v>1182.901</v>
      </c>
      <c r="F50" s="203" t="n">
        <v>3.72</v>
      </c>
      <c r="G50" s="203" t="n">
        <v>3.7</v>
      </c>
      <c r="H50" s="203" t="n">
        <v>5.07</v>
      </c>
      <c r="I50" s="202" t="n">
        <f aca="false">E50-H50</f>
        <v>1177.831</v>
      </c>
    </row>
    <row r="51" customFormat="false" ht="12.75" hidden="false" customHeight="false" outlineLevel="0" collapsed="false">
      <c r="A51" s="200" t="s">
        <v>1959</v>
      </c>
      <c r="B51" s="201"/>
      <c r="C51" s="202" t="n">
        <v>352308.556</v>
      </c>
      <c r="D51" s="202" t="n">
        <v>3436847.768</v>
      </c>
      <c r="E51" s="203" t="n">
        <v>1311.903</v>
      </c>
      <c r="F51" s="203"/>
      <c r="G51" s="203"/>
      <c r="H51" s="203" t="n">
        <v>111.45</v>
      </c>
      <c r="I51" s="202" t="n">
        <f aca="false">E51-H51</f>
        <v>1200.453</v>
      </c>
    </row>
    <row r="52" customFormat="false" ht="12.75" hidden="false" customHeight="false" outlineLevel="0" collapsed="false">
      <c r="A52" s="200" t="s">
        <v>1960</v>
      </c>
      <c r="B52" s="201" t="s">
        <v>1961</v>
      </c>
      <c r="C52" s="202" t="n">
        <v>304556.361</v>
      </c>
      <c r="D52" s="202" t="n">
        <v>3434406.984</v>
      </c>
      <c r="E52" s="203" t="n">
        <v>1184.269</v>
      </c>
      <c r="F52" s="203"/>
      <c r="G52" s="203"/>
      <c r="H52" s="203" t="n">
        <v>13.615</v>
      </c>
      <c r="I52" s="202" t="n">
        <f aca="false">E52-H52</f>
        <v>1170.654</v>
      </c>
    </row>
    <row r="53" customFormat="false" ht="12.75" hidden="false" customHeight="false" outlineLevel="0" collapsed="false">
      <c r="A53" s="200" t="s">
        <v>1962</v>
      </c>
      <c r="B53" s="201"/>
      <c r="C53" s="202" t="n">
        <v>315721.767</v>
      </c>
      <c r="D53" s="202" t="n">
        <v>3422956.519</v>
      </c>
      <c r="E53" s="203" t="n">
        <v>1179.67</v>
      </c>
      <c r="F53" s="203"/>
      <c r="G53" s="203"/>
      <c r="H53" s="203" t="n">
        <v>0.46</v>
      </c>
      <c r="I53" s="202" t="n">
        <f aca="false">E53-H53</f>
        <v>1179.21</v>
      </c>
    </row>
    <row r="54" customFormat="false" ht="12.75" hidden="false" customHeight="false" outlineLevel="0" collapsed="false">
      <c r="A54" s="200" t="s">
        <v>1963</v>
      </c>
      <c r="B54" s="201"/>
      <c r="C54" s="202" t="n">
        <v>334617.775</v>
      </c>
      <c r="D54" s="202" t="n">
        <v>3420298.367</v>
      </c>
      <c r="E54" s="203" t="n">
        <v>1182.64</v>
      </c>
      <c r="F54" s="203"/>
      <c r="G54" s="203"/>
      <c r="H54" s="203" t="n">
        <v>7.81</v>
      </c>
      <c r="I54" s="202" t="n">
        <f aca="false">E54-H54</f>
        <v>1174.83</v>
      </c>
    </row>
  </sheetData>
  <mergeCells count="5">
    <mergeCell ref="B1:I1"/>
    <mergeCell ref="B2:I2"/>
    <mergeCell ref="B3:I3"/>
    <mergeCell ref="A5:I5"/>
    <mergeCell ref="A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52" activeCellId="0" sqref="G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11.7"/>
    <col collapsed="false" customWidth="true" hidden="false" outlineLevel="0" max="4" min="4" style="0" width="12.42"/>
    <col collapsed="false" customWidth="true" hidden="false" outlineLevel="0" max="6" min="6" style="0" width="10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E7" s="4" t="s">
        <v>220</v>
      </c>
      <c r="F7" s="6"/>
      <c r="G7" s="7"/>
      <c r="H7" s="7" t="s">
        <v>8</v>
      </c>
      <c r="I7" s="7" t="n">
        <v>806</v>
      </c>
      <c r="J7" s="3" t="s">
        <v>9</v>
      </c>
      <c r="K7" s="3" t="s">
        <v>221</v>
      </c>
      <c r="L7" s="8" t="n">
        <v>2003</v>
      </c>
    </row>
    <row r="9" customFormat="false" ht="76.5" hidden="false" customHeight="true" outlineLevel="0" collapsed="false">
      <c r="A9" s="9" t="s">
        <v>11</v>
      </c>
      <c r="B9" s="10" t="s">
        <v>12</v>
      </c>
      <c r="C9" s="9" t="s">
        <v>13</v>
      </c>
      <c r="D9" s="9" t="s">
        <v>14</v>
      </c>
      <c r="E9" s="11" t="s">
        <v>15</v>
      </c>
      <c r="F9" s="40" t="s">
        <v>222</v>
      </c>
      <c r="G9" s="40" t="s">
        <v>17</v>
      </c>
      <c r="H9" s="40" t="s">
        <v>223</v>
      </c>
      <c r="I9" s="10" t="s">
        <v>19</v>
      </c>
      <c r="J9" s="10" t="s">
        <v>20</v>
      </c>
      <c r="K9" s="10" t="s">
        <v>21</v>
      </c>
      <c r="L9" s="10" t="s">
        <v>224</v>
      </c>
    </row>
    <row r="10" customFormat="false" ht="12.75" hidden="false" customHeight="false" outlineLevel="0" collapsed="false">
      <c r="A10" s="13" t="n">
        <v>1</v>
      </c>
      <c r="B10" s="14" t="n">
        <v>525</v>
      </c>
      <c r="C10" s="63" t="s">
        <v>225</v>
      </c>
      <c r="D10" s="63" t="s">
        <v>226</v>
      </c>
      <c r="E10" s="64" t="n">
        <v>1379.58</v>
      </c>
      <c r="F10" s="64" t="n">
        <v>33.6</v>
      </c>
      <c r="G10" s="65" t="n">
        <v>62.94</v>
      </c>
      <c r="H10" s="66" t="n">
        <v>37.74</v>
      </c>
      <c r="I10" s="64"/>
      <c r="J10" s="64"/>
      <c r="K10" s="25"/>
      <c r="L10" s="64" t="n">
        <f aca="false">E10-H10</f>
        <v>1341.84</v>
      </c>
    </row>
    <row r="11" customFormat="false" ht="12.75" hidden="false" customHeight="false" outlineLevel="0" collapsed="false">
      <c r="A11" s="13" t="n">
        <v>2</v>
      </c>
      <c r="B11" s="14" t="n">
        <v>496</v>
      </c>
      <c r="C11" s="63" t="s">
        <v>227</v>
      </c>
      <c r="D11" s="63" t="s">
        <v>228</v>
      </c>
      <c r="E11" s="64" t="n">
        <v>1380.35</v>
      </c>
      <c r="F11" s="67" t="n">
        <v>37.88</v>
      </c>
      <c r="G11" s="65" t="n">
        <v>55.48</v>
      </c>
      <c r="H11" s="66" t="n">
        <v>48.25</v>
      </c>
      <c r="I11" s="64"/>
      <c r="J11" s="64"/>
      <c r="K11" s="25"/>
      <c r="L11" s="64" t="n">
        <f aca="false">E11-H11</f>
        <v>1332.1</v>
      </c>
    </row>
    <row r="12" customFormat="false" ht="12.75" hidden="false" customHeight="false" outlineLevel="0" collapsed="false">
      <c r="A12" s="13" t="n">
        <v>3</v>
      </c>
      <c r="B12" s="14" t="s">
        <v>229</v>
      </c>
      <c r="C12" s="63" t="s">
        <v>230</v>
      </c>
      <c r="D12" s="63" t="s">
        <v>231</v>
      </c>
      <c r="E12" s="64" t="n">
        <v>1411.82</v>
      </c>
      <c r="F12" s="67" t="n">
        <v>35</v>
      </c>
      <c r="G12" s="65" t="n">
        <v>37.08</v>
      </c>
      <c r="H12" s="66" t="n">
        <v>41.05</v>
      </c>
      <c r="I12" s="64"/>
      <c r="J12" s="64"/>
      <c r="K12" s="25"/>
      <c r="L12" s="64" t="n">
        <f aca="false">E12-H12</f>
        <v>1370.77</v>
      </c>
    </row>
    <row r="13" customFormat="false" ht="12.75" hidden="false" customHeight="false" outlineLevel="0" collapsed="false">
      <c r="A13" s="13" t="n">
        <v>4</v>
      </c>
      <c r="B13" s="14" t="n">
        <v>213</v>
      </c>
      <c r="C13" s="63" t="s">
        <v>232</v>
      </c>
      <c r="D13" s="63" t="s">
        <v>233</v>
      </c>
      <c r="E13" s="64" t="n">
        <v>1413</v>
      </c>
      <c r="F13" s="67" t="n">
        <v>31.55</v>
      </c>
      <c r="G13" s="65"/>
      <c r="H13" s="66" t="n">
        <v>53.97</v>
      </c>
      <c r="I13" s="64"/>
      <c r="J13" s="64"/>
      <c r="K13" s="25"/>
      <c r="L13" s="64" t="n">
        <f aca="false">E13-H13</f>
        <v>1359.03</v>
      </c>
    </row>
    <row r="14" customFormat="false" ht="12.75" hidden="false" customHeight="false" outlineLevel="0" collapsed="false">
      <c r="A14" s="13" t="n">
        <v>5</v>
      </c>
      <c r="B14" s="14" t="s">
        <v>234</v>
      </c>
      <c r="C14" s="63" t="s">
        <v>235</v>
      </c>
      <c r="D14" s="63" t="s">
        <v>236</v>
      </c>
      <c r="E14" s="64" t="n">
        <v>1430.11</v>
      </c>
      <c r="F14" s="68" t="n">
        <v>31.6</v>
      </c>
      <c r="G14" s="65" t="n">
        <v>29.63</v>
      </c>
      <c r="H14" s="66" t="n">
        <v>58.97</v>
      </c>
      <c r="I14" s="64"/>
      <c r="J14" s="64"/>
      <c r="K14" s="25"/>
      <c r="L14" s="64" t="n">
        <f aca="false">E14-H14</f>
        <v>1371.14</v>
      </c>
    </row>
    <row r="15" customFormat="false" ht="12.75" hidden="false" customHeight="false" outlineLevel="0" collapsed="false">
      <c r="A15" s="13" t="n">
        <v>6</v>
      </c>
      <c r="B15" s="14" t="n">
        <v>602</v>
      </c>
      <c r="C15" s="63" t="s">
        <v>237</v>
      </c>
      <c r="D15" s="63" t="s">
        <v>238</v>
      </c>
      <c r="E15" s="64" t="n">
        <v>1394.45</v>
      </c>
      <c r="F15" s="68" t="n">
        <v>42.6</v>
      </c>
      <c r="G15" s="65" t="n">
        <v>52.01</v>
      </c>
      <c r="H15" s="66" t="n">
        <v>64.36</v>
      </c>
      <c r="I15" s="64"/>
      <c r="J15" s="64"/>
      <c r="K15" s="25"/>
      <c r="L15" s="64" t="n">
        <f aca="false">E15-H15</f>
        <v>1330.09</v>
      </c>
    </row>
    <row r="16" customFormat="false" ht="12.75" hidden="false" customHeight="false" outlineLevel="0" collapsed="false">
      <c r="A16" s="13" t="n">
        <v>7</v>
      </c>
      <c r="B16" s="69" t="s">
        <v>239</v>
      </c>
      <c r="C16" s="63" t="s">
        <v>240</v>
      </c>
      <c r="D16" s="63" t="s">
        <v>241</v>
      </c>
      <c r="E16" s="64" t="n">
        <v>1431.39</v>
      </c>
      <c r="F16" s="68" t="n">
        <v>67.66</v>
      </c>
      <c r="G16" s="65" t="n">
        <v>65.47</v>
      </c>
      <c r="H16" s="66" t="n">
        <v>66.69</v>
      </c>
      <c r="I16" s="64"/>
      <c r="J16" s="64"/>
      <c r="K16" s="25"/>
      <c r="L16" s="64" t="n">
        <f aca="false">E16-H16</f>
        <v>1364.7</v>
      </c>
    </row>
    <row r="17" customFormat="false" ht="12.75" hidden="false" customHeight="false" outlineLevel="0" collapsed="false">
      <c r="A17" s="13" t="n">
        <v>8</v>
      </c>
      <c r="B17" s="14" t="n">
        <v>290</v>
      </c>
      <c r="C17" s="63" t="s">
        <v>242</v>
      </c>
      <c r="D17" s="63" t="s">
        <v>243</v>
      </c>
      <c r="E17" s="64" t="n">
        <v>1390.2</v>
      </c>
      <c r="F17" s="68" t="n">
        <v>33.87</v>
      </c>
      <c r="G17" s="65" t="n">
        <v>40.95</v>
      </c>
      <c r="H17" s="66" t="n">
        <v>36.53</v>
      </c>
      <c r="I17" s="64"/>
      <c r="J17" s="64"/>
      <c r="K17" s="25"/>
      <c r="L17" s="64" t="n">
        <f aca="false">E17-H17</f>
        <v>1353.67</v>
      </c>
    </row>
    <row r="18" customFormat="false" ht="12.75" hidden="false" customHeight="false" outlineLevel="0" collapsed="false">
      <c r="A18" s="13" t="n">
        <v>9</v>
      </c>
      <c r="B18" s="14" t="n">
        <v>240</v>
      </c>
      <c r="C18" s="63" t="s">
        <v>244</v>
      </c>
      <c r="D18" s="63" t="s">
        <v>245</v>
      </c>
      <c r="E18" s="64" t="n">
        <v>1407.24</v>
      </c>
      <c r="F18" s="67" t="n">
        <v>46.3</v>
      </c>
      <c r="G18" s="65" t="n">
        <v>37.33</v>
      </c>
      <c r="H18" s="66" t="n">
        <v>37.8</v>
      </c>
      <c r="I18" s="64"/>
      <c r="J18" s="64"/>
      <c r="K18" s="25"/>
      <c r="L18" s="64" t="n">
        <f aca="false">E18-H18</f>
        <v>1369.44</v>
      </c>
    </row>
    <row r="19" customFormat="false" ht="12.75" hidden="false" customHeight="false" outlineLevel="0" collapsed="false">
      <c r="A19" s="13" t="n">
        <v>10</v>
      </c>
      <c r="B19" s="14" t="n">
        <v>237</v>
      </c>
      <c r="C19" s="63" t="s">
        <v>246</v>
      </c>
      <c r="D19" s="63" t="s">
        <v>247</v>
      </c>
      <c r="E19" s="64" t="n">
        <v>1408.33</v>
      </c>
      <c r="F19" s="67" t="n">
        <v>52.1</v>
      </c>
      <c r="G19" s="65" t="n">
        <v>56.75</v>
      </c>
      <c r="H19" s="66" t="n">
        <v>62.29</v>
      </c>
      <c r="I19" s="64"/>
      <c r="J19" s="64"/>
      <c r="K19" s="25"/>
      <c r="L19" s="64" t="n">
        <f aca="false">E19-H19</f>
        <v>1346.04</v>
      </c>
    </row>
    <row r="20" customFormat="false" ht="12.75" hidden="false" customHeight="false" outlineLevel="0" collapsed="false">
      <c r="A20" s="13" t="n">
        <v>11</v>
      </c>
      <c r="B20" s="14" t="n">
        <v>222</v>
      </c>
      <c r="C20" s="63" t="s">
        <v>248</v>
      </c>
      <c r="D20" s="63" t="s">
        <v>249</v>
      </c>
      <c r="E20" s="64" t="n">
        <v>1407.49</v>
      </c>
      <c r="F20" s="67" t="n">
        <v>12.77</v>
      </c>
      <c r="G20" s="70" t="n">
        <v>14.5</v>
      </c>
      <c r="H20" s="66" t="n">
        <v>15.75</v>
      </c>
      <c r="I20" s="64"/>
      <c r="J20" s="64"/>
      <c r="K20" s="25"/>
      <c r="L20" s="64" t="n">
        <f aca="false">E20-H20</f>
        <v>1391.74</v>
      </c>
    </row>
    <row r="21" customFormat="false" ht="12.75" hidden="false" customHeight="false" outlineLevel="0" collapsed="false">
      <c r="A21" s="13" t="n">
        <v>12</v>
      </c>
      <c r="B21" s="14" t="s">
        <v>250</v>
      </c>
      <c r="C21" s="63" t="s">
        <v>251</v>
      </c>
      <c r="D21" s="63" t="s">
        <v>252</v>
      </c>
      <c r="E21" s="64" t="n">
        <v>1419.48</v>
      </c>
      <c r="F21" s="67" t="n">
        <v>27</v>
      </c>
      <c r="G21" s="70" t="n">
        <v>8.46</v>
      </c>
      <c r="H21" s="66" t="n">
        <v>39.2</v>
      </c>
      <c r="I21" s="64"/>
      <c r="J21" s="64"/>
      <c r="K21" s="25"/>
      <c r="L21" s="64" t="n">
        <f aca="false">E21-H21</f>
        <v>1380.28</v>
      </c>
    </row>
    <row r="22" customFormat="false" ht="12.75" hidden="false" customHeight="false" outlineLevel="0" collapsed="false">
      <c r="A22" s="13" t="n">
        <v>13</v>
      </c>
      <c r="B22" s="69" t="s">
        <v>253</v>
      </c>
      <c r="C22" s="63" t="s">
        <v>254</v>
      </c>
      <c r="D22" s="63" t="s">
        <v>255</v>
      </c>
      <c r="E22" s="71" t="n">
        <v>1452.09</v>
      </c>
      <c r="F22" s="68" t="n">
        <v>86.19</v>
      </c>
      <c r="G22" s="70" t="n">
        <v>93.15</v>
      </c>
      <c r="H22" s="66"/>
      <c r="I22" s="64"/>
      <c r="J22" s="64"/>
      <c r="K22" s="25"/>
      <c r="L22" s="64" t="n">
        <f aca="false">E22-G22</f>
        <v>1358.94</v>
      </c>
    </row>
    <row r="23" customFormat="false" ht="12.75" hidden="false" customHeight="false" outlineLevel="0" collapsed="false">
      <c r="A23" s="13" t="n">
        <v>14</v>
      </c>
      <c r="B23" s="14" t="s">
        <v>256</v>
      </c>
      <c r="C23" s="63" t="s">
        <v>257</v>
      </c>
      <c r="D23" s="63" t="s">
        <v>258</v>
      </c>
      <c r="E23" s="71" t="n">
        <v>1415.17</v>
      </c>
      <c r="F23" s="68" t="n">
        <v>16.18</v>
      </c>
      <c r="G23" s="70" t="n">
        <v>28.9</v>
      </c>
      <c r="H23" s="66" t="n">
        <v>33.23</v>
      </c>
      <c r="I23" s="64"/>
      <c r="J23" s="64"/>
      <c r="K23" s="25"/>
      <c r="L23" s="64" t="n">
        <f aca="false">E23-H23</f>
        <v>1381.94</v>
      </c>
    </row>
    <row r="24" customFormat="false" ht="12.75" hidden="false" customHeight="false" outlineLevel="0" collapsed="false">
      <c r="A24" s="13" t="n">
        <v>15</v>
      </c>
      <c r="B24" s="14" t="s">
        <v>259</v>
      </c>
      <c r="C24" s="63" t="s">
        <v>260</v>
      </c>
      <c r="D24" s="63" t="s">
        <v>261</v>
      </c>
      <c r="E24" s="71" t="n">
        <v>1422.91</v>
      </c>
      <c r="F24" s="68" t="n">
        <v>28.57</v>
      </c>
      <c r="G24" s="70" t="n">
        <v>30.15</v>
      </c>
      <c r="H24" s="66" t="n">
        <v>49.4</v>
      </c>
      <c r="I24" s="64"/>
      <c r="J24" s="64"/>
      <c r="K24" s="25"/>
      <c r="L24" s="64" t="n">
        <f aca="false">E24-H24</f>
        <v>1373.51</v>
      </c>
    </row>
    <row r="25" customFormat="false" ht="12.75" hidden="false" customHeight="false" outlineLevel="0" collapsed="false">
      <c r="A25" s="13" t="n">
        <v>16</v>
      </c>
      <c r="B25" s="14" t="n">
        <v>120</v>
      </c>
      <c r="C25" s="63" t="s">
        <v>262</v>
      </c>
      <c r="D25" s="63" t="s">
        <v>263</v>
      </c>
      <c r="E25" s="71" t="n">
        <v>1430.91</v>
      </c>
      <c r="F25" s="68" t="n">
        <v>24.89</v>
      </c>
      <c r="G25" s="70" t="n">
        <v>30.46</v>
      </c>
      <c r="H25" s="66" t="n">
        <v>41.8</v>
      </c>
      <c r="I25" s="64"/>
      <c r="J25" s="64"/>
      <c r="K25" s="25"/>
      <c r="L25" s="64" t="n">
        <f aca="false">E25-H25</f>
        <v>1389.11</v>
      </c>
    </row>
    <row r="26" customFormat="false" ht="12.75" hidden="false" customHeight="false" outlineLevel="0" collapsed="false">
      <c r="A26" s="13" t="n">
        <v>17</v>
      </c>
      <c r="B26" s="14" t="n">
        <v>99</v>
      </c>
      <c r="C26" s="63" t="s">
        <v>264</v>
      </c>
      <c r="D26" s="63" t="s">
        <v>265</v>
      </c>
      <c r="E26" s="71" t="n">
        <v>1434.41</v>
      </c>
      <c r="F26" s="68" t="n">
        <v>31.33</v>
      </c>
      <c r="G26" s="70" t="n">
        <v>31.3</v>
      </c>
      <c r="H26" s="66" t="n">
        <v>40.07</v>
      </c>
      <c r="I26" s="64"/>
      <c r="J26" s="64"/>
      <c r="K26" s="25"/>
      <c r="L26" s="64" t="n">
        <f aca="false">E26-H26</f>
        <v>1394.34</v>
      </c>
    </row>
    <row r="27" customFormat="false" ht="12.75" hidden="false" customHeight="false" outlineLevel="0" collapsed="false">
      <c r="A27" s="13" t="n">
        <v>18</v>
      </c>
      <c r="B27" s="14" t="n">
        <v>422</v>
      </c>
      <c r="C27" s="63" t="s">
        <v>266</v>
      </c>
      <c r="D27" s="63" t="s">
        <v>267</v>
      </c>
      <c r="E27" s="71" t="n">
        <v>1593.37</v>
      </c>
      <c r="F27" s="68" t="n">
        <v>72.74</v>
      </c>
      <c r="G27" s="65"/>
      <c r="H27" s="66"/>
      <c r="I27" s="64"/>
      <c r="J27" s="64"/>
      <c r="K27" s="25"/>
      <c r="L27" s="64" t="n">
        <f aca="false">E27-F27</f>
        <v>1520.63</v>
      </c>
    </row>
    <row r="28" customFormat="false" ht="12.75" hidden="false" customHeight="false" outlineLevel="0" collapsed="false">
      <c r="A28" s="13" t="n">
        <v>19</v>
      </c>
      <c r="B28" s="14" t="n">
        <v>458</v>
      </c>
      <c r="C28" s="63" t="s">
        <v>268</v>
      </c>
      <c r="D28" s="63" t="s">
        <v>269</v>
      </c>
      <c r="E28" s="71" t="n">
        <v>1591.3</v>
      </c>
      <c r="F28" s="68" t="n">
        <v>74.33</v>
      </c>
      <c r="G28" s="65"/>
      <c r="H28" s="66" t="n">
        <v>80.28</v>
      </c>
      <c r="I28" s="64"/>
      <c r="J28" s="64"/>
      <c r="K28" s="25"/>
      <c r="L28" s="64" t="n">
        <f aca="false">E28-H28</f>
        <v>1511.02</v>
      </c>
    </row>
    <row r="29" customFormat="false" ht="12.75" hidden="false" customHeight="false" outlineLevel="0" collapsed="false">
      <c r="A29" s="13" t="n">
        <v>20</v>
      </c>
      <c r="B29" s="14" t="n">
        <v>413</v>
      </c>
      <c r="C29" s="63" t="s">
        <v>270</v>
      </c>
      <c r="D29" s="63" t="s">
        <v>271</v>
      </c>
      <c r="E29" s="71" t="n">
        <v>1573.85</v>
      </c>
      <c r="F29" s="68" t="n">
        <v>54.62</v>
      </c>
      <c r="G29" s="65" t="n">
        <v>57.32</v>
      </c>
      <c r="H29" s="66" t="n">
        <v>60.18</v>
      </c>
      <c r="I29" s="64"/>
      <c r="J29" s="64"/>
      <c r="K29" s="25"/>
      <c r="L29" s="64" t="n">
        <f aca="false">E29-H29</f>
        <v>1513.67</v>
      </c>
    </row>
    <row r="30" customFormat="false" ht="12.75" hidden="false" customHeight="false" outlineLevel="0" collapsed="false">
      <c r="A30" s="13" t="n">
        <v>21</v>
      </c>
      <c r="B30" s="14" t="n">
        <v>476</v>
      </c>
      <c r="C30" s="63" t="s">
        <v>272</v>
      </c>
      <c r="D30" s="63" t="s">
        <v>273</v>
      </c>
      <c r="E30" s="71" t="n">
        <v>1539.57</v>
      </c>
      <c r="F30" s="68" t="n">
        <v>23.48</v>
      </c>
      <c r="G30" s="65"/>
      <c r="H30" s="66" t="n">
        <v>23.25</v>
      </c>
      <c r="I30" s="64"/>
      <c r="J30" s="64"/>
      <c r="K30" s="25"/>
      <c r="L30" s="64" t="n">
        <f aca="false">E30-H30</f>
        <v>1516.32</v>
      </c>
    </row>
    <row r="31" customFormat="false" ht="12.75" hidden="false" customHeight="false" outlineLevel="0" collapsed="false">
      <c r="A31" s="13" t="n">
        <v>22</v>
      </c>
      <c r="B31" s="14" t="n">
        <v>325</v>
      </c>
      <c r="C31" s="63" t="s">
        <v>274</v>
      </c>
      <c r="D31" s="63" t="s">
        <v>275</v>
      </c>
      <c r="E31" s="71" t="n">
        <v>1526.34</v>
      </c>
      <c r="F31" s="68" t="n">
        <v>10.87</v>
      </c>
      <c r="G31" s="72"/>
      <c r="H31" s="66" t="n">
        <v>10.65</v>
      </c>
      <c r="I31" s="64"/>
      <c r="J31" s="64"/>
      <c r="K31" s="25"/>
      <c r="L31" s="64" t="n">
        <f aca="false">E31-H31</f>
        <v>1515.69</v>
      </c>
    </row>
    <row r="32" customFormat="false" ht="12.75" hidden="false" customHeight="false" outlineLevel="0" collapsed="false">
      <c r="A32" s="13" t="n">
        <v>23</v>
      </c>
      <c r="B32" s="69" t="s">
        <v>276</v>
      </c>
      <c r="C32" s="63" t="s">
        <v>277</v>
      </c>
      <c r="D32" s="63" t="s">
        <v>278</v>
      </c>
      <c r="E32" s="71" t="n">
        <v>1474.43</v>
      </c>
      <c r="F32" s="68" t="n">
        <v>75.7</v>
      </c>
      <c r="G32" s="65" t="n">
        <v>73.05</v>
      </c>
      <c r="H32" s="66" t="n">
        <v>74.27</v>
      </c>
      <c r="I32" s="64"/>
      <c r="J32" s="64"/>
      <c r="K32" s="25"/>
      <c r="L32" s="64" t="n">
        <f aca="false">E32-H32</f>
        <v>1400.16</v>
      </c>
    </row>
    <row r="33" customFormat="false" ht="12.75" hidden="false" customHeight="false" outlineLevel="0" collapsed="false">
      <c r="A33" s="13" t="n">
        <v>24</v>
      </c>
      <c r="B33" s="14" t="n">
        <v>102</v>
      </c>
      <c r="C33" s="63" t="s">
        <v>279</v>
      </c>
      <c r="D33" s="63" t="s">
        <v>280</v>
      </c>
      <c r="E33" s="71" t="n">
        <v>1443.11</v>
      </c>
      <c r="F33" s="68" t="n">
        <v>28.79</v>
      </c>
      <c r="G33" s="65" t="n">
        <v>28.79</v>
      </c>
      <c r="H33" s="66" t="n">
        <v>38.31</v>
      </c>
      <c r="I33" s="64"/>
      <c r="J33" s="64"/>
      <c r="K33" s="25"/>
      <c r="L33" s="64" t="n">
        <f aca="false">E33-H33</f>
        <v>1404.8</v>
      </c>
    </row>
    <row r="34" customFormat="false" ht="12.75" hidden="false" customHeight="false" outlineLevel="0" collapsed="false">
      <c r="A34" s="13" t="n">
        <v>25</v>
      </c>
      <c r="B34" s="14" t="n">
        <v>71</v>
      </c>
      <c r="C34" s="63" t="s">
        <v>281</v>
      </c>
      <c r="D34" s="63" t="s">
        <v>245</v>
      </c>
      <c r="E34" s="71" t="n">
        <v>1442.72</v>
      </c>
      <c r="F34" s="68" t="n">
        <v>30.78</v>
      </c>
      <c r="G34" s="65" t="n">
        <v>48.37</v>
      </c>
      <c r="H34" s="66" t="n">
        <v>43.23</v>
      </c>
      <c r="I34" s="64"/>
      <c r="J34" s="64"/>
      <c r="K34" s="21"/>
      <c r="L34" s="64" t="n">
        <f aca="false">E34-H34</f>
        <v>1399.49</v>
      </c>
    </row>
    <row r="35" customFormat="false" ht="12.75" hidden="false" customHeight="false" outlineLevel="0" collapsed="false">
      <c r="A35" s="13" t="n">
        <v>26</v>
      </c>
      <c r="B35" s="14" t="s">
        <v>282</v>
      </c>
      <c r="C35" s="63" t="s">
        <v>283</v>
      </c>
      <c r="D35" s="63" t="s">
        <v>284</v>
      </c>
      <c r="E35" s="71" t="n">
        <v>1462.54</v>
      </c>
      <c r="F35" s="68" t="n">
        <v>45.26</v>
      </c>
      <c r="G35" s="72"/>
      <c r="H35" s="66" t="n">
        <v>54.4</v>
      </c>
      <c r="I35" s="64"/>
      <c r="J35" s="64"/>
      <c r="K35" s="21"/>
      <c r="L35" s="64" t="n">
        <f aca="false">E35-H35</f>
        <v>1408.14</v>
      </c>
    </row>
    <row r="36" customFormat="false" ht="12.75" hidden="false" customHeight="false" outlineLevel="0" collapsed="false">
      <c r="A36" s="13" t="n">
        <v>27</v>
      </c>
      <c r="B36" s="14" t="n">
        <v>59</v>
      </c>
      <c r="C36" s="63" t="s">
        <v>285</v>
      </c>
      <c r="D36" s="63" t="s">
        <v>286</v>
      </c>
      <c r="E36" s="71" t="n">
        <v>1453.62</v>
      </c>
      <c r="F36" s="68" t="n">
        <v>39.22</v>
      </c>
      <c r="G36" s="65" t="n">
        <v>44.29</v>
      </c>
      <c r="H36" s="66" t="n">
        <v>48.14</v>
      </c>
      <c r="I36" s="64"/>
      <c r="J36" s="64"/>
      <c r="K36" s="21"/>
      <c r="L36" s="64" t="n">
        <f aca="false">E36-H36</f>
        <v>1405.48</v>
      </c>
    </row>
    <row r="37" customFormat="false" ht="12.75" hidden="false" customHeight="false" outlineLevel="0" collapsed="false">
      <c r="A37" s="44" t="n">
        <v>28</v>
      </c>
      <c r="B37" s="14" t="s">
        <v>287</v>
      </c>
      <c r="C37" s="63" t="s">
        <v>288</v>
      </c>
      <c r="D37" s="63" t="s">
        <v>289</v>
      </c>
      <c r="E37" s="71" t="n">
        <v>1453.8</v>
      </c>
      <c r="F37" s="68" t="n">
        <v>25.43</v>
      </c>
      <c r="G37" s="65"/>
      <c r="H37" s="66" t="n">
        <v>32.59</v>
      </c>
      <c r="I37" s="64"/>
      <c r="J37" s="64"/>
      <c r="K37" s="21"/>
      <c r="L37" s="64" t="n">
        <f aca="false">E37-H37</f>
        <v>1421.21</v>
      </c>
    </row>
    <row r="38" customFormat="false" ht="12.75" hidden="false" customHeight="false" outlineLevel="0" collapsed="false">
      <c r="A38" s="44" t="n">
        <v>29</v>
      </c>
      <c r="B38" s="14" t="n">
        <v>12</v>
      </c>
      <c r="C38" s="63" t="s">
        <v>290</v>
      </c>
      <c r="D38" s="63" t="s">
        <v>291</v>
      </c>
      <c r="E38" s="71" t="n">
        <v>1466.63</v>
      </c>
      <c r="F38" s="68" t="n">
        <v>17.04</v>
      </c>
      <c r="G38" s="65" t="n">
        <v>20.12</v>
      </c>
      <c r="H38" s="66" t="n">
        <v>57.87</v>
      </c>
      <c r="I38" s="64"/>
      <c r="J38" s="64"/>
      <c r="K38" s="21"/>
      <c r="L38" s="64" t="n">
        <f aca="false">E38-H38</f>
        <v>1408.76</v>
      </c>
    </row>
    <row r="39" customFormat="false" ht="12.75" hidden="false" customHeight="false" outlineLevel="0" collapsed="false">
      <c r="A39" s="44" t="n">
        <v>30</v>
      </c>
      <c r="B39" s="14" t="s">
        <v>292</v>
      </c>
      <c r="C39" s="63" t="s">
        <v>293</v>
      </c>
      <c r="D39" s="63" t="s">
        <v>294</v>
      </c>
      <c r="E39" s="71" t="n">
        <v>1469.77</v>
      </c>
      <c r="F39" s="68" t="n">
        <v>37.85</v>
      </c>
      <c r="G39" s="65" t="n">
        <v>41.81</v>
      </c>
      <c r="H39" s="66" t="n">
        <v>55.17</v>
      </c>
      <c r="I39" s="64"/>
      <c r="J39" s="64"/>
      <c r="K39" s="21"/>
      <c r="L39" s="64" t="n">
        <f aca="false">E39-H39</f>
        <v>1414.6</v>
      </c>
    </row>
    <row r="40" customFormat="false" ht="12.75" hidden="false" customHeight="false" outlineLevel="0" collapsed="false">
      <c r="A40" s="45" t="n">
        <v>31</v>
      </c>
      <c r="B40" s="14" t="n">
        <v>2</v>
      </c>
      <c r="C40" s="63" t="s">
        <v>295</v>
      </c>
      <c r="D40" s="63" t="s">
        <v>296</v>
      </c>
      <c r="E40" s="71" t="n">
        <v>1479.44</v>
      </c>
      <c r="F40" s="68" t="n">
        <v>4.99</v>
      </c>
      <c r="G40" s="65" t="n">
        <v>11.25</v>
      </c>
      <c r="H40" s="66" t="n">
        <v>16.8</v>
      </c>
      <c r="I40" s="64"/>
      <c r="J40" s="64"/>
      <c r="K40" s="21"/>
      <c r="L40" s="64" t="n">
        <f aca="false">E40-H40</f>
        <v>1462.64</v>
      </c>
    </row>
    <row r="41" customFormat="false" ht="12.75" hidden="false" customHeight="false" outlineLevel="0" collapsed="false">
      <c r="A41" s="45" t="n">
        <v>32</v>
      </c>
      <c r="B41" s="69" t="s">
        <v>297</v>
      </c>
      <c r="C41" s="63" t="s">
        <v>295</v>
      </c>
      <c r="D41" s="63" t="s">
        <v>298</v>
      </c>
      <c r="E41" s="71" t="n">
        <v>1496.63</v>
      </c>
      <c r="F41" s="68" t="n">
        <v>24.54</v>
      </c>
      <c r="G41" s="65"/>
      <c r="H41" s="66" t="n">
        <v>24.03</v>
      </c>
      <c r="I41" s="64"/>
      <c r="J41" s="64"/>
      <c r="K41" s="21"/>
      <c r="L41" s="64" t="n">
        <f aca="false">E41-H41</f>
        <v>1472.6</v>
      </c>
    </row>
    <row r="42" customFormat="false" ht="12.75" hidden="false" customHeight="false" outlineLevel="0" collapsed="false">
      <c r="A42" s="45" t="n">
        <v>33</v>
      </c>
      <c r="B42" s="69" t="s">
        <v>299</v>
      </c>
      <c r="C42" s="63" t="s">
        <v>300</v>
      </c>
      <c r="D42" s="63" t="s">
        <v>301</v>
      </c>
      <c r="E42" s="71" t="n">
        <v>1499.22</v>
      </c>
      <c r="F42" s="68" t="n">
        <v>2.4</v>
      </c>
      <c r="G42" s="65"/>
      <c r="H42" s="66" t="n">
        <v>3.56</v>
      </c>
      <c r="I42" s="64"/>
      <c r="J42" s="64"/>
      <c r="K42" s="21"/>
      <c r="L42" s="64" t="n">
        <f aca="false">E42-H42</f>
        <v>1495.66</v>
      </c>
    </row>
    <row r="43" customFormat="false" ht="12.75" hidden="false" customHeight="false" outlineLevel="0" collapsed="false">
      <c r="A43" s="45" t="n">
        <v>34</v>
      </c>
      <c r="B43" s="14" t="n">
        <v>486</v>
      </c>
      <c r="C43" s="63" t="s">
        <v>302</v>
      </c>
      <c r="D43" s="63" t="s">
        <v>303</v>
      </c>
      <c r="E43" s="71" t="n">
        <v>1540.2</v>
      </c>
      <c r="F43" s="68" t="n">
        <v>3.65</v>
      </c>
      <c r="G43" s="65"/>
      <c r="H43" s="66" t="n">
        <v>3.75</v>
      </c>
      <c r="I43" s="64"/>
      <c r="J43" s="64"/>
      <c r="K43" s="21"/>
      <c r="L43" s="64" t="n">
        <f aca="false">E43-H43</f>
        <v>1536.45</v>
      </c>
    </row>
    <row r="44" customFormat="false" ht="12.75" hidden="false" customHeight="false" outlineLevel="0" collapsed="false">
      <c r="A44" s="45" t="n">
        <v>35</v>
      </c>
      <c r="B44" s="14" t="n">
        <v>483</v>
      </c>
      <c r="C44" s="63" t="s">
        <v>304</v>
      </c>
      <c r="D44" s="63" t="s">
        <v>305</v>
      </c>
      <c r="E44" s="71" t="n">
        <v>1518.87</v>
      </c>
      <c r="F44" s="68" t="n">
        <v>4.42</v>
      </c>
      <c r="G44" s="65" t="n">
        <v>4.87</v>
      </c>
      <c r="H44" s="66" t="n">
        <v>5.45</v>
      </c>
      <c r="I44" s="64"/>
      <c r="J44" s="64"/>
      <c r="K44" s="21"/>
      <c r="L44" s="64" t="n">
        <f aca="false">E44-H44</f>
        <v>1513.42</v>
      </c>
    </row>
    <row r="45" customFormat="false" ht="12.75" hidden="false" customHeight="false" outlineLevel="0" collapsed="false">
      <c r="A45" s="54"/>
      <c r="B45" s="56"/>
      <c r="C45" s="73"/>
      <c r="D45" s="56"/>
      <c r="E45" s="73"/>
      <c r="F45" s="52"/>
      <c r="H45" s="52"/>
      <c r="I45" s="52"/>
      <c r="J45" s="52"/>
      <c r="K45" s="52"/>
      <c r="L45" s="52"/>
    </row>
    <row r="46" customFormat="false" ht="12.75" hidden="false" customHeight="false" outlineLevel="0" collapsed="false">
      <c r="A46" s="54"/>
      <c r="B46" s="56"/>
      <c r="C46" s="73"/>
      <c r="D46" s="56"/>
      <c r="E46" s="73"/>
      <c r="F46" s="52"/>
      <c r="H46" s="52"/>
      <c r="I46" s="52"/>
      <c r="J46" s="52"/>
      <c r="K46" s="52"/>
      <c r="L46" s="52"/>
    </row>
    <row r="47" customFormat="false" ht="12.75" hidden="false" customHeight="false" outlineLevel="0" collapsed="false">
      <c r="L47" s="52"/>
    </row>
    <row r="48" customFormat="false" ht="12.75" hidden="false" customHeight="false" outlineLevel="0" collapsed="false">
      <c r="L48" s="52"/>
    </row>
    <row r="49" customFormat="false" ht="12.75" hidden="false" customHeight="false" outlineLevel="0" collapsed="false">
      <c r="L49" s="52"/>
    </row>
    <row r="50" customFormat="false" ht="12.75" hidden="false" customHeight="false" outlineLevel="0" collapsed="false">
      <c r="L50" s="52"/>
    </row>
    <row r="51" customFormat="false" ht="12.75" hidden="false" customHeight="false" outlineLevel="0" collapsed="false">
      <c r="L51" s="52"/>
    </row>
    <row r="52" customFormat="false" ht="12.75" hidden="false" customHeight="false" outlineLevel="0" collapsed="false">
      <c r="L52" s="52"/>
    </row>
    <row r="53" customFormat="false" ht="12.75" hidden="false" customHeight="false" outlineLevel="0" collapsed="false">
      <c r="L53" s="52"/>
    </row>
    <row r="54" customFormat="false" ht="12.75" hidden="false" customHeight="false" outlineLevel="0" collapsed="false">
      <c r="L54" s="52"/>
    </row>
    <row r="55" customFormat="false" ht="12.75" hidden="false" customHeight="false" outlineLevel="0" collapsed="false">
      <c r="L55" s="52"/>
    </row>
    <row r="56" customFormat="false" ht="12.75" hidden="false" customHeight="false" outlineLevel="0" collapsed="false">
      <c r="L56" s="52"/>
    </row>
    <row r="57" customFormat="false" ht="12.75" hidden="false" customHeight="false" outlineLevel="0" collapsed="false">
      <c r="L57" s="52"/>
    </row>
    <row r="58" customFormat="false" ht="12.75" hidden="false" customHeight="false" outlineLevel="0" collapsed="false">
      <c r="L58" s="52"/>
    </row>
    <row r="59" customFormat="false" ht="12.75" hidden="false" customHeight="false" outlineLevel="0" collapsed="false">
      <c r="L59" s="52"/>
    </row>
    <row r="60" customFormat="false" ht="12.75" hidden="false" customHeight="false" outlineLevel="0" collapsed="false">
      <c r="L60" s="52"/>
    </row>
    <row r="61" customFormat="false" ht="12.75" hidden="false" customHeight="false" outlineLevel="0" collapsed="false">
      <c r="L61" s="52"/>
    </row>
    <row r="62" customFormat="false" ht="12.75" hidden="false" customHeight="false" outlineLevel="0" collapsed="false">
      <c r="L62" s="52"/>
    </row>
    <row r="63" customFormat="false" ht="12.75" hidden="false" customHeight="false" outlineLevel="0" collapsed="false">
      <c r="L63" s="52"/>
    </row>
    <row r="64" customFormat="false" ht="12.75" hidden="false" customHeight="false" outlineLevel="0" collapsed="false">
      <c r="L64" s="52"/>
    </row>
    <row r="65" customFormat="false" ht="12.75" hidden="false" customHeight="false" outlineLevel="0" collapsed="false">
      <c r="L65" s="52"/>
    </row>
    <row r="66" customFormat="false" ht="12.75" hidden="false" customHeight="false" outlineLevel="0" collapsed="false">
      <c r="L66" s="52"/>
    </row>
    <row r="67" customFormat="false" ht="12.75" hidden="false" customHeight="false" outlineLevel="0" collapsed="false">
      <c r="L67" s="52"/>
    </row>
    <row r="68" customFormat="false" ht="12.75" hidden="false" customHeight="false" outlineLevel="0" collapsed="false">
      <c r="L68" s="52"/>
    </row>
    <row r="69" customFormat="false" ht="12.75" hidden="false" customHeight="false" outlineLevel="0" collapsed="false">
      <c r="L69" s="52"/>
    </row>
    <row r="70" customFormat="false" ht="12.75" hidden="false" customHeight="false" outlineLevel="0" collapsed="false">
      <c r="L70" s="52"/>
    </row>
    <row r="71" customFormat="false" ht="12.75" hidden="false" customHeight="false" outlineLevel="0" collapsed="false">
      <c r="L71" s="52"/>
    </row>
    <row r="72" customFormat="false" ht="12.75" hidden="false" customHeight="false" outlineLevel="0" collapsed="false">
      <c r="L72" s="52"/>
    </row>
    <row r="73" customFormat="false" ht="12.75" hidden="false" customHeight="false" outlineLevel="0" collapsed="false">
      <c r="L73" s="52"/>
    </row>
    <row r="74" customFormat="false" ht="12.75" hidden="false" customHeight="false" outlineLevel="0" collapsed="false">
      <c r="L74" s="52"/>
    </row>
    <row r="75" customFormat="false" ht="12.75" hidden="false" customHeight="false" outlineLevel="0" collapsed="false">
      <c r="L75" s="52"/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690277777777778" right="0.279861111111111" top="0.6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7"/>
    <col collapsed="false" customWidth="true" hidden="false" outlineLevel="0" max="4" min="4" style="0" width="12.56"/>
    <col collapsed="false" customWidth="true" hidden="false" outlineLevel="0" max="10" min="10" style="0" width="18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</row>
    <row r="7" customFormat="false" ht="12.75" hidden="false" customHeight="false" outlineLevel="0" collapsed="false">
      <c r="A7" s="198" t="s">
        <v>1964</v>
      </c>
      <c r="B7" s="198"/>
      <c r="C7" s="198"/>
      <c r="D7" s="198"/>
      <c r="E7" s="198"/>
      <c r="F7" s="198"/>
      <c r="G7" s="198"/>
      <c r="H7" s="198"/>
      <c r="I7" s="198"/>
      <c r="J7" s="198"/>
    </row>
    <row r="9" customFormat="false" ht="51" hidden="false" customHeight="false" outlineLevel="0" collapsed="false">
      <c r="A9" s="85" t="s">
        <v>11</v>
      </c>
      <c r="B9" s="40" t="s">
        <v>12</v>
      </c>
      <c r="C9" s="85" t="s">
        <v>13</v>
      </c>
      <c r="D9" s="85" t="s">
        <v>14</v>
      </c>
      <c r="E9" s="156" t="s">
        <v>311</v>
      </c>
      <c r="F9" s="40" t="s">
        <v>1910</v>
      </c>
      <c r="G9" s="40" t="s">
        <v>1669</v>
      </c>
      <c r="H9" s="40" t="s">
        <v>1669</v>
      </c>
      <c r="I9" s="40" t="s">
        <v>1669</v>
      </c>
      <c r="J9" s="40" t="s">
        <v>1911</v>
      </c>
    </row>
    <row r="10" customFormat="false" ht="12.75" hidden="false" customHeight="false" outlineLevel="0" collapsed="false">
      <c r="A10" s="206" t="n">
        <v>1</v>
      </c>
      <c r="B10" s="206" t="s">
        <v>1965</v>
      </c>
      <c r="C10" s="206" t="n">
        <v>313115</v>
      </c>
      <c r="D10" s="206" t="n">
        <v>3128518</v>
      </c>
      <c r="E10" s="207" t="n">
        <v>2130.6521</v>
      </c>
      <c r="F10" s="207" t="n">
        <v>14.02</v>
      </c>
      <c r="G10" s="207"/>
      <c r="H10" s="207"/>
      <c r="I10" s="207"/>
      <c r="J10" s="207" t="n">
        <v>2116.6321</v>
      </c>
    </row>
    <row r="11" customFormat="false" ht="12.75" hidden="false" customHeight="false" outlineLevel="0" collapsed="false">
      <c r="A11" s="206" t="n">
        <v>2</v>
      </c>
      <c r="B11" s="206" t="s">
        <v>1966</v>
      </c>
      <c r="C11" s="206" t="n">
        <v>309408</v>
      </c>
      <c r="D11" s="206" t="n">
        <v>3123875</v>
      </c>
      <c r="E11" s="207" t="n">
        <v>2141.1584</v>
      </c>
      <c r="F11" s="207" t="n">
        <v>72.5</v>
      </c>
      <c r="G11" s="207"/>
      <c r="H11" s="207"/>
      <c r="I11" s="207"/>
      <c r="J11" s="207" t="n">
        <v>2068.6584</v>
      </c>
    </row>
    <row r="12" customFormat="false" ht="12.75" hidden="false" customHeight="false" outlineLevel="0" collapsed="false">
      <c r="A12" s="206" t="n">
        <v>3</v>
      </c>
      <c r="B12" s="206" t="s">
        <v>1967</v>
      </c>
      <c r="C12" s="206" t="n">
        <v>306677</v>
      </c>
      <c r="D12" s="206" t="n">
        <v>3122268</v>
      </c>
      <c r="E12" s="207" t="n">
        <v>2126.8659</v>
      </c>
      <c r="F12" s="207" t="n">
        <v>41.3</v>
      </c>
      <c r="G12" s="207"/>
      <c r="H12" s="207"/>
      <c r="I12" s="207"/>
      <c r="J12" s="207" t="n">
        <v>2085.5659</v>
      </c>
    </row>
    <row r="13" customFormat="false" ht="12.75" hidden="false" customHeight="false" outlineLevel="0" collapsed="false">
      <c r="A13" s="206" t="n">
        <v>4</v>
      </c>
      <c r="B13" s="206" t="s">
        <v>1968</v>
      </c>
      <c r="C13" s="206" t="n">
        <v>315119</v>
      </c>
      <c r="D13" s="206" t="n">
        <v>3121100</v>
      </c>
      <c r="E13" s="207" t="n">
        <v>2079.8578</v>
      </c>
      <c r="F13" s="207" t="n">
        <v>12.28</v>
      </c>
      <c r="G13" s="207"/>
      <c r="H13" s="207"/>
      <c r="I13" s="207"/>
      <c r="J13" s="207" t="n">
        <v>2067.5778</v>
      </c>
    </row>
    <row r="14" customFormat="false" ht="12.75" hidden="false" customHeight="false" outlineLevel="0" collapsed="false">
      <c r="A14" s="206" t="n">
        <v>5</v>
      </c>
      <c r="B14" s="206" t="s">
        <v>1969</v>
      </c>
      <c r="C14" s="206" t="n">
        <v>312285</v>
      </c>
      <c r="D14" s="206" t="n">
        <v>3124038</v>
      </c>
      <c r="E14" s="207" t="n">
        <v>2135.1289</v>
      </c>
      <c r="F14" s="207" t="n">
        <v>65.82</v>
      </c>
      <c r="G14" s="207"/>
      <c r="H14" s="207"/>
      <c r="I14" s="207"/>
      <c r="J14" s="207" t="n">
        <v>2069.3089</v>
      </c>
    </row>
    <row r="15" customFormat="false" ht="12.75" hidden="false" customHeight="false" outlineLevel="0" collapsed="false">
      <c r="A15" s="206" t="n">
        <v>6</v>
      </c>
      <c r="B15" s="206" t="s">
        <v>1970</v>
      </c>
      <c r="C15" s="206" t="n">
        <v>292645</v>
      </c>
      <c r="D15" s="206" t="n">
        <v>3130287</v>
      </c>
      <c r="E15" s="207" t="n">
        <v>2157.2256</v>
      </c>
      <c r="F15" s="207" t="n">
        <v>72.5</v>
      </c>
      <c r="G15" s="207"/>
      <c r="H15" s="207"/>
      <c r="I15" s="207"/>
      <c r="J15" s="207" t="n">
        <v>2084.7256</v>
      </c>
    </row>
    <row r="16" customFormat="false" ht="12.75" hidden="false" customHeight="false" outlineLevel="0" collapsed="false">
      <c r="A16" s="206" t="n">
        <v>7</v>
      </c>
      <c r="B16" s="206" t="s">
        <v>1971</v>
      </c>
      <c r="C16" s="206" t="n">
        <v>296195</v>
      </c>
      <c r="D16" s="206" t="n">
        <v>3133233</v>
      </c>
      <c r="E16" s="207" t="n">
        <v>2210.8956</v>
      </c>
      <c r="F16" s="207" t="n">
        <v>84.9</v>
      </c>
      <c r="G16" s="207"/>
      <c r="H16" s="207"/>
      <c r="I16" s="207"/>
      <c r="J16" s="207" t="n">
        <v>2125.9956</v>
      </c>
    </row>
    <row r="17" customFormat="false" ht="12.75" hidden="false" customHeight="false" outlineLevel="0" collapsed="false">
      <c r="A17" s="206" t="n">
        <v>8</v>
      </c>
      <c r="B17" s="206" t="s">
        <v>1972</v>
      </c>
      <c r="C17" s="206" t="n">
        <v>290957</v>
      </c>
      <c r="D17" s="206" t="n">
        <v>3126415</v>
      </c>
      <c r="E17" s="207" t="n">
        <v>2181.5289</v>
      </c>
      <c r="F17" s="207" t="n">
        <v>1.35</v>
      </c>
      <c r="G17" s="207"/>
      <c r="H17" s="207"/>
      <c r="I17" s="207"/>
      <c r="J17" s="207" t="n">
        <v>2180.1789</v>
      </c>
    </row>
    <row r="18" customFormat="false" ht="12.75" hidden="false" customHeight="false" outlineLevel="0" collapsed="false">
      <c r="A18" s="206" t="n">
        <v>9</v>
      </c>
      <c r="B18" s="206" t="s">
        <v>1973</v>
      </c>
      <c r="C18" s="206" t="n">
        <v>295665</v>
      </c>
      <c r="D18" s="206" t="n">
        <v>3125819</v>
      </c>
      <c r="E18" s="207" t="n">
        <v>2143.2897</v>
      </c>
      <c r="F18" s="207" t="n">
        <v>68.56</v>
      </c>
      <c r="G18" s="207"/>
      <c r="H18" s="207"/>
      <c r="I18" s="207"/>
      <c r="J18" s="207" t="n">
        <v>2074.7297</v>
      </c>
    </row>
    <row r="19" customFormat="false" ht="12.75" hidden="false" customHeight="false" outlineLevel="0" collapsed="false">
      <c r="A19" s="206" t="n">
        <v>10</v>
      </c>
      <c r="B19" s="206" t="s">
        <v>1974</v>
      </c>
      <c r="C19" s="206" t="n">
        <v>299857</v>
      </c>
      <c r="D19" s="206" t="n">
        <v>3133720</v>
      </c>
      <c r="E19" s="207" t="n">
        <v>2256.4756</v>
      </c>
      <c r="F19" s="207" t="n">
        <v>45.94</v>
      </c>
      <c r="G19" s="207"/>
      <c r="H19" s="207"/>
      <c r="I19" s="207"/>
      <c r="J19" s="207" t="n">
        <v>2210.5356</v>
      </c>
    </row>
    <row r="20" customFormat="false" ht="12.75" hidden="false" customHeight="false" outlineLevel="0" collapsed="false">
      <c r="A20" s="206" t="n">
        <v>11</v>
      </c>
      <c r="B20" s="206" t="s">
        <v>1975</v>
      </c>
      <c r="C20" s="206" t="n">
        <v>300221</v>
      </c>
      <c r="D20" s="206" t="n">
        <v>3130753</v>
      </c>
      <c r="E20" s="207" t="n">
        <v>2219.6238</v>
      </c>
      <c r="F20" s="207" t="n">
        <v>55.41</v>
      </c>
      <c r="G20" s="207"/>
      <c r="H20" s="207"/>
      <c r="I20" s="207"/>
      <c r="J20" s="207" t="n">
        <v>2164.2138</v>
      </c>
    </row>
    <row r="21" customFormat="false" ht="12.75" hidden="false" customHeight="false" outlineLevel="0" collapsed="false">
      <c r="A21" s="206" t="n">
        <v>12</v>
      </c>
      <c r="B21" s="206" t="s">
        <v>1976</v>
      </c>
      <c r="C21" s="206" t="n">
        <v>301902</v>
      </c>
      <c r="D21" s="206" t="n">
        <v>3127709</v>
      </c>
      <c r="E21" s="207" t="n">
        <v>2181.3769</v>
      </c>
      <c r="F21" s="207" t="n">
        <v>42.39</v>
      </c>
      <c r="G21" s="207"/>
      <c r="H21" s="207"/>
      <c r="I21" s="207"/>
      <c r="J21" s="207" t="n">
        <v>2138.9869</v>
      </c>
    </row>
    <row r="22" customFormat="false" ht="12.75" hidden="false" customHeight="false" outlineLevel="0" collapsed="false">
      <c r="A22" s="206" t="n">
        <v>13</v>
      </c>
      <c r="B22" s="206" t="s">
        <v>1977</v>
      </c>
      <c r="C22" s="206" t="n">
        <v>299507</v>
      </c>
      <c r="D22" s="206" t="n">
        <v>3123812</v>
      </c>
      <c r="E22" s="207" t="n">
        <v>2132.7429</v>
      </c>
      <c r="F22" s="207" t="n">
        <v>48.85</v>
      </c>
      <c r="G22" s="207"/>
      <c r="H22" s="207"/>
      <c r="I22" s="207"/>
      <c r="J22" s="207" t="n">
        <v>2083.8929</v>
      </c>
    </row>
    <row r="23" customFormat="false" ht="12.75" hidden="false" customHeight="false" outlineLevel="0" collapsed="false">
      <c r="A23" s="206" t="n">
        <v>14</v>
      </c>
      <c r="B23" s="206" t="s">
        <v>1978</v>
      </c>
      <c r="C23" s="206" t="n">
        <v>302552</v>
      </c>
      <c r="D23" s="206" t="n">
        <v>3120141</v>
      </c>
      <c r="E23" s="207" t="n">
        <v>2117.2734</v>
      </c>
      <c r="F23" s="207" t="n">
        <v>31.85</v>
      </c>
      <c r="G23" s="207"/>
      <c r="H23" s="207"/>
      <c r="I23" s="207"/>
      <c r="J23" s="207" t="n">
        <v>2085.4234</v>
      </c>
    </row>
    <row r="24" customFormat="false" ht="12.75" hidden="false" customHeight="false" outlineLevel="0" collapsed="false">
      <c r="A24" s="206" t="n">
        <v>15</v>
      </c>
      <c r="B24" s="206" t="s">
        <v>1979</v>
      </c>
      <c r="C24" s="206" t="n">
        <v>301351</v>
      </c>
      <c r="D24" s="206" t="n">
        <v>3117898</v>
      </c>
      <c r="E24" s="207" t="n">
        <v>2126.6657</v>
      </c>
      <c r="F24" s="207" t="n">
        <v>32.66</v>
      </c>
      <c r="G24" s="207"/>
      <c r="H24" s="207"/>
      <c r="I24" s="207"/>
      <c r="J24" s="207" t="n">
        <v>2094.0057</v>
      </c>
    </row>
    <row r="25" customFormat="false" ht="12.75" hidden="false" customHeight="false" outlineLevel="0" collapsed="false">
      <c r="A25" s="206" t="n">
        <v>16</v>
      </c>
      <c r="B25" s="206" t="s">
        <v>1980</v>
      </c>
      <c r="C25" s="206" t="n">
        <v>317479</v>
      </c>
      <c r="D25" s="206" t="n">
        <v>3126929</v>
      </c>
      <c r="E25" s="207" t="n">
        <v>2069.1937</v>
      </c>
      <c r="F25" s="207" t="n">
        <v>19.21</v>
      </c>
      <c r="G25" s="207"/>
      <c r="H25" s="207"/>
      <c r="I25" s="207"/>
      <c r="J25" s="207" t="n">
        <v>2049.9837</v>
      </c>
    </row>
    <row r="26" customFormat="false" ht="12.75" hidden="false" customHeight="false" outlineLevel="0" collapsed="false">
      <c r="A26" s="206" t="n">
        <v>17</v>
      </c>
      <c r="B26" s="206" t="s">
        <v>1981</v>
      </c>
      <c r="C26" s="206" t="n">
        <v>313305</v>
      </c>
      <c r="D26" s="206" t="n">
        <v>3118273</v>
      </c>
      <c r="E26" s="207" t="n">
        <v>2125.6781</v>
      </c>
      <c r="F26" s="207" t="n">
        <v>53.34</v>
      </c>
      <c r="G26" s="207"/>
      <c r="H26" s="207"/>
      <c r="I26" s="207"/>
      <c r="J26" s="207" t="n">
        <v>2072.3381</v>
      </c>
    </row>
    <row r="27" customFormat="false" ht="12.75" hidden="false" customHeight="false" outlineLevel="0" collapsed="false">
      <c r="A27" s="206" t="n">
        <v>18</v>
      </c>
      <c r="B27" s="206" t="s">
        <v>1982</v>
      </c>
      <c r="C27" s="206" t="n">
        <v>315206</v>
      </c>
      <c r="D27" s="206" t="n">
        <v>3114935</v>
      </c>
      <c r="E27" s="207" t="n">
        <v>2151.9128</v>
      </c>
      <c r="F27" s="207" t="n">
        <v>40.57</v>
      </c>
      <c r="G27" s="207"/>
      <c r="H27" s="207"/>
      <c r="I27" s="207"/>
      <c r="J27" s="207" t="n">
        <v>2111.3428</v>
      </c>
    </row>
    <row r="28" customFormat="false" ht="12.75" hidden="false" customHeight="false" outlineLevel="0" collapsed="false">
      <c r="A28" s="206" t="n">
        <v>19</v>
      </c>
      <c r="B28" s="206" t="s">
        <v>1983</v>
      </c>
      <c r="C28" s="206" t="n">
        <v>308967</v>
      </c>
      <c r="D28" s="206" t="n">
        <v>3111369</v>
      </c>
      <c r="E28" s="207" t="n">
        <v>2136.3468</v>
      </c>
      <c r="F28" s="207" t="n">
        <v>33.27</v>
      </c>
      <c r="G28" s="207"/>
      <c r="H28" s="207"/>
      <c r="I28" s="207"/>
      <c r="J28" s="207" t="n">
        <v>2103.0768</v>
      </c>
    </row>
    <row r="29" customFormat="false" ht="12.75" hidden="false" customHeight="false" outlineLevel="0" collapsed="false">
      <c r="A29" s="206" t="n">
        <v>20</v>
      </c>
      <c r="B29" s="206" t="s">
        <v>1984</v>
      </c>
      <c r="C29" s="206" t="n">
        <v>306343</v>
      </c>
      <c r="D29" s="206" t="n">
        <v>3105883</v>
      </c>
      <c r="E29" s="207" t="n">
        <v>2131.8836</v>
      </c>
      <c r="F29" s="207" t="n">
        <v>25.26</v>
      </c>
      <c r="G29" s="207"/>
      <c r="H29" s="207"/>
      <c r="I29" s="207"/>
      <c r="J29" s="207" t="n">
        <v>2106.6236</v>
      </c>
    </row>
    <row r="30" customFormat="false" ht="12.75" hidden="false" customHeight="false" outlineLevel="0" collapsed="false">
      <c r="A30" s="206" t="n">
        <v>21</v>
      </c>
      <c r="B30" s="206" t="s">
        <v>1985</v>
      </c>
      <c r="C30" s="206" t="n">
        <v>307605</v>
      </c>
      <c r="D30" s="206" t="n">
        <v>3100836</v>
      </c>
      <c r="E30" s="207" t="n">
        <v>2175.3924</v>
      </c>
      <c r="F30" s="207" t="n">
        <v>61.43</v>
      </c>
      <c r="G30" s="207"/>
      <c r="H30" s="207"/>
      <c r="I30" s="207"/>
      <c r="J30" s="207" t="n">
        <v>2113.9624</v>
      </c>
    </row>
    <row r="31" customFormat="false" ht="12.75" hidden="false" customHeight="false" outlineLevel="0" collapsed="false">
      <c r="A31" s="206" t="n">
        <v>22</v>
      </c>
      <c r="B31" s="206" t="s">
        <v>1986</v>
      </c>
      <c r="C31" s="206" t="n">
        <v>301800</v>
      </c>
      <c r="D31" s="206" t="n">
        <v>3105273</v>
      </c>
      <c r="E31" s="207" t="n">
        <v>2151.4959</v>
      </c>
      <c r="F31" s="207" t="n">
        <v>5.86</v>
      </c>
      <c r="G31" s="207"/>
      <c r="H31" s="207"/>
      <c r="I31" s="207"/>
      <c r="J31" s="207" t="n">
        <v>2145.6359</v>
      </c>
    </row>
    <row r="32" customFormat="false" ht="12.75" hidden="false" customHeight="false" outlineLevel="0" collapsed="false">
      <c r="A32" s="206" t="n">
        <v>23</v>
      </c>
      <c r="B32" s="206" t="s">
        <v>1987</v>
      </c>
      <c r="C32" s="206" t="n">
        <v>302189</v>
      </c>
      <c r="D32" s="206" t="n">
        <v>3111953</v>
      </c>
      <c r="E32" s="207" t="n">
        <v>2113.3695</v>
      </c>
      <c r="F32" s="207" t="n">
        <v>55.33</v>
      </c>
      <c r="G32" s="207"/>
      <c r="H32" s="207"/>
      <c r="I32" s="207"/>
      <c r="J32" s="207" t="n">
        <v>2058.0395</v>
      </c>
    </row>
    <row r="33" customFormat="false" ht="12.75" hidden="false" customHeight="false" outlineLevel="0" collapsed="false">
      <c r="A33" s="206" t="n">
        <v>24</v>
      </c>
      <c r="B33" s="206" t="s">
        <v>1988</v>
      </c>
      <c r="C33" s="206" t="n">
        <v>302296</v>
      </c>
      <c r="D33" s="206" t="n">
        <v>3109250</v>
      </c>
      <c r="E33" s="207" t="n">
        <v>2129.7896</v>
      </c>
      <c r="F33" s="207" t="n">
        <v>67.66</v>
      </c>
      <c r="G33" s="207"/>
      <c r="H33" s="207"/>
      <c r="I33" s="207"/>
      <c r="J33" s="207" t="n">
        <v>2062.1296</v>
      </c>
    </row>
    <row r="34" customFormat="false" ht="12.75" hidden="false" customHeight="false" outlineLevel="0" collapsed="false">
      <c r="A34" s="206" t="n">
        <v>25</v>
      </c>
      <c r="B34" s="206" t="s">
        <v>1989</v>
      </c>
      <c r="C34" s="206" t="n">
        <v>300886</v>
      </c>
      <c r="D34" s="206" t="n">
        <v>3115667</v>
      </c>
      <c r="E34" s="207" t="n">
        <v>2130.9651</v>
      </c>
      <c r="F34" s="207" t="n">
        <v>47.66</v>
      </c>
      <c r="G34" s="207"/>
      <c r="H34" s="207"/>
      <c r="I34" s="207"/>
      <c r="J34" s="207" t="n">
        <v>2083.3051</v>
      </c>
    </row>
    <row r="35" customFormat="false" ht="12.75" hidden="false" customHeight="false" outlineLevel="0" collapsed="false">
      <c r="A35" s="206" t="n">
        <v>26</v>
      </c>
      <c r="B35" s="206" t="s">
        <v>1990</v>
      </c>
      <c r="C35" s="206" t="n">
        <v>303978</v>
      </c>
      <c r="D35" s="206" t="n">
        <v>3116015</v>
      </c>
      <c r="E35" s="207" t="n">
        <v>2114.1926</v>
      </c>
      <c r="F35" s="207" t="n">
        <v>32.05</v>
      </c>
      <c r="G35" s="207"/>
      <c r="H35" s="207"/>
      <c r="I35" s="207"/>
      <c r="J35" s="207" t="n">
        <v>2082.1426</v>
      </c>
    </row>
    <row r="36" customFormat="false" ht="12.75" hidden="false" customHeight="false" outlineLevel="0" collapsed="false">
      <c r="A36" s="206" t="n">
        <v>27</v>
      </c>
      <c r="B36" s="206" t="s">
        <v>1991</v>
      </c>
      <c r="C36" s="206" t="n">
        <v>294380</v>
      </c>
      <c r="D36" s="206" t="n">
        <v>3119712</v>
      </c>
      <c r="E36" s="207" t="n">
        <v>2166.5489</v>
      </c>
      <c r="F36" s="207" t="n">
        <v>34.66</v>
      </c>
      <c r="G36" s="207"/>
      <c r="H36" s="207"/>
      <c r="I36" s="207"/>
      <c r="J36" s="207" t="n">
        <v>2131.8889</v>
      </c>
    </row>
    <row r="37" customFormat="false" ht="12.75" hidden="false" customHeight="false" outlineLevel="0" collapsed="false">
      <c r="A37" s="206" t="n">
        <v>28</v>
      </c>
      <c r="B37" s="206" t="s">
        <v>1992</v>
      </c>
      <c r="C37" s="206" t="n">
        <v>298835</v>
      </c>
      <c r="D37" s="206" t="n">
        <v>3114381</v>
      </c>
      <c r="E37" s="207" t="n">
        <v>2175.4469</v>
      </c>
      <c r="F37" s="207" t="n">
        <v>62.53</v>
      </c>
      <c r="G37" s="207"/>
      <c r="H37" s="207"/>
      <c r="I37" s="207"/>
      <c r="J37" s="207" t="n">
        <v>2112.9169</v>
      </c>
    </row>
    <row r="38" customFormat="false" ht="12.75" hidden="false" customHeight="false" outlineLevel="0" collapsed="false">
      <c r="A38" s="206" t="n">
        <v>29</v>
      </c>
      <c r="B38" s="206" t="s">
        <v>1993</v>
      </c>
      <c r="C38" s="206" t="n">
        <v>285937</v>
      </c>
      <c r="D38" s="206" t="n">
        <v>3124351</v>
      </c>
      <c r="E38" s="207" t="n">
        <v>2265.3369</v>
      </c>
      <c r="F38" s="207" t="n">
        <v>24.38</v>
      </c>
      <c r="G38" s="207"/>
      <c r="H38" s="207"/>
      <c r="I38" s="207"/>
      <c r="J38" s="207" t="n">
        <v>2240.9569</v>
      </c>
    </row>
    <row r="39" customFormat="false" ht="12.75" hidden="false" customHeight="false" outlineLevel="0" collapsed="false">
      <c r="A39" s="206" t="n">
        <v>30</v>
      </c>
      <c r="B39" s="206" t="s">
        <v>1994</v>
      </c>
      <c r="C39" s="206" t="n">
        <v>308354</v>
      </c>
      <c r="D39" s="206" t="n">
        <v>3128896</v>
      </c>
      <c r="E39" s="207" t="n">
        <v>2197.8647</v>
      </c>
      <c r="F39" s="207" t="n">
        <v>22.66</v>
      </c>
      <c r="G39" s="207"/>
      <c r="H39" s="207"/>
      <c r="I39" s="207"/>
      <c r="J39" s="207" t="n">
        <v>2175.2047</v>
      </c>
    </row>
    <row r="40" customFormat="false" ht="12.75" hidden="false" customHeight="false" outlineLevel="0" collapsed="false">
      <c r="A40" s="206" t="n">
        <v>31</v>
      </c>
      <c r="B40" s="206" t="s">
        <v>1995</v>
      </c>
      <c r="C40" s="206" t="n">
        <v>303354</v>
      </c>
      <c r="D40" s="206" t="n">
        <v>3123749</v>
      </c>
      <c r="E40" s="207" t="n">
        <v>2136.7759</v>
      </c>
      <c r="F40" s="207" t="n">
        <v>50.9</v>
      </c>
      <c r="G40" s="207"/>
      <c r="H40" s="207"/>
      <c r="I40" s="207"/>
      <c r="J40" s="207" t="n">
        <v>2085.8759</v>
      </c>
    </row>
  </sheetData>
  <mergeCells count="5">
    <mergeCell ref="B1:J1"/>
    <mergeCell ref="B2:J2"/>
    <mergeCell ref="B3:J3"/>
    <mergeCell ref="A5:J5"/>
    <mergeCell ref="A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14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</row>
    <row r="7" customFormat="false" ht="12.75" hidden="false" customHeight="false" outlineLevel="0" collapsed="false">
      <c r="A7" s="198" t="s">
        <v>1996</v>
      </c>
      <c r="B7" s="198"/>
      <c r="C7" s="198"/>
      <c r="D7" s="198"/>
      <c r="E7" s="198"/>
      <c r="F7" s="198"/>
      <c r="G7" s="198"/>
      <c r="H7" s="198"/>
      <c r="I7" s="198"/>
      <c r="J7" s="198"/>
    </row>
    <row r="9" customFormat="false" ht="51" hidden="false" customHeight="false" outlineLevel="0" collapsed="false">
      <c r="A9" s="85" t="s">
        <v>11</v>
      </c>
      <c r="B9" s="40" t="s">
        <v>12</v>
      </c>
      <c r="C9" s="85" t="s">
        <v>13</v>
      </c>
      <c r="D9" s="85" t="s">
        <v>14</v>
      </c>
      <c r="E9" s="156" t="s">
        <v>311</v>
      </c>
      <c r="F9" s="40" t="s">
        <v>1910</v>
      </c>
      <c r="G9" s="40" t="s">
        <v>1669</v>
      </c>
      <c r="H9" s="40" t="s">
        <v>1669</v>
      </c>
      <c r="I9" s="40" t="s">
        <v>1669</v>
      </c>
      <c r="J9" s="40" t="s">
        <v>1911</v>
      </c>
    </row>
    <row r="10" customFormat="false" ht="12.75" hidden="false" customHeight="false" outlineLevel="0" collapsed="false">
      <c r="A10" s="208" t="s">
        <v>1997</v>
      </c>
      <c r="B10" s="208" t="s">
        <v>1998</v>
      </c>
      <c r="C10" s="209" t="n">
        <v>409178.8</v>
      </c>
      <c r="D10" s="209" t="n">
        <v>3194791.744</v>
      </c>
      <c r="E10" s="210" t="n">
        <v>1254.547</v>
      </c>
      <c r="F10" s="210" t="n">
        <v>104.36</v>
      </c>
      <c r="G10" s="210"/>
      <c r="H10" s="210"/>
      <c r="I10" s="210"/>
      <c r="J10" s="210" t="n">
        <v>1150.187</v>
      </c>
    </row>
    <row r="11" customFormat="false" ht="12.75" hidden="false" customHeight="false" outlineLevel="0" collapsed="false">
      <c r="A11" s="208" t="s">
        <v>1999</v>
      </c>
      <c r="B11" s="208" t="s">
        <v>2000</v>
      </c>
      <c r="C11" s="209" t="n">
        <v>412711.254</v>
      </c>
      <c r="D11" s="209" t="n">
        <v>3195850.378</v>
      </c>
      <c r="E11" s="210" t="n">
        <v>1246.789</v>
      </c>
      <c r="F11" s="210" t="n">
        <v>96.16</v>
      </c>
      <c r="G11" s="210"/>
      <c r="H11" s="210"/>
      <c r="I11" s="210"/>
      <c r="J11" s="210" t="n">
        <v>1150.629</v>
      </c>
    </row>
    <row r="12" customFormat="false" ht="12.75" hidden="false" customHeight="false" outlineLevel="0" collapsed="false">
      <c r="A12" s="208" t="s">
        <v>2001</v>
      </c>
      <c r="B12" s="208" t="s">
        <v>2002</v>
      </c>
      <c r="C12" s="209" t="n">
        <v>410809.66</v>
      </c>
      <c r="D12" s="209" t="n">
        <v>3192097.789</v>
      </c>
      <c r="E12" s="210" t="n">
        <v>1263.303</v>
      </c>
      <c r="F12" s="210" t="n">
        <v>82.87</v>
      </c>
      <c r="G12" s="210"/>
      <c r="H12" s="210"/>
      <c r="I12" s="210"/>
      <c r="J12" s="210" t="n">
        <v>1180.433</v>
      </c>
    </row>
    <row r="13" customFormat="false" ht="12.75" hidden="false" customHeight="false" outlineLevel="0" collapsed="false">
      <c r="A13" s="208" t="s">
        <v>2003</v>
      </c>
      <c r="B13" s="208" t="s">
        <v>2004</v>
      </c>
      <c r="C13" s="209" t="n">
        <v>417864.483</v>
      </c>
      <c r="D13" s="209" t="n">
        <v>3192670.578</v>
      </c>
      <c r="E13" s="210" t="n">
        <v>1244.862</v>
      </c>
      <c r="F13" s="210" t="n">
        <v>22.46</v>
      </c>
      <c r="G13" s="210"/>
      <c r="H13" s="210"/>
      <c r="I13" s="210"/>
      <c r="J13" s="210" t="n">
        <v>1222.402</v>
      </c>
    </row>
    <row r="14" customFormat="false" ht="12.75" hidden="false" customHeight="false" outlineLevel="0" collapsed="false">
      <c r="A14" s="208" t="s">
        <v>2005</v>
      </c>
      <c r="B14" s="208" t="s">
        <v>2006</v>
      </c>
      <c r="C14" s="209" t="n">
        <v>413166.819</v>
      </c>
      <c r="D14" s="209" t="n">
        <v>3190090.323</v>
      </c>
      <c r="E14" s="210" t="n">
        <v>1265.77</v>
      </c>
      <c r="F14" s="210" t="n">
        <v>44.77</v>
      </c>
      <c r="G14" s="210"/>
      <c r="H14" s="210"/>
      <c r="I14" s="210"/>
      <c r="J14" s="210" t="n">
        <v>1221</v>
      </c>
    </row>
    <row r="15" customFormat="false" ht="12.75" hidden="false" customHeight="false" outlineLevel="0" collapsed="false">
      <c r="A15" s="208" t="s">
        <v>2007</v>
      </c>
      <c r="B15" s="208" t="s">
        <v>2008</v>
      </c>
      <c r="C15" s="209" t="n">
        <v>407819.603</v>
      </c>
      <c r="D15" s="209" t="n">
        <v>3186465.06</v>
      </c>
      <c r="E15" s="210" t="n">
        <v>1302.347</v>
      </c>
      <c r="F15" s="210" t="n">
        <v>14.71</v>
      </c>
      <c r="G15" s="210"/>
      <c r="H15" s="210"/>
      <c r="I15" s="210"/>
      <c r="J15" s="210" t="n">
        <v>1287.637</v>
      </c>
    </row>
    <row r="16" customFormat="false" ht="12.75" hidden="false" customHeight="false" outlineLevel="0" collapsed="false">
      <c r="A16" s="208" t="s">
        <v>2009</v>
      </c>
      <c r="B16" s="208" t="s">
        <v>2010</v>
      </c>
      <c r="C16" s="209" t="n">
        <v>417986.804</v>
      </c>
      <c r="D16" s="209" t="n">
        <v>3186407.224</v>
      </c>
      <c r="E16" s="210" t="n">
        <v>1241.346</v>
      </c>
      <c r="F16" s="210" t="n">
        <v>23.82</v>
      </c>
      <c r="G16" s="210"/>
      <c r="H16" s="210"/>
      <c r="I16" s="210"/>
      <c r="J16" s="210" t="n">
        <v>1217.526</v>
      </c>
    </row>
    <row r="17" customFormat="false" ht="12.75" hidden="false" customHeight="false" outlineLevel="0" collapsed="false">
      <c r="A17" s="208" t="s">
        <v>2011</v>
      </c>
      <c r="B17" s="208" t="s">
        <v>2012</v>
      </c>
      <c r="C17" s="209" t="n">
        <v>424051.397</v>
      </c>
      <c r="D17" s="209" t="n">
        <v>3187504.735</v>
      </c>
      <c r="E17" s="210" t="n">
        <v>1228.059</v>
      </c>
      <c r="F17" s="210" t="n">
        <v>19.97</v>
      </c>
      <c r="G17" s="210"/>
      <c r="H17" s="210"/>
      <c r="I17" s="210"/>
      <c r="J17" s="210" t="n">
        <v>1208.089</v>
      </c>
    </row>
    <row r="18" customFormat="false" ht="12.75" hidden="false" customHeight="false" outlineLevel="0" collapsed="false">
      <c r="A18" s="208" t="s">
        <v>2013</v>
      </c>
      <c r="B18" s="208" t="s">
        <v>2014</v>
      </c>
      <c r="C18" s="209" t="n">
        <v>421057.733</v>
      </c>
      <c r="D18" s="209" t="n">
        <v>3184468.449</v>
      </c>
      <c r="E18" s="210" t="n">
        <v>1229.322</v>
      </c>
      <c r="F18" s="210" t="n">
        <v>26.85</v>
      </c>
      <c r="G18" s="210"/>
      <c r="H18" s="210"/>
      <c r="I18" s="210"/>
      <c r="J18" s="210" t="n">
        <v>1202.472</v>
      </c>
    </row>
    <row r="19" customFormat="false" ht="12.75" hidden="false" customHeight="false" outlineLevel="0" collapsed="false">
      <c r="A19" s="208" t="s">
        <v>2015</v>
      </c>
      <c r="B19" s="208" t="s">
        <v>2016</v>
      </c>
      <c r="C19" s="209" t="n">
        <v>426104.498</v>
      </c>
      <c r="D19" s="209" t="n">
        <v>3185465.021</v>
      </c>
      <c r="E19" s="210" t="n">
        <v>1218.063</v>
      </c>
      <c r="F19" s="210" t="n">
        <v>12.86</v>
      </c>
      <c r="G19" s="210"/>
      <c r="H19" s="210"/>
      <c r="I19" s="210"/>
      <c r="J19" s="210" t="n">
        <v>1205.203</v>
      </c>
    </row>
    <row r="20" customFormat="false" ht="12.75" hidden="false" customHeight="false" outlineLevel="0" collapsed="false">
      <c r="A20" s="208" t="s">
        <v>2017</v>
      </c>
      <c r="B20" s="208" t="s">
        <v>2018</v>
      </c>
      <c r="C20" s="209" t="n">
        <v>423566.746</v>
      </c>
      <c r="D20" s="209" t="n">
        <v>3182804.723</v>
      </c>
      <c r="E20" s="210" t="n">
        <v>1219.907</v>
      </c>
      <c r="F20" s="210" t="n">
        <v>18.52</v>
      </c>
      <c r="G20" s="210"/>
      <c r="H20" s="210"/>
      <c r="I20" s="210"/>
      <c r="J20" s="210" t="n">
        <v>1201.387</v>
      </c>
    </row>
    <row r="21" customFormat="false" ht="12.75" hidden="false" customHeight="false" outlineLevel="0" collapsed="false">
      <c r="A21" s="208" t="s">
        <v>2019</v>
      </c>
      <c r="B21" s="208" t="s">
        <v>2020</v>
      </c>
      <c r="C21" s="209" t="n">
        <v>428329.535</v>
      </c>
      <c r="D21" s="209" t="n">
        <v>3183897.269</v>
      </c>
      <c r="E21" s="210" t="n">
        <v>1207.611</v>
      </c>
      <c r="F21" s="210" t="n">
        <v>31</v>
      </c>
      <c r="G21" s="210"/>
      <c r="H21" s="210"/>
      <c r="I21" s="210"/>
      <c r="J21" s="210" t="n">
        <v>1176.611</v>
      </c>
    </row>
    <row r="22" customFormat="false" ht="12.75" hidden="false" customHeight="false" outlineLevel="0" collapsed="false">
      <c r="A22" s="208" t="s">
        <v>2021</v>
      </c>
      <c r="B22" s="208"/>
      <c r="C22" s="209" t="n">
        <v>422687.85</v>
      </c>
      <c r="D22" s="209" t="n">
        <v>3177713.34</v>
      </c>
      <c r="E22" s="210" t="n">
        <v>1239.968</v>
      </c>
      <c r="F22" s="210" t="n">
        <v>29.95</v>
      </c>
      <c r="G22" s="210"/>
      <c r="H22" s="210"/>
      <c r="I22" s="210"/>
      <c r="J22" s="210" t="n">
        <v>1210.018</v>
      </c>
    </row>
    <row r="23" customFormat="false" ht="12.75" hidden="false" customHeight="false" outlineLevel="0" collapsed="false">
      <c r="A23" s="208" t="s">
        <v>2022</v>
      </c>
      <c r="B23" s="208" t="s">
        <v>2023</v>
      </c>
      <c r="C23" s="209" t="n">
        <v>427726.22</v>
      </c>
      <c r="D23" s="209" t="n">
        <v>3179727.704</v>
      </c>
      <c r="E23" s="210" t="n">
        <v>1203.912</v>
      </c>
      <c r="F23" s="210" t="n">
        <v>13.25</v>
      </c>
      <c r="G23" s="210"/>
      <c r="H23" s="210"/>
      <c r="I23" s="210"/>
      <c r="J23" s="210" t="n">
        <v>1190.662</v>
      </c>
    </row>
    <row r="24" customFormat="false" ht="12.75" hidden="false" customHeight="false" outlineLevel="0" collapsed="false">
      <c r="A24" s="208" t="s">
        <v>2024</v>
      </c>
      <c r="B24" s="208" t="s">
        <v>2025</v>
      </c>
      <c r="C24" s="209" t="n">
        <v>434479.39</v>
      </c>
      <c r="D24" s="209" t="n">
        <v>3179092.904</v>
      </c>
      <c r="E24" s="210" t="n">
        <v>1179.435</v>
      </c>
      <c r="F24" s="210" t="n">
        <v>6.55</v>
      </c>
      <c r="G24" s="210"/>
      <c r="H24" s="210"/>
      <c r="I24" s="210"/>
      <c r="J24" s="210" t="n">
        <v>1172.885</v>
      </c>
    </row>
    <row r="25" customFormat="false" ht="12.75" hidden="false" customHeight="false" outlineLevel="0" collapsed="false">
      <c r="A25" s="208" t="s">
        <v>2026</v>
      </c>
      <c r="B25" s="208" t="s">
        <v>2027</v>
      </c>
      <c r="C25" s="209" t="n">
        <v>418500.272</v>
      </c>
      <c r="D25" s="209" t="n">
        <v>3171765.904</v>
      </c>
      <c r="E25" s="210" t="n">
        <v>1354.125</v>
      </c>
      <c r="F25" s="210" t="n">
        <v>59.16</v>
      </c>
      <c r="G25" s="210"/>
      <c r="H25" s="210"/>
      <c r="I25" s="210"/>
      <c r="J25" s="210" t="n">
        <v>1294.965</v>
      </c>
    </row>
    <row r="26" customFormat="false" ht="12.75" hidden="false" customHeight="false" outlineLevel="0" collapsed="false">
      <c r="A26" s="208" t="s">
        <v>2028</v>
      </c>
      <c r="B26" s="208" t="s">
        <v>2029</v>
      </c>
      <c r="C26" s="209" t="n">
        <v>421990.828</v>
      </c>
      <c r="D26" s="209" t="n">
        <v>3172918.793</v>
      </c>
      <c r="E26" s="210" t="n">
        <v>1279.124</v>
      </c>
      <c r="F26" s="210" t="n">
        <v>28.32</v>
      </c>
      <c r="G26" s="210"/>
      <c r="H26" s="210"/>
      <c r="I26" s="210"/>
      <c r="J26" s="210" t="n">
        <v>1250.804</v>
      </c>
    </row>
    <row r="27" customFormat="false" ht="12.75" hidden="false" customHeight="false" outlineLevel="0" collapsed="false">
      <c r="A27" s="208" t="s">
        <v>2030</v>
      </c>
      <c r="B27" s="208" t="s">
        <v>2031</v>
      </c>
      <c r="C27" s="209" t="n">
        <v>430742.309</v>
      </c>
      <c r="D27" s="209" t="n">
        <v>3175751.975</v>
      </c>
      <c r="E27" s="210" t="n">
        <v>1190.044</v>
      </c>
      <c r="F27" s="210" t="n">
        <v>29.49</v>
      </c>
      <c r="G27" s="210"/>
      <c r="H27" s="210"/>
      <c r="I27" s="210"/>
      <c r="J27" s="210" t="n">
        <v>1160.554</v>
      </c>
    </row>
    <row r="28" customFormat="false" ht="12.75" hidden="false" customHeight="false" outlineLevel="0" collapsed="false">
      <c r="A28" s="208" t="s">
        <v>2032</v>
      </c>
      <c r="B28" s="208" t="s">
        <v>2033</v>
      </c>
      <c r="C28" s="209" t="n">
        <v>427463.222</v>
      </c>
      <c r="D28" s="209" t="n">
        <v>3170784.4</v>
      </c>
      <c r="E28" s="210" t="n">
        <v>1213.117</v>
      </c>
      <c r="F28" s="210" t="n">
        <v>50.94</v>
      </c>
      <c r="G28" s="210"/>
      <c r="H28" s="210"/>
      <c r="I28" s="210"/>
      <c r="J28" s="210" t="n">
        <v>1162.177</v>
      </c>
    </row>
    <row r="29" customFormat="false" ht="12.75" hidden="false" customHeight="false" outlineLevel="0" collapsed="false">
      <c r="A29" s="208" t="s">
        <v>2034</v>
      </c>
      <c r="B29" s="208" t="s">
        <v>2035</v>
      </c>
      <c r="C29" s="209" t="n">
        <v>430650.184</v>
      </c>
      <c r="D29" s="209" t="n">
        <v>3172234.048</v>
      </c>
      <c r="E29" s="210" t="n">
        <v>1178.994</v>
      </c>
      <c r="F29" s="210" t="n">
        <v>10.03</v>
      </c>
      <c r="G29" s="210"/>
      <c r="H29" s="210"/>
      <c r="I29" s="210"/>
      <c r="J29" s="210" t="n">
        <v>1168.964</v>
      </c>
    </row>
    <row r="30" customFormat="false" ht="12.75" hidden="false" customHeight="false" outlineLevel="0" collapsed="false">
      <c r="A30" s="208" t="s">
        <v>2036</v>
      </c>
      <c r="B30" s="208" t="s">
        <v>2037</v>
      </c>
      <c r="C30" s="209" t="n">
        <v>432981.903</v>
      </c>
      <c r="D30" s="209" t="n">
        <v>3173815.844</v>
      </c>
      <c r="E30" s="210" t="n">
        <v>1183.512</v>
      </c>
      <c r="F30" s="210" t="n">
        <v>34.45</v>
      </c>
      <c r="G30" s="210"/>
      <c r="H30" s="210"/>
      <c r="I30" s="210"/>
      <c r="J30" s="210" t="n">
        <v>1149.062</v>
      </c>
    </row>
    <row r="31" customFormat="false" ht="12.75" hidden="false" customHeight="false" outlineLevel="0" collapsed="false">
      <c r="A31" s="208" t="s">
        <v>2038</v>
      </c>
      <c r="B31" s="208" t="s">
        <v>2039</v>
      </c>
      <c r="C31" s="209" t="n">
        <v>433333.206</v>
      </c>
      <c r="D31" s="209" t="n">
        <v>3169213.031</v>
      </c>
      <c r="E31" s="210" t="n">
        <v>1163.542</v>
      </c>
      <c r="F31" s="210" t="n">
        <v>14.98</v>
      </c>
      <c r="G31" s="210"/>
      <c r="H31" s="210"/>
      <c r="I31" s="210"/>
      <c r="J31" s="210" t="n">
        <v>1148.562</v>
      </c>
    </row>
    <row r="32" customFormat="false" ht="12.75" hidden="false" customHeight="false" outlineLevel="0" collapsed="false">
      <c r="A32" s="208" t="s">
        <v>2040</v>
      </c>
      <c r="B32" s="208" t="s">
        <v>2041</v>
      </c>
      <c r="C32" s="209" t="n">
        <v>438102.168</v>
      </c>
      <c r="D32" s="209" t="n">
        <v>3166218.342</v>
      </c>
      <c r="E32" s="210" t="n">
        <v>1157.955</v>
      </c>
      <c r="F32" s="210" t="n">
        <v>25.4</v>
      </c>
      <c r="G32" s="210"/>
      <c r="H32" s="210"/>
      <c r="I32" s="210"/>
      <c r="J32" s="210" t="n">
        <v>1132.555</v>
      </c>
    </row>
    <row r="33" customFormat="false" ht="12.75" hidden="false" customHeight="false" outlineLevel="0" collapsed="false">
      <c r="A33" s="208" t="s">
        <v>2042</v>
      </c>
      <c r="B33" s="208" t="s">
        <v>2043</v>
      </c>
      <c r="C33" s="209" t="n">
        <v>433669.142</v>
      </c>
      <c r="D33" s="209" t="n">
        <v>3161553.081</v>
      </c>
      <c r="E33" s="210" t="n">
        <v>1154.846</v>
      </c>
      <c r="F33" s="210" t="n">
        <v>15.25</v>
      </c>
      <c r="G33" s="210"/>
      <c r="H33" s="210"/>
      <c r="I33" s="210"/>
      <c r="J33" s="210" t="n">
        <v>1139.596</v>
      </c>
    </row>
    <row r="34" customFormat="false" ht="12.75" hidden="false" customHeight="false" outlineLevel="0" collapsed="false">
      <c r="A34" s="208" t="s">
        <v>2044</v>
      </c>
      <c r="B34" s="208"/>
      <c r="C34" s="209" t="n">
        <v>444351.446</v>
      </c>
      <c r="D34" s="209" t="n">
        <v>3160872.92</v>
      </c>
      <c r="E34" s="210" t="n">
        <v>1122.382</v>
      </c>
      <c r="F34" s="210" t="n">
        <v>6.14</v>
      </c>
      <c r="G34" s="210"/>
      <c r="H34" s="210"/>
      <c r="I34" s="210"/>
      <c r="J34" s="210" t="n">
        <v>1116.242</v>
      </c>
    </row>
    <row r="35" customFormat="false" ht="12.75" hidden="false" customHeight="false" outlineLevel="0" collapsed="false">
      <c r="A35" s="208" t="s">
        <v>2045</v>
      </c>
      <c r="B35" s="208" t="s">
        <v>2046</v>
      </c>
      <c r="C35" s="209" t="n">
        <v>428051.358</v>
      </c>
      <c r="D35" s="209" t="n">
        <v>3157644.884</v>
      </c>
      <c r="E35" s="210" t="n">
        <v>1220.065</v>
      </c>
      <c r="F35" s="210" t="n">
        <v>80.95</v>
      </c>
      <c r="G35" s="210"/>
      <c r="H35" s="210"/>
      <c r="I35" s="210"/>
      <c r="J35" s="210" t="n">
        <v>1139.115</v>
      </c>
    </row>
    <row r="36" customFormat="false" ht="12.75" hidden="false" customHeight="false" outlineLevel="0" collapsed="false">
      <c r="A36" s="208" t="s">
        <v>2047</v>
      </c>
      <c r="B36" s="208" t="s">
        <v>2048</v>
      </c>
      <c r="C36" s="209" t="n">
        <v>431633.676</v>
      </c>
      <c r="D36" s="209" t="n">
        <v>3158371.34</v>
      </c>
      <c r="E36" s="210" t="n">
        <v>1182.522</v>
      </c>
      <c r="F36" s="210" t="n">
        <v>55.495</v>
      </c>
      <c r="G36" s="210"/>
      <c r="H36" s="210"/>
      <c r="I36" s="210"/>
      <c r="J36" s="210" t="n">
        <v>1127.027</v>
      </c>
    </row>
    <row r="37" customFormat="false" ht="12.75" hidden="false" customHeight="false" outlineLevel="0" collapsed="false">
      <c r="A37" s="208" t="s">
        <v>2049</v>
      </c>
      <c r="B37" s="208" t="s">
        <v>2050</v>
      </c>
      <c r="C37" s="209" t="n">
        <v>438367.115</v>
      </c>
      <c r="D37" s="209" t="n">
        <v>3156237.915</v>
      </c>
      <c r="E37" s="210" t="n">
        <v>1164.593</v>
      </c>
      <c r="F37" s="210" t="n">
        <v>39.1</v>
      </c>
      <c r="G37" s="210"/>
      <c r="H37" s="210"/>
      <c r="I37" s="210"/>
      <c r="J37" s="210" t="n">
        <v>1125.493</v>
      </c>
    </row>
    <row r="38" customFormat="false" ht="12.75" hidden="false" customHeight="false" outlineLevel="0" collapsed="false">
      <c r="A38" s="208" t="s">
        <v>2051</v>
      </c>
      <c r="B38" s="208" t="s">
        <v>2052</v>
      </c>
      <c r="C38" s="209" t="n">
        <v>432843.704</v>
      </c>
      <c r="D38" s="209" t="n">
        <v>3153700.606</v>
      </c>
      <c r="E38" s="210" t="n">
        <v>1202.547</v>
      </c>
      <c r="F38" s="210" t="n">
        <v>60.4</v>
      </c>
      <c r="G38" s="210"/>
      <c r="H38" s="210"/>
      <c r="I38" s="210"/>
      <c r="J38" s="210" t="n">
        <v>1142.147</v>
      </c>
    </row>
    <row r="39" customFormat="false" ht="12.75" hidden="false" customHeight="false" outlineLevel="0" collapsed="false">
      <c r="A39" s="208" t="s">
        <v>2053</v>
      </c>
      <c r="B39" s="208"/>
      <c r="C39" s="209" t="n">
        <v>437656.061</v>
      </c>
      <c r="D39" s="209" t="n">
        <v>3151172.985</v>
      </c>
      <c r="E39" s="210" t="n">
        <v>1177.59</v>
      </c>
      <c r="F39" s="210" t="n">
        <v>32.7</v>
      </c>
      <c r="G39" s="210"/>
      <c r="H39" s="210"/>
      <c r="I39" s="210"/>
      <c r="J39" s="210" t="n">
        <v>1144.89</v>
      </c>
    </row>
    <row r="40" customFormat="false" ht="12.75" hidden="false" customHeight="false" outlineLevel="0" collapsed="false">
      <c r="A40" s="208" t="s">
        <v>2054</v>
      </c>
      <c r="B40" s="208"/>
      <c r="C40" s="209" t="n">
        <v>440930.348</v>
      </c>
      <c r="D40" s="209" t="n">
        <v>3152186.202</v>
      </c>
      <c r="E40" s="210" t="n">
        <v>1160.688</v>
      </c>
      <c r="F40" s="210" t="n">
        <v>22.36</v>
      </c>
      <c r="G40" s="210"/>
      <c r="H40" s="210"/>
      <c r="I40" s="210"/>
      <c r="J40" s="210" t="n">
        <v>1138.328</v>
      </c>
    </row>
  </sheetData>
  <mergeCells count="5">
    <mergeCell ref="B1:J1"/>
    <mergeCell ref="B2:J2"/>
    <mergeCell ref="B3:J3"/>
    <mergeCell ref="A5:J5"/>
    <mergeCell ref="A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3" activeCellId="0" sqref="M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1" width="4.14"/>
    <col collapsed="false" customWidth="true" hidden="false" outlineLevel="0" max="2" min="2" style="211" width="27.85"/>
    <col collapsed="false" customWidth="true" hidden="false" outlineLevel="0" max="3" min="3" style="211" width="12.7"/>
    <col collapsed="false" customWidth="false" hidden="false" outlineLevel="0" max="257" min="4" style="211" width="11.42"/>
  </cols>
  <sheetData>
    <row r="1" customFormat="false" ht="12.75" hidden="false" customHeight="false" outlineLevel="0" collapsed="false">
      <c r="B1" s="212" t="s">
        <v>0</v>
      </c>
      <c r="C1" s="212"/>
      <c r="D1" s="212"/>
      <c r="E1" s="212"/>
      <c r="F1" s="212"/>
      <c r="G1" s="212"/>
      <c r="H1" s="212"/>
      <c r="I1" s="212"/>
      <c r="J1" s="212"/>
    </row>
    <row r="2" customFormat="false" ht="12.75" hidden="false" customHeight="false" outlineLevel="0" collapsed="false">
      <c r="B2" s="212" t="s">
        <v>1</v>
      </c>
      <c r="C2" s="212"/>
      <c r="D2" s="212"/>
      <c r="E2" s="212"/>
      <c r="F2" s="212"/>
      <c r="G2" s="212"/>
      <c r="H2" s="212"/>
      <c r="I2" s="212"/>
      <c r="J2" s="212"/>
    </row>
    <row r="3" customFormat="false" ht="12.75" hidden="false" customHeight="false" outlineLevel="0" collapsed="false">
      <c r="B3" s="212" t="s">
        <v>2</v>
      </c>
      <c r="C3" s="212"/>
      <c r="D3" s="212"/>
      <c r="E3" s="212"/>
      <c r="F3" s="212"/>
      <c r="G3" s="212"/>
      <c r="H3" s="212"/>
      <c r="I3" s="212"/>
      <c r="J3" s="212"/>
    </row>
    <row r="4" customFormat="false" ht="12.75" hidden="false" customHeight="false" outlineLevel="0" collapsed="false">
      <c r="B4" s="213"/>
      <c r="C4" s="213"/>
      <c r="D4" s="213"/>
      <c r="E4" s="213"/>
      <c r="F4" s="213"/>
      <c r="G4" s="213"/>
      <c r="H4" s="213"/>
      <c r="I4" s="213"/>
      <c r="J4" s="213"/>
    </row>
    <row r="5" customFormat="false" ht="12.75" hidden="false" customHeight="false" outlineLevel="0" collapsed="false">
      <c r="A5" s="212" t="s">
        <v>3</v>
      </c>
      <c r="B5" s="212"/>
      <c r="C5" s="212"/>
      <c r="D5" s="212"/>
      <c r="E5" s="212"/>
      <c r="F5" s="212"/>
      <c r="G5" s="212"/>
      <c r="H5" s="212"/>
      <c r="I5" s="212"/>
      <c r="J5" s="212"/>
    </row>
    <row r="7" customFormat="false" ht="12.75" hidden="false" customHeight="false" outlineLevel="0" collapsed="false">
      <c r="A7" s="214" t="s">
        <v>2055</v>
      </c>
      <c r="B7" s="214"/>
      <c r="C7" s="214"/>
      <c r="D7" s="214"/>
      <c r="E7" s="214"/>
      <c r="F7" s="214"/>
      <c r="G7" s="214"/>
      <c r="H7" s="214"/>
      <c r="I7" s="214"/>
      <c r="J7" s="214"/>
    </row>
    <row r="9" customFormat="false" ht="51" hidden="false" customHeight="false" outlineLevel="0" collapsed="false">
      <c r="A9" s="215" t="s">
        <v>11</v>
      </c>
      <c r="B9" s="216" t="s">
        <v>12</v>
      </c>
      <c r="C9" s="215" t="s">
        <v>13</v>
      </c>
      <c r="D9" s="215" t="s">
        <v>14</v>
      </c>
      <c r="E9" s="217" t="s">
        <v>311</v>
      </c>
      <c r="F9" s="218" t="s">
        <v>20</v>
      </c>
      <c r="G9" s="218" t="s">
        <v>1909</v>
      </c>
      <c r="H9" s="218" t="s">
        <v>1668</v>
      </c>
      <c r="I9" s="216" t="s">
        <v>2056</v>
      </c>
      <c r="J9" s="218" t="s">
        <v>2057</v>
      </c>
    </row>
    <row r="10" customFormat="false" ht="12.75" hidden="false" customHeight="false" outlineLevel="0" collapsed="false">
      <c r="A10" s="219" t="n">
        <v>1</v>
      </c>
      <c r="B10" s="220" t="s">
        <v>2058</v>
      </c>
      <c r="C10" s="221" t="n">
        <v>26.9824320119497</v>
      </c>
      <c r="D10" s="221" t="n">
        <v>-105.660047293059</v>
      </c>
      <c r="E10" s="222" t="n">
        <v>1712.74</v>
      </c>
      <c r="F10" s="223"/>
      <c r="G10" s="223"/>
      <c r="H10" s="223"/>
      <c r="I10" s="222" t="n">
        <v>3</v>
      </c>
      <c r="J10" s="224" t="n">
        <f aca="false">(E10-I10)</f>
        <v>1709.74</v>
      </c>
    </row>
    <row r="11" customFormat="false" ht="12.75" hidden="false" customHeight="false" outlineLevel="0" collapsed="false">
      <c r="A11" s="219" t="n">
        <v>2</v>
      </c>
      <c r="B11" s="225" t="s">
        <v>2059</v>
      </c>
      <c r="C11" s="226" t="n">
        <v>26.9775314435981</v>
      </c>
      <c r="D11" s="226" t="n">
        <v>-105.661579959302</v>
      </c>
      <c r="E11" s="227" t="n">
        <v>1721</v>
      </c>
      <c r="F11" s="223"/>
      <c r="G11" s="223"/>
      <c r="H11" s="223"/>
      <c r="I11" s="227" t="n">
        <v>5.6</v>
      </c>
      <c r="J11" s="224" t="n">
        <f aca="false">(E11-I11)</f>
        <v>1715.4</v>
      </c>
    </row>
    <row r="12" customFormat="false" ht="12.75" hidden="false" customHeight="false" outlineLevel="0" collapsed="false">
      <c r="A12" s="219" t="n">
        <v>3</v>
      </c>
      <c r="B12" s="225" t="s">
        <v>2060</v>
      </c>
      <c r="C12" s="226" t="n">
        <v>26.9909102064162</v>
      </c>
      <c r="D12" s="226" t="n">
        <v>-105.658723413243</v>
      </c>
      <c r="E12" s="227" t="n">
        <v>1700.75</v>
      </c>
      <c r="F12" s="223"/>
      <c r="G12" s="223"/>
      <c r="H12" s="223"/>
      <c r="I12" s="227" t="n">
        <v>1.5</v>
      </c>
      <c r="J12" s="224" t="n">
        <f aca="false">(E12-I12)</f>
        <v>1699.25</v>
      </c>
    </row>
    <row r="13" customFormat="false" ht="12.75" hidden="false" customHeight="false" outlineLevel="0" collapsed="false">
      <c r="A13" s="219" t="n">
        <v>4</v>
      </c>
      <c r="B13" s="225" t="s">
        <v>2061</v>
      </c>
      <c r="C13" s="226" t="n">
        <v>26.8082418061397</v>
      </c>
      <c r="D13" s="226" t="n">
        <v>-105.643620984354</v>
      </c>
      <c r="E13" s="227" t="n">
        <v>1745.98</v>
      </c>
      <c r="F13" s="223"/>
      <c r="G13" s="223"/>
      <c r="H13" s="223"/>
      <c r="I13" s="227" t="n">
        <v>115</v>
      </c>
      <c r="J13" s="224" t="n">
        <f aca="false">(E13-I13)</f>
        <v>1630.98</v>
      </c>
    </row>
    <row r="14" customFormat="false" ht="12.75" hidden="false" customHeight="false" outlineLevel="0" collapsed="false">
      <c r="A14" s="219" t="n">
        <v>5</v>
      </c>
      <c r="B14" s="225" t="s">
        <v>2062</v>
      </c>
      <c r="C14" s="226" t="n">
        <v>26.8081732672147</v>
      </c>
      <c r="D14" s="226" t="n">
        <v>-105.64354630173</v>
      </c>
      <c r="E14" s="227" t="n">
        <v>1745.75</v>
      </c>
      <c r="F14" s="223"/>
      <c r="G14" s="223"/>
      <c r="H14" s="223"/>
      <c r="I14" s="227" t="n">
        <v>113</v>
      </c>
      <c r="J14" s="224" t="n">
        <f aca="false">(E14-I14)</f>
        <v>1632.75</v>
      </c>
    </row>
    <row r="15" customFormat="false" ht="12.75" hidden="false" customHeight="false" outlineLevel="0" collapsed="false">
      <c r="A15" s="219" t="n">
        <v>6</v>
      </c>
      <c r="B15" s="225" t="s">
        <v>2063</v>
      </c>
      <c r="C15" s="226" t="n">
        <v>26.8206656443854</v>
      </c>
      <c r="D15" s="226" t="n">
        <v>-105.644017804753</v>
      </c>
      <c r="E15" s="227" t="n">
        <v>1741.96</v>
      </c>
      <c r="F15" s="223"/>
      <c r="G15" s="223"/>
      <c r="H15" s="223"/>
      <c r="I15" s="227" t="n">
        <v>131</v>
      </c>
      <c r="J15" s="224" t="n">
        <f aca="false">(E15-I15)</f>
        <v>1610.96</v>
      </c>
    </row>
    <row r="16" customFormat="false" ht="12.75" hidden="false" customHeight="false" outlineLevel="0" collapsed="false">
      <c r="A16" s="219" t="n">
        <v>7</v>
      </c>
      <c r="B16" s="225" t="s">
        <v>2064</v>
      </c>
      <c r="C16" s="226" t="n">
        <v>26.8150038033983</v>
      </c>
      <c r="D16" s="226" t="n">
        <v>-105.650414258049</v>
      </c>
      <c r="E16" s="227" t="n">
        <v>1748.77</v>
      </c>
      <c r="F16" s="223"/>
      <c r="G16" s="223"/>
      <c r="H16" s="223"/>
      <c r="I16" s="227" t="n">
        <v>139</v>
      </c>
      <c r="J16" s="224" t="n">
        <f aca="false">(E16-I16)</f>
        <v>1609.77</v>
      </c>
    </row>
    <row r="17" customFormat="false" ht="12.75" hidden="false" customHeight="false" outlineLevel="0" collapsed="false">
      <c r="A17" s="219" t="n">
        <v>8</v>
      </c>
      <c r="B17" s="225" t="s">
        <v>2065</v>
      </c>
      <c r="C17" s="226" t="n">
        <v>26.8043512505819</v>
      </c>
      <c r="D17" s="226" t="n">
        <v>-105.648695865374</v>
      </c>
      <c r="E17" s="227" t="n">
        <v>1750.96</v>
      </c>
      <c r="F17" s="223"/>
      <c r="G17" s="223"/>
      <c r="H17" s="223"/>
      <c r="I17" s="227" t="n">
        <v>143</v>
      </c>
      <c r="J17" s="224" t="n">
        <f aca="false">(E17-I17)</f>
        <v>1607.96</v>
      </c>
    </row>
    <row r="18" customFormat="false" ht="12.75" hidden="false" customHeight="false" outlineLevel="0" collapsed="false">
      <c r="A18" s="219" t="n">
        <v>9</v>
      </c>
      <c r="B18" s="225" t="s">
        <v>2066</v>
      </c>
      <c r="C18" s="226" t="n">
        <v>26.8004112548245</v>
      </c>
      <c r="D18" s="226" t="n">
        <v>-105.639486571496</v>
      </c>
      <c r="E18" s="227" t="n">
        <v>1747.75</v>
      </c>
      <c r="F18" s="223"/>
      <c r="G18" s="223"/>
      <c r="H18" s="223"/>
      <c r="I18" s="227" t="n">
        <v>116.5</v>
      </c>
      <c r="J18" s="224" t="n">
        <f aca="false">(E18-I18)</f>
        <v>1631.25</v>
      </c>
    </row>
    <row r="19" customFormat="false" ht="12.75" hidden="false" customHeight="false" outlineLevel="0" collapsed="false">
      <c r="A19" s="219" t="n">
        <v>10</v>
      </c>
      <c r="B19" s="225" t="s">
        <v>2067</v>
      </c>
      <c r="C19" s="226" t="n">
        <v>26.7906266756043</v>
      </c>
      <c r="D19" s="226" t="n">
        <v>-105.641008763334</v>
      </c>
      <c r="E19" s="227" t="n">
        <v>1749.99</v>
      </c>
      <c r="F19" s="223"/>
      <c r="G19" s="223"/>
      <c r="H19" s="223"/>
      <c r="I19" s="227" t="n">
        <v>125.7</v>
      </c>
      <c r="J19" s="224" t="n">
        <f aca="false">(E19-I19)</f>
        <v>1624.29</v>
      </c>
    </row>
    <row r="20" customFormat="false" ht="12.75" hidden="false" customHeight="false" outlineLevel="0" collapsed="false">
      <c r="A20" s="219" t="n">
        <v>11</v>
      </c>
      <c r="B20" s="225" t="s">
        <v>2068</v>
      </c>
      <c r="C20" s="226" t="n">
        <v>26.78598700061</v>
      </c>
      <c r="D20" s="226" t="n">
        <v>-105.640388989355</v>
      </c>
      <c r="E20" s="227" t="n">
        <v>1753.74</v>
      </c>
      <c r="F20" s="223"/>
      <c r="G20" s="223"/>
      <c r="H20" s="223"/>
      <c r="I20" s="227" t="n">
        <v>131</v>
      </c>
      <c r="J20" s="224" t="n">
        <f aca="false">(E20-I20)</f>
        <v>1622.74</v>
      </c>
    </row>
    <row r="21" customFormat="false" ht="12.75" hidden="false" customHeight="false" outlineLevel="0" collapsed="false">
      <c r="A21" s="219" t="n">
        <v>12</v>
      </c>
      <c r="B21" s="225" t="s">
        <v>2069</v>
      </c>
      <c r="C21" s="226" t="n">
        <v>26.7934815521303</v>
      </c>
      <c r="D21" s="226" t="n">
        <v>-105.646492185754</v>
      </c>
      <c r="E21" s="227" t="n">
        <v>1753.98</v>
      </c>
      <c r="F21" s="223"/>
      <c r="G21" s="223"/>
      <c r="H21" s="223"/>
      <c r="I21" s="227" t="n">
        <v>131.6</v>
      </c>
      <c r="J21" s="224" t="n">
        <f aca="false">(E21-I21)</f>
        <v>1622.38</v>
      </c>
    </row>
    <row r="22" customFormat="false" ht="12.75" hidden="false" customHeight="false" outlineLevel="0" collapsed="false">
      <c r="A22" s="219" t="n">
        <v>13</v>
      </c>
      <c r="B22" s="225" t="s">
        <v>2070</v>
      </c>
      <c r="C22" s="226" t="n">
        <v>26.7982022869296</v>
      </c>
      <c r="D22" s="226" t="n">
        <v>-105.655992884249</v>
      </c>
      <c r="E22" s="227" t="n">
        <v>1758.75</v>
      </c>
      <c r="F22" s="223"/>
      <c r="G22" s="223"/>
      <c r="H22" s="223"/>
      <c r="I22" s="227" t="n">
        <v>137.5</v>
      </c>
      <c r="J22" s="224" t="n">
        <f aca="false">(E22-I22)</f>
        <v>1621.25</v>
      </c>
    </row>
    <row r="23" customFormat="false" ht="12.75" hidden="false" customHeight="false" outlineLevel="0" collapsed="false">
      <c r="A23" s="219" t="n">
        <v>14</v>
      </c>
      <c r="B23" s="225" t="s">
        <v>2071</v>
      </c>
      <c r="C23" s="226" t="n">
        <v>26.7949653113957</v>
      </c>
      <c r="D23" s="226" t="n">
        <v>-105.661444442962</v>
      </c>
      <c r="E23" s="227" t="n">
        <v>1764.98</v>
      </c>
      <c r="F23" s="223"/>
      <c r="G23" s="223"/>
      <c r="H23" s="223"/>
      <c r="I23" s="227" t="n">
        <v>147</v>
      </c>
      <c r="J23" s="224" t="n">
        <f aca="false">(E23-I23)</f>
        <v>1617.98</v>
      </c>
    </row>
    <row r="24" customFormat="false" ht="12.75" hidden="false" customHeight="false" outlineLevel="0" collapsed="false">
      <c r="A24" s="219" t="n">
        <v>15</v>
      </c>
      <c r="B24" s="225" t="s">
        <v>2072</v>
      </c>
      <c r="C24" s="226" t="n">
        <v>26.8019530119725</v>
      </c>
      <c r="D24" s="226" t="n">
        <v>-105.634621590339</v>
      </c>
      <c r="E24" s="227" t="n">
        <v>1742.74</v>
      </c>
      <c r="F24" s="223"/>
      <c r="G24" s="223"/>
      <c r="H24" s="223"/>
      <c r="I24" s="227" t="n">
        <v>132</v>
      </c>
      <c r="J24" s="224" t="n">
        <f aca="false">(E24-I24)</f>
        <v>1610.74</v>
      </c>
    </row>
    <row r="25" customFormat="false" ht="12.75" hidden="false" customHeight="false" outlineLevel="0" collapsed="false">
      <c r="A25" s="219" t="n">
        <v>16</v>
      </c>
      <c r="B25" s="225" t="s">
        <v>2073</v>
      </c>
      <c r="C25" s="226" t="n">
        <v>26.8223172735015</v>
      </c>
      <c r="D25" s="226" t="n">
        <v>-105.623996868597</v>
      </c>
      <c r="E25" s="227" t="n">
        <v>1723.99</v>
      </c>
      <c r="F25" s="223"/>
      <c r="G25" s="223"/>
      <c r="H25" s="223"/>
      <c r="I25" s="227" t="n">
        <v>56.4</v>
      </c>
      <c r="J25" s="224" t="n">
        <f aca="false">(E25-I25)</f>
        <v>1667.59</v>
      </c>
    </row>
    <row r="26" customFormat="false" ht="12.75" hidden="false" customHeight="false" outlineLevel="0" collapsed="false">
      <c r="A26" s="219" t="n">
        <v>17</v>
      </c>
      <c r="B26" s="225" t="s">
        <v>2074</v>
      </c>
      <c r="C26" s="226" t="n">
        <v>26.8211641579953</v>
      </c>
      <c r="D26" s="226" t="n">
        <v>-105.634985283681</v>
      </c>
      <c r="E26" s="227" t="n">
        <v>1732.75</v>
      </c>
      <c r="F26" s="223"/>
      <c r="G26" s="223"/>
      <c r="H26" s="223"/>
      <c r="I26" s="227" t="n">
        <v>118</v>
      </c>
      <c r="J26" s="224" t="n">
        <f aca="false">(E26-I26)</f>
        <v>1614.75</v>
      </c>
    </row>
    <row r="27" customFormat="false" ht="12.75" hidden="false" customHeight="false" outlineLevel="0" collapsed="false">
      <c r="A27" s="219" t="n">
        <v>18</v>
      </c>
      <c r="B27" s="225" t="s">
        <v>2075</v>
      </c>
      <c r="C27" s="226" t="n">
        <v>26.8129377674663</v>
      </c>
      <c r="D27" s="226" t="n">
        <v>-105.63836211755</v>
      </c>
      <c r="E27" s="227" t="n">
        <v>1740.97</v>
      </c>
      <c r="F27" s="223"/>
      <c r="G27" s="223"/>
      <c r="H27" s="223"/>
      <c r="I27" s="227" t="n">
        <v>139</v>
      </c>
      <c r="J27" s="224" t="n">
        <f aca="false">(E27-I27)</f>
        <v>1601.97</v>
      </c>
    </row>
    <row r="28" customFormat="false" ht="12.75" hidden="false" customHeight="false" outlineLevel="0" collapsed="false">
      <c r="A28" s="219" t="n">
        <v>19</v>
      </c>
      <c r="B28" s="225" t="s">
        <v>2076</v>
      </c>
      <c r="C28" s="226" t="n">
        <v>26.7705455759041</v>
      </c>
      <c r="D28" s="226" t="n">
        <v>-105.585698576342</v>
      </c>
      <c r="E28" s="227" t="n">
        <v>1735.74</v>
      </c>
      <c r="F28" s="223"/>
      <c r="G28" s="223"/>
      <c r="H28" s="223"/>
      <c r="I28" s="227" t="n">
        <v>78.7</v>
      </c>
      <c r="J28" s="224" t="n">
        <f aca="false">(E28-I28)</f>
        <v>1657.04</v>
      </c>
    </row>
    <row r="29" customFormat="false" ht="12.75" hidden="false" customHeight="false" outlineLevel="0" collapsed="false">
      <c r="A29" s="219" t="n">
        <v>20</v>
      </c>
      <c r="B29" s="225" t="s">
        <v>2077</v>
      </c>
      <c r="C29" s="226" t="n">
        <v>26.7622866704267</v>
      </c>
      <c r="D29" s="226" t="n">
        <v>-105.573832341046</v>
      </c>
      <c r="E29" s="227" t="n">
        <v>1731.91</v>
      </c>
      <c r="F29" s="223"/>
      <c r="G29" s="223"/>
      <c r="H29" s="223"/>
      <c r="I29" s="227" t="n">
        <v>96.4</v>
      </c>
      <c r="J29" s="224" t="n">
        <f aca="false">(E29-I29)</f>
        <v>1635.51</v>
      </c>
    </row>
    <row r="30" customFormat="false" ht="12.75" hidden="false" customHeight="false" outlineLevel="0" collapsed="false">
      <c r="A30" s="219" t="n">
        <v>21</v>
      </c>
      <c r="B30" s="225" t="s">
        <v>2078</v>
      </c>
      <c r="C30" s="226" t="n">
        <v>26.7543173971717</v>
      </c>
      <c r="D30" s="226" t="n">
        <v>-105.596568080752</v>
      </c>
      <c r="E30" s="227" t="n">
        <v>1738.8</v>
      </c>
      <c r="F30" s="223"/>
      <c r="G30" s="223"/>
      <c r="H30" s="223"/>
      <c r="I30" s="227" t="n">
        <v>3.8</v>
      </c>
      <c r="J30" s="224" t="n">
        <f aca="false">(E30-I30)</f>
        <v>1735</v>
      </c>
    </row>
    <row r="31" customFormat="false" ht="12.75" hidden="false" customHeight="false" outlineLevel="0" collapsed="false">
      <c r="A31" s="219" t="n">
        <v>22</v>
      </c>
      <c r="B31" s="225" t="s">
        <v>2079</v>
      </c>
      <c r="C31" s="226" t="n">
        <v>26.904563115859</v>
      </c>
      <c r="D31" s="226" t="n">
        <v>-105.810748480073</v>
      </c>
      <c r="E31" s="227" t="n">
        <v>1823.99</v>
      </c>
      <c r="F31" s="227"/>
      <c r="G31" s="223"/>
      <c r="H31" s="223"/>
      <c r="I31" s="227" t="n">
        <v>4</v>
      </c>
      <c r="J31" s="224" t="n">
        <f aca="false">(E31-I31)</f>
        <v>1819.99</v>
      </c>
    </row>
    <row r="32" customFormat="false" ht="12.75" hidden="false" customHeight="false" outlineLevel="0" collapsed="false">
      <c r="A32" s="219" t="n">
        <v>23</v>
      </c>
      <c r="B32" s="225" t="s">
        <v>2080</v>
      </c>
      <c r="C32" s="226" t="n">
        <v>26.9045285608715</v>
      </c>
      <c r="D32" s="226" t="n">
        <v>-105.811637223903</v>
      </c>
      <c r="E32" s="227" t="n">
        <v>1825.78</v>
      </c>
      <c r="F32" s="223"/>
      <c r="G32" s="223"/>
      <c r="H32" s="223"/>
      <c r="I32" s="227" t="n">
        <v>3</v>
      </c>
      <c r="J32" s="224" t="n">
        <f aca="false">(E32-I32)</f>
        <v>1822.78</v>
      </c>
    </row>
    <row r="33" customFormat="false" ht="12.75" hidden="false" customHeight="false" outlineLevel="0" collapsed="false">
      <c r="A33" s="219" t="n">
        <v>24</v>
      </c>
      <c r="B33" s="225" t="s">
        <v>2081</v>
      </c>
      <c r="C33" s="226" t="n">
        <v>26.9035749493957</v>
      </c>
      <c r="D33" s="226" t="n">
        <v>-105.813038996628</v>
      </c>
      <c r="E33" s="227" t="n">
        <v>1826</v>
      </c>
      <c r="F33" s="223"/>
      <c r="G33" s="223"/>
      <c r="H33" s="223"/>
      <c r="I33" s="227" t="n">
        <v>6.5</v>
      </c>
      <c r="J33" s="224" t="n">
        <f aca="false">(E33-I33)</f>
        <v>1819.5</v>
      </c>
    </row>
    <row r="34" customFormat="false" ht="12.75" hidden="false" customHeight="false" outlineLevel="0" collapsed="false">
      <c r="A34" s="219" t="n">
        <v>25</v>
      </c>
      <c r="B34" s="225" t="s">
        <v>2082</v>
      </c>
      <c r="C34" s="226" t="n">
        <v>26.9042867929449</v>
      </c>
      <c r="D34" s="226" t="n">
        <v>-105.815750735884</v>
      </c>
      <c r="E34" s="227" t="n">
        <v>1828.75</v>
      </c>
      <c r="F34" s="223"/>
      <c r="G34" s="223"/>
      <c r="H34" s="223"/>
      <c r="I34" s="227" t="n">
        <v>4</v>
      </c>
      <c r="J34" s="224" t="n">
        <f aca="false">(E34-I34)</f>
        <v>1824.75</v>
      </c>
    </row>
    <row r="35" customFormat="false" ht="12.75" hidden="false" customHeight="false" outlineLevel="0" collapsed="false">
      <c r="A35" s="219" t="n">
        <v>26</v>
      </c>
      <c r="B35" s="225" t="s">
        <v>2083</v>
      </c>
      <c r="C35" s="226" t="n">
        <v>26.9034839106942</v>
      </c>
      <c r="D35" s="226" t="n">
        <v>-105.811781649218</v>
      </c>
      <c r="E35" s="227" t="n">
        <v>1826.02</v>
      </c>
      <c r="F35" s="223"/>
      <c r="G35" s="223"/>
      <c r="H35" s="223"/>
      <c r="I35" s="227" t="n">
        <v>4.5</v>
      </c>
      <c r="J35" s="224" t="n">
        <f aca="false">(E35-I35)</f>
        <v>1821.52</v>
      </c>
    </row>
    <row r="36" customFormat="false" ht="12.75" hidden="false" customHeight="false" outlineLevel="0" collapsed="false">
      <c r="A36" s="219" t="n">
        <v>27</v>
      </c>
      <c r="B36" s="225" t="s">
        <v>2084</v>
      </c>
      <c r="C36" s="226" t="n">
        <v>26.9166068004264</v>
      </c>
      <c r="D36" s="226" t="n">
        <v>-105.762999214309</v>
      </c>
      <c r="E36" s="227" t="n">
        <v>1805.72</v>
      </c>
      <c r="F36" s="223"/>
      <c r="G36" s="223"/>
      <c r="H36" s="223"/>
      <c r="I36" s="227" t="n">
        <v>9</v>
      </c>
      <c r="J36" s="224" t="n">
        <f aca="false">(E36-I36)</f>
        <v>1796.72</v>
      </c>
    </row>
    <row r="37" customFormat="false" ht="12.75" hidden="false" customHeight="false" outlineLevel="0" collapsed="false">
      <c r="A37" s="219" t="n">
        <v>28</v>
      </c>
      <c r="B37" s="225" t="s">
        <v>2085</v>
      </c>
      <c r="C37" s="226" t="n">
        <v>26.9155767890707</v>
      </c>
      <c r="D37" s="226" t="n">
        <v>-105.77541376195</v>
      </c>
      <c r="E37" s="227" t="n">
        <v>1806.04</v>
      </c>
      <c r="F37" s="223"/>
      <c r="G37" s="223"/>
      <c r="H37" s="223"/>
      <c r="I37" s="227" t="n">
        <v>7.5</v>
      </c>
      <c r="J37" s="224" t="n">
        <f aca="false">(E37-I37)</f>
        <v>1798.54</v>
      </c>
    </row>
    <row r="38" customFormat="false" ht="12.75" hidden="false" customHeight="false" outlineLevel="0" collapsed="false">
      <c r="A38" s="219" t="n">
        <v>29</v>
      </c>
      <c r="B38" s="225" t="s">
        <v>2086</v>
      </c>
      <c r="C38" s="226" t="n">
        <v>26.8348409476134</v>
      </c>
      <c r="D38" s="226" t="n">
        <v>-105.726629862468</v>
      </c>
      <c r="E38" s="227" t="n">
        <v>1803.75</v>
      </c>
      <c r="F38" s="223"/>
      <c r="G38" s="223"/>
      <c r="H38" s="223"/>
      <c r="I38" s="227" t="n">
        <v>75</v>
      </c>
      <c r="J38" s="224" t="n">
        <f aca="false">(E38-I38)</f>
        <v>1728.75</v>
      </c>
    </row>
    <row r="39" customFormat="false" ht="12.75" hidden="false" customHeight="false" outlineLevel="0" collapsed="false">
      <c r="A39" s="219" t="n">
        <v>30</v>
      </c>
      <c r="B39" s="225" t="s">
        <v>2087</v>
      </c>
      <c r="C39" s="226" t="n">
        <v>26.8313191262882</v>
      </c>
      <c r="D39" s="226" t="n">
        <v>-105.715869772431</v>
      </c>
      <c r="E39" s="227" t="n">
        <v>1795.02</v>
      </c>
      <c r="F39" s="223"/>
      <c r="G39" s="223"/>
      <c r="H39" s="223"/>
      <c r="I39" s="227" t="n">
        <v>85</v>
      </c>
      <c r="J39" s="224" t="n">
        <f aca="false">(E39-I39)</f>
        <v>1710.02</v>
      </c>
    </row>
    <row r="40" customFormat="false" ht="12.75" hidden="false" customHeight="false" outlineLevel="0" collapsed="false">
      <c r="A40" s="219" t="n">
        <v>31</v>
      </c>
      <c r="B40" s="225" t="s">
        <v>2088</v>
      </c>
      <c r="C40" s="226" t="n">
        <v>26.8298800590558</v>
      </c>
      <c r="D40" s="226" t="n">
        <v>-105.717884341292</v>
      </c>
      <c r="E40" s="227" t="n">
        <v>1796.76</v>
      </c>
      <c r="F40" s="228"/>
      <c r="G40" s="228"/>
      <c r="H40" s="228"/>
      <c r="I40" s="227" t="n">
        <v>7</v>
      </c>
      <c r="J40" s="224" t="n">
        <f aca="false">(E40-I40)</f>
        <v>1789.76</v>
      </c>
    </row>
    <row r="41" customFormat="false" ht="12.75" hidden="false" customHeight="false" outlineLevel="0" collapsed="false">
      <c r="A41" s="219" t="n">
        <v>32</v>
      </c>
      <c r="B41" s="225" t="s">
        <v>2089</v>
      </c>
      <c r="C41" s="226" t="n">
        <v>26.8285052157768</v>
      </c>
      <c r="D41" s="226" t="n">
        <v>-105.726704620376</v>
      </c>
      <c r="E41" s="227" t="n">
        <v>1805.04</v>
      </c>
      <c r="F41" s="223"/>
      <c r="G41" s="223"/>
      <c r="H41" s="223"/>
      <c r="I41" s="227" t="n">
        <v>4.6</v>
      </c>
      <c r="J41" s="224" t="n">
        <f aca="false">(E41-I41)</f>
        <v>1800.44</v>
      </c>
    </row>
    <row r="42" customFormat="false" ht="12.75" hidden="false" customHeight="false" outlineLevel="0" collapsed="false">
      <c r="A42" s="219" t="n">
        <v>33</v>
      </c>
      <c r="B42" s="225" t="s">
        <v>2090</v>
      </c>
      <c r="C42" s="226" t="n">
        <v>26.9394863689792</v>
      </c>
      <c r="D42" s="226" t="n">
        <v>-105.398130776807</v>
      </c>
      <c r="E42" s="227" t="n">
        <v>1598.03</v>
      </c>
      <c r="F42" s="223"/>
      <c r="G42" s="223"/>
      <c r="H42" s="223"/>
      <c r="I42" s="227" t="n">
        <v>2.5</v>
      </c>
      <c r="J42" s="224" t="n">
        <f aca="false">(E42-I42)</f>
        <v>1595.53</v>
      </c>
    </row>
    <row r="43" customFormat="false" ht="12.75" hidden="false" customHeight="false" outlineLevel="0" collapsed="false">
      <c r="A43" s="219" t="n">
        <v>34</v>
      </c>
      <c r="B43" s="225" t="s">
        <v>2091</v>
      </c>
      <c r="C43" s="226" t="n">
        <v>26.9751747061433</v>
      </c>
      <c r="D43" s="226" t="n">
        <v>-105.499363368508</v>
      </c>
      <c r="E43" s="227" t="n">
        <v>1661.28</v>
      </c>
      <c r="F43" s="223"/>
      <c r="G43" s="223"/>
      <c r="H43" s="223"/>
      <c r="I43" s="227" t="n">
        <v>17</v>
      </c>
      <c r="J43" s="224" t="n">
        <f aca="false">(E43-I43)</f>
        <v>1644.28</v>
      </c>
    </row>
    <row r="44" customFormat="false" ht="12.75" hidden="false" customHeight="false" outlineLevel="0" collapsed="false">
      <c r="A44" s="219" t="n">
        <v>35</v>
      </c>
      <c r="B44" s="225" t="s">
        <v>2092</v>
      </c>
      <c r="C44" s="226" t="n">
        <v>26.9803621464623</v>
      </c>
      <c r="D44" s="226" t="n">
        <v>-105.490150179313</v>
      </c>
      <c r="E44" s="227" t="n">
        <v>1650.72</v>
      </c>
      <c r="F44" s="223"/>
      <c r="G44" s="223"/>
      <c r="H44" s="223"/>
      <c r="I44" s="227" t="n">
        <v>17.5</v>
      </c>
      <c r="J44" s="224" t="n">
        <f aca="false">(E44-I44)</f>
        <v>1633.22</v>
      </c>
    </row>
    <row r="45" customFormat="false" ht="12.75" hidden="false" customHeight="false" outlineLevel="0" collapsed="false">
      <c r="A45" s="219" t="n">
        <v>36</v>
      </c>
      <c r="B45" s="225" t="s">
        <v>2093</v>
      </c>
      <c r="C45" s="226" t="n">
        <v>27.0087206118256</v>
      </c>
      <c r="D45" s="226" t="n">
        <v>-105.495092347416</v>
      </c>
      <c r="E45" s="227" t="n">
        <v>1611.28</v>
      </c>
      <c r="F45" s="223"/>
      <c r="G45" s="223"/>
      <c r="H45" s="223"/>
      <c r="I45" s="227" t="n">
        <v>1</v>
      </c>
      <c r="J45" s="224" t="n">
        <f aca="false">(E45-I45)</f>
        <v>1610.28</v>
      </c>
    </row>
    <row r="46" customFormat="false" ht="12.75" hidden="false" customHeight="false" outlineLevel="0" collapsed="false">
      <c r="A46" s="219" t="n">
        <v>37</v>
      </c>
      <c r="B46" s="225" t="s">
        <v>2094</v>
      </c>
      <c r="C46" s="226" t="n">
        <v>27.017359599301</v>
      </c>
      <c r="D46" s="226" t="n">
        <v>-105.502349713705</v>
      </c>
      <c r="E46" s="227" t="n">
        <v>1594.73</v>
      </c>
      <c r="F46" s="223"/>
      <c r="G46" s="223"/>
      <c r="H46" s="223"/>
      <c r="I46" s="227" t="n">
        <v>5</v>
      </c>
      <c r="J46" s="224" t="n">
        <f aca="false">(E46-I46)</f>
        <v>1589.73</v>
      </c>
    </row>
  </sheetData>
  <mergeCells count="5">
    <mergeCell ref="B1:J1"/>
    <mergeCell ref="B2:J2"/>
    <mergeCell ref="B3:J3"/>
    <mergeCell ref="A5:J5"/>
    <mergeCell ref="A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1" width="4.41"/>
    <col collapsed="false" customWidth="true" hidden="false" outlineLevel="0" max="2" min="2" style="211" width="22.28"/>
    <col collapsed="false" customWidth="false" hidden="false" outlineLevel="0" max="257" min="3" style="211" width="11.42"/>
  </cols>
  <sheetData>
    <row r="1" customFormat="false" ht="12.75" hidden="false" customHeight="false" outlineLevel="0" collapsed="false">
      <c r="B1" s="212" t="s">
        <v>0</v>
      </c>
      <c r="C1" s="212"/>
      <c r="D1" s="212"/>
      <c r="E1" s="212"/>
      <c r="F1" s="212"/>
      <c r="G1" s="212"/>
      <c r="H1" s="212"/>
      <c r="I1" s="212"/>
      <c r="J1" s="212"/>
    </row>
    <row r="2" customFormat="false" ht="12.75" hidden="false" customHeight="false" outlineLevel="0" collapsed="false">
      <c r="B2" s="212" t="s">
        <v>1</v>
      </c>
      <c r="C2" s="212"/>
      <c r="D2" s="212"/>
      <c r="E2" s="212"/>
      <c r="F2" s="212"/>
      <c r="G2" s="212"/>
      <c r="H2" s="212"/>
      <c r="I2" s="212"/>
      <c r="J2" s="212"/>
    </row>
    <row r="3" customFormat="false" ht="12.75" hidden="false" customHeight="false" outlineLevel="0" collapsed="false">
      <c r="B3" s="212" t="s">
        <v>2</v>
      </c>
      <c r="C3" s="212"/>
      <c r="D3" s="212"/>
      <c r="E3" s="212"/>
      <c r="F3" s="212"/>
      <c r="G3" s="212"/>
      <c r="H3" s="212"/>
      <c r="I3" s="212"/>
      <c r="J3" s="212"/>
    </row>
    <row r="4" customFormat="false" ht="12.75" hidden="false" customHeight="false" outlineLevel="0" collapsed="false">
      <c r="B4" s="213"/>
      <c r="C4" s="213"/>
      <c r="D4" s="213"/>
      <c r="E4" s="213"/>
      <c r="F4" s="213"/>
      <c r="G4" s="213"/>
      <c r="H4" s="213"/>
      <c r="I4" s="213"/>
      <c r="J4" s="213"/>
    </row>
    <row r="5" customFormat="false" ht="12.75" hidden="false" customHeight="false" outlineLevel="0" collapsed="false">
      <c r="A5" s="212" t="s">
        <v>3</v>
      </c>
      <c r="B5" s="212"/>
      <c r="C5" s="212"/>
      <c r="D5" s="212"/>
      <c r="E5" s="212"/>
      <c r="F5" s="212"/>
      <c r="G5" s="212"/>
      <c r="H5" s="212"/>
      <c r="I5" s="212"/>
      <c r="J5" s="212"/>
    </row>
    <row r="7" customFormat="false" ht="12.75" hidden="false" customHeight="false" outlineLevel="0" collapsed="false">
      <c r="A7" s="214" t="s">
        <v>2095</v>
      </c>
      <c r="B7" s="214"/>
      <c r="C7" s="214"/>
      <c r="D7" s="214"/>
      <c r="E7" s="214"/>
      <c r="F7" s="214"/>
      <c r="G7" s="214"/>
      <c r="H7" s="214"/>
      <c r="I7" s="214"/>
      <c r="J7" s="214"/>
    </row>
    <row r="9" customFormat="false" ht="51" hidden="false" customHeight="false" outlineLevel="0" collapsed="false">
      <c r="A9" s="215" t="s">
        <v>11</v>
      </c>
      <c r="B9" s="216" t="s">
        <v>12</v>
      </c>
      <c r="C9" s="215" t="s">
        <v>13</v>
      </c>
      <c r="D9" s="215" t="s">
        <v>14</v>
      </c>
      <c r="E9" s="217" t="s">
        <v>311</v>
      </c>
      <c r="F9" s="218" t="s">
        <v>20</v>
      </c>
      <c r="G9" s="218" t="s">
        <v>1909</v>
      </c>
      <c r="H9" s="218" t="s">
        <v>1668</v>
      </c>
      <c r="I9" s="216" t="s">
        <v>2056</v>
      </c>
      <c r="J9" s="218" t="s">
        <v>2057</v>
      </c>
    </row>
    <row r="10" customFormat="false" ht="12.75" hidden="false" customHeight="false" outlineLevel="0" collapsed="false">
      <c r="A10" s="219" t="n">
        <v>1</v>
      </c>
      <c r="B10" s="229" t="s">
        <v>2096</v>
      </c>
      <c r="C10" s="230" t="n">
        <v>29.055584570852</v>
      </c>
      <c r="D10" s="230" t="n">
        <v>-107.842044667054</v>
      </c>
      <c r="E10" s="229" t="n">
        <v>1928.66</v>
      </c>
      <c r="F10" s="223"/>
      <c r="G10" s="223"/>
      <c r="H10" s="223"/>
      <c r="I10" s="229" t="n">
        <v>0.5</v>
      </c>
      <c r="J10" s="224" t="n">
        <f aca="false">(E10-I10)</f>
        <v>1928.16</v>
      </c>
    </row>
    <row r="11" customFormat="false" ht="12.75" hidden="false" customHeight="false" outlineLevel="0" collapsed="false">
      <c r="A11" s="219" t="n">
        <v>2</v>
      </c>
      <c r="B11" s="231" t="s">
        <v>2097</v>
      </c>
      <c r="C11" s="232" t="n">
        <v>29.0140611866036</v>
      </c>
      <c r="D11" s="232" t="n">
        <v>-107.829341093813</v>
      </c>
      <c r="E11" s="231" t="n">
        <v>1920.1</v>
      </c>
      <c r="F11" s="223"/>
      <c r="G11" s="223"/>
      <c r="H11" s="223"/>
      <c r="I11" s="231" t="n">
        <v>1.5</v>
      </c>
      <c r="J11" s="224" t="n">
        <f aca="false">(E11-I11)</f>
        <v>1918.6</v>
      </c>
    </row>
    <row r="12" customFormat="false" ht="12.75" hidden="false" customHeight="false" outlineLevel="0" collapsed="false">
      <c r="A12" s="219" t="n">
        <v>3</v>
      </c>
      <c r="B12" s="231" t="s">
        <v>2098</v>
      </c>
      <c r="C12" s="232" t="n">
        <v>29.0450958843747</v>
      </c>
      <c r="D12" s="232" t="n">
        <v>-107.800784141852</v>
      </c>
      <c r="E12" s="231" t="n">
        <v>1985.67</v>
      </c>
      <c r="F12" s="223"/>
      <c r="G12" s="223"/>
      <c r="H12" s="223"/>
      <c r="I12" s="231" t="n">
        <v>2.1</v>
      </c>
      <c r="J12" s="224" t="n">
        <f aca="false">(E12-I12)</f>
        <v>1983.57</v>
      </c>
    </row>
    <row r="13" customFormat="false" ht="12.75" hidden="false" customHeight="false" outlineLevel="0" collapsed="false">
      <c r="A13" s="219" t="n">
        <v>4</v>
      </c>
      <c r="B13" s="231" t="s">
        <v>2099</v>
      </c>
      <c r="C13" s="232" t="n">
        <v>28.9497433161211</v>
      </c>
      <c r="D13" s="232" t="n">
        <v>-107.786955090338</v>
      </c>
      <c r="E13" s="231" t="n">
        <v>1906.12</v>
      </c>
      <c r="F13" s="223"/>
      <c r="G13" s="223"/>
      <c r="H13" s="223"/>
      <c r="I13" s="231" t="n">
        <v>0.7</v>
      </c>
      <c r="J13" s="224" t="n">
        <f aca="false">(E13-I13)</f>
        <v>1905.42</v>
      </c>
    </row>
    <row r="14" customFormat="false" ht="12.75" hidden="false" customHeight="false" outlineLevel="0" collapsed="false">
      <c r="A14" s="219" t="n">
        <v>5</v>
      </c>
      <c r="B14" s="231" t="s">
        <v>2100</v>
      </c>
      <c r="C14" s="232" t="n">
        <v>28.9397109092049</v>
      </c>
      <c r="D14" s="232" t="n">
        <v>-107.809807117018</v>
      </c>
      <c r="E14" s="231" t="n">
        <v>1877.68</v>
      </c>
      <c r="F14" s="223"/>
      <c r="G14" s="223"/>
      <c r="H14" s="223"/>
      <c r="I14" s="231" t="n">
        <v>7</v>
      </c>
      <c r="J14" s="224" t="n">
        <f aca="false">(E14-I14)</f>
        <v>1870.68</v>
      </c>
    </row>
    <row r="15" customFormat="false" ht="12.75" hidden="false" customHeight="false" outlineLevel="0" collapsed="false">
      <c r="A15" s="219" t="n">
        <v>6</v>
      </c>
      <c r="B15" s="231" t="s">
        <v>2101</v>
      </c>
      <c r="C15" s="232" t="n">
        <v>28.9338127764099</v>
      </c>
      <c r="D15" s="232" t="n">
        <v>-107.780515772794</v>
      </c>
      <c r="E15" s="231" t="n">
        <v>1941.1</v>
      </c>
      <c r="F15" s="223"/>
      <c r="G15" s="223"/>
      <c r="H15" s="223"/>
      <c r="I15" s="231" t="n">
        <v>4.5</v>
      </c>
      <c r="J15" s="224" t="n">
        <f aca="false">(E15-I15)</f>
        <v>1936.6</v>
      </c>
    </row>
    <row r="16" customFormat="false" ht="12.75" hidden="false" customHeight="false" outlineLevel="0" collapsed="false">
      <c r="A16" s="219" t="n">
        <v>7</v>
      </c>
      <c r="B16" s="231" t="s">
        <v>2102</v>
      </c>
      <c r="C16" s="232" t="n">
        <v>28.8959124927271</v>
      </c>
      <c r="D16" s="232" t="n">
        <v>-107.786554555689</v>
      </c>
      <c r="E16" s="231" t="n">
        <v>1886.69</v>
      </c>
      <c r="F16" s="223"/>
      <c r="G16" s="223"/>
      <c r="H16" s="223"/>
      <c r="I16" s="231" t="n">
        <v>3.2</v>
      </c>
      <c r="J16" s="224" t="n">
        <f aca="false">(E16-I16)</f>
        <v>1883.49</v>
      </c>
    </row>
    <row r="17" customFormat="false" ht="12.75" hidden="false" customHeight="false" outlineLevel="0" collapsed="false">
      <c r="A17" s="219" t="n">
        <v>8</v>
      </c>
      <c r="B17" s="231" t="s">
        <v>2103</v>
      </c>
      <c r="C17" s="232" t="n">
        <v>28.8489709708541</v>
      </c>
      <c r="D17" s="232" t="n">
        <v>-107.754942262834</v>
      </c>
      <c r="E17" s="231" t="n">
        <v>1907.99</v>
      </c>
      <c r="F17" s="223"/>
      <c r="G17" s="223"/>
      <c r="H17" s="223"/>
      <c r="I17" s="231" t="n">
        <v>9</v>
      </c>
      <c r="J17" s="224" t="n">
        <f aca="false">(E17-I17)</f>
        <v>1898.99</v>
      </c>
    </row>
    <row r="18" customFormat="false" ht="12.75" hidden="false" customHeight="false" outlineLevel="0" collapsed="false">
      <c r="A18" s="219" t="n">
        <v>9</v>
      </c>
      <c r="B18" s="231" t="s">
        <v>2104</v>
      </c>
      <c r="C18" s="232" t="n">
        <v>28.8424585979506</v>
      </c>
      <c r="D18" s="232" t="n">
        <v>-107.759600508435</v>
      </c>
      <c r="E18" s="231" t="n">
        <v>1897.71</v>
      </c>
      <c r="F18" s="223"/>
      <c r="G18" s="223"/>
      <c r="H18" s="223"/>
      <c r="I18" s="231" t="n">
        <v>14.1</v>
      </c>
      <c r="J18" s="224" t="n">
        <f aca="false">(E18-I18)</f>
        <v>1883.61</v>
      </c>
    </row>
    <row r="19" customFormat="false" ht="12.75" hidden="false" customHeight="false" outlineLevel="0" collapsed="false">
      <c r="A19" s="219" t="n">
        <v>10</v>
      </c>
      <c r="B19" s="231" t="s">
        <v>2105</v>
      </c>
      <c r="C19" s="232" t="n">
        <v>28.857462388893</v>
      </c>
      <c r="D19" s="232" t="n">
        <v>-107.759100019663</v>
      </c>
      <c r="E19" s="231" t="n">
        <v>1909.01</v>
      </c>
      <c r="F19" s="223"/>
      <c r="G19" s="223"/>
      <c r="H19" s="223"/>
      <c r="I19" s="231" t="n">
        <v>2</v>
      </c>
      <c r="J19" s="224" t="n">
        <f aca="false">(E19-I19)</f>
        <v>1907.01</v>
      </c>
    </row>
    <row r="20" customFormat="false" ht="12.75" hidden="false" customHeight="false" outlineLevel="0" collapsed="false">
      <c r="A20" s="219" t="n">
        <v>11</v>
      </c>
      <c r="B20" s="231" t="s">
        <v>2106</v>
      </c>
      <c r="C20" s="232" t="n">
        <v>28.7766798779618</v>
      </c>
      <c r="D20" s="232" t="n">
        <v>-107.721387823561</v>
      </c>
      <c r="E20" s="231" t="n">
        <v>1905.76</v>
      </c>
      <c r="F20" s="223"/>
      <c r="G20" s="223"/>
      <c r="H20" s="223"/>
      <c r="I20" s="231" t="n">
        <v>3</v>
      </c>
      <c r="J20" s="224" t="n">
        <f aca="false">(E20-I20)</f>
        <v>1902.76</v>
      </c>
    </row>
    <row r="21" customFormat="false" ht="12.75" hidden="false" customHeight="false" outlineLevel="0" collapsed="false">
      <c r="A21" s="219" t="n">
        <v>12</v>
      </c>
      <c r="B21" s="231" t="s">
        <v>2107</v>
      </c>
      <c r="C21" s="232" t="n">
        <v>28.6939731879017</v>
      </c>
      <c r="D21" s="232" t="n">
        <v>-107.569629645765</v>
      </c>
      <c r="E21" s="231" t="n">
        <v>2004</v>
      </c>
      <c r="F21" s="223"/>
      <c r="G21" s="223"/>
      <c r="H21" s="223"/>
      <c r="I21" s="231" t="n">
        <v>13</v>
      </c>
      <c r="J21" s="224" t="n">
        <f aca="false">(E21-I21)</f>
        <v>1991</v>
      </c>
    </row>
    <row r="22" customFormat="false" ht="12.75" hidden="false" customHeight="false" outlineLevel="0" collapsed="false">
      <c r="A22" s="219" t="n">
        <v>13</v>
      </c>
      <c r="B22" s="231" t="s">
        <v>2108</v>
      </c>
      <c r="C22" s="232" t="n">
        <v>28.6830102767598</v>
      </c>
      <c r="D22" s="232" t="n">
        <v>-107.570954770425</v>
      </c>
      <c r="E22" s="231" t="n">
        <v>1976.71</v>
      </c>
      <c r="F22" s="223"/>
      <c r="G22" s="223"/>
      <c r="H22" s="223"/>
      <c r="I22" s="231" t="n">
        <v>5</v>
      </c>
      <c r="J22" s="224" t="n">
        <f aca="false">(E22-I22)</f>
        <v>1971.71</v>
      </c>
    </row>
    <row r="23" customFormat="false" ht="12.75" hidden="false" customHeight="false" outlineLevel="0" collapsed="false">
      <c r="A23" s="219" t="n">
        <v>14</v>
      </c>
      <c r="B23" s="231" t="s">
        <v>2109</v>
      </c>
      <c r="C23" s="232" t="n">
        <v>28.6818334098691</v>
      </c>
      <c r="D23" s="232" t="n">
        <v>-107.549480233012</v>
      </c>
      <c r="E23" s="231" t="n">
        <v>1996.05</v>
      </c>
      <c r="F23" s="223"/>
      <c r="G23" s="223"/>
      <c r="H23" s="223"/>
      <c r="I23" s="231" t="n">
        <v>27.2</v>
      </c>
      <c r="J23" s="224" t="n">
        <f aca="false">(E23-I23)</f>
        <v>1968.85</v>
      </c>
    </row>
    <row r="24" customFormat="false" ht="12.75" hidden="false" customHeight="false" outlineLevel="0" collapsed="false">
      <c r="A24" s="219" t="n">
        <v>15</v>
      </c>
      <c r="B24" s="231" t="s">
        <v>2110</v>
      </c>
      <c r="C24" s="232" t="n">
        <v>28.6660536793416</v>
      </c>
      <c r="D24" s="232" t="n">
        <v>-107.56608687325</v>
      </c>
      <c r="E24" s="231" t="n">
        <v>1967.7</v>
      </c>
      <c r="F24" s="223"/>
      <c r="G24" s="223"/>
      <c r="H24" s="223"/>
      <c r="I24" s="231" t="n">
        <v>1</v>
      </c>
      <c r="J24" s="224" t="n">
        <f aca="false">(E24-I24)</f>
        <v>1966.7</v>
      </c>
    </row>
    <row r="25" customFormat="false" ht="12.75" hidden="false" customHeight="false" outlineLevel="0" collapsed="false">
      <c r="A25" s="219" t="n">
        <v>16</v>
      </c>
      <c r="B25" s="231" t="s">
        <v>2111</v>
      </c>
      <c r="C25" s="232" t="n">
        <v>28.6678608506968</v>
      </c>
      <c r="D25" s="232" t="n">
        <v>-107.599351580128</v>
      </c>
      <c r="E25" s="231" t="n">
        <v>1982.03</v>
      </c>
      <c r="F25" s="223"/>
      <c r="G25" s="223"/>
      <c r="H25" s="223"/>
      <c r="I25" s="231" t="n">
        <v>21</v>
      </c>
      <c r="J25" s="224" t="n">
        <f aca="false">(E25-I25)</f>
        <v>1961.03</v>
      </c>
    </row>
    <row r="26" customFormat="false" ht="12.75" hidden="false" customHeight="false" outlineLevel="0" collapsed="false">
      <c r="A26" s="219" t="n">
        <v>17</v>
      </c>
      <c r="B26" s="231" t="s">
        <v>2112</v>
      </c>
      <c r="C26" s="232" t="n">
        <v>28.6833773384096</v>
      </c>
      <c r="D26" s="232" t="n">
        <v>-107.628728635447</v>
      </c>
      <c r="E26" s="231" t="n">
        <v>1959.73</v>
      </c>
      <c r="F26" s="223"/>
      <c r="G26" s="223"/>
      <c r="H26" s="223"/>
      <c r="I26" s="231" t="n">
        <v>17</v>
      </c>
      <c r="J26" s="224" t="n">
        <f aca="false">(E26-I26)</f>
        <v>1942.73</v>
      </c>
    </row>
    <row r="27" customFormat="false" ht="12.75" hidden="false" customHeight="false" outlineLevel="0" collapsed="false">
      <c r="A27" s="219" t="n">
        <v>18</v>
      </c>
      <c r="B27" s="231" t="s">
        <v>2113</v>
      </c>
      <c r="C27" s="232" t="n">
        <v>28.5456193681364</v>
      </c>
      <c r="D27" s="232" t="n">
        <v>-107.492549960121</v>
      </c>
      <c r="E27" s="231" t="n">
        <v>2013.1</v>
      </c>
      <c r="F27" s="223"/>
      <c r="G27" s="223"/>
      <c r="H27" s="223"/>
      <c r="I27" s="231" t="n">
        <v>19</v>
      </c>
      <c r="J27" s="224" t="n">
        <f aca="false">(E27-I27)</f>
        <v>1994.1</v>
      </c>
    </row>
    <row r="28" customFormat="false" ht="12.75" hidden="false" customHeight="false" outlineLevel="0" collapsed="false">
      <c r="A28" s="219" t="n">
        <v>19</v>
      </c>
      <c r="B28" s="231" t="s">
        <v>2114</v>
      </c>
      <c r="C28" s="232" t="n">
        <v>28.547553864973</v>
      </c>
      <c r="D28" s="232" t="n">
        <v>-107.493883455268</v>
      </c>
      <c r="E28" s="231" t="n">
        <v>2018.69</v>
      </c>
      <c r="F28" s="223"/>
      <c r="G28" s="223"/>
      <c r="H28" s="223"/>
      <c r="I28" s="231" t="n">
        <v>20.1</v>
      </c>
      <c r="J28" s="224" t="n">
        <f aca="false">(E28-I28)</f>
        <v>1998.59</v>
      </c>
    </row>
    <row r="29" customFormat="false" ht="12.75" hidden="false" customHeight="false" outlineLevel="0" collapsed="false">
      <c r="A29" s="219" t="n">
        <v>20</v>
      </c>
      <c r="B29" s="231" t="s">
        <v>2115</v>
      </c>
      <c r="C29" s="232" t="n">
        <v>28.5522603669291</v>
      </c>
      <c r="D29" s="232" t="n">
        <v>-107.474003728616</v>
      </c>
      <c r="E29" s="231" t="n">
        <v>2013.11</v>
      </c>
      <c r="F29" s="223"/>
      <c r="G29" s="223"/>
      <c r="H29" s="223"/>
      <c r="I29" s="231" t="n">
        <v>23</v>
      </c>
      <c r="J29" s="224" t="n">
        <f aca="false">(E29-I29)</f>
        <v>1990.11</v>
      </c>
    </row>
    <row r="30" customFormat="false" ht="12.75" hidden="false" customHeight="false" outlineLevel="0" collapsed="false">
      <c r="A30" s="219" t="n">
        <v>21</v>
      </c>
      <c r="B30" s="231" t="s">
        <v>2116</v>
      </c>
      <c r="C30" s="232" t="n">
        <v>28.5364938950219</v>
      </c>
      <c r="D30" s="232" t="n">
        <v>-107.473962802099</v>
      </c>
      <c r="E30" s="231" t="n">
        <v>2018.67</v>
      </c>
      <c r="F30" s="223"/>
      <c r="G30" s="223"/>
      <c r="H30" s="223"/>
      <c r="I30" s="231" t="n">
        <v>16</v>
      </c>
      <c r="J30" s="224" t="n">
        <f aca="false">(E30-I30)</f>
        <v>2002.67</v>
      </c>
    </row>
    <row r="31" customFormat="false" ht="12.75" hidden="false" customHeight="false" outlineLevel="0" collapsed="false">
      <c r="A31" s="219" t="n">
        <v>22</v>
      </c>
      <c r="B31" s="231" t="s">
        <v>2117</v>
      </c>
      <c r="C31" s="232" t="n">
        <v>28.5629626795243</v>
      </c>
      <c r="D31" s="232" t="n">
        <v>-107.510959076347</v>
      </c>
      <c r="E31" s="231" t="n">
        <v>2054.13</v>
      </c>
      <c r="F31" s="223"/>
      <c r="G31" s="223"/>
      <c r="H31" s="223"/>
      <c r="I31" s="231" t="n">
        <v>21</v>
      </c>
      <c r="J31" s="224" t="n">
        <f aca="false">(E31-I31)</f>
        <v>2033.13</v>
      </c>
    </row>
    <row r="32" customFormat="false" ht="12.75" hidden="false" customHeight="false" outlineLevel="0" collapsed="false">
      <c r="A32" s="219" t="n">
        <v>23</v>
      </c>
      <c r="B32" s="231" t="s">
        <v>2118</v>
      </c>
      <c r="C32" s="232" t="n">
        <v>28.5774432094373</v>
      </c>
      <c r="D32" s="232" t="n">
        <v>-107.439602977745</v>
      </c>
      <c r="E32" s="231" t="n">
        <v>2019.62</v>
      </c>
      <c r="F32" s="223"/>
      <c r="G32" s="223"/>
      <c r="H32" s="223"/>
      <c r="I32" s="231" t="n">
        <v>41.5</v>
      </c>
      <c r="J32" s="224" t="n">
        <f aca="false">(E32-I32)</f>
        <v>1978.12</v>
      </c>
    </row>
    <row r="33" customFormat="false" ht="12.75" hidden="false" customHeight="false" outlineLevel="0" collapsed="false">
      <c r="A33" s="219" t="n">
        <v>24</v>
      </c>
      <c r="B33" s="231" t="s">
        <v>2119</v>
      </c>
      <c r="C33" s="232" t="n">
        <v>28.5907992631713</v>
      </c>
      <c r="D33" s="232" t="n">
        <v>-107.391626405533</v>
      </c>
      <c r="E33" s="231" t="n">
        <v>2091.15</v>
      </c>
      <c r="F33" s="223"/>
      <c r="G33" s="223"/>
      <c r="H33" s="223"/>
      <c r="I33" s="231" t="n">
        <v>107</v>
      </c>
      <c r="J33" s="224" t="n">
        <f aca="false">(E33-I33)</f>
        <v>1984.15</v>
      </c>
    </row>
    <row r="34" customFormat="false" ht="12.75" hidden="false" customHeight="false" outlineLevel="0" collapsed="false">
      <c r="A34" s="219" t="n">
        <v>25</v>
      </c>
      <c r="B34" s="231" t="s">
        <v>2120</v>
      </c>
      <c r="C34" s="232" t="n">
        <v>28.5175086152457</v>
      </c>
      <c r="D34" s="232" t="n">
        <v>-107.393947936083</v>
      </c>
      <c r="E34" s="231" t="n">
        <v>2032.58</v>
      </c>
      <c r="F34" s="223"/>
      <c r="G34" s="223"/>
      <c r="H34" s="223"/>
      <c r="I34" s="231" t="n">
        <v>31.3</v>
      </c>
      <c r="J34" s="224" t="n">
        <f aca="false">(E34-I34)</f>
        <v>2001.28</v>
      </c>
    </row>
    <row r="35" customFormat="false" ht="12.75" hidden="false" customHeight="false" outlineLevel="0" collapsed="false">
      <c r="A35" s="219" t="n">
        <v>26</v>
      </c>
      <c r="B35" s="231" t="s">
        <v>2121</v>
      </c>
      <c r="C35" s="232" t="n">
        <v>28.5030069643384</v>
      </c>
      <c r="D35" s="232" t="n">
        <v>-107.348253751264</v>
      </c>
      <c r="E35" s="231" t="n">
        <v>2072.16</v>
      </c>
      <c r="F35" s="223"/>
      <c r="G35" s="223"/>
      <c r="H35" s="223"/>
      <c r="I35" s="231" t="n">
        <v>22</v>
      </c>
      <c r="J35" s="224" t="n">
        <f aca="false">(E35-I35)</f>
        <v>2050.16</v>
      </c>
    </row>
    <row r="36" customFormat="false" ht="12.75" hidden="false" customHeight="false" outlineLevel="0" collapsed="false">
      <c r="A36" s="219" t="n">
        <v>27</v>
      </c>
      <c r="B36" s="231" t="s">
        <v>2122</v>
      </c>
      <c r="C36" s="232" t="n">
        <v>28.485527898013</v>
      </c>
      <c r="D36" s="232" t="n">
        <v>-107.323308106865</v>
      </c>
      <c r="E36" s="231" t="n">
        <v>2100.64</v>
      </c>
      <c r="F36" s="223"/>
      <c r="G36" s="223"/>
      <c r="H36" s="223"/>
      <c r="I36" s="231" t="n">
        <v>35</v>
      </c>
      <c r="J36" s="224" t="n">
        <f aca="false">(E36-I36)</f>
        <v>2065.64</v>
      </c>
    </row>
    <row r="37" customFormat="false" ht="12.75" hidden="false" customHeight="false" outlineLevel="0" collapsed="false">
      <c r="A37" s="219" t="n">
        <v>28</v>
      </c>
      <c r="B37" s="231" t="s">
        <v>2123</v>
      </c>
      <c r="C37" s="232" t="n">
        <v>28.4263324087483</v>
      </c>
      <c r="D37" s="232" t="n">
        <v>-107.380764029157</v>
      </c>
      <c r="E37" s="231" t="n">
        <v>2101.07</v>
      </c>
      <c r="F37" s="223"/>
      <c r="G37" s="223"/>
      <c r="H37" s="223"/>
      <c r="I37" s="231" t="n">
        <v>1</v>
      </c>
      <c r="J37" s="224" t="n">
        <f aca="false">(E37-I37)</f>
        <v>2100.07</v>
      </c>
    </row>
    <row r="38" customFormat="false" ht="12.75" hidden="false" customHeight="false" outlineLevel="0" collapsed="false">
      <c r="A38" s="219" t="n">
        <v>29</v>
      </c>
      <c r="B38" s="231" t="s">
        <v>2124</v>
      </c>
      <c r="C38" s="232" t="n">
        <v>28.4482779719749</v>
      </c>
      <c r="D38" s="232" t="n">
        <v>-107.233317994814</v>
      </c>
      <c r="E38" s="231" t="n">
        <v>2116.63</v>
      </c>
      <c r="F38" s="223"/>
      <c r="G38" s="223"/>
      <c r="H38" s="223"/>
      <c r="I38" s="231" t="n">
        <v>155</v>
      </c>
      <c r="J38" s="224" t="n">
        <f aca="false">(E38-I38)</f>
        <v>1961.63</v>
      </c>
    </row>
    <row r="39" customFormat="false" ht="12.75" hidden="false" customHeight="false" outlineLevel="0" collapsed="false">
      <c r="A39" s="219" t="n">
        <v>30</v>
      </c>
      <c r="B39" s="231" t="s">
        <v>2125</v>
      </c>
      <c r="C39" s="232" t="n">
        <v>28.4800881195763</v>
      </c>
      <c r="D39" s="232" t="n">
        <v>-107.246694831361</v>
      </c>
      <c r="E39" s="231" t="n">
        <v>2123.07</v>
      </c>
      <c r="F39" s="223"/>
      <c r="G39" s="223"/>
      <c r="H39" s="223"/>
      <c r="I39" s="231" t="n">
        <v>80.5</v>
      </c>
      <c r="J39" s="224" t="n">
        <f aca="false">(E39-I39)</f>
        <v>2042.57</v>
      </c>
    </row>
    <row r="40" customFormat="false" ht="12.75" hidden="false" customHeight="false" outlineLevel="0" collapsed="false">
      <c r="A40" s="219" t="n">
        <v>31</v>
      </c>
      <c r="B40" s="231" t="s">
        <v>2126</v>
      </c>
      <c r="C40" s="232" t="n">
        <v>28.4279039762928</v>
      </c>
      <c r="D40" s="232" t="n">
        <v>-107.184700061599</v>
      </c>
      <c r="E40" s="231" t="n">
        <v>2141.56</v>
      </c>
      <c r="F40" s="223"/>
      <c r="G40" s="223"/>
      <c r="H40" s="223"/>
      <c r="I40" s="231" t="n">
        <v>85.5</v>
      </c>
      <c r="J40" s="224" t="n">
        <f aca="false">(E40-I40)</f>
        <v>2056.06</v>
      </c>
    </row>
    <row r="41" customFormat="false" ht="12.75" hidden="false" customHeight="false" outlineLevel="0" collapsed="false">
      <c r="A41" s="219" t="n">
        <v>32</v>
      </c>
      <c r="B41" s="231" t="s">
        <v>2127</v>
      </c>
      <c r="C41" s="232" t="n">
        <v>28.401756073877</v>
      </c>
      <c r="D41" s="232" t="n">
        <v>-107.119918477507</v>
      </c>
      <c r="E41" s="231" t="n">
        <v>2215.15</v>
      </c>
      <c r="F41" s="223"/>
      <c r="G41" s="223"/>
      <c r="H41" s="223"/>
      <c r="I41" s="231" t="n">
        <v>65</v>
      </c>
      <c r="J41" s="224" t="n">
        <f aca="false">(E41-I41)</f>
        <v>2150.15</v>
      </c>
    </row>
    <row r="42" customFormat="false" ht="12.75" hidden="false" customHeight="false" outlineLevel="0" collapsed="false">
      <c r="A42" s="219" t="n">
        <v>33</v>
      </c>
      <c r="B42" s="231" t="s">
        <v>2128</v>
      </c>
      <c r="C42" s="232" t="n">
        <v>28.4114627888015</v>
      </c>
      <c r="D42" s="232" t="n">
        <v>-107.106547226315</v>
      </c>
      <c r="E42" s="231" t="n">
        <v>2241.51</v>
      </c>
      <c r="F42" s="223"/>
      <c r="G42" s="223"/>
      <c r="H42" s="223"/>
      <c r="I42" s="231" t="n">
        <v>2</v>
      </c>
      <c r="J42" s="224" t="n">
        <f aca="false">(E42-I42)</f>
        <v>2239.51</v>
      </c>
    </row>
    <row r="43" customFormat="false" ht="12.75" hidden="false" customHeight="false" outlineLevel="0" collapsed="false">
      <c r="A43" s="219" t="n">
        <v>34</v>
      </c>
      <c r="B43" s="231" t="s">
        <v>2129</v>
      </c>
      <c r="C43" s="232" t="n">
        <v>28.3530755529318</v>
      </c>
      <c r="D43" s="232" t="n">
        <v>-107.097946627678</v>
      </c>
      <c r="E43" s="231" t="n">
        <v>2243.19</v>
      </c>
      <c r="F43" s="223"/>
      <c r="G43" s="223"/>
      <c r="H43" s="223"/>
      <c r="I43" s="231" t="n">
        <v>70</v>
      </c>
      <c r="J43" s="224" t="n">
        <f aca="false">(E43-I43)</f>
        <v>2173.19</v>
      </c>
    </row>
    <row r="44" customFormat="false" ht="12.75" hidden="false" customHeight="false" outlineLevel="0" collapsed="false">
      <c r="A44" s="219" t="n">
        <v>35</v>
      </c>
      <c r="B44" s="231" t="s">
        <v>2130</v>
      </c>
      <c r="C44" s="232" t="n">
        <v>28.5403179803166</v>
      </c>
      <c r="D44" s="232" t="n">
        <v>-107.213278957675</v>
      </c>
      <c r="E44" s="231" t="n">
        <v>2144.76</v>
      </c>
      <c r="F44" s="223"/>
      <c r="G44" s="223"/>
      <c r="H44" s="223"/>
      <c r="I44" s="231" t="n">
        <v>1.5</v>
      </c>
      <c r="J44" s="224" t="n">
        <f aca="false">(E44-I44)</f>
        <v>2143.26</v>
      </c>
    </row>
    <row r="45" customFormat="false" ht="12.75" hidden="false" customHeight="false" outlineLevel="0" collapsed="false">
      <c r="A45" s="219" t="n">
        <v>36</v>
      </c>
      <c r="B45" s="231" t="s">
        <v>2131</v>
      </c>
      <c r="C45" s="232" t="n">
        <v>28.5406957266241</v>
      </c>
      <c r="D45" s="232" t="n">
        <v>-107.216289184546</v>
      </c>
      <c r="E45" s="231" t="n">
        <v>2142.25</v>
      </c>
      <c r="F45" s="223"/>
      <c r="G45" s="223"/>
      <c r="H45" s="223"/>
      <c r="I45" s="231" t="n">
        <v>4</v>
      </c>
      <c r="J45" s="224" t="n">
        <f aca="false">(E45-I45)</f>
        <v>2138.25</v>
      </c>
    </row>
    <row r="46" customFormat="false" ht="12.75" hidden="false" customHeight="false" outlineLevel="0" collapsed="false">
      <c r="A46" s="219" t="n">
        <v>37</v>
      </c>
      <c r="B46" s="231" t="s">
        <v>2132</v>
      </c>
      <c r="C46" s="232" t="n">
        <v>28.3547779644184</v>
      </c>
      <c r="D46" s="232" t="n">
        <v>-107.455366664964</v>
      </c>
      <c r="E46" s="231" t="n">
        <v>2137.98</v>
      </c>
      <c r="F46" s="223"/>
      <c r="G46" s="223"/>
      <c r="H46" s="223"/>
      <c r="I46" s="231" t="n">
        <v>40</v>
      </c>
      <c r="J46" s="224" t="n">
        <f aca="false">(E46-I46)</f>
        <v>2097.98</v>
      </c>
    </row>
    <row r="47" customFormat="false" ht="12.75" hidden="false" customHeight="false" outlineLevel="0" collapsed="false">
      <c r="A47" s="219" t="n">
        <v>38</v>
      </c>
      <c r="B47" s="231" t="s">
        <v>2133</v>
      </c>
      <c r="C47" s="232" t="n">
        <v>28.347852434929</v>
      </c>
      <c r="D47" s="232" t="n">
        <v>-107.473076227148</v>
      </c>
      <c r="E47" s="231" t="n">
        <v>2106.21</v>
      </c>
      <c r="F47" s="223"/>
      <c r="G47" s="223"/>
      <c r="H47" s="223"/>
      <c r="I47" s="231" t="n">
        <v>10.7</v>
      </c>
      <c r="J47" s="224" t="n">
        <f aca="false">(E47-I47)</f>
        <v>2095.51</v>
      </c>
    </row>
    <row r="48" customFormat="false" ht="12.75" hidden="false" customHeight="false" outlineLevel="0" collapsed="false">
      <c r="A48" s="219" t="n">
        <v>39</v>
      </c>
      <c r="B48" s="231" t="s">
        <v>2134</v>
      </c>
      <c r="C48" s="232" t="n">
        <v>28.3511564906889</v>
      </c>
      <c r="D48" s="232" t="n">
        <v>-107.502785480481</v>
      </c>
      <c r="E48" s="231" t="n">
        <v>2145.89</v>
      </c>
      <c r="F48" s="223"/>
      <c r="G48" s="223"/>
      <c r="H48" s="223"/>
      <c r="I48" s="231" t="n">
        <v>65</v>
      </c>
      <c r="J48" s="224" t="n">
        <f aca="false">(E48-I48)</f>
        <v>2080.89</v>
      </c>
    </row>
    <row r="49" customFormat="false" ht="12.75" hidden="false" customHeight="false" outlineLevel="0" collapsed="false">
      <c r="A49" s="219" t="n">
        <v>40</v>
      </c>
      <c r="B49" s="231" t="s">
        <v>2135</v>
      </c>
      <c r="C49" s="232" t="n">
        <v>28.2648769861301</v>
      </c>
      <c r="D49" s="232" t="n">
        <v>-107.387483907987</v>
      </c>
      <c r="E49" s="231" t="n">
        <v>2126.21</v>
      </c>
      <c r="F49" s="223"/>
      <c r="G49" s="223"/>
      <c r="H49" s="223"/>
      <c r="I49" s="231" t="n">
        <v>28</v>
      </c>
      <c r="J49" s="224" t="n">
        <f aca="false">(E49-I49)</f>
        <v>2098.21</v>
      </c>
    </row>
    <row r="50" customFormat="false" ht="12.75" hidden="false" customHeight="false" outlineLevel="0" collapsed="false">
      <c r="A50" s="219" t="n">
        <v>41</v>
      </c>
      <c r="B50" s="231" t="s">
        <v>2136</v>
      </c>
      <c r="C50" s="232" t="n">
        <v>28.2326402716362</v>
      </c>
      <c r="D50" s="232" t="n">
        <v>-107.3628590137</v>
      </c>
      <c r="E50" s="231" t="n">
        <v>2136.95</v>
      </c>
      <c r="F50" s="223"/>
      <c r="G50" s="223"/>
      <c r="H50" s="223"/>
      <c r="I50" s="231" t="n">
        <v>13</v>
      </c>
      <c r="J50" s="224" t="n">
        <f aca="false">(E50-I50)</f>
        <v>2123.95</v>
      </c>
    </row>
    <row r="51" customFormat="false" ht="12.75" hidden="false" customHeight="false" outlineLevel="0" collapsed="false">
      <c r="A51" s="219" t="n">
        <v>42</v>
      </c>
      <c r="B51" s="231" t="s">
        <v>2137</v>
      </c>
      <c r="C51" s="232" t="n">
        <v>28.321106536004</v>
      </c>
      <c r="D51" s="232" t="n">
        <v>-107.428420843024</v>
      </c>
      <c r="E51" s="231" t="n">
        <v>2138.23</v>
      </c>
      <c r="F51" s="223"/>
      <c r="G51" s="223"/>
      <c r="H51" s="223"/>
      <c r="I51" s="231" t="n">
        <v>45.3</v>
      </c>
      <c r="J51" s="224" t="n">
        <f aca="false">(E51-I51)</f>
        <v>2092.93</v>
      </c>
    </row>
    <row r="52" customFormat="false" ht="12.75" hidden="false" customHeight="false" outlineLevel="0" collapsed="false">
      <c r="A52" s="219" t="n">
        <v>43</v>
      </c>
      <c r="B52" s="231" t="s">
        <v>2138</v>
      </c>
      <c r="C52" s="232" t="n">
        <v>28.2891870363317</v>
      </c>
      <c r="D52" s="232" t="n">
        <v>-107.467939305778</v>
      </c>
      <c r="E52" s="231" t="n">
        <v>2175.52</v>
      </c>
      <c r="F52" s="223"/>
      <c r="G52" s="223"/>
      <c r="H52" s="223"/>
      <c r="I52" s="231" t="n">
        <v>68</v>
      </c>
      <c r="J52" s="224" t="n">
        <f aca="false">(E52-I52)</f>
        <v>2107.52</v>
      </c>
    </row>
    <row r="53" customFormat="false" ht="12.75" hidden="false" customHeight="false" outlineLevel="0" collapsed="false">
      <c r="A53" s="219" t="n">
        <v>44</v>
      </c>
      <c r="B53" s="231" t="s">
        <v>2139</v>
      </c>
      <c r="C53" s="232" t="n">
        <v>28.2853070398928</v>
      </c>
      <c r="D53" s="232" t="n">
        <v>-107.473260543737</v>
      </c>
      <c r="E53" s="231" t="n">
        <v>2186.2</v>
      </c>
      <c r="F53" s="223"/>
      <c r="G53" s="223"/>
      <c r="H53" s="223"/>
      <c r="I53" s="231" t="n">
        <v>75</v>
      </c>
      <c r="J53" s="224" t="n">
        <f aca="false">(E53-I53)</f>
        <v>2111.2</v>
      </c>
    </row>
    <row r="54" customFormat="false" ht="12.75" hidden="false" customHeight="false" outlineLevel="0" collapsed="false">
      <c r="A54" s="219" t="n">
        <v>45</v>
      </c>
      <c r="B54" s="231" t="s">
        <v>2140</v>
      </c>
      <c r="C54" s="232" t="n">
        <v>28.2893036060864</v>
      </c>
      <c r="D54" s="232" t="n">
        <v>-107.47972677966</v>
      </c>
      <c r="E54" s="231" t="n">
        <v>2186.52</v>
      </c>
      <c r="F54" s="223"/>
      <c r="G54" s="223"/>
      <c r="H54" s="223"/>
      <c r="I54" s="231" t="n">
        <v>76.1</v>
      </c>
      <c r="J54" s="224" t="n">
        <f aca="false">(E54-I54)</f>
        <v>2110.42</v>
      </c>
    </row>
    <row r="55" customFormat="false" ht="12.75" hidden="false" customHeight="false" outlineLevel="0" collapsed="false">
      <c r="A55" s="219" t="n">
        <v>46</v>
      </c>
      <c r="B55" s="231" t="s">
        <v>2141</v>
      </c>
      <c r="C55" s="232" t="n">
        <v>28.2790388505266</v>
      </c>
      <c r="D55" s="232" t="n">
        <v>-107.482344589797</v>
      </c>
      <c r="E55" s="231" t="n">
        <v>2200.2</v>
      </c>
      <c r="F55" s="233"/>
      <c r="G55" s="233"/>
      <c r="H55" s="233"/>
      <c r="I55" s="231" t="n">
        <v>76.5</v>
      </c>
      <c r="J55" s="224" t="n">
        <f aca="false">(E55-I55)</f>
        <v>2123.7</v>
      </c>
    </row>
    <row r="56" customFormat="false" ht="12.75" hidden="false" customHeight="false" outlineLevel="0" collapsed="false">
      <c r="A56" s="219" t="n">
        <v>47</v>
      </c>
      <c r="B56" s="231" t="s">
        <v>2142</v>
      </c>
      <c r="C56" s="232" t="n">
        <v>28.3988021341152</v>
      </c>
      <c r="D56" s="232" t="n">
        <v>-107.457116801422</v>
      </c>
      <c r="E56" s="231" t="n">
        <v>2105.79</v>
      </c>
      <c r="F56" s="233"/>
      <c r="G56" s="233"/>
      <c r="H56" s="233"/>
      <c r="I56" s="231" t="n">
        <v>58.7</v>
      </c>
      <c r="J56" s="224" t="n">
        <f aca="false">(E56-I56)</f>
        <v>2047.09</v>
      </c>
    </row>
    <row r="57" customFormat="false" ht="12.75" hidden="false" customHeight="false" outlineLevel="0" collapsed="false">
      <c r="A57" s="219" t="n">
        <v>48</v>
      </c>
      <c r="B57" s="231" t="s">
        <v>2143</v>
      </c>
      <c r="C57" s="232" t="n">
        <v>28.4035362981344</v>
      </c>
      <c r="D57" s="232" t="n">
        <v>-107.478624990247</v>
      </c>
      <c r="E57" s="231" t="n">
        <v>2118.14</v>
      </c>
      <c r="F57" s="233"/>
      <c r="G57" s="233"/>
      <c r="H57" s="233"/>
      <c r="I57" s="231" t="n">
        <v>8</v>
      </c>
      <c r="J57" s="224" t="n">
        <f aca="false">(E57-I57)</f>
        <v>2110.14</v>
      </c>
    </row>
    <row r="58" customFormat="false" ht="12.75" hidden="false" customHeight="false" outlineLevel="0" collapsed="false">
      <c r="A58" s="219" t="n">
        <v>49</v>
      </c>
      <c r="B58" s="231" t="s">
        <v>2144</v>
      </c>
      <c r="C58" s="232" t="n">
        <v>28.4007454340497</v>
      </c>
      <c r="D58" s="232" t="n">
        <v>-107.470859575934</v>
      </c>
      <c r="E58" s="231" t="n">
        <v>2119.07</v>
      </c>
      <c r="F58" s="233"/>
      <c r="G58" s="233"/>
      <c r="H58" s="233"/>
      <c r="I58" s="231" t="n">
        <v>30</v>
      </c>
      <c r="J58" s="224" t="n">
        <f aca="false">(E58-I58)</f>
        <v>2089.07</v>
      </c>
    </row>
    <row r="59" customFormat="false" ht="12.75" hidden="false" customHeight="false" outlineLevel="0" collapsed="false">
      <c r="A59" s="219" t="n">
        <v>50</v>
      </c>
      <c r="B59" s="231" t="s">
        <v>2145</v>
      </c>
      <c r="C59" s="232" t="n">
        <v>28.4098912033847</v>
      </c>
      <c r="D59" s="232" t="n">
        <v>-107.501296569406</v>
      </c>
      <c r="E59" s="231" t="n">
        <v>2134.25</v>
      </c>
      <c r="F59" s="233"/>
      <c r="G59" s="233"/>
      <c r="H59" s="233"/>
      <c r="I59" s="231" t="n">
        <v>83</v>
      </c>
      <c r="J59" s="224" t="n">
        <f aca="false">(E59-I59)</f>
        <v>2051.25</v>
      </c>
    </row>
    <row r="60" customFormat="false" ht="13.5" hidden="false" customHeight="false" outlineLevel="0" collapsed="false">
      <c r="A60" s="219" t="n">
        <v>51</v>
      </c>
      <c r="B60" s="231" t="s">
        <v>2146</v>
      </c>
      <c r="C60" s="232" t="n">
        <v>28.4034911493731</v>
      </c>
      <c r="D60" s="232" t="n">
        <v>-107.511663706329</v>
      </c>
      <c r="E60" s="231" t="n">
        <v>2144.09</v>
      </c>
      <c r="F60" s="233"/>
      <c r="G60" s="233"/>
      <c r="H60" s="233"/>
      <c r="I60" s="234" t="n">
        <v>93</v>
      </c>
      <c r="J60" s="224" t="n">
        <f aca="false">(E60-I60)</f>
        <v>2051.09</v>
      </c>
    </row>
  </sheetData>
  <mergeCells count="5">
    <mergeCell ref="B1:J1"/>
    <mergeCell ref="B2:J2"/>
    <mergeCell ref="B3:J3"/>
    <mergeCell ref="A5:J5"/>
    <mergeCell ref="A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1" width="4.99"/>
    <col collapsed="false" customWidth="true" hidden="false" outlineLevel="0" max="2" min="2" style="211" width="23.28"/>
    <col collapsed="false" customWidth="false" hidden="false" outlineLevel="0" max="257" min="3" style="211" width="11.42"/>
  </cols>
  <sheetData>
    <row r="1" customFormat="false" ht="12.75" hidden="false" customHeight="false" outlineLevel="0" collapsed="false">
      <c r="B1" s="212" t="s">
        <v>0</v>
      </c>
      <c r="C1" s="212"/>
      <c r="D1" s="212"/>
      <c r="E1" s="212"/>
      <c r="F1" s="212"/>
      <c r="G1" s="212"/>
      <c r="H1" s="212"/>
      <c r="I1" s="212"/>
      <c r="J1" s="212"/>
    </row>
    <row r="2" customFormat="false" ht="12.75" hidden="false" customHeight="false" outlineLevel="0" collapsed="false">
      <c r="B2" s="212" t="s">
        <v>1</v>
      </c>
      <c r="C2" s="212"/>
      <c r="D2" s="212"/>
      <c r="E2" s="212"/>
      <c r="F2" s="212"/>
      <c r="G2" s="212"/>
      <c r="H2" s="212"/>
      <c r="I2" s="212"/>
      <c r="J2" s="212"/>
    </row>
    <row r="3" customFormat="false" ht="12.75" hidden="false" customHeight="false" outlineLevel="0" collapsed="false">
      <c r="B3" s="212" t="s">
        <v>2</v>
      </c>
      <c r="C3" s="212"/>
      <c r="D3" s="212"/>
      <c r="E3" s="212"/>
      <c r="F3" s="212"/>
      <c r="G3" s="212"/>
      <c r="H3" s="212"/>
      <c r="I3" s="212"/>
      <c r="J3" s="212"/>
    </row>
    <row r="4" customFormat="false" ht="12.75" hidden="false" customHeight="false" outlineLevel="0" collapsed="false">
      <c r="B4" s="213"/>
      <c r="C4" s="213"/>
      <c r="D4" s="213"/>
      <c r="E4" s="213"/>
      <c r="F4" s="213"/>
      <c r="G4" s="213"/>
      <c r="H4" s="213"/>
      <c r="I4" s="213"/>
      <c r="J4" s="213"/>
    </row>
    <row r="5" customFormat="false" ht="12.75" hidden="false" customHeight="false" outlineLevel="0" collapsed="false">
      <c r="A5" s="212" t="s">
        <v>3</v>
      </c>
      <c r="B5" s="212"/>
      <c r="C5" s="212"/>
      <c r="D5" s="212"/>
      <c r="E5" s="212"/>
      <c r="F5" s="212"/>
      <c r="G5" s="212"/>
      <c r="H5" s="212"/>
      <c r="I5" s="212"/>
      <c r="J5" s="212"/>
    </row>
    <row r="7" customFormat="false" ht="12.75" hidden="false" customHeight="false" outlineLevel="0" collapsed="false">
      <c r="A7" s="214" t="s">
        <v>2147</v>
      </c>
      <c r="B7" s="214"/>
      <c r="C7" s="214"/>
      <c r="D7" s="214"/>
      <c r="E7" s="214"/>
      <c r="F7" s="214"/>
      <c r="G7" s="214"/>
      <c r="H7" s="214"/>
      <c r="I7" s="214"/>
      <c r="J7" s="214"/>
    </row>
    <row r="9" customFormat="false" ht="51" hidden="false" customHeight="false" outlineLevel="0" collapsed="false">
      <c r="A9" s="215" t="s">
        <v>11</v>
      </c>
      <c r="B9" s="216" t="s">
        <v>12</v>
      </c>
      <c r="C9" s="215" t="s">
        <v>13</v>
      </c>
      <c r="D9" s="215" t="s">
        <v>14</v>
      </c>
      <c r="E9" s="217" t="s">
        <v>311</v>
      </c>
      <c r="F9" s="218" t="s">
        <v>20</v>
      </c>
      <c r="G9" s="218" t="s">
        <v>1909</v>
      </c>
      <c r="H9" s="218" t="s">
        <v>1668</v>
      </c>
      <c r="I9" s="216" t="s">
        <v>2056</v>
      </c>
      <c r="J9" s="218" t="s">
        <v>2057</v>
      </c>
    </row>
    <row r="10" customFormat="false" ht="12.75" hidden="false" customHeight="false" outlineLevel="0" collapsed="false">
      <c r="A10" s="219" t="n">
        <v>1</v>
      </c>
      <c r="B10" s="220" t="s">
        <v>2148</v>
      </c>
      <c r="C10" s="221" t="n">
        <v>31.3321284629919</v>
      </c>
      <c r="D10" s="221" t="n">
        <v>-106.483774774999</v>
      </c>
      <c r="E10" s="235" t="n">
        <v>1277.78</v>
      </c>
      <c r="F10" s="223"/>
      <c r="G10" s="223"/>
      <c r="H10" s="223"/>
      <c r="I10" s="236" t="n">
        <v>30</v>
      </c>
      <c r="J10" s="224" t="n">
        <f aca="false">(E10-I10)</f>
        <v>1247.78</v>
      </c>
    </row>
    <row r="11" customFormat="false" ht="12.75" hidden="false" customHeight="false" outlineLevel="0" collapsed="false">
      <c r="A11" s="219" t="n">
        <v>2</v>
      </c>
      <c r="B11" s="237" t="s">
        <v>2149</v>
      </c>
      <c r="C11" s="238" t="n">
        <v>31.3279690492092</v>
      </c>
      <c r="D11" s="238" t="n">
        <v>-106.483616914509</v>
      </c>
      <c r="E11" s="227" t="n">
        <v>1278.02</v>
      </c>
      <c r="F11" s="223"/>
      <c r="G11" s="223"/>
      <c r="H11" s="223"/>
      <c r="I11" s="239" t="n">
        <v>31.7</v>
      </c>
      <c r="J11" s="224" t="n">
        <f aca="false">(E11-I11)</f>
        <v>1246.32</v>
      </c>
    </row>
    <row r="12" customFormat="false" ht="12.75" hidden="false" customHeight="false" outlineLevel="0" collapsed="false">
      <c r="A12" s="219" t="n">
        <v>3</v>
      </c>
      <c r="B12" s="237" t="s">
        <v>2150</v>
      </c>
      <c r="C12" s="238" t="n">
        <v>31.3265439008016</v>
      </c>
      <c r="D12" s="238" t="n">
        <v>-106.495660093407</v>
      </c>
      <c r="E12" s="240" t="n">
        <v>1278.77</v>
      </c>
      <c r="F12" s="223"/>
      <c r="G12" s="223"/>
      <c r="H12" s="223"/>
      <c r="I12" s="239" t="n">
        <v>31.7</v>
      </c>
      <c r="J12" s="224" t="n">
        <f aca="false">(E12-I12)</f>
        <v>1247.07</v>
      </c>
    </row>
    <row r="13" customFormat="false" ht="12.75" hidden="false" customHeight="false" outlineLevel="0" collapsed="false">
      <c r="A13" s="219" t="n">
        <v>4</v>
      </c>
      <c r="B13" s="237" t="s">
        <v>2151</v>
      </c>
      <c r="C13" s="238" t="n">
        <v>31.3557717911079</v>
      </c>
      <c r="D13" s="238" t="n">
        <v>-106.489229070642</v>
      </c>
      <c r="E13" s="240" t="n">
        <v>1261.01</v>
      </c>
      <c r="F13" s="223"/>
      <c r="G13" s="223"/>
      <c r="H13" s="223"/>
      <c r="I13" s="239" t="n">
        <v>37</v>
      </c>
      <c r="J13" s="224" t="n">
        <f aca="false">(E13-I13)</f>
        <v>1224.01</v>
      </c>
    </row>
    <row r="14" customFormat="false" ht="12.75" hidden="false" customHeight="false" outlineLevel="0" collapsed="false">
      <c r="A14" s="219" t="n">
        <v>5</v>
      </c>
      <c r="B14" s="237" t="s">
        <v>2152</v>
      </c>
      <c r="C14" s="238" t="n">
        <v>31.343529045065</v>
      </c>
      <c r="D14" s="238" t="n">
        <v>-106.477668488331</v>
      </c>
      <c r="E14" s="240" t="n">
        <v>1263.84</v>
      </c>
      <c r="F14" s="223"/>
      <c r="G14" s="223"/>
      <c r="H14" s="223"/>
      <c r="I14" s="239" t="n">
        <v>11.7</v>
      </c>
      <c r="J14" s="224" t="n">
        <f aca="false">(E14-I14)</f>
        <v>1252.14</v>
      </c>
    </row>
    <row r="15" customFormat="false" ht="12.75" hidden="false" customHeight="false" outlineLevel="0" collapsed="false">
      <c r="A15" s="219" t="n">
        <v>6</v>
      </c>
      <c r="B15" s="237" t="s">
        <v>2153</v>
      </c>
      <c r="C15" s="238" t="n">
        <v>31.339916233067</v>
      </c>
      <c r="D15" s="238" t="n">
        <v>-106.476997875417</v>
      </c>
      <c r="E15" s="240" t="n">
        <v>1268</v>
      </c>
      <c r="F15" s="223"/>
      <c r="G15" s="223"/>
      <c r="H15" s="223"/>
      <c r="I15" s="239" t="n">
        <v>15</v>
      </c>
      <c r="J15" s="224" t="n">
        <f aca="false">(E15-I15)</f>
        <v>1253</v>
      </c>
    </row>
    <row r="16" customFormat="false" ht="12.75" hidden="false" customHeight="false" outlineLevel="0" collapsed="false">
      <c r="A16" s="219" t="n">
        <v>7</v>
      </c>
      <c r="B16" s="237" t="s">
        <v>2154</v>
      </c>
      <c r="C16" s="238" t="n">
        <v>31.3381576598947</v>
      </c>
      <c r="D16" s="238" t="n">
        <v>-106.477415028605</v>
      </c>
      <c r="E16" s="240" t="n">
        <v>1269.83</v>
      </c>
      <c r="F16" s="223"/>
      <c r="G16" s="223"/>
      <c r="H16" s="223"/>
      <c r="I16" s="239" t="n">
        <v>32.3</v>
      </c>
      <c r="J16" s="224" t="n">
        <f aca="false">(E16-I16)</f>
        <v>1237.53</v>
      </c>
    </row>
    <row r="17" customFormat="false" ht="12.75" hidden="false" customHeight="false" outlineLevel="0" collapsed="false">
      <c r="A17" s="219" t="n">
        <v>8</v>
      </c>
      <c r="B17" s="241" t="s">
        <v>2155</v>
      </c>
      <c r="C17" s="242" t="n">
        <v>31.3585387706142</v>
      </c>
      <c r="D17" s="242" t="n">
        <v>-106.47112961385</v>
      </c>
      <c r="E17" s="243" t="n">
        <v>1261.03</v>
      </c>
      <c r="F17" s="223"/>
      <c r="G17" s="223"/>
      <c r="H17" s="223"/>
      <c r="I17" s="244" t="n">
        <v>7.6</v>
      </c>
      <c r="J17" s="224" t="n">
        <f aca="false">(E17-I17)</f>
        <v>1253.43</v>
      </c>
    </row>
    <row r="18" customFormat="false" ht="12.75" hidden="false" customHeight="false" outlineLevel="0" collapsed="false">
      <c r="A18" s="219" t="n">
        <v>9</v>
      </c>
      <c r="B18" s="241" t="s">
        <v>2156</v>
      </c>
      <c r="C18" s="242" t="n">
        <v>31.3420047280854</v>
      </c>
      <c r="D18" s="242" t="n">
        <v>-106.497409594887</v>
      </c>
      <c r="E18" s="243" t="n">
        <v>1278.7</v>
      </c>
      <c r="F18" s="223"/>
      <c r="G18" s="223"/>
      <c r="H18" s="223"/>
      <c r="I18" s="244" t="n">
        <v>62</v>
      </c>
      <c r="J18" s="224" t="n">
        <f aca="false">(E18-I18)</f>
        <v>1216.7</v>
      </c>
    </row>
    <row r="19" customFormat="false" ht="12.75" hidden="false" customHeight="false" outlineLevel="0" collapsed="false">
      <c r="A19" s="219" t="n">
        <v>10</v>
      </c>
      <c r="B19" s="241" t="s">
        <v>2157</v>
      </c>
      <c r="C19" s="242" t="n">
        <v>31.3728597562665</v>
      </c>
      <c r="D19" s="242" t="n">
        <v>-106.443032270266</v>
      </c>
      <c r="E19" s="243" t="n">
        <v>1269.06</v>
      </c>
      <c r="F19" s="223"/>
      <c r="G19" s="223"/>
      <c r="H19" s="223"/>
      <c r="I19" s="244" t="n">
        <v>13.15</v>
      </c>
      <c r="J19" s="224" t="n">
        <f aca="false">(E19-I19)</f>
        <v>1255.91</v>
      </c>
    </row>
    <row r="20" customFormat="false" ht="12.75" hidden="false" customHeight="false" outlineLevel="0" collapsed="false">
      <c r="A20" s="219" t="n">
        <v>11</v>
      </c>
      <c r="B20" s="241" t="s">
        <v>2158</v>
      </c>
      <c r="C20" s="242" t="n">
        <v>31.3650281715357</v>
      </c>
      <c r="D20" s="242" t="n">
        <v>-106.434946267872</v>
      </c>
      <c r="E20" s="243" t="n">
        <v>1279.68</v>
      </c>
      <c r="F20" s="223"/>
      <c r="G20" s="223"/>
      <c r="H20" s="223"/>
      <c r="I20" s="244" t="n">
        <v>13.7</v>
      </c>
      <c r="J20" s="224" t="n">
        <f aca="false">(E20-I20)</f>
        <v>1265.98</v>
      </c>
    </row>
    <row r="21" customFormat="false" ht="12.75" hidden="false" customHeight="false" outlineLevel="0" collapsed="false">
      <c r="A21" s="219" t="n">
        <v>12</v>
      </c>
      <c r="B21" s="241" t="s">
        <v>2159</v>
      </c>
      <c r="C21" s="242" t="n">
        <v>31.3585310320527</v>
      </c>
      <c r="D21" s="242" t="n">
        <v>-106.466588351726</v>
      </c>
      <c r="E21" s="243" t="n">
        <v>1263.12</v>
      </c>
      <c r="F21" s="223"/>
      <c r="G21" s="223"/>
      <c r="H21" s="223"/>
      <c r="I21" s="244" t="n">
        <v>6.5</v>
      </c>
      <c r="J21" s="224" t="n">
        <f aca="false">(E21-I21)</f>
        <v>1256.62</v>
      </c>
    </row>
    <row r="22" customFormat="false" ht="12.75" hidden="false" customHeight="false" outlineLevel="0" collapsed="false">
      <c r="A22" s="219" t="n">
        <v>13</v>
      </c>
      <c r="B22" s="241" t="s">
        <v>2160</v>
      </c>
      <c r="C22" s="242" t="n">
        <v>31.3619779291161</v>
      </c>
      <c r="D22" s="242" t="n">
        <v>-106.450814780212</v>
      </c>
      <c r="E22" s="243" t="n">
        <v>1277.57</v>
      </c>
      <c r="F22" s="223"/>
      <c r="G22" s="223"/>
      <c r="H22" s="223"/>
      <c r="I22" s="244" t="n">
        <v>9.3</v>
      </c>
      <c r="J22" s="224" t="n">
        <f aca="false">(E22-I22)</f>
        <v>1268.27</v>
      </c>
    </row>
    <row r="23" customFormat="false" ht="12.75" hidden="false" customHeight="false" outlineLevel="0" collapsed="false">
      <c r="A23" s="219" t="n">
        <v>14</v>
      </c>
      <c r="B23" s="241" t="s">
        <v>2161</v>
      </c>
      <c r="C23" s="242" t="n">
        <v>31.3668299547185</v>
      </c>
      <c r="D23" s="242" t="n">
        <v>-106.447814264778</v>
      </c>
      <c r="E23" s="243" t="n">
        <v>1277.13</v>
      </c>
      <c r="F23" s="223"/>
      <c r="G23" s="223"/>
      <c r="H23" s="223"/>
      <c r="I23" s="244" t="n">
        <v>9</v>
      </c>
      <c r="J23" s="224" t="n">
        <f aca="false">(E23-I23)</f>
        <v>1268.13</v>
      </c>
    </row>
    <row r="24" customFormat="false" ht="12.75" hidden="false" customHeight="false" outlineLevel="0" collapsed="false">
      <c r="A24" s="219" t="n">
        <v>15</v>
      </c>
      <c r="B24" s="241" t="s">
        <v>2162</v>
      </c>
      <c r="C24" s="242" t="n">
        <v>31.372561548806</v>
      </c>
      <c r="D24" s="242" t="n">
        <v>-106.447852043551</v>
      </c>
      <c r="E24" s="243" t="n">
        <v>1270.59</v>
      </c>
      <c r="F24" s="223"/>
      <c r="G24" s="223"/>
      <c r="H24" s="223"/>
      <c r="I24" s="244" t="n">
        <v>20.4</v>
      </c>
      <c r="J24" s="224" t="n">
        <f aca="false">(E24-I24)</f>
        <v>1250.19</v>
      </c>
    </row>
    <row r="25" customFormat="false" ht="12.75" hidden="false" customHeight="false" outlineLevel="0" collapsed="false">
      <c r="A25" s="219" t="n">
        <v>16</v>
      </c>
      <c r="B25" s="241" t="s">
        <v>2163</v>
      </c>
      <c r="C25" s="242" t="n">
        <v>31.3700817711581</v>
      </c>
      <c r="D25" s="242" t="n">
        <v>-106.435124549599</v>
      </c>
      <c r="E25" s="243" t="n">
        <v>1275.16</v>
      </c>
      <c r="F25" s="223"/>
      <c r="G25" s="223"/>
      <c r="H25" s="223"/>
      <c r="I25" s="244" t="n">
        <v>20.7</v>
      </c>
      <c r="J25" s="224" t="n">
        <f aca="false">(E25-I25)</f>
        <v>1254.46</v>
      </c>
    </row>
    <row r="26" customFormat="false" ht="12.75" hidden="false" customHeight="false" outlineLevel="0" collapsed="false">
      <c r="A26" s="219" t="n">
        <v>17</v>
      </c>
      <c r="B26" s="241" t="s">
        <v>2164</v>
      </c>
      <c r="C26" s="242" t="n">
        <v>31.4415281361935</v>
      </c>
      <c r="D26" s="242" t="n">
        <v>-106.458700617013</v>
      </c>
      <c r="E26" s="243" t="n">
        <v>1260.66</v>
      </c>
      <c r="F26" s="223"/>
      <c r="G26" s="223"/>
      <c r="H26" s="223"/>
      <c r="I26" s="244" t="n">
        <v>61</v>
      </c>
      <c r="J26" s="224" t="n">
        <f aca="false">(E26-I26)</f>
        <v>1199.66</v>
      </c>
    </row>
    <row r="27" customFormat="false" ht="12.75" hidden="false" customHeight="false" outlineLevel="0" collapsed="false">
      <c r="A27" s="219" t="n">
        <v>18</v>
      </c>
      <c r="B27" s="241" t="s">
        <v>2165</v>
      </c>
      <c r="C27" s="242" t="n">
        <v>31.4355862693661</v>
      </c>
      <c r="D27" s="242" t="n">
        <v>-106.452605982132</v>
      </c>
      <c r="E27" s="243" t="n">
        <v>1275.09</v>
      </c>
      <c r="F27" s="223"/>
      <c r="G27" s="223"/>
      <c r="H27" s="223"/>
      <c r="I27" s="244" t="n">
        <v>71</v>
      </c>
      <c r="J27" s="224" t="n">
        <f aca="false">(E27-I27)</f>
        <v>1204.09</v>
      </c>
    </row>
    <row r="28" customFormat="false" ht="12.75" hidden="false" customHeight="false" outlineLevel="0" collapsed="false">
      <c r="A28" s="219" t="n">
        <v>19</v>
      </c>
      <c r="B28" s="241" t="s">
        <v>2058</v>
      </c>
      <c r="C28" s="242" t="n">
        <v>31.4520383556819</v>
      </c>
      <c r="D28" s="242" t="n">
        <v>-106.460568811946</v>
      </c>
      <c r="E28" s="243" t="n">
        <v>1244.71</v>
      </c>
      <c r="F28" s="223"/>
      <c r="G28" s="223"/>
      <c r="H28" s="223"/>
      <c r="I28" s="244" t="n">
        <v>87</v>
      </c>
      <c r="J28" s="224" t="n">
        <f aca="false">(E28-I28)</f>
        <v>1157.71</v>
      </c>
    </row>
    <row r="29" customFormat="false" ht="12.75" hidden="false" customHeight="false" outlineLevel="0" collapsed="false">
      <c r="A29" s="219" t="n">
        <v>20</v>
      </c>
      <c r="B29" s="241" t="s">
        <v>2166</v>
      </c>
      <c r="C29" s="242" t="n">
        <v>31.3559875942041</v>
      </c>
      <c r="D29" s="242" t="n">
        <v>-106.517615529874</v>
      </c>
      <c r="E29" s="243" t="n">
        <v>1260.03</v>
      </c>
      <c r="F29" s="223"/>
      <c r="G29" s="223"/>
      <c r="H29" s="223"/>
      <c r="I29" s="244" t="n">
        <v>17.7</v>
      </c>
      <c r="J29" s="224" t="n">
        <f aca="false">(E29-I29)</f>
        <v>1242.33</v>
      </c>
    </row>
    <row r="30" customFormat="false" ht="12.75" hidden="false" customHeight="false" outlineLevel="0" collapsed="false">
      <c r="A30" s="219" t="n">
        <v>21</v>
      </c>
      <c r="B30" s="241" t="s">
        <v>2167</v>
      </c>
      <c r="C30" s="242" t="n">
        <v>31.3704265084972</v>
      </c>
      <c r="D30" s="242" t="n">
        <v>-106.539796163023</v>
      </c>
      <c r="E30" s="243" t="n">
        <v>1221.72</v>
      </c>
      <c r="F30" s="223"/>
      <c r="G30" s="223"/>
      <c r="H30" s="223"/>
      <c r="I30" s="244" t="n">
        <v>24</v>
      </c>
      <c r="J30" s="224" t="n">
        <f aca="false">(E30-I30)</f>
        <v>1197.72</v>
      </c>
    </row>
    <row r="31" customFormat="false" ht="12.75" hidden="false" customHeight="false" outlineLevel="0" collapsed="false">
      <c r="A31" s="219" t="n">
        <v>22</v>
      </c>
      <c r="B31" s="241" t="s">
        <v>2168</v>
      </c>
      <c r="C31" s="242" t="n">
        <v>31.3783843485492</v>
      </c>
      <c r="D31" s="242" t="n">
        <v>-106.556688486871</v>
      </c>
      <c r="E31" s="243" t="n">
        <v>1216.03</v>
      </c>
      <c r="F31" s="227"/>
      <c r="G31" s="223"/>
      <c r="H31" s="223"/>
      <c r="I31" s="244" t="n">
        <v>33.2</v>
      </c>
      <c r="J31" s="224" t="n">
        <f aca="false">(E31-I31)</f>
        <v>1182.83</v>
      </c>
    </row>
    <row r="32" customFormat="false" ht="12.75" hidden="false" customHeight="false" outlineLevel="0" collapsed="false">
      <c r="A32" s="219" t="n">
        <v>23</v>
      </c>
      <c r="B32" s="241" t="s">
        <v>2169</v>
      </c>
      <c r="C32" s="242" t="n">
        <v>31.350868573189</v>
      </c>
      <c r="D32" s="242" t="n">
        <v>-106.511823270365</v>
      </c>
      <c r="E32" s="243" t="n">
        <v>1260.77</v>
      </c>
      <c r="F32" s="223"/>
      <c r="G32" s="223"/>
      <c r="H32" s="223"/>
      <c r="I32" s="244" t="n">
        <v>28.5</v>
      </c>
      <c r="J32" s="224" t="n">
        <f aca="false">(E32-I32)</f>
        <v>1232.27</v>
      </c>
    </row>
    <row r="33" customFormat="false" ht="12.75" hidden="false" customHeight="false" outlineLevel="0" collapsed="false">
      <c r="A33" s="219" t="n">
        <v>24</v>
      </c>
      <c r="B33" s="241" t="s">
        <v>2170</v>
      </c>
      <c r="C33" s="242" t="n">
        <v>31.3443354838335</v>
      </c>
      <c r="D33" s="242" t="n">
        <v>-106.507739276698</v>
      </c>
      <c r="E33" s="243" t="n">
        <v>1276.93</v>
      </c>
      <c r="F33" s="223"/>
      <c r="G33" s="223"/>
      <c r="H33" s="223"/>
      <c r="I33" s="244" t="n">
        <v>28</v>
      </c>
      <c r="J33" s="224" t="n">
        <f aca="false">(E33-I33)</f>
        <v>1248.93</v>
      </c>
    </row>
    <row r="34" customFormat="false" ht="12.75" hidden="false" customHeight="false" outlineLevel="0" collapsed="false">
      <c r="A34" s="219" t="n">
        <v>25</v>
      </c>
      <c r="B34" s="241" t="s">
        <v>2171</v>
      </c>
      <c r="C34" s="242" t="n">
        <v>31.3516787085364</v>
      </c>
      <c r="D34" s="242" t="n">
        <v>-106.497788183301</v>
      </c>
      <c r="E34" s="243" t="n">
        <v>1264.83</v>
      </c>
      <c r="F34" s="223"/>
      <c r="G34" s="223"/>
      <c r="H34" s="223"/>
      <c r="I34" s="244" t="n">
        <v>16.5</v>
      </c>
      <c r="J34" s="224" t="n">
        <f aca="false">(E34-I34)</f>
        <v>1248.33</v>
      </c>
    </row>
    <row r="35" customFormat="false" ht="12.75" hidden="false" customHeight="false" outlineLevel="0" collapsed="false">
      <c r="A35" s="219" t="n">
        <v>26</v>
      </c>
      <c r="B35" s="241" t="s">
        <v>2172</v>
      </c>
      <c r="C35" s="242" t="n">
        <v>31.350299345201</v>
      </c>
      <c r="D35" s="242" t="n">
        <v>-106.530418295729</v>
      </c>
      <c r="E35" s="243" t="n">
        <v>1261.93</v>
      </c>
      <c r="F35" s="223"/>
      <c r="G35" s="223"/>
      <c r="H35" s="223"/>
      <c r="I35" s="244" t="n">
        <v>17.5</v>
      </c>
      <c r="J35" s="224" t="n">
        <f aca="false">(E35-I35)</f>
        <v>1244.43</v>
      </c>
    </row>
    <row r="36" customFormat="false" ht="12.75" hidden="false" customHeight="false" outlineLevel="0" collapsed="false">
      <c r="A36" s="219" t="n">
        <v>27</v>
      </c>
      <c r="B36" s="241" t="s">
        <v>2173</v>
      </c>
      <c r="C36" s="242" t="n">
        <v>31.2236811202768</v>
      </c>
      <c r="D36" s="242" t="n">
        <v>-106.532583872072</v>
      </c>
      <c r="E36" s="243" t="n">
        <v>1297.93</v>
      </c>
      <c r="F36" s="223"/>
      <c r="G36" s="223"/>
      <c r="H36" s="223"/>
      <c r="I36" s="244" t="n">
        <v>34</v>
      </c>
      <c r="J36" s="224" t="n">
        <f aca="false">(E36-I36)</f>
        <v>1263.93</v>
      </c>
    </row>
    <row r="37" customFormat="false" ht="12.75" hidden="false" customHeight="false" outlineLevel="0" collapsed="false">
      <c r="A37" s="219" t="n">
        <v>28</v>
      </c>
      <c r="B37" s="241" t="s">
        <v>2174</v>
      </c>
      <c r="C37" s="242" t="n">
        <v>31.2178912443071</v>
      </c>
      <c r="D37" s="242" t="n">
        <v>-106.530207139191</v>
      </c>
      <c r="E37" s="243" t="n">
        <v>1297.74</v>
      </c>
      <c r="F37" s="223"/>
      <c r="G37" s="223"/>
      <c r="H37" s="223"/>
      <c r="I37" s="244" t="n">
        <v>34</v>
      </c>
      <c r="J37" s="224" t="n">
        <f aca="false">(E37-I37)</f>
        <v>1263.74</v>
      </c>
    </row>
    <row r="38" customFormat="false" ht="12.75" hidden="false" customHeight="false" outlineLevel="0" collapsed="false">
      <c r="A38" s="219" t="n">
        <v>29</v>
      </c>
      <c r="B38" s="237" t="s">
        <v>2175</v>
      </c>
      <c r="C38" s="238" t="n">
        <v>31.2065208074985</v>
      </c>
      <c r="D38" s="238" t="n">
        <v>-106.523319084656</v>
      </c>
      <c r="E38" s="240" t="n">
        <v>1299.93</v>
      </c>
      <c r="F38" s="223"/>
      <c r="G38" s="223"/>
      <c r="H38" s="223"/>
      <c r="I38" s="245" t="n">
        <v>36.5</v>
      </c>
      <c r="J38" s="224" t="n">
        <f aca="false">(E38-I38)</f>
        <v>1263.43</v>
      </c>
    </row>
  </sheetData>
  <mergeCells count="5">
    <mergeCell ref="B1:J1"/>
    <mergeCell ref="B2:J2"/>
    <mergeCell ref="B3:J3"/>
    <mergeCell ref="A5:J5"/>
    <mergeCell ref="A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14"/>
  </cols>
  <sheetData>
    <row r="1" customFormat="false" ht="12.75" hidden="false" customHeight="false" outlineLevel="0" collapsed="false">
      <c r="A1" s="246" t="s">
        <v>0</v>
      </c>
      <c r="B1" s="246"/>
      <c r="C1" s="246"/>
      <c r="D1" s="246"/>
      <c r="E1" s="246"/>
      <c r="F1" s="246"/>
      <c r="G1" s="246"/>
      <c r="H1" s="246"/>
      <c r="I1" s="246"/>
      <c r="J1" s="246"/>
    </row>
    <row r="2" customFormat="false" ht="12.75" hidden="false" customHeight="false" outlineLevel="0" collapsed="false">
      <c r="A2" s="246" t="s">
        <v>1</v>
      </c>
      <c r="B2" s="246"/>
      <c r="C2" s="246"/>
      <c r="D2" s="246"/>
      <c r="E2" s="246"/>
      <c r="F2" s="246"/>
      <c r="G2" s="246"/>
      <c r="H2" s="246"/>
      <c r="I2" s="246"/>
      <c r="J2" s="246"/>
    </row>
    <row r="3" customFormat="false" ht="12.75" hidden="false" customHeight="false" outlineLevel="0" collapsed="false">
      <c r="A3" s="246" t="s">
        <v>2</v>
      </c>
      <c r="B3" s="246"/>
      <c r="C3" s="246"/>
      <c r="D3" s="246"/>
      <c r="E3" s="246"/>
      <c r="F3" s="246"/>
      <c r="G3" s="246"/>
      <c r="H3" s="246"/>
      <c r="I3" s="246"/>
      <c r="J3" s="24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246" t="s">
        <v>3</v>
      </c>
      <c r="B5" s="246"/>
      <c r="C5" s="246"/>
      <c r="D5" s="246"/>
      <c r="E5" s="246"/>
      <c r="F5" s="246"/>
      <c r="G5" s="246"/>
      <c r="H5" s="246"/>
      <c r="I5" s="246"/>
      <c r="J5" s="246"/>
    </row>
    <row r="7" customFormat="false" ht="12.75" hidden="false" customHeight="false" outlineLevel="0" collapsed="false">
      <c r="A7" s="246" t="s">
        <v>2176</v>
      </c>
      <c r="B7" s="246"/>
      <c r="C7" s="246"/>
      <c r="D7" s="246"/>
      <c r="E7" s="246"/>
      <c r="F7" s="246"/>
      <c r="G7" s="246"/>
      <c r="H7" s="246"/>
      <c r="I7" s="246"/>
      <c r="J7" s="246"/>
    </row>
    <row r="9" customFormat="false" ht="51" hidden="false" customHeight="false" outlineLevel="0" collapsed="false">
      <c r="A9" s="85" t="s">
        <v>11</v>
      </c>
      <c r="B9" s="40" t="s">
        <v>12</v>
      </c>
      <c r="C9" s="85" t="s">
        <v>13</v>
      </c>
      <c r="D9" s="85" t="s">
        <v>14</v>
      </c>
      <c r="E9" s="156" t="s">
        <v>311</v>
      </c>
      <c r="F9" s="40" t="s">
        <v>2177</v>
      </c>
      <c r="G9" s="40" t="s">
        <v>1669</v>
      </c>
      <c r="H9" s="40" t="s">
        <v>1669</v>
      </c>
      <c r="I9" s="40" t="s">
        <v>1669</v>
      </c>
      <c r="J9" s="40" t="s">
        <v>1911</v>
      </c>
    </row>
    <row r="10" customFormat="false" ht="12.75" hidden="false" customHeight="false" outlineLevel="0" collapsed="false">
      <c r="A10" s="247" t="n">
        <v>1</v>
      </c>
      <c r="B10" s="247" t="s">
        <v>2096</v>
      </c>
      <c r="C10" s="248" t="n">
        <v>29.3622303527778</v>
      </c>
      <c r="D10" s="248" t="n">
        <v>-107.748438236111</v>
      </c>
      <c r="E10" s="249" t="n">
        <v>2146.7214644</v>
      </c>
      <c r="F10" s="247" t="n">
        <v>10.5</v>
      </c>
      <c r="G10" s="21"/>
      <c r="H10" s="21"/>
      <c r="I10" s="21"/>
      <c r="J10" s="249" t="n">
        <f aca="false">E10-F10</f>
        <v>2136.2214644</v>
      </c>
    </row>
    <row r="11" customFormat="false" ht="12.75" hidden="false" customHeight="false" outlineLevel="0" collapsed="false">
      <c r="A11" s="247" t="n">
        <v>2</v>
      </c>
      <c r="B11" s="247" t="s">
        <v>2178</v>
      </c>
      <c r="C11" s="248" t="n">
        <v>29.35846035</v>
      </c>
      <c r="D11" s="248" t="n">
        <v>-107.74623805</v>
      </c>
      <c r="E11" s="249" t="n">
        <v>2149.0521055</v>
      </c>
      <c r="F11" s="247" t="n">
        <v>17</v>
      </c>
      <c r="G11" s="21"/>
      <c r="H11" s="21"/>
      <c r="I11" s="21"/>
      <c r="J11" s="249" t="n">
        <f aca="false">E11-F11</f>
        <v>2132.0521055</v>
      </c>
    </row>
    <row r="12" customFormat="false" ht="12.75" hidden="false" customHeight="false" outlineLevel="0" collapsed="false">
      <c r="A12" s="247" t="n">
        <v>3</v>
      </c>
      <c r="B12" s="247" t="s">
        <v>2179</v>
      </c>
      <c r="C12" s="248" t="n">
        <v>29.3677002694444</v>
      </c>
      <c r="D12" s="248" t="n">
        <v>-107.730297444444</v>
      </c>
      <c r="E12" s="249" t="n">
        <v>2173.9950411</v>
      </c>
      <c r="F12" s="247" t="n">
        <v>39</v>
      </c>
      <c r="G12" s="21"/>
      <c r="H12" s="21"/>
      <c r="I12" s="21"/>
      <c r="J12" s="249" t="n">
        <f aca="false">E12-F12</f>
        <v>2134.9950411</v>
      </c>
    </row>
    <row r="13" customFormat="false" ht="12.75" hidden="false" customHeight="false" outlineLevel="0" collapsed="false">
      <c r="A13" s="247" t="n">
        <v>4</v>
      </c>
      <c r="B13" s="247" t="s">
        <v>2180</v>
      </c>
      <c r="C13" s="248" t="n">
        <v>29.3593356222222</v>
      </c>
      <c r="D13" s="248" t="n">
        <v>-107.764215488889</v>
      </c>
      <c r="E13" s="249" t="n">
        <v>2140.08352</v>
      </c>
      <c r="F13" s="247" t="n">
        <v>2.5</v>
      </c>
      <c r="G13" s="21"/>
      <c r="H13" s="21"/>
      <c r="I13" s="21"/>
      <c r="J13" s="249" t="n">
        <f aca="false">E13-F13</f>
        <v>2137.58352</v>
      </c>
    </row>
    <row r="14" customFormat="false" ht="12.75" hidden="false" customHeight="false" outlineLevel="0" collapsed="false">
      <c r="A14" s="247" t="n">
        <v>5</v>
      </c>
      <c r="B14" s="247" t="s">
        <v>2181</v>
      </c>
      <c r="C14" s="248" t="n">
        <v>29.3513853277778</v>
      </c>
      <c r="D14" s="248" t="n">
        <v>-107.769179263889</v>
      </c>
      <c r="E14" s="249" t="n">
        <v>2140.6844339</v>
      </c>
      <c r="F14" s="247" t="n">
        <v>1.6</v>
      </c>
      <c r="G14" s="21"/>
      <c r="H14" s="21"/>
      <c r="I14" s="21"/>
      <c r="J14" s="249" t="n">
        <f aca="false">E14-F14</f>
        <v>2139.0844339</v>
      </c>
    </row>
    <row r="15" customFormat="false" ht="12.75" hidden="false" customHeight="false" outlineLevel="0" collapsed="false">
      <c r="A15" s="247" t="n">
        <v>6</v>
      </c>
      <c r="B15" s="247" t="s">
        <v>2182</v>
      </c>
      <c r="C15" s="248" t="n">
        <v>29.3463435138889</v>
      </c>
      <c r="D15" s="248" t="n">
        <v>-107.767941213889</v>
      </c>
      <c r="E15" s="249" t="n">
        <v>2139.1165023</v>
      </c>
      <c r="F15" s="247" t="n">
        <v>1.8</v>
      </c>
      <c r="G15" s="21"/>
      <c r="H15" s="21"/>
      <c r="I15" s="21"/>
      <c r="J15" s="249" t="n">
        <f aca="false">E15-F15</f>
        <v>2137.3165023</v>
      </c>
    </row>
    <row r="16" customFormat="false" ht="12.75" hidden="false" customHeight="false" outlineLevel="0" collapsed="false">
      <c r="A16" s="247" t="n">
        <v>7</v>
      </c>
      <c r="B16" s="247" t="s">
        <v>2183</v>
      </c>
      <c r="C16" s="248" t="n">
        <v>29.3311407388889</v>
      </c>
      <c r="D16" s="248" t="n">
        <v>-107.7500322</v>
      </c>
      <c r="E16" s="249" t="n">
        <v>2143.6155209</v>
      </c>
      <c r="F16" s="247" t="n">
        <v>2</v>
      </c>
      <c r="G16" s="21"/>
      <c r="H16" s="21"/>
      <c r="I16" s="21"/>
      <c r="J16" s="249" t="n">
        <f aca="false">E16-F16</f>
        <v>2141.6155209</v>
      </c>
    </row>
    <row r="17" customFormat="false" ht="12.75" hidden="false" customHeight="false" outlineLevel="0" collapsed="false">
      <c r="A17" s="247" t="n">
        <v>8</v>
      </c>
      <c r="B17" s="247" t="s">
        <v>2184</v>
      </c>
      <c r="C17" s="248" t="n">
        <v>29.47830665</v>
      </c>
      <c r="D17" s="248" t="n">
        <v>-107.833814036111</v>
      </c>
      <c r="E17" s="249" t="n">
        <v>2149.1265994</v>
      </c>
      <c r="F17" s="247" t="n">
        <v>11.5</v>
      </c>
      <c r="G17" s="21"/>
      <c r="H17" s="21"/>
      <c r="I17" s="21"/>
      <c r="J17" s="249" t="n">
        <f aca="false">E17-F17</f>
        <v>2137.6265994</v>
      </c>
    </row>
    <row r="18" customFormat="false" ht="12.75" hidden="false" customHeight="false" outlineLevel="0" collapsed="false">
      <c r="A18" s="247" t="n">
        <v>9</v>
      </c>
      <c r="B18" s="247" t="s">
        <v>2185</v>
      </c>
      <c r="C18" s="248" t="n">
        <v>29.4724676694444</v>
      </c>
      <c r="D18" s="248" t="n">
        <v>-107.847632847222</v>
      </c>
      <c r="E18" s="249" t="n">
        <v>2141.6366394</v>
      </c>
      <c r="F18" s="247" t="n">
        <v>11.2</v>
      </c>
      <c r="G18" s="21"/>
      <c r="H18" s="21"/>
      <c r="I18" s="21"/>
      <c r="J18" s="249" t="n">
        <f aca="false">E18-F18</f>
        <v>2130.4366394</v>
      </c>
    </row>
    <row r="19" customFormat="false" ht="12.75" hidden="false" customHeight="false" outlineLevel="0" collapsed="false">
      <c r="A19" s="247" t="n">
        <v>10</v>
      </c>
      <c r="B19" s="247" t="s">
        <v>2186</v>
      </c>
      <c r="C19" s="248" t="n">
        <v>29.4631843194444</v>
      </c>
      <c r="D19" s="248" t="n">
        <v>-107.813828483333</v>
      </c>
      <c r="E19" s="249" t="n">
        <v>2142.0642852</v>
      </c>
      <c r="F19" s="247" t="n">
        <v>5</v>
      </c>
      <c r="G19" s="21"/>
      <c r="H19" s="21"/>
      <c r="I19" s="21"/>
      <c r="J19" s="249" t="n">
        <f aca="false">E19-F19</f>
        <v>2137.0642852</v>
      </c>
    </row>
    <row r="20" customFormat="false" ht="12.75" hidden="false" customHeight="false" outlineLevel="0" collapsed="false">
      <c r="A20" s="247" t="n">
        <v>11</v>
      </c>
      <c r="B20" s="247" t="s">
        <v>2187</v>
      </c>
      <c r="C20" s="248" t="n">
        <v>29.4510387833333</v>
      </c>
      <c r="D20" s="248" t="n">
        <v>-107.790161347222</v>
      </c>
      <c r="E20" s="249" t="n">
        <v>2139.7325794</v>
      </c>
      <c r="F20" s="247" t="n">
        <v>5.5</v>
      </c>
      <c r="G20" s="21"/>
      <c r="H20" s="21"/>
      <c r="I20" s="21"/>
      <c r="J20" s="249" t="n">
        <f aca="false">E20-F20</f>
        <v>2134.2325794</v>
      </c>
    </row>
    <row r="21" customFormat="false" ht="12.75" hidden="false" customHeight="false" outlineLevel="0" collapsed="false">
      <c r="A21" s="247" t="n">
        <v>12</v>
      </c>
      <c r="B21" s="247" t="s">
        <v>2188</v>
      </c>
      <c r="C21" s="248" t="n">
        <v>29.4409364611111</v>
      </c>
      <c r="D21" s="248" t="n">
        <v>-107.770555897222</v>
      </c>
      <c r="E21" s="249" t="n">
        <v>2148.0318411</v>
      </c>
      <c r="F21" s="247" t="n">
        <v>6</v>
      </c>
      <c r="G21" s="21"/>
      <c r="H21" s="21"/>
      <c r="I21" s="21"/>
      <c r="J21" s="249" t="n">
        <f aca="false">E21-F21</f>
        <v>2142.0318411</v>
      </c>
    </row>
    <row r="22" customFormat="false" ht="12.75" hidden="false" customHeight="false" outlineLevel="0" collapsed="false">
      <c r="A22" s="247" t="n">
        <v>13</v>
      </c>
      <c r="B22" s="247" t="s">
        <v>2189</v>
      </c>
      <c r="C22" s="248" t="n">
        <v>29.2885419486111</v>
      </c>
      <c r="D22" s="248" t="n">
        <v>-107.713981111111</v>
      </c>
      <c r="E22" s="249" t="n">
        <v>2161.00414363</v>
      </c>
      <c r="F22" s="247" t="n">
        <v>29.3</v>
      </c>
      <c r="G22" s="21"/>
      <c r="H22" s="21"/>
      <c r="I22" s="21"/>
      <c r="J22" s="249" t="n">
        <f aca="false">E22-F22</f>
        <v>2131.70414363</v>
      </c>
    </row>
    <row r="23" customFormat="false" ht="12.75" hidden="false" customHeight="false" outlineLevel="0" collapsed="false">
      <c r="A23" s="247" t="n">
        <v>14</v>
      </c>
      <c r="B23" s="247" t="s">
        <v>2190</v>
      </c>
      <c r="C23" s="248" t="n">
        <v>29.2892301472222</v>
      </c>
      <c r="D23" s="248" t="n">
        <v>-107.712727547222</v>
      </c>
      <c r="E23" s="249" t="n">
        <v>2165.0279099</v>
      </c>
      <c r="F23" s="247" t="n">
        <v>30</v>
      </c>
      <c r="G23" s="21"/>
      <c r="H23" s="21"/>
      <c r="I23" s="21"/>
      <c r="J23" s="249" t="n">
        <f aca="false">E23-F23</f>
        <v>2135.0279099</v>
      </c>
    </row>
    <row r="24" customFormat="false" ht="12.75" hidden="false" customHeight="false" outlineLevel="0" collapsed="false">
      <c r="A24" s="247" t="n">
        <v>15</v>
      </c>
      <c r="B24" s="247" t="s">
        <v>2191</v>
      </c>
      <c r="C24" s="248" t="n">
        <v>29.3189428111111</v>
      </c>
      <c r="D24" s="248" t="n">
        <v>-107.729614788889</v>
      </c>
      <c r="E24" s="249" t="n">
        <v>2143.7344046</v>
      </c>
      <c r="F24" s="247" t="n">
        <v>12</v>
      </c>
      <c r="G24" s="21"/>
      <c r="H24" s="21"/>
      <c r="I24" s="21"/>
      <c r="J24" s="249" t="n">
        <f aca="false">E24-F24</f>
        <v>2131.7344046</v>
      </c>
    </row>
    <row r="25" customFormat="false" ht="12.75" hidden="false" customHeight="false" outlineLevel="0" collapsed="false">
      <c r="A25" s="247" t="n">
        <v>16</v>
      </c>
      <c r="B25" s="247" t="s">
        <v>2192</v>
      </c>
      <c r="C25" s="248" t="n">
        <v>29.3094995611111</v>
      </c>
      <c r="D25" s="248" t="n">
        <v>-107.722609502778</v>
      </c>
      <c r="E25" s="249" t="n">
        <v>2150.38407</v>
      </c>
      <c r="F25" s="247" t="n">
        <v>12</v>
      </c>
      <c r="G25" s="21"/>
      <c r="H25" s="21"/>
      <c r="I25" s="21"/>
      <c r="J25" s="249" t="n">
        <f aca="false">E25-F25</f>
        <v>2138.38407</v>
      </c>
    </row>
    <row r="26" customFormat="false" ht="12.75" hidden="false" customHeight="false" outlineLevel="0" collapsed="false">
      <c r="A26" s="247" t="n">
        <v>17</v>
      </c>
      <c r="B26" s="247" t="s">
        <v>2193</v>
      </c>
      <c r="C26" s="248" t="n">
        <v>29.2617327944444</v>
      </c>
      <c r="D26" s="248" t="n">
        <v>-107.733483380556</v>
      </c>
      <c r="E26" s="249" t="n">
        <v>2155.7946128</v>
      </c>
      <c r="F26" s="247" t="n">
        <v>16</v>
      </c>
      <c r="G26" s="21"/>
      <c r="H26" s="21"/>
      <c r="I26" s="21"/>
      <c r="J26" s="249" t="n">
        <f aca="false">E26-F26</f>
        <v>2139.7946128</v>
      </c>
    </row>
    <row r="27" customFormat="false" ht="12.75" hidden="false" customHeight="false" outlineLevel="0" collapsed="false">
      <c r="A27" s="247" t="n">
        <v>18</v>
      </c>
      <c r="B27" s="247" t="s">
        <v>2194</v>
      </c>
      <c r="C27" s="248" t="n">
        <v>29.2571788555556</v>
      </c>
      <c r="D27" s="248" t="n">
        <v>-107.738459758333</v>
      </c>
      <c r="E27" s="249" t="n">
        <v>2155.9828064</v>
      </c>
      <c r="F27" s="247" t="n">
        <v>15</v>
      </c>
      <c r="G27" s="21"/>
      <c r="H27" s="21"/>
      <c r="I27" s="21"/>
      <c r="J27" s="249" t="n">
        <f aca="false">E27-F27</f>
        <v>2140.9828064</v>
      </c>
    </row>
    <row r="28" customFormat="false" ht="12.75" hidden="false" customHeight="false" outlineLevel="0" collapsed="false">
      <c r="A28" s="247" t="n">
        <v>19</v>
      </c>
      <c r="B28" s="247" t="s">
        <v>2195</v>
      </c>
      <c r="C28" s="248" t="n">
        <v>29.261559425</v>
      </c>
      <c r="D28" s="248" t="n">
        <v>-107.751204302778</v>
      </c>
      <c r="E28" s="249" t="n">
        <v>2149.7835914</v>
      </c>
      <c r="F28" s="247" t="n">
        <v>15.7</v>
      </c>
      <c r="G28" s="21"/>
      <c r="H28" s="21"/>
      <c r="I28" s="21"/>
      <c r="J28" s="249" t="n">
        <f aca="false">E28-F28</f>
        <v>2134.0835914</v>
      </c>
    </row>
    <row r="29" customFormat="false" ht="12.75" hidden="false" customHeight="false" outlineLevel="0" collapsed="false">
      <c r="A29" s="247" t="n">
        <v>20</v>
      </c>
      <c r="B29" s="247" t="s">
        <v>2196</v>
      </c>
      <c r="C29" s="248" t="n">
        <v>29.2558486527778</v>
      </c>
      <c r="D29" s="248" t="n">
        <v>-107.749625366667</v>
      </c>
      <c r="E29" s="249" t="n">
        <v>2153.9537319</v>
      </c>
      <c r="F29" s="247" t="n">
        <v>20</v>
      </c>
      <c r="G29" s="21"/>
      <c r="H29" s="21"/>
      <c r="I29" s="21"/>
      <c r="J29" s="249" t="n">
        <f aca="false">E29-F29</f>
        <v>2133.9537319</v>
      </c>
    </row>
    <row r="30" customFormat="false" ht="12.75" hidden="false" customHeight="false" outlineLevel="0" collapsed="false">
      <c r="A30" s="247" t="n">
        <v>21</v>
      </c>
      <c r="B30" s="247" t="s">
        <v>2197</v>
      </c>
      <c r="C30" s="248" t="n">
        <v>29.2587852805556</v>
      </c>
      <c r="D30" s="248" t="n">
        <v>-107.773742636111</v>
      </c>
      <c r="E30" s="249" t="n">
        <v>2141.8109343</v>
      </c>
      <c r="F30" s="247" t="n">
        <v>14</v>
      </c>
      <c r="G30" s="21"/>
      <c r="H30" s="21"/>
      <c r="I30" s="21"/>
      <c r="J30" s="249" t="n">
        <f aca="false">E30-F30</f>
        <v>2127.8109343</v>
      </c>
    </row>
    <row r="31" customFormat="false" ht="12.75" hidden="false" customHeight="false" outlineLevel="0" collapsed="false">
      <c r="A31" s="247" t="n">
        <v>22</v>
      </c>
      <c r="B31" s="247" t="s">
        <v>2198</v>
      </c>
      <c r="C31" s="248" t="n">
        <v>29.2699826361111</v>
      </c>
      <c r="D31" s="248" t="n">
        <v>-107.721551033333</v>
      </c>
      <c r="E31" s="249" t="n">
        <v>2156.9579322</v>
      </c>
      <c r="F31" s="247" t="n">
        <v>23</v>
      </c>
      <c r="G31" s="21"/>
      <c r="H31" s="21"/>
      <c r="I31" s="21"/>
      <c r="J31" s="249" t="n">
        <f aca="false">E31-F31</f>
        <v>2133.9579322</v>
      </c>
    </row>
    <row r="32" customFormat="false" ht="12.75" hidden="false" customHeight="false" outlineLevel="0" collapsed="false">
      <c r="A32" s="247" t="n">
        <v>23</v>
      </c>
      <c r="B32" s="247" t="s">
        <v>2199</v>
      </c>
      <c r="C32" s="248" t="n">
        <v>29.2644687444444</v>
      </c>
      <c r="D32" s="248" t="n">
        <v>-107.902956319444</v>
      </c>
      <c r="E32" s="249" t="n">
        <v>2151.7870663</v>
      </c>
      <c r="F32" s="247" t="n">
        <v>17.5</v>
      </c>
      <c r="G32" s="21"/>
      <c r="H32" s="21"/>
      <c r="I32" s="21"/>
      <c r="J32" s="249" t="n">
        <f aca="false">E32-F32</f>
        <v>2134.2870663</v>
      </c>
    </row>
    <row r="33" customFormat="false" ht="12.75" hidden="false" customHeight="false" outlineLevel="0" collapsed="false">
      <c r="A33" s="247" t="n">
        <v>24</v>
      </c>
      <c r="B33" s="247" t="s">
        <v>2200</v>
      </c>
      <c r="C33" s="248" t="n">
        <v>29.2757395222222</v>
      </c>
      <c r="D33" s="248" t="n">
        <v>-107.901667530556</v>
      </c>
      <c r="E33" s="249" t="n">
        <v>2143.9891244</v>
      </c>
      <c r="F33" s="247" t="n">
        <v>10.4</v>
      </c>
      <c r="G33" s="21"/>
      <c r="H33" s="21"/>
      <c r="I33" s="21"/>
      <c r="J33" s="249" t="n">
        <f aca="false">E33-F33</f>
        <v>2133.5891244</v>
      </c>
    </row>
    <row r="34" customFormat="false" ht="12.75" hidden="false" customHeight="false" outlineLevel="0" collapsed="false">
      <c r="A34" s="247" t="n">
        <v>25</v>
      </c>
      <c r="B34" s="247" t="s">
        <v>2201</v>
      </c>
      <c r="C34" s="248" t="n">
        <v>29.2803076388889</v>
      </c>
      <c r="D34" s="248" t="n">
        <v>-107.906126138889</v>
      </c>
      <c r="E34" s="249" t="n">
        <v>2144.25065761</v>
      </c>
      <c r="F34" s="247" t="n">
        <v>8.4</v>
      </c>
      <c r="G34" s="21"/>
      <c r="H34" s="21"/>
      <c r="I34" s="21"/>
      <c r="J34" s="249" t="n">
        <f aca="false">E34-F34</f>
        <v>2135.85065761</v>
      </c>
    </row>
    <row r="35" customFormat="false" ht="12.75" hidden="false" customHeight="false" outlineLevel="0" collapsed="false">
      <c r="A35" s="247" t="n">
        <v>26</v>
      </c>
      <c r="B35" s="247" t="s">
        <v>2172</v>
      </c>
      <c r="C35" s="248" t="n">
        <v>29.2822623416667</v>
      </c>
      <c r="D35" s="248" t="n">
        <v>-107.918808327778</v>
      </c>
      <c r="E35" s="249" t="n">
        <v>2147.0321687</v>
      </c>
      <c r="F35" s="247" t="n">
        <v>13</v>
      </c>
      <c r="G35" s="21"/>
      <c r="H35" s="21"/>
      <c r="I35" s="21"/>
      <c r="J35" s="249" t="n">
        <f aca="false">E35-F35</f>
        <v>2134.0321687</v>
      </c>
    </row>
    <row r="36" customFormat="false" ht="12.75" hidden="false" customHeight="false" outlineLevel="0" collapsed="false">
      <c r="A36" s="247" t="n">
        <v>27</v>
      </c>
      <c r="B36" s="247" t="s">
        <v>2202</v>
      </c>
      <c r="C36" s="248" t="n">
        <v>29.3569494416667</v>
      </c>
      <c r="D36" s="248" t="n">
        <v>-107.945694219444</v>
      </c>
      <c r="E36" s="249" t="n">
        <v>2148.41469482</v>
      </c>
      <c r="F36" s="247" t="n">
        <v>9.3</v>
      </c>
      <c r="G36" s="21"/>
      <c r="H36" s="21"/>
      <c r="I36" s="21"/>
      <c r="J36" s="249" t="n">
        <f aca="false">E36-F36</f>
        <v>2139.11469482</v>
      </c>
    </row>
    <row r="37" customFormat="false" ht="12.75" hidden="false" customHeight="false" outlineLevel="0" collapsed="false">
      <c r="A37" s="247" t="n">
        <v>28</v>
      </c>
      <c r="B37" s="247" t="s">
        <v>2203</v>
      </c>
      <c r="C37" s="248" t="n">
        <v>29.35045245</v>
      </c>
      <c r="D37" s="248" t="n">
        <v>-107.925282744444</v>
      </c>
      <c r="E37" s="249" t="n">
        <v>2141.0507249</v>
      </c>
      <c r="F37" s="247" t="n">
        <v>9.6</v>
      </c>
      <c r="G37" s="21"/>
      <c r="H37" s="21"/>
      <c r="I37" s="21"/>
      <c r="J37" s="249" t="n">
        <f aca="false">E37-F37</f>
        <v>2131.4507249</v>
      </c>
    </row>
    <row r="38" customFormat="false" ht="12.75" hidden="false" customHeight="false" outlineLevel="0" collapsed="false">
      <c r="A38" s="247" t="n">
        <v>29</v>
      </c>
      <c r="B38" s="247" t="s">
        <v>2204</v>
      </c>
      <c r="C38" s="248" t="n">
        <v>29.372709375</v>
      </c>
      <c r="D38" s="248" t="n">
        <v>-107.935067594444</v>
      </c>
      <c r="E38" s="249" t="n">
        <v>2143.5157197</v>
      </c>
      <c r="F38" s="247" t="n">
        <v>10.3</v>
      </c>
      <c r="G38" s="21"/>
      <c r="H38" s="21"/>
      <c r="I38" s="21"/>
      <c r="J38" s="249" t="n">
        <f aca="false">E38-F38</f>
        <v>2133.2157197</v>
      </c>
    </row>
    <row r="39" customFormat="false" ht="12.75" hidden="false" customHeight="false" outlineLevel="0" collapsed="false">
      <c r="A39" s="247" t="n">
        <v>30</v>
      </c>
      <c r="B39" s="247" t="s">
        <v>2205</v>
      </c>
      <c r="C39" s="248" t="n">
        <v>29.430882075</v>
      </c>
      <c r="D39" s="248" t="n">
        <v>-107.907311580556</v>
      </c>
      <c r="E39" s="249" t="n">
        <v>2144.0201996</v>
      </c>
      <c r="F39" s="247" t="n">
        <v>8.5</v>
      </c>
      <c r="G39" s="21"/>
      <c r="H39" s="21"/>
      <c r="I39" s="21"/>
      <c r="J39" s="249" t="n">
        <f aca="false">E39-F39</f>
        <v>2135.5201996</v>
      </c>
    </row>
    <row r="40" customFormat="false" ht="12.75" hidden="false" customHeight="false" outlineLevel="0" collapsed="false">
      <c r="A40" s="247" t="n">
        <v>31</v>
      </c>
      <c r="B40" s="247" t="s">
        <v>2206</v>
      </c>
      <c r="C40" s="248" t="n">
        <v>29.4166666666667</v>
      </c>
      <c r="D40" s="248" t="n">
        <v>-107.897911791667</v>
      </c>
      <c r="E40" s="249" t="n">
        <v>2140.8213356</v>
      </c>
      <c r="F40" s="247" t="n">
        <v>7.4</v>
      </c>
      <c r="G40" s="21"/>
      <c r="H40" s="21"/>
      <c r="I40" s="21"/>
      <c r="J40" s="249" t="n">
        <f aca="false">E40-F40</f>
        <v>2133.4213356</v>
      </c>
    </row>
  </sheetData>
  <mergeCells count="5">
    <mergeCell ref="A1:J1"/>
    <mergeCell ref="A2:J2"/>
    <mergeCell ref="A3:J3"/>
    <mergeCell ref="A5:J5"/>
    <mergeCell ref="A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1" width="4.28"/>
    <col collapsed="false" customWidth="true" hidden="false" outlineLevel="0" max="2" min="2" style="211" width="19.99"/>
    <col collapsed="false" customWidth="true" hidden="false" outlineLevel="0" max="3" min="3" style="211" width="14.99"/>
    <col collapsed="false" customWidth="true" hidden="false" outlineLevel="0" max="4" min="4" style="211" width="12.42"/>
    <col collapsed="false" customWidth="false" hidden="false" outlineLevel="0" max="257" min="5" style="211" width="11.42"/>
  </cols>
  <sheetData>
    <row r="1" customFormat="false" ht="12.75" hidden="false" customHeight="false" outlineLevel="0" collapsed="false">
      <c r="B1" s="212" t="s">
        <v>0</v>
      </c>
      <c r="C1" s="212"/>
      <c r="D1" s="212"/>
      <c r="E1" s="212"/>
      <c r="F1" s="212"/>
      <c r="G1" s="212"/>
      <c r="H1" s="212"/>
      <c r="I1" s="212"/>
      <c r="J1" s="212"/>
    </row>
    <row r="2" customFormat="false" ht="12.75" hidden="false" customHeight="false" outlineLevel="0" collapsed="false">
      <c r="B2" s="212" t="s">
        <v>1</v>
      </c>
      <c r="C2" s="212"/>
      <c r="D2" s="212"/>
      <c r="E2" s="212"/>
      <c r="F2" s="212"/>
      <c r="G2" s="212"/>
      <c r="H2" s="212"/>
      <c r="I2" s="212"/>
      <c r="J2" s="212"/>
    </row>
    <row r="3" customFormat="false" ht="12.75" hidden="false" customHeight="false" outlineLevel="0" collapsed="false">
      <c r="B3" s="212" t="s">
        <v>2</v>
      </c>
      <c r="C3" s="212"/>
      <c r="D3" s="212"/>
      <c r="E3" s="212"/>
      <c r="F3" s="212"/>
      <c r="G3" s="212"/>
      <c r="H3" s="212"/>
      <c r="I3" s="212"/>
      <c r="J3" s="212"/>
    </row>
    <row r="4" customFormat="false" ht="12.75" hidden="false" customHeight="false" outlineLevel="0" collapsed="false">
      <c r="B4" s="213"/>
      <c r="C4" s="213"/>
      <c r="D4" s="213"/>
      <c r="E4" s="213"/>
      <c r="F4" s="213"/>
      <c r="G4" s="213"/>
      <c r="H4" s="213"/>
      <c r="I4" s="213"/>
      <c r="J4" s="213"/>
    </row>
    <row r="5" customFormat="false" ht="12.75" hidden="false" customHeight="false" outlineLevel="0" collapsed="false">
      <c r="A5" s="212" t="s">
        <v>3</v>
      </c>
      <c r="B5" s="212"/>
      <c r="C5" s="212"/>
      <c r="D5" s="212"/>
      <c r="E5" s="212"/>
      <c r="F5" s="212"/>
      <c r="G5" s="212"/>
      <c r="H5" s="212"/>
      <c r="I5" s="212"/>
      <c r="J5" s="212"/>
    </row>
    <row r="7" customFormat="false" ht="12.75" hidden="false" customHeight="false" outlineLevel="0" collapsed="false">
      <c r="A7" s="214" t="s">
        <v>2207</v>
      </c>
      <c r="B7" s="214"/>
      <c r="C7" s="214"/>
      <c r="D7" s="214"/>
      <c r="E7" s="214"/>
      <c r="F7" s="214"/>
      <c r="G7" s="214"/>
      <c r="H7" s="214"/>
      <c r="I7" s="214"/>
      <c r="J7" s="214"/>
    </row>
    <row r="9" customFormat="false" ht="51" hidden="false" customHeight="false" outlineLevel="0" collapsed="false">
      <c r="A9" s="215" t="s">
        <v>11</v>
      </c>
      <c r="B9" s="216" t="s">
        <v>12</v>
      </c>
      <c r="C9" s="215" t="s">
        <v>13</v>
      </c>
      <c r="D9" s="215" t="s">
        <v>14</v>
      </c>
      <c r="E9" s="217" t="s">
        <v>311</v>
      </c>
      <c r="F9" s="218" t="s">
        <v>20</v>
      </c>
      <c r="G9" s="218" t="s">
        <v>1909</v>
      </c>
      <c r="H9" s="218" t="s">
        <v>1668</v>
      </c>
      <c r="I9" s="216" t="s">
        <v>2056</v>
      </c>
      <c r="J9" s="218" t="s">
        <v>2057</v>
      </c>
    </row>
    <row r="10" customFormat="false" ht="12.75" hidden="false" customHeight="false" outlineLevel="0" collapsed="false">
      <c r="A10" s="250" t="n">
        <v>1</v>
      </c>
      <c r="B10" s="237" t="s">
        <v>2208</v>
      </c>
      <c r="C10" s="238" t="n">
        <v>30.6207715735289</v>
      </c>
      <c r="D10" s="238" t="n">
        <v>-106.434533593722</v>
      </c>
      <c r="E10" s="240" t="n">
        <v>1245.76</v>
      </c>
      <c r="F10" s="223"/>
      <c r="G10" s="223"/>
      <c r="H10" s="223"/>
      <c r="I10" s="239" t="n">
        <v>64</v>
      </c>
      <c r="J10" s="224" t="n">
        <f aca="false">(E10-I10)</f>
        <v>1181.76</v>
      </c>
    </row>
    <row r="11" customFormat="false" ht="12.75" hidden="false" customHeight="false" outlineLevel="0" collapsed="false">
      <c r="A11" s="250" t="n">
        <v>2</v>
      </c>
      <c r="B11" s="237" t="s">
        <v>2209</v>
      </c>
      <c r="C11" s="238" t="n">
        <v>30.6297034229687</v>
      </c>
      <c r="D11" s="238" t="n">
        <v>-106.227373406039</v>
      </c>
      <c r="E11" s="240" t="n">
        <v>1262.84</v>
      </c>
      <c r="F11" s="223"/>
      <c r="G11" s="223"/>
      <c r="H11" s="223"/>
      <c r="I11" s="239" t="n">
        <v>51</v>
      </c>
      <c r="J11" s="224" t="n">
        <f aca="false">(E11-I11)</f>
        <v>1211.84</v>
      </c>
    </row>
    <row r="12" customFormat="false" ht="12.75" hidden="false" customHeight="false" outlineLevel="0" collapsed="false">
      <c r="A12" s="250" t="n">
        <v>3</v>
      </c>
      <c r="B12" s="237" t="s">
        <v>2210</v>
      </c>
      <c r="C12" s="238" t="n">
        <v>30.6346451188232</v>
      </c>
      <c r="D12" s="238" t="n">
        <v>-106.235740339088</v>
      </c>
      <c r="E12" s="240" t="n">
        <v>1262.33</v>
      </c>
      <c r="F12" s="223"/>
      <c r="G12" s="223"/>
      <c r="H12" s="223"/>
      <c r="I12" s="239" t="n">
        <v>50</v>
      </c>
      <c r="J12" s="224" t="n">
        <f aca="false">(E12-I12)</f>
        <v>1212.33</v>
      </c>
    </row>
    <row r="13" customFormat="false" ht="12.75" hidden="false" customHeight="false" outlineLevel="0" collapsed="false">
      <c r="A13" s="250" t="n">
        <v>4</v>
      </c>
      <c r="B13" s="237" t="s">
        <v>2211</v>
      </c>
      <c r="C13" s="238" t="n">
        <v>30.6743410552675</v>
      </c>
      <c r="D13" s="238" t="n">
        <v>-106.354620057745</v>
      </c>
      <c r="E13" s="240" t="n">
        <v>1248.79</v>
      </c>
      <c r="F13" s="223"/>
      <c r="G13" s="223"/>
      <c r="H13" s="223"/>
      <c r="I13" s="239" t="n">
        <v>46</v>
      </c>
      <c r="J13" s="224" t="n">
        <f aca="false">(E13-I13)</f>
        <v>1202.79</v>
      </c>
    </row>
    <row r="14" customFormat="false" ht="12.75" hidden="false" customHeight="false" outlineLevel="0" collapsed="false">
      <c r="A14" s="250" t="n">
        <v>5</v>
      </c>
      <c r="B14" s="237" t="s">
        <v>2212</v>
      </c>
      <c r="C14" s="238" t="n">
        <v>30.7988580751464</v>
      </c>
      <c r="D14" s="238" t="n">
        <v>-106.52251056599</v>
      </c>
      <c r="E14" s="240" t="n">
        <v>1195.79</v>
      </c>
      <c r="F14" s="223"/>
      <c r="G14" s="223"/>
      <c r="H14" s="223"/>
      <c r="I14" s="239" t="n">
        <v>12</v>
      </c>
      <c r="J14" s="224" t="n">
        <f aca="false">(E14-I14)</f>
        <v>1183.79</v>
      </c>
    </row>
    <row r="15" customFormat="false" ht="12.75" hidden="false" customHeight="false" outlineLevel="0" collapsed="false">
      <c r="A15" s="250" t="n">
        <v>6</v>
      </c>
      <c r="B15" s="237" t="s">
        <v>2213</v>
      </c>
      <c r="C15" s="238" t="n">
        <v>30.8338232797361</v>
      </c>
      <c r="D15" s="238" t="n">
        <v>-106.462654806048</v>
      </c>
      <c r="E15" s="240" t="n">
        <v>1213.8</v>
      </c>
      <c r="F15" s="223"/>
      <c r="G15" s="223"/>
      <c r="H15" s="223"/>
      <c r="I15" s="239" t="n">
        <v>7</v>
      </c>
      <c r="J15" s="224" t="n">
        <f aca="false">(E15-I15)</f>
        <v>1206.8</v>
      </c>
    </row>
    <row r="16" customFormat="false" ht="12.75" hidden="false" customHeight="false" outlineLevel="0" collapsed="false">
      <c r="A16" s="250" t="n">
        <v>7</v>
      </c>
      <c r="B16" s="241" t="s">
        <v>2214</v>
      </c>
      <c r="C16" s="242" t="n">
        <v>30.8465970078841</v>
      </c>
      <c r="D16" s="242" t="n">
        <v>-106.450005226542</v>
      </c>
      <c r="E16" s="243" t="n">
        <v>1217.8</v>
      </c>
      <c r="F16" s="223"/>
      <c r="G16" s="223"/>
      <c r="H16" s="223"/>
      <c r="I16" s="244" t="n">
        <v>13</v>
      </c>
      <c r="J16" s="224" t="n">
        <f aca="false">(E16-I16)</f>
        <v>1204.8</v>
      </c>
    </row>
    <row r="17" customFormat="false" ht="12.75" hidden="false" customHeight="false" outlineLevel="0" collapsed="false">
      <c r="A17" s="250" t="n">
        <v>8</v>
      </c>
      <c r="B17" s="241" t="s">
        <v>2214</v>
      </c>
      <c r="C17" s="242" t="n">
        <v>30.847077222799</v>
      </c>
      <c r="D17" s="242" t="n">
        <v>-106.454056232936</v>
      </c>
      <c r="E17" s="243" t="n">
        <v>1215.8</v>
      </c>
      <c r="F17" s="223"/>
      <c r="G17" s="223"/>
      <c r="H17" s="223"/>
      <c r="I17" s="244" t="n">
        <v>13</v>
      </c>
      <c r="J17" s="224" t="n">
        <f aca="false">(E17-I17)</f>
        <v>1202.8</v>
      </c>
    </row>
    <row r="18" customFormat="false" ht="12.75" hidden="false" customHeight="false" outlineLevel="0" collapsed="false">
      <c r="A18" s="250" t="n">
        <v>9</v>
      </c>
      <c r="B18" s="241" t="s">
        <v>2215</v>
      </c>
      <c r="C18" s="242" t="n">
        <v>30.8604966874263</v>
      </c>
      <c r="D18" s="242" t="n">
        <v>-106.34381697202</v>
      </c>
      <c r="E18" s="243" t="n">
        <v>1257.84</v>
      </c>
      <c r="F18" s="223"/>
      <c r="G18" s="223"/>
      <c r="H18" s="223"/>
      <c r="I18" s="244" t="n">
        <v>46</v>
      </c>
      <c r="J18" s="224" t="n">
        <f aca="false">(E18-I18)</f>
        <v>1211.84</v>
      </c>
    </row>
    <row r="19" customFormat="false" ht="12.75" hidden="false" customHeight="false" outlineLevel="0" collapsed="false">
      <c r="A19" s="250" t="n">
        <v>10</v>
      </c>
      <c r="B19" s="241" t="s">
        <v>2216</v>
      </c>
      <c r="C19" s="242" t="n">
        <v>30.9051361217349</v>
      </c>
      <c r="D19" s="242" t="n">
        <v>-106.300200018001</v>
      </c>
      <c r="E19" s="243" t="n">
        <v>1293.83</v>
      </c>
      <c r="F19" s="223"/>
      <c r="G19" s="223"/>
      <c r="H19" s="223"/>
      <c r="I19" s="244" t="n">
        <v>75.5</v>
      </c>
      <c r="J19" s="224" t="n">
        <f aca="false">(E19-I19)</f>
        <v>1218.33</v>
      </c>
    </row>
    <row r="20" customFormat="false" ht="12.75" hidden="false" customHeight="false" outlineLevel="0" collapsed="false">
      <c r="A20" s="250" t="n">
        <v>11</v>
      </c>
      <c r="B20" s="241" t="s">
        <v>2217</v>
      </c>
      <c r="C20" s="242" t="n">
        <v>30.9236255503444</v>
      </c>
      <c r="D20" s="242" t="n">
        <v>-106.35729677216</v>
      </c>
      <c r="E20" s="243" t="n">
        <v>1276.78</v>
      </c>
      <c r="F20" s="223"/>
      <c r="G20" s="223"/>
      <c r="H20" s="223"/>
      <c r="I20" s="244" t="n">
        <v>61</v>
      </c>
      <c r="J20" s="224" t="n">
        <f aca="false">(E20-I20)</f>
        <v>1215.78</v>
      </c>
    </row>
    <row r="21" customFormat="false" ht="12.75" hidden="false" customHeight="false" outlineLevel="0" collapsed="false">
      <c r="A21" s="250" t="n">
        <v>12</v>
      </c>
      <c r="B21" s="241" t="s">
        <v>2218</v>
      </c>
      <c r="C21" s="242" t="n">
        <v>30.8404054662767</v>
      </c>
      <c r="D21" s="242" t="n">
        <v>-106.287647314126</v>
      </c>
      <c r="E21" s="243" t="n">
        <v>1289.83</v>
      </c>
      <c r="F21" s="223"/>
      <c r="G21" s="223"/>
      <c r="H21" s="223"/>
      <c r="I21" s="244" t="n">
        <v>61</v>
      </c>
      <c r="J21" s="224" t="n">
        <f aca="false">(E21-I21)</f>
        <v>1228.83</v>
      </c>
    </row>
    <row r="22" customFormat="false" ht="12.75" hidden="false" customHeight="false" outlineLevel="0" collapsed="false">
      <c r="A22" s="250" t="n">
        <v>13</v>
      </c>
      <c r="B22" s="241" t="s">
        <v>2219</v>
      </c>
      <c r="C22" s="242" t="n">
        <v>30.8056133164969</v>
      </c>
      <c r="D22" s="242" t="n">
        <v>-106.532985613676</v>
      </c>
      <c r="E22" s="243" t="n">
        <v>1192.77</v>
      </c>
      <c r="F22" s="223"/>
      <c r="G22" s="223"/>
      <c r="H22" s="223"/>
      <c r="I22" s="244" t="n">
        <v>17</v>
      </c>
      <c r="J22" s="224" t="n">
        <f aca="false">(E22-I22)</f>
        <v>1175.77</v>
      </c>
    </row>
    <row r="23" customFormat="false" ht="12.75" hidden="false" customHeight="false" outlineLevel="0" collapsed="false">
      <c r="A23" s="250" t="n">
        <v>14</v>
      </c>
      <c r="B23" s="241" t="s">
        <v>2220</v>
      </c>
      <c r="C23" s="242" t="n">
        <v>30.8151355748149</v>
      </c>
      <c r="D23" s="242" t="n">
        <v>-106.546354147048</v>
      </c>
      <c r="E23" s="243" t="n">
        <v>1193.81</v>
      </c>
      <c r="F23" s="223"/>
      <c r="G23" s="223"/>
      <c r="H23" s="223"/>
      <c r="I23" s="244" t="n">
        <v>11.4</v>
      </c>
      <c r="J23" s="224" t="n">
        <f aca="false">(E23-I23)</f>
        <v>1182.41</v>
      </c>
    </row>
    <row r="24" customFormat="false" ht="12.75" hidden="false" customHeight="false" outlineLevel="0" collapsed="false">
      <c r="A24" s="250" t="n">
        <v>15</v>
      </c>
      <c r="B24" s="241" t="s">
        <v>2192</v>
      </c>
      <c r="C24" s="242" t="n">
        <v>30.7664309510194</v>
      </c>
      <c r="D24" s="242" t="n">
        <v>-106.694118866293</v>
      </c>
      <c r="E24" s="243" t="n">
        <v>1214.7</v>
      </c>
      <c r="F24" s="223"/>
      <c r="G24" s="223"/>
      <c r="H24" s="223"/>
      <c r="I24" s="244" t="n">
        <v>22.6</v>
      </c>
      <c r="J24" s="224" t="n">
        <f aca="false">(E24-I24)</f>
        <v>1192.1</v>
      </c>
    </row>
    <row r="25" customFormat="false" ht="12.75" hidden="false" customHeight="false" outlineLevel="0" collapsed="false">
      <c r="A25" s="250" t="n">
        <v>16</v>
      </c>
      <c r="B25" s="241" t="s">
        <v>2221</v>
      </c>
      <c r="C25" s="242" t="n">
        <v>30.7458595037483</v>
      </c>
      <c r="D25" s="242" t="n">
        <v>-106.661167786986</v>
      </c>
      <c r="E25" s="243" t="n">
        <v>1190.8</v>
      </c>
      <c r="F25" s="223"/>
      <c r="G25" s="223"/>
      <c r="H25" s="223"/>
      <c r="I25" s="244" t="n">
        <v>10</v>
      </c>
      <c r="J25" s="224" t="n">
        <f aca="false">(E25-I25)</f>
        <v>1180.8</v>
      </c>
    </row>
    <row r="26" customFormat="false" ht="12.75" hidden="false" customHeight="false" outlineLevel="0" collapsed="false">
      <c r="A26" s="250" t="n">
        <v>17</v>
      </c>
      <c r="B26" s="241" t="s">
        <v>2222</v>
      </c>
      <c r="C26" s="242" t="n">
        <v>30.7908982800678</v>
      </c>
      <c r="D26" s="242" t="n">
        <v>-106.715825590577</v>
      </c>
      <c r="E26" s="243" t="n">
        <v>1206.6</v>
      </c>
      <c r="F26" s="223"/>
      <c r="G26" s="223"/>
      <c r="H26" s="223"/>
      <c r="I26" s="244" t="n">
        <v>18.2</v>
      </c>
      <c r="J26" s="224" t="n">
        <f aca="false">(E26-I26)</f>
        <v>1188.4</v>
      </c>
    </row>
    <row r="27" customFormat="false" ht="12.75" hidden="false" customHeight="false" outlineLevel="0" collapsed="false">
      <c r="A27" s="250" t="n">
        <v>18</v>
      </c>
      <c r="B27" s="241" t="s">
        <v>2223</v>
      </c>
      <c r="C27" s="242" t="n">
        <v>30.7104005102619</v>
      </c>
      <c r="D27" s="242" t="n">
        <v>-106.635926348661</v>
      </c>
      <c r="E27" s="243" t="n">
        <v>1190.9</v>
      </c>
      <c r="F27" s="223"/>
      <c r="G27" s="223"/>
      <c r="H27" s="223"/>
      <c r="I27" s="244" t="n">
        <v>9.5</v>
      </c>
      <c r="J27" s="224" t="n">
        <f aca="false">(E27-I27)</f>
        <v>1181.4</v>
      </c>
    </row>
    <row r="28" customFormat="false" ht="12.75" hidden="false" customHeight="false" outlineLevel="0" collapsed="false">
      <c r="A28" s="250" t="n">
        <v>19</v>
      </c>
      <c r="B28" s="241" t="s">
        <v>2224</v>
      </c>
      <c r="C28" s="242" t="n">
        <v>31.187486769694</v>
      </c>
      <c r="D28" s="242" t="n">
        <v>-106.505819438461</v>
      </c>
      <c r="E28" s="243" t="n">
        <v>1297.57</v>
      </c>
      <c r="F28" s="223"/>
      <c r="G28" s="223"/>
      <c r="H28" s="223"/>
      <c r="I28" s="244" t="n">
        <v>27</v>
      </c>
      <c r="J28" s="224" t="n">
        <f aca="false">(E28-I28)</f>
        <v>1270.57</v>
      </c>
    </row>
    <row r="29" customFormat="false" ht="12.75" hidden="false" customHeight="false" outlineLevel="0" collapsed="false">
      <c r="A29" s="250" t="n">
        <v>20</v>
      </c>
      <c r="B29" s="241" t="s">
        <v>2225</v>
      </c>
      <c r="C29" s="242" t="n">
        <v>31.1637229734203</v>
      </c>
      <c r="D29" s="242" t="n">
        <v>-106.457402921477</v>
      </c>
      <c r="E29" s="243" t="n">
        <v>1318.87</v>
      </c>
      <c r="F29" s="223"/>
      <c r="G29" s="223"/>
      <c r="H29" s="223"/>
      <c r="I29" s="244" t="n">
        <v>21.7</v>
      </c>
      <c r="J29" s="224" t="n">
        <f aca="false">(E29-I29)</f>
        <v>1297.17</v>
      </c>
    </row>
    <row r="30" customFormat="false" ht="12.75" hidden="false" customHeight="false" outlineLevel="0" collapsed="false">
      <c r="A30" s="250" t="n">
        <v>21</v>
      </c>
      <c r="B30" s="241" t="s">
        <v>2226</v>
      </c>
      <c r="C30" s="242" t="n">
        <v>31.1788654514646</v>
      </c>
      <c r="D30" s="242" t="n">
        <v>-106.396279805962</v>
      </c>
      <c r="E30" s="243" t="n">
        <v>1359.44</v>
      </c>
      <c r="F30" s="223"/>
      <c r="G30" s="223"/>
      <c r="H30" s="223"/>
      <c r="I30" s="244" t="n">
        <v>10</v>
      </c>
      <c r="J30" s="224" t="n">
        <f aca="false">(E30-I30)</f>
        <v>1349.44</v>
      </c>
    </row>
    <row r="31" customFormat="false" ht="12.75" hidden="false" customHeight="false" outlineLevel="0" collapsed="false">
      <c r="A31" s="250" t="n">
        <v>22</v>
      </c>
      <c r="B31" s="241" t="s">
        <v>2227</v>
      </c>
      <c r="C31" s="242" t="n">
        <v>31.1836509564359</v>
      </c>
      <c r="D31" s="242" t="n">
        <v>-106.313489942076</v>
      </c>
      <c r="E31" s="243" t="n">
        <v>1442.11</v>
      </c>
      <c r="F31" s="223"/>
      <c r="G31" s="223"/>
      <c r="H31" s="223"/>
      <c r="I31" s="244" t="n">
        <v>15.5</v>
      </c>
      <c r="J31" s="224" t="n">
        <f aca="false">(E31-I31)</f>
        <v>1426.61</v>
      </c>
    </row>
    <row r="32" customFormat="false" ht="12.75" hidden="false" customHeight="false" outlineLevel="0" collapsed="false">
      <c r="A32" s="250" t="n">
        <v>23</v>
      </c>
      <c r="B32" s="241" t="s">
        <v>2228</v>
      </c>
      <c r="C32" s="242" t="n">
        <v>30.3213589161078</v>
      </c>
      <c r="D32" s="242" t="n">
        <v>-106.073714116362</v>
      </c>
      <c r="E32" s="243" t="n">
        <v>1443.15</v>
      </c>
      <c r="F32" s="223"/>
      <c r="G32" s="223"/>
      <c r="H32" s="223"/>
      <c r="I32" s="244" t="n">
        <v>160</v>
      </c>
      <c r="J32" s="224" t="n">
        <f aca="false">(E32-I32)</f>
        <v>1283.15</v>
      </c>
    </row>
    <row r="33" customFormat="false" ht="12.75" hidden="false" customHeight="false" outlineLevel="0" collapsed="false">
      <c r="A33" s="250" t="n">
        <v>24</v>
      </c>
      <c r="B33" s="241" t="s">
        <v>2229</v>
      </c>
      <c r="C33" s="242" t="n">
        <v>30.3143038851336</v>
      </c>
      <c r="D33" s="242" t="n">
        <v>-106.108594860222</v>
      </c>
      <c r="E33" s="243" t="n">
        <v>1491.35</v>
      </c>
      <c r="F33" s="223"/>
      <c r="G33" s="223"/>
      <c r="H33" s="223"/>
      <c r="I33" s="244" t="n">
        <v>195</v>
      </c>
      <c r="J33" s="224" t="n">
        <f aca="false">(E33-I33)</f>
        <v>1296.35</v>
      </c>
    </row>
  </sheetData>
  <mergeCells count="5">
    <mergeCell ref="B1:J1"/>
    <mergeCell ref="B2:J2"/>
    <mergeCell ref="B3:J3"/>
    <mergeCell ref="A5:J5"/>
    <mergeCell ref="A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28"/>
  </cols>
  <sheetData>
    <row r="1" s="211" customFormat="true" ht="12.75" hidden="false" customHeight="false" outlineLevel="0" collapsed="false">
      <c r="B1" s="212" t="s">
        <v>0</v>
      </c>
      <c r="C1" s="212"/>
      <c r="D1" s="212"/>
      <c r="E1" s="212"/>
      <c r="F1" s="212"/>
      <c r="G1" s="212"/>
      <c r="H1" s="212"/>
      <c r="I1" s="212"/>
      <c r="J1" s="212"/>
    </row>
    <row r="2" s="211" customFormat="true" ht="12.75" hidden="false" customHeight="false" outlineLevel="0" collapsed="false">
      <c r="B2" s="212" t="s">
        <v>1</v>
      </c>
      <c r="C2" s="212"/>
      <c r="D2" s="212"/>
      <c r="E2" s="212"/>
      <c r="F2" s="212"/>
      <c r="G2" s="212"/>
      <c r="H2" s="212"/>
      <c r="I2" s="212"/>
      <c r="J2" s="212"/>
    </row>
    <row r="3" s="211" customFormat="true" ht="12.75" hidden="false" customHeight="false" outlineLevel="0" collapsed="false">
      <c r="B3" s="212" t="s">
        <v>2</v>
      </c>
      <c r="C3" s="212"/>
      <c r="D3" s="212"/>
      <c r="E3" s="212"/>
      <c r="F3" s="212"/>
      <c r="G3" s="212"/>
      <c r="H3" s="212"/>
      <c r="I3" s="212"/>
      <c r="J3" s="212"/>
    </row>
    <row r="4" s="211" customFormat="true" ht="12.75" hidden="false" customHeight="false" outlineLevel="0" collapsed="false">
      <c r="B4" s="213"/>
      <c r="C4" s="213"/>
      <c r="D4" s="213"/>
      <c r="E4" s="213"/>
      <c r="F4" s="213"/>
      <c r="G4" s="213"/>
      <c r="H4" s="213"/>
      <c r="I4" s="213"/>
      <c r="J4" s="213"/>
    </row>
    <row r="5" s="211" customFormat="true" ht="12.75" hidden="false" customHeight="false" outlineLevel="0" collapsed="false">
      <c r="A5" s="212" t="s">
        <v>3</v>
      </c>
      <c r="B5" s="212"/>
      <c r="C5" s="212"/>
      <c r="D5" s="212"/>
      <c r="E5" s="212"/>
      <c r="F5" s="212"/>
      <c r="G5" s="212"/>
      <c r="H5" s="212"/>
      <c r="I5" s="212"/>
      <c r="J5" s="212"/>
    </row>
    <row r="6" customFormat="false" ht="12.75" hidden="false" customHeight="fals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</row>
    <row r="7" customFormat="false" ht="12.75" hidden="false" customHeight="false" outlineLevel="0" collapsed="false">
      <c r="A7" s="214" t="s">
        <v>2230</v>
      </c>
      <c r="B7" s="214"/>
      <c r="C7" s="214"/>
      <c r="D7" s="214"/>
      <c r="E7" s="214"/>
      <c r="F7" s="214"/>
      <c r="G7" s="214"/>
      <c r="H7" s="214"/>
      <c r="I7" s="214"/>
      <c r="J7" s="214"/>
    </row>
    <row r="8" customFormat="false" ht="12.75" hidden="false" customHeight="false" outlineLevel="0" collapsed="false">
      <c r="A8" s="211"/>
      <c r="B8" s="211"/>
      <c r="C8" s="211"/>
      <c r="D8" s="211"/>
      <c r="E8" s="211"/>
      <c r="F8" s="211"/>
      <c r="G8" s="211"/>
      <c r="H8" s="211"/>
      <c r="I8" s="211"/>
      <c r="J8" s="211"/>
    </row>
    <row r="9" customFormat="false" ht="51" hidden="false" customHeight="false" outlineLevel="0" collapsed="false">
      <c r="A9" s="251" t="s">
        <v>11</v>
      </c>
      <c r="B9" s="218" t="s">
        <v>12</v>
      </c>
      <c r="C9" s="251" t="s">
        <v>13</v>
      </c>
      <c r="D9" s="251" t="s">
        <v>14</v>
      </c>
      <c r="E9" s="252" t="s">
        <v>311</v>
      </c>
      <c r="F9" s="218" t="s">
        <v>2177</v>
      </c>
      <c r="G9" s="218" t="s">
        <v>1669</v>
      </c>
      <c r="H9" s="218" t="s">
        <v>1669</v>
      </c>
      <c r="I9" s="218" t="s">
        <v>2231</v>
      </c>
      <c r="J9" s="218" t="s">
        <v>2232</v>
      </c>
    </row>
    <row r="10" customFormat="false" ht="12.75" hidden="false" customHeight="false" outlineLevel="0" collapsed="false">
      <c r="A10" s="247" t="n">
        <v>1</v>
      </c>
      <c r="B10" s="21" t="s">
        <v>2233</v>
      </c>
      <c r="C10" s="253" t="n">
        <v>28.3800016609064</v>
      </c>
      <c r="D10" s="253" t="n">
        <v>-105.836801818681</v>
      </c>
      <c r="E10" s="249" t="n">
        <v>1370.685</v>
      </c>
      <c r="F10" s="249" t="n">
        <v>20.6849999999999</v>
      </c>
      <c r="G10" s="21"/>
      <c r="H10" s="21"/>
      <c r="I10" s="21"/>
      <c r="J10" s="34" t="n">
        <f aca="false">E10-F10</f>
        <v>1350</v>
      </c>
    </row>
    <row r="11" customFormat="false" ht="12.75" hidden="false" customHeight="false" outlineLevel="0" collapsed="false">
      <c r="A11" s="247" t="n">
        <v>2</v>
      </c>
      <c r="B11" s="21" t="s">
        <v>2178</v>
      </c>
      <c r="C11" s="253" t="n">
        <v>28.385896872018</v>
      </c>
      <c r="D11" s="253" t="n">
        <v>-105.838234140885</v>
      </c>
      <c r="E11" s="249" t="n">
        <v>1376.037</v>
      </c>
      <c r="F11" s="249" t="n">
        <v>22.037</v>
      </c>
      <c r="G11" s="21"/>
      <c r="H11" s="21"/>
      <c r="I11" s="21"/>
      <c r="J11" s="34" t="n">
        <f aca="false">E11-F11</f>
        <v>1354</v>
      </c>
    </row>
    <row r="12" customFormat="false" ht="12.75" hidden="false" customHeight="false" outlineLevel="0" collapsed="false">
      <c r="A12" s="247" t="n">
        <v>3</v>
      </c>
      <c r="B12" s="21" t="s">
        <v>2234</v>
      </c>
      <c r="C12" s="253" t="n">
        <v>28.3642771636797</v>
      </c>
      <c r="D12" s="253" t="n">
        <v>-105.837413221495</v>
      </c>
      <c r="E12" s="249" t="n">
        <v>1375.709</v>
      </c>
      <c r="F12" s="249" t="n">
        <v>28.7090000000001</v>
      </c>
      <c r="G12" s="21"/>
      <c r="H12" s="21"/>
      <c r="I12" s="21"/>
      <c r="J12" s="34" t="n">
        <f aca="false">E12-F12</f>
        <v>1347</v>
      </c>
    </row>
    <row r="13" customFormat="false" ht="12.75" hidden="false" customHeight="false" outlineLevel="0" collapsed="false">
      <c r="A13" s="247" t="n">
        <v>4</v>
      </c>
      <c r="B13" s="21" t="s">
        <v>2235</v>
      </c>
      <c r="C13" s="253" t="n">
        <v>28.3569500330976</v>
      </c>
      <c r="D13" s="253" t="n">
        <v>-105.869705034965</v>
      </c>
      <c r="E13" s="249" t="n">
        <v>1413.077</v>
      </c>
      <c r="F13" s="249" t="n">
        <v>67.077</v>
      </c>
      <c r="G13" s="21"/>
      <c r="H13" s="21"/>
      <c r="I13" s="21"/>
      <c r="J13" s="34" t="n">
        <f aca="false">E13-F13</f>
        <v>1346</v>
      </c>
    </row>
    <row r="14" customFormat="false" ht="12.75" hidden="false" customHeight="false" outlineLevel="0" collapsed="false">
      <c r="A14" s="247" t="n">
        <v>5</v>
      </c>
      <c r="B14" s="21" t="s">
        <v>2236</v>
      </c>
      <c r="C14" s="253" t="n">
        <v>28.3824914554253</v>
      </c>
      <c r="D14" s="253" t="n">
        <v>-105.733170553215</v>
      </c>
      <c r="E14" s="249" t="n">
        <v>1304.646</v>
      </c>
      <c r="F14" s="249" t="n">
        <v>30.646</v>
      </c>
      <c r="G14" s="21"/>
      <c r="H14" s="21"/>
      <c r="I14" s="21"/>
      <c r="J14" s="34" t="n">
        <f aca="false">E14-F14</f>
        <v>1274</v>
      </c>
    </row>
    <row r="15" customFormat="false" ht="12.75" hidden="false" customHeight="false" outlineLevel="0" collapsed="false">
      <c r="A15" s="247" t="n">
        <v>6</v>
      </c>
      <c r="B15" s="21" t="s">
        <v>2236</v>
      </c>
      <c r="C15" s="253" t="n">
        <v>28.3682816331899</v>
      </c>
      <c r="D15" s="253" t="n">
        <v>-105.747218700279</v>
      </c>
      <c r="E15" s="249" t="n">
        <v>1318.076</v>
      </c>
      <c r="F15" s="249" t="n">
        <v>43.076</v>
      </c>
      <c r="G15" s="21"/>
      <c r="H15" s="21"/>
      <c r="I15" s="21"/>
      <c r="J15" s="34" t="n">
        <f aca="false">E15-F15</f>
        <v>1275</v>
      </c>
    </row>
    <row r="16" customFormat="false" ht="12.75" hidden="false" customHeight="false" outlineLevel="0" collapsed="false">
      <c r="A16" s="247" t="n">
        <v>7</v>
      </c>
      <c r="B16" s="21" t="s">
        <v>2236</v>
      </c>
      <c r="C16" s="253" t="n">
        <v>28.3638722359663</v>
      </c>
      <c r="D16" s="253" t="n">
        <v>-105.747533955832</v>
      </c>
      <c r="E16" s="249" t="n">
        <v>1318.653</v>
      </c>
      <c r="F16" s="249" t="n">
        <v>44.653</v>
      </c>
      <c r="G16" s="21"/>
      <c r="H16" s="21"/>
      <c r="I16" s="21"/>
      <c r="J16" s="34" t="n">
        <f aca="false">E16-F16</f>
        <v>1274</v>
      </c>
    </row>
    <row r="17" customFormat="false" ht="12.75" hidden="false" customHeight="false" outlineLevel="0" collapsed="false">
      <c r="A17" s="247" t="n">
        <v>8</v>
      </c>
      <c r="B17" s="21" t="s">
        <v>2237</v>
      </c>
      <c r="C17" s="253" t="n">
        <v>28.3742227220826</v>
      </c>
      <c r="D17" s="253" t="n">
        <v>-105.743861239206</v>
      </c>
      <c r="E17" s="249" t="n">
        <v>1313.09</v>
      </c>
      <c r="F17" s="249" t="n">
        <v>41.0899999999999</v>
      </c>
      <c r="G17" s="21"/>
      <c r="H17" s="21"/>
      <c r="I17" s="21"/>
      <c r="J17" s="34" t="n">
        <f aca="false">E17-F17</f>
        <v>1272</v>
      </c>
    </row>
    <row r="18" customFormat="false" ht="12.75" hidden="false" customHeight="false" outlineLevel="0" collapsed="false">
      <c r="A18" s="247" t="n">
        <v>9</v>
      </c>
      <c r="B18" s="21" t="s">
        <v>2238</v>
      </c>
      <c r="C18" s="253" t="n">
        <v>28.3444391887345</v>
      </c>
      <c r="D18" s="253" t="n">
        <v>-105.754271864092</v>
      </c>
      <c r="E18" s="249" t="n">
        <v>1326.64</v>
      </c>
      <c r="F18" s="249" t="n">
        <v>56.6400000000001</v>
      </c>
      <c r="G18" s="21"/>
      <c r="H18" s="21"/>
      <c r="I18" s="21"/>
      <c r="J18" s="34" t="n">
        <f aca="false">E18-F18</f>
        <v>1270</v>
      </c>
    </row>
    <row r="19" customFormat="false" ht="12.75" hidden="false" customHeight="false" outlineLevel="0" collapsed="false">
      <c r="A19" s="247" t="n">
        <v>10</v>
      </c>
      <c r="B19" s="21" t="s">
        <v>2238</v>
      </c>
      <c r="C19" s="253" t="n">
        <v>28.3415999942839</v>
      </c>
      <c r="D19" s="253" t="n">
        <v>-105.762076794559</v>
      </c>
      <c r="E19" s="249" t="n">
        <v>1330.074</v>
      </c>
      <c r="F19" s="249" t="n">
        <v>55.0740000000001</v>
      </c>
      <c r="G19" s="21"/>
      <c r="H19" s="21"/>
      <c r="I19" s="21"/>
      <c r="J19" s="34" t="n">
        <f aca="false">E19-F19</f>
        <v>1275</v>
      </c>
    </row>
    <row r="20" customFormat="false" ht="12.75" hidden="false" customHeight="false" outlineLevel="0" collapsed="false">
      <c r="A20" s="247" t="n">
        <v>11</v>
      </c>
      <c r="B20" s="21" t="s">
        <v>2238</v>
      </c>
      <c r="C20" s="253" t="n">
        <v>28.3506577470626</v>
      </c>
      <c r="D20" s="253" t="n">
        <v>-105.764216836199</v>
      </c>
      <c r="E20" s="249" t="n">
        <v>1327.634</v>
      </c>
      <c r="F20" s="249" t="n">
        <v>60.634</v>
      </c>
      <c r="G20" s="21"/>
      <c r="H20" s="21"/>
      <c r="I20" s="21"/>
      <c r="J20" s="34" t="n">
        <f aca="false">E20-F20</f>
        <v>1267</v>
      </c>
    </row>
    <row r="21" customFormat="false" ht="12.75" hidden="false" customHeight="false" outlineLevel="0" collapsed="false">
      <c r="A21" s="247" t="n">
        <v>12</v>
      </c>
      <c r="B21" s="21" t="s">
        <v>2239</v>
      </c>
      <c r="C21" s="253" t="n">
        <v>28.3820212775964</v>
      </c>
      <c r="D21" s="253" t="n">
        <v>-105.806127238484</v>
      </c>
      <c r="E21" s="249" t="n">
        <v>1359.117</v>
      </c>
      <c r="F21" s="249" t="n">
        <v>78.117</v>
      </c>
      <c r="G21" s="21"/>
      <c r="H21" s="21"/>
      <c r="I21" s="21"/>
      <c r="J21" s="34" t="n">
        <f aca="false">E21-F21</f>
        <v>1281</v>
      </c>
    </row>
    <row r="22" customFormat="false" ht="12.75" hidden="false" customHeight="false" outlineLevel="0" collapsed="false">
      <c r="A22" s="247" t="n">
        <v>13</v>
      </c>
      <c r="B22" s="21" t="s">
        <v>2240</v>
      </c>
      <c r="C22" s="253" t="n">
        <v>28.3801493303325</v>
      </c>
      <c r="D22" s="253" t="n">
        <v>-105.860867096175</v>
      </c>
      <c r="E22" s="249" t="n">
        <v>1390.639</v>
      </c>
      <c r="F22" s="249" t="n">
        <v>30.6389999999999</v>
      </c>
      <c r="G22" s="21"/>
      <c r="H22" s="21"/>
      <c r="I22" s="21"/>
      <c r="J22" s="34" t="n">
        <f aca="false">E22-F22</f>
        <v>1360</v>
      </c>
    </row>
    <row r="23" customFormat="false" ht="12.75" hidden="false" customHeight="false" outlineLevel="0" collapsed="false">
      <c r="A23" s="247" t="n">
        <v>14</v>
      </c>
      <c r="B23" s="21" t="s">
        <v>2241</v>
      </c>
      <c r="C23" s="253" t="n">
        <v>28.0765584108601</v>
      </c>
      <c r="D23" s="253" t="n">
        <v>-105.792225944271</v>
      </c>
      <c r="E23" s="249" t="n">
        <v>1291.079</v>
      </c>
      <c r="F23" s="249" t="n">
        <v>2.07899999999995</v>
      </c>
      <c r="G23" s="21"/>
      <c r="H23" s="21"/>
      <c r="I23" s="21"/>
      <c r="J23" s="34" t="n">
        <f aca="false">E23-F23</f>
        <v>1289</v>
      </c>
    </row>
    <row r="24" customFormat="false" ht="12.75" hidden="false" customHeight="false" outlineLevel="0" collapsed="false">
      <c r="A24" s="247" t="n">
        <v>15</v>
      </c>
      <c r="B24" s="21" t="s">
        <v>2242</v>
      </c>
      <c r="C24" s="253" t="n">
        <v>28.1293612303056</v>
      </c>
      <c r="D24" s="253" t="n">
        <v>-105.810236057939</v>
      </c>
      <c r="E24" s="249" t="n">
        <v>1335.619</v>
      </c>
      <c r="F24" s="249" t="n">
        <v>10.6189999999999</v>
      </c>
      <c r="G24" s="21"/>
      <c r="H24" s="21"/>
      <c r="I24" s="21"/>
      <c r="J24" s="34" t="n">
        <f aca="false">E24-F24</f>
        <v>1325</v>
      </c>
    </row>
    <row r="25" customFormat="false" ht="12.75" hidden="false" customHeight="false" outlineLevel="0" collapsed="false">
      <c r="A25" s="247" t="n">
        <v>16</v>
      </c>
      <c r="B25" s="21" t="s">
        <v>2243</v>
      </c>
      <c r="C25" s="253" t="n">
        <v>28.4772104636741</v>
      </c>
      <c r="D25" s="253" t="n">
        <v>-105.881678943127</v>
      </c>
      <c r="E25" s="249" t="n">
        <v>1490.231</v>
      </c>
      <c r="F25" s="249" t="n">
        <v>147.231</v>
      </c>
      <c r="G25" s="21"/>
      <c r="H25" s="21"/>
      <c r="I25" s="21"/>
      <c r="J25" s="34" t="n">
        <f aca="false">E25-F25</f>
        <v>1343</v>
      </c>
    </row>
    <row r="26" customFormat="false" ht="12.75" hidden="false" customHeight="false" outlineLevel="0" collapsed="false">
      <c r="A26" s="247" t="n">
        <v>17</v>
      </c>
      <c r="B26" s="21" t="s">
        <v>2244</v>
      </c>
      <c r="C26" s="253" t="n">
        <v>28.5065626608983</v>
      </c>
      <c r="D26" s="253" t="n">
        <v>-105.888473326372</v>
      </c>
      <c r="E26" s="249" t="n">
        <v>1547.518</v>
      </c>
      <c r="F26" s="249" t="n">
        <v>49.518</v>
      </c>
      <c r="G26" s="21"/>
      <c r="H26" s="21"/>
      <c r="I26" s="21"/>
      <c r="J26" s="34" t="n">
        <f aca="false">E26-F26</f>
        <v>1498</v>
      </c>
    </row>
    <row r="27" customFormat="false" ht="12.75" hidden="false" customHeight="false" outlineLevel="0" collapsed="false">
      <c r="A27" s="247" t="n">
        <v>18</v>
      </c>
      <c r="B27" s="21" t="s">
        <v>2245</v>
      </c>
      <c r="C27" s="253" t="n">
        <v>28.488436224778</v>
      </c>
      <c r="D27" s="253" t="n">
        <v>-105.894355759639</v>
      </c>
      <c r="E27" s="249" t="n">
        <v>1515.233</v>
      </c>
      <c r="F27" s="249" t="n">
        <v>145.233</v>
      </c>
      <c r="G27" s="21"/>
      <c r="H27" s="21"/>
      <c r="I27" s="21"/>
      <c r="J27" s="34" t="n">
        <f aca="false">E27-F27</f>
        <v>1370</v>
      </c>
    </row>
    <row r="28" customFormat="false" ht="12.75" hidden="false" customHeight="false" outlineLevel="0" collapsed="false">
      <c r="A28" s="247" t="n">
        <v>19</v>
      </c>
      <c r="B28" s="21" t="s">
        <v>2245</v>
      </c>
      <c r="C28" s="253" t="n">
        <v>28.4852004164428</v>
      </c>
      <c r="D28" s="253" t="n">
        <v>-105.89557765407</v>
      </c>
      <c r="E28" s="249" t="n">
        <v>1507.518</v>
      </c>
      <c r="F28" s="249" t="n">
        <v>129.518</v>
      </c>
      <c r="G28" s="21"/>
      <c r="H28" s="21"/>
      <c r="I28" s="21"/>
      <c r="J28" s="34" t="n">
        <f aca="false">E28-F28</f>
        <v>1378</v>
      </c>
    </row>
    <row r="29" customFormat="false" ht="12.75" hidden="false" customHeight="false" outlineLevel="0" collapsed="false">
      <c r="A29" s="247" t="n">
        <v>20</v>
      </c>
      <c r="B29" s="21" t="s">
        <v>2246</v>
      </c>
      <c r="C29" s="253" t="n">
        <v>28.440054244201</v>
      </c>
      <c r="D29" s="253" t="n">
        <v>-105.905738223404</v>
      </c>
      <c r="E29" s="249" t="n">
        <v>1467.206</v>
      </c>
      <c r="F29" s="249" t="n">
        <v>143.206</v>
      </c>
      <c r="G29" s="21"/>
      <c r="H29" s="21"/>
      <c r="I29" s="21"/>
      <c r="J29" s="34" t="n">
        <f aca="false">E29-F29</f>
        <v>1324</v>
      </c>
    </row>
    <row r="30" customFormat="false" ht="12.75" hidden="false" customHeight="false" outlineLevel="0" collapsed="false">
      <c r="A30" s="247" t="n">
        <v>21</v>
      </c>
      <c r="B30" s="21" t="s">
        <v>2247</v>
      </c>
      <c r="C30" s="253" t="n">
        <v>28.4503621858743</v>
      </c>
      <c r="D30" s="253" t="n">
        <v>-105.900797123461</v>
      </c>
      <c r="E30" s="249" t="n">
        <v>1457.559</v>
      </c>
      <c r="F30" s="249" t="n">
        <v>139.559</v>
      </c>
      <c r="G30" s="21"/>
      <c r="H30" s="21"/>
      <c r="I30" s="21"/>
      <c r="J30" s="34" t="n">
        <f aca="false">E30-F30</f>
        <v>1318</v>
      </c>
    </row>
    <row r="31" customFormat="false" ht="12.75" hidden="false" customHeight="false" outlineLevel="0" collapsed="false">
      <c r="A31" s="247" t="n">
        <v>22</v>
      </c>
      <c r="B31" s="21" t="s">
        <v>2248</v>
      </c>
      <c r="C31" s="253" t="n">
        <v>28.4460497247499</v>
      </c>
      <c r="D31" s="253" t="n">
        <v>-105.915761117727</v>
      </c>
      <c r="E31" s="249" t="n">
        <v>1482.173</v>
      </c>
      <c r="F31" s="249" t="n">
        <v>135.173</v>
      </c>
      <c r="G31" s="21"/>
      <c r="H31" s="21"/>
      <c r="I31" s="21"/>
      <c r="J31" s="34" t="n">
        <f aca="false">E31-F31</f>
        <v>1347</v>
      </c>
    </row>
    <row r="32" customFormat="false" ht="12.75" hidden="false" customHeight="false" outlineLevel="0" collapsed="false">
      <c r="A32" s="247" t="n">
        <v>23</v>
      </c>
      <c r="B32" s="21" t="s">
        <v>2249</v>
      </c>
      <c r="C32" s="253" t="n">
        <v>28.4463803053055</v>
      </c>
      <c r="D32" s="253" t="n">
        <v>-105.915821351059</v>
      </c>
      <c r="E32" s="249" t="n">
        <v>1482.549</v>
      </c>
      <c r="F32" s="249" t="n">
        <v>135.549</v>
      </c>
      <c r="G32" s="21"/>
      <c r="H32" s="21"/>
      <c r="I32" s="21"/>
      <c r="J32" s="34" t="n">
        <f aca="false">E32-F32</f>
        <v>1347</v>
      </c>
    </row>
    <row r="33" customFormat="false" ht="12.75" hidden="false" customHeight="false" outlineLevel="0" collapsed="false">
      <c r="A33" s="247" t="n">
        <v>24</v>
      </c>
      <c r="B33" s="21" t="s">
        <v>2250</v>
      </c>
      <c r="C33" s="253" t="n">
        <v>28.4344983497556</v>
      </c>
      <c r="D33" s="253" t="n">
        <v>-105.905248895634</v>
      </c>
      <c r="E33" s="249" t="n">
        <v>1451.408</v>
      </c>
      <c r="F33" s="249" t="n">
        <v>140.408</v>
      </c>
      <c r="G33" s="21"/>
      <c r="H33" s="21"/>
      <c r="I33" s="21"/>
      <c r="J33" s="34" t="n">
        <f aca="false">E33-F33</f>
        <v>1311</v>
      </c>
    </row>
  </sheetData>
  <mergeCells count="5">
    <mergeCell ref="B1:J1"/>
    <mergeCell ref="B2:J2"/>
    <mergeCell ref="B3:J3"/>
    <mergeCell ref="A5:J5"/>
    <mergeCell ref="A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28"/>
    <col collapsed="false" customWidth="true" hidden="false" outlineLevel="0" max="3" min="3" style="0" width="10.71"/>
    <col collapsed="false" customWidth="true" hidden="false" outlineLevel="0" max="4" min="4" style="0" width="11.85"/>
    <col collapsed="false" customWidth="true" hidden="false" outlineLevel="0" max="5" min="5" style="0" width="10.13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9" min="9" style="0" width="10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G7" s="39" t="s">
        <v>306</v>
      </c>
      <c r="H7" s="74" t="s">
        <v>2251</v>
      </c>
      <c r="I7" s="91"/>
      <c r="J7" s="7" t="s">
        <v>8</v>
      </c>
      <c r="K7" s="119" t="n">
        <v>811</v>
      </c>
      <c r="L7" s="8" t="s">
        <v>984</v>
      </c>
    </row>
    <row r="9" customFormat="false" ht="76.5" hidden="false" customHeight="false" outlineLevel="0" collapsed="false">
      <c r="A9" s="85" t="s">
        <v>11</v>
      </c>
      <c r="B9" s="40" t="s">
        <v>12</v>
      </c>
      <c r="C9" s="85" t="s">
        <v>13</v>
      </c>
      <c r="D9" s="85" t="s">
        <v>14</v>
      </c>
      <c r="E9" s="156" t="s">
        <v>311</v>
      </c>
      <c r="F9" s="40" t="s">
        <v>18</v>
      </c>
      <c r="G9" s="40" t="s">
        <v>985</v>
      </c>
      <c r="H9" s="40" t="s">
        <v>739</v>
      </c>
      <c r="I9" s="40" t="s">
        <v>19</v>
      </c>
      <c r="J9" s="40" t="s">
        <v>20</v>
      </c>
      <c r="K9" s="40" t="s">
        <v>21</v>
      </c>
      <c r="L9" s="10" t="s">
        <v>1357</v>
      </c>
    </row>
    <row r="10" customFormat="false" ht="12.75" hidden="false" customHeight="false" outlineLevel="0" collapsed="false">
      <c r="A10" s="72" t="n">
        <v>1</v>
      </c>
      <c r="B10" s="90" t="s">
        <v>1344</v>
      </c>
      <c r="C10" s="90" t="n">
        <v>239416</v>
      </c>
      <c r="D10" s="90" t="n">
        <v>3518724</v>
      </c>
      <c r="E10" s="102" t="n">
        <v>1291.71</v>
      </c>
      <c r="F10" s="102"/>
      <c r="G10" s="102" t="n">
        <v>90.95</v>
      </c>
      <c r="H10" s="76"/>
      <c r="I10" s="76"/>
      <c r="J10" s="76"/>
      <c r="K10" s="77"/>
      <c r="L10" s="71" t="n">
        <v>1200.76</v>
      </c>
    </row>
    <row r="11" customFormat="false" ht="12.75" hidden="false" customHeight="false" outlineLevel="0" collapsed="false">
      <c r="A11" s="72" t="n">
        <v>2</v>
      </c>
      <c r="B11" s="90" t="s">
        <v>1366</v>
      </c>
      <c r="C11" s="90" t="n">
        <v>238380</v>
      </c>
      <c r="D11" s="90" t="n">
        <v>3515945</v>
      </c>
      <c r="E11" s="102" t="n">
        <v>1269.35</v>
      </c>
      <c r="F11" s="102"/>
      <c r="G11" s="102" t="n">
        <v>92.91</v>
      </c>
      <c r="H11" s="76"/>
      <c r="I11" s="76"/>
      <c r="J11" s="76"/>
      <c r="K11" s="77"/>
      <c r="L11" s="71" t="n">
        <v>1176.44</v>
      </c>
    </row>
    <row r="12" customFormat="false" ht="12.75" hidden="false" customHeight="false" outlineLevel="0" collapsed="false">
      <c r="A12" s="72" t="n">
        <v>3</v>
      </c>
      <c r="B12" s="90" t="s">
        <v>1367</v>
      </c>
      <c r="C12" s="90" t="n">
        <v>237407</v>
      </c>
      <c r="D12" s="90" t="n">
        <v>3519495</v>
      </c>
      <c r="E12" s="102" t="n">
        <v>1297.43</v>
      </c>
      <c r="F12" s="102"/>
      <c r="G12" s="102" t="n">
        <v>105.89</v>
      </c>
      <c r="H12" s="76"/>
      <c r="I12" s="76"/>
      <c r="J12" s="76"/>
      <c r="K12" s="77"/>
      <c r="L12" s="71" t="n">
        <v>1191.54</v>
      </c>
    </row>
    <row r="13" customFormat="false" ht="12.75" hidden="false" customHeight="false" outlineLevel="0" collapsed="false">
      <c r="A13" s="72" t="n">
        <v>4</v>
      </c>
      <c r="B13" s="90" t="s">
        <v>1369</v>
      </c>
      <c r="C13" s="90" t="n">
        <v>246582</v>
      </c>
      <c r="D13" s="90" t="n">
        <v>3519105</v>
      </c>
      <c r="E13" s="102" t="n">
        <v>1250.55</v>
      </c>
      <c r="F13" s="102"/>
      <c r="G13" s="102" t="n">
        <v>65.86</v>
      </c>
      <c r="H13" s="76"/>
      <c r="I13" s="76"/>
      <c r="J13" s="76"/>
      <c r="K13" s="77"/>
      <c r="L13" s="71" t="n">
        <v>1184.69</v>
      </c>
    </row>
    <row r="14" customFormat="false" ht="12.75" hidden="false" customHeight="false" outlineLevel="0" collapsed="false">
      <c r="A14" s="72" t="n">
        <v>5</v>
      </c>
      <c r="B14" s="90" t="s">
        <v>1346</v>
      </c>
      <c r="C14" s="90" t="n">
        <v>249828</v>
      </c>
      <c r="D14" s="90" t="n">
        <v>3519045</v>
      </c>
      <c r="E14" s="102" t="n">
        <v>1226.8</v>
      </c>
      <c r="F14" s="102"/>
      <c r="G14" s="102" t="n">
        <v>38.66</v>
      </c>
      <c r="H14" s="76"/>
      <c r="I14" s="104"/>
      <c r="J14" s="76"/>
      <c r="K14" s="77"/>
      <c r="L14" s="71" t="n">
        <v>1188.14</v>
      </c>
    </row>
    <row r="15" customFormat="false" ht="12.75" hidden="false" customHeight="false" outlineLevel="0" collapsed="false">
      <c r="A15" s="72" t="n">
        <v>6</v>
      </c>
      <c r="B15" s="90" t="s">
        <v>1434</v>
      </c>
      <c r="C15" s="90" t="n">
        <v>253200</v>
      </c>
      <c r="D15" s="90" t="n">
        <v>3513585</v>
      </c>
      <c r="E15" s="102" t="n">
        <v>1211.49</v>
      </c>
      <c r="F15" s="102"/>
      <c r="G15" s="102" t="n">
        <v>24.04</v>
      </c>
      <c r="H15" s="76"/>
      <c r="I15" s="104"/>
      <c r="J15" s="76"/>
      <c r="K15" s="77"/>
      <c r="L15" s="71" t="n">
        <v>1187.45</v>
      </c>
    </row>
    <row r="16" customFormat="false" ht="12.75" hidden="false" customHeight="false" outlineLevel="0" collapsed="false">
      <c r="A16" s="72" t="n">
        <v>7</v>
      </c>
      <c r="B16" s="90" t="s">
        <v>2252</v>
      </c>
      <c r="C16" s="90" t="n">
        <v>251684</v>
      </c>
      <c r="D16" s="90" t="n">
        <v>3515953</v>
      </c>
      <c r="E16" s="102" t="n">
        <v>1216.34</v>
      </c>
      <c r="F16" s="102"/>
      <c r="G16" s="102" t="n">
        <v>28.72</v>
      </c>
      <c r="H16" s="76"/>
      <c r="I16" s="104"/>
      <c r="J16" s="76"/>
      <c r="K16" s="77"/>
      <c r="L16" s="71" t="n">
        <v>1187.62</v>
      </c>
    </row>
    <row r="17" customFormat="false" ht="12.75" hidden="false" customHeight="false" outlineLevel="0" collapsed="false">
      <c r="A17" s="72" t="n">
        <v>8</v>
      </c>
      <c r="B17" s="90" t="s">
        <v>1425</v>
      </c>
      <c r="C17" s="90" t="n">
        <v>252279</v>
      </c>
      <c r="D17" s="90" t="n">
        <v>3510356</v>
      </c>
      <c r="E17" s="102" t="n">
        <v>1227.6</v>
      </c>
      <c r="F17" s="102"/>
      <c r="G17" s="102" t="n">
        <v>38</v>
      </c>
      <c r="H17" s="76"/>
      <c r="I17" s="104"/>
      <c r="J17" s="76"/>
      <c r="K17" s="77"/>
      <c r="L17" s="71" t="n">
        <v>1189.6</v>
      </c>
    </row>
    <row r="18" customFormat="false" ht="12.75" hidden="false" customHeight="false" outlineLevel="0" collapsed="false">
      <c r="A18" s="72" t="n">
        <v>9</v>
      </c>
      <c r="B18" s="90" t="s">
        <v>1473</v>
      </c>
      <c r="C18" s="14" t="n">
        <v>268469</v>
      </c>
      <c r="D18" s="14" t="n">
        <v>3487785</v>
      </c>
      <c r="E18" s="102" t="n">
        <v>1200.7</v>
      </c>
      <c r="F18" s="102"/>
      <c r="G18" s="102" t="n">
        <v>17.5</v>
      </c>
      <c r="H18" s="76"/>
      <c r="I18" s="76"/>
      <c r="J18" s="76"/>
      <c r="K18" s="77"/>
      <c r="L18" s="71" t="n">
        <v>1183.2</v>
      </c>
    </row>
    <row r="19" customFormat="false" ht="12.75" hidden="false" customHeight="false" outlineLevel="0" collapsed="false">
      <c r="A19" s="51"/>
      <c r="B19" s="254"/>
      <c r="C19" s="255"/>
      <c r="D19" s="255"/>
      <c r="E19" s="256"/>
      <c r="F19" s="256"/>
      <c r="G19" s="257"/>
      <c r="H19" s="258"/>
      <c r="I19" s="257"/>
      <c r="J19" s="258"/>
      <c r="K19" s="51"/>
      <c r="L19" s="51"/>
    </row>
    <row r="20" customFormat="false" ht="12.75" hidden="false" customHeight="false" outlineLevel="0" collapsed="false">
      <c r="A20" s="52"/>
      <c r="B20" s="173"/>
      <c r="C20" s="109"/>
      <c r="D20" s="109"/>
      <c r="E20" s="116"/>
      <c r="F20" s="116"/>
      <c r="G20" s="113"/>
      <c r="H20" s="112"/>
      <c r="I20" s="113"/>
      <c r="J20" s="112"/>
      <c r="K20" s="52"/>
      <c r="L20" s="52"/>
    </row>
    <row r="21" customFormat="false" ht="12.75" hidden="false" customHeight="false" outlineLevel="0" collapsed="false">
      <c r="A21" s="52"/>
      <c r="B21" s="173"/>
      <c r="C21" s="109"/>
      <c r="D21" s="109"/>
      <c r="E21" s="116"/>
      <c r="F21" s="116"/>
      <c r="G21" s="113"/>
      <c r="H21" s="112"/>
      <c r="I21" s="113"/>
      <c r="J21" s="112"/>
      <c r="K21" s="52"/>
      <c r="L21" s="52"/>
    </row>
    <row r="22" customFormat="false" ht="12.75" hidden="false" customHeight="false" outlineLevel="0" collapsed="false">
      <c r="A22" s="52"/>
      <c r="B22" s="173"/>
      <c r="C22" s="109"/>
      <c r="D22" s="109"/>
      <c r="E22" s="116"/>
      <c r="F22" s="116"/>
      <c r="G22" s="113"/>
      <c r="H22" s="112"/>
      <c r="I22" s="113"/>
      <c r="J22" s="112"/>
      <c r="K22" s="52"/>
      <c r="L22" s="52"/>
    </row>
    <row r="23" customFormat="false" ht="12.75" hidden="false" customHeight="false" outlineLevel="0" collapsed="false">
      <c r="A23" s="52"/>
      <c r="B23" s="173"/>
      <c r="C23" s="109"/>
      <c r="D23" s="109"/>
      <c r="E23" s="116"/>
      <c r="F23" s="116"/>
      <c r="G23" s="113"/>
      <c r="H23" s="112"/>
      <c r="I23" s="113"/>
      <c r="J23" s="112"/>
      <c r="K23" s="52"/>
      <c r="L23" s="52"/>
    </row>
    <row r="24" customFormat="false" ht="12.75" hidden="false" customHeight="false" outlineLevel="0" collapsed="false">
      <c r="A24" s="52"/>
      <c r="B24" s="173"/>
      <c r="C24" s="109"/>
      <c r="D24" s="109"/>
      <c r="E24" s="116"/>
      <c r="F24" s="116"/>
      <c r="G24" s="113"/>
      <c r="H24" s="112"/>
      <c r="I24" s="113"/>
      <c r="J24" s="112"/>
      <c r="K24" s="52"/>
      <c r="L24" s="52"/>
    </row>
    <row r="25" customFormat="false" ht="12.75" hidden="false" customHeight="false" outlineLevel="0" collapsed="false">
      <c r="A25" s="52"/>
      <c r="B25" s="173"/>
      <c r="C25" s="109"/>
      <c r="D25" s="109"/>
      <c r="E25" s="116"/>
      <c r="F25" s="116"/>
      <c r="G25" s="113"/>
      <c r="H25" s="112"/>
      <c r="I25" s="113"/>
      <c r="J25" s="112"/>
      <c r="K25" s="52"/>
      <c r="L25" s="52"/>
    </row>
    <row r="26" customFormat="false" ht="12.75" hidden="false" customHeight="false" outlineLevel="0" collapsed="false">
      <c r="A26" s="52"/>
      <c r="B26" s="173"/>
      <c r="C26" s="109"/>
      <c r="D26" s="109"/>
      <c r="E26" s="116"/>
      <c r="F26" s="116"/>
      <c r="G26" s="113"/>
      <c r="H26" s="112"/>
      <c r="I26" s="113"/>
      <c r="J26" s="112"/>
      <c r="K26" s="52"/>
      <c r="L26" s="52"/>
    </row>
    <row r="27" customFormat="false" ht="12.75" hidden="false" customHeight="false" outlineLevel="0" collapsed="false">
      <c r="A27" s="52"/>
      <c r="B27" s="173"/>
      <c r="C27" s="109"/>
      <c r="D27" s="109"/>
      <c r="E27" s="116"/>
      <c r="F27" s="116"/>
      <c r="G27" s="113"/>
      <c r="H27" s="112"/>
      <c r="I27" s="113"/>
      <c r="J27" s="112"/>
      <c r="K27" s="52"/>
      <c r="L27" s="52"/>
    </row>
    <row r="28" customFormat="false" ht="12.75" hidden="false" customHeight="false" outlineLevel="0" collapsed="false">
      <c r="A28" s="52"/>
      <c r="B28" s="173"/>
      <c r="C28" s="109"/>
      <c r="D28" s="109"/>
      <c r="E28" s="116"/>
      <c r="F28" s="116"/>
      <c r="G28" s="113"/>
      <c r="H28" s="112"/>
      <c r="I28" s="113"/>
      <c r="J28" s="112"/>
      <c r="K28" s="52"/>
      <c r="L28" s="52"/>
    </row>
    <row r="29" customFormat="false" ht="12.75" hidden="false" customHeight="false" outlineLevel="0" collapsed="false">
      <c r="A29" s="52"/>
      <c r="B29" s="173"/>
      <c r="C29" s="109"/>
      <c r="D29" s="109"/>
      <c r="E29" s="116"/>
      <c r="F29" s="116"/>
      <c r="G29" s="113"/>
      <c r="H29" s="112"/>
      <c r="I29" s="113"/>
      <c r="J29" s="112"/>
      <c r="K29" s="52"/>
      <c r="L29" s="52"/>
    </row>
    <row r="30" customFormat="false" ht="12.75" hidden="false" customHeight="false" outlineLevel="0" collapsed="false">
      <c r="A30" s="52"/>
      <c r="B30" s="173"/>
      <c r="C30" s="109"/>
      <c r="D30" s="109"/>
      <c r="E30" s="116"/>
      <c r="F30" s="116"/>
      <c r="G30" s="113"/>
      <c r="H30" s="112"/>
      <c r="I30" s="113"/>
      <c r="J30" s="112"/>
      <c r="K30" s="52"/>
      <c r="L30" s="52"/>
    </row>
    <row r="31" customFormat="false" ht="12.75" hidden="false" customHeight="false" outlineLevel="0" collapsed="false">
      <c r="A31" s="52"/>
      <c r="B31" s="173"/>
      <c r="C31" s="109"/>
      <c r="D31" s="109"/>
      <c r="E31" s="116"/>
      <c r="F31" s="116"/>
      <c r="G31" s="113"/>
      <c r="H31" s="112"/>
      <c r="I31" s="113"/>
      <c r="J31" s="112"/>
      <c r="K31" s="52"/>
      <c r="L31" s="52"/>
    </row>
    <row r="32" customFormat="false" ht="12.75" hidden="false" customHeight="false" outlineLevel="0" collapsed="false">
      <c r="A32" s="52"/>
      <c r="B32" s="173"/>
      <c r="C32" s="109"/>
      <c r="D32" s="109"/>
      <c r="E32" s="116"/>
      <c r="F32" s="116"/>
      <c r="G32" s="113"/>
      <c r="H32" s="112"/>
      <c r="I32" s="113"/>
      <c r="J32" s="112"/>
      <c r="K32" s="52"/>
      <c r="L32" s="52"/>
    </row>
    <row r="33" customFormat="false" ht="12.75" hidden="false" customHeight="false" outlineLevel="0" collapsed="false">
      <c r="A33" s="52"/>
      <c r="B33" s="173"/>
      <c r="C33" s="109"/>
      <c r="D33" s="109"/>
      <c r="E33" s="116"/>
      <c r="F33" s="116"/>
      <c r="G33" s="113"/>
      <c r="H33" s="112"/>
      <c r="I33" s="113"/>
      <c r="J33" s="112"/>
      <c r="K33" s="52"/>
      <c r="L33" s="52"/>
    </row>
    <row r="34" customFormat="false" ht="12.75" hidden="false" customHeight="false" outlineLevel="0" collapsed="false">
      <c r="A34" s="52"/>
      <c r="B34" s="173"/>
      <c r="C34" s="109"/>
      <c r="D34" s="109"/>
      <c r="E34" s="116"/>
      <c r="F34" s="116"/>
      <c r="G34" s="113"/>
      <c r="H34" s="112"/>
      <c r="I34" s="113"/>
      <c r="J34" s="112"/>
      <c r="K34" s="52"/>
      <c r="L34" s="52"/>
    </row>
    <row r="35" customFormat="false" ht="12.75" hidden="false" customHeight="false" outlineLevel="0" collapsed="false">
      <c r="A35" s="52"/>
      <c r="B35" s="173"/>
      <c r="C35" s="109"/>
      <c r="D35" s="109"/>
      <c r="E35" s="116"/>
      <c r="F35" s="116"/>
      <c r="G35" s="113"/>
      <c r="H35" s="112"/>
      <c r="I35" s="113"/>
      <c r="J35" s="112"/>
      <c r="K35" s="52"/>
      <c r="L35" s="52"/>
    </row>
    <row r="36" customFormat="false" ht="12.75" hidden="false" customHeight="false" outlineLevel="0" collapsed="false">
      <c r="A36" s="52"/>
      <c r="B36" s="173"/>
      <c r="C36" s="109"/>
      <c r="D36" s="109"/>
      <c r="E36" s="116"/>
      <c r="F36" s="116"/>
      <c r="G36" s="113"/>
      <c r="H36" s="112"/>
      <c r="I36" s="113"/>
      <c r="J36" s="112"/>
      <c r="K36" s="52"/>
      <c r="L36" s="52"/>
    </row>
    <row r="37" customFormat="false" ht="12.75" hidden="false" customHeight="false" outlineLevel="0" collapsed="false">
      <c r="A37" s="52"/>
      <c r="B37" s="56"/>
      <c r="C37" s="56"/>
      <c r="D37" s="56"/>
      <c r="E37" s="57"/>
      <c r="F37" s="57"/>
      <c r="G37" s="118"/>
      <c r="H37" s="57"/>
      <c r="I37" s="52"/>
      <c r="J37" s="52"/>
      <c r="K37" s="52"/>
      <c r="L37" s="52"/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5" activeCellId="0" sqref="A55:IV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10.99"/>
    <col collapsed="false" customWidth="true" hidden="false" outlineLevel="0" max="5" min="5" style="0" width="10.41"/>
    <col collapsed="false" customWidth="true" hidden="false" outlineLevel="0" max="6" min="6" style="0" width="12.14"/>
    <col collapsed="false" customWidth="true" hidden="false" outlineLevel="0" max="8" min="8" style="0" width="12.7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306</v>
      </c>
      <c r="G7" s="74" t="s">
        <v>307</v>
      </c>
      <c r="H7" s="74"/>
      <c r="I7" s="8"/>
      <c r="J7" s="3" t="s">
        <v>308</v>
      </c>
      <c r="K7" s="39" t="s">
        <v>309</v>
      </c>
      <c r="L7" s="8" t="s">
        <v>310</v>
      </c>
    </row>
    <row r="9" customFormat="false" ht="103.5" hidden="false" customHeight="true" outlineLevel="0" collapsed="false">
      <c r="A9" s="9" t="s">
        <v>11</v>
      </c>
      <c r="B9" s="10" t="s">
        <v>12</v>
      </c>
      <c r="C9" s="9" t="s">
        <v>13</v>
      </c>
      <c r="D9" s="9" t="s">
        <v>14</v>
      </c>
      <c r="E9" s="11" t="s">
        <v>311</v>
      </c>
      <c r="F9" s="40" t="s">
        <v>312</v>
      </c>
      <c r="G9" s="40" t="s">
        <v>17</v>
      </c>
      <c r="H9" s="40" t="s">
        <v>313</v>
      </c>
      <c r="I9" s="10" t="s">
        <v>19</v>
      </c>
      <c r="J9" s="10" t="s">
        <v>20</v>
      </c>
      <c r="K9" s="10" t="s">
        <v>21</v>
      </c>
      <c r="L9" s="10" t="s">
        <v>314</v>
      </c>
    </row>
    <row r="10" customFormat="false" ht="12.75" hidden="false" customHeight="false" outlineLevel="0" collapsed="false">
      <c r="A10" s="13" t="n">
        <v>1</v>
      </c>
      <c r="B10" s="72" t="s">
        <v>315</v>
      </c>
      <c r="C10" s="14" t="s">
        <v>316</v>
      </c>
      <c r="D10" s="14" t="s">
        <v>317</v>
      </c>
      <c r="E10" s="75" t="n">
        <v>1217.1</v>
      </c>
      <c r="F10" s="75" t="n">
        <v>26.7</v>
      </c>
      <c r="G10" s="70" t="n">
        <v>62.94</v>
      </c>
      <c r="H10" s="75" t="n">
        <v>29.42</v>
      </c>
      <c r="I10" s="76"/>
      <c r="J10" s="76"/>
      <c r="K10" s="77"/>
      <c r="L10" s="71" t="n">
        <f aca="false">E10-H10</f>
        <v>1187.68</v>
      </c>
    </row>
    <row r="11" customFormat="false" ht="12.75" hidden="false" customHeight="false" outlineLevel="0" collapsed="false">
      <c r="A11" s="13" t="n">
        <v>2</v>
      </c>
      <c r="B11" s="72" t="s">
        <v>318</v>
      </c>
      <c r="C11" s="14" t="s">
        <v>316</v>
      </c>
      <c r="D11" s="14" t="s">
        <v>319</v>
      </c>
      <c r="E11" s="71" t="n">
        <v>1222.3</v>
      </c>
      <c r="F11" s="68" t="n">
        <v>68</v>
      </c>
      <c r="G11" s="70" t="n">
        <v>55.48</v>
      </c>
      <c r="H11" s="78" t="n">
        <v>62.71</v>
      </c>
      <c r="I11" s="76"/>
      <c r="J11" s="76"/>
      <c r="K11" s="77"/>
      <c r="L11" s="71" t="n">
        <f aca="false">E11-H11</f>
        <v>1159.59</v>
      </c>
    </row>
    <row r="12" customFormat="false" ht="12.75" hidden="false" customHeight="false" outlineLevel="0" collapsed="false">
      <c r="A12" s="13" t="n">
        <v>3</v>
      </c>
      <c r="B12" s="72" t="s">
        <v>320</v>
      </c>
      <c r="C12" s="14" t="s">
        <v>321</v>
      </c>
      <c r="D12" s="14" t="s">
        <v>322</v>
      </c>
      <c r="E12" s="71" t="n">
        <v>1222</v>
      </c>
      <c r="F12" s="68" t="n">
        <v>107</v>
      </c>
      <c r="G12" s="70" t="n">
        <v>37.08</v>
      </c>
      <c r="H12" s="79" t="n">
        <v>84.81</v>
      </c>
      <c r="I12" s="76"/>
      <c r="J12" s="76"/>
      <c r="K12" s="77"/>
      <c r="L12" s="71" t="n">
        <f aca="false">E12-H12</f>
        <v>1137.19</v>
      </c>
    </row>
    <row r="13" customFormat="false" ht="12.75" hidden="false" customHeight="false" outlineLevel="0" collapsed="false">
      <c r="A13" s="13" t="n">
        <v>4</v>
      </c>
      <c r="B13" s="72" t="s">
        <v>323</v>
      </c>
      <c r="C13" s="14" t="s">
        <v>324</v>
      </c>
      <c r="D13" s="14" t="s">
        <v>325</v>
      </c>
      <c r="E13" s="71" t="n">
        <v>1230.32</v>
      </c>
      <c r="F13" s="68" t="n">
        <v>44.75</v>
      </c>
      <c r="G13" s="70"/>
      <c r="H13" s="78" t="n">
        <v>56.32</v>
      </c>
      <c r="I13" s="76"/>
      <c r="J13" s="76"/>
      <c r="K13" s="77"/>
      <c r="L13" s="71" t="n">
        <f aca="false">E13-H13</f>
        <v>1174</v>
      </c>
    </row>
    <row r="14" customFormat="false" ht="12.75" hidden="false" customHeight="false" outlineLevel="0" collapsed="false">
      <c r="A14" s="13" t="n">
        <v>5</v>
      </c>
      <c r="B14" s="72" t="s">
        <v>326</v>
      </c>
      <c r="C14" s="14" t="s">
        <v>327</v>
      </c>
      <c r="D14" s="14" t="s">
        <v>328</v>
      </c>
      <c r="E14" s="71" t="n">
        <v>1231</v>
      </c>
      <c r="F14" s="68" t="n">
        <v>53.5</v>
      </c>
      <c r="G14" s="70" t="n">
        <v>29.63</v>
      </c>
      <c r="H14" s="79" t="n">
        <v>24.82</v>
      </c>
      <c r="I14" s="76"/>
      <c r="J14" s="76"/>
      <c r="K14" s="77"/>
      <c r="L14" s="71" t="n">
        <f aca="false">E14-H14</f>
        <v>1206.18</v>
      </c>
    </row>
    <row r="15" customFormat="false" ht="12.75" hidden="false" customHeight="false" outlineLevel="0" collapsed="false">
      <c r="A15" s="13" t="n">
        <v>6</v>
      </c>
      <c r="B15" s="72" t="s">
        <v>329</v>
      </c>
      <c r="C15" s="14" t="s">
        <v>330</v>
      </c>
      <c r="D15" s="14" t="s">
        <v>331</v>
      </c>
      <c r="E15" s="71" t="n">
        <v>1230.2</v>
      </c>
      <c r="F15" s="68" t="n">
        <v>43.34</v>
      </c>
      <c r="G15" s="70" t="n">
        <v>52.01</v>
      </c>
      <c r="H15" s="79" t="n">
        <v>13.88</v>
      </c>
      <c r="I15" s="76"/>
      <c r="J15" s="76"/>
      <c r="K15" s="77"/>
      <c r="L15" s="71" t="n">
        <f aca="false">E15-H15</f>
        <v>1216.32</v>
      </c>
    </row>
    <row r="16" customFormat="false" ht="12.75" hidden="false" customHeight="false" outlineLevel="0" collapsed="false">
      <c r="A16" s="13" t="n">
        <v>7</v>
      </c>
      <c r="B16" s="72" t="s">
        <v>332</v>
      </c>
      <c r="C16" s="14" t="s">
        <v>333</v>
      </c>
      <c r="D16" s="14" t="s">
        <v>334</v>
      </c>
      <c r="E16" s="71" t="n">
        <v>1236</v>
      </c>
      <c r="F16" s="68" t="n">
        <v>69.94</v>
      </c>
      <c r="G16" s="70" t="n">
        <v>65.47</v>
      </c>
      <c r="H16" s="79" t="n">
        <v>59.4</v>
      </c>
      <c r="I16" s="76"/>
      <c r="J16" s="76"/>
      <c r="K16" s="77"/>
      <c r="L16" s="71" t="n">
        <f aca="false">E16-H16</f>
        <v>1176.6</v>
      </c>
    </row>
    <row r="17" customFormat="false" ht="12.75" hidden="false" customHeight="false" outlineLevel="0" collapsed="false">
      <c r="A17" s="13" t="n">
        <v>8</v>
      </c>
      <c r="B17" s="72" t="s">
        <v>335</v>
      </c>
      <c r="C17" s="14" t="s">
        <v>336</v>
      </c>
      <c r="D17" s="14" t="s">
        <v>337</v>
      </c>
      <c r="E17" s="75" t="n">
        <v>1239</v>
      </c>
      <c r="F17" s="68" t="n">
        <v>50</v>
      </c>
      <c r="G17" s="70" t="n">
        <v>40.95</v>
      </c>
      <c r="H17" s="79" t="n">
        <v>65.82</v>
      </c>
      <c r="I17" s="76"/>
      <c r="J17" s="76"/>
      <c r="K17" s="77"/>
      <c r="L17" s="71" t="n">
        <f aca="false">E17-H17</f>
        <v>1173.18</v>
      </c>
    </row>
    <row r="18" customFormat="false" ht="12.75" hidden="false" customHeight="false" outlineLevel="0" collapsed="false">
      <c r="A18" s="13" t="n">
        <v>9</v>
      </c>
      <c r="B18" s="72" t="s">
        <v>338</v>
      </c>
      <c r="C18" s="14" t="s">
        <v>339</v>
      </c>
      <c r="D18" s="14" t="s">
        <v>340</v>
      </c>
      <c r="E18" s="75" t="n">
        <v>1236.2</v>
      </c>
      <c r="F18" s="68" t="n">
        <v>48.28</v>
      </c>
      <c r="G18" s="70" t="n">
        <v>37.33</v>
      </c>
      <c r="H18" s="79" t="n">
        <v>59.46</v>
      </c>
      <c r="I18" s="76"/>
      <c r="J18" s="76"/>
      <c r="K18" s="77"/>
      <c r="L18" s="71" t="n">
        <f aca="false">E18-H18</f>
        <v>1176.74</v>
      </c>
    </row>
    <row r="19" customFormat="false" ht="12.75" hidden="false" customHeight="false" outlineLevel="0" collapsed="false">
      <c r="A19" s="13" t="n">
        <v>10</v>
      </c>
      <c r="B19" s="72" t="s">
        <v>341</v>
      </c>
      <c r="C19" s="14" t="s">
        <v>342</v>
      </c>
      <c r="D19" s="14" t="s">
        <v>343</v>
      </c>
      <c r="E19" s="71" t="n">
        <v>1234.4</v>
      </c>
      <c r="F19" s="68" t="n">
        <v>58.45</v>
      </c>
      <c r="G19" s="70" t="n">
        <v>56.75</v>
      </c>
      <c r="H19" s="79" t="n">
        <v>46.6</v>
      </c>
      <c r="I19" s="76"/>
      <c r="J19" s="76"/>
      <c r="K19" s="77"/>
      <c r="L19" s="71" t="n">
        <f aca="false">E19-H19</f>
        <v>1187.8</v>
      </c>
    </row>
    <row r="20" customFormat="false" ht="12.75" hidden="false" customHeight="false" outlineLevel="0" collapsed="false">
      <c r="A20" s="13" t="n">
        <v>11</v>
      </c>
      <c r="B20" s="72" t="s">
        <v>344</v>
      </c>
      <c r="C20" s="14" t="s">
        <v>345</v>
      </c>
      <c r="D20" s="14" t="s">
        <v>346</v>
      </c>
      <c r="E20" s="75" t="n">
        <v>1231.2</v>
      </c>
      <c r="F20" s="68" t="n">
        <v>47.9</v>
      </c>
      <c r="G20" s="70" t="n">
        <v>14.5</v>
      </c>
      <c r="H20" s="79" t="n">
        <v>17.92</v>
      </c>
      <c r="I20" s="76"/>
      <c r="J20" s="76"/>
      <c r="K20" s="77"/>
      <c r="L20" s="71" t="n">
        <f aca="false">E20-H20</f>
        <v>1213.28</v>
      </c>
    </row>
    <row r="21" customFormat="false" ht="12.75" hidden="false" customHeight="false" outlineLevel="0" collapsed="false">
      <c r="A21" s="13" t="n">
        <v>12</v>
      </c>
      <c r="B21" s="72" t="s">
        <v>347</v>
      </c>
      <c r="C21" s="14" t="s">
        <v>348</v>
      </c>
      <c r="D21" s="14" t="s">
        <v>349</v>
      </c>
      <c r="E21" s="75" t="n">
        <v>1229.1</v>
      </c>
      <c r="F21" s="68" t="n">
        <v>44.2</v>
      </c>
      <c r="G21" s="70" t="n">
        <v>8.46</v>
      </c>
      <c r="H21" s="79" t="n">
        <v>17.54</v>
      </c>
      <c r="I21" s="76"/>
      <c r="J21" s="76"/>
      <c r="K21" s="77"/>
      <c r="L21" s="71" t="n">
        <f aca="false">E21-H21</f>
        <v>1211.56</v>
      </c>
    </row>
    <row r="22" customFormat="false" ht="12.75" hidden="false" customHeight="false" outlineLevel="0" collapsed="false">
      <c r="A22" s="13" t="n">
        <v>13</v>
      </c>
      <c r="B22" s="72" t="s">
        <v>350</v>
      </c>
      <c r="C22" s="14" t="s">
        <v>351</v>
      </c>
      <c r="D22" s="14" t="s">
        <v>352</v>
      </c>
      <c r="E22" s="71" t="n">
        <v>1234.6</v>
      </c>
      <c r="F22" s="68" t="n">
        <v>64.3</v>
      </c>
      <c r="G22" s="70" t="n">
        <v>93.15</v>
      </c>
      <c r="H22" s="79" t="n">
        <v>30.38</v>
      </c>
      <c r="I22" s="76"/>
      <c r="J22" s="76"/>
      <c r="K22" s="77"/>
      <c r="L22" s="71" t="n">
        <f aca="false">E22-H22</f>
        <v>1204.22</v>
      </c>
    </row>
    <row r="23" customFormat="false" ht="12.75" hidden="false" customHeight="false" outlineLevel="0" collapsed="false">
      <c r="A23" s="13" t="n">
        <v>14</v>
      </c>
      <c r="B23" s="72" t="s">
        <v>353</v>
      </c>
      <c r="C23" s="14" t="s">
        <v>354</v>
      </c>
      <c r="D23" s="14" t="s">
        <v>355</v>
      </c>
      <c r="E23" s="71" t="n">
        <v>1228</v>
      </c>
      <c r="F23" s="68" t="n">
        <v>130</v>
      </c>
      <c r="G23" s="70" t="n">
        <v>28.9</v>
      </c>
      <c r="H23" s="79" t="n">
        <v>14.13</v>
      </c>
      <c r="I23" s="76"/>
      <c r="J23" s="76"/>
      <c r="K23" s="77"/>
      <c r="L23" s="71" t="n">
        <f aca="false">E23-H23</f>
        <v>1213.87</v>
      </c>
    </row>
    <row r="24" customFormat="false" ht="12.75" hidden="false" customHeight="false" outlineLevel="0" collapsed="false">
      <c r="A24" s="13" t="n">
        <v>15</v>
      </c>
      <c r="B24" s="72" t="s">
        <v>356</v>
      </c>
      <c r="C24" s="14" t="s">
        <v>357</v>
      </c>
      <c r="D24" s="14" t="s">
        <v>358</v>
      </c>
      <c r="E24" s="75" t="n">
        <v>1231.4</v>
      </c>
      <c r="F24" s="68" t="n">
        <v>46.24</v>
      </c>
      <c r="G24" s="70" t="n">
        <v>30.46</v>
      </c>
      <c r="H24" s="79" t="n">
        <v>19</v>
      </c>
      <c r="I24" s="76"/>
      <c r="J24" s="76"/>
      <c r="K24" s="77"/>
      <c r="L24" s="71" t="n">
        <f aca="false">E24-H24</f>
        <v>1212.4</v>
      </c>
    </row>
    <row r="25" customFormat="false" ht="12.75" hidden="false" customHeight="false" outlineLevel="0" collapsed="false">
      <c r="A25" s="13" t="n">
        <v>16</v>
      </c>
      <c r="B25" s="72" t="s">
        <v>359</v>
      </c>
      <c r="C25" s="14" t="s">
        <v>360</v>
      </c>
      <c r="D25" s="14" t="s">
        <v>361</v>
      </c>
      <c r="E25" s="75" t="n">
        <v>1238.1</v>
      </c>
      <c r="F25" s="68" t="n">
        <v>46.84</v>
      </c>
      <c r="G25" s="70" t="n">
        <v>31.3</v>
      </c>
      <c r="H25" s="79" t="n">
        <v>11.84</v>
      </c>
      <c r="I25" s="76"/>
      <c r="J25" s="76"/>
      <c r="K25" s="77"/>
      <c r="L25" s="71" t="n">
        <f aca="false">E25-H25</f>
        <v>1226.26</v>
      </c>
    </row>
    <row r="26" customFormat="false" ht="12.75" hidden="false" customHeight="false" outlineLevel="0" collapsed="false">
      <c r="A26" s="13" t="n">
        <v>17</v>
      </c>
      <c r="B26" s="72" t="s">
        <v>362</v>
      </c>
      <c r="C26" s="80" t="s">
        <v>363</v>
      </c>
      <c r="D26" s="80" t="s">
        <v>364</v>
      </c>
      <c r="E26" s="75" t="n">
        <v>1237.15</v>
      </c>
      <c r="F26" s="68" t="n">
        <v>52.95</v>
      </c>
      <c r="G26" s="70"/>
      <c r="H26" s="79" t="n">
        <v>57.96</v>
      </c>
      <c r="I26" s="76"/>
      <c r="J26" s="76"/>
      <c r="K26" s="77"/>
      <c r="L26" s="71" t="n">
        <f aca="false">E26-H26</f>
        <v>1179.19</v>
      </c>
    </row>
    <row r="27" customFormat="false" ht="12.75" hidden="false" customHeight="false" outlineLevel="0" collapsed="false">
      <c r="A27" s="13" t="n">
        <v>18</v>
      </c>
      <c r="B27" s="72" t="s">
        <v>365</v>
      </c>
      <c r="C27" s="80" t="s">
        <v>366</v>
      </c>
      <c r="D27" s="80" t="s">
        <v>367</v>
      </c>
      <c r="E27" s="71" t="n">
        <v>1241.2</v>
      </c>
      <c r="F27" s="68" t="n">
        <v>44.53</v>
      </c>
      <c r="G27" s="70"/>
      <c r="H27" s="79" t="n">
        <v>49</v>
      </c>
      <c r="I27" s="76"/>
      <c r="J27" s="76"/>
      <c r="K27" s="77"/>
      <c r="L27" s="71" t="n">
        <f aca="false">E27-H27</f>
        <v>1192.2</v>
      </c>
    </row>
    <row r="28" customFormat="false" ht="12.75" hidden="false" customHeight="false" outlineLevel="0" collapsed="false">
      <c r="A28" s="13" t="n">
        <v>19</v>
      </c>
      <c r="B28" s="72" t="s">
        <v>368</v>
      </c>
      <c r="C28" s="80" t="s">
        <v>369</v>
      </c>
      <c r="D28" s="80" t="s">
        <v>370</v>
      </c>
      <c r="E28" s="71" t="n">
        <v>1219</v>
      </c>
      <c r="F28" s="68" t="n">
        <v>33.75</v>
      </c>
      <c r="G28" s="70" t="n">
        <v>57.32</v>
      </c>
      <c r="H28" s="79" t="n">
        <v>42.18</v>
      </c>
      <c r="I28" s="76"/>
      <c r="J28" s="76"/>
      <c r="K28" s="77"/>
      <c r="L28" s="71" t="n">
        <f aca="false">E28-H28</f>
        <v>1176.82</v>
      </c>
    </row>
    <row r="29" customFormat="false" ht="12.75" hidden="false" customHeight="false" outlineLevel="0" collapsed="false">
      <c r="A29" s="13" t="n">
        <v>20</v>
      </c>
      <c r="B29" s="72" t="s">
        <v>371</v>
      </c>
      <c r="C29" s="14" t="s">
        <v>372</v>
      </c>
      <c r="D29" s="14" t="s">
        <v>373</v>
      </c>
      <c r="E29" s="71" t="n">
        <v>1215</v>
      </c>
      <c r="F29" s="68" t="n">
        <v>33.76</v>
      </c>
      <c r="G29" s="70"/>
      <c r="H29" s="79" t="n">
        <v>41.32</v>
      </c>
      <c r="I29" s="76"/>
      <c r="J29" s="76"/>
      <c r="K29" s="77"/>
      <c r="L29" s="71" t="n">
        <f aca="false">E29-H29</f>
        <v>1173.68</v>
      </c>
    </row>
    <row r="30" customFormat="false" ht="12.75" hidden="false" customHeight="false" outlineLevel="0" collapsed="false">
      <c r="A30" s="13" t="n">
        <v>21</v>
      </c>
      <c r="B30" s="72" t="s">
        <v>374</v>
      </c>
      <c r="C30" s="14" t="s">
        <v>375</v>
      </c>
      <c r="D30" s="14" t="s">
        <v>376</v>
      </c>
      <c r="E30" s="71" t="n">
        <v>1226</v>
      </c>
      <c r="F30" s="81" t="n">
        <v>41.68</v>
      </c>
      <c r="G30" s="70"/>
      <c r="H30" s="82" t="n">
        <v>38.78</v>
      </c>
      <c r="I30" s="76"/>
      <c r="J30" s="76"/>
      <c r="K30" s="77"/>
      <c r="L30" s="71" t="n">
        <f aca="false">E30-H30</f>
        <v>1187.22</v>
      </c>
    </row>
    <row r="31" customFormat="false" ht="12.75" hidden="false" customHeight="false" outlineLevel="0" collapsed="false">
      <c r="A31" s="13" t="n">
        <v>22</v>
      </c>
      <c r="B31" s="72" t="s">
        <v>377</v>
      </c>
      <c r="C31" s="14" t="s">
        <v>378</v>
      </c>
      <c r="D31" s="14" t="s">
        <v>379</v>
      </c>
      <c r="E31" s="71" t="n">
        <v>1214.1</v>
      </c>
      <c r="F31" s="68" t="n">
        <v>80</v>
      </c>
      <c r="G31" s="70" t="n">
        <v>73.05</v>
      </c>
      <c r="H31" s="79" t="n">
        <v>23.8</v>
      </c>
      <c r="I31" s="76"/>
      <c r="J31" s="76"/>
      <c r="K31" s="77"/>
      <c r="L31" s="71" t="n">
        <f aca="false">E31-H31</f>
        <v>1190.3</v>
      </c>
    </row>
    <row r="32" customFormat="false" ht="12.75" hidden="false" customHeight="false" outlineLevel="0" collapsed="false">
      <c r="A32" s="13" t="n">
        <v>23</v>
      </c>
      <c r="B32" s="72" t="s">
        <v>380</v>
      </c>
      <c r="C32" s="14" t="s">
        <v>381</v>
      </c>
      <c r="D32" s="14" t="s">
        <v>382</v>
      </c>
      <c r="E32" s="71" t="n">
        <v>1207</v>
      </c>
      <c r="F32" s="68" t="n">
        <v>22.68</v>
      </c>
      <c r="G32" s="70" t="n">
        <v>28.79</v>
      </c>
      <c r="H32" s="79" t="n">
        <v>26.4</v>
      </c>
      <c r="I32" s="76"/>
      <c r="J32" s="76"/>
      <c r="K32" s="77"/>
      <c r="L32" s="71" t="n">
        <f aca="false">E32-H32</f>
        <v>1180.6</v>
      </c>
    </row>
    <row r="33" customFormat="false" ht="12.75" hidden="false" customHeight="false" outlineLevel="0" collapsed="false">
      <c r="A33" s="13" t="n">
        <v>24</v>
      </c>
      <c r="B33" s="72" t="s">
        <v>383</v>
      </c>
      <c r="C33" s="14" t="s">
        <v>384</v>
      </c>
      <c r="D33" s="14" t="s">
        <v>385</v>
      </c>
      <c r="E33" s="71" t="n">
        <v>1206.3</v>
      </c>
      <c r="F33" s="68" t="n">
        <v>34.3</v>
      </c>
      <c r="G33" s="70" t="n">
        <v>48.37</v>
      </c>
      <c r="H33" s="79" t="n">
        <v>38.28</v>
      </c>
      <c r="I33" s="76"/>
      <c r="J33" s="76"/>
      <c r="K33" s="72"/>
      <c r="L33" s="71" t="n">
        <f aca="false">E33-H33</f>
        <v>1168.02</v>
      </c>
    </row>
    <row r="34" customFormat="false" ht="12.75" hidden="false" customHeight="false" outlineLevel="0" collapsed="false">
      <c r="A34" s="13" t="n">
        <v>25</v>
      </c>
      <c r="B34" s="72" t="s">
        <v>386</v>
      </c>
      <c r="C34" s="14" t="s">
        <v>387</v>
      </c>
      <c r="D34" s="14" t="s">
        <v>388</v>
      </c>
      <c r="E34" s="71" t="n">
        <v>1196.7</v>
      </c>
      <c r="F34" s="68" t="n">
        <v>10.36</v>
      </c>
      <c r="G34" s="70" t="n">
        <v>44.29</v>
      </c>
      <c r="H34" s="79" t="n">
        <v>10.1</v>
      </c>
      <c r="I34" s="76"/>
      <c r="J34" s="76"/>
      <c r="K34" s="72"/>
      <c r="L34" s="71" t="n">
        <f aca="false">E34-H34</f>
        <v>1186.6</v>
      </c>
    </row>
    <row r="35" customFormat="false" ht="12.75" hidden="false" customHeight="false" outlineLevel="0" collapsed="false">
      <c r="A35" s="13" t="n">
        <v>26</v>
      </c>
      <c r="B35" s="72" t="s">
        <v>389</v>
      </c>
      <c r="C35" s="14" t="s">
        <v>390</v>
      </c>
      <c r="D35" s="14" t="s">
        <v>391</v>
      </c>
      <c r="E35" s="71" t="n">
        <v>1196.6</v>
      </c>
      <c r="F35" s="68" t="n">
        <v>12.6</v>
      </c>
      <c r="G35" s="70" t="n">
        <v>20.12</v>
      </c>
      <c r="H35" s="79" t="n">
        <v>11.1</v>
      </c>
      <c r="I35" s="76"/>
      <c r="J35" s="76"/>
      <c r="K35" s="72"/>
      <c r="L35" s="71" t="n">
        <f aca="false">E35-H35</f>
        <v>1185.5</v>
      </c>
    </row>
    <row r="36" customFormat="false" ht="12.75" hidden="false" customHeight="false" outlineLevel="0" collapsed="false">
      <c r="A36" s="13" t="n">
        <v>27</v>
      </c>
      <c r="B36" s="72" t="s">
        <v>392</v>
      </c>
      <c r="C36" s="14" t="s">
        <v>393</v>
      </c>
      <c r="D36" s="14" t="s">
        <v>394</v>
      </c>
      <c r="E36" s="71" t="n">
        <v>1232.14</v>
      </c>
      <c r="F36" s="68" t="n">
        <v>41.2</v>
      </c>
      <c r="G36" s="70" t="n">
        <v>41.81</v>
      </c>
      <c r="H36" s="79" t="n">
        <v>46.3</v>
      </c>
      <c r="I36" s="76"/>
      <c r="J36" s="76"/>
      <c r="K36" s="72"/>
      <c r="L36" s="71" t="n">
        <f aca="false">E36-H36</f>
        <v>1185.84</v>
      </c>
    </row>
    <row r="37" customFormat="false" ht="12.75" hidden="false" customHeight="false" outlineLevel="0" collapsed="false">
      <c r="A37" s="13" t="n">
        <v>28</v>
      </c>
      <c r="B37" s="72" t="s">
        <v>395</v>
      </c>
      <c r="C37" s="14" t="s">
        <v>396</v>
      </c>
      <c r="D37" s="14" t="s">
        <v>397</v>
      </c>
      <c r="E37" s="71" t="n">
        <v>1225.38</v>
      </c>
      <c r="F37" s="68" t="n">
        <v>33.82</v>
      </c>
      <c r="G37" s="70" t="n">
        <v>11.25</v>
      </c>
      <c r="H37" s="79" t="n">
        <v>35.62</v>
      </c>
      <c r="I37" s="76"/>
      <c r="J37" s="76"/>
      <c r="K37" s="72"/>
      <c r="L37" s="71" t="n">
        <f aca="false">E37-H37</f>
        <v>1189.76</v>
      </c>
    </row>
    <row r="38" customFormat="false" ht="12.75" hidden="false" customHeight="false" outlineLevel="0" collapsed="false">
      <c r="A38" s="13" t="n">
        <v>29</v>
      </c>
      <c r="B38" s="72" t="s">
        <v>398</v>
      </c>
      <c r="C38" s="14" t="s">
        <v>399</v>
      </c>
      <c r="D38" s="14" t="s">
        <v>400</v>
      </c>
      <c r="E38" s="75" t="n">
        <v>1207.1</v>
      </c>
      <c r="F38" s="68" t="n">
        <v>17.55</v>
      </c>
      <c r="G38" s="70"/>
      <c r="H38" s="79" t="n">
        <v>18.89</v>
      </c>
      <c r="I38" s="76"/>
      <c r="J38" s="76"/>
      <c r="K38" s="72"/>
      <c r="L38" s="71" t="n">
        <f aca="false">E38-H38</f>
        <v>1188.21</v>
      </c>
    </row>
    <row r="39" customFormat="false" ht="12.75" hidden="false" customHeight="false" outlineLevel="0" collapsed="false">
      <c r="A39" s="13" t="n">
        <v>30</v>
      </c>
      <c r="B39" s="72" t="s">
        <v>401</v>
      </c>
      <c r="C39" s="14" t="s">
        <v>402</v>
      </c>
      <c r="D39" s="14" t="s">
        <v>403</v>
      </c>
      <c r="E39" s="75" t="n">
        <v>1212</v>
      </c>
      <c r="F39" s="68" t="n">
        <v>12</v>
      </c>
      <c r="G39" s="70"/>
      <c r="H39" s="71" t="n">
        <v>14.1</v>
      </c>
      <c r="I39" s="76"/>
      <c r="J39" s="76"/>
      <c r="K39" s="72"/>
      <c r="L39" s="71" t="n">
        <f aca="false">E39-H39</f>
        <v>1197.9</v>
      </c>
    </row>
    <row r="40" customFormat="false" ht="12.75" hidden="false" customHeight="false" outlineLevel="0" collapsed="false">
      <c r="A40" s="13" t="n">
        <v>31</v>
      </c>
      <c r="B40" s="72" t="s">
        <v>404</v>
      </c>
      <c r="C40" s="14" t="s">
        <v>405</v>
      </c>
      <c r="D40" s="14" t="s">
        <v>406</v>
      </c>
      <c r="E40" s="71" t="n">
        <v>1220.15</v>
      </c>
      <c r="F40" s="68" t="n">
        <v>12.41</v>
      </c>
      <c r="G40" s="70"/>
      <c r="H40" s="71" t="n">
        <v>10.87</v>
      </c>
      <c r="I40" s="76"/>
      <c r="J40" s="76"/>
      <c r="K40" s="72"/>
      <c r="L40" s="71" t="n">
        <f aca="false">E40-H40</f>
        <v>1209.28</v>
      </c>
    </row>
    <row r="41" customFormat="false" ht="12.75" hidden="false" customHeight="false" outlineLevel="0" collapsed="false">
      <c r="A41" s="13" t="n">
        <v>32</v>
      </c>
      <c r="B41" s="72" t="s">
        <v>407</v>
      </c>
      <c r="C41" s="14" t="s">
        <v>408</v>
      </c>
      <c r="D41" s="14" t="s">
        <v>409</v>
      </c>
      <c r="E41" s="71" t="n">
        <v>1223.4</v>
      </c>
      <c r="F41" s="68" t="n">
        <v>28.25</v>
      </c>
      <c r="G41" s="70" t="n">
        <v>4.87</v>
      </c>
      <c r="H41" s="71" t="n">
        <v>26.06</v>
      </c>
      <c r="I41" s="76"/>
      <c r="J41" s="76"/>
      <c r="K41" s="72"/>
      <c r="L41" s="71" t="n">
        <f aca="false">E41-H41</f>
        <v>1197.34</v>
      </c>
    </row>
    <row r="42" customFormat="false" ht="12.75" hidden="false" customHeight="false" outlineLevel="0" collapsed="false">
      <c r="A42" s="13" t="n">
        <v>33</v>
      </c>
      <c r="B42" s="72" t="s">
        <v>410</v>
      </c>
      <c r="C42" s="14" t="s">
        <v>411</v>
      </c>
      <c r="D42" s="14" t="s">
        <v>412</v>
      </c>
      <c r="E42" s="71" t="n">
        <v>1235</v>
      </c>
      <c r="F42" s="68" t="n">
        <v>46</v>
      </c>
      <c r="G42" s="70"/>
      <c r="H42" s="71" t="n">
        <v>48</v>
      </c>
      <c r="I42" s="72"/>
      <c r="J42" s="72"/>
      <c r="K42" s="72"/>
      <c r="L42" s="71" t="n">
        <f aca="false">E42-H42</f>
        <v>1187</v>
      </c>
    </row>
    <row r="43" customFormat="false" ht="12.75" hidden="false" customHeight="false" outlineLevel="0" collapsed="false">
      <c r="A43" s="13" t="n">
        <v>34</v>
      </c>
      <c r="B43" s="72" t="s">
        <v>413</v>
      </c>
      <c r="C43" s="14" t="s">
        <v>414</v>
      </c>
      <c r="D43" s="14" t="s">
        <v>415</v>
      </c>
      <c r="E43" s="71" t="n">
        <v>1225.6</v>
      </c>
      <c r="F43" s="68" t="n">
        <v>37.87</v>
      </c>
      <c r="G43" s="70"/>
      <c r="H43" s="71" t="n">
        <v>44.36</v>
      </c>
      <c r="I43" s="72"/>
      <c r="J43" s="83"/>
      <c r="K43" s="72"/>
      <c r="L43" s="71" t="n">
        <f aca="false">E43-H43</f>
        <v>1181.24</v>
      </c>
    </row>
    <row r="44" customFormat="false" ht="12.75" hidden="false" customHeight="false" outlineLevel="0" collapsed="false">
      <c r="A44" s="13" t="n">
        <v>35</v>
      </c>
      <c r="B44" s="72" t="s">
        <v>416</v>
      </c>
      <c r="C44" s="14" t="s">
        <v>417</v>
      </c>
      <c r="D44" s="14" t="s">
        <v>418</v>
      </c>
      <c r="E44" s="71" t="n">
        <v>1219.3</v>
      </c>
      <c r="F44" s="68" t="n">
        <v>33.8</v>
      </c>
      <c r="G44" s="72"/>
      <c r="H44" s="71" t="n">
        <v>35.99</v>
      </c>
      <c r="I44" s="72"/>
      <c r="J44" s="83"/>
      <c r="K44" s="72"/>
      <c r="L44" s="71" t="n">
        <v>1183.31</v>
      </c>
    </row>
    <row r="45" customFormat="false" ht="12.75" hidden="false" customHeight="false" outlineLevel="0" collapsed="false">
      <c r="A45" s="13" t="n">
        <v>36</v>
      </c>
      <c r="B45" s="72" t="s">
        <v>419</v>
      </c>
      <c r="C45" s="14" t="s">
        <v>420</v>
      </c>
      <c r="D45" s="14" t="s">
        <v>421</v>
      </c>
      <c r="E45" s="71" t="n">
        <v>1220.45</v>
      </c>
      <c r="F45" s="68" t="n">
        <v>32.22</v>
      </c>
      <c r="G45" s="72"/>
      <c r="H45" s="71" t="n">
        <v>33.76</v>
      </c>
      <c r="I45" s="72"/>
      <c r="J45" s="83"/>
      <c r="K45" s="72"/>
      <c r="L45" s="84" t="n">
        <v>1186.69</v>
      </c>
    </row>
    <row r="46" customFormat="false" ht="12.75" hidden="false" customHeight="false" outlineLevel="0" collapsed="false">
      <c r="A46" s="13" t="n">
        <v>37</v>
      </c>
      <c r="B46" s="72" t="s">
        <v>422</v>
      </c>
      <c r="C46" s="14" t="s">
        <v>423</v>
      </c>
      <c r="D46" s="14" t="s">
        <v>424</v>
      </c>
      <c r="E46" s="71" t="n">
        <v>1246.23</v>
      </c>
      <c r="F46" s="68" t="n">
        <v>34.4</v>
      </c>
      <c r="G46" s="72"/>
      <c r="H46" s="71" t="n">
        <v>53.95</v>
      </c>
      <c r="I46" s="72"/>
      <c r="J46" s="83"/>
      <c r="K46" s="72"/>
      <c r="L46" s="71" t="n">
        <v>1192.28</v>
      </c>
    </row>
    <row r="47" customFormat="false" ht="12.75" hidden="false" customHeight="false" outlineLevel="0" collapsed="false">
      <c r="A47" s="13" t="n">
        <v>38</v>
      </c>
      <c r="B47" s="72" t="s">
        <v>425</v>
      </c>
      <c r="C47" s="14" t="s">
        <v>426</v>
      </c>
      <c r="D47" s="14" t="s">
        <v>427</v>
      </c>
      <c r="E47" s="71" t="n">
        <v>1226.2</v>
      </c>
      <c r="F47" s="68" t="n">
        <v>49.9</v>
      </c>
      <c r="G47" s="72"/>
      <c r="H47" s="71" t="n">
        <v>46.86</v>
      </c>
      <c r="I47" s="72"/>
      <c r="J47" s="83"/>
      <c r="K47" s="72"/>
      <c r="L47" s="71" t="n">
        <v>1179.34</v>
      </c>
    </row>
    <row r="48" customFormat="false" ht="12.75" hidden="false" customHeight="false" outlineLevel="0" collapsed="false">
      <c r="A48" s="13" t="n">
        <v>39</v>
      </c>
      <c r="B48" s="72" t="s">
        <v>428</v>
      </c>
      <c r="C48" s="14" t="s">
        <v>429</v>
      </c>
      <c r="D48" s="14" t="s">
        <v>430</v>
      </c>
      <c r="E48" s="71" t="n">
        <v>1217.2</v>
      </c>
      <c r="F48" s="68" t="n">
        <v>60.3</v>
      </c>
      <c r="G48" s="72"/>
      <c r="H48" s="71" t="n">
        <v>5.25</v>
      </c>
      <c r="I48" s="72"/>
      <c r="J48" s="83"/>
      <c r="K48" s="72"/>
      <c r="L48" s="71" t="n">
        <v>1211.95</v>
      </c>
    </row>
    <row r="49" customFormat="false" ht="12.75" hidden="false" customHeight="false" outlineLevel="0" collapsed="false">
      <c r="A49" s="13" t="n">
        <v>40</v>
      </c>
      <c r="B49" s="72" t="s">
        <v>431</v>
      </c>
      <c r="C49" s="14" t="s">
        <v>432</v>
      </c>
      <c r="D49" s="14" t="s">
        <v>433</v>
      </c>
      <c r="E49" s="71" t="n">
        <v>1198.38</v>
      </c>
      <c r="F49" s="68" t="n">
        <v>49.58</v>
      </c>
      <c r="G49" s="72"/>
      <c r="H49" s="71" t="n">
        <v>27</v>
      </c>
      <c r="I49" s="72"/>
      <c r="J49" s="83"/>
      <c r="K49" s="72"/>
      <c r="L49" s="71" t="n">
        <v>1171.38</v>
      </c>
    </row>
    <row r="50" customFormat="false" ht="12.75" hidden="false" customHeight="false" outlineLevel="0" collapsed="false">
      <c r="A50" s="13" t="n">
        <v>41</v>
      </c>
      <c r="B50" s="72" t="s">
        <v>434</v>
      </c>
      <c r="C50" s="14" t="s">
        <v>435</v>
      </c>
      <c r="D50" s="14" t="s">
        <v>436</v>
      </c>
      <c r="E50" s="71" t="n">
        <v>1211.16</v>
      </c>
      <c r="F50" s="68" t="n">
        <v>49.35</v>
      </c>
      <c r="G50" s="72"/>
      <c r="H50" s="71" t="n">
        <v>71.1</v>
      </c>
      <c r="I50" s="72"/>
      <c r="J50" s="83"/>
      <c r="K50" s="72"/>
      <c r="L50" s="71" t="n">
        <v>1140.06</v>
      </c>
    </row>
    <row r="51" customFormat="false" ht="12.75" hidden="false" customHeight="false" outlineLevel="0" collapsed="false">
      <c r="A51" s="13" t="n">
        <v>42</v>
      </c>
      <c r="B51" s="72" t="s">
        <v>437</v>
      </c>
      <c r="C51" s="14" t="s">
        <v>438</v>
      </c>
      <c r="D51" s="80" t="s">
        <v>439</v>
      </c>
      <c r="E51" s="71" t="n">
        <v>1205</v>
      </c>
      <c r="F51" s="68" t="n">
        <v>21.11</v>
      </c>
      <c r="G51" s="72"/>
      <c r="H51" s="71" t="n">
        <v>29.31</v>
      </c>
      <c r="I51" s="72"/>
      <c r="J51" s="83"/>
      <c r="K51" s="72"/>
      <c r="L51" s="71" t="n">
        <v>1175.69</v>
      </c>
    </row>
    <row r="52" customFormat="false" ht="12.75" hidden="false" customHeight="false" outlineLevel="0" collapsed="false">
      <c r="A52" s="13" t="n">
        <v>43</v>
      </c>
      <c r="B52" s="72" t="s">
        <v>440</v>
      </c>
      <c r="C52" s="14" t="s">
        <v>441</v>
      </c>
      <c r="D52" s="14" t="s">
        <v>442</v>
      </c>
      <c r="E52" s="71" t="n">
        <v>1189.1</v>
      </c>
      <c r="F52" s="68" t="n">
        <v>30.6</v>
      </c>
      <c r="G52" s="72"/>
      <c r="H52" s="71" t="n">
        <v>22.47</v>
      </c>
      <c r="I52" s="72"/>
      <c r="J52" s="83"/>
      <c r="K52" s="72"/>
      <c r="L52" s="71" t="n">
        <v>1166.63</v>
      </c>
    </row>
    <row r="53" customFormat="false" ht="12.75" hidden="false" customHeight="false" outlineLevel="0" collapsed="false">
      <c r="A53" s="13" t="n">
        <v>44</v>
      </c>
      <c r="B53" s="72" t="s">
        <v>443</v>
      </c>
      <c r="C53" s="14" t="s">
        <v>444</v>
      </c>
      <c r="D53" s="14" t="s">
        <v>445</v>
      </c>
      <c r="E53" s="71" t="n">
        <v>1189.1</v>
      </c>
      <c r="F53" s="68" t="n">
        <v>30.4</v>
      </c>
      <c r="G53" s="72"/>
      <c r="H53" s="71" t="n">
        <v>19.88</v>
      </c>
      <c r="I53" s="72"/>
      <c r="J53" s="83"/>
      <c r="K53" s="72"/>
      <c r="L53" s="71" t="n">
        <v>1169.22</v>
      </c>
    </row>
    <row r="54" customFormat="false" ht="12.75" hidden="false" customHeight="false" outlineLevel="0" collapsed="false">
      <c r="A54" s="13" t="n">
        <v>45</v>
      </c>
      <c r="B54" s="72" t="s">
        <v>446</v>
      </c>
      <c r="C54" s="80" t="s">
        <v>447</v>
      </c>
      <c r="D54" s="80" t="s">
        <v>448</v>
      </c>
      <c r="E54" s="71" t="n">
        <v>1235.6</v>
      </c>
      <c r="F54" s="68" t="n">
        <v>69</v>
      </c>
      <c r="G54" s="21"/>
      <c r="H54" s="71" t="n">
        <v>58.83</v>
      </c>
      <c r="I54" s="72"/>
      <c r="J54" s="83"/>
      <c r="K54" s="21"/>
      <c r="L54" s="71" t="n">
        <v>1176.77</v>
      </c>
    </row>
    <row r="55" customFormat="false" ht="12.75" hidden="false" customHeight="false" outlineLevel="0" collapsed="false">
      <c r="L55" s="52"/>
    </row>
    <row r="56" customFormat="false" ht="12.75" hidden="false" customHeight="false" outlineLevel="0" collapsed="false">
      <c r="L56" s="52"/>
    </row>
    <row r="57" customFormat="false" ht="12.75" hidden="false" customHeight="false" outlineLevel="0" collapsed="false">
      <c r="L57" s="52"/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1" activeCellId="0" sqref="D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85"/>
    <col collapsed="false" customWidth="true" hidden="false" outlineLevel="0" max="3" min="3" style="0" width="11.28"/>
    <col collapsed="false" customWidth="true" hidden="false" outlineLevel="0" max="4" min="4" style="0" width="11.85"/>
    <col collapsed="false" customWidth="true" hidden="false" outlineLevel="0" max="5" min="5" style="0" width="10.41"/>
    <col collapsed="false" customWidth="true" hidden="false" outlineLevel="0" max="6" min="6" style="0" width="11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6" t="s">
        <v>449</v>
      </c>
      <c r="G7" s="8"/>
      <c r="H7" s="7"/>
      <c r="I7" s="7" t="s">
        <v>450</v>
      </c>
      <c r="J7" s="7" t="n">
        <v>835</v>
      </c>
      <c r="K7" s="3"/>
      <c r="L7" s="8" t="s">
        <v>451</v>
      </c>
    </row>
    <row r="9" customFormat="false" ht="76.5" hidden="false" customHeight="false" outlineLevel="0" collapsed="false">
      <c r="A9" s="9" t="s">
        <v>11</v>
      </c>
      <c r="B9" s="40" t="s">
        <v>12</v>
      </c>
      <c r="C9" s="85" t="s">
        <v>13</v>
      </c>
      <c r="D9" s="85" t="s">
        <v>14</v>
      </c>
      <c r="E9" s="11" t="s">
        <v>311</v>
      </c>
      <c r="F9" s="10" t="s">
        <v>452</v>
      </c>
      <c r="G9" s="40" t="s">
        <v>453</v>
      </c>
      <c r="H9" s="10" t="s">
        <v>18</v>
      </c>
      <c r="I9" s="10" t="s">
        <v>19</v>
      </c>
      <c r="J9" s="10" t="s">
        <v>20</v>
      </c>
      <c r="K9" s="10" t="s">
        <v>21</v>
      </c>
      <c r="L9" s="10" t="s">
        <v>454</v>
      </c>
    </row>
    <row r="10" customFormat="false" ht="12.75" hidden="false" customHeight="false" outlineLevel="0" collapsed="false">
      <c r="A10" s="13" t="n">
        <v>1</v>
      </c>
      <c r="B10" s="14" t="s">
        <v>455</v>
      </c>
      <c r="C10" s="14" t="s">
        <v>456</v>
      </c>
      <c r="D10" s="14" t="s">
        <v>457</v>
      </c>
      <c r="E10" s="66" t="n">
        <v>1530</v>
      </c>
      <c r="F10" s="66" t="n">
        <v>9.73</v>
      </c>
      <c r="G10" s="66"/>
      <c r="H10" s="86"/>
      <c r="I10" s="86"/>
      <c r="J10" s="86"/>
      <c r="K10" s="77"/>
      <c r="L10" s="66" t="n">
        <f aca="false">E10-F10</f>
        <v>1520.27</v>
      </c>
    </row>
    <row r="11" customFormat="false" ht="12.75" hidden="false" customHeight="false" outlineLevel="0" collapsed="false">
      <c r="A11" s="13" t="n">
        <v>2</v>
      </c>
      <c r="B11" s="14" t="s">
        <v>458</v>
      </c>
      <c r="C11" s="14" t="s">
        <v>459</v>
      </c>
      <c r="D11" s="14" t="s">
        <v>460</v>
      </c>
      <c r="E11" s="66" t="n">
        <v>1636</v>
      </c>
      <c r="F11" s="66" t="n">
        <v>90</v>
      </c>
      <c r="G11" s="66"/>
      <c r="H11" s="87"/>
      <c r="I11" s="87"/>
      <c r="J11" s="87"/>
      <c r="K11" s="88"/>
      <c r="L11" s="66" t="n">
        <f aca="false">E11-F11</f>
        <v>1546</v>
      </c>
    </row>
    <row r="12" customFormat="false" ht="12.75" hidden="false" customHeight="false" outlineLevel="0" collapsed="false">
      <c r="A12" s="13" t="n">
        <v>3</v>
      </c>
      <c r="B12" s="14" t="n">
        <v>250</v>
      </c>
      <c r="C12" s="14" t="s">
        <v>461</v>
      </c>
      <c r="D12" s="14" t="s">
        <v>462</v>
      </c>
      <c r="E12" s="66" t="n">
        <v>1387</v>
      </c>
      <c r="F12" s="66" t="n">
        <v>68</v>
      </c>
      <c r="G12" s="66"/>
      <c r="H12" s="87"/>
      <c r="I12" s="87"/>
      <c r="J12" s="87"/>
      <c r="K12" s="88"/>
      <c r="L12" s="66" t="n">
        <f aca="false">E12-F12</f>
        <v>1319</v>
      </c>
    </row>
    <row r="13" customFormat="false" ht="12.75" hidden="false" customHeight="false" outlineLevel="0" collapsed="false">
      <c r="A13" s="13" t="n">
        <v>4</v>
      </c>
      <c r="B13" s="14" t="n">
        <v>269</v>
      </c>
      <c r="C13" s="14" t="s">
        <v>463</v>
      </c>
      <c r="D13" s="14" t="s">
        <v>464</v>
      </c>
      <c r="E13" s="66" t="n">
        <v>1359.211</v>
      </c>
      <c r="F13" s="66" t="n">
        <v>69.25</v>
      </c>
      <c r="G13" s="66"/>
      <c r="H13" s="87"/>
      <c r="I13" s="87"/>
      <c r="J13" s="87"/>
      <c r="K13" s="88"/>
      <c r="L13" s="66" t="n">
        <f aca="false">E13-F13</f>
        <v>1289.961</v>
      </c>
    </row>
    <row r="14" customFormat="false" ht="12.75" hidden="false" customHeight="false" outlineLevel="0" collapsed="false">
      <c r="A14" s="13" t="n">
        <v>5</v>
      </c>
      <c r="B14" s="14" t="n">
        <v>263</v>
      </c>
      <c r="C14" s="14" t="s">
        <v>465</v>
      </c>
      <c r="D14" s="14" t="s">
        <v>466</v>
      </c>
      <c r="E14" s="66" t="n">
        <v>1327</v>
      </c>
      <c r="F14" s="66" t="n">
        <v>44.4</v>
      </c>
      <c r="G14" s="66"/>
      <c r="H14" s="87"/>
      <c r="I14" s="87"/>
      <c r="J14" s="87"/>
      <c r="K14" s="88"/>
      <c r="L14" s="66" t="n">
        <f aca="false">E14-F14</f>
        <v>1282.6</v>
      </c>
    </row>
    <row r="15" customFormat="false" ht="12.75" hidden="false" customHeight="false" outlineLevel="0" collapsed="false">
      <c r="A15" s="13" t="n">
        <v>6</v>
      </c>
      <c r="B15" s="14" t="s">
        <v>467</v>
      </c>
      <c r="C15" s="14" t="s">
        <v>468</v>
      </c>
      <c r="D15" s="14" t="s">
        <v>469</v>
      </c>
      <c r="E15" s="66" t="n">
        <v>1350</v>
      </c>
      <c r="F15" s="66" t="n">
        <v>70.07</v>
      </c>
      <c r="G15" s="66"/>
      <c r="H15" s="87"/>
      <c r="I15" s="87"/>
      <c r="J15" s="87"/>
      <c r="K15" s="88"/>
      <c r="L15" s="66" t="n">
        <f aca="false">E15-F15</f>
        <v>1279.93</v>
      </c>
    </row>
    <row r="16" customFormat="false" ht="12.75" hidden="false" customHeight="false" outlineLevel="0" collapsed="false">
      <c r="A16" s="13" t="n">
        <v>7</v>
      </c>
      <c r="B16" s="14" t="n">
        <v>340</v>
      </c>
      <c r="C16" s="14" t="s">
        <v>470</v>
      </c>
      <c r="D16" s="14" t="s">
        <v>471</v>
      </c>
      <c r="E16" s="66" t="n">
        <v>1329.579</v>
      </c>
      <c r="F16" s="66" t="n">
        <v>36.29</v>
      </c>
      <c r="G16" s="66"/>
      <c r="H16" s="87"/>
      <c r="I16" s="87"/>
      <c r="J16" s="87"/>
      <c r="K16" s="88"/>
      <c r="L16" s="66" t="n">
        <f aca="false">E16-F16</f>
        <v>1293.289</v>
      </c>
    </row>
    <row r="17" customFormat="false" ht="12.75" hidden="false" customHeight="false" outlineLevel="0" collapsed="false">
      <c r="A17" s="13" t="n">
        <v>8</v>
      </c>
      <c r="B17" s="14" t="n">
        <v>140</v>
      </c>
      <c r="C17" s="14" t="s">
        <v>472</v>
      </c>
      <c r="D17" s="14" t="s">
        <v>473</v>
      </c>
      <c r="E17" s="66" t="n">
        <v>1318.019</v>
      </c>
      <c r="F17" s="66" t="n">
        <v>22.68</v>
      </c>
      <c r="G17" s="66"/>
      <c r="H17" s="87"/>
      <c r="I17" s="87"/>
      <c r="J17" s="87"/>
      <c r="K17" s="88"/>
      <c r="L17" s="66" t="n">
        <f aca="false">E17-F17</f>
        <v>1295.339</v>
      </c>
    </row>
    <row r="18" customFormat="false" ht="12.75" hidden="false" customHeight="false" outlineLevel="0" collapsed="false">
      <c r="A18" s="13" t="n">
        <v>9</v>
      </c>
      <c r="B18" s="14" t="n">
        <v>376</v>
      </c>
      <c r="C18" s="14" t="s">
        <v>474</v>
      </c>
      <c r="D18" s="14" t="s">
        <v>475</v>
      </c>
      <c r="E18" s="66" t="n">
        <v>1313.334</v>
      </c>
      <c r="F18" s="66" t="n">
        <v>14.64</v>
      </c>
      <c r="G18" s="66"/>
      <c r="H18" s="87"/>
      <c r="I18" s="87"/>
      <c r="J18" s="87"/>
      <c r="K18" s="88"/>
      <c r="L18" s="66" t="n">
        <f aca="false">E18-F18</f>
        <v>1298.694</v>
      </c>
    </row>
    <row r="19" customFormat="false" ht="12.75" hidden="false" customHeight="false" outlineLevel="0" collapsed="false">
      <c r="A19" s="13" t="n">
        <v>10</v>
      </c>
      <c r="B19" s="14" t="n">
        <v>185</v>
      </c>
      <c r="C19" s="14" t="s">
        <v>476</v>
      </c>
      <c r="D19" s="14" t="s">
        <v>477</v>
      </c>
      <c r="E19" s="66" t="n">
        <v>1343.876</v>
      </c>
      <c r="F19" s="66" t="n">
        <v>56.96</v>
      </c>
      <c r="G19" s="66"/>
      <c r="H19" s="87"/>
      <c r="I19" s="87"/>
      <c r="J19" s="87"/>
      <c r="K19" s="88"/>
      <c r="L19" s="66" t="n">
        <f aca="false">E19-F19</f>
        <v>1286.916</v>
      </c>
    </row>
    <row r="20" customFormat="false" ht="12.75" hidden="false" customHeight="false" outlineLevel="0" collapsed="false">
      <c r="A20" s="13" t="n">
        <v>11</v>
      </c>
      <c r="B20" s="14" t="s">
        <v>478</v>
      </c>
      <c r="C20" s="14" t="s">
        <v>479</v>
      </c>
      <c r="D20" s="14" t="s">
        <v>480</v>
      </c>
      <c r="E20" s="66" t="n">
        <v>1337.852</v>
      </c>
      <c r="F20" s="66" t="n">
        <v>44.14</v>
      </c>
      <c r="G20" s="66"/>
      <c r="H20" s="87"/>
      <c r="I20" s="87"/>
      <c r="J20" s="87"/>
      <c r="K20" s="88"/>
      <c r="L20" s="66" t="n">
        <f aca="false">E20-F20</f>
        <v>1293.712</v>
      </c>
    </row>
    <row r="21" customFormat="false" ht="12.75" hidden="false" customHeight="false" outlineLevel="0" collapsed="false">
      <c r="A21" s="13" t="n">
        <v>12</v>
      </c>
      <c r="B21" s="14" t="n">
        <v>324</v>
      </c>
      <c r="C21" s="14" t="s">
        <v>481</v>
      </c>
      <c r="D21" s="14" t="s">
        <v>482</v>
      </c>
      <c r="E21" s="66" t="n">
        <v>1344.305</v>
      </c>
      <c r="F21" s="66" t="n">
        <v>59.31</v>
      </c>
      <c r="G21" s="66"/>
      <c r="H21" s="87"/>
      <c r="I21" s="87"/>
      <c r="J21" s="87"/>
      <c r="K21" s="88"/>
      <c r="L21" s="66" t="n">
        <f aca="false">E21-F21</f>
        <v>1284.995</v>
      </c>
    </row>
    <row r="22" customFormat="false" ht="12.75" hidden="false" customHeight="false" outlineLevel="0" collapsed="false">
      <c r="A22" s="13" t="n">
        <v>13</v>
      </c>
      <c r="B22" s="14" t="n">
        <v>141</v>
      </c>
      <c r="C22" s="14" t="s">
        <v>483</v>
      </c>
      <c r="D22" s="14" t="s">
        <v>484</v>
      </c>
      <c r="E22" s="66" t="n">
        <v>1324.486</v>
      </c>
      <c r="F22" s="66" t="n">
        <v>28.05</v>
      </c>
      <c r="G22" s="66"/>
      <c r="H22" s="87"/>
      <c r="I22" s="87"/>
      <c r="J22" s="87"/>
      <c r="K22" s="88"/>
      <c r="L22" s="66" t="n">
        <f aca="false">E22-F22</f>
        <v>1296.436</v>
      </c>
    </row>
    <row r="23" customFormat="false" ht="12.75" hidden="false" customHeight="false" outlineLevel="0" collapsed="false">
      <c r="A23" s="13" t="n">
        <v>14</v>
      </c>
      <c r="B23" s="14" t="n">
        <v>405</v>
      </c>
      <c r="C23" s="14" t="s">
        <v>485</v>
      </c>
      <c r="D23" s="14" t="s">
        <v>486</v>
      </c>
      <c r="E23" s="66" t="n">
        <v>1354.277</v>
      </c>
      <c r="F23" s="66" t="n">
        <v>66.8</v>
      </c>
      <c r="G23" s="66"/>
      <c r="H23" s="87"/>
      <c r="I23" s="87"/>
      <c r="J23" s="87"/>
      <c r="K23" s="88"/>
      <c r="L23" s="66" t="n">
        <f aca="false">E23-F23</f>
        <v>1287.477</v>
      </c>
    </row>
    <row r="24" customFormat="false" ht="12.75" hidden="false" customHeight="false" outlineLevel="0" collapsed="false">
      <c r="A24" s="13" t="n">
        <v>15</v>
      </c>
      <c r="B24" s="14" t="n">
        <v>380</v>
      </c>
      <c r="C24" s="14" t="s">
        <v>487</v>
      </c>
      <c r="D24" s="14" t="s">
        <v>488</v>
      </c>
      <c r="E24" s="66" t="n">
        <v>1368</v>
      </c>
      <c r="F24" s="66" t="n">
        <v>96.8</v>
      </c>
      <c r="G24" s="66"/>
      <c r="H24" s="87"/>
      <c r="I24" s="87"/>
      <c r="J24" s="87"/>
      <c r="K24" s="88"/>
      <c r="L24" s="66" t="n">
        <f aca="false">E24-F24</f>
        <v>1271.2</v>
      </c>
    </row>
    <row r="25" customFormat="false" ht="12.75" hidden="false" customHeight="false" outlineLevel="0" collapsed="false">
      <c r="A25" s="13" t="n">
        <v>16</v>
      </c>
      <c r="B25" s="14" t="n">
        <v>236</v>
      </c>
      <c r="C25" s="14" t="s">
        <v>489</v>
      </c>
      <c r="D25" s="14" t="s">
        <v>490</v>
      </c>
      <c r="E25" s="66" t="n">
        <v>1344.063</v>
      </c>
      <c r="F25" s="66" t="n">
        <v>57.29</v>
      </c>
      <c r="G25" s="66"/>
      <c r="H25" s="87"/>
      <c r="I25" s="87"/>
      <c r="J25" s="87"/>
      <c r="K25" s="88"/>
      <c r="L25" s="66" t="n">
        <f aca="false">E25-F25</f>
        <v>1286.773</v>
      </c>
    </row>
    <row r="26" customFormat="false" ht="12.75" hidden="false" customHeight="false" outlineLevel="0" collapsed="false">
      <c r="A26" s="13" t="n">
        <v>17</v>
      </c>
      <c r="B26" s="14" t="n">
        <v>255</v>
      </c>
      <c r="C26" s="14" t="s">
        <v>491</v>
      </c>
      <c r="D26" s="14" t="s">
        <v>492</v>
      </c>
      <c r="E26" s="66" t="n">
        <v>1335</v>
      </c>
      <c r="F26" s="66" t="n">
        <v>37.09</v>
      </c>
      <c r="G26" s="66"/>
      <c r="H26" s="87"/>
      <c r="I26" s="87"/>
      <c r="J26" s="87"/>
      <c r="K26" s="88"/>
      <c r="L26" s="66" t="n">
        <f aca="false">E26-F26</f>
        <v>1297.91</v>
      </c>
    </row>
    <row r="27" customFormat="false" ht="12.75" hidden="false" customHeight="false" outlineLevel="0" collapsed="false">
      <c r="A27" s="13" t="n">
        <v>18</v>
      </c>
      <c r="B27" s="14" t="n">
        <v>416</v>
      </c>
      <c r="C27" s="14" t="s">
        <v>493</v>
      </c>
      <c r="D27" s="14" t="s">
        <v>494</v>
      </c>
      <c r="E27" s="66" t="n">
        <v>1370</v>
      </c>
      <c r="F27" s="66" t="n">
        <v>94.66</v>
      </c>
      <c r="G27" s="66"/>
      <c r="H27" s="87"/>
      <c r="I27" s="87"/>
      <c r="J27" s="87"/>
      <c r="K27" s="88"/>
      <c r="L27" s="66" t="n">
        <f aca="false">E27-F27</f>
        <v>1275.34</v>
      </c>
    </row>
    <row r="28" customFormat="false" ht="12.75" hidden="false" customHeight="false" outlineLevel="0" collapsed="false">
      <c r="A28" s="13" t="n">
        <v>19</v>
      </c>
      <c r="B28" s="14" t="n">
        <v>301</v>
      </c>
      <c r="C28" s="14" t="s">
        <v>495</v>
      </c>
      <c r="D28" s="14" t="s">
        <v>496</v>
      </c>
      <c r="E28" s="66" t="n">
        <v>1365.11</v>
      </c>
      <c r="F28" s="66" t="n">
        <v>65.62</v>
      </c>
      <c r="G28" s="66"/>
      <c r="H28" s="87"/>
      <c r="I28" s="87"/>
      <c r="J28" s="87"/>
      <c r="K28" s="88"/>
      <c r="L28" s="66" t="n">
        <f aca="false">E28-F28</f>
        <v>1299.49</v>
      </c>
    </row>
    <row r="29" customFormat="false" ht="12.75" hidden="false" customHeight="false" outlineLevel="0" collapsed="false">
      <c r="A29" s="13" t="n">
        <v>20</v>
      </c>
      <c r="B29" s="14" t="n">
        <v>285</v>
      </c>
      <c r="C29" s="14" t="s">
        <v>497</v>
      </c>
      <c r="D29" s="14" t="s">
        <v>498</v>
      </c>
      <c r="E29" s="66" t="n">
        <v>1384.665</v>
      </c>
      <c r="F29" s="66" t="n">
        <v>112.58</v>
      </c>
      <c r="G29" s="66"/>
      <c r="H29" s="87"/>
      <c r="I29" s="87"/>
      <c r="J29" s="87"/>
      <c r="K29" s="89"/>
      <c r="L29" s="66" t="n">
        <f aca="false">E29-F29</f>
        <v>1272.085</v>
      </c>
    </row>
    <row r="30" customFormat="false" ht="12.75" hidden="false" customHeight="false" outlineLevel="0" collapsed="false">
      <c r="A30" s="13" t="n">
        <v>21</v>
      </c>
      <c r="B30" s="14" t="n">
        <v>382</v>
      </c>
      <c r="C30" s="14" t="s">
        <v>499</v>
      </c>
      <c r="D30" s="14" t="s">
        <v>500</v>
      </c>
      <c r="E30" s="66" t="n">
        <v>1368</v>
      </c>
      <c r="F30" s="66" t="n">
        <v>105.3</v>
      </c>
      <c r="G30" s="66"/>
      <c r="H30" s="87"/>
      <c r="I30" s="87"/>
      <c r="J30" s="87"/>
      <c r="K30" s="89"/>
      <c r="L30" s="66" t="n">
        <f aca="false">E30-F30</f>
        <v>1262.7</v>
      </c>
    </row>
    <row r="31" customFormat="false" ht="12.75" hidden="false" customHeight="false" outlineLevel="0" collapsed="false">
      <c r="A31" s="13" t="n">
        <v>22</v>
      </c>
      <c r="B31" s="14" t="n">
        <v>230</v>
      </c>
      <c r="C31" s="14" t="s">
        <v>501</v>
      </c>
      <c r="D31" s="14" t="s">
        <v>502</v>
      </c>
      <c r="E31" s="66" t="n">
        <v>1368.854</v>
      </c>
      <c r="F31" s="66" t="n">
        <v>66.27</v>
      </c>
      <c r="G31" s="66"/>
      <c r="H31" s="87"/>
      <c r="I31" s="87"/>
      <c r="J31" s="87"/>
      <c r="K31" s="89"/>
      <c r="L31" s="66" t="n">
        <f aca="false">E31-F31</f>
        <v>1302.584</v>
      </c>
    </row>
    <row r="32" customFormat="false" ht="12.75" hidden="false" customHeight="false" outlineLevel="0" collapsed="false">
      <c r="A32" s="13" t="n">
        <v>23</v>
      </c>
      <c r="B32" s="14" t="s">
        <v>503</v>
      </c>
      <c r="C32" s="14" t="s">
        <v>504</v>
      </c>
      <c r="D32" s="14" t="s">
        <v>505</v>
      </c>
      <c r="E32" s="66" t="n">
        <v>1382</v>
      </c>
      <c r="F32" s="66" t="n">
        <v>83.47</v>
      </c>
      <c r="G32" s="66"/>
      <c r="H32" s="87"/>
      <c r="I32" s="87"/>
      <c r="J32" s="87"/>
      <c r="K32" s="89"/>
      <c r="L32" s="66" t="n">
        <f aca="false">E32-F32</f>
        <v>1298.53</v>
      </c>
    </row>
    <row r="33" customFormat="false" ht="12.75" hidden="false" customHeight="false" outlineLevel="0" collapsed="false">
      <c r="A33" s="13" t="n">
        <v>24</v>
      </c>
      <c r="B33" s="14" t="n">
        <v>330</v>
      </c>
      <c r="C33" s="14" t="s">
        <v>506</v>
      </c>
      <c r="D33" s="14" t="s">
        <v>507</v>
      </c>
      <c r="E33" s="66" t="n">
        <v>1388.311</v>
      </c>
      <c r="F33" s="66" t="n">
        <v>64.47</v>
      </c>
      <c r="G33" s="66"/>
      <c r="H33" s="87"/>
      <c r="I33" s="87"/>
      <c r="J33" s="87"/>
      <c r="K33" s="89"/>
      <c r="L33" s="66" t="n">
        <f aca="false">E33-F33</f>
        <v>1323.841</v>
      </c>
    </row>
    <row r="34" customFormat="false" ht="12.75" hidden="false" customHeight="false" outlineLevel="0" collapsed="false">
      <c r="A34" s="13" t="n">
        <v>25</v>
      </c>
      <c r="B34" s="14" t="n">
        <v>261</v>
      </c>
      <c r="C34" s="14" t="s">
        <v>508</v>
      </c>
      <c r="D34" s="14" t="s">
        <v>509</v>
      </c>
      <c r="E34" s="66" t="n">
        <v>1391.671</v>
      </c>
      <c r="F34" s="66" t="n">
        <v>89.8</v>
      </c>
      <c r="G34" s="66"/>
      <c r="H34" s="87"/>
      <c r="I34" s="87"/>
      <c r="J34" s="87"/>
      <c r="K34" s="89"/>
      <c r="L34" s="66" t="n">
        <f aca="false">E34-F34</f>
        <v>1301.871</v>
      </c>
    </row>
    <row r="35" customFormat="false" ht="12.75" hidden="false" customHeight="false" outlineLevel="0" collapsed="false">
      <c r="A35" s="13" t="n">
        <v>26</v>
      </c>
      <c r="B35" s="14" t="n">
        <v>333</v>
      </c>
      <c r="C35" s="14" t="s">
        <v>510</v>
      </c>
      <c r="D35" s="14" t="s">
        <v>511</v>
      </c>
      <c r="E35" s="66" t="n">
        <v>1406.375</v>
      </c>
      <c r="F35" s="66" t="n">
        <v>103.2</v>
      </c>
      <c r="G35" s="66"/>
      <c r="H35" s="87"/>
      <c r="I35" s="87"/>
      <c r="J35" s="87"/>
      <c r="K35" s="89"/>
      <c r="L35" s="66" t="n">
        <f aca="false">E35-F35</f>
        <v>1303.175</v>
      </c>
    </row>
    <row r="36" customFormat="false" ht="12.75" hidden="false" customHeight="false" outlineLevel="0" collapsed="false">
      <c r="A36" s="13" t="n">
        <v>27</v>
      </c>
      <c r="B36" s="14" t="n">
        <v>339</v>
      </c>
      <c r="C36" s="14" t="s">
        <v>512</v>
      </c>
      <c r="D36" s="14" t="s">
        <v>513</v>
      </c>
      <c r="E36" s="66" t="n">
        <v>1418</v>
      </c>
      <c r="F36" s="66" t="n">
        <v>114.4</v>
      </c>
      <c r="G36" s="66"/>
      <c r="H36" s="87"/>
      <c r="I36" s="87"/>
      <c r="J36" s="87"/>
      <c r="K36" s="89"/>
      <c r="L36" s="66" t="n">
        <f aca="false">E36-F36</f>
        <v>1303.6</v>
      </c>
    </row>
    <row r="37" customFormat="false" ht="12.75" hidden="false" customHeight="false" outlineLevel="0" collapsed="false">
      <c r="A37" s="13" t="n">
        <v>28</v>
      </c>
      <c r="B37" s="14" t="s">
        <v>514</v>
      </c>
      <c r="C37" s="14" t="s">
        <v>515</v>
      </c>
      <c r="D37" s="14" t="s">
        <v>516</v>
      </c>
      <c r="E37" s="66" t="n">
        <v>1420</v>
      </c>
      <c r="F37" s="66" t="n">
        <v>6.66</v>
      </c>
      <c r="G37" s="66"/>
      <c r="H37" s="87"/>
      <c r="I37" s="87"/>
      <c r="J37" s="87"/>
      <c r="K37" s="89"/>
      <c r="L37" s="66" t="n">
        <f aca="false">E37-F37</f>
        <v>1413.34</v>
      </c>
    </row>
    <row r="38" customFormat="false" ht="12.75" hidden="false" customHeight="false" outlineLevel="0" collapsed="false">
      <c r="A38" s="13" t="n">
        <v>29</v>
      </c>
      <c r="B38" s="14" t="n">
        <v>315</v>
      </c>
      <c r="C38" s="14" t="s">
        <v>517</v>
      </c>
      <c r="D38" s="14" t="s">
        <v>518</v>
      </c>
      <c r="E38" s="66" t="n">
        <v>1425</v>
      </c>
      <c r="F38" s="66" t="n">
        <v>17.43</v>
      </c>
      <c r="G38" s="66"/>
      <c r="H38" s="87"/>
      <c r="I38" s="87"/>
      <c r="J38" s="87"/>
      <c r="K38" s="89"/>
      <c r="L38" s="66" t="n">
        <f aca="false">E38-F38</f>
        <v>1407.57</v>
      </c>
    </row>
    <row r="39" customFormat="false" ht="24" hidden="false" customHeight="false" outlineLevel="0" collapsed="false">
      <c r="A39" s="13" t="n">
        <v>30</v>
      </c>
      <c r="B39" s="90" t="s">
        <v>519</v>
      </c>
      <c r="C39" s="14" t="s">
        <v>520</v>
      </c>
      <c r="D39" s="14" t="s">
        <v>521</v>
      </c>
      <c r="E39" s="66" t="n">
        <v>1440</v>
      </c>
      <c r="F39" s="66" t="n">
        <v>123.33</v>
      </c>
      <c r="G39" s="66"/>
      <c r="H39" s="87"/>
      <c r="I39" s="87"/>
      <c r="J39" s="87"/>
      <c r="K39" s="89"/>
      <c r="L39" s="66" t="n">
        <f aca="false">E39-F39</f>
        <v>1316.67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3" activeCellId="0" sqref="H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9.41"/>
    <col collapsed="false" customWidth="true" hidden="false" outlineLevel="0" max="4" min="4" style="0" width="10.85"/>
    <col collapsed="false" customWidth="true" hidden="false" outlineLevel="0" max="5" min="5" style="0" width="10.28"/>
    <col collapsed="false" customWidth="true" hidden="false" outlineLevel="0" max="6" min="6" style="0" width="9.99"/>
    <col collapsed="false" customWidth="true" hidden="false" outlineLevel="0" max="7" min="7" style="0" width="12.7"/>
    <col collapsed="false" customWidth="true" hidden="false" outlineLevel="0" max="9" min="9" style="0" width="10.56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G7" s="39" t="s">
        <v>306</v>
      </c>
      <c r="H7" s="74" t="s">
        <v>522</v>
      </c>
      <c r="I7" s="91"/>
      <c r="J7" s="7" t="s">
        <v>8</v>
      </c>
      <c r="K7" s="2" t="n">
        <v>801</v>
      </c>
      <c r="L7" s="8" t="s">
        <v>523</v>
      </c>
    </row>
    <row r="9" customFormat="false" ht="81.75" hidden="false" customHeight="true" outlineLevel="0" collapsed="false">
      <c r="A9" s="9" t="s">
        <v>11</v>
      </c>
      <c r="B9" s="40" t="s">
        <v>12</v>
      </c>
      <c r="C9" s="9" t="s">
        <v>13</v>
      </c>
      <c r="D9" s="9" t="s">
        <v>14</v>
      </c>
      <c r="E9" s="11" t="s">
        <v>311</v>
      </c>
      <c r="F9" s="10" t="s">
        <v>453</v>
      </c>
      <c r="G9" s="10" t="s">
        <v>524</v>
      </c>
      <c r="H9" s="10" t="s">
        <v>313</v>
      </c>
      <c r="I9" s="10" t="s">
        <v>19</v>
      </c>
      <c r="J9" s="10" t="s">
        <v>20</v>
      </c>
      <c r="K9" s="10" t="s">
        <v>21</v>
      </c>
      <c r="L9" s="10" t="s">
        <v>525</v>
      </c>
      <c r="M9" s="92"/>
      <c r="N9" s="93"/>
      <c r="O9" s="94"/>
    </row>
    <row r="10" customFormat="false" ht="12.75" hidden="false" customHeight="false" outlineLevel="0" collapsed="false">
      <c r="A10" s="13" t="n">
        <v>1</v>
      </c>
      <c r="B10" s="95" t="n">
        <v>244</v>
      </c>
      <c r="C10" s="96" t="s">
        <v>526</v>
      </c>
      <c r="D10" s="96" t="s">
        <v>527</v>
      </c>
      <c r="E10" s="97" t="n">
        <v>1297.33</v>
      </c>
      <c r="F10" s="71" t="n">
        <v>50.78</v>
      </c>
      <c r="G10" s="98"/>
      <c r="H10" s="98" t="n">
        <v>56.15</v>
      </c>
      <c r="I10" s="76"/>
      <c r="J10" s="76"/>
      <c r="K10" s="25"/>
      <c r="L10" s="98" t="n">
        <v>1241.18</v>
      </c>
      <c r="M10" s="99"/>
      <c r="N10" s="100"/>
      <c r="O10" s="101"/>
    </row>
    <row r="11" customFormat="false" ht="12.75" hidden="false" customHeight="false" outlineLevel="0" collapsed="false">
      <c r="A11" s="13" t="n">
        <v>2</v>
      </c>
      <c r="B11" s="95" t="n">
        <v>212</v>
      </c>
      <c r="C11" s="14" t="s">
        <v>528</v>
      </c>
      <c r="D11" s="14" t="s">
        <v>529</v>
      </c>
      <c r="E11" s="102" t="n">
        <v>1347.93</v>
      </c>
      <c r="F11" s="71" t="n">
        <v>53.86</v>
      </c>
      <c r="G11" s="103"/>
      <c r="H11" s="103" t="n">
        <v>60.27</v>
      </c>
      <c r="I11" s="76"/>
      <c r="J11" s="76"/>
      <c r="K11" s="25"/>
      <c r="L11" s="98" t="n">
        <v>1287.66</v>
      </c>
      <c r="M11" s="99"/>
      <c r="N11" s="100"/>
      <c r="O11" s="101"/>
    </row>
    <row r="12" customFormat="false" ht="12.75" hidden="false" customHeight="false" outlineLevel="0" collapsed="false">
      <c r="A12" s="13" t="n">
        <v>3</v>
      </c>
      <c r="B12" s="95" t="n">
        <v>306</v>
      </c>
      <c r="C12" s="14" t="s">
        <v>530</v>
      </c>
      <c r="D12" s="14" t="s">
        <v>531</v>
      </c>
      <c r="E12" s="102" t="n">
        <v>1345.41</v>
      </c>
      <c r="F12" s="71" t="n">
        <v>26.81</v>
      </c>
      <c r="G12" s="103"/>
      <c r="H12" s="103" t="n">
        <v>26.87</v>
      </c>
      <c r="I12" s="76"/>
      <c r="J12" s="76"/>
      <c r="K12" s="25"/>
      <c r="L12" s="98" t="n">
        <v>1318.54</v>
      </c>
      <c r="M12" s="99"/>
      <c r="N12" s="100"/>
      <c r="O12" s="101"/>
    </row>
    <row r="13" customFormat="false" ht="12.75" hidden="false" customHeight="false" outlineLevel="0" collapsed="false">
      <c r="A13" s="13" t="n">
        <v>4</v>
      </c>
      <c r="B13" s="95" t="n">
        <v>499</v>
      </c>
      <c r="C13" s="14" t="s">
        <v>532</v>
      </c>
      <c r="D13" s="14" t="s">
        <v>533</v>
      </c>
      <c r="E13" s="102" t="n">
        <v>1274.88</v>
      </c>
      <c r="F13" s="71" t="n">
        <v>56.06</v>
      </c>
      <c r="G13" s="103"/>
      <c r="H13" s="103" t="n">
        <v>62.98</v>
      </c>
      <c r="I13" s="76"/>
      <c r="J13" s="76"/>
      <c r="K13" s="25"/>
      <c r="L13" s="98" t="n">
        <v>1211.9</v>
      </c>
      <c r="M13" s="99"/>
      <c r="N13" s="100"/>
      <c r="O13" s="101"/>
    </row>
    <row r="14" customFormat="false" ht="12.75" hidden="false" customHeight="false" outlineLevel="0" collapsed="false">
      <c r="A14" s="13" t="n">
        <v>5</v>
      </c>
      <c r="B14" s="95" t="n">
        <v>1008</v>
      </c>
      <c r="C14" s="14" t="s">
        <v>534</v>
      </c>
      <c r="D14" s="14" t="s">
        <v>535</v>
      </c>
      <c r="E14" s="102" t="n">
        <v>1290.4</v>
      </c>
      <c r="F14" s="71" t="n">
        <v>18.26</v>
      </c>
      <c r="G14" s="103"/>
      <c r="H14" s="103" t="n">
        <v>20.37</v>
      </c>
      <c r="I14" s="104"/>
      <c r="J14" s="76"/>
      <c r="K14" s="25"/>
      <c r="L14" s="98" t="n">
        <v>1270.03</v>
      </c>
      <c r="M14" s="99"/>
      <c r="N14" s="100"/>
      <c r="O14" s="101"/>
    </row>
    <row r="15" customFormat="false" ht="12.75" hidden="false" customHeight="false" outlineLevel="0" collapsed="false">
      <c r="A15" s="13" t="n">
        <v>6</v>
      </c>
      <c r="B15" s="95" t="n">
        <v>287</v>
      </c>
      <c r="C15" s="14" t="s">
        <v>536</v>
      </c>
      <c r="D15" s="14" t="s">
        <v>537</v>
      </c>
      <c r="E15" s="102" t="n">
        <v>1291</v>
      </c>
      <c r="F15" s="71" t="n">
        <v>16.2</v>
      </c>
      <c r="G15" s="103"/>
      <c r="H15" s="103" t="n">
        <v>52.4</v>
      </c>
      <c r="I15" s="104"/>
      <c r="J15" s="76"/>
      <c r="K15" s="25"/>
      <c r="L15" s="98" t="n">
        <v>1238.6</v>
      </c>
      <c r="M15" s="99"/>
      <c r="N15" s="100"/>
      <c r="O15" s="101"/>
    </row>
    <row r="16" customFormat="false" ht="12.75" hidden="false" customHeight="false" outlineLevel="0" collapsed="false">
      <c r="A16" s="13" t="n">
        <v>7</v>
      </c>
      <c r="B16" s="95" t="s">
        <v>538</v>
      </c>
      <c r="C16" s="14" t="s">
        <v>539</v>
      </c>
      <c r="D16" s="14" t="s">
        <v>540</v>
      </c>
      <c r="E16" s="102" t="n">
        <v>1300.22</v>
      </c>
      <c r="F16" s="75" t="n">
        <v>55.1</v>
      </c>
      <c r="G16" s="103"/>
      <c r="H16" s="103" t="n">
        <v>66.64</v>
      </c>
      <c r="I16" s="104"/>
      <c r="J16" s="76"/>
      <c r="K16" s="25"/>
      <c r="L16" s="98" t="n">
        <v>1233.58</v>
      </c>
      <c r="M16" s="99"/>
      <c r="N16" s="100"/>
      <c r="O16" s="101"/>
    </row>
    <row r="17" customFormat="false" ht="12.75" hidden="false" customHeight="false" outlineLevel="0" collapsed="false">
      <c r="A17" s="13" t="n">
        <v>8</v>
      </c>
      <c r="B17" s="95" t="n">
        <v>197</v>
      </c>
      <c r="C17" s="14" t="s">
        <v>541</v>
      </c>
      <c r="D17" s="14" t="s">
        <v>542</v>
      </c>
      <c r="E17" s="102" t="n">
        <v>1289.13</v>
      </c>
      <c r="F17" s="71" t="n">
        <v>7.3</v>
      </c>
      <c r="G17" s="103"/>
      <c r="H17" s="103" t="n">
        <v>10.1</v>
      </c>
      <c r="I17" s="76"/>
      <c r="J17" s="76"/>
      <c r="K17" s="25"/>
      <c r="L17" s="98" t="n">
        <v>1279.03</v>
      </c>
      <c r="M17" s="99"/>
      <c r="N17" s="100"/>
      <c r="O17" s="101"/>
    </row>
    <row r="18" customFormat="false" ht="12.75" hidden="false" customHeight="false" outlineLevel="0" collapsed="false">
      <c r="A18" s="13" t="n">
        <v>9</v>
      </c>
      <c r="B18" s="95" t="n">
        <v>200</v>
      </c>
      <c r="C18" s="14" t="s">
        <v>543</v>
      </c>
      <c r="D18" s="14" t="s">
        <v>544</v>
      </c>
      <c r="E18" s="102" t="n">
        <v>1291.51</v>
      </c>
      <c r="F18" s="71" t="n">
        <v>6.8</v>
      </c>
      <c r="G18" s="103"/>
      <c r="H18" s="103" t="n">
        <v>9.62</v>
      </c>
      <c r="I18" s="76"/>
      <c r="J18" s="76"/>
      <c r="K18" s="25"/>
      <c r="L18" s="98" t="n">
        <v>1281.89</v>
      </c>
      <c r="M18" s="99"/>
      <c r="N18" s="100"/>
      <c r="O18" s="101"/>
    </row>
    <row r="19" customFormat="false" ht="12.75" hidden="false" customHeight="false" outlineLevel="0" collapsed="false">
      <c r="A19" s="13" t="n">
        <v>10</v>
      </c>
      <c r="B19" s="95" t="s">
        <v>545</v>
      </c>
      <c r="C19" s="14" t="s">
        <v>546</v>
      </c>
      <c r="D19" s="14" t="s">
        <v>547</v>
      </c>
      <c r="E19" s="102" t="n">
        <v>1328.26</v>
      </c>
      <c r="F19" s="71" t="n">
        <v>43.75</v>
      </c>
      <c r="G19" s="103"/>
      <c r="H19" s="103" t="n">
        <v>28.3</v>
      </c>
      <c r="I19" s="76"/>
      <c r="J19" s="76"/>
      <c r="K19" s="25"/>
      <c r="L19" s="98" t="n">
        <v>1299.96</v>
      </c>
      <c r="M19" s="99"/>
      <c r="N19" s="100"/>
      <c r="O19" s="101"/>
    </row>
    <row r="20" customFormat="false" ht="12.75" hidden="false" customHeight="false" outlineLevel="0" collapsed="false">
      <c r="A20" s="13" t="n">
        <v>11</v>
      </c>
      <c r="B20" s="95" t="n">
        <v>223</v>
      </c>
      <c r="C20" s="14" t="s">
        <v>548</v>
      </c>
      <c r="D20" s="14" t="s">
        <v>549</v>
      </c>
      <c r="E20" s="102" t="n">
        <v>1296.2</v>
      </c>
      <c r="F20" s="102"/>
      <c r="G20" s="103"/>
      <c r="H20" s="103" t="n">
        <v>38.38</v>
      </c>
      <c r="I20" s="104"/>
      <c r="J20" s="76"/>
      <c r="K20" s="25"/>
      <c r="L20" s="98" t="n">
        <v>1257.82</v>
      </c>
      <c r="M20" s="99"/>
      <c r="N20" s="100"/>
      <c r="O20" s="101"/>
    </row>
    <row r="21" customFormat="false" ht="12.75" hidden="false" customHeight="false" outlineLevel="0" collapsed="false">
      <c r="A21" s="13" t="n">
        <v>12</v>
      </c>
      <c r="B21" s="95" t="n">
        <v>225</v>
      </c>
      <c r="C21" s="14" t="s">
        <v>550</v>
      </c>
      <c r="D21" s="14" t="s">
        <v>551</v>
      </c>
      <c r="E21" s="102" t="n">
        <v>1296.83</v>
      </c>
      <c r="F21" s="71" t="n">
        <v>7.47</v>
      </c>
      <c r="G21" s="103"/>
      <c r="H21" s="103" t="n">
        <v>12.1</v>
      </c>
      <c r="I21" s="104"/>
      <c r="J21" s="76"/>
      <c r="K21" s="25"/>
      <c r="L21" s="98" t="n">
        <v>1284.73</v>
      </c>
      <c r="M21" s="99"/>
      <c r="N21" s="100"/>
      <c r="O21" s="101"/>
    </row>
    <row r="22" customFormat="false" ht="12.75" hidden="false" customHeight="false" outlineLevel="0" collapsed="false">
      <c r="A22" s="13" t="n">
        <v>13</v>
      </c>
      <c r="B22" s="95" t="n">
        <v>159</v>
      </c>
      <c r="C22" s="14" t="s">
        <v>552</v>
      </c>
      <c r="D22" s="14" t="s">
        <v>553</v>
      </c>
      <c r="E22" s="102" t="n">
        <v>1299.87</v>
      </c>
      <c r="F22" s="71" t="n">
        <v>45.79</v>
      </c>
      <c r="G22" s="103"/>
      <c r="H22" s="103" t="n">
        <v>57.83</v>
      </c>
      <c r="I22" s="104"/>
      <c r="J22" s="76"/>
      <c r="K22" s="25"/>
      <c r="L22" s="98" t="n">
        <v>1242.04</v>
      </c>
      <c r="M22" s="99"/>
      <c r="N22" s="100"/>
      <c r="O22" s="101"/>
    </row>
    <row r="23" customFormat="false" ht="12.75" hidden="false" customHeight="false" outlineLevel="0" collapsed="false">
      <c r="A23" s="13" t="n">
        <v>14</v>
      </c>
      <c r="B23" s="95" t="n">
        <v>91</v>
      </c>
      <c r="C23" s="14" t="s">
        <v>554</v>
      </c>
      <c r="D23" s="14" t="s">
        <v>555</v>
      </c>
      <c r="E23" s="102" t="n">
        <v>1316</v>
      </c>
      <c r="F23" s="102"/>
      <c r="G23" s="103"/>
      <c r="H23" s="103" t="n">
        <v>51.3</v>
      </c>
      <c r="I23" s="104"/>
      <c r="J23" s="76"/>
      <c r="K23" s="25"/>
      <c r="L23" s="98" t="n">
        <v>1264.7</v>
      </c>
      <c r="M23" s="99"/>
      <c r="N23" s="100"/>
      <c r="O23" s="101"/>
    </row>
    <row r="24" customFormat="false" ht="12.75" hidden="false" customHeight="false" outlineLevel="0" collapsed="false">
      <c r="A24" s="13" t="n">
        <v>15</v>
      </c>
      <c r="B24" s="95" t="s">
        <v>556</v>
      </c>
      <c r="C24" s="14" t="s">
        <v>557</v>
      </c>
      <c r="D24" s="14" t="s">
        <v>558</v>
      </c>
      <c r="E24" s="102" t="n">
        <v>1322.7</v>
      </c>
      <c r="F24" s="102"/>
      <c r="G24" s="103"/>
      <c r="H24" s="103" t="n">
        <v>28.3</v>
      </c>
      <c r="I24" s="104"/>
      <c r="J24" s="76"/>
      <c r="K24" s="25"/>
      <c r="L24" s="98" t="n">
        <v>1294.4</v>
      </c>
      <c r="M24" s="99"/>
      <c r="N24" s="100"/>
      <c r="O24" s="101"/>
    </row>
    <row r="25" customFormat="false" ht="12.75" hidden="false" customHeight="false" outlineLevel="0" collapsed="false">
      <c r="A25" s="13" t="n">
        <v>16</v>
      </c>
      <c r="B25" s="95" t="n">
        <v>520</v>
      </c>
      <c r="C25" s="14" t="s">
        <v>559</v>
      </c>
      <c r="D25" s="14" t="s">
        <v>560</v>
      </c>
      <c r="E25" s="102" t="n">
        <v>1270.58</v>
      </c>
      <c r="F25" s="71" t="n">
        <v>24.27</v>
      </c>
      <c r="G25" s="103"/>
      <c r="H25" s="103" t="n">
        <v>29.18</v>
      </c>
      <c r="I25" s="104"/>
      <c r="J25" s="76"/>
      <c r="K25" s="25"/>
      <c r="L25" s="98" t="n">
        <v>1241.4</v>
      </c>
      <c r="M25" s="99"/>
      <c r="N25" s="100"/>
      <c r="O25" s="101"/>
    </row>
    <row r="26" customFormat="false" ht="12.75" hidden="false" customHeight="false" outlineLevel="0" collapsed="false">
      <c r="A26" s="13" t="n">
        <v>17</v>
      </c>
      <c r="B26" s="95" t="n">
        <v>519</v>
      </c>
      <c r="C26" s="14" t="s">
        <v>561</v>
      </c>
      <c r="D26" s="14" t="s">
        <v>562</v>
      </c>
      <c r="E26" s="102" t="n">
        <v>1444.37</v>
      </c>
      <c r="F26" s="71" t="n">
        <v>26.54</v>
      </c>
      <c r="G26" s="103"/>
      <c r="H26" s="103" t="n">
        <v>13.11</v>
      </c>
      <c r="I26" s="104"/>
      <c r="J26" s="76"/>
      <c r="K26" s="25"/>
      <c r="L26" s="98" t="n">
        <v>1431.26</v>
      </c>
      <c r="M26" s="99"/>
      <c r="N26" s="100"/>
      <c r="O26" s="101"/>
    </row>
    <row r="27" customFormat="false" ht="12.75" hidden="false" customHeight="false" outlineLevel="0" collapsed="false">
      <c r="A27" s="13" t="n">
        <v>18</v>
      </c>
      <c r="B27" s="95" t="n">
        <v>505</v>
      </c>
      <c r="C27" s="14" t="s">
        <v>563</v>
      </c>
      <c r="D27" s="14" t="s">
        <v>564</v>
      </c>
      <c r="E27" s="102" t="n">
        <v>1264.44</v>
      </c>
      <c r="F27" s="71" t="n">
        <v>16.37</v>
      </c>
      <c r="G27" s="103"/>
      <c r="H27" s="103" t="n">
        <v>18.78</v>
      </c>
      <c r="I27" s="104"/>
      <c r="J27" s="76"/>
      <c r="K27" s="25"/>
      <c r="L27" s="98" t="n">
        <v>1245.66</v>
      </c>
      <c r="M27" s="99"/>
      <c r="N27" s="100"/>
      <c r="O27" s="101"/>
    </row>
    <row r="28" customFormat="false" ht="12.75" hidden="false" customHeight="false" outlineLevel="0" collapsed="false">
      <c r="A28" s="13" t="n">
        <v>19</v>
      </c>
      <c r="B28" s="95" t="n">
        <v>491</v>
      </c>
      <c r="C28" s="14" t="s">
        <v>565</v>
      </c>
      <c r="D28" s="14" t="s">
        <v>566</v>
      </c>
      <c r="E28" s="102" t="n">
        <v>1363.43</v>
      </c>
      <c r="F28" s="71" t="n">
        <v>9.18</v>
      </c>
      <c r="G28" s="103"/>
      <c r="H28" s="103" t="n">
        <v>11.15</v>
      </c>
      <c r="I28" s="104"/>
      <c r="J28" s="76"/>
      <c r="K28" s="25"/>
      <c r="L28" s="98" t="n">
        <v>1352.28</v>
      </c>
      <c r="M28" s="99"/>
      <c r="N28" s="100"/>
      <c r="O28" s="101"/>
    </row>
    <row r="29" customFormat="false" ht="12.75" hidden="false" customHeight="false" outlineLevel="0" collapsed="false">
      <c r="A29" s="13" t="n">
        <v>20</v>
      </c>
      <c r="B29" s="95" t="n">
        <v>477</v>
      </c>
      <c r="C29" s="14" t="s">
        <v>567</v>
      </c>
      <c r="D29" s="14" t="s">
        <v>568</v>
      </c>
      <c r="E29" s="102" t="n">
        <v>1252.42</v>
      </c>
      <c r="F29" s="71" t="n">
        <v>6.6</v>
      </c>
      <c r="G29" s="103"/>
      <c r="H29" s="103" t="n">
        <v>7.26</v>
      </c>
      <c r="I29" s="104"/>
      <c r="J29" s="76"/>
      <c r="K29" s="25"/>
      <c r="L29" s="98" t="n">
        <v>1245.16</v>
      </c>
      <c r="M29" s="99"/>
      <c r="N29" s="100"/>
      <c r="O29" s="101"/>
    </row>
    <row r="30" customFormat="false" ht="12.75" hidden="false" customHeight="false" outlineLevel="0" collapsed="false">
      <c r="A30" s="13" t="n">
        <v>21</v>
      </c>
      <c r="B30" s="95" t="n">
        <v>593</v>
      </c>
      <c r="C30" s="14" t="s">
        <v>569</v>
      </c>
      <c r="D30" s="14" t="s">
        <v>570</v>
      </c>
      <c r="E30" s="102" t="n">
        <v>1256.41</v>
      </c>
      <c r="F30" s="71" t="n">
        <v>7.47</v>
      </c>
      <c r="G30" s="103"/>
      <c r="H30" s="103" t="n">
        <v>10.75</v>
      </c>
      <c r="I30" s="104"/>
      <c r="J30" s="76"/>
      <c r="K30" s="25"/>
      <c r="L30" s="98" t="n">
        <v>1245.66</v>
      </c>
      <c r="M30" s="99"/>
      <c r="N30" s="100"/>
      <c r="O30" s="101"/>
    </row>
    <row r="31" customFormat="false" ht="12.75" hidden="false" customHeight="false" outlineLevel="0" collapsed="false">
      <c r="A31" s="13" t="n">
        <v>22</v>
      </c>
      <c r="B31" s="95" t="n">
        <v>485</v>
      </c>
      <c r="C31" s="14" t="s">
        <v>571</v>
      </c>
      <c r="D31" s="14" t="s">
        <v>572</v>
      </c>
      <c r="E31" s="102" t="n">
        <v>1256.48</v>
      </c>
      <c r="F31" s="102"/>
      <c r="G31" s="103"/>
      <c r="H31" s="103" t="n">
        <v>15.3</v>
      </c>
      <c r="I31" s="104"/>
      <c r="J31" s="76"/>
      <c r="K31" s="25"/>
      <c r="L31" s="98" t="n">
        <v>1241.18</v>
      </c>
      <c r="M31" s="99"/>
      <c r="N31" s="100"/>
      <c r="O31" s="101"/>
    </row>
    <row r="32" customFormat="false" ht="12.75" hidden="false" customHeight="false" outlineLevel="0" collapsed="false">
      <c r="A32" s="13" t="n">
        <v>23</v>
      </c>
      <c r="B32" s="95" t="n">
        <v>496</v>
      </c>
      <c r="C32" s="14" t="s">
        <v>573</v>
      </c>
      <c r="D32" s="14" t="s">
        <v>574</v>
      </c>
      <c r="E32" s="102" t="n">
        <v>1290.95</v>
      </c>
      <c r="F32" s="71" t="n">
        <v>40.72</v>
      </c>
      <c r="G32" s="103"/>
      <c r="H32" s="103" t="n">
        <v>43</v>
      </c>
      <c r="I32" s="104"/>
      <c r="J32" s="76"/>
      <c r="K32" s="21"/>
      <c r="L32" s="98" t="n">
        <v>1247.95</v>
      </c>
      <c r="M32" s="99"/>
      <c r="N32" s="100"/>
      <c r="O32" s="101"/>
    </row>
    <row r="33" customFormat="false" ht="12.75" hidden="false" customHeight="false" outlineLevel="0" collapsed="false">
      <c r="A33" s="13" t="n">
        <v>24</v>
      </c>
      <c r="B33" s="95" t="n">
        <v>503</v>
      </c>
      <c r="C33" s="14" t="s">
        <v>575</v>
      </c>
      <c r="D33" s="14" t="s">
        <v>576</v>
      </c>
      <c r="E33" s="102" t="n">
        <v>1274.3</v>
      </c>
      <c r="F33" s="71" t="n">
        <v>11.04</v>
      </c>
      <c r="G33" s="103"/>
      <c r="H33" s="103" t="n">
        <v>13.24</v>
      </c>
      <c r="I33" s="104"/>
      <c r="J33" s="76"/>
      <c r="K33" s="21"/>
      <c r="L33" s="98" t="n">
        <v>1261.06</v>
      </c>
      <c r="M33" s="99"/>
      <c r="N33" s="100"/>
      <c r="O33" s="101"/>
    </row>
    <row r="34" customFormat="false" ht="12.75" hidden="false" customHeight="false" outlineLevel="0" collapsed="false">
      <c r="A34" s="13" t="n">
        <v>25</v>
      </c>
      <c r="B34" s="95" t="s">
        <v>577</v>
      </c>
      <c r="C34" s="14" t="s">
        <v>559</v>
      </c>
      <c r="D34" s="14" t="s">
        <v>578</v>
      </c>
      <c r="E34" s="102" t="n">
        <v>1276.68</v>
      </c>
      <c r="F34" s="71" t="n">
        <v>38.7</v>
      </c>
      <c r="G34" s="103"/>
      <c r="H34" s="103" t="n">
        <v>18.35</v>
      </c>
      <c r="I34" s="104"/>
      <c r="J34" s="76"/>
      <c r="K34" s="21"/>
      <c r="L34" s="98" t="n">
        <v>1258.33</v>
      </c>
      <c r="M34" s="99"/>
      <c r="N34" s="100"/>
      <c r="O34" s="101"/>
    </row>
    <row r="35" customFormat="false" ht="12.75" hidden="false" customHeight="false" outlineLevel="0" collapsed="false">
      <c r="A35" s="13" t="n">
        <v>26</v>
      </c>
      <c r="B35" s="95" t="s">
        <v>579</v>
      </c>
      <c r="C35" s="14" t="s">
        <v>580</v>
      </c>
      <c r="D35" s="14" t="s">
        <v>581</v>
      </c>
      <c r="E35" s="102" t="n">
        <v>1287.91</v>
      </c>
      <c r="F35" s="71" t="n">
        <v>30.54</v>
      </c>
      <c r="G35" s="103"/>
      <c r="H35" s="103" t="n">
        <v>35.57</v>
      </c>
      <c r="I35" s="104"/>
      <c r="J35" s="76"/>
      <c r="K35" s="21"/>
      <c r="L35" s="98" t="n">
        <v>1252.34</v>
      </c>
      <c r="M35" s="99"/>
      <c r="N35" s="100"/>
      <c r="O35" s="101"/>
    </row>
    <row r="36" customFormat="false" ht="12.75" hidden="false" customHeight="false" outlineLevel="0" collapsed="false">
      <c r="A36" s="13" t="n">
        <v>27</v>
      </c>
      <c r="B36" s="95" t="n">
        <v>457</v>
      </c>
      <c r="C36" s="14" t="s">
        <v>582</v>
      </c>
      <c r="D36" s="14" t="s">
        <v>583</v>
      </c>
      <c r="E36" s="102" t="n">
        <v>1284.73</v>
      </c>
      <c r="F36" s="71" t="n">
        <v>31.64</v>
      </c>
      <c r="G36" s="103"/>
      <c r="H36" s="103" t="n">
        <v>35.9</v>
      </c>
      <c r="I36" s="104"/>
      <c r="J36" s="76"/>
      <c r="K36" s="21"/>
      <c r="L36" s="98" t="n">
        <v>1248.83</v>
      </c>
      <c r="M36" s="99"/>
      <c r="N36" s="100"/>
      <c r="O36" s="101"/>
    </row>
    <row r="37" customFormat="false" ht="12.75" hidden="false" customHeight="false" outlineLevel="0" collapsed="false">
      <c r="A37" s="13" t="n">
        <v>28</v>
      </c>
      <c r="B37" s="95" t="n">
        <v>950</v>
      </c>
      <c r="C37" s="14" t="s">
        <v>584</v>
      </c>
      <c r="D37" s="14" t="s">
        <v>585</v>
      </c>
      <c r="E37" s="102" t="n">
        <v>1285</v>
      </c>
      <c r="F37" s="71" t="n">
        <v>30.47</v>
      </c>
      <c r="G37" s="103"/>
      <c r="H37" s="103" t="n">
        <v>30.48</v>
      </c>
      <c r="I37" s="104"/>
      <c r="J37" s="76"/>
      <c r="K37" s="21"/>
      <c r="L37" s="98" t="n">
        <v>1254.52</v>
      </c>
      <c r="M37" s="99"/>
      <c r="N37" s="100"/>
      <c r="O37" s="101"/>
    </row>
    <row r="38" customFormat="false" ht="12.75" hidden="false" customHeight="false" outlineLevel="0" collapsed="false">
      <c r="A38" s="13" t="n">
        <v>29</v>
      </c>
      <c r="B38" s="95" t="s">
        <v>586</v>
      </c>
      <c r="C38" s="14" t="s">
        <v>587</v>
      </c>
      <c r="D38" s="14" t="s">
        <v>588</v>
      </c>
      <c r="E38" s="102" t="n">
        <v>1299.91</v>
      </c>
      <c r="F38" s="71" t="n">
        <v>71.9</v>
      </c>
      <c r="G38" s="103"/>
      <c r="H38" s="103" t="n">
        <v>80.3</v>
      </c>
      <c r="I38" s="104"/>
      <c r="J38" s="76"/>
      <c r="K38" s="21"/>
      <c r="L38" s="98" t="n">
        <v>1219.61</v>
      </c>
      <c r="M38" s="99"/>
      <c r="N38" s="100"/>
      <c r="O38" s="101"/>
    </row>
    <row r="39" customFormat="false" ht="12.75" hidden="false" customHeight="false" outlineLevel="0" collapsed="false">
      <c r="A39" s="13" t="n">
        <v>30</v>
      </c>
      <c r="B39" s="95" t="s">
        <v>589</v>
      </c>
      <c r="C39" s="14" t="s">
        <v>590</v>
      </c>
      <c r="D39" s="14" t="s">
        <v>591</v>
      </c>
      <c r="E39" s="102" t="n">
        <v>1426.13</v>
      </c>
      <c r="F39" s="102"/>
      <c r="G39" s="103"/>
      <c r="H39" s="103" t="n">
        <v>71.22</v>
      </c>
      <c r="I39" s="104"/>
      <c r="J39" s="76"/>
      <c r="K39" s="21"/>
      <c r="L39" s="98" t="n">
        <v>1354.91</v>
      </c>
      <c r="M39" s="99"/>
      <c r="N39" s="100"/>
      <c r="O39" s="101"/>
    </row>
    <row r="40" customFormat="false" ht="12.75" hidden="false" customHeight="false" outlineLevel="0" collapsed="false">
      <c r="A40" s="13" t="n">
        <v>31</v>
      </c>
      <c r="B40" s="95" t="n">
        <v>436</v>
      </c>
      <c r="C40" s="14" t="s">
        <v>592</v>
      </c>
      <c r="D40" s="14" t="s">
        <v>593</v>
      </c>
      <c r="E40" s="102" t="n">
        <v>1311.43</v>
      </c>
      <c r="F40" s="71" t="n">
        <v>17.58</v>
      </c>
      <c r="G40" s="103"/>
      <c r="H40" s="103" t="n">
        <v>20.84</v>
      </c>
      <c r="I40" s="104"/>
      <c r="J40" s="76"/>
      <c r="K40" s="21"/>
      <c r="L40" s="98" t="n">
        <v>1290.59</v>
      </c>
      <c r="M40" s="105"/>
      <c r="N40" s="100"/>
      <c r="O40" s="101"/>
    </row>
    <row r="41" customFormat="false" ht="12.75" hidden="false" customHeight="false" outlineLevel="0" collapsed="false">
      <c r="A41" s="13" t="n">
        <v>32</v>
      </c>
      <c r="B41" s="95" t="s">
        <v>594</v>
      </c>
      <c r="C41" s="14" t="s">
        <v>595</v>
      </c>
      <c r="D41" s="14" t="s">
        <v>596</v>
      </c>
      <c r="E41" s="102" t="n">
        <v>1316.46</v>
      </c>
      <c r="F41" s="102"/>
      <c r="G41" s="103"/>
      <c r="H41" s="103" t="n">
        <v>22.45</v>
      </c>
      <c r="I41" s="104"/>
      <c r="J41" s="76"/>
      <c r="K41" s="21"/>
      <c r="L41" s="98" t="n">
        <v>1294.01</v>
      </c>
      <c r="M41" s="105"/>
      <c r="N41" s="100"/>
      <c r="O41" s="101"/>
    </row>
    <row r="42" customFormat="false" ht="12.75" hidden="false" customHeight="false" outlineLevel="0" collapsed="false">
      <c r="A42" s="13" t="n">
        <v>33</v>
      </c>
      <c r="B42" s="95" t="n">
        <v>67</v>
      </c>
      <c r="C42" s="14" t="s">
        <v>597</v>
      </c>
      <c r="D42" s="14" t="s">
        <v>598</v>
      </c>
      <c r="E42" s="102" t="n">
        <v>1314</v>
      </c>
      <c r="F42" s="102"/>
      <c r="G42" s="103"/>
      <c r="H42" s="103" t="n">
        <v>39.44</v>
      </c>
      <c r="I42" s="104"/>
      <c r="J42" s="76"/>
      <c r="K42" s="21"/>
      <c r="L42" s="103" t="n">
        <v>1274.56</v>
      </c>
      <c r="M42" s="105"/>
      <c r="N42" s="100"/>
      <c r="O42" s="101"/>
    </row>
    <row r="43" customFormat="false" ht="12.75" hidden="false" customHeight="false" outlineLevel="0" collapsed="false">
      <c r="A43" s="13" t="n">
        <v>34</v>
      </c>
      <c r="B43" s="106" t="n">
        <v>88</v>
      </c>
      <c r="C43" s="14" t="s">
        <v>599</v>
      </c>
      <c r="D43" s="14" t="s">
        <v>600</v>
      </c>
      <c r="E43" s="102" t="n">
        <v>1320</v>
      </c>
      <c r="F43" s="102"/>
      <c r="G43" s="103"/>
      <c r="H43" s="103" t="n">
        <v>26.15</v>
      </c>
      <c r="I43" s="104"/>
      <c r="J43" s="76"/>
      <c r="K43" s="21"/>
      <c r="L43" s="98" t="n">
        <v>1293.85</v>
      </c>
      <c r="M43" s="105"/>
      <c r="N43" s="100"/>
      <c r="O43" s="101"/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56"/>
    <col collapsed="false" customWidth="true" hidden="false" outlineLevel="0" max="3" min="3" style="0" width="11.56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9" min="9" style="0" width="10.56"/>
    <col collapsed="false" customWidth="true" hidden="false" outlineLevel="0" max="10" min="10" style="0" width="10.41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1" t="s">
        <v>60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B8" s="3"/>
      <c r="C8" s="107"/>
      <c r="D8" s="5"/>
      <c r="F8" s="3"/>
      <c r="G8" s="3"/>
      <c r="H8" s="91"/>
      <c r="I8" s="91"/>
      <c r="J8" s="7"/>
      <c r="K8" s="3"/>
      <c r="L8" s="7"/>
    </row>
    <row r="9" customFormat="false" ht="76.5" hidden="false" customHeight="false" outlineLevel="0" collapsed="false">
      <c r="A9" s="9" t="s">
        <v>11</v>
      </c>
      <c r="B9" s="40" t="s">
        <v>12</v>
      </c>
      <c r="C9" s="9" t="s">
        <v>13</v>
      </c>
      <c r="D9" s="9" t="s">
        <v>14</v>
      </c>
      <c r="E9" s="11" t="s">
        <v>311</v>
      </c>
      <c r="F9" s="10" t="s">
        <v>602</v>
      </c>
      <c r="G9" s="10" t="s">
        <v>603</v>
      </c>
      <c r="H9" s="10" t="s">
        <v>604</v>
      </c>
      <c r="I9" s="10" t="s">
        <v>605</v>
      </c>
      <c r="J9" s="10" t="s">
        <v>20</v>
      </c>
      <c r="K9" s="10" t="s">
        <v>21</v>
      </c>
      <c r="L9" s="10" t="s">
        <v>606</v>
      </c>
    </row>
    <row r="10" customFormat="false" ht="12.75" hidden="false" customHeight="false" outlineLevel="0" collapsed="false">
      <c r="A10" s="83" t="n">
        <v>1</v>
      </c>
      <c r="B10" s="14" t="n">
        <v>96</v>
      </c>
      <c r="C10" s="14" t="s">
        <v>607</v>
      </c>
      <c r="D10" s="14" t="s">
        <v>608</v>
      </c>
      <c r="E10" s="71" t="n">
        <v>1572.1</v>
      </c>
      <c r="F10" s="75" t="n">
        <v>46.62</v>
      </c>
      <c r="G10" s="71" t="n">
        <v>47.95</v>
      </c>
      <c r="H10" s="71" t="n">
        <v>55</v>
      </c>
      <c r="I10" s="71" t="n">
        <v>69.89</v>
      </c>
      <c r="J10" s="76"/>
      <c r="K10" s="77"/>
      <c r="L10" s="97" t="n">
        <f aca="false">E10-I10</f>
        <v>1502.21</v>
      </c>
    </row>
    <row r="11" customFormat="false" ht="12.75" hidden="false" customHeight="false" outlineLevel="0" collapsed="false">
      <c r="A11" s="83" t="n">
        <v>2</v>
      </c>
      <c r="B11" s="14" t="n">
        <v>82</v>
      </c>
      <c r="C11" s="14" t="s">
        <v>609</v>
      </c>
      <c r="D11" s="14" t="s">
        <v>610</v>
      </c>
      <c r="E11" s="71" t="n">
        <v>1552.6</v>
      </c>
      <c r="F11" s="75"/>
      <c r="G11" s="71"/>
      <c r="H11" s="71"/>
      <c r="I11" s="71" t="n">
        <v>25.98</v>
      </c>
      <c r="J11" s="76"/>
      <c r="K11" s="77"/>
      <c r="L11" s="97" t="n">
        <f aca="false">E11-I11</f>
        <v>1526.62</v>
      </c>
    </row>
    <row r="12" customFormat="false" ht="12.75" hidden="false" customHeight="false" outlineLevel="0" collapsed="false">
      <c r="A12" s="83" t="n">
        <v>3</v>
      </c>
      <c r="B12" s="14" t="n">
        <v>86</v>
      </c>
      <c r="C12" s="14" t="s">
        <v>611</v>
      </c>
      <c r="D12" s="14" t="s">
        <v>612</v>
      </c>
      <c r="E12" s="14" t="n">
        <v>1559.85</v>
      </c>
      <c r="F12" s="75"/>
      <c r="G12" s="71"/>
      <c r="H12" s="71"/>
      <c r="I12" s="71" t="n">
        <v>36.75</v>
      </c>
      <c r="J12" s="76"/>
      <c r="K12" s="77"/>
      <c r="L12" s="97" t="n">
        <f aca="false">E12-I12</f>
        <v>1523.1</v>
      </c>
    </row>
    <row r="13" customFormat="false" ht="12.75" hidden="false" customHeight="false" outlineLevel="0" collapsed="false">
      <c r="A13" s="83" t="n">
        <v>4</v>
      </c>
      <c r="B13" s="14" t="n">
        <v>91</v>
      </c>
      <c r="C13" s="14" t="s">
        <v>613</v>
      </c>
      <c r="D13" s="14" t="s">
        <v>608</v>
      </c>
      <c r="E13" s="71" t="n">
        <v>1574.1</v>
      </c>
      <c r="F13" s="75"/>
      <c r="G13" s="71"/>
      <c r="H13" s="71"/>
      <c r="I13" s="71" t="n">
        <v>54.59</v>
      </c>
      <c r="J13" s="76"/>
      <c r="K13" s="77"/>
      <c r="L13" s="97" t="n">
        <f aca="false">E13-I13</f>
        <v>1519.51</v>
      </c>
    </row>
    <row r="14" customFormat="false" ht="12.75" hidden="false" customHeight="false" outlineLevel="0" collapsed="false">
      <c r="A14" s="83" t="n">
        <v>5</v>
      </c>
      <c r="B14" s="14" t="n">
        <v>61</v>
      </c>
      <c r="C14" s="14" t="s">
        <v>614</v>
      </c>
      <c r="D14" s="14" t="s">
        <v>615</v>
      </c>
      <c r="E14" s="14" t="n">
        <v>1543.62</v>
      </c>
      <c r="F14" s="75"/>
      <c r="G14" s="71"/>
      <c r="H14" s="71"/>
      <c r="I14" s="71" t="n">
        <v>24.13</v>
      </c>
      <c r="J14" s="76"/>
      <c r="K14" s="77"/>
      <c r="L14" s="97" t="n">
        <f aca="false">E14-I14</f>
        <v>1519.49</v>
      </c>
    </row>
    <row r="15" customFormat="false" ht="12.75" hidden="false" customHeight="false" outlineLevel="0" collapsed="false">
      <c r="A15" s="83" t="n">
        <v>6</v>
      </c>
      <c r="B15" s="14" t="n">
        <v>33</v>
      </c>
      <c r="C15" s="14" t="s">
        <v>616</v>
      </c>
      <c r="D15" s="14" t="s">
        <v>617</v>
      </c>
      <c r="E15" s="14" t="n">
        <v>1587.39</v>
      </c>
      <c r="F15" s="75" t="n">
        <v>19.02</v>
      </c>
      <c r="G15" s="71" t="n">
        <v>23.96</v>
      </c>
      <c r="H15" s="71" t="n">
        <v>25.72</v>
      </c>
      <c r="I15" s="71" t="n">
        <v>18.05</v>
      </c>
      <c r="J15" s="76"/>
      <c r="K15" s="77"/>
      <c r="L15" s="97" t="n">
        <f aca="false">E15-I15</f>
        <v>1569.34</v>
      </c>
    </row>
    <row r="16" customFormat="false" ht="12.75" hidden="false" customHeight="false" outlineLevel="0" collapsed="false">
      <c r="A16" s="83" t="n">
        <v>7</v>
      </c>
      <c r="B16" s="14" t="n">
        <v>7</v>
      </c>
      <c r="C16" s="14" t="s">
        <v>618</v>
      </c>
      <c r="D16" s="14" t="s">
        <v>619</v>
      </c>
      <c r="E16" s="14" t="n">
        <v>1560.65</v>
      </c>
      <c r="F16" s="75"/>
      <c r="G16" s="71"/>
      <c r="H16" s="71"/>
      <c r="I16" s="71" t="n">
        <v>52.06</v>
      </c>
      <c r="J16" s="76"/>
      <c r="K16" s="77"/>
      <c r="L16" s="97" t="n">
        <f aca="false">E16-I16</f>
        <v>1508.59</v>
      </c>
    </row>
    <row r="17" customFormat="false" ht="12.75" hidden="false" customHeight="false" outlineLevel="0" collapsed="false">
      <c r="A17" s="83" t="n">
        <v>8</v>
      </c>
      <c r="B17" s="14" t="n">
        <v>65</v>
      </c>
      <c r="C17" s="14" t="s">
        <v>616</v>
      </c>
      <c r="D17" s="14" t="s">
        <v>620</v>
      </c>
      <c r="E17" s="14" t="n">
        <v>1518.63</v>
      </c>
      <c r="F17" s="75"/>
      <c r="G17" s="71"/>
      <c r="H17" s="71"/>
      <c r="I17" s="71" t="n">
        <v>67.37</v>
      </c>
      <c r="J17" s="76"/>
      <c r="K17" s="77"/>
      <c r="L17" s="97" t="n">
        <f aca="false">E17-I17</f>
        <v>1451.26</v>
      </c>
    </row>
    <row r="18" customFormat="false" ht="12.75" hidden="false" customHeight="false" outlineLevel="0" collapsed="false">
      <c r="A18" s="83" t="n">
        <v>9</v>
      </c>
      <c r="B18" s="14" t="n">
        <v>207</v>
      </c>
      <c r="C18" s="14" t="s">
        <v>621</v>
      </c>
      <c r="D18" s="14" t="s">
        <v>622</v>
      </c>
      <c r="E18" s="14" t="n">
        <v>1517.35</v>
      </c>
      <c r="F18" s="75" t="n">
        <v>62.17</v>
      </c>
      <c r="G18" s="71" t="n">
        <v>63.08</v>
      </c>
      <c r="H18" s="71" t="n">
        <v>66</v>
      </c>
      <c r="I18" s="71" t="n">
        <v>80.71</v>
      </c>
      <c r="J18" s="76"/>
      <c r="K18" s="77"/>
      <c r="L18" s="97" t="n">
        <f aca="false">E18-I18</f>
        <v>1436.64</v>
      </c>
    </row>
    <row r="19" customFormat="false" ht="12.75" hidden="false" customHeight="false" outlineLevel="0" collapsed="false">
      <c r="A19" s="83" t="n">
        <v>10</v>
      </c>
      <c r="B19" s="14" t="n">
        <v>329</v>
      </c>
      <c r="C19" s="14" t="s">
        <v>621</v>
      </c>
      <c r="D19" s="14" t="s">
        <v>623</v>
      </c>
      <c r="E19" s="14" t="n">
        <v>1475.15</v>
      </c>
      <c r="F19" s="75"/>
      <c r="G19" s="71" t="n">
        <v>25.63</v>
      </c>
      <c r="H19" s="71"/>
      <c r="I19" s="71" t="n">
        <v>37.61</v>
      </c>
      <c r="J19" s="76"/>
      <c r="K19" s="77"/>
      <c r="L19" s="97" t="n">
        <f aca="false">E19-I19</f>
        <v>1437.54</v>
      </c>
    </row>
    <row r="20" customFormat="false" ht="12.75" hidden="false" customHeight="false" outlineLevel="0" collapsed="false">
      <c r="A20" s="83" t="n">
        <v>11</v>
      </c>
      <c r="B20" s="14" t="n">
        <v>326</v>
      </c>
      <c r="C20" s="14" t="s">
        <v>624</v>
      </c>
      <c r="D20" s="14" t="s">
        <v>625</v>
      </c>
      <c r="E20" s="14" t="n">
        <v>1488.64</v>
      </c>
      <c r="F20" s="75"/>
      <c r="G20" s="71"/>
      <c r="H20" s="71"/>
      <c r="I20" s="71" t="n">
        <v>65.92</v>
      </c>
      <c r="J20" s="76"/>
      <c r="K20" s="77"/>
      <c r="L20" s="97" t="n">
        <f aca="false">E20-I20</f>
        <v>1422.72</v>
      </c>
    </row>
    <row r="21" customFormat="false" ht="12.75" hidden="false" customHeight="false" outlineLevel="0" collapsed="false">
      <c r="A21" s="83" t="n">
        <v>12</v>
      </c>
      <c r="B21" s="14" t="s">
        <v>626</v>
      </c>
      <c r="C21" s="14" t="s">
        <v>627</v>
      </c>
      <c r="D21" s="14" t="s">
        <v>628</v>
      </c>
      <c r="E21" s="14" t="n">
        <v>1467.67</v>
      </c>
      <c r="F21" s="75"/>
      <c r="G21" s="71"/>
      <c r="H21" s="71" t="n">
        <v>49.7</v>
      </c>
      <c r="I21" s="71" t="n">
        <v>19.2</v>
      </c>
      <c r="J21" s="76"/>
      <c r="K21" s="77"/>
      <c r="L21" s="97" t="n">
        <f aca="false">E21-I21</f>
        <v>1448.47</v>
      </c>
    </row>
    <row r="22" customFormat="false" ht="12.75" hidden="false" customHeight="false" outlineLevel="0" collapsed="false">
      <c r="A22" s="83" t="n">
        <v>13</v>
      </c>
      <c r="B22" s="14" t="n">
        <v>586</v>
      </c>
      <c r="C22" s="14" t="s">
        <v>629</v>
      </c>
      <c r="D22" s="14" t="s">
        <v>630</v>
      </c>
      <c r="E22" s="14" t="n">
        <v>1460.47</v>
      </c>
      <c r="F22" s="75"/>
      <c r="G22" s="71"/>
      <c r="H22" s="71"/>
      <c r="I22" s="71" t="n">
        <v>49.59</v>
      </c>
      <c r="J22" s="76"/>
      <c r="K22" s="77"/>
      <c r="L22" s="97" t="n">
        <f aca="false">E22-I22</f>
        <v>1410.88</v>
      </c>
    </row>
    <row r="23" customFormat="false" ht="12.75" hidden="false" customHeight="false" outlineLevel="0" collapsed="false">
      <c r="A23" s="83" t="n">
        <v>14</v>
      </c>
      <c r="B23" s="14" t="s">
        <v>631</v>
      </c>
      <c r="C23" s="14" t="s">
        <v>632</v>
      </c>
      <c r="D23" s="14" t="s">
        <v>633</v>
      </c>
      <c r="E23" s="14" t="n">
        <v>1491.58</v>
      </c>
      <c r="F23" s="75" t="n">
        <v>71.6</v>
      </c>
      <c r="G23" s="71" t="n">
        <v>60.75</v>
      </c>
      <c r="H23" s="71" t="n">
        <v>62.6</v>
      </c>
      <c r="I23" s="71" t="n">
        <v>83.31</v>
      </c>
      <c r="J23" s="76"/>
      <c r="K23" s="77"/>
      <c r="L23" s="97" t="n">
        <f aca="false">E23-I23</f>
        <v>1408.27</v>
      </c>
    </row>
    <row r="24" customFormat="false" ht="12.75" hidden="false" customHeight="false" outlineLevel="0" collapsed="false">
      <c r="A24" s="83" t="n">
        <v>15</v>
      </c>
      <c r="B24" s="14" t="n">
        <v>551</v>
      </c>
      <c r="C24" s="14" t="s">
        <v>634</v>
      </c>
      <c r="D24" s="14" t="s">
        <v>635</v>
      </c>
      <c r="E24" s="14" t="n">
        <v>1469.83</v>
      </c>
      <c r="F24" s="75"/>
      <c r="G24" s="71" t="n">
        <v>68.68</v>
      </c>
      <c r="H24" s="71" t="n">
        <v>66.75</v>
      </c>
      <c r="I24" s="71" t="n">
        <v>78.38</v>
      </c>
      <c r="J24" s="76"/>
      <c r="K24" s="77"/>
      <c r="L24" s="97" t="n">
        <f aca="false">E24-I24</f>
        <v>1391.45</v>
      </c>
    </row>
    <row r="25" customFormat="false" ht="12.75" hidden="false" customHeight="false" outlineLevel="0" collapsed="false">
      <c r="A25" s="83" t="n">
        <v>16</v>
      </c>
      <c r="B25" s="14" t="n">
        <v>441</v>
      </c>
      <c r="C25" s="14" t="s">
        <v>636</v>
      </c>
      <c r="D25" s="14" t="s">
        <v>637</v>
      </c>
      <c r="E25" s="14" t="n">
        <v>1428.72</v>
      </c>
      <c r="F25" s="75"/>
      <c r="G25" s="71"/>
      <c r="H25" s="71"/>
      <c r="I25" s="71" t="n">
        <v>25.39</v>
      </c>
      <c r="J25" s="76"/>
      <c r="K25" s="77"/>
      <c r="L25" s="97" t="n">
        <f aca="false">E25-I25</f>
        <v>1403.33</v>
      </c>
    </row>
    <row r="26" customFormat="false" ht="12.75" hidden="false" customHeight="false" outlineLevel="0" collapsed="false">
      <c r="A26" s="83" t="n">
        <v>17</v>
      </c>
      <c r="B26" s="14" t="n">
        <v>144</v>
      </c>
      <c r="C26" s="14" t="s">
        <v>638</v>
      </c>
      <c r="D26" s="14" t="s">
        <v>639</v>
      </c>
      <c r="E26" s="14" t="n">
        <v>1418.46</v>
      </c>
      <c r="F26" s="75" t="n">
        <v>25.81</v>
      </c>
      <c r="G26" s="71"/>
      <c r="H26" s="71" t="n">
        <v>30.33</v>
      </c>
      <c r="I26" s="71" t="n">
        <v>31.2</v>
      </c>
      <c r="J26" s="76"/>
      <c r="K26" s="77"/>
      <c r="L26" s="97" t="n">
        <f aca="false">E26-I26</f>
        <v>1387.26</v>
      </c>
    </row>
    <row r="27" customFormat="false" ht="12.75" hidden="false" customHeight="false" outlineLevel="0" collapsed="false">
      <c r="A27" s="83" t="n">
        <v>18</v>
      </c>
      <c r="B27" s="14" t="n">
        <v>66</v>
      </c>
      <c r="C27" s="14" t="s">
        <v>640</v>
      </c>
      <c r="D27" s="14" t="s">
        <v>641</v>
      </c>
      <c r="E27" s="14" t="n">
        <v>1429.58</v>
      </c>
      <c r="F27" s="75" t="n">
        <v>45</v>
      </c>
      <c r="G27" s="71" t="n">
        <v>6.55</v>
      </c>
      <c r="H27" s="71" t="n">
        <v>52.43</v>
      </c>
      <c r="I27" s="71" t="n">
        <v>56.89</v>
      </c>
      <c r="J27" s="76"/>
      <c r="K27" s="77"/>
      <c r="L27" s="97" t="n">
        <f aca="false">E27-I27</f>
        <v>1372.69</v>
      </c>
    </row>
    <row r="28" customFormat="false" ht="12.75" hidden="false" customHeight="false" outlineLevel="0" collapsed="false">
      <c r="A28" s="83" t="n">
        <v>19</v>
      </c>
      <c r="B28" s="14" t="n">
        <v>477</v>
      </c>
      <c r="C28" s="14" t="s">
        <v>642</v>
      </c>
      <c r="D28" s="14" t="s">
        <v>643</v>
      </c>
      <c r="E28" s="14" t="n">
        <v>1482.79</v>
      </c>
      <c r="F28" s="75"/>
      <c r="G28" s="71"/>
      <c r="H28" s="71"/>
      <c r="I28" s="71" t="n">
        <v>85.28</v>
      </c>
      <c r="J28" s="76"/>
      <c r="K28" s="77"/>
      <c r="L28" s="97" t="n">
        <f aca="false">E28-I28</f>
        <v>1397.51</v>
      </c>
    </row>
    <row r="29" customFormat="false" ht="12.75" hidden="false" customHeight="false" outlineLevel="0" collapsed="false">
      <c r="A29" s="83" t="n">
        <v>20</v>
      </c>
      <c r="B29" s="14" t="n">
        <v>46</v>
      </c>
      <c r="C29" s="14" t="s">
        <v>644</v>
      </c>
      <c r="D29" s="14" t="s">
        <v>645</v>
      </c>
      <c r="E29" s="14" t="n">
        <v>1420.72</v>
      </c>
      <c r="F29" s="75"/>
      <c r="G29" s="80" t="n">
        <v>55.2</v>
      </c>
      <c r="H29" s="75" t="n">
        <v>75.9</v>
      </c>
      <c r="I29" s="71" t="n">
        <v>72.57</v>
      </c>
      <c r="J29" s="76"/>
      <c r="K29" s="77"/>
      <c r="L29" s="97" t="n">
        <f aca="false">E29-I29</f>
        <v>1348.15</v>
      </c>
    </row>
    <row r="30" customFormat="false" ht="12.75" hidden="false" customHeight="false" outlineLevel="0" collapsed="false">
      <c r="A30" s="83" t="n">
        <v>21</v>
      </c>
      <c r="B30" s="14" t="n">
        <v>56</v>
      </c>
      <c r="C30" s="80" t="s">
        <v>646</v>
      </c>
      <c r="D30" s="80" t="s">
        <v>647</v>
      </c>
      <c r="E30" s="14" t="n">
        <v>1420.45</v>
      </c>
      <c r="F30" s="75" t="n">
        <v>47.5</v>
      </c>
      <c r="G30" s="71" t="n">
        <v>47.92</v>
      </c>
      <c r="H30" s="71" t="n">
        <v>54.45</v>
      </c>
      <c r="I30" s="71" t="n">
        <v>28.58</v>
      </c>
      <c r="J30" s="76"/>
      <c r="K30" s="77"/>
      <c r="L30" s="102" t="n">
        <f aca="false">E30-I30</f>
        <v>1391.87</v>
      </c>
    </row>
    <row r="31" customFormat="false" ht="12.75" hidden="false" customHeight="false" outlineLevel="0" collapsed="false">
      <c r="A31" s="83" t="n">
        <v>22</v>
      </c>
      <c r="B31" s="14" t="n">
        <v>28</v>
      </c>
      <c r="C31" s="80" t="s">
        <v>648</v>
      </c>
      <c r="D31" s="80" t="s">
        <v>649</v>
      </c>
      <c r="E31" s="14" t="n">
        <v>1452.45</v>
      </c>
      <c r="F31" s="75" t="n">
        <v>11.5</v>
      </c>
      <c r="G31" s="71" t="n">
        <v>13.53</v>
      </c>
      <c r="H31" s="71" t="n">
        <v>15.18</v>
      </c>
      <c r="I31" s="71" t="n">
        <v>11.84</v>
      </c>
      <c r="J31" s="76"/>
      <c r="K31" s="77"/>
      <c r="L31" s="97" t="n">
        <f aca="false">E31-I31</f>
        <v>1440.61</v>
      </c>
    </row>
    <row r="32" customFormat="false" ht="12.75" hidden="false" customHeight="false" outlineLevel="0" collapsed="false">
      <c r="A32" s="52"/>
      <c r="B32" s="108"/>
      <c r="C32" s="109"/>
      <c r="D32" s="109"/>
      <c r="E32" s="110"/>
      <c r="F32" s="110"/>
      <c r="G32" s="111"/>
      <c r="H32" s="112"/>
      <c r="I32" s="113"/>
      <c r="J32" s="112"/>
      <c r="K32" s="52"/>
      <c r="L32" s="111"/>
    </row>
    <row r="33" customFormat="false" ht="12.75" hidden="false" customHeight="false" outlineLevel="0" collapsed="false">
      <c r="A33" s="52"/>
      <c r="B33" s="108"/>
      <c r="C33" s="109"/>
      <c r="D33" s="109"/>
      <c r="E33" s="110"/>
      <c r="F33" s="110"/>
      <c r="G33" s="111"/>
      <c r="H33" s="112"/>
      <c r="I33" s="113"/>
      <c r="J33" s="112"/>
      <c r="K33" s="52"/>
      <c r="L33" s="111"/>
    </row>
    <row r="34" customFormat="false" ht="12.75" hidden="false" customHeight="false" outlineLevel="0" collapsed="false">
      <c r="A34" s="52"/>
      <c r="B34" s="108"/>
      <c r="C34" s="109"/>
      <c r="D34" s="109"/>
      <c r="E34" s="110"/>
      <c r="F34" s="110"/>
      <c r="G34" s="111"/>
      <c r="H34" s="112"/>
      <c r="I34" s="113"/>
      <c r="J34" s="112"/>
      <c r="K34" s="52"/>
      <c r="L34" s="111"/>
    </row>
    <row r="35" customFormat="false" ht="12.75" hidden="false" customHeight="false" outlineLevel="0" collapsed="false">
      <c r="A35" s="52"/>
      <c r="B35" s="108"/>
      <c r="C35" s="109"/>
      <c r="D35" s="109"/>
      <c r="E35" s="110"/>
      <c r="F35" s="110"/>
      <c r="G35" s="111"/>
      <c r="H35" s="112"/>
      <c r="I35" s="113"/>
      <c r="J35" s="112"/>
      <c r="K35" s="52"/>
      <c r="L35" s="111"/>
    </row>
    <row r="36" customFormat="false" ht="12.75" hidden="false" customHeight="false" outlineLevel="0" collapsed="false">
      <c r="A36" s="52"/>
      <c r="B36" s="108"/>
      <c r="C36" s="109"/>
      <c r="D36" s="109"/>
      <c r="E36" s="110"/>
      <c r="F36" s="110"/>
      <c r="G36" s="111"/>
      <c r="H36" s="112"/>
      <c r="I36" s="113"/>
      <c r="J36" s="112"/>
      <c r="K36" s="52"/>
      <c r="L36" s="111"/>
    </row>
    <row r="37" customFormat="false" ht="12.75" hidden="false" customHeight="false" outlineLevel="0" collapsed="false">
      <c r="A37" s="52"/>
      <c r="B37" s="108"/>
      <c r="C37" s="109"/>
      <c r="D37" s="109"/>
      <c r="E37" s="110"/>
      <c r="F37" s="110"/>
      <c r="G37" s="111"/>
      <c r="H37" s="112"/>
      <c r="I37" s="113"/>
      <c r="J37" s="112"/>
      <c r="K37" s="52"/>
      <c r="L37" s="111"/>
    </row>
    <row r="38" customFormat="false" ht="12.75" hidden="false" customHeight="false" outlineLevel="0" collapsed="false">
      <c r="A38" s="52"/>
      <c r="B38" s="108"/>
      <c r="C38" s="109"/>
      <c r="D38" s="109"/>
      <c r="E38" s="110"/>
      <c r="F38" s="110"/>
      <c r="G38" s="111"/>
      <c r="H38" s="112"/>
      <c r="I38" s="113"/>
      <c r="J38" s="112"/>
      <c r="K38" s="52"/>
      <c r="L38" s="111"/>
    </row>
    <row r="39" customFormat="false" ht="12.75" hidden="false" customHeight="false" outlineLevel="0" collapsed="false">
      <c r="A39" s="52"/>
      <c r="B39" s="108"/>
      <c r="C39" s="109"/>
      <c r="D39" s="109"/>
      <c r="E39" s="110"/>
      <c r="F39" s="110"/>
      <c r="G39" s="111"/>
      <c r="H39" s="112"/>
      <c r="I39" s="113"/>
      <c r="J39" s="112"/>
      <c r="K39" s="52"/>
      <c r="L39" s="111"/>
    </row>
    <row r="40" customFormat="false" ht="12.75" hidden="false" customHeight="false" outlineLevel="0" collapsed="false">
      <c r="A40" s="52"/>
      <c r="B40" s="108"/>
      <c r="C40" s="109"/>
      <c r="D40" s="109"/>
      <c r="E40" s="110"/>
      <c r="F40" s="110"/>
      <c r="G40" s="111"/>
      <c r="H40" s="112"/>
      <c r="I40" s="113"/>
      <c r="J40" s="112"/>
      <c r="K40" s="52"/>
      <c r="L40" s="111"/>
    </row>
    <row r="41" customFormat="false" ht="12.75" hidden="false" customHeight="false" outlineLevel="0" collapsed="false">
      <c r="A41" s="52"/>
      <c r="B41" s="114"/>
      <c r="C41" s="115"/>
      <c r="D41" s="115"/>
      <c r="E41" s="116"/>
      <c r="F41" s="116"/>
      <c r="G41" s="113"/>
      <c r="H41" s="112"/>
      <c r="I41" s="113"/>
      <c r="J41" s="112"/>
      <c r="K41" s="52"/>
      <c r="L41" s="52"/>
    </row>
    <row r="42" customFormat="false" ht="12.75" hidden="false" customHeight="false" outlineLevel="0" collapsed="false">
      <c r="A42" s="52"/>
      <c r="B42" s="117"/>
      <c r="C42" s="115"/>
      <c r="D42" s="115"/>
      <c r="E42" s="116"/>
      <c r="F42" s="116"/>
      <c r="G42" s="113"/>
      <c r="H42" s="112"/>
      <c r="I42" s="113"/>
      <c r="J42" s="112"/>
      <c r="K42" s="52"/>
      <c r="L42" s="52"/>
    </row>
    <row r="43" customFormat="false" ht="12.75" hidden="false" customHeight="false" outlineLevel="0" collapsed="false">
      <c r="A43" s="52"/>
      <c r="B43" s="117"/>
      <c r="C43" s="115"/>
      <c r="D43" s="115"/>
      <c r="E43" s="116"/>
      <c r="F43" s="116"/>
      <c r="G43" s="113"/>
      <c r="H43" s="112"/>
      <c r="I43" s="113"/>
      <c r="J43" s="112"/>
      <c r="K43" s="52"/>
      <c r="L43" s="52"/>
    </row>
    <row r="44" customFormat="false" ht="12.75" hidden="false" customHeight="false" outlineLevel="0" collapsed="false">
      <c r="A44" s="52"/>
      <c r="B44" s="117"/>
      <c r="C44" s="115"/>
      <c r="D44" s="115"/>
      <c r="E44" s="116"/>
      <c r="F44" s="116"/>
      <c r="G44" s="113"/>
      <c r="H44" s="112"/>
      <c r="I44" s="113"/>
      <c r="J44" s="112"/>
      <c r="K44" s="52"/>
      <c r="L44" s="52"/>
    </row>
    <row r="45" customFormat="false" ht="12.75" hidden="false" customHeight="false" outlineLevel="0" collapsed="false">
      <c r="A45" s="52"/>
      <c r="B45" s="117"/>
      <c r="C45" s="115"/>
      <c r="D45" s="115"/>
      <c r="E45" s="116"/>
      <c r="F45" s="116"/>
      <c r="G45" s="113"/>
      <c r="H45" s="112"/>
      <c r="I45" s="113"/>
      <c r="J45" s="112"/>
      <c r="K45" s="52"/>
      <c r="L45" s="52"/>
    </row>
    <row r="46" customFormat="false" ht="12.75" hidden="false" customHeight="false" outlineLevel="0" collapsed="false">
      <c r="A46" s="52"/>
      <c r="B46" s="117"/>
      <c r="C46" s="115"/>
      <c r="D46" s="115"/>
      <c r="E46" s="116"/>
      <c r="F46" s="116"/>
      <c r="G46" s="113"/>
      <c r="H46" s="112"/>
      <c r="I46" s="113"/>
      <c r="J46" s="112"/>
      <c r="K46" s="52"/>
      <c r="L46" s="52"/>
    </row>
    <row r="47" customFormat="false" ht="12.75" hidden="false" customHeight="false" outlineLevel="0" collapsed="false">
      <c r="A47" s="52"/>
      <c r="B47" s="117"/>
      <c r="C47" s="115"/>
      <c r="D47" s="115"/>
      <c r="E47" s="116"/>
      <c r="F47" s="116"/>
      <c r="G47" s="113"/>
      <c r="H47" s="112"/>
      <c r="I47" s="113"/>
      <c r="J47" s="112"/>
      <c r="K47" s="52"/>
      <c r="L47" s="52"/>
    </row>
    <row r="48" customFormat="false" ht="12.75" hidden="false" customHeight="false" outlineLevel="0" collapsed="false">
      <c r="A48" s="52"/>
      <c r="B48" s="117"/>
      <c r="C48" s="115"/>
      <c r="D48" s="115"/>
      <c r="E48" s="116"/>
      <c r="F48" s="116"/>
      <c r="G48" s="113"/>
      <c r="H48" s="112"/>
      <c r="I48" s="113"/>
      <c r="J48" s="112"/>
      <c r="K48" s="52"/>
      <c r="L48" s="52"/>
    </row>
    <row r="49" customFormat="false" ht="12.75" hidden="false" customHeight="false" outlineLevel="0" collapsed="false">
      <c r="A49" s="52"/>
      <c r="B49" s="117"/>
      <c r="C49" s="115"/>
      <c r="D49" s="115"/>
      <c r="E49" s="116"/>
      <c r="F49" s="116"/>
      <c r="G49" s="113"/>
      <c r="H49" s="112"/>
      <c r="I49" s="113"/>
      <c r="J49" s="112"/>
      <c r="K49" s="52"/>
      <c r="L49" s="52"/>
    </row>
    <row r="50" customFormat="false" ht="12.75" hidden="false" customHeight="false" outlineLevel="0" collapsed="false">
      <c r="A50" s="52"/>
      <c r="B50" s="117"/>
      <c r="C50" s="115"/>
      <c r="D50" s="115"/>
      <c r="E50" s="116"/>
      <c r="F50" s="116"/>
      <c r="G50" s="113"/>
      <c r="H50" s="112"/>
      <c r="I50" s="113"/>
      <c r="J50" s="112"/>
      <c r="K50" s="52"/>
      <c r="L50" s="52"/>
    </row>
    <row r="51" customFormat="false" ht="12.75" hidden="false" customHeight="false" outlineLevel="0" collapsed="false">
      <c r="A51" s="52"/>
      <c r="B51" s="117"/>
      <c r="C51" s="115"/>
      <c r="D51" s="115"/>
      <c r="E51" s="116"/>
      <c r="F51" s="116"/>
      <c r="G51" s="113"/>
      <c r="H51" s="112"/>
      <c r="I51" s="113"/>
      <c r="J51" s="112"/>
      <c r="K51" s="52"/>
      <c r="L51" s="52"/>
    </row>
    <row r="52" customFormat="false" ht="12.75" hidden="false" customHeight="false" outlineLevel="0" collapsed="false">
      <c r="A52" s="52"/>
      <c r="B52" s="117"/>
      <c r="C52" s="115"/>
      <c r="D52" s="115"/>
      <c r="E52" s="116"/>
      <c r="F52" s="116"/>
      <c r="G52" s="113"/>
      <c r="H52" s="112"/>
      <c r="I52" s="113"/>
      <c r="J52" s="112"/>
      <c r="K52" s="52"/>
      <c r="L52" s="52"/>
    </row>
    <row r="53" customFormat="false" ht="12.75" hidden="false" customHeight="false" outlineLevel="0" collapsed="false">
      <c r="A53" s="52"/>
      <c r="B53" s="117"/>
      <c r="C53" s="115"/>
      <c r="D53" s="115"/>
      <c r="E53" s="116"/>
      <c r="F53" s="116"/>
      <c r="G53" s="113"/>
      <c r="H53" s="112"/>
      <c r="I53" s="113"/>
      <c r="J53" s="112"/>
      <c r="K53" s="52"/>
      <c r="L53" s="52"/>
    </row>
    <row r="54" customFormat="false" ht="12.75" hidden="false" customHeight="false" outlineLevel="0" collapsed="false">
      <c r="A54" s="52"/>
      <c r="B54" s="117"/>
      <c r="C54" s="115"/>
      <c r="D54" s="115"/>
      <c r="E54" s="116"/>
      <c r="F54" s="116"/>
      <c r="G54" s="113"/>
      <c r="H54" s="112"/>
      <c r="I54" s="113"/>
      <c r="J54" s="112"/>
      <c r="K54" s="52"/>
      <c r="L54" s="52"/>
    </row>
    <row r="55" customFormat="false" ht="12.75" hidden="false" customHeight="false" outlineLevel="0" collapsed="false">
      <c r="A55" s="52"/>
      <c r="B55" s="117"/>
      <c r="C55" s="115"/>
      <c r="D55" s="115"/>
      <c r="E55" s="116"/>
      <c r="F55" s="116"/>
      <c r="G55" s="113"/>
      <c r="H55" s="112"/>
      <c r="I55" s="113"/>
      <c r="J55" s="112"/>
      <c r="K55" s="52"/>
      <c r="L55" s="52"/>
    </row>
    <row r="56" customFormat="false" ht="12.75" hidden="false" customHeight="false" outlineLevel="0" collapsed="false">
      <c r="A56" s="52"/>
      <c r="B56" s="117"/>
      <c r="C56" s="115"/>
      <c r="D56" s="115"/>
      <c r="E56" s="116"/>
      <c r="F56" s="116"/>
      <c r="G56" s="113"/>
      <c r="H56" s="112"/>
      <c r="I56" s="113"/>
      <c r="J56" s="112"/>
      <c r="K56" s="52"/>
      <c r="L56" s="52"/>
    </row>
    <row r="57" customFormat="false" ht="12.75" hidden="false" customHeight="false" outlineLevel="0" collapsed="false">
      <c r="A57" s="52"/>
      <c r="B57" s="117"/>
      <c r="C57" s="115"/>
      <c r="D57" s="115"/>
      <c r="E57" s="116"/>
      <c r="F57" s="116"/>
      <c r="G57" s="113"/>
      <c r="H57" s="112"/>
      <c r="I57" s="113"/>
      <c r="J57" s="112"/>
      <c r="K57" s="52"/>
      <c r="L57" s="52"/>
    </row>
    <row r="58" customFormat="false" ht="12.75" hidden="false" customHeight="false" outlineLevel="0" collapsed="false">
      <c r="A58" s="52"/>
      <c r="B58" s="117"/>
      <c r="C58" s="115"/>
      <c r="D58" s="115"/>
      <c r="E58" s="116"/>
      <c r="F58" s="116"/>
      <c r="G58" s="113"/>
      <c r="H58" s="112"/>
      <c r="I58" s="113"/>
      <c r="J58" s="112"/>
      <c r="K58" s="52"/>
      <c r="L58" s="52"/>
    </row>
    <row r="59" customFormat="false" ht="12.75" hidden="false" customHeight="false" outlineLevel="0" collapsed="false">
      <c r="A59" s="52"/>
      <c r="B59" s="56"/>
      <c r="C59" s="56"/>
      <c r="D59" s="56"/>
      <c r="E59" s="57"/>
      <c r="F59" s="57"/>
      <c r="G59" s="118"/>
      <c r="H59" s="57"/>
      <c r="I59" s="52"/>
      <c r="J59" s="52"/>
      <c r="K59" s="52"/>
      <c r="L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</row>
  </sheetData>
  <mergeCells count="5">
    <mergeCell ref="B1:L1"/>
    <mergeCell ref="B2:L2"/>
    <mergeCell ref="B3:L3"/>
    <mergeCell ref="A5:L5"/>
    <mergeCell ref="A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2.14"/>
    <col collapsed="false" customWidth="true" hidden="false" outlineLevel="0" max="3" min="3" style="0" width="9.41"/>
    <col collapsed="false" customWidth="true" hidden="false" outlineLevel="0" max="4" min="4" style="0" width="11.13"/>
    <col collapsed="false" customWidth="true" hidden="false" outlineLevel="0" max="5" min="5" style="0" width="10.56"/>
    <col collapsed="false" customWidth="true" hidden="false" outlineLevel="0" max="6" min="6" style="0" width="10.99"/>
    <col collapsed="false" customWidth="true" hidden="false" outlineLevel="0" max="7" min="7" style="0" width="10.71"/>
    <col collapsed="false" customWidth="true" hidden="false" outlineLevel="0" max="8" min="8" style="0" width="10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306</v>
      </c>
      <c r="G7" s="74" t="s">
        <v>650</v>
      </c>
      <c r="H7" s="74"/>
      <c r="I7" s="7" t="s">
        <v>8</v>
      </c>
      <c r="J7" s="7" t="n">
        <v>833</v>
      </c>
      <c r="K7" s="119" t="s">
        <v>651</v>
      </c>
      <c r="L7" s="8" t="s">
        <v>652</v>
      </c>
    </row>
    <row r="9" customFormat="false" ht="87" hidden="false" customHeight="true" outlineLevel="0" collapsed="false">
      <c r="A9" s="9" t="s">
        <v>11</v>
      </c>
      <c r="B9" s="40" t="s">
        <v>12</v>
      </c>
      <c r="C9" s="9" t="s">
        <v>13</v>
      </c>
      <c r="D9" s="9" t="s">
        <v>14</v>
      </c>
      <c r="E9" s="11" t="s">
        <v>15</v>
      </c>
      <c r="F9" s="10" t="s">
        <v>653</v>
      </c>
      <c r="G9" s="10" t="s">
        <v>312</v>
      </c>
      <c r="H9" s="10" t="s">
        <v>654</v>
      </c>
      <c r="I9" s="10" t="s">
        <v>655</v>
      </c>
      <c r="J9" s="10" t="s">
        <v>20</v>
      </c>
      <c r="K9" s="10" t="s">
        <v>21</v>
      </c>
      <c r="L9" s="10" t="s">
        <v>656</v>
      </c>
    </row>
    <row r="10" customFormat="false" ht="12.75" hidden="false" customHeight="false" outlineLevel="0" collapsed="false">
      <c r="A10" s="83" t="n">
        <v>1</v>
      </c>
      <c r="B10" s="120" t="s">
        <v>657</v>
      </c>
      <c r="C10" s="121" t="s">
        <v>658</v>
      </c>
      <c r="D10" s="121" t="s">
        <v>659</v>
      </c>
      <c r="E10" s="71" t="n">
        <v>1129.95</v>
      </c>
      <c r="F10" s="71" t="n">
        <v>51</v>
      </c>
      <c r="G10" s="71" t="n">
        <v>51.8</v>
      </c>
      <c r="H10" s="71"/>
      <c r="I10" s="71" t="n">
        <v>57.72</v>
      </c>
      <c r="J10" s="71"/>
      <c r="K10" s="77"/>
      <c r="L10" s="71" t="n">
        <v>1072.23</v>
      </c>
    </row>
    <row r="11" customFormat="false" ht="12.75" hidden="false" customHeight="false" outlineLevel="0" collapsed="false">
      <c r="A11" s="83" t="n">
        <v>2</v>
      </c>
      <c r="B11" s="120" t="s">
        <v>660</v>
      </c>
      <c r="C11" s="121" t="s">
        <v>661</v>
      </c>
      <c r="D11" s="121" t="s">
        <v>662</v>
      </c>
      <c r="E11" s="71" t="n">
        <v>1125.54</v>
      </c>
      <c r="F11" s="71" t="n">
        <v>43</v>
      </c>
      <c r="G11" s="71" t="n">
        <v>41.6</v>
      </c>
      <c r="H11" s="71"/>
      <c r="I11" s="71" t="n">
        <v>34.59</v>
      </c>
      <c r="J11" s="71"/>
      <c r="K11" s="77"/>
      <c r="L11" s="71" t="n">
        <v>1090.95</v>
      </c>
    </row>
    <row r="12" customFormat="false" ht="12.75" hidden="false" customHeight="false" outlineLevel="0" collapsed="false">
      <c r="A12" s="83" t="n">
        <v>3</v>
      </c>
      <c r="B12" s="120" t="s">
        <v>663</v>
      </c>
      <c r="C12" s="121" t="s">
        <v>664</v>
      </c>
      <c r="D12" s="121" t="s">
        <v>665</v>
      </c>
      <c r="E12" s="71" t="n">
        <v>1206.35</v>
      </c>
      <c r="F12" s="71" t="n">
        <v>138</v>
      </c>
      <c r="G12" s="71" t="n">
        <v>140</v>
      </c>
      <c r="H12" s="71"/>
      <c r="I12" s="71" t="n">
        <v>142.02</v>
      </c>
      <c r="J12" s="71"/>
      <c r="K12" s="77"/>
      <c r="L12" s="71" t="n">
        <v>1064.33</v>
      </c>
    </row>
    <row r="13" customFormat="false" ht="12.75" hidden="false" customHeight="false" outlineLevel="0" collapsed="false">
      <c r="A13" s="83" t="n">
        <v>4</v>
      </c>
      <c r="B13" s="120" t="s">
        <v>666</v>
      </c>
      <c r="C13" s="121" t="s">
        <v>667</v>
      </c>
      <c r="D13" s="121" t="s">
        <v>668</v>
      </c>
      <c r="E13" s="71" t="n">
        <v>1187.4</v>
      </c>
      <c r="F13" s="71" t="n">
        <v>112</v>
      </c>
      <c r="G13" s="71" t="n">
        <v>109.7</v>
      </c>
      <c r="H13" s="71"/>
      <c r="I13" s="71" t="n">
        <v>121.85</v>
      </c>
      <c r="J13" s="71"/>
      <c r="K13" s="77"/>
      <c r="L13" s="71" t="n">
        <v>1065.55</v>
      </c>
    </row>
    <row r="14" customFormat="false" ht="12.75" hidden="false" customHeight="false" outlineLevel="0" collapsed="false">
      <c r="A14" s="83" t="n">
        <v>5</v>
      </c>
      <c r="B14" s="120" t="s">
        <v>669</v>
      </c>
      <c r="C14" s="121" t="s">
        <v>670</v>
      </c>
      <c r="D14" s="121" t="s">
        <v>671</v>
      </c>
      <c r="E14" s="71" t="n">
        <v>1190.24</v>
      </c>
      <c r="F14" s="71" t="n">
        <v>108.5</v>
      </c>
      <c r="G14" s="71" t="n">
        <v>105.2</v>
      </c>
      <c r="H14" s="71"/>
      <c r="I14" s="71" t="n">
        <v>113.59</v>
      </c>
      <c r="J14" s="71"/>
      <c r="K14" s="77"/>
      <c r="L14" s="71" t="n">
        <v>1076.65</v>
      </c>
    </row>
    <row r="15" customFormat="false" ht="12.75" hidden="false" customHeight="false" outlineLevel="0" collapsed="false">
      <c r="A15" s="83" t="n">
        <v>6</v>
      </c>
      <c r="B15" s="120" t="s">
        <v>672</v>
      </c>
      <c r="C15" s="121" t="s">
        <v>673</v>
      </c>
      <c r="D15" s="121" t="s">
        <v>674</v>
      </c>
      <c r="E15" s="71" t="n">
        <v>1114.8</v>
      </c>
      <c r="F15" s="71" t="n">
        <v>7.1</v>
      </c>
      <c r="G15" s="71" t="n">
        <v>6.8</v>
      </c>
      <c r="H15" s="71"/>
      <c r="I15" s="71" t="n">
        <v>11.1</v>
      </c>
      <c r="J15" s="71"/>
      <c r="K15" s="77"/>
      <c r="L15" s="71" t="n">
        <v>1103.7</v>
      </c>
    </row>
    <row r="16" customFormat="false" ht="12.75" hidden="false" customHeight="false" outlineLevel="0" collapsed="false">
      <c r="A16" s="83" t="n">
        <v>7</v>
      </c>
      <c r="B16" s="120" t="s">
        <v>675</v>
      </c>
      <c r="C16" s="121" t="s">
        <v>676</v>
      </c>
      <c r="D16" s="121" t="s">
        <v>677</v>
      </c>
      <c r="E16" s="71" t="n">
        <v>1112.8</v>
      </c>
      <c r="F16" s="71" t="n">
        <v>8</v>
      </c>
      <c r="G16" s="71" t="n">
        <v>7.88</v>
      </c>
      <c r="H16" s="71"/>
      <c r="I16" s="71" t="n">
        <v>6.55</v>
      </c>
      <c r="J16" s="71"/>
      <c r="K16" s="77"/>
      <c r="L16" s="71" t="n">
        <v>1106.25</v>
      </c>
    </row>
    <row r="17" customFormat="false" ht="12.75" hidden="false" customHeight="false" outlineLevel="0" collapsed="false">
      <c r="A17" s="83" t="n">
        <v>8</v>
      </c>
      <c r="B17" s="120" t="s">
        <v>678</v>
      </c>
      <c r="C17" s="121" t="s">
        <v>679</v>
      </c>
      <c r="D17" s="121" t="s">
        <v>680</v>
      </c>
      <c r="E17" s="71" t="n">
        <v>1107.9</v>
      </c>
      <c r="F17" s="71" t="n">
        <v>4.1</v>
      </c>
      <c r="G17" s="71" t="n">
        <v>2.76</v>
      </c>
      <c r="H17" s="71"/>
      <c r="I17" s="71" t="n">
        <v>3.1</v>
      </c>
      <c r="J17" s="71"/>
      <c r="K17" s="77"/>
      <c r="L17" s="71" t="n">
        <v>1104.8</v>
      </c>
    </row>
    <row r="18" customFormat="false" ht="12.75" hidden="false" customHeight="false" outlineLevel="0" collapsed="false">
      <c r="A18" s="83" t="n">
        <v>9</v>
      </c>
      <c r="B18" s="120" t="s">
        <v>681</v>
      </c>
      <c r="C18" s="121" t="s">
        <v>682</v>
      </c>
      <c r="D18" s="121" t="s">
        <v>683</v>
      </c>
      <c r="E18" s="71" t="n">
        <v>1108.4</v>
      </c>
      <c r="F18" s="71" t="n">
        <v>3.8</v>
      </c>
      <c r="G18" s="71" t="n">
        <v>3.8</v>
      </c>
      <c r="H18" s="71"/>
      <c r="I18" s="71" t="n">
        <v>3.8</v>
      </c>
      <c r="J18" s="71"/>
      <c r="K18" s="77"/>
      <c r="L18" s="71" t="n">
        <v>1104.6</v>
      </c>
    </row>
    <row r="19" customFormat="false" ht="12.75" hidden="false" customHeight="false" outlineLevel="0" collapsed="false">
      <c r="A19" s="83" t="n">
        <v>10</v>
      </c>
      <c r="B19" s="120" t="s">
        <v>684</v>
      </c>
      <c r="C19" s="121" t="s">
        <v>685</v>
      </c>
      <c r="D19" s="121" t="s">
        <v>686</v>
      </c>
      <c r="E19" s="71" t="n">
        <v>1093</v>
      </c>
      <c r="F19" s="71" t="n">
        <v>3</v>
      </c>
      <c r="G19" s="71" t="n">
        <v>2.58</v>
      </c>
      <c r="H19" s="71"/>
      <c r="I19" s="71" t="n">
        <v>2.15</v>
      </c>
      <c r="J19" s="71"/>
      <c r="K19" s="77"/>
      <c r="L19" s="71" t="n">
        <v>1090.85</v>
      </c>
    </row>
    <row r="20" customFormat="false" ht="12.75" hidden="false" customHeight="false" outlineLevel="0" collapsed="false">
      <c r="A20" s="83" t="n">
        <v>11</v>
      </c>
      <c r="B20" s="120" t="s">
        <v>687</v>
      </c>
      <c r="C20" s="121" t="s">
        <v>688</v>
      </c>
      <c r="D20" s="121" t="s">
        <v>689</v>
      </c>
      <c r="E20" s="71" t="n">
        <v>1087.14</v>
      </c>
      <c r="F20" s="71" t="n">
        <v>3.2</v>
      </c>
      <c r="G20" s="71" t="n">
        <v>3.1</v>
      </c>
      <c r="H20" s="71"/>
      <c r="I20" s="71" t="n">
        <v>2.85</v>
      </c>
      <c r="J20" s="71"/>
      <c r="K20" s="77"/>
      <c r="L20" s="71" t="n">
        <v>1084.29</v>
      </c>
    </row>
    <row r="21" customFormat="false" ht="12.75" hidden="false" customHeight="false" outlineLevel="0" collapsed="false">
      <c r="A21" s="83" t="n">
        <v>12</v>
      </c>
      <c r="B21" s="122" t="s">
        <v>690</v>
      </c>
      <c r="C21" s="121" t="s">
        <v>691</v>
      </c>
      <c r="D21" s="121" t="s">
        <v>692</v>
      </c>
      <c r="E21" s="71" t="n">
        <v>1125.2</v>
      </c>
      <c r="F21" s="71" t="n">
        <v>30</v>
      </c>
      <c r="G21" s="71" t="n">
        <v>30.45</v>
      </c>
      <c r="H21" s="71"/>
      <c r="I21" s="71" t="n">
        <v>31.6</v>
      </c>
      <c r="J21" s="71"/>
      <c r="K21" s="77"/>
      <c r="L21" s="71" t="n">
        <v>1093.6</v>
      </c>
    </row>
    <row r="22" customFormat="false" ht="12.75" hidden="false" customHeight="false" outlineLevel="0" collapsed="false">
      <c r="A22" s="83" t="n">
        <v>13</v>
      </c>
      <c r="B22" s="120" t="s">
        <v>693</v>
      </c>
      <c r="C22" s="121" t="s">
        <v>694</v>
      </c>
      <c r="D22" s="121" t="s">
        <v>695</v>
      </c>
      <c r="E22" s="71" t="n">
        <v>1097.7</v>
      </c>
      <c r="F22" s="71" t="n">
        <v>10</v>
      </c>
      <c r="G22" s="71" t="n">
        <v>11.1</v>
      </c>
      <c r="H22" s="71"/>
      <c r="I22" s="71" t="n">
        <v>8.7</v>
      </c>
      <c r="J22" s="71"/>
      <c r="K22" s="77"/>
      <c r="L22" s="71" t="n">
        <v>1089</v>
      </c>
    </row>
    <row r="23" customFormat="false" ht="12.75" hidden="false" customHeight="false" outlineLevel="0" collapsed="false">
      <c r="A23" s="83" t="n">
        <v>14</v>
      </c>
      <c r="B23" s="120" t="s">
        <v>696</v>
      </c>
      <c r="C23" s="121" t="s">
        <v>697</v>
      </c>
      <c r="D23" s="121" t="s">
        <v>698</v>
      </c>
      <c r="E23" s="71" t="n">
        <v>1084.5</v>
      </c>
      <c r="F23" s="71" t="n">
        <v>2</v>
      </c>
      <c r="G23" s="71" t="n">
        <v>2.05</v>
      </c>
      <c r="H23" s="71"/>
      <c r="I23" s="71" t="n">
        <v>2.25</v>
      </c>
      <c r="J23" s="71"/>
      <c r="K23" s="77"/>
      <c r="L23" s="71" t="n">
        <v>1082.25</v>
      </c>
    </row>
    <row r="24" customFormat="false" ht="12.75" hidden="false" customHeight="false" outlineLevel="0" collapsed="false">
      <c r="A24" s="83" t="n">
        <v>15</v>
      </c>
      <c r="B24" s="120" t="s">
        <v>699</v>
      </c>
      <c r="C24" s="121" t="s">
        <v>700</v>
      </c>
      <c r="D24" s="121" t="s">
        <v>701</v>
      </c>
      <c r="E24" s="71" t="n">
        <v>1080.5</v>
      </c>
      <c r="F24" s="71" t="n">
        <v>2.1</v>
      </c>
      <c r="G24" s="71" t="n">
        <v>1.98</v>
      </c>
      <c r="H24" s="71"/>
      <c r="I24" s="71" t="n">
        <v>1.1</v>
      </c>
      <c r="J24" s="71"/>
      <c r="K24" s="77"/>
      <c r="L24" s="71" t="n">
        <v>1079.4</v>
      </c>
    </row>
    <row r="25" customFormat="false" ht="12.75" hidden="false" customHeight="false" outlineLevel="0" collapsed="false">
      <c r="A25" s="83" t="n">
        <v>16</v>
      </c>
      <c r="B25" s="120" t="s">
        <v>702</v>
      </c>
      <c r="C25" s="121" t="s">
        <v>703</v>
      </c>
      <c r="D25" s="121" t="s">
        <v>704</v>
      </c>
      <c r="E25" s="71" t="n">
        <v>1089.78</v>
      </c>
      <c r="F25" s="71" t="n">
        <v>14</v>
      </c>
      <c r="G25" s="71" t="n">
        <v>14.25</v>
      </c>
      <c r="H25" s="71"/>
      <c r="I25" s="71" t="n">
        <v>14.72</v>
      </c>
      <c r="J25" s="71"/>
      <c r="K25" s="77"/>
      <c r="L25" s="71" t="n">
        <v>1075.06</v>
      </c>
    </row>
    <row r="26" customFormat="false" ht="12.75" hidden="false" customHeight="false" outlineLevel="0" collapsed="false">
      <c r="A26" s="83" t="n">
        <v>17</v>
      </c>
      <c r="B26" s="120" t="s">
        <v>705</v>
      </c>
      <c r="C26" s="121" t="s">
        <v>706</v>
      </c>
      <c r="D26" s="121" t="s">
        <v>707</v>
      </c>
      <c r="E26" s="71" t="n">
        <v>1077.8</v>
      </c>
      <c r="F26" s="71" t="n">
        <v>4.02</v>
      </c>
      <c r="G26" s="71" t="n">
        <v>3.01</v>
      </c>
      <c r="H26" s="71"/>
      <c r="I26" s="71" t="n">
        <v>4.02</v>
      </c>
      <c r="J26" s="71"/>
      <c r="K26" s="77"/>
      <c r="L26" s="71" t="n">
        <v>1073.78</v>
      </c>
    </row>
    <row r="27" customFormat="false" ht="12.75" hidden="false" customHeight="false" outlineLevel="0" collapsed="false">
      <c r="A27" s="83" t="n">
        <v>18</v>
      </c>
      <c r="B27" s="120" t="s">
        <v>708</v>
      </c>
      <c r="C27" s="121" t="s">
        <v>709</v>
      </c>
      <c r="D27" s="121" t="s">
        <v>710</v>
      </c>
      <c r="E27" s="71" t="n">
        <v>1073.76</v>
      </c>
      <c r="F27" s="71" t="n">
        <v>3.1</v>
      </c>
      <c r="G27" s="71" t="n">
        <v>2.44</v>
      </c>
      <c r="H27" s="71"/>
      <c r="I27" s="71" t="n">
        <v>3.1</v>
      </c>
      <c r="J27" s="71"/>
      <c r="K27" s="72"/>
      <c r="L27" s="71" t="n">
        <v>1070.66</v>
      </c>
    </row>
    <row r="28" customFormat="false" ht="12.75" hidden="false" customHeight="false" outlineLevel="0" collapsed="false">
      <c r="A28" s="83" t="n">
        <v>19</v>
      </c>
      <c r="B28" s="120" t="s">
        <v>711</v>
      </c>
      <c r="C28" s="121" t="s">
        <v>712</v>
      </c>
      <c r="D28" s="121" t="s">
        <v>713</v>
      </c>
      <c r="E28" s="71" t="n">
        <v>1120</v>
      </c>
      <c r="F28" s="71" t="n">
        <v>40</v>
      </c>
      <c r="G28" s="71" t="n">
        <v>54.2</v>
      </c>
      <c r="H28" s="71"/>
      <c r="I28" s="71" t="n">
        <v>53.33</v>
      </c>
      <c r="J28" s="71"/>
      <c r="K28" s="72"/>
      <c r="L28" s="71" t="n">
        <v>1066.67</v>
      </c>
    </row>
    <row r="29" customFormat="false" ht="12.75" hidden="false" customHeight="false" outlineLevel="0" collapsed="false">
      <c r="A29" s="83" t="n">
        <v>20</v>
      </c>
      <c r="B29" s="120" t="s">
        <v>714</v>
      </c>
      <c r="C29" s="121" t="s">
        <v>715</v>
      </c>
      <c r="D29" s="121" t="s">
        <v>716</v>
      </c>
      <c r="E29" s="71" t="n">
        <v>1086.3</v>
      </c>
      <c r="F29" s="71" t="n">
        <v>16.1</v>
      </c>
      <c r="G29" s="71" t="n">
        <v>16.8</v>
      </c>
      <c r="H29" s="71"/>
      <c r="I29" s="71" t="n">
        <v>15.58</v>
      </c>
      <c r="J29" s="71"/>
      <c r="K29" s="72"/>
      <c r="L29" s="71" t="n">
        <v>1070.72</v>
      </c>
    </row>
    <row r="30" customFormat="false" ht="12.75" hidden="false" customHeight="false" outlineLevel="0" collapsed="false">
      <c r="A30" s="83" t="n">
        <v>21</v>
      </c>
      <c r="B30" s="120" t="s">
        <v>717</v>
      </c>
      <c r="C30" s="121" t="s">
        <v>718</v>
      </c>
      <c r="D30" s="121" t="s">
        <v>719</v>
      </c>
      <c r="E30" s="71" t="n">
        <v>1084.76</v>
      </c>
      <c r="F30" s="71" t="n">
        <v>11.4</v>
      </c>
      <c r="G30" s="71" t="n">
        <v>11.55</v>
      </c>
      <c r="H30" s="71"/>
      <c r="I30" s="71" t="n">
        <v>11.55</v>
      </c>
      <c r="J30" s="71"/>
      <c r="K30" s="72"/>
      <c r="L30" s="71" t="n">
        <v>1073.21</v>
      </c>
    </row>
    <row r="31" customFormat="false" ht="12.75" hidden="false" customHeight="false" outlineLevel="0" collapsed="false">
      <c r="A31" s="83" t="n">
        <v>22</v>
      </c>
      <c r="B31" s="120" t="s">
        <v>720</v>
      </c>
      <c r="C31" s="121" t="s">
        <v>721</v>
      </c>
      <c r="D31" s="121" t="s">
        <v>722</v>
      </c>
      <c r="E31" s="71" t="n">
        <v>1068.2</v>
      </c>
      <c r="F31" s="71" t="n">
        <v>3.5</v>
      </c>
      <c r="G31" s="71" t="n">
        <v>3.45</v>
      </c>
      <c r="H31" s="71"/>
      <c r="I31" s="71" t="n">
        <v>4.42</v>
      </c>
      <c r="J31" s="71"/>
      <c r="K31" s="72"/>
      <c r="L31" s="71" t="n">
        <v>1063.78</v>
      </c>
    </row>
    <row r="32" customFormat="false" ht="12.75" hidden="false" customHeight="false" outlineLevel="0" collapsed="false">
      <c r="A32" s="83" t="n">
        <v>23</v>
      </c>
      <c r="B32" s="120" t="s">
        <v>723</v>
      </c>
      <c r="C32" s="121" t="s">
        <v>724</v>
      </c>
      <c r="D32" s="121" t="s">
        <v>725</v>
      </c>
      <c r="E32" s="71" t="n">
        <v>1081.5</v>
      </c>
      <c r="F32" s="71" t="n">
        <v>12</v>
      </c>
      <c r="G32" s="71" t="n">
        <v>11.15</v>
      </c>
      <c r="H32" s="71"/>
      <c r="I32" s="71" t="n">
        <v>14.37</v>
      </c>
      <c r="J32" s="71"/>
      <c r="K32" s="72"/>
      <c r="L32" s="71" t="n">
        <v>1067.13</v>
      </c>
    </row>
    <row r="33" customFormat="false" ht="12.75" hidden="false" customHeight="false" outlineLevel="0" collapsed="false">
      <c r="A33" s="83" t="n">
        <v>24</v>
      </c>
      <c r="B33" s="123" t="n">
        <v>19</v>
      </c>
      <c r="C33" s="121" t="s">
        <v>726</v>
      </c>
      <c r="D33" s="121" t="s">
        <v>727</v>
      </c>
      <c r="E33" s="71" t="n">
        <v>1129.3</v>
      </c>
      <c r="F33" s="71" t="n">
        <v>52.23</v>
      </c>
      <c r="G33" s="71"/>
      <c r="H33" s="71"/>
      <c r="I33" s="71"/>
      <c r="J33" s="71"/>
      <c r="K33" s="72"/>
      <c r="L33" s="71" t="n">
        <f aca="false">E33-F33</f>
        <v>1077.07</v>
      </c>
    </row>
    <row r="34" customFormat="false" ht="12.75" hidden="false" customHeight="false" outlineLevel="0" collapsed="false">
      <c r="A34" s="83" t="n">
        <v>25</v>
      </c>
      <c r="B34" s="123" t="n">
        <v>102</v>
      </c>
      <c r="C34" s="121" t="s">
        <v>728</v>
      </c>
      <c r="D34" s="121" t="s">
        <v>729</v>
      </c>
      <c r="E34" s="71" t="n">
        <v>1125.4</v>
      </c>
      <c r="F34" s="71" t="n">
        <v>48.31</v>
      </c>
      <c r="G34" s="71"/>
      <c r="H34" s="71"/>
      <c r="I34" s="71"/>
      <c r="J34" s="71"/>
      <c r="K34" s="72"/>
      <c r="L34" s="71" t="n">
        <f aca="false">E34-F34</f>
        <v>1077.09</v>
      </c>
    </row>
    <row r="35" customFormat="false" ht="12.75" hidden="false" customHeight="false" outlineLevel="0" collapsed="false">
      <c r="A35" s="83" t="n">
        <v>26</v>
      </c>
      <c r="B35" s="123" t="n">
        <v>182</v>
      </c>
      <c r="C35" s="121" t="s">
        <v>730</v>
      </c>
      <c r="D35" s="121" t="s">
        <v>731</v>
      </c>
      <c r="E35" s="71" t="n">
        <v>1119.5</v>
      </c>
      <c r="F35" s="71" t="n">
        <v>9.2</v>
      </c>
      <c r="G35" s="71"/>
      <c r="H35" s="71"/>
      <c r="I35" s="71"/>
      <c r="J35" s="71"/>
      <c r="K35" s="72"/>
      <c r="L35" s="71" t="n">
        <f aca="false">E35-F35</f>
        <v>1110.3</v>
      </c>
    </row>
    <row r="36" customFormat="false" ht="12.75" hidden="false" customHeight="false" outlineLevel="0" collapsed="false">
      <c r="A36" s="83" t="n">
        <v>27</v>
      </c>
      <c r="B36" s="123" t="n">
        <v>150</v>
      </c>
      <c r="C36" s="121" t="s">
        <v>732</v>
      </c>
      <c r="D36" s="121" t="s">
        <v>733</v>
      </c>
      <c r="E36" s="71" t="n">
        <v>1150.62</v>
      </c>
      <c r="F36" s="71" t="n">
        <v>71.2</v>
      </c>
      <c r="G36" s="71"/>
      <c r="H36" s="71"/>
      <c r="I36" s="71"/>
      <c r="J36" s="71"/>
      <c r="K36" s="72"/>
      <c r="L36" s="71" t="n">
        <f aca="false">E36-F36</f>
        <v>1079.42</v>
      </c>
    </row>
    <row r="37" customFormat="false" ht="12.75" hidden="false" customHeight="false" outlineLevel="0" collapsed="false">
      <c r="A37" s="83" t="n">
        <v>28</v>
      </c>
      <c r="B37" s="123" t="n">
        <v>152</v>
      </c>
      <c r="C37" s="121" t="s">
        <v>734</v>
      </c>
      <c r="D37" s="121" t="s">
        <v>735</v>
      </c>
      <c r="E37" s="71" t="n">
        <v>1179.1</v>
      </c>
      <c r="F37" s="71" t="n">
        <v>89.1</v>
      </c>
      <c r="G37" s="71"/>
      <c r="H37" s="71"/>
      <c r="I37" s="71"/>
      <c r="J37" s="71"/>
      <c r="K37" s="72"/>
      <c r="L37" s="71" t="n">
        <f aca="false">E37-F37</f>
        <v>1090</v>
      </c>
    </row>
    <row r="38" customFormat="false" ht="12.75" hidden="false" customHeight="false" outlineLevel="0" collapsed="false">
      <c r="A38" s="83" t="n">
        <v>29</v>
      </c>
      <c r="B38" s="123" t="n">
        <v>896</v>
      </c>
      <c r="C38" s="121" t="s">
        <v>736</v>
      </c>
      <c r="D38" s="121" t="s">
        <v>737</v>
      </c>
      <c r="E38" s="71" t="n">
        <v>1095.5</v>
      </c>
      <c r="F38" s="71" t="n">
        <v>2.45</v>
      </c>
      <c r="G38" s="71"/>
      <c r="H38" s="71"/>
      <c r="I38" s="71"/>
      <c r="J38" s="71"/>
      <c r="K38" s="72"/>
      <c r="L38" s="71" t="n">
        <f aca="false">E38-F38</f>
        <v>1093.05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65" activeCellId="0" sqref="A65:L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10.56"/>
    <col collapsed="false" customWidth="true" hidden="false" outlineLevel="0" max="7" min="7" style="0" width="12.14"/>
    <col collapsed="false" customWidth="true" hidden="false" outlineLevel="0" max="9" min="9" style="0" width="10.56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1" t="s">
        <v>738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B8" s="3"/>
      <c r="C8" s="107"/>
      <c r="D8" s="5"/>
      <c r="G8" s="3"/>
      <c r="H8" s="91"/>
      <c r="I8" s="91"/>
      <c r="J8" s="7"/>
      <c r="K8" s="3"/>
      <c r="L8" s="7"/>
    </row>
    <row r="9" customFormat="false" ht="77.25" hidden="false" customHeight="false" outlineLevel="0" collapsed="false">
      <c r="A9" s="9" t="s">
        <v>11</v>
      </c>
      <c r="B9" s="40" t="s">
        <v>12</v>
      </c>
      <c r="C9" s="9" t="s">
        <v>13</v>
      </c>
      <c r="D9" s="9" t="s">
        <v>14</v>
      </c>
      <c r="E9" s="11" t="s">
        <v>311</v>
      </c>
      <c r="F9" s="10" t="s">
        <v>18</v>
      </c>
      <c r="G9" s="10" t="s">
        <v>655</v>
      </c>
      <c r="H9" s="10" t="s">
        <v>739</v>
      </c>
      <c r="I9" s="10" t="s">
        <v>19</v>
      </c>
      <c r="J9" s="10" t="s">
        <v>20</v>
      </c>
      <c r="K9" s="10" t="s">
        <v>21</v>
      </c>
      <c r="L9" s="10" t="s">
        <v>740</v>
      </c>
    </row>
    <row r="10" customFormat="false" ht="12.75" hidden="false" customHeight="false" outlineLevel="0" collapsed="false">
      <c r="A10" s="13" t="n">
        <v>1</v>
      </c>
      <c r="B10" s="124" t="n">
        <v>1</v>
      </c>
      <c r="C10" s="125" t="s">
        <v>741</v>
      </c>
      <c r="D10" s="125" t="s">
        <v>742</v>
      </c>
      <c r="E10" s="126" t="n">
        <v>1194.9</v>
      </c>
      <c r="F10" s="127"/>
      <c r="G10" s="64" t="n">
        <v>7.98</v>
      </c>
      <c r="H10" s="76"/>
      <c r="I10" s="76"/>
      <c r="J10" s="76"/>
      <c r="K10" s="25"/>
      <c r="L10" s="84" t="n">
        <f aca="false">E10-G10</f>
        <v>1186.92</v>
      </c>
    </row>
    <row r="11" customFormat="false" ht="12.75" hidden="false" customHeight="false" outlineLevel="0" collapsed="false">
      <c r="A11" s="13" t="n">
        <v>2</v>
      </c>
      <c r="B11" s="128" t="n">
        <v>2</v>
      </c>
      <c r="C11" s="129" t="s">
        <v>743</v>
      </c>
      <c r="D11" s="129" t="s">
        <v>744</v>
      </c>
      <c r="E11" s="84" t="n">
        <v>1196.05</v>
      </c>
      <c r="F11" s="84"/>
      <c r="G11" s="64" t="n">
        <v>12.21</v>
      </c>
      <c r="H11" s="76"/>
      <c r="I11" s="76"/>
      <c r="J11" s="76"/>
      <c r="K11" s="25"/>
      <c r="L11" s="84" t="n">
        <f aca="false">E11-G11</f>
        <v>1183.84</v>
      </c>
    </row>
    <row r="12" customFormat="false" ht="12.75" hidden="false" customHeight="false" outlineLevel="0" collapsed="false">
      <c r="A12" s="13" t="n">
        <v>3</v>
      </c>
      <c r="B12" s="128" t="n">
        <v>3</v>
      </c>
      <c r="C12" s="129" t="s">
        <v>745</v>
      </c>
      <c r="D12" s="129" t="s">
        <v>746</v>
      </c>
      <c r="E12" s="84" t="n">
        <v>1195.1</v>
      </c>
      <c r="F12" s="84"/>
      <c r="G12" s="64" t="n">
        <v>7.98</v>
      </c>
      <c r="H12" s="76"/>
      <c r="I12" s="76"/>
      <c r="J12" s="76"/>
      <c r="K12" s="25"/>
      <c r="L12" s="84" t="n">
        <f aca="false">E12-G12</f>
        <v>1187.12</v>
      </c>
    </row>
    <row r="13" customFormat="false" ht="12.75" hidden="false" customHeight="false" outlineLevel="0" collapsed="false">
      <c r="A13" s="13" t="n">
        <v>4</v>
      </c>
      <c r="B13" s="128" t="n">
        <v>4</v>
      </c>
      <c r="C13" s="129" t="s">
        <v>747</v>
      </c>
      <c r="D13" s="129" t="s">
        <v>748</v>
      </c>
      <c r="E13" s="84" t="n">
        <v>1204</v>
      </c>
      <c r="F13" s="84"/>
      <c r="G13" s="64" t="n">
        <v>21.07</v>
      </c>
      <c r="H13" s="76"/>
      <c r="I13" s="76"/>
      <c r="J13" s="76"/>
      <c r="K13" s="25"/>
      <c r="L13" s="84" t="n">
        <f aca="false">E13-G13</f>
        <v>1182.93</v>
      </c>
    </row>
    <row r="14" customFormat="false" ht="12.75" hidden="false" customHeight="false" outlineLevel="0" collapsed="false">
      <c r="A14" s="13" t="n">
        <v>5</v>
      </c>
      <c r="B14" s="128" t="n">
        <v>5</v>
      </c>
      <c r="C14" s="129" t="s">
        <v>749</v>
      </c>
      <c r="D14" s="129" t="s">
        <v>750</v>
      </c>
      <c r="E14" s="84" t="n">
        <v>1206.47</v>
      </c>
      <c r="F14" s="84"/>
      <c r="G14" s="64" t="n">
        <v>9.7</v>
      </c>
      <c r="H14" s="76"/>
      <c r="I14" s="104"/>
      <c r="J14" s="76"/>
      <c r="K14" s="25"/>
      <c r="L14" s="84" t="n">
        <f aca="false">E14-G14</f>
        <v>1196.77</v>
      </c>
    </row>
    <row r="15" customFormat="false" ht="12.75" hidden="false" customHeight="false" outlineLevel="0" collapsed="false">
      <c r="A15" s="13" t="n">
        <v>6</v>
      </c>
      <c r="B15" s="128" t="n">
        <v>6</v>
      </c>
      <c r="C15" s="129" t="s">
        <v>751</v>
      </c>
      <c r="D15" s="129" t="s">
        <v>752</v>
      </c>
      <c r="E15" s="84" t="n">
        <v>1211.1</v>
      </c>
      <c r="F15" s="84"/>
      <c r="G15" s="64" t="n">
        <v>11.86</v>
      </c>
      <c r="H15" s="76"/>
      <c r="I15" s="104"/>
      <c r="J15" s="76"/>
      <c r="K15" s="25"/>
      <c r="L15" s="84" t="n">
        <f aca="false">E15-G15</f>
        <v>1199.24</v>
      </c>
    </row>
    <row r="16" customFormat="false" ht="12.75" hidden="false" customHeight="false" outlineLevel="0" collapsed="false">
      <c r="A16" s="13" t="n">
        <v>7</v>
      </c>
      <c r="B16" s="128" t="n">
        <v>7</v>
      </c>
      <c r="C16" s="129" t="s">
        <v>753</v>
      </c>
      <c r="D16" s="129" t="s">
        <v>754</v>
      </c>
      <c r="E16" s="84" t="n">
        <v>1215.43</v>
      </c>
      <c r="F16" s="84"/>
      <c r="G16" s="64" t="n">
        <v>20.44</v>
      </c>
      <c r="H16" s="76"/>
      <c r="I16" s="104"/>
      <c r="J16" s="76"/>
      <c r="K16" s="25"/>
      <c r="L16" s="84" t="n">
        <f aca="false">E16-G16</f>
        <v>1194.99</v>
      </c>
    </row>
    <row r="17" customFormat="false" ht="12.75" hidden="false" customHeight="false" outlineLevel="0" collapsed="false">
      <c r="A17" s="13" t="n">
        <v>8</v>
      </c>
      <c r="B17" s="128" t="n">
        <v>8</v>
      </c>
      <c r="C17" s="129" t="s">
        <v>755</v>
      </c>
      <c r="D17" s="129" t="s">
        <v>756</v>
      </c>
      <c r="E17" s="84" t="n">
        <v>1208.1</v>
      </c>
      <c r="F17" s="84"/>
      <c r="G17" s="64" t="n">
        <v>19.7</v>
      </c>
      <c r="H17" s="76"/>
      <c r="I17" s="104"/>
      <c r="J17" s="76"/>
      <c r="K17" s="25"/>
      <c r="L17" s="84" t="n">
        <f aca="false">E17-G17</f>
        <v>1188.4</v>
      </c>
    </row>
    <row r="18" customFormat="false" ht="12.75" hidden="false" customHeight="false" outlineLevel="0" collapsed="false">
      <c r="A18" s="13" t="n">
        <v>9</v>
      </c>
      <c r="B18" s="128" t="n">
        <v>9</v>
      </c>
      <c r="C18" s="129" t="s">
        <v>757</v>
      </c>
      <c r="D18" s="129" t="s">
        <v>758</v>
      </c>
      <c r="E18" s="84" t="n">
        <v>1210</v>
      </c>
      <c r="F18" s="84"/>
      <c r="G18" s="64" t="n">
        <v>14</v>
      </c>
      <c r="H18" s="76"/>
      <c r="I18" s="76"/>
      <c r="J18" s="76"/>
      <c r="K18" s="25"/>
      <c r="L18" s="84" t="n">
        <f aca="false">E18-G18</f>
        <v>1196</v>
      </c>
    </row>
    <row r="19" customFormat="false" ht="12.75" hidden="false" customHeight="false" outlineLevel="0" collapsed="false">
      <c r="A19" s="13" t="n">
        <v>10</v>
      </c>
      <c r="B19" s="128" t="n">
        <v>10</v>
      </c>
      <c r="C19" s="129" t="s">
        <v>759</v>
      </c>
      <c r="D19" s="129" t="s">
        <v>760</v>
      </c>
      <c r="E19" s="84" t="n">
        <v>1237.15</v>
      </c>
      <c r="F19" s="84"/>
      <c r="G19" s="64" t="n">
        <v>28.48</v>
      </c>
      <c r="H19" s="76"/>
      <c r="I19" s="76"/>
      <c r="J19" s="76"/>
      <c r="K19" s="25"/>
      <c r="L19" s="84" t="n">
        <f aca="false">E19-G19</f>
        <v>1208.67</v>
      </c>
    </row>
    <row r="20" customFormat="false" ht="12.75" hidden="false" customHeight="false" outlineLevel="0" collapsed="false">
      <c r="A20" s="13" t="n">
        <v>11</v>
      </c>
      <c r="B20" s="128" t="n">
        <v>11</v>
      </c>
      <c r="C20" s="129" t="s">
        <v>761</v>
      </c>
      <c r="D20" s="129" t="s">
        <v>762</v>
      </c>
      <c r="E20" s="84" t="n">
        <v>1213.1</v>
      </c>
      <c r="F20" s="84"/>
      <c r="G20" s="64" t="n">
        <v>17.75</v>
      </c>
      <c r="H20" s="76"/>
      <c r="I20" s="76"/>
      <c r="J20" s="76"/>
      <c r="K20" s="25"/>
      <c r="L20" s="84" t="n">
        <f aca="false">E20-G20</f>
        <v>1195.35</v>
      </c>
    </row>
    <row r="21" customFormat="false" ht="12.75" hidden="false" customHeight="false" outlineLevel="0" collapsed="false">
      <c r="A21" s="13" t="n">
        <v>12</v>
      </c>
      <c r="B21" s="128" t="n">
        <v>12</v>
      </c>
      <c r="C21" s="129" t="s">
        <v>763</v>
      </c>
      <c r="D21" s="129" t="s">
        <v>764</v>
      </c>
      <c r="E21" s="84" t="n">
        <v>1214</v>
      </c>
      <c r="F21" s="84"/>
      <c r="G21" s="64" t="n">
        <v>40.79</v>
      </c>
      <c r="H21" s="76"/>
      <c r="I21" s="76"/>
      <c r="J21" s="76"/>
      <c r="K21" s="25"/>
      <c r="L21" s="84" t="n">
        <f aca="false">E21-G21</f>
        <v>1173.21</v>
      </c>
    </row>
    <row r="22" customFormat="false" ht="12.75" hidden="false" customHeight="false" outlineLevel="0" collapsed="false">
      <c r="A22" s="13" t="n">
        <v>13</v>
      </c>
      <c r="B22" s="128" t="n">
        <v>13</v>
      </c>
      <c r="C22" s="129" t="s">
        <v>765</v>
      </c>
      <c r="D22" s="129" t="s">
        <v>766</v>
      </c>
      <c r="E22" s="84" t="n">
        <v>1233</v>
      </c>
      <c r="F22" s="84"/>
      <c r="G22" s="71" t="n">
        <v>38.13</v>
      </c>
      <c r="H22" s="76"/>
      <c r="I22" s="104"/>
      <c r="J22" s="76"/>
      <c r="K22" s="25"/>
      <c r="L22" s="84" t="n">
        <f aca="false">E22-G22</f>
        <v>1194.87</v>
      </c>
    </row>
    <row r="23" customFormat="false" ht="12.75" hidden="false" customHeight="false" outlineLevel="0" collapsed="false">
      <c r="A23" s="13" t="n">
        <v>14</v>
      </c>
      <c r="B23" s="128" t="n">
        <v>14</v>
      </c>
      <c r="C23" s="129" t="s">
        <v>767</v>
      </c>
      <c r="D23" s="129" t="s">
        <v>768</v>
      </c>
      <c r="E23" s="84" t="n">
        <v>1245</v>
      </c>
      <c r="F23" s="84"/>
      <c r="G23" s="71" t="n">
        <v>27.74</v>
      </c>
      <c r="H23" s="76"/>
      <c r="I23" s="104"/>
      <c r="J23" s="76"/>
      <c r="K23" s="25"/>
      <c r="L23" s="84" t="n">
        <f aca="false">E23-G23</f>
        <v>1217.26</v>
      </c>
    </row>
    <row r="24" customFormat="false" ht="12.75" hidden="false" customHeight="false" outlineLevel="0" collapsed="false">
      <c r="A24" s="13" t="n">
        <v>15</v>
      </c>
      <c r="B24" s="128" t="n">
        <v>15</v>
      </c>
      <c r="C24" s="129" t="s">
        <v>769</v>
      </c>
      <c r="D24" s="129" t="s">
        <v>770</v>
      </c>
      <c r="E24" s="84" t="n">
        <v>1213.3</v>
      </c>
      <c r="F24" s="84"/>
      <c r="G24" s="71" t="n">
        <v>21.1</v>
      </c>
      <c r="H24" s="76"/>
      <c r="I24" s="104"/>
      <c r="J24" s="76"/>
      <c r="K24" s="25"/>
      <c r="L24" s="84" t="n">
        <f aca="false">E24-G24</f>
        <v>1192.2</v>
      </c>
    </row>
    <row r="25" customFormat="false" ht="12.75" hidden="false" customHeight="false" outlineLevel="0" collapsed="false">
      <c r="A25" s="13" t="n">
        <v>16</v>
      </c>
      <c r="B25" s="128" t="n">
        <v>16</v>
      </c>
      <c r="C25" s="129" t="s">
        <v>771</v>
      </c>
      <c r="D25" s="129" t="s">
        <v>772</v>
      </c>
      <c r="E25" s="84" t="n">
        <v>1253.05</v>
      </c>
      <c r="F25" s="84"/>
      <c r="G25" s="71" t="n">
        <v>35.85</v>
      </c>
      <c r="H25" s="76"/>
      <c r="I25" s="104"/>
      <c r="J25" s="76"/>
      <c r="K25" s="25"/>
      <c r="L25" s="84" t="n">
        <f aca="false">E25-G25</f>
        <v>1217.2</v>
      </c>
    </row>
    <row r="26" customFormat="false" ht="12.75" hidden="false" customHeight="false" outlineLevel="0" collapsed="false">
      <c r="A26" s="13" t="n">
        <v>17</v>
      </c>
      <c r="B26" s="128" t="n">
        <v>17</v>
      </c>
      <c r="C26" s="129" t="s">
        <v>773</v>
      </c>
      <c r="D26" s="129" t="s">
        <v>774</v>
      </c>
      <c r="E26" s="84" t="n">
        <v>1221</v>
      </c>
      <c r="F26" s="84"/>
      <c r="G26" s="71" t="n">
        <v>15.58</v>
      </c>
      <c r="H26" s="76"/>
      <c r="I26" s="104"/>
      <c r="J26" s="76"/>
      <c r="K26" s="25"/>
      <c r="L26" s="84" t="n">
        <f aca="false">E26-G26</f>
        <v>1205.42</v>
      </c>
    </row>
    <row r="27" customFormat="false" ht="12.75" hidden="false" customHeight="false" outlineLevel="0" collapsed="false">
      <c r="A27" s="13" t="n">
        <v>18</v>
      </c>
      <c r="B27" s="128" t="n">
        <v>18</v>
      </c>
      <c r="C27" s="129" t="s">
        <v>775</v>
      </c>
      <c r="D27" s="129" t="s">
        <v>776</v>
      </c>
      <c r="E27" s="84" t="n">
        <v>1225.12</v>
      </c>
      <c r="F27" s="84"/>
      <c r="G27" s="71" t="n">
        <v>18.43</v>
      </c>
      <c r="H27" s="76"/>
      <c r="I27" s="104"/>
      <c r="J27" s="76"/>
      <c r="K27" s="25"/>
      <c r="L27" s="84" t="n">
        <f aca="false">E27-G27</f>
        <v>1206.69</v>
      </c>
    </row>
    <row r="28" customFormat="false" ht="12.75" hidden="false" customHeight="false" outlineLevel="0" collapsed="false">
      <c r="A28" s="13" t="n">
        <v>19</v>
      </c>
      <c r="B28" s="128" t="n">
        <v>19</v>
      </c>
      <c r="C28" s="129" t="s">
        <v>777</v>
      </c>
      <c r="D28" s="129" t="s">
        <v>778</v>
      </c>
      <c r="E28" s="84" t="n">
        <v>1269</v>
      </c>
      <c r="F28" s="84"/>
      <c r="G28" s="71" t="n">
        <v>39.81</v>
      </c>
      <c r="H28" s="76"/>
      <c r="I28" s="104"/>
      <c r="J28" s="76"/>
      <c r="K28" s="25"/>
      <c r="L28" s="84" t="n">
        <f aca="false">E28-G28</f>
        <v>1229.19</v>
      </c>
    </row>
    <row r="29" customFormat="false" ht="12.75" hidden="false" customHeight="false" outlineLevel="0" collapsed="false">
      <c r="A29" s="13" t="n">
        <v>20</v>
      </c>
      <c r="B29" s="128" t="n">
        <v>20</v>
      </c>
      <c r="C29" s="129" t="s">
        <v>779</v>
      </c>
      <c r="D29" s="129" t="s">
        <v>780</v>
      </c>
      <c r="E29" s="84" t="n">
        <v>1252.05</v>
      </c>
      <c r="F29" s="84"/>
      <c r="G29" s="71" t="n">
        <v>22.36</v>
      </c>
      <c r="H29" s="76"/>
      <c r="I29" s="104"/>
      <c r="J29" s="76"/>
      <c r="K29" s="25"/>
      <c r="L29" s="84" t="n">
        <f aca="false">E29-G29</f>
        <v>1229.69</v>
      </c>
    </row>
    <row r="30" customFormat="false" ht="12.75" hidden="false" customHeight="false" outlineLevel="0" collapsed="false">
      <c r="A30" s="13" t="n">
        <v>21</v>
      </c>
      <c r="B30" s="128" t="n">
        <v>21</v>
      </c>
      <c r="C30" s="129" t="s">
        <v>781</v>
      </c>
      <c r="D30" s="129" t="s">
        <v>782</v>
      </c>
      <c r="E30" s="84" t="n">
        <v>1247.3</v>
      </c>
      <c r="F30" s="84"/>
      <c r="G30" s="71" t="n">
        <v>38.83</v>
      </c>
      <c r="H30" s="76"/>
      <c r="I30" s="104"/>
      <c r="J30" s="76"/>
      <c r="K30" s="25"/>
      <c r="L30" s="84" t="n">
        <f aca="false">E30-G30</f>
        <v>1208.47</v>
      </c>
    </row>
    <row r="31" customFormat="false" ht="12.75" hidden="false" customHeight="false" outlineLevel="0" collapsed="false">
      <c r="A31" s="13" t="n">
        <v>22</v>
      </c>
      <c r="B31" s="128" t="n">
        <v>22</v>
      </c>
      <c r="C31" s="129" t="s">
        <v>783</v>
      </c>
      <c r="D31" s="129" t="s">
        <v>784</v>
      </c>
      <c r="E31" s="84" t="n">
        <v>1262</v>
      </c>
      <c r="F31" s="84"/>
      <c r="G31" s="71" t="n">
        <v>43.33</v>
      </c>
      <c r="H31" s="76"/>
      <c r="I31" s="104"/>
      <c r="J31" s="76"/>
      <c r="K31" s="25"/>
      <c r="L31" s="84" t="n">
        <f aca="false">E31-G31</f>
        <v>1218.67</v>
      </c>
    </row>
    <row r="32" customFormat="false" ht="12.75" hidden="false" customHeight="false" outlineLevel="0" collapsed="false">
      <c r="A32" s="13" t="n">
        <v>23</v>
      </c>
      <c r="B32" s="128" t="n">
        <v>23</v>
      </c>
      <c r="C32" s="129" t="s">
        <v>785</v>
      </c>
      <c r="D32" s="129" t="s">
        <v>786</v>
      </c>
      <c r="E32" s="84" t="n">
        <v>1282</v>
      </c>
      <c r="F32" s="84"/>
      <c r="G32" s="71" t="n">
        <v>22.36</v>
      </c>
      <c r="H32" s="76"/>
      <c r="I32" s="104"/>
      <c r="J32" s="76"/>
      <c r="K32" s="25"/>
      <c r="L32" s="84" t="n">
        <f aca="false">E32-G32</f>
        <v>1259.64</v>
      </c>
    </row>
    <row r="33" customFormat="false" ht="12.75" hidden="false" customHeight="false" outlineLevel="0" collapsed="false">
      <c r="A33" s="13" t="n">
        <v>24</v>
      </c>
      <c r="B33" s="128" t="n">
        <v>24</v>
      </c>
      <c r="C33" s="129" t="s">
        <v>787</v>
      </c>
      <c r="D33" s="129" t="s">
        <v>788</v>
      </c>
      <c r="E33" s="84" t="n">
        <v>1273</v>
      </c>
      <c r="F33" s="84"/>
      <c r="G33" s="71" t="n">
        <v>51.6</v>
      </c>
      <c r="H33" s="76"/>
      <c r="I33" s="104"/>
      <c r="J33" s="76"/>
      <c r="K33" s="25"/>
      <c r="L33" s="84" t="n">
        <f aca="false">E33-G33</f>
        <v>1221.4</v>
      </c>
    </row>
    <row r="34" customFormat="false" ht="12.75" hidden="false" customHeight="false" outlineLevel="0" collapsed="false">
      <c r="A34" s="13" t="n">
        <v>25</v>
      </c>
      <c r="B34" s="128" t="n">
        <v>25</v>
      </c>
      <c r="C34" s="129" t="s">
        <v>789</v>
      </c>
      <c r="D34" s="129" t="s">
        <v>790</v>
      </c>
      <c r="E34" s="84" t="n">
        <v>1254.15</v>
      </c>
      <c r="F34" s="84"/>
      <c r="G34" s="71" t="n">
        <v>19.7</v>
      </c>
      <c r="H34" s="76"/>
      <c r="I34" s="104"/>
      <c r="J34" s="76"/>
      <c r="K34" s="21"/>
      <c r="L34" s="84" t="n">
        <f aca="false">E34-G34</f>
        <v>1234.45</v>
      </c>
    </row>
    <row r="35" customFormat="false" ht="12.75" hidden="false" customHeight="false" outlineLevel="0" collapsed="false">
      <c r="A35" s="13" t="n">
        <v>26</v>
      </c>
      <c r="B35" s="128" t="n">
        <v>26</v>
      </c>
      <c r="C35" s="129" t="s">
        <v>791</v>
      </c>
      <c r="D35" s="129" t="s">
        <v>792</v>
      </c>
      <c r="E35" s="84" t="n">
        <v>1262.3</v>
      </c>
      <c r="F35" s="84"/>
      <c r="G35" s="71" t="n">
        <v>45.43</v>
      </c>
      <c r="H35" s="76"/>
      <c r="I35" s="104"/>
      <c r="J35" s="76"/>
      <c r="K35" s="21"/>
      <c r="L35" s="84" t="n">
        <f aca="false">E35-G35</f>
        <v>1216.87</v>
      </c>
    </row>
    <row r="36" customFormat="false" ht="12.75" hidden="false" customHeight="false" outlineLevel="0" collapsed="false">
      <c r="A36" s="13" t="n">
        <v>27</v>
      </c>
      <c r="B36" s="128" t="n">
        <v>27</v>
      </c>
      <c r="C36" s="129" t="s">
        <v>793</v>
      </c>
      <c r="D36" s="129" t="s">
        <v>794</v>
      </c>
      <c r="E36" s="84" t="n">
        <v>1292.46</v>
      </c>
      <c r="F36" s="84"/>
      <c r="G36" s="71" t="n">
        <v>75.71</v>
      </c>
      <c r="H36" s="76"/>
      <c r="I36" s="104"/>
      <c r="J36" s="76"/>
      <c r="K36" s="21"/>
      <c r="L36" s="84" t="n">
        <f aca="false">E36-G36</f>
        <v>1216.75</v>
      </c>
    </row>
    <row r="37" customFormat="false" ht="12.75" hidden="false" customHeight="false" outlineLevel="0" collapsed="false">
      <c r="A37" s="13" t="n">
        <v>28</v>
      </c>
      <c r="B37" s="128" t="n">
        <v>28</v>
      </c>
      <c r="C37" s="129" t="s">
        <v>795</v>
      </c>
      <c r="D37" s="129" t="s">
        <v>796</v>
      </c>
      <c r="E37" s="84" t="n">
        <v>1301.3</v>
      </c>
      <c r="F37" s="84"/>
      <c r="G37" s="71" t="n">
        <v>22.35</v>
      </c>
      <c r="H37" s="76"/>
      <c r="I37" s="104"/>
      <c r="J37" s="76"/>
      <c r="K37" s="21"/>
      <c r="L37" s="84" t="n">
        <f aca="false">E37-G37</f>
        <v>1278.95</v>
      </c>
    </row>
    <row r="38" customFormat="false" ht="12.75" hidden="false" customHeight="false" outlineLevel="0" collapsed="false">
      <c r="A38" s="13" t="n">
        <v>29</v>
      </c>
      <c r="B38" s="130" t="n">
        <v>29</v>
      </c>
      <c r="C38" s="131" t="s">
        <v>797</v>
      </c>
      <c r="D38" s="131" t="s">
        <v>798</v>
      </c>
      <c r="E38" s="132" t="n">
        <v>1299.2</v>
      </c>
      <c r="F38" s="132"/>
      <c r="G38" s="71" t="n">
        <v>43.12</v>
      </c>
      <c r="H38" s="76"/>
      <c r="I38" s="104"/>
      <c r="J38" s="76"/>
      <c r="K38" s="21"/>
      <c r="L38" s="84" t="n">
        <f aca="false">E38-G38</f>
        <v>1256.08</v>
      </c>
    </row>
    <row r="39" customFormat="false" ht="12.75" hidden="false" customHeight="false" outlineLevel="0" collapsed="false">
      <c r="A39" s="13" t="n">
        <v>30</v>
      </c>
      <c r="B39" s="130" t="n">
        <v>30</v>
      </c>
      <c r="C39" s="131" t="s">
        <v>799</v>
      </c>
      <c r="D39" s="131" t="s">
        <v>800</v>
      </c>
      <c r="E39" s="132" t="n">
        <v>1292.1</v>
      </c>
      <c r="F39" s="132"/>
      <c r="G39" s="71" t="n">
        <v>51.65</v>
      </c>
      <c r="H39" s="76"/>
      <c r="I39" s="104"/>
      <c r="J39" s="76"/>
      <c r="K39" s="21"/>
      <c r="L39" s="84" t="n">
        <f aca="false">E39-G39</f>
        <v>1240.45</v>
      </c>
    </row>
    <row r="40" customFormat="false" ht="12.75" hidden="false" customHeight="false" outlineLevel="0" collapsed="false">
      <c r="A40" s="13" t="n">
        <v>31</v>
      </c>
      <c r="B40" s="130" t="n">
        <v>31</v>
      </c>
      <c r="C40" s="131" t="s">
        <v>801</v>
      </c>
      <c r="D40" s="131" t="s">
        <v>802</v>
      </c>
      <c r="E40" s="132" t="n">
        <v>1294.38</v>
      </c>
      <c r="F40" s="132"/>
      <c r="G40" s="71" t="n">
        <v>65.22</v>
      </c>
      <c r="H40" s="76"/>
      <c r="I40" s="104"/>
      <c r="J40" s="76"/>
      <c r="K40" s="21"/>
      <c r="L40" s="84" t="n">
        <f aca="false">E40-G40</f>
        <v>1229.16</v>
      </c>
    </row>
    <row r="41" customFormat="false" ht="12.75" hidden="false" customHeight="false" outlineLevel="0" collapsed="false">
      <c r="A41" s="13" t="n">
        <v>32</v>
      </c>
      <c r="B41" s="130" t="n">
        <v>32</v>
      </c>
      <c r="C41" s="131" t="s">
        <v>803</v>
      </c>
      <c r="D41" s="131" t="s">
        <v>804</v>
      </c>
      <c r="E41" s="132" t="n">
        <v>1327.26</v>
      </c>
      <c r="F41" s="132"/>
      <c r="G41" s="71" t="n">
        <v>83.51</v>
      </c>
      <c r="H41" s="76"/>
      <c r="I41" s="104"/>
      <c r="J41" s="76"/>
      <c r="K41" s="21"/>
      <c r="L41" s="84" t="n">
        <f aca="false">E41-G41</f>
        <v>1243.75</v>
      </c>
    </row>
    <row r="42" customFormat="false" ht="12.75" hidden="false" customHeight="false" outlineLevel="0" collapsed="false">
      <c r="A42" s="13" t="n">
        <v>33</v>
      </c>
      <c r="B42" s="130" t="n">
        <v>33</v>
      </c>
      <c r="C42" s="131" t="s">
        <v>805</v>
      </c>
      <c r="D42" s="131" t="s">
        <v>806</v>
      </c>
      <c r="E42" s="132" t="n">
        <v>1313</v>
      </c>
      <c r="F42" s="132"/>
      <c r="G42" s="71" t="n">
        <v>40.42</v>
      </c>
      <c r="H42" s="76"/>
      <c r="I42" s="104"/>
      <c r="J42" s="76"/>
      <c r="K42" s="21"/>
      <c r="L42" s="84" t="n">
        <f aca="false">E42-G42</f>
        <v>1272.58</v>
      </c>
    </row>
    <row r="43" customFormat="false" ht="12.75" hidden="false" customHeight="false" outlineLevel="0" collapsed="false">
      <c r="A43" s="13" t="n">
        <v>34</v>
      </c>
      <c r="B43" s="130" t="n">
        <v>34</v>
      </c>
      <c r="C43" s="131" t="s">
        <v>807</v>
      </c>
      <c r="D43" s="131" t="s">
        <v>808</v>
      </c>
      <c r="E43" s="132" t="n">
        <v>1307</v>
      </c>
      <c r="F43" s="132"/>
      <c r="G43" s="71" t="n">
        <v>33.72</v>
      </c>
      <c r="H43" s="76"/>
      <c r="I43" s="104"/>
      <c r="J43" s="76"/>
      <c r="K43" s="21"/>
      <c r="L43" s="84" t="n">
        <f aca="false">E43-G43</f>
        <v>1273.28</v>
      </c>
    </row>
    <row r="44" customFormat="false" ht="12.75" hidden="false" customHeight="false" outlineLevel="0" collapsed="false">
      <c r="A44" s="13" t="n">
        <v>35</v>
      </c>
      <c r="B44" s="130" t="n">
        <v>35</v>
      </c>
      <c r="C44" s="131" t="s">
        <v>809</v>
      </c>
      <c r="D44" s="131" t="s">
        <v>810</v>
      </c>
      <c r="E44" s="132" t="n">
        <v>1353.36</v>
      </c>
      <c r="F44" s="132"/>
      <c r="G44" s="71" t="n">
        <v>7.48</v>
      </c>
      <c r="H44" s="76"/>
      <c r="I44" s="104"/>
      <c r="J44" s="76"/>
      <c r="K44" s="21"/>
      <c r="L44" s="84" t="n">
        <f aca="false">E44-G44</f>
        <v>1345.88</v>
      </c>
    </row>
    <row r="45" customFormat="false" ht="12.75" hidden="false" customHeight="false" outlineLevel="0" collapsed="false">
      <c r="A45" s="13" t="n">
        <v>36</v>
      </c>
      <c r="B45" s="130" t="n">
        <v>36</v>
      </c>
      <c r="C45" s="131" t="s">
        <v>811</v>
      </c>
      <c r="D45" s="131" t="s">
        <v>812</v>
      </c>
      <c r="E45" s="132" t="n">
        <v>1334.26</v>
      </c>
      <c r="F45" s="132"/>
      <c r="G45" s="71" t="n">
        <v>37.53</v>
      </c>
      <c r="H45" s="76"/>
      <c r="I45" s="104"/>
      <c r="J45" s="76"/>
      <c r="K45" s="21"/>
      <c r="L45" s="84" t="n">
        <f aca="false">E45-G45</f>
        <v>1296.73</v>
      </c>
    </row>
    <row r="46" customFormat="false" ht="12.75" hidden="false" customHeight="false" outlineLevel="0" collapsed="false">
      <c r="A46" s="13" t="n">
        <v>37</v>
      </c>
      <c r="B46" s="130" t="n">
        <v>37</v>
      </c>
      <c r="C46" s="131" t="s">
        <v>813</v>
      </c>
      <c r="D46" s="131" t="s">
        <v>814</v>
      </c>
      <c r="E46" s="132" t="n">
        <v>1321.18</v>
      </c>
      <c r="F46" s="132"/>
      <c r="G46" s="71" t="n">
        <v>63.68</v>
      </c>
      <c r="H46" s="76"/>
      <c r="I46" s="104"/>
      <c r="J46" s="76"/>
      <c r="K46" s="21"/>
      <c r="L46" s="84" t="n">
        <f aca="false">E46-G46</f>
        <v>1257.5</v>
      </c>
    </row>
    <row r="47" customFormat="false" ht="12.75" hidden="false" customHeight="false" outlineLevel="0" collapsed="false">
      <c r="A47" s="13" t="n">
        <v>38</v>
      </c>
      <c r="B47" s="130" t="n">
        <v>38</v>
      </c>
      <c r="C47" s="131" t="s">
        <v>815</v>
      </c>
      <c r="D47" s="131" t="s">
        <v>816</v>
      </c>
      <c r="E47" s="132" t="n">
        <v>1322.52</v>
      </c>
      <c r="F47" s="132"/>
      <c r="G47" s="71" t="n">
        <v>40.7</v>
      </c>
      <c r="H47" s="76"/>
      <c r="I47" s="104"/>
      <c r="J47" s="76"/>
      <c r="K47" s="21"/>
      <c r="L47" s="84" t="n">
        <f aca="false">E47-G47</f>
        <v>1281.82</v>
      </c>
    </row>
    <row r="48" customFormat="false" ht="12.75" hidden="false" customHeight="false" outlineLevel="0" collapsed="false">
      <c r="A48" s="13" t="n">
        <v>39</v>
      </c>
      <c r="B48" s="130" t="n">
        <v>39</v>
      </c>
      <c r="C48" s="131" t="s">
        <v>817</v>
      </c>
      <c r="D48" s="131" t="s">
        <v>818</v>
      </c>
      <c r="E48" s="132" t="n">
        <v>1395</v>
      </c>
      <c r="F48" s="132"/>
      <c r="G48" s="71" t="n">
        <v>92.08</v>
      </c>
      <c r="H48" s="76"/>
      <c r="I48" s="104"/>
      <c r="J48" s="76"/>
      <c r="K48" s="21"/>
      <c r="L48" s="84" t="n">
        <f aca="false">E48-G48</f>
        <v>1302.92</v>
      </c>
    </row>
    <row r="49" customFormat="false" ht="12.75" hidden="false" customHeight="false" outlineLevel="0" collapsed="false">
      <c r="A49" s="13" t="n">
        <v>40</v>
      </c>
      <c r="B49" s="130" t="n">
        <v>40</v>
      </c>
      <c r="C49" s="131" t="s">
        <v>819</v>
      </c>
      <c r="D49" s="131" t="s">
        <v>820</v>
      </c>
      <c r="E49" s="132" t="n">
        <v>1392.16</v>
      </c>
      <c r="F49" s="132"/>
      <c r="G49" s="71" t="n">
        <v>83.6</v>
      </c>
      <c r="H49" s="76"/>
      <c r="I49" s="104"/>
      <c r="J49" s="76"/>
      <c r="K49" s="21"/>
      <c r="L49" s="84" t="n">
        <f aca="false">E49-G49</f>
        <v>1308.56</v>
      </c>
    </row>
    <row r="50" customFormat="false" ht="12.75" hidden="false" customHeight="false" outlineLevel="0" collapsed="false">
      <c r="A50" s="13" t="n">
        <v>41</v>
      </c>
      <c r="B50" s="130" t="n">
        <v>41</v>
      </c>
      <c r="C50" s="131" t="s">
        <v>821</v>
      </c>
      <c r="D50" s="131" t="s">
        <v>822</v>
      </c>
      <c r="E50" s="132" t="n">
        <v>1352.35</v>
      </c>
      <c r="F50" s="132"/>
      <c r="G50" s="71" t="n">
        <v>39.07</v>
      </c>
      <c r="H50" s="76"/>
      <c r="I50" s="104"/>
      <c r="J50" s="76"/>
      <c r="K50" s="21"/>
      <c r="L50" s="84" t="n">
        <f aca="false">E50-G50</f>
        <v>1313.28</v>
      </c>
    </row>
    <row r="51" customFormat="false" ht="12.75" hidden="false" customHeight="false" outlineLevel="0" collapsed="false">
      <c r="A51" s="13" t="n">
        <v>42</v>
      </c>
      <c r="B51" s="130" t="n">
        <v>42</v>
      </c>
      <c r="C51" s="131" t="s">
        <v>823</v>
      </c>
      <c r="D51" s="131" t="s">
        <v>824</v>
      </c>
      <c r="E51" s="132" t="n">
        <v>1345.51</v>
      </c>
      <c r="F51" s="132"/>
      <c r="G51" s="71" t="n">
        <v>55.55</v>
      </c>
      <c r="H51" s="76"/>
      <c r="I51" s="104"/>
      <c r="J51" s="76"/>
      <c r="K51" s="21"/>
      <c r="L51" s="84" t="n">
        <f aca="false">E51-G51</f>
        <v>1289.96</v>
      </c>
    </row>
    <row r="52" customFormat="false" ht="12.75" hidden="false" customHeight="false" outlineLevel="0" collapsed="false">
      <c r="A52" s="13" t="n">
        <v>43</v>
      </c>
      <c r="B52" s="130" t="n">
        <v>43</v>
      </c>
      <c r="C52" s="131" t="s">
        <v>825</v>
      </c>
      <c r="D52" s="131" t="s">
        <v>826</v>
      </c>
      <c r="E52" s="132" t="n">
        <v>1430.18</v>
      </c>
      <c r="F52" s="132"/>
      <c r="G52" s="71" t="n">
        <v>83.88</v>
      </c>
      <c r="H52" s="76"/>
      <c r="I52" s="104"/>
      <c r="J52" s="76"/>
      <c r="K52" s="21"/>
      <c r="L52" s="84" t="n">
        <f aca="false">E52-G52</f>
        <v>1346.3</v>
      </c>
    </row>
    <row r="53" customFormat="false" ht="12.75" hidden="false" customHeight="false" outlineLevel="0" collapsed="false">
      <c r="A53" s="13" t="n">
        <v>44</v>
      </c>
      <c r="B53" s="130" t="n">
        <v>44</v>
      </c>
      <c r="C53" s="131" t="s">
        <v>827</v>
      </c>
      <c r="D53" s="131" t="s">
        <v>828</v>
      </c>
      <c r="E53" s="132" t="n">
        <v>1360</v>
      </c>
      <c r="F53" s="132"/>
      <c r="G53" s="71" t="n">
        <v>68</v>
      </c>
      <c r="H53" s="76"/>
      <c r="I53" s="104"/>
      <c r="J53" s="76"/>
      <c r="K53" s="21"/>
      <c r="L53" s="84" t="n">
        <f aca="false">E53-G53</f>
        <v>1292</v>
      </c>
    </row>
    <row r="54" customFormat="false" ht="12.75" hidden="false" customHeight="false" outlineLevel="0" collapsed="false">
      <c r="A54" s="13" t="n">
        <v>45</v>
      </c>
      <c r="B54" s="130" t="n">
        <v>45</v>
      </c>
      <c r="C54" s="131" t="s">
        <v>829</v>
      </c>
      <c r="D54" s="131" t="s">
        <v>830</v>
      </c>
      <c r="E54" s="132" t="n">
        <v>1372.1</v>
      </c>
      <c r="F54" s="132"/>
      <c r="G54" s="71" t="n">
        <v>39.67</v>
      </c>
      <c r="H54" s="76"/>
      <c r="I54" s="104"/>
      <c r="J54" s="76"/>
      <c r="K54" s="21"/>
      <c r="L54" s="84" t="n">
        <f aca="false">E54-G54</f>
        <v>1332.43</v>
      </c>
    </row>
    <row r="55" customFormat="false" ht="12.75" hidden="false" customHeight="false" outlineLevel="0" collapsed="false">
      <c r="A55" s="13" t="n">
        <v>46</v>
      </c>
      <c r="B55" s="130" t="n">
        <v>46</v>
      </c>
      <c r="C55" s="131" t="s">
        <v>831</v>
      </c>
      <c r="D55" s="131" t="s">
        <v>832</v>
      </c>
      <c r="E55" s="132" t="n">
        <v>1378.1</v>
      </c>
      <c r="F55" s="132"/>
      <c r="G55" s="71" t="n">
        <v>47.68</v>
      </c>
      <c r="H55" s="76"/>
      <c r="I55" s="104"/>
      <c r="J55" s="76"/>
      <c r="K55" s="21"/>
      <c r="L55" s="84" t="n">
        <f aca="false">E55-G55</f>
        <v>1330.42</v>
      </c>
    </row>
    <row r="56" customFormat="false" ht="12.75" hidden="false" customHeight="false" outlineLevel="0" collapsed="false">
      <c r="A56" s="13" t="n">
        <v>47</v>
      </c>
      <c r="B56" s="130" t="n">
        <v>47</v>
      </c>
      <c r="C56" s="131" t="s">
        <v>833</v>
      </c>
      <c r="D56" s="131" t="s">
        <v>834</v>
      </c>
      <c r="E56" s="132" t="n">
        <v>1385.35</v>
      </c>
      <c r="F56" s="132"/>
      <c r="G56" s="71" t="n">
        <v>71.55</v>
      </c>
      <c r="H56" s="76"/>
      <c r="I56" s="104"/>
      <c r="J56" s="76"/>
      <c r="K56" s="21"/>
      <c r="L56" s="84" t="n">
        <f aca="false">E56-G56</f>
        <v>1313.8</v>
      </c>
    </row>
    <row r="57" customFormat="false" ht="12.75" hidden="false" customHeight="false" outlineLevel="0" collapsed="false">
      <c r="A57" s="13" t="n">
        <v>48</v>
      </c>
      <c r="B57" s="130" t="n">
        <v>48</v>
      </c>
      <c r="C57" s="131" t="s">
        <v>835</v>
      </c>
      <c r="D57" s="131" t="s">
        <v>836</v>
      </c>
      <c r="E57" s="132" t="n">
        <v>1399.4</v>
      </c>
      <c r="F57" s="132"/>
      <c r="G57" s="71" t="n">
        <v>83.77</v>
      </c>
      <c r="H57" s="76"/>
      <c r="I57" s="104"/>
      <c r="J57" s="76"/>
      <c r="K57" s="21"/>
      <c r="L57" s="84" t="n">
        <f aca="false">E57-G57</f>
        <v>1315.63</v>
      </c>
    </row>
    <row r="58" customFormat="false" ht="12.75" hidden="false" customHeight="false" outlineLevel="0" collapsed="false">
      <c r="A58" s="13" t="n">
        <v>49</v>
      </c>
      <c r="B58" s="130" t="n">
        <v>49</v>
      </c>
      <c r="C58" s="131" t="s">
        <v>837</v>
      </c>
      <c r="D58" s="131" t="s">
        <v>838</v>
      </c>
      <c r="E58" s="132" t="n">
        <v>1382</v>
      </c>
      <c r="F58" s="132"/>
      <c r="G58" s="71" t="n">
        <v>49.6</v>
      </c>
      <c r="H58" s="76"/>
      <c r="I58" s="104"/>
      <c r="J58" s="76"/>
      <c r="K58" s="21"/>
      <c r="L58" s="84" t="n">
        <f aca="false">E58-G58</f>
        <v>1332.4</v>
      </c>
    </row>
    <row r="59" customFormat="false" ht="12.75" hidden="false" customHeight="false" outlineLevel="0" collapsed="false">
      <c r="A59" s="13" t="n">
        <v>50</v>
      </c>
      <c r="B59" s="130" t="n">
        <v>50</v>
      </c>
      <c r="C59" s="131" t="s">
        <v>839</v>
      </c>
      <c r="D59" s="131" t="s">
        <v>840</v>
      </c>
      <c r="E59" s="132" t="n">
        <v>1400.47</v>
      </c>
      <c r="F59" s="132"/>
      <c r="G59" s="71" t="n">
        <v>79.77</v>
      </c>
      <c r="H59" s="76"/>
      <c r="I59" s="104"/>
      <c r="J59" s="76"/>
      <c r="K59" s="21"/>
      <c r="L59" s="84" t="n">
        <f aca="false">E59-G59</f>
        <v>1320.7</v>
      </c>
    </row>
    <row r="60" customFormat="false" ht="12.75" hidden="false" customHeight="false" outlineLevel="0" collapsed="false">
      <c r="A60" s="13" t="n">
        <v>51</v>
      </c>
      <c r="B60" s="130" t="n">
        <v>51</v>
      </c>
      <c r="C60" s="131" t="s">
        <v>841</v>
      </c>
      <c r="D60" s="131" t="s">
        <v>842</v>
      </c>
      <c r="E60" s="132" t="n">
        <v>1399.45</v>
      </c>
      <c r="F60" s="132"/>
      <c r="G60" s="71" t="n">
        <v>74.82</v>
      </c>
      <c r="H60" s="76"/>
      <c r="I60" s="104"/>
      <c r="J60" s="76"/>
      <c r="K60" s="21"/>
      <c r="L60" s="84" t="n">
        <f aca="false">E60-G60</f>
        <v>1324.63</v>
      </c>
    </row>
    <row r="61" customFormat="false" ht="12.75" hidden="false" customHeight="false" outlineLevel="0" collapsed="false">
      <c r="A61" s="13" t="n">
        <v>52</v>
      </c>
      <c r="B61" s="130" t="n">
        <v>53</v>
      </c>
      <c r="C61" s="131" t="s">
        <v>843</v>
      </c>
      <c r="D61" s="131" t="s">
        <v>844</v>
      </c>
      <c r="E61" s="132" t="n">
        <v>1549.24</v>
      </c>
      <c r="F61" s="132"/>
      <c r="G61" s="71" t="n">
        <v>82.14</v>
      </c>
      <c r="H61" s="76"/>
      <c r="I61" s="104"/>
      <c r="J61" s="76"/>
      <c r="K61" s="21"/>
      <c r="L61" s="84" t="n">
        <f aca="false">E61-G61</f>
        <v>1467.1</v>
      </c>
    </row>
    <row r="62" customFormat="false" ht="12.75" hidden="false" customHeight="false" outlineLevel="0" collapsed="false">
      <c r="A62" s="13" t="n">
        <v>53</v>
      </c>
      <c r="B62" s="130" t="n">
        <v>54</v>
      </c>
      <c r="C62" s="131" t="s">
        <v>845</v>
      </c>
      <c r="D62" s="131" t="s">
        <v>846</v>
      </c>
      <c r="E62" s="132" t="n">
        <v>1562.05</v>
      </c>
      <c r="F62" s="132"/>
      <c r="G62" s="71" t="n">
        <v>89.35</v>
      </c>
      <c r="H62" s="76"/>
      <c r="I62" s="104"/>
      <c r="J62" s="76"/>
      <c r="K62" s="21"/>
      <c r="L62" s="84" t="n">
        <f aca="false">E62-G62</f>
        <v>1472.7</v>
      </c>
    </row>
    <row r="63" customFormat="false" ht="12.75" hidden="false" customHeight="false" outlineLevel="0" collapsed="false">
      <c r="A63" s="13" t="n">
        <v>54</v>
      </c>
      <c r="B63" s="130" t="n">
        <v>55</v>
      </c>
      <c r="C63" s="131" t="s">
        <v>847</v>
      </c>
      <c r="D63" s="131" t="s">
        <v>848</v>
      </c>
      <c r="E63" s="132" t="n">
        <v>1546.2</v>
      </c>
      <c r="F63" s="132"/>
      <c r="G63" s="71" t="n">
        <v>34.2</v>
      </c>
      <c r="H63" s="76"/>
      <c r="I63" s="104"/>
      <c r="J63" s="76"/>
      <c r="K63" s="21"/>
      <c r="L63" s="84" t="n">
        <f aca="false">E63-G63</f>
        <v>1512</v>
      </c>
    </row>
    <row r="64" customFormat="false" ht="12.75" hidden="false" customHeight="false" outlineLevel="0" collapsed="false">
      <c r="A64" s="13" t="n">
        <v>55</v>
      </c>
      <c r="B64" s="130" t="n">
        <v>56</v>
      </c>
      <c r="C64" s="131" t="s">
        <v>849</v>
      </c>
      <c r="D64" s="131" t="s">
        <v>850</v>
      </c>
      <c r="E64" s="132" t="n">
        <v>1454.05</v>
      </c>
      <c r="F64" s="132"/>
      <c r="G64" s="71" t="n">
        <v>38.58</v>
      </c>
      <c r="H64" s="76"/>
      <c r="I64" s="104"/>
      <c r="J64" s="76"/>
      <c r="K64" s="21"/>
      <c r="L64" s="84" t="n">
        <f aca="false">E64-G64</f>
        <v>1415.47</v>
      </c>
    </row>
    <row r="65" customFormat="false" ht="12.75" hidden="false" customHeight="false" outlineLevel="0" collapsed="false">
      <c r="A65" s="13" t="n">
        <v>56</v>
      </c>
      <c r="B65" s="128" t="n">
        <v>57</v>
      </c>
      <c r="C65" s="129" t="s">
        <v>851</v>
      </c>
      <c r="D65" s="129" t="s">
        <v>852</v>
      </c>
      <c r="E65" s="84" t="n">
        <v>1501.5</v>
      </c>
      <c r="F65" s="84"/>
      <c r="G65" s="71" t="n">
        <v>27.1</v>
      </c>
      <c r="H65" s="76"/>
      <c r="I65" s="104"/>
      <c r="J65" s="76"/>
      <c r="K65" s="21"/>
      <c r="L65" s="84" t="n">
        <f aca="false">E65-G65</f>
        <v>1474.4</v>
      </c>
    </row>
  </sheetData>
  <mergeCells count="5">
    <mergeCell ref="B1:L1"/>
    <mergeCell ref="B2:L2"/>
    <mergeCell ref="B3:L3"/>
    <mergeCell ref="A5:L5"/>
    <mergeCell ref="A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18:48:25Z</dcterms:created>
  <dc:creator>Administrador</dc:creator>
  <dc:description/>
  <dc:language>en-US</dc:language>
  <cp:lastModifiedBy>López Luna Edgar</cp:lastModifiedBy>
  <cp:lastPrinted>2009-12-01T20:06:05Z</cp:lastPrinted>
  <dcterms:modified xsi:type="dcterms:W3CDTF">2016-05-30T18:17:57Z</dcterms:modified>
  <cp:revision>0</cp:revision>
  <dc:subject/>
  <dc:title/>
</cp:coreProperties>
</file>