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LIMA" sheetId="1" state="visible" r:id="rId2"/>
    <sheet name="EL COLOMO" sheetId="2" state="visible" r:id="rId3"/>
    <sheet name="SANTIAGO-SALAGUA" sheetId="3" state="visible" r:id="rId4"/>
    <sheet name="ARMERIA-TECOMAN-PERIQUILLOS" sheetId="4" state="visible" r:id="rId5"/>
    <sheet name="ALZADA-TEPAMES" sheetId="5" state="visible" r:id="rId6"/>
    <sheet name="VENUSTIANO CARRANZA" sheetId="6" state="visible" r:id="rId7"/>
    <sheet name="MARABASCO" sheetId="7" state="visible" r:id="rId8"/>
    <sheet name="MINATITLAN" sheetId="8" state="visible" r:id="rId9"/>
    <sheet name="LA CENTRAL-PEÑA BLANCA" sheetId="9" state="visible" r:id="rId10"/>
    <sheet name="VALLE DE IXTLAHUACA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653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COLIMA</t>
  </si>
  <si>
    <t xml:space="preserve">ACUIFERO:</t>
  </si>
  <si>
    <t xml:space="preserve">CLAVE: 0601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</t>
  </si>
  <si>
    <t xml:space="preserve">Prof. del N.E.(2005), en m.</t>
  </si>
  <si>
    <t xml:space="preserve">Prof. del N.E.(2006), en m.</t>
  </si>
  <si>
    <t xml:space="preserve">Prof. del N.E.(2007), en m. (Noviembre)</t>
  </si>
  <si>
    <t xml:space="preserve">Prof. del N.E.(2008), en m.</t>
  </si>
  <si>
    <t xml:space="preserve">Prof. del N.E.(2009), en m.</t>
  </si>
  <si>
    <t xml:space="preserve">Prof. del N.E.(2010), en m.</t>
  </si>
  <si>
    <t xml:space="preserve">Última elevación del N.E. (en m.s.n.m. en 2007 Noviembre)</t>
  </si>
  <si>
    <t xml:space="preserve">19°17’10.8”</t>
  </si>
  <si>
    <t xml:space="preserve">103°46’14.2”</t>
  </si>
  <si>
    <t xml:space="preserve">19°15’56.7”</t>
  </si>
  <si>
    <t xml:space="preserve">103°46’19.3”</t>
  </si>
  <si>
    <t xml:space="preserve">19°16’49.4”</t>
  </si>
  <si>
    <t xml:space="preserve">103°43’41.2”</t>
  </si>
  <si>
    <t xml:space="preserve">19°07’12.9”</t>
  </si>
  <si>
    <t xml:space="preserve">103°46’23.1”</t>
  </si>
  <si>
    <t xml:space="preserve">19°12’38.7”</t>
  </si>
  <si>
    <t xml:space="preserve">103°48’23.7”</t>
  </si>
  <si>
    <t xml:space="preserve">19°14’4.3”</t>
  </si>
  <si>
    <t xml:space="preserve">103°45’59.2”</t>
  </si>
  <si>
    <t xml:space="preserve">19°13’54.3”</t>
  </si>
  <si>
    <t xml:space="preserve">103°43’27.7”</t>
  </si>
  <si>
    <t xml:space="preserve">19°15’20.8”</t>
  </si>
  <si>
    <t xml:space="preserve">103°43’13.6”</t>
  </si>
  <si>
    <t xml:space="preserve">19°12’20.0”</t>
  </si>
  <si>
    <t xml:space="preserve">103°42’51.8”</t>
  </si>
  <si>
    <t xml:space="preserve">19°15’01.0”</t>
  </si>
  <si>
    <t xml:space="preserve">103°43’24.6”</t>
  </si>
  <si>
    <t xml:space="preserve">19°19’17.4”</t>
  </si>
  <si>
    <t xml:space="preserve">103°44’24.6”</t>
  </si>
  <si>
    <t xml:space="preserve">19°15’36.6”</t>
  </si>
  <si>
    <t xml:space="preserve">103°41’17.0”</t>
  </si>
  <si>
    <t xml:space="preserve">19°08’12.8”</t>
  </si>
  <si>
    <t xml:space="preserve">103°45’51.7”</t>
  </si>
  <si>
    <t xml:space="preserve">19°16’17.3”</t>
  </si>
  <si>
    <t xml:space="preserve">103°46’56.7”</t>
  </si>
  <si>
    <t xml:space="preserve">19°13’9.8”</t>
  </si>
  <si>
    <t xml:space="preserve">103°40’43”</t>
  </si>
  <si>
    <t xml:space="preserve">19°15’51.1”</t>
  </si>
  <si>
    <t xml:space="preserve">103°46’47.5”</t>
  </si>
  <si>
    <t xml:space="preserve">19°17’39.3”</t>
  </si>
  <si>
    <t xml:space="preserve">103°42’28.8”</t>
  </si>
  <si>
    <t xml:space="preserve">19°16’24.1”</t>
  </si>
  <si>
    <t xml:space="preserve">103°47’39.8”</t>
  </si>
  <si>
    <t xml:space="preserve">19°19’57.2”</t>
  </si>
  <si>
    <t xml:space="preserve">103°45’6.0”</t>
  </si>
  <si>
    <t xml:space="preserve">19°15’4.6”</t>
  </si>
  <si>
    <t xml:space="preserve">103°39’41.6”</t>
  </si>
  <si>
    <t xml:space="preserve">19°12’41.8”</t>
  </si>
  <si>
    <t xml:space="preserve">103°42’6.9”</t>
  </si>
  <si>
    <t xml:space="preserve">19°18’36.0”</t>
  </si>
  <si>
    <t xml:space="preserve">103°47’57.8”</t>
  </si>
  <si>
    <t xml:space="preserve">19°14’56.5”</t>
  </si>
  <si>
    <t xml:space="preserve">103°46’24.1”</t>
  </si>
  <si>
    <t xml:space="preserve">19°14’7.2”</t>
  </si>
  <si>
    <t xml:space="preserve">103°40’35.8”</t>
  </si>
  <si>
    <t xml:space="preserve">19°14’36.7”</t>
  </si>
  <si>
    <t xml:space="preserve">103°49’54.0”</t>
  </si>
  <si>
    <t xml:space="preserve">19°18’30.5”</t>
  </si>
  <si>
    <t xml:space="preserve">103°47’41.5”</t>
  </si>
  <si>
    <t xml:space="preserve">19°14’19.5”</t>
  </si>
  <si>
    <t xml:space="preserve">103°42’42.7”</t>
  </si>
  <si>
    <t xml:space="preserve">19°18’40.7”</t>
  </si>
  <si>
    <t xml:space="preserve">103°48’12.2”</t>
  </si>
  <si>
    <t xml:space="preserve">19°18’5.6”</t>
  </si>
  <si>
    <t xml:space="preserve">103°44’49.5”</t>
  </si>
  <si>
    <t xml:space="preserve">19°21'14.2"</t>
  </si>
  <si>
    <t xml:space="preserve">103°43'36.1"</t>
  </si>
  <si>
    <t xml:space="preserve">19°20’39.5”</t>
  </si>
  <si>
    <t xml:space="preserve">103°46’32.9”</t>
  </si>
  <si>
    <t xml:space="preserve">19°19'50.01"</t>
  </si>
  <si>
    <t xml:space="preserve">103°39'05.2"</t>
  </si>
  <si>
    <t xml:space="preserve">19°14'41.1"</t>
  </si>
  <si>
    <t xml:space="preserve">103°39'48.5"</t>
  </si>
  <si>
    <t xml:space="preserve">19°16’14.8”</t>
  </si>
  <si>
    <t xml:space="preserve">103°40’8.1”</t>
  </si>
  <si>
    <t xml:space="preserve">19°15’53.1”</t>
  </si>
  <si>
    <t xml:space="preserve">103°43’19.6”</t>
  </si>
  <si>
    <t xml:space="preserve">19°15’17.9”</t>
  </si>
  <si>
    <t xml:space="preserve">103°44’7.1”</t>
  </si>
  <si>
    <t xml:space="preserve">19°25’6.2”</t>
  </si>
  <si>
    <t xml:space="preserve">103°44’56.2”</t>
  </si>
  <si>
    <t xml:space="preserve">19°14’30.3”</t>
  </si>
  <si>
    <t xml:space="preserve">103°44’55.8”</t>
  </si>
  <si>
    <t xml:space="preserve">19°19’32.4”</t>
  </si>
  <si>
    <t xml:space="preserve">103°45’56.7”</t>
  </si>
  <si>
    <t xml:space="preserve">19°15’52.8”</t>
  </si>
  <si>
    <t xml:space="preserve">103°43’34.9”</t>
  </si>
  <si>
    <t xml:space="preserve">19°11’38.2”</t>
  </si>
  <si>
    <t xml:space="preserve">103°44’53.1”</t>
  </si>
  <si>
    <t xml:space="preserve">EL COLOMO</t>
  </si>
  <si>
    <t xml:space="preserve">CLAVE: 0607</t>
  </si>
  <si>
    <t xml:space="preserve">19°03’00.01”</t>
  </si>
  <si>
    <t xml:space="preserve">104°15’05.44”</t>
  </si>
  <si>
    <t xml:space="preserve">19°02’19.26”</t>
  </si>
  <si>
    <t xml:space="preserve">104°15’21.64”</t>
  </si>
  <si>
    <t xml:space="preserve">19°02’04.26”</t>
  </si>
  <si>
    <t xml:space="preserve">104°13’10.24”</t>
  </si>
  <si>
    <t xml:space="preserve">19°02’05.06”</t>
  </si>
  <si>
    <t xml:space="preserve">104°13’23.24”</t>
  </si>
  <si>
    <t xml:space="preserve">19°02’21.76”</t>
  </si>
  <si>
    <t xml:space="preserve">104°13’57.74”</t>
  </si>
  <si>
    <t xml:space="preserve">19°01’35.26”</t>
  </si>
  <si>
    <t xml:space="preserve">104°13’02.74”</t>
  </si>
  <si>
    <t xml:space="preserve">19°02’55.46”</t>
  </si>
  <si>
    <t xml:space="preserve">104°14’13.54”</t>
  </si>
  <si>
    <t xml:space="preserve">19°03’03.76”</t>
  </si>
  <si>
    <t xml:space="preserve">104°13’27.74”</t>
  </si>
  <si>
    <t xml:space="preserve">19°02’37.26”</t>
  </si>
  <si>
    <t xml:space="preserve">104°13’38.24”</t>
  </si>
  <si>
    <t xml:space="preserve">19°03’31.26”</t>
  </si>
  <si>
    <t xml:space="preserve">104°12’37.04”</t>
  </si>
  <si>
    <t xml:space="preserve">19°02’29.76”</t>
  </si>
  <si>
    <t xml:space="preserve">104°12’48.64”</t>
  </si>
  <si>
    <t xml:space="preserve">19°02’16.46”</t>
  </si>
  <si>
    <t xml:space="preserve">104°12’48.84”</t>
  </si>
  <si>
    <t xml:space="preserve">19°01’09.16”</t>
  </si>
  <si>
    <t xml:space="preserve">104°12’07.14”</t>
  </si>
  <si>
    <t xml:space="preserve">19°01’36.26”</t>
  </si>
  <si>
    <t xml:space="preserve">104°12’11.94”</t>
  </si>
  <si>
    <t xml:space="preserve">19°00’54.26”</t>
  </si>
  <si>
    <t xml:space="preserve">104°13’58.64”</t>
  </si>
  <si>
    <t xml:space="preserve">19°01’57.66”</t>
  </si>
  <si>
    <t xml:space="preserve">104°13’40.44”</t>
  </si>
  <si>
    <t xml:space="preserve">19°01’11.36”</t>
  </si>
  <si>
    <t xml:space="preserve">104°13’09.94”</t>
  </si>
  <si>
    <t xml:space="preserve">19°01’12.76”</t>
  </si>
  <si>
    <t xml:space="preserve">104°12’40.34”</t>
  </si>
  <si>
    <t xml:space="preserve">19°03’14.16”</t>
  </si>
  <si>
    <t xml:space="preserve">104°13’11.04”</t>
  </si>
  <si>
    <t xml:space="preserve">19°02’49.36”</t>
  </si>
  <si>
    <t xml:space="preserve">104°14’36.74”</t>
  </si>
  <si>
    <t xml:space="preserve">19°00’47.76”</t>
  </si>
  <si>
    <t xml:space="preserve">104°13’25.14”</t>
  </si>
  <si>
    <t xml:space="preserve">19°03’33.56”</t>
  </si>
  <si>
    <t xml:space="preserve">104°12’15.74”</t>
  </si>
  <si>
    <t xml:space="preserve">19°02’20.96”</t>
  </si>
  <si>
    <t xml:space="preserve">104°14’13.34”</t>
  </si>
  <si>
    <t xml:space="preserve">1585</t>
  </si>
  <si>
    <t xml:space="preserve">19°01’0.00”</t>
  </si>
  <si>
    <t xml:space="preserve">104°14’13.0”</t>
  </si>
  <si>
    <t xml:space="preserve">SANTIAGO-SALAGUA</t>
  </si>
  <si>
    <t xml:space="preserve">CLAVE: 0609</t>
  </si>
  <si>
    <t xml:space="preserve">110  Ej. A. Rodríguez</t>
  </si>
  <si>
    <t xml:space="preserve">19° 08' 57.3''</t>
  </si>
  <si>
    <t xml:space="preserve">104° 20' 42.7''</t>
  </si>
  <si>
    <t xml:space="preserve">111  Ej. A. Rodríguez</t>
  </si>
  <si>
    <t xml:space="preserve">19° 08' 38.4''</t>
  </si>
  <si>
    <t xml:space="preserve">104° 20' 34.9''</t>
  </si>
  <si>
    <t xml:space="preserve">113  Ej. A. Rodríguez</t>
  </si>
  <si>
    <t xml:space="preserve">19° 08' 19.7''</t>
  </si>
  <si>
    <t xml:space="preserve">104° 20' 44.2''</t>
  </si>
  <si>
    <t xml:space="preserve">116  Ej. A. Rodríguez</t>
  </si>
  <si>
    <t xml:space="preserve">19° 07' 54.6''</t>
  </si>
  <si>
    <t xml:space="preserve">104° 20' 28.5''</t>
  </si>
  <si>
    <t xml:space="preserve">117  Ej. A. Rodríguez</t>
  </si>
  <si>
    <t xml:space="preserve">19° 08' 11.7''</t>
  </si>
  <si>
    <t xml:space="preserve">104° 19' 36.6''</t>
  </si>
  <si>
    <t xml:space="preserve">118  Ej. A. Rodríguez</t>
  </si>
  <si>
    <t xml:space="preserve">19° 08' 27.8''</t>
  </si>
  <si>
    <t xml:space="preserve">104° 17' 37.4''</t>
  </si>
  <si>
    <t xml:space="preserve">119  Ej. A. Rodríguez</t>
  </si>
  <si>
    <t xml:space="preserve">19° 08' 35.7''</t>
  </si>
  <si>
    <t xml:space="preserve">104° 18' 13.1''</t>
  </si>
  <si>
    <t xml:space="preserve">121  Ej. A. Rodríguez</t>
  </si>
  <si>
    <t xml:space="preserve">19° 08' 21.6''</t>
  </si>
  <si>
    <t xml:space="preserve">104° 19' 06.1''</t>
  </si>
  <si>
    <t xml:space="preserve">123  Ej. A. Rodríguez</t>
  </si>
  <si>
    <t xml:space="preserve">19° 07' 57.9''</t>
  </si>
  <si>
    <t xml:space="preserve">104° 20' 44.1''</t>
  </si>
  <si>
    <t xml:space="preserve">124  Ej. Miramar</t>
  </si>
  <si>
    <t xml:space="preserve">19° 07' 10.5''</t>
  </si>
  <si>
    <t xml:space="preserve">104° 22' 36.7''</t>
  </si>
  <si>
    <t xml:space="preserve">129  Ej. Salagua</t>
  </si>
  <si>
    <t xml:space="preserve">19° 07' 31.2''</t>
  </si>
  <si>
    <t xml:space="preserve">104° 20' 19.1''</t>
  </si>
  <si>
    <t xml:space="preserve">143  Ej. Salagua</t>
  </si>
  <si>
    <t xml:space="preserve">19° 07' 01.7''</t>
  </si>
  <si>
    <t xml:space="preserve">104° 19' 49.5''</t>
  </si>
  <si>
    <t xml:space="preserve">147  Rancho Finca</t>
  </si>
  <si>
    <t xml:space="preserve">19° 07' 37.4''</t>
  </si>
  <si>
    <t xml:space="preserve">104° 19' 20.5''</t>
  </si>
  <si>
    <t xml:space="preserve">148  F. Marimar</t>
  </si>
  <si>
    <t xml:space="preserve">19° 07' 16.6''</t>
  </si>
  <si>
    <t xml:space="preserve">104° 19' 18.6''</t>
  </si>
  <si>
    <t xml:space="preserve">153  Ej. Salagua</t>
  </si>
  <si>
    <t xml:space="preserve">19° 07' 02.4''</t>
  </si>
  <si>
    <t xml:space="preserve">104° 19' 29.4''</t>
  </si>
  <si>
    <t xml:space="preserve">157  Ej. Salagua</t>
  </si>
  <si>
    <t xml:space="preserve">19° 06' 42.5''</t>
  </si>
  <si>
    <t xml:space="preserve">104° 20' 26.1''</t>
  </si>
  <si>
    <t xml:space="preserve">158  Ej. Salagua</t>
  </si>
  <si>
    <t xml:space="preserve">19° 06' 35.2''</t>
  </si>
  <si>
    <t xml:space="preserve">104° 20' 20.1''</t>
  </si>
  <si>
    <t xml:space="preserve">680  Ej. Chandiablo</t>
  </si>
  <si>
    <t xml:space="preserve">19° 10' 30.4''</t>
  </si>
  <si>
    <t xml:space="preserve">104° 21' 09.2''</t>
  </si>
  <si>
    <t xml:space="preserve">885  Ej. Salagua</t>
  </si>
  <si>
    <t xml:space="preserve">19° 07' 32.3''</t>
  </si>
  <si>
    <t xml:space="preserve">104° 20' 03.5''</t>
  </si>
  <si>
    <t xml:space="preserve">887  Ej. Salagua</t>
  </si>
  <si>
    <t xml:space="preserve">19° 06' 57.0''</t>
  </si>
  <si>
    <t xml:space="preserve">104° 20' 14.9''</t>
  </si>
  <si>
    <t xml:space="preserve">ARMERIA-TECOMAN-PERIQUILLOS</t>
  </si>
  <si>
    <t xml:space="preserve">CLAVE: 0603</t>
  </si>
  <si>
    <t xml:space="preserve">Elevación del Brocal  en m.s.n.m.</t>
  </si>
  <si>
    <t xml:space="preserve">Prof. del N.E.(2007), en m. </t>
  </si>
  <si>
    <t xml:space="preserve">Prof. del N.E.(2008), en m.  (Noviembre)</t>
  </si>
  <si>
    <t xml:space="preserve">Última elevación del N.E. (en m.s.n.m. en 2008 Noviembre)</t>
  </si>
  <si>
    <t xml:space="preserve">19° 02' 36.00"</t>
  </si>
  <si>
    <t xml:space="preserve">103° 59' 54.00"</t>
  </si>
  <si>
    <t xml:space="preserve">19° 01' 47.00"</t>
  </si>
  <si>
    <t xml:space="preserve">103° 58' 58.00"</t>
  </si>
  <si>
    <t xml:space="preserve">19° 00' 49.00"</t>
  </si>
  <si>
    <t xml:space="preserve">104° 00' 07.00"</t>
  </si>
  <si>
    <t xml:space="preserve">19° 00' 27.00"</t>
  </si>
  <si>
    <t xml:space="preserve">103° 58' 41.00"</t>
  </si>
  <si>
    <t xml:space="preserve">18° 59' 21.00"</t>
  </si>
  <si>
    <t xml:space="preserve">18° 59' 23.00"</t>
  </si>
  <si>
    <t xml:space="preserve">103° 57' 14.00"</t>
  </si>
  <si>
    <t xml:space="preserve">18° 58' 33.00"</t>
  </si>
  <si>
    <t xml:space="preserve">103° 53' 07.00"</t>
  </si>
  <si>
    <t xml:space="preserve">18° 58' 13.00"</t>
  </si>
  <si>
    <t xml:space="preserve">103° 55' 34.00"</t>
  </si>
  <si>
    <t xml:space="preserve">18° 56' 46.00"</t>
  </si>
  <si>
    <t xml:space="preserve">103° 55' 09.00"</t>
  </si>
  <si>
    <t xml:space="preserve">18° 56' 13.00"</t>
  </si>
  <si>
    <t xml:space="preserve">103° 56' 02.00"</t>
  </si>
  <si>
    <t xml:space="preserve">18° 57' 00.00"</t>
  </si>
  <si>
    <t xml:space="preserve">103° 53' 49.00"</t>
  </si>
  <si>
    <t xml:space="preserve">18° 57' 44.00"</t>
  </si>
  <si>
    <t xml:space="preserve">103° 52' 39.00"</t>
  </si>
  <si>
    <t xml:space="preserve">103° 50' 15.00"</t>
  </si>
  <si>
    <t xml:space="preserve">18° 57' 49.00"</t>
  </si>
  <si>
    <t xml:space="preserve">103° 50' 51.00"</t>
  </si>
  <si>
    <t xml:space="preserve">18° 56' 06.00"</t>
  </si>
  <si>
    <t xml:space="preserve">103° 50' 00.00"</t>
  </si>
  <si>
    <t xml:space="preserve">18° 56' 26.00"</t>
  </si>
  <si>
    <t xml:space="preserve">103° 52' 02.00"</t>
  </si>
  <si>
    <t xml:space="preserve">18° 55' 11.00"</t>
  </si>
  <si>
    <t xml:space="preserve">103° 53' 19.00"</t>
  </si>
  <si>
    <t xml:space="preserve">18° 55' 20.00"</t>
  </si>
  <si>
    <t xml:space="preserve">103° 54' 57.00"</t>
  </si>
  <si>
    <t xml:space="preserve">103° 56' 39.00"</t>
  </si>
  <si>
    <t xml:space="preserve">18° 56' 09.00"</t>
  </si>
  <si>
    <t xml:space="preserve">103° 57' 04.00"</t>
  </si>
  <si>
    <t xml:space="preserve">18° 56' 00.00"</t>
  </si>
  <si>
    <t xml:space="preserve">103° 58' 09.00"</t>
  </si>
  <si>
    <t xml:space="preserve">18° 54' 22.00"</t>
  </si>
  <si>
    <t xml:space="preserve">103° 57' 52.00"</t>
  </si>
  <si>
    <t xml:space="preserve">18° 54' 38.00"</t>
  </si>
  <si>
    <t xml:space="preserve">103° 59' 14.00"</t>
  </si>
  <si>
    <t xml:space="preserve">18° 55' 48.00"</t>
  </si>
  <si>
    <t xml:space="preserve">103° 59' 51.00"</t>
  </si>
  <si>
    <t xml:space="preserve">18° 54' 39.00"</t>
  </si>
  <si>
    <t xml:space="preserve">104° 01' 20.00"</t>
  </si>
  <si>
    <t xml:space="preserve">18° 56' 11.00"</t>
  </si>
  <si>
    <t xml:space="preserve">104° 01' 43.00"</t>
  </si>
  <si>
    <t xml:space="preserve">18° 53' 51.00"</t>
  </si>
  <si>
    <t xml:space="preserve">104° 00' 14.00"</t>
  </si>
  <si>
    <t xml:space="preserve">18° 53' 42.00"</t>
  </si>
  <si>
    <t xml:space="preserve">103° 56' 09.00"</t>
  </si>
  <si>
    <t xml:space="preserve">18° 53' 13.00"</t>
  </si>
  <si>
    <t xml:space="preserve">103° 53' 36.00"</t>
  </si>
  <si>
    <t xml:space="preserve">18° 54' 13.00"</t>
  </si>
  <si>
    <t xml:space="preserve">103° 51' 35.00"</t>
  </si>
  <si>
    <t xml:space="preserve">18° 54' 42.00"</t>
  </si>
  <si>
    <t xml:space="preserve">103° 50' 01.00"</t>
  </si>
  <si>
    <t xml:space="preserve">18° 52' 01.00"</t>
  </si>
  <si>
    <t xml:space="preserve">103° 55' 20.00"</t>
  </si>
  <si>
    <t xml:space="preserve">18° 51' 50.00"</t>
  </si>
  <si>
    <t xml:space="preserve">103° 57' 07.00"</t>
  </si>
  <si>
    <t xml:space="preserve">18° 50' 44.00"</t>
  </si>
  <si>
    <t xml:space="preserve">103° 54' 47.00"</t>
  </si>
  <si>
    <t xml:space="preserve">18° 51' 14.00"</t>
  </si>
  <si>
    <t xml:space="preserve">103° 53' 13.00"</t>
  </si>
  <si>
    <t xml:space="preserve">18° 52' 22.00"</t>
  </si>
  <si>
    <t xml:space="preserve">103° 51' 27.00"</t>
  </si>
  <si>
    <t xml:space="preserve">18° 53' 01.00"</t>
  </si>
  <si>
    <t xml:space="preserve">103° 48' 50.00"</t>
  </si>
  <si>
    <t xml:space="preserve">18° 54' 26.00"</t>
  </si>
  <si>
    <t xml:space="preserve">103° 47' 22.00"</t>
  </si>
  <si>
    <t xml:space="preserve">18° 52' 37.00"</t>
  </si>
  <si>
    <t xml:space="preserve">103° 47' 09.00"</t>
  </si>
  <si>
    <t xml:space="preserve">18° 51' 25.00"</t>
  </si>
  <si>
    <t xml:space="preserve">103° 48' 57.00"</t>
  </si>
  <si>
    <t xml:space="preserve">18° 51' 09.00"</t>
  </si>
  <si>
    <t xml:space="preserve">18° 50' 23.00"</t>
  </si>
  <si>
    <t xml:space="preserve">103° 51' 37.00"</t>
  </si>
  <si>
    <t xml:space="preserve">18° 49' 41.00"</t>
  </si>
  <si>
    <t xml:space="preserve">103° 53' 47.00"</t>
  </si>
  <si>
    <t xml:space="preserve">18° 48' 48.00"</t>
  </si>
  <si>
    <t xml:space="preserve">103° 51' 43.00"</t>
  </si>
  <si>
    <t xml:space="preserve">18° 49' 53.00"</t>
  </si>
  <si>
    <t xml:space="preserve">103° 50' 17.00"</t>
  </si>
  <si>
    <t xml:space="preserve">18° 50' 20.00"</t>
  </si>
  <si>
    <t xml:space="preserve">103° 47' 40.00"</t>
  </si>
  <si>
    <t xml:space="preserve">18° 49' 21.00"</t>
  </si>
  <si>
    <t xml:space="preserve">103° 48' 22.00"</t>
  </si>
  <si>
    <t xml:space="preserve">18° 48'  01.00"</t>
  </si>
  <si>
    <t xml:space="preserve">103° 49' 03.00"</t>
  </si>
  <si>
    <t xml:space="preserve">18° 47'  12.00"</t>
  </si>
  <si>
    <t xml:space="preserve">103° 50' 13.00"</t>
  </si>
  <si>
    <t xml:space="preserve">18° 48'  04.00"</t>
  </si>
  <si>
    <t xml:space="preserve">103° 46' 58.00"</t>
  </si>
  <si>
    <t xml:space="preserve">18° 46'  05.00"</t>
  </si>
  <si>
    <t xml:space="preserve">103° 47' 44.00"</t>
  </si>
  <si>
    <t xml:space="preserve">19° 10'  41.00"</t>
  </si>
  <si>
    <t xml:space="preserve">19° 11'  16.00"</t>
  </si>
  <si>
    <t xml:space="preserve">103° 55' 30.00"</t>
  </si>
  <si>
    <t xml:space="preserve">19° 12'  12.00"</t>
  </si>
  <si>
    <t xml:space="preserve">103° 55' 38.00"</t>
  </si>
  <si>
    <t xml:space="preserve">18° 46'  38.00"</t>
  </si>
  <si>
    <t xml:space="preserve">103° 45' 17.00"</t>
  </si>
  <si>
    <t xml:space="preserve">18° 47'  47.00"</t>
  </si>
  <si>
    <t xml:space="preserve">103° 43' 40.00"</t>
  </si>
  <si>
    <t xml:space="preserve">18° 50'  59.00"</t>
  </si>
  <si>
    <t xml:space="preserve">103° 49' 43.00"</t>
  </si>
  <si>
    <t xml:space="preserve">18° 45'  38.00"</t>
  </si>
  <si>
    <t xml:space="preserve">103° 43' 42.00"</t>
  </si>
  <si>
    <t xml:space="preserve">19° 05'  18.00"</t>
  </si>
  <si>
    <t xml:space="preserve">103° 52' 56.00"</t>
  </si>
  <si>
    <t xml:space="preserve">ALZADA-TEPAMES</t>
  </si>
  <si>
    <t xml:space="preserve">CLAVE: 0615</t>
  </si>
  <si>
    <t xml:space="preserve">19° 15' 35.00"</t>
  </si>
  <si>
    <t xml:space="preserve">103° 31' 48.00"</t>
  </si>
  <si>
    <t xml:space="preserve">18° 58' 55.00"</t>
  </si>
  <si>
    <t xml:space="preserve">103° 32' 32.00"</t>
  </si>
  <si>
    <t xml:space="preserve">18° 58' 38.00"</t>
  </si>
  <si>
    <t xml:space="preserve">103° 31' 49.00"</t>
  </si>
  <si>
    <t xml:space="preserve">18° 59' 39.00"</t>
  </si>
  <si>
    <t xml:space="preserve">103° 31' 07.00"</t>
  </si>
  <si>
    <t xml:space="preserve">19° 13' 23.00"</t>
  </si>
  <si>
    <t xml:space="preserve">103° 31' 43.00"</t>
  </si>
  <si>
    <t xml:space="preserve">19° 11' 09.00"</t>
  </si>
  <si>
    <t xml:space="preserve">103° 31' 39.00"</t>
  </si>
  <si>
    <t xml:space="preserve">19° 11' 50.00"</t>
  </si>
  <si>
    <t xml:space="preserve">103° 35' 52.00"</t>
  </si>
  <si>
    <t xml:space="preserve">19° 07' 14.00"</t>
  </si>
  <si>
    <t xml:space="preserve">103° 32' 52.00"</t>
  </si>
  <si>
    <t xml:space="preserve">19° 09' 09.00"</t>
  </si>
  <si>
    <t xml:space="preserve">103° 31' 53.00"</t>
  </si>
  <si>
    <t xml:space="preserve">19° 06' 45.00"</t>
  </si>
  <si>
    <t xml:space="preserve">103° 34' 06.00"</t>
  </si>
  <si>
    <t xml:space="preserve">19° 10' 35.00"</t>
  </si>
  <si>
    <t xml:space="preserve">103° 34' 24.00"</t>
  </si>
  <si>
    <t xml:space="preserve">19° 06' 15.00"</t>
  </si>
  <si>
    <t xml:space="preserve">103° 37' 10.00"</t>
  </si>
  <si>
    <t xml:space="preserve">19° 12' 50.00"</t>
  </si>
  <si>
    <t xml:space="preserve">103° 33' 53.00"</t>
  </si>
  <si>
    <t xml:space="preserve">19° 09' 16.00"</t>
  </si>
  <si>
    <t xml:space="preserve">103° 38' 40.00"</t>
  </si>
  <si>
    <t xml:space="preserve">19° 08' 35.00"</t>
  </si>
  <si>
    <t xml:space="preserve">103° 38' 10.00"</t>
  </si>
  <si>
    <t xml:space="preserve">19° 08' 57.00"</t>
  </si>
  <si>
    <t xml:space="preserve">103° 34' 33.00"</t>
  </si>
  <si>
    <t xml:space="preserve">19° 05' 58.00"</t>
  </si>
  <si>
    <t xml:space="preserve">19° 09' 57.00"</t>
  </si>
  <si>
    <t xml:space="preserve">103° 37' 52.00"</t>
  </si>
  <si>
    <t xml:space="preserve">19° 04' 53.00"</t>
  </si>
  <si>
    <t xml:space="preserve">103° 37' 57.00"</t>
  </si>
  <si>
    <t xml:space="preserve">19° 13' 11.00"</t>
  </si>
  <si>
    <t xml:space="preserve">103° 35' 22.00"</t>
  </si>
  <si>
    <t xml:space="preserve">19° 10' 36.00"</t>
  </si>
  <si>
    <t xml:space="preserve">103° 38' 26.00"</t>
  </si>
  <si>
    <t xml:space="preserve">19° 07' 02.00"</t>
  </si>
  <si>
    <t xml:space="preserve">103° 37' 11.00"</t>
  </si>
  <si>
    <t xml:space="preserve">19° 10' 11.00"</t>
  </si>
  <si>
    <t xml:space="preserve">103° 36' 08.00"</t>
  </si>
  <si>
    <t xml:space="preserve">VENUSTIANO CARRANZA</t>
  </si>
  <si>
    <t xml:space="preserve">CLAVE: 0605</t>
  </si>
  <si>
    <t xml:space="preserve">19° 02' 43.00"</t>
  </si>
  <si>
    <t xml:space="preserve">104° 06' 20.00"</t>
  </si>
  <si>
    <t xml:space="preserve">19° 02' 38.00"</t>
  </si>
  <si>
    <t xml:space="preserve">104° 04' 20.00"</t>
  </si>
  <si>
    <t xml:space="preserve">19° 02' 13.00"</t>
  </si>
  <si>
    <t xml:space="preserve">104° 05' 10.00"</t>
  </si>
  <si>
    <t xml:space="preserve">19° 01' 58.00"</t>
  </si>
  <si>
    <t xml:space="preserve">104° 06' 17.00"</t>
  </si>
  <si>
    <t xml:space="preserve">19° 01' 26.00"</t>
  </si>
  <si>
    <t xml:space="preserve">104° 05' 29.00"</t>
  </si>
  <si>
    <t xml:space="preserve">19° 00' 31.00"</t>
  </si>
  <si>
    <t xml:space="preserve">104° 04' 49.00"</t>
  </si>
  <si>
    <t xml:space="preserve">19° 01' 00.00"</t>
  </si>
  <si>
    <t xml:space="preserve">104° 07' 00.00"</t>
  </si>
  <si>
    <t xml:space="preserve">19° 00' 11.00"</t>
  </si>
  <si>
    <t xml:space="preserve">104° 05' 54.00"</t>
  </si>
  <si>
    <t xml:space="preserve">104° 07' 06.00"</t>
  </si>
  <si>
    <t xml:space="preserve">18° 59' 40.00"</t>
  </si>
  <si>
    <t xml:space="preserve">104° 04' 07.00"</t>
  </si>
  <si>
    <t xml:space="preserve">18° 59' 07.00"</t>
  </si>
  <si>
    <t xml:space="preserve">104° 04' 06.00"</t>
  </si>
  <si>
    <t xml:space="preserve">18° 59' 11.00"</t>
  </si>
  <si>
    <t xml:space="preserve">104° 03' 37.00"</t>
  </si>
  <si>
    <t xml:space="preserve">18° 58' 04.00"</t>
  </si>
  <si>
    <t xml:space="preserve">104° 03' 38.00"</t>
  </si>
  <si>
    <t xml:space="preserve">18° 57' 54.00"</t>
  </si>
  <si>
    <t xml:space="preserve">104° 03' 02.00"</t>
  </si>
  <si>
    <t xml:space="preserve">19° 01' 09.00"</t>
  </si>
  <si>
    <t xml:space="preserve">104° 09' 21.00"</t>
  </si>
  <si>
    <t xml:space="preserve">19° 00' 53.00"</t>
  </si>
  <si>
    <t xml:space="preserve">104° 08' 54.00"</t>
  </si>
  <si>
    <t xml:space="preserve">19° 00' 41.00"</t>
  </si>
  <si>
    <t xml:space="preserve">104° 09' 44.00"</t>
  </si>
  <si>
    <t xml:space="preserve">18° 58' 45.00"</t>
  </si>
  <si>
    <t xml:space="preserve">104° 03' 40.00"</t>
  </si>
  <si>
    <t xml:space="preserve">104° 10' 14.00"</t>
  </si>
  <si>
    <t xml:space="preserve">19° 01' 12.00"</t>
  </si>
  <si>
    <t xml:space="preserve">104° 11' 09.00"</t>
  </si>
  <si>
    <t xml:space="preserve">19° 01' 05.00"</t>
  </si>
  <si>
    <t xml:space="preserve">104° 10' 36.00"</t>
  </si>
  <si>
    <t xml:space="preserve"> MARABASCO</t>
  </si>
  <si>
    <t xml:space="preserve">CLAVE: 0612</t>
  </si>
  <si>
    <t xml:space="preserve">Prof. del N.E.(2007), en m. (octubre)</t>
  </si>
  <si>
    <t xml:space="preserve">Última elevación del N.E. (en m.s.n.m. en 2007 Octubre)</t>
  </si>
  <si>
    <t xml:space="preserve">Celso Torres</t>
  </si>
  <si>
    <t xml:space="preserve">19° 09’ 14.2”</t>
  </si>
  <si>
    <t xml:space="preserve">104° 27’41.3”</t>
  </si>
  <si>
    <t xml:space="preserve">Ej. Emiliano Zapata</t>
  </si>
  <si>
    <t xml:space="preserve">19° 10’ 50.6”</t>
  </si>
  <si>
    <t xml:space="preserve">104° 31’ 23.6”</t>
  </si>
  <si>
    <t xml:space="preserve">Rancho Los Vishis</t>
  </si>
  <si>
    <t xml:space="preserve">19° 10’ 24.2”</t>
  </si>
  <si>
    <t xml:space="preserve">104° 30’ 37.6”</t>
  </si>
  <si>
    <t xml:space="preserve">19° 10’ 17.4”</t>
  </si>
  <si>
    <t xml:space="preserve">104° 30’ 53.4”</t>
  </si>
  <si>
    <t xml:space="preserve">Eliseo Arroyo Alcalá</t>
  </si>
  <si>
    <t xml:space="preserve">19° 10’ 33.2”</t>
  </si>
  <si>
    <t xml:space="preserve">104° 31’01.7”</t>
  </si>
  <si>
    <t xml:space="preserve">David Orozco Romo</t>
  </si>
  <si>
    <t xml:space="preserve">19° 11’ 29.6”</t>
  </si>
  <si>
    <t xml:space="preserve">104° 33’ 51.9”</t>
  </si>
  <si>
    <t xml:space="preserve">Cristina Orozco Romo</t>
  </si>
  <si>
    <t xml:space="preserve">19° 11’ 16.7”</t>
  </si>
  <si>
    <t xml:space="preserve">104° 33’ 53.6”</t>
  </si>
  <si>
    <t xml:space="preserve">Asociación de producción R.</t>
  </si>
  <si>
    <t xml:space="preserve">19° 10’ 40.0”</t>
  </si>
  <si>
    <t xml:space="preserve">104° 34’ 39.3”</t>
  </si>
  <si>
    <t xml:space="preserve">Juan Alvarez</t>
  </si>
  <si>
    <t xml:space="preserve">19° 10’ 43.4”</t>
  </si>
  <si>
    <t xml:space="preserve">104° 35’ 57.9”</t>
  </si>
  <si>
    <t xml:space="preserve">Juan  Ramirez</t>
  </si>
  <si>
    <t xml:space="preserve">19° 10’ 37.3”</t>
  </si>
  <si>
    <t xml:space="preserve">104° 35’ 33.3”</t>
  </si>
  <si>
    <t xml:space="preserve">19° 10’ 33.8”</t>
  </si>
  <si>
    <t xml:space="preserve">104° 35’ 43.5”</t>
  </si>
  <si>
    <t xml:space="preserve">Gonzalo  Ramírez  Grageda</t>
  </si>
  <si>
    <t xml:space="preserve">19° 10’ 35.5”</t>
  </si>
  <si>
    <t xml:space="preserve">104° 35’ 55.0”</t>
  </si>
  <si>
    <t xml:space="preserve">José Ángel Ramírez S.</t>
  </si>
  <si>
    <t xml:space="preserve">19° 10’ 26.8”</t>
  </si>
  <si>
    <t xml:space="preserve">104° 35’ 40.8”</t>
  </si>
  <si>
    <t xml:space="preserve">Serafín Santana </t>
  </si>
  <si>
    <t xml:space="preserve">19° 10’ 02.5”</t>
  </si>
  <si>
    <t xml:space="preserve">104° 35’ 25.6”</t>
  </si>
  <si>
    <t xml:space="preserve">Amador Guerrero</t>
  </si>
  <si>
    <t xml:space="preserve">19° 11’ 25.2”</t>
  </si>
  <si>
    <t xml:space="preserve">104° 34’ 20.1”</t>
  </si>
  <si>
    <t xml:space="preserve">Juan Rodríguez Luciano</t>
  </si>
  <si>
    <t xml:space="preserve">19° 11’ 05.3”</t>
  </si>
  <si>
    <t xml:space="preserve">104° 34’ 07.5”</t>
  </si>
  <si>
    <t xml:space="preserve">Julio Cobian Corona</t>
  </si>
  <si>
    <t xml:space="preserve">19° 13’ 26.4”</t>
  </si>
  <si>
    <t xml:space="preserve">104° 33’ 14.9”</t>
  </si>
  <si>
    <t xml:space="preserve">Claro Araiza Fuentes</t>
  </si>
  <si>
    <t xml:space="preserve">19° 13’ 38.2”</t>
  </si>
  <si>
    <t xml:space="preserve">104° 32’ 57.5”</t>
  </si>
  <si>
    <t xml:space="preserve">Emilio Uribe Corona</t>
  </si>
  <si>
    <t xml:space="preserve">19° 13’ 16.0”</t>
  </si>
  <si>
    <t xml:space="preserve">104° 33’ 11.3”</t>
  </si>
  <si>
    <t xml:space="preserve">Rosario Guerrero Mndragon</t>
  </si>
  <si>
    <t xml:space="preserve">19° 13’ 18.4”</t>
  </si>
  <si>
    <t xml:space="preserve">104° 33’ 17.7”</t>
  </si>
  <si>
    <t xml:space="preserve">Miguel Puente Cobian </t>
  </si>
  <si>
    <t xml:space="preserve">19° 13’ 44.7”</t>
  </si>
  <si>
    <t xml:space="preserve">104° 33’ 09.9”</t>
  </si>
  <si>
    <t xml:space="preserve">Rafael Castro</t>
  </si>
  <si>
    <t xml:space="preserve">19° 14’ 02.6”</t>
  </si>
  <si>
    <t xml:space="preserve">104° 32’ 33.8”</t>
  </si>
  <si>
    <t xml:space="preserve">Constantino Araiza García</t>
  </si>
  <si>
    <t xml:space="preserve">19° 14’ 14.1”</t>
  </si>
  <si>
    <t xml:space="preserve">104° 32’ 40.5”</t>
  </si>
  <si>
    <t xml:space="preserve">Rodrigo Corona</t>
  </si>
  <si>
    <t xml:space="preserve">19° 14’ 29.0”</t>
  </si>
  <si>
    <t xml:space="preserve">104° 32’ 46.4”</t>
  </si>
  <si>
    <t xml:space="preserve">CAPDAM</t>
  </si>
  <si>
    <t xml:space="preserve">19° 11’ 57.5”</t>
  </si>
  <si>
    <t xml:space="preserve">104° 33’ 32.6”</t>
  </si>
  <si>
    <t xml:space="preserve">Emma Brambila </t>
  </si>
  <si>
    <t xml:space="preserve">19° 13’ 25.4”</t>
  </si>
  <si>
    <t xml:space="preserve">104° 33’ 05.6”</t>
  </si>
  <si>
    <t xml:space="preserve">Jesús Ramírez </t>
  </si>
  <si>
    <t xml:space="preserve">19° 14’ 37.4”</t>
  </si>
  <si>
    <t xml:space="preserve">104° 32’ 30.6”</t>
  </si>
  <si>
    <t xml:space="preserve">Ejido Marabasco </t>
  </si>
  <si>
    <t xml:space="preserve">19° 13’ 44.6”</t>
  </si>
  <si>
    <t xml:space="preserve">104° 31’ 38.3”</t>
  </si>
  <si>
    <t xml:space="preserve">Amador Meza Olague</t>
  </si>
  <si>
    <t xml:space="preserve">19° 14’ 47.9”</t>
  </si>
  <si>
    <t xml:space="preserve">104° 32’ 18.0”</t>
  </si>
  <si>
    <t xml:space="preserve">Aeropuerto Playa de Oro</t>
  </si>
  <si>
    <t xml:space="preserve">19° 09’ 10.3”</t>
  </si>
  <si>
    <t xml:space="preserve">104° 33’ 32.9”</t>
  </si>
  <si>
    <t xml:space="preserve">MINATITLAN</t>
  </si>
  <si>
    <t xml:space="preserve">CLAVE: 0613</t>
  </si>
  <si>
    <t xml:space="preserve">Prof. del N.E.(2010), en m.  (Noviembre 2010)</t>
  </si>
  <si>
    <t xml:space="preserve">Última elevación del N.E. (en m.s.n.m. en 2010 Noviembre)</t>
  </si>
  <si>
    <t xml:space="preserve">Min-1</t>
  </si>
  <si>
    <t xml:space="preserve">Pozo capami</t>
  </si>
  <si>
    <t xml:space="preserve">19°23'12.5''</t>
  </si>
  <si>
    <t xml:space="preserve">104°02'42.5''</t>
  </si>
  <si>
    <t xml:space="preserve">Min-4</t>
  </si>
  <si>
    <t xml:space="preserve">Pozo AB-8 (cna-427)</t>
  </si>
  <si>
    <t xml:space="preserve">19°22'48.0''</t>
  </si>
  <si>
    <t xml:space="preserve">104°04'13.9''</t>
  </si>
  <si>
    <t xml:space="preserve">Min-5</t>
  </si>
  <si>
    <t xml:space="preserve">Pozo AB-9 (cna-428)</t>
  </si>
  <si>
    <t xml:space="preserve">19°22'50.0''</t>
  </si>
  <si>
    <t xml:space="preserve">104°04'08.7''</t>
  </si>
  <si>
    <t xml:space="preserve">Min-6</t>
  </si>
  <si>
    <t xml:space="preserve">Pozo AB-10 (cna-429</t>
  </si>
  <si>
    <t xml:space="preserve">19°22'54.9''</t>
  </si>
  <si>
    <t xml:space="preserve">104°04'04.5''</t>
  </si>
  <si>
    <t xml:space="preserve">Min-7</t>
  </si>
  <si>
    <t xml:space="preserve">Pozo AB-13 (cna-32)</t>
  </si>
  <si>
    <t xml:space="preserve">19°23'17.5''</t>
  </si>
  <si>
    <t xml:space="preserve">104°03'41.3''</t>
  </si>
  <si>
    <t xml:space="preserve">Min-8</t>
  </si>
  <si>
    <t xml:space="preserve">Pozo AB-12 (cna-422</t>
  </si>
  <si>
    <t xml:space="preserve">19°23'14.8''</t>
  </si>
  <si>
    <t xml:space="preserve">104°03'42.0''</t>
  </si>
  <si>
    <t xml:space="preserve">Min-9</t>
  </si>
  <si>
    <t xml:space="preserve">Pozo AB-11 (cna-430</t>
  </si>
  <si>
    <t xml:space="preserve">19°23'12.1''</t>
  </si>
  <si>
    <t xml:space="preserve">104°03'45.6''</t>
  </si>
  <si>
    <t xml:space="preserve">Min-11</t>
  </si>
  <si>
    <t xml:space="preserve">noria</t>
  </si>
  <si>
    <t xml:space="preserve">19°14'35.8''</t>
  </si>
  <si>
    <t xml:space="preserve">104°15'42.3''</t>
  </si>
  <si>
    <t xml:space="preserve">Min-12</t>
  </si>
  <si>
    <t xml:space="preserve">Huicolote noria</t>
  </si>
  <si>
    <t xml:space="preserve">19°16'28.8''</t>
  </si>
  <si>
    <t xml:space="preserve">104°17'28.8''</t>
  </si>
  <si>
    <t xml:space="preserve">Min-13</t>
  </si>
  <si>
    <t xml:space="preserve">Huizcolote</t>
  </si>
  <si>
    <t xml:space="preserve">19°16'21.0</t>
  </si>
  <si>
    <t xml:space="preserve">104°17'16.7''</t>
  </si>
  <si>
    <t xml:space="preserve">Min-14</t>
  </si>
  <si>
    <t xml:space="preserve">avila camacho</t>
  </si>
  <si>
    <t xml:space="preserve">19°17'04.7''</t>
  </si>
  <si>
    <t xml:space="preserve">104°14'58.4''</t>
  </si>
  <si>
    <t xml:space="preserve">Min-15</t>
  </si>
  <si>
    <t xml:space="preserve">cedros</t>
  </si>
  <si>
    <t xml:space="preserve">19°17'25.6''</t>
  </si>
  <si>
    <t xml:space="preserve">104°14'18.8''</t>
  </si>
  <si>
    <t xml:space="preserve">EDO:  </t>
  </si>
  <si>
    <t xml:space="preserve">LA CENTRAL-PEÑA BLANCA</t>
  </si>
  <si>
    <t xml:space="preserve">CLAVE: </t>
  </si>
  <si>
    <t xml:space="preserve">0610</t>
  </si>
  <si>
    <t xml:space="preserve">Prof. del N.E.(2010), en m.  (Noviembre)</t>
  </si>
  <si>
    <t xml:space="preserve">PBC-5-La peña 5</t>
  </si>
  <si>
    <t xml:space="preserve">19°07'13.6''</t>
  </si>
  <si>
    <t xml:space="preserve">104°28'20.7''</t>
  </si>
  <si>
    <t xml:space="preserve">C-1-agua potable</t>
  </si>
  <si>
    <t xml:space="preserve">19°08'19.2''</t>
  </si>
  <si>
    <t xml:space="preserve">104°25'50.8''</t>
  </si>
  <si>
    <t xml:space="preserve">C-2-Pozo riego</t>
  </si>
  <si>
    <t xml:space="preserve">19°08'21.7''</t>
  </si>
  <si>
    <t xml:space="preserve">104°25'54.7''</t>
  </si>
  <si>
    <t xml:space="preserve">C-3-pozo riego 2</t>
  </si>
  <si>
    <t xml:space="preserve">19°08'44.6''</t>
  </si>
  <si>
    <t xml:space="preserve">104°26'03.0''</t>
  </si>
  <si>
    <t xml:space="preserve">C-4-pozo agricola</t>
  </si>
  <si>
    <t xml:space="preserve">19°09'02.0''</t>
  </si>
  <si>
    <t xml:space="preserve">104°25'59.2''</t>
  </si>
  <si>
    <t xml:space="preserve">C-5-porcicola</t>
  </si>
  <si>
    <t xml:space="preserve">19°09'13.2''</t>
  </si>
  <si>
    <t xml:space="preserve">C-9-el naranjo 1</t>
  </si>
  <si>
    <t xml:space="preserve">19°07'55.8''</t>
  </si>
  <si>
    <t xml:space="preserve">104°25'33.4''</t>
  </si>
  <si>
    <t xml:space="preserve">C-10-el naranjo 2</t>
  </si>
  <si>
    <t xml:space="preserve">19°07'51.1''</t>
  </si>
  <si>
    <t xml:space="preserve">104°25'41.5''</t>
  </si>
  <si>
    <t xml:space="preserve">C-11-quinta  ranchoviejo</t>
  </si>
  <si>
    <t xml:space="preserve">19°07'36.8''</t>
  </si>
  <si>
    <t xml:space="preserve">104°25'31.0''</t>
  </si>
  <si>
    <t xml:space="preserve">C-12-agua potable</t>
  </si>
  <si>
    <t xml:space="preserve">19°07'40.0''</t>
  </si>
  <si>
    <t xml:space="preserve">104°25'04.9''</t>
  </si>
  <si>
    <t xml:space="preserve">C-15-pozo nuevo</t>
  </si>
  <si>
    <t xml:space="preserve">19°07'07.4''</t>
  </si>
  <si>
    <t xml:space="preserve">104°25'23.2''</t>
  </si>
  <si>
    <t xml:space="preserve">C-16-pozo  profundo</t>
  </si>
  <si>
    <t xml:space="preserve">19°07'13.1''</t>
  </si>
  <si>
    <t xml:space="preserve">104°25'10.0''</t>
  </si>
  <si>
    <t xml:space="preserve">C-17-pozo masahua</t>
  </si>
  <si>
    <t xml:space="preserve">19°07'25.9''</t>
  </si>
  <si>
    <t xml:space="preserve">104°25'10.3''</t>
  </si>
  <si>
    <t xml:space="preserve">C-22-pozo miramar</t>
  </si>
  <si>
    <t xml:space="preserve">19°07'28.3''</t>
  </si>
  <si>
    <t xml:space="preserve">104°23'28.7''</t>
  </si>
  <si>
    <t xml:space="preserve">C-24-pozo santiago 1</t>
  </si>
  <si>
    <t xml:space="preserve">19°07'24.3''</t>
  </si>
  <si>
    <t xml:space="preserve">104°23'45.5''</t>
  </si>
  <si>
    <t xml:space="preserve">C-25-pozo santiago 2</t>
  </si>
  <si>
    <t xml:space="preserve">19°07'28.4''</t>
  </si>
  <si>
    <t xml:space="preserve">VALLE DE IXTLAHUACAN</t>
  </si>
  <si>
    <t xml:space="preserve">CLAVE: 0614</t>
  </si>
  <si>
    <t xml:space="preserve">19° 00' 40.00"</t>
  </si>
  <si>
    <t xml:space="preserve">103° 42' 09.00"</t>
  </si>
  <si>
    <t xml:space="preserve">18° 53' 06.00"</t>
  </si>
  <si>
    <t xml:space="preserve">103° 37' 55.00"</t>
  </si>
  <si>
    <t xml:space="preserve">18° 54' 03.00"</t>
  </si>
  <si>
    <t xml:space="preserve">103° 37' 47.00"</t>
  </si>
  <si>
    <t xml:space="preserve">19° 00' 02.00"</t>
  </si>
  <si>
    <t xml:space="preserve">103° 42' 45.00"</t>
  </si>
  <si>
    <t xml:space="preserve">18° 51' 47.00"</t>
  </si>
  <si>
    <t xml:space="preserve">103° 38' 29.00"</t>
  </si>
  <si>
    <t xml:space="preserve">18° 51' 32.00"</t>
  </si>
  <si>
    <t xml:space="preserve">103° 40' 21.00"</t>
  </si>
  <si>
    <t xml:space="preserve">18° 56' 52.00"</t>
  </si>
  <si>
    <t xml:space="preserve">103° 41' 00.00"</t>
  </si>
  <si>
    <t xml:space="preserve">18° 49' 54.00"</t>
  </si>
  <si>
    <t xml:space="preserve">103° 41' 54.00"</t>
  </si>
  <si>
    <t xml:space="preserve">18° 48' 26.00"</t>
  </si>
  <si>
    <t xml:space="preserve">103° 43' 23.00"</t>
  </si>
  <si>
    <t xml:space="preserve">103° 40' 31.00"</t>
  </si>
  <si>
    <t xml:space="preserve">18° 59' 46.00"</t>
  </si>
  <si>
    <t xml:space="preserve">103° 44' 27.00"</t>
  </si>
  <si>
    <t xml:space="preserve">18° 58' 59.00"</t>
  </si>
  <si>
    <t xml:space="preserve">103° 42' 47.00"</t>
  </si>
  <si>
    <t xml:space="preserve">18° 55' 09.00"</t>
  </si>
  <si>
    <t xml:space="preserve">103° 40' 33.00"</t>
  </si>
  <si>
    <t xml:space="preserve">18° 59' 52.00"</t>
  </si>
  <si>
    <t xml:space="preserve">103° 43' 29.00"</t>
  </si>
  <si>
    <t xml:space="preserve">18° 52' 42.00"</t>
  </si>
  <si>
    <t xml:space="preserve">103° 38' 51.00"</t>
  </si>
  <si>
    <t xml:space="preserve">19° 01' 54.00"</t>
  </si>
  <si>
    <t xml:space="preserve">18° 54' 31.00"</t>
  </si>
  <si>
    <t xml:space="preserve">103° 40' 58.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.00"/>
    <numFmt numFmtId="168" formatCode="[$-409]mmm\-yy"/>
    <numFmt numFmtId="169" formatCode="0.000"/>
    <numFmt numFmtId="170" formatCode="0.0"/>
    <numFmt numFmtId="171" formatCode="0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ordenadas_Marabasco_2007_Piezometr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:IV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1.7"/>
    <col collapsed="false" customWidth="true" hidden="false" outlineLevel="0" max="10" min="9" style="0" width="10.28"/>
    <col collapsed="false" customWidth="true" hidden="false" outlineLevel="0" max="11" min="11" style="0" width="9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3" t="s">
        <v>5</v>
      </c>
      <c r="H7" s="1" t="s">
        <v>7</v>
      </c>
      <c r="I7" s="1"/>
      <c r="J7" s="6"/>
      <c r="K7" s="3" t="s">
        <v>8</v>
      </c>
      <c r="L7" s="7" t="n">
        <v>2007</v>
      </c>
    </row>
    <row r="9" customFormat="false" ht="62.25" hidden="false" customHeight="true" outlineLevel="0" collapsed="false">
      <c r="A9" s="8" t="s">
        <v>9</v>
      </c>
      <c r="B9" s="9" t="s">
        <v>10</v>
      </c>
      <c r="C9" s="8" t="s">
        <v>11</v>
      </c>
      <c r="D9" s="8" t="s">
        <v>12</v>
      </c>
      <c r="E9" s="10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20</v>
      </c>
    </row>
    <row r="10" customFormat="false" ht="12.75" hidden="false" customHeight="false" outlineLevel="0" collapsed="false">
      <c r="A10" s="12" t="n">
        <v>1</v>
      </c>
      <c r="B10" s="13" t="n">
        <v>7</v>
      </c>
      <c r="C10" s="13" t="s">
        <v>21</v>
      </c>
      <c r="D10" s="13" t="s">
        <v>22</v>
      </c>
      <c r="E10" s="14" t="n">
        <v>522.893</v>
      </c>
      <c r="F10" s="14"/>
      <c r="G10" s="15"/>
      <c r="H10" s="15" t="n">
        <v>29.53</v>
      </c>
      <c r="I10" s="16"/>
      <c r="J10" s="17"/>
      <c r="K10" s="18"/>
      <c r="L10" s="15" t="n">
        <v>493.363</v>
      </c>
    </row>
    <row r="11" customFormat="false" ht="12.75" hidden="false" customHeight="false" outlineLevel="0" collapsed="false">
      <c r="A11" s="12" t="n">
        <v>2</v>
      </c>
      <c r="B11" s="13" t="n">
        <v>14</v>
      </c>
      <c r="C11" s="13" t="s">
        <v>23</v>
      </c>
      <c r="D11" s="13" t="s">
        <v>24</v>
      </c>
      <c r="E11" s="14" t="n">
        <v>475.927</v>
      </c>
      <c r="F11" s="14"/>
      <c r="G11" s="15"/>
      <c r="H11" s="15" t="n">
        <v>8.67</v>
      </c>
      <c r="I11" s="16"/>
      <c r="J11" s="17"/>
      <c r="K11" s="18"/>
      <c r="L11" s="15" t="n">
        <v>467.257</v>
      </c>
    </row>
    <row r="12" customFormat="false" ht="12.75" hidden="false" customHeight="false" outlineLevel="0" collapsed="false">
      <c r="A12" s="12" t="n">
        <v>3</v>
      </c>
      <c r="B12" s="13" t="n">
        <v>33</v>
      </c>
      <c r="C12" s="13" t="s">
        <v>25</v>
      </c>
      <c r="D12" s="13" t="s">
        <v>26</v>
      </c>
      <c r="E12" s="14" t="n">
        <v>562.042</v>
      </c>
      <c r="F12" s="14"/>
      <c r="G12" s="15"/>
      <c r="H12" s="15" t="n">
        <v>16.21</v>
      </c>
      <c r="I12" s="16"/>
      <c r="J12" s="17"/>
      <c r="K12" s="18"/>
      <c r="L12" s="15" t="n">
        <v>545.832</v>
      </c>
    </row>
    <row r="13" customFormat="false" ht="12.75" hidden="false" customHeight="false" outlineLevel="0" collapsed="false">
      <c r="A13" s="12" t="n">
        <v>4</v>
      </c>
      <c r="B13" s="13" t="n">
        <v>34</v>
      </c>
      <c r="C13" s="13" t="s">
        <v>27</v>
      </c>
      <c r="D13" s="13" t="s">
        <v>28</v>
      </c>
      <c r="E13" s="14" t="n">
        <v>304.101</v>
      </c>
      <c r="F13" s="14"/>
      <c r="G13" s="15"/>
      <c r="H13" s="15" t="n">
        <v>5.12</v>
      </c>
      <c r="I13" s="16"/>
      <c r="J13" s="17"/>
      <c r="K13" s="18"/>
      <c r="L13" s="15" t="n">
        <v>298.981</v>
      </c>
    </row>
    <row r="14" customFormat="false" ht="12.75" hidden="false" customHeight="false" outlineLevel="0" collapsed="false">
      <c r="A14" s="12" t="n">
        <v>5</v>
      </c>
      <c r="B14" s="13" t="n">
        <v>57</v>
      </c>
      <c r="C14" s="13" t="s">
        <v>29</v>
      </c>
      <c r="D14" s="13" t="s">
        <v>30</v>
      </c>
      <c r="E14" s="14" t="n">
        <v>336.6475</v>
      </c>
      <c r="F14" s="14"/>
      <c r="G14" s="15"/>
      <c r="H14" s="15" t="n">
        <v>18.7</v>
      </c>
      <c r="I14" s="16"/>
      <c r="J14" s="17"/>
      <c r="K14" s="18"/>
      <c r="L14" s="15" t="n">
        <v>317.9475</v>
      </c>
    </row>
    <row r="15" customFormat="false" ht="12.75" hidden="false" customHeight="false" outlineLevel="0" collapsed="false">
      <c r="A15" s="12" t="n">
        <v>6</v>
      </c>
      <c r="B15" s="13" t="n">
        <v>61</v>
      </c>
      <c r="C15" s="13" t="s">
        <v>31</v>
      </c>
      <c r="D15" s="13" t="s">
        <v>32</v>
      </c>
      <c r="E15" s="14" t="n">
        <v>425.929</v>
      </c>
      <c r="F15" s="14"/>
      <c r="G15" s="15"/>
      <c r="H15" s="15" t="n">
        <v>14.85</v>
      </c>
      <c r="I15" s="16"/>
      <c r="J15" s="17"/>
      <c r="K15" s="18"/>
      <c r="L15" s="15" t="n">
        <v>411.079</v>
      </c>
    </row>
    <row r="16" customFormat="false" ht="12.75" hidden="false" customHeight="false" outlineLevel="0" collapsed="false">
      <c r="A16" s="12" t="n">
        <v>7</v>
      </c>
      <c r="B16" s="13" t="n">
        <v>75</v>
      </c>
      <c r="C16" s="13" t="s">
        <v>33</v>
      </c>
      <c r="D16" s="13" t="s">
        <v>34</v>
      </c>
      <c r="E16" s="14" t="n">
        <v>455.2535</v>
      </c>
      <c r="F16" s="14"/>
      <c r="G16" s="15"/>
      <c r="H16" s="15" t="n">
        <v>8.26</v>
      </c>
      <c r="I16" s="16"/>
      <c r="J16" s="17"/>
      <c r="K16" s="18"/>
      <c r="L16" s="15" t="n">
        <v>446.9935</v>
      </c>
    </row>
    <row r="17" customFormat="false" ht="12.75" hidden="false" customHeight="false" outlineLevel="0" collapsed="false">
      <c r="A17" s="12" t="n">
        <v>8</v>
      </c>
      <c r="B17" s="13" t="n">
        <v>80</v>
      </c>
      <c r="C17" s="13" t="s">
        <v>35</v>
      </c>
      <c r="D17" s="13" t="s">
        <v>36</v>
      </c>
      <c r="E17" s="14" t="n">
        <v>502.004</v>
      </c>
      <c r="F17" s="14"/>
      <c r="G17" s="15"/>
      <c r="H17" s="15" t="n">
        <v>14.2</v>
      </c>
      <c r="I17" s="16"/>
      <c r="J17" s="17"/>
      <c r="K17" s="18"/>
      <c r="L17" s="15" t="n">
        <v>487.804</v>
      </c>
    </row>
    <row r="18" customFormat="false" ht="12.75" hidden="false" customHeight="false" outlineLevel="0" collapsed="false">
      <c r="A18" s="12" t="n">
        <v>9</v>
      </c>
      <c r="B18" s="13" t="n">
        <v>89</v>
      </c>
      <c r="C18" s="13" t="s">
        <v>37</v>
      </c>
      <c r="D18" s="13" t="s">
        <v>38</v>
      </c>
      <c r="E18" s="14" t="n">
        <v>413.4025</v>
      </c>
      <c r="F18" s="14"/>
      <c r="G18" s="15"/>
      <c r="H18" s="15" t="n">
        <v>0.95</v>
      </c>
      <c r="I18" s="16"/>
      <c r="J18" s="17"/>
      <c r="K18" s="18"/>
      <c r="L18" s="15" t="n">
        <v>412.4525</v>
      </c>
    </row>
    <row r="19" customFormat="false" ht="12.75" hidden="false" customHeight="false" outlineLevel="0" collapsed="false">
      <c r="A19" s="12" t="n">
        <v>10</v>
      </c>
      <c r="B19" s="13" t="n">
        <v>109</v>
      </c>
      <c r="C19" s="13" t="s">
        <v>39</v>
      </c>
      <c r="D19" s="13" t="s">
        <v>40</v>
      </c>
      <c r="E19" s="14" t="n">
        <v>486.5775</v>
      </c>
      <c r="F19" s="14"/>
      <c r="G19" s="15"/>
      <c r="H19" s="15" t="n">
        <v>11.88</v>
      </c>
      <c r="I19" s="16"/>
      <c r="J19" s="17"/>
      <c r="K19" s="18"/>
      <c r="L19" s="15" t="n">
        <v>474.6975</v>
      </c>
    </row>
    <row r="20" customFormat="false" ht="12.75" hidden="false" customHeight="false" outlineLevel="0" collapsed="false">
      <c r="A20" s="12" t="n">
        <v>11</v>
      </c>
      <c r="B20" s="13" t="n">
        <v>115</v>
      </c>
      <c r="C20" s="13" t="s">
        <v>41</v>
      </c>
      <c r="D20" s="13" t="s">
        <v>42</v>
      </c>
      <c r="E20" s="14" t="n">
        <v>624.6875</v>
      </c>
      <c r="F20" s="14"/>
      <c r="G20" s="15"/>
      <c r="H20" s="15" t="n">
        <v>5.98</v>
      </c>
      <c r="I20" s="16"/>
      <c r="J20" s="17"/>
      <c r="K20" s="18"/>
      <c r="L20" s="15" t="n">
        <v>618.7075</v>
      </c>
    </row>
    <row r="21" customFormat="false" ht="12.75" hidden="false" customHeight="false" outlineLevel="0" collapsed="false">
      <c r="A21" s="12" t="n">
        <v>12</v>
      </c>
      <c r="B21" s="13" t="n">
        <v>119</v>
      </c>
      <c r="C21" s="13" t="s">
        <v>43</v>
      </c>
      <c r="D21" s="13" t="s">
        <v>44</v>
      </c>
      <c r="E21" s="14" t="n">
        <v>576.3705</v>
      </c>
      <c r="F21" s="14"/>
      <c r="G21" s="15"/>
      <c r="H21" s="15" t="n">
        <v>61.85</v>
      </c>
      <c r="I21" s="16"/>
      <c r="J21" s="17"/>
      <c r="K21" s="18"/>
      <c r="L21" s="15" t="n">
        <v>514.5205</v>
      </c>
    </row>
    <row r="22" customFormat="false" ht="12.75" hidden="false" customHeight="false" outlineLevel="0" collapsed="false">
      <c r="A22" s="12" t="n">
        <v>13</v>
      </c>
      <c r="B22" s="13" t="n">
        <v>122</v>
      </c>
      <c r="C22" s="13" t="s">
        <v>45</v>
      </c>
      <c r="D22" s="13" t="s">
        <v>46</v>
      </c>
      <c r="E22" s="14" t="n">
        <v>318.235</v>
      </c>
      <c r="F22" s="14"/>
      <c r="G22" s="15"/>
      <c r="H22" s="15" t="n">
        <v>5.54</v>
      </c>
      <c r="I22" s="16"/>
      <c r="J22" s="17"/>
      <c r="K22" s="18"/>
      <c r="L22" s="15" t="n">
        <v>312.695</v>
      </c>
    </row>
    <row r="23" customFormat="false" ht="12.75" hidden="false" customHeight="false" outlineLevel="0" collapsed="false">
      <c r="A23" s="12" t="n">
        <v>14</v>
      </c>
      <c r="B23" s="13" t="n">
        <v>144</v>
      </c>
      <c r="C23" s="13" t="s">
        <v>47</v>
      </c>
      <c r="D23" s="13" t="s">
        <v>48</v>
      </c>
      <c r="E23" s="14" t="n">
        <v>475.345</v>
      </c>
      <c r="F23" s="14"/>
      <c r="G23" s="15"/>
      <c r="H23" s="15" t="n">
        <v>36.45</v>
      </c>
      <c r="I23" s="16"/>
      <c r="J23" s="17"/>
      <c r="K23" s="18"/>
      <c r="L23" s="15" t="n">
        <v>438.895</v>
      </c>
    </row>
    <row r="24" customFormat="false" ht="12.75" hidden="false" customHeight="false" outlineLevel="0" collapsed="false">
      <c r="A24" s="12" t="n">
        <v>15</v>
      </c>
      <c r="B24" s="13" t="n">
        <v>149</v>
      </c>
      <c r="C24" s="13" t="s">
        <v>49</v>
      </c>
      <c r="D24" s="13" t="s">
        <v>50</v>
      </c>
      <c r="E24" s="14" t="n">
        <v>476.176</v>
      </c>
      <c r="F24" s="14"/>
      <c r="G24" s="15"/>
      <c r="H24" s="15" t="n">
        <v>2.94</v>
      </c>
      <c r="I24" s="16"/>
      <c r="J24" s="17"/>
      <c r="K24" s="18"/>
      <c r="L24" s="15" t="n">
        <v>473.236</v>
      </c>
    </row>
    <row r="25" customFormat="false" ht="12.75" hidden="false" customHeight="false" outlineLevel="0" collapsed="false">
      <c r="A25" s="12" t="n">
        <v>16</v>
      </c>
      <c r="B25" s="13" t="n">
        <v>156</v>
      </c>
      <c r="C25" s="13" t="s">
        <v>51</v>
      </c>
      <c r="D25" s="13" t="s">
        <v>52</v>
      </c>
      <c r="E25" s="14" t="n">
        <v>466.079</v>
      </c>
      <c r="F25" s="14"/>
      <c r="G25" s="15"/>
      <c r="H25" s="15" t="n">
        <v>26.84</v>
      </c>
      <c r="I25" s="16"/>
      <c r="J25" s="17"/>
      <c r="K25" s="18"/>
      <c r="L25" s="15" t="n">
        <v>439.239</v>
      </c>
    </row>
    <row r="26" customFormat="false" ht="12.75" hidden="false" customHeight="false" outlineLevel="0" collapsed="false">
      <c r="A26" s="12" t="n">
        <v>17</v>
      </c>
      <c r="B26" s="13" t="n">
        <v>165</v>
      </c>
      <c r="C26" s="13" t="s">
        <v>53</v>
      </c>
      <c r="D26" s="13" t="s">
        <v>54</v>
      </c>
      <c r="E26" s="14" t="n">
        <v>619.735</v>
      </c>
      <c r="F26" s="14"/>
      <c r="G26" s="15"/>
      <c r="H26" s="15" t="n">
        <v>1.92</v>
      </c>
      <c r="I26" s="16"/>
      <c r="J26" s="17"/>
      <c r="K26" s="18"/>
      <c r="L26" s="15" t="n">
        <v>617.815</v>
      </c>
    </row>
    <row r="27" customFormat="false" ht="12.75" hidden="false" customHeight="false" outlineLevel="0" collapsed="false">
      <c r="A27" s="12" t="n">
        <v>18</v>
      </c>
      <c r="B27" s="13" t="n">
        <v>169</v>
      </c>
      <c r="C27" s="13" t="s">
        <v>55</v>
      </c>
      <c r="D27" s="13" t="s">
        <v>56</v>
      </c>
      <c r="E27" s="14" t="n">
        <v>451.529</v>
      </c>
      <c r="F27" s="14"/>
      <c r="G27" s="15"/>
      <c r="H27" s="15" t="n">
        <v>76.65</v>
      </c>
      <c r="I27" s="16"/>
      <c r="J27" s="17"/>
      <c r="K27" s="18"/>
      <c r="L27" s="15" t="n">
        <v>374.879</v>
      </c>
    </row>
    <row r="28" customFormat="false" ht="12.75" hidden="false" customHeight="false" outlineLevel="0" collapsed="false">
      <c r="A28" s="12" t="n">
        <v>19</v>
      </c>
      <c r="B28" s="13" t="n">
        <v>170</v>
      </c>
      <c r="C28" s="13" t="s">
        <v>57</v>
      </c>
      <c r="D28" s="13" t="s">
        <v>58</v>
      </c>
      <c r="E28" s="14" t="n">
        <v>636.986</v>
      </c>
      <c r="F28" s="14"/>
      <c r="G28" s="15"/>
      <c r="H28" s="15" t="n">
        <v>43.43</v>
      </c>
      <c r="I28" s="16"/>
      <c r="J28" s="17"/>
      <c r="K28" s="17"/>
      <c r="L28" s="15" t="n">
        <v>593.556</v>
      </c>
    </row>
    <row r="29" customFormat="false" ht="12.75" hidden="false" customHeight="false" outlineLevel="0" collapsed="false">
      <c r="A29" s="12" t="n">
        <v>20</v>
      </c>
      <c r="B29" s="13" t="n">
        <v>172</v>
      </c>
      <c r="C29" s="13" t="s">
        <v>59</v>
      </c>
      <c r="D29" s="13" t="s">
        <v>60</v>
      </c>
      <c r="E29" s="14" t="n">
        <v>582.441</v>
      </c>
      <c r="F29" s="14"/>
      <c r="G29" s="15"/>
      <c r="H29" s="15" t="n">
        <v>60.9</v>
      </c>
      <c r="I29" s="16"/>
      <c r="J29" s="17"/>
      <c r="K29" s="17"/>
      <c r="L29" s="15" t="n">
        <v>521.541</v>
      </c>
    </row>
    <row r="30" customFormat="false" ht="12.75" hidden="false" customHeight="false" outlineLevel="0" collapsed="false">
      <c r="A30" s="12" t="n">
        <v>21</v>
      </c>
      <c r="B30" s="13" t="n">
        <v>178</v>
      </c>
      <c r="C30" s="13" t="s">
        <v>61</v>
      </c>
      <c r="D30" s="13" t="s">
        <v>62</v>
      </c>
      <c r="E30" s="14" t="n">
        <v>430.7205</v>
      </c>
      <c r="F30" s="14"/>
      <c r="G30" s="15"/>
      <c r="H30" s="15" t="n">
        <v>11.5</v>
      </c>
      <c r="I30" s="19"/>
      <c r="J30" s="17"/>
      <c r="K30" s="17"/>
      <c r="L30" s="15" t="n">
        <v>419.2205</v>
      </c>
    </row>
    <row r="31" customFormat="false" ht="12.75" hidden="false" customHeight="false" outlineLevel="0" collapsed="false">
      <c r="A31" s="12" t="n">
        <v>22</v>
      </c>
      <c r="B31" s="13" t="n">
        <v>179</v>
      </c>
      <c r="C31" s="13" t="s">
        <v>63</v>
      </c>
      <c r="D31" s="13" t="s">
        <v>64</v>
      </c>
      <c r="E31" s="14" t="n">
        <v>499.402</v>
      </c>
      <c r="F31" s="14"/>
      <c r="G31" s="15"/>
      <c r="H31" s="15" t="n">
        <v>85</v>
      </c>
      <c r="I31" s="19"/>
      <c r="J31" s="17"/>
      <c r="K31" s="17"/>
      <c r="L31" s="15" t="n">
        <v>414.402</v>
      </c>
    </row>
    <row r="32" customFormat="false" ht="12.75" hidden="false" customHeight="false" outlineLevel="0" collapsed="false">
      <c r="A32" s="12" t="n">
        <v>23</v>
      </c>
      <c r="B32" s="13" t="n">
        <v>180</v>
      </c>
      <c r="C32" s="13" t="s">
        <v>65</v>
      </c>
      <c r="D32" s="13" t="s">
        <v>66</v>
      </c>
      <c r="E32" s="14" t="n">
        <v>442.4765</v>
      </c>
      <c r="F32" s="14"/>
      <c r="G32" s="15"/>
      <c r="H32" s="15" t="n">
        <v>2.1</v>
      </c>
      <c r="I32" s="19"/>
      <c r="J32" s="17"/>
      <c r="K32" s="17"/>
      <c r="L32" s="15" t="n">
        <v>440.3765</v>
      </c>
    </row>
    <row r="33" customFormat="false" ht="12.75" hidden="false" customHeight="false" outlineLevel="0" collapsed="false">
      <c r="A33" s="12" t="n">
        <v>24</v>
      </c>
      <c r="B33" s="13" t="n">
        <v>186</v>
      </c>
      <c r="C33" s="13" t="s">
        <v>67</v>
      </c>
      <c r="D33" s="13" t="s">
        <v>68</v>
      </c>
      <c r="E33" s="14" t="n">
        <v>506.022</v>
      </c>
      <c r="F33" s="14"/>
      <c r="G33" s="15"/>
      <c r="H33" s="15" t="n">
        <v>29.2</v>
      </c>
      <c r="I33" s="19"/>
      <c r="J33" s="17"/>
      <c r="K33" s="17"/>
      <c r="L33" s="15" t="n">
        <v>476.822</v>
      </c>
    </row>
    <row r="34" customFormat="false" ht="12.75" hidden="false" customHeight="false" outlineLevel="0" collapsed="false">
      <c r="A34" s="12" t="n">
        <v>25</v>
      </c>
      <c r="B34" s="13" t="n">
        <v>188</v>
      </c>
      <c r="C34" s="13" t="s">
        <v>69</v>
      </c>
      <c r="D34" s="13" t="s">
        <v>70</v>
      </c>
      <c r="E34" s="14" t="n">
        <v>356.065</v>
      </c>
      <c r="F34" s="14"/>
      <c r="G34" s="15"/>
      <c r="H34" s="15" t="n">
        <v>15.35</v>
      </c>
      <c r="I34" s="19"/>
      <c r="J34" s="17"/>
      <c r="K34" s="17"/>
      <c r="L34" s="15" t="n">
        <v>340.715</v>
      </c>
    </row>
    <row r="35" customFormat="false" ht="12.75" hidden="false" customHeight="false" outlineLevel="0" collapsed="false">
      <c r="A35" s="12" t="n">
        <v>26</v>
      </c>
      <c r="B35" s="13" t="n">
        <v>190</v>
      </c>
      <c r="C35" s="13" t="s">
        <v>71</v>
      </c>
      <c r="D35" s="13" t="s">
        <v>72</v>
      </c>
      <c r="E35" s="14" t="n">
        <v>496.094</v>
      </c>
      <c r="F35" s="14"/>
      <c r="G35" s="15"/>
      <c r="H35" s="15" t="n">
        <v>80.41</v>
      </c>
      <c r="I35" s="19"/>
      <c r="J35" s="17"/>
      <c r="K35" s="17"/>
      <c r="L35" s="15" t="n">
        <v>415.684</v>
      </c>
    </row>
    <row r="36" customFormat="false" ht="12.75" hidden="false" customHeight="false" outlineLevel="0" collapsed="false">
      <c r="A36" s="12" t="n">
        <v>27</v>
      </c>
      <c r="B36" s="13" t="n">
        <v>202</v>
      </c>
      <c r="C36" s="13" t="s">
        <v>73</v>
      </c>
      <c r="D36" s="13" t="s">
        <v>74</v>
      </c>
      <c r="E36" s="14" t="n">
        <v>489.6925</v>
      </c>
      <c r="F36" s="14"/>
      <c r="G36" s="15"/>
      <c r="H36" s="15" t="n">
        <v>24.75</v>
      </c>
      <c r="I36" s="16"/>
      <c r="J36" s="17"/>
      <c r="K36" s="18"/>
      <c r="L36" s="15" t="n">
        <v>464.9425</v>
      </c>
    </row>
    <row r="37" customFormat="false" ht="12.75" hidden="false" customHeight="false" outlineLevel="0" collapsed="false">
      <c r="A37" s="12" t="n">
        <v>28</v>
      </c>
      <c r="B37" s="13" t="n">
        <v>203</v>
      </c>
      <c r="C37" s="13" t="s">
        <v>75</v>
      </c>
      <c r="D37" s="13" t="s">
        <v>76</v>
      </c>
      <c r="E37" s="14" t="n">
        <v>503.711</v>
      </c>
      <c r="F37" s="14"/>
      <c r="G37" s="15"/>
      <c r="H37" s="15" t="n">
        <v>76.45</v>
      </c>
      <c r="I37" s="16"/>
      <c r="J37" s="17"/>
      <c r="K37" s="18"/>
      <c r="L37" s="15" t="n">
        <v>427.261</v>
      </c>
    </row>
    <row r="38" customFormat="false" ht="12.75" hidden="false" customHeight="false" outlineLevel="0" collapsed="false">
      <c r="A38" s="12" t="n">
        <v>29</v>
      </c>
      <c r="B38" s="13" t="n">
        <v>211</v>
      </c>
      <c r="C38" s="13" t="s">
        <v>77</v>
      </c>
      <c r="D38" s="13" t="s">
        <v>78</v>
      </c>
      <c r="E38" s="14" t="n">
        <v>587.8625</v>
      </c>
      <c r="F38" s="14"/>
      <c r="G38" s="15"/>
      <c r="H38" s="15" t="n">
        <v>14.1</v>
      </c>
      <c r="I38" s="16"/>
      <c r="J38" s="17"/>
      <c r="K38" s="18"/>
      <c r="L38" s="15" t="n">
        <v>573.7625</v>
      </c>
    </row>
    <row r="39" customFormat="false" ht="12.75" hidden="false" customHeight="false" outlineLevel="0" collapsed="false">
      <c r="A39" s="12" t="n">
        <v>30</v>
      </c>
      <c r="B39" s="13" t="n">
        <v>220</v>
      </c>
      <c r="C39" s="13" t="s">
        <v>79</v>
      </c>
      <c r="D39" s="13" t="s">
        <v>80</v>
      </c>
      <c r="E39" s="14" t="n">
        <v>852.784</v>
      </c>
      <c r="F39" s="14"/>
      <c r="G39" s="15"/>
      <c r="H39" s="15" t="n">
        <v>37.98</v>
      </c>
      <c r="I39" s="16"/>
      <c r="J39" s="17"/>
      <c r="K39" s="18"/>
      <c r="L39" s="15" t="n">
        <v>814.8</v>
      </c>
    </row>
    <row r="40" customFormat="false" ht="12.75" hidden="false" customHeight="false" outlineLevel="0" collapsed="false">
      <c r="A40" s="12" t="n">
        <v>31</v>
      </c>
      <c r="B40" s="13" t="n">
        <v>221</v>
      </c>
      <c r="C40" s="13" t="s">
        <v>81</v>
      </c>
      <c r="D40" s="13" t="s">
        <v>82</v>
      </c>
      <c r="E40" s="14" t="n">
        <v>676.6585</v>
      </c>
      <c r="F40" s="14"/>
      <c r="G40" s="15"/>
      <c r="H40" s="15" t="n">
        <v>66.48</v>
      </c>
      <c r="I40" s="16"/>
      <c r="J40" s="17"/>
      <c r="K40" s="18"/>
      <c r="L40" s="15" t="n">
        <v>610.1785</v>
      </c>
    </row>
    <row r="41" customFormat="false" ht="12.75" hidden="false" customHeight="false" outlineLevel="0" collapsed="false">
      <c r="A41" s="12" t="n">
        <v>32</v>
      </c>
      <c r="B41" s="13" t="n">
        <v>222</v>
      </c>
      <c r="C41" s="13" t="s">
        <v>83</v>
      </c>
      <c r="D41" s="13" t="s">
        <v>84</v>
      </c>
      <c r="E41" s="14" t="n">
        <v>854.6405</v>
      </c>
      <c r="F41" s="14"/>
      <c r="G41" s="15"/>
      <c r="H41" s="15" t="n">
        <v>1.96</v>
      </c>
      <c r="I41" s="16"/>
      <c r="J41" s="17"/>
      <c r="K41" s="18"/>
      <c r="L41" s="15" t="n">
        <v>852.68</v>
      </c>
    </row>
    <row r="42" customFormat="false" ht="12.75" hidden="false" customHeight="false" outlineLevel="0" collapsed="false">
      <c r="A42" s="12" t="n">
        <v>33</v>
      </c>
      <c r="B42" s="13" t="n">
        <v>224</v>
      </c>
      <c r="C42" s="13" t="s">
        <v>85</v>
      </c>
      <c r="D42" s="13" t="s">
        <v>86</v>
      </c>
      <c r="E42" s="14" t="n">
        <v>541.333</v>
      </c>
      <c r="F42" s="14"/>
      <c r="G42" s="15"/>
      <c r="H42" s="15" t="n">
        <v>39.12</v>
      </c>
      <c r="I42" s="16"/>
      <c r="J42" s="17"/>
      <c r="K42" s="18"/>
      <c r="L42" s="15" t="n">
        <v>502.21</v>
      </c>
    </row>
    <row r="43" customFormat="false" ht="12.75" hidden="false" customHeight="false" outlineLevel="0" collapsed="false">
      <c r="A43" s="12" t="n">
        <v>34</v>
      </c>
      <c r="B43" s="13" t="n">
        <v>226</v>
      </c>
      <c r="C43" s="13" t="s">
        <v>87</v>
      </c>
      <c r="D43" s="13" t="s">
        <v>88</v>
      </c>
      <c r="E43" s="14" t="n">
        <v>630.6275</v>
      </c>
      <c r="F43" s="14"/>
      <c r="G43" s="15"/>
      <c r="H43" s="15" t="n">
        <v>90.47</v>
      </c>
      <c r="I43" s="16"/>
      <c r="J43" s="17"/>
      <c r="K43" s="18"/>
      <c r="L43" s="15" t="n">
        <v>540.1575</v>
      </c>
    </row>
    <row r="44" customFormat="false" ht="12.75" hidden="false" customHeight="false" outlineLevel="0" collapsed="false">
      <c r="A44" s="12" t="n">
        <v>35</v>
      </c>
      <c r="B44" s="13" t="n">
        <v>228</v>
      </c>
      <c r="C44" s="13" t="s">
        <v>89</v>
      </c>
      <c r="D44" s="13" t="s">
        <v>90</v>
      </c>
      <c r="E44" s="14" t="n">
        <v>527.741</v>
      </c>
      <c r="F44" s="14"/>
      <c r="G44" s="15"/>
      <c r="H44" s="15" t="n">
        <v>17.87</v>
      </c>
      <c r="I44" s="16"/>
      <c r="J44" s="17"/>
      <c r="K44" s="18"/>
      <c r="L44" s="15" t="n">
        <v>509.871</v>
      </c>
    </row>
    <row r="45" customFormat="false" ht="12.75" hidden="false" customHeight="false" outlineLevel="0" collapsed="false">
      <c r="A45" s="12" t="n">
        <v>36</v>
      </c>
      <c r="B45" s="13" t="n">
        <v>231</v>
      </c>
      <c r="C45" s="13" t="s">
        <v>91</v>
      </c>
      <c r="D45" s="13" t="s">
        <v>92</v>
      </c>
      <c r="E45" s="14" t="n">
        <v>484.033</v>
      </c>
      <c r="F45" s="14"/>
      <c r="G45" s="15"/>
      <c r="H45" s="15" t="n">
        <v>2.9</v>
      </c>
      <c r="I45" s="16"/>
      <c r="J45" s="17"/>
      <c r="K45" s="18"/>
      <c r="L45" s="15" t="n">
        <v>481.133</v>
      </c>
    </row>
    <row r="46" customFormat="false" ht="12.75" hidden="false" customHeight="false" outlineLevel="0" collapsed="false">
      <c r="A46" s="12" t="n">
        <v>37</v>
      </c>
      <c r="B46" s="13" t="n">
        <v>236</v>
      </c>
      <c r="C46" s="13" t="s">
        <v>93</v>
      </c>
      <c r="D46" s="13" t="s">
        <v>94</v>
      </c>
      <c r="E46" s="14" t="n">
        <v>1110.293</v>
      </c>
      <c r="F46" s="14"/>
      <c r="G46" s="15"/>
      <c r="H46" s="15" t="n">
        <v>5.75</v>
      </c>
      <c r="I46" s="16"/>
      <c r="J46" s="17"/>
      <c r="K46" s="18"/>
      <c r="L46" s="15" t="n">
        <v>1104.543</v>
      </c>
    </row>
    <row r="47" customFormat="false" ht="12.75" hidden="false" customHeight="false" outlineLevel="0" collapsed="false">
      <c r="A47" s="12" t="n">
        <v>38</v>
      </c>
      <c r="B47" s="13" t="n">
        <v>243</v>
      </c>
      <c r="C47" s="13" t="s">
        <v>95</v>
      </c>
      <c r="D47" s="13" t="s">
        <v>96</v>
      </c>
      <c r="E47" s="14" t="n">
        <v>442.9035</v>
      </c>
      <c r="F47" s="14"/>
      <c r="G47" s="15"/>
      <c r="H47" s="15" t="n">
        <v>5.05</v>
      </c>
      <c r="I47" s="16"/>
      <c r="J47" s="17"/>
      <c r="K47" s="18"/>
      <c r="L47" s="15" t="n">
        <v>437.8535</v>
      </c>
    </row>
    <row r="48" customFormat="false" ht="12.75" hidden="false" customHeight="false" outlineLevel="0" collapsed="false">
      <c r="A48" s="12" t="n">
        <v>39</v>
      </c>
      <c r="B48" s="13" t="n">
        <v>245</v>
      </c>
      <c r="C48" s="13" t="s">
        <v>97</v>
      </c>
      <c r="D48" s="13" t="s">
        <v>98</v>
      </c>
      <c r="E48" s="14" t="n">
        <v>584.3775</v>
      </c>
      <c r="F48" s="14"/>
      <c r="G48" s="15"/>
      <c r="H48" s="15" t="n">
        <v>78.32</v>
      </c>
      <c r="I48" s="16"/>
      <c r="J48" s="17"/>
      <c r="K48" s="18"/>
      <c r="L48" s="15" t="n">
        <v>506.0575</v>
      </c>
    </row>
    <row r="49" customFormat="false" ht="12.75" hidden="false" customHeight="false" outlineLevel="0" collapsed="false">
      <c r="A49" s="12" t="n">
        <v>40</v>
      </c>
      <c r="B49" s="13" t="n">
        <v>266</v>
      </c>
      <c r="C49" s="13" t="s">
        <v>99</v>
      </c>
      <c r="D49" s="13" t="s">
        <v>100</v>
      </c>
      <c r="E49" s="14" t="n">
        <v>524.16</v>
      </c>
      <c r="F49" s="14"/>
      <c r="G49" s="15"/>
      <c r="H49" s="15" t="n">
        <v>25.68</v>
      </c>
      <c r="I49" s="16"/>
      <c r="J49" s="17"/>
      <c r="K49" s="18"/>
      <c r="L49" s="15" t="n">
        <v>498.48</v>
      </c>
    </row>
    <row r="50" customFormat="false" ht="12.75" hidden="false" customHeight="false" outlineLevel="0" collapsed="false">
      <c r="A50" s="12" t="n">
        <v>41</v>
      </c>
      <c r="B50" s="13" t="n">
        <v>278</v>
      </c>
      <c r="C50" s="13" t="s">
        <v>101</v>
      </c>
      <c r="D50" s="13" t="s">
        <v>102</v>
      </c>
      <c r="E50" s="14" t="n">
        <v>385.219</v>
      </c>
      <c r="F50" s="14"/>
      <c r="G50" s="15"/>
      <c r="H50" s="15" t="n">
        <v>12.35</v>
      </c>
      <c r="I50" s="16"/>
      <c r="J50" s="17"/>
      <c r="K50" s="17"/>
      <c r="L50" s="15" t="n">
        <v>372.869</v>
      </c>
    </row>
    <row r="51" customFormat="false" ht="12.75" hidden="false" customHeight="false" outlineLevel="0" collapsed="false">
      <c r="A51" s="20"/>
      <c r="B51" s="21"/>
      <c r="C51" s="22"/>
      <c r="D51" s="22"/>
      <c r="E51" s="23"/>
      <c r="F51" s="23"/>
      <c r="G51" s="24"/>
      <c r="H51" s="25"/>
      <c r="I51" s="26"/>
      <c r="J51" s="20"/>
      <c r="K51" s="26"/>
      <c r="L51" s="20"/>
    </row>
    <row r="52" customFormat="false" ht="12.75" hidden="false" customHeight="false" outlineLevel="0" collapsed="false">
      <c r="A52" s="20"/>
      <c r="B52" s="21"/>
      <c r="C52" s="22"/>
      <c r="D52" s="22"/>
      <c r="E52" s="23"/>
      <c r="F52" s="23"/>
      <c r="G52" s="24"/>
      <c r="H52" s="25"/>
      <c r="I52" s="26"/>
      <c r="J52" s="20"/>
      <c r="K52" s="26"/>
      <c r="L52" s="20"/>
    </row>
    <row r="53" customFormat="false" ht="12.75" hidden="false" customHeight="false" outlineLevel="0" collapsed="false">
      <c r="A53" s="20"/>
      <c r="B53" s="21"/>
      <c r="C53" s="22"/>
      <c r="D53" s="22"/>
      <c r="E53" s="23"/>
      <c r="F53" s="23"/>
      <c r="G53" s="24"/>
      <c r="H53" s="25"/>
      <c r="I53" s="26"/>
      <c r="J53" s="20"/>
      <c r="K53" s="26"/>
      <c r="L53" s="20"/>
    </row>
    <row r="54" customFormat="false" ht="12.75" hidden="false" customHeight="false" outlineLevel="0" collapsed="false">
      <c r="A54" s="20"/>
      <c r="B54" s="21"/>
      <c r="C54" s="22"/>
      <c r="D54" s="22"/>
      <c r="E54" s="23"/>
      <c r="F54" s="23"/>
      <c r="G54" s="24"/>
      <c r="H54" s="25"/>
      <c r="I54" s="26"/>
      <c r="J54" s="20"/>
      <c r="K54" s="26"/>
      <c r="L54" s="20"/>
    </row>
    <row r="55" customFormat="false" ht="12.75" hidden="false" customHeight="false" outlineLevel="0" collapsed="false">
      <c r="A55" s="20"/>
      <c r="B55" s="21"/>
      <c r="C55" s="22"/>
      <c r="D55" s="22"/>
      <c r="E55" s="23"/>
      <c r="F55" s="23"/>
      <c r="G55" s="24"/>
      <c r="H55" s="25"/>
      <c r="I55" s="26"/>
      <c r="J55" s="20"/>
      <c r="K55" s="26"/>
      <c r="L55" s="20"/>
    </row>
    <row r="56" customFormat="false" ht="12.75" hidden="false" customHeight="false" outlineLevel="0" collapsed="false">
      <c r="A56" s="20"/>
      <c r="B56" s="21"/>
      <c r="C56" s="22"/>
      <c r="D56" s="22"/>
      <c r="E56" s="23"/>
      <c r="F56" s="23"/>
      <c r="G56" s="24"/>
      <c r="H56" s="25"/>
      <c r="I56" s="26"/>
      <c r="J56" s="20"/>
      <c r="K56" s="26"/>
      <c r="L56" s="20"/>
    </row>
    <row r="57" customFormat="false" ht="12.75" hidden="false" customHeight="false" outlineLevel="0" collapsed="false">
      <c r="A57" s="20"/>
      <c r="B57" s="21"/>
      <c r="C57" s="22"/>
      <c r="D57" s="22"/>
      <c r="E57" s="23"/>
      <c r="F57" s="23"/>
      <c r="G57" s="24"/>
      <c r="H57" s="25"/>
      <c r="I57" s="26"/>
      <c r="J57" s="20"/>
      <c r="K57" s="20"/>
      <c r="L57" s="20"/>
    </row>
    <row r="58" customFormat="false" ht="12.75" hidden="false" customHeight="false" outlineLevel="0" collapsed="false">
      <c r="A58" s="20"/>
      <c r="B58" s="21"/>
      <c r="C58" s="22"/>
      <c r="D58" s="22"/>
      <c r="E58" s="23"/>
      <c r="F58" s="23"/>
      <c r="G58" s="24"/>
      <c r="H58" s="25"/>
      <c r="I58" s="20"/>
      <c r="J58" s="20"/>
      <c r="K58" s="20"/>
      <c r="L58" s="20"/>
    </row>
    <row r="59" customFormat="false" ht="12.75" hidden="false" customHeight="false" outlineLevel="0" collapsed="false">
      <c r="A59" s="20"/>
      <c r="B59" s="21"/>
      <c r="C59" s="22"/>
      <c r="D59" s="22"/>
      <c r="E59" s="23"/>
      <c r="F59" s="23"/>
      <c r="G59" s="24"/>
      <c r="H59" s="25"/>
      <c r="I59" s="20"/>
      <c r="J59" s="20"/>
      <c r="K59" s="20"/>
      <c r="L59" s="20"/>
    </row>
    <row r="60" customFormat="false" ht="12.75" hidden="false" customHeight="false" outlineLevel="0" collapsed="false">
      <c r="A60" s="20"/>
      <c r="B60" s="21"/>
      <c r="C60" s="22"/>
      <c r="D60" s="22"/>
      <c r="E60" s="23"/>
      <c r="F60" s="23"/>
      <c r="G60" s="24"/>
      <c r="H60" s="25"/>
      <c r="I60" s="20"/>
      <c r="J60" s="20"/>
      <c r="K60" s="20"/>
      <c r="L60" s="20"/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5"/>
    <col collapsed="false" customWidth="true" hidden="false" outlineLevel="0" max="4" min="3" style="0" width="13.14"/>
    <col collapsed="false" customWidth="true" hidden="false" outlineLevel="0" max="5" min="5" style="0" width="10.85"/>
    <col collapsed="false" customWidth="true" hidden="false" outlineLevel="0" max="7" min="6" style="0" width="10.28"/>
    <col collapsed="false" customWidth="true" hidden="false" outlineLevel="0" max="8" min="8" style="0" width="10.13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619</v>
      </c>
      <c r="G7" s="44"/>
      <c r="H7" s="34"/>
      <c r="I7" s="33" t="s">
        <v>620</v>
      </c>
      <c r="J7" s="33"/>
      <c r="K7" s="3" t="s">
        <v>8</v>
      </c>
      <c r="L7" s="7" t="n">
        <v>2008</v>
      </c>
    </row>
    <row r="9" customFormat="false" ht="76.5" hidden="false" customHeight="fals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218</v>
      </c>
      <c r="F9" s="11" t="s">
        <v>14</v>
      </c>
      <c r="G9" s="11" t="s">
        <v>15</v>
      </c>
      <c r="H9" s="11" t="s">
        <v>219</v>
      </c>
      <c r="I9" s="11" t="s">
        <v>220</v>
      </c>
      <c r="J9" s="11" t="s">
        <v>18</v>
      </c>
      <c r="K9" s="11" t="s">
        <v>19</v>
      </c>
      <c r="L9" s="28" t="s">
        <v>221</v>
      </c>
    </row>
    <row r="10" customFormat="false" ht="12.75" hidden="false" customHeight="false" outlineLevel="0" collapsed="false">
      <c r="A10" s="35" t="n">
        <v>1</v>
      </c>
      <c r="B10" s="45" t="n">
        <v>994</v>
      </c>
      <c r="C10" s="37" t="s">
        <v>621</v>
      </c>
      <c r="D10" s="37" t="s">
        <v>622</v>
      </c>
      <c r="E10" s="38" t="n">
        <v>107.08</v>
      </c>
      <c r="F10" s="38" t="n">
        <v>7.25</v>
      </c>
      <c r="G10" s="39"/>
      <c r="H10" s="39"/>
      <c r="I10" s="38" t="n">
        <v>9.1</v>
      </c>
      <c r="J10" s="41"/>
      <c r="K10" s="42"/>
      <c r="L10" s="38" t="n">
        <v>97.98</v>
      </c>
    </row>
    <row r="11" customFormat="false" ht="12.75" hidden="false" customHeight="false" outlineLevel="0" collapsed="false">
      <c r="A11" s="35" t="n">
        <v>2</v>
      </c>
      <c r="B11" s="45" t="n">
        <v>1000</v>
      </c>
      <c r="C11" s="37" t="s">
        <v>623</v>
      </c>
      <c r="D11" s="37" t="s">
        <v>624</v>
      </c>
      <c r="E11" s="38" t="n">
        <v>151.07</v>
      </c>
      <c r="F11" s="38"/>
      <c r="G11" s="43"/>
      <c r="H11" s="43"/>
      <c r="I11" s="38" t="n">
        <v>12.5</v>
      </c>
      <c r="J11" s="41"/>
      <c r="K11" s="42"/>
      <c r="L11" s="38" t="n">
        <v>138.57</v>
      </c>
    </row>
    <row r="12" customFormat="false" ht="12.75" hidden="false" customHeight="false" outlineLevel="0" collapsed="false">
      <c r="A12" s="35" t="n">
        <v>3</v>
      </c>
      <c r="B12" s="45" t="n">
        <v>1153</v>
      </c>
      <c r="C12" s="37" t="s">
        <v>625</v>
      </c>
      <c r="D12" s="37" t="s">
        <v>626</v>
      </c>
      <c r="E12" s="38" t="n">
        <v>107.45</v>
      </c>
      <c r="F12" s="38" t="n">
        <v>47</v>
      </c>
      <c r="G12" s="39"/>
      <c r="H12" s="39"/>
      <c r="I12" s="38"/>
      <c r="J12" s="41"/>
      <c r="K12" s="42"/>
      <c r="L12" s="38" t="n">
        <v>107.45</v>
      </c>
    </row>
    <row r="13" customFormat="false" ht="12.75" hidden="false" customHeight="false" outlineLevel="0" collapsed="false">
      <c r="A13" s="35" t="n">
        <v>4</v>
      </c>
      <c r="B13" s="45" t="n">
        <v>1196</v>
      </c>
      <c r="C13" s="37" t="s">
        <v>627</v>
      </c>
      <c r="D13" s="37" t="s">
        <v>628</v>
      </c>
      <c r="E13" s="38" t="n">
        <v>118.32</v>
      </c>
      <c r="F13" s="38" t="n">
        <v>37.28</v>
      </c>
      <c r="G13" s="39"/>
      <c r="H13" s="39"/>
      <c r="I13" s="38" t="n">
        <v>4.12</v>
      </c>
      <c r="J13" s="41"/>
      <c r="K13" s="42"/>
      <c r="L13" s="38" t="n">
        <v>114.2</v>
      </c>
    </row>
    <row r="14" customFormat="false" ht="12.75" hidden="false" customHeight="false" outlineLevel="0" collapsed="false">
      <c r="A14" s="35" t="n">
        <v>5</v>
      </c>
      <c r="B14" s="45" t="n">
        <v>1313</v>
      </c>
      <c r="C14" s="37" t="s">
        <v>629</v>
      </c>
      <c r="D14" s="37" t="s">
        <v>630</v>
      </c>
      <c r="E14" s="38" t="n">
        <v>38.55</v>
      </c>
      <c r="F14" s="38"/>
      <c r="G14" s="43"/>
      <c r="H14" s="43"/>
      <c r="I14" s="38" t="n">
        <v>7.53</v>
      </c>
      <c r="J14" s="41"/>
      <c r="K14" s="42"/>
      <c r="L14" s="38" t="n">
        <v>31.02</v>
      </c>
    </row>
    <row r="15" customFormat="false" ht="12.75" hidden="false" customHeight="false" outlineLevel="0" collapsed="false">
      <c r="A15" s="35" t="n">
        <v>6</v>
      </c>
      <c r="B15" s="45" t="n">
        <v>1339</v>
      </c>
      <c r="C15" s="37" t="s">
        <v>631</v>
      </c>
      <c r="D15" s="37" t="s">
        <v>632</v>
      </c>
      <c r="E15" s="38" t="n">
        <v>103.5</v>
      </c>
      <c r="F15" s="38"/>
      <c r="G15" s="43"/>
      <c r="H15" s="43"/>
      <c r="I15" s="38" t="n">
        <v>17.13</v>
      </c>
      <c r="J15" s="41"/>
      <c r="K15" s="42"/>
      <c r="L15" s="38" t="n">
        <v>86.37</v>
      </c>
    </row>
    <row r="16" customFormat="false" ht="12.75" hidden="false" customHeight="false" outlineLevel="0" collapsed="false">
      <c r="A16" s="35" t="n">
        <v>7</v>
      </c>
      <c r="B16" s="45" t="n">
        <v>1496</v>
      </c>
      <c r="C16" s="37" t="s">
        <v>633</v>
      </c>
      <c r="D16" s="37" t="s">
        <v>634</v>
      </c>
      <c r="E16" s="38" t="n">
        <v>132.75</v>
      </c>
      <c r="F16" s="38"/>
      <c r="G16" s="39"/>
      <c r="H16" s="39"/>
      <c r="I16" s="38" t="n">
        <v>5.2</v>
      </c>
      <c r="J16" s="41"/>
      <c r="K16" s="42"/>
      <c r="L16" s="38" t="n">
        <v>127.55</v>
      </c>
    </row>
    <row r="17" customFormat="false" ht="12.75" hidden="false" customHeight="false" outlineLevel="0" collapsed="false">
      <c r="A17" s="35" t="n">
        <v>8</v>
      </c>
      <c r="B17" s="45" t="n">
        <v>855</v>
      </c>
      <c r="C17" s="37" t="s">
        <v>635</v>
      </c>
      <c r="D17" s="37" t="s">
        <v>636</v>
      </c>
      <c r="E17" s="38" t="n">
        <v>63.94</v>
      </c>
      <c r="F17" s="38"/>
      <c r="G17" s="43"/>
      <c r="H17" s="43"/>
      <c r="I17" s="38" t="n">
        <v>54.3</v>
      </c>
      <c r="J17" s="41"/>
      <c r="K17" s="42"/>
      <c r="L17" s="38" t="n">
        <v>9.64</v>
      </c>
    </row>
    <row r="18" customFormat="false" ht="12.75" hidden="false" customHeight="false" outlineLevel="0" collapsed="false">
      <c r="A18" s="35" t="n">
        <v>9</v>
      </c>
      <c r="B18" s="45" t="n">
        <v>924</v>
      </c>
      <c r="C18" s="37" t="s">
        <v>637</v>
      </c>
      <c r="D18" s="37" t="s">
        <v>638</v>
      </c>
      <c r="E18" s="38" t="n">
        <v>56</v>
      </c>
      <c r="F18" s="38"/>
      <c r="G18" s="43"/>
      <c r="H18" s="43"/>
      <c r="I18" s="38" t="n">
        <v>38.2</v>
      </c>
      <c r="J18" s="41"/>
      <c r="K18" s="42"/>
      <c r="L18" s="38" t="n">
        <v>17.8</v>
      </c>
    </row>
    <row r="19" customFormat="false" ht="12.75" hidden="false" customHeight="false" outlineLevel="0" collapsed="false">
      <c r="A19" s="35" t="n">
        <v>10</v>
      </c>
      <c r="B19" s="45" t="n">
        <v>927</v>
      </c>
      <c r="C19" s="37" t="s">
        <v>308</v>
      </c>
      <c r="D19" s="37" t="s">
        <v>639</v>
      </c>
      <c r="E19" s="38" t="n">
        <v>97.35</v>
      </c>
      <c r="F19" s="38"/>
      <c r="G19" s="43"/>
      <c r="H19" s="43"/>
      <c r="I19" s="38" t="n">
        <v>12.15</v>
      </c>
      <c r="J19" s="41"/>
      <c r="K19" s="42"/>
      <c r="L19" s="38" t="n">
        <v>85.2</v>
      </c>
    </row>
    <row r="20" customFormat="false" ht="12.75" hidden="false" customHeight="false" outlineLevel="0" collapsed="false">
      <c r="A20" s="35" t="n">
        <v>11</v>
      </c>
      <c r="B20" s="45" t="n">
        <v>1589</v>
      </c>
      <c r="C20" s="37" t="s">
        <v>640</v>
      </c>
      <c r="D20" s="37" t="s">
        <v>641</v>
      </c>
      <c r="E20" s="38" t="n">
        <v>163.71</v>
      </c>
      <c r="F20" s="38"/>
      <c r="G20" s="43"/>
      <c r="H20" s="43"/>
      <c r="I20" s="38" t="n">
        <v>20.3</v>
      </c>
      <c r="J20" s="41"/>
      <c r="K20" s="42"/>
      <c r="L20" s="38" t="n">
        <v>143.41</v>
      </c>
    </row>
    <row r="21" customFormat="false" ht="12.75" hidden="false" customHeight="false" outlineLevel="0" collapsed="false">
      <c r="A21" s="35" t="n">
        <v>12</v>
      </c>
      <c r="B21" s="45" t="n">
        <v>1590</v>
      </c>
      <c r="C21" s="37" t="s">
        <v>642</v>
      </c>
      <c r="D21" s="37" t="s">
        <v>643</v>
      </c>
      <c r="E21" s="38" t="n">
        <v>132</v>
      </c>
      <c r="F21" s="38"/>
      <c r="G21" s="43"/>
      <c r="H21" s="43"/>
      <c r="I21" s="38" t="n">
        <v>14.2</v>
      </c>
      <c r="J21" s="41"/>
      <c r="K21" s="42"/>
      <c r="L21" s="38" t="n">
        <v>117.8</v>
      </c>
    </row>
    <row r="22" customFormat="false" ht="12.75" hidden="false" customHeight="false" outlineLevel="0" collapsed="false">
      <c r="A22" s="35" t="n">
        <v>13</v>
      </c>
      <c r="B22" s="45" t="n">
        <v>1664</v>
      </c>
      <c r="C22" s="37" t="s">
        <v>644</v>
      </c>
      <c r="D22" s="37" t="s">
        <v>645</v>
      </c>
      <c r="E22" s="38" t="n">
        <v>62.1</v>
      </c>
      <c r="F22" s="38"/>
      <c r="G22" s="43"/>
      <c r="H22" s="43"/>
      <c r="I22" s="38" t="n">
        <v>4.8</v>
      </c>
      <c r="J22" s="41"/>
      <c r="K22" s="42"/>
      <c r="L22" s="38" t="n">
        <v>57.3</v>
      </c>
    </row>
    <row r="23" customFormat="false" ht="12.75" hidden="false" customHeight="false" outlineLevel="0" collapsed="false">
      <c r="A23" s="35" t="n">
        <v>14</v>
      </c>
      <c r="B23" s="45" t="n">
        <v>1680</v>
      </c>
      <c r="C23" s="37" t="s">
        <v>646</v>
      </c>
      <c r="D23" s="37" t="s">
        <v>647</v>
      </c>
      <c r="E23" s="38" t="n">
        <v>158.12</v>
      </c>
      <c r="F23" s="38"/>
      <c r="G23" s="43"/>
      <c r="H23" s="43"/>
      <c r="I23" s="38" t="n">
        <v>17.63</v>
      </c>
      <c r="J23" s="41"/>
      <c r="K23" s="42"/>
      <c r="L23" s="38" t="n">
        <v>140.49</v>
      </c>
    </row>
    <row r="24" customFormat="false" ht="12.75" hidden="false" customHeight="false" outlineLevel="0" collapsed="false">
      <c r="A24" s="35" t="n">
        <v>15</v>
      </c>
      <c r="B24" s="45" t="n">
        <v>1753</v>
      </c>
      <c r="C24" s="37" t="s">
        <v>648</v>
      </c>
      <c r="D24" s="37" t="s">
        <v>649</v>
      </c>
      <c r="E24" s="38" t="n">
        <v>12.46</v>
      </c>
      <c r="F24" s="38"/>
      <c r="G24" s="43"/>
      <c r="H24" s="43"/>
      <c r="I24" s="38" t="n">
        <v>4</v>
      </c>
      <c r="J24" s="41"/>
      <c r="K24" s="42"/>
      <c r="L24" s="38" t="n">
        <v>8.46</v>
      </c>
    </row>
    <row r="25" customFormat="false" ht="12.75" hidden="false" customHeight="false" outlineLevel="0" collapsed="false">
      <c r="A25" s="35" t="n">
        <v>16</v>
      </c>
      <c r="B25" s="45" t="n">
        <v>1766</v>
      </c>
      <c r="C25" s="37" t="s">
        <v>650</v>
      </c>
      <c r="D25" s="37" t="s">
        <v>628</v>
      </c>
      <c r="E25" s="38" t="n">
        <v>138.67</v>
      </c>
      <c r="F25" s="38"/>
      <c r="G25" s="43"/>
      <c r="H25" s="43"/>
      <c r="I25" s="38" t="n">
        <v>3.5</v>
      </c>
      <c r="J25" s="41"/>
      <c r="K25" s="42"/>
      <c r="L25" s="38" t="n">
        <v>135.17</v>
      </c>
    </row>
    <row r="26" customFormat="false" ht="12.75" hidden="false" customHeight="false" outlineLevel="0" collapsed="false">
      <c r="A26" s="35" t="n">
        <v>17</v>
      </c>
      <c r="B26" s="45" t="n">
        <v>2000</v>
      </c>
      <c r="C26" s="37" t="s">
        <v>651</v>
      </c>
      <c r="D26" s="37" t="s">
        <v>652</v>
      </c>
      <c r="E26" s="38" t="n">
        <v>117.35</v>
      </c>
      <c r="F26" s="38"/>
      <c r="G26" s="39"/>
      <c r="H26" s="39"/>
      <c r="I26" s="38" t="n">
        <v>21.67</v>
      </c>
      <c r="J26" s="41"/>
      <c r="K26" s="42"/>
      <c r="L26" s="38" t="n">
        <v>95.68</v>
      </c>
    </row>
  </sheetData>
  <mergeCells count="5">
    <mergeCell ref="B1:L1"/>
    <mergeCell ref="B2:L2"/>
    <mergeCell ref="B3:L3"/>
    <mergeCell ref="A5:L5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6" min="5" style="0" width="10.71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1" min="10" style="0" width="9.99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1" t="s">
        <v>103</v>
      </c>
      <c r="G7" s="1"/>
      <c r="H7" s="1" t="s">
        <v>104</v>
      </c>
      <c r="I7" s="1"/>
      <c r="J7" s="6"/>
      <c r="K7" s="3" t="s">
        <v>8</v>
      </c>
      <c r="L7" s="7" t="n">
        <v>2007</v>
      </c>
    </row>
    <row r="9" customFormat="false" ht="76.5" hidden="false" customHeight="tru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27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28" t="s">
        <v>20</v>
      </c>
    </row>
    <row r="10" customFormat="false" ht="12.75" hidden="false" customHeight="true" outlineLevel="0" collapsed="false">
      <c r="A10" s="12" t="n">
        <v>1</v>
      </c>
      <c r="B10" s="29" t="n">
        <v>192</v>
      </c>
      <c r="C10" s="30" t="s">
        <v>105</v>
      </c>
      <c r="D10" s="30" t="s">
        <v>106</v>
      </c>
      <c r="E10" s="31" t="n">
        <v>6.6485</v>
      </c>
      <c r="F10" s="31"/>
      <c r="G10" s="31"/>
      <c r="H10" s="31" t="n">
        <v>1.71</v>
      </c>
      <c r="I10" s="16"/>
      <c r="J10" s="17"/>
      <c r="K10" s="18"/>
      <c r="L10" s="31" t="n">
        <v>4.9385</v>
      </c>
    </row>
    <row r="11" customFormat="false" ht="14.25" hidden="false" customHeight="false" outlineLevel="0" collapsed="false">
      <c r="A11" s="12" t="n">
        <v>2</v>
      </c>
      <c r="B11" s="29" t="n">
        <v>194</v>
      </c>
      <c r="C11" s="30" t="s">
        <v>107</v>
      </c>
      <c r="D11" s="30" t="s">
        <v>108</v>
      </c>
      <c r="E11" s="31" t="n">
        <v>2.467</v>
      </c>
      <c r="F11" s="31"/>
      <c r="G11" s="31"/>
      <c r="H11" s="31" t="n">
        <v>0.3</v>
      </c>
      <c r="I11" s="16"/>
      <c r="J11" s="17"/>
      <c r="K11" s="18"/>
      <c r="L11" s="31" t="n">
        <v>2.167</v>
      </c>
    </row>
    <row r="12" customFormat="false" ht="14.25" hidden="false" customHeight="false" outlineLevel="0" collapsed="false">
      <c r="A12" s="12" t="n">
        <v>3</v>
      </c>
      <c r="B12" s="29" t="n">
        <v>198</v>
      </c>
      <c r="C12" s="30" t="s">
        <v>109</v>
      </c>
      <c r="D12" s="30" t="s">
        <v>110</v>
      </c>
      <c r="E12" s="31" t="n">
        <v>12.0305</v>
      </c>
      <c r="F12" s="31"/>
      <c r="G12" s="31"/>
      <c r="H12" s="31" t="n">
        <v>5.71</v>
      </c>
      <c r="I12" s="16"/>
      <c r="J12" s="17"/>
      <c r="K12" s="18"/>
      <c r="L12" s="31" t="n">
        <v>6.3205</v>
      </c>
    </row>
    <row r="13" customFormat="false" ht="14.25" hidden="false" customHeight="false" outlineLevel="0" collapsed="false">
      <c r="A13" s="12" t="n">
        <v>4</v>
      </c>
      <c r="B13" s="29" t="n">
        <v>306</v>
      </c>
      <c r="C13" s="30" t="s">
        <v>111</v>
      </c>
      <c r="D13" s="30" t="s">
        <v>112</v>
      </c>
      <c r="E13" s="31" t="n">
        <v>12.65</v>
      </c>
      <c r="F13" s="31"/>
      <c r="G13" s="31"/>
      <c r="H13" s="31" t="n">
        <v>5.71</v>
      </c>
      <c r="I13" s="16"/>
      <c r="J13" s="17"/>
      <c r="K13" s="18"/>
      <c r="L13" s="31" t="n">
        <v>6.94</v>
      </c>
    </row>
    <row r="14" customFormat="false" ht="14.25" hidden="false" customHeight="false" outlineLevel="0" collapsed="false">
      <c r="A14" s="12" t="n">
        <v>5</v>
      </c>
      <c r="B14" s="29" t="n">
        <v>307</v>
      </c>
      <c r="C14" s="30" t="s">
        <v>113</v>
      </c>
      <c r="D14" s="30" t="s">
        <v>114</v>
      </c>
      <c r="E14" s="31" t="n">
        <v>11.535</v>
      </c>
      <c r="F14" s="31"/>
      <c r="G14" s="31"/>
      <c r="H14" s="31" t="n">
        <v>4.8</v>
      </c>
      <c r="I14" s="16"/>
      <c r="J14" s="17"/>
      <c r="K14" s="18"/>
      <c r="L14" s="31" t="n">
        <v>6.735</v>
      </c>
    </row>
    <row r="15" customFormat="false" ht="14.25" hidden="false" customHeight="false" outlineLevel="0" collapsed="false">
      <c r="A15" s="12" t="n">
        <v>6</v>
      </c>
      <c r="B15" s="29" t="n">
        <v>324</v>
      </c>
      <c r="C15" s="30" t="s">
        <v>115</v>
      </c>
      <c r="D15" s="30" t="s">
        <v>116</v>
      </c>
      <c r="E15" s="31" t="n">
        <v>8.829</v>
      </c>
      <c r="F15" s="31"/>
      <c r="G15" s="31"/>
      <c r="H15" s="31" t="n">
        <v>2.5</v>
      </c>
      <c r="I15" s="16"/>
      <c r="J15" s="17"/>
      <c r="K15" s="18"/>
      <c r="L15" s="31" t="n">
        <v>6.329</v>
      </c>
    </row>
    <row r="16" customFormat="false" ht="14.25" hidden="false" customHeight="false" outlineLevel="0" collapsed="false">
      <c r="A16" s="12" t="n">
        <v>7</v>
      </c>
      <c r="B16" s="29" t="n">
        <v>335</v>
      </c>
      <c r="C16" s="30" t="s">
        <v>117</v>
      </c>
      <c r="D16" s="30" t="s">
        <v>118</v>
      </c>
      <c r="E16" s="31" t="n">
        <v>13.6575</v>
      </c>
      <c r="F16" s="31"/>
      <c r="G16" s="31"/>
      <c r="H16" s="31" t="n">
        <v>5.2</v>
      </c>
      <c r="I16" s="16"/>
      <c r="J16" s="17"/>
      <c r="K16" s="18"/>
      <c r="L16" s="31" t="n">
        <v>8.4575</v>
      </c>
    </row>
    <row r="17" customFormat="false" ht="14.25" hidden="false" customHeight="false" outlineLevel="0" collapsed="false">
      <c r="A17" s="12" t="n">
        <v>8</v>
      </c>
      <c r="B17" s="29" t="n">
        <v>341</v>
      </c>
      <c r="C17" s="30" t="s">
        <v>119</v>
      </c>
      <c r="D17" s="30" t="s">
        <v>120</v>
      </c>
      <c r="E17" s="31" t="n">
        <v>18.9835</v>
      </c>
      <c r="F17" s="31"/>
      <c r="G17" s="31"/>
      <c r="H17" s="31" t="n">
        <v>8.53</v>
      </c>
      <c r="I17" s="16"/>
      <c r="J17" s="17"/>
      <c r="K17" s="18"/>
      <c r="L17" s="31" t="n">
        <v>10.4535</v>
      </c>
    </row>
    <row r="18" customFormat="false" ht="14.25" hidden="false" customHeight="false" outlineLevel="0" collapsed="false">
      <c r="A18" s="12" t="n">
        <v>9</v>
      </c>
      <c r="B18" s="29" t="n">
        <v>344</v>
      </c>
      <c r="C18" s="30" t="s">
        <v>121</v>
      </c>
      <c r="D18" s="30" t="s">
        <v>122</v>
      </c>
      <c r="E18" s="31" t="n">
        <v>15.4905</v>
      </c>
      <c r="F18" s="31"/>
      <c r="G18" s="31"/>
      <c r="H18" s="31" t="n">
        <v>7.05</v>
      </c>
      <c r="I18" s="16"/>
      <c r="J18" s="17"/>
      <c r="K18" s="18"/>
      <c r="L18" s="31" t="n">
        <v>8.4405</v>
      </c>
    </row>
    <row r="19" customFormat="false" ht="14.25" hidden="false" customHeight="false" outlineLevel="0" collapsed="false">
      <c r="A19" s="12" t="n">
        <v>10</v>
      </c>
      <c r="B19" s="29" t="n">
        <v>345</v>
      </c>
      <c r="C19" s="30" t="s">
        <v>123</v>
      </c>
      <c r="D19" s="30" t="s">
        <v>124</v>
      </c>
      <c r="E19" s="31" t="n">
        <v>26.549</v>
      </c>
      <c r="F19" s="31"/>
      <c r="G19" s="31"/>
      <c r="H19" s="31" t="n">
        <v>7.58</v>
      </c>
      <c r="I19" s="16"/>
      <c r="J19" s="17"/>
      <c r="K19" s="18"/>
      <c r="L19" s="31" t="n">
        <v>18.969</v>
      </c>
    </row>
    <row r="20" customFormat="false" ht="14.25" hidden="false" customHeight="false" outlineLevel="0" collapsed="false">
      <c r="A20" s="12" t="n">
        <v>11</v>
      </c>
      <c r="B20" s="29" t="n">
        <v>350</v>
      </c>
      <c r="C20" s="30" t="s">
        <v>125</v>
      </c>
      <c r="D20" s="30" t="s">
        <v>126</v>
      </c>
      <c r="E20" s="31" t="n">
        <v>11.958</v>
      </c>
      <c r="F20" s="31"/>
      <c r="G20" s="31"/>
      <c r="H20" s="31" t="n">
        <v>10.5</v>
      </c>
      <c r="I20" s="16"/>
      <c r="J20" s="17"/>
      <c r="K20" s="18"/>
      <c r="L20" s="31" t="n">
        <v>1.458</v>
      </c>
    </row>
    <row r="21" customFormat="false" ht="14.25" hidden="false" customHeight="false" outlineLevel="0" collapsed="false">
      <c r="A21" s="12" t="n">
        <v>12</v>
      </c>
      <c r="B21" s="29" t="n">
        <v>351</v>
      </c>
      <c r="C21" s="30" t="s">
        <v>127</v>
      </c>
      <c r="D21" s="30" t="s">
        <v>128</v>
      </c>
      <c r="E21" s="31" t="n">
        <v>12.6415</v>
      </c>
      <c r="F21" s="31"/>
      <c r="G21" s="31"/>
      <c r="H21" s="31" t="n">
        <v>6.05</v>
      </c>
      <c r="I21" s="16"/>
      <c r="J21" s="17"/>
      <c r="K21" s="18"/>
      <c r="L21" s="31" t="n">
        <v>6.5915</v>
      </c>
    </row>
    <row r="22" customFormat="false" ht="14.25" hidden="false" customHeight="false" outlineLevel="0" collapsed="false">
      <c r="A22" s="12" t="n">
        <v>13</v>
      </c>
      <c r="B22" s="29" t="n">
        <v>353</v>
      </c>
      <c r="C22" s="30" t="s">
        <v>129</v>
      </c>
      <c r="D22" s="30" t="s">
        <v>130</v>
      </c>
      <c r="E22" s="31" t="n">
        <v>2.5845</v>
      </c>
      <c r="F22" s="31"/>
      <c r="G22" s="31"/>
      <c r="H22" s="31" t="n">
        <v>0.94</v>
      </c>
      <c r="I22" s="16"/>
      <c r="J22" s="17"/>
      <c r="K22" s="18"/>
      <c r="L22" s="31" t="n">
        <v>1.6445</v>
      </c>
    </row>
    <row r="23" customFormat="false" ht="14.25" hidden="false" customHeight="false" outlineLevel="0" collapsed="false">
      <c r="A23" s="12" t="n">
        <v>14</v>
      </c>
      <c r="B23" s="29" t="n">
        <v>354</v>
      </c>
      <c r="C23" s="30" t="s">
        <v>131</v>
      </c>
      <c r="D23" s="30" t="s">
        <v>132</v>
      </c>
      <c r="E23" s="31" t="n">
        <v>6.381</v>
      </c>
      <c r="F23" s="31"/>
      <c r="G23" s="31"/>
      <c r="H23" s="31" t="n">
        <v>2.39</v>
      </c>
      <c r="I23" s="16"/>
      <c r="J23" s="17"/>
      <c r="K23" s="18"/>
      <c r="L23" s="31" t="n">
        <v>3.991</v>
      </c>
    </row>
    <row r="24" customFormat="false" ht="14.25" hidden="false" customHeight="false" outlineLevel="0" collapsed="false">
      <c r="A24" s="12" t="n">
        <v>15</v>
      </c>
      <c r="B24" s="29" t="n">
        <v>864</v>
      </c>
      <c r="C24" s="30" t="s">
        <v>133</v>
      </c>
      <c r="D24" s="30" t="s">
        <v>134</v>
      </c>
      <c r="E24" s="31" t="n">
        <v>3.1365</v>
      </c>
      <c r="F24" s="31"/>
      <c r="G24" s="31"/>
      <c r="H24" s="31" t="n">
        <v>1.1</v>
      </c>
      <c r="I24" s="16"/>
      <c r="J24" s="17"/>
      <c r="K24" s="18"/>
      <c r="L24" s="31" t="n">
        <v>2.0365</v>
      </c>
    </row>
    <row r="25" customFormat="false" ht="14.25" hidden="false" customHeight="false" outlineLevel="0" collapsed="false">
      <c r="A25" s="12" t="n">
        <v>16</v>
      </c>
      <c r="B25" s="29" t="n">
        <v>867</v>
      </c>
      <c r="C25" s="30" t="s">
        <v>135</v>
      </c>
      <c r="D25" s="30" t="s">
        <v>136</v>
      </c>
      <c r="E25" s="31" t="n">
        <v>10.561</v>
      </c>
      <c r="F25" s="31"/>
      <c r="G25" s="31"/>
      <c r="H25" s="31" t="n">
        <v>4.35</v>
      </c>
      <c r="I25" s="16"/>
      <c r="J25" s="17"/>
      <c r="K25" s="18"/>
      <c r="L25" s="31" t="n">
        <v>6.211</v>
      </c>
    </row>
    <row r="26" customFormat="false" ht="14.25" hidden="false" customHeight="false" outlineLevel="0" collapsed="false">
      <c r="A26" s="12" t="n">
        <v>17</v>
      </c>
      <c r="B26" s="29" t="n">
        <v>874</v>
      </c>
      <c r="C26" s="30" t="s">
        <v>137</v>
      </c>
      <c r="D26" s="30" t="s">
        <v>138</v>
      </c>
      <c r="E26" s="31" t="n">
        <v>4.595</v>
      </c>
      <c r="F26" s="31"/>
      <c r="G26" s="31"/>
      <c r="H26" s="31" t="n">
        <v>1.87</v>
      </c>
      <c r="I26" s="16"/>
      <c r="J26" s="17"/>
      <c r="K26" s="18"/>
      <c r="L26" s="31" t="n">
        <v>2.725</v>
      </c>
    </row>
    <row r="27" customFormat="false" ht="14.25" hidden="false" customHeight="false" outlineLevel="0" collapsed="false">
      <c r="A27" s="12" t="n">
        <v>18</v>
      </c>
      <c r="B27" s="29" t="n">
        <v>880</v>
      </c>
      <c r="C27" s="30" t="s">
        <v>139</v>
      </c>
      <c r="D27" s="30" t="s">
        <v>140</v>
      </c>
      <c r="E27" s="31" t="n">
        <v>4.717</v>
      </c>
      <c r="F27" s="31"/>
      <c r="G27" s="31"/>
      <c r="H27" s="31" t="n">
        <v>1.885</v>
      </c>
      <c r="I27" s="16"/>
      <c r="J27" s="17"/>
      <c r="K27" s="18"/>
      <c r="L27" s="31" t="n">
        <v>2.832</v>
      </c>
    </row>
    <row r="28" customFormat="false" ht="14.25" hidden="false" customHeight="false" outlineLevel="0" collapsed="false">
      <c r="A28" s="12" t="n">
        <v>19</v>
      </c>
      <c r="B28" s="29" t="n">
        <v>939</v>
      </c>
      <c r="C28" s="30" t="s">
        <v>141</v>
      </c>
      <c r="D28" s="30" t="s">
        <v>142</v>
      </c>
      <c r="E28" s="31" t="n">
        <v>21.068</v>
      </c>
      <c r="F28" s="31"/>
      <c r="G28" s="31"/>
      <c r="H28" s="31" t="n">
        <v>8.2</v>
      </c>
      <c r="I28" s="16"/>
      <c r="J28" s="17"/>
      <c r="K28" s="18"/>
      <c r="L28" s="31" t="n">
        <v>12.868</v>
      </c>
    </row>
    <row r="29" customFormat="false" ht="14.25" hidden="false" customHeight="false" outlineLevel="0" collapsed="false">
      <c r="A29" s="12" t="n">
        <v>20</v>
      </c>
      <c r="B29" s="29" t="n">
        <v>943</v>
      </c>
      <c r="C29" s="30" t="s">
        <v>143</v>
      </c>
      <c r="D29" s="30" t="s">
        <v>144</v>
      </c>
      <c r="E29" s="31" t="n">
        <v>10.3035</v>
      </c>
      <c r="F29" s="31"/>
      <c r="G29" s="31"/>
      <c r="H29" s="31" t="n">
        <v>5.67</v>
      </c>
      <c r="I29" s="16"/>
      <c r="J29" s="17"/>
      <c r="K29" s="18"/>
      <c r="L29" s="31" t="n">
        <v>4.6335</v>
      </c>
    </row>
    <row r="30" customFormat="false" ht="14.25" hidden="false" customHeight="false" outlineLevel="0" collapsed="false">
      <c r="A30" s="12" t="n">
        <v>21</v>
      </c>
      <c r="B30" s="29" t="n">
        <v>946</v>
      </c>
      <c r="C30" s="30" t="s">
        <v>145</v>
      </c>
      <c r="D30" s="30" t="s">
        <v>146</v>
      </c>
      <c r="E30" s="31" t="n">
        <v>1.934</v>
      </c>
      <c r="F30" s="31"/>
      <c r="G30" s="31"/>
      <c r="H30" s="31" t="n">
        <v>1.2</v>
      </c>
      <c r="I30" s="16"/>
      <c r="J30" s="17"/>
      <c r="K30" s="18"/>
      <c r="L30" s="31" t="n">
        <v>0.734</v>
      </c>
    </row>
    <row r="31" customFormat="false" ht="14.25" hidden="false" customHeight="false" outlineLevel="0" collapsed="false">
      <c r="A31" s="12" t="n">
        <v>22</v>
      </c>
      <c r="B31" s="29" t="n">
        <v>959</v>
      </c>
      <c r="C31" s="30" t="s">
        <v>147</v>
      </c>
      <c r="D31" s="30" t="s">
        <v>148</v>
      </c>
      <c r="E31" s="31" t="n">
        <v>28.496</v>
      </c>
      <c r="F31" s="31"/>
      <c r="G31" s="31"/>
      <c r="H31" s="31" t="n">
        <v>7.16</v>
      </c>
      <c r="I31" s="16"/>
      <c r="J31" s="17"/>
      <c r="K31" s="18"/>
      <c r="L31" s="31" t="n">
        <v>21.336</v>
      </c>
    </row>
    <row r="32" customFormat="false" ht="14.25" hidden="false" customHeight="false" outlineLevel="0" collapsed="false">
      <c r="A32" s="12" t="n">
        <v>23</v>
      </c>
      <c r="B32" s="29" t="n">
        <v>1026</v>
      </c>
      <c r="C32" s="30" t="s">
        <v>149</v>
      </c>
      <c r="D32" s="30" t="s">
        <v>150</v>
      </c>
      <c r="E32" s="31" t="n">
        <v>11.9665</v>
      </c>
      <c r="F32" s="31"/>
      <c r="G32" s="31"/>
      <c r="H32" s="31" t="n">
        <v>3.88</v>
      </c>
      <c r="I32" s="16"/>
      <c r="J32" s="17"/>
      <c r="K32" s="18"/>
      <c r="L32" s="31" t="n">
        <v>8.0865</v>
      </c>
    </row>
    <row r="33" customFormat="false" ht="14.25" hidden="false" customHeight="false" outlineLevel="0" collapsed="false">
      <c r="A33" s="12" t="n">
        <v>24</v>
      </c>
      <c r="B33" s="29" t="s">
        <v>151</v>
      </c>
      <c r="C33" s="30" t="s">
        <v>152</v>
      </c>
      <c r="D33" s="30" t="s">
        <v>153</v>
      </c>
      <c r="E33" s="31" t="n">
        <v>4.15</v>
      </c>
      <c r="F33" s="31"/>
      <c r="G33" s="31"/>
      <c r="H33" s="31" t="n">
        <v>2.15</v>
      </c>
      <c r="I33" s="16"/>
      <c r="J33" s="17"/>
      <c r="K33" s="17"/>
      <c r="L33" s="32" t="n">
        <v>2</v>
      </c>
    </row>
  </sheetData>
  <mergeCells count="6">
    <mergeCell ref="B1:L1"/>
    <mergeCell ref="B2:L2"/>
    <mergeCell ref="B3:L3"/>
    <mergeCell ref="A5:L5"/>
    <mergeCell ref="F7:G7"/>
    <mergeCell ref="H7:I7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0" min="9" style="0" width="10.56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33" t="s">
        <v>154</v>
      </c>
      <c r="G7" s="33"/>
      <c r="H7" s="34"/>
      <c r="I7" s="33" t="s">
        <v>155</v>
      </c>
      <c r="J7" s="33"/>
      <c r="K7" s="3" t="s">
        <v>8</v>
      </c>
      <c r="L7" s="7" t="n">
        <v>2007</v>
      </c>
    </row>
    <row r="9" customFormat="false" ht="78.75" hidden="false" customHeight="tru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28" t="s">
        <v>20</v>
      </c>
    </row>
    <row r="10" customFormat="false" ht="12.75" hidden="false" customHeight="false" outlineLevel="0" collapsed="false">
      <c r="A10" s="35" t="n">
        <v>1</v>
      </c>
      <c r="B10" s="36" t="s">
        <v>156</v>
      </c>
      <c r="C10" s="37" t="s">
        <v>157</v>
      </c>
      <c r="D10" s="37" t="s">
        <v>158</v>
      </c>
      <c r="E10" s="38" t="n">
        <v>37.45</v>
      </c>
      <c r="F10" s="38"/>
      <c r="G10" s="39"/>
      <c r="H10" s="39" t="n">
        <v>30.63</v>
      </c>
      <c r="I10" s="40"/>
      <c r="J10" s="41"/>
      <c r="K10" s="42"/>
      <c r="L10" s="38" t="n">
        <v>6.82</v>
      </c>
    </row>
    <row r="11" customFormat="false" ht="12.75" hidden="false" customHeight="false" outlineLevel="0" collapsed="false">
      <c r="A11" s="35" t="n">
        <v>2</v>
      </c>
      <c r="B11" s="36" t="s">
        <v>159</v>
      </c>
      <c r="C11" s="37" t="s">
        <v>160</v>
      </c>
      <c r="D11" s="37" t="s">
        <v>161</v>
      </c>
      <c r="E11" s="38" t="n">
        <v>32.6</v>
      </c>
      <c r="F11" s="38"/>
      <c r="G11" s="43"/>
      <c r="H11" s="43" t="n">
        <v>26</v>
      </c>
      <c r="I11" s="40"/>
      <c r="J11" s="41"/>
      <c r="K11" s="42"/>
      <c r="L11" s="38" t="n">
        <v>6.6</v>
      </c>
    </row>
    <row r="12" customFormat="false" ht="12.75" hidden="false" customHeight="false" outlineLevel="0" collapsed="false">
      <c r="A12" s="35" t="n">
        <v>3</v>
      </c>
      <c r="B12" s="36" t="s">
        <v>162</v>
      </c>
      <c r="C12" s="37" t="s">
        <v>163</v>
      </c>
      <c r="D12" s="37" t="s">
        <v>164</v>
      </c>
      <c r="E12" s="38" t="n">
        <v>26.54</v>
      </c>
      <c r="F12" s="38"/>
      <c r="G12" s="43"/>
      <c r="H12" s="43" t="n">
        <v>21.3</v>
      </c>
      <c r="I12" s="40"/>
      <c r="J12" s="41"/>
      <c r="K12" s="42"/>
      <c r="L12" s="38" t="n">
        <v>5.24</v>
      </c>
    </row>
    <row r="13" customFormat="false" ht="12.75" hidden="false" customHeight="false" outlineLevel="0" collapsed="false">
      <c r="A13" s="35" t="n">
        <v>4</v>
      </c>
      <c r="B13" s="36" t="s">
        <v>165</v>
      </c>
      <c r="C13" s="37" t="s">
        <v>166</v>
      </c>
      <c r="D13" s="37" t="s">
        <v>167</v>
      </c>
      <c r="E13" s="38" t="n">
        <v>19.52</v>
      </c>
      <c r="F13" s="38"/>
      <c r="G13" s="43"/>
      <c r="H13" s="43" t="n">
        <v>15.54</v>
      </c>
      <c r="I13" s="40"/>
      <c r="J13" s="41"/>
      <c r="K13" s="42"/>
      <c r="L13" s="38" t="n">
        <v>3.98</v>
      </c>
    </row>
    <row r="14" customFormat="false" ht="12.75" hidden="false" customHeight="false" outlineLevel="0" collapsed="false">
      <c r="A14" s="35" t="n">
        <v>5</v>
      </c>
      <c r="B14" s="36" t="s">
        <v>168</v>
      </c>
      <c r="C14" s="37" t="s">
        <v>169</v>
      </c>
      <c r="D14" s="37" t="s">
        <v>170</v>
      </c>
      <c r="E14" s="38" t="n">
        <v>22.56</v>
      </c>
      <c r="F14" s="38"/>
      <c r="G14" s="39"/>
      <c r="H14" s="39" t="n">
        <v>17.22</v>
      </c>
      <c r="I14" s="40"/>
      <c r="J14" s="41"/>
      <c r="K14" s="42"/>
      <c r="L14" s="38" t="n">
        <v>5.34</v>
      </c>
    </row>
    <row r="15" customFormat="false" ht="12.75" hidden="false" customHeight="false" outlineLevel="0" collapsed="false">
      <c r="A15" s="35" t="n">
        <v>6</v>
      </c>
      <c r="B15" s="36" t="s">
        <v>171</v>
      </c>
      <c r="C15" s="37" t="s">
        <v>172</v>
      </c>
      <c r="D15" s="37" t="s">
        <v>173</v>
      </c>
      <c r="E15" s="38" t="n">
        <v>36.77</v>
      </c>
      <c r="F15" s="38"/>
      <c r="G15" s="39"/>
      <c r="H15" s="39" t="n">
        <v>25.35</v>
      </c>
      <c r="I15" s="40"/>
      <c r="J15" s="41"/>
      <c r="K15" s="42"/>
      <c r="L15" s="38" t="n">
        <v>11.42</v>
      </c>
    </row>
    <row r="16" customFormat="false" ht="12.75" hidden="false" customHeight="false" outlineLevel="0" collapsed="false">
      <c r="A16" s="35" t="n">
        <v>7</v>
      </c>
      <c r="B16" s="36" t="s">
        <v>174</v>
      </c>
      <c r="C16" s="37" t="s">
        <v>175</v>
      </c>
      <c r="D16" s="37" t="s">
        <v>176</v>
      </c>
      <c r="E16" s="38" t="n">
        <v>33.11</v>
      </c>
      <c r="F16" s="38"/>
      <c r="G16" s="43"/>
      <c r="H16" s="43" t="n">
        <v>22</v>
      </c>
      <c r="I16" s="40"/>
      <c r="J16" s="41"/>
      <c r="K16" s="42"/>
      <c r="L16" s="38" t="n">
        <v>11.11</v>
      </c>
    </row>
    <row r="17" customFormat="false" ht="12.75" hidden="false" customHeight="false" outlineLevel="0" collapsed="false">
      <c r="A17" s="35" t="n">
        <v>8</v>
      </c>
      <c r="B17" s="36" t="s">
        <v>177</v>
      </c>
      <c r="C17" s="37" t="s">
        <v>178</v>
      </c>
      <c r="D17" s="37" t="s">
        <v>179</v>
      </c>
      <c r="E17" s="38" t="n">
        <v>26.15</v>
      </c>
      <c r="F17" s="38"/>
      <c r="G17" s="43"/>
      <c r="H17" s="43" t="n">
        <v>17.4</v>
      </c>
      <c r="I17" s="40"/>
      <c r="J17" s="41"/>
      <c r="K17" s="42"/>
      <c r="L17" s="38" t="n">
        <v>8.75</v>
      </c>
    </row>
    <row r="18" customFormat="false" ht="12.75" hidden="false" customHeight="false" outlineLevel="0" collapsed="false">
      <c r="A18" s="35" t="n">
        <v>9</v>
      </c>
      <c r="B18" s="36" t="s">
        <v>180</v>
      </c>
      <c r="C18" s="37" t="s">
        <v>181</v>
      </c>
      <c r="D18" s="37" t="s">
        <v>182</v>
      </c>
      <c r="E18" s="38" t="n">
        <v>20.5</v>
      </c>
      <c r="F18" s="38"/>
      <c r="G18" s="39"/>
      <c r="H18" s="39" t="n">
        <v>16.84</v>
      </c>
      <c r="I18" s="40"/>
      <c r="J18" s="41"/>
      <c r="K18" s="42"/>
      <c r="L18" s="38" t="n">
        <v>3.66</v>
      </c>
    </row>
    <row r="19" customFormat="false" ht="12.75" hidden="false" customHeight="false" outlineLevel="0" collapsed="false">
      <c r="A19" s="35" t="n">
        <v>10</v>
      </c>
      <c r="B19" s="36" t="s">
        <v>183</v>
      </c>
      <c r="C19" s="37" t="s">
        <v>184</v>
      </c>
      <c r="D19" s="37" t="s">
        <v>185</v>
      </c>
      <c r="E19" s="38" t="n">
        <v>7.23</v>
      </c>
      <c r="F19" s="38"/>
      <c r="G19" s="43"/>
      <c r="H19" s="43" t="n">
        <v>3.3</v>
      </c>
      <c r="I19" s="40"/>
      <c r="J19" s="41"/>
      <c r="K19" s="42"/>
      <c r="L19" s="38" t="n">
        <v>3.93</v>
      </c>
    </row>
    <row r="20" customFormat="false" ht="12.75" hidden="false" customHeight="false" outlineLevel="0" collapsed="false">
      <c r="A20" s="35" t="n">
        <v>11</v>
      </c>
      <c r="B20" s="36" t="s">
        <v>186</v>
      </c>
      <c r="C20" s="37" t="s">
        <v>187</v>
      </c>
      <c r="D20" s="37" t="s">
        <v>188</v>
      </c>
      <c r="E20" s="38" t="n">
        <v>13.4</v>
      </c>
      <c r="F20" s="38"/>
      <c r="G20" s="39"/>
      <c r="H20" s="39" t="n">
        <v>9.56</v>
      </c>
      <c r="I20" s="40"/>
      <c r="J20" s="41"/>
      <c r="K20" s="42"/>
      <c r="L20" s="38" t="n">
        <v>3.84</v>
      </c>
    </row>
    <row r="21" customFormat="false" ht="12.75" hidden="false" customHeight="false" outlineLevel="0" collapsed="false">
      <c r="A21" s="35" t="n">
        <v>12</v>
      </c>
      <c r="B21" s="36" t="s">
        <v>189</v>
      </c>
      <c r="C21" s="37" t="s">
        <v>190</v>
      </c>
      <c r="D21" s="37" t="s">
        <v>191</v>
      </c>
      <c r="E21" s="38" t="n">
        <v>12.42</v>
      </c>
      <c r="F21" s="38"/>
      <c r="G21" s="43"/>
      <c r="H21" s="43" t="n">
        <v>8.5</v>
      </c>
      <c r="I21" s="40"/>
      <c r="J21" s="41"/>
      <c r="K21" s="42"/>
      <c r="L21" s="38" t="n">
        <v>3.92</v>
      </c>
    </row>
    <row r="22" customFormat="false" ht="12.75" hidden="false" customHeight="false" outlineLevel="0" collapsed="false">
      <c r="A22" s="35" t="n">
        <v>13</v>
      </c>
      <c r="B22" s="36" t="s">
        <v>192</v>
      </c>
      <c r="C22" s="37" t="s">
        <v>193</v>
      </c>
      <c r="D22" s="37" t="s">
        <v>194</v>
      </c>
      <c r="E22" s="38" t="n">
        <v>18.54</v>
      </c>
      <c r="F22" s="38"/>
      <c r="G22" s="43"/>
      <c r="H22" s="43" t="n">
        <v>12.95</v>
      </c>
      <c r="I22" s="40"/>
      <c r="J22" s="41"/>
      <c r="K22" s="42"/>
      <c r="L22" s="38" t="n">
        <v>5.59</v>
      </c>
    </row>
    <row r="23" customFormat="false" ht="12.75" hidden="false" customHeight="false" outlineLevel="0" collapsed="false">
      <c r="A23" s="35" t="n">
        <v>14</v>
      </c>
      <c r="B23" s="36" t="s">
        <v>195</v>
      </c>
      <c r="C23" s="37" t="s">
        <v>196</v>
      </c>
      <c r="D23" s="37" t="s">
        <v>197</v>
      </c>
      <c r="E23" s="38" t="n">
        <v>14.85</v>
      </c>
      <c r="F23" s="38"/>
      <c r="G23" s="43"/>
      <c r="H23" s="43" t="n">
        <v>10</v>
      </c>
      <c r="I23" s="40"/>
      <c r="J23" s="41"/>
      <c r="K23" s="42"/>
      <c r="L23" s="38" t="n">
        <v>4.85</v>
      </c>
    </row>
    <row r="24" customFormat="false" ht="12.75" hidden="false" customHeight="false" outlineLevel="0" collapsed="false">
      <c r="A24" s="35" t="n">
        <v>15</v>
      </c>
      <c r="B24" s="36" t="s">
        <v>198</v>
      </c>
      <c r="C24" s="37" t="s">
        <v>199</v>
      </c>
      <c r="D24" s="37" t="s">
        <v>200</v>
      </c>
      <c r="E24" s="38" t="n">
        <v>8.4</v>
      </c>
      <c r="F24" s="38"/>
      <c r="G24" s="43"/>
      <c r="H24" s="43" t="n">
        <v>8.3</v>
      </c>
      <c r="I24" s="40"/>
      <c r="J24" s="41"/>
      <c r="K24" s="42"/>
      <c r="L24" s="38" t="n">
        <v>0.1</v>
      </c>
    </row>
    <row r="25" customFormat="false" ht="12.75" hidden="false" customHeight="false" outlineLevel="0" collapsed="false">
      <c r="A25" s="35" t="n">
        <v>16</v>
      </c>
      <c r="B25" s="36" t="s">
        <v>201</v>
      </c>
      <c r="C25" s="37" t="s">
        <v>202</v>
      </c>
      <c r="D25" s="37" t="s">
        <v>203</v>
      </c>
      <c r="E25" s="38" t="n">
        <v>6.96</v>
      </c>
      <c r="F25" s="38"/>
      <c r="G25" s="43"/>
      <c r="H25" s="43" t="n">
        <v>4.3</v>
      </c>
      <c r="I25" s="40"/>
      <c r="J25" s="41"/>
      <c r="K25" s="42"/>
      <c r="L25" s="38" t="n">
        <v>2.66</v>
      </c>
    </row>
    <row r="26" customFormat="false" ht="12.75" hidden="false" customHeight="false" outlineLevel="0" collapsed="false">
      <c r="A26" s="35" t="n">
        <v>17</v>
      </c>
      <c r="B26" s="36" t="s">
        <v>204</v>
      </c>
      <c r="C26" s="37" t="s">
        <v>205</v>
      </c>
      <c r="D26" s="37" t="s">
        <v>206</v>
      </c>
      <c r="E26" s="38" t="n">
        <v>5.86</v>
      </c>
      <c r="F26" s="38"/>
      <c r="G26" s="43"/>
      <c r="H26" s="43" t="n">
        <v>3.4</v>
      </c>
      <c r="I26" s="40"/>
      <c r="J26" s="41"/>
      <c r="K26" s="42"/>
      <c r="L26" s="38" t="n">
        <v>2.46</v>
      </c>
    </row>
    <row r="27" customFormat="false" ht="12.75" hidden="false" customHeight="false" outlineLevel="0" collapsed="false">
      <c r="A27" s="35" t="n">
        <v>18</v>
      </c>
      <c r="B27" s="36" t="s">
        <v>207</v>
      </c>
      <c r="C27" s="37" t="s">
        <v>208</v>
      </c>
      <c r="D27" s="37" t="s">
        <v>209</v>
      </c>
      <c r="E27" s="38" t="n">
        <v>74.55</v>
      </c>
      <c r="F27" s="38"/>
      <c r="G27" s="43"/>
      <c r="H27" s="43" t="n">
        <v>34</v>
      </c>
      <c r="I27" s="40"/>
      <c r="J27" s="41"/>
      <c r="K27" s="42"/>
      <c r="L27" s="38" t="n">
        <v>40.55</v>
      </c>
    </row>
    <row r="28" customFormat="false" ht="12.75" hidden="false" customHeight="false" outlineLevel="0" collapsed="false">
      <c r="A28" s="35" t="n">
        <v>19</v>
      </c>
      <c r="B28" s="36" t="s">
        <v>210</v>
      </c>
      <c r="C28" s="37" t="s">
        <v>211</v>
      </c>
      <c r="D28" s="37" t="s">
        <v>212</v>
      </c>
      <c r="E28" s="38" t="n">
        <v>14.64</v>
      </c>
      <c r="F28" s="38"/>
      <c r="G28" s="43"/>
      <c r="H28" s="43" t="n">
        <v>10.23</v>
      </c>
      <c r="I28" s="40"/>
      <c r="J28" s="41"/>
      <c r="K28" s="42"/>
      <c r="L28" s="38" t="n">
        <v>4.41</v>
      </c>
    </row>
    <row r="29" customFormat="false" ht="12.75" hidden="false" customHeight="false" outlineLevel="0" collapsed="false">
      <c r="A29" s="35" t="n">
        <v>20</v>
      </c>
      <c r="B29" s="36" t="s">
        <v>213</v>
      </c>
      <c r="C29" s="37" t="s">
        <v>214</v>
      </c>
      <c r="D29" s="37" t="s">
        <v>215</v>
      </c>
      <c r="E29" s="38" t="n">
        <v>9.66</v>
      </c>
      <c r="F29" s="38"/>
      <c r="G29" s="39"/>
      <c r="H29" s="39" t="n">
        <v>6.05</v>
      </c>
      <c r="I29" s="40"/>
      <c r="J29" s="41"/>
      <c r="K29" s="42"/>
      <c r="L29" s="38" t="n">
        <v>3.61</v>
      </c>
    </row>
  </sheetData>
  <mergeCells count="6">
    <mergeCell ref="B1:L1"/>
    <mergeCell ref="B2:L2"/>
    <mergeCell ref="B3:L3"/>
    <mergeCell ref="A5:L5"/>
    <mergeCell ref="F7:G7"/>
    <mergeCell ref="I7:J7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99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8" min="7" style="0" width="10.13"/>
    <col collapsed="false" customWidth="true" hidden="false" outlineLevel="0" max="11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216</v>
      </c>
      <c r="G7" s="44"/>
      <c r="H7" s="34"/>
      <c r="I7" s="33" t="s">
        <v>217</v>
      </c>
      <c r="J7" s="33"/>
      <c r="K7" s="3" t="s">
        <v>8</v>
      </c>
      <c r="L7" s="7" t="n">
        <v>2008</v>
      </c>
    </row>
    <row r="9" customFormat="false" ht="76.5" hidden="false" customHeight="fals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218</v>
      </c>
      <c r="F9" s="11" t="s">
        <v>14</v>
      </c>
      <c r="G9" s="11" t="s">
        <v>15</v>
      </c>
      <c r="H9" s="11" t="s">
        <v>219</v>
      </c>
      <c r="I9" s="11" t="s">
        <v>220</v>
      </c>
      <c r="J9" s="11" t="s">
        <v>18</v>
      </c>
      <c r="K9" s="11" t="s">
        <v>19</v>
      </c>
      <c r="L9" s="28" t="s">
        <v>221</v>
      </c>
    </row>
    <row r="10" customFormat="false" ht="12.75" hidden="false" customHeight="false" outlineLevel="0" collapsed="false">
      <c r="A10" s="35" t="n">
        <v>1</v>
      </c>
      <c r="B10" s="45" t="n">
        <v>907</v>
      </c>
      <c r="C10" s="37" t="s">
        <v>222</v>
      </c>
      <c r="D10" s="37" t="s">
        <v>223</v>
      </c>
      <c r="E10" s="38" t="n">
        <v>118.39</v>
      </c>
      <c r="F10" s="38"/>
      <c r="G10" s="39"/>
      <c r="H10" s="39"/>
      <c r="I10" s="38" t="n">
        <v>76.91</v>
      </c>
      <c r="J10" s="41"/>
      <c r="K10" s="42"/>
      <c r="L10" s="38" t="n">
        <v>41.48</v>
      </c>
    </row>
    <row r="11" customFormat="false" ht="12.75" hidden="false" customHeight="false" outlineLevel="0" collapsed="false">
      <c r="A11" s="35" t="n">
        <v>2</v>
      </c>
      <c r="B11" s="45" t="n">
        <v>731</v>
      </c>
      <c r="C11" s="37" t="s">
        <v>224</v>
      </c>
      <c r="D11" s="37" t="s">
        <v>225</v>
      </c>
      <c r="E11" s="38" t="n">
        <v>105.32</v>
      </c>
      <c r="F11" s="38"/>
      <c r="G11" s="43"/>
      <c r="H11" s="43"/>
      <c r="I11" s="38" t="n">
        <v>73.5</v>
      </c>
      <c r="J11" s="41"/>
      <c r="K11" s="42"/>
      <c r="L11" s="38" t="n">
        <v>31.82</v>
      </c>
    </row>
    <row r="12" customFormat="false" ht="12.75" hidden="false" customHeight="false" outlineLevel="0" collapsed="false">
      <c r="A12" s="35" t="n">
        <v>3</v>
      </c>
      <c r="B12" s="45" t="n">
        <v>736</v>
      </c>
      <c r="C12" s="37" t="s">
        <v>226</v>
      </c>
      <c r="D12" s="37" t="s">
        <v>227</v>
      </c>
      <c r="E12" s="38" t="n">
        <v>89.18</v>
      </c>
      <c r="F12" s="38"/>
      <c r="G12" s="43"/>
      <c r="H12" s="43"/>
      <c r="I12" s="38" t="n">
        <v>50.3</v>
      </c>
      <c r="J12" s="41"/>
      <c r="K12" s="42"/>
      <c r="L12" s="38" t="n">
        <v>38.88</v>
      </c>
    </row>
    <row r="13" customFormat="false" ht="12.75" hidden="false" customHeight="false" outlineLevel="0" collapsed="false">
      <c r="A13" s="35" t="n">
        <v>4</v>
      </c>
      <c r="B13" s="45" t="n">
        <v>617</v>
      </c>
      <c r="C13" s="37" t="s">
        <v>228</v>
      </c>
      <c r="D13" s="37" t="s">
        <v>229</v>
      </c>
      <c r="E13" s="38" t="n">
        <v>69.7</v>
      </c>
      <c r="F13" s="38"/>
      <c r="G13" s="43"/>
      <c r="H13" s="43"/>
      <c r="I13" s="38" t="n">
        <v>16.85</v>
      </c>
      <c r="J13" s="41"/>
      <c r="K13" s="42"/>
      <c r="L13" s="38" t="n">
        <v>52.85</v>
      </c>
    </row>
    <row r="14" customFormat="false" ht="12.75" hidden="false" customHeight="false" outlineLevel="0" collapsed="false">
      <c r="A14" s="35" t="n">
        <v>5</v>
      </c>
      <c r="B14" s="45" t="n">
        <v>612</v>
      </c>
      <c r="C14" s="37" t="s">
        <v>230</v>
      </c>
      <c r="D14" s="37" t="s">
        <v>225</v>
      </c>
      <c r="E14" s="38" t="n">
        <v>61.35</v>
      </c>
      <c r="F14" s="38"/>
      <c r="G14" s="39"/>
      <c r="H14" s="39"/>
      <c r="I14" s="38" t="n">
        <v>26.1</v>
      </c>
      <c r="J14" s="41"/>
      <c r="K14" s="42"/>
      <c r="L14" s="38" t="n">
        <v>35.25</v>
      </c>
    </row>
    <row r="15" customFormat="false" ht="12.75" hidden="false" customHeight="false" outlineLevel="0" collapsed="false">
      <c r="A15" s="35" t="n">
        <v>6</v>
      </c>
      <c r="B15" s="45" t="n">
        <v>608</v>
      </c>
      <c r="C15" s="37" t="s">
        <v>231</v>
      </c>
      <c r="D15" s="37" t="s">
        <v>232</v>
      </c>
      <c r="E15" s="38" t="n">
        <v>60.76</v>
      </c>
      <c r="F15" s="38"/>
      <c r="G15" s="39"/>
      <c r="H15" s="39"/>
      <c r="I15" s="38" t="n">
        <v>18.75</v>
      </c>
      <c r="J15" s="41"/>
      <c r="K15" s="42"/>
      <c r="L15" s="38" t="n">
        <v>42.01</v>
      </c>
    </row>
    <row r="16" customFormat="false" ht="12.75" hidden="false" customHeight="false" outlineLevel="0" collapsed="false">
      <c r="A16" s="35" t="n">
        <v>7</v>
      </c>
      <c r="B16" s="45" t="n">
        <v>581</v>
      </c>
      <c r="C16" s="37" t="s">
        <v>233</v>
      </c>
      <c r="D16" s="37" t="s">
        <v>234</v>
      </c>
      <c r="E16" s="38" t="n">
        <v>65.18</v>
      </c>
      <c r="F16" s="38"/>
      <c r="G16" s="43"/>
      <c r="H16" s="43"/>
      <c r="I16" s="38" t="n">
        <v>7.64</v>
      </c>
      <c r="J16" s="41"/>
      <c r="K16" s="42"/>
      <c r="L16" s="38" t="n">
        <v>57.54</v>
      </c>
    </row>
    <row r="17" customFormat="false" ht="12.75" hidden="false" customHeight="false" outlineLevel="0" collapsed="false">
      <c r="A17" s="35" t="n">
        <v>8</v>
      </c>
      <c r="B17" s="45" t="n">
        <v>1377</v>
      </c>
      <c r="C17" s="37" t="s">
        <v>235</v>
      </c>
      <c r="D17" s="37" t="s">
        <v>236</v>
      </c>
      <c r="E17" s="38" t="n">
        <v>50.81</v>
      </c>
      <c r="F17" s="38"/>
      <c r="G17" s="39"/>
      <c r="H17" s="39"/>
      <c r="I17" s="38" t="n">
        <v>5.4</v>
      </c>
      <c r="J17" s="41"/>
      <c r="K17" s="42"/>
      <c r="L17" s="38" t="n">
        <v>45.41</v>
      </c>
    </row>
    <row r="18" customFormat="false" ht="12.75" hidden="false" customHeight="false" outlineLevel="0" collapsed="false">
      <c r="A18" s="35" t="n">
        <v>9</v>
      </c>
      <c r="B18" s="45" t="n">
        <v>1040</v>
      </c>
      <c r="C18" s="37" t="s">
        <v>237</v>
      </c>
      <c r="D18" s="37" t="s">
        <v>238</v>
      </c>
      <c r="E18" s="38" t="n">
        <v>48.5</v>
      </c>
      <c r="F18" s="38"/>
      <c r="G18" s="39"/>
      <c r="H18" s="39"/>
      <c r="I18" s="38" t="n">
        <v>18.22</v>
      </c>
      <c r="J18" s="41"/>
      <c r="K18" s="42"/>
      <c r="L18" s="38" t="n">
        <v>30.28</v>
      </c>
    </row>
    <row r="19" customFormat="false" ht="12.75" hidden="false" customHeight="false" outlineLevel="0" collapsed="false">
      <c r="A19" s="35" t="n">
        <v>10</v>
      </c>
      <c r="B19" s="45" t="n">
        <v>931</v>
      </c>
      <c r="C19" s="37" t="s">
        <v>239</v>
      </c>
      <c r="D19" s="37" t="s">
        <v>240</v>
      </c>
      <c r="E19" s="38" t="n">
        <v>27.21</v>
      </c>
      <c r="F19" s="38"/>
      <c r="G19" s="43"/>
      <c r="H19" s="43"/>
      <c r="I19" s="38" t="n">
        <v>6.3</v>
      </c>
      <c r="J19" s="41"/>
      <c r="K19" s="42"/>
      <c r="L19" s="38" t="n">
        <v>20.91</v>
      </c>
    </row>
    <row r="20" customFormat="false" ht="12.75" hidden="false" customHeight="false" outlineLevel="0" collapsed="false">
      <c r="A20" s="35" t="n">
        <v>11</v>
      </c>
      <c r="B20" s="45" t="n">
        <v>587</v>
      </c>
      <c r="C20" s="37" t="s">
        <v>241</v>
      </c>
      <c r="D20" s="37" t="s">
        <v>242</v>
      </c>
      <c r="E20" s="38" t="n">
        <v>49.1</v>
      </c>
      <c r="F20" s="38"/>
      <c r="G20" s="43"/>
      <c r="H20" s="43"/>
      <c r="I20" s="38" t="n">
        <v>22.45</v>
      </c>
      <c r="J20" s="41"/>
      <c r="K20" s="42"/>
      <c r="L20" s="38" t="n">
        <v>26.65</v>
      </c>
    </row>
    <row r="21" customFormat="false" ht="12.75" hidden="false" customHeight="false" outlineLevel="0" collapsed="false">
      <c r="A21" s="35" t="n">
        <v>12</v>
      </c>
      <c r="B21" s="45" t="n">
        <v>585</v>
      </c>
      <c r="C21" s="37" t="s">
        <v>243</v>
      </c>
      <c r="D21" s="37" t="s">
        <v>244</v>
      </c>
      <c r="E21" s="38" t="n">
        <v>61.71</v>
      </c>
      <c r="F21" s="38"/>
      <c r="G21" s="43"/>
      <c r="H21" s="43"/>
      <c r="I21" s="38" t="n">
        <v>6.2</v>
      </c>
      <c r="J21" s="41"/>
      <c r="K21" s="42"/>
      <c r="L21" s="38" t="n">
        <v>55.51</v>
      </c>
    </row>
    <row r="22" customFormat="false" ht="12.75" hidden="false" customHeight="false" outlineLevel="0" collapsed="false">
      <c r="A22" s="35" t="n">
        <v>13</v>
      </c>
      <c r="B22" s="45" t="n">
        <v>252</v>
      </c>
      <c r="C22" s="37" t="s">
        <v>231</v>
      </c>
      <c r="D22" s="37" t="s">
        <v>245</v>
      </c>
      <c r="E22" s="38" t="n">
        <v>98.96</v>
      </c>
      <c r="F22" s="38"/>
      <c r="G22" s="43"/>
      <c r="H22" s="43"/>
      <c r="I22" s="38" t="n">
        <v>45</v>
      </c>
      <c r="J22" s="41"/>
      <c r="K22" s="42"/>
      <c r="L22" s="38" t="n">
        <v>53.96</v>
      </c>
    </row>
    <row r="23" customFormat="false" ht="12.75" hidden="false" customHeight="false" outlineLevel="0" collapsed="false">
      <c r="A23" s="35" t="n">
        <v>14</v>
      </c>
      <c r="B23" s="45" t="n">
        <v>249</v>
      </c>
      <c r="C23" s="37" t="s">
        <v>246</v>
      </c>
      <c r="D23" s="37" t="s">
        <v>247</v>
      </c>
      <c r="E23" s="38" t="n">
        <v>56.6</v>
      </c>
      <c r="F23" s="38"/>
      <c r="G23" s="43"/>
      <c r="H23" s="43"/>
      <c r="I23" s="38" t="n">
        <v>24.15</v>
      </c>
      <c r="J23" s="41"/>
      <c r="K23" s="42"/>
      <c r="L23" s="38" t="n">
        <v>32.45</v>
      </c>
    </row>
    <row r="24" customFormat="false" ht="12.75" hidden="false" customHeight="false" outlineLevel="0" collapsed="false">
      <c r="A24" s="35" t="n">
        <v>15</v>
      </c>
      <c r="B24" s="45" t="n">
        <v>1840</v>
      </c>
      <c r="C24" s="37" t="s">
        <v>248</v>
      </c>
      <c r="D24" s="37" t="s">
        <v>249</v>
      </c>
      <c r="E24" s="38" t="n">
        <v>50.17</v>
      </c>
      <c r="F24" s="38"/>
      <c r="G24" s="43"/>
      <c r="H24" s="43"/>
      <c r="I24" s="38" t="n">
        <v>4.16</v>
      </c>
      <c r="J24" s="41"/>
      <c r="K24" s="42"/>
      <c r="L24" s="38" t="n">
        <v>46.01</v>
      </c>
    </row>
    <row r="25" customFormat="false" ht="12.75" hidden="false" customHeight="false" outlineLevel="0" collapsed="false">
      <c r="A25" s="35" t="n">
        <v>16</v>
      </c>
      <c r="B25" s="45" t="n">
        <v>238</v>
      </c>
      <c r="C25" s="37" t="s">
        <v>250</v>
      </c>
      <c r="D25" s="37" t="s">
        <v>251</v>
      </c>
      <c r="E25" s="38" t="n">
        <v>46.42</v>
      </c>
      <c r="F25" s="38"/>
      <c r="G25" s="43"/>
      <c r="H25" s="43"/>
      <c r="I25" s="38" t="n">
        <v>3.4</v>
      </c>
      <c r="J25" s="41"/>
      <c r="K25" s="42"/>
      <c r="L25" s="38" t="n">
        <v>43.02</v>
      </c>
    </row>
    <row r="26" customFormat="false" ht="12.75" hidden="false" customHeight="false" outlineLevel="0" collapsed="false">
      <c r="A26" s="35" t="n">
        <v>17</v>
      </c>
      <c r="B26" s="45" t="n">
        <v>576</v>
      </c>
      <c r="C26" s="37" t="s">
        <v>252</v>
      </c>
      <c r="D26" s="37" t="s">
        <v>253</v>
      </c>
      <c r="E26" s="38" t="n">
        <v>37.23</v>
      </c>
      <c r="F26" s="38"/>
      <c r="G26" s="43"/>
      <c r="H26" s="43"/>
      <c r="I26" s="38" t="n">
        <v>14.56</v>
      </c>
      <c r="J26" s="41"/>
      <c r="K26" s="42"/>
      <c r="L26" s="38" t="n">
        <v>22.67</v>
      </c>
    </row>
    <row r="27" customFormat="false" ht="12.75" hidden="false" customHeight="false" outlineLevel="0" collapsed="false">
      <c r="A27" s="35" t="n">
        <v>18</v>
      </c>
      <c r="B27" s="45" t="n">
        <v>470</v>
      </c>
      <c r="C27" s="37" t="s">
        <v>254</v>
      </c>
      <c r="D27" s="37" t="s">
        <v>255</v>
      </c>
      <c r="E27" s="38" t="n">
        <v>36.39</v>
      </c>
      <c r="F27" s="38"/>
      <c r="G27" s="39"/>
      <c r="H27" s="39"/>
      <c r="I27" s="38" t="n">
        <v>23</v>
      </c>
      <c r="J27" s="41"/>
      <c r="K27" s="42"/>
      <c r="L27" s="38" t="n">
        <v>13.39</v>
      </c>
    </row>
    <row r="28" customFormat="false" ht="12.75" hidden="false" customHeight="false" outlineLevel="0" collapsed="false">
      <c r="A28" s="35" t="n">
        <v>19</v>
      </c>
      <c r="B28" s="45" t="n">
        <v>1333</v>
      </c>
      <c r="C28" s="37" t="s">
        <v>254</v>
      </c>
      <c r="D28" s="37" t="s">
        <v>256</v>
      </c>
      <c r="E28" s="38" t="n">
        <v>18.1</v>
      </c>
      <c r="F28" s="46"/>
      <c r="G28" s="47"/>
      <c r="H28" s="46"/>
      <c r="I28" s="38" t="n">
        <v>13.42</v>
      </c>
      <c r="J28" s="41"/>
      <c r="K28" s="42"/>
      <c r="L28" s="48" t="n">
        <v>4.68</v>
      </c>
    </row>
    <row r="29" customFormat="false" ht="12.75" hidden="false" customHeight="false" outlineLevel="0" collapsed="false">
      <c r="A29" s="35" t="n">
        <v>20</v>
      </c>
      <c r="B29" s="49" t="n">
        <v>467</v>
      </c>
      <c r="C29" s="37" t="s">
        <v>257</v>
      </c>
      <c r="D29" s="37" t="s">
        <v>258</v>
      </c>
      <c r="E29" s="49" t="n">
        <v>43.73</v>
      </c>
      <c r="F29" s="41"/>
      <c r="G29" s="41"/>
      <c r="H29" s="41"/>
      <c r="I29" s="48" t="n">
        <v>10.87</v>
      </c>
      <c r="J29" s="50"/>
      <c r="K29" s="50"/>
      <c r="L29" s="48" t="n">
        <v>32.86</v>
      </c>
    </row>
    <row r="30" customFormat="false" ht="12.75" hidden="false" customHeight="false" outlineLevel="0" collapsed="false">
      <c r="A30" s="35" t="n">
        <v>21</v>
      </c>
      <c r="B30" s="49" t="n">
        <v>515</v>
      </c>
      <c r="C30" s="37" t="s">
        <v>259</v>
      </c>
      <c r="D30" s="37" t="s">
        <v>260</v>
      </c>
      <c r="E30" s="48" t="n">
        <v>28.32</v>
      </c>
      <c r="F30" s="41"/>
      <c r="G30" s="41"/>
      <c r="H30" s="41"/>
      <c r="I30" s="48" t="n">
        <v>22.3</v>
      </c>
      <c r="J30" s="50"/>
      <c r="K30" s="50"/>
      <c r="L30" s="48" t="n">
        <v>6.02</v>
      </c>
    </row>
    <row r="31" customFormat="false" ht="12.75" hidden="false" customHeight="false" outlineLevel="0" collapsed="false">
      <c r="A31" s="35" t="n">
        <v>22</v>
      </c>
      <c r="B31" s="45" t="n">
        <v>1131</v>
      </c>
      <c r="C31" s="37" t="s">
        <v>261</v>
      </c>
      <c r="D31" s="37" t="s">
        <v>262</v>
      </c>
      <c r="E31" s="38" t="n">
        <v>14.1</v>
      </c>
      <c r="F31" s="38"/>
      <c r="G31" s="39"/>
      <c r="H31" s="39"/>
      <c r="I31" s="38" t="n">
        <v>11.8</v>
      </c>
      <c r="J31" s="41"/>
      <c r="K31" s="42"/>
      <c r="L31" s="38" t="n">
        <v>2.3</v>
      </c>
    </row>
    <row r="32" customFormat="false" ht="12.75" hidden="false" customHeight="false" outlineLevel="0" collapsed="false">
      <c r="A32" s="35" t="n">
        <v>23</v>
      </c>
      <c r="B32" s="45" t="n">
        <v>544</v>
      </c>
      <c r="C32" s="37" t="s">
        <v>263</v>
      </c>
      <c r="D32" s="37" t="s">
        <v>264</v>
      </c>
      <c r="E32" s="38" t="n">
        <v>16.38</v>
      </c>
      <c r="F32" s="38"/>
      <c r="G32" s="43"/>
      <c r="H32" s="43"/>
      <c r="I32" s="38" t="n">
        <v>8.6</v>
      </c>
      <c r="J32" s="41"/>
      <c r="K32" s="42"/>
      <c r="L32" s="38" t="n">
        <v>7.78</v>
      </c>
    </row>
    <row r="33" customFormat="false" ht="12.75" hidden="false" customHeight="false" outlineLevel="0" collapsed="false">
      <c r="A33" s="35" t="n">
        <v>24</v>
      </c>
      <c r="B33" s="45" t="n">
        <v>526</v>
      </c>
      <c r="C33" s="37" t="s">
        <v>265</v>
      </c>
      <c r="D33" s="37" t="s">
        <v>266</v>
      </c>
      <c r="E33" s="38" t="n">
        <v>14.42</v>
      </c>
      <c r="F33" s="38"/>
      <c r="G33" s="43"/>
      <c r="H33" s="43"/>
      <c r="I33" s="38" t="n">
        <v>12.23</v>
      </c>
      <c r="J33" s="41"/>
      <c r="K33" s="42"/>
      <c r="L33" s="38" t="n">
        <v>2.19</v>
      </c>
    </row>
    <row r="34" customFormat="false" ht="12.75" hidden="false" customHeight="false" outlineLevel="0" collapsed="false">
      <c r="A34" s="35" t="n">
        <v>25</v>
      </c>
      <c r="B34" s="45" t="n">
        <v>510</v>
      </c>
      <c r="C34" s="37" t="s">
        <v>267</v>
      </c>
      <c r="D34" s="37" t="s">
        <v>268</v>
      </c>
      <c r="E34" s="38" t="n">
        <v>5.41</v>
      </c>
      <c r="F34" s="38"/>
      <c r="G34" s="43"/>
      <c r="H34" s="43"/>
      <c r="I34" s="38" t="n">
        <v>4</v>
      </c>
      <c r="J34" s="41"/>
      <c r="K34" s="42"/>
      <c r="L34" s="38" t="n">
        <v>1.41</v>
      </c>
    </row>
    <row r="35" customFormat="false" ht="12.75" hidden="false" customHeight="false" outlineLevel="0" collapsed="false">
      <c r="A35" s="35" t="n">
        <v>26</v>
      </c>
      <c r="B35" s="45" t="n">
        <v>501</v>
      </c>
      <c r="C35" s="37" t="s">
        <v>269</v>
      </c>
      <c r="D35" s="37" t="s">
        <v>270</v>
      </c>
      <c r="E35" s="38" t="n">
        <v>28.7</v>
      </c>
      <c r="F35" s="38"/>
      <c r="G35" s="39"/>
      <c r="H35" s="39"/>
      <c r="I35" s="38" t="n">
        <v>0.3</v>
      </c>
      <c r="J35" s="41"/>
      <c r="K35" s="42"/>
      <c r="L35" s="38" t="n">
        <v>28.4</v>
      </c>
    </row>
    <row r="36" customFormat="false" ht="12.75" hidden="false" customHeight="false" outlineLevel="0" collapsed="false">
      <c r="A36" s="35" t="n">
        <v>27</v>
      </c>
      <c r="B36" s="45" t="n">
        <v>1631</v>
      </c>
      <c r="C36" s="37" t="s">
        <v>271</v>
      </c>
      <c r="D36" s="37" t="s">
        <v>272</v>
      </c>
      <c r="E36" s="38" t="n">
        <v>5.7</v>
      </c>
      <c r="F36" s="38"/>
      <c r="G36" s="39"/>
      <c r="H36" s="39"/>
      <c r="I36" s="38" t="n">
        <v>4.1</v>
      </c>
      <c r="J36" s="41"/>
      <c r="K36" s="42"/>
      <c r="L36" s="38" t="n">
        <v>1.6</v>
      </c>
    </row>
    <row r="37" customFormat="false" ht="12.75" hidden="false" customHeight="false" outlineLevel="0" collapsed="false">
      <c r="A37" s="35" t="n">
        <v>28</v>
      </c>
      <c r="B37" s="45" t="n">
        <v>474</v>
      </c>
      <c r="C37" s="37" t="s">
        <v>273</v>
      </c>
      <c r="D37" s="37" t="s">
        <v>274</v>
      </c>
      <c r="E37" s="38" t="n">
        <v>20.76</v>
      </c>
      <c r="F37" s="38"/>
      <c r="G37" s="43"/>
      <c r="H37" s="43"/>
      <c r="I37" s="38" t="n">
        <v>8</v>
      </c>
      <c r="J37" s="41"/>
      <c r="K37" s="42"/>
      <c r="L37" s="38" t="n">
        <v>12.76</v>
      </c>
    </row>
    <row r="38" customFormat="false" ht="12.75" hidden="false" customHeight="false" outlineLevel="0" collapsed="false">
      <c r="A38" s="35" t="n">
        <v>29</v>
      </c>
      <c r="B38" s="45" t="n">
        <v>417</v>
      </c>
      <c r="C38" s="37" t="s">
        <v>275</v>
      </c>
      <c r="D38" s="37" t="s">
        <v>276</v>
      </c>
      <c r="E38" s="38" t="n">
        <v>22.1</v>
      </c>
      <c r="F38" s="38"/>
      <c r="G38" s="43"/>
      <c r="H38" s="43"/>
      <c r="I38" s="38" t="n">
        <v>11</v>
      </c>
      <c r="J38" s="41"/>
      <c r="K38" s="42"/>
      <c r="L38" s="38" t="n">
        <v>11.1</v>
      </c>
    </row>
    <row r="39" customFormat="false" ht="12.75" hidden="false" customHeight="false" outlineLevel="0" collapsed="false">
      <c r="A39" s="35" t="n">
        <v>30</v>
      </c>
      <c r="B39" s="45" t="n">
        <v>222</v>
      </c>
      <c r="C39" s="37" t="s">
        <v>277</v>
      </c>
      <c r="D39" s="37" t="s">
        <v>278</v>
      </c>
      <c r="E39" s="38" t="n">
        <v>20.8</v>
      </c>
      <c r="F39" s="38"/>
      <c r="G39" s="39"/>
      <c r="H39" s="39"/>
      <c r="I39" s="38" t="n">
        <v>3.8</v>
      </c>
      <c r="J39" s="41"/>
      <c r="K39" s="42"/>
      <c r="L39" s="38" t="n">
        <v>17</v>
      </c>
    </row>
    <row r="40" customFormat="false" ht="12.75" hidden="false" customHeight="false" outlineLevel="0" collapsed="false">
      <c r="A40" s="35" t="n">
        <v>31</v>
      </c>
      <c r="B40" s="45" t="n">
        <v>214</v>
      </c>
      <c r="C40" s="37" t="s">
        <v>279</v>
      </c>
      <c r="D40" s="37" t="s">
        <v>280</v>
      </c>
      <c r="E40" s="38" t="n">
        <v>32.67</v>
      </c>
      <c r="F40" s="38"/>
      <c r="G40" s="43"/>
      <c r="H40" s="43"/>
      <c r="I40" s="38" t="n">
        <v>12</v>
      </c>
      <c r="J40" s="41"/>
      <c r="K40" s="42"/>
      <c r="L40" s="38" t="n">
        <v>20.67</v>
      </c>
    </row>
    <row r="41" customFormat="false" ht="12.75" hidden="false" customHeight="false" outlineLevel="0" collapsed="false">
      <c r="A41" s="35" t="n">
        <v>32</v>
      </c>
      <c r="B41" s="45" t="n">
        <v>656</v>
      </c>
      <c r="C41" s="37" t="s">
        <v>281</v>
      </c>
      <c r="D41" s="37" t="s">
        <v>282</v>
      </c>
      <c r="E41" s="38" t="n">
        <v>14.6</v>
      </c>
      <c r="F41" s="38"/>
      <c r="G41" s="39"/>
      <c r="H41" s="39"/>
      <c r="I41" s="38" t="n">
        <v>13.5</v>
      </c>
      <c r="J41" s="41"/>
      <c r="K41" s="42"/>
      <c r="L41" s="38" t="n">
        <v>1.1</v>
      </c>
    </row>
    <row r="42" customFormat="false" ht="12.75" hidden="false" customHeight="false" outlineLevel="0" collapsed="false">
      <c r="A42" s="35" t="n">
        <v>33</v>
      </c>
      <c r="B42" s="45" t="n">
        <v>219</v>
      </c>
      <c r="C42" s="37" t="s">
        <v>283</v>
      </c>
      <c r="D42" s="37" t="s">
        <v>284</v>
      </c>
      <c r="E42" s="38" t="n">
        <v>6.2</v>
      </c>
      <c r="F42" s="38"/>
      <c r="G42" s="43"/>
      <c r="H42" s="43"/>
      <c r="I42" s="38" t="n">
        <v>5.8</v>
      </c>
      <c r="J42" s="41"/>
      <c r="K42" s="42"/>
      <c r="L42" s="38" t="n">
        <v>0.4</v>
      </c>
    </row>
    <row r="43" customFormat="false" ht="12.75" hidden="false" customHeight="false" outlineLevel="0" collapsed="false">
      <c r="A43" s="35" t="n">
        <v>34</v>
      </c>
      <c r="B43" s="45" t="n">
        <v>450</v>
      </c>
      <c r="C43" s="37" t="s">
        <v>285</v>
      </c>
      <c r="D43" s="37" t="s">
        <v>286</v>
      </c>
      <c r="E43" s="38" t="n">
        <v>7.8</v>
      </c>
      <c r="F43" s="38"/>
      <c r="G43" s="43"/>
      <c r="H43" s="43"/>
      <c r="I43" s="38" t="n">
        <v>5.4</v>
      </c>
      <c r="J43" s="41"/>
      <c r="K43" s="42"/>
      <c r="L43" s="38" t="n">
        <v>2.4</v>
      </c>
    </row>
    <row r="44" customFormat="false" ht="12.75" hidden="false" customHeight="false" outlineLevel="0" collapsed="false">
      <c r="A44" s="35" t="n">
        <v>35</v>
      </c>
      <c r="B44" s="45" t="n">
        <v>294</v>
      </c>
      <c r="C44" s="37" t="s">
        <v>287</v>
      </c>
      <c r="D44" s="37" t="s">
        <v>288</v>
      </c>
      <c r="E44" s="38" t="n">
        <v>12.71</v>
      </c>
      <c r="F44" s="38"/>
      <c r="G44" s="43"/>
      <c r="H44" s="43"/>
      <c r="I44" s="38" t="n">
        <v>4.35</v>
      </c>
      <c r="J44" s="41"/>
      <c r="K44" s="42"/>
      <c r="L44" s="38" t="n">
        <v>8.36</v>
      </c>
    </row>
    <row r="45" customFormat="false" ht="12.75" hidden="false" customHeight="false" outlineLevel="0" collapsed="false">
      <c r="A45" s="35" t="n">
        <v>36</v>
      </c>
      <c r="B45" s="45" t="n">
        <v>276</v>
      </c>
      <c r="C45" s="37" t="s">
        <v>289</v>
      </c>
      <c r="D45" s="37" t="s">
        <v>290</v>
      </c>
      <c r="E45" s="38" t="n">
        <v>20.71</v>
      </c>
      <c r="F45" s="38"/>
      <c r="G45" s="43"/>
      <c r="H45" s="43"/>
      <c r="I45" s="38" t="n">
        <v>2.3</v>
      </c>
      <c r="J45" s="41"/>
      <c r="K45" s="42"/>
      <c r="L45" s="38" t="n">
        <v>18.41</v>
      </c>
    </row>
    <row r="46" customFormat="false" ht="12.75" hidden="false" customHeight="false" outlineLevel="0" collapsed="false">
      <c r="A46" s="35" t="n">
        <v>37</v>
      </c>
      <c r="B46" s="45" t="n">
        <v>1020</v>
      </c>
      <c r="C46" s="37" t="s">
        <v>291</v>
      </c>
      <c r="D46" s="37" t="s">
        <v>292</v>
      </c>
      <c r="E46" s="38" t="n">
        <v>26.8</v>
      </c>
      <c r="F46" s="38"/>
      <c r="G46" s="43"/>
      <c r="H46" s="43"/>
      <c r="I46" s="38" t="n">
        <v>5.5</v>
      </c>
      <c r="J46" s="41"/>
      <c r="K46" s="42"/>
      <c r="L46" s="38" t="n">
        <v>21.3</v>
      </c>
    </row>
    <row r="47" customFormat="false" ht="12.75" hidden="false" customHeight="false" outlineLevel="0" collapsed="false">
      <c r="A47" s="35" t="n">
        <v>38</v>
      </c>
      <c r="B47" s="45" t="n">
        <v>786</v>
      </c>
      <c r="C47" s="37" t="s">
        <v>293</v>
      </c>
      <c r="D47" s="37" t="s">
        <v>294</v>
      </c>
      <c r="E47" s="38" t="n">
        <v>24.43</v>
      </c>
      <c r="F47" s="38"/>
      <c r="G47" s="43"/>
      <c r="H47" s="43"/>
      <c r="I47" s="38" t="n">
        <v>1.3</v>
      </c>
      <c r="J47" s="41"/>
      <c r="K47" s="42"/>
      <c r="L47" s="38" t="n">
        <v>25.5</v>
      </c>
    </row>
    <row r="48" customFormat="false" ht="12.75" hidden="false" customHeight="false" outlineLevel="0" collapsed="false">
      <c r="A48" s="35" t="n">
        <v>39</v>
      </c>
      <c r="B48" s="45" t="n">
        <v>95</v>
      </c>
      <c r="C48" s="37" t="s">
        <v>295</v>
      </c>
      <c r="D48" s="37" t="s">
        <v>296</v>
      </c>
      <c r="E48" s="38" t="n">
        <v>20.89</v>
      </c>
      <c r="F48" s="38"/>
      <c r="G48" s="43"/>
      <c r="H48" s="43"/>
      <c r="I48" s="38" t="n">
        <v>2.45</v>
      </c>
      <c r="J48" s="41"/>
      <c r="K48" s="42"/>
      <c r="L48" s="38" t="n">
        <v>21.98</v>
      </c>
    </row>
    <row r="49" customFormat="false" ht="12.75" hidden="false" customHeight="false" outlineLevel="0" collapsed="false">
      <c r="A49" s="35" t="n">
        <v>40</v>
      </c>
      <c r="B49" s="45" t="n">
        <v>86</v>
      </c>
      <c r="C49" s="37" t="s">
        <v>297</v>
      </c>
      <c r="D49" s="37" t="s">
        <v>298</v>
      </c>
      <c r="E49" s="38" t="n">
        <v>17.43</v>
      </c>
      <c r="F49" s="38"/>
      <c r="G49" s="43"/>
      <c r="H49" s="43"/>
      <c r="I49" s="38" t="n">
        <v>3.38</v>
      </c>
      <c r="J49" s="41"/>
      <c r="K49" s="42"/>
      <c r="L49" s="38" t="n">
        <v>17.51</v>
      </c>
    </row>
    <row r="50" customFormat="false" ht="12.75" hidden="false" customHeight="false" outlineLevel="0" collapsed="false">
      <c r="A50" s="35" t="n">
        <v>41</v>
      </c>
      <c r="B50" s="45" t="n">
        <v>67</v>
      </c>
      <c r="C50" s="37" t="s">
        <v>299</v>
      </c>
      <c r="D50" s="37" t="s">
        <v>280</v>
      </c>
      <c r="E50" s="38" t="n">
        <v>18.47</v>
      </c>
      <c r="F50" s="38"/>
      <c r="G50" s="39"/>
      <c r="H50" s="39"/>
      <c r="I50" s="38" t="n">
        <v>7.5</v>
      </c>
      <c r="J50" s="41"/>
      <c r="K50" s="42"/>
      <c r="L50" s="38" t="n">
        <v>9.93</v>
      </c>
    </row>
    <row r="51" customFormat="false" ht="12.75" hidden="false" customHeight="false" outlineLevel="0" collapsed="false">
      <c r="A51" s="35" t="n">
        <v>42</v>
      </c>
      <c r="B51" s="45" t="n">
        <v>60</v>
      </c>
      <c r="C51" s="37" t="s">
        <v>300</v>
      </c>
      <c r="D51" s="37" t="s">
        <v>301</v>
      </c>
      <c r="E51" s="38" t="n">
        <v>13.28</v>
      </c>
      <c r="F51" s="46"/>
      <c r="G51" s="47"/>
      <c r="H51" s="46"/>
      <c r="I51" s="38" t="n">
        <v>6.8</v>
      </c>
      <c r="J51" s="41"/>
      <c r="K51" s="42"/>
      <c r="L51" s="48" t="n">
        <v>11.67</v>
      </c>
    </row>
    <row r="52" customFormat="false" ht="12.75" hidden="false" customHeight="false" outlineLevel="0" collapsed="false">
      <c r="A52" s="35" t="n">
        <v>43</v>
      </c>
      <c r="B52" s="49" t="n">
        <v>621</v>
      </c>
      <c r="C52" s="37" t="s">
        <v>302</v>
      </c>
      <c r="D52" s="37" t="s">
        <v>303</v>
      </c>
      <c r="E52" s="49" t="n">
        <v>5.87</v>
      </c>
      <c r="F52" s="41"/>
      <c r="G52" s="41"/>
      <c r="H52" s="41"/>
      <c r="I52" s="48" t="n">
        <v>2.3</v>
      </c>
      <c r="J52" s="50"/>
      <c r="K52" s="50"/>
      <c r="L52" s="48" t="n">
        <v>10.98</v>
      </c>
    </row>
    <row r="53" customFormat="false" ht="12.75" hidden="false" customHeight="false" outlineLevel="0" collapsed="false">
      <c r="A53" s="35" t="n">
        <v>44</v>
      </c>
      <c r="B53" s="49" t="n">
        <v>29</v>
      </c>
      <c r="C53" s="37" t="s">
        <v>304</v>
      </c>
      <c r="D53" s="37" t="s">
        <v>305</v>
      </c>
      <c r="E53" s="48" t="n">
        <v>9.11</v>
      </c>
      <c r="F53" s="41"/>
      <c r="G53" s="41"/>
      <c r="H53" s="41"/>
      <c r="I53" s="48" t="n">
        <v>2.1</v>
      </c>
      <c r="J53" s="50"/>
      <c r="K53" s="50"/>
      <c r="L53" s="48" t="n">
        <v>7.01</v>
      </c>
    </row>
    <row r="54" customFormat="false" ht="12.75" hidden="false" customHeight="false" outlineLevel="0" collapsed="false">
      <c r="A54" s="35" t="n">
        <v>45</v>
      </c>
      <c r="B54" s="45" t="n">
        <v>1962</v>
      </c>
      <c r="C54" s="37" t="s">
        <v>306</v>
      </c>
      <c r="D54" s="37" t="s">
        <v>307</v>
      </c>
      <c r="E54" s="38" t="n">
        <v>12.63</v>
      </c>
      <c r="F54" s="38"/>
      <c r="G54" s="39"/>
      <c r="H54" s="39"/>
      <c r="I54" s="38" t="n">
        <v>1.1</v>
      </c>
      <c r="J54" s="41"/>
      <c r="K54" s="42"/>
      <c r="L54" s="38" t="n">
        <v>11.53</v>
      </c>
    </row>
    <row r="55" customFormat="false" ht="12.75" hidden="false" customHeight="false" outlineLevel="0" collapsed="false">
      <c r="A55" s="35" t="n">
        <v>46</v>
      </c>
      <c r="B55" s="45" t="n">
        <v>78</v>
      </c>
      <c r="C55" s="37" t="s">
        <v>308</v>
      </c>
      <c r="D55" s="37" t="s">
        <v>309</v>
      </c>
      <c r="E55" s="38" t="n">
        <v>16.69</v>
      </c>
      <c r="F55" s="38"/>
      <c r="G55" s="43"/>
      <c r="H55" s="43"/>
      <c r="I55" s="38" t="n">
        <v>7.9</v>
      </c>
      <c r="J55" s="41"/>
      <c r="K55" s="42"/>
      <c r="L55" s="38" t="n">
        <v>8.79</v>
      </c>
    </row>
    <row r="56" customFormat="false" ht="12.75" hidden="false" customHeight="false" outlineLevel="0" collapsed="false">
      <c r="A56" s="35" t="n">
        <v>47</v>
      </c>
      <c r="B56" s="45" t="n">
        <v>74</v>
      </c>
      <c r="C56" s="37" t="s">
        <v>310</v>
      </c>
      <c r="D56" s="37" t="s">
        <v>311</v>
      </c>
      <c r="E56" s="38" t="n">
        <v>13.48</v>
      </c>
      <c r="F56" s="38"/>
      <c r="G56" s="43"/>
      <c r="H56" s="43"/>
      <c r="I56" s="38" t="n">
        <v>2.2</v>
      </c>
      <c r="J56" s="41"/>
      <c r="K56" s="42"/>
      <c r="L56" s="38" t="n">
        <v>11.28</v>
      </c>
    </row>
    <row r="57" customFormat="false" ht="12.75" hidden="false" customHeight="false" outlineLevel="0" collapsed="false">
      <c r="A57" s="35" t="n">
        <v>48</v>
      </c>
      <c r="B57" s="45" t="n">
        <v>1134</v>
      </c>
      <c r="C57" s="37" t="s">
        <v>312</v>
      </c>
      <c r="D57" s="37" t="s">
        <v>313</v>
      </c>
      <c r="E57" s="38" t="n">
        <v>11.01</v>
      </c>
      <c r="F57" s="38"/>
      <c r="G57" s="43"/>
      <c r="H57" s="43"/>
      <c r="I57" s="38" t="n">
        <v>2.7</v>
      </c>
      <c r="J57" s="41"/>
      <c r="K57" s="42"/>
      <c r="L57" s="38" t="n">
        <v>8.31</v>
      </c>
    </row>
    <row r="58" customFormat="false" ht="12.75" hidden="false" customHeight="false" outlineLevel="0" collapsed="false">
      <c r="A58" s="35" t="n">
        <v>49</v>
      </c>
      <c r="B58" s="45" t="n">
        <v>17</v>
      </c>
      <c r="C58" s="37" t="s">
        <v>314</v>
      </c>
      <c r="D58" s="37" t="s">
        <v>315</v>
      </c>
      <c r="E58" s="38" t="n">
        <v>7.21</v>
      </c>
      <c r="F58" s="38"/>
      <c r="G58" s="39"/>
      <c r="H58" s="39"/>
      <c r="I58" s="38" t="n">
        <v>1.8</v>
      </c>
      <c r="J58" s="41"/>
      <c r="K58" s="42"/>
      <c r="L58" s="38" t="n">
        <v>5.41</v>
      </c>
    </row>
    <row r="59" customFormat="false" ht="12.75" hidden="false" customHeight="false" outlineLevel="0" collapsed="false">
      <c r="A59" s="35" t="n">
        <v>50</v>
      </c>
      <c r="B59" s="45" t="n">
        <v>71</v>
      </c>
      <c r="C59" s="37" t="s">
        <v>316</v>
      </c>
      <c r="D59" s="37" t="s">
        <v>317</v>
      </c>
      <c r="E59" s="38" t="n">
        <v>10.23</v>
      </c>
      <c r="F59" s="38"/>
      <c r="G59" s="39"/>
      <c r="H59" s="39"/>
      <c r="I59" s="38" t="n">
        <v>4.13</v>
      </c>
      <c r="J59" s="41"/>
      <c r="K59" s="42"/>
      <c r="L59" s="38" t="n">
        <v>6.1</v>
      </c>
    </row>
    <row r="60" customFormat="false" ht="12.75" hidden="false" customHeight="false" outlineLevel="0" collapsed="false">
      <c r="A60" s="35" t="n">
        <v>51</v>
      </c>
      <c r="B60" s="45" t="n">
        <v>1697</v>
      </c>
      <c r="C60" s="37" t="s">
        <v>318</v>
      </c>
      <c r="D60" s="37" t="s">
        <v>319</v>
      </c>
      <c r="E60" s="38" t="n">
        <v>6.2</v>
      </c>
      <c r="F60" s="38"/>
      <c r="G60" s="43"/>
      <c r="H60" s="43"/>
      <c r="I60" s="38" t="n">
        <v>4.56</v>
      </c>
      <c r="J60" s="41"/>
      <c r="K60" s="42"/>
      <c r="L60" s="38" t="n">
        <v>1.64</v>
      </c>
    </row>
    <row r="61" customFormat="false" ht="12.75" hidden="false" customHeight="false" outlineLevel="0" collapsed="false">
      <c r="A61" s="35" t="n">
        <v>52</v>
      </c>
      <c r="B61" s="45" t="n">
        <v>128</v>
      </c>
      <c r="C61" s="37" t="s">
        <v>320</v>
      </c>
      <c r="D61" s="37" t="s">
        <v>282</v>
      </c>
      <c r="E61" s="38" t="n">
        <v>250.23</v>
      </c>
      <c r="F61" s="38"/>
      <c r="G61" s="43"/>
      <c r="H61" s="43"/>
      <c r="I61" s="38" t="n">
        <v>43.6</v>
      </c>
      <c r="J61" s="41"/>
      <c r="K61" s="42"/>
      <c r="L61" s="38" t="n">
        <v>206.63</v>
      </c>
    </row>
    <row r="62" customFormat="false" ht="12.75" hidden="false" customHeight="false" outlineLevel="0" collapsed="false">
      <c r="A62" s="35" t="n">
        <v>53</v>
      </c>
      <c r="B62" s="45" t="n">
        <v>129</v>
      </c>
      <c r="C62" s="37" t="s">
        <v>321</v>
      </c>
      <c r="D62" s="37" t="s">
        <v>322</v>
      </c>
      <c r="E62" s="38" t="n">
        <v>255.51</v>
      </c>
      <c r="F62" s="38"/>
      <c r="G62" s="39"/>
      <c r="H62" s="39"/>
      <c r="I62" s="38" t="n">
        <v>45.3</v>
      </c>
      <c r="J62" s="41"/>
      <c r="K62" s="42"/>
      <c r="L62" s="38" t="n">
        <v>210.21</v>
      </c>
    </row>
    <row r="63" customFormat="false" ht="12.75" hidden="false" customHeight="false" outlineLevel="0" collapsed="false">
      <c r="A63" s="35" t="n">
        <v>54</v>
      </c>
      <c r="B63" s="45" t="n">
        <v>131</v>
      </c>
      <c r="C63" s="37" t="s">
        <v>323</v>
      </c>
      <c r="D63" s="37" t="s">
        <v>324</v>
      </c>
      <c r="E63" s="38" t="n">
        <v>274.16</v>
      </c>
      <c r="F63" s="38"/>
      <c r="G63" s="39"/>
      <c r="H63" s="39"/>
      <c r="I63" s="38" t="n">
        <v>47.23</v>
      </c>
      <c r="J63" s="41"/>
      <c r="K63" s="42"/>
      <c r="L63" s="38" t="n">
        <v>226.93</v>
      </c>
    </row>
    <row r="64" customFormat="false" ht="12.75" hidden="false" customHeight="false" outlineLevel="0" collapsed="false">
      <c r="A64" s="35" t="n">
        <v>55</v>
      </c>
      <c r="B64" s="45" t="n">
        <v>1364</v>
      </c>
      <c r="C64" s="37" t="s">
        <v>325</v>
      </c>
      <c r="D64" s="37" t="s">
        <v>326</v>
      </c>
      <c r="E64" s="38" t="n">
        <v>18.47</v>
      </c>
      <c r="F64" s="38"/>
      <c r="G64" s="43"/>
      <c r="H64" s="43"/>
      <c r="I64" s="38" t="n">
        <v>12.6</v>
      </c>
      <c r="J64" s="41"/>
      <c r="K64" s="42"/>
      <c r="L64" s="38" t="n">
        <v>5.87</v>
      </c>
    </row>
    <row r="65" customFormat="false" ht="12.75" hidden="false" customHeight="false" outlineLevel="0" collapsed="false">
      <c r="A65" s="35" t="n">
        <v>56</v>
      </c>
      <c r="B65" s="45" t="n">
        <v>854</v>
      </c>
      <c r="C65" s="37" t="s">
        <v>327</v>
      </c>
      <c r="D65" s="37" t="s">
        <v>328</v>
      </c>
      <c r="E65" s="38" t="n">
        <v>40.73</v>
      </c>
      <c r="F65" s="38"/>
      <c r="G65" s="43"/>
      <c r="H65" s="43"/>
      <c r="I65" s="38" t="n">
        <v>49.3</v>
      </c>
      <c r="J65" s="41"/>
      <c r="K65" s="42"/>
      <c r="L65" s="38" t="n">
        <v>-8.57</v>
      </c>
    </row>
    <row r="66" customFormat="false" ht="12.75" hidden="false" customHeight="false" outlineLevel="0" collapsed="false">
      <c r="A66" s="35" t="n">
        <v>57</v>
      </c>
      <c r="B66" s="45" t="n">
        <v>56</v>
      </c>
      <c r="C66" s="37" t="s">
        <v>329</v>
      </c>
      <c r="D66" s="37" t="s">
        <v>330</v>
      </c>
      <c r="E66" s="38" t="n">
        <v>18.1</v>
      </c>
      <c r="F66" s="38"/>
      <c r="G66" s="43"/>
      <c r="H66" s="43"/>
      <c r="I66" s="38" t="n">
        <v>11.38</v>
      </c>
      <c r="J66" s="41"/>
      <c r="K66" s="42"/>
      <c r="L66" s="38" t="n">
        <v>6.72</v>
      </c>
    </row>
    <row r="67" customFormat="false" ht="12.75" hidden="false" customHeight="false" outlineLevel="0" collapsed="false">
      <c r="A67" s="35" t="n">
        <v>58</v>
      </c>
      <c r="B67" s="45" t="n">
        <v>968</v>
      </c>
      <c r="C67" s="37" t="s">
        <v>331</v>
      </c>
      <c r="D67" s="37" t="s">
        <v>332</v>
      </c>
      <c r="E67" s="38" t="n">
        <v>22.22</v>
      </c>
      <c r="F67" s="38"/>
      <c r="G67" s="43"/>
      <c r="H67" s="43"/>
      <c r="I67" s="38" t="n">
        <v>14</v>
      </c>
      <c r="J67" s="41"/>
      <c r="K67" s="42"/>
      <c r="L67" s="38" t="n">
        <v>8.22</v>
      </c>
    </row>
    <row r="68" customFormat="false" ht="12.75" hidden="false" customHeight="false" outlineLevel="0" collapsed="false">
      <c r="A68" s="35" t="n">
        <v>59</v>
      </c>
      <c r="B68" s="45" t="n">
        <v>1122</v>
      </c>
      <c r="C68" s="37" t="s">
        <v>333</v>
      </c>
      <c r="D68" s="37" t="s">
        <v>334</v>
      </c>
      <c r="E68" s="38" t="n">
        <v>175.2</v>
      </c>
      <c r="F68" s="38"/>
      <c r="G68" s="43"/>
      <c r="H68" s="43"/>
      <c r="I68" s="38" t="n">
        <v>65</v>
      </c>
      <c r="J68" s="41"/>
      <c r="K68" s="42"/>
      <c r="L68" s="38" t="n">
        <v>110.2</v>
      </c>
    </row>
  </sheetData>
  <mergeCells count="5">
    <mergeCell ref="B1:L1"/>
    <mergeCell ref="B2:L2"/>
    <mergeCell ref="B3:L3"/>
    <mergeCell ref="A5:L5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7" min="6" style="0" width="10.28"/>
    <col collapsed="false" customWidth="true" hidden="false" outlineLevel="0" max="8" min="8" style="0" width="9.85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335</v>
      </c>
      <c r="G7" s="44"/>
      <c r="H7" s="34"/>
      <c r="I7" s="33" t="s">
        <v>336</v>
      </c>
      <c r="J7" s="33"/>
      <c r="K7" s="3" t="s">
        <v>8</v>
      </c>
      <c r="L7" s="7" t="n">
        <v>2008</v>
      </c>
    </row>
    <row r="9" customFormat="false" ht="87" hidden="false" customHeight="tru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218</v>
      </c>
      <c r="F9" s="11" t="s">
        <v>14</v>
      </c>
      <c r="G9" s="11" t="s">
        <v>15</v>
      </c>
      <c r="H9" s="11" t="s">
        <v>219</v>
      </c>
      <c r="I9" s="11" t="s">
        <v>220</v>
      </c>
      <c r="J9" s="11" t="s">
        <v>18</v>
      </c>
      <c r="K9" s="11" t="s">
        <v>19</v>
      </c>
      <c r="L9" s="28" t="s">
        <v>221</v>
      </c>
    </row>
    <row r="10" customFormat="false" ht="12.75" hidden="false" customHeight="false" outlineLevel="0" collapsed="false">
      <c r="A10" s="35" t="n">
        <v>1</v>
      </c>
      <c r="B10" s="45" t="n">
        <v>44</v>
      </c>
      <c r="C10" s="37" t="s">
        <v>337</v>
      </c>
      <c r="D10" s="37" t="s">
        <v>338</v>
      </c>
      <c r="E10" s="38" t="n">
        <v>650.26</v>
      </c>
      <c r="F10" s="38"/>
      <c r="G10" s="39"/>
      <c r="H10" s="39"/>
      <c r="I10" s="38" t="n">
        <v>37.47</v>
      </c>
      <c r="J10" s="41"/>
      <c r="K10" s="42"/>
      <c r="L10" s="38" t="n">
        <v>612.79</v>
      </c>
    </row>
    <row r="11" customFormat="false" ht="12.75" hidden="false" customHeight="false" outlineLevel="0" collapsed="false">
      <c r="A11" s="35" t="n">
        <v>2</v>
      </c>
      <c r="B11" s="45" t="n">
        <v>90</v>
      </c>
      <c r="C11" s="37" t="s">
        <v>339</v>
      </c>
      <c r="D11" s="37" t="s">
        <v>340</v>
      </c>
      <c r="E11" s="38" t="n">
        <v>258.6</v>
      </c>
      <c r="F11" s="38"/>
      <c r="G11" s="43"/>
      <c r="H11" s="43"/>
      <c r="I11" s="38" t="n">
        <v>40.5</v>
      </c>
      <c r="J11" s="41"/>
      <c r="K11" s="42"/>
      <c r="L11" s="38" t="n">
        <v>218.1</v>
      </c>
    </row>
    <row r="12" customFormat="false" ht="12.75" hidden="false" customHeight="false" outlineLevel="0" collapsed="false">
      <c r="A12" s="35" t="n">
        <v>3</v>
      </c>
      <c r="B12" s="45" t="n">
        <v>93</v>
      </c>
      <c r="C12" s="37" t="s">
        <v>341</v>
      </c>
      <c r="D12" s="37" t="s">
        <v>342</v>
      </c>
      <c r="E12" s="38" t="n">
        <v>231.96</v>
      </c>
      <c r="F12" s="38"/>
      <c r="G12" s="43"/>
      <c r="H12" s="43"/>
      <c r="I12" s="38" t="n">
        <v>37.86</v>
      </c>
      <c r="J12" s="41"/>
      <c r="K12" s="42"/>
      <c r="L12" s="38" t="n">
        <v>194.1</v>
      </c>
    </row>
    <row r="13" customFormat="false" ht="12.75" hidden="false" customHeight="false" outlineLevel="0" collapsed="false">
      <c r="A13" s="35" t="n">
        <v>4</v>
      </c>
      <c r="B13" s="45" t="n">
        <v>94</v>
      </c>
      <c r="C13" s="37" t="s">
        <v>343</v>
      </c>
      <c r="D13" s="37" t="s">
        <v>344</v>
      </c>
      <c r="E13" s="38" t="n">
        <v>270.96</v>
      </c>
      <c r="F13" s="38"/>
      <c r="G13" s="43"/>
      <c r="H13" s="43"/>
      <c r="I13" s="38" t="n">
        <v>27.52</v>
      </c>
      <c r="J13" s="41"/>
      <c r="K13" s="42"/>
      <c r="L13" s="38" t="n">
        <v>243.44</v>
      </c>
    </row>
    <row r="14" customFormat="false" ht="12.75" hidden="false" customHeight="false" outlineLevel="0" collapsed="false">
      <c r="A14" s="35" t="n">
        <v>5</v>
      </c>
      <c r="B14" s="45" t="n">
        <v>788</v>
      </c>
      <c r="C14" s="37" t="s">
        <v>345</v>
      </c>
      <c r="D14" s="37" t="s">
        <v>346</v>
      </c>
      <c r="E14" s="38" t="n">
        <v>612.89</v>
      </c>
      <c r="F14" s="38"/>
      <c r="G14" s="39"/>
      <c r="H14" s="39"/>
      <c r="I14" s="38" t="n">
        <v>1.2</v>
      </c>
      <c r="J14" s="41"/>
      <c r="K14" s="42"/>
      <c r="L14" s="38" t="n">
        <v>611.69</v>
      </c>
    </row>
    <row r="15" customFormat="false" ht="12.75" hidden="false" customHeight="false" outlineLevel="0" collapsed="false">
      <c r="A15" s="35" t="n">
        <v>6</v>
      </c>
      <c r="B15" s="45" t="n">
        <v>98</v>
      </c>
      <c r="C15" s="37" t="s">
        <v>347</v>
      </c>
      <c r="D15" s="37" t="s">
        <v>348</v>
      </c>
      <c r="E15" s="38" t="n">
        <v>575.71</v>
      </c>
      <c r="F15" s="38"/>
      <c r="G15" s="39"/>
      <c r="H15" s="39"/>
      <c r="I15" s="38" t="n">
        <v>0.7</v>
      </c>
      <c r="J15" s="41"/>
      <c r="K15" s="42"/>
      <c r="L15" s="38" t="n">
        <v>575.01</v>
      </c>
    </row>
    <row r="16" customFormat="false" ht="12.75" hidden="false" customHeight="false" outlineLevel="0" collapsed="false">
      <c r="A16" s="35" t="n">
        <v>7</v>
      </c>
      <c r="B16" s="45" t="n">
        <v>355</v>
      </c>
      <c r="C16" s="37" t="s">
        <v>349</v>
      </c>
      <c r="D16" s="37" t="s">
        <v>350</v>
      </c>
      <c r="E16" s="38" t="n">
        <v>539.2</v>
      </c>
      <c r="F16" s="38"/>
      <c r="G16" s="43"/>
      <c r="H16" s="43"/>
      <c r="I16" s="38" t="n">
        <v>53.6</v>
      </c>
      <c r="J16" s="41"/>
      <c r="K16" s="42"/>
      <c r="L16" s="38" t="n">
        <v>485.6</v>
      </c>
    </row>
    <row r="17" customFormat="false" ht="12.75" hidden="false" customHeight="false" outlineLevel="0" collapsed="false">
      <c r="A17" s="35" t="n">
        <v>8</v>
      </c>
      <c r="B17" s="45" t="n">
        <v>137</v>
      </c>
      <c r="C17" s="37" t="s">
        <v>351</v>
      </c>
      <c r="D17" s="37" t="s">
        <v>352</v>
      </c>
      <c r="E17" s="38" t="n">
        <v>457.67</v>
      </c>
      <c r="F17" s="38"/>
      <c r="G17" s="43"/>
      <c r="H17" s="43"/>
      <c r="I17" s="38" t="n">
        <v>17.28</v>
      </c>
      <c r="J17" s="41"/>
      <c r="K17" s="42"/>
      <c r="L17" s="38" t="n">
        <v>440.39</v>
      </c>
    </row>
    <row r="18" customFormat="false" ht="12.75" hidden="false" customHeight="false" outlineLevel="0" collapsed="false">
      <c r="A18" s="35" t="n">
        <v>9</v>
      </c>
      <c r="B18" s="45" t="n">
        <v>161</v>
      </c>
      <c r="C18" s="37" t="s">
        <v>353</v>
      </c>
      <c r="D18" s="37" t="s">
        <v>354</v>
      </c>
      <c r="E18" s="38" t="n">
        <v>529.22</v>
      </c>
      <c r="F18" s="38"/>
      <c r="G18" s="39"/>
      <c r="H18" s="39"/>
      <c r="I18" s="38" t="n">
        <v>5.84</v>
      </c>
      <c r="J18" s="41"/>
      <c r="K18" s="42"/>
      <c r="L18" s="38" t="n">
        <v>523.38</v>
      </c>
    </row>
    <row r="19" customFormat="false" ht="12.75" hidden="false" customHeight="false" outlineLevel="0" collapsed="false">
      <c r="A19" s="35" t="n">
        <v>10</v>
      </c>
      <c r="B19" s="45" t="n">
        <v>239</v>
      </c>
      <c r="C19" s="37" t="s">
        <v>355</v>
      </c>
      <c r="D19" s="37" t="s">
        <v>356</v>
      </c>
      <c r="E19" s="38" t="n">
        <v>434.51</v>
      </c>
      <c r="F19" s="38"/>
      <c r="G19" s="43"/>
      <c r="H19" s="43"/>
      <c r="I19" s="38" t="n">
        <v>2.5</v>
      </c>
      <c r="J19" s="41"/>
      <c r="K19" s="42"/>
      <c r="L19" s="38" t="n">
        <v>432.01</v>
      </c>
    </row>
    <row r="20" customFormat="false" ht="12.75" hidden="false" customHeight="false" outlineLevel="0" collapsed="false">
      <c r="A20" s="35" t="n">
        <v>11</v>
      </c>
      <c r="B20" s="45" t="n">
        <v>276</v>
      </c>
      <c r="C20" s="37" t="s">
        <v>357</v>
      </c>
      <c r="D20" s="37" t="s">
        <v>358</v>
      </c>
      <c r="E20" s="38" t="n">
        <v>513.52</v>
      </c>
      <c r="F20" s="38"/>
      <c r="G20" s="39"/>
      <c r="H20" s="39"/>
      <c r="I20" s="38" t="n">
        <v>2.86</v>
      </c>
      <c r="J20" s="41"/>
      <c r="K20" s="42"/>
      <c r="L20" s="38" t="n">
        <v>510.66</v>
      </c>
    </row>
    <row r="21" customFormat="false" ht="12.75" hidden="false" customHeight="false" outlineLevel="0" collapsed="false">
      <c r="A21" s="35" t="n">
        <v>12</v>
      </c>
      <c r="B21" s="45" t="n">
        <v>283</v>
      </c>
      <c r="C21" s="37" t="s">
        <v>359</v>
      </c>
      <c r="D21" s="37" t="s">
        <v>360</v>
      </c>
      <c r="E21" s="38" t="n">
        <v>455</v>
      </c>
      <c r="F21" s="38"/>
      <c r="G21" s="43"/>
      <c r="H21" s="43"/>
      <c r="I21" s="38" t="n">
        <v>11.31</v>
      </c>
      <c r="J21" s="41"/>
      <c r="K21" s="42"/>
      <c r="L21" s="38" t="n">
        <v>443.69</v>
      </c>
    </row>
    <row r="22" customFormat="false" ht="12.75" hidden="false" customHeight="false" outlineLevel="0" collapsed="false">
      <c r="A22" s="35" t="n">
        <v>13</v>
      </c>
      <c r="B22" s="45" t="n">
        <v>290</v>
      </c>
      <c r="C22" s="37" t="s">
        <v>361</v>
      </c>
      <c r="D22" s="37" t="s">
        <v>362</v>
      </c>
      <c r="E22" s="38" t="n">
        <v>571.02</v>
      </c>
      <c r="F22" s="38"/>
      <c r="G22" s="43"/>
      <c r="H22" s="43"/>
      <c r="I22" s="38" t="n">
        <v>5.3</v>
      </c>
      <c r="J22" s="41"/>
      <c r="K22" s="42"/>
      <c r="L22" s="38" t="n">
        <v>565.72</v>
      </c>
    </row>
    <row r="23" customFormat="false" ht="12.75" hidden="false" customHeight="false" outlineLevel="0" collapsed="false">
      <c r="A23" s="35" t="n">
        <v>14</v>
      </c>
      <c r="B23" s="45" t="n">
        <v>310</v>
      </c>
      <c r="C23" s="37" t="s">
        <v>363</v>
      </c>
      <c r="D23" s="37" t="s">
        <v>364</v>
      </c>
      <c r="E23" s="38" t="n">
        <v>504.46</v>
      </c>
      <c r="F23" s="38"/>
      <c r="G23" s="43"/>
      <c r="H23" s="43"/>
      <c r="I23" s="38" t="n">
        <v>25.37</v>
      </c>
      <c r="J23" s="41"/>
      <c r="K23" s="42"/>
      <c r="L23" s="38" t="n">
        <v>479.09</v>
      </c>
    </row>
    <row r="24" customFormat="false" ht="12.75" hidden="false" customHeight="false" outlineLevel="0" collapsed="false">
      <c r="A24" s="35" t="n">
        <v>15</v>
      </c>
      <c r="B24" s="45" t="n">
        <v>368</v>
      </c>
      <c r="C24" s="37" t="s">
        <v>365</v>
      </c>
      <c r="D24" s="37" t="s">
        <v>366</v>
      </c>
      <c r="E24" s="38" t="n">
        <v>520.1</v>
      </c>
      <c r="F24" s="38"/>
      <c r="G24" s="43"/>
      <c r="H24" s="43"/>
      <c r="I24" s="38" t="n">
        <v>26.5</v>
      </c>
      <c r="J24" s="41"/>
      <c r="K24" s="42"/>
      <c r="L24" s="38" t="n">
        <v>493.6</v>
      </c>
    </row>
    <row r="25" customFormat="false" ht="12.75" hidden="false" customHeight="false" outlineLevel="0" collapsed="false">
      <c r="A25" s="35" t="n">
        <v>16</v>
      </c>
      <c r="B25" s="45" t="n">
        <v>619</v>
      </c>
      <c r="C25" s="37" t="s">
        <v>367</v>
      </c>
      <c r="D25" s="37" t="s">
        <v>368</v>
      </c>
      <c r="E25" s="38" t="n">
        <v>495</v>
      </c>
      <c r="F25" s="38"/>
      <c r="G25" s="43"/>
      <c r="H25" s="43"/>
      <c r="I25" s="38" t="n">
        <v>2.75</v>
      </c>
      <c r="J25" s="41"/>
      <c r="K25" s="42"/>
      <c r="L25" s="38" t="n">
        <v>492.25</v>
      </c>
    </row>
    <row r="26" customFormat="false" ht="12.75" hidden="false" customHeight="false" outlineLevel="0" collapsed="false">
      <c r="A26" s="35" t="n">
        <v>17</v>
      </c>
      <c r="B26" s="45" t="n">
        <v>632</v>
      </c>
      <c r="C26" s="37" t="s">
        <v>369</v>
      </c>
      <c r="D26" s="37" t="s">
        <v>350</v>
      </c>
      <c r="E26" s="38" t="n">
        <v>447.29</v>
      </c>
      <c r="F26" s="38"/>
      <c r="G26" s="43"/>
      <c r="H26" s="43"/>
      <c r="I26" s="38" t="n">
        <v>33.85</v>
      </c>
      <c r="J26" s="41"/>
      <c r="K26" s="42"/>
      <c r="L26" s="38" t="n">
        <v>413.44</v>
      </c>
    </row>
    <row r="27" customFormat="false" ht="12.75" hidden="false" customHeight="false" outlineLevel="0" collapsed="false">
      <c r="A27" s="35" t="n">
        <v>18</v>
      </c>
      <c r="B27" s="45" t="n">
        <v>933</v>
      </c>
      <c r="C27" s="37" t="s">
        <v>370</v>
      </c>
      <c r="D27" s="37" t="s">
        <v>371</v>
      </c>
      <c r="E27" s="38" t="n">
        <v>504.43</v>
      </c>
      <c r="F27" s="38"/>
      <c r="G27" s="43"/>
      <c r="H27" s="43"/>
      <c r="I27" s="38" t="n">
        <v>17</v>
      </c>
      <c r="J27" s="41"/>
      <c r="K27" s="42"/>
      <c r="L27" s="38" t="n">
        <v>487.43</v>
      </c>
    </row>
    <row r="28" customFormat="false" ht="12.75" hidden="false" customHeight="false" outlineLevel="0" collapsed="false">
      <c r="A28" s="35" t="n">
        <v>19</v>
      </c>
      <c r="B28" s="45" t="n">
        <v>963</v>
      </c>
      <c r="C28" s="37" t="s">
        <v>372</v>
      </c>
      <c r="D28" s="37" t="s">
        <v>373</v>
      </c>
      <c r="E28" s="38" t="n">
        <v>520</v>
      </c>
      <c r="F28" s="38"/>
      <c r="G28" s="43"/>
      <c r="H28" s="43"/>
      <c r="I28" s="38" t="n">
        <v>2</v>
      </c>
      <c r="J28" s="41"/>
      <c r="K28" s="42"/>
      <c r="L28" s="38" t="n">
        <v>518</v>
      </c>
    </row>
    <row r="29" customFormat="false" ht="12.75" hidden="false" customHeight="false" outlineLevel="0" collapsed="false">
      <c r="A29" s="35" t="n">
        <v>20</v>
      </c>
      <c r="B29" s="45" t="n">
        <v>997</v>
      </c>
      <c r="C29" s="37" t="s">
        <v>374</v>
      </c>
      <c r="D29" s="37" t="s">
        <v>375</v>
      </c>
      <c r="E29" s="38" t="n">
        <v>602.31</v>
      </c>
      <c r="F29" s="38"/>
      <c r="G29" s="39"/>
      <c r="H29" s="39"/>
      <c r="I29" s="38" t="n">
        <v>15.2</v>
      </c>
      <c r="J29" s="41"/>
      <c r="K29" s="42"/>
      <c r="L29" s="38" t="n">
        <v>587.11</v>
      </c>
    </row>
    <row r="30" customFormat="false" ht="12.75" hidden="false" customHeight="false" outlineLevel="0" collapsed="false">
      <c r="A30" s="35" t="n">
        <v>21</v>
      </c>
      <c r="B30" s="45" t="n">
        <v>1046</v>
      </c>
      <c r="C30" s="37" t="s">
        <v>376</v>
      </c>
      <c r="D30" s="37" t="s">
        <v>377</v>
      </c>
      <c r="E30" s="38" t="n">
        <v>501.06</v>
      </c>
      <c r="F30" s="46"/>
      <c r="G30" s="47"/>
      <c r="H30" s="46"/>
      <c r="I30" s="38" t="n">
        <v>20.5</v>
      </c>
      <c r="J30" s="41"/>
      <c r="K30" s="42"/>
      <c r="L30" s="48" t="n">
        <v>480.56</v>
      </c>
    </row>
    <row r="31" customFormat="false" ht="12.75" hidden="false" customHeight="false" outlineLevel="0" collapsed="false">
      <c r="A31" s="41" t="n">
        <v>22</v>
      </c>
      <c r="B31" s="49" t="n">
        <v>1092</v>
      </c>
      <c r="C31" s="37" t="s">
        <v>378</v>
      </c>
      <c r="D31" s="37" t="s">
        <v>379</v>
      </c>
      <c r="E31" s="49" t="n">
        <v>496.23</v>
      </c>
      <c r="F31" s="41"/>
      <c r="G31" s="41"/>
      <c r="H31" s="41"/>
      <c r="I31" s="48" t="n">
        <v>10.9</v>
      </c>
      <c r="J31" s="50"/>
      <c r="K31" s="50"/>
      <c r="L31" s="48" t="n">
        <v>485.33</v>
      </c>
    </row>
    <row r="32" customFormat="false" ht="12.75" hidden="false" customHeight="false" outlineLevel="0" collapsed="false">
      <c r="A32" s="41" t="n">
        <v>23</v>
      </c>
      <c r="B32" s="49" t="n">
        <v>2062</v>
      </c>
      <c r="C32" s="37" t="s">
        <v>380</v>
      </c>
      <c r="D32" s="37" t="s">
        <v>381</v>
      </c>
      <c r="E32" s="48" t="n">
        <v>497.6</v>
      </c>
      <c r="F32" s="41"/>
      <c r="G32" s="41"/>
      <c r="H32" s="41"/>
      <c r="I32" s="48" t="n">
        <v>30.5</v>
      </c>
      <c r="J32" s="50"/>
      <c r="K32" s="50"/>
      <c r="L32" s="48" t="n">
        <v>467.1</v>
      </c>
    </row>
  </sheetData>
  <mergeCells count="5">
    <mergeCell ref="B1:L1"/>
    <mergeCell ref="B2:L2"/>
    <mergeCell ref="B3:L3"/>
    <mergeCell ref="A5:L5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7" style="0" width="10.28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9.56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4" t="s">
        <v>382</v>
      </c>
      <c r="G7" s="44"/>
      <c r="H7" s="34"/>
      <c r="I7" s="33" t="s">
        <v>383</v>
      </c>
      <c r="J7" s="33"/>
      <c r="K7" s="3" t="s">
        <v>8</v>
      </c>
      <c r="L7" s="7" t="n">
        <v>2008</v>
      </c>
    </row>
    <row r="9" customFormat="false" ht="102" hidden="false" customHeight="fals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218</v>
      </c>
      <c r="F9" s="11" t="s">
        <v>14</v>
      </c>
      <c r="G9" s="11" t="s">
        <v>15</v>
      </c>
      <c r="H9" s="11" t="s">
        <v>219</v>
      </c>
      <c r="I9" s="11" t="s">
        <v>220</v>
      </c>
      <c r="J9" s="11" t="s">
        <v>18</v>
      </c>
      <c r="K9" s="11" t="s">
        <v>19</v>
      </c>
      <c r="L9" s="28" t="s">
        <v>221</v>
      </c>
    </row>
    <row r="10" customFormat="false" ht="12.75" hidden="false" customHeight="false" outlineLevel="0" collapsed="false">
      <c r="A10" s="35" t="n">
        <v>1</v>
      </c>
      <c r="B10" s="51" t="n">
        <v>367</v>
      </c>
      <c r="C10" s="37" t="s">
        <v>384</v>
      </c>
      <c r="D10" s="37" t="s">
        <v>385</v>
      </c>
      <c r="E10" s="38" t="n">
        <v>62.72</v>
      </c>
      <c r="F10" s="38"/>
      <c r="G10" s="39"/>
      <c r="H10" s="39"/>
      <c r="I10" s="38" t="n">
        <v>48.75</v>
      </c>
      <c r="J10" s="41"/>
      <c r="K10" s="42"/>
      <c r="L10" s="38" t="n">
        <v>13.97</v>
      </c>
    </row>
    <row r="11" customFormat="false" ht="12.75" hidden="false" customHeight="false" outlineLevel="0" collapsed="false">
      <c r="A11" s="35" t="n">
        <v>2</v>
      </c>
      <c r="B11" s="51" t="n">
        <v>701</v>
      </c>
      <c r="C11" s="37" t="s">
        <v>386</v>
      </c>
      <c r="D11" s="37" t="s">
        <v>387</v>
      </c>
      <c r="E11" s="38" t="n">
        <v>77.5</v>
      </c>
      <c r="F11" s="38"/>
      <c r="G11" s="43"/>
      <c r="H11" s="43"/>
      <c r="I11" s="38" t="n">
        <v>36.15</v>
      </c>
      <c r="J11" s="41"/>
      <c r="K11" s="42"/>
      <c r="L11" s="38" t="n">
        <v>28.4</v>
      </c>
    </row>
    <row r="12" customFormat="false" ht="12.75" hidden="false" customHeight="false" outlineLevel="0" collapsed="false">
      <c r="A12" s="35" t="n">
        <v>3</v>
      </c>
      <c r="B12" s="51" t="n">
        <v>376</v>
      </c>
      <c r="C12" s="37" t="s">
        <v>388</v>
      </c>
      <c r="D12" s="37" t="s">
        <v>389</v>
      </c>
      <c r="E12" s="38" t="n">
        <v>49.57</v>
      </c>
      <c r="F12" s="38"/>
      <c r="G12" s="43"/>
      <c r="H12" s="43"/>
      <c r="I12" s="38" t="n">
        <v>42.3</v>
      </c>
      <c r="J12" s="41"/>
      <c r="K12" s="42"/>
      <c r="L12" s="38" t="n">
        <v>7.27</v>
      </c>
    </row>
    <row r="13" customFormat="false" ht="12.75" hidden="false" customHeight="false" outlineLevel="0" collapsed="false">
      <c r="A13" s="35" t="n">
        <v>4</v>
      </c>
      <c r="B13" s="51" t="n">
        <v>366</v>
      </c>
      <c r="C13" s="37" t="s">
        <v>390</v>
      </c>
      <c r="D13" s="37" t="s">
        <v>391</v>
      </c>
      <c r="E13" s="38" t="n">
        <v>43.54</v>
      </c>
      <c r="F13" s="38"/>
      <c r="G13" s="43"/>
      <c r="H13" s="43"/>
      <c r="I13" s="38" t="n">
        <v>40.3</v>
      </c>
      <c r="J13" s="41"/>
      <c r="K13" s="42"/>
      <c r="L13" s="38" t="n">
        <v>3.24</v>
      </c>
    </row>
    <row r="14" customFormat="false" ht="12.75" hidden="false" customHeight="false" outlineLevel="0" collapsed="false">
      <c r="A14" s="35" t="n">
        <v>5</v>
      </c>
      <c r="B14" s="51" t="n">
        <v>379</v>
      </c>
      <c r="C14" s="37" t="s">
        <v>392</v>
      </c>
      <c r="D14" s="37" t="s">
        <v>393</v>
      </c>
      <c r="E14" s="38" t="n">
        <v>38.56</v>
      </c>
      <c r="F14" s="38"/>
      <c r="G14" s="39"/>
      <c r="H14" s="39"/>
      <c r="I14" s="38" t="n">
        <v>33.52</v>
      </c>
      <c r="J14" s="41"/>
      <c r="K14" s="42"/>
      <c r="L14" s="38" t="n">
        <v>5.04</v>
      </c>
    </row>
    <row r="15" customFormat="false" ht="12.75" hidden="false" customHeight="false" outlineLevel="0" collapsed="false">
      <c r="A15" s="35" t="n">
        <v>6</v>
      </c>
      <c r="B15" s="51" t="n">
        <v>896</v>
      </c>
      <c r="C15" s="37" t="s">
        <v>394</v>
      </c>
      <c r="D15" s="37" t="s">
        <v>395</v>
      </c>
      <c r="E15" s="38" t="n">
        <v>18.62</v>
      </c>
      <c r="F15" s="38"/>
      <c r="G15" s="39"/>
      <c r="H15" s="39"/>
      <c r="I15" s="38" t="n">
        <v>13.6</v>
      </c>
      <c r="J15" s="41"/>
      <c r="K15" s="42"/>
      <c r="L15" s="38" t="n">
        <v>5.02</v>
      </c>
    </row>
    <row r="16" customFormat="false" ht="12.75" hidden="false" customHeight="false" outlineLevel="0" collapsed="false">
      <c r="A16" s="35" t="n">
        <v>7</v>
      </c>
      <c r="B16" s="51" t="n">
        <v>362</v>
      </c>
      <c r="C16" s="37" t="s">
        <v>396</v>
      </c>
      <c r="D16" s="37" t="s">
        <v>397</v>
      </c>
      <c r="E16" s="38" t="n">
        <v>24.51</v>
      </c>
      <c r="F16" s="38"/>
      <c r="G16" s="43"/>
      <c r="H16" s="43"/>
      <c r="I16" s="38" t="n">
        <v>20</v>
      </c>
      <c r="J16" s="41"/>
      <c r="K16" s="42"/>
      <c r="L16" s="38" t="n">
        <v>4.51</v>
      </c>
    </row>
    <row r="17" customFormat="false" ht="12.75" hidden="false" customHeight="false" outlineLevel="0" collapsed="false">
      <c r="A17" s="35" t="n">
        <v>8</v>
      </c>
      <c r="B17" s="51" t="n">
        <v>1901</v>
      </c>
      <c r="C17" s="37" t="s">
        <v>398</v>
      </c>
      <c r="D17" s="37" t="s">
        <v>399</v>
      </c>
      <c r="E17" s="38" t="n">
        <v>17.48</v>
      </c>
      <c r="F17" s="38"/>
      <c r="G17" s="43"/>
      <c r="H17" s="43"/>
      <c r="I17" s="38" t="n">
        <v>10.74</v>
      </c>
      <c r="J17" s="41"/>
      <c r="K17" s="42"/>
      <c r="L17" s="38" t="n">
        <v>6.74</v>
      </c>
    </row>
    <row r="18" customFormat="false" ht="12.75" hidden="false" customHeight="false" outlineLevel="0" collapsed="false">
      <c r="A18" s="35" t="n">
        <v>9</v>
      </c>
      <c r="B18" s="51" t="n">
        <v>897</v>
      </c>
      <c r="C18" s="37" t="s">
        <v>398</v>
      </c>
      <c r="D18" s="37" t="s">
        <v>400</v>
      </c>
      <c r="E18" s="38" t="n">
        <v>14.36</v>
      </c>
      <c r="F18" s="38"/>
      <c r="G18" s="39"/>
      <c r="H18" s="39"/>
      <c r="I18" s="38" t="n">
        <v>8.56</v>
      </c>
      <c r="J18" s="41"/>
      <c r="K18" s="42"/>
      <c r="L18" s="38" t="n">
        <v>5.8</v>
      </c>
    </row>
    <row r="19" customFormat="false" ht="12.75" hidden="false" customHeight="false" outlineLevel="0" collapsed="false">
      <c r="A19" s="35" t="n">
        <v>10</v>
      </c>
      <c r="B19" s="51" t="n">
        <v>390</v>
      </c>
      <c r="C19" s="37" t="s">
        <v>401</v>
      </c>
      <c r="D19" s="37" t="s">
        <v>402</v>
      </c>
      <c r="E19" s="38" t="n">
        <v>20.55</v>
      </c>
      <c r="F19" s="38"/>
      <c r="G19" s="43"/>
      <c r="H19" s="43"/>
      <c r="I19" s="38" t="n">
        <v>14.8</v>
      </c>
      <c r="J19" s="41"/>
      <c r="K19" s="42"/>
      <c r="L19" s="38" t="n">
        <v>5.75</v>
      </c>
    </row>
    <row r="20" customFormat="false" ht="12.75" hidden="false" customHeight="false" outlineLevel="0" collapsed="false">
      <c r="A20" s="35" t="n">
        <v>11</v>
      </c>
      <c r="B20" s="51" t="n">
        <v>1602</v>
      </c>
      <c r="C20" s="37" t="s">
        <v>403</v>
      </c>
      <c r="D20" s="37" t="s">
        <v>404</v>
      </c>
      <c r="E20" s="38" t="n">
        <v>5.87</v>
      </c>
      <c r="F20" s="38"/>
      <c r="G20" s="39"/>
      <c r="H20" s="39"/>
      <c r="I20" s="38" t="n">
        <v>2.9</v>
      </c>
      <c r="J20" s="41"/>
      <c r="K20" s="42"/>
      <c r="L20" s="38" t="n">
        <v>2.97</v>
      </c>
    </row>
    <row r="21" customFormat="false" ht="12.75" hidden="false" customHeight="false" outlineLevel="0" collapsed="false">
      <c r="A21" s="35" t="n">
        <v>12</v>
      </c>
      <c r="B21" s="51" t="n">
        <v>752</v>
      </c>
      <c r="C21" s="37" t="s">
        <v>405</v>
      </c>
      <c r="D21" s="37" t="s">
        <v>406</v>
      </c>
      <c r="E21" s="38" t="n">
        <v>21.77</v>
      </c>
      <c r="F21" s="38"/>
      <c r="G21" s="43"/>
      <c r="H21" s="43"/>
      <c r="I21" s="38" t="n">
        <v>15.7</v>
      </c>
      <c r="J21" s="41"/>
      <c r="K21" s="42"/>
      <c r="L21" s="38" t="n">
        <v>6.07</v>
      </c>
    </row>
    <row r="22" customFormat="false" ht="12.75" hidden="false" customHeight="false" outlineLevel="0" collapsed="false">
      <c r="A22" s="35" t="n">
        <v>13</v>
      </c>
      <c r="B22" s="51" t="n">
        <v>1616</v>
      </c>
      <c r="C22" s="37" t="s">
        <v>407</v>
      </c>
      <c r="D22" s="37" t="s">
        <v>408</v>
      </c>
      <c r="E22" s="38" t="n">
        <v>7.49</v>
      </c>
      <c r="F22" s="38"/>
      <c r="G22" s="43"/>
      <c r="H22" s="43"/>
      <c r="I22" s="38" t="n">
        <v>2.2</v>
      </c>
      <c r="J22" s="41"/>
      <c r="K22" s="42"/>
      <c r="L22" s="38" t="n">
        <v>5.29</v>
      </c>
    </row>
    <row r="23" customFormat="false" ht="12.75" hidden="false" customHeight="false" outlineLevel="0" collapsed="false">
      <c r="A23" s="35" t="n">
        <v>14</v>
      </c>
      <c r="B23" s="51" t="n">
        <v>396</v>
      </c>
      <c r="C23" s="37" t="s">
        <v>409</v>
      </c>
      <c r="D23" s="37" t="s">
        <v>410</v>
      </c>
      <c r="E23" s="38" t="n">
        <v>8.72</v>
      </c>
      <c r="F23" s="38"/>
      <c r="G23" s="43"/>
      <c r="H23" s="43"/>
      <c r="I23" s="38" t="n">
        <v>4.15</v>
      </c>
      <c r="J23" s="41"/>
      <c r="K23" s="42"/>
      <c r="L23" s="38" t="n">
        <v>4.57</v>
      </c>
    </row>
    <row r="24" customFormat="false" ht="12.75" hidden="false" customHeight="false" outlineLevel="0" collapsed="false">
      <c r="A24" s="35" t="n">
        <v>15</v>
      </c>
      <c r="B24" s="51" t="n">
        <v>850</v>
      </c>
      <c r="C24" s="37" t="s">
        <v>411</v>
      </c>
      <c r="D24" s="37" t="s">
        <v>412</v>
      </c>
      <c r="E24" s="38" t="n">
        <v>18.45</v>
      </c>
      <c r="F24" s="38"/>
      <c r="G24" s="43"/>
      <c r="H24" s="43"/>
      <c r="I24" s="38" t="n">
        <v>13.8</v>
      </c>
      <c r="J24" s="41"/>
      <c r="K24" s="42"/>
      <c r="L24" s="38" t="n">
        <v>4.65</v>
      </c>
    </row>
    <row r="25" customFormat="false" ht="12.75" hidden="false" customHeight="false" outlineLevel="0" collapsed="false">
      <c r="A25" s="35" t="n">
        <v>16</v>
      </c>
      <c r="B25" s="51" t="n">
        <v>1317</v>
      </c>
      <c r="C25" s="37" t="s">
        <v>413</v>
      </c>
      <c r="D25" s="37" t="s">
        <v>414</v>
      </c>
      <c r="E25" s="38" t="n">
        <v>17.28</v>
      </c>
      <c r="F25" s="38"/>
      <c r="G25" s="43"/>
      <c r="H25" s="43"/>
      <c r="I25" s="38" t="n">
        <v>4.38</v>
      </c>
      <c r="J25" s="41"/>
      <c r="K25" s="42"/>
      <c r="L25" s="38" t="n">
        <v>12.9</v>
      </c>
    </row>
    <row r="26" customFormat="false" ht="12.75" hidden="false" customHeight="false" outlineLevel="0" collapsed="false">
      <c r="A26" s="35" t="n">
        <v>17</v>
      </c>
      <c r="B26" s="51" t="n">
        <v>1888</v>
      </c>
      <c r="C26" s="37" t="s">
        <v>415</v>
      </c>
      <c r="D26" s="37" t="s">
        <v>416</v>
      </c>
      <c r="E26" s="38" t="n">
        <v>21.5</v>
      </c>
      <c r="F26" s="38"/>
      <c r="G26" s="43"/>
      <c r="H26" s="43"/>
      <c r="I26" s="38" t="n">
        <v>5.3</v>
      </c>
      <c r="J26" s="41"/>
      <c r="K26" s="42"/>
      <c r="L26" s="38" t="n">
        <v>6.2</v>
      </c>
    </row>
    <row r="27" customFormat="false" ht="12.75" hidden="false" customHeight="false" outlineLevel="0" collapsed="false">
      <c r="A27" s="35" t="n">
        <v>18</v>
      </c>
      <c r="B27" s="51" t="n">
        <v>393</v>
      </c>
      <c r="C27" s="37" t="s">
        <v>417</v>
      </c>
      <c r="D27" s="37" t="s">
        <v>418</v>
      </c>
      <c r="E27" s="38" t="n">
        <v>7.4</v>
      </c>
      <c r="F27" s="38"/>
      <c r="G27" s="43"/>
      <c r="H27" s="43"/>
      <c r="I27" s="38" t="n">
        <v>3.05</v>
      </c>
      <c r="J27" s="41"/>
      <c r="K27" s="42"/>
      <c r="L27" s="38" t="n">
        <v>4.35</v>
      </c>
    </row>
    <row r="28" customFormat="false" ht="12.75" hidden="false" customHeight="false" outlineLevel="0" collapsed="false">
      <c r="A28" s="35" t="n">
        <v>19</v>
      </c>
      <c r="B28" s="51" t="n">
        <v>358</v>
      </c>
      <c r="C28" s="37" t="s">
        <v>396</v>
      </c>
      <c r="D28" s="37" t="s">
        <v>419</v>
      </c>
      <c r="E28" s="38" t="n">
        <v>18.24</v>
      </c>
      <c r="F28" s="38"/>
      <c r="G28" s="43"/>
      <c r="H28" s="43"/>
      <c r="I28" s="38" t="n">
        <v>5.1</v>
      </c>
      <c r="J28" s="41"/>
      <c r="K28" s="42"/>
      <c r="L28" s="38" t="n">
        <v>7.94</v>
      </c>
    </row>
    <row r="29" customFormat="false" ht="12.75" hidden="false" customHeight="false" outlineLevel="0" collapsed="false">
      <c r="A29" s="35" t="n">
        <v>20</v>
      </c>
      <c r="B29" s="51" t="n">
        <v>356</v>
      </c>
      <c r="C29" s="37" t="s">
        <v>420</v>
      </c>
      <c r="D29" s="37" t="s">
        <v>421</v>
      </c>
      <c r="E29" s="38" t="n">
        <v>14.81</v>
      </c>
      <c r="F29" s="38"/>
      <c r="G29" s="39"/>
      <c r="H29" s="39"/>
      <c r="I29" s="38" t="n">
        <v>2.5</v>
      </c>
      <c r="J29" s="41"/>
      <c r="K29" s="42"/>
      <c r="L29" s="38" t="n">
        <v>12.31</v>
      </c>
    </row>
    <row r="30" customFormat="false" ht="12.75" hidden="false" customHeight="false" outlineLevel="0" collapsed="false">
      <c r="A30" s="35" t="n">
        <v>21</v>
      </c>
      <c r="B30" s="51" t="n">
        <v>895</v>
      </c>
      <c r="C30" s="37" t="s">
        <v>422</v>
      </c>
      <c r="D30" s="37" t="s">
        <v>423</v>
      </c>
      <c r="E30" s="38" t="n">
        <v>17.8</v>
      </c>
      <c r="F30" s="46"/>
      <c r="G30" s="47"/>
      <c r="H30" s="46"/>
      <c r="I30" s="38" t="n">
        <v>3.2</v>
      </c>
      <c r="J30" s="41"/>
      <c r="K30" s="42"/>
      <c r="L30" s="48" t="n">
        <v>14.6</v>
      </c>
    </row>
  </sheetData>
  <mergeCells count="5">
    <mergeCell ref="B1:L1"/>
    <mergeCell ref="B2:L2"/>
    <mergeCell ref="B3:L3"/>
    <mergeCell ref="A5:L5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6" min="5" style="0" width="9.99"/>
    <col collapsed="false" customWidth="true" hidden="false" outlineLevel="0" max="8" min="7" style="0" width="10.28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33" t="s">
        <v>424</v>
      </c>
      <c r="G7" s="33"/>
      <c r="H7" s="33" t="s">
        <v>425</v>
      </c>
      <c r="I7" s="33"/>
      <c r="J7" s="6"/>
      <c r="K7" s="3" t="s">
        <v>8</v>
      </c>
      <c r="L7" s="7" t="n">
        <v>2007</v>
      </c>
    </row>
    <row r="9" customFormat="false" ht="80.25" hidden="false" customHeight="true" outlineLevel="0" collapsed="false">
      <c r="A9" s="8" t="s">
        <v>9</v>
      </c>
      <c r="B9" s="11" t="s">
        <v>10</v>
      </c>
      <c r="C9" s="8" t="s">
        <v>11</v>
      </c>
      <c r="D9" s="8" t="s">
        <v>12</v>
      </c>
      <c r="E9" s="10" t="s">
        <v>13</v>
      </c>
      <c r="F9" s="11" t="s">
        <v>14</v>
      </c>
      <c r="G9" s="11" t="s">
        <v>15</v>
      </c>
      <c r="H9" s="11" t="s">
        <v>426</v>
      </c>
      <c r="I9" s="11" t="s">
        <v>17</v>
      </c>
      <c r="J9" s="11" t="s">
        <v>18</v>
      </c>
      <c r="K9" s="11" t="s">
        <v>19</v>
      </c>
      <c r="L9" s="28" t="s">
        <v>427</v>
      </c>
    </row>
    <row r="10" customFormat="false" ht="12.75" hidden="false" customHeight="false" outlineLevel="0" collapsed="false">
      <c r="A10" s="35" t="n">
        <v>1</v>
      </c>
      <c r="B10" s="52" t="s">
        <v>428</v>
      </c>
      <c r="C10" s="53" t="s">
        <v>429</v>
      </c>
      <c r="D10" s="53" t="s">
        <v>430</v>
      </c>
      <c r="E10" s="54" t="n">
        <v>120</v>
      </c>
      <c r="F10" s="54"/>
      <c r="G10" s="46"/>
      <c r="H10" s="46" t="n">
        <v>0.8</v>
      </c>
      <c r="I10" s="55"/>
      <c r="J10" s="56"/>
      <c r="K10" s="57"/>
      <c r="L10" s="46" t="n">
        <v>119.2</v>
      </c>
    </row>
    <row r="11" customFormat="false" ht="12.75" hidden="false" customHeight="false" outlineLevel="0" collapsed="false">
      <c r="A11" s="35" t="n">
        <v>2</v>
      </c>
      <c r="B11" s="52" t="s">
        <v>431</v>
      </c>
      <c r="C11" s="58" t="s">
        <v>432</v>
      </c>
      <c r="D11" s="58" t="s">
        <v>433</v>
      </c>
      <c r="E11" s="54" t="n">
        <v>5.362</v>
      </c>
      <c r="F11" s="54"/>
      <c r="G11" s="59"/>
      <c r="H11" s="59" t="n">
        <v>0.9</v>
      </c>
      <c r="I11" s="55"/>
      <c r="J11" s="56"/>
      <c r="K11" s="57"/>
      <c r="L11" s="46" t="n">
        <v>4.46</v>
      </c>
    </row>
    <row r="12" customFormat="false" ht="12.75" hidden="false" customHeight="false" outlineLevel="0" collapsed="false">
      <c r="A12" s="35" t="n">
        <v>3</v>
      </c>
      <c r="B12" s="52" t="s">
        <v>434</v>
      </c>
      <c r="C12" s="58" t="s">
        <v>435</v>
      </c>
      <c r="D12" s="58" t="s">
        <v>436</v>
      </c>
      <c r="E12" s="54" t="n">
        <v>15.045</v>
      </c>
      <c r="F12" s="54"/>
      <c r="G12" s="59"/>
      <c r="H12" s="59" t="n">
        <v>0.8</v>
      </c>
      <c r="I12" s="55"/>
      <c r="J12" s="56"/>
      <c r="K12" s="57"/>
      <c r="L12" s="46" t="n">
        <v>14.25</v>
      </c>
    </row>
    <row r="13" customFormat="false" ht="12.75" hidden="false" customHeight="false" outlineLevel="0" collapsed="false">
      <c r="A13" s="35" t="n">
        <v>4</v>
      </c>
      <c r="B13" s="52" t="s">
        <v>434</v>
      </c>
      <c r="C13" s="58" t="s">
        <v>437</v>
      </c>
      <c r="D13" s="58" t="s">
        <v>438</v>
      </c>
      <c r="E13" s="54" t="n">
        <v>9.73</v>
      </c>
      <c r="F13" s="54"/>
      <c r="G13" s="59"/>
      <c r="H13" s="59" t="n">
        <v>0.94</v>
      </c>
      <c r="I13" s="55"/>
      <c r="J13" s="56"/>
      <c r="K13" s="57"/>
      <c r="L13" s="46" t="n">
        <v>8.79</v>
      </c>
    </row>
    <row r="14" customFormat="false" ht="12.75" hidden="false" customHeight="false" outlineLevel="0" collapsed="false">
      <c r="A14" s="35" t="n">
        <v>5</v>
      </c>
      <c r="B14" s="52" t="s">
        <v>439</v>
      </c>
      <c r="C14" s="58" t="s">
        <v>440</v>
      </c>
      <c r="D14" s="58" t="s">
        <v>441</v>
      </c>
      <c r="E14" s="54" t="n">
        <v>9.272</v>
      </c>
      <c r="F14" s="54"/>
      <c r="G14" s="60"/>
      <c r="H14" s="60" t="n">
        <v>0.5</v>
      </c>
      <c r="I14" s="55"/>
      <c r="J14" s="56"/>
      <c r="K14" s="57"/>
      <c r="L14" s="46" t="n">
        <v>8.77</v>
      </c>
    </row>
    <row r="15" customFormat="false" ht="12.75" hidden="false" customHeight="false" outlineLevel="0" collapsed="false">
      <c r="A15" s="35" t="n">
        <v>6</v>
      </c>
      <c r="B15" s="52" t="s">
        <v>442</v>
      </c>
      <c r="C15" s="58" t="s">
        <v>443</v>
      </c>
      <c r="D15" s="58" t="s">
        <v>444</v>
      </c>
      <c r="E15" s="54" t="n">
        <v>8.969</v>
      </c>
      <c r="F15" s="54"/>
      <c r="G15" s="59"/>
      <c r="H15" s="59" t="n">
        <v>1.84</v>
      </c>
      <c r="I15" s="55"/>
      <c r="J15" s="56"/>
      <c r="K15" s="57"/>
      <c r="L15" s="46" t="n">
        <v>7.13</v>
      </c>
    </row>
    <row r="16" customFormat="false" ht="12.75" hidden="false" customHeight="false" outlineLevel="0" collapsed="false">
      <c r="A16" s="35" t="n">
        <v>7</v>
      </c>
      <c r="B16" s="52" t="s">
        <v>445</v>
      </c>
      <c r="C16" s="58" t="s">
        <v>446</v>
      </c>
      <c r="D16" s="58" t="s">
        <v>447</v>
      </c>
      <c r="E16" s="54" t="n">
        <v>8.797</v>
      </c>
      <c r="F16" s="54"/>
      <c r="G16" s="59"/>
      <c r="H16" s="59" t="n">
        <v>2.08</v>
      </c>
      <c r="I16" s="55"/>
      <c r="J16" s="56"/>
      <c r="K16" s="57"/>
      <c r="L16" s="46" t="n">
        <v>6.72</v>
      </c>
    </row>
    <row r="17" customFormat="false" ht="12.75" hidden="false" customHeight="false" outlineLevel="0" collapsed="false">
      <c r="A17" s="35" t="n">
        <v>8</v>
      </c>
      <c r="B17" s="52" t="s">
        <v>448</v>
      </c>
      <c r="C17" s="58" t="s">
        <v>449</v>
      </c>
      <c r="D17" s="58" t="s">
        <v>450</v>
      </c>
      <c r="E17" s="54" t="n">
        <v>7.689</v>
      </c>
      <c r="F17" s="54"/>
      <c r="G17" s="59"/>
      <c r="H17" s="59" t="n">
        <v>1.25</v>
      </c>
      <c r="I17" s="55"/>
      <c r="J17" s="56"/>
      <c r="K17" s="57"/>
      <c r="L17" s="46" t="n">
        <v>6.44</v>
      </c>
    </row>
    <row r="18" customFormat="false" ht="12.75" hidden="false" customHeight="false" outlineLevel="0" collapsed="false">
      <c r="A18" s="35" t="n">
        <v>9</v>
      </c>
      <c r="B18" s="52" t="s">
        <v>451</v>
      </c>
      <c r="C18" s="58" t="s">
        <v>452</v>
      </c>
      <c r="D18" s="58" t="s">
        <v>453</v>
      </c>
      <c r="E18" s="54" t="n">
        <v>5.499</v>
      </c>
      <c r="F18" s="54"/>
      <c r="G18" s="59"/>
      <c r="H18" s="59" t="n">
        <v>1.51</v>
      </c>
      <c r="I18" s="55"/>
      <c r="J18" s="56"/>
      <c r="K18" s="57"/>
      <c r="L18" s="46" t="n">
        <v>3.99</v>
      </c>
    </row>
    <row r="19" customFormat="false" ht="12.75" hidden="false" customHeight="false" outlineLevel="0" collapsed="false">
      <c r="A19" s="35" t="n">
        <v>10</v>
      </c>
      <c r="B19" s="52" t="s">
        <v>454</v>
      </c>
      <c r="C19" s="58" t="s">
        <v>455</v>
      </c>
      <c r="D19" s="58" t="s">
        <v>456</v>
      </c>
      <c r="E19" s="54" t="n">
        <v>5.597</v>
      </c>
      <c r="F19" s="54"/>
      <c r="G19" s="59"/>
      <c r="H19" s="59" t="n">
        <v>2.64</v>
      </c>
      <c r="I19" s="55"/>
      <c r="J19" s="56"/>
      <c r="K19" s="57"/>
      <c r="L19" s="46" t="n">
        <v>2.96</v>
      </c>
    </row>
    <row r="20" customFormat="false" ht="12.75" hidden="false" customHeight="false" outlineLevel="0" collapsed="false">
      <c r="A20" s="35" t="n">
        <v>11</v>
      </c>
      <c r="B20" s="52" t="s">
        <v>454</v>
      </c>
      <c r="C20" s="58" t="s">
        <v>457</v>
      </c>
      <c r="D20" s="58" t="s">
        <v>458</v>
      </c>
      <c r="E20" s="54" t="n">
        <v>3.952</v>
      </c>
      <c r="F20" s="54"/>
      <c r="G20" s="59"/>
      <c r="H20" s="59" t="n">
        <v>2.08</v>
      </c>
      <c r="I20" s="55"/>
      <c r="J20" s="56"/>
      <c r="K20" s="57"/>
      <c r="L20" s="46" t="n">
        <v>1.87</v>
      </c>
    </row>
    <row r="21" customFormat="false" ht="12.75" hidden="false" customHeight="false" outlineLevel="0" collapsed="false">
      <c r="A21" s="35" t="n">
        <v>12</v>
      </c>
      <c r="B21" s="52" t="s">
        <v>459</v>
      </c>
      <c r="C21" s="58" t="s">
        <v>460</v>
      </c>
      <c r="D21" s="58" t="s">
        <v>461</v>
      </c>
      <c r="E21" s="54" t="n">
        <v>5.409</v>
      </c>
      <c r="F21" s="54"/>
      <c r="G21" s="59"/>
      <c r="H21" s="59" t="n">
        <v>2.8</v>
      </c>
      <c r="I21" s="55"/>
      <c r="J21" s="56"/>
      <c r="K21" s="57"/>
      <c r="L21" s="46" t="n">
        <v>2.61</v>
      </c>
    </row>
    <row r="22" customFormat="false" ht="12.75" hidden="false" customHeight="false" outlineLevel="0" collapsed="false">
      <c r="A22" s="35" t="n">
        <v>13</v>
      </c>
      <c r="B22" s="52" t="s">
        <v>462</v>
      </c>
      <c r="C22" s="58" t="s">
        <v>463</v>
      </c>
      <c r="D22" s="58" t="s">
        <v>464</v>
      </c>
      <c r="E22" s="54" t="n">
        <v>4.841</v>
      </c>
      <c r="F22" s="54"/>
      <c r="G22" s="59"/>
      <c r="H22" s="59" t="n">
        <v>2.37</v>
      </c>
      <c r="I22" s="55"/>
      <c r="J22" s="56"/>
      <c r="K22" s="57"/>
      <c r="L22" s="46" t="n">
        <v>2.47</v>
      </c>
    </row>
    <row r="23" customFormat="false" ht="12.75" hidden="false" customHeight="false" outlineLevel="0" collapsed="false">
      <c r="A23" s="35" t="n">
        <v>14</v>
      </c>
      <c r="B23" s="52" t="s">
        <v>465</v>
      </c>
      <c r="C23" s="58" t="s">
        <v>466</v>
      </c>
      <c r="D23" s="58" t="s">
        <v>467</v>
      </c>
      <c r="E23" s="54" t="n">
        <v>4.222</v>
      </c>
      <c r="F23" s="54"/>
      <c r="G23" s="59"/>
      <c r="H23" s="59" t="n">
        <v>2.01</v>
      </c>
      <c r="I23" s="55"/>
      <c r="J23" s="56"/>
      <c r="K23" s="57"/>
      <c r="L23" s="46" t="n">
        <v>2.21</v>
      </c>
    </row>
    <row r="24" customFormat="false" ht="12.75" hidden="false" customHeight="false" outlineLevel="0" collapsed="false">
      <c r="A24" s="35" t="n">
        <v>15</v>
      </c>
      <c r="B24" s="52" t="s">
        <v>468</v>
      </c>
      <c r="C24" s="58" t="s">
        <v>469</v>
      </c>
      <c r="D24" s="58" t="s">
        <v>470</v>
      </c>
      <c r="E24" s="54" t="n">
        <v>8.213</v>
      </c>
      <c r="F24" s="54"/>
      <c r="G24" s="59"/>
      <c r="H24" s="59" t="n">
        <v>3.1</v>
      </c>
      <c r="I24" s="57"/>
      <c r="J24" s="56"/>
      <c r="K24" s="57"/>
      <c r="L24" s="46" t="n">
        <v>5.11</v>
      </c>
    </row>
    <row r="25" customFormat="false" ht="12.75" hidden="false" customHeight="false" outlineLevel="0" collapsed="false">
      <c r="A25" s="35" t="n">
        <v>16</v>
      </c>
      <c r="B25" s="52" t="s">
        <v>471</v>
      </c>
      <c r="C25" s="58" t="s">
        <v>472</v>
      </c>
      <c r="D25" s="58" t="s">
        <v>473</v>
      </c>
      <c r="E25" s="54" t="n">
        <v>7.288</v>
      </c>
      <c r="F25" s="54"/>
      <c r="G25" s="59"/>
      <c r="H25" s="59" t="n">
        <v>1.07</v>
      </c>
      <c r="I25" s="57"/>
      <c r="J25" s="56"/>
      <c r="K25" s="57"/>
      <c r="L25" s="46" t="n">
        <v>6.22</v>
      </c>
    </row>
    <row r="26" customFormat="false" ht="12.75" hidden="false" customHeight="false" outlineLevel="0" collapsed="false">
      <c r="A26" s="35" t="n">
        <v>17</v>
      </c>
      <c r="B26" s="52" t="s">
        <v>474</v>
      </c>
      <c r="C26" s="58" t="s">
        <v>475</v>
      </c>
      <c r="D26" s="58" t="s">
        <v>476</v>
      </c>
      <c r="E26" s="54" t="n">
        <v>11.795</v>
      </c>
      <c r="F26" s="54"/>
      <c r="G26" s="59"/>
      <c r="H26" s="59" t="n">
        <v>2.48</v>
      </c>
      <c r="I26" s="57"/>
      <c r="J26" s="56"/>
      <c r="K26" s="57"/>
      <c r="L26" s="46" t="n">
        <v>9.32</v>
      </c>
    </row>
    <row r="27" customFormat="false" ht="12.75" hidden="false" customHeight="false" outlineLevel="0" collapsed="false">
      <c r="A27" s="35" t="n">
        <v>18</v>
      </c>
      <c r="B27" s="52" t="s">
        <v>477</v>
      </c>
      <c r="C27" s="58" t="s">
        <v>478</v>
      </c>
      <c r="D27" s="58" t="s">
        <v>479</v>
      </c>
      <c r="E27" s="54" t="n">
        <v>12.844</v>
      </c>
      <c r="F27" s="54"/>
      <c r="G27" s="59"/>
      <c r="H27" s="59" t="n">
        <v>2.04</v>
      </c>
      <c r="I27" s="57"/>
      <c r="J27" s="56"/>
      <c r="K27" s="57"/>
      <c r="L27" s="46" t="n">
        <v>10.8</v>
      </c>
    </row>
    <row r="28" customFormat="false" ht="12.75" hidden="false" customHeight="false" outlineLevel="0" collapsed="false">
      <c r="A28" s="35" t="n">
        <v>19</v>
      </c>
      <c r="B28" s="52" t="s">
        <v>480</v>
      </c>
      <c r="C28" s="58" t="s">
        <v>481</v>
      </c>
      <c r="D28" s="58" t="s">
        <v>482</v>
      </c>
      <c r="E28" s="54" t="n">
        <v>12.265</v>
      </c>
      <c r="F28" s="54"/>
      <c r="G28" s="59"/>
      <c r="H28" s="59" t="n">
        <v>3</v>
      </c>
      <c r="I28" s="57"/>
      <c r="J28" s="56"/>
      <c r="K28" s="57"/>
      <c r="L28" s="46" t="n">
        <v>9.27</v>
      </c>
    </row>
    <row r="29" customFormat="false" ht="12.75" hidden="false" customHeight="false" outlineLevel="0" collapsed="false">
      <c r="A29" s="35" t="n">
        <v>20</v>
      </c>
      <c r="B29" s="52" t="s">
        <v>483</v>
      </c>
      <c r="C29" s="58" t="s">
        <v>484</v>
      </c>
      <c r="D29" s="58" t="s">
        <v>485</v>
      </c>
      <c r="E29" s="54" t="n">
        <v>12.499</v>
      </c>
      <c r="F29" s="54"/>
      <c r="G29" s="59"/>
      <c r="H29" s="59" t="n">
        <v>3.1</v>
      </c>
      <c r="I29" s="57"/>
      <c r="J29" s="56"/>
      <c r="K29" s="57"/>
      <c r="L29" s="46" t="n">
        <v>9.4</v>
      </c>
    </row>
    <row r="30" customFormat="false" ht="12.75" hidden="false" customHeight="false" outlineLevel="0" collapsed="false">
      <c r="A30" s="35" t="n">
        <v>21</v>
      </c>
      <c r="B30" s="52" t="s">
        <v>486</v>
      </c>
      <c r="C30" s="58" t="s">
        <v>487</v>
      </c>
      <c r="D30" s="58" t="s">
        <v>488</v>
      </c>
      <c r="E30" s="54" t="n">
        <v>13.586</v>
      </c>
      <c r="F30" s="54"/>
      <c r="G30" s="59"/>
      <c r="H30" s="59" t="n">
        <v>2.57</v>
      </c>
      <c r="I30" s="57"/>
      <c r="J30" s="56"/>
      <c r="K30" s="57"/>
      <c r="L30" s="46" t="n">
        <v>11.02</v>
      </c>
    </row>
    <row r="31" customFormat="false" ht="12.75" hidden="false" customHeight="false" outlineLevel="0" collapsed="false">
      <c r="A31" s="35" t="n">
        <v>22</v>
      </c>
      <c r="B31" s="52" t="s">
        <v>489</v>
      </c>
      <c r="C31" s="58" t="s">
        <v>490</v>
      </c>
      <c r="D31" s="58" t="s">
        <v>491</v>
      </c>
      <c r="E31" s="54" t="n">
        <v>14.621</v>
      </c>
      <c r="F31" s="54"/>
      <c r="G31" s="59"/>
      <c r="H31" s="59" t="n">
        <v>2.2</v>
      </c>
      <c r="I31" s="57"/>
      <c r="J31" s="56"/>
      <c r="K31" s="57"/>
      <c r="L31" s="46" t="n">
        <v>12.42</v>
      </c>
    </row>
    <row r="32" customFormat="false" ht="12.75" hidden="false" customHeight="false" outlineLevel="0" collapsed="false">
      <c r="A32" s="35" t="n">
        <v>23</v>
      </c>
      <c r="B32" s="52" t="s">
        <v>492</v>
      </c>
      <c r="C32" s="58" t="s">
        <v>493</v>
      </c>
      <c r="D32" s="58" t="s">
        <v>494</v>
      </c>
      <c r="E32" s="54" t="n">
        <v>13.958</v>
      </c>
      <c r="F32" s="54"/>
      <c r="G32" s="60"/>
      <c r="H32" s="60" t="n">
        <v>2.6</v>
      </c>
      <c r="I32" s="57"/>
      <c r="J32" s="56"/>
      <c r="K32" s="57"/>
      <c r="L32" s="46" t="n">
        <v>11.36</v>
      </c>
    </row>
    <row r="33" customFormat="false" ht="12.75" hidden="false" customHeight="false" outlineLevel="0" collapsed="false">
      <c r="A33" s="35" t="n">
        <v>24</v>
      </c>
      <c r="B33" s="52" t="s">
        <v>495</v>
      </c>
      <c r="C33" s="58" t="s">
        <v>496</v>
      </c>
      <c r="D33" s="58" t="s">
        <v>497</v>
      </c>
      <c r="E33" s="54" t="n">
        <v>16.03</v>
      </c>
      <c r="F33" s="54"/>
      <c r="G33" s="59"/>
      <c r="H33" s="59" t="n">
        <v>4.2</v>
      </c>
      <c r="I33" s="57"/>
      <c r="J33" s="56"/>
      <c r="K33" s="57"/>
      <c r="L33" s="46" t="n">
        <v>11.83</v>
      </c>
    </row>
    <row r="34" customFormat="false" ht="12.75" hidden="false" customHeight="false" outlineLevel="0" collapsed="false">
      <c r="A34" s="35" t="n">
        <v>25</v>
      </c>
      <c r="B34" s="52" t="s">
        <v>498</v>
      </c>
      <c r="C34" s="58" t="s">
        <v>499</v>
      </c>
      <c r="D34" s="58" t="s">
        <v>500</v>
      </c>
      <c r="E34" s="54" t="n">
        <v>13.183</v>
      </c>
      <c r="F34" s="54"/>
      <c r="G34" s="59"/>
      <c r="H34" s="59" t="n">
        <v>2.47</v>
      </c>
      <c r="I34" s="57"/>
      <c r="J34" s="56"/>
      <c r="K34" s="56"/>
      <c r="L34" s="46" t="n">
        <v>10.71</v>
      </c>
    </row>
    <row r="35" customFormat="false" ht="12.75" hidden="false" customHeight="false" outlineLevel="0" collapsed="false">
      <c r="A35" s="35" t="n">
        <v>26</v>
      </c>
      <c r="B35" s="52" t="s">
        <v>501</v>
      </c>
      <c r="C35" s="58" t="s">
        <v>502</v>
      </c>
      <c r="D35" s="58" t="s">
        <v>503</v>
      </c>
      <c r="E35" s="54" t="n">
        <v>10.485</v>
      </c>
      <c r="F35" s="54"/>
      <c r="G35" s="59"/>
      <c r="H35" s="59" t="n">
        <v>1.07</v>
      </c>
      <c r="I35" s="57"/>
      <c r="J35" s="56"/>
      <c r="K35" s="56"/>
      <c r="L35" s="46" t="n">
        <v>9.42</v>
      </c>
    </row>
    <row r="36" customFormat="false" ht="12.75" hidden="false" customHeight="false" outlineLevel="0" collapsed="false">
      <c r="A36" s="35" t="n">
        <v>27</v>
      </c>
      <c r="B36" s="52" t="s">
        <v>504</v>
      </c>
      <c r="C36" s="58" t="s">
        <v>505</v>
      </c>
      <c r="D36" s="58" t="s">
        <v>506</v>
      </c>
      <c r="E36" s="54" t="n">
        <v>16.369</v>
      </c>
      <c r="F36" s="54"/>
      <c r="G36" s="59"/>
      <c r="H36" s="59" t="n">
        <v>2.63</v>
      </c>
      <c r="I36" s="57"/>
      <c r="J36" s="56"/>
      <c r="K36" s="56"/>
      <c r="L36" s="46" t="n">
        <v>13.74</v>
      </c>
    </row>
    <row r="37" customFormat="false" ht="12.75" hidden="false" customHeight="false" outlineLevel="0" collapsed="false">
      <c r="A37" s="61" t="n">
        <v>28</v>
      </c>
      <c r="B37" s="58" t="s">
        <v>507</v>
      </c>
      <c r="C37" s="58" t="s">
        <v>508</v>
      </c>
      <c r="D37" s="58" t="s">
        <v>509</v>
      </c>
      <c r="E37" s="54" t="n">
        <v>27.114</v>
      </c>
      <c r="F37" s="54"/>
      <c r="G37" s="59"/>
      <c r="H37" s="59" t="n">
        <v>13.5</v>
      </c>
      <c r="I37" s="56"/>
      <c r="J37" s="57"/>
      <c r="K37" s="56"/>
      <c r="L37" s="46" t="n">
        <v>13.61</v>
      </c>
    </row>
    <row r="38" customFormat="false" ht="12.75" hidden="false" customHeight="false" outlineLevel="0" collapsed="false">
      <c r="A38" s="61" t="n">
        <v>29</v>
      </c>
      <c r="B38" s="58" t="s">
        <v>510</v>
      </c>
      <c r="C38" s="58" t="s">
        <v>511</v>
      </c>
      <c r="D38" s="58" t="s">
        <v>512</v>
      </c>
      <c r="E38" s="54" t="n">
        <v>17.16</v>
      </c>
      <c r="F38" s="54"/>
      <c r="G38" s="59"/>
      <c r="H38" s="59" t="n">
        <v>2.5</v>
      </c>
      <c r="I38" s="56"/>
      <c r="J38" s="57"/>
      <c r="K38" s="56"/>
      <c r="L38" s="46" t="n">
        <v>14.66</v>
      </c>
    </row>
    <row r="39" customFormat="false" ht="12.75" hidden="false" customHeight="false" outlineLevel="0" collapsed="false">
      <c r="A39" s="61" t="n">
        <v>30</v>
      </c>
      <c r="B39" s="58" t="s">
        <v>513</v>
      </c>
      <c r="C39" s="58" t="s">
        <v>514</v>
      </c>
      <c r="D39" s="58" t="s">
        <v>515</v>
      </c>
      <c r="E39" s="54" t="n">
        <v>3.026</v>
      </c>
      <c r="F39" s="54"/>
      <c r="G39" s="59"/>
      <c r="H39" s="59" t="n">
        <v>3.6</v>
      </c>
      <c r="I39" s="56"/>
      <c r="J39" s="57"/>
      <c r="K39" s="56"/>
      <c r="L39" s="46" t="n">
        <v>-0.57</v>
      </c>
    </row>
    <row r="44" customFormat="false" ht="12.75" hidden="false" customHeight="false" outlineLevel="0" collapsed="false">
      <c r="A44" s="62"/>
      <c r="B44" s="62"/>
      <c r="C44" s="62"/>
    </row>
  </sheetData>
  <mergeCells count="6">
    <mergeCell ref="B1:L1"/>
    <mergeCell ref="B2:L2"/>
    <mergeCell ref="B3:L3"/>
    <mergeCell ref="A5:L5"/>
    <mergeCell ref="F7:G7"/>
    <mergeCell ref="H7:I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7"/>
    <col collapsed="false" customWidth="true" hidden="false" outlineLevel="0" max="3" min="3" style="0" width="17.14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29.1" hidden="false" customHeight="true" outlineLevel="0" collapsed="false">
      <c r="B7" s="3" t="s">
        <v>4</v>
      </c>
      <c r="C7" s="4" t="s">
        <v>5</v>
      </c>
      <c r="D7" s="5"/>
      <c r="E7" s="3" t="s">
        <v>6</v>
      </c>
      <c r="F7" s="63" t="s">
        <v>516</v>
      </c>
      <c r="G7" s="63"/>
      <c r="H7" s="33" t="s">
        <v>517</v>
      </c>
      <c r="I7" s="33"/>
      <c r="J7" s="6"/>
      <c r="K7" s="3" t="s">
        <v>8</v>
      </c>
      <c r="L7" s="7" t="n">
        <v>2010</v>
      </c>
    </row>
    <row r="9" customFormat="false" ht="80.25" hidden="false" customHeight="true" outlineLevel="0" collapsed="false">
      <c r="A9" s="8" t="s">
        <v>9</v>
      </c>
      <c r="B9" s="9" t="s">
        <v>10</v>
      </c>
      <c r="C9" s="9"/>
      <c r="D9" s="64" t="s">
        <v>11</v>
      </c>
      <c r="E9" s="64" t="s">
        <v>12</v>
      </c>
      <c r="F9" s="65" t="s">
        <v>13</v>
      </c>
      <c r="G9" s="9"/>
      <c r="H9" s="11"/>
      <c r="I9" s="11"/>
      <c r="J9" s="11"/>
      <c r="K9" s="9" t="s">
        <v>518</v>
      </c>
      <c r="L9" s="11"/>
      <c r="M9" s="11" t="s">
        <v>519</v>
      </c>
    </row>
    <row r="10" customFormat="false" ht="12.75" hidden="false" customHeight="false" outlineLevel="0" collapsed="false">
      <c r="A10" s="41" t="n">
        <v>1</v>
      </c>
      <c r="B10" s="66" t="s">
        <v>520</v>
      </c>
      <c r="C10" s="67" t="s">
        <v>521</v>
      </c>
      <c r="D10" s="59" t="s">
        <v>522</v>
      </c>
      <c r="E10" s="59" t="s">
        <v>523</v>
      </c>
      <c r="F10" s="54" t="n">
        <v>788</v>
      </c>
      <c r="G10" s="59"/>
      <c r="H10" s="59"/>
      <c r="I10" s="59"/>
      <c r="J10" s="59"/>
      <c r="K10" s="59" t="n">
        <v>15.27</v>
      </c>
      <c r="L10" s="57"/>
      <c r="M10" s="46" t="n">
        <f aca="false">F10-K10</f>
        <v>772.73</v>
      </c>
      <c r="N10" s="68"/>
    </row>
    <row r="11" customFormat="false" ht="12.75" hidden="false" customHeight="false" outlineLevel="0" collapsed="false">
      <c r="A11" s="41" t="n">
        <v>2</v>
      </c>
      <c r="B11" s="66" t="s">
        <v>524</v>
      </c>
      <c r="C11" s="67" t="s">
        <v>525</v>
      </c>
      <c r="D11" s="59" t="s">
        <v>526</v>
      </c>
      <c r="E11" s="59" t="s">
        <v>527</v>
      </c>
      <c r="F11" s="54" t="n">
        <v>693</v>
      </c>
      <c r="G11" s="59"/>
      <c r="H11" s="59"/>
      <c r="I11" s="59"/>
      <c r="J11" s="59"/>
      <c r="K11" s="59" t="n">
        <v>2.14</v>
      </c>
      <c r="L11" s="57"/>
      <c r="M11" s="46" t="n">
        <f aca="false">F11-K11</f>
        <v>690.86</v>
      </c>
    </row>
    <row r="12" customFormat="false" ht="12.75" hidden="false" customHeight="false" outlineLevel="0" collapsed="false">
      <c r="A12" s="41" t="n">
        <v>3</v>
      </c>
      <c r="B12" s="66" t="s">
        <v>528</v>
      </c>
      <c r="C12" s="67" t="s">
        <v>529</v>
      </c>
      <c r="D12" s="59" t="s">
        <v>530</v>
      </c>
      <c r="E12" s="59" t="s">
        <v>531</v>
      </c>
      <c r="F12" s="54" t="n">
        <v>695</v>
      </c>
      <c r="G12" s="60"/>
      <c r="H12" s="60"/>
      <c r="I12" s="60"/>
      <c r="J12" s="60"/>
      <c r="K12" s="60" t="n">
        <v>2.4</v>
      </c>
      <c r="L12" s="57"/>
      <c r="M12" s="46" t="n">
        <f aca="false">F12-K12</f>
        <v>692.6</v>
      </c>
    </row>
    <row r="13" customFormat="false" ht="12.75" hidden="false" customHeight="false" outlineLevel="0" collapsed="false">
      <c r="A13" s="41" t="n">
        <v>4</v>
      </c>
      <c r="B13" s="66" t="s">
        <v>532</v>
      </c>
      <c r="C13" s="67" t="s">
        <v>533</v>
      </c>
      <c r="D13" s="59" t="s">
        <v>534</v>
      </c>
      <c r="E13" s="59" t="s">
        <v>535</v>
      </c>
      <c r="F13" s="54" t="n">
        <v>694</v>
      </c>
      <c r="G13" s="59"/>
      <c r="H13" s="59"/>
      <c r="I13" s="59"/>
      <c r="J13" s="59"/>
      <c r="K13" s="59" t="n">
        <v>3.88</v>
      </c>
      <c r="L13" s="57"/>
      <c r="M13" s="46" t="n">
        <f aca="false">F13-K13</f>
        <v>690.12</v>
      </c>
    </row>
    <row r="14" customFormat="false" ht="12.75" hidden="false" customHeight="false" outlineLevel="0" collapsed="false">
      <c r="A14" s="41" t="n">
        <v>5</v>
      </c>
      <c r="B14" s="66" t="s">
        <v>536</v>
      </c>
      <c r="C14" s="67" t="s">
        <v>537</v>
      </c>
      <c r="D14" s="59" t="s">
        <v>538</v>
      </c>
      <c r="E14" s="59" t="s">
        <v>539</v>
      </c>
      <c r="F14" s="54" t="n">
        <v>704</v>
      </c>
      <c r="G14" s="59"/>
      <c r="H14" s="59"/>
      <c r="I14" s="59"/>
      <c r="J14" s="59"/>
      <c r="K14" s="59" t="n">
        <v>4.8</v>
      </c>
      <c r="L14" s="57"/>
      <c r="M14" s="46" t="n">
        <f aca="false">F14-K14</f>
        <v>699.2</v>
      </c>
    </row>
    <row r="15" customFormat="false" ht="12.75" hidden="false" customHeight="false" outlineLevel="0" collapsed="false">
      <c r="A15" s="41" t="n">
        <v>6</v>
      </c>
      <c r="B15" s="66" t="s">
        <v>540</v>
      </c>
      <c r="C15" s="67" t="s">
        <v>541</v>
      </c>
      <c r="D15" s="59" t="s">
        <v>542</v>
      </c>
      <c r="E15" s="59" t="s">
        <v>543</v>
      </c>
      <c r="F15" s="54" t="n">
        <v>705</v>
      </c>
      <c r="G15" s="59"/>
      <c r="H15" s="59"/>
      <c r="I15" s="59"/>
      <c r="J15" s="59"/>
      <c r="K15" s="59" t="n">
        <v>4.1</v>
      </c>
      <c r="L15" s="57"/>
      <c r="M15" s="46" t="n">
        <f aca="false">F15-K15</f>
        <v>700.9</v>
      </c>
    </row>
    <row r="16" customFormat="false" ht="12.75" hidden="false" customHeight="false" outlineLevel="0" collapsed="false">
      <c r="A16" s="41" t="n">
        <v>7</v>
      </c>
      <c r="B16" s="66" t="s">
        <v>544</v>
      </c>
      <c r="C16" s="67" t="s">
        <v>545</v>
      </c>
      <c r="D16" s="59" t="s">
        <v>546</v>
      </c>
      <c r="E16" s="59" t="s">
        <v>547</v>
      </c>
      <c r="F16" s="54" t="n">
        <v>703</v>
      </c>
      <c r="G16" s="59"/>
      <c r="H16" s="59"/>
      <c r="I16" s="59"/>
      <c r="J16" s="59"/>
      <c r="K16" s="59" t="n">
        <v>3.9</v>
      </c>
      <c r="L16" s="57"/>
      <c r="M16" s="46" t="n">
        <f aca="false">F16-K16</f>
        <v>699.1</v>
      </c>
    </row>
    <row r="17" customFormat="false" ht="12.75" hidden="false" customHeight="false" outlineLevel="0" collapsed="false">
      <c r="A17" s="41" t="n">
        <v>8</v>
      </c>
      <c r="B17" s="66" t="s">
        <v>548</v>
      </c>
      <c r="C17" s="67" t="s">
        <v>549</v>
      </c>
      <c r="D17" s="59" t="s">
        <v>550</v>
      </c>
      <c r="E17" s="59" t="s">
        <v>551</v>
      </c>
      <c r="F17" s="54" t="n">
        <v>349</v>
      </c>
      <c r="G17" s="59"/>
      <c r="H17" s="59"/>
      <c r="I17" s="59"/>
      <c r="J17" s="59"/>
      <c r="K17" s="59" t="n">
        <v>0.2</v>
      </c>
      <c r="L17" s="57"/>
      <c r="M17" s="46" t="n">
        <f aca="false">F17-K17</f>
        <v>348.8</v>
      </c>
    </row>
    <row r="18" customFormat="false" ht="12.75" hidden="false" customHeight="false" outlineLevel="0" collapsed="false">
      <c r="A18" s="41" t="n">
        <v>9</v>
      </c>
      <c r="B18" s="66" t="s">
        <v>552</v>
      </c>
      <c r="C18" s="67" t="s">
        <v>553</v>
      </c>
      <c r="D18" s="59" t="s">
        <v>554</v>
      </c>
      <c r="E18" s="59" t="s">
        <v>555</v>
      </c>
      <c r="F18" s="54" t="n">
        <v>317</v>
      </c>
      <c r="G18" s="59"/>
      <c r="H18" s="59"/>
      <c r="I18" s="59"/>
      <c r="J18" s="59"/>
      <c r="K18" s="59" t="n">
        <v>0.2</v>
      </c>
      <c r="L18" s="57"/>
      <c r="M18" s="46" t="n">
        <f aca="false">F18-K18</f>
        <v>316.8</v>
      </c>
    </row>
    <row r="19" customFormat="false" ht="12.75" hidden="false" customHeight="false" outlineLevel="0" collapsed="false">
      <c r="A19" s="41" t="n">
        <v>10</v>
      </c>
      <c r="B19" s="66" t="s">
        <v>556</v>
      </c>
      <c r="C19" s="67" t="s">
        <v>557</v>
      </c>
      <c r="D19" s="59" t="s">
        <v>558</v>
      </c>
      <c r="E19" s="59" t="s">
        <v>559</v>
      </c>
      <c r="F19" s="54" t="n">
        <v>311</v>
      </c>
      <c r="G19" s="59"/>
      <c r="H19" s="59"/>
      <c r="I19" s="59"/>
      <c r="J19" s="59"/>
      <c r="K19" s="59" t="n">
        <v>1.8</v>
      </c>
      <c r="L19" s="57"/>
      <c r="M19" s="46" t="n">
        <f aca="false">F19-K19</f>
        <v>309.2</v>
      </c>
    </row>
    <row r="20" customFormat="false" ht="12.75" hidden="false" customHeight="false" outlineLevel="0" collapsed="false">
      <c r="A20" s="41" t="n">
        <v>11</v>
      </c>
      <c r="B20" s="66" t="s">
        <v>560</v>
      </c>
      <c r="C20" s="67" t="s">
        <v>561</v>
      </c>
      <c r="D20" s="59" t="s">
        <v>562</v>
      </c>
      <c r="E20" s="59" t="s">
        <v>563</v>
      </c>
      <c r="F20" s="54" t="n">
        <v>367</v>
      </c>
      <c r="G20" s="59"/>
      <c r="H20" s="59"/>
      <c r="I20" s="59"/>
      <c r="J20" s="59"/>
      <c r="K20" s="59" t="n">
        <v>2</v>
      </c>
      <c r="L20" s="57"/>
      <c r="M20" s="46" t="n">
        <f aca="false">F20-K20</f>
        <v>365</v>
      </c>
    </row>
    <row r="21" customFormat="false" ht="12.75" hidden="false" customHeight="false" outlineLevel="0" collapsed="false">
      <c r="A21" s="41" t="n">
        <v>12</v>
      </c>
      <c r="B21" s="66" t="s">
        <v>564</v>
      </c>
      <c r="C21" s="67" t="s">
        <v>565</v>
      </c>
      <c r="D21" s="59" t="s">
        <v>566</v>
      </c>
      <c r="E21" s="59" t="s">
        <v>567</v>
      </c>
      <c r="F21" s="54" t="n">
        <v>376</v>
      </c>
      <c r="G21" s="59"/>
      <c r="H21" s="59"/>
      <c r="I21" s="59"/>
      <c r="J21" s="59"/>
      <c r="K21" s="59" t="n">
        <v>4.22</v>
      </c>
      <c r="L21" s="57"/>
      <c r="M21" s="46" t="n">
        <f aca="false">F21-K21</f>
        <v>371.78</v>
      </c>
    </row>
  </sheetData>
  <mergeCells count="7">
    <mergeCell ref="B1:L1"/>
    <mergeCell ref="B2:L2"/>
    <mergeCell ref="B3:L3"/>
    <mergeCell ref="A5:L5"/>
    <mergeCell ref="F7:G7"/>
    <mergeCell ref="H7:I7"/>
    <mergeCell ref="B9:C9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29.1" hidden="false" customHeight="true" outlineLevel="0" collapsed="false">
      <c r="B7" s="3" t="s">
        <v>568</v>
      </c>
      <c r="C7" s="4" t="s">
        <v>5</v>
      </c>
      <c r="D7" s="3" t="s">
        <v>6</v>
      </c>
      <c r="E7" s="63" t="s">
        <v>569</v>
      </c>
      <c r="F7" s="63"/>
      <c r="G7" s="63"/>
      <c r="I7" s="69" t="s">
        <v>570</v>
      </c>
      <c r="J7" s="70" t="s">
        <v>571</v>
      </c>
      <c r="K7" s="3" t="s">
        <v>8</v>
      </c>
      <c r="L7" s="7" t="n">
        <v>2010</v>
      </c>
    </row>
    <row r="9" customFormat="false" ht="80.25" hidden="false" customHeight="true" outlineLevel="0" collapsed="false">
      <c r="A9" s="64" t="s">
        <v>9</v>
      </c>
      <c r="B9" s="9" t="s">
        <v>10</v>
      </c>
      <c r="C9" s="64" t="s">
        <v>11</v>
      </c>
      <c r="D9" s="64" t="s">
        <v>12</v>
      </c>
      <c r="E9" s="65" t="s">
        <v>13</v>
      </c>
      <c r="F9" s="9"/>
      <c r="G9" s="9"/>
      <c r="H9" s="9"/>
      <c r="I9" s="9"/>
      <c r="J9" s="9" t="s">
        <v>572</v>
      </c>
      <c r="K9" s="9"/>
      <c r="L9" s="9" t="s">
        <v>519</v>
      </c>
    </row>
    <row r="10" customFormat="false" ht="12.75" hidden="false" customHeight="false" outlineLevel="0" collapsed="false">
      <c r="A10" s="41" t="n">
        <v>1</v>
      </c>
      <c r="B10" s="66" t="s">
        <v>573</v>
      </c>
      <c r="C10" s="58" t="s">
        <v>574</v>
      </c>
      <c r="D10" s="58" t="s">
        <v>575</v>
      </c>
      <c r="E10" s="54" t="n">
        <v>13</v>
      </c>
      <c r="F10" s="60"/>
      <c r="G10" s="60"/>
      <c r="H10" s="60"/>
      <c r="I10" s="60"/>
      <c r="J10" s="60" t="n">
        <v>0.5</v>
      </c>
      <c r="K10" s="57"/>
      <c r="L10" s="46" t="n">
        <f aca="false">E10-J10</f>
        <v>12.5</v>
      </c>
    </row>
    <row r="11" customFormat="false" ht="12.75" hidden="false" customHeight="false" outlineLevel="0" collapsed="false">
      <c r="A11" s="41" t="n">
        <v>2</v>
      </c>
      <c r="B11" s="66" t="s">
        <v>576</v>
      </c>
      <c r="C11" s="58" t="s">
        <v>577</v>
      </c>
      <c r="D11" s="58" t="s">
        <v>578</v>
      </c>
      <c r="E11" s="54" t="n">
        <v>39</v>
      </c>
      <c r="F11" s="59"/>
      <c r="G11" s="59"/>
      <c r="H11" s="59"/>
      <c r="I11" s="59"/>
      <c r="J11" s="59" t="n">
        <v>25.6</v>
      </c>
      <c r="K11" s="57"/>
      <c r="L11" s="46" t="n">
        <f aca="false">E11-J11</f>
        <v>13.4</v>
      </c>
    </row>
    <row r="12" customFormat="false" ht="12.75" hidden="false" customHeight="false" outlineLevel="0" collapsed="false">
      <c r="A12" s="41" t="n">
        <v>3</v>
      </c>
      <c r="B12" s="66" t="s">
        <v>579</v>
      </c>
      <c r="C12" s="58" t="s">
        <v>580</v>
      </c>
      <c r="D12" s="58" t="s">
        <v>581</v>
      </c>
      <c r="E12" s="54" t="n">
        <v>39</v>
      </c>
      <c r="F12" s="59"/>
      <c r="G12" s="59"/>
      <c r="H12" s="59"/>
      <c r="I12" s="59"/>
      <c r="J12" s="59" t="n">
        <v>21.72</v>
      </c>
      <c r="K12" s="57"/>
      <c r="L12" s="46" t="n">
        <f aca="false">E12-J12</f>
        <v>17.28</v>
      </c>
    </row>
    <row r="13" customFormat="false" ht="12.75" hidden="false" customHeight="false" outlineLevel="0" collapsed="false">
      <c r="A13" s="41" t="n">
        <v>4</v>
      </c>
      <c r="B13" s="66" t="s">
        <v>582</v>
      </c>
      <c r="C13" s="58" t="s">
        <v>583</v>
      </c>
      <c r="D13" s="58" t="s">
        <v>584</v>
      </c>
      <c r="E13" s="54" t="n">
        <v>48</v>
      </c>
      <c r="F13" s="59"/>
      <c r="G13" s="59"/>
      <c r="H13" s="59"/>
      <c r="I13" s="59"/>
      <c r="J13" s="59" t="n">
        <v>30.1</v>
      </c>
      <c r="K13" s="57"/>
      <c r="L13" s="46" t="n">
        <f aca="false">E13-J13</f>
        <v>17.9</v>
      </c>
    </row>
    <row r="14" customFormat="false" ht="12.75" hidden="false" customHeight="false" outlineLevel="0" collapsed="false">
      <c r="A14" s="41" t="n">
        <v>5</v>
      </c>
      <c r="B14" s="66" t="s">
        <v>585</v>
      </c>
      <c r="C14" s="58" t="s">
        <v>586</v>
      </c>
      <c r="D14" s="58" t="s">
        <v>587</v>
      </c>
      <c r="E14" s="54" t="n">
        <v>58</v>
      </c>
      <c r="F14" s="59"/>
      <c r="G14" s="59"/>
      <c r="H14" s="59"/>
      <c r="I14" s="59"/>
      <c r="J14" s="59" t="n">
        <v>35.35</v>
      </c>
      <c r="K14" s="57"/>
      <c r="L14" s="46" t="n">
        <f aca="false">E14-J14</f>
        <v>22.65</v>
      </c>
    </row>
    <row r="15" customFormat="false" ht="12.75" hidden="false" customHeight="false" outlineLevel="0" collapsed="false">
      <c r="A15" s="41" t="n">
        <v>6</v>
      </c>
      <c r="B15" s="66" t="s">
        <v>588</v>
      </c>
      <c r="C15" s="58" t="s">
        <v>589</v>
      </c>
      <c r="D15" s="58" t="s">
        <v>587</v>
      </c>
      <c r="E15" s="54" t="n">
        <v>65</v>
      </c>
      <c r="F15" s="59"/>
      <c r="G15" s="59"/>
      <c r="H15" s="59"/>
      <c r="I15" s="59"/>
      <c r="J15" s="59" t="n">
        <v>18.6</v>
      </c>
      <c r="K15" s="57"/>
      <c r="L15" s="46" t="n">
        <f aca="false">E15-J15</f>
        <v>46.4</v>
      </c>
    </row>
    <row r="16" customFormat="false" ht="12.75" hidden="false" customHeight="false" outlineLevel="0" collapsed="false">
      <c r="A16" s="41" t="n">
        <v>7</v>
      </c>
      <c r="B16" s="66" t="s">
        <v>590</v>
      </c>
      <c r="C16" s="58" t="s">
        <v>591</v>
      </c>
      <c r="D16" s="58" t="s">
        <v>592</v>
      </c>
      <c r="E16" s="54" t="n">
        <v>18</v>
      </c>
      <c r="F16" s="60"/>
      <c r="G16" s="60"/>
      <c r="H16" s="60"/>
      <c r="I16" s="60"/>
      <c r="J16" s="60" t="n">
        <v>14.63</v>
      </c>
      <c r="K16" s="57"/>
      <c r="L16" s="46" t="n">
        <f aca="false">E16-J16</f>
        <v>3.37</v>
      </c>
    </row>
    <row r="17" customFormat="false" ht="12.75" hidden="false" customHeight="false" outlineLevel="0" collapsed="false">
      <c r="A17" s="41" t="n">
        <v>8</v>
      </c>
      <c r="B17" s="66" t="s">
        <v>593</v>
      </c>
      <c r="C17" s="58" t="s">
        <v>594</v>
      </c>
      <c r="D17" s="58" t="s">
        <v>595</v>
      </c>
      <c r="E17" s="54" t="n">
        <v>18</v>
      </c>
      <c r="F17" s="59"/>
      <c r="G17" s="59"/>
      <c r="H17" s="59"/>
      <c r="I17" s="59"/>
      <c r="J17" s="59" t="n">
        <v>14.1</v>
      </c>
      <c r="K17" s="57"/>
      <c r="L17" s="46" t="n">
        <f aca="false">E17-J17</f>
        <v>3.9</v>
      </c>
    </row>
    <row r="18" customFormat="false" ht="12.75" hidden="false" customHeight="false" outlineLevel="0" collapsed="false">
      <c r="A18" s="41" t="n">
        <v>9</v>
      </c>
      <c r="B18" s="66" t="s">
        <v>596</v>
      </c>
      <c r="C18" s="58" t="s">
        <v>597</v>
      </c>
      <c r="D18" s="58" t="s">
        <v>598</v>
      </c>
      <c r="E18" s="54" t="n">
        <v>16</v>
      </c>
      <c r="F18" s="59"/>
      <c r="G18" s="59"/>
      <c r="H18" s="59"/>
      <c r="I18" s="59"/>
      <c r="J18" s="59" t="n">
        <v>9.67</v>
      </c>
      <c r="K18" s="57"/>
      <c r="L18" s="46" t="n">
        <f aca="false">E18-J18</f>
        <v>6.33</v>
      </c>
    </row>
    <row r="19" customFormat="false" ht="12.75" hidden="false" customHeight="false" outlineLevel="0" collapsed="false">
      <c r="A19" s="41" t="n">
        <v>10</v>
      </c>
      <c r="B19" s="66" t="s">
        <v>599</v>
      </c>
      <c r="C19" s="58" t="s">
        <v>600</v>
      </c>
      <c r="D19" s="58" t="s">
        <v>601</v>
      </c>
      <c r="E19" s="54" t="n">
        <v>18</v>
      </c>
      <c r="F19" s="59"/>
      <c r="G19" s="59"/>
      <c r="H19" s="59"/>
      <c r="I19" s="59"/>
      <c r="J19" s="59" t="n">
        <v>3</v>
      </c>
      <c r="K19" s="57"/>
      <c r="L19" s="46" t="n">
        <f aca="false">E19-J19</f>
        <v>15</v>
      </c>
    </row>
    <row r="20" customFormat="false" ht="12.75" hidden="false" customHeight="false" outlineLevel="0" collapsed="false">
      <c r="A20" s="41" t="n">
        <v>11</v>
      </c>
      <c r="B20" s="66" t="s">
        <v>602</v>
      </c>
      <c r="C20" s="58" t="s">
        <v>603</v>
      </c>
      <c r="D20" s="58" t="s">
        <v>604</v>
      </c>
      <c r="E20" s="54" t="n">
        <v>17</v>
      </c>
      <c r="F20" s="59"/>
      <c r="G20" s="59"/>
      <c r="H20" s="59"/>
      <c r="I20" s="59"/>
      <c r="J20" s="59" t="n">
        <v>5</v>
      </c>
      <c r="K20" s="57"/>
      <c r="L20" s="46" t="n">
        <f aca="false">E20-J20</f>
        <v>12</v>
      </c>
    </row>
    <row r="21" customFormat="false" ht="12.75" hidden="false" customHeight="false" outlineLevel="0" collapsed="false">
      <c r="A21" s="41" t="n">
        <v>12</v>
      </c>
      <c r="B21" s="66" t="s">
        <v>605</v>
      </c>
      <c r="C21" s="58" t="s">
        <v>606</v>
      </c>
      <c r="D21" s="58" t="s">
        <v>607</v>
      </c>
      <c r="E21" s="54" t="n">
        <v>15</v>
      </c>
      <c r="F21" s="59"/>
      <c r="G21" s="59"/>
      <c r="H21" s="59"/>
      <c r="I21" s="59"/>
      <c r="J21" s="59" t="n">
        <v>6.1</v>
      </c>
      <c r="K21" s="57"/>
      <c r="L21" s="46" t="n">
        <f aca="false">E21-J21</f>
        <v>8.9</v>
      </c>
    </row>
    <row r="22" customFormat="false" ht="12.75" hidden="false" customHeight="false" outlineLevel="0" collapsed="false">
      <c r="A22" s="41" t="n">
        <v>13</v>
      </c>
      <c r="B22" s="66" t="s">
        <v>608</v>
      </c>
      <c r="C22" s="58" t="s">
        <v>609</v>
      </c>
      <c r="D22" s="58" t="s">
        <v>610</v>
      </c>
      <c r="E22" s="54" t="n">
        <v>15</v>
      </c>
      <c r="F22" s="59"/>
      <c r="G22" s="59"/>
      <c r="H22" s="59"/>
      <c r="I22" s="59"/>
      <c r="J22" s="59" t="n">
        <v>5.8</v>
      </c>
      <c r="K22" s="57"/>
      <c r="L22" s="46" t="n">
        <f aca="false">E22-J22</f>
        <v>9.2</v>
      </c>
    </row>
    <row r="23" customFormat="false" ht="12.75" hidden="false" customHeight="false" outlineLevel="0" collapsed="false">
      <c r="A23" s="41" t="n">
        <v>14</v>
      </c>
      <c r="B23" s="66" t="s">
        <v>611</v>
      </c>
      <c r="C23" s="58" t="s">
        <v>612</v>
      </c>
      <c r="D23" s="58" t="s">
        <v>613</v>
      </c>
      <c r="E23" s="54" t="n">
        <v>19</v>
      </c>
      <c r="F23" s="59"/>
      <c r="G23" s="59"/>
      <c r="H23" s="59"/>
      <c r="I23" s="59"/>
      <c r="J23" s="59" t="n">
        <v>2.8</v>
      </c>
      <c r="K23" s="57"/>
      <c r="L23" s="46" t="n">
        <f aca="false">E23-J23</f>
        <v>16.2</v>
      </c>
    </row>
    <row r="24" customFormat="false" ht="12.75" hidden="false" customHeight="false" outlineLevel="0" collapsed="false">
      <c r="A24" s="41" t="n">
        <v>15</v>
      </c>
      <c r="B24" s="66" t="s">
        <v>614</v>
      </c>
      <c r="C24" s="58" t="s">
        <v>615</v>
      </c>
      <c r="D24" s="58" t="s">
        <v>616</v>
      </c>
      <c r="E24" s="54" t="n">
        <v>15</v>
      </c>
      <c r="F24" s="59"/>
      <c r="G24" s="59"/>
      <c r="H24" s="59"/>
      <c r="I24" s="59"/>
      <c r="J24" s="59" t="n">
        <v>3.71</v>
      </c>
      <c r="K24" s="57"/>
      <c r="L24" s="46" t="n">
        <f aca="false">E24-J24</f>
        <v>11.29</v>
      </c>
    </row>
    <row r="25" customFormat="false" ht="12.75" hidden="false" customHeight="false" outlineLevel="0" collapsed="false">
      <c r="A25" s="41" t="n">
        <v>16</v>
      </c>
      <c r="B25" s="66" t="s">
        <v>617</v>
      </c>
      <c r="C25" s="58" t="s">
        <v>618</v>
      </c>
      <c r="D25" s="58" t="s">
        <v>616</v>
      </c>
      <c r="E25" s="54" t="n">
        <v>22</v>
      </c>
      <c r="F25" s="59"/>
      <c r="G25" s="59"/>
      <c r="H25" s="59"/>
      <c r="I25" s="59"/>
      <c r="J25" s="59" t="n">
        <v>0.1</v>
      </c>
      <c r="K25" s="57"/>
      <c r="L25" s="46" t="n">
        <f aca="false">E25-J25</f>
        <v>21.9</v>
      </c>
    </row>
  </sheetData>
  <mergeCells count="5">
    <mergeCell ref="B1:L1"/>
    <mergeCell ref="B2:L2"/>
    <mergeCell ref="B3:L3"/>
    <mergeCell ref="A5:L5"/>
    <mergeCell ref="E7:G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1-04-08T21:46:41Z</cp:lastPrinted>
  <dcterms:modified xsi:type="dcterms:W3CDTF">2016-05-30T18:52:53Z</dcterms:modified>
  <cp:revision>0</cp:revision>
  <dc:subject/>
  <dc:title/>
</cp:coreProperties>
</file>