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MARIA-CUNDUACAN" sheetId="1" state="visible" r:id="rId2"/>
    <sheet name="LA CHONTALPA" sheetId="2" state="visible" r:id="rId3"/>
    <sheet name="HUIMANGUILLO" sheetId="3" state="visible" r:id="rId4"/>
    <sheet name="LA SIERRA" sheetId="4" state="visible" r:id="rId5"/>
    <sheet name="LOS RÍOS" sheetId="5" state="visible" r:id="rId6"/>
    <sheet name="CENT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69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 TABASCO                    ACUÍFERO:  SAMARIA-CUNDUACAN             CLAVE: 2703                                   AÑO  2010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2010), en m.</t>
  </si>
  <si>
    <t xml:space="preserve">Prof. del N.E.(), en m.</t>
  </si>
  <si>
    <t xml:space="preserve">Prof. del N.E.(), en m.  ()</t>
  </si>
  <si>
    <t xml:space="preserve">Última elevación del N.E. (en m.s.n.m. en 2010)</t>
  </si>
  <si>
    <t xml:space="preserve">TAB-27-03-02</t>
  </si>
  <si>
    <t xml:space="preserve">TAB-27-03-03</t>
  </si>
  <si>
    <t xml:space="preserve">TAB-27-03-04</t>
  </si>
  <si>
    <t xml:space="preserve">TAB-27-03-05</t>
  </si>
  <si>
    <t xml:space="preserve">TAB-27-03-11</t>
  </si>
  <si>
    <t xml:space="preserve">TAB-27-03-15</t>
  </si>
  <si>
    <t xml:space="preserve">TAB-27-03-16</t>
  </si>
  <si>
    <t xml:space="preserve">TAB-27-03-17</t>
  </si>
  <si>
    <t xml:space="preserve">TAB-27-03-18</t>
  </si>
  <si>
    <t xml:space="preserve">TAB-27-03-19</t>
  </si>
  <si>
    <t xml:space="preserve">TAB-27-03-20</t>
  </si>
  <si>
    <t xml:space="preserve">TAB-27-03-21</t>
  </si>
  <si>
    <t xml:space="preserve">TAB-27-03-22</t>
  </si>
  <si>
    <t xml:space="preserve">TAB-27-03-23</t>
  </si>
  <si>
    <t xml:space="preserve">TAB-27-03-24</t>
  </si>
  <si>
    <t xml:space="preserve">TAB-27-03-26</t>
  </si>
  <si>
    <t xml:space="preserve">TAB-27-03-27</t>
  </si>
  <si>
    <t xml:space="preserve">TAB-27-03-28</t>
  </si>
  <si>
    <t xml:space="preserve">TAB-27-03-29</t>
  </si>
  <si>
    <t xml:space="preserve">TAB-27-03-30</t>
  </si>
  <si>
    <t xml:space="preserve">TAB-27-03-31</t>
  </si>
  <si>
    <t xml:space="preserve">TAB-27-03-32</t>
  </si>
  <si>
    <t xml:space="preserve">TAB-27-03-33</t>
  </si>
  <si>
    <t xml:space="preserve">TAB-27-03-34</t>
  </si>
  <si>
    <t xml:space="preserve">TAB-27-03-35</t>
  </si>
  <si>
    <t xml:space="preserve">TAB-27-03-36</t>
  </si>
  <si>
    <t xml:space="preserve">TAB-27-03-40</t>
  </si>
  <si>
    <t xml:space="preserve">TAB-27-03-41</t>
  </si>
  <si>
    <t xml:space="preserve">TAB-27-03-42</t>
  </si>
  <si>
    <t xml:space="preserve">TAB-27-03-43</t>
  </si>
  <si>
    <t xml:space="preserve">TAB-27-03-44</t>
  </si>
  <si>
    <t xml:space="preserve">TAB-27-03-46</t>
  </si>
  <si>
    <t xml:space="preserve">TAB-27-03-48</t>
  </si>
  <si>
    <t xml:space="preserve">TAB-27-03-50</t>
  </si>
  <si>
    <t xml:space="preserve">EDO: TABASCO                    ACUÍFERO:  LA CHONTALPA            CLAVE: 2702                                AÑO  2010</t>
  </si>
  <si>
    <t xml:space="preserve">TAB-27-02-02</t>
  </si>
  <si>
    <t xml:space="preserve">TAB-27-02-03</t>
  </si>
  <si>
    <t xml:space="preserve">TAB-27-02-05</t>
  </si>
  <si>
    <t xml:space="preserve">TAB-27-02-06</t>
  </si>
  <si>
    <t xml:space="preserve">TAB-27-02-07</t>
  </si>
  <si>
    <t xml:space="preserve">TAB-27-02-08</t>
  </si>
  <si>
    <t xml:space="preserve">TAB-27-02-09</t>
  </si>
  <si>
    <t xml:space="preserve">TAB-27-02-10</t>
  </si>
  <si>
    <t xml:space="preserve">TAB-27-02-11</t>
  </si>
  <si>
    <t xml:space="preserve">TAB-27-02-12</t>
  </si>
  <si>
    <t xml:space="preserve">TAB-27-02-13</t>
  </si>
  <si>
    <t xml:space="preserve">TAB-27-02-14</t>
  </si>
  <si>
    <t xml:space="preserve">TAB-27-02-15</t>
  </si>
  <si>
    <t xml:space="preserve">TAB-27-02-16</t>
  </si>
  <si>
    <t xml:space="preserve">TAB-27-02-17</t>
  </si>
  <si>
    <t xml:space="preserve">TAB-27-02-18</t>
  </si>
  <si>
    <t xml:space="preserve">TAB-27-02-19</t>
  </si>
  <si>
    <t xml:space="preserve">TAB-27-02-20</t>
  </si>
  <si>
    <t xml:space="preserve">TAB-27-02-21</t>
  </si>
  <si>
    <t xml:space="preserve">TAB-27-02-22</t>
  </si>
  <si>
    <t xml:space="preserve">TAB-27-02-23</t>
  </si>
  <si>
    <t xml:space="preserve">TAB-27-02-24</t>
  </si>
  <si>
    <t xml:space="preserve">TAB-27-02-25</t>
  </si>
  <si>
    <t xml:space="preserve">TAB-27-02-26</t>
  </si>
  <si>
    <t xml:space="preserve">TAB-27-02-27</t>
  </si>
  <si>
    <t xml:space="preserve">TAB-27-02-28</t>
  </si>
  <si>
    <t xml:space="preserve">TAB-27-02-29</t>
  </si>
  <si>
    <t xml:space="preserve">TAB-27-02-30</t>
  </si>
  <si>
    <t xml:space="preserve">TAB-27-02-31</t>
  </si>
  <si>
    <t xml:space="preserve">TAB-27-02-32</t>
  </si>
  <si>
    <t xml:space="preserve">TAB-27-02-33</t>
  </si>
  <si>
    <t xml:space="preserve">TAB-27-02-34</t>
  </si>
  <si>
    <t xml:space="preserve">TAB-27-02-35</t>
  </si>
  <si>
    <t xml:space="preserve">TAB-27-02-36</t>
  </si>
  <si>
    <t xml:space="preserve">TAB-27-02-37</t>
  </si>
  <si>
    <t xml:space="preserve">TAB-27-02-38</t>
  </si>
  <si>
    <t xml:space="preserve">TAB-27-02-39</t>
  </si>
  <si>
    <t xml:space="preserve">TAB-27-02-40</t>
  </si>
  <si>
    <t xml:space="preserve">TAB-27-02-41</t>
  </si>
  <si>
    <t xml:space="preserve">TAB-27-02-42</t>
  </si>
  <si>
    <t xml:space="preserve">TAB-27-02-43</t>
  </si>
  <si>
    <t xml:space="preserve">TAB-27-02-45</t>
  </si>
  <si>
    <t xml:space="preserve">EDO: TABASCO                    ACUÍFERO:  Huimanguillo            CLAVE: 2701                             AÑO  2011</t>
  </si>
  <si>
    <t xml:space="preserve">Prof. del N.E.(2011), en m.</t>
  </si>
  <si>
    <t xml:space="preserve">Última elevación del N.E. (en m.s.n.m. en 2011)</t>
  </si>
  <si>
    <t xml:space="preserve">Pozo Zanapa</t>
  </si>
  <si>
    <t xml:space="preserve">Pozo 3</t>
  </si>
  <si>
    <t xml:space="preserve">Pozo Manuel Sanchez Marmol</t>
  </si>
  <si>
    <t xml:space="preserve">Pozo Francisco Rueda</t>
  </si>
  <si>
    <t xml:space="preserve">Pozo Francisco Martinez Gaytan</t>
  </si>
  <si>
    <t xml:space="preserve">Pozo 2</t>
  </si>
  <si>
    <t xml:space="preserve">Pozo 1</t>
  </si>
  <si>
    <t xml:space="preserve">Pozo 3 El Torito</t>
  </si>
  <si>
    <t xml:space="preserve">Pozo Rancheria Tierra Nueva 1 Seccion</t>
  </si>
  <si>
    <t xml:space="preserve">Libertad</t>
  </si>
  <si>
    <t xml:space="preserve">EDO: TABASCO                    ACUÍFERO:  La Sierra            CLAVE: 2701                             AÑO  2011</t>
  </si>
  <si>
    <t xml:space="preserve">Col. Municipal</t>
  </si>
  <si>
    <t xml:space="preserve">Ignacio Allende</t>
  </si>
  <si>
    <t xml:space="preserve">Luis Donaldo Colosio</t>
  </si>
  <si>
    <t xml:space="preserve">Las Lilias</t>
  </si>
  <si>
    <t xml:space="preserve">Galeana 3 Seccion</t>
  </si>
  <si>
    <t xml:space="preserve">Pozo Quintana Roo</t>
  </si>
  <si>
    <t xml:space="preserve">Nestle</t>
  </si>
  <si>
    <t xml:space="preserve">Zenteno</t>
  </si>
  <si>
    <t xml:space="preserve">Santa Cruz</t>
  </si>
  <si>
    <t xml:space="preserve">Estacion</t>
  </si>
  <si>
    <t xml:space="preserve">Mexalit II</t>
  </si>
  <si>
    <t xml:space="preserve">Mexalit I</t>
  </si>
  <si>
    <t xml:space="preserve">Las Gaviotas</t>
  </si>
  <si>
    <t xml:space="preserve">Chapultepec</t>
  </si>
  <si>
    <t xml:space="preserve">Rancheria Allende 2 Seccion</t>
  </si>
  <si>
    <t xml:space="preserve">Fransisco Sarabia</t>
  </si>
  <si>
    <t xml:space="preserve">Fransisco Sarabia 1</t>
  </si>
  <si>
    <t xml:space="preserve">El Alamo</t>
  </si>
  <si>
    <t xml:space="preserve">Puyacatengo 2 Seccion</t>
  </si>
  <si>
    <t xml:space="preserve">Francisco Javier Mina</t>
  </si>
  <si>
    <t xml:space="preserve">Reforma</t>
  </si>
  <si>
    <t xml:space="preserve">Poana</t>
  </si>
  <si>
    <t xml:space="preserve">Xicotencatl</t>
  </si>
  <si>
    <t xml:space="preserve">Lazaro Cardenas</t>
  </si>
  <si>
    <t xml:space="preserve">Santa Rosa</t>
  </si>
  <si>
    <t xml:space="preserve">Pozo Pochitocal</t>
  </si>
  <si>
    <t xml:space="preserve">Pozo Pochitocal 3 Seccion</t>
  </si>
  <si>
    <t xml:space="preserve">Pozo Pochitocal 2 Seccion</t>
  </si>
  <si>
    <t xml:space="preserve">Noria 1 Mina y Matamoros</t>
  </si>
  <si>
    <t xml:space="preserve">Noria 2 Mina y Matamoros</t>
  </si>
  <si>
    <t xml:space="preserve">Noria 3 Ejido Arcadio Zentella</t>
  </si>
  <si>
    <t xml:space="preserve">Pozo Jahuacapa</t>
  </si>
  <si>
    <t xml:space="preserve">Pozo Esperanza</t>
  </si>
  <si>
    <t xml:space="preserve">Pozo Chipilinar 2 Seccion</t>
  </si>
  <si>
    <t xml:space="preserve">Pozo Chipilinar 3 Seccion</t>
  </si>
  <si>
    <t xml:space="preserve">Pozo Guanal 2 Seccion</t>
  </si>
  <si>
    <t xml:space="preserve">Pozo Puyacatengo Sur</t>
  </si>
  <si>
    <t xml:space="preserve">Pozo Los Guillen</t>
  </si>
  <si>
    <t xml:space="preserve">Pozo San Juan El Alto 1 Seccion</t>
  </si>
  <si>
    <t xml:space="preserve">EDO: TABASCO                    ACUÍFERO:  Los Ríos            CLAVE: 2707                            AÑO  2013</t>
  </si>
  <si>
    <t xml:space="preserve">Prof. del N.E.(2013), en m.</t>
  </si>
  <si>
    <t xml:space="preserve">Última elevación del N.E. (en m.s.n.m.)</t>
  </si>
  <si>
    <t xml:space="preserve">LR-01</t>
  </si>
  <si>
    <t xml:space="preserve">LR-02</t>
  </si>
  <si>
    <t xml:space="preserve">LR-03</t>
  </si>
  <si>
    <t xml:space="preserve">LR-04</t>
  </si>
  <si>
    <t xml:space="preserve">LR-05</t>
  </si>
  <si>
    <t xml:space="preserve">LR-06</t>
  </si>
  <si>
    <t xml:space="preserve">LR-07</t>
  </si>
  <si>
    <t xml:space="preserve">LR-08</t>
  </si>
  <si>
    <t xml:space="preserve">LR-09</t>
  </si>
  <si>
    <t xml:space="preserve">LR-10</t>
  </si>
  <si>
    <t xml:space="preserve">LR-11</t>
  </si>
  <si>
    <t xml:space="preserve">LR-12</t>
  </si>
  <si>
    <t xml:space="preserve">LR-13</t>
  </si>
  <si>
    <t xml:space="preserve">LR-14</t>
  </si>
  <si>
    <t xml:space="preserve">LR-15</t>
  </si>
  <si>
    <t xml:space="preserve">LR-16</t>
  </si>
  <si>
    <t xml:space="preserve">LR-17</t>
  </si>
  <si>
    <t xml:space="preserve">LR-18</t>
  </si>
  <si>
    <t xml:space="preserve">LR-19</t>
  </si>
  <si>
    <t xml:space="preserve">LR-20</t>
  </si>
  <si>
    <t xml:space="preserve">LR-21</t>
  </si>
  <si>
    <t xml:space="preserve">LR-22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4</t>
  </si>
  <si>
    <t xml:space="preserve">LR-35</t>
  </si>
  <si>
    <t xml:space="preserve">LR-36</t>
  </si>
  <si>
    <t xml:space="preserve">LR-37</t>
  </si>
  <si>
    <t xml:space="preserve">LR-38</t>
  </si>
  <si>
    <t xml:space="preserve">LR-39</t>
  </si>
  <si>
    <t xml:space="preserve">LR-40</t>
  </si>
  <si>
    <t xml:space="preserve">LR-41</t>
  </si>
  <si>
    <t xml:space="preserve">LR-43</t>
  </si>
  <si>
    <t xml:space="preserve">LR-44</t>
  </si>
  <si>
    <t xml:space="preserve">LR-45</t>
  </si>
  <si>
    <t xml:space="preserve">LR-46</t>
  </si>
  <si>
    <t xml:space="preserve">LR-47</t>
  </si>
  <si>
    <t xml:space="preserve">LR-48</t>
  </si>
  <si>
    <t xml:space="preserve">LR-49</t>
  </si>
  <si>
    <t xml:space="preserve">LR-50</t>
  </si>
  <si>
    <t xml:space="preserve">LR-51</t>
  </si>
  <si>
    <t xml:space="preserve">LR-52</t>
  </si>
  <si>
    <t xml:space="preserve">LR-53</t>
  </si>
  <si>
    <t xml:space="preserve">LR-54</t>
  </si>
  <si>
    <t xml:space="preserve">LR-55</t>
  </si>
  <si>
    <t xml:space="preserve">LR-56</t>
  </si>
  <si>
    <t xml:space="preserve">LR-57</t>
  </si>
  <si>
    <t xml:space="preserve">LR-58</t>
  </si>
  <si>
    <t xml:space="preserve">LR-59</t>
  </si>
  <si>
    <t xml:space="preserve">LR-60</t>
  </si>
  <si>
    <t xml:space="preserve">LR-61</t>
  </si>
  <si>
    <t xml:space="preserve">LR-62</t>
  </si>
  <si>
    <t xml:space="preserve">LR-63</t>
  </si>
  <si>
    <t xml:space="preserve">LR-64</t>
  </si>
  <si>
    <t xml:space="preserve">LR-65</t>
  </si>
  <si>
    <t xml:space="preserve">LR-66</t>
  </si>
  <si>
    <t xml:space="preserve">EDO: TABASCO                    ACUÍFERO:  Centla            CLAVE: 2704                            AÑO  2013</t>
  </si>
  <si>
    <t xml:space="preserve">CE-01</t>
  </si>
  <si>
    <t xml:space="preserve">CE-01-1</t>
  </si>
  <si>
    <t xml:space="preserve">CE-02</t>
  </si>
  <si>
    <t xml:space="preserve">CE-03</t>
  </si>
  <si>
    <t xml:space="preserve">CE-04</t>
  </si>
  <si>
    <t xml:space="preserve">CE-05</t>
  </si>
  <si>
    <t xml:space="preserve">CE-06</t>
  </si>
  <si>
    <t xml:space="preserve">CE-07</t>
  </si>
  <si>
    <t xml:space="preserve">CE-08</t>
  </si>
  <si>
    <t xml:space="preserve">CE-09</t>
  </si>
  <si>
    <t xml:space="preserve">CE-10</t>
  </si>
  <si>
    <t xml:space="preserve">CE-11</t>
  </si>
  <si>
    <t xml:space="preserve">CE-12</t>
  </si>
  <si>
    <t xml:space="preserve">CE-13</t>
  </si>
  <si>
    <t xml:space="preserve">CE-14</t>
  </si>
  <si>
    <t xml:space="preserve">CE-15</t>
  </si>
  <si>
    <t xml:space="preserve">CE-16</t>
  </si>
  <si>
    <t xml:space="preserve">CE-17</t>
  </si>
  <si>
    <t xml:space="preserve">CE-19</t>
  </si>
  <si>
    <t xml:space="preserve">CE-20</t>
  </si>
  <si>
    <t xml:space="preserve">CE-21</t>
  </si>
  <si>
    <t xml:space="preserve">CE-23</t>
  </si>
  <si>
    <t xml:space="preserve">CE-24</t>
  </si>
  <si>
    <t xml:space="preserve">CE-25</t>
  </si>
  <si>
    <t xml:space="preserve">CE-26</t>
  </si>
  <si>
    <t xml:space="preserve">CE-27</t>
  </si>
  <si>
    <t xml:space="preserve">CE-28</t>
  </si>
  <si>
    <t xml:space="preserve">CE-29</t>
  </si>
  <si>
    <t xml:space="preserve">CE-30</t>
  </si>
  <si>
    <t xml:space="preserve">CE-31</t>
  </si>
  <si>
    <t xml:space="preserve">CE-32</t>
  </si>
  <si>
    <t xml:space="preserve">CE-33</t>
  </si>
  <si>
    <t xml:space="preserve">CE-34</t>
  </si>
  <si>
    <t xml:space="preserve">CE-35</t>
  </si>
  <si>
    <t xml:space="preserve">CE-36</t>
  </si>
  <si>
    <t xml:space="preserve">CE-37</t>
  </si>
  <si>
    <t xml:space="preserve">CE-38</t>
  </si>
  <si>
    <t xml:space="preserve">CE-39</t>
  </si>
  <si>
    <t xml:space="preserve">CE-40</t>
  </si>
  <si>
    <t xml:space="preserve">CE-42</t>
  </si>
  <si>
    <t xml:space="preserve">CE-43</t>
  </si>
  <si>
    <t xml:space="preserve">CE-44</t>
  </si>
  <si>
    <t xml:space="preserve">CE-45</t>
  </si>
  <si>
    <t xml:space="preserve">CE-46</t>
  </si>
  <si>
    <t xml:space="preserve">CE-47</t>
  </si>
  <si>
    <t xml:space="preserve">CE-48</t>
  </si>
  <si>
    <t xml:space="preserve">CE-50</t>
  </si>
  <si>
    <t xml:space="preserve">CE-51</t>
  </si>
  <si>
    <t xml:space="preserve">CE-53</t>
  </si>
  <si>
    <t xml:space="preserve">CE-54</t>
  </si>
  <si>
    <t xml:space="preserve">CE-55</t>
  </si>
  <si>
    <t xml:space="preserve">CE-56</t>
  </si>
  <si>
    <t xml:space="preserve">CE-57</t>
  </si>
  <si>
    <t xml:space="preserve">CE-58</t>
  </si>
  <si>
    <t xml:space="preserve">CE-59</t>
  </si>
  <si>
    <t xml:space="preserve">CE-61</t>
  </si>
  <si>
    <t xml:space="preserve">CE-62</t>
  </si>
  <si>
    <t xml:space="preserve">CE-63</t>
  </si>
  <si>
    <t xml:space="preserve">CE-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0.000"/>
    <numFmt numFmtId="168" formatCode="[$-409]mmm\-yy"/>
    <numFmt numFmtId="169" formatCode="0.0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color rgb="FF008000"/>
      <name val="Calibri"/>
      <family val="2"/>
    </font>
    <font>
      <b val="true"/>
      <sz val="9"/>
      <color rgb="FFFFFFFF"/>
      <name val="Calibri"/>
      <family val="2"/>
    </font>
    <font>
      <sz val="9"/>
      <color rgb="FFFF9900"/>
      <name val="Calibri"/>
      <family val="2"/>
    </font>
    <font>
      <b val="true"/>
      <sz val="9"/>
      <color rgb="FFFF9900"/>
      <name val="Calibri"/>
      <family val="2"/>
    </font>
    <font>
      <sz val="9"/>
      <color rgb="FF333399"/>
      <name val="Calibri"/>
      <family val="2"/>
    </font>
    <font>
      <sz val="9"/>
      <color rgb="FF800080"/>
      <name val="Calibri"/>
      <family val="2"/>
    </font>
    <font>
      <sz val="9"/>
      <color rgb="FF993300"/>
      <name val="Calibri"/>
      <family val="2"/>
    </font>
    <font>
      <sz val="10"/>
      <name val="Arial"/>
      <family val="2"/>
    </font>
    <font>
      <b val="true"/>
      <sz val="9"/>
      <color rgb="FF333333"/>
      <name val="Calibri"/>
      <family val="2"/>
    </font>
    <font>
      <sz val="9"/>
      <color rgb="FFFF0000"/>
      <name val="Calibri"/>
      <family val="2"/>
    </font>
    <font>
      <i val="true"/>
      <sz val="9"/>
      <color rgb="FF80808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6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Millares 2" xfId="44"/>
    <cellStyle name="Neutral 2" xfId="45"/>
    <cellStyle name="Normal 2" xfId="46"/>
    <cellStyle name="Normal 3" xfId="47"/>
    <cellStyle name="Normal 50" xfId="48"/>
    <cellStyle name="Normal 51" xfId="49"/>
    <cellStyle name="Normal 52" xfId="50"/>
    <cellStyle name="Normal 54" xfId="51"/>
    <cellStyle name="Normal 56" xfId="52"/>
    <cellStyle name="Normal 57" xfId="53"/>
    <cellStyle name="Normal 59" xfId="54"/>
    <cellStyle name="Normal 60" xfId="55"/>
    <cellStyle name="Normal 61" xfId="56"/>
    <cellStyle name="Normal 62" xfId="57"/>
    <cellStyle name="Normal 63" xfId="58"/>
    <cellStyle name="Normal 64" xfId="59"/>
    <cellStyle name="Normal 65" xfId="60"/>
    <cellStyle name="Normal 66" xfId="61"/>
    <cellStyle name="Notas 2" xfId="62"/>
    <cellStyle name="Salida 2" xfId="63"/>
    <cellStyle name="Texto de advertencia 2" xfId="64"/>
    <cellStyle name="Texto explicativo 2" xfId="65"/>
    <cellStyle name="Total 2" xfId="66"/>
    <cellStyle name="Énfasis1 2" xfId="67"/>
    <cellStyle name="Énfasis2 2" xfId="68"/>
    <cellStyle name="Énfasis3 2" xfId="69"/>
    <cellStyle name="Énfasis4 2" xfId="70"/>
    <cellStyle name="Énfasis5 2" xfId="71"/>
    <cellStyle name="Énfasis6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2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1"/>
      <c r="B8" s="4"/>
      <c r="C8" s="5"/>
      <c r="D8" s="6"/>
      <c r="E8" s="1"/>
      <c r="F8" s="4"/>
      <c r="G8" s="2"/>
      <c r="H8" s="2"/>
      <c r="I8" s="2"/>
      <c r="J8" s="7"/>
      <c r="K8" s="7"/>
      <c r="L8" s="8"/>
    </row>
    <row r="9" customFormat="false" ht="63.75" hidden="false" customHeight="fals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11" t="s">
        <v>9</v>
      </c>
      <c r="F9" s="10" t="s">
        <v>10</v>
      </c>
      <c r="G9" s="10" t="s">
        <v>11</v>
      </c>
      <c r="H9" s="10" t="s">
        <v>11</v>
      </c>
      <c r="I9" s="10" t="s">
        <v>11</v>
      </c>
      <c r="J9" s="10" t="s">
        <v>12</v>
      </c>
      <c r="K9" s="10" t="s">
        <v>11</v>
      </c>
      <c r="L9" s="12" t="s">
        <v>13</v>
      </c>
    </row>
    <row r="10" customFormat="false" ht="15" hidden="false" customHeight="false" outlineLevel="0" collapsed="false">
      <c r="A10" s="13" t="n">
        <v>1</v>
      </c>
      <c r="B10" s="14" t="s">
        <v>14</v>
      </c>
      <c r="C10" s="15" t="n">
        <v>17.9505135720811</v>
      </c>
      <c r="D10" s="15" t="n">
        <v>-92.8384772810653</v>
      </c>
      <c r="E10" s="16" t="n">
        <v>12</v>
      </c>
      <c r="F10" s="17" t="n">
        <v>3.8</v>
      </c>
      <c r="G10" s="18"/>
      <c r="H10" s="19"/>
      <c r="I10" s="19"/>
      <c r="J10" s="17"/>
      <c r="K10" s="20"/>
      <c r="L10" s="20" t="n">
        <f aca="false">E10-F10</f>
        <v>8.2</v>
      </c>
    </row>
    <row r="11" customFormat="false" ht="15" hidden="false" customHeight="false" outlineLevel="0" collapsed="false">
      <c r="A11" s="13" t="n">
        <v>2</v>
      </c>
      <c r="B11" s="14" t="s">
        <v>15</v>
      </c>
      <c r="C11" s="15" t="n">
        <v>17.9489680192507</v>
      </c>
      <c r="D11" s="15" t="n">
        <v>-92.8280153307822</v>
      </c>
      <c r="E11" s="16" t="n">
        <v>6</v>
      </c>
      <c r="F11" s="17" t="n">
        <v>4</v>
      </c>
      <c r="G11" s="18"/>
      <c r="H11" s="19"/>
      <c r="I11" s="19"/>
      <c r="J11" s="17"/>
      <c r="K11" s="20"/>
      <c r="L11" s="20" t="n">
        <f aca="false">E11-F11</f>
        <v>2</v>
      </c>
    </row>
    <row r="12" customFormat="false" ht="15" hidden="false" customHeight="false" outlineLevel="0" collapsed="false">
      <c r="A12" s="13" t="n">
        <v>3</v>
      </c>
      <c r="B12" s="14" t="s">
        <v>16</v>
      </c>
      <c r="C12" s="15" t="n">
        <v>17.9439842790394</v>
      </c>
      <c r="D12" s="15" t="n">
        <v>-92.8344604051511</v>
      </c>
      <c r="E12" s="16" t="n">
        <v>5.11</v>
      </c>
      <c r="F12" s="17" t="n">
        <v>5</v>
      </c>
      <c r="G12" s="18"/>
      <c r="H12" s="19"/>
      <c r="I12" s="19"/>
      <c r="J12" s="17"/>
      <c r="K12" s="20"/>
      <c r="L12" s="20" t="n">
        <f aca="false">E12-F12</f>
        <v>0.11</v>
      </c>
    </row>
    <row r="13" customFormat="false" ht="15" hidden="false" customHeight="false" outlineLevel="0" collapsed="false">
      <c r="A13" s="13" t="n">
        <v>4</v>
      </c>
      <c r="B13" s="14" t="s">
        <v>17</v>
      </c>
      <c r="C13" s="15" t="n">
        <v>17.9861159610988</v>
      </c>
      <c r="D13" s="15" t="n">
        <v>-92.827053732878</v>
      </c>
      <c r="E13" s="16" t="n">
        <v>15</v>
      </c>
      <c r="F13" s="17" t="n">
        <v>41</v>
      </c>
      <c r="G13" s="18"/>
      <c r="H13" s="19"/>
      <c r="I13" s="19"/>
      <c r="J13" s="17"/>
      <c r="K13" s="20"/>
      <c r="L13" s="20" t="n">
        <f aca="false">E13-F13</f>
        <v>-26</v>
      </c>
    </row>
    <row r="14" customFormat="false" ht="15" hidden="false" customHeight="false" outlineLevel="0" collapsed="false">
      <c r="A14" s="13" t="n">
        <v>5</v>
      </c>
      <c r="B14" s="14" t="s">
        <v>18</v>
      </c>
      <c r="C14" s="15" t="n">
        <v>18.0242422670803</v>
      </c>
      <c r="D14" s="15" t="n">
        <v>-93.3567922799021</v>
      </c>
      <c r="E14" s="16" t="n">
        <v>22</v>
      </c>
      <c r="F14" s="17" t="n">
        <v>2.98</v>
      </c>
      <c r="G14" s="18"/>
      <c r="H14" s="19"/>
      <c r="I14" s="19"/>
      <c r="J14" s="17"/>
      <c r="K14" s="20"/>
      <c r="L14" s="20" t="n">
        <f aca="false">E14-F14</f>
        <v>19.02</v>
      </c>
    </row>
    <row r="15" customFormat="false" ht="15" hidden="false" customHeight="false" outlineLevel="0" collapsed="false">
      <c r="A15" s="13" t="n">
        <v>6</v>
      </c>
      <c r="B15" s="14" t="s">
        <v>19</v>
      </c>
      <c r="C15" s="15" t="n">
        <v>17.9483032444335</v>
      </c>
      <c r="D15" s="15" t="n">
        <v>-93.0831968316032</v>
      </c>
      <c r="E15" s="16" t="n">
        <v>1</v>
      </c>
      <c r="F15" s="17" t="n">
        <v>4.2</v>
      </c>
      <c r="G15" s="18"/>
      <c r="H15" s="19"/>
      <c r="I15" s="19"/>
      <c r="J15" s="17"/>
      <c r="K15" s="20"/>
      <c r="L15" s="20" t="n">
        <f aca="false">E15-F15</f>
        <v>-3.2</v>
      </c>
    </row>
    <row r="16" customFormat="false" ht="15" hidden="false" customHeight="false" outlineLevel="0" collapsed="false">
      <c r="A16" s="13" t="n">
        <v>7</v>
      </c>
      <c r="B16" s="14" t="s">
        <v>20</v>
      </c>
      <c r="C16" s="15" t="n">
        <v>17.9714934825627</v>
      </c>
      <c r="D16" s="15" t="n">
        <v>-93.0898945145077</v>
      </c>
      <c r="E16" s="16" t="n">
        <v>1</v>
      </c>
      <c r="F16" s="17" t="n">
        <v>6.1</v>
      </c>
      <c r="G16" s="18"/>
      <c r="H16" s="19"/>
      <c r="I16" s="19"/>
      <c r="J16" s="17"/>
      <c r="K16" s="20"/>
      <c r="L16" s="20" t="n">
        <f aca="false">E16-F16</f>
        <v>-5.1</v>
      </c>
    </row>
    <row r="17" customFormat="false" ht="15" hidden="false" customHeight="false" outlineLevel="0" collapsed="false">
      <c r="A17" s="13" t="n">
        <v>8</v>
      </c>
      <c r="B17" s="14" t="s">
        <v>21</v>
      </c>
      <c r="C17" s="15" t="n">
        <v>17.9732456227788</v>
      </c>
      <c r="D17" s="15" t="n">
        <v>-93.0714214231047</v>
      </c>
      <c r="E17" s="16" t="n">
        <v>3</v>
      </c>
      <c r="F17" s="17" t="n">
        <v>8.35</v>
      </c>
      <c r="G17" s="18"/>
      <c r="H17" s="19"/>
      <c r="I17" s="19"/>
      <c r="J17" s="17"/>
      <c r="K17" s="20"/>
      <c r="L17" s="20" t="n">
        <f aca="false">E17-F17</f>
        <v>-5.35</v>
      </c>
    </row>
    <row r="18" customFormat="false" ht="15" hidden="false" customHeight="false" outlineLevel="0" collapsed="false">
      <c r="A18" s="13" t="n">
        <v>9</v>
      </c>
      <c r="B18" s="14" t="s">
        <v>22</v>
      </c>
      <c r="C18" s="15" t="n">
        <v>17.894106834678</v>
      </c>
      <c r="D18" s="15" t="n">
        <v>-93.0594190399882</v>
      </c>
      <c r="E18" s="16" t="n">
        <v>2</v>
      </c>
      <c r="F18" s="17" t="n">
        <v>3.1</v>
      </c>
      <c r="G18" s="18"/>
      <c r="H18" s="19"/>
      <c r="I18" s="19"/>
      <c r="J18" s="17"/>
      <c r="K18" s="20"/>
      <c r="L18" s="20" t="n">
        <f aca="false">E18-F18</f>
        <v>-1.1</v>
      </c>
    </row>
    <row r="19" customFormat="false" ht="15" hidden="false" customHeight="false" outlineLevel="0" collapsed="false">
      <c r="A19" s="13" t="n">
        <v>10</v>
      </c>
      <c r="B19" s="14" t="s">
        <v>23</v>
      </c>
      <c r="C19" s="15" t="n">
        <v>17.9796074573808</v>
      </c>
      <c r="D19" s="15" t="n">
        <v>-93.0461488511476</v>
      </c>
      <c r="E19" s="16" t="n">
        <v>3</v>
      </c>
      <c r="F19" s="17" t="n">
        <v>23</v>
      </c>
      <c r="G19" s="18"/>
      <c r="H19" s="19"/>
      <c r="I19" s="19"/>
      <c r="J19" s="17"/>
      <c r="K19" s="20"/>
      <c r="L19" s="20" t="n">
        <f aca="false">E19-F19</f>
        <v>-20</v>
      </c>
    </row>
    <row r="20" customFormat="false" ht="15" hidden="false" customHeight="false" outlineLevel="0" collapsed="false">
      <c r="A20" s="13" t="n">
        <v>11</v>
      </c>
      <c r="B20" s="14" t="s">
        <v>24</v>
      </c>
      <c r="C20" s="15" t="n">
        <v>17.9425105718378</v>
      </c>
      <c r="D20" s="15" t="n">
        <v>-93.0805311580554</v>
      </c>
      <c r="E20" s="16" t="n">
        <v>1</v>
      </c>
      <c r="F20" s="17" t="n">
        <v>3.1</v>
      </c>
      <c r="G20" s="18"/>
      <c r="H20" s="19"/>
      <c r="I20" s="19"/>
      <c r="J20" s="17"/>
      <c r="K20" s="20"/>
      <c r="L20" s="20" t="n">
        <f aca="false">E20-F20</f>
        <v>-2.1</v>
      </c>
    </row>
    <row r="21" customFormat="false" ht="15" hidden="false" customHeight="false" outlineLevel="0" collapsed="false">
      <c r="A21" s="13" t="n">
        <v>12</v>
      </c>
      <c r="B21" s="14" t="s">
        <v>25</v>
      </c>
      <c r="C21" s="15" t="n">
        <v>17.9067899718352</v>
      </c>
      <c r="D21" s="15" t="n">
        <v>-93.0796747468228</v>
      </c>
      <c r="E21" s="16" t="n">
        <v>18</v>
      </c>
      <c r="F21" s="17" t="n">
        <v>8.65</v>
      </c>
      <c r="G21" s="18"/>
      <c r="H21" s="19"/>
      <c r="I21" s="19"/>
      <c r="J21" s="17"/>
      <c r="K21" s="20"/>
      <c r="L21" s="20" t="n">
        <f aca="false">E21-F21</f>
        <v>9.35</v>
      </c>
    </row>
    <row r="22" customFormat="false" ht="15" hidden="false" customHeight="false" outlineLevel="0" collapsed="false">
      <c r="A22" s="13" t="n">
        <v>13</v>
      </c>
      <c r="B22" s="14" t="s">
        <v>26</v>
      </c>
      <c r="C22" s="15" t="n">
        <v>17.9045701984941</v>
      </c>
      <c r="D22" s="15" t="n">
        <v>-93.0369903825834</v>
      </c>
      <c r="E22" s="16" t="n">
        <v>11</v>
      </c>
      <c r="F22" s="17" t="n">
        <v>7.85</v>
      </c>
      <c r="G22" s="18"/>
      <c r="H22" s="19"/>
      <c r="I22" s="19"/>
      <c r="J22" s="17"/>
      <c r="K22" s="20"/>
      <c r="L22" s="20" t="n">
        <f aca="false">E22-F22</f>
        <v>3.15</v>
      </c>
    </row>
    <row r="23" customFormat="false" ht="15" hidden="false" customHeight="false" outlineLevel="0" collapsed="false">
      <c r="A23" s="13" t="n">
        <v>14</v>
      </c>
      <c r="B23" s="14" t="s">
        <v>27</v>
      </c>
      <c r="C23" s="15" t="n">
        <v>17.9164862384005</v>
      </c>
      <c r="D23" s="15" t="n">
        <v>-92.9858939952899</v>
      </c>
      <c r="E23" s="16" t="n">
        <v>7</v>
      </c>
      <c r="F23" s="17" t="n">
        <v>2.42</v>
      </c>
      <c r="G23" s="18"/>
      <c r="H23" s="19"/>
      <c r="I23" s="19"/>
      <c r="J23" s="17"/>
      <c r="K23" s="20"/>
      <c r="L23" s="20" t="n">
        <f aca="false">E23-F23</f>
        <v>4.58</v>
      </c>
    </row>
    <row r="24" customFormat="false" ht="15" hidden="false" customHeight="false" outlineLevel="0" collapsed="false">
      <c r="A24" s="13" t="n">
        <v>15</v>
      </c>
      <c r="B24" s="14" t="s">
        <v>28</v>
      </c>
      <c r="C24" s="15" t="n">
        <v>18.0061135602385</v>
      </c>
      <c r="D24" s="15" t="n">
        <v>-93.1458826407718</v>
      </c>
      <c r="E24" s="16" t="n">
        <v>1</v>
      </c>
      <c r="F24" s="17" t="n">
        <v>18</v>
      </c>
      <c r="G24" s="18"/>
      <c r="H24" s="19"/>
      <c r="I24" s="19"/>
      <c r="J24" s="17"/>
      <c r="K24" s="20"/>
      <c r="L24" s="20" t="n">
        <f aca="false">E24-F24</f>
        <v>-17</v>
      </c>
    </row>
    <row r="25" customFormat="false" ht="15" hidden="false" customHeight="false" outlineLevel="0" collapsed="false">
      <c r="A25" s="13" t="n">
        <v>16</v>
      </c>
      <c r="B25" s="14" t="s">
        <v>29</v>
      </c>
      <c r="C25" s="15" t="n">
        <v>17.9965994425656</v>
      </c>
      <c r="D25" s="15" t="n">
        <v>-93.1640583586693</v>
      </c>
      <c r="E25" s="16" t="n">
        <v>10</v>
      </c>
      <c r="F25" s="17" t="n">
        <v>3.85</v>
      </c>
      <c r="G25" s="18"/>
      <c r="H25" s="19"/>
      <c r="I25" s="19"/>
      <c r="J25" s="17"/>
      <c r="K25" s="20"/>
      <c r="L25" s="20" t="n">
        <f aca="false">E25-F25</f>
        <v>6.15</v>
      </c>
    </row>
    <row r="26" customFormat="false" ht="15" hidden="false" customHeight="false" outlineLevel="0" collapsed="false">
      <c r="A26" s="13" t="n">
        <v>17</v>
      </c>
      <c r="B26" s="14" t="s">
        <v>30</v>
      </c>
      <c r="C26" s="15" t="n">
        <v>17.8628110580515</v>
      </c>
      <c r="D26" s="15" t="n">
        <v>-92.9296705253189</v>
      </c>
      <c r="E26" s="16" t="n">
        <v>18</v>
      </c>
      <c r="F26" s="17" t="n">
        <v>6</v>
      </c>
      <c r="G26" s="18"/>
      <c r="H26" s="19"/>
      <c r="I26" s="19"/>
      <c r="J26" s="17"/>
      <c r="K26" s="20"/>
      <c r="L26" s="20" t="n">
        <f aca="false">E26-F26</f>
        <v>12</v>
      </c>
    </row>
    <row r="27" customFormat="false" ht="15" hidden="false" customHeight="false" outlineLevel="0" collapsed="false">
      <c r="A27" s="13" t="n">
        <v>18</v>
      </c>
      <c r="B27" s="14" t="s">
        <v>31</v>
      </c>
      <c r="C27" s="15" t="n">
        <v>17.8483111367062</v>
      </c>
      <c r="D27" s="15" t="n">
        <v>-92.9250043336268</v>
      </c>
      <c r="E27" s="16" t="n">
        <v>14</v>
      </c>
      <c r="F27" s="17" t="n">
        <v>3.6</v>
      </c>
      <c r="G27" s="18"/>
      <c r="H27" s="19"/>
      <c r="I27" s="19"/>
      <c r="J27" s="17"/>
      <c r="K27" s="20"/>
      <c r="L27" s="20" t="n">
        <f aca="false">E27-F27</f>
        <v>10.4</v>
      </c>
    </row>
    <row r="28" customFormat="false" ht="15" hidden="false" customHeight="false" outlineLevel="0" collapsed="false">
      <c r="A28" s="13" t="n">
        <v>19</v>
      </c>
      <c r="B28" s="14" t="s">
        <v>32</v>
      </c>
      <c r="C28" s="15" t="n">
        <v>17.9106952983042</v>
      </c>
      <c r="D28" s="15" t="n">
        <v>-92.9218058174715</v>
      </c>
      <c r="E28" s="16" t="n">
        <v>8</v>
      </c>
      <c r="F28" s="17" t="n">
        <v>2.43</v>
      </c>
      <c r="G28" s="18"/>
      <c r="H28" s="19"/>
      <c r="I28" s="19"/>
      <c r="J28" s="17"/>
      <c r="K28" s="20"/>
      <c r="L28" s="20" t="n">
        <f aca="false">E28-F28</f>
        <v>5.57</v>
      </c>
    </row>
    <row r="29" customFormat="false" ht="15" hidden="false" customHeight="false" outlineLevel="0" collapsed="false">
      <c r="A29" s="13" t="n">
        <v>20</v>
      </c>
      <c r="B29" s="14" t="s">
        <v>33</v>
      </c>
      <c r="C29" s="15" t="n">
        <v>18.0630142579274</v>
      </c>
      <c r="D29" s="15" t="n">
        <v>-92.885064981008</v>
      </c>
      <c r="E29" s="16" t="n">
        <v>2</v>
      </c>
      <c r="F29" s="17" t="n">
        <v>3</v>
      </c>
      <c r="G29" s="18"/>
      <c r="H29" s="19"/>
      <c r="I29" s="19"/>
      <c r="J29" s="17"/>
      <c r="K29" s="20"/>
      <c r="L29" s="20" t="n">
        <f aca="false">E29-F29</f>
        <v>-1</v>
      </c>
    </row>
    <row r="30" customFormat="false" ht="15" hidden="false" customHeight="false" outlineLevel="0" collapsed="false">
      <c r="A30" s="13" t="n">
        <v>21</v>
      </c>
      <c r="B30" s="14" t="s">
        <v>34</v>
      </c>
      <c r="C30" s="15" t="n">
        <v>18.0416025616236</v>
      </c>
      <c r="D30" s="15" t="n">
        <v>-92.9028041112901</v>
      </c>
      <c r="E30" s="16" t="n">
        <v>6</v>
      </c>
      <c r="F30" s="17" t="n">
        <v>3.26</v>
      </c>
      <c r="G30" s="18"/>
      <c r="H30" s="21"/>
      <c r="I30" s="21"/>
      <c r="J30" s="17"/>
      <c r="K30" s="20"/>
      <c r="L30" s="20" t="n">
        <f aca="false">E30-F30</f>
        <v>2.74</v>
      </c>
    </row>
    <row r="31" customFormat="false" ht="15" hidden="false" customHeight="false" outlineLevel="0" collapsed="false">
      <c r="A31" s="13" t="n">
        <v>22</v>
      </c>
      <c r="B31" s="14" t="s">
        <v>35</v>
      </c>
      <c r="C31" s="15" t="n">
        <v>18.0779709990647</v>
      </c>
      <c r="D31" s="15" t="n">
        <v>-93.1672429494771</v>
      </c>
      <c r="E31" s="16" t="n">
        <v>7</v>
      </c>
      <c r="F31" s="17" t="n">
        <v>3</v>
      </c>
      <c r="G31" s="18"/>
      <c r="H31" s="21"/>
      <c r="I31" s="21"/>
      <c r="J31" s="17"/>
      <c r="K31" s="20"/>
      <c r="L31" s="20" t="n">
        <f aca="false">E31-F31</f>
        <v>4</v>
      </c>
    </row>
    <row r="32" customFormat="false" ht="15" hidden="false" customHeight="false" outlineLevel="0" collapsed="false">
      <c r="A32" s="13" t="n">
        <v>23</v>
      </c>
      <c r="B32" s="14" t="s">
        <v>36</v>
      </c>
      <c r="C32" s="15" t="n">
        <v>17.9906541929835</v>
      </c>
      <c r="D32" s="15" t="n">
        <v>-93.2088064307241</v>
      </c>
      <c r="E32" s="16" t="n">
        <v>9</v>
      </c>
      <c r="F32" s="17" t="n">
        <v>1.88</v>
      </c>
      <c r="G32" s="18"/>
      <c r="H32" s="21"/>
      <c r="I32" s="21"/>
      <c r="J32" s="17"/>
      <c r="K32" s="20"/>
      <c r="L32" s="20" t="n">
        <f aca="false">E32-F32</f>
        <v>7.12</v>
      </c>
    </row>
    <row r="33" customFormat="false" ht="15" hidden="false" customHeight="false" outlineLevel="0" collapsed="false">
      <c r="A33" s="13" t="n">
        <v>24</v>
      </c>
      <c r="B33" s="14" t="s">
        <v>37</v>
      </c>
      <c r="C33" s="15" t="n">
        <v>17.9985938690573</v>
      </c>
      <c r="D33" s="15" t="n">
        <v>-93.2777814576324</v>
      </c>
      <c r="E33" s="16" t="n">
        <v>11</v>
      </c>
      <c r="F33" s="17" t="n">
        <v>1.95</v>
      </c>
      <c r="G33" s="18"/>
      <c r="H33" s="21"/>
      <c r="I33" s="21"/>
      <c r="J33" s="17"/>
      <c r="K33" s="20"/>
      <c r="L33" s="20" t="n">
        <f aca="false">E33-F33</f>
        <v>9.05</v>
      </c>
    </row>
    <row r="34" customFormat="false" ht="15" hidden="false" customHeight="false" outlineLevel="0" collapsed="false">
      <c r="A34" s="13" t="n">
        <v>25</v>
      </c>
      <c r="B34" s="14" t="s">
        <v>38</v>
      </c>
      <c r="C34" s="15" t="n">
        <v>17.9975589264959</v>
      </c>
      <c r="D34" s="15" t="n">
        <v>-93.3161399271448</v>
      </c>
      <c r="E34" s="16" t="n">
        <v>8</v>
      </c>
      <c r="F34" s="17" t="n">
        <v>2.03</v>
      </c>
      <c r="G34" s="18"/>
      <c r="H34" s="21"/>
      <c r="I34" s="21"/>
      <c r="J34" s="17"/>
      <c r="K34" s="20"/>
      <c r="L34" s="20" t="n">
        <f aca="false">E34-F34</f>
        <v>5.97</v>
      </c>
    </row>
    <row r="35" customFormat="false" ht="15" hidden="false" customHeight="false" outlineLevel="0" collapsed="false">
      <c r="A35" s="13" t="n">
        <v>26</v>
      </c>
      <c r="B35" s="14" t="s">
        <v>39</v>
      </c>
      <c r="C35" s="15" t="n">
        <v>17.9953063465891</v>
      </c>
      <c r="D35" s="15" t="n">
        <v>-93.3914945677874</v>
      </c>
      <c r="E35" s="16" t="n">
        <v>12</v>
      </c>
      <c r="F35" s="17" t="n">
        <v>1.5</v>
      </c>
      <c r="G35" s="18"/>
      <c r="H35" s="21"/>
      <c r="I35" s="21"/>
      <c r="J35" s="17"/>
      <c r="K35" s="20"/>
      <c r="L35" s="20" t="n">
        <f aca="false">E35-F35</f>
        <v>10.5</v>
      </c>
    </row>
    <row r="36" customFormat="false" ht="15" hidden="false" customHeight="false" outlineLevel="0" collapsed="false">
      <c r="A36" s="13" t="n">
        <v>27</v>
      </c>
      <c r="B36" s="14" t="s">
        <v>40</v>
      </c>
      <c r="C36" s="15" t="n">
        <v>17.9717168748447</v>
      </c>
      <c r="D36" s="15" t="n">
        <v>-93.1520217508328</v>
      </c>
      <c r="E36" s="16" t="n">
        <v>9</v>
      </c>
      <c r="F36" s="17" t="n">
        <v>3</v>
      </c>
      <c r="G36" s="18"/>
      <c r="H36" s="21"/>
      <c r="I36" s="21"/>
      <c r="J36" s="17"/>
      <c r="K36" s="20"/>
      <c r="L36" s="20" t="n">
        <f aca="false">E36-F36</f>
        <v>6</v>
      </c>
    </row>
    <row r="37" customFormat="false" ht="15" hidden="false" customHeight="false" outlineLevel="0" collapsed="false">
      <c r="A37" s="13" t="n">
        <v>28</v>
      </c>
      <c r="B37" s="14" t="s">
        <v>41</v>
      </c>
      <c r="C37" s="15" t="n">
        <v>18.0440457536681</v>
      </c>
      <c r="D37" s="15" t="n">
        <v>-93.1607858610735</v>
      </c>
      <c r="E37" s="16" t="n">
        <v>3</v>
      </c>
      <c r="F37" s="17" t="n">
        <v>3.82</v>
      </c>
      <c r="G37" s="18"/>
      <c r="H37" s="21"/>
      <c r="I37" s="21"/>
      <c r="J37" s="17"/>
      <c r="K37" s="20"/>
      <c r="L37" s="20" t="n">
        <f aca="false">E37-F37</f>
        <v>-0.82</v>
      </c>
    </row>
    <row r="38" customFormat="false" ht="15" hidden="false" customHeight="false" outlineLevel="0" collapsed="false">
      <c r="A38" s="13" t="n">
        <v>29</v>
      </c>
      <c r="B38" s="14" t="s">
        <v>42</v>
      </c>
      <c r="C38" s="15" t="n">
        <v>18.0354369247281</v>
      </c>
      <c r="D38" s="15" t="n">
        <v>-93.0997812777755</v>
      </c>
      <c r="E38" s="16" t="n">
        <v>7</v>
      </c>
      <c r="F38" s="17" t="n">
        <v>22</v>
      </c>
      <c r="G38" s="18"/>
      <c r="H38" s="21"/>
      <c r="I38" s="21"/>
      <c r="J38" s="17"/>
      <c r="K38" s="20"/>
      <c r="L38" s="20" t="n">
        <f aca="false">E38-F38</f>
        <v>-15</v>
      </c>
    </row>
    <row r="39" customFormat="false" ht="15" hidden="false" customHeight="false" outlineLevel="0" collapsed="false">
      <c r="A39" s="13" t="n">
        <v>30</v>
      </c>
      <c r="B39" s="14" t="s">
        <v>43</v>
      </c>
      <c r="C39" s="15" t="n">
        <v>18.0685488962787</v>
      </c>
      <c r="D39" s="15" t="n">
        <v>-93.0710913030603</v>
      </c>
      <c r="E39" s="16" t="n">
        <v>3</v>
      </c>
      <c r="F39" s="17" t="n">
        <v>6</v>
      </c>
      <c r="G39" s="18"/>
      <c r="H39" s="21"/>
      <c r="I39" s="21"/>
      <c r="J39" s="17"/>
      <c r="K39" s="20"/>
      <c r="L39" s="20" t="n">
        <f aca="false">E39-F39</f>
        <v>-3</v>
      </c>
    </row>
    <row r="40" customFormat="false" ht="15" hidden="false" customHeight="false" outlineLevel="0" collapsed="false">
      <c r="A40" s="13" t="n">
        <v>31</v>
      </c>
      <c r="B40" s="14" t="s">
        <v>44</v>
      </c>
      <c r="C40" s="15" t="n">
        <v>18.0804082018588</v>
      </c>
      <c r="D40" s="15" t="n">
        <v>-93.069139824669</v>
      </c>
      <c r="E40" s="16" t="n">
        <v>4</v>
      </c>
      <c r="F40" s="17" t="n">
        <v>7.6</v>
      </c>
      <c r="G40" s="18"/>
      <c r="H40" s="21"/>
      <c r="I40" s="21"/>
      <c r="J40" s="17"/>
      <c r="K40" s="20"/>
      <c r="L40" s="20" t="n">
        <f aca="false">E40-F40</f>
        <v>-3.6</v>
      </c>
    </row>
    <row r="41" customFormat="false" ht="15" hidden="false" customHeight="false" outlineLevel="0" collapsed="false">
      <c r="A41" s="13" t="n">
        <v>32</v>
      </c>
      <c r="B41" s="14" t="s">
        <v>45</v>
      </c>
      <c r="C41" s="15" t="n">
        <v>18.0882382316864</v>
      </c>
      <c r="D41" s="15" t="n">
        <v>-93.0851432812997</v>
      </c>
      <c r="E41" s="16" t="n">
        <v>3</v>
      </c>
      <c r="F41" s="17" t="n">
        <v>6.65</v>
      </c>
      <c r="G41" s="18"/>
      <c r="H41" s="21"/>
      <c r="I41" s="21"/>
      <c r="J41" s="17"/>
      <c r="K41" s="20"/>
      <c r="L41" s="20" t="n">
        <f aca="false">E41-F41</f>
        <v>-3.65</v>
      </c>
    </row>
    <row r="42" customFormat="false" ht="15" hidden="false" customHeight="false" outlineLevel="0" collapsed="false">
      <c r="A42" s="13" t="n">
        <v>33</v>
      </c>
      <c r="B42" s="14" t="s">
        <v>46</v>
      </c>
      <c r="C42" s="15" t="n">
        <v>18.0608279464418</v>
      </c>
      <c r="D42" s="15" t="n">
        <v>-93.1132043508479</v>
      </c>
      <c r="E42" s="16" t="n">
        <v>11</v>
      </c>
      <c r="F42" s="17" t="n">
        <v>4.85</v>
      </c>
      <c r="G42" s="18"/>
      <c r="H42" s="21"/>
      <c r="I42" s="21"/>
      <c r="J42" s="17"/>
      <c r="K42" s="20"/>
      <c r="L42" s="20" t="n">
        <f aca="false">E42-F42</f>
        <v>6.15</v>
      </c>
    </row>
    <row r="43" customFormat="false" ht="15" hidden="false" customHeight="false" outlineLevel="0" collapsed="false">
      <c r="A43" s="13" t="n">
        <v>34</v>
      </c>
      <c r="B43" s="14" t="s">
        <v>47</v>
      </c>
      <c r="C43" s="15" t="n">
        <v>18.0919635698813</v>
      </c>
      <c r="D43" s="15" t="n">
        <v>-93.1661693325471</v>
      </c>
      <c r="E43" s="16" t="n">
        <v>8</v>
      </c>
      <c r="F43" s="17" t="n">
        <v>3.75</v>
      </c>
      <c r="G43" s="18"/>
      <c r="H43" s="21"/>
      <c r="I43" s="21"/>
      <c r="J43" s="17"/>
      <c r="K43" s="20"/>
      <c r="L43" s="20" t="n">
        <f aca="false">E43-F43</f>
        <v>4.25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7" activeCellId="0" sqref="G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1"/>
      <c r="B8" s="4"/>
      <c r="C8" s="5"/>
      <c r="D8" s="6"/>
      <c r="E8" s="1"/>
      <c r="F8" s="4"/>
      <c r="G8" s="2"/>
      <c r="H8" s="2"/>
      <c r="I8" s="2"/>
      <c r="J8" s="7"/>
      <c r="K8" s="7"/>
      <c r="L8" s="8"/>
    </row>
    <row r="9" customFormat="false" ht="63.75" hidden="false" customHeight="fals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11" t="s">
        <v>9</v>
      </c>
      <c r="F9" s="10" t="s">
        <v>10</v>
      </c>
      <c r="G9" s="10" t="s">
        <v>11</v>
      </c>
      <c r="H9" s="10" t="s">
        <v>11</v>
      </c>
      <c r="I9" s="10" t="s">
        <v>11</v>
      </c>
      <c r="J9" s="10" t="s">
        <v>12</v>
      </c>
      <c r="K9" s="10" t="s">
        <v>11</v>
      </c>
      <c r="L9" s="12" t="s">
        <v>13</v>
      </c>
      <c r="M9" s="22"/>
    </row>
    <row r="10" customFormat="false" ht="15" hidden="false" customHeight="false" outlineLevel="0" collapsed="false">
      <c r="A10" s="13" t="n">
        <v>1</v>
      </c>
      <c r="B10" s="14" t="s">
        <v>49</v>
      </c>
      <c r="C10" s="15" t="n">
        <v>18.0868750122089</v>
      </c>
      <c r="D10" s="15" t="n">
        <v>-93.4376178503526</v>
      </c>
      <c r="E10" s="16" t="n">
        <v>22</v>
      </c>
      <c r="F10" s="17" t="n">
        <v>8.4</v>
      </c>
      <c r="G10" s="18"/>
      <c r="H10" s="19"/>
      <c r="I10" s="19"/>
      <c r="J10" s="17"/>
      <c r="K10" s="20"/>
      <c r="L10" s="20" t="n">
        <f aca="false">E10-F10</f>
        <v>13.6</v>
      </c>
    </row>
    <row r="11" customFormat="false" ht="15" hidden="false" customHeight="false" outlineLevel="0" collapsed="false">
      <c r="A11" s="13" t="n">
        <v>2</v>
      </c>
      <c r="B11" s="14" t="s">
        <v>50</v>
      </c>
      <c r="C11" s="15" t="n">
        <v>18.0901047069234</v>
      </c>
      <c r="D11" s="15" t="n">
        <v>-93.3571709340416</v>
      </c>
      <c r="E11" s="16" t="n">
        <v>17</v>
      </c>
      <c r="F11" s="17" t="n">
        <v>4.47</v>
      </c>
      <c r="G11" s="18"/>
      <c r="H11" s="19"/>
      <c r="I11" s="19"/>
      <c r="J11" s="17"/>
      <c r="K11" s="20"/>
      <c r="L11" s="20" t="n">
        <f aca="false">E11-F11</f>
        <v>12.53</v>
      </c>
    </row>
    <row r="12" customFormat="false" ht="15" hidden="false" customHeight="false" outlineLevel="0" collapsed="false">
      <c r="A12" s="13" t="n">
        <v>3</v>
      </c>
      <c r="B12" s="14" t="s">
        <v>51</v>
      </c>
      <c r="C12" s="15" t="n">
        <v>17.8532512471972</v>
      </c>
      <c r="D12" s="15" t="n">
        <v>-93.4899533852839</v>
      </c>
      <c r="E12" s="16" t="n">
        <v>41</v>
      </c>
      <c r="F12" s="17" t="n">
        <v>7.4</v>
      </c>
      <c r="G12" s="18"/>
      <c r="H12" s="19"/>
      <c r="I12" s="19"/>
      <c r="J12" s="17"/>
      <c r="K12" s="20"/>
      <c r="L12" s="20" t="n">
        <f aca="false">E12-F12</f>
        <v>33.6</v>
      </c>
    </row>
    <row r="13" customFormat="false" ht="15" hidden="false" customHeight="false" outlineLevel="0" collapsed="false">
      <c r="A13" s="13" t="n">
        <v>4</v>
      </c>
      <c r="B13" s="14" t="s">
        <v>52</v>
      </c>
      <c r="C13" s="15" t="n">
        <v>17.8719758920959</v>
      </c>
      <c r="D13" s="15" t="n">
        <v>-93.5018413442831</v>
      </c>
      <c r="E13" s="16" t="n">
        <v>41</v>
      </c>
      <c r="F13" s="17" t="n">
        <v>23</v>
      </c>
      <c r="G13" s="18"/>
      <c r="H13" s="19"/>
      <c r="I13" s="19"/>
      <c r="J13" s="17"/>
      <c r="K13" s="20"/>
      <c r="L13" s="20" t="n">
        <f aca="false">E13-F13</f>
        <v>18</v>
      </c>
    </row>
    <row r="14" customFormat="false" ht="15" hidden="false" customHeight="false" outlineLevel="0" collapsed="false">
      <c r="A14" s="13" t="n">
        <v>5</v>
      </c>
      <c r="B14" s="14" t="s">
        <v>53</v>
      </c>
      <c r="C14" s="15" t="n">
        <v>17.8874745262556</v>
      </c>
      <c r="D14" s="15" t="n">
        <v>-93.5233418279139</v>
      </c>
      <c r="E14" s="16" t="n">
        <v>28</v>
      </c>
      <c r="F14" s="17" t="n">
        <v>8.62</v>
      </c>
      <c r="G14" s="18"/>
      <c r="H14" s="19"/>
      <c r="I14" s="19"/>
      <c r="J14" s="17"/>
      <c r="K14" s="20"/>
      <c r="L14" s="20" t="n">
        <f aca="false">E14-F14</f>
        <v>19.38</v>
      </c>
    </row>
    <row r="15" customFormat="false" ht="15" hidden="false" customHeight="false" outlineLevel="0" collapsed="false">
      <c r="A15" s="13" t="n">
        <v>6</v>
      </c>
      <c r="B15" s="14" t="s">
        <v>54</v>
      </c>
      <c r="C15" s="15" t="n">
        <v>17.9645819047615</v>
      </c>
      <c r="D15" s="15" t="n">
        <v>-93.4510097619289</v>
      </c>
      <c r="E15" s="16" t="n">
        <v>26</v>
      </c>
      <c r="F15" s="17" t="n">
        <v>8.68</v>
      </c>
      <c r="G15" s="18"/>
      <c r="H15" s="19"/>
      <c r="I15" s="19"/>
      <c r="J15" s="17"/>
      <c r="K15" s="20"/>
      <c r="L15" s="20" t="n">
        <f aca="false">E15-F15</f>
        <v>17.32</v>
      </c>
    </row>
    <row r="16" customFormat="false" ht="15" hidden="false" customHeight="false" outlineLevel="0" collapsed="false">
      <c r="A16" s="13" t="n">
        <v>7</v>
      </c>
      <c r="B16" s="14" t="s">
        <v>55</v>
      </c>
      <c r="C16" s="15" t="n">
        <v>17.9213831482382</v>
      </c>
      <c r="D16" s="15" t="n">
        <v>-93.4527037095557</v>
      </c>
      <c r="E16" s="16" t="n">
        <v>33</v>
      </c>
      <c r="F16" s="17" t="n">
        <v>2.58</v>
      </c>
      <c r="G16" s="18"/>
      <c r="H16" s="19"/>
      <c r="I16" s="19"/>
      <c r="J16" s="17"/>
      <c r="K16" s="20"/>
      <c r="L16" s="20" t="n">
        <f aca="false">E16-F16</f>
        <v>30.42</v>
      </c>
    </row>
    <row r="17" customFormat="false" ht="15" hidden="false" customHeight="false" outlineLevel="0" collapsed="false">
      <c r="A17" s="13" t="n">
        <v>8</v>
      </c>
      <c r="B17" s="14" t="s">
        <v>56</v>
      </c>
      <c r="C17" s="15" t="n">
        <v>18.1787300457074</v>
      </c>
      <c r="D17" s="15" t="n">
        <v>-93.3693405598379</v>
      </c>
      <c r="E17" s="16" t="n">
        <v>22</v>
      </c>
      <c r="F17" s="17" t="n">
        <v>4</v>
      </c>
      <c r="G17" s="18"/>
      <c r="H17" s="19"/>
      <c r="I17" s="19"/>
      <c r="J17" s="17"/>
      <c r="K17" s="20"/>
      <c r="L17" s="20" t="n">
        <f aca="false">E17-F17</f>
        <v>18</v>
      </c>
    </row>
    <row r="18" customFormat="false" ht="15" hidden="false" customHeight="false" outlineLevel="0" collapsed="false">
      <c r="A18" s="13" t="n">
        <v>9</v>
      </c>
      <c r="B18" s="14" t="s">
        <v>57</v>
      </c>
      <c r="C18" s="15" t="n">
        <v>18.2182022933348</v>
      </c>
      <c r="D18" s="15" t="n">
        <v>-93.4168731207232</v>
      </c>
      <c r="E18" s="16" t="n">
        <v>8</v>
      </c>
      <c r="F18" s="17" t="n">
        <v>6.9</v>
      </c>
      <c r="G18" s="18"/>
      <c r="H18" s="19"/>
      <c r="I18" s="19"/>
      <c r="J18" s="17"/>
      <c r="K18" s="20"/>
      <c r="L18" s="20" t="n">
        <f aca="false">E18-F18</f>
        <v>1.1</v>
      </c>
    </row>
    <row r="19" customFormat="false" ht="15" hidden="false" customHeight="false" outlineLevel="0" collapsed="false">
      <c r="A19" s="13" t="n">
        <v>10</v>
      </c>
      <c r="B19" s="14" t="s">
        <v>58</v>
      </c>
      <c r="C19" s="15" t="n">
        <v>18.2372878059509</v>
      </c>
      <c r="D19" s="15" t="n">
        <v>-93.4305958975603</v>
      </c>
      <c r="E19" s="16" t="n">
        <v>3</v>
      </c>
      <c r="F19" s="17" t="n">
        <v>2.85</v>
      </c>
      <c r="G19" s="18"/>
      <c r="H19" s="19"/>
      <c r="I19" s="19"/>
      <c r="J19" s="17"/>
      <c r="K19" s="20"/>
      <c r="L19" s="20" t="n">
        <f aca="false">E19-F19</f>
        <v>0.15</v>
      </c>
    </row>
    <row r="20" customFormat="false" ht="15" hidden="false" customHeight="false" outlineLevel="0" collapsed="false">
      <c r="A20" s="13" t="n">
        <v>11</v>
      </c>
      <c r="B20" s="14" t="s">
        <v>59</v>
      </c>
      <c r="C20" s="15" t="n">
        <v>18.3224738039476</v>
      </c>
      <c r="D20" s="15" t="n">
        <v>-93.5174236721705</v>
      </c>
      <c r="E20" s="16" t="n">
        <v>11</v>
      </c>
      <c r="F20" s="17" t="n">
        <v>5.9</v>
      </c>
      <c r="G20" s="18"/>
      <c r="H20" s="19"/>
      <c r="I20" s="19"/>
      <c r="J20" s="17"/>
      <c r="K20" s="20"/>
      <c r="L20" s="20" t="n">
        <f aca="false">E20-F20</f>
        <v>5.1</v>
      </c>
    </row>
    <row r="21" customFormat="false" ht="15" hidden="false" customHeight="false" outlineLevel="0" collapsed="false">
      <c r="A21" s="13" t="n">
        <v>12</v>
      </c>
      <c r="B21" s="14" t="s">
        <v>60</v>
      </c>
      <c r="C21" s="15" t="n">
        <v>18.294034489811</v>
      </c>
      <c r="D21" s="15" t="n">
        <v>-93.4595091025885</v>
      </c>
      <c r="E21" s="16" t="n">
        <v>1</v>
      </c>
      <c r="F21" s="17" t="n">
        <v>1.4</v>
      </c>
      <c r="G21" s="18"/>
      <c r="H21" s="19"/>
      <c r="I21" s="19"/>
      <c r="J21" s="17"/>
      <c r="K21" s="20"/>
      <c r="L21" s="20" t="n">
        <f aca="false">E21-F21</f>
        <v>-0.4</v>
      </c>
    </row>
    <row r="22" customFormat="false" ht="15" hidden="false" customHeight="false" outlineLevel="0" collapsed="false">
      <c r="A22" s="13" t="n">
        <v>13</v>
      </c>
      <c r="B22" s="14" t="s">
        <v>61</v>
      </c>
      <c r="C22" s="15" t="n">
        <v>18.282009324019</v>
      </c>
      <c r="D22" s="15" t="n">
        <v>-93.3791143908972</v>
      </c>
      <c r="E22" s="16" t="n">
        <v>-10</v>
      </c>
      <c r="F22" s="17" t="n">
        <v>34.1</v>
      </c>
      <c r="G22" s="18"/>
      <c r="H22" s="19"/>
      <c r="I22" s="19"/>
      <c r="J22" s="17"/>
      <c r="K22" s="20"/>
      <c r="L22" s="20" t="n">
        <f aca="false">E22-F22</f>
        <v>-44.1</v>
      </c>
    </row>
    <row r="23" customFormat="false" ht="15" hidden="false" customHeight="false" outlineLevel="0" collapsed="false">
      <c r="A23" s="13" t="n">
        <v>14</v>
      </c>
      <c r="B23" s="14" t="s">
        <v>62</v>
      </c>
      <c r="C23" s="15" t="n">
        <v>18.2140423002397</v>
      </c>
      <c r="D23" s="15" t="n">
        <v>-93.2723141745648</v>
      </c>
      <c r="E23" s="16" t="n">
        <v>16</v>
      </c>
      <c r="F23" s="17" t="n">
        <v>4.2</v>
      </c>
      <c r="G23" s="18"/>
      <c r="H23" s="19"/>
      <c r="I23" s="19"/>
      <c r="J23" s="17"/>
      <c r="K23" s="20"/>
      <c r="L23" s="20" t="n">
        <f aca="false">E23-F23</f>
        <v>11.8</v>
      </c>
    </row>
    <row r="24" customFormat="false" ht="15" hidden="false" customHeight="false" outlineLevel="0" collapsed="false">
      <c r="A24" s="13" t="n">
        <v>15</v>
      </c>
      <c r="B24" s="14" t="s">
        <v>63</v>
      </c>
      <c r="C24" s="15" t="n">
        <v>18.3302845926415</v>
      </c>
      <c r="D24" s="15" t="n">
        <v>-93.3343987405035</v>
      </c>
      <c r="E24" s="16" t="n">
        <v>7</v>
      </c>
      <c r="F24" s="17" t="n">
        <v>5.4</v>
      </c>
      <c r="G24" s="18"/>
      <c r="H24" s="19"/>
      <c r="I24" s="19"/>
      <c r="J24" s="17"/>
      <c r="K24" s="20"/>
      <c r="L24" s="20" t="n">
        <f aca="false">E24-F24</f>
        <v>1.6</v>
      </c>
    </row>
    <row r="25" customFormat="false" ht="15" hidden="false" customHeight="false" outlineLevel="0" collapsed="false">
      <c r="A25" s="13" t="n">
        <v>16</v>
      </c>
      <c r="B25" s="14" t="s">
        <v>64</v>
      </c>
      <c r="C25" s="15" t="n">
        <v>18.3689157978992</v>
      </c>
      <c r="D25" s="15" t="n">
        <v>-93.3332614383686</v>
      </c>
      <c r="E25" s="16" t="n">
        <v>5</v>
      </c>
      <c r="F25" s="17" t="n">
        <v>11.3</v>
      </c>
      <c r="G25" s="18"/>
      <c r="H25" s="19"/>
      <c r="I25" s="19"/>
      <c r="J25" s="17"/>
      <c r="K25" s="20"/>
      <c r="L25" s="20" t="n">
        <f aca="false">E25-F25</f>
        <v>-6.3</v>
      </c>
    </row>
    <row r="26" customFormat="false" ht="15" hidden="false" customHeight="false" outlineLevel="0" collapsed="false">
      <c r="A26" s="13" t="n">
        <v>17</v>
      </c>
      <c r="B26" s="14" t="s">
        <v>65</v>
      </c>
      <c r="C26" s="15" t="n">
        <v>18.3418895217827</v>
      </c>
      <c r="D26" s="15" t="n">
        <v>-93.3958169796061</v>
      </c>
      <c r="E26" s="16" t="n">
        <v>11</v>
      </c>
      <c r="F26" s="17" t="n">
        <v>5</v>
      </c>
      <c r="G26" s="18"/>
      <c r="H26" s="19"/>
      <c r="I26" s="19"/>
      <c r="J26" s="17"/>
      <c r="K26" s="20"/>
      <c r="L26" s="20" t="n">
        <f aca="false">E26-F26</f>
        <v>6</v>
      </c>
    </row>
    <row r="27" customFormat="false" ht="15" hidden="false" customHeight="false" outlineLevel="0" collapsed="false">
      <c r="A27" s="13" t="n">
        <v>18</v>
      </c>
      <c r="B27" s="14" t="s">
        <v>66</v>
      </c>
      <c r="C27" s="15" t="n">
        <v>18.3302804017117</v>
      </c>
      <c r="D27" s="15" t="n">
        <v>-93.4390116300805</v>
      </c>
      <c r="E27" s="16" t="n">
        <v>12</v>
      </c>
      <c r="F27" s="17" t="n">
        <v>5.35</v>
      </c>
      <c r="G27" s="18"/>
      <c r="H27" s="19"/>
      <c r="I27" s="19"/>
      <c r="J27" s="17"/>
      <c r="K27" s="20"/>
      <c r="L27" s="20" t="n">
        <f aca="false">E27-F27</f>
        <v>6.65</v>
      </c>
    </row>
    <row r="28" customFormat="false" ht="15" hidden="false" customHeight="false" outlineLevel="0" collapsed="false">
      <c r="A28" s="13" t="n">
        <v>19</v>
      </c>
      <c r="B28" s="14" t="s">
        <v>67</v>
      </c>
      <c r="C28" s="15" t="n">
        <v>18.2582571593998</v>
      </c>
      <c r="D28" s="15" t="n">
        <v>-93.4499267114621</v>
      </c>
      <c r="E28" s="16" t="n">
        <v>7</v>
      </c>
      <c r="F28" s="17" t="n">
        <v>2.15</v>
      </c>
      <c r="G28" s="18"/>
      <c r="H28" s="19"/>
      <c r="I28" s="19"/>
      <c r="J28" s="17"/>
      <c r="K28" s="20"/>
      <c r="L28" s="20" t="n">
        <f aca="false">E28-F28</f>
        <v>4.85</v>
      </c>
    </row>
    <row r="29" customFormat="false" ht="15" hidden="false" customHeight="false" outlineLevel="0" collapsed="false">
      <c r="A29" s="13" t="n">
        <v>20</v>
      </c>
      <c r="B29" s="14" t="s">
        <v>68</v>
      </c>
      <c r="C29" s="15" t="n">
        <v>18.1202898363477</v>
      </c>
      <c r="D29" s="15" t="n">
        <v>-93.4532027310767</v>
      </c>
      <c r="E29" s="16" t="n">
        <v>7</v>
      </c>
      <c r="F29" s="17" t="n">
        <v>4.7</v>
      </c>
      <c r="G29" s="18"/>
      <c r="H29" s="19"/>
      <c r="I29" s="19"/>
      <c r="J29" s="17"/>
      <c r="K29" s="20"/>
      <c r="L29" s="20" t="n">
        <f aca="false">E29-F29</f>
        <v>2.3</v>
      </c>
    </row>
    <row r="30" customFormat="false" ht="15" hidden="false" customHeight="false" outlineLevel="0" collapsed="false">
      <c r="A30" s="13" t="n">
        <v>21</v>
      </c>
      <c r="B30" s="14" t="s">
        <v>69</v>
      </c>
      <c r="C30" s="15" t="n">
        <v>18.1112908777089</v>
      </c>
      <c r="D30" s="15" t="n">
        <v>-93.49945602076</v>
      </c>
      <c r="E30" s="16" t="n">
        <v>16</v>
      </c>
      <c r="F30" s="17" t="n">
        <v>14.65</v>
      </c>
      <c r="G30" s="18"/>
      <c r="H30" s="21"/>
      <c r="I30" s="21"/>
      <c r="J30" s="17"/>
      <c r="K30" s="20"/>
      <c r="L30" s="20" t="n">
        <f aca="false">E30-F30</f>
        <v>1.35</v>
      </c>
    </row>
    <row r="31" customFormat="false" ht="15" hidden="false" customHeight="false" outlineLevel="0" collapsed="false">
      <c r="A31" s="13" t="n">
        <v>22</v>
      </c>
      <c r="B31" s="14" t="s">
        <v>70</v>
      </c>
      <c r="C31" s="15" t="n">
        <v>18.2319832881815</v>
      </c>
      <c r="D31" s="15" t="n">
        <v>-93.2967546114853</v>
      </c>
      <c r="E31" s="16" t="n">
        <v>13</v>
      </c>
      <c r="F31" s="17" t="n">
        <v>5.4</v>
      </c>
      <c r="G31" s="18"/>
      <c r="H31" s="21"/>
      <c r="I31" s="21"/>
      <c r="J31" s="17"/>
      <c r="K31" s="20"/>
      <c r="L31" s="20" t="n">
        <f aca="false">E31-F31</f>
        <v>7.6</v>
      </c>
    </row>
    <row r="32" customFormat="false" ht="15" hidden="false" customHeight="false" outlineLevel="0" collapsed="false">
      <c r="A32" s="13" t="n">
        <v>23</v>
      </c>
      <c r="B32" s="14" t="s">
        <v>71</v>
      </c>
      <c r="C32" s="15" t="n">
        <v>18.2548439587889</v>
      </c>
      <c r="D32" s="15" t="n">
        <v>-93.555401821099</v>
      </c>
      <c r="E32" s="16" t="n">
        <v>12</v>
      </c>
      <c r="F32" s="17" t="n">
        <v>1.57</v>
      </c>
      <c r="G32" s="18"/>
      <c r="H32" s="21"/>
      <c r="I32" s="21"/>
      <c r="J32" s="17"/>
      <c r="K32" s="20"/>
      <c r="L32" s="20" t="n">
        <f aca="false">E32-F32</f>
        <v>10.43</v>
      </c>
    </row>
    <row r="33" customFormat="false" ht="15" hidden="false" customHeight="false" outlineLevel="0" collapsed="false">
      <c r="A33" s="13" t="n">
        <v>24</v>
      </c>
      <c r="B33" s="14" t="s">
        <v>72</v>
      </c>
      <c r="C33" s="15" t="n">
        <v>18.2488738428884</v>
      </c>
      <c r="D33" s="15" t="n">
        <v>-93.6133107769999</v>
      </c>
      <c r="E33" s="16" t="n">
        <v>5</v>
      </c>
      <c r="F33" s="17" t="n">
        <v>1.72</v>
      </c>
      <c r="G33" s="18"/>
      <c r="H33" s="21"/>
      <c r="I33" s="21"/>
      <c r="J33" s="17"/>
      <c r="K33" s="20"/>
      <c r="L33" s="20" t="n">
        <f aca="false">E33-F33</f>
        <v>3.28</v>
      </c>
    </row>
    <row r="34" customFormat="false" ht="15" hidden="false" customHeight="false" outlineLevel="0" collapsed="false">
      <c r="A34" s="13" t="n">
        <v>25</v>
      </c>
      <c r="B34" s="14" t="s">
        <v>73</v>
      </c>
      <c r="C34" s="15" t="n">
        <v>18.2660880792219</v>
      </c>
      <c r="D34" s="15" t="n">
        <v>-93.6471813589302</v>
      </c>
      <c r="E34" s="16" t="n">
        <v>3</v>
      </c>
      <c r="F34" s="17" t="n">
        <v>8.95</v>
      </c>
      <c r="G34" s="18"/>
      <c r="H34" s="21"/>
      <c r="I34" s="21"/>
      <c r="J34" s="17"/>
      <c r="K34" s="20"/>
      <c r="L34" s="20" t="n">
        <f aca="false">E34-F34</f>
        <v>-5.95</v>
      </c>
    </row>
    <row r="35" customFormat="false" ht="15" hidden="false" customHeight="false" outlineLevel="0" collapsed="false">
      <c r="A35" s="13" t="n">
        <v>26</v>
      </c>
      <c r="B35" s="14" t="s">
        <v>74</v>
      </c>
      <c r="C35" s="15" t="n">
        <v>18.2802595162209</v>
      </c>
      <c r="D35" s="15" t="n">
        <v>-93.6860702597423</v>
      </c>
      <c r="E35" s="16" t="n">
        <v>1</v>
      </c>
      <c r="F35" s="17" t="n">
        <v>13.56</v>
      </c>
      <c r="G35" s="18"/>
      <c r="H35" s="21"/>
      <c r="I35" s="21"/>
      <c r="J35" s="17"/>
      <c r="K35" s="20"/>
      <c r="L35" s="20" t="n">
        <f aca="false">E35-F35</f>
        <v>-12.56</v>
      </c>
    </row>
    <row r="36" customFormat="false" ht="15" hidden="false" customHeight="false" outlineLevel="0" collapsed="false">
      <c r="A36" s="13" t="n">
        <v>27</v>
      </c>
      <c r="B36" s="14" t="s">
        <v>75</v>
      </c>
      <c r="C36" s="15" t="n">
        <v>17.9666857868156</v>
      </c>
      <c r="D36" s="15" t="n">
        <v>-93.5656762655393</v>
      </c>
      <c r="E36" s="16" t="n">
        <v>15</v>
      </c>
      <c r="F36" s="17" t="n">
        <v>5.06</v>
      </c>
      <c r="G36" s="18"/>
      <c r="H36" s="21"/>
      <c r="I36" s="21"/>
      <c r="J36" s="17"/>
      <c r="K36" s="20"/>
      <c r="L36" s="20" t="n">
        <f aca="false">E36-F36</f>
        <v>9.94</v>
      </c>
    </row>
    <row r="37" customFormat="false" ht="15" hidden="false" customHeight="false" outlineLevel="0" collapsed="false">
      <c r="A37" s="13" t="n">
        <v>28</v>
      </c>
      <c r="B37" s="14" t="s">
        <v>76</v>
      </c>
      <c r="C37" s="15" t="n">
        <v>18.0144068525259</v>
      </c>
      <c r="D37" s="15" t="n">
        <v>-93.6938474108936</v>
      </c>
      <c r="E37" s="16" t="n">
        <v>4</v>
      </c>
      <c r="F37" s="17" t="n">
        <v>6.1</v>
      </c>
      <c r="G37" s="18"/>
      <c r="H37" s="21"/>
      <c r="I37" s="21"/>
      <c r="J37" s="17"/>
      <c r="K37" s="20"/>
      <c r="L37" s="20" t="n">
        <f aca="false">E37-F37</f>
        <v>-2.1</v>
      </c>
    </row>
    <row r="38" customFormat="false" ht="15" hidden="false" customHeight="false" outlineLevel="0" collapsed="false">
      <c r="A38" s="13" t="n">
        <v>29</v>
      </c>
      <c r="B38" s="14" t="s">
        <v>77</v>
      </c>
      <c r="C38" s="15" t="n">
        <v>18.0296852292115</v>
      </c>
      <c r="D38" s="15" t="n">
        <v>-93.70770962345</v>
      </c>
      <c r="E38" s="16" t="n">
        <v>6</v>
      </c>
      <c r="F38" s="17" t="n">
        <v>6.07</v>
      </c>
      <c r="G38" s="18"/>
      <c r="H38" s="21"/>
      <c r="I38" s="21"/>
      <c r="J38" s="17"/>
      <c r="K38" s="20"/>
      <c r="L38" s="20" t="n">
        <f aca="false">E38-F38</f>
        <v>-0.0700000000000003</v>
      </c>
    </row>
    <row r="39" customFormat="false" ht="15" hidden="false" customHeight="false" outlineLevel="0" collapsed="false">
      <c r="A39" s="13" t="n">
        <v>30</v>
      </c>
      <c r="B39" s="14" t="s">
        <v>78</v>
      </c>
      <c r="C39" s="15" t="n">
        <v>18.0172137064884</v>
      </c>
      <c r="D39" s="15" t="n">
        <v>-93.7690619422947</v>
      </c>
      <c r="E39" s="16" t="n">
        <v>5</v>
      </c>
      <c r="F39" s="17" t="n">
        <v>12.55</v>
      </c>
      <c r="G39" s="18"/>
      <c r="H39" s="21"/>
      <c r="I39" s="21"/>
      <c r="J39" s="17"/>
      <c r="K39" s="20"/>
      <c r="L39" s="20" t="n">
        <f aca="false">E39-F39</f>
        <v>-7.55</v>
      </c>
    </row>
    <row r="40" customFormat="false" ht="15" hidden="false" customHeight="false" outlineLevel="0" collapsed="false">
      <c r="A40" s="13" t="n">
        <v>31</v>
      </c>
      <c r="B40" s="14" t="s">
        <v>79</v>
      </c>
      <c r="C40" s="15" t="n">
        <v>17.9713521959201</v>
      </c>
      <c r="D40" s="15" t="n">
        <v>-93.6037893425228</v>
      </c>
      <c r="E40" s="16" t="n">
        <v>10</v>
      </c>
      <c r="F40" s="17" t="n">
        <v>2.95</v>
      </c>
      <c r="G40" s="18"/>
      <c r="H40" s="21"/>
      <c r="I40" s="21"/>
      <c r="J40" s="17"/>
      <c r="K40" s="20"/>
      <c r="L40" s="20" t="n">
        <f aca="false">E40-F40</f>
        <v>7.05</v>
      </c>
    </row>
    <row r="41" customFormat="false" ht="15" hidden="false" customHeight="false" outlineLevel="0" collapsed="false">
      <c r="A41" s="13" t="n">
        <v>32</v>
      </c>
      <c r="B41" s="14" t="s">
        <v>80</v>
      </c>
      <c r="C41" s="15" t="n">
        <v>18.0302405460895</v>
      </c>
      <c r="D41" s="15" t="n">
        <v>-93.6605699745466</v>
      </c>
      <c r="E41" s="16" t="n">
        <v>21</v>
      </c>
      <c r="F41" s="17" t="n">
        <v>4</v>
      </c>
      <c r="G41" s="18"/>
      <c r="H41" s="21"/>
      <c r="I41" s="21"/>
      <c r="J41" s="17"/>
      <c r="K41" s="20"/>
      <c r="L41" s="20" t="n">
        <f aca="false">E41-F41</f>
        <v>17</v>
      </c>
    </row>
    <row r="42" customFormat="false" ht="15" hidden="false" customHeight="false" outlineLevel="0" collapsed="false">
      <c r="A42" s="13" t="n">
        <v>33</v>
      </c>
      <c r="B42" s="14" t="s">
        <v>81</v>
      </c>
      <c r="C42" s="15" t="n">
        <v>18.1200994623119</v>
      </c>
      <c r="D42" s="15" t="n">
        <v>-93.6133996426882</v>
      </c>
      <c r="E42" s="16" t="n">
        <v>10</v>
      </c>
      <c r="F42" s="17" t="n">
        <v>3</v>
      </c>
      <c r="G42" s="18"/>
      <c r="H42" s="21"/>
      <c r="I42" s="21"/>
      <c r="J42" s="17"/>
      <c r="K42" s="20"/>
      <c r="L42" s="20" t="n">
        <f aca="false">E42-F42</f>
        <v>7</v>
      </c>
    </row>
    <row r="43" customFormat="false" ht="15" hidden="false" customHeight="false" outlineLevel="0" collapsed="false">
      <c r="A43" s="13" t="n">
        <v>34</v>
      </c>
      <c r="B43" s="23" t="s">
        <v>82</v>
      </c>
      <c r="C43" s="24" t="n">
        <v>18.0210227414548</v>
      </c>
      <c r="D43" s="24" t="n">
        <v>-93.5660951067861</v>
      </c>
      <c r="E43" s="25" t="n">
        <v>10</v>
      </c>
      <c r="F43" s="26" t="n">
        <v>3.25</v>
      </c>
      <c r="G43" s="27"/>
      <c r="H43" s="28"/>
      <c r="I43" s="28"/>
      <c r="J43" s="26"/>
      <c r="K43" s="29"/>
      <c r="L43" s="29" t="n">
        <f aca="false">E43-F43</f>
        <v>6.75</v>
      </c>
    </row>
    <row r="44" customFormat="false" ht="15" hidden="false" customHeight="false" outlineLevel="0" collapsed="false">
      <c r="A44" s="13" t="n">
        <v>35</v>
      </c>
      <c r="B44" s="23" t="s">
        <v>83</v>
      </c>
      <c r="C44" s="24" t="n">
        <v>18.0210775441561</v>
      </c>
      <c r="D44" s="24" t="n">
        <v>-93.5002591776605</v>
      </c>
      <c r="E44" s="25" t="n">
        <v>10</v>
      </c>
      <c r="F44" s="26" t="n">
        <v>3</v>
      </c>
      <c r="G44" s="27"/>
      <c r="H44" s="28"/>
      <c r="I44" s="28"/>
      <c r="J44" s="26"/>
      <c r="K44" s="29"/>
      <c r="L44" s="29" t="n">
        <f aca="false">E44-F44</f>
        <v>7</v>
      </c>
    </row>
    <row r="45" customFormat="false" ht="15" hidden="false" customHeight="false" outlineLevel="0" collapsed="false">
      <c r="A45" s="13" t="n">
        <v>36</v>
      </c>
      <c r="B45" s="23" t="s">
        <v>84</v>
      </c>
      <c r="C45" s="24" t="n">
        <v>18.1728754489335</v>
      </c>
      <c r="D45" s="24" t="n">
        <v>-93.6265938358845</v>
      </c>
      <c r="E45" s="25" t="n">
        <v>6</v>
      </c>
      <c r="F45" s="26" t="n">
        <v>2.5</v>
      </c>
      <c r="G45" s="27"/>
      <c r="H45" s="28"/>
      <c r="I45" s="28"/>
      <c r="J45" s="26"/>
      <c r="K45" s="29"/>
      <c r="L45" s="29" t="n">
        <f aca="false">E45-F45</f>
        <v>3.5</v>
      </c>
    </row>
    <row r="46" customFormat="false" ht="15" hidden="false" customHeight="false" outlineLevel="0" collapsed="false">
      <c r="A46" s="13" t="n">
        <v>37</v>
      </c>
      <c r="B46" s="23" t="s">
        <v>85</v>
      </c>
      <c r="C46" s="24" t="n">
        <v>18.0497132750944</v>
      </c>
      <c r="D46" s="24" t="n">
        <v>-93.7938722213406</v>
      </c>
      <c r="E46" s="25" t="n">
        <v>4</v>
      </c>
      <c r="F46" s="26" t="n">
        <v>3.7</v>
      </c>
      <c r="G46" s="27"/>
      <c r="H46" s="28"/>
      <c r="I46" s="28"/>
      <c r="J46" s="26"/>
      <c r="K46" s="29"/>
      <c r="L46" s="29" t="n">
        <f aca="false">E46-F46</f>
        <v>0.3</v>
      </c>
    </row>
    <row r="47" customFormat="false" ht="15" hidden="false" customHeight="false" outlineLevel="0" collapsed="false">
      <c r="A47" s="13" t="n">
        <v>38</v>
      </c>
      <c r="B47" s="23" t="s">
        <v>86</v>
      </c>
      <c r="C47" s="24" t="n">
        <v>18.0478521622032</v>
      </c>
      <c r="D47" s="24" t="n">
        <v>-93.8428138136738</v>
      </c>
      <c r="E47" s="25" t="n">
        <v>7</v>
      </c>
      <c r="F47" s="26" t="n">
        <v>2.54</v>
      </c>
      <c r="G47" s="27"/>
      <c r="H47" s="28"/>
      <c r="I47" s="28"/>
      <c r="J47" s="26"/>
      <c r="K47" s="29"/>
      <c r="L47" s="29" t="n">
        <f aca="false">E47-F47</f>
        <v>4.46</v>
      </c>
    </row>
    <row r="48" customFormat="false" ht="15" hidden="false" customHeight="false" outlineLevel="0" collapsed="false">
      <c r="A48" s="13" t="n">
        <v>39</v>
      </c>
      <c r="B48" s="14" t="s">
        <v>87</v>
      </c>
      <c r="C48" s="15" t="n">
        <v>18.0996232294036</v>
      </c>
      <c r="D48" s="15" t="n">
        <v>-94.0436568125989</v>
      </c>
      <c r="E48" s="16" t="n">
        <v>20</v>
      </c>
      <c r="F48" s="17" t="n">
        <v>16</v>
      </c>
      <c r="G48" s="30"/>
      <c r="H48" s="21"/>
      <c r="I48" s="21"/>
      <c r="J48" s="17"/>
      <c r="K48" s="16"/>
      <c r="L48" s="16" t="n">
        <f aca="false">E48-F48</f>
        <v>4</v>
      </c>
    </row>
    <row r="49" customFormat="false" ht="15" hidden="false" customHeight="false" outlineLevel="0" collapsed="false">
      <c r="A49" s="13" t="n">
        <v>40</v>
      </c>
      <c r="B49" s="31" t="s">
        <v>88</v>
      </c>
      <c r="C49" s="31" t="n">
        <v>18.1697035441546</v>
      </c>
      <c r="D49" s="31" t="n">
        <v>-93.9034888287582</v>
      </c>
      <c r="E49" s="16" t="n">
        <v>5</v>
      </c>
      <c r="F49" s="17" t="n">
        <v>12.5</v>
      </c>
      <c r="G49" s="31"/>
      <c r="H49" s="31"/>
      <c r="I49" s="31"/>
      <c r="J49" s="31"/>
      <c r="K49" s="31"/>
      <c r="L49" s="16" t="n">
        <f aca="false">E49-F49</f>
        <v>-7.5</v>
      </c>
    </row>
    <row r="50" customFormat="false" ht="15" hidden="false" customHeight="false" outlineLevel="0" collapsed="false">
      <c r="A50" s="13" t="n">
        <v>41</v>
      </c>
      <c r="B50" s="31" t="s">
        <v>89</v>
      </c>
      <c r="C50" s="31" t="n">
        <v>18.2147045559155</v>
      </c>
      <c r="D50" s="31" t="n">
        <v>-93.8595668273074</v>
      </c>
      <c r="E50" s="16" t="n">
        <v>1</v>
      </c>
      <c r="F50" s="17" t="n">
        <v>12</v>
      </c>
      <c r="G50" s="31"/>
      <c r="H50" s="31"/>
      <c r="I50" s="31"/>
      <c r="J50" s="31"/>
      <c r="K50" s="31"/>
      <c r="L50" s="16" t="n">
        <f aca="false">E50-F50</f>
        <v>-11</v>
      </c>
    </row>
    <row r="51" customFormat="false" ht="15" hidden="false" customHeight="false" outlineLevel="0" collapsed="false">
      <c r="A51" s="13" t="n">
        <v>42</v>
      </c>
      <c r="B51" s="31" t="s">
        <v>90</v>
      </c>
      <c r="C51" s="31" t="n">
        <v>18.1772612619849</v>
      </c>
      <c r="D51" s="31" t="n">
        <v>-93.7308242449591</v>
      </c>
      <c r="E51" s="16" t="n">
        <v>-3</v>
      </c>
      <c r="F51" s="17" t="n">
        <v>2.7</v>
      </c>
      <c r="G51" s="31"/>
      <c r="H51" s="31"/>
      <c r="I51" s="31"/>
      <c r="J51" s="31"/>
      <c r="K51" s="31"/>
      <c r="L51" s="16" t="n">
        <f aca="false">E51-F51</f>
        <v>-5.7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5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 t="s">
        <v>9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1"/>
      <c r="B8" s="4"/>
      <c r="C8" s="5"/>
      <c r="D8" s="6"/>
      <c r="E8" s="1"/>
      <c r="F8" s="4"/>
      <c r="G8" s="2"/>
      <c r="H8" s="2"/>
      <c r="I8" s="2"/>
      <c r="J8" s="7"/>
      <c r="K8" s="7"/>
      <c r="L8" s="8"/>
    </row>
    <row r="9" customFormat="false" ht="63.75" hidden="false" customHeight="fals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11" t="s">
        <v>9</v>
      </c>
      <c r="F9" s="10" t="s">
        <v>11</v>
      </c>
      <c r="G9" s="10" t="s">
        <v>11</v>
      </c>
      <c r="H9" s="10" t="s">
        <v>11</v>
      </c>
      <c r="I9" s="10" t="s">
        <v>11</v>
      </c>
      <c r="J9" s="10" t="s">
        <v>12</v>
      </c>
      <c r="K9" s="10" t="s">
        <v>92</v>
      </c>
      <c r="L9" s="12" t="s">
        <v>93</v>
      </c>
    </row>
    <row r="10" customFormat="false" ht="15" hidden="false" customHeight="false" outlineLevel="0" collapsed="false">
      <c r="A10" s="31" t="n">
        <v>1</v>
      </c>
      <c r="B10" s="31" t="s">
        <v>94</v>
      </c>
      <c r="C10" s="32" t="n">
        <v>17.725554468424</v>
      </c>
      <c r="D10" s="32" t="n">
        <v>-93.6065070495957</v>
      </c>
      <c r="E10" s="31" t="n">
        <v>51.266</v>
      </c>
      <c r="F10" s="31"/>
      <c r="G10" s="31"/>
      <c r="H10" s="31"/>
      <c r="I10" s="31"/>
      <c r="J10" s="31"/>
      <c r="K10" s="33" t="n">
        <v>21.37</v>
      </c>
      <c r="L10" s="31" t="n">
        <f aca="false">E10-K10</f>
        <v>29.896</v>
      </c>
    </row>
    <row r="11" customFormat="false" ht="15" hidden="false" customHeight="false" outlineLevel="0" collapsed="false">
      <c r="A11" s="31" t="n">
        <v>2</v>
      </c>
      <c r="B11" s="31" t="s">
        <v>95</v>
      </c>
      <c r="C11" s="32" t="n">
        <v>17.6630599681942</v>
      </c>
      <c r="D11" s="32" t="n">
        <v>-93.4831567733361</v>
      </c>
      <c r="E11" s="31" t="n">
        <v>57.534</v>
      </c>
      <c r="F11" s="31"/>
      <c r="G11" s="31"/>
      <c r="H11" s="31"/>
      <c r="I11" s="31"/>
      <c r="J11" s="31"/>
      <c r="K11" s="33" t="n">
        <v>16.54</v>
      </c>
      <c r="L11" s="31" t="n">
        <f aca="false">E11-K11</f>
        <v>40.994</v>
      </c>
    </row>
    <row r="12" customFormat="false" ht="15" hidden="false" customHeight="false" outlineLevel="0" collapsed="false">
      <c r="A12" s="31" t="n">
        <v>3</v>
      </c>
      <c r="B12" s="31" t="s">
        <v>96</v>
      </c>
      <c r="C12" s="32" t="n">
        <v>17.7558123666442</v>
      </c>
      <c r="D12" s="32" t="n">
        <v>-93.7269617675218</v>
      </c>
      <c r="E12" s="31" t="n">
        <v>38.413</v>
      </c>
      <c r="F12" s="31"/>
      <c r="G12" s="31"/>
      <c r="H12" s="31"/>
      <c r="I12" s="31"/>
      <c r="J12" s="31"/>
      <c r="K12" s="33" t="n">
        <v>12.87</v>
      </c>
      <c r="L12" s="31" t="n">
        <f aca="false">E12-K12</f>
        <v>25.543</v>
      </c>
    </row>
    <row r="13" customFormat="false" ht="15" hidden="false" customHeight="false" outlineLevel="0" collapsed="false">
      <c r="A13" s="31" t="n">
        <v>4</v>
      </c>
      <c r="B13" s="31" t="s">
        <v>97</v>
      </c>
      <c r="C13" s="32" t="n">
        <v>17.8301605237662</v>
      </c>
      <c r="D13" s="32" t="n">
        <v>-93.9333536575018</v>
      </c>
      <c r="E13" s="31" t="n">
        <v>14.836</v>
      </c>
      <c r="F13" s="31"/>
      <c r="G13" s="31"/>
      <c r="H13" s="31"/>
      <c r="I13" s="31"/>
      <c r="J13" s="31"/>
      <c r="K13" s="33" t="n">
        <v>2</v>
      </c>
      <c r="L13" s="31" t="n">
        <f aca="false">E13-K13</f>
        <v>12.836</v>
      </c>
    </row>
    <row r="14" customFormat="false" ht="15" hidden="false" customHeight="false" outlineLevel="0" collapsed="false">
      <c r="A14" s="31" t="n">
        <v>5</v>
      </c>
      <c r="B14" s="31" t="s">
        <v>98</v>
      </c>
      <c r="C14" s="32" t="n">
        <v>17.7688446379116</v>
      </c>
      <c r="D14" s="32" t="n">
        <v>-93.8123291072269</v>
      </c>
      <c r="E14" s="31" t="n">
        <v>32.224</v>
      </c>
      <c r="F14" s="31"/>
      <c r="G14" s="31"/>
      <c r="H14" s="31"/>
      <c r="I14" s="31"/>
      <c r="J14" s="31"/>
      <c r="K14" s="33" t="n">
        <v>11.43</v>
      </c>
      <c r="L14" s="31" t="n">
        <f aca="false">E14-K14</f>
        <v>20.794</v>
      </c>
    </row>
    <row r="15" customFormat="false" ht="15" hidden="false" customHeight="false" outlineLevel="0" collapsed="false">
      <c r="A15" s="31" t="n">
        <v>6</v>
      </c>
      <c r="B15" s="31" t="s">
        <v>99</v>
      </c>
      <c r="C15" s="32" t="n">
        <v>17.8249908470955</v>
      </c>
      <c r="D15" s="32" t="n">
        <v>-93.3970471955649</v>
      </c>
      <c r="E15" s="31" t="n">
        <v>36.141</v>
      </c>
      <c r="F15" s="31"/>
      <c r="G15" s="31"/>
      <c r="H15" s="31"/>
      <c r="I15" s="31"/>
      <c r="J15" s="31"/>
      <c r="K15" s="33" t="n">
        <v>8.5</v>
      </c>
      <c r="L15" s="31" t="n">
        <f aca="false">E15-K15</f>
        <v>27.641</v>
      </c>
    </row>
    <row r="16" customFormat="false" ht="15" hidden="false" customHeight="false" outlineLevel="0" collapsed="false">
      <c r="A16" s="31" t="n">
        <v>7</v>
      </c>
      <c r="B16" s="31" t="s">
        <v>100</v>
      </c>
      <c r="C16" s="32" t="n">
        <v>17.8422594829254</v>
      </c>
      <c r="D16" s="32" t="n">
        <v>-93.3946411077583</v>
      </c>
      <c r="E16" s="31" t="n">
        <v>36.642</v>
      </c>
      <c r="F16" s="31"/>
      <c r="G16" s="31"/>
      <c r="H16" s="31"/>
      <c r="I16" s="31"/>
      <c r="J16" s="31"/>
      <c r="K16" s="33" t="n">
        <v>6.2</v>
      </c>
      <c r="L16" s="31" t="n">
        <f aca="false">E16-K16</f>
        <v>30.442</v>
      </c>
    </row>
    <row r="17" customFormat="false" ht="15" hidden="false" customHeight="false" outlineLevel="0" collapsed="false">
      <c r="A17" s="31" t="n">
        <v>8</v>
      </c>
      <c r="B17" s="31" t="s">
        <v>101</v>
      </c>
      <c r="C17" s="32" t="n">
        <v>17.828772053419</v>
      </c>
      <c r="D17" s="32" t="n">
        <v>-93.3865050518355</v>
      </c>
      <c r="E17" s="31" t="n">
        <v>37.504</v>
      </c>
      <c r="F17" s="31"/>
      <c r="G17" s="31"/>
      <c r="H17" s="31"/>
      <c r="I17" s="31"/>
      <c r="J17" s="31"/>
      <c r="K17" s="33" t="n">
        <v>12.23</v>
      </c>
      <c r="L17" s="31" t="n">
        <f aca="false">E17-K17</f>
        <v>25.274</v>
      </c>
    </row>
    <row r="18" customFormat="false" ht="15" hidden="false" customHeight="false" outlineLevel="0" collapsed="false">
      <c r="A18" s="31" t="n">
        <v>9</v>
      </c>
      <c r="B18" s="31" t="s">
        <v>102</v>
      </c>
      <c r="C18" s="32" t="n">
        <v>17.8197233693908</v>
      </c>
      <c r="D18" s="32" t="n">
        <v>-93.4343378538187</v>
      </c>
      <c r="E18" s="31" t="n">
        <v>35.412</v>
      </c>
      <c r="F18" s="31"/>
      <c r="G18" s="31"/>
      <c r="H18" s="31"/>
      <c r="I18" s="31"/>
      <c r="J18" s="31"/>
      <c r="K18" s="33" t="n">
        <v>3.82</v>
      </c>
      <c r="L18" s="31" t="n">
        <f aca="false">E18-K18</f>
        <v>31.592</v>
      </c>
    </row>
    <row r="19" customFormat="false" ht="15" hidden="false" customHeight="false" outlineLevel="0" collapsed="false">
      <c r="A19" s="31" t="n">
        <v>10</v>
      </c>
      <c r="B19" s="31" t="s">
        <v>103</v>
      </c>
      <c r="C19" s="32" t="n">
        <v>17.8338262444039</v>
      </c>
      <c r="D19" s="32" t="n">
        <v>-93.4207258503045</v>
      </c>
      <c r="E19" s="31" t="n">
        <v>34.066</v>
      </c>
      <c r="F19" s="31"/>
      <c r="G19" s="31"/>
      <c r="H19" s="31"/>
      <c r="I19" s="31"/>
      <c r="J19" s="31"/>
      <c r="K19" s="33" t="n">
        <v>2.2</v>
      </c>
      <c r="L19" s="31" t="n">
        <f aca="false">E19-K19</f>
        <v>31.866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8"/>
    <col collapsed="false" customWidth="true" hidden="false" outlineLevel="0" max="3" min="3" style="0" width="11.7"/>
    <col collapsed="false" customWidth="true" hidden="false" outlineLevel="0" max="4" min="4" style="0" width="12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1"/>
      <c r="B8" s="4"/>
      <c r="C8" s="5"/>
      <c r="D8" s="6"/>
      <c r="E8" s="1"/>
      <c r="F8" s="4"/>
      <c r="G8" s="2"/>
      <c r="H8" s="2"/>
      <c r="I8" s="2"/>
      <c r="J8" s="7"/>
      <c r="K8" s="7"/>
      <c r="L8" s="8"/>
    </row>
    <row r="9" customFormat="false" ht="63.75" hidden="false" customHeight="fals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11" t="s">
        <v>9</v>
      </c>
      <c r="F9" s="10" t="s">
        <v>11</v>
      </c>
      <c r="G9" s="10" t="s">
        <v>11</v>
      </c>
      <c r="H9" s="10" t="s">
        <v>11</v>
      </c>
      <c r="I9" s="10" t="s">
        <v>11</v>
      </c>
      <c r="J9" s="10" t="s">
        <v>12</v>
      </c>
      <c r="K9" s="10" t="s">
        <v>92</v>
      </c>
      <c r="L9" s="12" t="s">
        <v>93</v>
      </c>
    </row>
    <row r="10" customFormat="false" ht="15" hidden="false" customHeight="false" outlineLevel="0" collapsed="false">
      <c r="A10" s="34" t="n">
        <v>1</v>
      </c>
      <c r="B10" s="35" t="s">
        <v>105</v>
      </c>
      <c r="C10" s="36" t="n">
        <v>17.5904809263761</v>
      </c>
      <c r="D10" s="36" t="n">
        <v>-92.9795672726864</v>
      </c>
      <c r="E10" s="37" t="n">
        <v>24.176</v>
      </c>
      <c r="F10" s="38"/>
      <c r="G10" s="38"/>
      <c r="H10" s="38"/>
      <c r="I10" s="38"/>
      <c r="J10" s="38"/>
      <c r="K10" s="39" t="n">
        <v>2.2</v>
      </c>
      <c r="L10" s="37" t="n">
        <f aca="false">E10-K10</f>
        <v>21.976</v>
      </c>
      <c r="M10" s="0" t="n">
        <v>2.2</v>
      </c>
    </row>
    <row r="11" customFormat="false" ht="15" hidden="false" customHeight="false" outlineLevel="0" collapsed="false">
      <c r="A11" s="34" t="n">
        <v>2</v>
      </c>
      <c r="B11" s="35" t="s">
        <v>106</v>
      </c>
      <c r="C11" s="36" t="n">
        <v>17.6021151221543</v>
      </c>
      <c r="D11" s="36" t="n">
        <v>-92.9947783876037</v>
      </c>
      <c r="E11" s="37" t="n">
        <v>28.496</v>
      </c>
      <c r="F11" s="38"/>
      <c r="G11" s="38"/>
      <c r="H11" s="38"/>
      <c r="I11" s="38"/>
      <c r="J11" s="38"/>
      <c r="K11" s="39" t="n">
        <v>6.1</v>
      </c>
      <c r="L11" s="37" t="n">
        <f aca="false">E11-K11</f>
        <v>22.396</v>
      </c>
      <c r="M11" s="0" t="n">
        <v>6.1</v>
      </c>
    </row>
    <row r="12" customFormat="false" ht="15" hidden="false" customHeight="false" outlineLevel="0" collapsed="false">
      <c r="A12" s="34" t="n">
        <v>3</v>
      </c>
      <c r="B12" s="35" t="s">
        <v>107</v>
      </c>
      <c r="C12" s="36" t="n">
        <v>17.6030637177039</v>
      </c>
      <c r="D12" s="36" t="n">
        <v>-93.0149957195417</v>
      </c>
      <c r="E12" s="37" t="n">
        <v>22.124</v>
      </c>
      <c r="F12" s="38"/>
      <c r="G12" s="38"/>
      <c r="H12" s="38"/>
      <c r="I12" s="38"/>
      <c r="J12" s="38"/>
      <c r="K12" s="39" t="n">
        <v>7.2</v>
      </c>
      <c r="L12" s="37" t="n">
        <f aca="false">E12-K12</f>
        <v>14.924</v>
      </c>
      <c r="M12" s="0" t="n">
        <v>7.2</v>
      </c>
    </row>
    <row r="13" customFormat="false" ht="15" hidden="false" customHeight="false" outlineLevel="0" collapsed="false">
      <c r="A13" s="34" t="n">
        <v>4</v>
      </c>
      <c r="B13" s="35" t="s">
        <v>108</v>
      </c>
      <c r="C13" s="36" t="n">
        <v>17.6798456521979</v>
      </c>
      <c r="D13" s="36" t="n">
        <v>-92.9570210917625</v>
      </c>
      <c r="E13" s="37" t="n">
        <v>16.031</v>
      </c>
      <c r="F13" s="38"/>
      <c r="G13" s="38"/>
      <c r="H13" s="38"/>
      <c r="I13" s="38"/>
      <c r="J13" s="38"/>
      <c r="K13" s="39" t="n">
        <v>4.2</v>
      </c>
      <c r="L13" s="37" t="n">
        <f aca="false">E13-K13</f>
        <v>11.831</v>
      </c>
      <c r="M13" s="0" t="n">
        <v>4.2</v>
      </c>
    </row>
    <row r="14" customFormat="false" ht="15" hidden="false" customHeight="false" outlineLevel="0" collapsed="false">
      <c r="A14" s="34" t="n">
        <v>5</v>
      </c>
      <c r="B14" s="35" t="s">
        <v>109</v>
      </c>
      <c r="C14" s="36" t="n">
        <v>17.6914924778485</v>
      </c>
      <c r="D14" s="36" t="n">
        <v>-93.0019425682707</v>
      </c>
      <c r="E14" s="37" t="n">
        <v>16.309</v>
      </c>
      <c r="F14" s="38"/>
      <c r="G14" s="38"/>
      <c r="H14" s="38"/>
      <c r="I14" s="38"/>
      <c r="J14" s="38"/>
      <c r="K14" s="39" t="n">
        <v>4.6</v>
      </c>
      <c r="L14" s="37" t="n">
        <f aca="false">E14-K14</f>
        <v>11.709</v>
      </c>
      <c r="M14" s="0" t="n">
        <v>4.6</v>
      </c>
    </row>
    <row r="15" customFormat="false" ht="15" hidden="false" customHeight="false" outlineLevel="0" collapsed="false">
      <c r="A15" s="34" t="n">
        <v>6</v>
      </c>
      <c r="B15" s="35" t="s">
        <v>110</v>
      </c>
      <c r="C15" s="36" t="n">
        <v>17.7058731244813</v>
      </c>
      <c r="D15" s="36" t="n">
        <v>-93.0105340849137</v>
      </c>
      <c r="E15" s="37" t="n">
        <v>15.166</v>
      </c>
      <c r="F15" s="38"/>
      <c r="G15" s="38"/>
      <c r="H15" s="38"/>
      <c r="I15" s="38"/>
      <c r="J15" s="38"/>
      <c r="K15" s="39" t="n">
        <v>12.7</v>
      </c>
      <c r="L15" s="37" t="n">
        <f aca="false">E15-K15</f>
        <v>2.466</v>
      </c>
      <c r="M15" s="0" t="n">
        <v>12.7</v>
      </c>
    </row>
    <row r="16" customFormat="false" ht="15" hidden="false" customHeight="false" outlineLevel="0" collapsed="false">
      <c r="A16" s="34" t="n">
        <v>7</v>
      </c>
      <c r="B16" s="35" t="s">
        <v>111</v>
      </c>
      <c r="C16" s="36" t="n">
        <v>17.5439447282393</v>
      </c>
      <c r="D16" s="36" t="n">
        <v>-92.9588057881472</v>
      </c>
      <c r="E16" s="37" t="n">
        <v>56.641</v>
      </c>
      <c r="F16" s="38"/>
      <c r="G16" s="38"/>
      <c r="H16" s="38"/>
      <c r="I16" s="38"/>
      <c r="J16" s="38"/>
      <c r="K16" s="39" t="n">
        <v>15.23</v>
      </c>
      <c r="L16" s="37" t="n">
        <f aca="false">E16-K16</f>
        <v>41.411</v>
      </c>
      <c r="M16" s="0" t="n">
        <v>15.23</v>
      </c>
    </row>
    <row r="17" customFormat="false" ht="15" hidden="false" customHeight="false" outlineLevel="0" collapsed="false">
      <c r="A17" s="34" t="n">
        <v>8</v>
      </c>
      <c r="B17" s="35" t="s">
        <v>112</v>
      </c>
      <c r="C17" s="36" t="n">
        <v>17.5460573846972</v>
      </c>
      <c r="D17" s="36" t="n">
        <v>-92.9482239689735</v>
      </c>
      <c r="E17" s="37" t="n">
        <v>61.821</v>
      </c>
      <c r="F17" s="38"/>
      <c r="G17" s="38"/>
      <c r="H17" s="38"/>
      <c r="I17" s="38"/>
      <c r="J17" s="38"/>
      <c r="K17" s="39" t="n">
        <v>6.2</v>
      </c>
      <c r="L17" s="37" t="n">
        <f aca="false">E17-K17</f>
        <v>55.621</v>
      </c>
      <c r="M17" s="0" t="n">
        <v>6.2</v>
      </c>
    </row>
    <row r="18" customFormat="false" ht="15" hidden="false" customHeight="false" outlineLevel="0" collapsed="false">
      <c r="A18" s="34" t="n">
        <v>9</v>
      </c>
      <c r="B18" s="35" t="s">
        <v>113</v>
      </c>
      <c r="C18" s="36" t="n">
        <v>17.544275733347</v>
      </c>
      <c r="D18" s="36" t="n">
        <v>-92.9446816918964</v>
      </c>
      <c r="E18" s="37" t="n">
        <v>115.338</v>
      </c>
      <c r="F18" s="38"/>
      <c r="G18" s="38"/>
      <c r="H18" s="38"/>
      <c r="I18" s="38"/>
      <c r="J18" s="38"/>
      <c r="K18" s="39" t="n">
        <v>6.6</v>
      </c>
      <c r="L18" s="37" t="n">
        <f aca="false">E18-K18</f>
        <v>108.738</v>
      </c>
      <c r="M18" s="0" t="n">
        <v>6.6</v>
      </c>
    </row>
    <row r="19" customFormat="false" ht="15" hidden="false" customHeight="false" outlineLevel="0" collapsed="false">
      <c r="A19" s="34" t="n">
        <v>10</v>
      </c>
      <c r="B19" s="35" t="s">
        <v>114</v>
      </c>
      <c r="C19" s="36" t="n">
        <v>17.5656724828846</v>
      </c>
      <c r="D19" s="36" t="n">
        <v>-92.9496507521077</v>
      </c>
      <c r="E19" s="37" t="n">
        <v>38.729</v>
      </c>
      <c r="F19" s="38"/>
      <c r="G19" s="38"/>
      <c r="H19" s="38"/>
      <c r="I19" s="38"/>
      <c r="J19" s="38"/>
      <c r="K19" s="39" t="n">
        <v>12.46</v>
      </c>
      <c r="L19" s="37" t="n">
        <f aca="false">E19-K19</f>
        <v>26.269</v>
      </c>
      <c r="M19" s="0" t="n">
        <v>12.46</v>
      </c>
    </row>
    <row r="20" customFormat="false" ht="15" hidden="false" customHeight="false" outlineLevel="0" collapsed="false">
      <c r="A20" s="34" t="n">
        <v>11</v>
      </c>
      <c r="B20" s="35" t="s">
        <v>115</v>
      </c>
      <c r="C20" s="36" t="n">
        <v>17.5671907647099</v>
      </c>
      <c r="D20" s="36" t="n">
        <v>-92.9485760555178</v>
      </c>
      <c r="E20" s="37" t="n">
        <v>38.112</v>
      </c>
      <c r="F20" s="38"/>
      <c r="G20" s="38"/>
      <c r="H20" s="38"/>
      <c r="I20" s="38"/>
      <c r="J20" s="38"/>
      <c r="K20" s="39" t="n">
        <v>8.6</v>
      </c>
      <c r="L20" s="37" t="n">
        <f aca="false">E20-K20</f>
        <v>29.512</v>
      </c>
      <c r="M20" s="0" t="n">
        <v>8.6</v>
      </c>
    </row>
    <row r="21" customFormat="false" ht="15" hidden="false" customHeight="false" outlineLevel="0" collapsed="false">
      <c r="A21" s="34" t="n">
        <v>12</v>
      </c>
      <c r="B21" s="35" t="s">
        <v>116</v>
      </c>
      <c r="C21" s="36" t="n">
        <v>17.5675615451173</v>
      </c>
      <c r="D21" s="36" t="n">
        <v>-92.9492732897834</v>
      </c>
      <c r="E21" s="37" t="n">
        <v>37.846</v>
      </c>
      <c r="F21" s="38"/>
      <c r="G21" s="38"/>
      <c r="H21" s="38"/>
      <c r="I21" s="38"/>
      <c r="J21" s="38"/>
      <c r="K21" s="39" t="n">
        <v>11.2</v>
      </c>
      <c r="L21" s="37" t="n">
        <f aca="false">E21-K21</f>
        <v>26.646</v>
      </c>
      <c r="M21" s="0" t="n">
        <v>11.2</v>
      </c>
    </row>
    <row r="22" customFormat="false" ht="15" hidden="false" customHeight="false" outlineLevel="0" collapsed="false">
      <c r="A22" s="34" t="n">
        <v>13</v>
      </c>
      <c r="B22" s="35" t="s">
        <v>117</v>
      </c>
      <c r="C22" s="36" t="n">
        <v>17.607799507042</v>
      </c>
      <c r="D22" s="36" t="n">
        <v>-93.0219333429807</v>
      </c>
      <c r="E22" s="37" t="n">
        <v>24.224</v>
      </c>
      <c r="F22" s="38"/>
      <c r="G22" s="38"/>
      <c r="H22" s="38"/>
      <c r="I22" s="38"/>
      <c r="J22" s="38"/>
      <c r="K22" s="39" t="n">
        <v>4.4</v>
      </c>
      <c r="L22" s="37" t="n">
        <f aca="false">E22-K22</f>
        <v>19.824</v>
      </c>
      <c r="M22" s="0" t="n">
        <v>4.4</v>
      </c>
    </row>
    <row r="23" customFormat="false" ht="15" hidden="false" customHeight="false" outlineLevel="0" collapsed="false">
      <c r="A23" s="34" t="n">
        <v>14</v>
      </c>
      <c r="B23" s="35" t="s">
        <v>118</v>
      </c>
      <c r="C23" s="36" t="n">
        <v>17.5640862710684</v>
      </c>
      <c r="D23" s="36" t="n">
        <v>-92.9737183529659</v>
      </c>
      <c r="E23" s="37" t="n">
        <v>59.612</v>
      </c>
      <c r="F23" s="38"/>
      <c r="G23" s="38"/>
      <c r="H23" s="38"/>
      <c r="I23" s="38"/>
      <c r="J23" s="38"/>
      <c r="K23" s="39" t="n">
        <v>34</v>
      </c>
      <c r="L23" s="37" t="n">
        <f aca="false">E23-K23</f>
        <v>25.612</v>
      </c>
      <c r="M23" s="0" t="n">
        <v>34</v>
      </c>
    </row>
    <row r="24" customFormat="false" ht="15" hidden="false" customHeight="false" outlineLevel="0" collapsed="false">
      <c r="A24" s="34" t="n">
        <v>15</v>
      </c>
      <c r="B24" s="35" t="s">
        <v>119</v>
      </c>
      <c r="C24" s="36" t="n">
        <v>17.5540180745708</v>
      </c>
      <c r="D24" s="36" t="n">
        <v>-92.986742117393</v>
      </c>
      <c r="E24" s="37" t="n">
        <v>71.807</v>
      </c>
      <c r="F24" s="38"/>
      <c r="G24" s="38"/>
      <c r="H24" s="38"/>
      <c r="I24" s="38"/>
      <c r="J24" s="38"/>
      <c r="K24" s="39" t="n">
        <v>49</v>
      </c>
      <c r="L24" s="37" t="n">
        <f aca="false">E24-K24</f>
        <v>22.807</v>
      </c>
      <c r="M24" s="0" t="n">
        <v>49</v>
      </c>
    </row>
    <row r="25" customFormat="false" ht="15" hidden="false" customHeight="false" outlineLevel="0" collapsed="false">
      <c r="A25" s="34" t="n">
        <v>16</v>
      </c>
      <c r="B25" s="35" t="s">
        <v>120</v>
      </c>
      <c r="C25" s="36" t="n">
        <v>17.6056546949072</v>
      </c>
      <c r="D25" s="36" t="n">
        <v>-92.9288188144786</v>
      </c>
      <c r="E25" s="37" t="n">
        <v>23.431</v>
      </c>
      <c r="F25" s="38"/>
      <c r="G25" s="38"/>
      <c r="H25" s="38"/>
      <c r="I25" s="38"/>
      <c r="J25" s="38"/>
      <c r="K25" s="39" t="n">
        <v>15.42</v>
      </c>
      <c r="L25" s="37" t="n">
        <f aca="false">E25-K25</f>
        <v>8.011</v>
      </c>
      <c r="M25" s="0" t="n">
        <v>15.42</v>
      </c>
    </row>
    <row r="26" customFormat="false" ht="15" hidden="false" customHeight="false" outlineLevel="0" collapsed="false">
      <c r="A26" s="34" t="n">
        <v>17</v>
      </c>
      <c r="B26" s="35" t="s">
        <v>121</v>
      </c>
      <c r="C26" s="36" t="n">
        <v>17.60572532111</v>
      </c>
      <c r="D26" s="36" t="n">
        <v>-92.9242851337802</v>
      </c>
      <c r="E26" s="37" t="n">
        <v>23.071</v>
      </c>
      <c r="F26" s="38"/>
      <c r="G26" s="38"/>
      <c r="H26" s="38"/>
      <c r="I26" s="38"/>
      <c r="J26" s="38"/>
      <c r="K26" s="39" t="n">
        <v>12.48</v>
      </c>
      <c r="L26" s="37" t="n">
        <f aca="false">E26-K26</f>
        <v>10.591</v>
      </c>
      <c r="M26" s="0" t="n">
        <v>12.48</v>
      </c>
    </row>
    <row r="27" customFormat="false" ht="15" hidden="false" customHeight="false" outlineLevel="0" collapsed="false">
      <c r="A27" s="34" t="n">
        <v>18</v>
      </c>
      <c r="B27" s="35" t="s">
        <v>122</v>
      </c>
      <c r="C27" s="36" t="n">
        <v>17.6141114287999</v>
      </c>
      <c r="D27" s="36" t="n">
        <v>-92.8993878186892</v>
      </c>
      <c r="E27" s="37" t="n">
        <v>21.249</v>
      </c>
      <c r="F27" s="38"/>
      <c r="G27" s="38"/>
      <c r="H27" s="38"/>
      <c r="I27" s="38"/>
      <c r="J27" s="38"/>
      <c r="K27" s="39" t="n">
        <v>7.55</v>
      </c>
      <c r="L27" s="37" t="n">
        <f aca="false">E27-K27</f>
        <v>13.699</v>
      </c>
      <c r="M27" s="0" t="n">
        <v>7.55</v>
      </c>
    </row>
    <row r="28" customFormat="false" ht="15" hidden="false" customHeight="false" outlineLevel="0" collapsed="false">
      <c r="A28" s="34" t="n">
        <v>19</v>
      </c>
      <c r="B28" s="35" t="s">
        <v>123</v>
      </c>
      <c r="C28" s="36" t="n">
        <v>17.6569687101615</v>
      </c>
      <c r="D28" s="36" t="n">
        <v>-92.9065954144658</v>
      </c>
      <c r="E28" s="37" t="n">
        <v>16.301</v>
      </c>
      <c r="F28" s="38"/>
      <c r="G28" s="38"/>
      <c r="H28" s="38"/>
      <c r="I28" s="38"/>
      <c r="J28" s="38"/>
      <c r="K28" s="39" t="n">
        <v>5.4</v>
      </c>
      <c r="L28" s="37" t="n">
        <f aca="false">E28-K28</f>
        <v>10.901</v>
      </c>
      <c r="M28" s="0" t="n">
        <v>5.4</v>
      </c>
    </row>
    <row r="29" customFormat="false" ht="15" hidden="false" customHeight="false" outlineLevel="0" collapsed="false">
      <c r="A29" s="34" t="n">
        <v>20</v>
      </c>
      <c r="B29" s="35" t="s">
        <v>124</v>
      </c>
      <c r="C29" s="36" t="n">
        <v>17.5468615081971</v>
      </c>
      <c r="D29" s="36" t="n">
        <v>-92.9000845701752</v>
      </c>
      <c r="E29" s="37" t="n">
        <v>81.412</v>
      </c>
      <c r="F29" s="38"/>
      <c r="G29" s="38"/>
      <c r="H29" s="38"/>
      <c r="I29" s="38"/>
      <c r="J29" s="38"/>
      <c r="K29" s="39" t="n">
        <v>10.43</v>
      </c>
      <c r="L29" s="37" t="n">
        <f aca="false">E29-K29</f>
        <v>70.982</v>
      </c>
      <c r="M29" s="0" t="n">
        <v>10.43</v>
      </c>
    </row>
    <row r="30" customFormat="false" ht="15" hidden="false" customHeight="false" outlineLevel="0" collapsed="false">
      <c r="A30" s="34" t="n">
        <v>21</v>
      </c>
      <c r="B30" s="35" t="s">
        <v>125</v>
      </c>
      <c r="C30" s="36" t="n">
        <v>17.5562156093159</v>
      </c>
      <c r="D30" s="36" t="n">
        <v>-92.8021662056232</v>
      </c>
      <c r="E30" s="37" t="n">
        <v>30.521</v>
      </c>
      <c r="F30" s="38"/>
      <c r="G30" s="38"/>
      <c r="H30" s="38"/>
      <c r="I30" s="38"/>
      <c r="J30" s="38"/>
      <c r="K30" s="39" t="n">
        <v>7.13</v>
      </c>
      <c r="L30" s="37" t="n">
        <f aca="false">E30-K30</f>
        <v>23.391</v>
      </c>
      <c r="M30" s="0" t="n">
        <v>7.13</v>
      </c>
    </row>
    <row r="31" customFormat="false" ht="15" hidden="false" customHeight="false" outlineLevel="0" collapsed="false">
      <c r="A31" s="34" t="n">
        <v>22</v>
      </c>
      <c r="B31" s="35" t="s">
        <v>126</v>
      </c>
      <c r="C31" s="36" t="n">
        <v>17.5464374159845</v>
      </c>
      <c r="D31" s="36" t="n">
        <v>-92.7481867517936</v>
      </c>
      <c r="E31" s="37" t="n">
        <v>26.471</v>
      </c>
      <c r="F31" s="38"/>
      <c r="G31" s="38"/>
      <c r="H31" s="38"/>
      <c r="I31" s="38"/>
      <c r="J31" s="38"/>
      <c r="K31" s="39" t="n">
        <v>6.5</v>
      </c>
      <c r="L31" s="37" t="n">
        <f aca="false">E31-K31</f>
        <v>19.971</v>
      </c>
      <c r="M31" s="0" t="n">
        <v>6.5</v>
      </c>
    </row>
    <row r="32" customFormat="false" ht="15" hidden="false" customHeight="false" outlineLevel="0" collapsed="false">
      <c r="A32" s="34" t="n">
        <v>23</v>
      </c>
      <c r="B32" s="35" t="s">
        <v>127</v>
      </c>
      <c r="C32" s="36" t="n">
        <v>17.5173043764021</v>
      </c>
      <c r="D32" s="36" t="n">
        <v>-92.7022533661175</v>
      </c>
      <c r="E32" s="37" t="n">
        <v>43.231</v>
      </c>
      <c r="F32" s="38"/>
      <c r="G32" s="38"/>
      <c r="H32" s="38"/>
      <c r="I32" s="38"/>
      <c r="J32" s="38"/>
      <c r="K32" s="39" t="n">
        <v>10.33</v>
      </c>
      <c r="L32" s="37" t="n">
        <f aca="false">E32-K32</f>
        <v>32.901</v>
      </c>
      <c r="M32" s="0" t="n">
        <v>10.33</v>
      </c>
    </row>
    <row r="33" customFormat="false" ht="15" hidden="false" customHeight="false" outlineLevel="0" collapsed="false">
      <c r="A33" s="34" t="n">
        <v>24</v>
      </c>
      <c r="B33" s="35" t="s">
        <v>128</v>
      </c>
      <c r="C33" s="36" t="n">
        <v>17.5447555168837</v>
      </c>
      <c r="D33" s="36" t="n">
        <v>-92.803544874021</v>
      </c>
      <c r="E33" s="37" t="n">
        <v>27.876</v>
      </c>
      <c r="F33" s="38"/>
      <c r="G33" s="38"/>
      <c r="H33" s="38"/>
      <c r="I33" s="38"/>
      <c r="J33" s="38"/>
      <c r="K33" s="39" t="n">
        <v>20.8</v>
      </c>
      <c r="L33" s="37" t="n">
        <f aca="false">E33-K33</f>
        <v>7.076</v>
      </c>
      <c r="M33" s="0" t="n">
        <v>20.8</v>
      </c>
    </row>
    <row r="34" customFormat="false" ht="15" hidden="false" customHeight="false" outlineLevel="0" collapsed="false">
      <c r="A34" s="34" t="n">
        <v>25</v>
      </c>
      <c r="B34" s="35" t="s">
        <v>129</v>
      </c>
      <c r="C34" s="36" t="n">
        <v>17.5765781109737</v>
      </c>
      <c r="D34" s="36" t="n">
        <v>-92.7998257969492</v>
      </c>
      <c r="E34" s="37" t="n">
        <v>25.161</v>
      </c>
      <c r="F34" s="38"/>
      <c r="G34" s="38"/>
      <c r="H34" s="38"/>
      <c r="I34" s="38"/>
      <c r="J34" s="38"/>
      <c r="K34" s="39" t="n">
        <v>6.5</v>
      </c>
      <c r="L34" s="37" t="n">
        <f aca="false">E34-K34</f>
        <v>18.661</v>
      </c>
      <c r="M34" s="0" t="n">
        <v>6.5</v>
      </c>
    </row>
    <row r="35" customFormat="false" ht="15" hidden="false" customHeight="false" outlineLevel="0" collapsed="false">
      <c r="A35" s="34" t="n">
        <v>26</v>
      </c>
      <c r="B35" s="35" t="s">
        <v>130</v>
      </c>
      <c r="C35" s="36" t="n">
        <v>17.6266844817797</v>
      </c>
      <c r="D35" s="36" t="n">
        <v>-92.754787285182</v>
      </c>
      <c r="E35" s="37" t="n">
        <v>20.863</v>
      </c>
      <c r="F35" s="38"/>
      <c r="G35" s="38"/>
      <c r="H35" s="38"/>
      <c r="I35" s="38"/>
      <c r="J35" s="38"/>
      <c r="K35" s="39" t="n">
        <v>5.65</v>
      </c>
      <c r="L35" s="37" t="n">
        <f aca="false">E35-K35</f>
        <v>15.213</v>
      </c>
      <c r="M35" s="0" t="n">
        <v>5.65</v>
      </c>
    </row>
    <row r="36" customFormat="false" ht="15" hidden="false" customHeight="false" outlineLevel="0" collapsed="false">
      <c r="A36" s="34" t="n">
        <v>27</v>
      </c>
      <c r="B36" s="35" t="s">
        <v>131</v>
      </c>
      <c r="C36" s="36" t="n">
        <v>17.6393468932046</v>
      </c>
      <c r="D36" s="36" t="n">
        <v>-92.6898172012737</v>
      </c>
      <c r="E36" s="37" t="n">
        <v>17.721</v>
      </c>
      <c r="F36" s="38"/>
      <c r="G36" s="38"/>
      <c r="H36" s="38"/>
      <c r="I36" s="38"/>
      <c r="J36" s="38"/>
      <c r="K36" s="39" t="n">
        <v>1.76</v>
      </c>
      <c r="L36" s="37" t="n">
        <f aca="false">E36-K36</f>
        <v>15.961</v>
      </c>
      <c r="M36" s="0" t="n">
        <v>1.76</v>
      </c>
    </row>
    <row r="37" customFormat="false" ht="15" hidden="false" customHeight="false" outlineLevel="0" collapsed="false">
      <c r="A37" s="34" t="n">
        <v>28</v>
      </c>
      <c r="B37" s="35" t="s">
        <v>132</v>
      </c>
      <c r="C37" s="36" t="n">
        <v>17.6072452638386</v>
      </c>
      <c r="D37" s="36" t="n">
        <v>-92.710626915794</v>
      </c>
      <c r="E37" s="37" t="n">
        <v>21.409</v>
      </c>
      <c r="F37" s="38"/>
      <c r="G37" s="38"/>
      <c r="H37" s="38"/>
      <c r="I37" s="38"/>
      <c r="J37" s="38"/>
      <c r="K37" s="39" t="n">
        <v>5.6</v>
      </c>
      <c r="L37" s="37" t="n">
        <f aca="false">E37-K37</f>
        <v>15.809</v>
      </c>
      <c r="M37" s="0" t="n">
        <v>5.6</v>
      </c>
    </row>
    <row r="38" customFormat="false" ht="15" hidden="false" customHeight="false" outlineLevel="0" collapsed="false">
      <c r="A38" s="34" t="n">
        <v>29</v>
      </c>
      <c r="B38" s="35" t="s">
        <v>133</v>
      </c>
      <c r="C38" s="36" t="n">
        <v>17.5711204304766</v>
      </c>
      <c r="D38" s="36" t="n">
        <v>-92.8964902680586</v>
      </c>
      <c r="E38" s="37" t="n">
        <v>24.237</v>
      </c>
      <c r="F38" s="38"/>
      <c r="G38" s="38"/>
      <c r="H38" s="38"/>
      <c r="I38" s="38"/>
      <c r="J38" s="38"/>
      <c r="K38" s="39" t="n">
        <v>3.5</v>
      </c>
      <c r="L38" s="37" t="n">
        <f aca="false">E38-K38</f>
        <v>20.737</v>
      </c>
      <c r="M38" s="0" t="n">
        <v>3.5</v>
      </c>
    </row>
    <row r="39" customFormat="false" ht="15" hidden="false" customHeight="false" outlineLevel="0" collapsed="false">
      <c r="A39" s="34" t="n">
        <v>30</v>
      </c>
      <c r="B39" s="35" t="s">
        <v>134</v>
      </c>
      <c r="C39" s="36" t="n">
        <v>17.5700747856172</v>
      </c>
      <c r="D39" s="36" t="n">
        <v>-92.902154458762</v>
      </c>
      <c r="E39" s="37" t="n">
        <v>28.635</v>
      </c>
      <c r="F39" s="38"/>
      <c r="G39" s="38"/>
      <c r="H39" s="38"/>
      <c r="I39" s="38"/>
      <c r="J39" s="38"/>
      <c r="K39" s="39" t="n">
        <v>8</v>
      </c>
      <c r="L39" s="37" t="n">
        <f aca="false">E39-K39</f>
        <v>20.635</v>
      </c>
      <c r="M39" s="0" t="n">
        <v>8</v>
      </c>
    </row>
    <row r="40" customFormat="false" ht="15" hidden="false" customHeight="false" outlineLevel="0" collapsed="false">
      <c r="A40" s="34" t="n">
        <v>31</v>
      </c>
      <c r="B40" s="35" t="s">
        <v>135</v>
      </c>
      <c r="C40" s="36" t="n">
        <v>17.5337152532093</v>
      </c>
      <c r="D40" s="36" t="n">
        <v>-92.8638840383907</v>
      </c>
      <c r="E40" s="37" t="n">
        <v>43.635</v>
      </c>
      <c r="F40" s="38"/>
      <c r="G40" s="38"/>
      <c r="H40" s="38"/>
      <c r="I40" s="38"/>
      <c r="J40" s="38"/>
      <c r="K40" s="39" t="n">
        <v>7.4</v>
      </c>
      <c r="L40" s="37" t="n">
        <f aca="false">E40-K40</f>
        <v>36.235</v>
      </c>
      <c r="M40" s="0" t="n">
        <v>7.4</v>
      </c>
    </row>
    <row r="41" customFormat="false" ht="15" hidden="false" customHeight="false" outlineLevel="0" collapsed="false">
      <c r="A41" s="34" t="n">
        <v>32</v>
      </c>
      <c r="B41" s="35" t="s">
        <v>136</v>
      </c>
      <c r="C41" s="36" t="n">
        <v>17.7388841463558</v>
      </c>
      <c r="D41" s="36" t="n">
        <v>-92.8323389345145</v>
      </c>
      <c r="E41" s="37" t="n">
        <v>15.231</v>
      </c>
      <c r="F41" s="38"/>
      <c r="G41" s="38"/>
      <c r="H41" s="38"/>
      <c r="I41" s="38"/>
      <c r="J41" s="38"/>
      <c r="K41" s="39" t="n">
        <v>4.73</v>
      </c>
      <c r="L41" s="37" t="n">
        <f aca="false">E41-K41</f>
        <v>10.501</v>
      </c>
      <c r="M41" s="0" t="n">
        <v>4.73</v>
      </c>
    </row>
    <row r="42" customFormat="false" ht="15" hidden="false" customHeight="false" outlineLevel="0" collapsed="false">
      <c r="A42" s="34" t="n">
        <v>33</v>
      </c>
      <c r="B42" s="35" t="s">
        <v>137</v>
      </c>
      <c r="C42" s="36" t="n">
        <v>17.7830546359072</v>
      </c>
      <c r="D42" s="36" t="n">
        <v>-92.8404399284775</v>
      </c>
      <c r="E42" s="37" t="n">
        <v>11.201</v>
      </c>
      <c r="F42" s="38"/>
      <c r="G42" s="38"/>
      <c r="H42" s="38"/>
      <c r="I42" s="38"/>
      <c r="J42" s="38"/>
      <c r="K42" s="39" t="n">
        <v>5</v>
      </c>
      <c r="L42" s="37" t="n">
        <f aca="false">E42-K42</f>
        <v>6.201</v>
      </c>
      <c r="M42" s="0" t="n">
        <v>5</v>
      </c>
    </row>
    <row r="43" customFormat="false" ht="15" hidden="false" customHeight="false" outlineLevel="0" collapsed="false">
      <c r="A43" s="34" t="n">
        <v>34</v>
      </c>
      <c r="B43" s="35" t="s">
        <v>138</v>
      </c>
      <c r="C43" s="36" t="n">
        <v>17.7928177773261</v>
      </c>
      <c r="D43" s="36" t="n">
        <v>-92.7934344863356</v>
      </c>
      <c r="E43" s="37" t="n">
        <v>16.705</v>
      </c>
      <c r="F43" s="38"/>
      <c r="G43" s="38"/>
      <c r="H43" s="38"/>
      <c r="I43" s="38"/>
      <c r="J43" s="38"/>
      <c r="K43" s="39" t="n">
        <v>4.3</v>
      </c>
      <c r="L43" s="37" t="n">
        <f aca="false">E43-K43</f>
        <v>12.405</v>
      </c>
      <c r="M43" s="0" t="n">
        <v>4.3</v>
      </c>
    </row>
    <row r="44" customFormat="false" ht="15" hidden="false" customHeight="false" outlineLevel="0" collapsed="false">
      <c r="A44" s="34" t="n">
        <v>35</v>
      </c>
      <c r="B44" s="35" t="s">
        <v>139</v>
      </c>
      <c r="C44" s="36" t="n">
        <v>17.7733039671542</v>
      </c>
      <c r="D44" s="36" t="n">
        <v>-92.7699469679448</v>
      </c>
      <c r="E44" s="37" t="n">
        <v>14.637</v>
      </c>
      <c r="F44" s="38"/>
      <c r="G44" s="38"/>
      <c r="H44" s="38"/>
      <c r="I44" s="38"/>
      <c r="J44" s="38"/>
      <c r="K44" s="39" t="n">
        <v>5.23</v>
      </c>
      <c r="L44" s="37" t="n">
        <f aca="false">E44-K44</f>
        <v>9.407</v>
      </c>
      <c r="M44" s="0" t="n">
        <v>5.23</v>
      </c>
    </row>
    <row r="45" customFormat="false" ht="15" hidden="false" customHeight="false" outlineLevel="0" collapsed="false">
      <c r="A45" s="34" t="n">
        <v>36</v>
      </c>
      <c r="B45" s="35" t="s">
        <v>140</v>
      </c>
      <c r="C45" s="36" t="n">
        <v>17.6777236596745</v>
      </c>
      <c r="D45" s="36" t="n">
        <v>-92.8505092070261</v>
      </c>
      <c r="E45" s="37" t="n">
        <v>11.418</v>
      </c>
      <c r="F45" s="38"/>
      <c r="G45" s="38"/>
      <c r="H45" s="38"/>
      <c r="I45" s="38"/>
      <c r="J45" s="38"/>
      <c r="K45" s="39" t="n">
        <v>3.87</v>
      </c>
      <c r="L45" s="37" t="n">
        <f aca="false">E45-K45</f>
        <v>7.548</v>
      </c>
      <c r="M45" s="0" t="n">
        <v>3.87</v>
      </c>
    </row>
    <row r="46" customFormat="false" ht="15" hidden="false" customHeight="false" outlineLevel="0" collapsed="false">
      <c r="A46" s="34" t="n">
        <v>37</v>
      </c>
      <c r="B46" s="35" t="s">
        <v>141</v>
      </c>
      <c r="C46" s="36" t="n">
        <v>17.7225885879261</v>
      </c>
      <c r="D46" s="36" t="n">
        <v>-92.870117978012</v>
      </c>
      <c r="E46" s="37" t="n">
        <v>12.623</v>
      </c>
      <c r="F46" s="38"/>
      <c r="G46" s="38"/>
      <c r="H46" s="38"/>
      <c r="I46" s="38"/>
      <c r="J46" s="38"/>
      <c r="K46" s="39" t="n">
        <v>3.86</v>
      </c>
      <c r="L46" s="37" t="n">
        <f aca="false">E46-K46</f>
        <v>8.763</v>
      </c>
      <c r="M46" s="0" t="n">
        <v>3.86</v>
      </c>
    </row>
    <row r="47" customFormat="false" ht="15" hidden="false" customHeight="false" outlineLevel="0" collapsed="false">
      <c r="A47" s="34" t="n">
        <v>38</v>
      </c>
      <c r="B47" s="35" t="s">
        <v>142</v>
      </c>
      <c r="C47" s="36" t="n">
        <v>17.8245176344281</v>
      </c>
      <c r="D47" s="36" t="n">
        <v>-92.7550843640163</v>
      </c>
      <c r="E47" s="37" t="n">
        <v>24.656</v>
      </c>
      <c r="F47" s="38"/>
      <c r="G47" s="38"/>
      <c r="H47" s="38"/>
      <c r="I47" s="38"/>
      <c r="J47" s="38"/>
      <c r="K47" s="39" t="n">
        <v>6.4</v>
      </c>
      <c r="L47" s="37" t="n">
        <f aca="false">E47-K47</f>
        <v>18.256</v>
      </c>
      <c r="M47" s="0" t="n">
        <v>6.4</v>
      </c>
    </row>
    <row r="48" customFormat="false" ht="15" hidden="false" customHeight="false" outlineLevel="0" collapsed="false">
      <c r="A48" s="34" t="n">
        <v>39</v>
      </c>
      <c r="B48" s="35" t="s">
        <v>143</v>
      </c>
      <c r="C48" s="36" t="n">
        <v>17.7965059994483</v>
      </c>
      <c r="D48" s="36" t="n">
        <v>-92.7273260171319</v>
      </c>
      <c r="E48" s="37" t="n">
        <v>37.431</v>
      </c>
      <c r="F48" s="38"/>
      <c r="G48" s="38"/>
      <c r="H48" s="38"/>
      <c r="I48" s="38"/>
      <c r="J48" s="38"/>
      <c r="K48" s="39" t="n">
        <v>13.2</v>
      </c>
      <c r="L48" s="37" t="n">
        <f aca="false">E48-K48</f>
        <v>24.231</v>
      </c>
      <c r="M48" s="0" t="n">
        <v>13.2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86" activeCellId="0" sqref="K8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 t="s">
        <v>14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1"/>
      <c r="B8" s="4"/>
      <c r="C8" s="5"/>
      <c r="D8" s="6"/>
      <c r="E8" s="1"/>
      <c r="F8" s="4"/>
      <c r="G8" s="2"/>
      <c r="H8" s="2"/>
      <c r="I8" s="2"/>
      <c r="J8" s="7"/>
      <c r="K8" s="7"/>
      <c r="L8" s="8"/>
    </row>
    <row r="9" customFormat="false" ht="51" hidden="false" customHeight="fals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11" t="s">
        <v>9</v>
      </c>
      <c r="F9" s="10" t="s">
        <v>145</v>
      </c>
      <c r="G9" s="10" t="s">
        <v>11</v>
      </c>
      <c r="H9" s="10" t="s">
        <v>11</v>
      </c>
      <c r="I9" s="10" t="s">
        <v>11</v>
      </c>
      <c r="J9" s="10" t="s">
        <v>12</v>
      </c>
      <c r="K9" s="10" t="s">
        <v>11</v>
      </c>
      <c r="L9" s="12" t="s">
        <v>146</v>
      </c>
    </row>
    <row r="10" customFormat="false" ht="15" hidden="false" customHeight="false" outlineLevel="0" collapsed="false">
      <c r="A10" s="40" t="n">
        <v>1</v>
      </c>
      <c r="B10" s="41" t="s">
        <v>147</v>
      </c>
      <c r="C10" s="42" t="n">
        <v>18.58946511901</v>
      </c>
      <c r="D10" s="42" t="n">
        <v>-92.6339161714945</v>
      </c>
      <c r="E10" s="43" t="n">
        <v>4</v>
      </c>
      <c r="F10" s="43" t="n">
        <v>2.21</v>
      </c>
      <c r="G10" s="31"/>
      <c r="H10" s="31"/>
      <c r="I10" s="31"/>
      <c r="J10" s="31"/>
      <c r="K10" s="31"/>
      <c r="L10" s="44" t="n">
        <f aca="false">E10-F10</f>
        <v>1.79</v>
      </c>
    </row>
    <row r="11" customFormat="false" ht="15" hidden="false" customHeight="false" outlineLevel="0" collapsed="false">
      <c r="A11" s="40" t="n">
        <v>2</v>
      </c>
      <c r="B11" s="41" t="s">
        <v>148</v>
      </c>
      <c r="C11" s="42" t="n">
        <v>18.5788333117796</v>
      </c>
      <c r="D11" s="42" t="n">
        <v>-92.5844098212461</v>
      </c>
      <c r="E11" s="43" t="n">
        <v>16</v>
      </c>
      <c r="F11" s="43" t="n">
        <v>1.98</v>
      </c>
      <c r="G11" s="31"/>
      <c r="H11" s="31"/>
      <c r="I11" s="31"/>
      <c r="J11" s="31"/>
      <c r="K11" s="31"/>
      <c r="L11" s="44" t="n">
        <f aca="false">E11-F11</f>
        <v>14.02</v>
      </c>
    </row>
    <row r="12" customFormat="false" ht="15" hidden="false" customHeight="false" outlineLevel="0" collapsed="false">
      <c r="A12" s="40" t="n">
        <v>3</v>
      </c>
      <c r="B12" s="41" t="s">
        <v>149</v>
      </c>
      <c r="C12" s="42" t="n">
        <v>18.5575054899141</v>
      </c>
      <c r="D12" s="42" t="n">
        <v>-92.6106159009892</v>
      </c>
      <c r="E12" s="43" t="n">
        <v>17.6</v>
      </c>
      <c r="F12" s="43" t="n">
        <v>2.98</v>
      </c>
      <c r="G12" s="31"/>
      <c r="H12" s="31"/>
      <c r="I12" s="31"/>
      <c r="J12" s="31"/>
      <c r="K12" s="31"/>
      <c r="L12" s="44" t="n">
        <f aca="false">E12-F12</f>
        <v>14.62</v>
      </c>
    </row>
    <row r="13" customFormat="false" ht="15" hidden="false" customHeight="false" outlineLevel="0" collapsed="false">
      <c r="A13" s="40" t="n">
        <v>4</v>
      </c>
      <c r="B13" s="41" t="s">
        <v>150</v>
      </c>
      <c r="C13" s="42" t="n">
        <v>18.5457244773689</v>
      </c>
      <c r="D13" s="42" t="n">
        <v>-92.5630846624325</v>
      </c>
      <c r="E13" s="43" t="n">
        <v>4.7</v>
      </c>
      <c r="F13" s="43" t="n">
        <v>1.5</v>
      </c>
      <c r="G13" s="31"/>
      <c r="H13" s="31"/>
      <c r="I13" s="31"/>
      <c r="J13" s="31"/>
      <c r="K13" s="31"/>
      <c r="L13" s="44" t="n">
        <f aca="false">E13-F13</f>
        <v>3.2</v>
      </c>
    </row>
    <row r="14" customFormat="false" ht="15" hidden="false" customHeight="false" outlineLevel="0" collapsed="false">
      <c r="A14" s="40" t="n">
        <v>5</v>
      </c>
      <c r="B14" s="41" t="s">
        <v>151</v>
      </c>
      <c r="C14" s="42" t="n">
        <v>18.5354796544649</v>
      </c>
      <c r="D14" s="42" t="n">
        <v>-92.6424546203824</v>
      </c>
      <c r="E14" s="43" t="n">
        <v>6.65</v>
      </c>
      <c r="F14" s="43" t="n">
        <v>1.85</v>
      </c>
      <c r="G14" s="31"/>
      <c r="H14" s="31"/>
      <c r="I14" s="31"/>
      <c r="J14" s="31"/>
      <c r="K14" s="31"/>
      <c r="L14" s="44" t="n">
        <f aca="false">E14-F14</f>
        <v>4.8</v>
      </c>
    </row>
    <row r="15" customFormat="false" ht="15" hidden="false" customHeight="false" outlineLevel="0" collapsed="false">
      <c r="A15" s="40" t="n">
        <v>6</v>
      </c>
      <c r="B15" s="41" t="s">
        <v>152</v>
      </c>
      <c r="C15" s="42" t="n">
        <v>18.2662507443697</v>
      </c>
      <c r="D15" s="42" t="n">
        <v>-92.3164065487119</v>
      </c>
      <c r="E15" s="43" t="n">
        <v>10.05</v>
      </c>
      <c r="F15" s="43" t="n">
        <v>1.04</v>
      </c>
      <c r="G15" s="31"/>
      <c r="H15" s="31"/>
      <c r="I15" s="31"/>
      <c r="J15" s="31"/>
      <c r="K15" s="31"/>
      <c r="L15" s="44" t="n">
        <f aca="false">E15-F15</f>
        <v>9.01</v>
      </c>
    </row>
    <row r="16" customFormat="false" ht="15" hidden="false" customHeight="false" outlineLevel="0" collapsed="false">
      <c r="A16" s="40" t="n">
        <v>7</v>
      </c>
      <c r="B16" s="41" t="s">
        <v>153</v>
      </c>
      <c r="C16" s="42" t="n">
        <v>18.2585087367121</v>
      </c>
      <c r="D16" s="42" t="n">
        <v>-92.2708136635514</v>
      </c>
      <c r="E16" s="43" t="n">
        <v>3.17</v>
      </c>
      <c r="F16" s="43" t="n">
        <v>3.17</v>
      </c>
      <c r="G16" s="31"/>
      <c r="H16" s="31"/>
      <c r="I16" s="31"/>
      <c r="J16" s="31"/>
      <c r="K16" s="31"/>
      <c r="L16" s="44" t="n">
        <f aca="false">E16-F16</f>
        <v>0</v>
      </c>
    </row>
    <row r="17" customFormat="false" ht="15" hidden="false" customHeight="false" outlineLevel="0" collapsed="false">
      <c r="A17" s="40" t="n">
        <v>8</v>
      </c>
      <c r="B17" s="41" t="s">
        <v>154</v>
      </c>
      <c r="C17" s="42" t="n">
        <v>18.3049212571242</v>
      </c>
      <c r="D17" s="42" t="n">
        <v>-92.2169137224998</v>
      </c>
      <c r="E17" s="43" t="n">
        <v>21.4</v>
      </c>
      <c r="F17" s="43" t="n">
        <v>1.03</v>
      </c>
      <c r="G17" s="31"/>
      <c r="H17" s="31"/>
      <c r="I17" s="31"/>
      <c r="J17" s="31"/>
      <c r="K17" s="31"/>
      <c r="L17" s="44" t="n">
        <f aca="false">E17-F17</f>
        <v>20.37</v>
      </c>
    </row>
    <row r="18" customFormat="false" ht="15" hidden="false" customHeight="false" outlineLevel="0" collapsed="false">
      <c r="A18" s="40" t="n">
        <v>9</v>
      </c>
      <c r="B18" s="41" t="s">
        <v>155</v>
      </c>
      <c r="C18" s="42" t="n">
        <v>18.2563706373046</v>
      </c>
      <c r="D18" s="42" t="n">
        <v>-92.1994049731502</v>
      </c>
      <c r="E18" s="43" t="n">
        <v>5.3</v>
      </c>
      <c r="F18" s="43" t="n">
        <v>1.68</v>
      </c>
      <c r="G18" s="31"/>
      <c r="H18" s="31"/>
      <c r="I18" s="31"/>
      <c r="J18" s="31"/>
      <c r="K18" s="31"/>
      <c r="L18" s="44" t="n">
        <f aca="false">E18-F18</f>
        <v>3.62</v>
      </c>
    </row>
    <row r="19" customFormat="false" ht="15" hidden="false" customHeight="false" outlineLevel="0" collapsed="false">
      <c r="A19" s="40" t="n">
        <v>10</v>
      </c>
      <c r="B19" s="41" t="s">
        <v>156</v>
      </c>
      <c r="C19" s="42" t="n">
        <v>18.2193704737225</v>
      </c>
      <c r="D19" s="42" t="n">
        <v>-92.1929826192893</v>
      </c>
      <c r="E19" s="43" t="n">
        <v>11.7</v>
      </c>
      <c r="F19" s="43" t="n">
        <v>2.34</v>
      </c>
      <c r="G19" s="31"/>
      <c r="H19" s="31"/>
      <c r="I19" s="31"/>
      <c r="J19" s="31"/>
      <c r="K19" s="31"/>
      <c r="L19" s="44" t="n">
        <f aca="false">E19-F19</f>
        <v>9.36</v>
      </c>
    </row>
    <row r="20" customFormat="false" ht="15" hidden="false" customHeight="false" outlineLevel="0" collapsed="false">
      <c r="A20" s="40" t="n">
        <v>11</v>
      </c>
      <c r="B20" s="41" t="s">
        <v>157</v>
      </c>
      <c r="C20" s="42" t="n">
        <v>18.1517391918847</v>
      </c>
      <c r="D20" s="42" t="n">
        <v>-92.1733844539754</v>
      </c>
      <c r="E20" s="43" t="n">
        <v>10.77</v>
      </c>
      <c r="F20" s="43" t="n">
        <v>2.79</v>
      </c>
      <c r="G20" s="31"/>
      <c r="H20" s="31"/>
      <c r="I20" s="31"/>
      <c r="J20" s="31"/>
      <c r="K20" s="31"/>
      <c r="L20" s="44" t="n">
        <f aca="false">E20-F20</f>
        <v>7.98</v>
      </c>
    </row>
    <row r="21" customFormat="false" ht="15" hidden="false" customHeight="false" outlineLevel="0" collapsed="false">
      <c r="A21" s="40" t="n">
        <v>12</v>
      </c>
      <c r="B21" s="41" t="s">
        <v>158</v>
      </c>
      <c r="C21" s="42" t="n">
        <v>18.1099967139097</v>
      </c>
      <c r="D21" s="42" t="n">
        <v>-92.1846762680625</v>
      </c>
      <c r="E21" s="43" t="n">
        <v>14.95</v>
      </c>
      <c r="F21" s="43" t="n">
        <v>1.38</v>
      </c>
      <c r="G21" s="31"/>
      <c r="H21" s="31"/>
      <c r="I21" s="31"/>
      <c r="J21" s="31"/>
      <c r="K21" s="31"/>
      <c r="L21" s="44" t="n">
        <f aca="false">E21-F21</f>
        <v>13.57</v>
      </c>
    </row>
    <row r="22" customFormat="false" ht="15" hidden="false" customHeight="false" outlineLevel="0" collapsed="false">
      <c r="A22" s="40" t="n">
        <v>13</v>
      </c>
      <c r="B22" s="41" t="s">
        <v>159</v>
      </c>
      <c r="C22" s="42" t="n">
        <v>18.0845331367426</v>
      </c>
      <c r="D22" s="42" t="n">
        <v>-92.1420426221558</v>
      </c>
      <c r="E22" s="43" t="n">
        <v>7.05</v>
      </c>
      <c r="F22" s="43" t="n">
        <v>1.96</v>
      </c>
      <c r="G22" s="31"/>
      <c r="H22" s="31"/>
      <c r="I22" s="31"/>
      <c r="J22" s="31"/>
      <c r="K22" s="31"/>
      <c r="L22" s="44" t="n">
        <f aca="false">E22-F22</f>
        <v>5.09</v>
      </c>
    </row>
    <row r="23" customFormat="false" ht="15" hidden="false" customHeight="false" outlineLevel="0" collapsed="false">
      <c r="A23" s="40" t="n">
        <v>14</v>
      </c>
      <c r="B23" s="41" t="s">
        <v>160</v>
      </c>
      <c r="C23" s="42" t="n">
        <v>18.0442217764486</v>
      </c>
      <c r="D23" s="42" t="n">
        <v>-92.151610432874</v>
      </c>
      <c r="E23" s="43" t="n">
        <v>10.5</v>
      </c>
      <c r="F23" s="43" t="n">
        <v>1.98</v>
      </c>
      <c r="G23" s="31"/>
      <c r="H23" s="31"/>
      <c r="I23" s="31"/>
      <c r="J23" s="31"/>
      <c r="K23" s="31"/>
      <c r="L23" s="44" t="n">
        <f aca="false">E23-F23</f>
        <v>8.52</v>
      </c>
    </row>
    <row r="24" customFormat="false" ht="15" hidden="false" customHeight="false" outlineLevel="0" collapsed="false">
      <c r="A24" s="40" t="n">
        <v>15</v>
      </c>
      <c r="B24" s="41" t="s">
        <v>161</v>
      </c>
      <c r="C24" s="42" t="n">
        <v>17.9252871055361</v>
      </c>
      <c r="D24" s="42" t="n">
        <v>-92.2193072802446</v>
      </c>
      <c r="E24" s="43" t="n">
        <v>8</v>
      </c>
      <c r="F24" s="43" t="n">
        <v>3.78</v>
      </c>
      <c r="G24" s="31"/>
      <c r="H24" s="31"/>
      <c r="I24" s="31"/>
      <c r="J24" s="31"/>
      <c r="K24" s="31"/>
      <c r="L24" s="44" t="n">
        <f aca="false">E24-F24</f>
        <v>4.22</v>
      </c>
    </row>
    <row r="25" customFormat="false" ht="15" hidden="false" customHeight="false" outlineLevel="0" collapsed="false">
      <c r="A25" s="40" t="n">
        <v>16</v>
      </c>
      <c r="B25" s="41" t="s">
        <v>162</v>
      </c>
      <c r="C25" s="42" t="n">
        <v>17.9971692303062</v>
      </c>
      <c r="D25" s="42" t="n">
        <v>-92.2000915251331</v>
      </c>
      <c r="E25" s="43" t="n">
        <v>1.35</v>
      </c>
      <c r="F25" s="43" t="n">
        <v>1.76</v>
      </c>
      <c r="G25" s="31"/>
      <c r="H25" s="31"/>
      <c r="I25" s="31"/>
      <c r="J25" s="31"/>
      <c r="K25" s="31"/>
      <c r="L25" s="44" t="n">
        <f aca="false">E25-F25</f>
        <v>-0.41</v>
      </c>
    </row>
    <row r="26" customFormat="false" ht="15" hidden="false" customHeight="false" outlineLevel="0" collapsed="false">
      <c r="A26" s="40" t="n">
        <v>17</v>
      </c>
      <c r="B26" s="41" t="s">
        <v>163</v>
      </c>
      <c r="C26" s="42" t="n">
        <v>17.9525793128775</v>
      </c>
      <c r="D26" s="42" t="n">
        <v>-92.1456935173299</v>
      </c>
      <c r="E26" s="43" t="n">
        <v>17.5</v>
      </c>
      <c r="F26" s="43" t="n">
        <v>2.72</v>
      </c>
      <c r="G26" s="31"/>
      <c r="H26" s="31"/>
      <c r="I26" s="31"/>
      <c r="J26" s="31"/>
      <c r="K26" s="31"/>
      <c r="L26" s="44" t="n">
        <f aca="false">E26-F26</f>
        <v>14.78</v>
      </c>
    </row>
    <row r="27" customFormat="false" ht="15" hidden="false" customHeight="false" outlineLevel="0" collapsed="false">
      <c r="A27" s="40" t="n">
        <v>18</v>
      </c>
      <c r="B27" s="41" t="s">
        <v>164</v>
      </c>
      <c r="C27" s="42" t="n">
        <v>17.9020652750353</v>
      </c>
      <c r="D27" s="42" t="n">
        <v>-92.1683561036653</v>
      </c>
      <c r="E27" s="43" t="n">
        <v>16.7</v>
      </c>
      <c r="F27" s="43" t="n">
        <v>1.76</v>
      </c>
      <c r="G27" s="31"/>
      <c r="H27" s="31"/>
      <c r="I27" s="31"/>
      <c r="J27" s="31"/>
      <c r="K27" s="31"/>
      <c r="L27" s="44" t="n">
        <f aca="false">E27-F27</f>
        <v>14.94</v>
      </c>
    </row>
    <row r="28" customFormat="false" ht="15" hidden="false" customHeight="false" outlineLevel="0" collapsed="false">
      <c r="A28" s="40" t="n">
        <v>19</v>
      </c>
      <c r="B28" s="41" t="s">
        <v>165</v>
      </c>
      <c r="C28" s="42" t="n">
        <v>17.879258097553</v>
      </c>
      <c r="D28" s="42" t="n">
        <v>-92.1341422805723</v>
      </c>
      <c r="E28" s="43" t="n">
        <v>16.8</v>
      </c>
      <c r="F28" s="43" t="n">
        <v>0.65</v>
      </c>
      <c r="G28" s="31"/>
      <c r="H28" s="31"/>
      <c r="I28" s="31"/>
      <c r="J28" s="31"/>
      <c r="K28" s="31"/>
      <c r="L28" s="44" t="n">
        <f aca="false">E28-F28</f>
        <v>16.15</v>
      </c>
    </row>
    <row r="29" customFormat="false" ht="15" hidden="false" customHeight="false" outlineLevel="0" collapsed="false">
      <c r="A29" s="40" t="n">
        <v>20</v>
      </c>
      <c r="B29" s="41" t="s">
        <v>166</v>
      </c>
      <c r="C29" s="42" t="n">
        <v>17.9078573198628</v>
      </c>
      <c r="D29" s="42" t="n">
        <v>-92.0854705566151</v>
      </c>
      <c r="E29" s="43" t="n">
        <v>12.6</v>
      </c>
      <c r="F29" s="43" t="n">
        <v>2.75</v>
      </c>
      <c r="G29" s="31"/>
      <c r="H29" s="31"/>
      <c r="I29" s="31"/>
      <c r="J29" s="31"/>
      <c r="K29" s="31"/>
      <c r="L29" s="44" t="n">
        <f aca="false">E29-F29</f>
        <v>9.85</v>
      </c>
    </row>
    <row r="30" customFormat="false" ht="15" hidden="false" customHeight="false" outlineLevel="0" collapsed="false">
      <c r="A30" s="40" t="n">
        <v>21</v>
      </c>
      <c r="B30" s="41" t="s">
        <v>167</v>
      </c>
      <c r="C30" s="42" t="n">
        <v>17.882666516618</v>
      </c>
      <c r="D30" s="42" t="n">
        <v>-92.0734705068451</v>
      </c>
      <c r="E30" s="43" t="n">
        <v>10.1</v>
      </c>
      <c r="F30" s="43" t="n">
        <v>3.02</v>
      </c>
      <c r="G30" s="31"/>
      <c r="H30" s="31"/>
      <c r="I30" s="31"/>
      <c r="J30" s="31"/>
      <c r="K30" s="31"/>
      <c r="L30" s="44" t="n">
        <f aca="false">E30-F30</f>
        <v>7.08</v>
      </c>
    </row>
    <row r="31" customFormat="false" ht="15" hidden="false" customHeight="false" outlineLevel="0" collapsed="false">
      <c r="A31" s="40" t="n">
        <v>22</v>
      </c>
      <c r="B31" s="41" t="s">
        <v>168</v>
      </c>
      <c r="C31" s="42" t="n">
        <v>17.8596001835635</v>
      </c>
      <c r="D31" s="42" t="n">
        <v>-92.0505242387531</v>
      </c>
      <c r="E31" s="43" t="n">
        <v>17.45</v>
      </c>
      <c r="F31" s="43" t="n">
        <v>1.99</v>
      </c>
      <c r="G31" s="31"/>
      <c r="H31" s="31"/>
      <c r="I31" s="31"/>
      <c r="J31" s="31"/>
      <c r="K31" s="31"/>
      <c r="L31" s="44" t="n">
        <f aca="false">E31-F31</f>
        <v>15.46</v>
      </c>
    </row>
    <row r="32" customFormat="false" ht="15" hidden="false" customHeight="false" outlineLevel="0" collapsed="false">
      <c r="A32" s="40" t="n">
        <v>23</v>
      </c>
      <c r="B32" s="41" t="s">
        <v>169</v>
      </c>
      <c r="C32" s="42" t="n">
        <v>17.9998668804081</v>
      </c>
      <c r="D32" s="42" t="n">
        <v>-92.1440020578998</v>
      </c>
      <c r="E32" s="43" t="n">
        <v>10.7</v>
      </c>
      <c r="F32" s="43" t="n">
        <v>2.06</v>
      </c>
      <c r="G32" s="31"/>
      <c r="H32" s="31"/>
      <c r="I32" s="31"/>
      <c r="J32" s="31"/>
      <c r="K32" s="31"/>
      <c r="L32" s="44" t="n">
        <f aca="false">E32-F32</f>
        <v>8.64</v>
      </c>
    </row>
    <row r="33" customFormat="false" ht="15" hidden="false" customHeight="false" outlineLevel="0" collapsed="false">
      <c r="A33" s="40" t="n">
        <v>24</v>
      </c>
      <c r="B33" s="41" t="s">
        <v>170</v>
      </c>
      <c r="C33" s="42" t="n">
        <v>17.9601622061158</v>
      </c>
      <c r="D33" s="42" t="n">
        <v>-92.0615564595457</v>
      </c>
      <c r="E33" s="43" t="n">
        <v>10.45</v>
      </c>
      <c r="F33" s="43" t="n">
        <v>2.81</v>
      </c>
      <c r="G33" s="31"/>
      <c r="H33" s="31"/>
      <c r="I33" s="31"/>
      <c r="J33" s="31"/>
      <c r="K33" s="31"/>
      <c r="L33" s="44" t="n">
        <f aca="false">E33-F33</f>
        <v>7.64</v>
      </c>
    </row>
    <row r="34" customFormat="false" ht="15" hidden="false" customHeight="false" outlineLevel="0" collapsed="false">
      <c r="A34" s="40" t="n">
        <v>25</v>
      </c>
      <c r="B34" s="41" t="s">
        <v>171</v>
      </c>
      <c r="C34" s="42" t="n">
        <v>17.9177790336851</v>
      </c>
      <c r="D34" s="42" t="n">
        <v>-92.0183523478362</v>
      </c>
      <c r="E34" s="43" t="n">
        <v>13.95</v>
      </c>
      <c r="F34" s="43" t="n">
        <v>1.37</v>
      </c>
      <c r="G34" s="31"/>
      <c r="H34" s="31"/>
      <c r="I34" s="31"/>
      <c r="J34" s="31"/>
      <c r="K34" s="31"/>
      <c r="L34" s="44" t="n">
        <f aca="false">E34-F34</f>
        <v>12.58</v>
      </c>
    </row>
    <row r="35" customFormat="false" ht="15" hidden="false" customHeight="false" outlineLevel="0" collapsed="false">
      <c r="A35" s="40" t="n">
        <v>26</v>
      </c>
      <c r="B35" s="41" t="s">
        <v>172</v>
      </c>
      <c r="C35" s="42" t="n">
        <v>18.0987489518117</v>
      </c>
      <c r="D35" s="42" t="n">
        <v>-92.0366664772687</v>
      </c>
      <c r="E35" s="43" t="n">
        <v>-4.55</v>
      </c>
      <c r="F35" s="43" t="n">
        <v>2.2</v>
      </c>
      <c r="G35" s="31"/>
      <c r="H35" s="31"/>
      <c r="I35" s="31"/>
      <c r="J35" s="31"/>
      <c r="K35" s="31"/>
      <c r="L35" s="44" t="n">
        <f aca="false">E35-F35</f>
        <v>-6.75</v>
      </c>
    </row>
    <row r="36" customFormat="false" ht="15" hidden="false" customHeight="false" outlineLevel="0" collapsed="false">
      <c r="A36" s="40" t="n">
        <v>27</v>
      </c>
      <c r="B36" s="41" t="s">
        <v>173</v>
      </c>
      <c r="C36" s="42" t="n">
        <v>18.0543385031948</v>
      </c>
      <c r="D36" s="42" t="n">
        <v>-92.0133737670747</v>
      </c>
      <c r="E36" s="43" t="n">
        <v>6.65</v>
      </c>
      <c r="F36" s="43" t="n">
        <v>2.89</v>
      </c>
      <c r="G36" s="31"/>
      <c r="H36" s="31"/>
      <c r="I36" s="31"/>
      <c r="J36" s="31"/>
      <c r="K36" s="31"/>
      <c r="L36" s="44" t="n">
        <f aca="false">E36-F36</f>
        <v>3.76</v>
      </c>
    </row>
    <row r="37" customFormat="false" ht="15" hidden="false" customHeight="false" outlineLevel="0" collapsed="false">
      <c r="A37" s="40" t="n">
        <v>28</v>
      </c>
      <c r="B37" s="41" t="s">
        <v>174</v>
      </c>
      <c r="C37" s="42" t="n">
        <v>17.9749281261434</v>
      </c>
      <c r="D37" s="42" t="n">
        <v>-91.9892715302086</v>
      </c>
      <c r="E37" s="43" t="n">
        <v>6.55</v>
      </c>
      <c r="F37" s="43" t="n">
        <v>1.69</v>
      </c>
      <c r="G37" s="31"/>
      <c r="H37" s="31"/>
      <c r="I37" s="31"/>
      <c r="J37" s="31"/>
      <c r="K37" s="31"/>
      <c r="L37" s="44" t="n">
        <f aca="false">E37-F37</f>
        <v>4.86</v>
      </c>
    </row>
    <row r="38" customFormat="false" ht="15" hidden="false" customHeight="false" outlineLevel="0" collapsed="false">
      <c r="A38" s="40" t="n">
        <v>29</v>
      </c>
      <c r="B38" s="41" t="s">
        <v>175</v>
      </c>
      <c r="C38" s="42" t="n">
        <v>17.9787737803842</v>
      </c>
      <c r="D38" s="42" t="n">
        <v>-92.0147765315027</v>
      </c>
      <c r="E38" s="43" t="n">
        <v>0.35</v>
      </c>
      <c r="F38" s="43" t="n">
        <v>0.32</v>
      </c>
      <c r="G38" s="31"/>
      <c r="H38" s="31"/>
      <c r="I38" s="31"/>
      <c r="J38" s="31"/>
      <c r="K38" s="31"/>
      <c r="L38" s="44" t="n">
        <f aca="false">E38-F38</f>
        <v>0.03</v>
      </c>
    </row>
    <row r="39" customFormat="false" ht="15" hidden="false" customHeight="false" outlineLevel="0" collapsed="false">
      <c r="A39" s="40" t="n">
        <v>30</v>
      </c>
      <c r="B39" s="41" t="s">
        <v>176</v>
      </c>
      <c r="C39" s="42" t="n">
        <v>17.9364974424536</v>
      </c>
      <c r="D39" s="42" t="n">
        <v>-91.9886779137288</v>
      </c>
      <c r="E39" s="43" t="n">
        <v>9.95</v>
      </c>
      <c r="F39" s="43" t="n">
        <v>1.67</v>
      </c>
      <c r="G39" s="31"/>
      <c r="H39" s="31"/>
      <c r="I39" s="31"/>
      <c r="J39" s="31"/>
      <c r="K39" s="31"/>
      <c r="L39" s="44" t="n">
        <f aca="false">E39-F39</f>
        <v>8.28</v>
      </c>
    </row>
    <row r="40" customFormat="false" ht="15" hidden="false" customHeight="false" outlineLevel="0" collapsed="false">
      <c r="A40" s="40" t="n">
        <v>31</v>
      </c>
      <c r="B40" s="41" t="s">
        <v>177</v>
      </c>
      <c r="C40" s="42" t="n">
        <v>17.9550813815776</v>
      </c>
      <c r="D40" s="42" t="n">
        <v>-91.8510808426416</v>
      </c>
      <c r="E40" s="43" t="n">
        <v>12.65</v>
      </c>
      <c r="F40" s="43" t="n">
        <v>4.58</v>
      </c>
      <c r="G40" s="31"/>
      <c r="H40" s="31"/>
      <c r="I40" s="31"/>
      <c r="J40" s="31"/>
      <c r="K40" s="31"/>
      <c r="L40" s="44" t="n">
        <f aca="false">E40-F40</f>
        <v>8.07</v>
      </c>
    </row>
    <row r="41" customFormat="false" ht="15" hidden="false" customHeight="false" outlineLevel="0" collapsed="false">
      <c r="A41" s="40" t="n">
        <v>32</v>
      </c>
      <c r="B41" s="41" t="s">
        <v>178</v>
      </c>
      <c r="C41" s="42" t="n">
        <v>17.9655956914614</v>
      </c>
      <c r="D41" s="42" t="n">
        <v>-91.9374441357114</v>
      </c>
      <c r="E41" s="43" t="n">
        <v>19.45</v>
      </c>
      <c r="F41" s="43" t="n">
        <v>3.8</v>
      </c>
      <c r="G41" s="31"/>
      <c r="H41" s="31"/>
      <c r="I41" s="31"/>
      <c r="J41" s="31"/>
      <c r="K41" s="31"/>
      <c r="L41" s="44" t="n">
        <f aca="false">E41-F41</f>
        <v>15.65</v>
      </c>
    </row>
    <row r="42" customFormat="false" ht="15" hidden="false" customHeight="false" outlineLevel="0" collapsed="false">
      <c r="A42" s="40" t="n">
        <v>33</v>
      </c>
      <c r="B42" s="41" t="s">
        <v>179</v>
      </c>
      <c r="C42" s="42" t="n">
        <v>17.9032523054741</v>
      </c>
      <c r="D42" s="42" t="n">
        <v>-91.9368626290007</v>
      </c>
      <c r="E42" s="43" t="n">
        <v>10.05</v>
      </c>
      <c r="F42" s="43" t="n">
        <v>2.46</v>
      </c>
      <c r="G42" s="31"/>
      <c r="H42" s="31"/>
      <c r="I42" s="31"/>
      <c r="J42" s="31"/>
      <c r="K42" s="31"/>
      <c r="L42" s="44" t="n">
        <f aca="false">E42-F42</f>
        <v>7.59</v>
      </c>
    </row>
    <row r="43" customFormat="false" ht="15" hidden="false" customHeight="false" outlineLevel="0" collapsed="false">
      <c r="A43" s="40" t="n">
        <v>34</v>
      </c>
      <c r="B43" s="41" t="s">
        <v>180</v>
      </c>
      <c r="C43" s="42" t="n">
        <v>17.9020747079757</v>
      </c>
      <c r="D43" s="42" t="n">
        <v>-91.9118356967237</v>
      </c>
      <c r="E43" s="43" t="n">
        <v>15.85</v>
      </c>
      <c r="F43" s="43" t="n">
        <v>2.07</v>
      </c>
      <c r="G43" s="31"/>
      <c r="H43" s="31"/>
      <c r="I43" s="31"/>
      <c r="J43" s="31"/>
      <c r="K43" s="31"/>
      <c r="L43" s="44" t="n">
        <f aca="false">E43-F43</f>
        <v>13.78</v>
      </c>
    </row>
    <row r="44" customFormat="false" ht="15" hidden="false" customHeight="false" outlineLevel="0" collapsed="false">
      <c r="A44" s="40" t="n">
        <v>35</v>
      </c>
      <c r="B44" s="41" t="s">
        <v>181</v>
      </c>
      <c r="C44" s="42" t="n">
        <v>17.8933120692924</v>
      </c>
      <c r="D44" s="42" t="n">
        <v>-91.8298543705675</v>
      </c>
      <c r="E44" s="43" t="n">
        <v>17.6</v>
      </c>
      <c r="F44" s="43" t="n">
        <v>2.28</v>
      </c>
      <c r="G44" s="31"/>
      <c r="H44" s="31"/>
      <c r="I44" s="31"/>
      <c r="J44" s="31"/>
      <c r="K44" s="31"/>
      <c r="L44" s="44" t="n">
        <f aca="false">E44-F44</f>
        <v>15.32</v>
      </c>
    </row>
    <row r="45" customFormat="false" ht="15" hidden="false" customHeight="false" outlineLevel="0" collapsed="false">
      <c r="A45" s="40" t="n">
        <v>36</v>
      </c>
      <c r="B45" s="41" t="s">
        <v>182</v>
      </c>
      <c r="C45" s="42" t="n">
        <v>17.8567563360012</v>
      </c>
      <c r="D45" s="42" t="n">
        <v>-91.7811159947787</v>
      </c>
      <c r="E45" s="43" t="n">
        <v>15.7</v>
      </c>
      <c r="F45" s="43" t="n">
        <v>3.11</v>
      </c>
      <c r="G45" s="31"/>
      <c r="H45" s="31"/>
      <c r="I45" s="31"/>
      <c r="J45" s="31"/>
      <c r="K45" s="31"/>
      <c r="L45" s="44" t="n">
        <f aca="false">E45-F45</f>
        <v>12.59</v>
      </c>
    </row>
    <row r="46" customFormat="false" ht="15" hidden="false" customHeight="false" outlineLevel="0" collapsed="false">
      <c r="A46" s="40" t="n">
        <v>37</v>
      </c>
      <c r="B46" s="41" t="s">
        <v>183</v>
      </c>
      <c r="C46" s="42" t="n">
        <v>18.1542285577391</v>
      </c>
      <c r="D46" s="42" t="n">
        <v>-91.5799354994072</v>
      </c>
      <c r="E46" s="43" t="n">
        <v>19.25</v>
      </c>
      <c r="F46" s="43" t="n">
        <v>3.34</v>
      </c>
      <c r="G46" s="31"/>
      <c r="H46" s="31"/>
      <c r="I46" s="31"/>
      <c r="J46" s="31"/>
      <c r="K46" s="31"/>
      <c r="L46" s="44" t="n">
        <f aca="false">E46-F46</f>
        <v>15.91</v>
      </c>
    </row>
    <row r="47" customFormat="false" ht="15" hidden="false" customHeight="false" outlineLevel="0" collapsed="false">
      <c r="A47" s="40" t="n">
        <v>38</v>
      </c>
      <c r="B47" s="41" t="s">
        <v>184</v>
      </c>
      <c r="C47" s="42" t="n">
        <v>18.0456294192561</v>
      </c>
      <c r="D47" s="42" t="n">
        <v>-91.5785710698813</v>
      </c>
      <c r="E47" s="43" t="n">
        <v>12.25</v>
      </c>
      <c r="F47" s="43" t="n">
        <v>1.55</v>
      </c>
      <c r="G47" s="31"/>
      <c r="H47" s="31"/>
      <c r="I47" s="31"/>
      <c r="J47" s="31"/>
      <c r="K47" s="31"/>
      <c r="L47" s="44" t="n">
        <f aca="false">E47-F47</f>
        <v>10.7</v>
      </c>
    </row>
    <row r="48" customFormat="false" ht="15" hidden="false" customHeight="false" outlineLevel="0" collapsed="false">
      <c r="A48" s="40" t="n">
        <v>39</v>
      </c>
      <c r="B48" s="41" t="s">
        <v>185</v>
      </c>
      <c r="C48" s="42" t="n">
        <v>17.9316568108987</v>
      </c>
      <c r="D48" s="42" t="n">
        <v>-91.7443990747405</v>
      </c>
      <c r="E48" s="43" t="n">
        <v>24.45</v>
      </c>
      <c r="F48" s="43" t="n">
        <v>3.37</v>
      </c>
      <c r="G48" s="31"/>
      <c r="H48" s="31"/>
      <c r="I48" s="31"/>
      <c r="J48" s="31"/>
      <c r="K48" s="31"/>
      <c r="L48" s="44" t="n">
        <f aca="false">E48-F48</f>
        <v>21.08</v>
      </c>
    </row>
    <row r="49" customFormat="false" ht="15" hidden="false" customHeight="false" outlineLevel="0" collapsed="false">
      <c r="A49" s="40" t="n">
        <v>40</v>
      </c>
      <c r="B49" s="41" t="s">
        <v>186</v>
      </c>
      <c r="C49" s="42" t="n">
        <v>17.9186872163862</v>
      </c>
      <c r="D49" s="42" t="n">
        <v>-91.7796453551392</v>
      </c>
      <c r="E49" s="43" t="n">
        <v>22.35</v>
      </c>
      <c r="F49" s="43" t="n">
        <v>6.73</v>
      </c>
      <c r="G49" s="31"/>
      <c r="H49" s="31"/>
      <c r="I49" s="31"/>
      <c r="J49" s="31"/>
      <c r="K49" s="31"/>
      <c r="L49" s="44" t="n">
        <f aca="false">E49-F49</f>
        <v>15.62</v>
      </c>
    </row>
    <row r="50" customFormat="false" ht="15" hidden="false" customHeight="false" outlineLevel="0" collapsed="false">
      <c r="A50" s="40" t="n">
        <v>41</v>
      </c>
      <c r="B50" s="41" t="s">
        <v>187</v>
      </c>
      <c r="C50" s="42" t="n">
        <v>17.9368145489937</v>
      </c>
      <c r="D50" s="42" t="n">
        <v>-91.8086187712773</v>
      </c>
      <c r="E50" s="43" t="n">
        <v>18.3</v>
      </c>
      <c r="F50" s="43" t="n">
        <v>3.74</v>
      </c>
      <c r="G50" s="31"/>
      <c r="H50" s="31"/>
      <c r="I50" s="31"/>
      <c r="J50" s="31"/>
      <c r="K50" s="31"/>
      <c r="L50" s="44" t="n">
        <f aca="false">E50-F50</f>
        <v>14.56</v>
      </c>
    </row>
    <row r="51" customFormat="false" ht="15" hidden="false" customHeight="false" outlineLevel="0" collapsed="false">
      <c r="A51" s="40" t="n">
        <v>42</v>
      </c>
      <c r="B51" s="41" t="s">
        <v>188</v>
      </c>
      <c r="C51" s="42" t="n">
        <v>17.8306959154193</v>
      </c>
      <c r="D51" s="42" t="n">
        <v>-91.6894024315208</v>
      </c>
      <c r="E51" s="43" t="n">
        <v>22.15</v>
      </c>
      <c r="F51" s="43" t="n">
        <v>4.15</v>
      </c>
      <c r="G51" s="31"/>
      <c r="H51" s="31"/>
      <c r="I51" s="31"/>
      <c r="J51" s="31"/>
      <c r="K51" s="31"/>
      <c r="L51" s="44" t="n">
        <f aca="false">E51-F51</f>
        <v>18</v>
      </c>
    </row>
    <row r="52" customFormat="false" ht="15" hidden="false" customHeight="false" outlineLevel="0" collapsed="false">
      <c r="A52" s="40" t="n">
        <v>43</v>
      </c>
      <c r="B52" s="41" t="s">
        <v>189</v>
      </c>
      <c r="C52" s="42" t="n">
        <v>17.9018321710397</v>
      </c>
      <c r="D52" s="42" t="n">
        <v>-91.6059134528237</v>
      </c>
      <c r="E52" s="43" t="n">
        <v>18.26</v>
      </c>
      <c r="F52" s="43" t="n">
        <v>1.34</v>
      </c>
      <c r="G52" s="31"/>
      <c r="H52" s="31"/>
      <c r="I52" s="31"/>
      <c r="J52" s="31"/>
      <c r="K52" s="31"/>
      <c r="L52" s="44" t="n">
        <f aca="false">E52-F52</f>
        <v>16.92</v>
      </c>
    </row>
    <row r="53" customFormat="false" ht="15" hidden="false" customHeight="false" outlineLevel="0" collapsed="false">
      <c r="A53" s="40" t="n">
        <v>44</v>
      </c>
      <c r="B53" s="41" t="s">
        <v>190</v>
      </c>
      <c r="C53" s="42" t="n">
        <v>17.962926517092</v>
      </c>
      <c r="D53" s="42" t="n">
        <v>-91.5994206163707</v>
      </c>
      <c r="E53" s="43" t="n">
        <v>29.5</v>
      </c>
      <c r="F53" s="43" t="n">
        <v>3.21</v>
      </c>
      <c r="G53" s="31"/>
      <c r="H53" s="31"/>
      <c r="I53" s="31"/>
      <c r="J53" s="31"/>
      <c r="K53" s="31"/>
      <c r="L53" s="44" t="n">
        <f aca="false">E53-F53</f>
        <v>26.29</v>
      </c>
    </row>
    <row r="54" customFormat="false" ht="15" hidden="false" customHeight="false" outlineLevel="0" collapsed="false">
      <c r="A54" s="40" t="n">
        <v>45</v>
      </c>
      <c r="B54" s="41" t="s">
        <v>191</v>
      </c>
      <c r="C54" s="42" t="n">
        <v>17.8724271949895</v>
      </c>
      <c r="D54" s="42" t="n">
        <v>-91.5416879322308</v>
      </c>
      <c r="E54" s="43" t="n">
        <v>46.7</v>
      </c>
      <c r="F54" s="43" t="n">
        <v>2.09</v>
      </c>
      <c r="G54" s="31"/>
      <c r="H54" s="31"/>
      <c r="I54" s="31"/>
      <c r="J54" s="31"/>
      <c r="K54" s="31"/>
      <c r="L54" s="44" t="n">
        <f aca="false">E54-F54</f>
        <v>44.61</v>
      </c>
    </row>
    <row r="55" customFormat="false" ht="15" hidden="false" customHeight="false" outlineLevel="0" collapsed="false">
      <c r="A55" s="40" t="n">
        <v>46</v>
      </c>
      <c r="B55" s="41" t="s">
        <v>192</v>
      </c>
      <c r="C55" s="42" t="n">
        <v>17.8090845144441</v>
      </c>
      <c r="D55" s="42" t="n">
        <v>-91.5359680925405</v>
      </c>
      <c r="E55" s="43" t="n">
        <v>23.5</v>
      </c>
      <c r="F55" s="43" t="n">
        <v>4.51</v>
      </c>
      <c r="G55" s="31"/>
      <c r="H55" s="31"/>
      <c r="I55" s="31"/>
      <c r="J55" s="31"/>
      <c r="K55" s="31"/>
      <c r="L55" s="44" t="n">
        <f aca="false">E55-F55</f>
        <v>18.99</v>
      </c>
    </row>
    <row r="56" customFormat="false" ht="15" hidden="false" customHeight="false" outlineLevel="0" collapsed="false">
      <c r="A56" s="40" t="n">
        <v>47</v>
      </c>
      <c r="B56" s="41" t="s">
        <v>193</v>
      </c>
      <c r="C56" s="42" t="n">
        <v>17.8257251269352</v>
      </c>
      <c r="D56" s="42" t="n">
        <v>-91.3613099734712</v>
      </c>
      <c r="E56" s="43" t="n">
        <v>54.45</v>
      </c>
      <c r="F56" s="43" t="n">
        <v>9.58</v>
      </c>
      <c r="G56" s="31"/>
      <c r="H56" s="31"/>
      <c r="I56" s="31"/>
      <c r="J56" s="31"/>
      <c r="K56" s="31"/>
      <c r="L56" s="44" t="n">
        <f aca="false">E56-F56</f>
        <v>44.87</v>
      </c>
    </row>
    <row r="57" customFormat="false" ht="15" hidden="false" customHeight="false" outlineLevel="0" collapsed="false">
      <c r="A57" s="40" t="n">
        <v>48</v>
      </c>
      <c r="B57" s="41" t="s">
        <v>194</v>
      </c>
      <c r="C57" s="42" t="n">
        <v>17.7711225677913</v>
      </c>
      <c r="D57" s="42" t="n">
        <v>-91.4286746778031</v>
      </c>
      <c r="E57" s="43" t="n">
        <v>47.5</v>
      </c>
      <c r="F57" s="43" t="n">
        <v>4.44</v>
      </c>
      <c r="G57" s="31"/>
      <c r="H57" s="31"/>
      <c r="I57" s="31"/>
      <c r="J57" s="31"/>
      <c r="K57" s="31"/>
      <c r="L57" s="44" t="n">
        <f aca="false">E57-F57</f>
        <v>43.06</v>
      </c>
    </row>
    <row r="58" customFormat="false" ht="15" hidden="false" customHeight="false" outlineLevel="0" collapsed="false">
      <c r="A58" s="40" t="n">
        <v>49</v>
      </c>
      <c r="B58" s="41" t="s">
        <v>195</v>
      </c>
      <c r="C58" s="42" t="n">
        <v>17.9901306168264</v>
      </c>
      <c r="D58" s="42" t="n">
        <v>-91.3883435444571</v>
      </c>
      <c r="E58" s="43" t="n">
        <v>70.15</v>
      </c>
      <c r="F58" s="43" t="n">
        <v>6.48</v>
      </c>
      <c r="G58" s="31"/>
      <c r="H58" s="31"/>
      <c r="I58" s="31"/>
      <c r="J58" s="31"/>
      <c r="K58" s="31"/>
      <c r="L58" s="44" t="n">
        <f aca="false">E58-F58</f>
        <v>63.67</v>
      </c>
    </row>
    <row r="59" customFormat="false" ht="15" hidden="false" customHeight="false" outlineLevel="0" collapsed="false">
      <c r="A59" s="40" t="n">
        <v>50</v>
      </c>
      <c r="B59" s="41" t="s">
        <v>196</v>
      </c>
      <c r="C59" s="42" t="n">
        <v>17.9009026084354</v>
      </c>
      <c r="D59" s="42" t="n">
        <v>-91.3336478390114</v>
      </c>
      <c r="E59" s="43" t="n">
        <v>52.7</v>
      </c>
      <c r="F59" s="43" t="n">
        <v>18.25</v>
      </c>
      <c r="G59" s="31"/>
      <c r="H59" s="31"/>
      <c r="I59" s="31"/>
      <c r="J59" s="31"/>
      <c r="K59" s="31"/>
      <c r="L59" s="44" t="n">
        <f aca="false">E59-F59</f>
        <v>34.45</v>
      </c>
    </row>
    <row r="60" customFormat="false" ht="15" hidden="false" customHeight="false" outlineLevel="0" collapsed="false">
      <c r="A60" s="40" t="n">
        <v>51</v>
      </c>
      <c r="B60" s="41" t="s">
        <v>197</v>
      </c>
      <c r="C60" s="42" t="n">
        <v>17.9356284780926</v>
      </c>
      <c r="D60" s="42" t="n">
        <v>-91.2446026954166</v>
      </c>
      <c r="E60" s="43" t="n">
        <v>58.57</v>
      </c>
      <c r="F60" s="43" t="n">
        <v>9.62</v>
      </c>
      <c r="G60" s="31"/>
      <c r="H60" s="31"/>
      <c r="I60" s="31"/>
      <c r="J60" s="31"/>
      <c r="K60" s="31"/>
      <c r="L60" s="44" t="n">
        <f aca="false">E60-F60</f>
        <v>48.95</v>
      </c>
    </row>
    <row r="61" customFormat="false" ht="15" hidden="false" customHeight="false" outlineLevel="0" collapsed="false">
      <c r="A61" s="40" t="n">
        <v>52</v>
      </c>
      <c r="B61" s="41" t="s">
        <v>198</v>
      </c>
      <c r="C61" s="42" t="n">
        <v>17.8520838285726</v>
      </c>
      <c r="D61" s="42" t="n">
        <v>-91.2481225149896</v>
      </c>
      <c r="E61" s="43" t="n">
        <v>58.4</v>
      </c>
      <c r="F61" s="43" t="n">
        <v>2.32</v>
      </c>
      <c r="G61" s="31"/>
      <c r="H61" s="31"/>
      <c r="I61" s="31"/>
      <c r="J61" s="31"/>
      <c r="K61" s="31"/>
      <c r="L61" s="44" t="n">
        <f aca="false">E61-F61</f>
        <v>56.08</v>
      </c>
    </row>
    <row r="62" customFormat="false" ht="15" hidden="false" customHeight="false" outlineLevel="0" collapsed="false">
      <c r="A62" s="40" t="n">
        <v>53</v>
      </c>
      <c r="B62" s="41" t="s">
        <v>199</v>
      </c>
      <c r="C62" s="42" t="n">
        <v>17.7426754038023</v>
      </c>
      <c r="D62" s="42" t="n">
        <v>-91.3332415886379</v>
      </c>
      <c r="E62" s="43" t="n">
        <v>38.25</v>
      </c>
      <c r="F62" s="43" t="n">
        <v>11.2</v>
      </c>
      <c r="G62" s="31"/>
      <c r="H62" s="31"/>
      <c r="I62" s="31"/>
      <c r="J62" s="31"/>
      <c r="K62" s="31"/>
      <c r="L62" s="44" t="n">
        <f aca="false">E62-F62</f>
        <v>27.05</v>
      </c>
    </row>
    <row r="63" customFormat="false" ht="15" hidden="false" customHeight="false" outlineLevel="0" collapsed="false">
      <c r="A63" s="40" t="n">
        <v>54</v>
      </c>
      <c r="B63" s="41" t="s">
        <v>200</v>
      </c>
      <c r="C63" s="42" t="n">
        <v>17.6566448779805</v>
      </c>
      <c r="D63" s="42" t="n">
        <v>-91.2651219370144</v>
      </c>
      <c r="E63" s="43" t="n">
        <v>57.6</v>
      </c>
      <c r="F63" s="43" t="n">
        <v>11.67</v>
      </c>
      <c r="G63" s="31"/>
      <c r="H63" s="31"/>
      <c r="I63" s="31"/>
      <c r="J63" s="31"/>
      <c r="K63" s="31"/>
      <c r="L63" s="44" t="n">
        <f aca="false">E63-F63</f>
        <v>45.93</v>
      </c>
    </row>
    <row r="64" customFormat="false" ht="15" hidden="false" customHeight="false" outlineLevel="0" collapsed="false">
      <c r="A64" s="40" t="n">
        <v>55</v>
      </c>
      <c r="B64" s="41" t="s">
        <v>201</v>
      </c>
      <c r="C64" s="42" t="n">
        <v>17.6925089296062</v>
      </c>
      <c r="D64" s="42" t="n">
        <v>-91.5413278169036</v>
      </c>
      <c r="E64" s="43" t="n">
        <v>25.4</v>
      </c>
      <c r="F64" s="43" t="n">
        <v>3.16</v>
      </c>
      <c r="G64" s="31"/>
      <c r="H64" s="31"/>
      <c r="I64" s="31"/>
      <c r="J64" s="31"/>
      <c r="K64" s="31"/>
      <c r="L64" s="44" t="n">
        <f aca="false">E64-F64</f>
        <v>22.24</v>
      </c>
    </row>
    <row r="65" customFormat="false" ht="15" hidden="false" customHeight="false" outlineLevel="0" collapsed="false">
      <c r="A65" s="40" t="n">
        <v>56</v>
      </c>
      <c r="B65" s="41" t="s">
        <v>202</v>
      </c>
      <c r="C65" s="42" t="n">
        <v>17.7116341545782</v>
      </c>
      <c r="D65" s="42" t="n">
        <v>-91.4429491319481</v>
      </c>
      <c r="E65" s="43" t="n">
        <v>22.75</v>
      </c>
      <c r="F65" s="43" t="n">
        <v>2.6</v>
      </c>
      <c r="G65" s="31"/>
      <c r="H65" s="31"/>
      <c r="I65" s="31"/>
      <c r="J65" s="31"/>
      <c r="K65" s="31"/>
      <c r="L65" s="44" t="n">
        <f aca="false">E65-F65</f>
        <v>20.15</v>
      </c>
    </row>
    <row r="66" customFormat="false" ht="15" hidden="false" customHeight="false" outlineLevel="0" collapsed="false">
      <c r="A66" s="40" t="n">
        <v>57</v>
      </c>
      <c r="B66" s="41" t="s">
        <v>203</v>
      </c>
      <c r="C66" s="42" t="n">
        <v>17.6550795341214</v>
      </c>
      <c r="D66" s="42" t="n">
        <v>-91.5364455948882</v>
      </c>
      <c r="E66" s="43" t="n">
        <v>57.65</v>
      </c>
      <c r="F66" s="43" t="n">
        <v>16.11</v>
      </c>
      <c r="G66" s="31"/>
      <c r="H66" s="31"/>
      <c r="I66" s="31"/>
      <c r="J66" s="31"/>
      <c r="K66" s="31"/>
      <c r="L66" s="44" t="n">
        <f aca="false">E66-F66</f>
        <v>41.54</v>
      </c>
    </row>
    <row r="67" customFormat="false" ht="15" hidden="false" customHeight="false" outlineLevel="0" collapsed="false">
      <c r="A67" s="40" t="n">
        <v>58</v>
      </c>
      <c r="B67" s="41" t="s">
        <v>204</v>
      </c>
      <c r="C67" s="42" t="n">
        <v>17.6299035184492</v>
      </c>
      <c r="D67" s="42" t="n">
        <v>-91.5003282515277</v>
      </c>
      <c r="E67" s="43" t="n">
        <v>76.6</v>
      </c>
      <c r="F67" s="43" t="n">
        <v>40.99</v>
      </c>
      <c r="G67" s="31"/>
      <c r="H67" s="31"/>
      <c r="I67" s="31"/>
      <c r="J67" s="31"/>
      <c r="K67" s="31"/>
      <c r="L67" s="44" t="n">
        <f aca="false">E67-F67</f>
        <v>35.61</v>
      </c>
    </row>
    <row r="68" customFormat="false" ht="15" hidden="false" customHeight="false" outlineLevel="0" collapsed="false">
      <c r="A68" s="40" t="n">
        <v>59</v>
      </c>
      <c r="B68" s="41" t="s">
        <v>205</v>
      </c>
      <c r="C68" s="42" t="n">
        <v>17.5907067994576</v>
      </c>
      <c r="D68" s="42" t="n">
        <v>-91.5529071377263</v>
      </c>
      <c r="E68" s="43" t="n">
        <v>79.2</v>
      </c>
      <c r="F68" s="43" t="n">
        <v>19.35</v>
      </c>
      <c r="G68" s="31"/>
      <c r="H68" s="31"/>
      <c r="I68" s="31"/>
      <c r="J68" s="31"/>
      <c r="K68" s="31"/>
      <c r="L68" s="44" t="n">
        <f aca="false">E68-F68</f>
        <v>59.85</v>
      </c>
    </row>
    <row r="69" customFormat="false" ht="15" hidden="false" customHeight="false" outlineLevel="0" collapsed="false">
      <c r="A69" s="40" t="n">
        <v>60</v>
      </c>
      <c r="B69" s="41" t="s">
        <v>206</v>
      </c>
      <c r="C69" s="42" t="n">
        <v>17.5749769007851</v>
      </c>
      <c r="D69" s="42" t="n">
        <v>-91.6255309981016</v>
      </c>
      <c r="E69" s="43" t="n">
        <v>52.45</v>
      </c>
      <c r="F69" s="43" t="n">
        <v>22.86</v>
      </c>
      <c r="G69" s="31"/>
      <c r="H69" s="31"/>
      <c r="I69" s="31"/>
      <c r="J69" s="31"/>
      <c r="K69" s="31"/>
      <c r="L69" s="44" t="n">
        <f aca="false">E69-F69</f>
        <v>29.59</v>
      </c>
    </row>
    <row r="70" customFormat="false" ht="15" hidden="false" customHeight="false" outlineLevel="0" collapsed="false">
      <c r="A70" s="40" t="n">
        <v>61</v>
      </c>
      <c r="B70" s="41" t="s">
        <v>207</v>
      </c>
      <c r="C70" s="42" t="n">
        <v>17.5444296387621</v>
      </c>
      <c r="D70" s="42" t="n">
        <v>-91.5553284791916</v>
      </c>
      <c r="E70" s="43" t="n">
        <v>79.45</v>
      </c>
      <c r="F70" s="43" t="n">
        <v>15.72</v>
      </c>
      <c r="G70" s="31"/>
      <c r="H70" s="31"/>
      <c r="I70" s="31"/>
      <c r="J70" s="31"/>
      <c r="K70" s="31"/>
      <c r="L70" s="44" t="n">
        <f aca="false">E70-F70</f>
        <v>63.73</v>
      </c>
    </row>
    <row r="71" customFormat="false" ht="15" hidden="false" customHeight="false" outlineLevel="0" collapsed="false">
      <c r="A71" s="40" t="n">
        <v>62</v>
      </c>
      <c r="B71" s="41" t="s">
        <v>208</v>
      </c>
      <c r="C71" s="42" t="n">
        <v>17.6615953163064</v>
      </c>
      <c r="D71" s="42" t="n">
        <v>-91.6190966264743</v>
      </c>
      <c r="E71" s="43" t="n">
        <v>51.8</v>
      </c>
      <c r="F71" s="43" t="n">
        <v>14.08</v>
      </c>
      <c r="G71" s="31"/>
      <c r="H71" s="31"/>
      <c r="I71" s="31"/>
      <c r="J71" s="31"/>
      <c r="K71" s="31"/>
      <c r="L71" s="44" t="n">
        <f aca="false">E71-F71</f>
        <v>37.72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4.14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2" t="s">
        <v>2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1"/>
      <c r="B8" s="4"/>
      <c r="C8" s="5"/>
      <c r="D8" s="6"/>
      <c r="E8" s="1"/>
      <c r="F8" s="4"/>
      <c r="G8" s="2"/>
      <c r="H8" s="2"/>
      <c r="I8" s="2"/>
      <c r="J8" s="7"/>
      <c r="K8" s="7"/>
      <c r="L8" s="8"/>
    </row>
    <row r="9" customFormat="false" ht="51" hidden="false" customHeight="fals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11" t="s">
        <v>9</v>
      </c>
      <c r="F9" s="10" t="s">
        <v>145</v>
      </c>
      <c r="G9" s="10" t="s">
        <v>11</v>
      </c>
      <c r="H9" s="10" t="s">
        <v>11</v>
      </c>
      <c r="I9" s="10" t="s">
        <v>11</v>
      </c>
      <c r="J9" s="10" t="s">
        <v>12</v>
      </c>
      <c r="K9" s="10" t="s">
        <v>11</v>
      </c>
      <c r="L9" s="12" t="s">
        <v>146</v>
      </c>
    </row>
    <row r="10" customFormat="false" ht="15" hidden="false" customHeight="false" outlineLevel="0" collapsed="false">
      <c r="A10" s="40" t="n">
        <v>1</v>
      </c>
      <c r="B10" s="41" t="s">
        <v>210</v>
      </c>
      <c r="C10" s="42" t="n">
        <v>18.4910583700676</v>
      </c>
      <c r="D10" s="42" t="n">
        <v>-92.7176649966057</v>
      </c>
      <c r="E10" s="43" t="n">
        <v>1</v>
      </c>
      <c r="F10" s="43" t="n">
        <v>2.18</v>
      </c>
      <c r="G10" s="31"/>
      <c r="H10" s="31"/>
      <c r="I10" s="31"/>
      <c r="J10" s="31"/>
      <c r="K10" s="31"/>
      <c r="L10" s="44" t="n">
        <f aca="false">E10-F10</f>
        <v>-1.18</v>
      </c>
    </row>
    <row r="11" customFormat="false" ht="15" hidden="false" customHeight="false" outlineLevel="0" collapsed="false">
      <c r="A11" s="40" t="n">
        <v>2</v>
      </c>
      <c r="B11" s="41" t="s">
        <v>211</v>
      </c>
      <c r="C11" s="42" t="n">
        <v>18.4908696146247</v>
      </c>
      <c r="D11" s="42" t="n">
        <v>-92.718366283202</v>
      </c>
      <c r="E11" s="43" t="n">
        <v>2</v>
      </c>
      <c r="F11" s="43" t="n">
        <v>1.66</v>
      </c>
      <c r="G11" s="31"/>
      <c r="H11" s="31"/>
      <c r="I11" s="31"/>
      <c r="J11" s="31"/>
      <c r="K11" s="31"/>
      <c r="L11" s="44" t="n">
        <f aca="false">E11-F11</f>
        <v>0.34</v>
      </c>
    </row>
    <row r="12" customFormat="false" ht="15" hidden="false" customHeight="false" outlineLevel="0" collapsed="false">
      <c r="A12" s="40" t="n">
        <v>3</v>
      </c>
      <c r="B12" s="41" t="s">
        <v>212</v>
      </c>
      <c r="C12" s="42" t="n">
        <v>18.4532064379719</v>
      </c>
      <c r="D12" s="42" t="n">
        <v>-92.7865593960598</v>
      </c>
      <c r="E12" s="43" t="n">
        <v>13.85</v>
      </c>
      <c r="F12" s="43" t="n">
        <v>3.89</v>
      </c>
      <c r="G12" s="31"/>
      <c r="H12" s="31"/>
      <c r="I12" s="31"/>
      <c r="J12" s="31"/>
      <c r="K12" s="31"/>
      <c r="L12" s="44" t="n">
        <f aca="false">E12-F12</f>
        <v>9.96</v>
      </c>
    </row>
    <row r="13" customFormat="false" ht="15" hidden="false" customHeight="false" outlineLevel="0" collapsed="false">
      <c r="A13" s="40" t="n">
        <v>4</v>
      </c>
      <c r="B13" s="41" t="s">
        <v>213</v>
      </c>
      <c r="C13" s="42" t="n">
        <v>18.41916518761</v>
      </c>
      <c r="D13" s="42" t="n">
        <v>-92.827648594111</v>
      </c>
      <c r="E13" s="43" t="n">
        <v>15.55</v>
      </c>
      <c r="F13" s="43" t="n">
        <v>2.34</v>
      </c>
      <c r="G13" s="31"/>
      <c r="H13" s="31"/>
      <c r="I13" s="31"/>
      <c r="J13" s="31"/>
      <c r="K13" s="31"/>
      <c r="L13" s="44" t="n">
        <f aca="false">E13-F13</f>
        <v>13.21</v>
      </c>
    </row>
    <row r="14" customFormat="false" ht="15" hidden="false" customHeight="false" outlineLevel="0" collapsed="false">
      <c r="A14" s="40" t="n">
        <v>5</v>
      </c>
      <c r="B14" s="41" t="s">
        <v>214</v>
      </c>
      <c r="C14" s="42" t="n">
        <v>18.3884168065877</v>
      </c>
      <c r="D14" s="42" t="n">
        <v>-92.8272815626327</v>
      </c>
      <c r="E14" s="43" t="n">
        <v>15.5</v>
      </c>
      <c r="F14" s="43"/>
      <c r="G14" s="31"/>
      <c r="H14" s="31"/>
      <c r="I14" s="31"/>
      <c r="J14" s="31"/>
      <c r="K14" s="31"/>
      <c r="L14" s="44"/>
    </row>
    <row r="15" customFormat="false" ht="15" hidden="false" customHeight="false" outlineLevel="0" collapsed="false">
      <c r="A15" s="40" t="n">
        <v>6</v>
      </c>
      <c r="B15" s="41" t="s">
        <v>215</v>
      </c>
      <c r="C15" s="42" t="n">
        <v>18.4044321117254</v>
      </c>
      <c r="D15" s="42" t="n">
        <v>-92.8725036890922</v>
      </c>
      <c r="E15" s="43" t="n">
        <v>14.7</v>
      </c>
      <c r="F15" s="43" t="n">
        <v>2.46</v>
      </c>
      <c r="G15" s="31"/>
      <c r="H15" s="31"/>
      <c r="I15" s="31"/>
      <c r="J15" s="31"/>
      <c r="K15" s="31"/>
      <c r="L15" s="44" t="n">
        <f aca="false">E15-F15</f>
        <v>12.24</v>
      </c>
    </row>
    <row r="16" customFormat="false" ht="15" hidden="false" customHeight="false" outlineLevel="0" collapsed="false">
      <c r="A16" s="40" t="n">
        <v>7</v>
      </c>
      <c r="B16" s="41" t="s">
        <v>216</v>
      </c>
      <c r="C16" s="42" t="n">
        <v>18.4094917035708</v>
      </c>
      <c r="D16" s="42" t="n">
        <v>-92.8837577522887</v>
      </c>
      <c r="E16" s="43" t="n">
        <v>10.6</v>
      </c>
      <c r="F16" s="43" t="n">
        <v>2.87</v>
      </c>
      <c r="G16" s="31"/>
      <c r="H16" s="31"/>
      <c r="I16" s="31"/>
      <c r="J16" s="31"/>
      <c r="K16" s="31"/>
      <c r="L16" s="44" t="n">
        <f aca="false">E16-F16</f>
        <v>7.73</v>
      </c>
    </row>
    <row r="17" customFormat="false" ht="15" hidden="false" customHeight="false" outlineLevel="0" collapsed="false">
      <c r="A17" s="40" t="n">
        <v>8</v>
      </c>
      <c r="B17" s="41" t="s">
        <v>217</v>
      </c>
      <c r="C17" s="42" t="n">
        <v>18.3957092865961</v>
      </c>
      <c r="D17" s="42" t="n">
        <v>-92.8852534012483</v>
      </c>
      <c r="E17" s="43" t="n">
        <v>4.7</v>
      </c>
      <c r="F17" s="43" t="n">
        <v>2.55</v>
      </c>
      <c r="G17" s="31"/>
      <c r="H17" s="31"/>
      <c r="I17" s="31"/>
      <c r="J17" s="31"/>
      <c r="K17" s="31"/>
      <c r="L17" s="44" t="n">
        <f aca="false">E17-F17</f>
        <v>2.15</v>
      </c>
    </row>
    <row r="18" customFormat="false" ht="15" hidden="false" customHeight="false" outlineLevel="0" collapsed="false">
      <c r="A18" s="40" t="n">
        <v>9</v>
      </c>
      <c r="B18" s="41" t="s">
        <v>218</v>
      </c>
      <c r="C18" s="42" t="n">
        <v>18.3889757764486</v>
      </c>
      <c r="D18" s="42" t="n">
        <v>-92.9013520390169</v>
      </c>
      <c r="E18" s="43" t="n">
        <v>16.6</v>
      </c>
      <c r="F18" s="43" t="n">
        <v>4.52</v>
      </c>
      <c r="G18" s="31"/>
      <c r="H18" s="31"/>
      <c r="I18" s="31"/>
      <c r="J18" s="31"/>
      <c r="K18" s="31"/>
      <c r="L18" s="44" t="n">
        <f aca="false">E18-F18</f>
        <v>12.08</v>
      </c>
    </row>
    <row r="19" customFormat="false" ht="15" hidden="false" customHeight="false" outlineLevel="0" collapsed="false">
      <c r="A19" s="40" t="n">
        <v>10</v>
      </c>
      <c r="B19" s="41" t="s">
        <v>219</v>
      </c>
      <c r="C19" s="42" t="n">
        <v>18.4017854551532</v>
      </c>
      <c r="D19" s="42" t="n">
        <v>-92.9561921309365</v>
      </c>
      <c r="E19" s="43" t="n">
        <v>13</v>
      </c>
      <c r="F19" s="43" t="n">
        <v>1.22</v>
      </c>
      <c r="G19" s="31"/>
      <c r="H19" s="31"/>
      <c r="I19" s="31"/>
      <c r="J19" s="31"/>
      <c r="K19" s="31"/>
      <c r="L19" s="44" t="n">
        <f aca="false">E19-F19</f>
        <v>11.78</v>
      </c>
    </row>
    <row r="20" customFormat="false" ht="15" hidden="false" customHeight="false" outlineLevel="0" collapsed="false">
      <c r="A20" s="40" t="n">
        <v>11</v>
      </c>
      <c r="B20" s="41" t="s">
        <v>220</v>
      </c>
      <c r="C20" s="42" t="n">
        <v>18.4219763070849</v>
      </c>
      <c r="D20" s="42" t="n">
        <v>-93.0463317260315</v>
      </c>
      <c r="E20" s="43" t="n">
        <v>19.6</v>
      </c>
      <c r="F20" s="43" t="n">
        <v>3.15</v>
      </c>
      <c r="G20" s="31"/>
      <c r="H20" s="31"/>
      <c r="I20" s="31"/>
      <c r="J20" s="31"/>
      <c r="K20" s="31"/>
      <c r="L20" s="44" t="n">
        <f aca="false">E20-F20</f>
        <v>16.45</v>
      </c>
    </row>
    <row r="21" customFormat="false" ht="15" hidden="false" customHeight="false" outlineLevel="0" collapsed="false">
      <c r="A21" s="40" t="n">
        <v>12</v>
      </c>
      <c r="B21" s="41" t="s">
        <v>221</v>
      </c>
      <c r="C21" s="42" t="n">
        <v>18.4273709275126</v>
      </c>
      <c r="D21" s="42" t="n">
        <v>-93.1135933924176</v>
      </c>
      <c r="E21" s="43" t="n">
        <v>13.6</v>
      </c>
      <c r="F21" s="43" t="n">
        <v>32.82</v>
      </c>
      <c r="G21" s="31"/>
      <c r="H21" s="31"/>
      <c r="I21" s="31"/>
      <c r="J21" s="31"/>
      <c r="K21" s="31"/>
      <c r="L21" s="44" t="n">
        <f aca="false">E21-F21</f>
        <v>-19.22</v>
      </c>
    </row>
    <row r="22" customFormat="false" ht="15" hidden="false" customHeight="false" outlineLevel="0" collapsed="false">
      <c r="A22" s="40" t="n">
        <v>13</v>
      </c>
      <c r="B22" s="41" t="s">
        <v>222</v>
      </c>
      <c r="C22" s="42" t="n">
        <v>18.4332417179239</v>
      </c>
      <c r="D22" s="42" t="n">
        <v>-93.196124553214</v>
      </c>
      <c r="E22" s="43" t="n">
        <v>4.7</v>
      </c>
      <c r="F22" s="43" t="n">
        <v>17.9</v>
      </c>
      <c r="G22" s="31"/>
      <c r="H22" s="31"/>
      <c r="I22" s="31"/>
      <c r="J22" s="31"/>
      <c r="K22" s="31"/>
      <c r="L22" s="44" t="n">
        <f aca="false">E22-F22</f>
        <v>-13.2</v>
      </c>
    </row>
    <row r="23" customFormat="false" ht="15" hidden="false" customHeight="false" outlineLevel="0" collapsed="false">
      <c r="A23" s="40" t="n">
        <v>14</v>
      </c>
      <c r="B23" s="41" t="s">
        <v>223</v>
      </c>
      <c r="C23" s="42" t="n">
        <v>18.4118899371865</v>
      </c>
      <c r="D23" s="42" t="n">
        <v>-93.2160691722701</v>
      </c>
      <c r="E23" s="43" t="n">
        <v>18</v>
      </c>
      <c r="F23" s="43" t="n">
        <v>1.94</v>
      </c>
      <c r="G23" s="31"/>
      <c r="H23" s="31"/>
      <c r="I23" s="31"/>
      <c r="J23" s="31"/>
      <c r="K23" s="31"/>
      <c r="L23" s="44" t="n">
        <f aca="false">E23-F23</f>
        <v>16.06</v>
      </c>
    </row>
    <row r="24" customFormat="false" ht="15" hidden="false" customHeight="false" outlineLevel="0" collapsed="false">
      <c r="A24" s="40" t="n">
        <v>15</v>
      </c>
      <c r="B24" s="41" t="s">
        <v>224</v>
      </c>
      <c r="C24" s="42" t="n">
        <v>18.4077572464071</v>
      </c>
      <c r="D24" s="42" t="n">
        <v>-93.1929427794303</v>
      </c>
      <c r="E24" s="43" t="n">
        <v>12.7</v>
      </c>
      <c r="F24" s="43" t="n">
        <v>15.45</v>
      </c>
      <c r="G24" s="31"/>
      <c r="H24" s="31"/>
      <c r="I24" s="31"/>
      <c r="J24" s="31"/>
      <c r="K24" s="31"/>
      <c r="L24" s="44" t="n">
        <f aca="false">E24-F24</f>
        <v>-2.75</v>
      </c>
    </row>
    <row r="25" customFormat="false" ht="15" hidden="false" customHeight="false" outlineLevel="0" collapsed="false">
      <c r="A25" s="40" t="n">
        <v>16</v>
      </c>
      <c r="B25" s="41" t="s">
        <v>225</v>
      </c>
      <c r="C25" s="42" t="n">
        <v>18.3951534471076</v>
      </c>
      <c r="D25" s="42" t="n">
        <v>-93.2140601328182</v>
      </c>
      <c r="E25" s="43" t="n">
        <v>25</v>
      </c>
      <c r="F25" s="43" t="n">
        <v>2.57</v>
      </c>
      <c r="G25" s="31"/>
      <c r="H25" s="31"/>
      <c r="I25" s="31"/>
      <c r="J25" s="31"/>
      <c r="K25" s="31"/>
      <c r="L25" s="44" t="n">
        <f aca="false">E25-F25</f>
        <v>22.43</v>
      </c>
    </row>
    <row r="26" customFormat="false" ht="15" hidden="false" customHeight="false" outlineLevel="0" collapsed="false">
      <c r="A26" s="40" t="n">
        <v>17</v>
      </c>
      <c r="B26" s="41" t="s">
        <v>226</v>
      </c>
      <c r="C26" s="42" t="n">
        <v>18.374814878594</v>
      </c>
      <c r="D26" s="42" t="n">
        <v>-93.2241356267735</v>
      </c>
      <c r="E26" s="43" t="n">
        <v>12</v>
      </c>
      <c r="F26" s="43" t="n">
        <v>18.4</v>
      </c>
      <c r="G26" s="31"/>
      <c r="H26" s="31"/>
      <c r="I26" s="31"/>
      <c r="J26" s="31"/>
      <c r="K26" s="31"/>
      <c r="L26" s="44" t="n">
        <f aca="false">E26-F26</f>
        <v>-6.4</v>
      </c>
    </row>
    <row r="27" customFormat="false" ht="15" hidden="false" customHeight="false" outlineLevel="0" collapsed="false">
      <c r="A27" s="40" t="n">
        <v>18</v>
      </c>
      <c r="B27" s="41" t="s">
        <v>227</v>
      </c>
      <c r="C27" s="42" t="n">
        <v>18.3322844557426</v>
      </c>
      <c r="D27" s="42" t="n">
        <v>-93.2048687788818</v>
      </c>
      <c r="E27" s="43" t="n">
        <v>18.4</v>
      </c>
      <c r="F27" s="43" t="n">
        <v>19.2</v>
      </c>
      <c r="G27" s="31"/>
      <c r="H27" s="31"/>
      <c r="I27" s="31"/>
      <c r="J27" s="31"/>
      <c r="K27" s="31"/>
      <c r="L27" s="44" t="n">
        <f aca="false">E27-F27</f>
        <v>-0.800000000000001</v>
      </c>
    </row>
    <row r="28" customFormat="false" ht="15" hidden="false" customHeight="false" outlineLevel="0" collapsed="false">
      <c r="A28" s="40" t="n">
        <v>19</v>
      </c>
      <c r="B28" s="41" t="s">
        <v>228</v>
      </c>
      <c r="C28" s="42" t="n">
        <v>18.2992110958278</v>
      </c>
      <c r="D28" s="42" t="n">
        <v>-93.2069399525104</v>
      </c>
      <c r="E28" s="43" t="n">
        <v>5.45</v>
      </c>
      <c r="F28" s="43" t="n">
        <v>15.55</v>
      </c>
      <c r="G28" s="31"/>
      <c r="H28" s="31"/>
      <c r="I28" s="31"/>
      <c r="J28" s="31"/>
      <c r="K28" s="31"/>
      <c r="L28" s="44" t="n">
        <f aca="false">E28-F28</f>
        <v>-10.1</v>
      </c>
    </row>
    <row r="29" customFormat="false" ht="15" hidden="false" customHeight="false" outlineLevel="0" collapsed="false">
      <c r="A29" s="40" t="n">
        <v>20</v>
      </c>
      <c r="B29" s="41" t="s">
        <v>229</v>
      </c>
      <c r="C29" s="42" t="n">
        <v>18.3126788972814</v>
      </c>
      <c r="D29" s="42" t="n">
        <v>-93.2223711256498</v>
      </c>
      <c r="E29" s="43" t="n">
        <v>6.25</v>
      </c>
      <c r="F29" s="43" t="n">
        <v>6.25</v>
      </c>
      <c r="G29" s="31"/>
      <c r="H29" s="31"/>
      <c r="I29" s="31"/>
      <c r="J29" s="31"/>
      <c r="K29" s="31"/>
      <c r="L29" s="44" t="n">
        <f aca="false">E29-F29</f>
        <v>0</v>
      </c>
    </row>
    <row r="30" customFormat="false" ht="15" hidden="false" customHeight="false" outlineLevel="0" collapsed="false">
      <c r="A30" s="40" t="n">
        <v>21</v>
      </c>
      <c r="B30" s="41" t="s">
        <v>230</v>
      </c>
      <c r="C30" s="42" t="n">
        <v>18.3058544285341</v>
      </c>
      <c r="D30" s="42" t="n">
        <v>-93.1596726272264</v>
      </c>
      <c r="E30" s="43" t="n">
        <v>15.6</v>
      </c>
      <c r="F30" s="43" t="n">
        <v>14.6</v>
      </c>
      <c r="G30" s="31"/>
      <c r="H30" s="31"/>
      <c r="I30" s="31"/>
      <c r="J30" s="31"/>
      <c r="K30" s="31"/>
      <c r="L30" s="44" t="n">
        <f aca="false">E30-F30</f>
        <v>1</v>
      </c>
    </row>
    <row r="31" customFormat="false" ht="15" hidden="false" customHeight="false" outlineLevel="0" collapsed="false">
      <c r="A31" s="40" t="n">
        <v>22</v>
      </c>
      <c r="B31" s="41" t="s">
        <v>231</v>
      </c>
      <c r="C31" s="42" t="n">
        <v>18.2794207277486</v>
      </c>
      <c r="D31" s="42" t="n">
        <v>-93.1763379542578</v>
      </c>
      <c r="E31" s="43" t="n">
        <v>8.65</v>
      </c>
      <c r="F31" s="43" t="n">
        <v>5.5</v>
      </c>
      <c r="G31" s="31"/>
      <c r="H31" s="31"/>
      <c r="I31" s="31"/>
      <c r="J31" s="31"/>
      <c r="K31" s="31"/>
      <c r="L31" s="44" t="n">
        <f aca="false">E31-F31</f>
        <v>3.15</v>
      </c>
    </row>
    <row r="32" customFormat="false" ht="15" hidden="false" customHeight="false" outlineLevel="0" collapsed="false">
      <c r="A32" s="40" t="n">
        <v>23</v>
      </c>
      <c r="B32" s="41" t="s">
        <v>232</v>
      </c>
      <c r="C32" s="42" t="n">
        <v>18.2504797995795</v>
      </c>
      <c r="D32" s="42" t="n">
        <v>-93.1314985054889</v>
      </c>
      <c r="E32" s="43" t="n">
        <v>9.57</v>
      </c>
      <c r="F32" s="43" t="n">
        <v>4.85</v>
      </c>
      <c r="G32" s="31"/>
      <c r="H32" s="31"/>
      <c r="I32" s="31"/>
      <c r="J32" s="31"/>
      <c r="K32" s="31"/>
      <c r="L32" s="44" t="n">
        <f aca="false">E32-F32</f>
        <v>4.72</v>
      </c>
    </row>
    <row r="33" customFormat="false" ht="15" hidden="false" customHeight="false" outlineLevel="0" collapsed="false">
      <c r="A33" s="40" t="n">
        <v>24</v>
      </c>
      <c r="B33" s="41" t="s">
        <v>233</v>
      </c>
      <c r="C33" s="42" t="n">
        <v>18.2530616810718</v>
      </c>
      <c r="D33" s="42" t="n">
        <v>-93.2148598035836</v>
      </c>
      <c r="E33" s="43" t="n">
        <v>13.8</v>
      </c>
      <c r="F33" s="43" t="n">
        <v>5.86</v>
      </c>
      <c r="G33" s="31"/>
      <c r="H33" s="31"/>
      <c r="I33" s="31"/>
      <c r="J33" s="31"/>
      <c r="K33" s="31"/>
      <c r="L33" s="44" t="n">
        <f aca="false">E33-F33</f>
        <v>7.94</v>
      </c>
    </row>
    <row r="34" customFormat="false" ht="15" hidden="false" customHeight="false" outlineLevel="0" collapsed="false">
      <c r="A34" s="40" t="n">
        <v>25</v>
      </c>
      <c r="B34" s="41" t="s">
        <v>234</v>
      </c>
      <c r="C34" s="42" t="n">
        <v>18.2391641266681</v>
      </c>
      <c r="D34" s="42" t="n">
        <v>-93.1760513943706</v>
      </c>
      <c r="E34" s="43" t="n">
        <v>14.75</v>
      </c>
      <c r="F34" s="43" t="n">
        <v>4.52</v>
      </c>
      <c r="G34" s="31"/>
      <c r="H34" s="31"/>
      <c r="I34" s="31"/>
      <c r="J34" s="31"/>
      <c r="K34" s="31"/>
      <c r="L34" s="44" t="n">
        <f aca="false">E34-F34</f>
        <v>10.23</v>
      </c>
    </row>
    <row r="35" customFormat="false" ht="15" hidden="false" customHeight="false" outlineLevel="0" collapsed="false">
      <c r="A35" s="40" t="n">
        <v>26</v>
      </c>
      <c r="B35" s="41" t="s">
        <v>235</v>
      </c>
      <c r="C35" s="42" t="n">
        <v>18.2149852373752</v>
      </c>
      <c r="D35" s="42" t="n">
        <v>-93.22087542326</v>
      </c>
      <c r="E35" s="43" t="n">
        <v>12.5</v>
      </c>
      <c r="F35" s="43" t="n">
        <v>2.74</v>
      </c>
      <c r="G35" s="31"/>
      <c r="H35" s="31"/>
      <c r="I35" s="31"/>
      <c r="J35" s="31"/>
      <c r="K35" s="31"/>
      <c r="L35" s="44" t="n">
        <f aca="false">E35-F35</f>
        <v>9.76</v>
      </c>
    </row>
    <row r="36" customFormat="false" ht="15" hidden="false" customHeight="false" outlineLevel="0" collapsed="false">
      <c r="A36" s="40" t="n">
        <v>27</v>
      </c>
      <c r="B36" s="41" t="s">
        <v>236</v>
      </c>
      <c r="C36" s="42" t="n">
        <v>18.1692531420281</v>
      </c>
      <c r="D36" s="42" t="n">
        <v>-93.255537337829</v>
      </c>
      <c r="E36" s="43" t="n">
        <v>9.6</v>
      </c>
      <c r="F36" s="43" t="n">
        <v>6.72</v>
      </c>
      <c r="G36" s="31"/>
      <c r="H36" s="31"/>
      <c r="I36" s="31"/>
      <c r="J36" s="31"/>
      <c r="K36" s="31"/>
      <c r="L36" s="44" t="n">
        <f aca="false">E36-F36</f>
        <v>2.88</v>
      </c>
    </row>
    <row r="37" customFormat="false" ht="15" hidden="false" customHeight="false" outlineLevel="0" collapsed="false">
      <c r="A37" s="40" t="n">
        <v>28</v>
      </c>
      <c r="B37" s="41" t="s">
        <v>237</v>
      </c>
      <c r="C37" s="42" t="n">
        <v>18.1285671441037</v>
      </c>
      <c r="D37" s="42" t="n">
        <v>-93.2143954231104</v>
      </c>
      <c r="E37" s="43" t="n">
        <v>12.85</v>
      </c>
      <c r="F37" s="43" t="n">
        <v>4.2</v>
      </c>
      <c r="G37" s="31"/>
      <c r="H37" s="31"/>
      <c r="I37" s="31"/>
      <c r="J37" s="31"/>
      <c r="K37" s="31"/>
      <c r="L37" s="44" t="n">
        <f aca="false">E37-F37</f>
        <v>8.65</v>
      </c>
    </row>
    <row r="38" customFormat="false" ht="15" hidden="false" customHeight="false" outlineLevel="0" collapsed="false">
      <c r="A38" s="40" t="n">
        <v>29</v>
      </c>
      <c r="B38" s="41" t="s">
        <v>238</v>
      </c>
      <c r="C38" s="42" t="n">
        <v>18.1339735479602</v>
      </c>
      <c r="D38" s="42" t="n">
        <v>-93.2506554357499</v>
      </c>
      <c r="E38" s="43" t="n">
        <v>11.4</v>
      </c>
      <c r="F38" s="43" t="n">
        <v>3.44</v>
      </c>
      <c r="G38" s="31"/>
      <c r="H38" s="31"/>
      <c r="I38" s="31"/>
      <c r="J38" s="31"/>
      <c r="K38" s="31"/>
      <c r="L38" s="44" t="n">
        <f aca="false">E38-F38</f>
        <v>7.96</v>
      </c>
    </row>
    <row r="39" customFormat="false" ht="15" hidden="false" customHeight="false" outlineLevel="0" collapsed="false">
      <c r="A39" s="40" t="n">
        <v>30</v>
      </c>
      <c r="B39" s="41" t="s">
        <v>239</v>
      </c>
      <c r="C39" s="42" t="n">
        <v>18.106021715866</v>
      </c>
      <c r="D39" s="42" t="n">
        <v>-93.2008235330669</v>
      </c>
      <c r="E39" s="43" t="n">
        <v>24.5</v>
      </c>
      <c r="F39" s="43" t="n">
        <v>3.31</v>
      </c>
      <c r="G39" s="31"/>
      <c r="H39" s="31"/>
      <c r="I39" s="31"/>
      <c r="J39" s="31"/>
      <c r="K39" s="31"/>
      <c r="L39" s="44" t="n">
        <f aca="false">E39-F39</f>
        <v>21.19</v>
      </c>
    </row>
    <row r="40" customFormat="false" ht="15" hidden="false" customHeight="false" outlineLevel="0" collapsed="false">
      <c r="A40" s="40" t="n">
        <v>31</v>
      </c>
      <c r="B40" s="41" t="s">
        <v>240</v>
      </c>
      <c r="C40" s="42" t="n">
        <v>18.1177821281446</v>
      </c>
      <c r="D40" s="42" t="n">
        <v>-93.1812419903773</v>
      </c>
      <c r="E40" s="43" t="n">
        <v>10.65</v>
      </c>
      <c r="F40" s="43" t="n">
        <v>4.68</v>
      </c>
      <c r="G40" s="31"/>
      <c r="H40" s="31"/>
      <c r="I40" s="31"/>
      <c r="J40" s="31"/>
      <c r="K40" s="31"/>
      <c r="L40" s="44" t="n">
        <f aca="false">E40-F40</f>
        <v>5.97</v>
      </c>
    </row>
    <row r="41" customFormat="false" ht="15" hidden="false" customHeight="false" outlineLevel="0" collapsed="false">
      <c r="A41" s="40" t="n">
        <v>32</v>
      </c>
      <c r="B41" s="41" t="s">
        <v>241</v>
      </c>
      <c r="C41" s="42" t="n">
        <v>18.1074960027313</v>
      </c>
      <c r="D41" s="42" t="n">
        <v>-93.1379510778582</v>
      </c>
      <c r="E41" s="43" t="n">
        <v>17.45</v>
      </c>
      <c r="F41" s="43" t="n">
        <v>4.45</v>
      </c>
      <c r="G41" s="31"/>
      <c r="H41" s="31"/>
      <c r="I41" s="31"/>
      <c r="J41" s="31"/>
      <c r="K41" s="31"/>
      <c r="L41" s="44" t="n">
        <f aca="false">E41-F41</f>
        <v>13</v>
      </c>
    </row>
    <row r="42" customFormat="false" ht="15" hidden="false" customHeight="false" outlineLevel="0" collapsed="false">
      <c r="A42" s="40" t="n">
        <v>33</v>
      </c>
      <c r="B42" s="41" t="s">
        <v>242</v>
      </c>
      <c r="C42" s="42" t="n">
        <v>18.1467391747385</v>
      </c>
      <c r="D42" s="42" t="n">
        <v>-93.1407045877642</v>
      </c>
      <c r="E42" s="43" t="n">
        <v>17.65</v>
      </c>
      <c r="F42" s="43" t="n">
        <v>2.84</v>
      </c>
      <c r="G42" s="31"/>
      <c r="H42" s="31"/>
      <c r="I42" s="31"/>
      <c r="J42" s="31"/>
      <c r="K42" s="31"/>
      <c r="L42" s="44" t="n">
        <f aca="false">E42-F42</f>
        <v>14.81</v>
      </c>
    </row>
    <row r="43" customFormat="false" ht="15" hidden="false" customHeight="false" outlineLevel="0" collapsed="false">
      <c r="A43" s="40" t="n">
        <v>34</v>
      </c>
      <c r="B43" s="41" t="s">
        <v>243</v>
      </c>
      <c r="C43" s="42" t="n">
        <v>18.1983536246829</v>
      </c>
      <c r="D43" s="42" t="n">
        <v>-93.146287639943</v>
      </c>
      <c r="E43" s="43" t="n">
        <v>24.78</v>
      </c>
      <c r="F43" s="43" t="n">
        <v>5.86</v>
      </c>
      <c r="G43" s="31"/>
      <c r="H43" s="31"/>
      <c r="I43" s="31"/>
      <c r="J43" s="31"/>
      <c r="K43" s="31"/>
      <c r="L43" s="44" t="n">
        <f aca="false">E43-F43</f>
        <v>18.92</v>
      </c>
    </row>
    <row r="44" customFormat="false" ht="15" hidden="false" customHeight="false" outlineLevel="0" collapsed="false">
      <c r="A44" s="40" t="n">
        <v>35</v>
      </c>
      <c r="B44" s="41" t="s">
        <v>244</v>
      </c>
      <c r="C44" s="42" t="n">
        <v>18.1617630957942</v>
      </c>
      <c r="D44" s="42" t="n">
        <v>-93.1379747092657</v>
      </c>
      <c r="E44" s="43" t="n">
        <v>14.6</v>
      </c>
      <c r="F44" s="43" t="n">
        <v>7.71</v>
      </c>
      <c r="G44" s="31"/>
      <c r="H44" s="31"/>
      <c r="I44" s="31"/>
      <c r="J44" s="31"/>
      <c r="K44" s="31"/>
      <c r="L44" s="44" t="n">
        <f aca="false">E44-F44</f>
        <v>6.89</v>
      </c>
    </row>
    <row r="45" customFormat="false" ht="15" hidden="false" customHeight="false" outlineLevel="0" collapsed="false">
      <c r="A45" s="40" t="n">
        <v>36</v>
      </c>
      <c r="B45" s="41" t="s">
        <v>245</v>
      </c>
      <c r="C45" s="42" t="n">
        <v>18.1487888927284</v>
      </c>
      <c r="D45" s="42" t="n">
        <v>-93.1307510142763</v>
      </c>
      <c r="E45" s="43" t="n">
        <v>17.7</v>
      </c>
      <c r="F45" s="43" t="n">
        <v>17.2</v>
      </c>
      <c r="G45" s="31"/>
      <c r="H45" s="31"/>
      <c r="I45" s="31"/>
      <c r="J45" s="31"/>
      <c r="K45" s="31"/>
      <c r="L45" s="44" t="n">
        <f aca="false">E45-F45</f>
        <v>0.5</v>
      </c>
    </row>
    <row r="46" customFormat="false" ht="15" hidden="false" customHeight="false" outlineLevel="0" collapsed="false">
      <c r="A46" s="40" t="n">
        <v>37</v>
      </c>
      <c r="B46" s="41" t="s">
        <v>246</v>
      </c>
      <c r="C46" s="42" t="n">
        <v>18.1566687363938</v>
      </c>
      <c r="D46" s="42" t="n">
        <v>-92.9807788207464</v>
      </c>
      <c r="E46" s="43" t="n">
        <v>5.6</v>
      </c>
      <c r="F46" s="43" t="n">
        <v>2.65</v>
      </c>
      <c r="G46" s="31"/>
      <c r="H46" s="31"/>
      <c r="I46" s="31"/>
      <c r="J46" s="31"/>
      <c r="K46" s="31"/>
      <c r="L46" s="44" t="n">
        <f aca="false">E46-F46</f>
        <v>2.95</v>
      </c>
    </row>
    <row r="47" customFormat="false" ht="15" hidden="false" customHeight="false" outlineLevel="0" collapsed="false">
      <c r="A47" s="40" t="n">
        <v>38</v>
      </c>
      <c r="B47" s="41" t="s">
        <v>247</v>
      </c>
      <c r="C47" s="42" t="n">
        <v>18.2304597661561</v>
      </c>
      <c r="D47" s="42" t="n">
        <v>-93.1175699287137</v>
      </c>
      <c r="E47" s="43" t="n">
        <v>7</v>
      </c>
      <c r="F47" s="43" t="n">
        <v>3.92</v>
      </c>
      <c r="G47" s="31"/>
      <c r="H47" s="31"/>
      <c r="I47" s="31"/>
      <c r="J47" s="31"/>
      <c r="K47" s="31"/>
      <c r="L47" s="44" t="n">
        <f aca="false">E47-F47</f>
        <v>3.08</v>
      </c>
    </row>
    <row r="48" customFormat="false" ht="15" hidden="false" customHeight="false" outlineLevel="0" collapsed="false">
      <c r="A48" s="40" t="n">
        <v>39</v>
      </c>
      <c r="B48" s="41" t="s">
        <v>248</v>
      </c>
      <c r="C48" s="42" t="n">
        <v>18.1973748719769</v>
      </c>
      <c r="D48" s="42" t="n">
        <v>-93.0922981545728</v>
      </c>
      <c r="E48" s="43" t="n">
        <v>18.2</v>
      </c>
      <c r="F48" s="43" t="n">
        <v>2.93</v>
      </c>
      <c r="G48" s="31"/>
      <c r="H48" s="31"/>
      <c r="I48" s="31"/>
      <c r="J48" s="31"/>
      <c r="K48" s="31"/>
      <c r="L48" s="44" t="n">
        <f aca="false">E48-F48</f>
        <v>15.27</v>
      </c>
    </row>
    <row r="49" customFormat="false" ht="15" hidden="false" customHeight="false" outlineLevel="0" collapsed="false">
      <c r="A49" s="40" t="n">
        <v>40</v>
      </c>
      <c r="B49" s="41" t="s">
        <v>249</v>
      </c>
      <c r="C49" s="42" t="n">
        <v>18.1560828244481</v>
      </c>
      <c r="D49" s="42" t="n">
        <v>-93.0819237184291</v>
      </c>
      <c r="E49" s="43" t="n">
        <v>13.78</v>
      </c>
      <c r="F49" s="43" t="n">
        <v>7.22</v>
      </c>
      <c r="G49" s="31"/>
      <c r="H49" s="31"/>
      <c r="I49" s="31"/>
      <c r="J49" s="31"/>
      <c r="K49" s="31"/>
      <c r="L49" s="44" t="n">
        <f aca="false">E49-F49</f>
        <v>6.56</v>
      </c>
    </row>
    <row r="50" customFormat="false" ht="15" hidden="false" customHeight="false" outlineLevel="0" collapsed="false">
      <c r="A50" s="40" t="n">
        <v>41</v>
      </c>
      <c r="B50" s="41" t="s">
        <v>250</v>
      </c>
      <c r="C50" s="42" t="n">
        <v>18.1335822011596</v>
      </c>
      <c r="D50" s="42" t="n">
        <v>-93.0685273078252</v>
      </c>
      <c r="E50" s="43" t="n">
        <v>21.65</v>
      </c>
      <c r="F50" s="43" t="n">
        <v>8.37</v>
      </c>
      <c r="G50" s="31"/>
      <c r="H50" s="31"/>
      <c r="I50" s="31"/>
      <c r="J50" s="31"/>
      <c r="K50" s="31"/>
      <c r="L50" s="44" t="n">
        <f aca="false">E50-F50</f>
        <v>13.28</v>
      </c>
    </row>
    <row r="51" customFormat="false" ht="15" hidden="false" customHeight="false" outlineLevel="0" collapsed="false">
      <c r="A51" s="40" t="n">
        <v>42</v>
      </c>
      <c r="B51" s="41" t="s">
        <v>251</v>
      </c>
      <c r="C51" s="42" t="n">
        <v>18.3555290803564</v>
      </c>
      <c r="D51" s="42" t="n">
        <v>-92.8638031201255</v>
      </c>
      <c r="E51" s="43" t="n">
        <v>5</v>
      </c>
      <c r="F51" s="43"/>
      <c r="G51" s="31"/>
      <c r="H51" s="31"/>
      <c r="I51" s="31"/>
      <c r="J51" s="31"/>
      <c r="K51" s="31"/>
      <c r="L51" s="44"/>
    </row>
    <row r="52" customFormat="false" ht="15" hidden="false" customHeight="false" outlineLevel="0" collapsed="false">
      <c r="A52" s="40" t="n">
        <v>43</v>
      </c>
      <c r="B52" s="41" t="s">
        <v>252</v>
      </c>
      <c r="C52" s="42" t="n">
        <v>18.194687067384</v>
      </c>
      <c r="D52" s="42" t="n">
        <v>-93.0536474925492</v>
      </c>
      <c r="E52" s="43" t="n">
        <v>5.79</v>
      </c>
      <c r="F52" s="43" t="n">
        <v>2.51</v>
      </c>
      <c r="G52" s="31"/>
      <c r="H52" s="31"/>
      <c r="I52" s="31"/>
      <c r="J52" s="31"/>
      <c r="K52" s="31"/>
      <c r="L52" s="44" t="n">
        <f aca="false">E52-F52</f>
        <v>3.28</v>
      </c>
    </row>
    <row r="53" customFormat="false" ht="15" hidden="false" customHeight="false" outlineLevel="0" collapsed="false">
      <c r="A53" s="40" t="n">
        <v>44</v>
      </c>
      <c r="B53" s="41" t="s">
        <v>253</v>
      </c>
      <c r="C53" s="42" t="n">
        <v>18.1633217696635</v>
      </c>
      <c r="D53" s="42" t="n">
        <v>-93.0597836209885</v>
      </c>
      <c r="E53" s="43" t="n">
        <v>23.55</v>
      </c>
      <c r="F53" s="43" t="n">
        <v>6.95</v>
      </c>
      <c r="G53" s="40"/>
      <c r="H53" s="40"/>
      <c r="I53" s="40"/>
      <c r="J53" s="40"/>
      <c r="K53" s="40"/>
      <c r="L53" s="44" t="n">
        <f aca="false">E53-F53</f>
        <v>16.6</v>
      </c>
    </row>
    <row r="54" customFormat="false" ht="15" hidden="false" customHeight="false" outlineLevel="0" collapsed="false">
      <c r="A54" s="40" t="n">
        <v>45</v>
      </c>
      <c r="B54" s="41" t="s">
        <v>254</v>
      </c>
      <c r="C54" s="42" t="n">
        <v>18.2158057124439</v>
      </c>
      <c r="D54" s="42" t="n">
        <v>-93.0319672815805</v>
      </c>
      <c r="E54" s="43" t="n">
        <v>14.65</v>
      </c>
      <c r="F54" s="43" t="n">
        <v>16.25</v>
      </c>
      <c r="G54" s="31"/>
      <c r="H54" s="31"/>
      <c r="I54" s="31"/>
      <c r="J54" s="31"/>
      <c r="K54" s="31"/>
      <c r="L54" s="44" t="n">
        <f aca="false">E54-F54</f>
        <v>-1.6</v>
      </c>
    </row>
    <row r="55" customFormat="false" ht="15" hidden="false" customHeight="false" outlineLevel="0" collapsed="false">
      <c r="A55" s="40" t="n">
        <v>46</v>
      </c>
      <c r="B55" s="41" t="s">
        <v>255</v>
      </c>
      <c r="C55" s="42" t="n">
        <v>18.2357460173073</v>
      </c>
      <c r="D55" s="42" t="n">
        <v>-93.0208283947408</v>
      </c>
      <c r="E55" s="43" t="n">
        <v>10</v>
      </c>
      <c r="F55" s="43" t="n">
        <v>2.52</v>
      </c>
      <c r="G55" s="31"/>
      <c r="H55" s="31"/>
      <c r="I55" s="31"/>
      <c r="J55" s="31"/>
      <c r="K55" s="31"/>
      <c r="L55" s="44" t="n">
        <f aca="false">E55-F55</f>
        <v>7.48</v>
      </c>
    </row>
    <row r="56" customFormat="false" ht="15" hidden="false" customHeight="false" outlineLevel="0" collapsed="false">
      <c r="A56" s="40" t="n">
        <v>47</v>
      </c>
      <c r="B56" s="41" t="s">
        <v>256</v>
      </c>
      <c r="C56" s="42" t="n">
        <v>18.1100114213325</v>
      </c>
      <c r="D56" s="42" t="n">
        <v>-92.8534739355342</v>
      </c>
      <c r="E56" s="43" t="n">
        <v>19.6</v>
      </c>
      <c r="F56" s="43" t="n">
        <v>13.77</v>
      </c>
      <c r="G56" s="31"/>
      <c r="H56" s="31"/>
      <c r="I56" s="31"/>
      <c r="J56" s="31"/>
      <c r="K56" s="31"/>
      <c r="L56" s="44" t="n">
        <f aca="false">E56-F56</f>
        <v>5.83</v>
      </c>
    </row>
    <row r="57" customFormat="false" ht="15" hidden="false" customHeight="false" outlineLevel="0" collapsed="false">
      <c r="A57" s="40" t="n">
        <v>48</v>
      </c>
      <c r="B57" s="41" t="s">
        <v>257</v>
      </c>
      <c r="C57" s="42" t="n">
        <v>18.1392208393855</v>
      </c>
      <c r="D57" s="42" t="n">
        <v>-92.9581486896338</v>
      </c>
      <c r="E57" s="43" t="n">
        <v>3.6</v>
      </c>
      <c r="F57" s="43" t="n">
        <v>1.8</v>
      </c>
      <c r="G57" s="31"/>
      <c r="H57" s="31"/>
      <c r="I57" s="31"/>
      <c r="J57" s="31"/>
      <c r="K57" s="31"/>
      <c r="L57" s="44" t="n">
        <f aca="false">E57-F57</f>
        <v>1.8</v>
      </c>
    </row>
    <row r="58" customFormat="false" ht="15" hidden="false" customHeight="false" outlineLevel="0" collapsed="false">
      <c r="A58" s="40" t="n">
        <v>49</v>
      </c>
      <c r="B58" s="41" t="s">
        <v>258</v>
      </c>
      <c r="C58" s="42" t="n">
        <v>18.4287307190797</v>
      </c>
      <c r="D58" s="42" t="n">
        <v>-92.8783662486226</v>
      </c>
      <c r="E58" s="43" t="n">
        <v>17.6</v>
      </c>
      <c r="F58" s="43" t="n">
        <v>3.13</v>
      </c>
      <c r="G58" s="31"/>
      <c r="H58" s="31"/>
      <c r="I58" s="31"/>
      <c r="J58" s="31"/>
      <c r="K58" s="31"/>
      <c r="L58" s="44" t="n">
        <f aca="false">E58-F58</f>
        <v>14.47</v>
      </c>
    </row>
    <row r="59" customFormat="false" ht="15" hidden="false" customHeight="false" outlineLevel="0" collapsed="false">
      <c r="A59" s="40" t="n">
        <v>50</v>
      </c>
      <c r="B59" s="41" t="s">
        <v>259</v>
      </c>
      <c r="C59" s="42" t="n">
        <v>18.1205928083346</v>
      </c>
      <c r="D59" s="42" t="n">
        <v>-92.8499582121744</v>
      </c>
      <c r="E59" s="43" t="n">
        <v>7.75</v>
      </c>
      <c r="F59" s="43" t="n">
        <v>15.85</v>
      </c>
      <c r="G59" s="31"/>
      <c r="H59" s="31"/>
      <c r="I59" s="31"/>
      <c r="J59" s="31"/>
      <c r="K59" s="31"/>
      <c r="L59" s="44" t="n">
        <f aca="false">E59-F59</f>
        <v>-8.1</v>
      </c>
    </row>
    <row r="60" customFormat="false" ht="15" hidden="false" customHeight="false" outlineLevel="0" collapsed="false">
      <c r="A60" s="40" t="n">
        <v>51</v>
      </c>
      <c r="B60" s="41" t="s">
        <v>260</v>
      </c>
      <c r="C60" s="42" t="n">
        <v>18.1336013767263</v>
      </c>
      <c r="D60" s="42" t="n">
        <v>-92.8651102610185</v>
      </c>
      <c r="E60" s="43" t="n">
        <v>-2</v>
      </c>
      <c r="F60" s="43" t="n">
        <v>11.05</v>
      </c>
      <c r="G60" s="31"/>
      <c r="H60" s="31"/>
      <c r="I60" s="31"/>
      <c r="J60" s="31"/>
      <c r="K60" s="31"/>
      <c r="L60" s="44" t="n">
        <f aca="false">E60-F60</f>
        <v>-13.05</v>
      </c>
    </row>
    <row r="61" customFormat="false" ht="15" hidden="false" customHeight="false" outlineLevel="0" collapsed="false">
      <c r="A61" s="40" t="n">
        <v>52</v>
      </c>
      <c r="B61" s="41" t="s">
        <v>261</v>
      </c>
      <c r="C61" s="42" t="n">
        <v>18.1602518930041</v>
      </c>
      <c r="D61" s="42" t="n">
        <v>-92.8595682398743</v>
      </c>
      <c r="E61" s="43" t="n">
        <v>9.7</v>
      </c>
      <c r="F61" s="43" t="n">
        <v>2.08</v>
      </c>
      <c r="G61" s="31"/>
      <c r="H61" s="31"/>
      <c r="I61" s="31"/>
      <c r="J61" s="31"/>
      <c r="K61" s="31"/>
      <c r="L61" s="44" t="n">
        <f aca="false">E61-F61</f>
        <v>7.62</v>
      </c>
    </row>
    <row r="62" customFormat="false" ht="15" hidden="false" customHeight="false" outlineLevel="0" collapsed="false">
      <c r="A62" s="40" t="n">
        <v>53</v>
      </c>
      <c r="B62" s="41" t="s">
        <v>262</v>
      </c>
      <c r="C62" s="42" t="n">
        <v>18.1203833249395</v>
      </c>
      <c r="D62" s="42" t="n">
        <v>-92.7986496600514</v>
      </c>
      <c r="E62" s="43" t="n">
        <v>1.9</v>
      </c>
      <c r="F62" s="43" t="n">
        <v>8.3</v>
      </c>
      <c r="G62" s="31"/>
      <c r="H62" s="31"/>
      <c r="I62" s="31"/>
      <c r="J62" s="31"/>
      <c r="K62" s="31"/>
      <c r="L62" s="44" t="n">
        <f aca="false">E62-F62</f>
        <v>-6.4</v>
      </c>
    </row>
    <row r="63" customFormat="false" ht="15" hidden="false" customHeight="false" outlineLevel="0" collapsed="false">
      <c r="A63" s="40" t="n">
        <v>54</v>
      </c>
      <c r="B63" s="41" t="s">
        <v>263</v>
      </c>
      <c r="C63" s="42" t="n">
        <v>18.1155563805683</v>
      </c>
      <c r="D63" s="42" t="n">
        <v>-92.8867510875037</v>
      </c>
      <c r="E63" s="43" t="n">
        <v>9.65</v>
      </c>
      <c r="F63" s="43" t="n">
        <v>12.55</v>
      </c>
      <c r="G63" s="31"/>
      <c r="H63" s="31"/>
      <c r="I63" s="31"/>
      <c r="J63" s="31"/>
      <c r="K63" s="31"/>
      <c r="L63" s="44" t="n">
        <f aca="false">E63-F63</f>
        <v>-2.9</v>
      </c>
    </row>
    <row r="64" customFormat="false" ht="15" hidden="false" customHeight="false" outlineLevel="0" collapsed="false">
      <c r="A64" s="40" t="n">
        <v>55</v>
      </c>
      <c r="B64" s="41" t="s">
        <v>264</v>
      </c>
      <c r="C64" s="42" t="n">
        <v>18.1618180219366</v>
      </c>
      <c r="D64" s="42" t="n">
        <v>-92.7841836410524</v>
      </c>
      <c r="E64" s="43" t="n">
        <v>21.55</v>
      </c>
      <c r="F64" s="43" t="n">
        <v>0.57</v>
      </c>
      <c r="G64" s="31"/>
      <c r="H64" s="31"/>
      <c r="I64" s="31"/>
      <c r="J64" s="31"/>
      <c r="K64" s="31"/>
      <c r="L64" s="44" t="n">
        <f aca="false">E64-F64</f>
        <v>20.98</v>
      </c>
    </row>
    <row r="65" customFormat="false" ht="15" hidden="false" customHeight="false" outlineLevel="0" collapsed="false">
      <c r="A65" s="40" t="n">
        <v>56</v>
      </c>
      <c r="B65" s="41" t="s">
        <v>265</v>
      </c>
      <c r="C65" s="42" t="n">
        <v>18.398949950042</v>
      </c>
      <c r="D65" s="42" t="n">
        <v>-92.9336502071648</v>
      </c>
      <c r="E65" s="43" t="n">
        <v>18.84</v>
      </c>
      <c r="F65" s="43" t="n">
        <v>2.14</v>
      </c>
      <c r="G65" s="31"/>
      <c r="H65" s="31"/>
      <c r="I65" s="31"/>
      <c r="J65" s="31"/>
      <c r="K65" s="31"/>
      <c r="L65" s="44" t="n">
        <f aca="false">E65-F65</f>
        <v>16.7</v>
      </c>
    </row>
    <row r="66" customFormat="false" ht="15" hidden="false" customHeight="false" outlineLevel="0" collapsed="false">
      <c r="A66" s="40" t="n">
        <v>57</v>
      </c>
      <c r="B66" s="41" t="s">
        <v>266</v>
      </c>
      <c r="C66" s="42" t="n">
        <v>18.4318776048801</v>
      </c>
      <c r="D66" s="42" t="n">
        <v>-92.9784473634228</v>
      </c>
      <c r="E66" s="43" t="n">
        <v>10.32</v>
      </c>
      <c r="F66" s="43" t="n">
        <v>1.33</v>
      </c>
      <c r="G66" s="31"/>
      <c r="H66" s="31"/>
      <c r="I66" s="31"/>
      <c r="J66" s="31"/>
      <c r="K66" s="31"/>
      <c r="L66" s="44" t="n">
        <f aca="false">E66-F66</f>
        <v>8.99</v>
      </c>
    </row>
    <row r="67" customFormat="false" ht="15" hidden="false" customHeight="false" outlineLevel="0" collapsed="false">
      <c r="A67" s="40" t="n">
        <v>58</v>
      </c>
      <c r="B67" s="41" t="s">
        <v>267</v>
      </c>
      <c r="C67" s="42" t="n">
        <v>18.4312722961387</v>
      </c>
      <c r="D67" s="42" t="n">
        <v>-93.0850454736908</v>
      </c>
      <c r="E67" s="43" t="n">
        <v>15.28</v>
      </c>
      <c r="F67" s="43" t="n">
        <v>1.3</v>
      </c>
      <c r="G67" s="31"/>
      <c r="H67" s="31"/>
      <c r="I67" s="31"/>
      <c r="J67" s="31"/>
      <c r="K67" s="31"/>
      <c r="L67" s="44" t="n">
        <f aca="false">E67-F67</f>
        <v>13.98</v>
      </c>
    </row>
    <row r="68" customFormat="false" ht="15" hidden="false" customHeight="false" outlineLevel="0" collapsed="false">
      <c r="A68" s="40" t="n">
        <v>59</v>
      </c>
      <c r="B68" s="41" t="s">
        <v>268</v>
      </c>
      <c r="C68" s="42" t="n">
        <v>18.1352518140516</v>
      </c>
      <c r="D68" s="42" t="n">
        <v>-93.0467188857722</v>
      </c>
      <c r="E68" s="43" t="n">
        <v>12.6</v>
      </c>
      <c r="F68" s="43" t="n">
        <v>7.98</v>
      </c>
      <c r="G68" s="31"/>
      <c r="H68" s="31"/>
      <c r="I68" s="31"/>
      <c r="J68" s="31"/>
      <c r="K68" s="31"/>
      <c r="L68" s="44" t="n">
        <f aca="false">E68-F68</f>
        <v>4.62</v>
      </c>
    </row>
  </sheetData>
  <mergeCells count="6">
    <mergeCell ref="B1:K1"/>
    <mergeCell ref="B2:K2"/>
    <mergeCell ref="B3:K3"/>
    <mergeCell ref="A5:L5"/>
    <mergeCell ref="A7:L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7:19:07Z</dcterms:created>
  <dc:creator>Hernández Bonilla Blanca Estela</dc:creator>
  <dc:description/>
  <dc:language>en-US</dc:language>
  <cp:lastModifiedBy>López Luna Edgar</cp:lastModifiedBy>
  <dcterms:modified xsi:type="dcterms:W3CDTF">2016-05-30T22:53:29Z</dcterms:modified>
  <cp:revision>0</cp:revision>
  <dc:subject/>
  <dc:title/>
</cp:coreProperties>
</file>