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19"/>
  </bookViews>
  <sheets>
    <sheet name=" OSTUTA" sheetId="1" state="visible" r:id="rId2"/>
    <sheet name="NOCHIXTLAN" sheetId="2" state="visible" r:id="rId3"/>
    <sheet name="TEHUANTEPEC" sheetId="3" state="visible" r:id="rId4"/>
    <sheet name="HUATULCO" sheetId="4" state="visible" r:id="rId5"/>
    <sheet name="HUAJUAPAN DE LEÓN" sheetId="5" state="visible" r:id="rId6"/>
    <sheet name="JUXTLAHUACA" sheetId="6" state="visible" r:id="rId7"/>
    <sheet name="TAMAZULAPAN" sheetId="7" state="visible" r:id="rId8"/>
    <sheet name="MARISCALA" sheetId="8" state="visible" r:id="rId9"/>
    <sheet name="CHACAHUA" sheetId="9" state="visible" r:id="rId10"/>
    <sheet name="JAMILTEPEC" sheetId="10" state="visible" r:id="rId11"/>
    <sheet name="PINOTEPA NACIONAL" sheetId="11" state="visible" r:id="rId12"/>
    <sheet name="MIAHUATLÁN" sheetId="12" state="visible" r:id="rId13"/>
    <sheet name="COLOTEPEC" sheetId="13" state="visible" r:id="rId14"/>
    <sheet name="BAJOS DE CHILA" sheetId="14" state="visible" r:id="rId15"/>
    <sheet name="MORRO MAZATÁN" sheetId="15" state="visible" r:id="rId16"/>
    <sheet name="RÍO VERDE-EJUTLA" sheetId="16" state="visible" r:id="rId17"/>
    <sheet name="SANTIAGO ASTATA" sheetId="17" state="visible" r:id="rId18"/>
    <sheet name="VALLES CENTRALES" sheetId="18" state="visible" r:id="rId19"/>
    <sheet name="CUICATLAN" sheetId="19" state="visible" r:id="rId20"/>
    <sheet name="TUXTEPEC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2" uniqueCount="1553">
  <si>
    <t xml:space="preserve">SUBDIRECCIÓN GENERAL TÉCNICA</t>
  </si>
  <si>
    <t xml:space="preserve">GERENCIA DE AGUAS SUBTERRÁNEAS</t>
  </si>
  <si>
    <t xml:space="preserve">SUBGERENCIA DE EXPLORACIÓN Y MONITOREO GEOHIDROLÓGICO</t>
  </si>
  <si>
    <t xml:space="preserve">RED DE MONITOREO PIEZOMÉTRICO</t>
  </si>
  <si>
    <t xml:space="preserve">EDO:</t>
  </si>
  <si>
    <t xml:space="preserve">OAXACA</t>
  </si>
  <si>
    <t xml:space="preserve">ACUIFERO:</t>
  </si>
  <si>
    <t xml:space="preserve">OSTUTA</t>
  </si>
  <si>
    <t xml:space="preserve">CLAVE:</t>
  </si>
  <si>
    <t xml:space="preserve">AÑO 2002</t>
  </si>
  <si>
    <t xml:space="preserve">Nº</t>
  </si>
  <si>
    <t xml:space="preserve">Nombre del Pozo</t>
  </si>
  <si>
    <t xml:space="preserve">Latitud</t>
  </si>
  <si>
    <t xml:space="preserve">Longitud</t>
  </si>
  <si>
    <t xml:space="preserve">Elevación del Brocal  en m.s.n.m.</t>
  </si>
  <si>
    <t xml:space="preserve">Prof. del N.E.(2000), en m. (Octubre)</t>
  </si>
  <si>
    <t xml:space="preserve">Prof. del N.E.(2002), en m. (Octubre)</t>
  </si>
  <si>
    <t xml:space="preserve">Prof. del N.E.(2003), en m.</t>
  </si>
  <si>
    <t xml:space="preserve">Prof. del N.E.(2004), en m.</t>
  </si>
  <si>
    <t xml:space="preserve">Prof. del N.E.(2005), en m.</t>
  </si>
  <si>
    <t xml:space="preserve">Prof. del N.E.(2006), en m.</t>
  </si>
  <si>
    <t xml:space="preserve">Prof. del N.E.(2009), en m.</t>
  </si>
  <si>
    <t xml:space="preserve">Prof. del N.E.(2010), en m.</t>
  </si>
  <si>
    <t xml:space="preserve">Prof. del N.E.(2011), en m.</t>
  </si>
  <si>
    <t xml:space="preserve">Última elevación del N.E. en m.s.n.m. (Octubre)</t>
  </si>
  <si>
    <t xml:space="preserve">COP-O-1</t>
  </si>
  <si>
    <t xml:space="preserve">16°29'12.10"</t>
  </si>
  <si>
    <t xml:space="preserve">94°20'51.10"</t>
  </si>
  <si>
    <t xml:space="preserve">s/d</t>
  </si>
  <si>
    <t xml:space="preserve">COP-O-2</t>
  </si>
  <si>
    <t xml:space="preserve">16°21'15.49"</t>
  </si>
  <si>
    <t xml:space="preserve">94°20'55.38"</t>
  </si>
  <si>
    <t xml:space="preserve">COP-O-3</t>
  </si>
  <si>
    <t xml:space="preserve">16°19'51.03"</t>
  </si>
  <si>
    <t xml:space="preserve">94°20'20.85"</t>
  </si>
  <si>
    <t xml:space="preserve">COP-O-4</t>
  </si>
  <si>
    <t xml:space="preserve">16°17'56.10"</t>
  </si>
  <si>
    <t xml:space="preserve">94°20'12.67"</t>
  </si>
  <si>
    <t xml:space="preserve">COP-O-5</t>
  </si>
  <si>
    <t xml:space="preserve">16°17'34.76"</t>
  </si>
  <si>
    <t xml:space="preserve">94°28'56.00"</t>
  </si>
  <si>
    <t xml:space="preserve">COP-O-6</t>
  </si>
  <si>
    <t xml:space="preserve">16°17'42.60"</t>
  </si>
  <si>
    <t xml:space="preserve">94°30'43.00"</t>
  </si>
  <si>
    <t xml:space="preserve">COP-O-7</t>
  </si>
  <si>
    <t xml:space="preserve">16°21'33.17"</t>
  </si>
  <si>
    <t xml:space="preserve">94°28'55.48"</t>
  </si>
  <si>
    <t xml:space="preserve">COP-O-8</t>
  </si>
  <si>
    <t xml:space="preserve">16°24'20.40"</t>
  </si>
  <si>
    <t xml:space="preserve">94°28' 8.09"</t>
  </si>
  <si>
    <t xml:space="preserve">COP-O-9</t>
  </si>
  <si>
    <t xml:space="preserve">16°28'22.73"</t>
  </si>
  <si>
    <t xml:space="preserve">94°28'17.88"</t>
  </si>
  <si>
    <t xml:space="preserve">COP-O-10</t>
  </si>
  <si>
    <t xml:space="preserve">16°29'50.20"</t>
  </si>
  <si>
    <t xml:space="preserve">94°25'58.10"</t>
  </si>
  <si>
    <t xml:space="preserve">COP-O-11</t>
  </si>
  <si>
    <t xml:space="preserve">16°20'38.46"</t>
  </si>
  <si>
    <t xml:space="preserve">94°30'52.56"</t>
  </si>
  <si>
    <t xml:space="preserve">COP-O-12</t>
  </si>
  <si>
    <t xml:space="preserve">16°19' 1.97"</t>
  </si>
  <si>
    <t xml:space="preserve">94°33'30.13"</t>
  </si>
  <si>
    <t xml:space="preserve">COP-O-14</t>
  </si>
  <si>
    <t xml:space="preserve">16°33'45.30"</t>
  </si>
  <si>
    <t xml:space="preserve">94°36'34.30"</t>
  </si>
  <si>
    <t xml:space="preserve">COP-O-15</t>
  </si>
  <si>
    <t xml:space="preserve">16°31'46.92"</t>
  </si>
  <si>
    <t xml:space="preserve">94°36'25.65"</t>
  </si>
  <si>
    <t xml:space="preserve">COP-P-16</t>
  </si>
  <si>
    <t xml:space="preserve">16°25'15.45"</t>
  </si>
  <si>
    <t xml:space="preserve">94°34'14.99"</t>
  </si>
  <si>
    <t xml:space="preserve">COP-O-17</t>
  </si>
  <si>
    <t xml:space="preserve">16°22'13.43"</t>
  </si>
  <si>
    <t xml:space="preserve">94°34'58.62"</t>
  </si>
  <si>
    <t xml:space="preserve">COP-O-18</t>
  </si>
  <si>
    <t xml:space="preserve">16°22' 1.00"</t>
  </si>
  <si>
    <t xml:space="preserve">94°39'51.27"</t>
  </si>
  <si>
    <t xml:space="preserve">COP-O-19</t>
  </si>
  <si>
    <t xml:space="preserve">16°22'24.48"</t>
  </si>
  <si>
    <t xml:space="preserve">94°40' 2.26"</t>
  </si>
  <si>
    <t xml:space="preserve">NOCHIXTLAN</t>
  </si>
  <si>
    <t xml:space="preserve">Prof. del N.E.(1992), en m. (Agosto)</t>
  </si>
  <si>
    <t xml:space="preserve">Prof. del N.E.(2008), en m.</t>
  </si>
  <si>
    <t xml:space="preserve">Prof. del N.E.(2012), en m.</t>
  </si>
  <si>
    <t xml:space="preserve">COP-N-1</t>
  </si>
  <si>
    <t xml:space="preserve">17°28'30.71"</t>
  </si>
  <si>
    <t xml:space="preserve">97°13' 7.74"</t>
  </si>
  <si>
    <t xml:space="preserve">COP-N-2</t>
  </si>
  <si>
    <t xml:space="preserve">17°31'52.18"</t>
  </si>
  <si>
    <t xml:space="preserve">97°16' 20.32"</t>
  </si>
  <si>
    <t xml:space="preserve">COP-N-3</t>
  </si>
  <si>
    <t xml:space="preserve">17°32'27.20"</t>
  </si>
  <si>
    <t xml:space="preserve">97°16' 39.46"</t>
  </si>
  <si>
    <t xml:space="preserve">COP-N-4</t>
  </si>
  <si>
    <t xml:space="preserve">17°30'57.00"</t>
  </si>
  <si>
    <t xml:space="preserve">97°16'48.48"</t>
  </si>
  <si>
    <t xml:space="preserve">COP-N-5</t>
  </si>
  <si>
    <t xml:space="preserve">17°29' 2.70"</t>
  </si>
  <si>
    <t xml:space="preserve">97°15'44.40"</t>
  </si>
  <si>
    <t xml:space="preserve">COP-N-6</t>
  </si>
  <si>
    <t xml:space="preserve">17°27'44.50"</t>
  </si>
  <si>
    <t xml:space="preserve">97°16'34.50"</t>
  </si>
  <si>
    <t xml:space="preserve">COP-N-7</t>
  </si>
  <si>
    <t xml:space="preserve">17°28'48.11"</t>
  </si>
  <si>
    <t xml:space="preserve">97°16'36.78"</t>
  </si>
  <si>
    <t xml:space="preserve">COP-N-8</t>
  </si>
  <si>
    <t xml:space="preserve">17°27' 1.50"</t>
  </si>
  <si>
    <t xml:space="preserve">97°19'26.80"</t>
  </si>
  <si>
    <t xml:space="preserve">COP-N-9</t>
  </si>
  <si>
    <t xml:space="preserve">17°26'56.50"</t>
  </si>
  <si>
    <t xml:space="preserve">97°18'19.50"</t>
  </si>
  <si>
    <t xml:space="preserve">COP-N-10</t>
  </si>
  <si>
    <t xml:space="preserve">17°26'30.56"</t>
  </si>
  <si>
    <t xml:space="preserve">97°16'24.72"</t>
  </si>
  <si>
    <t xml:space="preserve">COP-N-11</t>
  </si>
  <si>
    <t xml:space="preserve">17°24'35.73"</t>
  </si>
  <si>
    <t xml:space="preserve">97°16' 5.06"</t>
  </si>
  <si>
    <t xml:space="preserve">COP-N-12</t>
  </si>
  <si>
    <t xml:space="preserve">17°24'12.30"</t>
  </si>
  <si>
    <t xml:space="preserve">97°15'48.80"</t>
  </si>
  <si>
    <t xml:space="preserve">COP-N-13</t>
  </si>
  <si>
    <t xml:space="preserve">17°21'25.15"</t>
  </si>
  <si>
    <t xml:space="preserve">97°15' 10.3"</t>
  </si>
  <si>
    <t xml:space="preserve">COP-N-14</t>
  </si>
  <si>
    <t xml:space="preserve">17°22'42.16"</t>
  </si>
  <si>
    <t xml:space="preserve">97°15'18.75"</t>
  </si>
  <si>
    <t xml:space="preserve">COP-N-15</t>
  </si>
  <si>
    <t xml:space="preserve">17°23'15.05"</t>
  </si>
  <si>
    <t xml:space="preserve">97°15'17.11"</t>
  </si>
  <si>
    <t xml:space="preserve">COP-N-16</t>
  </si>
  <si>
    <t xml:space="preserve">17°25'47.030"</t>
  </si>
  <si>
    <t xml:space="preserve">97°14'47.56"</t>
  </si>
  <si>
    <t xml:space="preserve">COP-N-17</t>
  </si>
  <si>
    <t xml:space="preserve">17°26' 4.00"</t>
  </si>
  <si>
    <t xml:space="preserve">97°15' 0.80"</t>
  </si>
  <si>
    <t xml:space="preserve">TEHUANTEPEC</t>
  </si>
  <si>
    <t xml:space="preserve">Prof. del N.E.(2007), en m.</t>
  </si>
  <si>
    <t xml:space="preserve">Última elevación del N.E. en m.s.n.m. </t>
  </si>
  <si>
    <t xml:space="preserve">COP - T- 1</t>
  </si>
  <si>
    <t xml:space="preserve">16°27'52.20"</t>
  </si>
  <si>
    <t xml:space="preserve">94°49'46.60"</t>
  </si>
  <si>
    <t xml:space="preserve">COP - T- 2</t>
  </si>
  <si>
    <t xml:space="preserve">16°34'13.80"</t>
  </si>
  <si>
    <t xml:space="preserve">94°48'42.00"</t>
  </si>
  <si>
    <t xml:space="preserve">COP - T- 3</t>
  </si>
  <si>
    <t xml:space="preserve">16°22'15.30"</t>
  </si>
  <si>
    <t xml:space="preserve">94°58'11.10"</t>
  </si>
  <si>
    <t xml:space="preserve">COP - T- 4</t>
  </si>
  <si>
    <t xml:space="preserve">16°25'29.80"</t>
  </si>
  <si>
    <t xml:space="preserve">95° 0'46.50"</t>
  </si>
  <si>
    <t xml:space="preserve">COP - T- 5</t>
  </si>
  <si>
    <t xml:space="preserve">16°22' 6.30"</t>
  </si>
  <si>
    <t xml:space="preserve">95° 1'31.60"</t>
  </si>
  <si>
    <t xml:space="preserve">COP - T- 6</t>
  </si>
  <si>
    <t xml:space="preserve">16°25'50.90"</t>
  </si>
  <si>
    <t xml:space="preserve">95° 4'44.40"</t>
  </si>
  <si>
    <t xml:space="preserve">COP - T- 7</t>
  </si>
  <si>
    <t xml:space="preserve">16°22'39.50"</t>
  </si>
  <si>
    <t xml:space="preserve">95° 4'40.60"</t>
  </si>
  <si>
    <t xml:space="preserve">COP - T- 8</t>
  </si>
  <si>
    <t xml:space="preserve">16°18'44.60"</t>
  </si>
  <si>
    <t xml:space="preserve">95° 6' 0.20"</t>
  </si>
  <si>
    <t xml:space="preserve">COP - T- 9</t>
  </si>
  <si>
    <t xml:space="preserve">16°18'42.60"</t>
  </si>
  <si>
    <t xml:space="preserve">95° 5'55.70"</t>
  </si>
  <si>
    <t xml:space="preserve">COP - T- 10</t>
  </si>
  <si>
    <t xml:space="preserve">16°19' 3.60"</t>
  </si>
  <si>
    <t xml:space="preserve">95°10'13.60"</t>
  </si>
  <si>
    <t xml:space="preserve">COP - T- 11</t>
  </si>
  <si>
    <t xml:space="preserve">16°23' 8.80"</t>
  </si>
  <si>
    <t xml:space="preserve">95° 8'34.70"</t>
  </si>
  <si>
    <t xml:space="preserve">COP - T- 12</t>
  </si>
  <si>
    <t xml:space="preserve">16°24'30.70"</t>
  </si>
  <si>
    <t xml:space="preserve">95° 9'23.90"</t>
  </si>
  <si>
    <t xml:space="preserve">COP - T- 13</t>
  </si>
  <si>
    <t xml:space="preserve">16°21' 2.80"</t>
  </si>
  <si>
    <t xml:space="preserve">95°12' 0.80"</t>
  </si>
  <si>
    <t xml:space="preserve">COP - O -13</t>
  </si>
  <si>
    <t xml:space="preserve">16°31'53.09"</t>
  </si>
  <si>
    <t xml:space="preserve">94°41'25.74"</t>
  </si>
  <si>
    <t xml:space="preserve">COP - T- 14</t>
  </si>
  <si>
    <t xml:space="preserve">16°22'30.20"</t>
  </si>
  <si>
    <t xml:space="preserve">95°15'12.90"</t>
  </si>
  <si>
    <t xml:space="preserve">COP - T- 15</t>
  </si>
  <si>
    <t xml:space="preserve">16°22'56.60"</t>
  </si>
  <si>
    <t xml:space="preserve">95°12' 2.20"</t>
  </si>
  <si>
    <t xml:space="preserve">COP - T- 16</t>
  </si>
  <si>
    <t xml:space="preserve">16°25'57.60"</t>
  </si>
  <si>
    <t xml:space="preserve">95°10'39.10"</t>
  </si>
  <si>
    <t xml:space="preserve">COP - T- 17</t>
  </si>
  <si>
    <t xml:space="preserve">16°29'28.50"</t>
  </si>
  <si>
    <t xml:space="preserve">95° 9'44.60"</t>
  </si>
  <si>
    <t xml:space="preserve">COP - T- 18</t>
  </si>
  <si>
    <t xml:space="preserve">16°34'36.60"</t>
  </si>
  <si>
    <t xml:space="preserve">95° 5'41.40"</t>
  </si>
  <si>
    <t xml:space="preserve">COP - T- 19</t>
  </si>
  <si>
    <t xml:space="preserve">16°35'32.20"</t>
  </si>
  <si>
    <t xml:space="preserve">95° 9'49.00"</t>
  </si>
  <si>
    <t xml:space="preserve">COP - T- 20</t>
  </si>
  <si>
    <t xml:space="preserve">16°33'54.40"</t>
  </si>
  <si>
    <t xml:space="preserve">95° 7'57.30"</t>
  </si>
  <si>
    <t xml:space="preserve">COP - O -20</t>
  </si>
  <si>
    <t xml:space="preserve">16°30'12.28"</t>
  </si>
  <si>
    <t xml:space="preserve">94°43'34.58"</t>
  </si>
  <si>
    <t xml:space="preserve">COP - T- 21</t>
  </si>
  <si>
    <t xml:space="preserve">16°30' 1.50"</t>
  </si>
  <si>
    <t xml:space="preserve">95°12' 0.20"</t>
  </si>
  <si>
    <t xml:space="preserve">COP - T- 22</t>
  </si>
  <si>
    <t xml:space="preserve">16°33' 4.60"</t>
  </si>
  <si>
    <t xml:space="preserve">94°56'46.80"</t>
  </si>
  <si>
    <t xml:space="preserve">COP - T- 23</t>
  </si>
  <si>
    <t xml:space="preserve">16°33'50.10"</t>
  </si>
  <si>
    <t xml:space="preserve">94°56'48.90"</t>
  </si>
  <si>
    <t xml:space="preserve">COP - T- 24</t>
  </si>
  <si>
    <t xml:space="preserve">16°37' 3.10"</t>
  </si>
  <si>
    <t xml:space="preserve">94°58'28.10"</t>
  </si>
  <si>
    <t xml:space="preserve">COP - T- 25</t>
  </si>
  <si>
    <t xml:space="preserve">16°29'37.50"</t>
  </si>
  <si>
    <t xml:space="preserve">95° 1'33.20"</t>
  </si>
  <si>
    <t xml:space="preserve">COP - T- 26</t>
  </si>
  <si>
    <t xml:space="preserve">16°28'31.50"</t>
  </si>
  <si>
    <t xml:space="preserve">95° 5' 5.70"</t>
  </si>
  <si>
    <t xml:space="preserve">COP - T- 27</t>
  </si>
  <si>
    <t xml:space="preserve">16°19'43.50"</t>
  </si>
  <si>
    <t xml:space="preserve">95°15'57.60"</t>
  </si>
  <si>
    <t xml:space="preserve">COP - T- 28</t>
  </si>
  <si>
    <t xml:space="preserve">16°15'49.10"</t>
  </si>
  <si>
    <t xml:space="preserve">95°13'18.90"</t>
  </si>
  <si>
    <t xml:space="preserve">COP - T- 29</t>
  </si>
  <si>
    <t xml:space="preserve">16°14'57.20"</t>
  </si>
  <si>
    <t xml:space="preserve">95°14'17.50"</t>
  </si>
  <si>
    <t xml:space="preserve">COP - T- 30</t>
  </si>
  <si>
    <t xml:space="preserve">16°12'36.20"</t>
  </si>
  <si>
    <t xml:space="preserve">95°12'15.70"</t>
  </si>
  <si>
    <t xml:space="preserve">COP - T- 31</t>
  </si>
  <si>
    <t xml:space="preserve">16°14' 29.5"</t>
  </si>
  <si>
    <t xml:space="preserve">95°09' 59.2"</t>
  </si>
  <si>
    <t xml:space="preserve">COP - T- 32</t>
  </si>
  <si>
    <t xml:space="preserve">16°12' 3.20"</t>
  </si>
  <si>
    <t xml:space="preserve">95°07' 10.80"</t>
  </si>
  <si>
    <t xml:space="preserve">HUATULCO</t>
  </si>
  <si>
    <t xml:space="preserve">                            CLAVE:</t>
  </si>
  <si>
    <t xml:space="preserve"> </t>
  </si>
  <si>
    <t xml:space="preserve">Prof. del N.E.(1985), en m. (Febrero)</t>
  </si>
  <si>
    <t xml:space="preserve">Última elevación del N.E. en m.s.n.m. en 2012</t>
  </si>
  <si>
    <t xml:space="preserve">COP-H-1</t>
  </si>
  <si>
    <t xml:space="preserve">15° 48' 59.6''</t>
  </si>
  <si>
    <t xml:space="preserve">96° 03' 39.3''</t>
  </si>
  <si>
    <t xml:space="preserve">COP-H-2</t>
  </si>
  <si>
    <t xml:space="preserve">15° 49' 03"</t>
  </si>
  <si>
    <t xml:space="preserve">96° 03' 41.4"</t>
  </si>
  <si>
    <t xml:space="preserve">COP-H-3</t>
  </si>
  <si>
    <t xml:space="preserve">15° 48' 59"</t>
  </si>
  <si>
    <t xml:space="preserve">96° 04' 4.2"</t>
  </si>
  <si>
    <t xml:space="preserve">COP-H-4</t>
  </si>
  <si>
    <t xml:space="preserve">15° 49' 6.6"</t>
  </si>
  <si>
    <t xml:space="preserve">96° 03' 57.4"</t>
  </si>
  <si>
    <t xml:space="preserve">COP-H-5</t>
  </si>
  <si>
    <t xml:space="preserve">15° 48' 57.4"</t>
  </si>
  <si>
    <t xml:space="preserve">96° 03' 56.1"</t>
  </si>
  <si>
    <t xml:space="preserve">COP-H-6</t>
  </si>
  <si>
    <t xml:space="preserve">15° 48' 39.9"</t>
  </si>
  <si>
    <t xml:space="preserve">96° 03' 50.2"</t>
  </si>
  <si>
    <t xml:space="preserve">COP-H-7</t>
  </si>
  <si>
    <t xml:space="preserve">15° 48' 16.1"</t>
  </si>
  <si>
    <t xml:space="preserve">96° 03' 17.6"</t>
  </si>
  <si>
    <t xml:space="preserve">COP-H-8</t>
  </si>
  <si>
    <t xml:space="preserve">15° 46' 39.4"</t>
  </si>
  <si>
    <t xml:space="preserve">96° 06' 21.8"</t>
  </si>
  <si>
    <t xml:space="preserve">COP-H-9</t>
  </si>
  <si>
    <t xml:space="preserve">15° 46' 25.7"</t>
  </si>
  <si>
    <t xml:space="preserve">96° 06' 9.7"</t>
  </si>
  <si>
    <t xml:space="preserve">COP-H-10</t>
  </si>
  <si>
    <t xml:space="preserve">15° 45' 54.5"</t>
  </si>
  <si>
    <t xml:space="preserve">96° 15' 31"</t>
  </si>
  <si>
    <t xml:space="preserve">COP-H-11</t>
  </si>
  <si>
    <t xml:space="preserve">15° 43' 48.4"</t>
  </si>
  <si>
    <t xml:space="preserve">96° 15' 16.8"</t>
  </si>
  <si>
    <t xml:space="preserve">COP-H-12</t>
  </si>
  <si>
    <t xml:space="preserve">15° 42' 54.5"</t>
  </si>
  <si>
    <t xml:space="preserve">96° 15' 23.2"</t>
  </si>
  <si>
    <t xml:space="preserve">COP-H-13</t>
  </si>
  <si>
    <t xml:space="preserve">15° 42' 8.7"</t>
  </si>
  <si>
    <t xml:space="preserve">96° 15' 50.9"</t>
  </si>
  <si>
    <t xml:space="preserve">COP-H-14</t>
  </si>
  <si>
    <t xml:space="preserve">15° 43' 12.5"</t>
  </si>
  <si>
    <t xml:space="preserve">96° 17' 49.9"</t>
  </si>
  <si>
    <t xml:space="preserve">COP-H-15</t>
  </si>
  <si>
    <t xml:space="preserve">15°42' 19"</t>
  </si>
  <si>
    <t xml:space="preserve">96° 18' 20.1"</t>
  </si>
  <si>
    <t xml:space="preserve">COP-H-16</t>
  </si>
  <si>
    <t xml:space="preserve">15° 45' 0.3"</t>
  </si>
  <si>
    <t xml:space="preserve">96° 17' 53.2"</t>
  </si>
  <si>
    <t xml:space="preserve">BET-CT-B-38</t>
  </si>
  <si>
    <t xml:space="preserve">15°46' 20.8"</t>
  </si>
  <si>
    <t xml:space="preserve">96°15' 45.2"</t>
  </si>
  <si>
    <t xml:space="preserve">BET-CT-B-42</t>
  </si>
  <si>
    <t xml:space="preserve">15°44' 32.8"</t>
  </si>
  <si>
    <t xml:space="preserve">96°28' 0.00"</t>
  </si>
  <si>
    <t xml:space="preserve">HUAJUAPAN DE LEÓN</t>
  </si>
  <si>
    <t xml:space="preserve">AÑO 2003</t>
  </si>
  <si>
    <t xml:space="preserve">Elevación del Brocal  en m.s.n.m</t>
  </si>
  <si>
    <t xml:space="preserve">Prof. del N.E.(2003), en m. (Agosto)</t>
  </si>
  <si>
    <t xml:space="preserve">Última elevación del N.E. (en m.s.n.m. en 2003 Agosto)</t>
  </si>
  <si>
    <t xml:space="preserve">H-1</t>
  </si>
  <si>
    <t xml:space="preserve">18°11' 17.10''</t>
  </si>
  <si>
    <t xml:space="preserve">97°40' 52.98''</t>
  </si>
  <si>
    <t xml:space="preserve">H-2</t>
  </si>
  <si>
    <t xml:space="preserve">18°11' 07.80''</t>
  </si>
  <si>
    <t xml:space="preserve">97°40' 48.96''</t>
  </si>
  <si>
    <t xml:space="preserve">H-3</t>
  </si>
  <si>
    <t xml:space="preserve">18°10' 29.28''</t>
  </si>
  <si>
    <t xml:space="preserve">97°39' 45.54''</t>
  </si>
  <si>
    <t xml:space="preserve">H-4 </t>
  </si>
  <si>
    <t xml:space="preserve">18°09' 48.06''</t>
  </si>
  <si>
    <t xml:space="preserve">97°38' 01.50''</t>
  </si>
  <si>
    <t xml:space="preserve">H-5</t>
  </si>
  <si>
    <t xml:space="preserve">18°09' 11.22''</t>
  </si>
  <si>
    <t xml:space="preserve">97°45' 20.94''</t>
  </si>
  <si>
    <t xml:space="preserve">H-6</t>
  </si>
  <si>
    <t xml:space="preserve">18°06' 33.12''</t>
  </si>
  <si>
    <t xml:space="preserve">97°41' 19.56''</t>
  </si>
  <si>
    <t xml:space="preserve">H-8</t>
  </si>
  <si>
    <t xml:space="preserve">18°08' 27.00''</t>
  </si>
  <si>
    <t xml:space="preserve">97°40' 20.76''</t>
  </si>
  <si>
    <t xml:space="preserve">H-9</t>
  </si>
  <si>
    <t xml:space="preserve">18°03' 38.28''</t>
  </si>
  <si>
    <t xml:space="preserve">97°43' 11.70''</t>
  </si>
  <si>
    <t xml:space="preserve">H-10</t>
  </si>
  <si>
    <t xml:space="preserve">18°00' 51.30''</t>
  </si>
  <si>
    <t xml:space="preserve">97°41' 56.82''</t>
  </si>
  <si>
    <t xml:space="preserve">H-11</t>
  </si>
  <si>
    <t xml:space="preserve">17°58' 09.42''</t>
  </si>
  <si>
    <t xml:space="preserve">97°39' 25.20''</t>
  </si>
  <si>
    <t xml:space="preserve">H-12</t>
  </si>
  <si>
    <t xml:space="preserve">17°55' 46.92''</t>
  </si>
  <si>
    <t xml:space="preserve">97°40' 17.58''</t>
  </si>
  <si>
    <t xml:space="preserve">H-13 </t>
  </si>
  <si>
    <t xml:space="preserve">17°53' 29.82''</t>
  </si>
  <si>
    <t xml:space="preserve">97°41' 23.82''</t>
  </si>
  <si>
    <t xml:space="preserve">H-14</t>
  </si>
  <si>
    <t xml:space="preserve">17°54' 15.90''</t>
  </si>
  <si>
    <t xml:space="preserve">97°41' 17.10''</t>
  </si>
  <si>
    <t xml:space="preserve">H-15 </t>
  </si>
  <si>
    <t xml:space="preserve">17°53' 52.50''</t>
  </si>
  <si>
    <t xml:space="preserve">97°41' 52.44''</t>
  </si>
  <si>
    <t xml:space="preserve">H-16</t>
  </si>
  <si>
    <t xml:space="preserve">17°52' 34.08''</t>
  </si>
  <si>
    <t xml:space="preserve">97°42' 17.52''</t>
  </si>
  <si>
    <t xml:space="preserve">H-17</t>
  </si>
  <si>
    <t xml:space="preserve">17°52' 07.92''</t>
  </si>
  <si>
    <t xml:space="preserve">97°42' 28.50''</t>
  </si>
  <si>
    <t xml:space="preserve">H-19</t>
  </si>
  <si>
    <t xml:space="preserve">17°52' 24.36''</t>
  </si>
  <si>
    <t xml:space="preserve">97°44' 11.04''</t>
  </si>
  <si>
    <t xml:space="preserve">H-20</t>
  </si>
  <si>
    <t xml:space="preserve">17°51' 27.78''</t>
  </si>
  <si>
    <t xml:space="preserve">97°45' 11.40''</t>
  </si>
  <si>
    <t xml:space="preserve">H-21</t>
  </si>
  <si>
    <t xml:space="preserve">17°52' 45.48''</t>
  </si>
  <si>
    <t xml:space="preserve">97°45' 59.94''</t>
  </si>
  <si>
    <t xml:space="preserve">H-22</t>
  </si>
  <si>
    <t xml:space="preserve">17°51' 39.18''</t>
  </si>
  <si>
    <t xml:space="preserve">97°46' 28.98''</t>
  </si>
  <si>
    <t xml:space="preserve">H-23</t>
  </si>
  <si>
    <t xml:space="preserve">17°52' 17.52''</t>
  </si>
  <si>
    <t xml:space="preserve">97°47' 12.54''</t>
  </si>
  <si>
    <t xml:space="preserve">H-24</t>
  </si>
  <si>
    <t xml:space="preserve">17°50' 22.86''</t>
  </si>
  <si>
    <t xml:space="preserve">97°44' 53.22''</t>
  </si>
  <si>
    <t xml:space="preserve">H-25</t>
  </si>
  <si>
    <t xml:space="preserve">17°51' 12.96''</t>
  </si>
  <si>
    <t xml:space="preserve">97°42' 51.66''</t>
  </si>
  <si>
    <t xml:space="preserve">H-26</t>
  </si>
  <si>
    <t xml:space="preserve">17°48' 53.16''</t>
  </si>
  <si>
    <t xml:space="preserve">97°39' 55.56''</t>
  </si>
  <si>
    <t xml:space="preserve">H-27</t>
  </si>
  <si>
    <t xml:space="preserve">17°48' 33.18''</t>
  </si>
  <si>
    <t xml:space="preserve">97°41' 27.12''</t>
  </si>
  <si>
    <t xml:space="preserve">H-29</t>
  </si>
  <si>
    <t xml:space="preserve">17°47' 29.52''</t>
  </si>
  <si>
    <t xml:space="preserve">97°42' 54.36''</t>
  </si>
  <si>
    <t xml:space="preserve">H-30</t>
  </si>
  <si>
    <t xml:space="preserve">17°48' 34.38''</t>
  </si>
  <si>
    <t xml:space="preserve">97°43' 00.42''</t>
  </si>
  <si>
    <t xml:space="preserve">H-31</t>
  </si>
  <si>
    <t xml:space="preserve">17°49' 13.92''</t>
  </si>
  <si>
    <t xml:space="preserve">97°43' 56.64''</t>
  </si>
  <si>
    <t xml:space="preserve">H-32</t>
  </si>
  <si>
    <t xml:space="preserve">17°49' 24.18''</t>
  </si>
  <si>
    <t xml:space="preserve">97°44' 57.18''</t>
  </si>
  <si>
    <t xml:space="preserve">H-33</t>
  </si>
  <si>
    <t xml:space="preserve">17°49' 46.02''</t>
  </si>
  <si>
    <t xml:space="preserve">97°51' 29.64''</t>
  </si>
  <si>
    <t xml:space="preserve">H-34</t>
  </si>
  <si>
    <t xml:space="preserve">17°48' 04.74''</t>
  </si>
  <si>
    <t xml:space="preserve">97°50' 26.88''</t>
  </si>
  <si>
    <t xml:space="preserve">H-39</t>
  </si>
  <si>
    <t xml:space="preserve">17°37' 22.92''</t>
  </si>
  <si>
    <t xml:space="preserve">97°50' 36.48''</t>
  </si>
  <si>
    <t xml:space="preserve">H-40</t>
  </si>
  <si>
    <t xml:space="preserve">17°38' 58.56''</t>
  </si>
  <si>
    <t xml:space="preserve">97°47' 09.42''</t>
  </si>
  <si>
    <t xml:space="preserve">H-41</t>
  </si>
  <si>
    <t xml:space="preserve">17°39' 33.18''</t>
  </si>
  <si>
    <t xml:space="preserve">97°47' 16.68''</t>
  </si>
  <si>
    <t xml:space="preserve">H-42</t>
  </si>
  <si>
    <t xml:space="preserve">17°43' 04.74''</t>
  </si>
  <si>
    <t xml:space="preserve">97°51' 45.72''</t>
  </si>
  <si>
    <t xml:space="preserve">H-44</t>
  </si>
  <si>
    <t xml:space="preserve">17°46' 57.36''</t>
  </si>
  <si>
    <t xml:space="preserve">97°47' 07.80''</t>
  </si>
  <si>
    <t xml:space="preserve">H-45</t>
  </si>
  <si>
    <t xml:space="preserve">17°46' 50.94''</t>
  </si>
  <si>
    <t xml:space="preserve">97°50' 00.54''</t>
  </si>
  <si>
    <t xml:space="preserve">H-46</t>
  </si>
  <si>
    <t xml:space="preserve">17°48' 58.74''</t>
  </si>
  <si>
    <t xml:space="preserve">97°48' 50.16''</t>
  </si>
  <si>
    <t xml:space="preserve">H-47</t>
  </si>
  <si>
    <t xml:space="preserve">17°43' 47.52''</t>
  </si>
  <si>
    <t xml:space="preserve">97°44' 44.40''</t>
  </si>
  <si>
    <t xml:space="preserve">H-48</t>
  </si>
  <si>
    <t xml:space="preserve">17°41' 49.50''</t>
  </si>
  <si>
    <t xml:space="preserve">97°43' 32.64''</t>
  </si>
  <si>
    <t xml:space="preserve">H-50</t>
  </si>
  <si>
    <t xml:space="preserve">17°44' 14.94''</t>
  </si>
  <si>
    <t xml:space="preserve">97°46' 26.16''</t>
  </si>
  <si>
    <t xml:space="preserve">H-51</t>
  </si>
  <si>
    <t xml:space="preserve">17°47' 34.08''</t>
  </si>
  <si>
    <t xml:space="preserve">97°46' 34.08''</t>
  </si>
  <si>
    <t xml:space="preserve">H-52</t>
  </si>
  <si>
    <t xml:space="preserve">17°50' 20.76''</t>
  </si>
  <si>
    <t xml:space="preserve">97°46' 59.64''</t>
  </si>
  <si>
    <t xml:space="preserve">H-54</t>
  </si>
  <si>
    <t xml:space="preserve">H-55</t>
  </si>
  <si>
    <t xml:space="preserve">17°48' 34.68''</t>
  </si>
  <si>
    <t xml:space="preserve">97°45' 24.12''</t>
  </si>
  <si>
    <t xml:space="preserve">JUXTLAHUACA</t>
  </si>
  <si>
    <t xml:space="preserve">Prof. del N.E.(2003), en m. (Septiembre)</t>
  </si>
  <si>
    <t xml:space="preserve">Última elevación del N.E. (en m.s.n.m. en 2003 Septiembre)</t>
  </si>
  <si>
    <t xml:space="preserve">J-3</t>
  </si>
  <si>
    <t xml:space="preserve">17°16' 25.86''</t>
  </si>
  <si>
    <t xml:space="preserve">97°37' 42.84''</t>
  </si>
  <si>
    <t xml:space="preserve">J-4</t>
  </si>
  <si>
    <t xml:space="preserve">17°15' 42.12''</t>
  </si>
  <si>
    <t xml:space="preserve">97°38' 12.78''</t>
  </si>
  <si>
    <t xml:space="preserve">J-5</t>
  </si>
  <si>
    <t xml:space="preserve">17°15' 27.00''</t>
  </si>
  <si>
    <t xml:space="preserve">97°39' 20.52''</t>
  </si>
  <si>
    <t xml:space="preserve">J-6</t>
  </si>
  <si>
    <t xml:space="preserve">17°13' 51.60''</t>
  </si>
  <si>
    <t xml:space="preserve">97°38' 49.56''</t>
  </si>
  <si>
    <t xml:space="preserve">J-7</t>
  </si>
  <si>
    <t xml:space="preserve">17°15' 07.80''</t>
  </si>
  <si>
    <t xml:space="preserve">97°41' 05.70''</t>
  </si>
  <si>
    <t xml:space="preserve">J-11</t>
  </si>
  <si>
    <t xml:space="preserve">17°21' 58.26''</t>
  </si>
  <si>
    <t xml:space="preserve">98°01' 14.88''</t>
  </si>
  <si>
    <t xml:space="preserve">                     </t>
  </si>
  <si>
    <t xml:space="preserve">TAMAZULAPAN</t>
  </si>
  <si>
    <t xml:space="preserve">T-3</t>
  </si>
  <si>
    <t xml:space="preserve">17°46' 27.54''</t>
  </si>
  <si>
    <t xml:space="preserve">97°29' 43.44''</t>
  </si>
  <si>
    <t xml:space="preserve">T-5</t>
  </si>
  <si>
    <t xml:space="preserve">17°44' 59.46''</t>
  </si>
  <si>
    <t xml:space="preserve">97°32' 08.34''</t>
  </si>
  <si>
    <t xml:space="preserve">T-6</t>
  </si>
  <si>
    <t xml:space="preserve">17°44' 23.70''</t>
  </si>
  <si>
    <t xml:space="preserve">97°32' 07.26''</t>
  </si>
  <si>
    <t xml:space="preserve">T-7</t>
  </si>
  <si>
    <t xml:space="preserve">17°44' 38.64''</t>
  </si>
  <si>
    <t xml:space="preserve">97°32' 39.00''</t>
  </si>
  <si>
    <t xml:space="preserve">T-11</t>
  </si>
  <si>
    <t xml:space="preserve">17°39' 42.24''</t>
  </si>
  <si>
    <t xml:space="preserve">97°28' 59.46''</t>
  </si>
  <si>
    <t xml:space="preserve">T-12</t>
  </si>
  <si>
    <t xml:space="preserve">17°39' 18.00''</t>
  </si>
  <si>
    <t xml:space="preserve">97°30' 07.50''</t>
  </si>
  <si>
    <t xml:space="preserve">T-13</t>
  </si>
  <si>
    <t xml:space="preserve">17°40' 18.54''</t>
  </si>
  <si>
    <t xml:space="preserve">97°32' 33.84''</t>
  </si>
  <si>
    <t xml:space="preserve">T-14</t>
  </si>
  <si>
    <t xml:space="preserve">17°34' 26.70''</t>
  </si>
  <si>
    <t xml:space="preserve">97°37' 32.70''</t>
  </si>
  <si>
    <t xml:space="preserve">T-15</t>
  </si>
  <si>
    <t xml:space="preserve">17°36' 21.12''</t>
  </si>
  <si>
    <t xml:space="preserve">97°38' 08.76''</t>
  </si>
  <si>
    <t xml:space="preserve">T-16</t>
  </si>
  <si>
    <t xml:space="preserve">17°27' 26.34''</t>
  </si>
  <si>
    <t xml:space="preserve">97°34' 53.58''</t>
  </si>
  <si>
    <t xml:space="preserve">MARISCALA</t>
  </si>
  <si>
    <t xml:space="preserve">M-3</t>
  </si>
  <si>
    <t xml:space="preserve">17°31' 38.76''</t>
  </si>
  <si>
    <t xml:space="preserve">98°07' 35.28''</t>
  </si>
  <si>
    <t xml:space="preserve">M-4</t>
  </si>
  <si>
    <t xml:space="preserve">17°44' 23.16''</t>
  </si>
  <si>
    <t xml:space="preserve">98°10' 32.88''</t>
  </si>
  <si>
    <t xml:space="preserve">M-5</t>
  </si>
  <si>
    <t xml:space="preserve">17°45' 53.94''</t>
  </si>
  <si>
    <t xml:space="preserve">98°10' 10.92''</t>
  </si>
  <si>
    <t xml:space="preserve">M-6</t>
  </si>
  <si>
    <t xml:space="preserve">17°45' 10.50''</t>
  </si>
  <si>
    <t xml:space="preserve">98°09' 11.76''</t>
  </si>
  <si>
    <t xml:space="preserve">M-7</t>
  </si>
  <si>
    <t xml:space="preserve">17°47' 00.24''</t>
  </si>
  <si>
    <t xml:space="preserve">98°08' 16.14''</t>
  </si>
  <si>
    <t xml:space="preserve">M-11</t>
  </si>
  <si>
    <t xml:space="preserve">17°50' 19.74''</t>
  </si>
  <si>
    <t xml:space="preserve">98°09' 15.06''</t>
  </si>
  <si>
    <t xml:space="preserve">M-12</t>
  </si>
  <si>
    <t xml:space="preserve">17°51' 08.52''</t>
  </si>
  <si>
    <t xml:space="preserve">98°06' 11.34''</t>
  </si>
  <si>
    <t xml:space="preserve">M-13</t>
  </si>
  <si>
    <t xml:space="preserve">17°48' 45.90''</t>
  </si>
  <si>
    <t xml:space="preserve">98°05' 16.08''</t>
  </si>
  <si>
    <t xml:space="preserve">M-14</t>
  </si>
  <si>
    <t xml:space="preserve">17°47' 54.12''</t>
  </si>
  <si>
    <t xml:space="preserve">98°08' 02.34''</t>
  </si>
  <si>
    <t xml:space="preserve">M-15</t>
  </si>
  <si>
    <t xml:space="preserve">17°51' 09.72''</t>
  </si>
  <si>
    <t xml:space="preserve">98°06' 58.32''</t>
  </si>
  <si>
    <t xml:space="preserve">M-16</t>
  </si>
  <si>
    <t xml:space="preserve">17°51' 17.64''</t>
  </si>
  <si>
    <t xml:space="preserve">98°07' 57.84''</t>
  </si>
  <si>
    <t xml:space="preserve">M-17</t>
  </si>
  <si>
    <t xml:space="preserve">17°51' 21.60''</t>
  </si>
  <si>
    <t xml:space="preserve">98°08' 48.42''</t>
  </si>
  <si>
    <t xml:space="preserve">M-18</t>
  </si>
  <si>
    <t xml:space="preserve">17°54' 23.76''</t>
  </si>
  <si>
    <t xml:space="preserve">98°08' 00.72''</t>
  </si>
  <si>
    <t xml:space="preserve">M-19</t>
  </si>
  <si>
    <t xml:space="preserve">17°56' 24.54''</t>
  </si>
  <si>
    <t xml:space="preserve">97°58' 57.30''</t>
  </si>
  <si>
    <t xml:space="preserve">M-20</t>
  </si>
  <si>
    <t xml:space="preserve">17°56' 11.10''</t>
  </si>
  <si>
    <t xml:space="preserve">97°57' 48.36''</t>
  </si>
  <si>
    <t xml:space="preserve">CHACAHUA</t>
  </si>
  <si>
    <t xml:space="preserve">AÑO 2004</t>
  </si>
  <si>
    <t xml:space="preserve">Prof. del N.E.(2003), en m. </t>
  </si>
  <si>
    <t xml:space="preserve">Última elevación del N.E. (en m.s.n.m. en 2004 Agosto)</t>
  </si>
  <si>
    <t xml:space="preserve">TLA-JCH-02</t>
  </si>
  <si>
    <t xml:space="preserve">15°59'10.38"</t>
  </si>
  <si>
    <t xml:space="preserve">97°25'45.56"</t>
  </si>
  <si>
    <t xml:space="preserve">TLA-JCH-03</t>
  </si>
  <si>
    <t xml:space="preserve">15°59'17.10"</t>
  </si>
  <si>
    <t xml:space="preserve">97°27'47.34"</t>
  </si>
  <si>
    <t xml:space="preserve">TLA-JCH-04</t>
  </si>
  <si>
    <t xml:space="preserve">16° 1'16.55"</t>
  </si>
  <si>
    <t xml:space="preserve">97°28'38.66"</t>
  </si>
  <si>
    <t xml:space="preserve">TLA-JCH-05</t>
  </si>
  <si>
    <t xml:space="preserve">16° 4'33.40"</t>
  </si>
  <si>
    <t xml:space="preserve">97°33'50.89"</t>
  </si>
  <si>
    <t xml:space="preserve">TLA-JCH-06</t>
  </si>
  <si>
    <t xml:space="preserve">16° 3'25.65"</t>
  </si>
  <si>
    <t xml:space="preserve">97°34'56.39"</t>
  </si>
  <si>
    <t xml:space="preserve">TLA-JCH-07</t>
  </si>
  <si>
    <t xml:space="preserve">16° 1'59.35"</t>
  </si>
  <si>
    <t xml:space="preserve">97°35'49.39"</t>
  </si>
  <si>
    <t xml:space="preserve">TLA-JCH-08</t>
  </si>
  <si>
    <t xml:space="preserve">16° 6'46.36"</t>
  </si>
  <si>
    <t xml:space="preserve">97°35'20.03"</t>
  </si>
  <si>
    <t xml:space="preserve">TLA-JCH-10</t>
  </si>
  <si>
    <t xml:space="preserve">16°02' 2.92"</t>
  </si>
  <si>
    <t xml:space="preserve">97°41' 1.91"</t>
  </si>
  <si>
    <t xml:space="preserve">TLA-JCH-12</t>
  </si>
  <si>
    <t xml:space="preserve">16° 2'38.87"</t>
  </si>
  <si>
    <t xml:space="preserve">97°38'29.02"</t>
  </si>
  <si>
    <t xml:space="preserve">TLA-JCH-13</t>
  </si>
  <si>
    <t xml:space="preserve">16° 5'44.00"</t>
  </si>
  <si>
    <t xml:space="preserve">97°36'31.25"</t>
  </si>
  <si>
    <t xml:space="preserve">TLA-JCH-14</t>
  </si>
  <si>
    <t xml:space="preserve">16° 5'56.72"</t>
  </si>
  <si>
    <t xml:space="preserve">97°36'52.47"</t>
  </si>
  <si>
    <t xml:space="preserve">TLA-JCH-16</t>
  </si>
  <si>
    <t xml:space="preserve">16°04' 8.55"</t>
  </si>
  <si>
    <t xml:space="preserve">97°37' 0.85"</t>
  </si>
  <si>
    <t xml:space="preserve">BET-BC-17</t>
  </si>
  <si>
    <t xml:space="preserve">15°56'51.87"</t>
  </si>
  <si>
    <t xml:space="preserve">97°23'27.12"</t>
  </si>
  <si>
    <t xml:space="preserve">BET-BC-18</t>
  </si>
  <si>
    <t xml:space="preserve">15°57'17.45"</t>
  </si>
  <si>
    <t xml:space="preserve">97°21' 0.10"</t>
  </si>
  <si>
    <t xml:space="preserve">JAMILTEPEC</t>
  </si>
  <si>
    <t xml:space="preserve">TLA-JCH-01</t>
  </si>
  <si>
    <t xml:space="preserve">16° 9'14.17"N</t>
  </si>
  <si>
    <t xml:space="preserve">97°41'38.14"O</t>
  </si>
  <si>
    <t xml:space="preserve">TLA-JCH-09</t>
  </si>
  <si>
    <t xml:space="preserve">16° 2'29.04"N</t>
  </si>
  <si>
    <t xml:space="preserve">97°43'25.92"O</t>
  </si>
  <si>
    <t xml:space="preserve">TLA-JCH-11</t>
  </si>
  <si>
    <t xml:space="preserve">16° 4'41.35"N</t>
  </si>
  <si>
    <t xml:space="preserve">97°41'44.16"O</t>
  </si>
  <si>
    <t xml:space="preserve">TLA-JCH-15</t>
  </si>
  <si>
    <t xml:space="preserve">16° 5'17.40"N</t>
  </si>
  <si>
    <t xml:space="preserve">97°39'58.24"O</t>
  </si>
  <si>
    <t xml:space="preserve">TLA-JCH -17</t>
  </si>
  <si>
    <t xml:space="preserve">16° 6'21.10"N</t>
  </si>
  <si>
    <t xml:space="preserve">97°42'20.63"O</t>
  </si>
  <si>
    <t xml:space="preserve">TLA-JCH -18</t>
  </si>
  <si>
    <t xml:space="preserve">16° 8'43.50"N</t>
  </si>
  <si>
    <t xml:space="preserve">97°43'11.09"O</t>
  </si>
  <si>
    <t xml:space="preserve">TLA-JCH -19</t>
  </si>
  <si>
    <t xml:space="preserve">16° 9' 25.90"N</t>
  </si>
  <si>
    <t xml:space="preserve">97°45'25.86"O</t>
  </si>
  <si>
    <t xml:space="preserve">TLA-JCH -20</t>
  </si>
  <si>
    <t xml:space="preserve">16°12' 3.86"N</t>
  </si>
  <si>
    <t xml:space="preserve">97°44'23.09"O</t>
  </si>
  <si>
    <t xml:space="preserve">TLA-JCH -21</t>
  </si>
  <si>
    <t xml:space="preserve">16°14' 8.31"N</t>
  </si>
  <si>
    <t xml:space="preserve">97°41'54.75"O</t>
  </si>
  <si>
    <t xml:space="preserve">TLA-JCH-22</t>
  </si>
  <si>
    <t xml:space="preserve">16°13'25.36"N</t>
  </si>
  <si>
    <t xml:space="preserve">97°44'42.29"O</t>
  </si>
  <si>
    <t xml:space="preserve">TLA-JCH-23</t>
  </si>
  <si>
    <t xml:space="preserve">16°12'49.00"N</t>
  </si>
  <si>
    <t xml:space="preserve">97°46' 5.93"O</t>
  </si>
  <si>
    <t xml:space="preserve">TLA-JCH -23A</t>
  </si>
  <si>
    <t xml:space="preserve">16°12'57.16"N</t>
  </si>
  <si>
    <t xml:space="preserve">97°46'13.42"O</t>
  </si>
  <si>
    <t xml:space="preserve">TLA-JCH-24</t>
  </si>
  <si>
    <t xml:space="preserve">16°16'26.17"N</t>
  </si>
  <si>
    <t xml:space="preserve">97°49' 6.47"O</t>
  </si>
  <si>
    <t xml:space="preserve">TLA-JCH-25</t>
  </si>
  <si>
    <t xml:space="preserve">16°10'48.95"N</t>
  </si>
  <si>
    <t xml:space="preserve">97°47'46.23"O</t>
  </si>
  <si>
    <t xml:space="preserve">TLA-JCH-26</t>
  </si>
  <si>
    <t xml:space="preserve">16° 7'53.55"N</t>
  </si>
  <si>
    <t xml:space="preserve">97°45'15.19"O</t>
  </si>
  <si>
    <t xml:space="preserve">TLA-JCH-27</t>
  </si>
  <si>
    <t xml:space="preserve">16° 6'12.33"N</t>
  </si>
  <si>
    <t xml:space="preserve">97°44' 5.54"O</t>
  </si>
  <si>
    <t xml:space="preserve">TLA-JCH-28</t>
  </si>
  <si>
    <t xml:space="preserve">16° 3'56.43"N</t>
  </si>
  <si>
    <t xml:space="preserve">97°45'37.92"O</t>
  </si>
  <si>
    <t xml:space="preserve">PINOTEPA NACIONAL</t>
  </si>
  <si>
    <t xml:space="preserve">Prof. del N.E.(2004), en m. </t>
  </si>
  <si>
    <t xml:space="preserve">TLA-PN-01</t>
  </si>
  <si>
    <t xml:space="preserve">16°18'22.16"</t>
  </si>
  <si>
    <t xml:space="preserve">97°54'54.15"</t>
  </si>
  <si>
    <t xml:space="preserve">TLA-PN-02</t>
  </si>
  <si>
    <t xml:space="preserve">16°12'11.23"</t>
  </si>
  <si>
    <t xml:space="preserve">97°56' 7.83"</t>
  </si>
  <si>
    <t xml:space="preserve">TLA-PN-03</t>
  </si>
  <si>
    <t xml:space="preserve">97°56' 3.27"</t>
  </si>
  <si>
    <t xml:space="preserve">TLA-PN-04</t>
  </si>
  <si>
    <t xml:space="preserve">16°12'46.80"</t>
  </si>
  <si>
    <t xml:space="preserve">97°58'32.31"</t>
  </si>
  <si>
    <t xml:space="preserve">TLA-PN-05</t>
  </si>
  <si>
    <t xml:space="preserve">16°10' 8.45"</t>
  </si>
  <si>
    <t xml:space="preserve">97°58' 5.42"</t>
  </si>
  <si>
    <t xml:space="preserve">TLA-PN-05A</t>
  </si>
  <si>
    <t xml:space="preserve">16°12'11.33"</t>
  </si>
  <si>
    <t xml:space="preserve">98° 0'22.15"</t>
  </si>
  <si>
    <t xml:space="preserve">TLA-PN-06</t>
  </si>
  <si>
    <t xml:space="preserve">16°12' 5.19"</t>
  </si>
  <si>
    <t xml:space="preserve">98° 3'45.97"</t>
  </si>
  <si>
    <t xml:space="preserve">TLA-PN-07</t>
  </si>
  <si>
    <t xml:space="preserve">16°14'35.59"</t>
  </si>
  <si>
    <t xml:space="preserve">98° 4' 0.53"</t>
  </si>
  <si>
    <t xml:space="preserve">TLA-PN-08</t>
  </si>
  <si>
    <t xml:space="preserve">16°15'11.66"</t>
  </si>
  <si>
    <t xml:space="preserve">98° 1'48.93"</t>
  </si>
  <si>
    <t xml:space="preserve">TLA-PN-09</t>
  </si>
  <si>
    <t xml:space="preserve">16°17'58.54"</t>
  </si>
  <si>
    <t xml:space="preserve">98° 5' 1.60"</t>
  </si>
  <si>
    <t xml:space="preserve">TLA-PN-10</t>
  </si>
  <si>
    <t xml:space="preserve">16°15'13.16"</t>
  </si>
  <si>
    <t xml:space="preserve">98°10'22.26"</t>
  </si>
  <si>
    <t xml:space="preserve">TLA-PN-11</t>
  </si>
  <si>
    <t xml:space="preserve">16°21'38.00"</t>
  </si>
  <si>
    <t xml:space="preserve">98° 5'55.59"</t>
  </si>
  <si>
    <t xml:space="preserve">TLA-PN-12</t>
  </si>
  <si>
    <t xml:space="preserve">16°22'18.90"</t>
  </si>
  <si>
    <t xml:space="preserve">98° 9'55.80"</t>
  </si>
  <si>
    <t xml:space="preserve">TLA-PN-13</t>
  </si>
  <si>
    <t xml:space="preserve">16°20'18.92"</t>
  </si>
  <si>
    <t xml:space="preserve">98°11' 2.30"</t>
  </si>
  <si>
    <t xml:space="preserve">TLA-PN-14</t>
  </si>
  <si>
    <t xml:space="preserve">16°20'48.10"</t>
  </si>
  <si>
    <t xml:space="preserve">98°13'12.50"</t>
  </si>
  <si>
    <t xml:space="preserve">TLA-PN-15</t>
  </si>
  <si>
    <t xml:space="preserve">16°21'57.56"</t>
  </si>
  <si>
    <t xml:space="preserve">98°15'10.15"</t>
  </si>
  <si>
    <t xml:space="preserve">TLA-PN-16</t>
  </si>
  <si>
    <t xml:space="preserve">16°18'19.30"</t>
  </si>
  <si>
    <t xml:space="preserve">98°15' 8.97"</t>
  </si>
  <si>
    <t xml:space="preserve">TLA-PN-18</t>
  </si>
  <si>
    <t xml:space="preserve">16°20' 2.14"</t>
  </si>
  <si>
    <t xml:space="preserve">98°22'29.79"</t>
  </si>
  <si>
    <t xml:space="preserve">TLA-PN-19</t>
  </si>
  <si>
    <t xml:space="preserve">16°20'38.91"</t>
  </si>
  <si>
    <t xml:space="preserve">98°26'48.71"</t>
  </si>
  <si>
    <t xml:space="preserve">TLA-PN-20</t>
  </si>
  <si>
    <t xml:space="preserve">16°18'22.80"</t>
  </si>
  <si>
    <t xml:space="preserve">98°26'24.00"</t>
  </si>
  <si>
    <t xml:space="preserve">TLA-PN-21</t>
  </si>
  <si>
    <t xml:space="preserve">16°22'20.59"</t>
  </si>
  <si>
    <t xml:space="preserve">98°23'56.41"</t>
  </si>
  <si>
    <t xml:space="preserve">MIAHUATLÁN</t>
  </si>
  <si>
    <t xml:space="preserve">AÑO 2005</t>
  </si>
  <si>
    <t xml:space="preserve">Prof. del N.E.(2007), en m. </t>
  </si>
  <si>
    <t xml:space="preserve">B - 01</t>
  </si>
  <si>
    <t xml:space="preserve">16°19'36.2''</t>
  </si>
  <si>
    <t xml:space="preserve">96º35'05.1"</t>
  </si>
  <si>
    <t xml:space="preserve">B - 02</t>
  </si>
  <si>
    <t xml:space="preserve">16°19'23.1''</t>
  </si>
  <si>
    <t xml:space="preserve">96º34'56.0"</t>
  </si>
  <si>
    <t xml:space="preserve">B - 04</t>
  </si>
  <si>
    <t xml:space="preserve">16°16'35.9''</t>
  </si>
  <si>
    <t xml:space="preserve">96º35'01.4"</t>
  </si>
  <si>
    <t xml:space="preserve">B - 05</t>
  </si>
  <si>
    <t xml:space="preserve">16°15'41.6''</t>
  </si>
  <si>
    <t xml:space="preserve">96º34'37.3"</t>
  </si>
  <si>
    <t xml:space="preserve">B - 06</t>
  </si>
  <si>
    <t xml:space="preserve">16°18'32.9''</t>
  </si>
  <si>
    <t xml:space="preserve">96º35'10.7"</t>
  </si>
  <si>
    <t xml:space="preserve">B - 07</t>
  </si>
  <si>
    <t xml:space="preserve">16°19'43.3''</t>
  </si>
  <si>
    <t xml:space="preserve">96º34'14.6"</t>
  </si>
  <si>
    <t xml:space="preserve">B - 08</t>
  </si>
  <si>
    <t xml:space="preserve">16°19'46.7''</t>
  </si>
  <si>
    <t xml:space="preserve">96º32'32.0"</t>
  </si>
  <si>
    <t xml:space="preserve">B - 09</t>
  </si>
  <si>
    <t xml:space="preserve">16°19'48.3''</t>
  </si>
  <si>
    <t xml:space="preserve">96º31'27.9"</t>
  </si>
  <si>
    <t xml:space="preserve">B - 10</t>
  </si>
  <si>
    <t xml:space="preserve">16°18'26.4''</t>
  </si>
  <si>
    <t xml:space="preserve">96º38'22.0"</t>
  </si>
  <si>
    <t xml:space="preserve">B - 11</t>
  </si>
  <si>
    <t xml:space="preserve">16°19'08.6''</t>
  </si>
  <si>
    <t xml:space="preserve">96º38'21.5"</t>
  </si>
  <si>
    <t xml:space="preserve">B - 12</t>
  </si>
  <si>
    <t xml:space="preserve">16°18'04.5''</t>
  </si>
  <si>
    <t xml:space="preserve">96º40'43.5"</t>
  </si>
  <si>
    <t xml:space="preserve">B - 13</t>
  </si>
  <si>
    <t xml:space="preserve">16°19'10.63''</t>
  </si>
  <si>
    <t xml:space="preserve">96º35'52.3"</t>
  </si>
  <si>
    <t xml:space="preserve">B - 14</t>
  </si>
  <si>
    <t xml:space="preserve">16°20'42.5''</t>
  </si>
  <si>
    <t xml:space="preserve">96º34'53.9"</t>
  </si>
  <si>
    <t xml:space="preserve">B - 15</t>
  </si>
  <si>
    <t xml:space="preserve">16°22'46.1''</t>
  </si>
  <si>
    <t xml:space="preserve">96º34'28.9"</t>
  </si>
  <si>
    <t xml:space="preserve">B - 16</t>
  </si>
  <si>
    <t xml:space="preserve">16°24'30.4''</t>
  </si>
  <si>
    <t xml:space="preserve">96º35'42.9"</t>
  </si>
  <si>
    <t xml:space="preserve">B - 17</t>
  </si>
  <si>
    <t xml:space="preserve">16°21'35.7''</t>
  </si>
  <si>
    <t xml:space="preserve">96º36'48.9"</t>
  </si>
  <si>
    <t xml:space="preserve">B - 18</t>
  </si>
  <si>
    <t xml:space="preserve">16°21'58.1''</t>
  </si>
  <si>
    <t xml:space="preserve">96º38'11.4"</t>
  </si>
  <si>
    <t xml:space="preserve">B - 19</t>
  </si>
  <si>
    <t xml:space="preserve">16°22'21.2''</t>
  </si>
  <si>
    <t xml:space="preserve">96º39'47.8"</t>
  </si>
  <si>
    <t xml:space="preserve">B - 20</t>
  </si>
  <si>
    <t xml:space="preserve">16°23'18.1''</t>
  </si>
  <si>
    <t xml:space="preserve">96º39'54.3"</t>
  </si>
  <si>
    <t xml:space="preserve">B - 21</t>
  </si>
  <si>
    <t xml:space="preserve">16°23'31.0''</t>
  </si>
  <si>
    <t xml:space="preserve">96º36'51.0"</t>
  </si>
  <si>
    <t xml:space="preserve">B - 22</t>
  </si>
  <si>
    <t xml:space="preserve">16°21'00.3''</t>
  </si>
  <si>
    <t xml:space="preserve">96º35'53.3"</t>
  </si>
  <si>
    <t xml:space="preserve">COLOTEPEC-TONAMECA</t>
  </si>
  <si>
    <t xml:space="preserve">Prof. del N.E.(2005), en m. </t>
  </si>
  <si>
    <t xml:space="preserve">BET-BC -01</t>
  </si>
  <si>
    <t xml:space="preserve">15°52'39.79"</t>
  </si>
  <si>
    <t xml:space="preserve">97° 6' 3.73"</t>
  </si>
  <si>
    <t xml:space="preserve">BET-CT-B-39</t>
  </si>
  <si>
    <t xml:space="preserve">15°44' 51.14"</t>
  </si>
  <si>
    <t xml:space="preserve">96°32' 36.69"</t>
  </si>
  <si>
    <t xml:space="preserve">BET-CT-B-40</t>
  </si>
  <si>
    <t xml:space="preserve">15°42' 54.33"</t>
  </si>
  <si>
    <t xml:space="preserve">96°34'58.66"</t>
  </si>
  <si>
    <t xml:space="preserve">BET-CT-B-41</t>
  </si>
  <si>
    <t xml:space="preserve">15°40' 2.71"</t>
  </si>
  <si>
    <t xml:space="preserve">96°33' 12.47"</t>
  </si>
  <si>
    <t xml:space="preserve">BET-CT-B-43</t>
  </si>
  <si>
    <t xml:space="preserve">15°46' 59.6"</t>
  </si>
  <si>
    <t xml:space="preserve">96°27' 57.52"</t>
  </si>
  <si>
    <t xml:space="preserve">BET-CT-B-44</t>
  </si>
  <si>
    <t xml:space="preserve">15°41' 25.19"</t>
  </si>
  <si>
    <t xml:space="preserve">96°28' 53.96"</t>
  </si>
  <si>
    <t xml:space="preserve">BET-CT-B-45</t>
  </si>
  <si>
    <t xml:space="preserve">15°43' 34.08"</t>
  </si>
  <si>
    <t xml:space="preserve">96°36' 33.24"</t>
  </si>
  <si>
    <t xml:space="preserve">BET-CT-B-46</t>
  </si>
  <si>
    <t xml:space="preserve">15°43' 53.18"</t>
  </si>
  <si>
    <t xml:space="preserve">96°41' 2.73"</t>
  </si>
  <si>
    <t xml:space="preserve">BET-CT-B-47</t>
  </si>
  <si>
    <t xml:space="preserve">15°43' 46.16"</t>
  </si>
  <si>
    <t xml:space="preserve">96°41' 19.45"</t>
  </si>
  <si>
    <t xml:space="preserve">BET-CT-B-48</t>
  </si>
  <si>
    <t xml:space="preserve">15°49'  1.69"</t>
  </si>
  <si>
    <t xml:space="preserve">96°43' 22.49"</t>
  </si>
  <si>
    <t xml:space="preserve">BET-CT-B-49</t>
  </si>
  <si>
    <t xml:space="preserve">15°47' 25.34"</t>
  </si>
  <si>
    <t xml:space="preserve">96°47'24.29"</t>
  </si>
  <si>
    <t xml:space="preserve">BET-CT-B-50</t>
  </si>
  <si>
    <t xml:space="preserve">15°47' 6.57"</t>
  </si>
  <si>
    <t xml:space="preserve">96°55' 8.68"</t>
  </si>
  <si>
    <t xml:space="preserve">BET-CT-B-51</t>
  </si>
  <si>
    <t xml:space="preserve">15°53' 57.79"</t>
  </si>
  <si>
    <t xml:space="preserve">96°56' 19.60"</t>
  </si>
  <si>
    <t xml:space="preserve">BET-CT-B-52</t>
  </si>
  <si>
    <t xml:space="preserve">15°51' 51.19"</t>
  </si>
  <si>
    <t xml:space="preserve">97° 0' 58.89"</t>
  </si>
  <si>
    <t xml:space="preserve">BET-CT-B-53</t>
  </si>
  <si>
    <t xml:space="preserve">15°51' 29.91"</t>
  </si>
  <si>
    <t xml:space="preserve">97°01' 15.76"</t>
  </si>
  <si>
    <t xml:space="preserve">BAJOS DE CHILA</t>
  </si>
  <si>
    <t xml:space="preserve">AÑO 2008</t>
  </si>
  <si>
    <t xml:space="preserve">Prof. del N.E.(2008), en m. </t>
  </si>
  <si>
    <t xml:space="preserve">BC-02Cruz Azul</t>
  </si>
  <si>
    <t xml:space="preserve">15° 53' 29''</t>
  </si>
  <si>
    <t xml:space="preserve">97° 07' 12''</t>
  </si>
  <si>
    <t xml:space="preserve">BC-03Bajos de Chila</t>
  </si>
  <si>
    <t xml:space="preserve">15° 54' 09''</t>
  </si>
  <si>
    <t xml:space="preserve">97° 06' 36''</t>
  </si>
  <si>
    <t xml:space="preserve">BC-04Bajos de Chila</t>
  </si>
  <si>
    <t xml:space="preserve">15° 55' 18''</t>
  </si>
  <si>
    <t xml:space="preserve">97° 06' 57''</t>
  </si>
  <si>
    <t xml:space="preserve">BC-05 Bajos de Chila</t>
  </si>
  <si>
    <t xml:space="preserve">15° 54' 39''</t>
  </si>
  <si>
    <t xml:space="preserve">97° 07' 23''</t>
  </si>
  <si>
    <t xml:space="preserve">BC-06Col. Las  Bugambilias</t>
  </si>
  <si>
    <t xml:space="preserve">15° 54' 08''</t>
  </si>
  <si>
    <t xml:space="preserve">97° 08' 08''</t>
  </si>
  <si>
    <t xml:space="preserve">BC-07Las Bugambilias</t>
  </si>
  <si>
    <t xml:space="preserve">15° 54' 28''</t>
  </si>
  <si>
    <t xml:space="preserve">97° 08' 32''</t>
  </si>
  <si>
    <t xml:space="preserve">BC-08Monte Obscuro</t>
  </si>
  <si>
    <t xml:space="preserve">15° 55' 31''</t>
  </si>
  <si>
    <t xml:space="preserve">97° 08' 11''</t>
  </si>
  <si>
    <t xml:space="preserve">BC-09Las Salinas</t>
  </si>
  <si>
    <t xml:space="preserve">15° 55' 41''</t>
  </si>
  <si>
    <t xml:space="preserve">97° 09' 21''</t>
  </si>
  <si>
    <t xml:space="preserve">BC-10Las Salinas</t>
  </si>
  <si>
    <t xml:space="preserve">15° 55' 36''</t>
  </si>
  <si>
    <t xml:space="preserve">97° 10' 22''</t>
  </si>
  <si>
    <t xml:space="preserve">BC-11Las Salinas</t>
  </si>
  <si>
    <t xml:space="preserve">15° 55' 55''</t>
  </si>
  <si>
    <t xml:space="preserve">97° 11' 54''</t>
  </si>
  <si>
    <t xml:space="preserve">BC-12Las Negritas</t>
  </si>
  <si>
    <t xml:space="preserve">15° 56' 48''</t>
  </si>
  <si>
    <t xml:space="preserve">97° 11' 08''</t>
  </si>
  <si>
    <t xml:space="preserve">BC-13La Plata</t>
  </si>
  <si>
    <t xml:space="preserve">15° 57' 25''</t>
  </si>
  <si>
    <t xml:space="preserve">97° 12' 57''</t>
  </si>
  <si>
    <t xml:space="preserve">BC-14Las Palmas</t>
  </si>
  <si>
    <t xml:space="preserve">15° 56' 29''</t>
  </si>
  <si>
    <t xml:space="preserve">97° 14' 06''</t>
  </si>
  <si>
    <t xml:space="preserve">BC-15San José Manialtepec</t>
  </si>
  <si>
    <t xml:space="preserve">15° 58' 38''</t>
  </si>
  <si>
    <t xml:space="preserve">97° 14' 33''</t>
  </si>
  <si>
    <t xml:space="preserve">BC-16San Pedro Tututepec</t>
  </si>
  <si>
    <t xml:space="preserve">15° 57' 29''</t>
  </si>
  <si>
    <t xml:space="preserve">97° 15' 10''</t>
  </si>
  <si>
    <t xml:space="preserve">MORRO MAZATÁN</t>
  </si>
  <si>
    <t xml:space="preserve">Clave de Identificación</t>
  </si>
  <si>
    <t xml:space="preserve">MM-02El Conejito</t>
  </si>
  <si>
    <t xml:space="preserve">BET-MM-2</t>
  </si>
  <si>
    <t xml:space="preserve">16° 07' 54''</t>
  </si>
  <si>
    <t xml:space="preserve">95° 16' 03''</t>
  </si>
  <si>
    <t xml:space="preserve">MM-04La Hacienda</t>
  </si>
  <si>
    <t xml:space="preserve">BET-MM-4</t>
  </si>
  <si>
    <t xml:space="preserve">16° 11' 04''</t>
  </si>
  <si>
    <t xml:space="preserve">95° 14' 20''</t>
  </si>
  <si>
    <t xml:space="preserve">MM-05Colonia CROM</t>
  </si>
  <si>
    <t xml:space="preserve">BET-MM-5</t>
  </si>
  <si>
    <t xml:space="preserve">16° 09'27''</t>
  </si>
  <si>
    <t xml:space="preserve">95° 16' 52''</t>
  </si>
  <si>
    <t xml:space="preserve">MM-06Camino al Bco de material</t>
  </si>
  <si>
    <t xml:space="preserve">BET-MM-6</t>
  </si>
  <si>
    <t xml:space="preserve">16° 10' 27''</t>
  </si>
  <si>
    <t xml:space="preserve">95° 17' 07''</t>
  </si>
  <si>
    <t xml:space="preserve">MM-07Guelagechi</t>
  </si>
  <si>
    <t xml:space="preserve">BET-MM-7</t>
  </si>
  <si>
    <t xml:space="preserve">16° 07'47''</t>
  </si>
  <si>
    <t xml:space="preserve">95° 17' 39''</t>
  </si>
  <si>
    <t xml:space="preserve">MM-08Guelagechi</t>
  </si>
  <si>
    <t xml:space="preserve">BET-MM-8</t>
  </si>
  <si>
    <t xml:space="preserve">16° 06' 53''</t>
  </si>
  <si>
    <t xml:space="preserve">95° 17' 55''</t>
  </si>
  <si>
    <t xml:space="preserve">MM-09Miguel Hidalgo</t>
  </si>
  <si>
    <t xml:space="preserve">BET-MM-9</t>
  </si>
  <si>
    <t xml:space="preserve">16° 08' 30''</t>
  </si>
  <si>
    <t xml:space="preserve">95° 17' 41''</t>
  </si>
  <si>
    <t xml:space="preserve">MM-10Agua Potable</t>
  </si>
  <si>
    <t xml:space="preserve">BET-MM-10</t>
  </si>
  <si>
    <t xml:space="preserve">16° 05' 38''</t>
  </si>
  <si>
    <t xml:space="preserve">95° 22' 46''</t>
  </si>
  <si>
    <t xml:space="preserve">MM-11Rancho el Guayacan</t>
  </si>
  <si>
    <t xml:space="preserve">BET-MM-11</t>
  </si>
  <si>
    <t xml:space="preserve">16° 04' 19''</t>
  </si>
  <si>
    <t xml:space="preserve">95° 22' 45''</t>
  </si>
  <si>
    <t xml:space="preserve">MM-12Playa Cangrejo</t>
  </si>
  <si>
    <t xml:space="preserve">BET-MM-12</t>
  </si>
  <si>
    <t xml:space="preserve">16° 03' 52''</t>
  </si>
  <si>
    <t xml:space="preserve">95° 22' 04''</t>
  </si>
  <si>
    <t xml:space="preserve">MM-13El Morro Mazatán</t>
  </si>
  <si>
    <t xml:space="preserve">BET-MM-13</t>
  </si>
  <si>
    <t xml:space="preserve">16° 05' 36''</t>
  </si>
  <si>
    <t xml:space="preserve">95° 21' 40''</t>
  </si>
  <si>
    <t xml:space="preserve">MM-14El Morro Mazatán</t>
  </si>
  <si>
    <t xml:space="preserve">BET-MM-14</t>
  </si>
  <si>
    <t xml:space="preserve">16° 05' 33''</t>
  </si>
  <si>
    <t xml:space="preserve">95° 21' 00''</t>
  </si>
  <si>
    <t xml:space="preserve">MM-15La Colonia</t>
  </si>
  <si>
    <t xml:space="preserve">BET-MM-15</t>
  </si>
  <si>
    <t xml:space="preserve">16° 06' 32''</t>
  </si>
  <si>
    <t xml:space="preserve">95° 23' 14''</t>
  </si>
  <si>
    <t xml:space="preserve">MM-16San Vicente Mazatán</t>
  </si>
  <si>
    <t xml:space="preserve">BET-MM-16</t>
  </si>
  <si>
    <t xml:space="preserve">16° 07' 21''</t>
  </si>
  <si>
    <t xml:space="preserve">95° 25' 36''</t>
  </si>
  <si>
    <t xml:space="preserve">MM-17Chipehua</t>
  </si>
  <si>
    <t xml:space="preserve">BET-MM-17</t>
  </si>
  <si>
    <t xml:space="preserve">16° 02' 21''</t>
  </si>
  <si>
    <t xml:space="preserve">95° 22' 40''</t>
  </si>
  <si>
    <t xml:space="preserve">MM-18Carrizal</t>
  </si>
  <si>
    <t xml:space="preserve">BET-MM-18</t>
  </si>
  <si>
    <t xml:space="preserve">16° 03' 38''</t>
  </si>
  <si>
    <t xml:space="preserve">95° 23' 25''</t>
  </si>
  <si>
    <t xml:space="preserve">MM-19Pozo agua potable</t>
  </si>
  <si>
    <t xml:space="preserve">BET-MM-19</t>
  </si>
  <si>
    <t xml:space="preserve">16° 00' 59''</t>
  </si>
  <si>
    <t xml:space="preserve">95° 25' 27''</t>
  </si>
  <si>
    <t xml:space="preserve">MM-20Santa Cruz Bamba</t>
  </si>
  <si>
    <t xml:space="preserve">BET-MM-20</t>
  </si>
  <si>
    <t xml:space="preserve">16° 01' 53''</t>
  </si>
  <si>
    <t xml:space="preserve">95° 25' 35''</t>
  </si>
  <si>
    <t xml:space="preserve">MM-21Zanjón Garrapatero</t>
  </si>
  <si>
    <t xml:space="preserve">BET-MM-21</t>
  </si>
  <si>
    <t xml:space="preserve">16° 00' 20''</t>
  </si>
  <si>
    <t xml:space="preserve">95° 26' 14''</t>
  </si>
  <si>
    <t xml:space="preserve">RÍO VERDE-EJUTLA</t>
  </si>
  <si>
    <t xml:space="preserve">Prof. del N.E.(2008), en m.  </t>
  </si>
  <si>
    <t xml:space="preserve">EJ-03Agua del Espino</t>
  </si>
  <si>
    <t xml:space="preserve">BET - EJ - 03</t>
  </si>
  <si>
    <t xml:space="preserve">16° 35' 41''</t>
  </si>
  <si>
    <t xml:space="preserve">96° 47' 48''</t>
  </si>
  <si>
    <t xml:space="preserve">EJ-04La Compañía</t>
  </si>
  <si>
    <t xml:space="preserve">BET - EJ - 04</t>
  </si>
  <si>
    <t xml:space="preserve">16° 33' 20''</t>
  </si>
  <si>
    <t xml:space="preserve">96° 49' 14''</t>
  </si>
  <si>
    <t xml:space="preserve">EJ-05Río de Ejutla</t>
  </si>
  <si>
    <t xml:space="preserve">BET - EJ - 05</t>
  </si>
  <si>
    <t xml:space="preserve">16° 32' 47''</t>
  </si>
  <si>
    <t xml:space="preserve">96° 47' 38''</t>
  </si>
  <si>
    <t xml:space="preserve">EJ-06Agua Blanca</t>
  </si>
  <si>
    <t xml:space="preserve">BET - EJ - 06</t>
  </si>
  <si>
    <t xml:space="preserve">16° 34' 28''</t>
  </si>
  <si>
    <t xml:space="preserve">96° 47' 41''</t>
  </si>
  <si>
    <t xml:space="preserve">EJ-07Pozo Antiguo</t>
  </si>
  <si>
    <t xml:space="preserve">BET - EJ - 07</t>
  </si>
  <si>
    <t xml:space="preserve">16° 34' 01''</t>
  </si>
  <si>
    <t xml:space="preserve">96° 44' 47''</t>
  </si>
  <si>
    <t xml:space="preserve">EJ-09Pozo del agua potable</t>
  </si>
  <si>
    <t xml:space="preserve">BET - EJ - 09</t>
  </si>
  <si>
    <t xml:space="preserve">16° 38' 58''</t>
  </si>
  <si>
    <t xml:space="preserve">96° 44' 15''</t>
  </si>
  <si>
    <t xml:space="preserve">EJ-10Río Prieto</t>
  </si>
  <si>
    <t xml:space="preserve">BET - EJ - 10</t>
  </si>
  <si>
    <t xml:space="preserve">16° 38' 13''</t>
  </si>
  <si>
    <t xml:space="preserve">96° 44' 52''</t>
  </si>
  <si>
    <t xml:space="preserve">EJ-11El nogal</t>
  </si>
  <si>
    <t xml:space="preserve">BET - EJ - 11</t>
  </si>
  <si>
    <t xml:space="preserve">16° 38' 51''</t>
  </si>
  <si>
    <t xml:space="preserve">96° 46' 29''</t>
  </si>
  <si>
    <t xml:space="preserve">EJ-12Las Huertas</t>
  </si>
  <si>
    <t xml:space="preserve">BET - EJ - 12</t>
  </si>
  <si>
    <t xml:space="preserve">16° 37' 56''</t>
  </si>
  <si>
    <t xml:space="preserve">96° 47' 44''</t>
  </si>
  <si>
    <t xml:space="preserve">EJ-13El molino</t>
  </si>
  <si>
    <t xml:space="preserve">BET - EJ - 13</t>
  </si>
  <si>
    <t xml:space="preserve">16° 36' 27''</t>
  </si>
  <si>
    <t xml:space="preserve">96° 46' 50''</t>
  </si>
  <si>
    <t xml:space="preserve">EJ-14Poza del agua </t>
  </si>
  <si>
    <t xml:space="preserve">BET - EJ - 14</t>
  </si>
  <si>
    <t xml:space="preserve">16° 35' 30''</t>
  </si>
  <si>
    <t xml:space="preserve">96° 45' 13''</t>
  </si>
  <si>
    <t xml:space="preserve">EJ-15Lachiguina</t>
  </si>
  <si>
    <t xml:space="preserve">BET - EJ - 15</t>
  </si>
  <si>
    <t xml:space="preserve">16° 37' 05''</t>
  </si>
  <si>
    <t xml:space="preserve">96° 44' 36''</t>
  </si>
  <si>
    <t xml:space="preserve">EJ-16El Carrizal</t>
  </si>
  <si>
    <t xml:space="preserve">BET - EJ - 16</t>
  </si>
  <si>
    <t xml:space="preserve">16°32'05''</t>
  </si>
  <si>
    <t xml:space="preserve">96° 44' 02''</t>
  </si>
  <si>
    <t xml:space="preserve">EJ-17El palenque viejo</t>
  </si>
  <si>
    <t xml:space="preserve">BET - EJ - 17</t>
  </si>
  <si>
    <t xml:space="preserve">16° 30' 26''</t>
  </si>
  <si>
    <t xml:space="preserve">96° 44' 33''</t>
  </si>
  <si>
    <t xml:space="preserve">EJ-18El Sauz</t>
  </si>
  <si>
    <t xml:space="preserve">BET - EJ - 18</t>
  </si>
  <si>
    <t xml:space="preserve">16° 30' 39''</t>
  </si>
  <si>
    <t xml:space="preserve">96° 45' 34''</t>
  </si>
  <si>
    <t xml:space="preserve">EJ-19El pozo</t>
  </si>
  <si>
    <t xml:space="preserve">BET - EJ - 19</t>
  </si>
  <si>
    <t xml:space="preserve">16° 30' 54''</t>
  </si>
  <si>
    <t xml:space="preserve">96° 47' 31''</t>
  </si>
  <si>
    <t xml:space="preserve">EJ-20La Noria Secc. 13</t>
  </si>
  <si>
    <t xml:space="preserve">BET - EJ - 20</t>
  </si>
  <si>
    <t xml:space="preserve">16° 29' 04''</t>
  </si>
  <si>
    <t xml:space="preserve">96° 47' 09''</t>
  </si>
  <si>
    <t xml:space="preserve">EJ-22Rosina</t>
  </si>
  <si>
    <t xml:space="preserve">BET - EJ - 22</t>
  </si>
  <si>
    <t xml:space="preserve">16° 32' 55''</t>
  </si>
  <si>
    <t xml:space="preserve">96° 43' 12''</t>
  </si>
  <si>
    <t xml:space="preserve">EJ-23Campo de futbol</t>
  </si>
  <si>
    <t xml:space="preserve">BET - EJ - 23</t>
  </si>
  <si>
    <t xml:space="preserve">16° 34' 12''</t>
  </si>
  <si>
    <t xml:space="preserve">96° 43' 57''</t>
  </si>
  <si>
    <t xml:space="preserve">EJ-24Pozo del agua potable</t>
  </si>
  <si>
    <t xml:space="preserve">BET - EJ - 24</t>
  </si>
  <si>
    <t xml:space="preserve">16° 32' 39''</t>
  </si>
  <si>
    <t xml:space="preserve">96° 44' 50''</t>
  </si>
  <si>
    <t xml:space="preserve">EJ-25El Arenal</t>
  </si>
  <si>
    <t xml:space="preserve">BET - EJ - 25</t>
  </si>
  <si>
    <t xml:space="preserve">16° 32' 30''</t>
  </si>
  <si>
    <t xml:space="preserve">96° 41' 49''</t>
  </si>
  <si>
    <t xml:space="preserve">EJ-26Arenal grande</t>
  </si>
  <si>
    <t xml:space="preserve">BET - EJ - 26</t>
  </si>
  <si>
    <t xml:space="preserve">16° 32' 24''</t>
  </si>
  <si>
    <t xml:space="preserve">96° 41' 16''</t>
  </si>
  <si>
    <t xml:space="preserve">EJ-27El Guamuche</t>
  </si>
  <si>
    <t xml:space="preserve">BET - EJ - 27</t>
  </si>
  <si>
    <t xml:space="preserve">16° 33' 30''</t>
  </si>
  <si>
    <t xml:space="preserve">96° 42' 26''</t>
  </si>
  <si>
    <t xml:space="preserve">EJ-28Abarrotes Sta. Teresa</t>
  </si>
  <si>
    <t xml:space="preserve">BET - EJ - 28</t>
  </si>
  <si>
    <t xml:space="preserve">16° 29' 27''</t>
  </si>
  <si>
    <t xml:space="preserve">96° 44' 10''</t>
  </si>
  <si>
    <t xml:space="preserve">EJ-29Barrio de arriba</t>
  </si>
  <si>
    <t xml:space="preserve">BET - EJ - 29</t>
  </si>
  <si>
    <t xml:space="preserve">16° 35' 02''</t>
  </si>
  <si>
    <t xml:space="preserve">96° 43' 58''</t>
  </si>
  <si>
    <t xml:space="preserve">EJ-30Pozo nuevo</t>
  </si>
  <si>
    <t xml:space="preserve">BET - EJ - 30</t>
  </si>
  <si>
    <t xml:space="preserve">16° 36' 42''</t>
  </si>
  <si>
    <t xml:space="preserve">96° 43' 32''</t>
  </si>
  <si>
    <t xml:space="preserve">SANTIAGO ASTATA</t>
  </si>
  <si>
    <t xml:space="preserve">Última elevación del N.E. (en m.s.n.m. en 2005 Octubre)</t>
  </si>
  <si>
    <t xml:space="preserve">                                                                                                                                                                                                </t>
  </si>
  <si>
    <t xml:space="preserve">B - 23</t>
  </si>
  <si>
    <t xml:space="preserve">15°59'13.43"</t>
  </si>
  <si>
    <t xml:space="preserve">95°40'43.58"</t>
  </si>
  <si>
    <t xml:space="preserve">B - 24</t>
  </si>
  <si>
    <t xml:space="preserve">15°57'11.48"</t>
  </si>
  <si>
    <t xml:space="preserve">95°38'23.47"</t>
  </si>
  <si>
    <t xml:space="preserve">B - 25</t>
  </si>
  <si>
    <t xml:space="preserve">15°59'34.17"</t>
  </si>
  <si>
    <t xml:space="preserve">95°42' 2.63"</t>
  </si>
  <si>
    <t xml:space="preserve">B - 26</t>
  </si>
  <si>
    <t xml:space="preserve">15°59'28.42"</t>
  </si>
  <si>
    <t xml:space="preserve">95°41'40.83"</t>
  </si>
  <si>
    <t xml:space="preserve">B - 27</t>
  </si>
  <si>
    <t xml:space="preserve">15°56'49.45"</t>
  </si>
  <si>
    <t xml:space="preserve">95°43'16.09"</t>
  </si>
  <si>
    <t xml:space="preserve">B - 28</t>
  </si>
  <si>
    <t xml:space="preserve">15°56'23.88"</t>
  </si>
  <si>
    <t xml:space="preserve">95°43'16.70"</t>
  </si>
  <si>
    <t xml:space="preserve">B - 29</t>
  </si>
  <si>
    <t xml:space="preserve">15°55'48.17"</t>
  </si>
  <si>
    <t xml:space="preserve">95°45'16.78"</t>
  </si>
  <si>
    <t xml:space="preserve">B - 30</t>
  </si>
  <si>
    <t xml:space="preserve">15°55'55.51"</t>
  </si>
  <si>
    <t xml:space="preserve">95°46'47.32"</t>
  </si>
  <si>
    <t xml:space="preserve">B - 31</t>
  </si>
  <si>
    <t xml:space="preserve">15°55' 6.60"</t>
  </si>
  <si>
    <t xml:space="preserve">95°48'39.42"</t>
  </si>
  <si>
    <t xml:space="preserve">B - 32</t>
  </si>
  <si>
    <t xml:space="preserve">15°54'35.94"</t>
  </si>
  <si>
    <t xml:space="preserve">95°50'49.76"</t>
  </si>
  <si>
    <t xml:space="preserve">B - 33</t>
  </si>
  <si>
    <t xml:space="preserve">95°51' 2.87"</t>
  </si>
  <si>
    <t xml:space="preserve">B - 34</t>
  </si>
  <si>
    <t xml:space="preserve">15°50'39.87"</t>
  </si>
  <si>
    <t xml:space="preserve">95°54'20.01"</t>
  </si>
  <si>
    <t xml:space="preserve">B - 35</t>
  </si>
  <si>
    <t xml:space="preserve">15°50'25.06"</t>
  </si>
  <si>
    <t xml:space="preserve">95°58'13.03"</t>
  </si>
  <si>
    <t xml:space="preserve">B - 36</t>
  </si>
  <si>
    <t xml:space="preserve">15°50'58.12"</t>
  </si>
  <si>
    <t xml:space="preserve">95°59'57.32"</t>
  </si>
  <si>
    <t xml:space="preserve">                      </t>
  </si>
  <si>
    <t xml:space="preserve">VALLES CENTRALES (ETLA)</t>
  </si>
  <si>
    <t xml:space="preserve">AÑO 2001</t>
  </si>
  <si>
    <t xml:space="preserve">Prof. del N.E.(1997), en m. (Marzo)</t>
  </si>
  <si>
    <t xml:space="preserve">Prof. del N.E.(1998), en m. (Abril)</t>
  </si>
  <si>
    <t xml:space="preserve">Prof. del N.E.(1999), en m. (Diciembre)</t>
  </si>
  <si>
    <t xml:space="preserve">Prof. del N.E.(2001), en m. (Octubre)</t>
  </si>
  <si>
    <t xml:space="preserve">Prof. del N.E.(2002), en m. (Noviembre)</t>
  </si>
  <si>
    <t xml:space="preserve">Prof. del N.E.(2003), en m. (Noviembre)</t>
  </si>
  <si>
    <t xml:space="preserve">Prof. del N.E.(2004), en m. (Octubre)</t>
  </si>
  <si>
    <t xml:space="preserve">Prof. del N.E.(2005), en m. (Noviembre)</t>
  </si>
  <si>
    <t xml:space="preserve">Prof. del N.E.(2006), en m. (Noviembre)</t>
  </si>
  <si>
    <t xml:space="preserve">Prof. del N.E.(2007), en m. (Septiembre) </t>
  </si>
  <si>
    <t xml:space="preserve">Prof. del N.E.(2008), en m. (Octubre)</t>
  </si>
  <si>
    <t xml:space="preserve">Prof. del N.E.(2009), en m. (Diciembre)</t>
  </si>
  <si>
    <t xml:space="preserve">Prof. del N.E.(2010), en m. (Noviembre)</t>
  </si>
  <si>
    <t xml:space="preserve">Prof. del N.E.(2011), en m. (Noviembre)</t>
  </si>
  <si>
    <t xml:space="preserve">Prof. del N.E.(2012), en m. (Noviembre)</t>
  </si>
  <si>
    <t xml:space="preserve">Última elevación del N.E. (en m.s.n.m. en 2001 Octubre)</t>
  </si>
  <si>
    <t xml:space="preserve">COP-E-39</t>
  </si>
  <si>
    <t xml:space="preserve">17°05' 26.09''</t>
  </si>
  <si>
    <t xml:space="preserve"> 96°28' 48.97''</t>
  </si>
  <si>
    <t xml:space="preserve">COP-E-44</t>
  </si>
  <si>
    <t xml:space="preserve">17°05' 38.58''</t>
  </si>
  <si>
    <t xml:space="preserve"> 96°29' 07.73''</t>
  </si>
  <si>
    <t xml:space="preserve">COP-E-45</t>
  </si>
  <si>
    <t xml:space="preserve">17°06' 03.96''</t>
  </si>
  <si>
    <t xml:space="preserve"> 96°29' 36.24''</t>
  </si>
  <si>
    <t xml:space="preserve">COP-E-46</t>
  </si>
  <si>
    <t xml:space="preserve">17°06' 12.96''</t>
  </si>
  <si>
    <t xml:space="preserve"> 96°29' 43.08''</t>
  </si>
  <si>
    <t xml:space="preserve">COP-E-52</t>
  </si>
  <si>
    <t xml:space="preserve">17°06' 17.64''</t>
  </si>
  <si>
    <t xml:space="preserve"> 96°29' 03.12''</t>
  </si>
  <si>
    <t xml:space="preserve">0.60</t>
  </si>
  <si>
    <t xml:space="preserve">COP-E-53</t>
  </si>
  <si>
    <t xml:space="preserve">17°05' 34.80''</t>
  </si>
  <si>
    <t xml:space="preserve"> 96°28' 21.36''</t>
  </si>
  <si>
    <t xml:space="preserve">COP-E-54</t>
  </si>
  <si>
    <t xml:space="preserve">17°09'25.51"</t>
  </si>
  <si>
    <t xml:space="preserve">96°47'53.93"</t>
  </si>
  <si>
    <t xml:space="preserve">COP-E-56</t>
  </si>
  <si>
    <t xml:space="preserve">17°10'30.31"</t>
  </si>
  <si>
    <t xml:space="preserve">96°46'20.46"</t>
  </si>
  <si>
    <t xml:space="preserve">COP-E-57</t>
  </si>
  <si>
    <t xml:space="preserve">17°09'11.74"</t>
  </si>
  <si>
    <t xml:space="preserve">96°46'34.65"</t>
  </si>
  <si>
    <t xml:space="preserve">COP-E-60</t>
  </si>
  <si>
    <t xml:space="preserve">17°06'32.02"</t>
  </si>
  <si>
    <t xml:space="preserve">96°51'14.72"</t>
  </si>
  <si>
    <t xml:space="preserve">COP-E-62</t>
  </si>
  <si>
    <t xml:space="preserve">17°07'47.61"</t>
  </si>
  <si>
    <t xml:space="preserve">96°49'05.29"</t>
  </si>
  <si>
    <t xml:space="preserve">COP-E-65</t>
  </si>
  <si>
    <t xml:space="preserve">17°04' 59.52''</t>
  </si>
  <si>
    <t xml:space="preserve"> 96°27' 55.44''</t>
  </si>
  <si>
    <t xml:space="preserve">COP-E-68</t>
  </si>
  <si>
    <t xml:space="preserve">17°05' 32.28''</t>
  </si>
  <si>
    <t xml:space="preserve"> 96°28' 57.36''</t>
  </si>
  <si>
    <t xml:space="preserve">COP-E-77</t>
  </si>
  <si>
    <t xml:space="preserve">17°03' 45.00''</t>
  </si>
  <si>
    <t xml:space="preserve"> 96°27' 46.08''</t>
  </si>
  <si>
    <t xml:space="preserve">COP-E-78</t>
  </si>
  <si>
    <t xml:space="preserve">17°03' 50.40''</t>
  </si>
  <si>
    <t xml:space="preserve"> 96°27' 39.24''</t>
  </si>
  <si>
    <t xml:space="preserve">COP-E-82</t>
  </si>
  <si>
    <t xml:space="preserve">17°07'38.53"</t>
  </si>
  <si>
    <t xml:space="preserve">96°45'18.82"</t>
  </si>
  <si>
    <t xml:space="preserve">COP-E-1</t>
  </si>
  <si>
    <t xml:space="preserve">17°19'28.42"</t>
  </si>
  <si>
    <t xml:space="preserve">96°55'33.50"</t>
  </si>
  <si>
    <t xml:space="preserve">COP-E-4</t>
  </si>
  <si>
    <t xml:space="preserve">17°18'22.82"</t>
  </si>
  <si>
    <t xml:space="preserve">96°54'01.29"</t>
  </si>
  <si>
    <t xml:space="preserve">COP-E-8</t>
  </si>
  <si>
    <t xml:space="preserve">17°16'52.10"</t>
  </si>
  <si>
    <t xml:space="preserve">96°53'23.48"</t>
  </si>
  <si>
    <t xml:space="preserve">COP-E-10</t>
  </si>
  <si>
    <t xml:space="preserve">17°16'51.78"</t>
  </si>
  <si>
    <t xml:space="preserve">96°53'05.23"</t>
  </si>
  <si>
    <t xml:space="preserve">COP-E-11</t>
  </si>
  <si>
    <t xml:space="preserve">17°14'58.45"</t>
  </si>
  <si>
    <t xml:space="preserve">16°52'02.74"</t>
  </si>
  <si>
    <t xml:space="preserve">COP-E-13</t>
  </si>
  <si>
    <t xml:space="preserve">17°13'57.50"</t>
  </si>
  <si>
    <t xml:space="preserve">96°50'29.99"</t>
  </si>
  <si>
    <t xml:space="preserve">COP-E-20</t>
  </si>
  <si>
    <t xml:space="preserve">17°15'20.73"</t>
  </si>
  <si>
    <t xml:space="preserve">96°48'37.55"</t>
  </si>
  <si>
    <t xml:space="preserve">COP-E-25</t>
  </si>
  <si>
    <t xml:space="preserve">17°10'40.86"</t>
  </si>
  <si>
    <t xml:space="preserve">96°52'11.29"</t>
  </si>
  <si>
    <t xml:space="preserve">COP-E-30</t>
  </si>
  <si>
    <t xml:space="preserve">17°11'23.00"</t>
  </si>
  <si>
    <t xml:space="preserve">96°50'18.87"</t>
  </si>
  <si>
    <t xml:space="preserve">COP-E-35</t>
  </si>
  <si>
    <t xml:space="preserve">COP-E-37</t>
  </si>
  <si>
    <t xml:space="preserve">17°11'38.52"</t>
  </si>
  <si>
    <t xml:space="preserve">96°48'02.49"</t>
  </si>
  <si>
    <t xml:space="preserve">COP-E-38</t>
  </si>
  <si>
    <t xml:space="preserve">17°12'58.39"</t>
  </si>
  <si>
    <t xml:space="preserve">96°47'45.67"</t>
  </si>
  <si>
    <t xml:space="preserve">COP-E-43</t>
  </si>
  <si>
    <t xml:space="preserve">17°09'31.79"</t>
  </si>
  <si>
    <t xml:space="preserve">96°48'45.43"</t>
  </si>
  <si>
    <t xml:space="preserve">COP-E-50</t>
  </si>
  <si>
    <t xml:space="preserve">17°11'38.88"</t>
  </si>
  <si>
    <t xml:space="preserve">96°46'34.28"</t>
  </si>
  <si>
    <t xml:space="preserve">COP-E-52-A</t>
  </si>
  <si>
    <t xml:space="preserve">17°11'00.32"</t>
  </si>
  <si>
    <t xml:space="preserve">96°48'27.71"</t>
  </si>
  <si>
    <t xml:space="preserve">BROTANTE</t>
  </si>
  <si>
    <t xml:space="preserve">COP-E-64</t>
  </si>
  <si>
    <t xml:space="preserve">17°07'49.27"</t>
  </si>
  <si>
    <t xml:space="preserve">96°46'54.91"</t>
  </si>
  <si>
    <t xml:space="preserve">COP-E-70</t>
  </si>
  <si>
    <t xml:space="preserve">17°04'39.98"</t>
  </si>
  <si>
    <t xml:space="preserve">96°48'48.94"</t>
  </si>
  <si>
    <t xml:space="preserve">COP-E-72</t>
  </si>
  <si>
    <t xml:space="preserve">17°04'42.39"</t>
  </si>
  <si>
    <t xml:space="preserve">96°49'49.66"</t>
  </si>
  <si>
    <t xml:space="preserve">COP-E-73</t>
  </si>
  <si>
    <t xml:space="preserve">17°03'47.00"</t>
  </si>
  <si>
    <t xml:space="preserve">96°49'30.10"</t>
  </si>
  <si>
    <t xml:space="preserve">COP-E-74</t>
  </si>
  <si>
    <t xml:space="preserve">17°03'53.43"</t>
  </si>
  <si>
    <t xml:space="preserve">96°52'38.02"</t>
  </si>
  <si>
    <t xml:space="preserve">COP-E-75</t>
  </si>
  <si>
    <t xml:space="preserve">17°02'37.50"</t>
  </si>
  <si>
    <t xml:space="preserve">96°48'20.27"</t>
  </si>
  <si>
    <t xml:space="preserve">17°06'27.20"</t>
  </si>
  <si>
    <t xml:space="preserve">96°46'28.55"</t>
  </si>
  <si>
    <t xml:space="preserve">COP-E-80</t>
  </si>
  <si>
    <t xml:space="preserve">17°04'55.58"</t>
  </si>
  <si>
    <t xml:space="preserve">96°45'00.62"</t>
  </si>
  <si>
    <t xml:space="preserve">TLACOLULA                                           </t>
  </si>
  <si>
    <t xml:space="preserve">COP-T-17</t>
  </si>
  <si>
    <t xml:space="preserve">17°00' 03.24''</t>
  </si>
  <si>
    <t xml:space="preserve"> 96°21' 05.40''</t>
  </si>
  <si>
    <t xml:space="preserve">COP-T-25</t>
  </si>
  <si>
    <t xml:space="preserve">17°00' 39.24''</t>
  </si>
  <si>
    <t xml:space="preserve"> 96°21' 47.16''</t>
  </si>
  <si>
    <t xml:space="preserve">COP-T-31</t>
  </si>
  <si>
    <t xml:space="preserve">17°00' 19.08''</t>
  </si>
  <si>
    <t xml:space="preserve"> 96°22' 14.52''</t>
  </si>
  <si>
    <t xml:space="preserve">COP-T-32</t>
  </si>
  <si>
    <t xml:space="preserve">17°01' 25.68''</t>
  </si>
  <si>
    <t xml:space="preserve"> 96°22' 12.72''</t>
  </si>
  <si>
    <t xml:space="preserve">COP-T-33</t>
  </si>
  <si>
    <t xml:space="preserve">17°01' 32.88''</t>
  </si>
  <si>
    <t xml:space="preserve"> 96°22' 24.60''</t>
  </si>
  <si>
    <t xml:space="preserve">COP-T-34</t>
  </si>
  <si>
    <t xml:space="preserve">17°01' 49.44''</t>
  </si>
  <si>
    <t xml:space="preserve">COP-T-37</t>
  </si>
  <si>
    <t xml:space="preserve">17°01' 49.08''</t>
  </si>
  <si>
    <t xml:space="preserve"> 96°22' 54.12''</t>
  </si>
  <si>
    <t xml:space="preserve">COP-T-40</t>
  </si>
  <si>
    <t xml:space="preserve">17°02' 31.92''</t>
  </si>
  <si>
    <t xml:space="preserve"> 96°23' 26.52''</t>
  </si>
  <si>
    <t xml:space="preserve">COP-T-41</t>
  </si>
  <si>
    <t xml:space="preserve">17°02' 02.40''</t>
  </si>
  <si>
    <t xml:space="preserve"> 96°23' 31.60''</t>
  </si>
  <si>
    <t xml:space="preserve">COP-T-42</t>
  </si>
  <si>
    <t xml:space="preserve">17°02' 26.52''</t>
  </si>
  <si>
    <t xml:space="preserve"> 96°24' 42.84''</t>
  </si>
  <si>
    <t xml:space="preserve">COP-T-45</t>
  </si>
  <si>
    <t xml:space="preserve">17°01' 58.80''</t>
  </si>
  <si>
    <t xml:space="preserve"> 96°24' 39.24''</t>
  </si>
  <si>
    <t xml:space="preserve">COP-T-57</t>
  </si>
  <si>
    <t xml:space="preserve">17°00' 38.16''</t>
  </si>
  <si>
    <t xml:space="preserve"> 96°20' 27.24''</t>
  </si>
  <si>
    <t xml:space="preserve">COP-T-2</t>
  </si>
  <si>
    <t xml:space="preserve">16°55'28.88"</t>
  </si>
  <si>
    <t xml:space="preserve">96°21'26.28"</t>
  </si>
  <si>
    <t xml:space="preserve">COP-T-5</t>
  </si>
  <si>
    <t xml:space="preserve">16°55'16.75"</t>
  </si>
  <si>
    <t xml:space="preserve">96°22'14.90"</t>
  </si>
  <si>
    <t xml:space="preserve">COP-T-6</t>
  </si>
  <si>
    <t xml:space="preserve">16°52'35.04"</t>
  </si>
  <si>
    <t xml:space="preserve">96°23'34.62"</t>
  </si>
  <si>
    <t xml:space="preserve">COP-T-7</t>
  </si>
  <si>
    <t xml:space="preserve">16°54'35.32"</t>
  </si>
  <si>
    <t xml:space="preserve">96°25'05.48"</t>
  </si>
  <si>
    <t xml:space="preserve">COP-T-8</t>
  </si>
  <si>
    <t xml:space="preserve">16°55'01.18"</t>
  </si>
  <si>
    <t xml:space="preserve">96°24'36.52"</t>
  </si>
  <si>
    <t xml:space="preserve">COP-T-12</t>
  </si>
  <si>
    <t xml:space="preserve">17°01'13.69"</t>
  </si>
  <si>
    <t xml:space="preserve">96°32'25.12"</t>
  </si>
  <si>
    <t xml:space="preserve">COP-T-16</t>
  </si>
  <si>
    <t xml:space="preserve">17°00'15.61"</t>
  </si>
  <si>
    <t xml:space="preserve">96°33'59.75"</t>
  </si>
  <si>
    <t xml:space="preserve">COP-T-19</t>
  </si>
  <si>
    <t xml:space="preserve">16°59'40.19"</t>
  </si>
  <si>
    <t xml:space="preserve">96°35'23.01"</t>
  </si>
  <si>
    <t xml:space="preserve">COP-T-30</t>
  </si>
  <si>
    <t xml:space="preserve">17°00'07.21"</t>
  </si>
  <si>
    <t xml:space="preserve">96°36'39.85"</t>
  </si>
  <si>
    <t xml:space="preserve">COP-T-39</t>
  </si>
  <si>
    <t xml:space="preserve">17°03'03.43"</t>
  </si>
  <si>
    <t xml:space="preserve">96°38'38.12"</t>
  </si>
  <si>
    <t xml:space="preserve">COP-T-44</t>
  </si>
  <si>
    <t xml:space="preserve">17°03'36.51"</t>
  </si>
  <si>
    <t xml:space="preserve">96°40'36.87"</t>
  </si>
  <si>
    <t xml:space="preserve">COP-T-45-B</t>
  </si>
  <si>
    <t xml:space="preserve">16°59'28.53"</t>
  </si>
  <si>
    <t xml:space="preserve">96°28'18.20"</t>
  </si>
  <si>
    <t xml:space="preserve">COP-T-46-B</t>
  </si>
  <si>
    <t xml:space="preserve">16°56'57.55"</t>
  </si>
  <si>
    <t xml:space="preserve">96°27'16.85"</t>
  </si>
  <si>
    <t xml:space="preserve">COP-T-47</t>
  </si>
  <si>
    <t xml:space="preserve">16°56'30.82"</t>
  </si>
  <si>
    <t xml:space="preserve">96°28'59.03"</t>
  </si>
  <si>
    <t xml:space="preserve">COP-T-49</t>
  </si>
  <si>
    <t xml:space="preserve">16°58'35.99"</t>
  </si>
  <si>
    <t xml:space="preserve">96°30'01.18"</t>
  </si>
  <si>
    <t xml:space="preserve">COP-T-52</t>
  </si>
  <si>
    <t xml:space="preserve">16°59'01.64"</t>
  </si>
  <si>
    <t xml:space="preserve">96°30'34.05"</t>
  </si>
  <si>
    <t xml:space="preserve">COP-T-53</t>
  </si>
  <si>
    <t xml:space="preserve">16°57'33.14"</t>
  </si>
  <si>
    <t xml:space="preserve">96°32'55.27"</t>
  </si>
  <si>
    <t xml:space="preserve">COP-T-55</t>
  </si>
  <si>
    <t xml:space="preserve">16°58'15.92"</t>
  </si>
  <si>
    <t xml:space="preserve">96°32'25.80"</t>
  </si>
  <si>
    <t xml:space="preserve">ZIMATLAN</t>
  </si>
  <si>
    <t xml:space="preserve">COP-Z-175</t>
  </si>
  <si>
    <t xml:space="preserve">17°00' 13.78''</t>
  </si>
  <si>
    <t xml:space="preserve"> 96°27' 05.79''</t>
  </si>
  <si>
    <t xml:space="preserve">COP-Z-177</t>
  </si>
  <si>
    <t xml:space="preserve">16°56'44.23"</t>
  </si>
  <si>
    <t xml:space="preserve">96°42'42.11"</t>
  </si>
  <si>
    <t xml:space="preserve">COP-Z-180</t>
  </si>
  <si>
    <t xml:space="preserve">17°00'03.90"</t>
  </si>
  <si>
    <t xml:space="preserve">96°44'25.27"</t>
  </si>
  <si>
    <t xml:space="preserve">COP-Z-1</t>
  </si>
  <si>
    <t xml:space="preserve">16°36'15.80"</t>
  </si>
  <si>
    <t xml:space="preserve">96°51'41.68"</t>
  </si>
  <si>
    <t xml:space="preserve">COP-Z-3</t>
  </si>
  <si>
    <t xml:space="preserve">16°36'45.88"</t>
  </si>
  <si>
    <t xml:space="preserve">96°51'04.04"</t>
  </si>
  <si>
    <t xml:space="preserve">COP-Z-4</t>
  </si>
  <si>
    <t xml:space="preserve">16°38'02.32"</t>
  </si>
  <si>
    <t xml:space="preserve">96°50'54.21"</t>
  </si>
  <si>
    <t xml:space="preserve">COP-Z-5</t>
  </si>
  <si>
    <t xml:space="preserve">16°41'12.56"</t>
  </si>
  <si>
    <t xml:space="preserve">96°50'22.46"</t>
  </si>
  <si>
    <t xml:space="preserve">COP-Z-7</t>
  </si>
  <si>
    <t xml:space="preserve">16°44'11.00"</t>
  </si>
  <si>
    <t xml:space="preserve">96°50'44.84"</t>
  </si>
  <si>
    <t xml:space="preserve">COP-Z-8</t>
  </si>
  <si>
    <t xml:space="preserve">16°47'36.67"</t>
  </si>
  <si>
    <t xml:space="preserve">96°52'38.00"</t>
  </si>
  <si>
    <t xml:space="preserve">COP-Z-9</t>
  </si>
  <si>
    <t xml:space="preserve">16°45' 38.01" </t>
  </si>
  <si>
    <t xml:space="preserve">96°51'33.93"</t>
  </si>
  <si>
    <t xml:space="preserve">COP-Z-18</t>
  </si>
  <si>
    <t xml:space="preserve">16°46'54.49"</t>
  </si>
  <si>
    <t xml:space="preserve">96°47'18.36"</t>
  </si>
  <si>
    <t xml:space="preserve">COP-Z-20</t>
  </si>
  <si>
    <t xml:space="preserve">16°46'35.35"</t>
  </si>
  <si>
    <t xml:space="preserve">96°48'05.64"</t>
  </si>
  <si>
    <t xml:space="preserve">COP-Z-31</t>
  </si>
  <si>
    <t xml:space="preserve">16°50'16.06"</t>
  </si>
  <si>
    <t xml:space="preserve">96°45'32.89"</t>
  </si>
  <si>
    <t xml:space="preserve">COP-Z-39</t>
  </si>
  <si>
    <t xml:space="preserve">16°48' 47.91"</t>
  </si>
  <si>
    <t xml:space="preserve">96°46'29.07"</t>
  </si>
  <si>
    <t xml:space="preserve">COP-Z-40</t>
  </si>
  <si>
    <t xml:space="preserve">16°48'10.29"</t>
  </si>
  <si>
    <t xml:space="preserve">96°46'35.08"</t>
  </si>
  <si>
    <t xml:space="preserve">COP-Z-47</t>
  </si>
  <si>
    <t xml:space="preserve">16°49' 29.94"</t>
  </si>
  <si>
    <t xml:space="preserve">96°45'35.85"</t>
  </si>
  <si>
    <t xml:space="preserve">COP-Z-54</t>
  </si>
  <si>
    <t xml:space="preserve">16°48'54.54"</t>
  </si>
  <si>
    <t xml:space="preserve">96°44'59.15"</t>
  </si>
  <si>
    <t xml:space="preserve">COP-Z-56</t>
  </si>
  <si>
    <t xml:space="preserve">16°51'17.30" </t>
  </si>
  <si>
    <t xml:space="preserve">96°46'37.96"</t>
  </si>
  <si>
    <t xml:space="preserve">COP-Z-68</t>
  </si>
  <si>
    <t xml:space="preserve">16°41'42.21"</t>
  </si>
  <si>
    <t xml:space="preserve">96°42'41.55"</t>
  </si>
  <si>
    <t xml:space="preserve">COP-Z-69</t>
  </si>
  <si>
    <t xml:space="preserve">16°41'31.03"</t>
  </si>
  <si>
    <t xml:space="preserve">96°40'42.09"</t>
  </si>
  <si>
    <t xml:space="preserve">COP-Z-70</t>
  </si>
  <si>
    <t xml:space="preserve">16°42'38.13"</t>
  </si>
  <si>
    <t xml:space="preserve">96°42'42.99"</t>
  </si>
  <si>
    <t xml:space="preserve">COP-Z-71</t>
  </si>
  <si>
    <t xml:space="preserve">16°43'18.38"</t>
  </si>
  <si>
    <t xml:space="preserve">96°45'08.53"</t>
  </si>
  <si>
    <t xml:space="preserve">COP-Z-74</t>
  </si>
  <si>
    <t xml:space="preserve">16°52'04.38"</t>
  </si>
  <si>
    <t xml:space="preserve">96°46'13.65"</t>
  </si>
  <si>
    <t xml:space="preserve">COP-Z-76</t>
  </si>
  <si>
    <t xml:space="preserve">16°53' 45.36"</t>
  </si>
  <si>
    <t xml:space="preserve">96°45'42.82"</t>
  </si>
  <si>
    <t xml:space="preserve">COP-Z-80</t>
  </si>
  <si>
    <t xml:space="preserve">16°54'29.80"</t>
  </si>
  <si>
    <t xml:space="preserve">96°44'57.52"</t>
  </si>
  <si>
    <t xml:space="preserve">COP-Z-81</t>
  </si>
  <si>
    <t xml:space="preserve">16°05' 50.48"</t>
  </si>
  <si>
    <t xml:space="preserve">96°45'59.84"</t>
  </si>
  <si>
    <t xml:space="preserve">COP-Z-85</t>
  </si>
  <si>
    <t xml:space="preserve">16°53' 17.18"</t>
  </si>
  <si>
    <t xml:space="preserve">96°46'34.31"</t>
  </si>
  <si>
    <t xml:space="preserve">COP-Z-86</t>
  </si>
  <si>
    <t xml:space="preserve">16°54' 52.94</t>
  </si>
  <si>
    <t xml:space="preserve">96°46'09.85"</t>
  </si>
  <si>
    <t xml:space="preserve">COP-Z-89</t>
  </si>
  <si>
    <t xml:space="preserve">16°45'48.98"</t>
  </si>
  <si>
    <t xml:space="preserve">96°46'53.34"</t>
  </si>
  <si>
    <t xml:space="preserve">COP-Z-90</t>
  </si>
  <si>
    <t xml:space="preserve">16°45'49.50"</t>
  </si>
  <si>
    <t xml:space="preserve">96°45'49.45"</t>
  </si>
  <si>
    <t xml:space="preserve">COP-Z-92</t>
  </si>
  <si>
    <t xml:space="preserve">16°44'07.17"</t>
  </si>
  <si>
    <t xml:space="preserve">96°43'32.84"</t>
  </si>
  <si>
    <t xml:space="preserve">COP-Z-93</t>
  </si>
  <si>
    <t xml:space="preserve">16°44'26.28"</t>
  </si>
  <si>
    <t xml:space="preserve">96°42'54.78"</t>
  </si>
  <si>
    <t xml:space="preserve">COP-Z-94</t>
  </si>
  <si>
    <t xml:space="preserve">16°44'33.22"</t>
  </si>
  <si>
    <t xml:space="preserve">96°40'53.07"</t>
  </si>
  <si>
    <t xml:space="preserve">COP-Z-96</t>
  </si>
  <si>
    <t xml:space="preserve">16°45' 40.92"</t>
  </si>
  <si>
    <t xml:space="preserve">96°44'16.00"</t>
  </si>
  <si>
    <t xml:space="preserve">COP-Z-100</t>
  </si>
  <si>
    <t xml:space="preserve">16°47'05.50"</t>
  </si>
  <si>
    <t xml:space="preserve">96°38'24.82</t>
  </si>
  <si>
    <t xml:space="preserve">COP-Z-101</t>
  </si>
  <si>
    <t xml:space="preserve">16°47'31.08"</t>
  </si>
  <si>
    <t xml:space="preserve">96°39'34.57"</t>
  </si>
  <si>
    <t xml:space="preserve">COP-Z-105</t>
  </si>
  <si>
    <t xml:space="preserve">16°46'39.27"</t>
  </si>
  <si>
    <t xml:space="preserve">96°36'35.41"</t>
  </si>
  <si>
    <t xml:space="preserve">COP-Z-106</t>
  </si>
  <si>
    <t xml:space="preserve">16°46'40.62"</t>
  </si>
  <si>
    <t xml:space="preserve">96°40'56.74"</t>
  </si>
  <si>
    <t xml:space="preserve">COP-Z-107</t>
  </si>
  <si>
    <t xml:space="preserve">16°48'41.29"</t>
  </si>
  <si>
    <t xml:space="preserve">96°43'14.71"</t>
  </si>
  <si>
    <t xml:space="preserve">COP-Z-109</t>
  </si>
  <si>
    <t xml:space="preserve">16°48'17.23"</t>
  </si>
  <si>
    <t xml:space="preserve">96°41'47.87"</t>
  </si>
  <si>
    <t xml:space="preserve">COP-Z-110</t>
  </si>
  <si>
    <t xml:space="preserve">16°47'08.76"</t>
  </si>
  <si>
    <t xml:space="preserve">96°38'14.97"</t>
  </si>
  <si>
    <t xml:space="preserve">SUSPENDIDA</t>
  </si>
  <si>
    <t xml:space="preserve">2025- Z110b</t>
  </si>
  <si>
    <t xml:space="preserve">16°470'9.90"</t>
  </si>
  <si>
    <t xml:space="preserve">96°38'10.80</t>
  </si>
  <si>
    <t xml:space="preserve">COP-Z-127</t>
  </si>
  <si>
    <t xml:space="preserve">16°53'47.17"</t>
  </si>
  <si>
    <t xml:space="preserve">96°44'31.86"</t>
  </si>
  <si>
    <t xml:space="preserve">COP-Z-129</t>
  </si>
  <si>
    <t xml:space="preserve">16°54'50.26</t>
  </si>
  <si>
    <t xml:space="preserve">96°43'56.09"</t>
  </si>
  <si>
    <t xml:space="preserve">COP-Z-145</t>
  </si>
  <si>
    <t xml:space="preserve">16°56'40.34"</t>
  </si>
  <si>
    <t xml:space="preserve">96°44'27.22"</t>
  </si>
  <si>
    <t xml:space="preserve">COP-Z-202</t>
  </si>
  <si>
    <t xml:space="preserve">16°58'23.80"</t>
  </si>
  <si>
    <t xml:space="preserve">96°46'01.50"</t>
  </si>
  <si>
    <t xml:space="preserve">COP-Z-154</t>
  </si>
  <si>
    <t xml:space="preserve">16°57'23.04"</t>
  </si>
  <si>
    <t xml:space="preserve">96°43'08.50"</t>
  </si>
  <si>
    <t xml:space="preserve">COP-Z-158</t>
  </si>
  <si>
    <t xml:space="preserve">16°57'39.98"</t>
  </si>
  <si>
    <t xml:space="preserve">96°44'04.53"</t>
  </si>
  <si>
    <t xml:space="preserve">COP-Z-159</t>
  </si>
  <si>
    <t xml:space="preserve">16°58'48.20"</t>
  </si>
  <si>
    <t xml:space="preserve">96°42'30.30"</t>
  </si>
  <si>
    <t xml:space="preserve">COP-Z-165</t>
  </si>
  <si>
    <t xml:space="preserve">16°59'38.81</t>
  </si>
  <si>
    <t xml:space="preserve">96°43'59.22"</t>
  </si>
  <si>
    <t xml:space="preserve">COP-Z-168</t>
  </si>
  <si>
    <t xml:space="preserve">16°59'21.69"</t>
  </si>
  <si>
    <t xml:space="preserve">96°46'51.49"</t>
  </si>
  <si>
    <t xml:space="preserve">COP-Z-173</t>
  </si>
  <si>
    <t xml:space="preserve">17°01'47.71"</t>
  </si>
  <si>
    <t xml:space="preserve">96°46'42.13°</t>
  </si>
  <si>
    <t xml:space="preserve">COP-Z-184</t>
  </si>
  <si>
    <t xml:space="preserve">17°01'12.53"</t>
  </si>
  <si>
    <t xml:space="preserve">96°44'22.20"</t>
  </si>
  <si>
    <t xml:space="preserve">COP-Z-188</t>
  </si>
  <si>
    <t xml:space="preserve">17°01'54.60"</t>
  </si>
  <si>
    <t xml:space="preserve">96°42'15.14"</t>
  </si>
  <si>
    <t xml:space="preserve">COP-Z-195</t>
  </si>
  <si>
    <t xml:space="preserve">16°46'27.93"</t>
  </si>
  <si>
    <t xml:space="preserve">96°52'12.48"</t>
  </si>
  <si>
    <t xml:space="preserve">CUICATLAN</t>
  </si>
  <si>
    <t xml:space="preserve">AÑO 2011</t>
  </si>
  <si>
    <t xml:space="preserve">Elevación del Brocal  en m.  </t>
  </si>
  <si>
    <t xml:space="preserve">Elevación del N.E.(2011) en m.</t>
  </si>
  <si>
    <t xml:space="preserve">CU-2</t>
  </si>
  <si>
    <t xml:space="preserve">SAN ANTONIO NANAHUATÍPAM</t>
  </si>
  <si>
    <t xml:space="preserve">CU-3</t>
  </si>
  <si>
    <t xml:space="preserve">CU-4</t>
  </si>
  <si>
    <t xml:space="preserve">SAN MARTÍN TOXPALAN</t>
  </si>
  <si>
    <t xml:space="preserve">CU-5</t>
  </si>
  <si>
    <t xml:space="preserve">CU-6</t>
  </si>
  <si>
    <t xml:space="preserve">CU-7</t>
  </si>
  <si>
    <t xml:space="preserve">CU-8</t>
  </si>
  <si>
    <t xml:space="preserve">CU-9</t>
  </si>
  <si>
    <t xml:space="preserve">VALERIO TRUJANO</t>
  </si>
  <si>
    <t xml:space="preserve">CU-10</t>
  </si>
  <si>
    <t xml:space="preserve">CU-11</t>
  </si>
  <si>
    <t xml:space="preserve">LOS OBOS</t>
  </si>
  <si>
    <t xml:space="preserve">CU-12</t>
  </si>
  <si>
    <t xml:space="preserve">CU-13</t>
  </si>
  <si>
    <t xml:space="preserve">CU-14</t>
  </si>
  <si>
    <t xml:space="preserve">CU-15</t>
  </si>
  <si>
    <t xml:space="preserve">SAN JUAN DE LOS CUÉS</t>
  </si>
  <si>
    <t xml:space="preserve">CU-16</t>
  </si>
  <si>
    <t xml:space="preserve">CU-17</t>
  </si>
  <si>
    <t xml:space="preserve">AYOTLA</t>
  </si>
  <si>
    <t xml:space="preserve">Azolvado</t>
  </si>
  <si>
    <t xml:space="preserve">CU-18</t>
  </si>
  <si>
    <t xml:space="preserve">CU-19</t>
  </si>
  <si>
    <t xml:space="preserve">CU-20</t>
  </si>
  <si>
    <t xml:space="preserve">TEOTITLÁN DE FLORES MAGÓN</t>
  </si>
  <si>
    <t xml:space="preserve">TUXTEPEC</t>
  </si>
  <si>
    <t xml:space="preserve">Prof. del N.E.(2000), en m.</t>
  </si>
  <si>
    <t xml:space="preserve">Prof. del N.E.(2002), en m.</t>
  </si>
  <si>
    <t xml:space="preserve">TX-1</t>
  </si>
  <si>
    <t xml:space="preserve">TX-2</t>
  </si>
  <si>
    <t xml:space="preserve">TX-3</t>
  </si>
  <si>
    <t xml:space="preserve">TX-4</t>
  </si>
  <si>
    <t xml:space="preserve">TX-5</t>
  </si>
  <si>
    <t xml:space="preserve">TX-6</t>
  </si>
  <si>
    <t xml:space="preserve">TX-7</t>
  </si>
  <si>
    <t xml:space="preserve">TX-8</t>
  </si>
  <si>
    <t xml:space="preserve">TX-9</t>
  </si>
  <si>
    <t xml:space="preserve">TX-10</t>
  </si>
  <si>
    <t xml:space="preserve">TX-11</t>
  </si>
  <si>
    <t xml:space="preserve">TX-12</t>
  </si>
  <si>
    <t xml:space="preserve">TX-13</t>
  </si>
  <si>
    <t xml:space="preserve">TX-14</t>
  </si>
  <si>
    <t xml:space="preserve">TX-15</t>
  </si>
  <si>
    <t xml:space="preserve">TX-16</t>
  </si>
  <si>
    <t xml:space="preserve">TX-17</t>
  </si>
  <si>
    <t xml:space="preserve">TX-18</t>
  </si>
  <si>
    <t xml:space="preserve">TX-20</t>
  </si>
  <si>
    <t xml:space="preserve">TX-19</t>
  </si>
  <si>
    <t xml:space="preserve">TX-21</t>
  </si>
  <si>
    <t xml:space="preserve">TX-22</t>
  </si>
  <si>
    <t xml:space="preserve">TX-23</t>
  </si>
  <si>
    <t xml:space="preserve">TX-24</t>
  </si>
  <si>
    <t xml:space="preserve">TX-25</t>
  </si>
  <si>
    <t xml:space="preserve">TX-26</t>
  </si>
  <si>
    <t xml:space="preserve">TX-27</t>
  </si>
  <si>
    <t xml:space="preserve">TX-28</t>
  </si>
  <si>
    <t xml:space="preserve">C/Abispas</t>
  </si>
  <si>
    <t xml:space="preserve">TX-29</t>
  </si>
  <si>
    <t xml:space="preserve">TX-30</t>
  </si>
  <si>
    <t xml:space="preserve">TX-31</t>
  </si>
  <si>
    <t xml:space="preserve">TX-32</t>
  </si>
  <si>
    <t xml:space="preserve">TX-33</t>
  </si>
  <si>
    <t xml:space="preserve">TX-34</t>
  </si>
  <si>
    <t xml:space="preserve">TX-35</t>
  </si>
  <si>
    <t xml:space="preserve">TX-36</t>
  </si>
  <si>
    <t xml:space="preserve">TX-37</t>
  </si>
  <si>
    <t xml:space="preserve">TX-38</t>
  </si>
  <si>
    <t xml:space="preserve">TX-3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"/>
    <numFmt numFmtId="167" formatCode="@"/>
    <numFmt numFmtId="168" formatCode="0.000"/>
    <numFmt numFmtId="169" formatCode="[$-409]mmm\-yy"/>
    <numFmt numFmtId="170" formatCode="0"/>
    <numFmt numFmtId="171" formatCode="#,##0.00"/>
    <numFmt numFmtId="172" formatCode="General"/>
    <numFmt numFmtId="173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85"/>
    <col collapsed="false" customWidth="true" hidden="false" outlineLevel="0" max="3" min="3" style="0" width="12.56"/>
    <col collapsed="false" customWidth="true" hidden="false" outlineLevel="0" max="4" min="4" style="0" width="11.7"/>
    <col collapsed="false" customWidth="true" hidden="false" outlineLevel="0" max="5" min="5" style="0" width="10.13"/>
    <col collapsed="false" customWidth="true" hidden="false" outlineLevel="0" max="6" min="6" style="0" width="11.85"/>
    <col collapsed="false" customWidth="true" hidden="false" outlineLevel="0" max="7" min="7" style="0" width="11.56"/>
    <col collapsed="false" customWidth="true" hidden="false" outlineLevel="0" max="8" min="8" style="0" width="11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6" t="s">
        <v>7</v>
      </c>
      <c r="H7" s="7"/>
      <c r="I7" s="8" t="s">
        <v>8</v>
      </c>
      <c r="J7" s="9" t="n">
        <v>2008</v>
      </c>
      <c r="K7" s="3"/>
      <c r="L7" s="3"/>
      <c r="M7" s="3"/>
      <c r="N7" s="3"/>
      <c r="O7" s="9" t="s">
        <v>9</v>
      </c>
    </row>
    <row r="9" customFormat="false" ht="67.5" hidden="false" customHeight="true" outlineLevel="0" collapsed="false">
      <c r="A9" s="10" t="s">
        <v>10</v>
      </c>
      <c r="B9" s="11" t="s">
        <v>11</v>
      </c>
      <c r="C9" s="10" t="s">
        <v>12</v>
      </c>
      <c r="D9" s="10" t="s">
        <v>13</v>
      </c>
      <c r="E9" s="12" t="s">
        <v>14</v>
      </c>
      <c r="F9" s="13" t="s">
        <v>15</v>
      </c>
      <c r="G9" s="13" t="s">
        <v>16</v>
      </c>
      <c r="H9" s="13" t="s">
        <v>17</v>
      </c>
      <c r="I9" s="13" t="s">
        <v>18</v>
      </c>
      <c r="J9" s="13" t="s">
        <v>19</v>
      </c>
      <c r="K9" s="13" t="s">
        <v>20</v>
      </c>
      <c r="L9" s="13" t="s">
        <v>21</v>
      </c>
      <c r="M9" s="13" t="s">
        <v>22</v>
      </c>
      <c r="N9" s="13" t="s">
        <v>23</v>
      </c>
      <c r="O9" s="13" t="s">
        <v>24</v>
      </c>
    </row>
    <row r="10" customFormat="false" ht="12.75" hidden="false" customHeight="false" outlineLevel="0" collapsed="false">
      <c r="A10" s="14" t="n">
        <v>1</v>
      </c>
      <c r="B10" s="15" t="s">
        <v>25</v>
      </c>
      <c r="C10" s="16" t="s">
        <v>26</v>
      </c>
      <c r="D10" s="16" t="s">
        <v>27</v>
      </c>
      <c r="E10" s="17" t="n">
        <v>55</v>
      </c>
      <c r="F10" s="17" t="n">
        <v>1.5</v>
      </c>
      <c r="G10" s="17" t="s">
        <v>28</v>
      </c>
      <c r="H10" s="18" t="n">
        <v>1.8</v>
      </c>
      <c r="I10" s="19" t="n">
        <v>0.5</v>
      </c>
      <c r="J10" s="19" t="n">
        <v>3.38</v>
      </c>
      <c r="K10" s="20" t="n">
        <v>3.88</v>
      </c>
      <c r="L10" s="20" t="n">
        <v>3.58</v>
      </c>
      <c r="M10" s="20" t="n">
        <v>4.09</v>
      </c>
      <c r="N10" s="20" t="n">
        <v>4.34</v>
      </c>
      <c r="O10" s="21" t="n">
        <f aca="false">E10-N10</f>
        <v>50.66</v>
      </c>
    </row>
    <row r="11" customFormat="false" ht="12.75" hidden="false" customHeight="false" outlineLevel="0" collapsed="false">
      <c r="A11" s="14" t="n">
        <v>2</v>
      </c>
      <c r="B11" s="22" t="s">
        <v>29</v>
      </c>
      <c r="C11" s="23" t="s">
        <v>30</v>
      </c>
      <c r="D11" s="23" t="s">
        <v>31</v>
      </c>
      <c r="E11" s="24" t="n">
        <v>16</v>
      </c>
      <c r="F11" s="24" t="n">
        <v>2.34</v>
      </c>
      <c r="G11" s="24" t="s">
        <v>28</v>
      </c>
      <c r="H11" s="18" t="n">
        <v>2.4</v>
      </c>
      <c r="I11" s="19"/>
      <c r="J11" s="19" t="n">
        <v>3.96</v>
      </c>
      <c r="K11" s="20" t="n">
        <v>2.2</v>
      </c>
      <c r="L11" s="20" t="n">
        <v>2.18</v>
      </c>
      <c r="M11" s="20" t="n">
        <v>3.46</v>
      </c>
      <c r="N11" s="20" t="n">
        <v>2.57</v>
      </c>
      <c r="O11" s="21" t="n">
        <f aca="false">E11-N11</f>
        <v>13.43</v>
      </c>
    </row>
    <row r="12" customFormat="false" ht="12.75" hidden="false" customHeight="false" outlineLevel="0" collapsed="false">
      <c r="A12" s="14" t="n">
        <v>3</v>
      </c>
      <c r="B12" s="22" t="s">
        <v>32</v>
      </c>
      <c r="C12" s="23" t="s">
        <v>33</v>
      </c>
      <c r="D12" s="23" t="s">
        <v>34</v>
      </c>
      <c r="E12" s="24" t="n">
        <v>22</v>
      </c>
      <c r="F12" s="24" t="n">
        <v>2.92</v>
      </c>
      <c r="G12" s="24" t="n">
        <v>6.47</v>
      </c>
      <c r="H12" s="18" t="n">
        <v>5.86</v>
      </c>
      <c r="I12" s="19" t="n">
        <v>5.46</v>
      </c>
      <c r="J12" s="19" t="n">
        <v>10.11</v>
      </c>
      <c r="K12" s="20" t="n">
        <v>9.8</v>
      </c>
      <c r="L12" s="20" t="n">
        <v>8.8</v>
      </c>
      <c r="M12" s="20" t="n">
        <v>18.32</v>
      </c>
      <c r="N12" s="20" t="n">
        <v>14.24</v>
      </c>
      <c r="O12" s="21" t="n">
        <f aca="false">E12-N12</f>
        <v>7.76</v>
      </c>
    </row>
    <row r="13" customFormat="false" ht="12.75" hidden="false" customHeight="false" outlineLevel="0" collapsed="false">
      <c r="A13" s="14" t="n">
        <v>4</v>
      </c>
      <c r="B13" s="22" t="s">
        <v>35</v>
      </c>
      <c r="C13" s="23" t="s">
        <v>36</v>
      </c>
      <c r="D13" s="23" t="s">
        <v>37</v>
      </c>
      <c r="E13" s="24" t="n">
        <v>8</v>
      </c>
      <c r="F13" s="24" t="n">
        <v>2.02</v>
      </c>
      <c r="G13" s="24" t="s">
        <v>28</v>
      </c>
      <c r="H13" s="18" t="n">
        <v>1.54</v>
      </c>
      <c r="I13" s="19"/>
      <c r="J13" s="19" t="n">
        <v>1.4</v>
      </c>
      <c r="K13" s="20" t="n">
        <v>2.87</v>
      </c>
      <c r="L13" s="20" t="n">
        <v>1.9</v>
      </c>
      <c r="M13" s="20" t="n">
        <v>4.1</v>
      </c>
      <c r="N13" s="20" t="n">
        <v>2.44</v>
      </c>
      <c r="O13" s="21" t="n">
        <f aca="false">E13-N13</f>
        <v>5.56</v>
      </c>
    </row>
    <row r="14" customFormat="false" ht="12.75" hidden="false" customHeight="false" outlineLevel="0" collapsed="false">
      <c r="A14" s="14" t="n">
        <v>5</v>
      </c>
      <c r="B14" s="22" t="s">
        <v>38</v>
      </c>
      <c r="C14" s="23" t="s">
        <v>39</v>
      </c>
      <c r="D14" s="23" t="s">
        <v>40</v>
      </c>
      <c r="E14" s="24" t="n">
        <v>8</v>
      </c>
      <c r="F14" s="24" t="n">
        <v>1.84</v>
      </c>
      <c r="G14" s="24" t="n">
        <v>2.7</v>
      </c>
      <c r="H14" s="18" t="n">
        <v>1.85</v>
      </c>
      <c r="I14" s="19" t="n">
        <v>1.8</v>
      </c>
      <c r="J14" s="19" t="n">
        <v>4.2</v>
      </c>
      <c r="K14" s="20" t="n">
        <v>3.85</v>
      </c>
      <c r="L14" s="20" t="n">
        <v>2.2</v>
      </c>
      <c r="M14" s="20" t="n">
        <v>4.1</v>
      </c>
      <c r="N14" s="20" t="n">
        <v>2.56</v>
      </c>
      <c r="O14" s="21" t="n">
        <f aca="false">E14-N14</f>
        <v>5.44</v>
      </c>
    </row>
    <row r="15" customFormat="false" ht="12.75" hidden="false" customHeight="false" outlineLevel="0" collapsed="false">
      <c r="A15" s="14" t="n">
        <v>6</v>
      </c>
      <c r="B15" s="22" t="s">
        <v>41</v>
      </c>
      <c r="C15" s="23" t="s">
        <v>42</v>
      </c>
      <c r="D15" s="23" t="s">
        <v>43</v>
      </c>
      <c r="E15" s="24" t="n">
        <v>8</v>
      </c>
      <c r="F15" s="24" t="n">
        <v>2</v>
      </c>
      <c r="G15" s="24" t="n">
        <v>2.99</v>
      </c>
      <c r="H15" s="18" t="n">
        <v>2</v>
      </c>
      <c r="I15" s="19" t="n">
        <v>1.2</v>
      </c>
      <c r="J15" s="19" t="n">
        <v>3.67</v>
      </c>
      <c r="K15" s="20" t="n">
        <v>3.12</v>
      </c>
      <c r="L15" s="20" t="n">
        <v>2.8</v>
      </c>
      <c r="M15" s="20" t="n">
        <v>4.35</v>
      </c>
      <c r="N15" s="20" t="n">
        <v>3.86</v>
      </c>
      <c r="O15" s="21" t="n">
        <f aca="false">E15-N15</f>
        <v>4.14</v>
      </c>
    </row>
    <row r="16" customFormat="false" ht="12.75" hidden="false" customHeight="false" outlineLevel="0" collapsed="false">
      <c r="A16" s="14" t="n">
        <v>7</v>
      </c>
      <c r="B16" s="22" t="s">
        <v>44</v>
      </c>
      <c r="C16" s="23" t="s">
        <v>45</v>
      </c>
      <c r="D16" s="23" t="s">
        <v>46</v>
      </c>
      <c r="E16" s="24" t="n">
        <v>12</v>
      </c>
      <c r="F16" s="24" t="n">
        <v>6.5</v>
      </c>
      <c r="G16" s="24" t="s">
        <v>28</v>
      </c>
      <c r="H16" s="18" t="n">
        <v>3.1</v>
      </c>
      <c r="I16" s="19" t="n">
        <v>6.9</v>
      </c>
      <c r="J16" s="19" t="n">
        <v>6.9</v>
      </c>
      <c r="K16" s="20" t="n">
        <v>6.82</v>
      </c>
      <c r="L16" s="20" t="n">
        <v>7.3</v>
      </c>
      <c r="M16" s="20" t="n">
        <v>8.3</v>
      </c>
      <c r="N16" s="20" t="n">
        <v>7.59</v>
      </c>
      <c r="O16" s="21" t="n">
        <f aca="false">E16-N16</f>
        <v>4.41</v>
      </c>
    </row>
    <row r="17" customFormat="false" ht="12.75" hidden="false" customHeight="false" outlineLevel="0" collapsed="false">
      <c r="A17" s="14" t="n">
        <v>8</v>
      </c>
      <c r="B17" s="22" t="s">
        <v>47</v>
      </c>
      <c r="C17" s="23" t="s">
        <v>48</v>
      </c>
      <c r="D17" s="23" t="s">
        <v>49</v>
      </c>
      <c r="E17" s="24" t="n">
        <v>18</v>
      </c>
      <c r="F17" s="24" t="n">
        <v>5.28</v>
      </c>
      <c r="G17" s="24" t="s">
        <v>28</v>
      </c>
      <c r="H17" s="18" t="n">
        <v>2.95</v>
      </c>
      <c r="I17" s="19" t="n">
        <v>2.25</v>
      </c>
      <c r="J17" s="19" t="n">
        <v>4.89</v>
      </c>
      <c r="K17" s="20" t="n">
        <v>5.58</v>
      </c>
      <c r="L17" s="20" t="n">
        <v>5.1</v>
      </c>
      <c r="M17" s="20" t="n">
        <v>6.3</v>
      </c>
      <c r="N17" s="20" t="n">
        <v>6.07</v>
      </c>
      <c r="O17" s="21" t="n">
        <f aca="false">E17-N17</f>
        <v>11.93</v>
      </c>
    </row>
    <row r="18" customFormat="false" ht="12.75" hidden="false" customHeight="false" outlineLevel="0" collapsed="false">
      <c r="A18" s="14" t="n">
        <v>9</v>
      </c>
      <c r="B18" s="22" t="s">
        <v>50</v>
      </c>
      <c r="C18" s="23" t="s">
        <v>51</v>
      </c>
      <c r="D18" s="23" t="s">
        <v>52</v>
      </c>
      <c r="E18" s="24" t="n">
        <v>35</v>
      </c>
      <c r="F18" s="24" t="n">
        <v>6.5</v>
      </c>
      <c r="G18" s="24" t="n">
        <v>6.37</v>
      </c>
      <c r="H18" s="18" t="n">
        <v>5.34</v>
      </c>
      <c r="I18" s="19" t="n">
        <v>4.5</v>
      </c>
      <c r="J18" s="19" t="n">
        <v>6.15</v>
      </c>
      <c r="K18" s="20" t="n">
        <v>6.25</v>
      </c>
      <c r="L18" s="20" t="n">
        <v>5.8</v>
      </c>
      <c r="M18" s="20" t="n">
        <v>2.9</v>
      </c>
      <c r="N18" s="20" t="n">
        <v>5.69</v>
      </c>
      <c r="O18" s="21" t="n">
        <f aca="false">E18-N18</f>
        <v>29.31</v>
      </c>
    </row>
    <row r="19" customFormat="false" ht="12.75" hidden="false" customHeight="false" outlineLevel="0" collapsed="false">
      <c r="A19" s="14" t="n">
        <v>10</v>
      </c>
      <c r="B19" s="22" t="s">
        <v>53</v>
      </c>
      <c r="C19" s="23" t="s">
        <v>54</v>
      </c>
      <c r="D19" s="23" t="s">
        <v>55</v>
      </c>
      <c r="E19" s="24" t="n">
        <v>40</v>
      </c>
      <c r="F19" s="24" t="n">
        <v>10.1</v>
      </c>
      <c r="G19" s="24" t="n">
        <v>8.71</v>
      </c>
      <c r="H19" s="18" t="n">
        <v>8.65</v>
      </c>
      <c r="I19" s="19" t="n">
        <v>9.15</v>
      </c>
      <c r="J19" s="19" t="n">
        <v>9.56</v>
      </c>
      <c r="K19" s="20" t="n">
        <v>9.9</v>
      </c>
      <c r="L19" s="20" t="n">
        <v>9.5</v>
      </c>
      <c r="M19" s="20" t="n">
        <v>10.3</v>
      </c>
      <c r="N19" s="20" t="n">
        <v>10.74</v>
      </c>
      <c r="O19" s="21" t="n">
        <f aca="false">E19-N19</f>
        <v>29.26</v>
      </c>
    </row>
    <row r="20" customFormat="false" ht="12.75" hidden="false" customHeight="false" outlineLevel="0" collapsed="false">
      <c r="A20" s="14" t="n">
        <v>11</v>
      </c>
      <c r="B20" s="22" t="s">
        <v>56</v>
      </c>
      <c r="C20" s="23" t="s">
        <v>57</v>
      </c>
      <c r="D20" s="23" t="s">
        <v>58</v>
      </c>
      <c r="E20" s="24" t="n">
        <v>10</v>
      </c>
      <c r="F20" s="24" t="n">
        <v>3</v>
      </c>
      <c r="G20" s="24" t="n">
        <v>3.65</v>
      </c>
      <c r="H20" s="18" t="n">
        <v>4.3</v>
      </c>
      <c r="I20" s="19" t="n">
        <v>3.6</v>
      </c>
      <c r="J20" s="19" t="n">
        <v>5.45</v>
      </c>
      <c r="K20" s="20" t="n">
        <v>5.13</v>
      </c>
      <c r="L20" s="20" t="n">
        <v>5.4</v>
      </c>
      <c r="M20" s="20" t="n">
        <v>6.2</v>
      </c>
      <c r="N20" s="20" t="n">
        <v>5</v>
      </c>
      <c r="O20" s="21" t="n">
        <f aca="false">E20-N20</f>
        <v>5</v>
      </c>
    </row>
    <row r="21" customFormat="false" ht="12.75" hidden="false" customHeight="false" outlineLevel="0" collapsed="false">
      <c r="A21" s="14" t="n">
        <v>12</v>
      </c>
      <c r="B21" s="22" t="s">
        <v>59</v>
      </c>
      <c r="C21" s="23" t="s">
        <v>60</v>
      </c>
      <c r="D21" s="23" t="s">
        <v>61</v>
      </c>
      <c r="E21" s="24" t="n">
        <v>5</v>
      </c>
      <c r="F21" s="24" t="n">
        <v>1.76</v>
      </c>
      <c r="G21" s="24" t="n">
        <v>3.26</v>
      </c>
      <c r="H21" s="18" t="n">
        <v>1.76</v>
      </c>
      <c r="I21" s="19" t="n">
        <v>1.65</v>
      </c>
      <c r="J21" s="19" t="n">
        <v>1.85</v>
      </c>
      <c r="K21" s="20" t="n">
        <v>2.06</v>
      </c>
      <c r="L21" s="20" t="n">
        <v>1.8</v>
      </c>
      <c r="M21" s="20" t="n">
        <v>2.8</v>
      </c>
      <c r="N21" s="20" t="n">
        <v>2.6</v>
      </c>
      <c r="O21" s="21" t="n">
        <f aca="false">E21-N21</f>
        <v>2.4</v>
      </c>
    </row>
    <row r="22" customFormat="false" ht="12.75" hidden="false" customHeight="false" outlineLevel="0" collapsed="false">
      <c r="A22" s="14" t="n">
        <v>13</v>
      </c>
      <c r="B22" s="22" t="s">
        <v>62</v>
      </c>
      <c r="C22" s="23" t="s">
        <v>63</v>
      </c>
      <c r="D22" s="23" t="s">
        <v>64</v>
      </c>
      <c r="E22" s="24" t="n">
        <v>55</v>
      </c>
      <c r="F22" s="24" t="n">
        <v>4.48</v>
      </c>
      <c r="G22" s="24" t="n">
        <v>2.66</v>
      </c>
      <c r="H22" s="18" t="n">
        <v>3</v>
      </c>
      <c r="I22" s="19" t="n">
        <v>2.76</v>
      </c>
      <c r="J22" s="19" t="n">
        <v>3.94</v>
      </c>
      <c r="K22" s="20" t="n">
        <v>3.95</v>
      </c>
      <c r="L22" s="20" t="n">
        <v>2.6</v>
      </c>
      <c r="M22" s="20" t="n">
        <v>4.6</v>
      </c>
      <c r="N22" s="20" t="n">
        <v>4.72</v>
      </c>
      <c r="O22" s="21" t="n">
        <f aca="false">E22-N22</f>
        <v>50.28</v>
      </c>
    </row>
    <row r="23" customFormat="false" ht="12.75" hidden="false" customHeight="false" outlineLevel="0" collapsed="false">
      <c r="A23" s="14" t="n">
        <v>14</v>
      </c>
      <c r="B23" s="22" t="s">
        <v>65</v>
      </c>
      <c r="C23" s="23" t="s">
        <v>66</v>
      </c>
      <c r="D23" s="23" t="s">
        <v>67</v>
      </c>
      <c r="E23" s="24" t="n">
        <v>18</v>
      </c>
      <c r="F23" s="24" t="n">
        <v>4.03</v>
      </c>
      <c r="G23" s="24" t="n">
        <v>3.92</v>
      </c>
      <c r="H23" s="18" t="n">
        <v>4.6</v>
      </c>
      <c r="I23" s="19"/>
      <c r="J23" s="19" t="n">
        <v>2.35</v>
      </c>
      <c r="K23" s="20" t="n">
        <v>2.6</v>
      </c>
      <c r="L23" s="20" t="n">
        <v>5.2</v>
      </c>
      <c r="M23" s="20" t="n">
        <v>5.8</v>
      </c>
      <c r="N23" s="20" t="n">
        <v>4</v>
      </c>
      <c r="O23" s="21" t="n">
        <f aca="false">E23-N23</f>
        <v>14</v>
      </c>
    </row>
    <row r="24" customFormat="false" ht="12.75" hidden="false" customHeight="false" outlineLevel="0" collapsed="false">
      <c r="A24" s="14" t="n">
        <v>15</v>
      </c>
      <c r="B24" s="22" t="s">
        <v>68</v>
      </c>
      <c r="C24" s="23" t="s">
        <v>69</v>
      </c>
      <c r="D24" s="23" t="s">
        <v>70</v>
      </c>
      <c r="E24" s="24" t="n">
        <v>56</v>
      </c>
      <c r="F24" s="24" t="n">
        <v>4.6</v>
      </c>
      <c r="G24" s="24" t="s">
        <v>28</v>
      </c>
      <c r="H24" s="18" t="n">
        <v>4.75</v>
      </c>
      <c r="I24" s="19" t="n">
        <v>4.9</v>
      </c>
      <c r="J24" s="19" t="n">
        <v>5.1</v>
      </c>
      <c r="K24" s="20" t="n">
        <v>5.65</v>
      </c>
      <c r="L24" s="20" t="n">
        <v>5.1</v>
      </c>
      <c r="M24" s="20" t="n">
        <v>5.9</v>
      </c>
      <c r="N24" s="20" t="n">
        <v>4.7</v>
      </c>
      <c r="O24" s="21" t="n">
        <f aca="false">E24-N24</f>
        <v>51.3</v>
      </c>
    </row>
    <row r="25" customFormat="false" ht="12.75" hidden="false" customHeight="false" outlineLevel="0" collapsed="false">
      <c r="A25" s="14" t="n">
        <v>16</v>
      </c>
      <c r="B25" s="22" t="s">
        <v>71</v>
      </c>
      <c r="C25" s="23" t="s">
        <v>72</v>
      </c>
      <c r="D25" s="23" t="s">
        <v>73</v>
      </c>
      <c r="E25" s="24" t="n">
        <v>7</v>
      </c>
      <c r="F25" s="24" t="n">
        <v>1.5</v>
      </c>
      <c r="G25" s="24" t="n">
        <v>1.25</v>
      </c>
      <c r="H25" s="18" t="n">
        <v>5.17</v>
      </c>
      <c r="I25" s="19" t="n">
        <v>4.7</v>
      </c>
      <c r="J25" s="19" t="n">
        <v>2.13</v>
      </c>
      <c r="K25" s="20" t="n">
        <v>2.85</v>
      </c>
      <c r="L25" s="20" t="n">
        <v>2</v>
      </c>
      <c r="M25" s="20" t="n">
        <v>4</v>
      </c>
      <c r="N25" s="20" t="n">
        <v>4</v>
      </c>
      <c r="O25" s="21" t="n">
        <f aca="false">E25-N25</f>
        <v>3</v>
      </c>
    </row>
    <row r="26" customFormat="false" ht="12.75" hidden="false" customHeight="false" outlineLevel="0" collapsed="false">
      <c r="A26" s="14" t="n">
        <v>17</v>
      </c>
      <c r="B26" s="22" t="s">
        <v>74</v>
      </c>
      <c r="C26" s="23" t="s">
        <v>75</v>
      </c>
      <c r="D26" s="23" t="s">
        <v>76</v>
      </c>
      <c r="E26" s="24" t="n">
        <v>5</v>
      </c>
      <c r="F26" s="24" t="n">
        <v>1.96</v>
      </c>
      <c r="G26" s="24" t="n">
        <v>2.72</v>
      </c>
      <c r="H26" s="18" t="n">
        <v>8.2</v>
      </c>
      <c r="I26" s="19" t="n">
        <v>7.3</v>
      </c>
      <c r="J26" s="19" t="n">
        <v>2.33</v>
      </c>
      <c r="K26" s="20" t="n">
        <v>2.6</v>
      </c>
      <c r="L26" s="20" t="n">
        <v>2.5</v>
      </c>
      <c r="M26" s="20" t="n">
        <v>3.6</v>
      </c>
      <c r="N26" s="20" t="n">
        <v>2.95</v>
      </c>
      <c r="O26" s="21" t="n">
        <f aca="false">E26-N26</f>
        <v>2.05</v>
      </c>
    </row>
    <row r="27" customFormat="false" ht="12.75" hidden="false" customHeight="false" outlineLevel="0" collapsed="false">
      <c r="A27" s="14" t="n">
        <v>18</v>
      </c>
      <c r="B27" s="22" t="s">
        <v>77</v>
      </c>
      <c r="C27" s="23" t="s">
        <v>78</v>
      </c>
      <c r="D27" s="23" t="s">
        <v>79</v>
      </c>
      <c r="E27" s="24" t="n">
        <v>10</v>
      </c>
      <c r="F27" s="24" t="n">
        <v>4</v>
      </c>
      <c r="G27" s="24" t="n">
        <v>11.5</v>
      </c>
      <c r="H27" s="18" t="n">
        <v>12.58</v>
      </c>
      <c r="I27" s="19" t="n">
        <v>6.95</v>
      </c>
      <c r="J27" s="19"/>
      <c r="K27" s="20" t="n">
        <v>8.26</v>
      </c>
      <c r="L27" s="20" t="n">
        <v>10.6</v>
      </c>
      <c r="M27" s="20" t="n">
        <v>20.9</v>
      </c>
      <c r="N27" s="20" t="n">
        <v>12.19</v>
      </c>
      <c r="O27" s="21" t="n">
        <f aca="false">E27-N27</f>
        <v>-2.19</v>
      </c>
    </row>
  </sheetData>
  <mergeCells count="4">
    <mergeCell ref="B1:O1"/>
    <mergeCell ref="B2:O2"/>
    <mergeCell ref="B3:O3"/>
    <mergeCell ref="A5:O5"/>
  </mergeCells>
  <printOptions headings="false" gridLines="false" gridLinesSet="true" horizontalCentered="false" verticalCentered="false"/>
  <pageMargins left="0.75" right="0.320138888888889" top="0.879861111111111" bottom="0.7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12.28"/>
    <col collapsed="false" customWidth="true" hidden="false" outlineLevel="0" max="4" min="4" style="0" width="12.7"/>
    <col collapsed="false" customWidth="true" hidden="false" outlineLevel="0" max="5" min="5" style="0" width="10.41"/>
    <col collapsed="false" customWidth="true" hidden="false" outlineLevel="0" max="8" min="8" style="0" width="10.85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4" min="11" style="0" width="10.41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6" t="s">
        <v>582</v>
      </c>
      <c r="H7" s="7"/>
      <c r="I7" s="8" t="s">
        <v>8</v>
      </c>
      <c r="J7" s="8" t="n">
        <v>2004</v>
      </c>
      <c r="K7" s="3"/>
      <c r="L7" s="3"/>
      <c r="M7" s="3"/>
      <c r="N7" s="3"/>
      <c r="O7" s="9" t="s">
        <v>537</v>
      </c>
    </row>
    <row r="8" customFormat="false" ht="12.75" hidden="false" customHeight="false" outlineLevel="0" collapsed="false">
      <c r="C8" s="0" t="s">
        <v>242</v>
      </c>
    </row>
    <row r="9" customFormat="false" ht="90" hidden="false" customHeight="true" outlineLevel="0" collapsed="false">
      <c r="A9" s="111" t="s">
        <v>10</v>
      </c>
      <c r="B9" s="11" t="s">
        <v>11</v>
      </c>
      <c r="C9" s="111" t="s">
        <v>12</v>
      </c>
      <c r="D9" s="111" t="s">
        <v>13</v>
      </c>
      <c r="E9" s="112" t="s">
        <v>14</v>
      </c>
      <c r="F9" s="11" t="s">
        <v>17</v>
      </c>
      <c r="G9" s="13" t="s">
        <v>18</v>
      </c>
      <c r="H9" s="13" t="s">
        <v>20</v>
      </c>
      <c r="I9" s="13" t="s">
        <v>136</v>
      </c>
      <c r="J9" s="13" t="s">
        <v>82</v>
      </c>
      <c r="K9" s="13" t="s">
        <v>21</v>
      </c>
      <c r="L9" s="13" t="s">
        <v>22</v>
      </c>
      <c r="M9" s="13" t="s">
        <v>23</v>
      </c>
      <c r="N9" s="13" t="s">
        <v>83</v>
      </c>
      <c r="O9" s="59" t="s">
        <v>137</v>
      </c>
    </row>
    <row r="10" s="55" customFormat="true" ht="12.75" hidden="false" customHeight="true" outlineLevel="0" collapsed="false">
      <c r="A10" s="126" t="n">
        <v>1</v>
      </c>
      <c r="B10" s="127" t="s">
        <v>583</v>
      </c>
      <c r="C10" s="126" t="s">
        <v>584</v>
      </c>
      <c r="D10" s="126" t="s">
        <v>585</v>
      </c>
      <c r="E10" s="128" t="n">
        <v>41</v>
      </c>
      <c r="F10" s="127" t="n">
        <v>11</v>
      </c>
      <c r="G10" s="129" t="n">
        <v>4.54</v>
      </c>
      <c r="H10" s="130" t="n">
        <v>1.55</v>
      </c>
      <c r="I10" s="30" t="s">
        <v>28</v>
      </c>
      <c r="J10" s="30" t="s">
        <v>28</v>
      </c>
      <c r="K10" s="30" t="n">
        <v>2.71</v>
      </c>
      <c r="L10" s="30" t="n">
        <v>2.9</v>
      </c>
      <c r="M10" s="30" t="n">
        <v>2.18</v>
      </c>
      <c r="N10" s="30" t="n">
        <v>3.23</v>
      </c>
      <c r="O10" s="131" t="n">
        <f aca="false">E10-N10</f>
        <v>37.77</v>
      </c>
    </row>
    <row r="11" s="55" customFormat="true" ht="12.75" hidden="false" customHeight="false" outlineLevel="0" collapsed="false">
      <c r="A11" s="126" t="n">
        <v>2</v>
      </c>
      <c r="B11" s="114" t="s">
        <v>586</v>
      </c>
      <c r="C11" s="114" t="s">
        <v>587</v>
      </c>
      <c r="D11" s="114" t="s">
        <v>588</v>
      </c>
      <c r="E11" s="115" t="n">
        <v>10</v>
      </c>
      <c r="F11" s="69" t="n">
        <v>3.5</v>
      </c>
      <c r="G11" s="109" t="n">
        <v>1.92</v>
      </c>
      <c r="H11" s="116" t="s">
        <v>28</v>
      </c>
      <c r="I11" s="69" t="n">
        <v>2.98</v>
      </c>
      <c r="J11" s="69" t="s">
        <v>28</v>
      </c>
      <c r="K11" s="117" t="n">
        <v>1.94</v>
      </c>
      <c r="L11" s="117" t="n">
        <v>1.9</v>
      </c>
      <c r="M11" s="117" t="n">
        <v>0.36</v>
      </c>
      <c r="N11" s="117" t="n">
        <v>1.24</v>
      </c>
      <c r="O11" s="131" t="n">
        <f aca="false">E11-N11</f>
        <v>8.76</v>
      </c>
    </row>
    <row r="12" s="55" customFormat="true" ht="12.75" hidden="false" customHeight="false" outlineLevel="0" collapsed="false">
      <c r="A12" s="126" t="n">
        <v>3</v>
      </c>
      <c r="B12" s="114" t="s">
        <v>589</v>
      </c>
      <c r="C12" s="114" t="s">
        <v>590</v>
      </c>
      <c r="D12" s="114" t="s">
        <v>591</v>
      </c>
      <c r="E12" s="115" t="n">
        <v>18.9</v>
      </c>
      <c r="F12" s="69" t="s">
        <v>28</v>
      </c>
      <c r="G12" s="109" t="n">
        <v>2.19</v>
      </c>
      <c r="H12" s="116" t="s">
        <v>28</v>
      </c>
      <c r="I12" s="69" t="n">
        <v>3.29</v>
      </c>
      <c r="J12" s="69" t="s">
        <v>28</v>
      </c>
      <c r="K12" s="117" t="n">
        <v>2.26</v>
      </c>
      <c r="L12" s="117" t="n">
        <v>2.2</v>
      </c>
      <c r="M12" s="117" t="n">
        <v>0.28</v>
      </c>
      <c r="N12" s="117" t="n">
        <v>1.15</v>
      </c>
      <c r="O12" s="131" t="n">
        <f aca="false">E12-N12</f>
        <v>17.75</v>
      </c>
    </row>
    <row r="13" s="55" customFormat="true" ht="12.75" hidden="false" customHeight="false" outlineLevel="0" collapsed="false">
      <c r="A13" s="126" t="n">
        <v>4</v>
      </c>
      <c r="B13" s="114" t="s">
        <v>592</v>
      </c>
      <c r="C13" s="114" t="s">
        <v>593</v>
      </c>
      <c r="D13" s="114" t="s">
        <v>594</v>
      </c>
      <c r="E13" s="115" t="n">
        <v>45</v>
      </c>
      <c r="F13" s="69" t="n">
        <v>5</v>
      </c>
      <c r="G13" s="109" t="n">
        <v>2.52</v>
      </c>
      <c r="H13" s="116" t="s">
        <v>28</v>
      </c>
      <c r="I13" s="69" t="n">
        <v>2.04</v>
      </c>
      <c r="J13" s="69" t="s">
        <v>28</v>
      </c>
      <c r="K13" s="117" t="n">
        <v>2.59</v>
      </c>
      <c r="L13" s="117" t="n">
        <v>3.2</v>
      </c>
      <c r="M13" s="117" t="n">
        <v>1.5</v>
      </c>
      <c r="N13" s="117" t="n">
        <v>1.26</v>
      </c>
      <c r="O13" s="131" t="n">
        <f aca="false">E13-N13</f>
        <v>43.74</v>
      </c>
    </row>
    <row r="14" customFormat="false" ht="12.75" hidden="false" customHeight="false" outlineLevel="0" collapsed="false">
      <c r="A14" s="126" t="n">
        <v>5</v>
      </c>
      <c r="B14" s="132" t="s">
        <v>595</v>
      </c>
      <c r="C14" s="132" t="s">
        <v>596</v>
      </c>
      <c r="D14" s="132" t="s">
        <v>597</v>
      </c>
      <c r="E14" s="128" t="n">
        <v>20</v>
      </c>
      <c r="F14" s="120" t="s">
        <v>28</v>
      </c>
      <c r="G14" s="121" t="n">
        <v>8.4</v>
      </c>
      <c r="H14" s="133" t="n">
        <v>4.64</v>
      </c>
      <c r="I14" s="134" t="n">
        <v>8.24</v>
      </c>
      <c r="J14" s="134" t="s">
        <v>28</v>
      </c>
      <c r="K14" s="110" t="n">
        <v>8.67</v>
      </c>
      <c r="L14" s="110" t="n">
        <v>10.3</v>
      </c>
      <c r="M14" s="110" t="n">
        <v>6.53</v>
      </c>
      <c r="N14" s="110" t="n">
        <v>4.96</v>
      </c>
      <c r="O14" s="131" t="n">
        <f aca="false">E14-N14</f>
        <v>15.04</v>
      </c>
    </row>
    <row r="15" customFormat="false" ht="12.75" hidden="false" customHeight="false" outlineLevel="0" collapsed="false">
      <c r="A15" s="126" t="n">
        <v>6</v>
      </c>
      <c r="B15" s="132" t="s">
        <v>598</v>
      </c>
      <c r="C15" s="132" t="s">
        <v>599</v>
      </c>
      <c r="D15" s="132" t="s">
        <v>600</v>
      </c>
      <c r="E15" s="128" t="n">
        <v>29</v>
      </c>
      <c r="F15" s="120" t="n">
        <v>6.2</v>
      </c>
      <c r="G15" s="121" t="n">
        <v>1.95</v>
      </c>
      <c r="H15" s="133" t="n">
        <v>0.58</v>
      </c>
      <c r="I15" s="134" t="s">
        <v>28</v>
      </c>
      <c r="J15" s="134" t="n">
        <v>0.9</v>
      </c>
      <c r="K15" s="110" t="n">
        <v>2.53</v>
      </c>
      <c r="L15" s="110" t="n">
        <v>5.55</v>
      </c>
      <c r="M15" s="110" t="n">
        <v>1</v>
      </c>
      <c r="N15" s="110" t="n">
        <v>0.59</v>
      </c>
      <c r="O15" s="131" t="n">
        <f aca="false">E15-N15</f>
        <v>28.41</v>
      </c>
    </row>
    <row r="16" customFormat="false" ht="12.75" hidden="false" customHeight="false" outlineLevel="0" collapsed="false">
      <c r="A16" s="126" t="n">
        <v>7</v>
      </c>
      <c r="B16" s="132" t="s">
        <v>601</v>
      </c>
      <c r="C16" s="132" t="s">
        <v>602</v>
      </c>
      <c r="D16" s="132" t="s">
        <v>603</v>
      </c>
      <c r="E16" s="128" t="n">
        <v>28</v>
      </c>
      <c r="F16" s="120" t="n">
        <v>5</v>
      </c>
      <c r="G16" s="121" t="n">
        <v>3.28</v>
      </c>
      <c r="H16" s="133" t="n">
        <v>2.1</v>
      </c>
      <c r="I16" s="134" t="s">
        <v>28</v>
      </c>
      <c r="J16" s="134" t="n">
        <v>2.19</v>
      </c>
      <c r="K16" s="110" t="n">
        <v>3.42</v>
      </c>
      <c r="L16" s="110" t="n">
        <v>4.2</v>
      </c>
      <c r="M16" s="110" t="n">
        <v>1.96</v>
      </c>
      <c r="N16" s="110" t="n">
        <v>2</v>
      </c>
      <c r="O16" s="131" t="n">
        <f aca="false">E16-N16</f>
        <v>26</v>
      </c>
    </row>
    <row r="17" customFormat="false" ht="12.75" hidden="false" customHeight="false" outlineLevel="0" collapsed="false">
      <c r="A17" s="126" t="n">
        <v>8</v>
      </c>
      <c r="B17" s="132" t="s">
        <v>604</v>
      </c>
      <c r="C17" s="132" t="s">
        <v>605</v>
      </c>
      <c r="D17" s="132" t="s">
        <v>606</v>
      </c>
      <c r="E17" s="128" t="n">
        <v>58</v>
      </c>
      <c r="F17" s="120" t="n">
        <v>4.1</v>
      </c>
      <c r="G17" s="121" t="n">
        <v>3.1</v>
      </c>
      <c r="H17" s="133" t="n">
        <v>2.51</v>
      </c>
      <c r="I17" s="134" t="s">
        <v>28</v>
      </c>
      <c r="J17" s="134" t="n">
        <v>1.65</v>
      </c>
      <c r="K17" s="110" t="n">
        <v>2.19</v>
      </c>
      <c r="L17" s="110" t="n">
        <v>4.34</v>
      </c>
      <c r="M17" s="110" t="n">
        <v>2.63</v>
      </c>
      <c r="N17" s="110" t="n">
        <v>2.62</v>
      </c>
      <c r="O17" s="131" t="n">
        <f aca="false">E17-N17</f>
        <v>55.38</v>
      </c>
    </row>
    <row r="18" customFormat="false" ht="12.75" hidden="false" customHeight="false" outlineLevel="0" collapsed="false">
      <c r="A18" s="126" t="n">
        <v>9</v>
      </c>
      <c r="B18" s="132" t="s">
        <v>607</v>
      </c>
      <c r="C18" s="132" t="s">
        <v>608</v>
      </c>
      <c r="D18" s="132" t="s">
        <v>609</v>
      </c>
      <c r="E18" s="128" t="n">
        <v>50</v>
      </c>
      <c r="F18" s="120" t="s">
        <v>28</v>
      </c>
      <c r="G18" s="121" t="n">
        <v>1.54</v>
      </c>
      <c r="H18" s="133" t="n">
        <v>1.56</v>
      </c>
      <c r="I18" s="134" t="s">
        <v>28</v>
      </c>
      <c r="J18" s="134" t="n">
        <v>1.87</v>
      </c>
      <c r="K18" s="110" t="n">
        <v>2.92</v>
      </c>
      <c r="L18" s="110" t="n">
        <v>5.98</v>
      </c>
      <c r="M18" s="110" t="n">
        <v>1.55</v>
      </c>
      <c r="N18" s="110" t="n">
        <v>1.34</v>
      </c>
      <c r="O18" s="131" t="n">
        <f aca="false">E18-N18</f>
        <v>48.66</v>
      </c>
    </row>
    <row r="19" customFormat="false" ht="12.75" hidden="false" customHeight="false" outlineLevel="0" collapsed="false">
      <c r="A19" s="126" t="n">
        <v>10</v>
      </c>
      <c r="B19" s="132" t="s">
        <v>610</v>
      </c>
      <c r="C19" s="132" t="s">
        <v>611</v>
      </c>
      <c r="D19" s="132" t="s">
        <v>612</v>
      </c>
      <c r="E19" s="128" t="n">
        <v>55</v>
      </c>
      <c r="F19" s="120" t="s">
        <v>28</v>
      </c>
      <c r="G19" s="121" t="n">
        <v>6.18</v>
      </c>
      <c r="H19" s="133" t="n">
        <v>3.02</v>
      </c>
      <c r="I19" s="134" t="s">
        <v>28</v>
      </c>
      <c r="J19" s="134" t="n">
        <v>2.3</v>
      </c>
      <c r="K19" s="110" t="n">
        <v>5.82</v>
      </c>
      <c r="L19" s="110" t="n">
        <v>7.88</v>
      </c>
      <c r="M19" s="110" t="n">
        <v>4.46</v>
      </c>
      <c r="N19" s="110" t="n">
        <v>4.27</v>
      </c>
      <c r="O19" s="131" t="n">
        <f aca="false">E19-N19</f>
        <v>50.73</v>
      </c>
    </row>
    <row r="20" customFormat="false" ht="12.75" hidden="false" customHeight="false" outlineLevel="0" collapsed="false">
      <c r="A20" s="126" t="n">
        <v>11</v>
      </c>
      <c r="B20" s="132" t="s">
        <v>613</v>
      </c>
      <c r="C20" s="132" t="s">
        <v>614</v>
      </c>
      <c r="D20" s="132" t="s">
        <v>615</v>
      </c>
      <c r="E20" s="128" t="n">
        <v>24.37</v>
      </c>
      <c r="F20" s="120" t="s">
        <v>28</v>
      </c>
      <c r="G20" s="121" t="n">
        <v>4.48</v>
      </c>
      <c r="H20" s="133" t="n">
        <v>4</v>
      </c>
      <c r="I20" s="134" t="s">
        <v>28</v>
      </c>
      <c r="J20" s="134" t="n">
        <v>3.48</v>
      </c>
      <c r="K20" s="110" t="n">
        <v>4.11</v>
      </c>
      <c r="L20" s="110" t="n">
        <v>5.5</v>
      </c>
      <c r="M20" s="110" t="n">
        <v>5.4</v>
      </c>
      <c r="N20" s="110" t="n">
        <v>4.14</v>
      </c>
      <c r="O20" s="131" t="n">
        <f aca="false">E20-N20</f>
        <v>20.23</v>
      </c>
    </row>
    <row r="21" customFormat="false" ht="12.75" hidden="false" customHeight="false" outlineLevel="0" collapsed="false">
      <c r="A21" s="126" t="n">
        <v>12</v>
      </c>
      <c r="B21" s="132" t="s">
        <v>616</v>
      </c>
      <c r="C21" s="132" t="s">
        <v>617</v>
      </c>
      <c r="D21" s="132" t="s">
        <v>618</v>
      </c>
      <c r="E21" s="128" t="n">
        <v>60</v>
      </c>
      <c r="F21" s="120" t="n">
        <v>7</v>
      </c>
      <c r="G21" s="121" t="n">
        <v>3.4</v>
      </c>
      <c r="H21" s="133" t="n">
        <v>2.71</v>
      </c>
      <c r="I21" s="134" t="s">
        <v>28</v>
      </c>
      <c r="J21" s="134" t="n">
        <v>3.03</v>
      </c>
      <c r="K21" s="110" t="n">
        <v>3.13</v>
      </c>
      <c r="L21" s="110" t="n">
        <v>4.2</v>
      </c>
      <c r="M21" s="110" t="n">
        <v>3.06</v>
      </c>
      <c r="N21" s="110" t="n">
        <v>2.98</v>
      </c>
      <c r="O21" s="131" t="n">
        <f aca="false">E21-N21</f>
        <v>57.02</v>
      </c>
    </row>
    <row r="22" customFormat="false" ht="12.75" hidden="false" customHeight="false" outlineLevel="0" collapsed="false">
      <c r="A22" s="126" t="n">
        <v>13</v>
      </c>
      <c r="B22" s="132" t="s">
        <v>619</v>
      </c>
      <c r="C22" s="132" t="s">
        <v>620</v>
      </c>
      <c r="D22" s="132" t="s">
        <v>621</v>
      </c>
      <c r="E22" s="128" t="n">
        <v>428.25</v>
      </c>
      <c r="F22" s="120" t="s">
        <v>28</v>
      </c>
      <c r="G22" s="121" t="n">
        <v>10.07</v>
      </c>
      <c r="H22" s="133" t="n">
        <v>7.5</v>
      </c>
      <c r="I22" s="134" t="s">
        <v>28</v>
      </c>
      <c r="J22" s="134" t="n">
        <v>9.03</v>
      </c>
      <c r="K22" s="110" t="n">
        <v>8.56</v>
      </c>
      <c r="L22" s="110" t="n">
        <v>15.2</v>
      </c>
      <c r="M22" s="110" t="n">
        <v>10.32</v>
      </c>
      <c r="N22" s="110" t="n">
        <v>7.91</v>
      </c>
      <c r="O22" s="131" t="n">
        <f aca="false">E22-N22</f>
        <v>420.34</v>
      </c>
    </row>
    <row r="23" customFormat="false" ht="12.75" hidden="false" customHeight="false" outlineLevel="0" collapsed="false">
      <c r="A23" s="126" t="n">
        <v>14</v>
      </c>
      <c r="B23" s="132" t="s">
        <v>622</v>
      </c>
      <c r="C23" s="132" t="s">
        <v>623</v>
      </c>
      <c r="D23" s="132" t="s">
        <v>624</v>
      </c>
      <c r="E23" s="135" t="n">
        <v>55</v>
      </c>
      <c r="F23" s="120" t="n">
        <v>5.9</v>
      </c>
      <c r="G23" s="121" t="n">
        <v>10.63</v>
      </c>
      <c r="H23" s="133" t="n">
        <v>8.11</v>
      </c>
      <c r="I23" s="134" t="s">
        <v>28</v>
      </c>
      <c r="J23" s="134" t="n">
        <v>8.71</v>
      </c>
      <c r="K23" s="110" t="n">
        <v>10.38</v>
      </c>
      <c r="L23" s="110" t="n">
        <v>12</v>
      </c>
      <c r="M23" s="110" t="n">
        <v>7.56</v>
      </c>
      <c r="N23" s="110" t="n">
        <v>9.01</v>
      </c>
      <c r="O23" s="131" t="n">
        <f aca="false">E23-N23</f>
        <v>45.99</v>
      </c>
    </row>
    <row r="24" customFormat="false" ht="12.75" hidden="false" customHeight="false" outlineLevel="0" collapsed="false">
      <c r="A24" s="126" t="n">
        <v>15</v>
      </c>
      <c r="B24" s="132" t="s">
        <v>625</v>
      </c>
      <c r="C24" s="132" t="s">
        <v>626</v>
      </c>
      <c r="D24" s="132" t="s">
        <v>627</v>
      </c>
      <c r="E24" s="128" t="n">
        <v>28.03</v>
      </c>
      <c r="F24" s="120" t="s">
        <v>28</v>
      </c>
      <c r="G24" s="121" t="n">
        <v>1.17</v>
      </c>
      <c r="H24" s="133" t="n">
        <v>2.15</v>
      </c>
      <c r="I24" s="134" t="s">
        <v>28</v>
      </c>
      <c r="J24" s="134" t="s">
        <v>28</v>
      </c>
      <c r="K24" s="110" t="n">
        <v>1.51</v>
      </c>
      <c r="L24" s="110" t="n">
        <v>2.9</v>
      </c>
      <c r="M24" s="110" t="n">
        <v>1.31</v>
      </c>
      <c r="N24" s="110" t="n">
        <v>1.9</v>
      </c>
      <c r="O24" s="131" t="n">
        <f aca="false">E24-N24</f>
        <v>26.13</v>
      </c>
    </row>
    <row r="25" customFormat="false" ht="12.75" hidden="false" customHeight="false" outlineLevel="0" collapsed="false">
      <c r="A25" s="126" t="n">
        <v>16</v>
      </c>
      <c r="B25" s="132" t="s">
        <v>628</v>
      </c>
      <c r="C25" s="132" t="s">
        <v>629</v>
      </c>
      <c r="D25" s="132" t="s">
        <v>630</v>
      </c>
      <c r="E25" s="128" t="n">
        <v>23.46</v>
      </c>
      <c r="F25" s="120" t="s">
        <v>28</v>
      </c>
      <c r="G25" s="121" t="n">
        <v>5.02</v>
      </c>
      <c r="H25" s="133" t="n">
        <v>2.13</v>
      </c>
      <c r="I25" s="134" t="s">
        <v>28</v>
      </c>
      <c r="J25" s="134" t="n">
        <v>2.61</v>
      </c>
      <c r="K25" s="110" t="n">
        <v>2.81</v>
      </c>
      <c r="L25" s="110" t="n">
        <v>4.5</v>
      </c>
      <c r="M25" s="110" t="n">
        <v>0.8</v>
      </c>
      <c r="N25" s="110" t="n">
        <v>2.17</v>
      </c>
      <c r="O25" s="131" t="n">
        <f aca="false">E25-N25</f>
        <v>21.29</v>
      </c>
    </row>
    <row r="26" customFormat="false" ht="12.75" hidden="false" customHeight="false" outlineLevel="0" collapsed="false">
      <c r="A26" s="136" t="n">
        <v>17</v>
      </c>
      <c r="B26" s="137" t="s">
        <v>631</v>
      </c>
      <c r="C26" s="137" t="s">
        <v>632</v>
      </c>
      <c r="D26" s="137" t="s">
        <v>633</v>
      </c>
      <c r="E26" s="128" t="n">
        <v>15.24</v>
      </c>
      <c r="F26" s="138" t="s">
        <v>28</v>
      </c>
      <c r="G26" s="69" t="n">
        <v>2.01</v>
      </c>
      <c r="H26" s="139" t="n">
        <v>2.22</v>
      </c>
      <c r="I26" s="140" t="s">
        <v>28</v>
      </c>
      <c r="J26" s="140" t="n">
        <v>3.04</v>
      </c>
      <c r="K26" s="140" t="n">
        <v>1.7</v>
      </c>
      <c r="L26" s="140" t="n">
        <v>3.9</v>
      </c>
      <c r="M26" s="140" t="n">
        <v>2.54</v>
      </c>
      <c r="N26" s="140" t="n">
        <v>2</v>
      </c>
      <c r="O26" s="131" t="n">
        <f aca="false">E26-N26</f>
        <v>13.24</v>
      </c>
    </row>
  </sheetData>
  <mergeCells count="4">
    <mergeCell ref="B1:O1"/>
    <mergeCell ref="B2:O2"/>
    <mergeCell ref="B3:O3"/>
    <mergeCell ref="A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5" min="5" style="0" width="9.7"/>
    <col collapsed="false" customWidth="true" hidden="false" outlineLevel="0" max="6" min="6" style="0" width="12.42"/>
    <col collapsed="false" customWidth="true" hidden="false" outlineLevel="0" max="8" min="7" style="0" width="10.13"/>
    <col collapsed="false" customWidth="true" hidden="false" outlineLevel="0" max="9" min="9" style="0" width="9.99"/>
    <col collapsed="false" customWidth="true" hidden="false" outlineLevel="0" max="10" min="10" style="0" width="10.28"/>
    <col collapsed="false" customWidth="true" hidden="false" outlineLevel="0" max="11" min="11" style="0" width="10.41"/>
    <col collapsed="false" customWidth="true" hidden="false" outlineLevel="0" max="12" min="12" style="0" width="12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25" t="s">
        <v>634</v>
      </c>
      <c r="H7" s="25"/>
      <c r="I7" s="8"/>
      <c r="J7" s="8" t="s">
        <v>8</v>
      </c>
      <c r="K7" s="2" t="n">
        <v>2018</v>
      </c>
      <c r="L7" s="9" t="s">
        <v>537</v>
      </c>
    </row>
    <row r="8" customFormat="false" ht="12.75" hidden="false" customHeight="false" outlineLevel="0" collapsed="false">
      <c r="C8" s="0" t="s">
        <v>242</v>
      </c>
    </row>
    <row r="9" customFormat="false" ht="63.75" hidden="false" customHeight="false" outlineLevel="0" collapsed="false">
      <c r="A9" s="111" t="s">
        <v>10</v>
      </c>
      <c r="B9" s="11" t="s">
        <v>11</v>
      </c>
      <c r="C9" s="111" t="s">
        <v>12</v>
      </c>
      <c r="D9" s="111" t="s">
        <v>13</v>
      </c>
      <c r="E9" s="112" t="s">
        <v>14</v>
      </c>
      <c r="F9" s="11" t="s">
        <v>635</v>
      </c>
      <c r="G9" s="13" t="s">
        <v>19</v>
      </c>
      <c r="H9" s="13" t="s">
        <v>20</v>
      </c>
      <c r="I9" s="13" t="s">
        <v>136</v>
      </c>
      <c r="J9" s="13" t="s">
        <v>82</v>
      </c>
      <c r="K9" s="13" t="s">
        <v>21</v>
      </c>
      <c r="L9" s="13" t="s">
        <v>137</v>
      </c>
    </row>
    <row r="10" customFormat="false" ht="12.75" hidden="false" customHeight="false" outlineLevel="0" collapsed="false">
      <c r="A10" s="26" t="n">
        <v>1</v>
      </c>
      <c r="B10" s="114" t="s">
        <v>636</v>
      </c>
      <c r="C10" s="115" t="s">
        <v>637</v>
      </c>
      <c r="D10" s="115" t="s">
        <v>638</v>
      </c>
      <c r="E10" s="115" t="n">
        <v>273.42</v>
      </c>
      <c r="F10" s="69" t="n">
        <v>2.12</v>
      </c>
      <c r="G10" s="109" t="n">
        <v>2.1</v>
      </c>
      <c r="H10" s="141" t="n">
        <v>2.54</v>
      </c>
      <c r="I10" s="142" t="n">
        <v>2.8</v>
      </c>
      <c r="J10" s="142" t="n">
        <v>1.6</v>
      </c>
      <c r="K10" s="94" t="n">
        <v>2</v>
      </c>
      <c r="L10" s="97" t="n">
        <f aca="false">E10-K10</f>
        <v>271.42</v>
      </c>
    </row>
    <row r="11" customFormat="false" ht="12.75" hidden="false" customHeight="false" outlineLevel="0" collapsed="false">
      <c r="A11" s="26" t="n">
        <v>2</v>
      </c>
      <c r="B11" s="114" t="s">
        <v>639</v>
      </c>
      <c r="C11" s="128" t="s">
        <v>640</v>
      </c>
      <c r="D11" s="128" t="s">
        <v>641</v>
      </c>
      <c r="E11" s="128" t="n">
        <v>82.66</v>
      </c>
      <c r="F11" s="69" t="n">
        <v>1.41</v>
      </c>
      <c r="G11" s="109" t="n">
        <v>1.2</v>
      </c>
      <c r="H11" s="141" t="n">
        <v>1.33</v>
      </c>
      <c r="I11" s="142" t="n">
        <v>0.2</v>
      </c>
      <c r="J11" s="142" t="n">
        <v>0</v>
      </c>
      <c r="K11" s="94" t="n">
        <v>94</v>
      </c>
      <c r="L11" s="97" t="n">
        <f aca="false">E11-K11</f>
        <v>-11.34</v>
      </c>
    </row>
    <row r="12" customFormat="false" ht="12.75" hidden="false" customHeight="false" outlineLevel="0" collapsed="false">
      <c r="A12" s="26" t="n">
        <v>3</v>
      </c>
      <c r="B12" s="114" t="s">
        <v>642</v>
      </c>
      <c r="C12" s="128" t="s">
        <v>640</v>
      </c>
      <c r="D12" s="128" t="s">
        <v>643</v>
      </c>
      <c r="E12" s="128" t="n">
        <v>19.84</v>
      </c>
      <c r="F12" s="140" t="n">
        <v>0.84</v>
      </c>
      <c r="G12" s="109" t="n">
        <v>0.75</v>
      </c>
      <c r="H12" s="141" t="n">
        <v>1.2</v>
      </c>
      <c r="I12" s="142" t="n">
        <v>1.7</v>
      </c>
      <c r="J12" s="142" t="n">
        <v>0.64</v>
      </c>
      <c r="K12" s="94" t="n">
        <v>1.5</v>
      </c>
      <c r="L12" s="97" t="n">
        <f aca="false">E12-K12</f>
        <v>18.34</v>
      </c>
    </row>
    <row r="13" customFormat="false" ht="12.75" hidden="false" customHeight="false" outlineLevel="0" collapsed="false">
      <c r="A13" s="26" t="n">
        <v>4</v>
      </c>
      <c r="B13" s="137" t="s">
        <v>644</v>
      </c>
      <c r="C13" s="128" t="s">
        <v>645</v>
      </c>
      <c r="D13" s="128" t="s">
        <v>646</v>
      </c>
      <c r="E13" s="128" t="n">
        <v>20.46</v>
      </c>
      <c r="F13" s="140" t="n">
        <v>2.54</v>
      </c>
      <c r="G13" s="109" t="n">
        <v>2</v>
      </c>
      <c r="H13" s="141" t="n">
        <v>1.93</v>
      </c>
      <c r="I13" s="142" t="n">
        <v>2.4</v>
      </c>
      <c r="J13" s="142" t="n">
        <v>2.59</v>
      </c>
      <c r="K13" s="94" t="s">
        <v>28</v>
      </c>
      <c r="L13" s="97" t="n">
        <f aca="false">E13-J13</f>
        <v>17.87</v>
      </c>
    </row>
    <row r="14" customFormat="false" ht="12.75" hidden="false" customHeight="false" outlineLevel="0" collapsed="false">
      <c r="A14" s="26" t="n">
        <v>5</v>
      </c>
      <c r="B14" s="137" t="s">
        <v>647</v>
      </c>
      <c r="C14" s="128" t="s">
        <v>648</v>
      </c>
      <c r="D14" s="128" t="s">
        <v>649</v>
      </c>
      <c r="E14" s="128" t="n">
        <v>18.37</v>
      </c>
      <c r="F14" s="140" t="n">
        <v>3.47</v>
      </c>
      <c r="G14" s="109" t="n">
        <v>2.22</v>
      </c>
      <c r="H14" s="141" t="n">
        <v>1</v>
      </c>
      <c r="I14" s="142" t="n">
        <v>2.1</v>
      </c>
      <c r="J14" s="142" t="n">
        <v>3.87</v>
      </c>
      <c r="K14" s="94" t="n">
        <v>4.83</v>
      </c>
      <c r="L14" s="97" t="n">
        <f aca="false">E14-K14</f>
        <v>13.54</v>
      </c>
    </row>
    <row r="15" customFormat="false" ht="12.75" hidden="false" customHeight="false" outlineLevel="0" collapsed="false">
      <c r="A15" s="26" t="n">
        <v>6</v>
      </c>
      <c r="B15" s="137" t="s">
        <v>650</v>
      </c>
      <c r="C15" s="128" t="s">
        <v>651</v>
      </c>
      <c r="D15" s="128" t="s">
        <v>652</v>
      </c>
      <c r="E15" s="128" t="n">
        <v>10.36</v>
      </c>
      <c r="F15" s="140" t="n">
        <v>2.64</v>
      </c>
      <c r="G15" s="109" t="n">
        <v>2.12</v>
      </c>
      <c r="H15" s="141" t="s">
        <v>28</v>
      </c>
      <c r="I15" s="142" t="n">
        <v>2.8</v>
      </c>
      <c r="J15" s="142" t="n">
        <v>2.11</v>
      </c>
      <c r="K15" s="94" t="n">
        <v>2.32</v>
      </c>
      <c r="L15" s="97" t="n">
        <f aca="false">E15-K15</f>
        <v>8.04</v>
      </c>
    </row>
    <row r="16" customFormat="false" ht="12.75" hidden="false" customHeight="false" outlineLevel="0" collapsed="false">
      <c r="A16" s="26" t="n">
        <v>7</v>
      </c>
      <c r="B16" s="137" t="s">
        <v>653</v>
      </c>
      <c r="C16" s="128" t="s">
        <v>654</v>
      </c>
      <c r="D16" s="128" t="s">
        <v>655</v>
      </c>
      <c r="E16" s="128" t="n">
        <v>11.23</v>
      </c>
      <c r="F16" s="140" t="n">
        <v>2.3</v>
      </c>
      <c r="G16" s="109" t="n">
        <v>1.8</v>
      </c>
      <c r="H16" s="141" t="n">
        <v>1.25</v>
      </c>
      <c r="I16" s="142" t="n">
        <v>2.9</v>
      </c>
      <c r="J16" s="142" t="n">
        <v>1.15</v>
      </c>
      <c r="K16" s="94" t="n">
        <v>1.74</v>
      </c>
      <c r="L16" s="97" t="n">
        <f aca="false">E16-K16</f>
        <v>9.49</v>
      </c>
    </row>
    <row r="17" customFormat="false" ht="12.75" hidden="false" customHeight="false" outlineLevel="0" collapsed="false">
      <c r="A17" s="26" t="n">
        <v>8</v>
      </c>
      <c r="B17" s="137" t="s">
        <v>656</v>
      </c>
      <c r="C17" s="128" t="s">
        <v>657</v>
      </c>
      <c r="D17" s="128" t="s">
        <v>658</v>
      </c>
      <c r="E17" s="128" t="n">
        <v>28</v>
      </c>
      <c r="F17" s="140" t="n">
        <v>1.75</v>
      </c>
      <c r="G17" s="109" t="n">
        <v>1.1</v>
      </c>
      <c r="H17" s="141" t="n">
        <v>1</v>
      </c>
      <c r="I17" s="142" t="n">
        <v>2</v>
      </c>
      <c r="J17" s="142" t="n">
        <v>0.85</v>
      </c>
      <c r="K17" s="94" t="n">
        <v>1.1</v>
      </c>
      <c r="L17" s="97" t="n">
        <f aca="false">E17-K17</f>
        <v>26.9</v>
      </c>
    </row>
    <row r="18" customFormat="false" ht="12.75" hidden="false" customHeight="false" outlineLevel="0" collapsed="false">
      <c r="A18" s="26" t="n">
        <v>9</v>
      </c>
      <c r="B18" s="137" t="s">
        <v>659</v>
      </c>
      <c r="C18" s="128" t="s">
        <v>660</v>
      </c>
      <c r="D18" s="128" t="s">
        <v>661</v>
      </c>
      <c r="E18" s="128" t="n">
        <v>22.81</v>
      </c>
      <c r="F18" s="140" t="n">
        <v>2.57</v>
      </c>
      <c r="G18" s="109" t="n">
        <v>1.96</v>
      </c>
      <c r="H18" s="141" t="n">
        <v>0.44</v>
      </c>
      <c r="I18" s="142" t="n">
        <v>2.6</v>
      </c>
      <c r="J18" s="142" t="n">
        <v>1.31</v>
      </c>
      <c r="K18" s="94" t="n">
        <v>1.06</v>
      </c>
      <c r="L18" s="97" t="n">
        <f aca="false">E18-K18</f>
        <v>21.75</v>
      </c>
    </row>
    <row r="19" customFormat="false" ht="12.75" hidden="false" customHeight="false" outlineLevel="0" collapsed="false">
      <c r="A19" s="26" t="n">
        <v>10</v>
      </c>
      <c r="B19" s="137" t="s">
        <v>662</v>
      </c>
      <c r="C19" s="128" t="s">
        <v>663</v>
      </c>
      <c r="D19" s="128" t="s">
        <v>664</v>
      </c>
      <c r="E19" s="128" t="n">
        <v>150.16</v>
      </c>
      <c r="F19" s="140" t="n">
        <v>2.09</v>
      </c>
      <c r="G19" s="109" t="n">
        <v>0.8</v>
      </c>
      <c r="H19" s="141" t="n">
        <v>1.8</v>
      </c>
      <c r="I19" s="142" t="n">
        <v>3.3</v>
      </c>
      <c r="J19" s="142" t="n">
        <v>2.47</v>
      </c>
      <c r="K19" s="94" t="s">
        <v>28</v>
      </c>
      <c r="L19" s="97" t="n">
        <f aca="false">E19-J19</f>
        <v>147.69</v>
      </c>
    </row>
    <row r="20" customFormat="false" ht="12.75" hidden="false" customHeight="false" outlineLevel="0" collapsed="false">
      <c r="A20" s="26" t="n">
        <v>11</v>
      </c>
      <c r="B20" s="137" t="s">
        <v>665</v>
      </c>
      <c r="C20" s="128" t="s">
        <v>666</v>
      </c>
      <c r="D20" s="128" t="s">
        <v>667</v>
      </c>
      <c r="E20" s="128" t="n">
        <v>15.33</v>
      </c>
      <c r="F20" s="140" t="n">
        <v>0.92</v>
      </c>
      <c r="G20" s="109" t="n">
        <v>1</v>
      </c>
      <c r="H20" s="141" t="n">
        <v>0.8</v>
      </c>
      <c r="I20" s="142" t="n">
        <v>1.1</v>
      </c>
      <c r="J20" s="142" t="n">
        <v>0.65</v>
      </c>
      <c r="K20" s="94" t="n">
        <v>0.5</v>
      </c>
      <c r="L20" s="97" t="n">
        <f aca="false">E20-K20</f>
        <v>14.83</v>
      </c>
    </row>
    <row r="21" customFormat="false" ht="12.75" hidden="false" customHeight="false" outlineLevel="0" collapsed="false">
      <c r="A21" s="26" t="n">
        <v>12</v>
      </c>
      <c r="B21" s="137" t="s">
        <v>668</v>
      </c>
      <c r="C21" s="128" t="s">
        <v>669</v>
      </c>
      <c r="D21" s="128" t="s">
        <v>670</v>
      </c>
      <c r="E21" s="128" t="n">
        <v>197.61</v>
      </c>
      <c r="F21" s="140" t="n">
        <v>1.79</v>
      </c>
      <c r="G21" s="109" t="n">
        <v>2.4</v>
      </c>
      <c r="H21" s="141" t="n">
        <v>1.16</v>
      </c>
      <c r="I21" s="142" t="n">
        <v>1.6</v>
      </c>
      <c r="J21" s="142" t="n">
        <v>1.65</v>
      </c>
      <c r="K21" s="94" t="n">
        <v>2.29</v>
      </c>
      <c r="L21" s="97" t="n">
        <f aca="false">E21-K21</f>
        <v>195.32</v>
      </c>
    </row>
    <row r="22" customFormat="false" ht="12.75" hidden="false" customHeight="false" outlineLevel="0" collapsed="false">
      <c r="A22" s="26" t="n">
        <v>13</v>
      </c>
      <c r="B22" s="137" t="s">
        <v>671</v>
      </c>
      <c r="C22" s="128" t="s">
        <v>672</v>
      </c>
      <c r="D22" s="128" t="s">
        <v>673</v>
      </c>
      <c r="E22" s="128" t="n">
        <v>250.95</v>
      </c>
      <c r="F22" s="140" t="n">
        <v>1.16</v>
      </c>
      <c r="G22" s="109" t="n">
        <v>1.34</v>
      </c>
      <c r="H22" s="141" t="n">
        <v>1.1</v>
      </c>
      <c r="I22" s="142" t="n">
        <v>3.4</v>
      </c>
      <c r="J22" s="142" t="n">
        <v>0.6</v>
      </c>
      <c r="K22" s="94" t="n">
        <v>0.66</v>
      </c>
      <c r="L22" s="97" t="n">
        <f aca="false">E22-K22</f>
        <v>250.29</v>
      </c>
    </row>
    <row r="23" customFormat="false" ht="12.75" hidden="false" customHeight="false" outlineLevel="0" collapsed="false">
      <c r="A23" s="26" t="n">
        <v>14</v>
      </c>
      <c r="B23" s="137" t="s">
        <v>674</v>
      </c>
      <c r="C23" s="128" t="s">
        <v>675</v>
      </c>
      <c r="D23" s="128" t="s">
        <v>676</v>
      </c>
      <c r="E23" s="128" t="n">
        <v>65.37</v>
      </c>
      <c r="F23" s="140" t="n">
        <v>6.82</v>
      </c>
      <c r="G23" s="109" t="n">
        <v>4.3</v>
      </c>
      <c r="H23" s="141" t="n">
        <v>2.68</v>
      </c>
      <c r="I23" s="142" t="n">
        <v>6.1</v>
      </c>
      <c r="J23" s="142" t="n">
        <v>3.81</v>
      </c>
      <c r="K23" s="94" t="n">
        <v>4.94</v>
      </c>
      <c r="L23" s="97" t="n">
        <f aca="false">E23-K23</f>
        <v>60.43</v>
      </c>
    </row>
    <row r="24" customFormat="false" ht="12.75" hidden="false" customHeight="false" outlineLevel="0" collapsed="false">
      <c r="A24" s="26" t="n">
        <v>15</v>
      </c>
      <c r="B24" s="137" t="s">
        <v>677</v>
      </c>
      <c r="C24" s="128" t="s">
        <v>678</v>
      </c>
      <c r="D24" s="128" t="s">
        <v>679</v>
      </c>
      <c r="E24" s="128" t="n">
        <v>66.27</v>
      </c>
      <c r="F24" s="140" t="n">
        <v>2.64</v>
      </c>
      <c r="G24" s="109" t="n">
        <v>2.38</v>
      </c>
      <c r="H24" s="141" t="n">
        <v>2.6</v>
      </c>
      <c r="I24" s="142" t="n">
        <v>4.7</v>
      </c>
      <c r="J24" s="142" t="n">
        <v>2.26</v>
      </c>
      <c r="K24" s="94" t="n">
        <v>2.96</v>
      </c>
      <c r="L24" s="97" t="n">
        <f aca="false">E24-K24</f>
        <v>63.31</v>
      </c>
    </row>
    <row r="25" customFormat="false" ht="12.75" hidden="false" customHeight="false" outlineLevel="0" collapsed="false">
      <c r="A25" s="26" t="n">
        <v>16</v>
      </c>
      <c r="B25" s="137" t="s">
        <v>680</v>
      </c>
      <c r="C25" s="128" t="s">
        <v>681</v>
      </c>
      <c r="D25" s="128" t="s">
        <v>682</v>
      </c>
      <c r="E25" s="128" t="n">
        <v>55.59</v>
      </c>
      <c r="F25" s="140" t="n">
        <v>7.75</v>
      </c>
      <c r="G25" s="109" t="n">
        <v>6.25</v>
      </c>
      <c r="H25" s="141" t="n">
        <v>5.18</v>
      </c>
      <c r="I25" s="142" t="n">
        <v>6.6</v>
      </c>
      <c r="J25" s="142" t="n">
        <v>5.36</v>
      </c>
      <c r="K25" s="94" t="n">
        <v>5</v>
      </c>
      <c r="L25" s="97" t="n">
        <f aca="false">E25-K25</f>
        <v>50.59</v>
      </c>
    </row>
    <row r="26" customFormat="false" ht="12.75" hidden="false" customHeight="false" outlineLevel="0" collapsed="false">
      <c r="A26" s="26" t="n">
        <v>17</v>
      </c>
      <c r="B26" s="137" t="s">
        <v>683</v>
      </c>
      <c r="C26" s="128" t="s">
        <v>684</v>
      </c>
      <c r="D26" s="128" t="s">
        <v>685</v>
      </c>
      <c r="E26" s="128" t="n">
        <v>24.99</v>
      </c>
      <c r="F26" s="140" t="n">
        <v>0.89</v>
      </c>
      <c r="G26" s="109" t="n">
        <v>0.84</v>
      </c>
      <c r="H26" s="141" t="n">
        <v>1.1</v>
      </c>
      <c r="I26" s="142" t="n">
        <v>1.5</v>
      </c>
      <c r="J26" s="142" t="n">
        <v>0.9</v>
      </c>
      <c r="K26" s="94" t="n">
        <v>1.36</v>
      </c>
      <c r="L26" s="97" t="n">
        <f aca="false">E26-K26</f>
        <v>23.63</v>
      </c>
    </row>
    <row r="27" customFormat="false" ht="12.75" hidden="false" customHeight="false" outlineLevel="0" collapsed="false">
      <c r="A27" s="26" t="n">
        <v>18</v>
      </c>
      <c r="B27" s="137" t="s">
        <v>686</v>
      </c>
      <c r="C27" s="128" t="s">
        <v>687</v>
      </c>
      <c r="D27" s="128" t="s">
        <v>688</v>
      </c>
      <c r="E27" s="128" t="n">
        <v>57.33</v>
      </c>
      <c r="F27" s="140" t="n">
        <v>5.18</v>
      </c>
      <c r="G27" s="109" t="n">
        <v>4.08</v>
      </c>
      <c r="H27" s="141" t="n">
        <v>1.74</v>
      </c>
      <c r="I27" s="142" t="n">
        <v>5</v>
      </c>
      <c r="J27" s="142" t="n">
        <v>3.88</v>
      </c>
      <c r="K27" s="94" t="n">
        <v>4.16</v>
      </c>
      <c r="L27" s="97" t="n">
        <f aca="false">E27-K27</f>
        <v>53.17</v>
      </c>
    </row>
    <row r="28" customFormat="false" ht="12.75" hidden="false" customHeight="false" outlineLevel="0" collapsed="false">
      <c r="A28" s="26" t="n">
        <v>19</v>
      </c>
      <c r="B28" s="137" t="s">
        <v>689</v>
      </c>
      <c r="C28" s="128" t="s">
        <v>690</v>
      </c>
      <c r="D28" s="128" t="s">
        <v>691</v>
      </c>
      <c r="E28" s="128" t="n">
        <v>44.63</v>
      </c>
      <c r="F28" s="140" t="n">
        <v>0.47</v>
      </c>
      <c r="G28" s="109" t="n">
        <v>0</v>
      </c>
      <c r="H28" s="141" t="n">
        <v>0</v>
      </c>
      <c r="I28" s="142" t="n">
        <v>0.6</v>
      </c>
      <c r="J28" s="142" t="n">
        <v>0.23</v>
      </c>
      <c r="K28" s="94" t="n">
        <v>0.15</v>
      </c>
      <c r="L28" s="97" t="n">
        <f aca="false">E28-K28</f>
        <v>44.48</v>
      </c>
    </row>
    <row r="29" s="55" customFormat="true" ht="12.75" hidden="false" customHeight="false" outlineLevel="0" collapsed="false">
      <c r="A29" s="113" t="n">
        <v>20</v>
      </c>
      <c r="B29" s="114" t="s">
        <v>692</v>
      </c>
      <c r="C29" s="115" t="s">
        <v>693</v>
      </c>
      <c r="D29" s="115" t="s">
        <v>694</v>
      </c>
      <c r="E29" s="115" t="n">
        <v>30.85</v>
      </c>
      <c r="F29" s="69" t="n">
        <v>0</v>
      </c>
      <c r="G29" s="109" t="n">
        <v>0</v>
      </c>
      <c r="H29" s="116" t="n">
        <v>0.1</v>
      </c>
      <c r="I29" s="143" t="n">
        <v>0.4</v>
      </c>
      <c r="J29" s="143" t="n">
        <v>0.9</v>
      </c>
      <c r="K29" s="117" t="n">
        <v>1.62</v>
      </c>
      <c r="L29" s="118" t="n">
        <f aca="false">E29-K29</f>
        <v>29.23</v>
      </c>
    </row>
    <row r="30" customFormat="false" ht="12.75" hidden="false" customHeight="false" outlineLevel="0" collapsed="false">
      <c r="A30" s="26" t="n">
        <v>21</v>
      </c>
      <c r="B30" s="137" t="s">
        <v>695</v>
      </c>
      <c r="C30" s="128" t="s">
        <v>696</v>
      </c>
      <c r="D30" s="128" t="s">
        <v>697</v>
      </c>
      <c r="E30" s="128" t="n">
        <v>73.67</v>
      </c>
      <c r="F30" s="140" t="n">
        <v>2.37</v>
      </c>
      <c r="G30" s="69" t="n">
        <v>6.74</v>
      </c>
      <c r="H30" s="141" t="n">
        <v>3.7</v>
      </c>
      <c r="I30" s="142" t="n">
        <v>5.5</v>
      </c>
      <c r="J30" s="142" t="n">
        <v>2.63</v>
      </c>
      <c r="K30" s="94" t="n">
        <v>5.5</v>
      </c>
      <c r="L30" s="97" t="n">
        <f aca="false">E30-K30</f>
        <v>68.17</v>
      </c>
    </row>
  </sheetData>
  <mergeCells count="5">
    <mergeCell ref="B1:L1"/>
    <mergeCell ref="B2:L2"/>
    <mergeCell ref="B3:L3"/>
    <mergeCell ref="A5:L5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:D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56"/>
    <col collapsed="false" customWidth="true" hidden="false" outlineLevel="0" max="4" min="4" style="0" width="10.28"/>
    <col collapsed="false" customWidth="true" hidden="false" outlineLevel="0" max="5" min="5" style="0" width="9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G7" s="3" t="s">
        <v>6</v>
      </c>
      <c r="H7" s="6" t="s">
        <v>698</v>
      </c>
      <c r="I7" s="7"/>
      <c r="J7" s="8" t="s">
        <v>8</v>
      </c>
      <c r="K7" s="2" t="n">
        <v>2005</v>
      </c>
      <c r="L7" s="9" t="s">
        <v>699</v>
      </c>
    </row>
    <row r="8" customFormat="false" ht="12.75" hidden="false" customHeight="false" outlineLevel="0" collapsed="false">
      <c r="C8" s="0" t="s">
        <v>242</v>
      </c>
    </row>
    <row r="9" customFormat="false" ht="63.75" hidden="false" customHeight="false" outlineLevel="0" collapsed="false">
      <c r="A9" s="111" t="s">
        <v>10</v>
      </c>
      <c r="B9" s="11" t="s">
        <v>11</v>
      </c>
      <c r="C9" s="111" t="s">
        <v>12</v>
      </c>
      <c r="D9" s="111" t="s">
        <v>13</v>
      </c>
      <c r="E9" s="112" t="s">
        <v>14</v>
      </c>
      <c r="F9" s="11" t="s">
        <v>19</v>
      </c>
      <c r="G9" s="11" t="s">
        <v>700</v>
      </c>
      <c r="H9" s="13" t="s">
        <v>21</v>
      </c>
      <c r="I9" s="13" t="s">
        <v>22</v>
      </c>
      <c r="J9" s="13" t="s">
        <v>23</v>
      </c>
      <c r="K9" s="13" t="s">
        <v>83</v>
      </c>
      <c r="L9" s="13" t="s">
        <v>137</v>
      </c>
    </row>
    <row r="10" customFormat="false" ht="12.75" hidden="false" customHeight="false" outlineLevel="0" collapsed="false">
      <c r="A10" s="91" t="n">
        <v>1</v>
      </c>
      <c r="B10" s="144" t="s">
        <v>701</v>
      </c>
      <c r="C10" s="145" t="s">
        <v>702</v>
      </c>
      <c r="D10" s="145" t="s">
        <v>703</v>
      </c>
      <c r="E10" s="146" t="n">
        <v>1562.5</v>
      </c>
      <c r="F10" s="146" t="n">
        <v>3.03</v>
      </c>
      <c r="G10" s="146" t="n">
        <v>3.4</v>
      </c>
      <c r="H10" s="69" t="n">
        <v>5.2</v>
      </c>
      <c r="I10" s="141" t="n">
        <v>5.85</v>
      </c>
      <c r="J10" s="140" t="n">
        <v>5.91</v>
      </c>
      <c r="K10" s="94" t="n">
        <v>4.75</v>
      </c>
      <c r="L10" s="97" t="n">
        <f aca="false">E10-K10</f>
        <v>1557.75</v>
      </c>
    </row>
    <row r="11" customFormat="false" ht="12.75" hidden="false" customHeight="false" outlineLevel="0" collapsed="false">
      <c r="A11" s="91" t="n">
        <v>2</v>
      </c>
      <c r="B11" s="144" t="s">
        <v>704</v>
      </c>
      <c r="C11" s="145" t="s">
        <v>705</v>
      </c>
      <c r="D11" s="145" t="s">
        <v>706</v>
      </c>
      <c r="E11" s="146" t="n">
        <v>1561.03</v>
      </c>
      <c r="F11" s="146" t="n">
        <v>9.38</v>
      </c>
      <c r="G11" s="146" t="n">
        <v>10.42</v>
      </c>
      <c r="H11" s="69" t="n">
        <v>9.2</v>
      </c>
      <c r="I11" s="141" t="n">
        <v>11.72</v>
      </c>
      <c r="J11" s="140" t="n">
        <v>17.2</v>
      </c>
      <c r="K11" s="94" t="n">
        <v>7.2</v>
      </c>
      <c r="L11" s="97" t="n">
        <f aca="false">E11-K11</f>
        <v>1553.83</v>
      </c>
    </row>
    <row r="12" customFormat="false" ht="12.75" hidden="false" customHeight="false" outlineLevel="0" collapsed="false">
      <c r="A12" s="91" t="n">
        <v>3</v>
      </c>
      <c r="B12" s="144" t="s">
        <v>707</v>
      </c>
      <c r="C12" s="145" t="s">
        <v>708</v>
      </c>
      <c r="D12" s="145" t="s">
        <v>709</v>
      </c>
      <c r="E12" s="146" t="n">
        <v>1680.61</v>
      </c>
      <c r="F12" s="146" t="n">
        <v>31.65</v>
      </c>
      <c r="G12" s="146" t="n">
        <v>32.29</v>
      </c>
      <c r="H12" s="69" t="n">
        <v>39.4</v>
      </c>
      <c r="I12" s="141" t="n">
        <v>32</v>
      </c>
      <c r="J12" s="140" t="n">
        <v>30.4</v>
      </c>
      <c r="K12" s="94" t="n">
        <v>28.35</v>
      </c>
      <c r="L12" s="97" t="n">
        <f aca="false">E12-K12</f>
        <v>1652.26</v>
      </c>
    </row>
    <row r="13" customFormat="false" ht="12.75" hidden="false" customHeight="false" outlineLevel="0" collapsed="false">
      <c r="A13" s="91" t="n">
        <v>4</v>
      </c>
      <c r="B13" s="144" t="s">
        <v>710</v>
      </c>
      <c r="C13" s="145" t="s">
        <v>711</v>
      </c>
      <c r="D13" s="145" t="s">
        <v>712</v>
      </c>
      <c r="E13" s="146" t="n">
        <v>1739.44</v>
      </c>
      <c r="F13" s="146" t="n">
        <v>65.57</v>
      </c>
      <c r="G13" s="146" t="n">
        <v>66.3</v>
      </c>
      <c r="H13" s="69" t="n">
        <v>65.8</v>
      </c>
      <c r="I13" s="141" t="s">
        <v>28</v>
      </c>
      <c r="J13" s="140" t="n">
        <v>62.13</v>
      </c>
      <c r="K13" s="94" t="n">
        <v>58.1</v>
      </c>
      <c r="L13" s="97" t="n">
        <f aca="false">E13-K13</f>
        <v>1681.34</v>
      </c>
    </row>
    <row r="14" customFormat="false" ht="12.75" hidden="false" customHeight="false" outlineLevel="0" collapsed="false">
      <c r="A14" s="91" t="n">
        <v>5</v>
      </c>
      <c r="B14" s="144" t="s">
        <v>713</v>
      </c>
      <c r="C14" s="145" t="s">
        <v>714</v>
      </c>
      <c r="D14" s="145" t="s">
        <v>715</v>
      </c>
      <c r="E14" s="146" t="n">
        <v>1531.74</v>
      </c>
      <c r="F14" s="146" t="n">
        <v>58.26</v>
      </c>
      <c r="G14" s="146" t="n">
        <v>63.1</v>
      </c>
      <c r="H14" s="69" t="n">
        <v>55.4</v>
      </c>
      <c r="I14" s="141" t="n">
        <v>45.7</v>
      </c>
      <c r="J14" s="140" t="n">
        <v>53.6</v>
      </c>
      <c r="K14" s="94" t="s">
        <v>28</v>
      </c>
      <c r="L14" s="97" t="n">
        <f aca="false">E14-J14</f>
        <v>1478.14</v>
      </c>
    </row>
    <row r="15" customFormat="false" ht="12.75" hidden="false" customHeight="false" outlineLevel="0" collapsed="false">
      <c r="A15" s="91" t="n">
        <v>6</v>
      </c>
      <c r="B15" s="144" t="s">
        <v>716</v>
      </c>
      <c r="C15" s="145" t="s">
        <v>717</v>
      </c>
      <c r="D15" s="145" t="s">
        <v>718</v>
      </c>
      <c r="E15" s="146" t="n">
        <v>1593.48</v>
      </c>
      <c r="F15" s="146" t="n">
        <v>27</v>
      </c>
      <c r="G15" s="146" t="n">
        <v>28.73</v>
      </c>
      <c r="H15" s="69" t="n">
        <v>28.1</v>
      </c>
      <c r="I15" s="141" t="n">
        <v>27.5</v>
      </c>
      <c r="J15" s="140" t="n">
        <v>27.1</v>
      </c>
      <c r="K15" s="94" t="n">
        <v>21.1</v>
      </c>
      <c r="L15" s="97" t="n">
        <f aca="false">E15-K15</f>
        <v>1572.38</v>
      </c>
    </row>
    <row r="16" customFormat="false" ht="12.75" hidden="false" customHeight="false" outlineLevel="0" collapsed="false">
      <c r="A16" s="91" t="n">
        <v>7</v>
      </c>
      <c r="B16" s="144" t="s">
        <v>719</v>
      </c>
      <c r="C16" s="145" t="s">
        <v>720</v>
      </c>
      <c r="D16" s="145" t="s">
        <v>721</v>
      </c>
      <c r="E16" s="146" t="n">
        <v>1604.41</v>
      </c>
      <c r="F16" s="146" t="n">
        <v>70.57</v>
      </c>
      <c r="G16" s="146" t="n">
        <v>78.71</v>
      </c>
      <c r="H16" s="69" t="n">
        <v>69</v>
      </c>
      <c r="I16" s="141" t="n">
        <v>0</v>
      </c>
      <c r="J16" s="140" t="n">
        <v>74.2</v>
      </c>
      <c r="K16" s="94" t="n">
        <v>67.36</v>
      </c>
      <c r="L16" s="97" t="n">
        <f aca="false">E16-K16</f>
        <v>1537.05</v>
      </c>
    </row>
    <row r="17" customFormat="false" ht="12.75" hidden="false" customHeight="false" outlineLevel="0" collapsed="false">
      <c r="A17" s="91" t="n">
        <v>8</v>
      </c>
      <c r="B17" s="144" t="s">
        <v>722</v>
      </c>
      <c r="C17" s="145" t="s">
        <v>723</v>
      </c>
      <c r="D17" s="145" t="s">
        <v>724</v>
      </c>
      <c r="E17" s="146" t="n">
        <v>1580.23</v>
      </c>
      <c r="F17" s="146" t="n">
        <v>17.94</v>
      </c>
      <c r="G17" s="146" t="n">
        <v>18.87</v>
      </c>
      <c r="H17" s="69" t="n">
        <v>16.5</v>
      </c>
      <c r="I17" s="141" t="n">
        <v>22.3</v>
      </c>
      <c r="J17" s="140" t="n">
        <v>21.6</v>
      </c>
      <c r="K17" s="94" t="n">
        <v>12.44</v>
      </c>
      <c r="L17" s="97" t="n">
        <f aca="false">E17-K17</f>
        <v>1567.79</v>
      </c>
    </row>
    <row r="18" customFormat="false" ht="12.75" hidden="false" customHeight="false" outlineLevel="0" collapsed="false">
      <c r="A18" s="91" t="n">
        <v>9</v>
      </c>
      <c r="B18" s="144" t="s">
        <v>725</v>
      </c>
      <c r="C18" s="145" t="s">
        <v>726</v>
      </c>
      <c r="D18" s="145" t="s">
        <v>727</v>
      </c>
      <c r="E18" s="146" t="n">
        <v>1740.38</v>
      </c>
      <c r="F18" s="146" t="n">
        <v>4.32</v>
      </c>
      <c r="G18" s="146" t="n">
        <v>4.37</v>
      </c>
      <c r="H18" s="69" t="n">
        <v>5.2</v>
      </c>
      <c r="I18" s="141" t="n">
        <v>5</v>
      </c>
      <c r="J18" s="140" t="n">
        <v>4.8</v>
      </c>
      <c r="K18" s="94" t="n">
        <v>2.56</v>
      </c>
      <c r="L18" s="97" t="n">
        <f aca="false">E18-K18</f>
        <v>1737.82</v>
      </c>
    </row>
    <row r="19" customFormat="false" ht="12.75" hidden="false" customHeight="false" outlineLevel="0" collapsed="false">
      <c r="A19" s="91" t="n">
        <v>10</v>
      </c>
      <c r="B19" s="144" t="s">
        <v>728</v>
      </c>
      <c r="C19" s="145" t="s">
        <v>729</v>
      </c>
      <c r="D19" s="145" t="s">
        <v>730</v>
      </c>
      <c r="E19" s="146" t="n">
        <v>1727.22</v>
      </c>
      <c r="F19" s="146" t="n">
        <v>8.44</v>
      </c>
      <c r="G19" s="146" t="n">
        <v>9.16</v>
      </c>
      <c r="H19" s="69" t="n">
        <v>9.4</v>
      </c>
      <c r="I19" s="141" t="n">
        <v>12.4</v>
      </c>
      <c r="J19" s="140" t="n">
        <v>7.6</v>
      </c>
      <c r="K19" s="94" t="n">
        <v>8.22</v>
      </c>
      <c r="L19" s="97" t="n">
        <f aca="false">E19-K19</f>
        <v>1719</v>
      </c>
    </row>
    <row r="20" customFormat="false" ht="12.75" hidden="false" customHeight="false" outlineLevel="0" collapsed="false">
      <c r="A20" s="91" t="n">
        <v>11</v>
      </c>
      <c r="B20" s="144" t="s">
        <v>731</v>
      </c>
      <c r="C20" s="145" t="s">
        <v>732</v>
      </c>
      <c r="D20" s="145" t="s">
        <v>733</v>
      </c>
      <c r="E20" s="146" t="n">
        <v>1980.61</v>
      </c>
      <c r="F20" s="146" t="n">
        <v>26.73</v>
      </c>
      <c r="G20" s="146" t="n">
        <v>27.09</v>
      </c>
      <c r="H20" s="69" t="n">
        <v>28.1</v>
      </c>
      <c r="I20" s="141" t="s">
        <v>28</v>
      </c>
      <c r="J20" s="140" t="s">
        <v>28</v>
      </c>
      <c r="K20" s="94" t="s">
        <v>28</v>
      </c>
      <c r="L20" s="97" t="n">
        <f aca="false">E20-H20</f>
        <v>1952.51</v>
      </c>
    </row>
    <row r="21" customFormat="false" ht="12.75" hidden="false" customHeight="false" outlineLevel="0" collapsed="false">
      <c r="A21" s="91" t="n">
        <v>12</v>
      </c>
      <c r="B21" s="144" t="s">
        <v>734</v>
      </c>
      <c r="C21" s="145" t="s">
        <v>735</v>
      </c>
      <c r="D21" s="145" t="s">
        <v>736</v>
      </c>
      <c r="E21" s="146" t="n">
        <v>1564.3</v>
      </c>
      <c r="F21" s="146" t="n">
        <v>8.59</v>
      </c>
      <c r="G21" s="146" t="n">
        <v>10.1</v>
      </c>
      <c r="H21" s="69" t="n">
        <v>9.4</v>
      </c>
      <c r="I21" s="141" t="n">
        <v>4.7</v>
      </c>
      <c r="J21" s="140" t="n">
        <v>5.7</v>
      </c>
      <c r="K21" s="94" t="n">
        <v>5.45</v>
      </c>
      <c r="L21" s="97" t="n">
        <f aca="false">E21-K21</f>
        <v>1558.85</v>
      </c>
    </row>
    <row r="22" customFormat="false" ht="12.75" hidden="false" customHeight="false" outlineLevel="0" collapsed="false">
      <c r="A22" s="91" t="n">
        <v>13</v>
      </c>
      <c r="B22" s="144" t="s">
        <v>737</v>
      </c>
      <c r="C22" s="145" t="s">
        <v>738</v>
      </c>
      <c r="D22" s="145" t="s">
        <v>739</v>
      </c>
      <c r="E22" s="146" t="n">
        <v>1586.76</v>
      </c>
      <c r="F22" s="146" t="n">
        <v>61.32</v>
      </c>
      <c r="G22" s="146" t="n">
        <v>45.26</v>
      </c>
      <c r="H22" s="69" t="n">
        <v>63</v>
      </c>
      <c r="I22" s="141" t="n">
        <v>0</v>
      </c>
      <c r="J22" s="140" t="n">
        <v>44.6</v>
      </c>
      <c r="K22" s="94" t="n">
        <v>41.14</v>
      </c>
      <c r="L22" s="97" t="n">
        <f aca="false">E22-K22</f>
        <v>1545.62</v>
      </c>
    </row>
    <row r="23" customFormat="false" ht="12.75" hidden="false" customHeight="false" outlineLevel="0" collapsed="false">
      <c r="A23" s="91" t="n">
        <v>14</v>
      </c>
      <c r="B23" s="144" t="s">
        <v>740</v>
      </c>
      <c r="C23" s="145" t="s">
        <v>741</v>
      </c>
      <c r="D23" s="145" t="s">
        <v>742</v>
      </c>
      <c r="E23" s="146" t="n">
        <v>1551.94</v>
      </c>
      <c r="F23" s="146" t="n">
        <v>6.55</v>
      </c>
      <c r="G23" s="146" t="n">
        <v>8.45</v>
      </c>
      <c r="H23" s="69" t="n">
        <v>6.3</v>
      </c>
      <c r="I23" s="141" t="n">
        <v>8.7</v>
      </c>
      <c r="J23" s="140" t="n">
        <v>7.7</v>
      </c>
      <c r="K23" s="94" t="n">
        <v>6.07</v>
      </c>
      <c r="L23" s="97" t="n">
        <f aca="false">E23-K23</f>
        <v>1545.87</v>
      </c>
    </row>
    <row r="24" customFormat="false" ht="12.75" hidden="false" customHeight="false" outlineLevel="0" collapsed="false">
      <c r="A24" s="91" t="n">
        <v>15</v>
      </c>
      <c r="B24" s="144" t="s">
        <v>743</v>
      </c>
      <c r="C24" s="145" t="s">
        <v>744</v>
      </c>
      <c r="D24" s="145" t="s">
        <v>745</v>
      </c>
      <c r="E24" s="146" t="n">
        <v>1635.87</v>
      </c>
      <c r="F24" s="146" t="n">
        <v>1.91</v>
      </c>
      <c r="G24" s="146" t="n">
        <v>2.72</v>
      </c>
      <c r="H24" s="69" t="n">
        <v>3.6</v>
      </c>
      <c r="I24" s="141" t="n">
        <v>2.4</v>
      </c>
      <c r="J24" s="140" t="n">
        <v>1.8</v>
      </c>
      <c r="K24" s="94" t="n">
        <v>0.85</v>
      </c>
      <c r="L24" s="97" t="n">
        <f aca="false">E24-K24</f>
        <v>1635.02</v>
      </c>
    </row>
    <row r="25" customFormat="false" ht="12.75" hidden="false" customHeight="false" outlineLevel="0" collapsed="false">
      <c r="A25" s="91" t="n">
        <v>16</v>
      </c>
      <c r="B25" s="144" t="s">
        <v>746</v>
      </c>
      <c r="C25" s="145" t="s">
        <v>747</v>
      </c>
      <c r="D25" s="145" t="s">
        <v>748</v>
      </c>
      <c r="E25" s="146" t="n">
        <v>1522.53</v>
      </c>
      <c r="F25" s="146" t="n">
        <v>22.95</v>
      </c>
      <c r="G25" s="146" t="n">
        <v>23.82</v>
      </c>
      <c r="H25" s="69" t="n">
        <v>23.8</v>
      </c>
      <c r="I25" s="141" t="n">
        <v>24.2</v>
      </c>
      <c r="J25" s="140" t="n">
        <v>24.2</v>
      </c>
      <c r="K25" s="94" t="n">
        <v>22.68</v>
      </c>
      <c r="L25" s="97" t="n">
        <f aca="false">E25-K25</f>
        <v>1499.85</v>
      </c>
    </row>
    <row r="26" customFormat="false" ht="12.75" hidden="false" customHeight="false" outlineLevel="0" collapsed="false">
      <c r="A26" s="91" t="n">
        <v>17</v>
      </c>
      <c r="B26" s="144" t="s">
        <v>749</v>
      </c>
      <c r="C26" s="145" t="s">
        <v>750</v>
      </c>
      <c r="D26" s="145" t="s">
        <v>751</v>
      </c>
      <c r="E26" s="146" t="n">
        <v>1521.28</v>
      </c>
      <c r="F26" s="146" t="n">
        <v>5.56</v>
      </c>
      <c r="G26" s="146" t="n">
        <v>5.59</v>
      </c>
      <c r="H26" s="69" t="n">
        <v>6.2</v>
      </c>
      <c r="I26" s="141" t="n">
        <v>6.5</v>
      </c>
      <c r="J26" s="140" t="n">
        <v>5.3</v>
      </c>
      <c r="K26" s="94" t="n">
        <v>5</v>
      </c>
      <c r="L26" s="97" t="n">
        <f aca="false">E26-K26</f>
        <v>1516.28</v>
      </c>
    </row>
    <row r="27" customFormat="false" ht="12.75" hidden="false" customHeight="false" outlineLevel="0" collapsed="false">
      <c r="A27" s="91" t="n">
        <v>18</v>
      </c>
      <c r="B27" s="144" t="s">
        <v>752</v>
      </c>
      <c r="C27" s="145" t="s">
        <v>753</v>
      </c>
      <c r="D27" s="145" t="s">
        <v>754</v>
      </c>
      <c r="E27" s="146" t="n">
        <v>1495.3</v>
      </c>
      <c r="F27" s="146" t="n">
        <v>8.42</v>
      </c>
      <c r="G27" s="146" t="n">
        <v>8.52</v>
      </c>
      <c r="H27" s="69" t="n">
        <v>9.5</v>
      </c>
      <c r="I27" s="141" t="n">
        <v>8.3</v>
      </c>
      <c r="J27" s="140" t="n">
        <v>8.8</v>
      </c>
      <c r="K27" s="94" t="n">
        <v>7.43</v>
      </c>
      <c r="L27" s="97" t="n">
        <f aca="false">E27-K27</f>
        <v>1487.87</v>
      </c>
    </row>
    <row r="28" customFormat="false" ht="12.75" hidden="false" customHeight="false" outlineLevel="0" collapsed="false">
      <c r="A28" s="91" t="n">
        <v>19</v>
      </c>
      <c r="B28" s="144" t="s">
        <v>755</v>
      </c>
      <c r="C28" s="145" t="s">
        <v>756</v>
      </c>
      <c r="D28" s="145" t="s">
        <v>757</v>
      </c>
      <c r="E28" s="146" t="n">
        <v>1522.3</v>
      </c>
      <c r="F28" s="146" t="n">
        <v>8.93</v>
      </c>
      <c r="G28" s="146" t="n">
        <v>9.56</v>
      </c>
      <c r="H28" s="69" t="n">
        <v>6</v>
      </c>
      <c r="I28" s="141" t="n">
        <v>10.4</v>
      </c>
      <c r="J28" s="140" t="n">
        <v>8.8</v>
      </c>
      <c r="K28" s="94" t="n">
        <v>7.93</v>
      </c>
      <c r="L28" s="97" t="n">
        <f aca="false">E28-K28</f>
        <v>1514.37</v>
      </c>
    </row>
    <row r="29" customFormat="false" ht="12.75" hidden="false" customHeight="false" outlineLevel="0" collapsed="false">
      <c r="A29" s="91" t="n">
        <v>20</v>
      </c>
      <c r="B29" s="144" t="s">
        <v>758</v>
      </c>
      <c r="C29" s="145" t="s">
        <v>759</v>
      </c>
      <c r="D29" s="145" t="s">
        <v>760</v>
      </c>
      <c r="E29" s="146" t="n">
        <v>1580.63</v>
      </c>
      <c r="F29" s="146" t="n">
        <v>5.98</v>
      </c>
      <c r="G29" s="146" t="s">
        <v>28</v>
      </c>
      <c r="H29" s="69" t="n">
        <v>4.7</v>
      </c>
      <c r="I29" s="141" t="n">
        <v>7.5</v>
      </c>
      <c r="J29" s="140" t="n">
        <v>4.4</v>
      </c>
      <c r="K29" s="94" t="n">
        <v>3.39</v>
      </c>
      <c r="L29" s="97" t="n">
        <f aca="false">E29-K29</f>
        <v>1577.24</v>
      </c>
    </row>
    <row r="30" customFormat="false" ht="12.75" hidden="false" customHeight="false" outlineLevel="0" collapsed="false">
      <c r="A30" s="91" t="n">
        <v>21</v>
      </c>
      <c r="B30" s="144" t="s">
        <v>761</v>
      </c>
      <c r="C30" s="145" t="s">
        <v>762</v>
      </c>
      <c r="D30" s="145" t="s">
        <v>763</v>
      </c>
      <c r="E30" s="146" t="n">
        <v>1526.52</v>
      </c>
      <c r="F30" s="146" t="n">
        <v>39.17</v>
      </c>
      <c r="G30" s="146" t="n">
        <v>59.31</v>
      </c>
      <c r="H30" s="69" t="n">
        <v>40.1</v>
      </c>
      <c r="I30" s="141" t="n">
        <v>36.1</v>
      </c>
      <c r="J30" s="140" t="n">
        <v>36.6</v>
      </c>
      <c r="K30" s="94" t="n">
        <v>35.13</v>
      </c>
      <c r="L30" s="97" t="n">
        <f aca="false">E30-K30</f>
        <v>1491.39</v>
      </c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4" min="2" style="0" width="11.42"/>
    <col collapsed="false" customWidth="true" hidden="false" outlineLevel="0" max="6" min="5" style="0" width="10.41"/>
    <col collapsed="false" customWidth="true" hidden="false" outlineLevel="0" max="7" min="7" style="0" width="12.1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G7" s="3" t="s">
        <v>6</v>
      </c>
      <c r="H7" s="6" t="s">
        <v>764</v>
      </c>
      <c r="I7" s="6"/>
      <c r="J7" s="8" t="s">
        <v>8</v>
      </c>
      <c r="K7" s="2" t="n">
        <v>2024</v>
      </c>
      <c r="L7" s="2"/>
      <c r="M7" s="9" t="s">
        <v>699</v>
      </c>
    </row>
    <row r="8" customFormat="false" ht="12.75" hidden="false" customHeight="false" outlineLevel="0" collapsed="false">
      <c r="C8" s="0" t="s">
        <v>242</v>
      </c>
    </row>
    <row r="9" customFormat="false" ht="51" hidden="false" customHeight="false" outlineLevel="0" collapsed="false">
      <c r="A9" s="111" t="s">
        <v>10</v>
      </c>
      <c r="B9" s="11" t="s">
        <v>11</v>
      </c>
      <c r="C9" s="111" t="s">
        <v>12</v>
      </c>
      <c r="D9" s="111" t="s">
        <v>13</v>
      </c>
      <c r="E9" s="112" t="s">
        <v>14</v>
      </c>
      <c r="F9" s="11" t="s">
        <v>18</v>
      </c>
      <c r="G9" s="11" t="s">
        <v>765</v>
      </c>
      <c r="H9" s="13" t="s">
        <v>136</v>
      </c>
      <c r="I9" s="13" t="s">
        <v>82</v>
      </c>
      <c r="J9" s="13" t="s">
        <v>21</v>
      </c>
      <c r="K9" s="13" t="s">
        <v>22</v>
      </c>
      <c r="L9" s="13" t="s">
        <v>23</v>
      </c>
      <c r="M9" s="13" t="s">
        <v>137</v>
      </c>
    </row>
    <row r="10" s="55" customFormat="true" ht="12.75" hidden="false" customHeight="false" outlineLevel="0" collapsed="false">
      <c r="A10" s="147" t="n">
        <v>1</v>
      </c>
      <c r="B10" s="148" t="s">
        <v>766</v>
      </c>
      <c r="C10" s="147" t="s">
        <v>767</v>
      </c>
      <c r="D10" s="147" t="s">
        <v>768</v>
      </c>
      <c r="E10" s="149" t="n">
        <v>59</v>
      </c>
      <c r="F10" s="150" t="n">
        <v>28.1</v>
      </c>
      <c r="G10" s="150" t="s">
        <v>28</v>
      </c>
      <c r="H10" s="144" t="s">
        <v>28</v>
      </c>
      <c r="I10" s="151" t="n">
        <v>37</v>
      </c>
      <c r="J10" s="144" t="s">
        <v>28</v>
      </c>
      <c r="K10" s="144" t="n">
        <v>22.26</v>
      </c>
      <c r="L10" s="117" t="s">
        <v>28</v>
      </c>
      <c r="M10" s="152" t="n">
        <f aca="false">E10-K10</f>
        <v>36.74</v>
      </c>
    </row>
    <row r="11" s="55" customFormat="true" ht="12.75" hidden="false" customHeight="false" outlineLevel="0" collapsed="false">
      <c r="A11" s="147" t="n">
        <v>2</v>
      </c>
      <c r="B11" s="114" t="s">
        <v>769</v>
      </c>
      <c r="C11" s="145" t="s">
        <v>770</v>
      </c>
      <c r="D11" s="145" t="s">
        <v>771</v>
      </c>
      <c r="E11" s="153" t="n">
        <v>28</v>
      </c>
      <c r="F11" s="154" t="n">
        <v>3.56</v>
      </c>
      <c r="G11" s="155" t="s">
        <v>28</v>
      </c>
      <c r="H11" s="69" t="n">
        <v>3.48</v>
      </c>
      <c r="I11" s="156" t="s">
        <v>28</v>
      </c>
      <c r="J11" s="157" t="n">
        <v>2.56</v>
      </c>
      <c r="K11" s="158" t="s">
        <v>28</v>
      </c>
      <c r="L11" s="117" t="n">
        <v>1.23</v>
      </c>
      <c r="M11" s="118" t="n">
        <f aca="false">E11-L11</f>
        <v>26.77</v>
      </c>
      <c r="N11" s="159"/>
    </row>
    <row r="12" s="55" customFormat="true" ht="12.75" hidden="false" customHeight="false" outlineLevel="0" collapsed="false">
      <c r="A12" s="147" t="n">
        <v>3</v>
      </c>
      <c r="B12" s="114" t="s">
        <v>772</v>
      </c>
      <c r="C12" s="145" t="s">
        <v>773</v>
      </c>
      <c r="D12" s="145" t="s">
        <v>774</v>
      </c>
      <c r="E12" s="153" t="n">
        <v>22</v>
      </c>
      <c r="F12" s="154" t="n">
        <v>19.34</v>
      </c>
      <c r="G12" s="155" t="n">
        <v>2.81</v>
      </c>
      <c r="H12" s="69" t="n">
        <v>6.77</v>
      </c>
      <c r="I12" s="156" t="s">
        <v>28</v>
      </c>
      <c r="J12" s="157" t="n">
        <v>4.8</v>
      </c>
      <c r="K12" s="158" t="s">
        <v>28</v>
      </c>
      <c r="L12" s="117" t="n">
        <v>3.85</v>
      </c>
      <c r="M12" s="118" t="n">
        <f aca="false">E12-L12</f>
        <v>18.15</v>
      </c>
      <c r="N12" s="159"/>
    </row>
    <row r="13" s="55" customFormat="true" ht="12.75" hidden="false" customHeight="false" outlineLevel="0" collapsed="false">
      <c r="A13" s="147" t="n">
        <v>4</v>
      </c>
      <c r="B13" s="114" t="s">
        <v>775</v>
      </c>
      <c r="C13" s="145" t="s">
        <v>776</v>
      </c>
      <c r="D13" s="145" t="s">
        <v>777</v>
      </c>
      <c r="E13" s="153" t="n">
        <v>12</v>
      </c>
      <c r="F13" s="154" t="n">
        <v>4.5</v>
      </c>
      <c r="G13" s="155" t="n">
        <v>3.84</v>
      </c>
      <c r="H13" s="69" t="s">
        <v>28</v>
      </c>
      <c r="I13" s="156" t="s">
        <v>28</v>
      </c>
      <c r="J13" s="157" t="n">
        <v>3.96</v>
      </c>
      <c r="K13" s="158" t="s">
        <v>28</v>
      </c>
      <c r="L13" s="117" t="n">
        <v>2.3</v>
      </c>
      <c r="M13" s="118" t="n">
        <f aca="false">E13-L13</f>
        <v>9.7</v>
      </c>
      <c r="N13" s="159"/>
    </row>
    <row r="14" s="55" customFormat="true" ht="12.75" hidden="false" customHeight="false" outlineLevel="0" collapsed="false">
      <c r="A14" s="147" t="n">
        <v>5</v>
      </c>
      <c r="B14" s="114" t="s">
        <v>778</v>
      </c>
      <c r="C14" s="145" t="s">
        <v>779</v>
      </c>
      <c r="D14" s="145" t="s">
        <v>780</v>
      </c>
      <c r="E14" s="153" t="n">
        <v>177</v>
      </c>
      <c r="F14" s="154" t="n">
        <v>13.19</v>
      </c>
      <c r="G14" s="155" t="n">
        <v>3.21</v>
      </c>
      <c r="H14" s="69" t="n">
        <v>5.98</v>
      </c>
      <c r="I14" s="156" t="s">
        <v>28</v>
      </c>
      <c r="J14" s="157" t="n">
        <v>4.6</v>
      </c>
      <c r="K14" s="158" t="s">
        <v>28</v>
      </c>
      <c r="L14" s="117" t="n">
        <v>1.32</v>
      </c>
      <c r="M14" s="118" t="n">
        <f aca="false">E14-L14</f>
        <v>175.68</v>
      </c>
      <c r="N14" s="159"/>
    </row>
    <row r="15" s="55" customFormat="true" ht="12.75" hidden="false" customHeight="false" outlineLevel="0" collapsed="false">
      <c r="A15" s="147" t="n">
        <v>6</v>
      </c>
      <c r="B15" s="114" t="s">
        <v>781</v>
      </c>
      <c r="C15" s="145" t="s">
        <v>782</v>
      </c>
      <c r="D15" s="145" t="s">
        <v>783</v>
      </c>
      <c r="E15" s="153" t="n">
        <v>104</v>
      </c>
      <c r="F15" s="154" t="n">
        <v>9.78</v>
      </c>
      <c r="G15" s="155" t="n">
        <v>2.09</v>
      </c>
      <c r="H15" s="69" t="n">
        <v>5.86</v>
      </c>
      <c r="I15" s="156" t="s">
        <v>28</v>
      </c>
      <c r="J15" s="157" t="n">
        <v>2.12</v>
      </c>
      <c r="K15" s="158" t="s">
        <v>28</v>
      </c>
      <c r="L15" s="117" t="n">
        <v>1.97</v>
      </c>
      <c r="M15" s="118" t="n">
        <f aca="false">E15-L15</f>
        <v>102.03</v>
      </c>
      <c r="N15" s="159"/>
    </row>
    <row r="16" s="55" customFormat="true" ht="12.75" hidden="false" customHeight="false" outlineLevel="0" collapsed="false">
      <c r="A16" s="147" t="n">
        <v>7</v>
      </c>
      <c r="B16" s="114" t="s">
        <v>784</v>
      </c>
      <c r="C16" s="145" t="s">
        <v>785</v>
      </c>
      <c r="D16" s="145" t="s">
        <v>786</v>
      </c>
      <c r="E16" s="153" t="n">
        <v>15</v>
      </c>
      <c r="F16" s="154" t="n">
        <v>18.14</v>
      </c>
      <c r="G16" s="155" t="s">
        <v>28</v>
      </c>
      <c r="H16" s="69" t="n">
        <v>4.73</v>
      </c>
      <c r="I16" s="156" t="s">
        <v>28</v>
      </c>
      <c r="J16" s="157" t="n">
        <v>2.3</v>
      </c>
      <c r="K16" s="158" t="s">
        <v>28</v>
      </c>
      <c r="L16" s="117" t="n">
        <v>2.05</v>
      </c>
      <c r="M16" s="118" t="n">
        <f aca="false">E16-L16</f>
        <v>12.95</v>
      </c>
      <c r="N16" s="159"/>
    </row>
    <row r="17" s="55" customFormat="true" ht="12.75" hidden="false" customHeight="false" outlineLevel="0" collapsed="false">
      <c r="A17" s="147" t="n">
        <v>8</v>
      </c>
      <c r="B17" s="114" t="s">
        <v>787</v>
      </c>
      <c r="C17" s="145" t="s">
        <v>788</v>
      </c>
      <c r="D17" s="145" t="s">
        <v>789</v>
      </c>
      <c r="E17" s="153" t="n">
        <v>26</v>
      </c>
      <c r="F17" s="154" t="n">
        <v>2.58</v>
      </c>
      <c r="G17" s="155" t="n">
        <v>1.09</v>
      </c>
      <c r="H17" s="69" t="n">
        <v>4.31</v>
      </c>
      <c r="I17" s="156" t="s">
        <v>28</v>
      </c>
      <c r="J17" s="157" t="n">
        <v>3.12</v>
      </c>
      <c r="K17" s="158" t="s">
        <v>28</v>
      </c>
      <c r="L17" s="117" t="n">
        <v>1.74</v>
      </c>
      <c r="M17" s="118" t="n">
        <f aca="false">E17-L17</f>
        <v>24.26</v>
      </c>
      <c r="N17" s="159"/>
    </row>
    <row r="18" s="55" customFormat="true" ht="12.75" hidden="false" customHeight="false" outlineLevel="0" collapsed="false">
      <c r="A18" s="147" t="n">
        <v>9</v>
      </c>
      <c r="B18" s="114" t="s">
        <v>790</v>
      </c>
      <c r="C18" s="145" t="s">
        <v>791</v>
      </c>
      <c r="D18" s="145" t="s">
        <v>792</v>
      </c>
      <c r="E18" s="153" t="n">
        <v>14</v>
      </c>
      <c r="F18" s="154" t="n">
        <v>9.36</v>
      </c>
      <c r="G18" s="155" t="s">
        <v>28</v>
      </c>
      <c r="H18" s="69" t="n">
        <v>7.75</v>
      </c>
      <c r="I18" s="156" t="s">
        <v>28</v>
      </c>
      <c r="J18" s="157" t="n">
        <v>6.4</v>
      </c>
      <c r="K18" s="158" t="s">
        <v>28</v>
      </c>
      <c r="L18" s="117" t="n">
        <v>3.92</v>
      </c>
      <c r="M18" s="118" t="n">
        <f aca="false">E18-L18</f>
        <v>10.08</v>
      </c>
      <c r="N18" s="159"/>
    </row>
    <row r="19" s="55" customFormat="true" ht="12.75" hidden="false" customHeight="false" outlineLevel="0" collapsed="false">
      <c r="A19" s="147" t="n">
        <v>10</v>
      </c>
      <c r="B19" s="114" t="s">
        <v>793</v>
      </c>
      <c r="C19" s="145" t="s">
        <v>794</v>
      </c>
      <c r="D19" s="145" t="s">
        <v>795</v>
      </c>
      <c r="E19" s="153" t="n">
        <v>135</v>
      </c>
      <c r="F19" s="154" t="n">
        <v>5.41</v>
      </c>
      <c r="G19" s="155" t="n">
        <v>2.71</v>
      </c>
      <c r="H19" s="69" t="n">
        <v>4.4</v>
      </c>
      <c r="I19" s="156" t="s">
        <v>28</v>
      </c>
      <c r="J19" s="157" t="n">
        <v>3.8</v>
      </c>
      <c r="K19" s="158" t="s">
        <v>28</v>
      </c>
      <c r="L19" s="117" t="n">
        <v>0.94</v>
      </c>
      <c r="M19" s="118" t="n">
        <f aca="false">E19-L19</f>
        <v>134.06</v>
      </c>
      <c r="N19" s="159"/>
    </row>
    <row r="20" s="55" customFormat="true" ht="12.75" hidden="false" customHeight="false" outlineLevel="0" collapsed="false">
      <c r="A20" s="147" t="n">
        <v>11</v>
      </c>
      <c r="B20" s="114" t="s">
        <v>796</v>
      </c>
      <c r="C20" s="145" t="s">
        <v>797</v>
      </c>
      <c r="D20" s="145" t="s">
        <v>798</v>
      </c>
      <c r="E20" s="153" t="n">
        <v>94</v>
      </c>
      <c r="F20" s="154" t="n">
        <v>10.24</v>
      </c>
      <c r="G20" s="155" t="n">
        <v>4</v>
      </c>
      <c r="H20" s="69" t="n">
        <v>10.39</v>
      </c>
      <c r="I20" s="156" t="s">
        <v>28</v>
      </c>
      <c r="J20" s="157" t="n">
        <v>5.06</v>
      </c>
      <c r="K20" s="158" t="s">
        <v>28</v>
      </c>
      <c r="L20" s="117" t="n">
        <v>5.85</v>
      </c>
      <c r="M20" s="118" t="n">
        <f aca="false">E20-L20</f>
        <v>88.15</v>
      </c>
      <c r="N20" s="159"/>
    </row>
    <row r="21" s="55" customFormat="true" ht="12.75" hidden="false" customHeight="false" outlineLevel="0" collapsed="false">
      <c r="A21" s="147" t="n">
        <v>12</v>
      </c>
      <c r="B21" s="114" t="s">
        <v>799</v>
      </c>
      <c r="C21" s="145" t="s">
        <v>800</v>
      </c>
      <c r="D21" s="145" t="s">
        <v>801</v>
      </c>
      <c r="E21" s="153" t="n">
        <v>10</v>
      </c>
      <c r="F21" s="154" t="n">
        <v>4.75</v>
      </c>
      <c r="G21" s="155" t="n">
        <v>0.63</v>
      </c>
      <c r="H21" s="69" t="n">
        <v>2.9</v>
      </c>
      <c r="I21" s="156" t="s">
        <v>28</v>
      </c>
      <c r="J21" s="157" t="n">
        <v>2.38</v>
      </c>
      <c r="K21" s="158" t="s">
        <v>28</v>
      </c>
      <c r="L21" s="117" t="n">
        <v>0.54</v>
      </c>
      <c r="M21" s="118" t="n">
        <f aca="false">E21-L21</f>
        <v>9.46</v>
      </c>
      <c r="N21" s="159"/>
    </row>
    <row r="22" s="55" customFormat="true" ht="12.75" hidden="false" customHeight="false" outlineLevel="0" collapsed="false">
      <c r="A22" s="147" t="n">
        <v>13</v>
      </c>
      <c r="B22" s="114" t="s">
        <v>802</v>
      </c>
      <c r="C22" s="145" t="s">
        <v>803</v>
      </c>
      <c r="D22" s="145" t="s">
        <v>804</v>
      </c>
      <c r="E22" s="153" t="n">
        <v>40</v>
      </c>
      <c r="F22" s="154" t="n">
        <v>2.99</v>
      </c>
      <c r="G22" s="155" t="n">
        <v>7.21</v>
      </c>
      <c r="H22" s="69" t="n">
        <v>8.65</v>
      </c>
      <c r="I22" s="156" t="s">
        <v>28</v>
      </c>
      <c r="J22" s="157" t="n">
        <v>6.5</v>
      </c>
      <c r="K22" s="158" t="s">
        <v>28</v>
      </c>
      <c r="L22" s="117" t="n">
        <v>2.23</v>
      </c>
      <c r="M22" s="118" t="n">
        <f aca="false">E22-L22</f>
        <v>37.77</v>
      </c>
      <c r="N22" s="159"/>
    </row>
    <row r="23" s="55" customFormat="true" ht="12.75" hidden="false" customHeight="false" outlineLevel="0" collapsed="false">
      <c r="A23" s="147" t="n">
        <v>14</v>
      </c>
      <c r="B23" s="114" t="s">
        <v>805</v>
      </c>
      <c r="C23" s="145" t="s">
        <v>806</v>
      </c>
      <c r="D23" s="145" t="s">
        <v>807</v>
      </c>
      <c r="E23" s="160" t="n">
        <v>25</v>
      </c>
      <c r="F23" s="161" t="n">
        <v>0.1</v>
      </c>
      <c r="G23" s="162" t="n">
        <v>4.64</v>
      </c>
      <c r="H23" s="69" t="n">
        <v>1.38</v>
      </c>
      <c r="I23" s="156" t="s">
        <v>28</v>
      </c>
      <c r="J23" s="157" t="n">
        <v>1.3</v>
      </c>
      <c r="K23" s="158" t="s">
        <v>28</v>
      </c>
      <c r="L23" s="117" t="s">
        <v>28</v>
      </c>
      <c r="M23" s="118" t="n">
        <f aca="false">E23-J23</f>
        <v>23.7</v>
      </c>
      <c r="N23" s="159"/>
    </row>
    <row r="24" s="55" customFormat="true" ht="12.75" hidden="false" customHeight="false" outlineLevel="0" collapsed="false">
      <c r="A24" s="163" t="n">
        <v>15</v>
      </c>
      <c r="B24" s="114" t="s">
        <v>808</v>
      </c>
      <c r="C24" s="145" t="s">
        <v>809</v>
      </c>
      <c r="D24" s="145" t="s">
        <v>810</v>
      </c>
      <c r="E24" s="153" t="n">
        <v>8</v>
      </c>
      <c r="F24" s="154" t="n">
        <v>3.29</v>
      </c>
      <c r="G24" s="155" t="n">
        <v>1.3</v>
      </c>
      <c r="H24" s="69" t="n">
        <v>6</v>
      </c>
      <c r="I24" s="156" t="s">
        <v>28</v>
      </c>
      <c r="J24" s="157" t="n">
        <v>6.4</v>
      </c>
      <c r="K24" s="158" t="s">
        <v>28</v>
      </c>
      <c r="L24" s="117" t="n">
        <v>1.97</v>
      </c>
      <c r="M24" s="118" t="n">
        <f aca="false">E24-L24</f>
        <v>6.03</v>
      </c>
      <c r="N24" s="159"/>
    </row>
  </sheetData>
  <mergeCells count="4">
    <mergeCell ref="B1:M1"/>
    <mergeCell ref="B2:M2"/>
    <mergeCell ref="B3:M3"/>
    <mergeCell ref="A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9" min="8" style="0" width="10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G7" s="3" t="s">
        <v>6</v>
      </c>
      <c r="H7" s="6" t="s">
        <v>811</v>
      </c>
      <c r="I7" s="6"/>
      <c r="J7" s="9" t="s">
        <v>812</v>
      </c>
    </row>
    <row r="8" customFormat="false" ht="12.75" hidden="false" customHeight="false" outlineLevel="0" collapsed="false">
      <c r="C8" s="0" t="s">
        <v>242</v>
      </c>
    </row>
    <row r="9" customFormat="false" ht="63.75" hidden="false" customHeight="false" outlineLevel="0" collapsed="false">
      <c r="A9" s="111" t="s">
        <v>10</v>
      </c>
      <c r="B9" s="13" t="s">
        <v>11</v>
      </c>
      <c r="C9" s="10" t="s">
        <v>12</v>
      </c>
      <c r="D9" s="10" t="s">
        <v>13</v>
      </c>
      <c r="E9" s="12" t="s">
        <v>14</v>
      </c>
      <c r="F9" s="13" t="s">
        <v>18</v>
      </c>
      <c r="G9" s="11" t="s">
        <v>813</v>
      </c>
      <c r="H9" s="13" t="s">
        <v>22</v>
      </c>
      <c r="I9" s="13" t="s">
        <v>23</v>
      </c>
      <c r="J9" s="11" t="s">
        <v>137</v>
      </c>
    </row>
    <row r="10" customFormat="false" ht="12.75" hidden="false" customHeight="false" outlineLevel="0" collapsed="false">
      <c r="A10" s="91" t="n">
        <v>1</v>
      </c>
      <c r="B10" s="164" t="s">
        <v>814</v>
      </c>
      <c r="C10" s="165" t="s">
        <v>815</v>
      </c>
      <c r="D10" s="165" t="s">
        <v>816</v>
      </c>
      <c r="E10" s="117" t="n">
        <v>10</v>
      </c>
      <c r="F10" s="154" t="n">
        <v>4.9</v>
      </c>
      <c r="G10" s="166" t="n">
        <v>3.13</v>
      </c>
      <c r="H10" s="69" t="n">
        <v>5.82</v>
      </c>
      <c r="I10" s="141" t="n">
        <v>4</v>
      </c>
      <c r="J10" s="117" t="n">
        <f aca="false">E10-I10</f>
        <v>6</v>
      </c>
    </row>
    <row r="11" s="55" customFormat="true" ht="12.75" hidden="false" customHeight="false" outlineLevel="0" collapsed="false">
      <c r="A11" s="157" t="n">
        <v>4</v>
      </c>
      <c r="B11" s="164" t="s">
        <v>817</v>
      </c>
      <c r="C11" s="165" t="s">
        <v>818</v>
      </c>
      <c r="D11" s="165" t="s">
        <v>819</v>
      </c>
      <c r="E11" s="117" t="n">
        <v>18</v>
      </c>
      <c r="F11" s="154" t="n">
        <v>2.15</v>
      </c>
      <c r="G11" s="155" t="s">
        <v>28</v>
      </c>
      <c r="H11" s="69" t="n">
        <v>1.78</v>
      </c>
      <c r="I11" s="116" t="n">
        <v>0.9</v>
      </c>
      <c r="J11" s="117" t="n">
        <f aca="false">E11-I11</f>
        <v>17.1</v>
      </c>
    </row>
    <row r="12" customFormat="false" ht="12.75" hidden="false" customHeight="false" outlineLevel="0" collapsed="false">
      <c r="A12" s="91" t="n">
        <v>2</v>
      </c>
      <c r="B12" s="164" t="s">
        <v>820</v>
      </c>
      <c r="C12" s="165" t="s">
        <v>821</v>
      </c>
      <c r="D12" s="165" t="s">
        <v>822</v>
      </c>
      <c r="E12" s="117" t="n">
        <v>19</v>
      </c>
      <c r="F12" s="154" t="n">
        <v>3.32</v>
      </c>
      <c r="G12" s="166" t="n">
        <v>4.34</v>
      </c>
      <c r="H12" s="69" t="n">
        <v>4.81</v>
      </c>
      <c r="I12" s="141" t="n">
        <v>4.38</v>
      </c>
      <c r="J12" s="117" t="n">
        <f aca="false">E12-I12</f>
        <v>14.62</v>
      </c>
    </row>
    <row r="13" customFormat="false" ht="12.75" hidden="false" customHeight="false" outlineLevel="0" collapsed="false">
      <c r="A13" s="91" t="n">
        <v>3</v>
      </c>
      <c r="B13" s="164" t="s">
        <v>823</v>
      </c>
      <c r="C13" s="165" t="s">
        <v>824</v>
      </c>
      <c r="D13" s="165" t="s">
        <v>825</v>
      </c>
      <c r="E13" s="117" t="n">
        <v>15</v>
      </c>
      <c r="F13" s="154" t="n">
        <v>5.29</v>
      </c>
      <c r="G13" s="166" t="n">
        <v>2.85</v>
      </c>
      <c r="H13" s="69" t="n">
        <v>3.8</v>
      </c>
      <c r="I13" s="141" t="n">
        <v>3.56</v>
      </c>
      <c r="J13" s="117" t="n">
        <f aca="false">E13-I13</f>
        <v>11.44</v>
      </c>
    </row>
    <row r="14" customFormat="false" ht="21" hidden="false" customHeight="true" outlineLevel="0" collapsed="false">
      <c r="A14" s="91" t="n">
        <v>4</v>
      </c>
      <c r="B14" s="164" t="s">
        <v>826</v>
      </c>
      <c r="C14" s="165" t="s">
        <v>827</v>
      </c>
      <c r="D14" s="165" t="s">
        <v>828</v>
      </c>
      <c r="E14" s="117" t="n">
        <v>9</v>
      </c>
      <c r="F14" s="154" t="n">
        <v>3.96</v>
      </c>
      <c r="G14" s="166" t="n">
        <v>2.25</v>
      </c>
      <c r="H14" s="69" t="n">
        <v>5.82</v>
      </c>
      <c r="I14" s="141" t="n">
        <v>5.5</v>
      </c>
      <c r="J14" s="117" t="n">
        <f aca="false">E14-I14</f>
        <v>3.5</v>
      </c>
    </row>
    <row r="15" customFormat="false" ht="12.75" hidden="false" customHeight="true" outlineLevel="0" collapsed="false">
      <c r="A15" s="91" t="n">
        <v>5</v>
      </c>
      <c r="B15" s="164" t="s">
        <v>829</v>
      </c>
      <c r="C15" s="165" t="s">
        <v>830</v>
      </c>
      <c r="D15" s="165" t="s">
        <v>831</v>
      </c>
      <c r="E15" s="117" t="n">
        <v>8</v>
      </c>
      <c r="F15" s="154" t="n">
        <v>2.88</v>
      </c>
      <c r="G15" s="166" t="n">
        <v>3.6</v>
      </c>
      <c r="H15" s="69" t="n">
        <v>5.8</v>
      </c>
      <c r="I15" s="141" t="n">
        <v>4.33</v>
      </c>
      <c r="J15" s="117" t="n">
        <f aca="false">E15-I15</f>
        <v>3.67</v>
      </c>
    </row>
    <row r="16" customFormat="false" ht="12.75" hidden="false" customHeight="false" outlineLevel="0" collapsed="false">
      <c r="A16" s="91" t="n">
        <v>6</v>
      </c>
      <c r="B16" s="164" t="s">
        <v>832</v>
      </c>
      <c r="C16" s="165" t="s">
        <v>833</v>
      </c>
      <c r="D16" s="165" t="s">
        <v>834</v>
      </c>
      <c r="E16" s="117" t="n">
        <v>12.9</v>
      </c>
      <c r="F16" s="154" t="n">
        <v>2.92</v>
      </c>
      <c r="G16" s="166" t="n">
        <v>2.3</v>
      </c>
      <c r="H16" s="69" t="n">
        <v>2.76</v>
      </c>
      <c r="I16" s="141" t="n">
        <v>1</v>
      </c>
      <c r="J16" s="117" t="n">
        <f aca="false">E16-I16</f>
        <v>11.9</v>
      </c>
    </row>
    <row r="17" customFormat="false" ht="12.75" hidden="false" customHeight="false" outlineLevel="0" collapsed="false">
      <c r="A17" s="91" t="n">
        <v>7</v>
      </c>
      <c r="B17" s="164" t="s">
        <v>835</v>
      </c>
      <c r="C17" s="165" t="s">
        <v>836</v>
      </c>
      <c r="D17" s="165" t="s">
        <v>837</v>
      </c>
      <c r="E17" s="117" t="n">
        <v>8</v>
      </c>
      <c r="F17" s="154" t="n">
        <v>5.32</v>
      </c>
      <c r="G17" s="166" t="n">
        <v>0.75</v>
      </c>
      <c r="H17" s="69" t="n">
        <v>1.09</v>
      </c>
      <c r="I17" s="141" t="n">
        <v>0.65</v>
      </c>
      <c r="J17" s="117" t="n">
        <f aca="false">E17-I17</f>
        <v>7.35</v>
      </c>
    </row>
    <row r="18" customFormat="false" ht="12.75" hidden="false" customHeight="false" outlineLevel="0" collapsed="false">
      <c r="A18" s="91" t="n">
        <v>8</v>
      </c>
      <c r="B18" s="164" t="s">
        <v>838</v>
      </c>
      <c r="C18" s="165" t="s">
        <v>839</v>
      </c>
      <c r="D18" s="165" t="s">
        <v>840</v>
      </c>
      <c r="E18" s="117" t="n">
        <v>6</v>
      </c>
      <c r="F18" s="154" t="n">
        <v>1.93</v>
      </c>
      <c r="G18" s="166" t="n">
        <v>1.64</v>
      </c>
      <c r="H18" s="69" t="n">
        <v>1.6</v>
      </c>
      <c r="I18" s="141" t="n">
        <v>1.12</v>
      </c>
      <c r="J18" s="117" t="n">
        <f aca="false">E18-I18</f>
        <v>4.88</v>
      </c>
    </row>
    <row r="19" customFormat="false" ht="12.75" hidden="false" customHeight="false" outlineLevel="0" collapsed="false">
      <c r="A19" s="91" t="n">
        <v>9</v>
      </c>
      <c r="B19" s="164" t="s">
        <v>841</v>
      </c>
      <c r="C19" s="165" t="s">
        <v>842</v>
      </c>
      <c r="D19" s="165" t="s">
        <v>843</v>
      </c>
      <c r="E19" s="117" t="n">
        <v>6</v>
      </c>
      <c r="F19" s="154" t="n">
        <v>3.59</v>
      </c>
      <c r="G19" s="166" t="n">
        <v>1.62</v>
      </c>
      <c r="H19" s="69" t="n">
        <v>0.84</v>
      </c>
      <c r="I19" s="141" t="n">
        <v>1.5</v>
      </c>
      <c r="J19" s="117" t="n">
        <f aca="false">E19-I19</f>
        <v>4.5</v>
      </c>
    </row>
    <row r="20" customFormat="false" ht="12.75" hidden="false" customHeight="false" outlineLevel="0" collapsed="false">
      <c r="A20" s="91" t="n">
        <v>10</v>
      </c>
      <c r="B20" s="164" t="s">
        <v>844</v>
      </c>
      <c r="C20" s="165" t="s">
        <v>845</v>
      </c>
      <c r="D20" s="165" t="s">
        <v>846</v>
      </c>
      <c r="E20" s="117" t="n">
        <v>10.3</v>
      </c>
      <c r="F20" s="154" t="s">
        <v>28</v>
      </c>
      <c r="G20" s="166" t="n">
        <v>1.56</v>
      </c>
      <c r="H20" s="69" t="n">
        <v>3.15</v>
      </c>
      <c r="I20" s="141" t="n">
        <v>1.1</v>
      </c>
      <c r="J20" s="117" t="n">
        <f aca="false">E20-I20</f>
        <v>9.2</v>
      </c>
    </row>
    <row r="21" customFormat="false" ht="12.75" hidden="false" customHeight="false" outlineLevel="0" collapsed="false">
      <c r="A21" s="91" t="n">
        <v>11</v>
      </c>
      <c r="B21" s="164" t="s">
        <v>847</v>
      </c>
      <c r="C21" s="165" t="s">
        <v>848</v>
      </c>
      <c r="D21" s="165" t="s">
        <v>849</v>
      </c>
      <c r="E21" s="117" t="n">
        <v>19.53</v>
      </c>
      <c r="F21" s="154" t="s">
        <v>28</v>
      </c>
      <c r="G21" s="166" t="n">
        <v>1.6</v>
      </c>
      <c r="H21" s="69" t="n">
        <v>4.99</v>
      </c>
      <c r="I21" s="141" t="n">
        <v>0.2</v>
      </c>
      <c r="J21" s="117" t="n">
        <f aca="false">E21-I21</f>
        <v>19.33</v>
      </c>
    </row>
    <row r="22" customFormat="false" ht="12.75" hidden="false" customHeight="false" outlineLevel="0" collapsed="false">
      <c r="A22" s="91" t="n">
        <v>12</v>
      </c>
      <c r="B22" s="164" t="s">
        <v>850</v>
      </c>
      <c r="C22" s="165" t="s">
        <v>851</v>
      </c>
      <c r="D22" s="165" t="s">
        <v>852</v>
      </c>
      <c r="E22" s="117" t="n">
        <v>8</v>
      </c>
      <c r="F22" s="154" t="s">
        <v>28</v>
      </c>
      <c r="G22" s="166" t="n">
        <v>1.8</v>
      </c>
      <c r="H22" s="69" t="n">
        <v>1.42</v>
      </c>
      <c r="I22" s="141" t="n">
        <v>0.33</v>
      </c>
      <c r="J22" s="117" t="n">
        <f aca="false">E22-I22</f>
        <v>7.67</v>
      </c>
    </row>
    <row r="23" customFormat="false" ht="22.5" hidden="false" customHeight="false" outlineLevel="0" collapsed="false">
      <c r="A23" s="91" t="n">
        <v>13</v>
      </c>
      <c r="B23" s="164" t="s">
        <v>853</v>
      </c>
      <c r="C23" s="165" t="s">
        <v>854</v>
      </c>
      <c r="D23" s="165" t="s">
        <v>855</v>
      </c>
      <c r="E23" s="117" t="n">
        <v>19.5</v>
      </c>
      <c r="F23" s="154" t="s">
        <v>28</v>
      </c>
      <c r="G23" s="166" t="n">
        <v>5.16</v>
      </c>
      <c r="H23" s="69" t="n">
        <v>5.52</v>
      </c>
      <c r="I23" s="141" t="n">
        <v>4.13</v>
      </c>
      <c r="J23" s="117" t="n">
        <f aca="false">E23-I23</f>
        <v>15.37</v>
      </c>
    </row>
    <row r="24" customFormat="false" ht="21.75" hidden="false" customHeight="true" outlineLevel="0" collapsed="false">
      <c r="A24" s="91" t="n">
        <v>14</v>
      </c>
      <c r="B24" s="164" t="s">
        <v>856</v>
      </c>
      <c r="C24" s="165" t="s">
        <v>857</v>
      </c>
      <c r="D24" s="165" t="s">
        <v>858</v>
      </c>
      <c r="E24" s="117" t="n">
        <v>15</v>
      </c>
      <c r="F24" s="154" t="s">
        <v>28</v>
      </c>
      <c r="G24" s="166" t="n">
        <v>1.16</v>
      </c>
      <c r="H24" s="69" t="n">
        <v>2.83</v>
      </c>
      <c r="I24" s="141" t="n">
        <v>0.33</v>
      </c>
      <c r="J24" s="117" t="n">
        <f aca="false">E24-I24</f>
        <v>14.67</v>
      </c>
    </row>
  </sheetData>
  <mergeCells count="4">
    <mergeCell ref="B1:J1"/>
    <mergeCell ref="B2:J2"/>
    <mergeCell ref="B3:J3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5.99"/>
    <col collapsed="false" customWidth="true" hidden="false" outlineLevel="0" max="3" min="3" style="0" width="9.56"/>
    <col collapsed="false" customWidth="true" hidden="false" outlineLevel="0" max="4" min="4" style="0" width="10.71"/>
    <col collapsed="false" customWidth="true" hidden="false" outlineLevel="0" max="5" min="5" style="0" width="10.41"/>
    <col collapsed="false" customWidth="true" hidden="false" outlineLevel="0" max="6" min="6" style="0" width="9.7"/>
    <col collapsed="false" customWidth="true" hidden="false" outlineLevel="0" max="7" min="7" style="0" width="9.99"/>
    <col collapsed="false" customWidth="true" hidden="false" outlineLevel="0" max="8" min="8" style="0" width="9.56"/>
    <col collapsed="false" customWidth="true" hidden="false" outlineLevel="0" max="9" min="9" style="0" width="10.13"/>
    <col collapsed="false" customWidth="true" hidden="false" outlineLevel="0" max="10" min="10" style="0" width="9.7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B7" s="3" t="s">
        <v>4</v>
      </c>
      <c r="C7" s="3"/>
      <c r="D7" s="4" t="s">
        <v>5</v>
      </c>
      <c r="E7" s="5"/>
      <c r="H7" s="3" t="s">
        <v>6</v>
      </c>
      <c r="I7" s="6" t="s">
        <v>859</v>
      </c>
      <c r="J7" s="8" t="s">
        <v>8</v>
      </c>
      <c r="K7" s="9" t="s">
        <v>812</v>
      </c>
    </row>
    <row r="8" customFormat="false" ht="12.75" hidden="false" customHeight="false" outlineLevel="0" collapsed="false">
      <c r="D8" s="0" t="s">
        <v>242</v>
      </c>
    </row>
    <row r="9" customFormat="false" ht="90.75" hidden="false" customHeight="true" outlineLevel="0" collapsed="false">
      <c r="A9" s="111" t="s">
        <v>10</v>
      </c>
      <c r="B9" s="13" t="s">
        <v>11</v>
      </c>
      <c r="C9" s="13" t="s">
        <v>860</v>
      </c>
      <c r="D9" s="10" t="s">
        <v>12</v>
      </c>
      <c r="E9" s="10" t="s">
        <v>13</v>
      </c>
      <c r="F9" s="12" t="s">
        <v>14</v>
      </c>
      <c r="G9" s="13" t="s">
        <v>18</v>
      </c>
      <c r="H9" s="13" t="s">
        <v>765</v>
      </c>
      <c r="I9" s="13" t="s">
        <v>20</v>
      </c>
      <c r="J9" s="13" t="s">
        <v>813</v>
      </c>
      <c r="K9" s="13" t="s">
        <v>137</v>
      </c>
    </row>
    <row r="10" customFormat="false" ht="12.75" hidden="false" customHeight="false" outlineLevel="0" collapsed="false">
      <c r="A10" s="91" t="n">
        <v>1</v>
      </c>
      <c r="B10" s="167" t="s">
        <v>861</v>
      </c>
      <c r="C10" s="167" t="s">
        <v>862</v>
      </c>
      <c r="D10" s="163" t="s">
        <v>863</v>
      </c>
      <c r="E10" s="163" t="s">
        <v>864</v>
      </c>
      <c r="F10" s="70" t="n">
        <v>7</v>
      </c>
      <c r="G10" s="153" t="n">
        <v>1.29</v>
      </c>
      <c r="H10" s="146" t="s">
        <v>28</v>
      </c>
      <c r="I10" s="69" t="n">
        <v>2.1</v>
      </c>
      <c r="J10" s="70" t="n">
        <v>1.56</v>
      </c>
      <c r="K10" s="115" t="n">
        <f aca="false">F10-J10</f>
        <v>5.44</v>
      </c>
    </row>
    <row r="11" customFormat="false" ht="12.75" hidden="false" customHeight="false" outlineLevel="0" collapsed="false">
      <c r="A11" s="91" t="n">
        <v>2</v>
      </c>
      <c r="B11" s="167" t="s">
        <v>865</v>
      </c>
      <c r="C11" s="167" t="s">
        <v>866</v>
      </c>
      <c r="D11" s="163" t="s">
        <v>867</v>
      </c>
      <c r="E11" s="163" t="s">
        <v>868</v>
      </c>
      <c r="F11" s="70" t="n">
        <v>25</v>
      </c>
      <c r="G11" s="153" t="s">
        <v>28</v>
      </c>
      <c r="H11" s="146" t="s">
        <v>28</v>
      </c>
      <c r="I11" s="69" t="s">
        <v>28</v>
      </c>
      <c r="J11" s="70" t="n">
        <v>5</v>
      </c>
      <c r="K11" s="115" t="n">
        <f aca="false">F11-J11</f>
        <v>20</v>
      </c>
    </row>
    <row r="12" customFormat="false" ht="12.75" hidden="false" customHeight="false" outlineLevel="0" collapsed="false">
      <c r="A12" s="91" t="n">
        <v>3</v>
      </c>
      <c r="B12" s="167" t="s">
        <v>869</v>
      </c>
      <c r="C12" s="167" t="s">
        <v>870</v>
      </c>
      <c r="D12" s="163" t="s">
        <v>871</v>
      </c>
      <c r="E12" s="163" t="s">
        <v>872</v>
      </c>
      <c r="F12" s="70" t="n">
        <v>14</v>
      </c>
      <c r="G12" s="153" t="s">
        <v>28</v>
      </c>
      <c r="H12" s="146" t="s">
        <v>28</v>
      </c>
      <c r="I12" s="69" t="s">
        <v>28</v>
      </c>
      <c r="J12" s="70" t="n">
        <v>3.8</v>
      </c>
      <c r="K12" s="115" t="n">
        <f aca="false">F12-J12</f>
        <v>10.2</v>
      </c>
    </row>
    <row r="13" customFormat="false" ht="12.75" hidden="false" customHeight="false" outlineLevel="0" collapsed="false">
      <c r="A13" s="91" t="n">
        <v>4</v>
      </c>
      <c r="B13" s="167" t="s">
        <v>873</v>
      </c>
      <c r="C13" s="167" t="s">
        <v>874</v>
      </c>
      <c r="D13" s="163" t="s">
        <v>875</v>
      </c>
      <c r="E13" s="163" t="s">
        <v>876</v>
      </c>
      <c r="F13" s="70" t="n">
        <v>33</v>
      </c>
      <c r="G13" s="153" t="s">
        <v>28</v>
      </c>
      <c r="H13" s="146" t="s">
        <v>28</v>
      </c>
      <c r="I13" s="69" t="s">
        <v>28</v>
      </c>
      <c r="J13" s="70" t="n">
        <v>2.05</v>
      </c>
      <c r="K13" s="115" t="n">
        <f aca="false">F13-J13</f>
        <v>30.95</v>
      </c>
    </row>
    <row r="14" customFormat="false" ht="12.75" hidden="false" customHeight="false" outlineLevel="0" collapsed="false">
      <c r="A14" s="91" t="n">
        <v>5</v>
      </c>
      <c r="B14" s="167" t="s">
        <v>877</v>
      </c>
      <c r="C14" s="167" t="s">
        <v>878</v>
      </c>
      <c r="D14" s="163" t="s">
        <v>879</v>
      </c>
      <c r="E14" s="163" t="s">
        <v>880</v>
      </c>
      <c r="F14" s="70" t="n">
        <v>16</v>
      </c>
      <c r="G14" s="153" t="n">
        <v>12.1</v>
      </c>
      <c r="H14" s="146" t="n">
        <v>11.29</v>
      </c>
      <c r="I14" s="69" t="n">
        <v>12.41</v>
      </c>
      <c r="J14" s="70" t="n">
        <v>6.53</v>
      </c>
      <c r="K14" s="115" t="n">
        <f aca="false">F14-J14</f>
        <v>9.47</v>
      </c>
    </row>
    <row r="15" customFormat="false" ht="12.75" hidden="false" customHeight="false" outlineLevel="0" collapsed="false">
      <c r="A15" s="91" t="n">
        <v>6</v>
      </c>
      <c r="B15" s="167" t="s">
        <v>881</v>
      </c>
      <c r="C15" s="167" t="s">
        <v>882</v>
      </c>
      <c r="D15" s="163" t="s">
        <v>883</v>
      </c>
      <c r="E15" s="163" t="s">
        <v>884</v>
      </c>
      <c r="F15" s="70" t="n">
        <v>13</v>
      </c>
      <c r="G15" s="153" t="n">
        <v>7.71</v>
      </c>
      <c r="H15" s="146" t="s">
        <v>28</v>
      </c>
      <c r="I15" s="69" t="n">
        <v>8.57</v>
      </c>
      <c r="J15" s="70" t="n">
        <v>3.27</v>
      </c>
      <c r="K15" s="115" t="n">
        <f aca="false">F15-J15</f>
        <v>9.73</v>
      </c>
    </row>
    <row r="16" customFormat="false" ht="12.75" hidden="false" customHeight="false" outlineLevel="0" collapsed="false">
      <c r="A16" s="91" t="n">
        <v>7</v>
      </c>
      <c r="B16" s="167" t="s">
        <v>885</v>
      </c>
      <c r="C16" s="167" t="s">
        <v>886</v>
      </c>
      <c r="D16" s="163" t="s">
        <v>887</v>
      </c>
      <c r="E16" s="163" t="s">
        <v>888</v>
      </c>
      <c r="F16" s="70" t="n">
        <v>18</v>
      </c>
      <c r="G16" s="154" t="s">
        <v>28</v>
      </c>
      <c r="H16" s="166" t="s">
        <v>28</v>
      </c>
      <c r="I16" s="69" t="s">
        <v>28</v>
      </c>
      <c r="J16" s="70" t="n">
        <v>4.1</v>
      </c>
      <c r="K16" s="115" t="n">
        <f aca="false">F16-J16</f>
        <v>13.9</v>
      </c>
    </row>
    <row r="17" customFormat="false" ht="12.75" hidden="false" customHeight="false" outlineLevel="0" collapsed="false">
      <c r="A17" s="91" t="n">
        <v>8</v>
      </c>
      <c r="B17" s="167" t="s">
        <v>889</v>
      </c>
      <c r="C17" s="167" t="s">
        <v>890</v>
      </c>
      <c r="D17" s="163" t="s">
        <v>891</v>
      </c>
      <c r="E17" s="163" t="s">
        <v>892</v>
      </c>
      <c r="F17" s="70" t="n">
        <v>14</v>
      </c>
      <c r="G17" s="154" t="n">
        <v>5.17</v>
      </c>
      <c r="H17" s="166" t="n">
        <v>4.2</v>
      </c>
      <c r="I17" s="69" t="n">
        <v>4.48</v>
      </c>
      <c r="J17" s="70" t="n">
        <v>3.3</v>
      </c>
      <c r="K17" s="115" t="n">
        <f aca="false">F17-J17</f>
        <v>10.7</v>
      </c>
    </row>
    <row r="18" customFormat="false" ht="12.75" hidden="false" customHeight="false" outlineLevel="0" collapsed="false">
      <c r="A18" s="91" t="n">
        <v>9</v>
      </c>
      <c r="B18" s="167" t="s">
        <v>893</v>
      </c>
      <c r="C18" s="167" t="s">
        <v>894</v>
      </c>
      <c r="D18" s="163" t="s">
        <v>895</v>
      </c>
      <c r="E18" s="163" t="s">
        <v>896</v>
      </c>
      <c r="F18" s="70" t="n">
        <v>11</v>
      </c>
      <c r="G18" s="154" t="n">
        <v>3.83</v>
      </c>
      <c r="H18" s="166" t="n">
        <v>2.23</v>
      </c>
      <c r="I18" s="69" t="n">
        <v>1.82</v>
      </c>
      <c r="J18" s="70" t="n">
        <v>1.34</v>
      </c>
      <c r="K18" s="115" t="n">
        <f aca="false">F18-J18</f>
        <v>9.66</v>
      </c>
    </row>
    <row r="19" customFormat="false" ht="12.75" hidden="false" customHeight="false" outlineLevel="0" collapsed="false">
      <c r="A19" s="91" t="n">
        <v>10</v>
      </c>
      <c r="B19" s="167" t="s">
        <v>897</v>
      </c>
      <c r="C19" s="167" t="s">
        <v>898</v>
      </c>
      <c r="D19" s="163" t="s">
        <v>899</v>
      </c>
      <c r="E19" s="163" t="s">
        <v>900</v>
      </c>
      <c r="F19" s="70" t="n">
        <v>8</v>
      </c>
      <c r="G19" s="154" t="n">
        <v>1.9</v>
      </c>
      <c r="H19" s="166" t="n">
        <v>1.67</v>
      </c>
      <c r="I19" s="69" t="n">
        <v>1.69</v>
      </c>
      <c r="J19" s="70" t="n">
        <v>2.08</v>
      </c>
      <c r="K19" s="115" t="n">
        <f aca="false">F19-J19</f>
        <v>5.92</v>
      </c>
    </row>
    <row r="20" customFormat="false" ht="12.75" hidden="false" customHeight="false" outlineLevel="0" collapsed="false">
      <c r="A20" s="91" t="n">
        <v>11</v>
      </c>
      <c r="B20" s="167" t="s">
        <v>901</v>
      </c>
      <c r="C20" s="167" t="s">
        <v>902</v>
      </c>
      <c r="D20" s="163" t="s">
        <v>903</v>
      </c>
      <c r="E20" s="163" t="s">
        <v>904</v>
      </c>
      <c r="F20" s="70" t="n">
        <v>13</v>
      </c>
      <c r="G20" s="154" t="s">
        <v>28</v>
      </c>
      <c r="H20" s="166" t="s">
        <v>28</v>
      </c>
      <c r="I20" s="69" t="s">
        <v>28</v>
      </c>
      <c r="J20" s="70" t="n">
        <v>2</v>
      </c>
      <c r="K20" s="115" t="n">
        <f aca="false">F20-J20</f>
        <v>11</v>
      </c>
    </row>
    <row r="21" customFormat="false" ht="12.75" hidden="false" customHeight="false" outlineLevel="0" collapsed="false">
      <c r="A21" s="91" t="n">
        <v>12</v>
      </c>
      <c r="B21" s="167" t="s">
        <v>905</v>
      </c>
      <c r="C21" s="167" t="s">
        <v>906</v>
      </c>
      <c r="D21" s="163" t="s">
        <v>907</v>
      </c>
      <c r="E21" s="163" t="s">
        <v>908</v>
      </c>
      <c r="F21" s="70" t="n">
        <v>10</v>
      </c>
      <c r="G21" s="154" t="s">
        <v>28</v>
      </c>
      <c r="H21" s="166" t="s">
        <v>28</v>
      </c>
      <c r="I21" s="69" t="s">
        <v>28</v>
      </c>
      <c r="J21" s="70" t="n">
        <v>1.45</v>
      </c>
      <c r="K21" s="115" t="n">
        <f aca="false">F21-J21</f>
        <v>8.55</v>
      </c>
    </row>
    <row r="22" customFormat="false" ht="12.75" hidden="false" customHeight="false" outlineLevel="0" collapsed="false">
      <c r="A22" s="91" t="n">
        <v>13</v>
      </c>
      <c r="B22" s="167" t="s">
        <v>909</v>
      </c>
      <c r="C22" s="167" t="s">
        <v>910</v>
      </c>
      <c r="D22" s="163" t="s">
        <v>911</v>
      </c>
      <c r="E22" s="163" t="s">
        <v>912</v>
      </c>
      <c r="F22" s="70" t="n">
        <v>29</v>
      </c>
      <c r="G22" s="154" t="n">
        <v>6.17</v>
      </c>
      <c r="H22" s="166" t="n">
        <v>6.46</v>
      </c>
      <c r="I22" s="69" t="n">
        <v>6.22</v>
      </c>
      <c r="J22" s="70" t="n">
        <v>7.25</v>
      </c>
      <c r="K22" s="115" t="n">
        <f aca="false">F22-J22</f>
        <v>21.75</v>
      </c>
    </row>
    <row r="23" customFormat="false" ht="12.75" hidden="false" customHeight="false" outlineLevel="0" collapsed="false">
      <c r="A23" s="91" t="n">
        <v>14</v>
      </c>
      <c r="B23" s="167" t="s">
        <v>913</v>
      </c>
      <c r="C23" s="167" t="s">
        <v>914</v>
      </c>
      <c r="D23" s="163" t="s">
        <v>915</v>
      </c>
      <c r="E23" s="163" t="s">
        <v>916</v>
      </c>
      <c r="F23" s="70" t="n">
        <v>59</v>
      </c>
      <c r="G23" s="161" t="n">
        <v>2.2</v>
      </c>
      <c r="H23" s="168" t="n">
        <v>1.77</v>
      </c>
      <c r="I23" s="69" t="n">
        <v>5.73</v>
      </c>
      <c r="J23" s="70" t="n">
        <v>1.85</v>
      </c>
      <c r="K23" s="115" t="n">
        <f aca="false">F23-J23</f>
        <v>57.15</v>
      </c>
    </row>
    <row r="24" customFormat="false" ht="12.75" hidden="false" customHeight="false" outlineLevel="0" collapsed="false">
      <c r="A24" s="91" t="n">
        <v>15</v>
      </c>
      <c r="B24" s="167" t="s">
        <v>917</v>
      </c>
      <c r="C24" s="167" t="s">
        <v>918</v>
      </c>
      <c r="D24" s="163" t="s">
        <v>919</v>
      </c>
      <c r="E24" s="163" t="s">
        <v>920</v>
      </c>
      <c r="F24" s="70" t="n">
        <v>8</v>
      </c>
      <c r="G24" s="146" t="n">
        <v>0.73</v>
      </c>
      <c r="H24" s="146" t="n">
        <v>1.35</v>
      </c>
      <c r="I24" s="69" t="n">
        <v>1.75</v>
      </c>
      <c r="J24" s="70" t="n">
        <v>1.4</v>
      </c>
      <c r="K24" s="115" t="n">
        <f aca="false">F24-J24</f>
        <v>6.6</v>
      </c>
    </row>
    <row r="25" customFormat="false" ht="12.75" hidden="false" customHeight="false" outlineLevel="0" collapsed="false">
      <c r="A25" s="91" t="n">
        <v>16</v>
      </c>
      <c r="B25" s="167" t="s">
        <v>921</v>
      </c>
      <c r="C25" s="167" t="s">
        <v>922</v>
      </c>
      <c r="D25" s="163" t="s">
        <v>923</v>
      </c>
      <c r="E25" s="163" t="s">
        <v>924</v>
      </c>
      <c r="F25" s="70" t="n">
        <v>15</v>
      </c>
      <c r="G25" s="140" t="n">
        <v>4.8</v>
      </c>
      <c r="H25" s="140" t="n">
        <v>4</v>
      </c>
      <c r="I25" s="140" t="n">
        <v>8.45</v>
      </c>
      <c r="J25" s="70" t="n">
        <v>2.73</v>
      </c>
      <c r="K25" s="115" t="n">
        <f aca="false">F25-J25</f>
        <v>12.27</v>
      </c>
    </row>
    <row r="26" customFormat="false" ht="12.75" hidden="false" customHeight="false" outlineLevel="0" collapsed="false">
      <c r="A26" s="91" t="n">
        <v>17</v>
      </c>
      <c r="B26" s="167" t="s">
        <v>925</v>
      </c>
      <c r="C26" s="167" t="s">
        <v>926</v>
      </c>
      <c r="D26" s="163" t="s">
        <v>927</v>
      </c>
      <c r="E26" s="163" t="s">
        <v>928</v>
      </c>
      <c r="F26" s="70" t="n">
        <v>12</v>
      </c>
      <c r="G26" s="140" t="n">
        <v>3.8</v>
      </c>
      <c r="H26" s="140" t="n">
        <v>5.91</v>
      </c>
      <c r="I26" s="140" t="n">
        <v>7.18</v>
      </c>
      <c r="J26" s="70" t="n">
        <v>2.1</v>
      </c>
      <c r="K26" s="115" t="n">
        <f aca="false">F26-J26</f>
        <v>9.9</v>
      </c>
    </row>
    <row r="27" customFormat="false" ht="12.75" hidden="false" customHeight="false" outlineLevel="0" collapsed="false">
      <c r="A27" s="91" t="n">
        <v>18</v>
      </c>
      <c r="B27" s="167" t="s">
        <v>929</v>
      </c>
      <c r="C27" s="169" t="s">
        <v>930</v>
      </c>
      <c r="D27" s="170" t="s">
        <v>931</v>
      </c>
      <c r="E27" s="163" t="s">
        <v>932</v>
      </c>
      <c r="F27" s="70" t="n">
        <v>21</v>
      </c>
      <c r="G27" s="140" t="s">
        <v>28</v>
      </c>
      <c r="H27" s="140" t="s">
        <v>28</v>
      </c>
      <c r="I27" s="140" t="s">
        <v>28</v>
      </c>
      <c r="J27" s="70" t="n">
        <v>0.65</v>
      </c>
      <c r="K27" s="115" t="n">
        <f aca="false">F27-J27</f>
        <v>20.35</v>
      </c>
    </row>
    <row r="28" customFormat="false" ht="12.75" hidden="false" customHeight="false" outlineLevel="0" collapsed="false">
      <c r="A28" s="91" t="n">
        <v>19</v>
      </c>
      <c r="B28" s="167" t="s">
        <v>933</v>
      </c>
      <c r="C28" s="169" t="s">
        <v>934</v>
      </c>
      <c r="D28" s="170" t="s">
        <v>935</v>
      </c>
      <c r="E28" s="163" t="s">
        <v>936</v>
      </c>
      <c r="F28" s="70" t="n">
        <v>11</v>
      </c>
      <c r="G28" s="140" t="n">
        <v>4.08</v>
      </c>
      <c r="H28" s="140" t="n">
        <v>3.51</v>
      </c>
      <c r="I28" s="140" t="n">
        <v>4.52</v>
      </c>
      <c r="J28" s="70" t="n">
        <v>1.15</v>
      </c>
      <c r="K28" s="115" t="n">
        <f aca="false">F28-J28</f>
        <v>9.85</v>
      </c>
    </row>
  </sheetData>
  <mergeCells count="4">
    <mergeCell ref="B1:K1"/>
    <mergeCell ref="B2:K2"/>
    <mergeCell ref="B3:K3"/>
    <mergeCell ref="A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7.14"/>
    <col collapsed="false" customWidth="true" hidden="false" outlineLevel="0" max="3" min="3" style="0" width="15.85"/>
    <col collapsed="false" customWidth="true" hidden="false" outlineLevel="0" max="4" min="4" style="0" width="10.56"/>
    <col collapsed="false" customWidth="true" hidden="false" outlineLevel="0" max="5" min="5" style="0" width="11.42"/>
    <col collapsed="false" customWidth="true" hidden="false" outlineLevel="0" max="6" min="6" style="0" width="9.56"/>
    <col collapsed="false" customWidth="true" hidden="false" outlineLevel="0" max="7" min="7" style="0" width="9.7"/>
    <col collapsed="false" customWidth="true" hidden="false" outlineLevel="0" max="8" min="8" style="0" width="9.85"/>
    <col collapsed="false" customWidth="true" hidden="false" outlineLevel="0" max="9" min="9" style="0" width="10.13"/>
    <col collapsed="false" customWidth="true" hidden="false" outlineLevel="0" max="10" min="10" style="0" width="9.99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7" customFormat="false" ht="12.75" hidden="false" customHeight="false" outlineLevel="0" collapsed="false">
      <c r="B7" s="3" t="s">
        <v>4</v>
      </c>
      <c r="C7" s="4" t="s">
        <v>5</v>
      </c>
      <c r="E7" s="3" t="s">
        <v>6</v>
      </c>
      <c r="F7" s="25" t="s">
        <v>937</v>
      </c>
      <c r="G7" s="25"/>
      <c r="J7" s="7"/>
      <c r="K7" s="8" t="s">
        <v>8</v>
      </c>
      <c r="L7" s="2" t="n">
        <v>2009</v>
      </c>
      <c r="M7" s="2"/>
      <c r="N7" s="9" t="s">
        <v>812</v>
      </c>
    </row>
    <row r="8" customFormat="false" ht="12.75" hidden="false" customHeight="false" outlineLevel="0" collapsed="false">
      <c r="D8" s="0" t="s">
        <v>242</v>
      </c>
    </row>
    <row r="9" customFormat="false" ht="63.75" hidden="false" customHeight="false" outlineLevel="0" collapsed="false">
      <c r="A9" s="111" t="s">
        <v>10</v>
      </c>
      <c r="B9" s="13" t="s">
        <v>11</v>
      </c>
      <c r="C9" s="13" t="s">
        <v>860</v>
      </c>
      <c r="D9" s="10" t="s">
        <v>12</v>
      </c>
      <c r="E9" s="10" t="s">
        <v>13</v>
      </c>
      <c r="F9" s="12" t="s">
        <v>14</v>
      </c>
      <c r="G9" s="13" t="s">
        <v>17</v>
      </c>
      <c r="H9" s="13" t="s">
        <v>635</v>
      </c>
      <c r="I9" s="13" t="s">
        <v>19</v>
      </c>
      <c r="J9" s="13" t="s">
        <v>20</v>
      </c>
      <c r="K9" s="13" t="s">
        <v>938</v>
      </c>
      <c r="L9" s="13" t="s">
        <v>22</v>
      </c>
      <c r="M9" s="13" t="s">
        <v>23</v>
      </c>
      <c r="N9" s="13" t="s">
        <v>137</v>
      </c>
    </row>
    <row r="10" customFormat="false" ht="12.75" hidden="false" customHeight="false" outlineLevel="0" collapsed="false">
      <c r="A10" s="91" t="n">
        <v>1</v>
      </c>
      <c r="B10" s="171" t="s">
        <v>939</v>
      </c>
      <c r="C10" s="171" t="s">
        <v>940</v>
      </c>
      <c r="D10" s="114" t="s">
        <v>941</v>
      </c>
      <c r="E10" s="114" t="s">
        <v>942</v>
      </c>
      <c r="F10" s="115" t="n">
        <v>1430</v>
      </c>
      <c r="G10" s="153" t="n">
        <v>3.1</v>
      </c>
      <c r="H10" s="146" t="n">
        <v>1.82</v>
      </c>
      <c r="I10" s="70" t="n">
        <v>2.35</v>
      </c>
      <c r="J10" s="94" t="n">
        <v>3.23</v>
      </c>
      <c r="K10" s="69" t="n">
        <v>6.98</v>
      </c>
      <c r="L10" s="94" t="n">
        <v>3.9</v>
      </c>
      <c r="M10" s="94" t="n">
        <v>5</v>
      </c>
      <c r="N10" s="115" t="n">
        <f aca="false">F10-M10</f>
        <v>1425</v>
      </c>
    </row>
    <row r="11" customFormat="false" ht="12.75" hidden="false" customHeight="false" outlineLevel="0" collapsed="false">
      <c r="A11" s="91" t="n">
        <v>2</v>
      </c>
      <c r="B11" s="171" t="s">
        <v>943</v>
      </c>
      <c r="C11" s="171" t="s">
        <v>944</v>
      </c>
      <c r="D11" s="114" t="s">
        <v>945</v>
      </c>
      <c r="E11" s="114" t="s">
        <v>946</v>
      </c>
      <c r="F11" s="115" t="n">
        <v>1388</v>
      </c>
      <c r="G11" s="153" t="n">
        <v>2.45</v>
      </c>
      <c r="H11" s="146" t="n">
        <v>2.97</v>
      </c>
      <c r="I11" s="70" t="n">
        <v>2.9</v>
      </c>
      <c r="J11" s="94" t="n">
        <v>0.8</v>
      </c>
      <c r="K11" s="69" t="n">
        <v>2.6</v>
      </c>
      <c r="L11" s="94" t="n">
        <v>2.48</v>
      </c>
      <c r="M11" s="94" t="n">
        <v>2.4</v>
      </c>
      <c r="N11" s="115" t="n">
        <f aca="false">F11-M11</f>
        <v>1385.6</v>
      </c>
    </row>
    <row r="12" customFormat="false" ht="12.75" hidden="false" customHeight="false" outlineLevel="0" collapsed="false">
      <c r="A12" s="91" t="n">
        <v>3</v>
      </c>
      <c r="B12" s="171" t="s">
        <v>947</v>
      </c>
      <c r="C12" s="171" t="s">
        <v>948</v>
      </c>
      <c r="D12" s="114" t="s">
        <v>949</v>
      </c>
      <c r="E12" s="114" t="s">
        <v>950</v>
      </c>
      <c r="F12" s="115" t="n">
        <v>1388</v>
      </c>
      <c r="G12" s="153" t="s">
        <v>28</v>
      </c>
      <c r="H12" s="146" t="s">
        <v>28</v>
      </c>
      <c r="I12" s="70" t="s">
        <v>28</v>
      </c>
      <c r="J12" s="94" t="s">
        <v>28</v>
      </c>
      <c r="K12" s="69" t="n">
        <v>18.18</v>
      </c>
      <c r="L12" s="94" t="n">
        <v>9.4</v>
      </c>
      <c r="M12" s="94" t="n">
        <v>12.3</v>
      </c>
      <c r="N12" s="115" t="n">
        <f aca="false">F12-M12</f>
        <v>1375.7</v>
      </c>
    </row>
    <row r="13" customFormat="false" ht="12.75" hidden="false" customHeight="false" outlineLevel="0" collapsed="false">
      <c r="A13" s="91" t="n">
        <v>4</v>
      </c>
      <c r="B13" s="171" t="s">
        <v>951</v>
      </c>
      <c r="C13" s="171" t="s">
        <v>952</v>
      </c>
      <c r="D13" s="114" t="s">
        <v>953</v>
      </c>
      <c r="E13" s="114" t="s">
        <v>954</v>
      </c>
      <c r="F13" s="115" t="n">
        <v>1420</v>
      </c>
      <c r="G13" s="154" t="s">
        <v>28</v>
      </c>
      <c r="H13" s="166" t="s">
        <v>28</v>
      </c>
      <c r="I13" s="70" t="s">
        <v>28</v>
      </c>
      <c r="J13" s="141" t="s">
        <v>28</v>
      </c>
      <c r="K13" s="69" t="n">
        <v>4.62</v>
      </c>
      <c r="L13" s="94" t="n">
        <v>0.7</v>
      </c>
      <c r="M13" s="94" t="n">
        <v>1.3</v>
      </c>
      <c r="N13" s="115" t="n">
        <f aca="false">F13-M13</f>
        <v>1418.7</v>
      </c>
    </row>
    <row r="14" customFormat="false" ht="12.75" hidden="false" customHeight="false" outlineLevel="0" collapsed="false">
      <c r="A14" s="91" t="n">
        <v>5</v>
      </c>
      <c r="B14" s="171" t="s">
        <v>955</v>
      </c>
      <c r="C14" s="171" t="s">
        <v>956</v>
      </c>
      <c r="D14" s="114" t="s">
        <v>957</v>
      </c>
      <c r="E14" s="114" t="s">
        <v>958</v>
      </c>
      <c r="F14" s="115" t="n">
        <v>1431</v>
      </c>
      <c r="G14" s="154" t="s">
        <v>28</v>
      </c>
      <c r="H14" s="166" t="s">
        <v>28</v>
      </c>
      <c r="I14" s="70" t="s">
        <v>28</v>
      </c>
      <c r="J14" s="141" t="s">
        <v>28</v>
      </c>
      <c r="K14" s="69" t="n">
        <v>3.67</v>
      </c>
      <c r="L14" s="94" t="n">
        <v>1</v>
      </c>
      <c r="M14" s="94" t="n">
        <v>1.2</v>
      </c>
      <c r="N14" s="115" t="n">
        <f aca="false">F14-M14</f>
        <v>1429.8</v>
      </c>
    </row>
    <row r="15" customFormat="false" ht="12.75" hidden="false" customHeight="false" outlineLevel="0" collapsed="false">
      <c r="A15" s="91" t="n">
        <v>6</v>
      </c>
      <c r="B15" s="171" t="s">
        <v>959</v>
      </c>
      <c r="C15" s="171" t="s">
        <v>960</v>
      </c>
      <c r="D15" s="114" t="s">
        <v>961</v>
      </c>
      <c r="E15" s="114" t="s">
        <v>962</v>
      </c>
      <c r="F15" s="115" t="n">
        <v>1505</v>
      </c>
      <c r="G15" s="154" t="s">
        <v>28</v>
      </c>
      <c r="H15" s="166" t="n">
        <v>7.44</v>
      </c>
      <c r="I15" s="70" t="n">
        <v>10.62</v>
      </c>
      <c r="J15" s="141" t="n">
        <v>8.78</v>
      </c>
      <c r="K15" s="69" t="n">
        <v>5.9</v>
      </c>
      <c r="L15" s="94" t="n">
        <v>3.98</v>
      </c>
      <c r="M15" s="94" t="n">
        <v>4</v>
      </c>
      <c r="N15" s="115" t="n">
        <f aca="false">F15-M15</f>
        <v>1501</v>
      </c>
    </row>
    <row r="16" customFormat="false" ht="12.75" hidden="false" customHeight="false" outlineLevel="0" collapsed="false">
      <c r="A16" s="91" t="n">
        <v>7</v>
      </c>
      <c r="B16" s="171" t="s">
        <v>963</v>
      </c>
      <c r="C16" s="171" t="s">
        <v>964</v>
      </c>
      <c r="D16" s="114" t="s">
        <v>965</v>
      </c>
      <c r="E16" s="114" t="s">
        <v>966</v>
      </c>
      <c r="F16" s="115" t="n">
        <v>1484</v>
      </c>
      <c r="G16" s="154" t="n">
        <v>0.6</v>
      </c>
      <c r="H16" s="166" t="n">
        <v>2.54</v>
      </c>
      <c r="I16" s="70" t="n">
        <v>3.64</v>
      </c>
      <c r="J16" s="141" t="n">
        <v>3.2</v>
      </c>
      <c r="K16" s="69" t="n">
        <v>2.3</v>
      </c>
      <c r="L16" s="94" t="n">
        <v>1.2</v>
      </c>
      <c r="M16" s="94" t="n">
        <v>2.8</v>
      </c>
      <c r="N16" s="115" t="n">
        <f aca="false">F16-M16</f>
        <v>1481.2</v>
      </c>
    </row>
    <row r="17" customFormat="false" ht="12.75" hidden="false" customHeight="false" outlineLevel="0" collapsed="false">
      <c r="A17" s="91" t="n">
        <v>8</v>
      </c>
      <c r="B17" s="171" t="s">
        <v>967</v>
      </c>
      <c r="C17" s="171" t="s">
        <v>968</v>
      </c>
      <c r="D17" s="114" t="s">
        <v>969</v>
      </c>
      <c r="E17" s="114" t="s">
        <v>970</v>
      </c>
      <c r="F17" s="115" t="n">
        <v>1491</v>
      </c>
      <c r="G17" s="154" t="n">
        <v>2</v>
      </c>
      <c r="H17" s="166" t="n">
        <v>3.85</v>
      </c>
      <c r="I17" s="70" t="n">
        <v>3.05</v>
      </c>
      <c r="J17" s="141" t="n">
        <v>6.28</v>
      </c>
      <c r="K17" s="69" t="n">
        <v>8.8</v>
      </c>
      <c r="L17" s="94" t="n">
        <v>10.3</v>
      </c>
      <c r="M17" s="94" t="n">
        <v>1.4</v>
      </c>
      <c r="N17" s="115" t="n">
        <f aca="false">F17-M17</f>
        <v>1489.6</v>
      </c>
    </row>
    <row r="18" customFormat="false" ht="12.75" hidden="false" customHeight="false" outlineLevel="0" collapsed="false">
      <c r="A18" s="91" t="n">
        <v>9</v>
      </c>
      <c r="B18" s="171" t="s">
        <v>971</v>
      </c>
      <c r="C18" s="171" t="s">
        <v>972</v>
      </c>
      <c r="D18" s="114" t="s">
        <v>973</v>
      </c>
      <c r="E18" s="114" t="s">
        <v>974</v>
      </c>
      <c r="F18" s="115" t="n">
        <v>1490</v>
      </c>
      <c r="G18" s="154" t="s">
        <v>28</v>
      </c>
      <c r="H18" s="166" t="s">
        <v>28</v>
      </c>
      <c r="I18" s="70" t="s">
        <v>28</v>
      </c>
      <c r="J18" s="141" t="s">
        <v>28</v>
      </c>
      <c r="K18" s="69" t="n">
        <v>6.76</v>
      </c>
      <c r="L18" s="94" t="n">
        <v>5</v>
      </c>
      <c r="M18" s="94" t="n">
        <v>2.4</v>
      </c>
      <c r="N18" s="115" t="n">
        <f aca="false">F18-M18</f>
        <v>1487.6</v>
      </c>
    </row>
    <row r="19" customFormat="false" ht="12.75" hidden="false" customHeight="false" outlineLevel="0" collapsed="false">
      <c r="A19" s="91" t="n">
        <v>10</v>
      </c>
      <c r="B19" s="171" t="s">
        <v>975</v>
      </c>
      <c r="C19" s="171" t="s">
        <v>976</v>
      </c>
      <c r="D19" s="114" t="s">
        <v>977</v>
      </c>
      <c r="E19" s="114" t="s">
        <v>978</v>
      </c>
      <c r="F19" s="115" t="n">
        <v>1430</v>
      </c>
      <c r="G19" s="154" t="s">
        <v>28</v>
      </c>
      <c r="H19" s="166" t="s">
        <v>28</v>
      </c>
      <c r="I19" s="70" t="s">
        <v>28</v>
      </c>
      <c r="J19" s="141" t="s">
        <v>28</v>
      </c>
      <c r="K19" s="69" t="n">
        <v>3.1</v>
      </c>
      <c r="L19" s="94" t="n">
        <v>2.14</v>
      </c>
      <c r="M19" s="94" t="n">
        <v>2.23</v>
      </c>
      <c r="N19" s="115" t="n">
        <f aca="false">F19-M19</f>
        <v>1427.77</v>
      </c>
    </row>
    <row r="20" customFormat="false" ht="12.75" hidden="false" customHeight="false" outlineLevel="0" collapsed="false">
      <c r="A20" s="91" t="n">
        <v>11</v>
      </c>
      <c r="B20" s="171" t="s">
        <v>979</v>
      </c>
      <c r="C20" s="171" t="s">
        <v>980</v>
      </c>
      <c r="D20" s="114" t="s">
        <v>981</v>
      </c>
      <c r="E20" s="114" t="s">
        <v>982</v>
      </c>
      <c r="F20" s="115" t="n">
        <v>1441</v>
      </c>
      <c r="G20" s="154" t="s">
        <v>28</v>
      </c>
      <c r="H20" s="166" t="s">
        <v>28</v>
      </c>
      <c r="I20" s="70" t="s">
        <v>28</v>
      </c>
      <c r="J20" s="141" t="s">
        <v>28</v>
      </c>
      <c r="K20" s="69" t="n">
        <v>2.85</v>
      </c>
      <c r="L20" s="94" t="n">
        <v>1.35</v>
      </c>
      <c r="M20" s="94" t="n">
        <v>0.95</v>
      </c>
      <c r="N20" s="115" t="n">
        <f aca="false">F20-M20</f>
        <v>1440.05</v>
      </c>
    </row>
    <row r="21" customFormat="false" ht="12.75" hidden="false" customHeight="false" outlineLevel="0" collapsed="false">
      <c r="A21" s="91" t="n">
        <v>12</v>
      </c>
      <c r="B21" s="171" t="s">
        <v>983</v>
      </c>
      <c r="C21" s="171" t="s">
        <v>984</v>
      </c>
      <c r="D21" s="114" t="s">
        <v>985</v>
      </c>
      <c r="E21" s="114" t="s">
        <v>986</v>
      </c>
      <c r="F21" s="115" t="n">
        <v>1481</v>
      </c>
      <c r="G21" s="154" t="s">
        <v>28</v>
      </c>
      <c r="H21" s="166" t="s">
        <v>28</v>
      </c>
      <c r="I21" s="70" t="s">
        <v>28</v>
      </c>
      <c r="J21" s="141" t="s">
        <v>28</v>
      </c>
      <c r="K21" s="69" t="n">
        <v>3.07</v>
      </c>
      <c r="L21" s="94" t="n">
        <v>1.5</v>
      </c>
      <c r="M21" s="94" t="n">
        <v>1.63</v>
      </c>
      <c r="N21" s="115" t="n">
        <f aca="false">F21-M21</f>
        <v>1479.37</v>
      </c>
    </row>
    <row r="22" customFormat="false" ht="12.75" hidden="false" customHeight="false" outlineLevel="0" collapsed="false">
      <c r="A22" s="91" t="n">
        <v>13</v>
      </c>
      <c r="B22" s="171" t="s">
        <v>987</v>
      </c>
      <c r="C22" s="171" t="s">
        <v>988</v>
      </c>
      <c r="D22" s="114" t="s">
        <v>989</v>
      </c>
      <c r="E22" s="114" t="s">
        <v>990</v>
      </c>
      <c r="F22" s="115" t="n">
        <v>1471</v>
      </c>
      <c r="G22" s="161" t="s">
        <v>28</v>
      </c>
      <c r="H22" s="168" t="s">
        <v>28</v>
      </c>
      <c r="I22" s="70" t="s">
        <v>28</v>
      </c>
      <c r="J22" s="141" t="s">
        <v>28</v>
      </c>
      <c r="K22" s="69" t="n">
        <v>3.35</v>
      </c>
      <c r="L22" s="94" t="n">
        <v>2.59</v>
      </c>
      <c r="M22" s="94" t="n">
        <v>2.63</v>
      </c>
      <c r="N22" s="115" t="n">
        <f aca="false">F22-M22</f>
        <v>1468.37</v>
      </c>
    </row>
    <row r="23" customFormat="false" ht="12.75" hidden="false" customHeight="false" outlineLevel="0" collapsed="false">
      <c r="A23" s="91" t="n">
        <v>14</v>
      </c>
      <c r="B23" s="171" t="s">
        <v>991</v>
      </c>
      <c r="C23" s="171" t="s">
        <v>992</v>
      </c>
      <c r="D23" s="114" t="s">
        <v>993</v>
      </c>
      <c r="E23" s="114" t="s">
        <v>994</v>
      </c>
      <c r="F23" s="115" t="n">
        <v>1512</v>
      </c>
      <c r="G23" s="172" t="s">
        <v>28</v>
      </c>
      <c r="H23" s="146" t="s">
        <v>28</v>
      </c>
      <c r="I23" s="70" t="s">
        <v>28</v>
      </c>
      <c r="J23" s="94" t="s">
        <v>28</v>
      </c>
      <c r="K23" s="69" t="n">
        <v>1.3</v>
      </c>
      <c r="L23" s="94" t="n">
        <v>1.2</v>
      </c>
      <c r="M23" s="94" t="n">
        <v>1.5</v>
      </c>
      <c r="N23" s="115" t="n">
        <f aca="false">F23-M23</f>
        <v>1510.5</v>
      </c>
    </row>
    <row r="24" customFormat="false" ht="12.75" hidden="false" customHeight="false" outlineLevel="0" collapsed="false">
      <c r="A24" s="91" t="n">
        <v>15</v>
      </c>
      <c r="B24" s="171" t="s">
        <v>995</v>
      </c>
      <c r="C24" s="171" t="s">
        <v>996</v>
      </c>
      <c r="D24" s="114" t="s">
        <v>997</v>
      </c>
      <c r="E24" s="114" t="s">
        <v>998</v>
      </c>
      <c r="F24" s="115" t="n">
        <v>1438</v>
      </c>
      <c r="G24" s="137" t="s">
        <v>28</v>
      </c>
      <c r="H24" s="137" t="s">
        <v>28</v>
      </c>
      <c r="I24" s="173" t="s">
        <v>28</v>
      </c>
      <c r="J24" s="140" t="s">
        <v>28</v>
      </c>
      <c r="K24" s="69" t="n">
        <v>1.05</v>
      </c>
      <c r="L24" s="140" t="n">
        <v>2.98</v>
      </c>
      <c r="M24" s="140" t="n">
        <v>2.6</v>
      </c>
      <c r="N24" s="115" t="n">
        <f aca="false">F24-M24</f>
        <v>1435.4</v>
      </c>
    </row>
    <row r="25" customFormat="false" ht="12.75" hidden="false" customHeight="false" outlineLevel="0" collapsed="false">
      <c r="A25" s="91" t="n">
        <v>16</v>
      </c>
      <c r="B25" s="171" t="s">
        <v>999</v>
      </c>
      <c r="C25" s="171" t="s">
        <v>1000</v>
      </c>
      <c r="D25" s="114" t="s">
        <v>1001</v>
      </c>
      <c r="E25" s="114" t="s">
        <v>1002</v>
      </c>
      <c r="F25" s="115" t="n">
        <v>1355</v>
      </c>
      <c r="G25" s="137" t="s">
        <v>28</v>
      </c>
      <c r="H25" s="137" t="s">
        <v>28</v>
      </c>
      <c r="I25" s="173" t="s">
        <v>28</v>
      </c>
      <c r="J25" s="140" t="s">
        <v>28</v>
      </c>
      <c r="K25" s="69" t="n">
        <v>4.9</v>
      </c>
      <c r="L25" s="140" t="n">
        <v>3.4</v>
      </c>
      <c r="M25" s="140" t="n">
        <v>1</v>
      </c>
      <c r="N25" s="115" t="n">
        <f aca="false">F25-M25</f>
        <v>1354</v>
      </c>
    </row>
    <row r="26" customFormat="false" ht="12.75" hidden="false" customHeight="false" outlineLevel="0" collapsed="false">
      <c r="A26" s="91" t="n">
        <v>17</v>
      </c>
      <c r="B26" s="171" t="s">
        <v>1003</v>
      </c>
      <c r="C26" s="171" t="s">
        <v>1004</v>
      </c>
      <c r="D26" s="114" t="s">
        <v>1005</v>
      </c>
      <c r="E26" s="114" t="s">
        <v>1006</v>
      </c>
      <c r="F26" s="115" t="n">
        <v>1360</v>
      </c>
      <c r="G26" s="137" t="s">
        <v>28</v>
      </c>
      <c r="H26" s="174" t="s">
        <v>28</v>
      </c>
      <c r="I26" s="175" t="s">
        <v>28</v>
      </c>
      <c r="J26" s="37" t="s">
        <v>28</v>
      </c>
      <c r="K26" s="69" t="n">
        <v>17.65</v>
      </c>
      <c r="L26" s="37" t="n">
        <v>9.5</v>
      </c>
      <c r="M26" s="37" t="n">
        <v>7.5</v>
      </c>
      <c r="N26" s="115" t="n">
        <f aca="false">F26-M26</f>
        <v>1352.5</v>
      </c>
    </row>
    <row r="27" customFormat="false" ht="12.75" hidden="false" customHeight="false" outlineLevel="0" collapsed="false">
      <c r="A27" s="91" t="n">
        <v>18</v>
      </c>
      <c r="B27" s="171" t="s">
        <v>1007</v>
      </c>
      <c r="C27" s="171" t="s">
        <v>1008</v>
      </c>
      <c r="D27" s="114" t="s">
        <v>1009</v>
      </c>
      <c r="E27" s="114" t="s">
        <v>1010</v>
      </c>
      <c r="F27" s="115" t="n">
        <v>1473</v>
      </c>
      <c r="G27" s="137" t="n">
        <v>2.6</v>
      </c>
      <c r="H27" s="174" t="n">
        <v>2.3</v>
      </c>
      <c r="I27" s="175" t="n">
        <v>2.9</v>
      </c>
      <c r="J27" s="37" t="n">
        <v>6.18</v>
      </c>
      <c r="K27" s="69" t="n">
        <v>9.36</v>
      </c>
      <c r="L27" s="37" t="n">
        <v>5.02</v>
      </c>
      <c r="M27" s="37" t="n">
        <v>2.8</v>
      </c>
      <c r="N27" s="115" t="n">
        <f aca="false">F27-M27</f>
        <v>1470.2</v>
      </c>
    </row>
    <row r="28" customFormat="false" ht="12.75" hidden="false" customHeight="false" outlineLevel="0" collapsed="false">
      <c r="A28" s="91" t="n">
        <v>19</v>
      </c>
      <c r="B28" s="171" t="s">
        <v>1011</v>
      </c>
      <c r="C28" s="171" t="s">
        <v>1012</v>
      </c>
      <c r="D28" s="114" t="s">
        <v>1013</v>
      </c>
      <c r="E28" s="114" t="s">
        <v>1014</v>
      </c>
      <c r="F28" s="115" t="n">
        <v>1458</v>
      </c>
      <c r="G28" s="137" t="n">
        <v>5.1</v>
      </c>
      <c r="H28" s="174" t="n">
        <v>9.52</v>
      </c>
      <c r="I28" s="175" t="n">
        <v>7.5</v>
      </c>
      <c r="J28" s="37" t="n">
        <v>7.33</v>
      </c>
      <c r="K28" s="69" t="n">
        <v>13.52</v>
      </c>
      <c r="L28" s="37" t="n">
        <v>9.92</v>
      </c>
      <c r="M28" s="37" t="n">
        <v>6.58</v>
      </c>
      <c r="N28" s="115" t="n">
        <f aca="false">F28-M28</f>
        <v>1451.42</v>
      </c>
    </row>
    <row r="29" customFormat="false" ht="12.75" hidden="false" customHeight="false" outlineLevel="0" collapsed="false">
      <c r="A29" s="91" t="n">
        <v>20</v>
      </c>
      <c r="B29" s="171" t="s">
        <v>1015</v>
      </c>
      <c r="C29" s="171" t="s">
        <v>1016</v>
      </c>
      <c r="D29" s="114" t="s">
        <v>1017</v>
      </c>
      <c r="E29" s="114" t="s">
        <v>1018</v>
      </c>
      <c r="F29" s="115" t="n">
        <v>1446</v>
      </c>
      <c r="G29" s="137" t="n">
        <v>5.2</v>
      </c>
      <c r="H29" s="174" t="n">
        <v>7.42</v>
      </c>
      <c r="I29" s="175" t="n">
        <v>9.19</v>
      </c>
      <c r="J29" s="37" t="n">
        <v>9.81</v>
      </c>
      <c r="K29" s="69" t="n">
        <v>9.1</v>
      </c>
      <c r="L29" s="37" t="n">
        <v>1.95</v>
      </c>
      <c r="M29" s="37" t="n">
        <v>2.4</v>
      </c>
      <c r="N29" s="115" t="n">
        <f aca="false">F29-M29</f>
        <v>1443.6</v>
      </c>
    </row>
    <row r="30" customFormat="false" ht="12.75" hidden="false" customHeight="false" outlineLevel="0" collapsed="false">
      <c r="A30" s="91" t="n">
        <v>21</v>
      </c>
      <c r="B30" s="171" t="s">
        <v>1019</v>
      </c>
      <c r="C30" s="171" t="s">
        <v>1020</v>
      </c>
      <c r="D30" s="114" t="s">
        <v>1021</v>
      </c>
      <c r="E30" s="114" t="s">
        <v>1022</v>
      </c>
      <c r="F30" s="115" t="n">
        <v>1485.97</v>
      </c>
      <c r="G30" s="137" t="n">
        <v>14.8</v>
      </c>
      <c r="H30" s="174" t="n">
        <v>14.99</v>
      </c>
      <c r="I30" s="175" t="n">
        <v>15.55</v>
      </c>
      <c r="J30" s="37" t="n">
        <v>15.3</v>
      </c>
      <c r="K30" s="69" t="n">
        <v>9.97</v>
      </c>
      <c r="L30" s="37" t="n">
        <v>7.54</v>
      </c>
      <c r="M30" s="37" t="s">
        <v>28</v>
      </c>
      <c r="N30" s="128" t="n">
        <f aca="false">F30-L30</f>
        <v>1478.43</v>
      </c>
    </row>
    <row r="31" customFormat="false" ht="12.75" hidden="false" customHeight="false" outlineLevel="0" collapsed="false">
      <c r="A31" s="91" t="n">
        <v>22</v>
      </c>
      <c r="B31" s="171" t="s">
        <v>1023</v>
      </c>
      <c r="C31" s="171" t="s">
        <v>1024</v>
      </c>
      <c r="D31" s="114" t="s">
        <v>1025</v>
      </c>
      <c r="E31" s="114" t="s">
        <v>1026</v>
      </c>
      <c r="F31" s="115" t="n">
        <v>1509</v>
      </c>
      <c r="G31" s="137" t="n">
        <v>15.1</v>
      </c>
      <c r="H31" s="174" t="n">
        <v>10.79</v>
      </c>
      <c r="I31" s="175" t="n">
        <v>12.4</v>
      </c>
      <c r="J31" s="37" t="n">
        <v>12.16</v>
      </c>
      <c r="K31" s="69" t="n">
        <v>3.55</v>
      </c>
      <c r="L31" s="37" t="n">
        <v>3.18</v>
      </c>
      <c r="M31" s="37" t="n">
        <v>1</v>
      </c>
      <c r="N31" s="128" t="n">
        <f aca="false">F31-M31</f>
        <v>1508</v>
      </c>
    </row>
    <row r="32" customFormat="false" ht="12.75" hidden="false" customHeight="false" outlineLevel="0" collapsed="false">
      <c r="A32" s="91" t="n">
        <v>23</v>
      </c>
      <c r="B32" s="171" t="s">
        <v>1027</v>
      </c>
      <c r="C32" s="171" t="s">
        <v>1028</v>
      </c>
      <c r="D32" s="114" t="s">
        <v>1029</v>
      </c>
      <c r="E32" s="114" t="s">
        <v>1030</v>
      </c>
      <c r="F32" s="115" t="n">
        <v>1476</v>
      </c>
      <c r="G32" s="137" t="s">
        <v>28</v>
      </c>
      <c r="H32" s="174" t="s">
        <v>28</v>
      </c>
      <c r="I32" s="175" t="s">
        <v>28</v>
      </c>
      <c r="J32" s="37" t="s">
        <v>28</v>
      </c>
      <c r="K32" s="69" t="n">
        <v>1.4</v>
      </c>
      <c r="L32" s="37" t="n">
        <v>1.45</v>
      </c>
      <c r="M32" s="37" t="n">
        <v>1.4</v>
      </c>
      <c r="N32" s="128" t="n">
        <f aca="false">F32-M32</f>
        <v>1474.6</v>
      </c>
    </row>
    <row r="33" customFormat="false" ht="12.75" hidden="false" customHeight="false" outlineLevel="0" collapsed="false">
      <c r="A33" s="91" t="n">
        <v>24</v>
      </c>
      <c r="B33" s="171" t="s">
        <v>1031</v>
      </c>
      <c r="C33" s="171" t="s">
        <v>1032</v>
      </c>
      <c r="D33" s="114" t="s">
        <v>1033</v>
      </c>
      <c r="E33" s="114" t="s">
        <v>1034</v>
      </c>
      <c r="F33" s="115" t="n">
        <v>1501</v>
      </c>
      <c r="G33" s="137" t="s">
        <v>28</v>
      </c>
      <c r="H33" s="174" t="s">
        <v>28</v>
      </c>
      <c r="I33" s="175" t="s">
        <v>28</v>
      </c>
      <c r="J33" s="37" t="s">
        <v>28</v>
      </c>
      <c r="K33" s="69" t="n">
        <v>2.45</v>
      </c>
      <c r="L33" s="37" t="n">
        <v>2.37</v>
      </c>
      <c r="M33" s="37" t="n">
        <v>2.4</v>
      </c>
      <c r="N33" s="128" t="n">
        <f aca="false">F33-M33</f>
        <v>1498.6</v>
      </c>
    </row>
    <row r="34" customFormat="false" ht="12.75" hidden="false" customHeight="false" outlineLevel="0" collapsed="false">
      <c r="A34" s="91" t="n">
        <v>25</v>
      </c>
      <c r="B34" s="171" t="s">
        <v>1035</v>
      </c>
      <c r="C34" s="171" t="s">
        <v>1036</v>
      </c>
      <c r="D34" s="114" t="s">
        <v>1037</v>
      </c>
      <c r="E34" s="114" t="s">
        <v>1038</v>
      </c>
      <c r="F34" s="115" t="n">
        <v>1454</v>
      </c>
      <c r="G34" s="137" t="s">
        <v>28</v>
      </c>
      <c r="H34" s="174" t="s">
        <v>28</v>
      </c>
      <c r="I34" s="175" t="s">
        <v>28</v>
      </c>
      <c r="J34" s="37" t="s">
        <v>28</v>
      </c>
      <c r="K34" s="69" t="n">
        <v>9.35</v>
      </c>
      <c r="L34" s="37" t="n">
        <v>1.54</v>
      </c>
      <c r="M34" s="37" t="n">
        <v>4.44</v>
      </c>
      <c r="N34" s="128" t="n">
        <f aca="false">F34-M34</f>
        <v>1449.56</v>
      </c>
    </row>
    <row r="35" customFormat="false" ht="12.75" hidden="false" customHeight="false" outlineLevel="0" collapsed="false">
      <c r="A35" s="91" t="n">
        <v>26</v>
      </c>
      <c r="B35" s="171" t="s">
        <v>1039</v>
      </c>
      <c r="C35" s="171" t="s">
        <v>1040</v>
      </c>
      <c r="D35" s="114" t="s">
        <v>1041</v>
      </c>
      <c r="E35" s="114" t="s">
        <v>1042</v>
      </c>
      <c r="F35" s="115" t="n">
        <v>1501</v>
      </c>
      <c r="G35" s="137" t="s">
        <v>28</v>
      </c>
      <c r="H35" s="174" t="s">
        <v>28</v>
      </c>
      <c r="I35" s="175" t="s">
        <v>28</v>
      </c>
      <c r="J35" s="37" t="s">
        <v>28</v>
      </c>
      <c r="K35" s="69" t="n">
        <v>3.23</v>
      </c>
      <c r="L35" s="37" t="n">
        <v>1.38</v>
      </c>
      <c r="M35" s="37" t="n">
        <v>1.4</v>
      </c>
      <c r="N35" s="128" t="n">
        <f aca="false">F35-M35</f>
        <v>1499.6</v>
      </c>
    </row>
  </sheetData>
  <mergeCells count="5">
    <mergeCell ref="B1:N1"/>
    <mergeCell ref="B2:N2"/>
    <mergeCell ref="B3:N3"/>
    <mergeCell ref="A5:N5"/>
    <mergeCell ref="F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7"/>
    <col collapsed="false" customWidth="true" hidden="false" outlineLevel="0" max="3" min="3" style="0" width="10.85"/>
    <col collapsed="false" customWidth="true" hidden="false" outlineLevel="0" max="5" min="5" style="0" width="10.28"/>
    <col collapsed="false" customWidth="true" hidden="false" outlineLevel="0" max="6" min="6" style="0" width="11.13"/>
    <col collapsed="false" customWidth="true" hidden="false" outlineLevel="0" max="7" min="7" style="0" width="10.99"/>
    <col collapsed="false" customWidth="true" hidden="false" outlineLevel="0" max="9" min="8" style="0" width="10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G7" s="3" t="s">
        <v>6</v>
      </c>
      <c r="H7" s="25" t="s">
        <v>1043</v>
      </c>
      <c r="I7" s="25"/>
      <c r="J7" s="2" t="n">
        <v>2020</v>
      </c>
      <c r="K7" s="9" t="s">
        <v>699</v>
      </c>
    </row>
    <row r="8" customFormat="false" ht="12.75" hidden="false" customHeight="false" outlineLevel="0" collapsed="false">
      <c r="C8" s="0" t="s">
        <v>242</v>
      </c>
    </row>
    <row r="9" customFormat="false" ht="76.5" hidden="false" customHeight="false" outlineLevel="0" collapsed="false">
      <c r="A9" s="111" t="s">
        <v>10</v>
      </c>
      <c r="B9" s="11" t="s">
        <v>11</v>
      </c>
      <c r="C9" s="111" t="s">
        <v>12</v>
      </c>
      <c r="D9" s="111" t="s">
        <v>13</v>
      </c>
      <c r="E9" s="112" t="s">
        <v>14</v>
      </c>
      <c r="F9" s="11" t="s">
        <v>18</v>
      </c>
      <c r="G9" s="11" t="s">
        <v>765</v>
      </c>
      <c r="H9" s="13" t="s">
        <v>20</v>
      </c>
      <c r="I9" s="13" t="s">
        <v>136</v>
      </c>
      <c r="J9" s="13" t="s">
        <v>21</v>
      </c>
      <c r="K9" s="59" t="s">
        <v>1044</v>
      </c>
      <c r="L9" s="0" t="s">
        <v>1045</v>
      </c>
    </row>
    <row r="10" customFormat="false" ht="12.75" hidden="false" customHeight="false" outlineLevel="0" collapsed="false">
      <c r="A10" s="26" t="n">
        <v>1</v>
      </c>
      <c r="B10" s="136" t="s">
        <v>1046</v>
      </c>
      <c r="C10" s="176" t="s">
        <v>1047</v>
      </c>
      <c r="D10" s="176" t="s">
        <v>1048</v>
      </c>
      <c r="E10" s="177" t="n">
        <v>30</v>
      </c>
      <c r="F10" s="178" t="n">
        <v>3.98</v>
      </c>
      <c r="G10" s="179" t="n">
        <v>2.33</v>
      </c>
      <c r="H10" s="180" t="n">
        <v>3.64</v>
      </c>
      <c r="I10" s="18" t="n">
        <v>3.03</v>
      </c>
      <c r="J10" s="20" t="n">
        <v>3.1</v>
      </c>
      <c r="K10" s="181" t="n">
        <f aca="false">E10-J10</f>
        <v>26.9</v>
      </c>
    </row>
    <row r="11" customFormat="false" ht="12.75" hidden="false" customHeight="false" outlineLevel="0" collapsed="false">
      <c r="A11" s="26" t="n">
        <v>2</v>
      </c>
      <c r="B11" s="136" t="s">
        <v>1049</v>
      </c>
      <c r="C11" s="176" t="s">
        <v>1050</v>
      </c>
      <c r="D11" s="176" t="s">
        <v>1051</v>
      </c>
      <c r="E11" s="177" t="n">
        <v>18</v>
      </c>
      <c r="F11" s="178" t="n">
        <v>2.98</v>
      </c>
      <c r="G11" s="179" t="n">
        <v>2.62</v>
      </c>
      <c r="H11" s="180" t="n">
        <v>3.45</v>
      </c>
      <c r="I11" s="18" t="n">
        <v>2.96</v>
      </c>
      <c r="J11" s="20" t="n">
        <v>2.9</v>
      </c>
      <c r="K11" s="181" t="n">
        <f aca="false">E11-J11</f>
        <v>15.1</v>
      </c>
    </row>
    <row r="12" customFormat="false" ht="12.75" hidden="false" customHeight="false" outlineLevel="0" collapsed="false">
      <c r="A12" s="26" t="n">
        <v>3</v>
      </c>
      <c r="B12" s="136" t="s">
        <v>1052</v>
      </c>
      <c r="C12" s="176" t="s">
        <v>1053</v>
      </c>
      <c r="D12" s="176" t="s">
        <v>1054</v>
      </c>
      <c r="E12" s="177" t="n">
        <v>50</v>
      </c>
      <c r="F12" s="178" t="s">
        <v>28</v>
      </c>
      <c r="G12" s="179" t="n">
        <v>3.19</v>
      </c>
      <c r="H12" s="180" t="n">
        <v>3.22</v>
      </c>
      <c r="I12" s="18" t="n">
        <v>5.18</v>
      </c>
      <c r="J12" s="20" t="n">
        <v>4.2</v>
      </c>
      <c r="K12" s="181" t="n">
        <f aca="false">E12-J12</f>
        <v>45.8</v>
      </c>
    </row>
    <row r="13" customFormat="false" ht="12.75" hidden="false" customHeight="false" outlineLevel="0" collapsed="false">
      <c r="A13" s="26" t="n">
        <v>4</v>
      </c>
      <c r="B13" s="136" t="s">
        <v>1055</v>
      </c>
      <c r="C13" s="176" t="s">
        <v>1056</v>
      </c>
      <c r="D13" s="176" t="s">
        <v>1057</v>
      </c>
      <c r="E13" s="177" t="n">
        <v>40</v>
      </c>
      <c r="F13" s="178" t="n">
        <v>4.47</v>
      </c>
      <c r="G13" s="179" t="s">
        <v>28</v>
      </c>
      <c r="H13" s="180" t="n">
        <v>12.61</v>
      </c>
      <c r="I13" s="18" t="n">
        <v>3.26</v>
      </c>
      <c r="J13" s="20" t="n">
        <v>5.1</v>
      </c>
      <c r="K13" s="181" t="n">
        <f aca="false">E13-J13</f>
        <v>34.9</v>
      </c>
    </row>
    <row r="14" customFormat="false" ht="12.75" hidden="false" customHeight="false" outlineLevel="0" collapsed="false">
      <c r="A14" s="26" t="n">
        <v>5</v>
      </c>
      <c r="B14" s="136" t="s">
        <v>1058</v>
      </c>
      <c r="C14" s="176" t="s">
        <v>1059</v>
      </c>
      <c r="D14" s="176" t="s">
        <v>1060</v>
      </c>
      <c r="E14" s="177" t="n">
        <v>30</v>
      </c>
      <c r="F14" s="178" t="s">
        <v>28</v>
      </c>
      <c r="G14" s="179" t="n">
        <v>11.55</v>
      </c>
      <c r="H14" s="180" t="n">
        <v>14.38</v>
      </c>
      <c r="I14" s="18" t="n">
        <v>16.58</v>
      </c>
      <c r="J14" s="20" t="n">
        <v>13.5</v>
      </c>
      <c r="K14" s="181" t="n">
        <f aca="false">E14-J14</f>
        <v>16.5</v>
      </c>
    </row>
    <row r="15" customFormat="false" ht="12.75" hidden="false" customHeight="false" outlineLevel="0" collapsed="false">
      <c r="A15" s="26" t="n">
        <v>6</v>
      </c>
      <c r="B15" s="136" t="s">
        <v>1061</v>
      </c>
      <c r="C15" s="176" t="s">
        <v>1062</v>
      </c>
      <c r="D15" s="176" t="s">
        <v>1063</v>
      </c>
      <c r="E15" s="177" t="n">
        <v>22</v>
      </c>
      <c r="F15" s="178" t="n">
        <v>10.65</v>
      </c>
      <c r="G15" s="179" t="s">
        <v>28</v>
      </c>
      <c r="H15" s="182" t="n">
        <v>14</v>
      </c>
      <c r="I15" s="18" t="s">
        <v>28</v>
      </c>
      <c r="J15" s="20" t="n">
        <v>20.2</v>
      </c>
      <c r="K15" s="181" t="n">
        <f aca="false">E15-J15</f>
        <v>1.8</v>
      </c>
    </row>
    <row r="16" customFormat="false" ht="12.75" hidden="false" customHeight="false" outlineLevel="0" collapsed="false">
      <c r="A16" s="26" t="n">
        <v>7</v>
      </c>
      <c r="B16" s="136" t="s">
        <v>1064</v>
      </c>
      <c r="C16" s="176" t="s">
        <v>1065</v>
      </c>
      <c r="D16" s="176" t="s">
        <v>1066</v>
      </c>
      <c r="E16" s="177" t="n">
        <v>18</v>
      </c>
      <c r="F16" s="178" t="n">
        <v>7.45</v>
      </c>
      <c r="G16" s="179" t="s">
        <v>28</v>
      </c>
      <c r="H16" s="182" t="n">
        <v>10.57</v>
      </c>
      <c r="I16" s="18" t="n">
        <v>11.97</v>
      </c>
      <c r="J16" s="20" t="n">
        <v>10.5</v>
      </c>
      <c r="K16" s="181" t="n">
        <f aca="false">E16-J16</f>
        <v>7.5</v>
      </c>
    </row>
    <row r="17" customFormat="false" ht="12.75" hidden="false" customHeight="false" outlineLevel="0" collapsed="false">
      <c r="A17" s="26" t="n">
        <v>8</v>
      </c>
      <c r="B17" s="136" t="s">
        <v>1067</v>
      </c>
      <c r="C17" s="176" t="s">
        <v>1068</v>
      </c>
      <c r="D17" s="176" t="s">
        <v>1069</v>
      </c>
      <c r="E17" s="177" t="n">
        <v>18</v>
      </c>
      <c r="F17" s="178" t="n">
        <v>3.53</v>
      </c>
      <c r="G17" s="179" t="n">
        <v>3.91</v>
      </c>
      <c r="H17" s="180" t="n">
        <v>7.4</v>
      </c>
      <c r="I17" s="18" t="n">
        <v>7.57</v>
      </c>
      <c r="J17" s="20" t="n">
        <v>6.2</v>
      </c>
      <c r="K17" s="181" t="n">
        <f aca="false">E17-J17</f>
        <v>11.8</v>
      </c>
    </row>
    <row r="18" customFormat="false" ht="12.75" hidden="false" customHeight="false" outlineLevel="0" collapsed="false">
      <c r="A18" s="26" t="n">
        <v>9</v>
      </c>
      <c r="B18" s="136" t="s">
        <v>1070</v>
      </c>
      <c r="C18" s="176" t="s">
        <v>1071</v>
      </c>
      <c r="D18" s="176" t="s">
        <v>1072</v>
      </c>
      <c r="E18" s="177" t="n">
        <v>38</v>
      </c>
      <c r="F18" s="178" t="n">
        <v>4.52</v>
      </c>
      <c r="G18" s="179" t="n">
        <v>2.13</v>
      </c>
      <c r="H18" s="180" t="n">
        <v>4.06</v>
      </c>
      <c r="I18" s="18" t="n">
        <v>2.48</v>
      </c>
      <c r="J18" s="20" t="n">
        <v>3.7</v>
      </c>
      <c r="K18" s="181" t="n">
        <f aca="false">E18-J18</f>
        <v>34.3</v>
      </c>
    </row>
    <row r="19" customFormat="false" ht="12.75" hidden="false" customHeight="false" outlineLevel="0" collapsed="false">
      <c r="A19" s="26" t="n">
        <v>10</v>
      </c>
      <c r="B19" s="136" t="s">
        <v>1073</v>
      </c>
      <c r="C19" s="176" t="s">
        <v>1074</v>
      </c>
      <c r="D19" s="176" t="s">
        <v>1075</v>
      </c>
      <c r="E19" s="177" t="n">
        <v>38</v>
      </c>
      <c r="F19" s="178" t="s">
        <v>28</v>
      </c>
      <c r="G19" s="179" t="n">
        <v>4.44</v>
      </c>
      <c r="H19" s="180" t="n">
        <v>5.28</v>
      </c>
      <c r="I19" s="18" t="n">
        <v>4.88</v>
      </c>
      <c r="J19" s="20" t="n">
        <v>5.8</v>
      </c>
      <c r="K19" s="181" t="n">
        <f aca="false">E19-J19</f>
        <v>32.2</v>
      </c>
    </row>
    <row r="20" customFormat="false" ht="12.75" hidden="false" customHeight="false" outlineLevel="0" collapsed="false">
      <c r="A20" s="26" t="n">
        <v>11</v>
      </c>
      <c r="B20" s="136" t="s">
        <v>1076</v>
      </c>
      <c r="C20" s="176" t="s">
        <v>1074</v>
      </c>
      <c r="D20" s="176" t="s">
        <v>1077</v>
      </c>
      <c r="E20" s="177" t="n">
        <v>39</v>
      </c>
      <c r="F20" s="178" t="s">
        <v>28</v>
      </c>
      <c r="G20" s="179" t="n">
        <v>2.73</v>
      </c>
      <c r="H20" s="180" t="n">
        <v>2.7</v>
      </c>
      <c r="I20" s="18" t="n">
        <v>2.98</v>
      </c>
      <c r="J20" s="20" t="n">
        <v>6.6</v>
      </c>
      <c r="K20" s="181" t="n">
        <f aca="false">E20-J20</f>
        <v>32.4</v>
      </c>
    </row>
    <row r="21" customFormat="false" ht="12.75" hidden="false" customHeight="false" outlineLevel="0" collapsed="false">
      <c r="A21" s="26" t="n">
        <v>12</v>
      </c>
      <c r="B21" s="136" t="s">
        <v>1078</v>
      </c>
      <c r="C21" s="176" t="s">
        <v>1079</v>
      </c>
      <c r="D21" s="176" t="s">
        <v>1080</v>
      </c>
      <c r="E21" s="177" t="n">
        <v>8</v>
      </c>
      <c r="F21" s="178" t="n">
        <v>3.65</v>
      </c>
      <c r="G21" s="179" t="n">
        <v>2.64</v>
      </c>
      <c r="H21" s="180" t="n">
        <v>4.51</v>
      </c>
      <c r="I21" s="18" t="n">
        <v>2.82</v>
      </c>
      <c r="J21" s="20" t="n">
        <v>4.9</v>
      </c>
      <c r="K21" s="181" t="n">
        <f aca="false">E21-J21</f>
        <v>3.1</v>
      </c>
    </row>
    <row r="22" customFormat="false" ht="12.75" hidden="false" customHeight="false" outlineLevel="0" collapsed="false">
      <c r="A22" s="26" t="n">
        <v>13</v>
      </c>
      <c r="B22" s="136" t="s">
        <v>1081</v>
      </c>
      <c r="C22" s="176" t="s">
        <v>1082</v>
      </c>
      <c r="D22" s="176" t="s">
        <v>1083</v>
      </c>
      <c r="E22" s="177" t="n">
        <v>7</v>
      </c>
      <c r="F22" s="178" t="n">
        <v>1.63</v>
      </c>
      <c r="G22" s="179" t="n">
        <v>0.82</v>
      </c>
      <c r="H22" s="180" t="n">
        <v>1.1</v>
      </c>
      <c r="I22" s="18" t="n">
        <v>2.71</v>
      </c>
      <c r="J22" s="20" t="n">
        <v>1.6</v>
      </c>
      <c r="K22" s="181" t="n">
        <f aca="false">E22-J22</f>
        <v>5.4</v>
      </c>
    </row>
    <row r="23" customFormat="false" ht="12.75" hidden="false" customHeight="false" outlineLevel="0" collapsed="false">
      <c r="A23" s="26" t="n">
        <v>14</v>
      </c>
      <c r="B23" s="136" t="s">
        <v>1084</v>
      </c>
      <c r="C23" s="176" t="s">
        <v>1085</v>
      </c>
      <c r="D23" s="176" t="s">
        <v>1086</v>
      </c>
      <c r="E23" s="177" t="n">
        <v>18</v>
      </c>
      <c r="F23" s="178" t="n">
        <v>4.8</v>
      </c>
      <c r="G23" s="179" t="s">
        <v>28</v>
      </c>
      <c r="H23" s="180" t="n">
        <v>3.31</v>
      </c>
      <c r="I23" s="18" t="n">
        <v>2.93</v>
      </c>
      <c r="J23" s="20" t="n">
        <v>3.5</v>
      </c>
      <c r="K23" s="181" t="n">
        <f aca="false">E23-J23</f>
        <v>14.5</v>
      </c>
    </row>
  </sheetData>
  <mergeCells count="5">
    <mergeCell ref="B1:K1"/>
    <mergeCell ref="B2:K2"/>
    <mergeCell ref="B3:K3"/>
    <mergeCell ref="A5:K5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J135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H22" activeCellId="0" sqref="H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14"/>
    <col collapsed="false" customWidth="true" hidden="false" outlineLevel="0" max="3" min="3" style="0" width="12.56"/>
    <col collapsed="false" customWidth="true" hidden="false" outlineLevel="0" max="4" min="4" style="0" width="12.14"/>
    <col collapsed="false" customWidth="true" hidden="false" outlineLevel="0" max="7" min="5" style="0" width="9.99"/>
    <col collapsed="false" customWidth="true" hidden="false" outlineLevel="0" max="8" min="8" style="0" width="11.7"/>
    <col collapsed="false" customWidth="true" hidden="false" outlineLevel="0" max="9" min="9" style="0" width="9.99"/>
    <col collapsed="false" customWidth="true" hidden="false" outlineLevel="0" max="10" min="10" style="0" width="10.13"/>
    <col collapsed="false" customWidth="true" hidden="false" outlineLevel="0" max="11" min="11" style="0" width="11.99"/>
    <col collapsed="false" customWidth="true" hidden="false" outlineLevel="0" max="12" min="12" style="0" width="13.28"/>
    <col collapsed="false" customWidth="true" hidden="false" outlineLevel="0" max="13" min="13" style="0" width="10.56"/>
    <col collapsed="false" customWidth="true" hidden="false" outlineLevel="0" max="16" min="14" style="0" width="12.7"/>
    <col collapsed="false" customWidth="true" hidden="false" outlineLevel="0" max="17" min="17" style="0" width="10.56"/>
    <col collapsed="false" customWidth="true" hidden="false" outlineLevel="0" max="18" min="18" style="0" width="11.28"/>
    <col collapsed="false" customWidth="true" hidden="false" outlineLevel="0" max="20" min="19" style="0" width="11.99"/>
    <col collapsed="false" customWidth="true" hidden="false" outlineLevel="0" max="22" min="21" style="0" width="12.42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false" outlineLevel="0" collapsed="false">
      <c r="B3" s="1" t="s">
        <v>1087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2.75" hidden="false" customHeight="false" outlineLevel="0" collapsed="false">
      <c r="C6" s="183"/>
    </row>
    <row r="7" customFormat="false" ht="12.75" hidden="false" customHeight="false" outlineLevel="0" collapsed="false">
      <c r="A7" s="55"/>
      <c r="B7" s="184" t="s">
        <v>4</v>
      </c>
      <c r="C7" s="185" t="s">
        <v>5</v>
      </c>
      <c r="D7" s="186"/>
      <c r="E7" s="55"/>
      <c r="F7" s="55"/>
      <c r="G7" s="55"/>
      <c r="H7" s="55"/>
      <c r="I7" s="55"/>
      <c r="J7" s="184" t="s">
        <v>6</v>
      </c>
      <c r="K7" s="184"/>
      <c r="L7" s="184"/>
      <c r="M7" s="184"/>
      <c r="N7" s="187" t="s">
        <v>1088</v>
      </c>
      <c r="O7" s="187"/>
      <c r="P7" s="187"/>
      <c r="Q7" s="188" t="s">
        <v>8</v>
      </c>
      <c r="R7" s="189" t="n">
        <v>2025</v>
      </c>
      <c r="S7" s="189"/>
      <c r="T7" s="189"/>
      <c r="U7" s="189"/>
      <c r="V7" s="190" t="s">
        <v>1089</v>
      </c>
    </row>
    <row r="8" customFormat="false" ht="12.75" hidden="false" customHeight="false" outlineLevel="0" collapsed="false">
      <c r="A8" s="55"/>
      <c r="B8" s="55"/>
      <c r="C8" s="55" t="s">
        <v>242</v>
      </c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</row>
    <row r="9" customFormat="false" ht="78" hidden="false" customHeight="true" outlineLevel="0" collapsed="false">
      <c r="A9" s="191" t="s">
        <v>10</v>
      </c>
      <c r="B9" s="192" t="s">
        <v>11</v>
      </c>
      <c r="C9" s="193" t="s">
        <v>12</v>
      </c>
      <c r="D9" s="193" t="s">
        <v>13</v>
      </c>
      <c r="E9" s="194" t="s">
        <v>14</v>
      </c>
      <c r="F9" s="192" t="s">
        <v>1090</v>
      </c>
      <c r="G9" s="192" t="s">
        <v>1091</v>
      </c>
      <c r="H9" s="192" t="s">
        <v>1092</v>
      </c>
      <c r="I9" s="192" t="s">
        <v>15</v>
      </c>
      <c r="J9" s="192" t="s">
        <v>1093</v>
      </c>
      <c r="K9" s="192" t="s">
        <v>1094</v>
      </c>
      <c r="L9" s="192" t="s">
        <v>1095</v>
      </c>
      <c r="M9" s="192" t="s">
        <v>1096</v>
      </c>
      <c r="N9" s="192" t="s">
        <v>1097</v>
      </c>
      <c r="O9" s="192" t="s">
        <v>1098</v>
      </c>
      <c r="P9" s="192" t="s">
        <v>1099</v>
      </c>
      <c r="Q9" s="192" t="s">
        <v>1100</v>
      </c>
      <c r="R9" s="192" t="s">
        <v>1101</v>
      </c>
      <c r="S9" s="192" t="s">
        <v>1102</v>
      </c>
      <c r="T9" s="192" t="s">
        <v>1103</v>
      </c>
      <c r="U9" s="192" t="s">
        <v>1104</v>
      </c>
      <c r="V9" s="195" t="s">
        <v>1105</v>
      </c>
    </row>
    <row r="10" customFormat="false" ht="12.75" hidden="false" customHeight="false" outlineLevel="0" collapsed="false">
      <c r="A10" s="196" t="n">
        <v>1</v>
      </c>
      <c r="B10" s="196" t="s">
        <v>1106</v>
      </c>
      <c r="C10" s="176" t="s">
        <v>1107</v>
      </c>
      <c r="D10" s="176" t="s">
        <v>1108</v>
      </c>
      <c r="E10" s="197" t="n">
        <v>1595</v>
      </c>
      <c r="F10" s="197"/>
      <c r="G10" s="197"/>
      <c r="H10" s="197"/>
      <c r="I10" s="197"/>
      <c r="J10" s="65" t="n">
        <v>4.7</v>
      </c>
      <c r="K10" s="65"/>
      <c r="L10" s="29"/>
      <c r="M10" s="29"/>
      <c r="N10" s="198"/>
      <c r="O10" s="198"/>
      <c r="P10" s="113"/>
      <c r="Q10" s="113"/>
      <c r="R10" s="198"/>
      <c r="S10" s="198"/>
      <c r="T10" s="198"/>
      <c r="U10" s="198"/>
      <c r="V10" s="45" t="n">
        <v>1590.3</v>
      </c>
    </row>
    <row r="11" customFormat="false" ht="12.75" hidden="false" customHeight="false" outlineLevel="0" collapsed="false">
      <c r="A11" s="196" t="n">
        <v>2</v>
      </c>
      <c r="B11" s="196" t="s">
        <v>1109</v>
      </c>
      <c r="C11" s="176" t="s">
        <v>1110</v>
      </c>
      <c r="D11" s="176" t="s">
        <v>1111</v>
      </c>
      <c r="E11" s="197" t="n">
        <v>1598</v>
      </c>
      <c r="F11" s="197"/>
      <c r="G11" s="197"/>
      <c r="H11" s="197"/>
      <c r="I11" s="197"/>
      <c r="J11" s="65" t="n">
        <v>5.09</v>
      </c>
      <c r="K11" s="65"/>
      <c r="L11" s="29"/>
      <c r="M11" s="29"/>
      <c r="N11" s="198"/>
      <c r="O11" s="198"/>
      <c r="P11" s="113"/>
      <c r="Q11" s="113"/>
      <c r="R11" s="198"/>
      <c r="S11" s="198"/>
      <c r="T11" s="198"/>
      <c r="U11" s="198"/>
      <c r="V11" s="45" t="n">
        <v>1592.91</v>
      </c>
    </row>
    <row r="12" customFormat="false" ht="12.75" hidden="false" customHeight="false" outlineLevel="0" collapsed="false">
      <c r="A12" s="196" t="n">
        <v>3</v>
      </c>
      <c r="B12" s="196" t="s">
        <v>1112</v>
      </c>
      <c r="C12" s="176" t="s">
        <v>1113</v>
      </c>
      <c r="D12" s="176" t="s">
        <v>1114</v>
      </c>
      <c r="E12" s="197" t="n">
        <v>1596</v>
      </c>
      <c r="F12" s="197"/>
      <c r="G12" s="197"/>
      <c r="H12" s="197"/>
      <c r="I12" s="197"/>
      <c r="J12" s="65" t="n">
        <v>4</v>
      </c>
      <c r="K12" s="65"/>
      <c r="L12" s="29"/>
      <c r="M12" s="29"/>
      <c r="N12" s="198"/>
      <c r="O12" s="198"/>
      <c r="P12" s="113"/>
      <c r="Q12" s="113"/>
      <c r="R12" s="198"/>
      <c r="S12" s="198"/>
      <c r="T12" s="198"/>
      <c r="U12" s="198"/>
      <c r="V12" s="45" t="n">
        <v>1592</v>
      </c>
    </row>
    <row r="13" customFormat="false" ht="12.75" hidden="false" customHeight="false" outlineLevel="0" collapsed="false">
      <c r="A13" s="196" t="n">
        <v>4</v>
      </c>
      <c r="B13" s="196" t="s">
        <v>1115</v>
      </c>
      <c r="C13" s="176" t="s">
        <v>1116</v>
      </c>
      <c r="D13" s="176" t="s">
        <v>1117</v>
      </c>
      <c r="E13" s="197" t="n">
        <v>1619</v>
      </c>
      <c r="F13" s="197"/>
      <c r="G13" s="197"/>
      <c r="H13" s="197"/>
      <c r="I13" s="197"/>
      <c r="J13" s="65" t="n">
        <v>4</v>
      </c>
      <c r="K13" s="65"/>
      <c r="L13" s="29"/>
      <c r="M13" s="29"/>
      <c r="N13" s="198"/>
      <c r="O13" s="198"/>
      <c r="P13" s="113"/>
      <c r="Q13" s="113"/>
      <c r="R13" s="198"/>
      <c r="S13" s="198"/>
      <c r="T13" s="198"/>
      <c r="U13" s="198"/>
      <c r="V13" s="45" t="n">
        <v>1615</v>
      </c>
    </row>
    <row r="14" customFormat="false" ht="12.75" hidden="false" customHeight="false" outlineLevel="0" collapsed="false">
      <c r="A14" s="196" t="n">
        <v>5</v>
      </c>
      <c r="B14" s="196" t="s">
        <v>1118</v>
      </c>
      <c r="C14" s="176" t="s">
        <v>1119</v>
      </c>
      <c r="D14" s="176" t="s">
        <v>1120</v>
      </c>
      <c r="E14" s="197" t="n">
        <v>1594</v>
      </c>
      <c r="F14" s="197"/>
      <c r="G14" s="197"/>
      <c r="H14" s="197"/>
      <c r="I14" s="197"/>
      <c r="J14" s="124" t="s">
        <v>1121</v>
      </c>
      <c r="K14" s="124"/>
      <c r="L14" s="29"/>
      <c r="M14" s="29"/>
      <c r="N14" s="198"/>
      <c r="O14" s="198"/>
      <c r="P14" s="113"/>
      <c r="Q14" s="113"/>
      <c r="R14" s="113"/>
      <c r="S14" s="113"/>
      <c r="T14" s="113"/>
      <c r="U14" s="113"/>
      <c r="V14" s="45" t="n">
        <v>1593.4</v>
      </c>
    </row>
    <row r="15" customFormat="false" ht="12.75" hidden="false" customHeight="false" outlineLevel="0" collapsed="false">
      <c r="A15" s="196" t="n">
        <v>6</v>
      </c>
      <c r="B15" s="196" t="s">
        <v>1122</v>
      </c>
      <c r="C15" s="176" t="s">
        <v>1123</v>
      </c>
      <c r="D15" s="176" t="s">
        <v>1124</v>
      </c>
      <c r="E15" s="197" t="n">
        <v>1540.047</v>
      </c>
      <c r="F15" s="197"/>
      <c r="G15" s="197"/>
      <c r="H15" s="197"/>
      <c r="I15" s="197"/>
      <c r="J15" s="65" t="n">
        <v>2</v>
      </c>
      <c r="K15" s="65"/>
      <c r="L15" s="29"/>
      <c r="M15" s="29"/>
      <c r="N15" s="198"/>
      <c r="O15" s="198"/>
      <c r="P15" s="113"/>
      <c r="Q15" s="113"/>
      <c r="R15" s="198"/>
      <c r="S15" s="198"/>
      <c r="T15" s="198"/>
      <c r="U15" s="198"/>
      <c r="V15" s="45" t="n">
        <v>1583.05</v>
      </c>
    </row>
    <row r="16" customFormat="false" ht="12.75" hidden="false" customHeight="false" outlineLevel="0" collapsed="false">
      <c r="A16" s="196" t="n">
        <v>7</v>
      </c>
      <c r="B16" s="196" t="s">
        <v>1125</v>
      </c>
      <c r="C16" s="197" t="s">
        <v>1126</v>
      </c>
      <c r="D16" s="197" t="s">
        <v>1127</v>
      </c>
      <c r="E16" s="197" t="n">
        <v>1597</v>
      </c>
      <c r="F16" s="199" t="n">
        <v>5.28</v>
      </c>
      <c r="G16" s="199" t="n">
        <v>7.14</v>
      </c>
      <c r="H16" s="199" t="n">
        <v>1.4</v>
      </c>
      <c r="I16" s="199" t="n">
        <v>4.08</v>
      </c>
      <c r="J16" s="65" t="n">
        <v>2.9</v>
      </c>
      <c r="K16" s="199" t="s">
        <v>28</v>
      </c>
      <c r="L16" s="65" t="n">
        <v>3.45</v>
      </c>
      <c r="M16" s="65" t="n">
        <v>4.01</v>
      </c>
      <c r="N16" s="34" t="n">
        <v>1.29</v>
      </c>
      <c r="O16" s="199" t="s">
        <v>28</v>
      </c>
      <c r="P16" s="72" t="n">
        <v>2.98</v>
      </c>
      <c r="Q16" s="72" t="n">
        <v>1.58</v>
      </c>
      <c r="R16" s="34" t="n">
        <v>2.38</v>
      </c>
      <c r="S16" s="34" t="n">
        <v>1.16</v>
      </c>
      <c r="T16" s="34" t="n">
        <v>2.17</v>
      </c>
      <c r="U16" s="34" t="n">
        <v>2.13</v>
      </c>
      <c r="V16" s="45" t="n">
        <f aca="false">E16-U16</f>
        <v>1594.87</v>
      </c>
    </row>
    <row r="17" customFormat="false" ht="12.75" hidden="false" customHeight="false" outlineLevel="0" collapsed="false">
      <c r="A17" s="196" t="n">
        <v>8</v>
      </c>
      <c r="B17" s="196" t="s">
        <v>1128</v>
      </c>
      <c r="C17" s="197" t="s">
        <v>1129</v>
      </c>
      <c r="D17" s="197" t="s">
        <v>1130</v>
      </c>
      <c r="E17" s="197" t="n">
        <v>1662</v>
      </c>
      <c r="F17" s="199" t="s">
        <v>28</v>
      </c>
      <c r="G17" s="199" t="s">
        <v>28</v>
      </c>
      <c r="H17" s="199" t="s">
        <v>28</v>
      </c>
      <c r="I17" s="199" t="s">
        <v>28</v>
      </c>
      <c r="J17" s="65" t="n">
        <v>3.55</v>
      </c>
      <c r="K17" s="65" t="n">
        <v>3.5</v>
      </c>
      <c r="L17" s="65" t="n">
        <v>3.65</v>
      </c>
      <c r="M17" s="65" t="n">
        <v>3.6</v>
      </c>
      <c r="N17" s="34" t="n">
        <v>2.95</v>
      </c>
      <c r="O17" s="199" t="s">
        <v>28</v>
      </c>
      <c r="P17" s="72" t="n">
        <v>3.05</v>
      </c>
      <c r="Q17" s="72" t="n">
        <v>2.69</v>
      </c>
      <c r="R17" s="34" t="n">
        <v>3.48</v>
      </c>
      <c r="S17" s="34" t="n">
        <v>1.67</v>
      </c>
      <c r="T17" s="34" t="n">
        <v>2.78</v>
      </c>
      <c r="U17" s="34" t="n">
        <v>2.62</v>
      </c>
      <c r="V17" s="45" t="n">
        <f aca="false">E17-U17</f>
        <v>1659.38</v>
      </c>
    </row>
    <row r="18" customFormat="false" ht="12.75" hidden="false" customHeight="false" outlineLevel="0" collapsed="false">
      <c r="A18" s="196" t="n">
        <v>9</v>
      </c>
      <c r="B18" s="196" t="s">
        <v>1131</v>
      </c>
      <c r="C18" s="197" t="s">
        <v>1132</v>
      </c>
      <c r="D18" s="197" t="s">
        <v>1133</v>
      </c>
      <c r="E18" s="197" t="n">
        <v>1624</v>
      </c>
      <c r="F18" s="199" t="s">
        <v>28</v>
      </c>
      <c r="G18" s="199" t="s">
        <v>28</v>
      </c>
      <c r="H18" s="199" t="s">
        <v>28</v>
      </c>
      <c r="I18" s="199" t="s">
        <v>28</v>
      </c>
      <c r="J18" s="65" t="n">
        <v>1.8</v>
      </c>
      <c r="K18" s="65" t="n">
        <v>1.45</v>
      </c>
      <c r="L18" s="65" t="n">
        <v>1.1</v>
      </c>
      <c r="M18" s="65" t="n">
        <v>1.65</v>
      </c>
      <c r="N18" s="34" t="n">
        <v>1.25</v>
      </c>
      <c r="O18" s="199" t="s">
        <v>28</v>
      </c>
      <c r="P18" s="72" t="n">
        <v>1.1</v>
      </c>
      <c r="Q18" s="72" t="n">
        <v>2.21</v>
      </c>
      <c r="R18" s="34" t="n">
        <v>2.55</v>
      </c>
      <c r="S18" s="34" t="n">
        <v>1.41</v>
      </c>
      <c r="T18" s="34" t="n">
        <v>2.02</v>
      </c>
      <c r="U18" s="34" t="n">
        <v>1.61</v>
      </c>
      <c r="V18" s="45" t="n">
        <f aca="false">E18-U18</f>
        <v>1622.39</v>
      </c>
    </row>
    <row r="19" customFormat="false" ht="12.75" hidden="false" customHeight="false" outlineLevel="0" collapsed="false">
      <c r="A19" s="196" t="n">
        <v>10</v>
      </c>
      <c r="B19" s="196" t="s">
        <v>1134</v>
      </c>
      <c r="C19" s="197" t="s">
        <v>1135</v>
      </c>
      <c r="D19" s="197" t="s">
        <v>1136</v>
      </c>
      <c r="E19" s="197" t="n">
        <v>1643</v>
      </c>
      <c r="F19" s="199" t="n">
        <v>3.75</v>
      </c>
      <c r="G19" s="199" t="n">
        <v>4.96</v>
      </c>
      <c r="H19" s="199" t="n">
        <v>4.32</v>
      </c>
      <c r="I19" s="199" t="n">
        <v>1.29</v>
      </c>
      <c r="J19" s="65" t="n">
        <v>3.9</v>
      </c>
      <c r="K19" s="65" t="n">
        <v>3.93</v>
      </c>
      <c r="L19" s="65" t="n">
        <v>2.4</v>
      </c>
      <c r="M19" s="65" t="n">
        <v>2.3</v>
      </c>
      <c r="N19" s="34" t="n">
        <v>3.63</v>
      </c>
      <c r="O19" s="199" t="s">
        <v>28</v>
      </c>
      <c r="P19" s="72" t="n">
        <v>1.72</v>
      </c>
      <c r="Q19" s="72" t="n">
        <v>1.08</v>
      </c>
      <c r="R19" s="34" t="n">
        <v>2.75</v>
      </c>
      <c r="S19" s="34" t="n">
        <v>3.83</v>
      </c>
      <c r="T19" s="34" t="n">
        <v>3.48</v>
      </c>
      <c r="U19" s="34" t="n">
        <v>3.85</v>
      </c>
      <c r="V19" s="45" t="n">
        <f aca="false">E19-U19</f>
        <v>1639.15</v>
      </c>
    </row>
    <row r="20" customFormat="false" ht="12.75" hidden="false" customHeight="false" outlineLevel="0" collapsed="false">
      <c r="A20" s="196" t="n">
        <v>11</v>
      </c>
      <c r="B20" s="196" t="s">
        <v>1137</v>
      </c>
      <c r="C20" s="197" t="s">
        <v>1138</v>
      </c>
      <c r="D20" s="197" t="s">
        <v>1139</v>
      </c>
      <c r="E20" s="197" t="n">
        <v>1602</v>
      </c>
      <c r="F20" s="199" t="s">
        <v>28</v>
      </c>
      <c r="G20" s="199" t="s">
        <v>28</v>
      </c>
      <c r="H20" s="199" t="s">
        <v>28</v>
      </c>
      <c r="I20" s="199" t="s">
        <v>28</v>
      </c>
      <c r="J20" s="65" t="n">
        <v>6.2</v>
      </c>
      <c r="K20" s="65" t="n">
        <v>5.7</v>
      </c>
      <c r="L20" s="65" t="n">
        <v>6.3</v>
      </c>
      <c r="M20" s="65" t="n">
        <v>6.3</v>
      </c>
      <c r="N20" s="34" t="n">
        <v>6.4</v>
      </c>
      <c r="O20" s="199" t="s">
        <v>28</v>
      </c>
      <c r="P20" s="72" t="n">
        <v>6.26</v>
      </c>
      <c r="Q20" s="72" t="n">
        <v>6.05</v>
      </c>
      <c r="R20" s="34" t="n">
        <v>6.04</v>
      </c>
      <c r="S20" s="34" t="n">
        <v>5.29</v>
      </c>
      <c r="T20" s="34" t="n">
        <v>4.4</v>
      </c>
      <c r="U20" s="34" t="n">
        <v>5.41</v>
      </c>
      <c r="V20" s="45" t="n">
        <f aca="false">E20-U20</f>
        <v>1596.59</v>
      </c>
    </row>
    <row r="21" customFormat="false" ht="12.75" hidden="false" customHeight="false" outlineLevel="0" collapsed="false">
      <c r="A21" s="196" t="n">
        <v>12</v>
      </c>
      <c r="B21" s="196" t="s">
        <v>1140</v>
      </c>
      <c r="C21" s="176" t="s">
        <v>1141</v>
      </c>
      <c r="D21" s="176" t="s">
        <v>1142</v>
      </c>
      <c r="E21" s="197" t="n">
        <v>1582</v>
      </c>
      <c r="F21" s="197"/>
      <c r="G21" s="197"/>
      <c r="H21" s="197"/>
      <c r="I21" s="197"/>
      <c r="J21" s="65" t="n">
        <v>6</v>
      </c>
      <c r="K21" s="65"/>
      <c r="L21" s="29"/>
      <c r="M21" s="29"/>
      <c r="N21" s="198"/>
      <c r="O21" s="198"/>
      <c r="P21" s="113"/>
      <c r="Q21" s="113"/>
      <c r="R21" s="198"/>
      <c r="S21" s="198"/>
      <c r="T21" s="198"/>
      <c r="U21" s="198"/>
      <c r="V21" s="45" t="n">
        <v>1576</v>
      </c>
    </row>
    <row r="22" customFormat="false" ht="12.75" hidden="false" customHeight="false" outlineLevel="0" collapsed="false">
      <c r="A22" s="196" t="n">
        <v>13</v>
      </c>
      <c r="B22" s="196" t="s">
        <v>1143</v>
      </c>
      <c r="C22" s="176" t="s">
        <v>1144</v>
      </c>
      <c r="D22" s="176" t="s">
        <v>1145</v>
      </c>
      <c r="E22" s="197" t="n">
        <v>1595</v>
      </c>
      <c r="F22" s="197"/>
      <c r="G22" s="197"/>
      <c r="H22" s="197"/>
      <c r="I22" s="197"/>
      <c r="J22" s="65" t="n">
        <v>5.1</v>
      </c>
      <c r="K22" s="65"/>
      <c r="L22" s="29"/>
      <c r="M22" s="29"/>
      <c r="N22" s="198"/>
      <c r="O22" s="198"/>
      <c r="P22" s="113"/>
      <c r="Q22" s="113"/>
      <c r="R22" s="198"/>
      <c r="S22" s="198"/>
      <c r="T22" s="198"/>
      <c r="U22" s="198"/>
      <c r="V22" s="45" t="n">
        <v>1589.9</v>
      </c>
    </row>
    <row r="23" customFormat="false" ht="12.75" hidden="false" customHeight="false" outlineLevel="0" collapsed="false">
      <c r="A23" s="196" t="n">
        <v>14</v>
      </c>
      <c r="B23" s="196" t="s">
        <v>1146</v>
      </c>
      <c r="C23" s="176" t="s">
        <v>1147</v>
      </c>
      <c r="D23" s="176" t="s">
        <v>1148</v>
      </c>
      <c r="E23" s="197" t="n">
        <v>1560</v>
      </c>
      <c r="F23" s="197"/>
      <c r="G23" s="197"/>
      <c r="H23" s="197"/>
      <c r="I23" s="197"/>
      <c r="J23" s="65" t="n">
        <v>7</v>
      </c>
      <c r="K23" s="65"/>
      <c r="L23" s="29"/>
      <c r="M23" s="29"/>
      <c r="N23" s="198"/>
      <c r="O23" s="198"/>
      <c r="P23" s="113"/>
      <c r="Q23" s="113"/>
      <c r="R23" s="198"/>
      <c r="S23" s="198"/>
      <c r="T23" s="198"/>
      <c r="U23" s="198"/>
      <c r="V23" s="45" t="n">
        <v>1553</v>
      </c>
    </row>
    <row r="24" customFormat="false" ht="12.75" hidden="false" customHeight="false" outlineLevel="0" collapsed="false">
      <c r="A24" s="196" t="n">
        <v>15</v>
      </c>
      <c r="B24" s="196" t="s">
        <v>1149</v>
      </c>
      <c r="C24" s="176" t="s">
        <v>1150</v>
      </c>
      <c r="D24" s="176" t="s">
        <v>1151</v>
      </c>
      <c r="E24" s="197" t="n">
        <v>1566.7</v>
      </c>
      <c r="F24" s="197"/>
      <c r="G24" s="197"/>
      <c r="H24" s="197"/>
      <c r="I24" s="197"/>
      <c r="J24" s="65" t="n">
        <v>8.4</v>
      </c>
      <c r="K24" s="65"/>
      <c r="L24" s="29"/>
      <c r="M24" s="29"/>
      <c r="N24" s="198"/>
      <c r="O24" s="198"/>
      <c r="P24" s="113"/>
      <c r="Q24" s="113"/>
      <c r="R24" s="198"/>
      <c r="S24" s="198"/>
      <c r="T24" s="198"/>
      <c r="U24" s="198"/>
      <c r="V24" s="45" t="n">
        <v>1558.3</v>
      </c>
    </row>
    <row r="25" customFormat="false" ht="12.75" hidden="false" customHeight="false" outlineLevel="0" collapsed="false">
      <c r="A25" s="196" t="n">
        <v>16</v>
      </c>
      <c r="B25" s="196" t="s">
        <v>1152</v>
      </c>
      <c r="C25" s="197" t="s">
        <v>1153</v>
      </c>
      <c r="D25" s="197" t="s">
        <v>1154</v>
      </c>
      <c r="E25" s="197" t="n">
        <v>1601</v>
      </c>
      <c r="F25" s="199" t="s">
        <v>28</v>
      </c>
      <c r="G25" s="199" t="s">
        <v>28</v>
      </c>
      <c r="H25" s="199" t="s">
        <v>28</v>
      </c>
      <c r="I25" s="199" t="s">
        <v>28</v>
      </c>
      <c r="J25" s="65" t="n">
        <v>5.65</v>
      </c>
      <c r="K25" s="65" t="n">
        <v>4.3</v>
      </c>
      <c r="L25" s="199" t="s">
        <v>28</v>
      </c>
      <c r="M25" s="65" t="n">
        <v>3</v>
      </c>
      <c r="N25" s="34" t="n">
        <v>3.38</v>
      </c>
      <c r="O25" s="34" t="n">
        <v>3.42</v>
      </c>
      <c r="P25" s="72" t="n">
        <v>3.24</v>
      </c>
      <c r="Q25" s="72" t="n">
        <v>3.09</v>
      </c>
      <c r="R25" s="34" t="n">
        <v>3.24</v>
      </c>
      <c r="S25" s="34" t="n">
        <v>2.91</v>
      </c>
      <c r="T25" s="34" t="n">
        <v>4.48</v>
      </c>
      <c r="U25" s="34" t="n">
        <v>2.71</v>
      </c>
      <c r="V25" s="45" t="n">
        <f aca="false">E25-U25</f>
        <v>1598.29</v>
      </c>
    </row>
    <row r="26" customFormat="false" ht="12.75" hidden="false" customHeight="false" outlineLevel="0" collapsed="false">
      <c r="A26" s="196" t="n">
        <v>17</v>
      </c>
      <c r="B26" s="196" t="s">
        <v>1155</v>
      </c>
      <c r="C26" s="176" t="s">
        <v>1156</v>
      </c>
      <c r="D26" s="176" t="s">
        <v>1157</v>
      </c>
      <c r="E26" s="197" t="n">
        <v>1800</v>
      </c>
      <c r="F26" s="199" t="s">
        <v>28</v>
      </c>
      <c r="G26" s="199" t="s">
        <v>28</v>
      </c>
      <c r="H26" s="199" t="s">
        <v>28</v>
      </c>
      <c r="I26" s="199" t="s">
        <v>28</v>
      </c>
      <c r="J26" s="65" t="n">
        <v>1</v>
      </c>
      <c r="K26" s="65" t="n">
        <v>1.1</v>
      </c>
      <c r="L26" s="65" t="n">
        <v>0.5</v>
      </c>
      <c r="M26" s="65" t="n">
        <v>0.85</v>
      </c>
      <c r="N26" s="34" t="n">
        <v>1</v>
      </c>
      <c r="O26" s="199" t="s">
        <v>28</v>
      </c>
      <c r="P26" s="72" t="n">
        <v>1.43</v>
      </c>
      <c r="Q26" s="72" t="n">
        <v>0.8</v>
      </c>
      <c r="R26" s="34" t="n">
        <v>0.38</v>
      </c>
      <c r="S26" s="34" t="n">
        <v>0.73</v>
      </c>
      <c r="T26" s="34" t="n">
        <v>0.49</v>
      </c>
      <c r="U26" s="34" t="n">
        <v>0.47</v>
      </c>
      <c r="V26" s="45" t="n">
        <f aca="false">E26-U26</f>
        <v>1799.53</v>
      </c>
    </row>
    <row r="27" customFormat="false" ht="12.75" hidden="false" customHeight="false" outlineLevel="0" collapsed="false">
      <c r="A27" s="196" t="n">
        <v>18</v>
      </c>
      <c r="B27" s="196" t="s">
        <v>1158</v>
      </c>
      <c r="C27" s="176" t="s">
        <v>1159</v>
      </c>
      <c r="D27" s="176" t="s">
        <v>1160</v>
      </c>
      <c r="E27" s="197" t="n">
        <v>1735</v>
      </c>
      <c r="F27" s="199" t="s">
        <v>28</v>
      </c>
      <c r="G27" s="199" t="s">
        <v>28</v>
      </c>
      <c r="H27" s="199" t="s">
        <v>28</v>
      </c>
      <c r="I27" s="199" t="s">
        <v>28</v>
      </c>
      <c r="J27" s="65" t="n">
        <v>1.29</v>
      </c>
      <c r="K27" s="65" t="n">
        <v>5.9</v>
      </c>
      <c r="L27" s="65" t="n">
        <v>1.5</v>
      </c>
      <c r="M27" s="65" t="n">
        <v>5.45</v>
      </c>
      <c r="N27" s="34" t="n">
        <v>2.89</v>
      </c>
      <c r="O27" s="199" t="s">
        <v>28</v>
      </c>
      <c r="P27" s="72" t="n">
        <v>7.9</v>
      </c>
      <c r="Q27" s="72" t="n">
        <v>2.2</v>
      </c>
      <c r="R27" s="34" t="n">
        <v>2.72</v>
      </c>
      <c r="S27" s="34" t="n">
        <v>1.24</v>
      </c>
      <c r="T27" s="34" t="n">
        <v>1.69</v>
      </c>
      <c r="U27" s="34" t="n">
        <v>2.12</v>
      </c>
      <c r="V27" s="45" t="n">
        <f aca="false">E27-U27</f>
        <v>1732.88</v>
      </c>
    </row>
    <row r="28" customFormat="false" ht="12.75" hidden="false" customHeight="false" outlineLevel="0" collapsed="false">
      <c r="A28" s="196" t="n">
        <v>19</v>
      </c>
      <c r="B28" s="196" t="s">
        <v>1161</v>
      </c>
      <c r="C28" s="176" t="s">
        <v>1162</v>
      </c>
      <c r="D28" s="176" t="s">
        <v>1163</v>
      </c>
      <c r="E28" s="197" t="n">
        <v>1696</v>
      </c>
      <c r="F28" s="199" t="s">
        <v>28</v>
      </c>
      <c r="G28" s="199" t="s">
        <v>28</v>
      </c>
      <c r="H28" s="199" t="s">
        <v>28</v>
      </c>
      <c r="I28" s="199" t="s">
        <v>28</v>
      </c>
      <c r="J28" s="65" t="n">
        <v>2.86</v>
      </c>
      <c r="K28" s="199" t="s">
        <v>28</v>
      </c>
      <c r="L28" s="65" t="n">
        <v>1.69</v>
      </c>
      <c r="M28" s="65" t="n">
        <v>2.99</v>
      </c>
      <c r="N28" s="34" t="n">
        <v>2.76</v>
      </c>
      <c r="O28" s="199" t="s">
        <v>28</v>
      </c>
      <c r="P28" s="72" t="n">
        <v>2.7</v>
      </c>
      <c r="Q28" s="72" t="n">
        <v>2.64</v>
      </c>
      <c r="R28" s="34" t="n">
        <v>3.23</v>
      </c>
      <c r="S28" s="34" t="n">
        <v>2.5</v>
      </c>
      <c r="T28" s="34" t="n">
        <v>2.36</v>
      </c>
      <c r="U28" s="34" t="n">
        <v>2.7</v>
      </c>
      <c r="V28" s="45" t="n">
        <f aca="false">E28-U28</f>
        <v>1693.3</v>
      </c>
    </row>
    <row r="29" customFormat="false" ht="12.75" hidden="false" customHeight="false" outlineLevel="0" collapsed="false">
      <c r="A29" s="196" t="n">
        <v>20</v>
      </c>
      <c r="B29" s="196" t="s">
        <v>1164</v>
      </c>
      <c r="C29" s="176" t="s">
        <v>1165</v>
      </c>
      <c r="D29" s="176" t="s">
        <v>1166</v>
      </c>
      <c r="E29" s="197" t="n">
        <v>1698</v>
      </c>
      <c r="F29" s="199" t="n">
        <v>4</v>
      </c>
      <c r="G29" s="199" t="n">
        <v>1.94</v>
      </c>
      <c r="H29" s="199" t="n">
        <v>3.7</v>
      </c>
      <c r="I29" s="199" t="n">
        <v>2.24</v>
      </c>
      <c r="J29" s="65" t="n">
        <v>2.43</v>
      </c>
      <c r="K29" s="65" t="n">
        <v>5.32</v>
      </c>
      <c r="L29" s="65" t="n">
        <v>3.8</v>
      </c>
      <c r="M29" s="65" t="n">
        <v>2.3</v>
      </c>
      <c r="N29" s="34" t="n">
        <v>4.02</v>
      </c>
      <c r="O29" s="199" t="s">
        <v>28</v>
      </c>
      <c r="P29" s="72" t="n">
        <v>4.08</v>
      </c>
      <c r="Q29" s="72" t="n">
        <v>4.22</v>
      </c>
      <c r="R29" s="34" t="n">
        <v>4.51</v>
      </c>
      <c r="S29" s="34" t="n">
        <v>0.84</v>
      </c>
      <c r="T29" s="34" t="n">
        <v>0.53</v>
      </c>
      <c r="U29" s="34" t="n">
        <v>1.64</v>
      </c>
      <c r="V29" s="45" t="n">
        <f aca="false">E29-U29</f>
        <v>1696.36</v>
      </c>
    </row>
    <row r="30" customFormat="false" ht="12.75" hidden="false" customHeight="false" outlineLevel="0" collapsed="false">
      <c r="A30" s="196" t="n">
        <v>21</v>
      </c>
      <c r="B30" s="196" t="s">
        <v>1167</v>
      </c>
      <c r="C30" s="176" t="s">
        <v>1168</v>
      </c>
      <c r="D30" s="176" t="s">
        <v>1169</v>
      </c>
      <c r="E30" s="197" t="n">
        <v>1665</v>
      </c>
      <c r="F30" s="199" t="n">
        <v>3.35</v>
      </c>
      <c r="G30" s="199" t="n">
        <v>5.5</v>
      </c>
      <c r="H30" s="199" t="n">
        <v>3.6</v>
      </c>
      <c r="I30" s="199" t="n">
        <v>3.75</v>
      </c>
      <c r="J30" s="65" t="n">
        <v>3.96</v>
      </c>
      <c r="K30" s="199" t="s">
        <v>28</v>
      </c>
      <c r="L30" s="65" t="n">
        <v>4.11</v>
      </c>
      <c r="M30" s="65" t="n">
        <v>4.12</v>
      </c>
      <c r="N30" s="34" t="n">
        <v>4.74</v>
      </c>
      <c r="O30" s="34" t="n">
        <v>3.5</v>
      </c>
      <c r="P30" s="72" t="n">
        <v>4.95</v>
      </c>
      <c r="Q30" s="72" t="n">
        <v>6.58</v>
      </c>
      <c r="R30" s="72" t="n">
        <v>4.53</v>
      </c>
      <c r="S30" s="72" t="n">
        <v>3.69</v>
      </c>
      <c r="T30" s="72" t="n">
        <v>5.35</v>
      </c>
      <c r="U30" s="34" t="n">
        <v>4.54</v>
      </c>
      <c r="V30" s="45" t="n">
        <f aca="false">E30-U30</f>
        <v>1660.46</v>
      </c>
    </row>
    <row r="31" customFormat="false" ht="12.75" hidden="false" customHeight="false" outlineLevel="0" collapsed="false">
      <c r="A31" s="196" t="n">
        <v>22</v>
      </c>
      <c r="B31" s="196" t="s">
        <v>1170</v>
      </c>
      <c r="C31" s="176" t="s">
        <v>1171</v>
      </c>
      <c r="D31" s="176" t="s">
        <v>1172</v>
      </c>
      <c r="E31" s="197" t="n">
        <v>1693</v>
      </c>
      <c r="F31" s="199" t="s">
        <v>28</v>
      </c>
      <c r="G31" s="199" t="s">
        <v>28</v>
      </c>
      <c r="H31" s="199" t="s">
        <v>28</v>
      </c>
      <c r="I31" s="199" t="s">
        <v>28</v>
      </c>
      <c r="J31" s="65" t="n">
        <v>7</v>
      </c>
      <c r="K31" s="65" t="n">
        <v>4.25</v>
      </c>
      <c r="L31" s="65" t="n">
        <v>4.25</v>
      </c>
      <c r="M31" s="65" t="n">
        <v>1.67</v>
      </c>
      <c r="N31" s="34" t="n">
        <v>3.31</v>
      </c>
      <c r="O31" s="34" t="n">
        <v>3.6</v>
      </c>
      <c r="P31" s="72" t="n">
        <v>3.7</v>
      </c>
      <c r="Q31" s="72" t="n">
        <v>1.44</v>
      </c>
      <c r="R31" s="34" t="n">
        <v>1.7</v>
      </c>
      <c r="S31" s="34" t="n">
        <v>3.44</v>
      </c>
      <c r="T31" s="34" t="n">
        <v>3.97</v>
      </c>
      <c r="U31" s="34" t="n">
        <v>3.73</v>
      </c>
      <c r="V31" s="45" t="n">
        <f aca="false">E31-U31</f>
        <v>1689.27</v>
      </c>
    </row>
    <row r="32" customFormat="false" ht="12.75" hidden="false" customHeight="false" outlineLevel="0" collapsed="false">
      <c r="A32" s="196" t="n">
        <v>23</v>
      </c>
      <c r="B32" s="196" t="s">
        <v>1173</v>
      </c>
      <c r="C32" s="176" t="s">
        <v>1174</v>
      </c>
      <c r="D32" s="176" t="s">
        <v>1175</v>
      </c>
      <c r="E32" s="197" t="n">
        <v>1639</v>
      </c>
      <c r="F32" s="199" t="n">
        <v>1.61</v>
      </c>
      <c r="G32" s="199" t="n">
        <v>2.94</v>
      </c>
      <c r="H32" s="199" t="n">
        <v>1.3</v>
      </c>
      <c r="I32" s="199" t="n">
        <v>1.3</v>
      </c>
      <c r="J32" s="65" t="n">
        <v>1.76</v>
      </c>
      <c r="K32" s="65" t="n">
        <v>2.86</v>
      </c>
      <c r="L32" s="65" t="n">
        <v>2.3</v>
      </c>
      <c r="M32" s="65" t="n">
        <v>3</v>
      </c>
      <c r="N32" s="34" t="n">
        <v>3.5</v>
      </c>
      <c r="O32" s="199" t="s">
        <v>28</v>
      </c>
      <c r="P32" s="72" t="n">
        <v>4.38</v>
      </c>
      <c r="Q32" s="72" t="n">
        <v>4.59</v>
      </c>
      <c r="R32" s="34" t="n">
        <v>4.13</v>
      </c>
      <c r="S32" s="34" t="n">
        <v>1.69</v>
      </c>
      <c r="T32" s="34" t="n">
        <v>2.09</v>
      </c>
      <c r="U32" s="34" t="n">
        <v>2.39</v>
      </c>
      <c r="V32" s="45" t="n">
        <f aca="false">E32-U32</f>
        <v>1636.61</v>
      </c>
    </row>
    <row r="33" customFormat="false" ht="12.75" hidden="false" customHeight="false" outlineLevel="0" collapsed="false">
      <c r="A33" s="196" t="n">
        <v>24</v>
      </c>
      <c r="B33" s="196" t="s">
        <v>1176</v>
      </c>
      <c r="C33" s="176" t="s">
        <v>1177</v>
      </c>
      <c r="D33" s="176" t="s">
        <v>1178</v>
      </c>
      <c r="E33" s="197" t="n">
        <v>1656</v>
      </c>
      <c r="F33" s="199" t="s">
        <v>28</v>
      </c>
      <c r="G33" s="199" t="s">
        <v>28</v>
      </c>
      <c r="H33" s="199" t="s">
        <v>28</v>
      </c>
      <c r="I33" s="199" t="s">
        <v>28</v>
      </c>
      <c r="J33" s="65" t="n">
        <v>10</v>
      </c>
      <c r="K33" s="199" t="s">
        <v>28</v>
      </c>
      <c r="L33" s="65" t="n">
        <v>3.65</v>
      </c>
      <c r="M33" s="65" t="n">
        <v>0.75</v>
      </c>
      <c r="N33" s="34" t="n">
        <v>1.54</v>
      </c>
      <c r="O33" s="199" t="s">
        <v>28</v>
      </c>
      <c r="P33" s="72" t="n">
        <v>1.63</v>
      </c>
      <c r="Q33" s="72" t="n">
        <v>1.67</v>
      </c>
      <c r="R33" s="34" t="n">
        <v>1.92</v>
      </c>
      <c r="S33" s="34" t="n">
        <v>0.6</v>
      </c>
      <c r="T33" s="34" t="n">
        <v>0.34</v>
      </c>
      <c r="U33" s="34" t="n">
        <v>0.83</v>
      </c>
      <c r="V33" s="45" t="n">
        <f aca="false">E33-U33</f>
        <v>1655.17</v>
      </c>
    </row>
    <row r="34" customFormat="false" ht="12.75" hidden="false" customHeight="false" outlineLevel="0" collapsed="false">
      <c r="A34" s="196" t="n">
        <v>25</v>
      </c>
      <c r="B34" s="196" t="s">
        <v>1179</v>
      </c>
      <c r="C34" s="176" t="s">
        <v>1180</v>
      </c>
      <c r="D34" s="176" t="s">
        <v>1181</v>
      </c>
      <c r="E34" s="197" t="n">
        <v>1623</v>
      </c>
      <c r="F34" s="199" t="s">
        <v>28</v>
      </c>
      <c r="G34" s="199" t="s">
        <v>28</v>
      </c>
      <c r="H34" s="199" t="s">
        <v>28</v>
      </c>
      <c r="I34" s="199" t="s">
        <v>28</v>
      </c>
      <c r="J34" s="65" t="n">
        <v>8</v>
      </c>
      <c r="K34" s="65" t="n">
        <v>8.03</v>
      </c>
      <c r="L34" s="65" t="n">
        <v>7.6</v>
      </c>
      <c r="M34" s="65" t="n">
        <v>5.13</v>
      </c>
      <c r="N34" s="34" t="n">
        <v>5.42</v>
      </c>
      <c r="O34" s="199" t="s">
        <v>28</v>
      </c>
      <c r="P34" s="72" t="n">
        <v>6.84</v>
      </c>
      <c r="Q34" s="72" t="n">
        <v>5.86</v>
      </c>
      <c r="R34" s="34" t="n">
        <v>5.03</v>
      </c>
      <c r="S34" s="34" t="n">
        <v>1.5</v>
      </c>
      <c r="T34" s="34" t="n">
        <v>1.25</v>
      </c>
      <c r="U34" s="34" t="n">
        <v>2.16</v>
      </c>
      <c r="V34" s="45" t="n">
        <f aca="false">E34-U34</f>
        <v>1620.84</v>
      </c>
    </row>
    <row r="35" customFormat="false" ht="12.75" hidden="false" customHeight="false" outlineLevel="0" collapsed="false">
      <c r="A35" s="196" t="n">
        <v>26</v>
      </c>
      <c r="B35" s="196" t="s">
        <v>1182</v>
      </c>
      <c r="C35" s="176" t="s">
        <v>1177</v>
      </c>
      <c r="D35" s="176" t="s">
        <v>1178</v>
      </c>
      <c r="E35" s="197" t="n">
        <v>1627</v>
      </c>
      <c r="F35" s="199" t="s">
        <v>28</v>
      </c>
      <c r="G35" s="199" t="s">
        <v>28</v>
      </c>
      <c r="H35" s="199" t="s">
        <v>28</v>
      </c>
      <c r="I35" s="199" t="s">
        <v>28</v>
      </c>
      <c r="J35" s="65" t="n">
        <v>4.5</v>
      </c>
      <c r="K35" s="65" t="n">
        <v>3.48</v>
      </c>
      <c r="L35" s="65" t="n">
        <v>3.9</v>
      </c>
      <c r="M35" s="65" t="n">
        <v>5.07</v>
      </c>
      <c r="N35" s="34" t="n">
        <v>5.19</v>
      </c>
      <c r="O35" s="199" t="s">
        <v>28</v>
      </c>
      <c r="P35" s="72" t="n">
        <v>5.47</v>
      </c>
      <c r="Q35" s="199" t="s">
        <v>28</v>
      </c>
      <c r="R35" s="34" t="n">
        <v>8.06</v>
      </c>
      <c r="S35" s="34" t="n">
        <v>2.9</v>
      </c>
      <c r="T35" s="34" t="n">
        <v>2.51</v>
      </c>
      <c r="U35" s="34" t="n">
        <v>3.08</v>
      </c>
      <c r="V35" s="45" t="n">
        <f aca="false">E35-U35</f>
        <v>1623.92</v>
      </c>
    </row>
    <row r="36" customFormat="false" ht="12.75" hidden="false" customHeight="false" outlineLevel="0" collapsed="false">
      <c r="A36" s="196" t="n">
        <v>27</v>
      </c>
      <c r="B36" s="196" t="s">
        <v>1183</v>
      </c>
      <c r="C36" s="176" t="s">
        <v>1184</v>
      </c>
      <c r="D36" s="176" t="s">
        <v>1185</v>
      </c>
      <c r="E36" s="197" t="n">
        <v>1629</v>
      </c>
      <c r="F36" s="199" t="n">
        <v>3.04</v>
      </c>
      <c r="G36" s="199" t="n">
        <v>5.76</v>
      </c>
      <c r="H36" s="199" t="n">
        <v>2.15</v>
      </c>
      <c r="I36" s="199" t="n">
        <v>3.4</v>
      </c>
      <c r="J36" s="65" t="n">
        <v>3</v>
      </c>
      <c r="K36" s="65" t="n">
        <v>4.7</v>
      </c>
      <c r="L36" s="199" t="s">
        <v>28</v>
      </c>
      <c r="M36" s="65" t="n">
        <v>5.55</v>
      </c>
      <c r="N36" s="34" t="n">
        <v>4.66</v>
      </c>
      <c r="O36" s="34" t="n">
        <v>5</v>
      </c>
      <c r="P36" s="72" t="n">
        <v>6.76</v>
      </c>
      <c r="Q36" s="72" t="n">
        <v>6.79</v>
      </c>
      <c r="R36" s="34" t="n">
        <v>5.9</v>
      </c>
      <c r="S36" s="34" t="n">
        <v>2.87</v>
      </c>
      <c r="T36" s="34" t="n">
        <v>1.15</v>
      </c>
      <c r="U36" s="34" t="n">
        <v>2.17</v>
      </c>
      <c r="V36" s="45" t="n">
        <f aca="false">E36-U36</f>
        <v>1626.83</v>
      </c>
    </row>
    <row r="37" customFormat="false" ht="12.75" hidden="false" customHeight="false" outlineLevel="0" collapsed="false">
      <c r="A37" s="196" t="n">
        <v>28</v>
      </c>
      <c r="B37" s="196" t="s">
        <v>1186</v>
      </c>
      <c r="C37" s="176" t="s">
        <v>1187</v>
      </c>
      <c r="D37" s="176" t="s">
        <v>1188</v>
      </c>
      <c r="E37" s="197" t="n">
        <v>1675</v>
      </c>
      <c r="F37" s="199" t="n">
        <v>2.97</v>
      </c>
      <c r="G37" s="199" t="n">
        <v>7.12</v>
      </c>
      <c r="H37" s="199" t="n">
        <v>2.84</v>
      </c>
      <c r="I37" s="199" t="n">
        <v>4.25</v>
      </c>
      <c r="J37" s="65" t="n">
        <v>3.2</v>
      </c>
      <c r="K37" s="65" t="n">
        <v>4.62</v>
      </c>
      <c r="L37" s="65" t="n">
        <v>5.3</v>
      </c>
      <c r="M37" s="65" t="n">
        <v>2.41</v>
      </c>
      <c r="N37" s="34" t="n">
        <v>1.63</v>
      </c>
      <c r="O37" s="199" t="s">
        <v>28</v>
      </c>
      <c r="P37" s="72" t="n">
        <v>3.53</v>
      </c>
      <c r="Q37" s="72" t="n">
        <v>4.54</v>
      </c>
      <c r="R37" s="34" t="n">
        <v>5.12</v>
      </c>
      <c r="S37" s="34" t="n">
        <v>2.57</v>
      </c>
      <c r="T37" s="34" t="n">
        <v>2.62</v>
      </c>
      <c r="U37" s="34" t="n">
        <v>4.36</v>
      </c>
      <c r="V37" s="45" t="n">
        <f aca="false">E37-U37</f>
        <v>1670.64</v>
      </c>
    </row>
    <row r="38" customFormat="false" ht="12.75" hidden="false" customHeight="false" outlineLevel="0" collapsed="false">
      <c r="A38" s="196" t="n">
        <v>29</v>
      </c>
      <c r="B38" s="196" t="s">
        <v>1189</v>
      </c>
      <c r="C38" s="176" t="s">
        <v>1190</v>
      </c>
      <c r="D38" s="176" t="s">
        <v>1191</v>
      </c>
      <c r="E38" s="197" t="n">
        <v>1596</v>
      </c>
      <c r="F38" s="199" t="s">
        <v>28</v>
      </c>
      <c r="G38" s="199" t="s">
        <v>28</v>
      </c>
      <c r="H38" s="199" t="s">
        <v>28</v>
      </c>
      <c r="I38" s="199" t="s">
        <v>28</v>
      </c>
      <c r="J38" s="199" t="s">
        <v>28</v>
      </c>
      <c r="K38" s="65" t="n">
        <v>7.85</v>
      </c>
      <c r="L38" s="65" t="n">
        <v>8.37</v>
      </c>
      <c r="M38" s="65" t="n">
        <v>7.93</v>
      </c>
      <c r="N38" s="34" t="n">
        <v>6.25</v>
      </c>
      <c r="O38" s="34" t="n">
        <v>7.34</v>
      </c>
      <c r="P38" s="72" t="n">
        <v>9.31</v>
      </c>
      <c r="Q38" s="72" t="n">
        <v>8.24</v>
      </c>
      <c r="R38" s="34" t="n">
        <v>9.15</v>
      </c>
      <c r="S38" s="34" t="n">
        <v>1.88</v>
      </c>
      <c r="T38" s="34" t="n">
        <v>1.97</v>
      </c>
      <c r="U38" s="34" t="n">
        <v>3.45</v>
      </c>
      <c r="V38" s="45" t="n">
        <f aca="false">E38-U38</f>
        <v>1592.55</v>
      </c>
    </row>
    <row r="39" customFormat="false" ht="12.75" hidden="false" customHeight="false" outlineLevel="0" collapsed="false">
      <c r="A39" s="196" t="n">
        <v>30</v>
      </c>
      <c r="B39" s="196" t="s">
        <v>1192</v>
      </c>
      <c r="C39" s="176" t="s">
        <v>1193</v>
      </c>
      <c r="D39" s="176" t="s">
        <v>1194</v>
      </c>
      <c r="E39" s="197" t="n">
        <v>1692</v>
      </c>
      <c r="F39" s="199" t="n">
        <v>3.64</v>
      </c>
      <c r="G39" s="199" t="n">
        <v>4.54</v>
      </c>
      <c r="H39" s="199" t="n">
        <v>2.73</v>
      </c>
      <c r="I39" s="199" t="n">
        <v>4</v>
      </c>
      <c r="J39" s="65" t="n">
        <v>2</v>
      </c>
      <c r="K39" s="65" t="n">
        <v>2.8</v>
      </c>
      <c r="L39" s="65" t="n">
        <v>1.45</v>
      </c>
      <c r="M39" s="65" t="n">
        <v>2.28</v>
      </c>
      <c r="N39" s="34" t="n">
        <v>2.58</v>
      </c>
      <c r="O39" s="199" t="s">
        <v>28</v>
      </c>
      <c r="P39" s="72" t="n">
        <v>2.35</v>
      </c>
      <c r="Q39" s="72" t="n">
        <v>3.45</v>
      </c>
      <c r="R39" s="34" t="n">
        <v>4.12</v>
      </c>
      <c r="S39" s="34" t="n">
        <v>3.1</v>
      </c>
      <c r="T39" s="34" t="n">
        <v>2.44</v>
      </c>
      <c r="U39" s="34" t="n">
        <v>3.33</v>
      </c>
      <c r="V39" s="45" t="n">
        <f aca="false">E39-U39</f>
        <v>1688.67</v>
      </c>
    </row>
    <row r="40" customFormat="false" ht="12.75" hidden="false" customHeight="false" outlineLevel="0" collapsed="false">
      <c r="A40" s="196" t="n">
        <v>31</v>
      </c>
      <c r="B40" s="196" t="s">
        <v>1195</v>
      </c>
      <c r="C40" s="176" t="s">
        <v>1196</v>
      </c>
      <c r="D40" s="176" t="s">
        <v>1197</v>
      </c>
      <c r="E40" s="197" t="n">
        <v>1611</v>
      </c>
      <c r="F40" s="199" t="s">
        <v>28</v>
      </c>
      <c r="G40" s="199" t="s">
        <v>28</v>
      </c>
      <c r="H40" s="199" t="s">
        <v>28</v>
      </c>
      <c r="I40" s="199" t="s">
        <v>28</v>
      </c>
      <c r="J40" s="65" t="n">
        <v>0.8</v>
      </c>
      <c r="K40" s="199" t="s">
        <v>28</v>
      </c>
      <c r="L40" s="65" t="s">
        <v>1198</v>
      </c>
      <c r="M40" s="65" t="n">
        <v>1.73</v>
      </c>
      <c r="N40" s="34" t="n">
        <v>0.12</v>
      </c>
      <c r="O40" s="199" t="s">
        <v>28</v>
      </c>
      <c r="P40" s="72" t="n">
        <v>0.15</v>
      </c>
      <c r="Q40" s="199" t="s">
        <v>28</v>
      </c>
      <c r="R40" s="34" t="n">
        <v>0.3</v>
      </c>
      <c r="S40" s="34" t="n">
        <v>0.44</v>
      </c>
      <c r="T40" s="34" t="n">
        <v>0.13</v>
      </c>
      <c r="U40" s="30" t="s">
        <v>1198</v>
      </c>
      <c r="V40" s="45" t="n">
        <f aca="false">E40-T40</f>
        <v>1610.87</v>
      </c>
    </row>
    <row r="41" customFormat="false" ht="12.75" hidden="false" customHeight="false" outlineLevel="0" collapsed="false">
      <c r="A41" s="196" t="n">
        <v>32</v>
      </c>
      <c r="B41" s="196" t="s">
        <v>1199</v>
      </c>
      <c r="C41" s="197" t="s">
        <v>1200</v>
      </c>
      <c r="D41" s="197" t="s">
        <v>1201</v>
      </c>
      <c r="E41" s="197" t="n">
        <v>1571</v>
      </c>
      <c r="F41" s="199" t="s">
        <v>28</v>
      </c>
      <c r="G41" s="199" t="s">
        <v>28</v>
      </c>
      <c r="H41" s="199" t="s">
        <v>28</v>
      </c>
      <c r="I41" s="199" t="s">
        <v>28</v>
      </c>
      <c r="J41" s="65" t="n">
        <v>5</v>
      </c>
      <c r="K41" s="65" t="n">
        <v>5.15</v>
      </c>
      <c r="L41" s="65" t="n">
        <v>5.8</v>
      </c>
      <c r="M41" s="65" t="n">
        <v>6.32</v>
      </c>
      <c r="N41" s="34" t="n">
        <v>6.8</v>
      </c>
      <c r="O41" s="34" t="n">
        <v>9.3</v>
      </c>
      <c r="P41" s="72" t="n">
        <v>3.35</v>
      </c>
      <c r="Q41" s="72" t="n">
        <v>6.27</v>
      </c>
      <c r="R41" s="34" t="n">
        <v>6.4</v>
      </c>
      <c r="S41" s="34" t="n">
        <v>5.2</v>
      </c>
      <c r="T41" s="34" t="n">
        <v>4.77</v>
      </c>
      <c r="U41" s="34" t="n">
        <v>6.69</v>
      </c>
      <c r="V41" s="45" t="n">
        <f aca="false">E41-U41</f>
        <v>1564.31</v>
      </c>
    </row>
    <row r="42" customFormat="false" ht="12.75" hidden="false" customHeight="false" outlineLevel="0" collapsed="false">
      <c r="A42" s="196" t="n">
        <v>33</v>
      </c>
      <c r="B42" s="196" t="s">
        <v>1202</v>
      </c>
      <c r="C42" s="197" t="s">
        <v>1203</v>
      </c>
      <c r="D42" s="197" t="s">
        <v>1204</v>
      </c>
      <c r="E42" s="197" t="n">
        <v>1616</v>
      </c>
      <c r="F42" s="199" t="s">
        <v>28</v>
      </c>
      <c r="G42" s="199" t="s">
        <v>28</v>
      </c>
      <c r="H42" s="199" t="s">
        <v>28</v>
      </c>
      <c r="I42" s="199" t="s">
        <v>28</v>
      </c>
      <c r="J42" s="65" t="n">
        <v>0</v>
      </c>
      <c r="K42" s="65" t="n">
        <v>2.5</v>
      </c>
      <c r="L42" s="65" t="n">
        <v>0.35</v>
      </c>
      <c r="M42" s="65" t="n">
        <v>0.3</v>
      </c>
      <c r="N42" s="34" t="n">
        <v>0.4</v>
      </c>
      <c r="O42" s="199" t="s">
        <v>28</v>
      </c>
      <c r="P42" s="72" t="n">
        <v>0.81</v>
      </c>
      <c r="Q42" s="72" t="n">
        <v>0.9</v>
      </c>
      <c r="R42" s="34" t="n">
        <v>1.2</v>
      </c>
      <c r="S42" s="34" t="n">
        <v>0.25</v>
      </c>
      <c r="T42" s="199" t="s">
        <v>28</v>
      </c>
      <c r="U42" s="34" t="n">
        <v>0.54</v>
      </c>
      <c r="V42" s="45" t="n">
        <f aca="false">E42-U42</f>
        <v>1615.46</v>
      </c>
    </row>
    <row r="43" customFormat="false" ht="12.75" hidden="false" customHeight="false" outlineLevel="0" collapsed="false">
      <c r="A43" s="196" t="n">
        <v>34</v>
      </c>
      <c r="B43" s="196" t="s">
        <v>1205</v>
      </c>
      <c r="C43" s="197" t="s">
        <v>1206</v>
      </c>
      <c r="D43" s="197" t="s">
        <v>1207</v>
      </c>
      <c r="E43" s="197" t="n">
        <v>1646</v>
      </c>
      <c r="F43" s="199" t="s">
        <v>28</v>
      </c>
      <c r="G43" s="199" t="s">
        <v>28</v>
      </c>
      <c r="H43" s="199" t="s">
        <v>28</v>
      </c>
      <c r="I43" s="199" t="s">
        <v>28</v>
      </c>
      <c r="J43" s="65" t="n">
        <v>4.4</v>
      </c>
      <c r="K43" s="199" t="s">
        <v>28</v>
      </c>
      <c r="L43" s="65" t="n">
        <v>4.22</v>
      </c>
      <c r="M43" s="65" t="n">
        <v>6.82</v>
      </c>
      <c r="N43" s="34" t="n">
        <v>4.26</v>
      </c>
      <c r="O43" s="199" t="s">
        <v>28</v>
      </c>
      <c r="P43" s="72" t="n">
        <v>2.37</v>
      </c>
      <c r="Q43" s="72" t="n">
        <v>4.65</v>
      </c>
      <c r="R43" s="34" t="n">
        <v>7.28</v>
      </c>
      <c r="S43" s="34" t="n">
        <v>1.22</v>
      </c>
      <c r="T43" s="34" t="n">
        <v>0.63</v>
      </c>
      <c r="U43" s="34" t="n">
        <v>1.45</v>
      </c>
      <c r="V43" s="45" t="n">
        <f aca="false">E43-U43</f>
        <v>1644.55</v>
      </c>
    </row>
    <row r="44" customFormat="false" ht="12.75" hidden="false" customHeight="false" outlineLevel="0" collapsed="false">
      <c r="A44" s="196" t="n">
        <v>35</v>
      </c>
      <c r="B44" s="196" t="s">
        <v>1208</v>
      </c>
      <c r="C44" s="197" t="s">
        <v>1209</v>
      </c>
      <c r="D44" s="197" t="s">
        <v>1210</v>
      </c>
      <c r="E44" s="197" t="n">
        <v>1649</v>
      </c>
      <c r="F44" s="199" t="s">
        <v>28</v>
      </c>
      <c r="G44" s="199" t="s">
        <v>28</v>
      </c>
      <c r="H44" s="199" t="s">
        <v>28</v>
      </c>
      <c r="I44" s="199" t="s">
        <v>28</v>
      </c>
      <c r="J44" s="65" t="n">
        <v>4</v>
      </c>
      <c r="K44" s="65" t="n">
        <v>3.9</v>
      </c>
      <c r="L44" s="65" t="n">
        <v>4</v>
      </c>
      <c r="M44" s="65" t="n">
        <v>3.5</v>
      </c>
      <c r="N44" s="34" t="n">
        <v>5.2</v>
      </c>
      <c r="O44" s="34" t="n">
        <v>6.1</v>
      </c>
      <c r="P44" s="72" t="n">
        <v>3.7</v>
      </c>
      <c r="Q44" s="72" t="n">
        <v>4.62</v>
      </c>
      <c r="R44" s="34" t="n">
        <v>3.73</v>
      </c>
      <c r="S44" s="34" t="n">
        <v>0.92</v>
      </c>
      <c r="T44" s="34" t="n">
        <v>1.44</v>
      </c>
      <c r="U44" s="34" t="n">
        <v>1.8</v>
      </c>
      <c r="V44" s="45" t="n">
        <f aca="false">E44-U44</f>
        <v>1647.2</v>
      </c>
    </row>
    <row r="45" customFormat="false" ht="12.75" hidden="false" customHeight="false" outlineLevel="0" collapsed="false">
      <c r="A45" s="196" t="n">
        <v>36</v>
      </c>
      <c r="B45" s="196" t="s">
        <v>1211</v>
      </c>
      <c r="C45" s="197" t="s">
        <v>1212</v>
      </c>
      <c r="D45" s="197" t="s">
        <v>1213</v>
      </c>
      <c r="E45" s="197" t="n">
        <v>1726</v>
      </c>
      <c r="F45" s="199" t="s">
        <v>28</v>
      </c>
      <c r="G45" s="199" t="s">
        <v>28</v>
      </c>
      <c r="H45" s="199" t="s">
        <v>28</v>
      </c>
      <c r="I45" s="199" t="s">
        <v>28</v>
      </c>
      <c r="J45" s="65" t="n">
        <v>0.9</v>
      </c>
      <c r="K45" s="65" t="n">
        <v>0.7</v>
      </c>
      <c r="L45" s="65" t="n">
        <v>0.3</v>
      </c>
      <c r="M45" s="65" t="n">
        <v>0.56</v>
      </c>
      <c r="N45" s="34" t="n">
        <v>0.65</v>
      </c>
      <c r="O45" s="199" t="s">
        <v>28</v>
      </c>
      <c r="P45" s="72" t="n">
        <v>0.82</v>
      </c>
      <c r="Q45" s="72" t="n">
        <v>0.9</v>
      </c>
      <c r="R45" s="34" t="n">
        <v>1.38</v>
      </c>
      <c r="S45" s="34" t="n">
        <v>1.03</v>
      </c>
      <c r="T45" s="199" t="s">
        <v>28</v>
      </c>
      <c r="U45" s="34" t="n">
        <v>1.05</v>
      </c>
      <c r="V45" s="45" t="n">
        <f aca="false">E45-U45</f>
        <v>1724.95</v>
      </c>
    </row>
    <row r="46" customFormat="false" ht="12.75" hidden="false" customHeight="false" outlineLevel="0" collapsed="false">
      <c r="A46" s="196" t="n">
        <v>37</v>
      </c>
      <c r="B46" s="196" t="s">
        <v>1214</v>
      </c>
      <c r="C46" s="197" t="s">
        <v>1215</v>
      </c>
      <c r="D46" s="197" t="s">
        <v>1216</v>
      </c>
      <c r="E46" s="197" t="n">
        <v>1647</v>
      </c>
      <c r="F46" s="199" t="s">
        <v>28</v>
      </c>
      <c r="G46" s="199" t="s">
        <v>28</v>
      </c>
      <c r="H46" s="199" t="s">
        <v>28</v>
      </c>
      <c r="I46" s="199" t="s">
        <v>28</v>
      </c>
      <c r="J46" s="199" t="s">
        <v>28</v>
      </c>
      <c r="K46" s="72" t="n">
        <v>1.81</v>
      </c>
      <c r="L46" s="199" t="s">
        <v>28</v>
      </c>
      <c r="M46" s="65" t="n">
        <v>2.77</v>
      </c>
      <c r="N46" s="34" t="n">
        <v>3.25</v>
      </c>
      <c r="O46" s="199" t="s">
        <v>28</v>
      </c>
      <c r="P46" s="72" t="n">
        <v>0.95</v>
      </c>
      <c r="Q46" s="72" t="n">
        <v>1.2</v>
      </c>
      <c r="R46" s="34" t="n">
        <v>0.88</v>
      </c>
      <c r="S46" s="34" t="n">
        <v>1.15</v>
      </c>
      <c r="T46" s="34" t="n">
        <v>1.21</v>
      </c>
      <c r="U46" s="34" t="n">
        <v>1.44</v>
      </c>
      <c r="V46" s="45" t="n">
        <f aca="false">E46-U46</f>
        <v>1645.56</v>
      </c>
    </row>
    <row r="47" customFormat="false" ht="12.75" hidden="false" customHeight="false" outlineLevel="0" collapsed="false">
      <c r="A47" s="196" t="n">
        <v>38</v>
      </c>
      <c r="B47" s="196" t="s">
        <v>1146</v>
      </c>
      <c r="C47" s="197" t="s">
        <v>1217</v>
      </c>
      <c r="D47" s="197" t="s">
        <v>1218</v>
      </c>
      <c r="E47" s="197" t="n">
        <v>1570</v>
      </c>
      <c r="F47" s="199" t="s">
        <v>28</v>
      </c>
      <c r="G47" s="199" t="s">
        <v>28</v>
      </c>
      <c r="H47" s="199" t="s">
        <v>28</v>
      </c>
      <c r="I47" s="199" t="s">
        <v>28</v>
      </c>
      <c r="J47" s="72" t="n">
        <v>7</v>
      </c>
      <c r="K47" s="199" t="s">
        <v>28</v>
      </c>
      <c r="L47" s="65" t="n">
        <v>8.4</v>
      </c>
      <c r="M47" s="65" t="n">
        <v>12.89</v>
      </c>
      <c r="N47" s="34" t="n">
        <v>7.44</v>
      </c>
      <c r="O47" s="199" t="s">
        <v>28</v>
      </c>
      <c r="P47" s="72" t="n">
        <v>7.24</v>
      </c>
      <c r="Q47" s="72" t="n">
        <v>7.43</v>
      </c>
      <c r="R47" s="34" t="n">
        <v>10.41</v>
      </c>
      <c r="S47" s="34" t="n">
        <v>6.57</v>
      </c>
      <c r="T47" s="34" t="n">
        <v>5.57</v>
      </c>
      <c r="U47" s="34" t="n">
        <v>6.69</v>
      </c>
      <c r="V47" s="45" t="n">
        <f aca="false">E47-U47</f>
        <v>1563.31</v>
      </c>
    </row>
    <row r="48" customFormat="false" ht="12.75" hidden="false" customHeight="false" outlineLevel="0" collapsed="false">
      <c r="A48" s="196" t="n">
        <v>39</v>
      </c>
      <c r="B48" s="196" t="s">
        <v>1219</v>
      </c>
      <c r="C48" s="197" t="s">
        <v>1220</v>
      </c>
      <c r="D48" s="197" t="s">
        <v>1221</v>
      </c>
      <c r="E48" s="197" t="n">
        <v>1553</v>
      </c>
      <c r="F48" s="199" t="s">
        <v>28</v>
      </c>
      <c r="G48" s="199" t="s">
        <v>28</v>
      </c>
      <c r="H48" s="199" t="s">
        <v>28</v>
      </c>
      <c r="I48" s="199" t="s">
        <v>28</v>
      </c>
      <c r="J48" s="65" t="n">
        <v>9.3</v>
      </c>
      <c r="K48" s="199" t="s">
        <v>28</v>
      </c>
      <c r="L48" s="199" t="s">
        <v>28</v>
      </c>
      <c r="M48" s="65" t="n">
        <v>9.48</v>
      </c>
      <c r="N48" s="34" t="n">
        <v>10.53</v>
      </c>
      <c r="O48" s="199" t="s">
        <v>28</v>
      </c>
      <c r="P48" s="199" t="s">
        <v>28</v>
      </c>
      <c r="Q48" s="72" t="n">
        <v>10.85</v>
      </c>
      <c r="R48" s="199" t="s">
        <v>28</v>
      </c>
      <c r="S48" s="34" t="n">
        <v>8.45</v>
      </c>
      <c r="T48" s="34" t="n">
        <v>9.29</v>
      </c>
      <c r="U48" s="34" t="n">
        <v>10</v>
      </c>
      <c r="V48" s="45" t="n">
        <f aca="false">E48-U48</f>
        <v>1543</v>
      </c>
    </row>
    <row r="49" customFormat="false" ht="12.75" hidden="false" customHeight="false" outlineLevel="0" collapsed="false">
      <c r="A49" s="200" t="s">
        <v>1222</v>
      </c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  <c r="Q49" s="200"/>
      <c r="R49" s="200"/>
      <c r="S49" s="200"/>
      <c r="T49" s="200"/>
      <c r="U49" s="200"/>
      <c r="V49" s="200"/>
    </row>
    <row r="50" customFormat="false" ht="12.75" hidden="false" customHeight="false" outlineLevel="0" collapsed="false">
      <c r="A50" s="196" t="n">
        <v>40</v>
      </c>
      <c r="B50" s="196" t="s">
        <v>1223</v>
      </c>
      <c r="C50" s="176" t="s">
        <v>1224</v>
      </c>
      <c r="D50" s="176" t="s">
        <v>1225</v>
      </c>
      <c r="E50" s="197" t="n">
        <v>1554</v>
      </c>
      <c r="F50" s="199" t="s">
        <v>28</v>
      </c>
      <c r="G50" s="199" t="s">
        <v>28</v>
      </c>
      <c r="H50" s="199" t="s">
        <v>28</v>
      </c>
      <c r="I50" s="199" t="s">
        <v>28</v>
      </c>
      <c r="J50" s="72" t="n">
        <v>6.15</v>
      </c>
      <c r="K50" s="199" t="s">
        <v>28</v>
      </c>
      <c r="L50" s="199" t="s">
        <v>28</v>
      </c>
      <c r="M50" s="65" t="n">
        <v>10.79</v>
      </c>
      <c r="N50" s="34" t="n">
        <v>11.6</v>
      </c>
      <c r="O50" s="34" t="n">
        <v>12.05</v>
      </c>
      <c r="P50" s="72" t="n">
        <v>11.72</v>
      </c>
      <c r="Q50" s="72" t="n">
        <v>10.93</v>
      </c>
      <c r="R50" s="34" t="n">
        <v>12.27</v>
      </c>
      <c r="S50" s="34" t="n">
        <v>7.15</v>
      </c>
      <c r="T50" s="34" t="n">
        <v>2</v>
      </c>
      <c r="U50" s="34" t="n">
        <v>2.26</v>
      </c>
      <c r="V50" s="45" t="n">
        <f aca="false">E50-U50</f>
        <v>1551.74</v>
      </c>
    </row>
    <row r="51" customFormat="false" ht="12.75" hidden="false" customHeight="false" outlineLevel="0" collapsed="false">
      <c r="A51" s="196" t="n">
        <v>41</v>
      </c>
      <c r="B51" s="196" t="s">
        <v>1226</v>
      </c>
      <c r="C51" s="176" t="s">
        <v>1227</v>
      </c>
      <c r="D51" s="176" t="s">
        <v>1228</v>
      </c>
      <c r="E51" s="197" t="n">
        <v>1557</v>
      </c>
      <c r="F51" s="199" t="s">
        <v>28</v>
      </c>
      <c r="G51" s="199" t="s">
        <v>28</v>
      </c>
      <c r="H51" s="199" t="s">
        <v>28</v>
      </c>
      <c r="I51" s="199" t="s">
        <v>28</v>
      </c>
      <c r="J51" s="65" t="n">
        <v>6</v>
      </c>
      <c r="K51" s="199" t="s">
        <v>28</v>
      </c>
      <c r="L51" s="199" t="s">
        <v>28</v>
      </c>
      <c r="M51" s="65" t="n">
        <v>4.05</v>
      </c>
      <c r="N51" s="34" t="n">
        <v>4.5</v>
      </c>
      <c r="O51" s="199" t="s">
        <v>28</v>
      </c>
      <c r="P51" s="72" t="n">
        <v>6.47</v>
      </c>
      <c r="Q51" s="72" t="n">
        <v>6.22</v>
      </c>
      <c r="R51" s="34" t="n">
        <v>6.89</v>
      </c>
      <c r="S51" s="34" t="n">
        <v>3.51</v>
      </c>
      <c r="T51" s="34" t="n">
        <v>0.54</v>
      </c>
      <c r="U51" s="34" t="n">
        <v>0.83</v>
      </c>
      <c r="V51" s="45" t="n">
        <f aca="false">E51-U51</f>
        <v>1556.17</v>
      </c>
    </row>
    <row r="52" customFormat="false" ht="12.75" hidden="false" customHeight="false" outlineLevel="0" collapsed="false">
      <c r="A52" s="196" t="n">
        <v>42</v>
      </c>
      <c r="B52" s="196" t="s">
        <v>1229</v>
      </c>
      <c r="C52" s="176" t="s">
        <v>1230</v>
      </c>
      <c r="D52" s="176" t="s">
        <v>1231</v>
      </c>
      <c r="E52" s="197" t="n">
        <v>1554</v>
      </c>
      <c r="F52" s="199" t="s">
        <v>28</v>
      </c>
      <c r="G52" s="199" t="s">
        <v>28</v>
      </c>
      <c r="H52" s="199" t="s">
        <v>28</v>
      </c>
      <c r="I52" s="199" t="s">
        <v>28</v>
      </c>
      <c r="J52" s="65" t="n">
        <v>2.3</v>
      </c>
      <c r="K52" s="199" t="s">
        <v>28</v>
      </c>
      <c r="L52" s="199" t="s">
        <v>28</v>
      </c>
      <c r="M52" s="65" t="n">
        <v>4.7</v>
      </c>
      <c r="N52" s="34" t="n">
        <v>3.66</v>
      </c>
      <c r="O52" s="199" t="s">
        <v>28</v>
      </c>
      <c r="P52" s="72" t="n">
        <v>3.28</v>
      </c>
      <c r="Q52" s="72" t="n">
        <v>4.25</v>
      </c>
      <c r="R52" s="34" t="n">
        <v>7.38</v>
      </c>
      <c r="S52" s="34" t="n">
        <v>3.47</v>
      </c>
      <c r="T52" s="34" t="n">
        <v>1.93</v>
      </c>
      <c r="U52" s="34" t="n">
        <v>1.76</v>
      </c>
      <c r="V52" s="45" t="n">
        <f aca="false">E52-U52</f>
        <v>1552.24</v>
      </c>
    </row>
    <row r="53" customFormat="false" ht="12.75" hidden="false" customHeight="false" outlineLevel="0" collapsed="false">
      <c r="A53" s="196" t="n">
        <v>43</v>
      </c>
      <c r="B53" s="196" t="s">
        <v>1232</v>
      </c>
      <c r="C53" s="176" t="s">
        <v>1233</v>
      </c>
      <c r="D53" s="176" t="s">
        <v>1234</v>
      </c>
      <c r="E53" s="197" t="n">
        <v>1570.9</v>
      </c>
      <c r="F53" s="199" t="s">
        <v>28</v>
      </c>
      <c r="G53" s="199" t="s">
        <v>28</v>
      </c>
      <c r="H53" s="199" t="s">
        <v>28</v>
      </c>
      <c r="I53" s="199" t="s">
        <v>28</v>
      </c>
      <c r="J53" s="65" t="n">
        <v>4.95</v>
      </c>
      <c r="K53" s="199" t="s">
        <v>28</v>
      </c>
      <c r="L53" s="199" t="s">
        <v>28</v>
      </c>
      <c r="M53" s="65" t="n">
        <v>2.91</v>
      </c>
      <c r="N53" s="34" t="n">
        <v>0.82</v>
      </c>
      <c r="O53" s="199" t="s">
        <v>28</v>
      </c>
      <c r="P53" s="72" t="n">
        <v>1.61</v>
      </c>
      <c r="Q53" s="72" t="n">
        <v>6.3</v>
      </c>
      <c r="R53" s="34" t="n">
        <v>7.05</v>
      </c>
      <c r="S53" s="34" t="n">
        <v>0.3</v>
      </c>
      <c r="T53" s="34" t="s">
        <v>1198</v>
      </c>
      <c r="U53" s="34" t="n">
        <v>1.21</v>
      </c>
      <c r="V53" s="45" t="n">
        <f aca="false">E53-U53</f>
        <v>1569.69</v>
      </c>
    </row>
    <row r="54" customFormat="false" ht="12.75" hidden="false" customHeight="false" outlineLevel="0" collapsed="false">
      <c r="A54" s="196" t="n">
        <v>44</v>
      </c>
      <c r="B54" s="196" t="s">
        <v>1235</v>
      </c>
      <c r="C54" s="176" t="s">
        <v>1236</v>
      </c>
      <c r="D54" s="176" t="s">
        <v>1237</v>
      </c>
      <c r="E54" s="197" t="n">
        <v>1563.2</v>
      </c>
      <c r="F54" s="197"/>
      <c r="G54" s="197"/>
      <c r="H54" s="197"/>
      <c r="I54" s="197"/>
      <c r="J54" s="65" t="n">
        <v>4.35</v>
      </c>
      <c r="K54" s="65"/>
      <c r="L54" s="29"/>
      <c r="M54" s="29"/>
      <c r="N54" s="198"/>
      <c r="O54" s="198"/>
      <c r="P54" s="113"/>
      <c r="Q54" s="113"/>
      <c r="R54" s="198"/>
      <c r="S54" s="198"/>
      <c r="T54" s="198"/>
      <c r="U54" s="198"/>
      <c r="V54" s="45" t="n">
        <v>1558.85</v>
      </c>
    </row>
    <row r="55" customFormat="false" ht="12.75" hidden="false" customHeight="false" outlineLevel="0" collapsed="false">
      <c r="A55" s="196" t="n">
        <v>45</v>
      </c>
      <c r="B55" s="196" t="s">
        <v>1238</v>
      </c>
      <c r="C55" s="176" t="s">
        <v>1239</v>
      </c>
      <c r="D55" s="176" t="s">
        <v>1237</v>
      </c>
      <c r="E55" s="197" t="n">
        <v>1563.2</v>
      </c>
      <c r="F55" s="199" t="s">
        <v>28</v>
      </c>
      <c r="G55" s="199" t="s">
        <v>28</v>
      </c>
      <c r="H55" s="199" t="s">
        <v>28</v>
      </c>
      <c r="I55" s="199" t="s">
        <v>28</v>
      </c>
      <c r="J55" s="65" t="n">
        <v>7</v>
      </c>
      <c r="K55" s="199" t="s">
        <v>28</v>
      </c>
      <c r="L55" s="199" t="s">
        <v>28</v>
      </c>
      <c r="M55" s="65" t="n">
        <v>11.15</v>
      </c>
      <c r="N55" s="34" t="n">
        <v>11.03</v>
      </c>
      <c r="O55" s="199" t="s">
        <v>28</v>
      </c>
      <c r="P55" s="72" t="n">
        <v>5.64</v>
      </c>
      <c r="Q55" s="72" t="n">
        <v>10.42</v>
      </c>
      <c r="R55" s="34" t="n">
        <v>11.93</v>
      </c>
      <c r="S55" s="34" t="n">
        <v>8.8</v>
      </c>
      <c r="T55" s="34" t="n">
        <v>4.16</v>
      </c>
      <c r="U55" s="34" t="n">
        <v>6.95</v>
      </c>
      <c r="V55" s="45" t="n">
        <f aca="false">E55-U55</f>
        <v>1556.25</v>
      </c>
    </row>
    <row r="56" customFormat="false" ht="15" hidden="false" customHeight="true" outlineLevel="0" collapsed="false">
      <c r="A56" s="196" t="n">
        <v>46</v>
      </c>
      <c r="B56" s="196" t="s">
        <v>1240</v>
      </c>
      <c r="C56" s="176" t="s">
        <v>1241</v>
      </c>
      <c r="D56" s="176" t="s">
        <v>1242</v>
      </c>
      <c r="E56" s="197" t="n">
        <v>1566</v>
      </c>
      <c r="F56" s="197"/>
      <c r="G56" s="197"/>
      <c r="H56" s="197"/>
      <c r="I56" s="197"/>
      <c r="J56" s="65" t="n">
        <v>4.43</v>
      </c>
      <c r="K56" s="65"/>
      <c r="L56" s="29"/>
      <c r="M56" s="29"/>
      <c r="N56" s="198"/>
      <c r="O56" s="198"/>
      <c r="P56" s="113"/>
      <c r="Q56" s="113"/>
      <c r="R56" s="198"/>
      <c r="S56" s="198"/>
      <c r="T56" s="198"/>
      <c r="U56" s="198"/>
      <c r="V56" s="45" t="n">
        <v>1561.57</v>
      </c>
    </row>
    <row r="57" customFormat="false" ht="12.75" hidden="false" customHeight="false" outlineLevel="0" collapsed="false">
      <c r="A57" s="196" t="n">
        <v>47</v>
      </c>
      <c r="B57" s="196" t="s">
        <v>1243</v>
      </c>
      <c r="C57" s="176" t="s">
        <v>1244</v>
      </c>
      <c r="D57" s="176" t="s">
        <v>1245</v>
      </c>
      <c r="E57" s="197" t="n">
        <v>1578.7</v>
      </c>
      <c r="F57" s="199" t="s">
        <v>28</v>
      </c>
      <c r="G57" s="199" t="s">
        <v>28</v>
      </c>
      <c r="H57" s="199" t="s">
        <v>28</v>
      </c>
      <c r="I57" s="199" t="s">
        <v>28</v>
      </c>
      <c r="J57" s="65" t="n">
        <v>10.5</v>
      </c>
      <c r="K57" s="199" t="s">
        <v>28</v>
      </c>
      <c r="L57" s="199" t="s">
        <v>28</v>
      </c>
      <c r="M57" s="65" t="n">
        <v>12.59</v>
      </c>
      <c r="N57" s="34" t="n">
        <v>7.54</v>
      </c>
      <c r="O57" s="199" t="s">
        <v>28</v>
      </c>
      <c r="P57" s="72" t="n">
        <v>17.87</v>
      </c>
      <c r="Q57" s="72" t="n">
        <v>13.06</v>
      </c>
      <c r="R57" s="34" t="n">
        <v>14.7</v>
      </c>
      <c r="S57" s="34" t="n">
        <v>4.79</v>
      </c>
      <c r="T57" s="34" t="n">
        <v>6.44</v>
      </c>
      <c r="U57" s="34" t="n">
        <v>6.17</v>
      </c>
      <c r="V57" s="45" t="n">
        <f aca="false">E57-U57</f>
        <v>1572.53</v>
      </c>
    </row>
    <row r="58" customFormat="false" ht="12.75" hidden="false" customHeight="false" outlineLevel="0" collapsed="false">
      <c r="A58" s="196" t="n">
        <v>48</v>
      </c>
      <c r="B58" s="196" t="s">
        <v>1246</v>
      </c>
      <c r="C58" s="176" t="s">
        <v>1247</v>
      </c>
      <c r="D58" s="176" t="s">
        <v>1248</v>
      </c>
      <c r="E58" s="197" t="n">
        <v>1561.7</v>
      </c>
      <c r="F58" s="199" t="s">
        <v>28</v>
      </c>
      <c r="G58" s="199" t="s">
        <v>28</v>
      </c>
      <c r="H58" s="199" t="s">
        <v>28</v>
      </c>
      <c r="I58" s="199" t="s">
        <v>28</v>
      </c>
      <c r="J58" s="65" t="n">
        <v>5.75</v>
      </c>
      <c r="K58" s="199" t="s">
        <v>28</v>
      </c>
      <c r="L58" s="199" t="s">
        <v>28</v>
      </c>
      <c r="M58" s="65" t="n">
        <v>12.63</v>
      </c>
      <c r="N58" s="34" t="n">
        <v>12.67</v>
      </c>
      <c r="O58" s="199" t="s">
        <v>28</v>
      </c>
      <c r="P58" s="72" t="n">
        <v>13.26</v>
      </c>
      <c r="Q58" s="72" t="n">
        <v>14.73</v>
      </c>
      <c r="R58" s="34" t="n">
        <v>14.99</v>
      </c>
      <c r="S58" s="34" t="n">
        <v>11.02</v>
      </c>
      <c r="T58" s="34" t="n">
        <v>11.12</v>
      </c>
      <c r="U58" s="34" t="n">
        <v>11.85</v>
      </c>
      <c r="V58" s="45" t="n">
        <f aca="false">E58-U58</f>
        <v>1549.85</v>
      </c>
    </row>
    <row r="59" customFormat="false" ht="12.75" hidden="false" customHeight="false" outlineLevel="0" collapsed="false">
      <c r="A59" s="196" t="n">
        <v>49</v>
      </c>
      <c r="B59" s="196" t="s">
        <v>1249</v>
      </c>
      <c r="C59" s="176" t="s">
        <v>1250</v>
      </c>
      <c r="D59" s="176" t="s">
        <v>1251</v>
      </c>
      <c r="E59" s="197" t="n">
        <v>1558.5</v>
      </c>
      <c r="F59" s="199" t="s">
        <v>28</v>
      </c>
      <c r="G59" s="199" t="s">
        <v>28</v>
      </c>
      <c r="H59" s="199" t="s">
        <v>28</v>
      </c>
      <c r="I59" s="199" t="s">
        <v>28</v>
      </c>
      <c r="J59" s="65" t="n">
        <v>10</v>
      </c>
      <c r="K59" s="199" t="s">
        <v>28</v>
      </c>
      <c r="L59" s="199" t="s">
        <v>28</v>
      </c>
      <c r="M59" s="65" t="n">
        <v>21.4</v>
      </c>
      <c r="N59" s="34" t="n">
        <v>24.5</v>
      </c>
      <c r="O59" s="199" t="s">
        <v>28</v>
      </c>
      <c r="P59" s="72" t="n">
        <v>13.27</v>
      </c>
      <c r="Q59" s="72" t="n">
        <v>12.14</v>
      </c>
      <c r="R59" s="34" t="n">
        <v>14.37</v>
      </c>
      <c r="S59" s="34" t="n">
        <v>10.82</v>
      </c>
      <c r="T59" s="34" t="n">
        <v>7.98</v>
      </c>
      <c r="U59" s="34" t="n">
        <v>6.91</v>
      </c>
      <c r="V59" s="45" t="n">
        <f aca="false">E59-U59</f>
        <v>1551.59</v>
      </c>
    </row>
    <row r="60" customFormat="false" ht="12.75" hidden="false" customHeight="false" outlineLevel="0" collapsed="false">
      <c r="A60" s="196" t="n">
        <v>50</v>
      </c>
      <c r="B60" s="196" t="s">
        <v>1252</v>
      </c>
      <c r="C60" s="176" t="s">
        <v>1253</v>
      </c>
      <c r="D60" s="176" t="s">
        <v>1254</v>
      </c>
      <c r="E60" s="197" t="n">
        <v>1538.5</v>
      </c>
      <c r="F60" s="197"/>
      <c r="G60" s="197"/>
      <c r="H60" s="197"/>
      <c r="I60" s="197"/>
      <c r="J60" s="72" t="n">
        <v>3.9</v>
      </c>
      <c r="K60" s="72"/>
      <c r="L60" s="29"/>
      <c r="M60" s="29"/>
      <c r="N60" s="113"/>
      <c r="O60" s="113"/>
      <c r="P60" s="113"/>
      <c r="Q60" s="113"/>
      <c r="R60" s="113"/>
      <c r="S60" s="113"/>
      <c r="T60" s="113"/>
      <c r="U60" s="113"/>
      <c r="V60" s="45" t="n">
        <v>1534.6</v>
      </c>
    </row>
    <row r="61" customFormat="false" ht="12.75" hidden="false" customHeight="false" outlineLevel="0" collapsed="false">
      <c r="A61" s="196" t="n">
        <v>51</v>
      </c>
      <c r="B61" s="196" t="s">
        <v>1255</v>
      </c>
      <c r="C61" s="176" t="s">
        <v>1256</v>
      </c>
      <c r="D61" s="176" t="s">
        <v>1257</v>
      </c>
      <c r="E61" s="197" t="n">
        <v>1618</v>
      </c>
      <c r="F61" s="197"/>
      <c r="G61" s="197"/>
      <c r="H61" s="197"/>
      <c r="I61" s="197"/>
      <c r="J61" s="65" t="n">
        <v>7.52</v>
      </c>
      <c r="K61" s="65"/>
      <c r="L61" s="29"/>
      <c r="M61" s="29"/>
      <c r="N61" s="198"/>
      <c r="O61" s="198"/>
      <c r="P61" s="113"/>
      <c r="Q61" s="113"/>
      <c r="R61" s="198"/>
      <c r="S61" s="198"/>
      <c r="T61" s="198"/>
      <c r="U61" s="198"/>
      <c r="V61" s="45" t="n">
        <v>1610.48</v>
      </c>
    </row>
    <row r="62" s="55" customFormat="true" ht="12.75" hidden="false" customHeight="false" outlineLevel="0" collapsed="false">
      <c r="A62" s="196" t="n">
        <v>52</v>
      </c>
      <c r="B62" s="196" t="s">
        <v>1258</v>
      </c>
      <c r="C62" s="197" t="s">
        <v>1259</v>
      </c>
      <c r="D62" s="197" t="s">
        <v>1260</v>
      </c>
      <c r="E62" s="197" t="n">
        <v>1688</v>
      </c>
      <c r="F62" s="199" t="s">
        <v>28</v>
      </c>
      <c r="G62" s="199" t="s">
        <v>28</v>
      </c>
      <c r="H62" s="199" t="s">
        <v>28</v>
      </c>
      <c r="I62" s="199" t="s">
        <v>28</v>
      </c>
      <c r="J62" s="65" t="n">
        <v>4</v>
      </c>
      <c r="K62" s="199" t="s">
        <v>28</v>
      </c>
      <c r="L62" s="65" t="n">
        <v>2.9</v>
      </c>
      <c r="M62" s="65" t="n">
        <v>2.91</v>
      </c>
      <c r="N62" s="199" t="s">
        <v>28</v>
      </c>
      <c r="O62" s="34" t="n">
        <v>2.68</v>
      </c>
      <c r="P62" s="72" t="n">
        <v>3.33</v>
      </c>
      <c r="Q62" s="72" t="n">
        <v>3.19</v>
      </c>
      <c r="R62" s="34" t="n">
        <v>3.39</v>
      </c>
      <c r="S62" s="34" t="n">
        <v>2.88</v>
      </c>
      <c r="T62" s="34" t="n">
        <v>3.24</v>
      </c>
      <c r="U62" s="34" t="n">
        <v>2.34</v>
      </c>
      <c r="V62" s="45" t="n">
        <f aca="false">E62-U62</f>
        <v>1685.66</v>
      </c>
    </row>
    <row r="63" customFormat="false" ht="12.75" hidden="false" customHeight="false" outlineLevel="0" collapsed="false">
      <c r="A63" s="196" t="n">
        <v>53</v>
      </c>
      <c r="B63" s="196" t="s">
        <v>1261</v>
      </c>
      <c r="C63" s="197" t="s">
        <v>1262</v>
      </c>
      <c r="D63" s="197" t="s">
        <v>1263</v>
      </c>
      <c r="E63" s="197" t="n">
        <v>1680</v>
      </c>
      <c r="F63" s="199" t="s">
        <v>28</v>
      </c>
      <c r="G63" s="199" t="s">
        <v>28</v>
      </c>
      <c r="H63" s="199" t="s">
        <v>28</v>
      </c>
      <c r="I63" s="199" t="s">
        <v>28</v>
      </c>
      <c r="J63" s="65" t="n">
        <v>5.7</v>
      </c>
      <c r="K63" s="199" t="s">
        <v>28</v>
      </c>
      <c r="L63" s="65" t="n">
        <v>6.1</v>
      </c>
      <c r="M63" s="65" t="n">
        <v>7.07</v>
      </c>
      <c r="N63" s="34" t="n">
        <v>9.18</v>
      </c>
      <c r="O63" s="199" t="s">
        <v>28</v>
      </c>
      <c r="P63" s="72" t="n">
        <v>3.23</v>
      </c>
      <c r="Q63" s="72" t="n">
        <v>3.58</v>
      </c>
      <c r="R63" s="34" t="n">
        <v>4.4</v>
      </c>
      <c r="S63" s="34" t="n">
        <v>5.99</v>
      </c>
      <c r="T63" s="34" t="n">
        <v>6.52</v>
      </c>
      <c r="U63" s="34" t="n">
        <v>6.81</v>
      </c>
      <c r="V63" s="45" t="n">
        <f aca="false">E63-U63</f>
        <v>1673.19</v>
      </c>
    </row>
    <row r="64" customFormat="false" ht="12.75" hidden="false" customHeight="false" outlineLevel="0" collapsed="false">
      <c r="A64" s="196" t="n">
        <v>54</v>
      </c>
      <c r="B64" s="201" t="s">
        <v>1264</v>
      </c>
      <c r="C64" s="197" t="s">
        <v>1265</v>
      </c>
      <c r="D64" s="197" t="s">
        <v>1266</v>
      </c>
      <c r="E64" s="197" t="n">
        <v>1706</v>
      </c>
      <c r="F64" s="199" t="s">
        <v>28</v>
      </c>
      <c r="G64" s="199" t="s">
        <v>28</v>
      </c>
      <c r="H64" s="199" t="s">
        <v>28</v>
      </c>
      <c r="I64" s="199" t="s">
        <v>28</v>
      </c>
      <c r="J64" s="199" t="s">
        <v>28</v>
      </c>
      <c r="K64" s="199" t="s">
        <v>28</v>
      </c>
      <c r="L64" s="65" t="n">
        <v>8.3</v>
      </c>
      <c r="M64" s="65" t="n">
        <v>6.2</v>
      </c>
      <c r="N64" s="34" t="n">
        <v>6.55</v>
      </c>
      <c r="O64" s="199" t="s">
        <v>28</v>
      </c>
      <c r="P64" s="199" t="s">
        <v>28</v>
      </c>
      <c r="Q64" s="199" t="s">
        <v>28</v>
      </c>
      <c r="R64" s="34" t="n">
        <v>11.34</v>
      </c>
      <c r="S64" s="34" t="n">
        <v>4.75</v>
      </c>
      <c r="T64" s="34" t="n">
        <v>4.28</v>
      </c>
      <c r="U64" s="202" t="n">
        <v>3.62</v>
      </c>
      <c r="V64" s="45" t="n">
        <f aca="false">E64-U64</f>
        <v>1702.38</v>
      </c>
    </row>
    <row r="65" customFormat="false" ht="12.75" hidden="false" customHeight="false" outlineLevel="0" collapsed="false">
      <c r="A65" s="196" t="n">
        <v>55</v>
      </c>
      <c r="B65" s="196" t="s">
        <v>1267</v>
      </c>
      <c r="C65" s="197" t="s">
        <v>1268</v>
      </c>
      <c r="D65" s="197" t="s">
        <v>1269</v>
      </c>
      <c r="E65" s="197" t="n">
        <v>1663</v>
      </c>
      <c r="F65" s="199" t="s">
        <v>28</v>
      </c>
      <c r="G65" s="199" t="s">
        <v>28</v>
      </c>
      <c r="H65" s="199" t="s">
        <v>28</v>
      </c>
      <c r="I65" s="199" t="s">
        <v>28</v>
      </c>
      <c r="J65" s="199" t="s">
        <v>28</v>
      </c>
      <c r="K65" s="199" t="s">
        <v>28</v>
      </c>
      <c r="L65" s="65" t="n">
        <v>7.13</v>
      </c>
      <c r="M65" s="65" t="n">
        <v>6.23</v>
      </c>
      <c r="N65" s="34" t="n">
        <v>6.23</v>
      </c>
      <c r="O65" s="199" t="s">
        <v>28</v>
      </c>
      <c r="P65" s="72" t="n">
        <v>7.43</v>
      </c>
      <c r="Q65" s="72" t="n">
        <v>8.26</v>
      </c>
      <c r="R65" s="34" t="n">
        <v>8.71</v>
      </c>
      <c r="S65" s="34" t="n">
        <v>3.24</v>
      </c>
      <c r="T65" s="34" t="n">
        <v>3.24</v>
      </c>
      <c r="U65" s="34" t="n">
        <v>4.2</v>
      </c>
      <c r="V65" s="45" t="n">
        <f aca="false">E65-U65</f>
        <v>1658.8</v>
      </c>
    </row>
    <row r="66" customFormat="false" ht="12.75" hidden="false" customHeight="false" outlineLevel="0" collapsed="false">
      <c r="A66" s="196" t="n">
        <v>56</v>
      </c>
      <c r="B66" s="196" t="s">
        <v>1270</v>
      </c>
      <c r="C66" s="197" t="s">
        <v>1271</v>
      </c>
      <c r="D66" s="197" t="s">
        <v>1272</v>
      </c>
      <c r="E66" s="197" t="n">
        <v>1657</v>
      </c>
      <c r="F66" s="199" t="s">
        <v>28</v>
      </c>
      <c r="G66" s="199" t="s">
        <v>28</v>
      </c>
      <c r="H66" s="199" t="s">
        <v>28</v>
      </c>
      <c r="I66" s="199" t="s">
        <v>28</v>
      </c>
      <c r="J66" s="65" t="n">
        <v>3.45</v>
      </c>
      <c r="K66" s="199" t="s">
        <v>28</v>
      </c>
      <c r="L66" s="65" t="n">
        <v>4.58</v>
      </c>
      <c r="M66" s="65" t="n">
        <v>5.01</v>
      </c>
      <c r="N66" s="34" t="n">
        <v>5.5</v>
      </c>
      <c r="O66" s="34" t="n">
        <v>6.31</v>
      </c>
      <c r="P66" s="72" t="n">
        <v>7.43</v>
      </c>
      <c r="Q66" s="72" t="n">
        <v>6.76</v>
      </c>
      <c r="R66" s="34" t="n">
        <v>8.58</v>
      </c>
      <c r="S66" s="34" t="n">
        <v>5</v>
      </c>
      <c r="T66" s="34" t="n">
        <v>5.2</v>
      </c>
      <c r="U66" s="34" t="n">
        <v>4.38</v>
      </c>
      <c r="V66" s="45" t="n">
        <f aca="false">E66-U66</f>
        <v>1652.62</v>
      </c>
    </row>
    <row r="67" customFormat="false" ht="12.75" hidden="false" customHeight="false" outlineLevel="0" collapsed="false">
      <c r="A67" s="196" t="n">
        <v>57</v>
      </c>
      <c r="B67" s="196" t="s">
        <v>1273</v>
      </c>
      <c r="C67" s="203" t="s">
        <v>1274</v>
      </c>
      <c r="D67" s="203" t="s">
        <v>1275</v>
      </c>
      <c r="E67" s="203" t="n">
        <v>1636</v>
      </c>
      <c r="F67" s="199" t="s">
        <v>28</v>
      </c>
      <c r="G67" s="199" t="s">
        <v>28</v>
      </c>
      <c r="H67" s="199" t="s">
        <v>28</v>
      </c>
      <c r="I67" s="199" t="s">
        <v>28</v>
      </c>
      <c r="J67" s="65" t="n">
        <v>8</v>
      </c>
      <c r="K67" s="199" t="s">
        <v>28</v>
      </c>
      <c r="L67" s="65" t="n">
        <v>2.9</v>
      </c>
      <c r="M67" s="65" t="n">
        <v>6.8</v>
      </c>
      <c r="N67" s="34" t="n">
        <v>4.26</v>
      </c>
      <c r="O67" s="199" t="s">
        <v>28</v>
      </c>
      <c r="P67" s="72" t="n">
        <v>4.56</v>
      </c>
      <c r="Q67" s="72" t="n">
        <v>2.54</v>
      </c>
      <c r="R67" s="34" t="n">
        <v>5.83</v>
      </c>
      <c r="S67" s="34" t="n">
        <v>3.04</v>
      </c>
      <c r="T67" s="34" t="n">
        <v>2.97</v>
      </c>
      <c r="U67" s="34" t="n">
        <v>2.99</v>
      </c>
      <c r="V67" s="45" t="n">
        <f aca="false">E67-U67</f>
        <v>1633.01</v>
      </c>
    </row>
    <row r="68" customFormat="false" ht="12.75" hidden="false" customHeight="false" outlineLevel="0" collapsed="false">
      <c r="A68" s="196" t="n">
        <v>58</v>
      </c>
      <c r="B68" s="196" t="s">
        <v>1276</v>
      </c>
      <c r="C68" s="203" t="s">
        <v>1277</v>
      </c>
      <c r="D68" s="203" t="s">
        <v>1278</v>
      </c>
      <c r="E68" s="203" t="n">
        <v>1605</v>
      </c>
      <c r="F68" s="199" t="s">
        <v>28</v>
      </c>
      <c r="G68" s="199" t="s">
        <v>28</v>
      </c>
      <c r="H68" s="199" t="s">
        <v>28</v>
      </c>
      <c r="I68" s="199" t="s">
        <v>28</v>
      </c>
      <c r="J68" s="65" t="n">
        <v>15</v>
      </c>
      <c r="K68" s="199" t="s">
        <v>28</v>
      </c>
      <c r="L68" s="199" t="s">
        <v>28</v>
      </c>
      <c r="M68" s="65" t="n">
        <v>10.36</v>
      </c>
      <c r="N68" s="34" t="n">
        <v>11.49</v>
      </c>
      <c r="O68" s="199" t="s">
        <v>28</v>
      </c>
      <c r="P68" s="72" t="n">
        <v>11.34</v>
      </c>
      <c r="Q68" s="72" t="n">
        <v>9.51</v>
      </c>
      <c r="R68" s="34" t="n">
        <v>11.1</v>
      </c>
      <c r="S68" s="34" t="n">
        <v>2.9</v>
      </c>
      <c r="T68" s="34" t="n">
        <v>3.25</v>
      </c>
      <c r="U68" s="34" t="n">
        <v>5.31</v>
      </c>
      <c r="V68" s="45" t="n">
        <f aca="false">E68-U68</f>
        <v>1599.69</v>
      </c>
    </row>
    <row r="69" customFormat="false" ht="12.75" hidden="false" customHeight="false" outlineLevel="0" collapsed="false">
      <c r="A69" s="196" t="n">
        <v>59</v>
      </c>
      <c r="B69" s="196" t="s">
        <v>1279</v>
      </c>
      <c r="C69" s="203" t="s">
        <v>1280</v>
      </c>
      <c r="D69" s="203" t="s">
        <v>1281</v>
      </c>
      <c r="E69" s="203" t="n">
        <v>1584</v>
      </c>
      <c r="F69" s="199" t="s">
        <v>28</v>
      </c>
      <c r="G69" s="199" t="s">
        <v>28</v>
      </c>
      <c r="H69" s="199" t="s">
        <v>28</v>
      </c>
      <c r="I69" s="199" t="s">
        <v>28</v>
      </c>
      <c r="J69" s="199" t="s">
        <v>28</v>
      </c>
      <c r="K69" s="199" t="s">
        <v>28</v>
      </c>
      <c r="L69" s="199" t="s">
        <v>28</v>
      </c>
      <c r="M69" s="65" t="n">
        <v>12.44</v>
      </c>
      <c r="N69" s="34" t="n">
        <v>13.65</v>
      </c>
      <c r="O69" s="199" t="s">
        <v>28</v>
      </c>
      <c r="P69" s="199" t="s">
        <v>28</v>
      </c>
      <c r="Q69" s="72" t="n">
        <v>10.82</v>
      </c>
      <c r="R69" s="34" t="n">
        <v>12.46</v>
      </c>
      <c r="S69" s="34" t="n">
        <v>8.67</v>
      </c>
      <c r="T69" s="34" t="n">
        <v>2.3</v>
      </c>
      <c r="U69" s="34" t="n">
        <v>2.19</v>
      </c>
      <c r="V69" s="45" t="n">
        <f aca="false">E69-U69</f>
        <v>1581.81</v>
      </c>
    </row>
    <row r="70" customFormat="false" ht="12.75" hidden="false" customHeight="false" outlineLevel="0" collapsed="false">
      <c r="A70" s="196" t="n">
        <v>60</v>
      </c>
      <c r="B70" s="196" t="s">
        <v>1282</v>
      </c>
      <c r="C70" s="197" t="s">
        <v>1283</v>
      </c>
      <c r="D70" s="197" t="s">
        <v>1284</v>
      </c>
      <c r="E70" s="197" t="n">
        <v>1567</v>
      </c>
      <c r="F70" s="199" t="s">
        <v>28</v>
      </c>
      <c r="G70" s="199" t="s">
        <v>28</v>
      </c>
      <c r="H70" s="199" t="s">
        <v>28</v>
      </c>
      <c r="I70" s="199" t="s">
        <v>28</v>
      </c>
      <c r="J70" s="199" t="s">
        <v>28</v>
      </c>
      <c r="K70" s="199" t="s">
        <v>28</v>
      </c>
      <c r="L70" s="199" t="s">
        <v>28</v>
      </c>
      <c r="M70" s="65" t="n">
        <v>5.69</v>
      </c>
      <c r="N70" s="34" t="n">
        <v>6.36</v>
      </c>
      <c r="O70" s="199" t="s">
        <v>28</v>
      </c>
      <c r="P70" s="72" t="n">
        <v>5.73</v>
      </c>
      <c r="Q70" s="72" t="n">
        <v>5.46</v>
      </c>
      <c r="R70" s="34" t="n">
        <v>9.01</v>
      </c>
      <c r="S70" s="34" t="n">
        <v>6.21</v>
      </c>
      <c r="T70" s="34" t="n">
        <v>3.7</v>
      </c>
      <c r="U70" s="34" t="n">
        <v>2.64</v>
      </c>
      <c r="V70" s="45" t="n">
        <f aca="false">E70-U70</f>
        <v>1564.36</v>
      </c>
    </row>
    <row r="71" customFormat="false" ht="12.75" hidden="false" customHeight="false" outlineLevel="0" collapsed="false">
      <c r="A71" s="196" t="n">
        <v>61</v>
      </c>
      <c r="B71" s="196" t="s">
        <v>1285</v>
      </c>
      <c r="C71" s="197" t="s">
        <v>1286</v>
      </c>
      <c r="D71" s="197" t="s">
        <v>1287</v>
      </c>
      <c r="E71" s="197" t="n">
        <v>1561</v>
      </c>
      <c r="F71" s="199" t="s">
        <v>28</v>
      </c>
      <c r="G71" s="199" t="s">
        <v>28</v>
      </c>
      <c r="H71" s="199" t="s">
        <v>28</v>
      </c>
      <c r="I71" s="199" t="s">
        <v>28</v>
      </c>
      <c r="J71" s="199" t="s">
        <v>28</v>
      </c>
      <c r="K71" s="199" t="s">
        <v>28</v>
      </c>
      <c r="L71" s="199" t="s">
        <v>28</v>
      </c>
      <c r="M71" s="65" t="n">
        <v>0.39</v>
      </c>
      <c r="N71" s="34" t="n">
        <v>2</v>
      </c>
      <c r="O71" s="199" t="s">
        <v>28</v>
      </c>
      <c r="P71" s="72" t="n">
        <v>0.2</v>
      </c>
      <c r="Q71" s="72" t="n">
        <v>0.83</v>
      </c>
      <c r="R71" s="34" t="n">
        <v>1.19</v>
      </c>
      <c r="S71" s="34" t="n">
        <v>1.96</v>
      </c>
      <c r="T71" s="34" t="n">
        <v>0.64</v>
      </c>
      <c r="U71" s="34" t="n">
        <v>0.1</v>
      </c>
      <c r="V71" s="45" t="n">
        <f aca="false">E71-U71</f>
        <v>1560.9</v>
      </c>
    </row>
    <row r="72" customFormat="false" ht="12.75" hidden="false" customHeight="false" outlineLevel="0" collapsed="false">
      <c r="A72" s="196" t="n">
        <v>62</v>
      </c>
      <c r="B72" s="196" t="s">
        <v>1288</v>
      </c>
      <c r="C72" s="197" t="s">
        <v>1289</v>
      </c>
      <c r="D72" s="197" t="s">
        <v>1290</v>
      </c>
      <c r="E72" s="197" t="n">
        <v>1548</v>
      </c>
      <c r="F72" s="199" t="s">
        <v>28</v>
      </c>
      <c r="G72" s="197" t="s">
        <v>28</v>
      </c>
      <c r="H72" s="199" t="s">
        <v>28</v>
      </c>
      <c r="I72" s="199" t="s">
        <v>28</v>
      </c>
      <c r="J72" s="65" t="n">
        <v>4.95</v>
      </c>
      <c r="K72" s="199" t="s">
        <v>28</v>
      </c>
      <c r="L72" s="199" t="s">
        <v>28</v>
      </c>
      <c r="M72" s="65" t="n">
        <v>8.05</v>
      </c>
      <c r="N72" s="34" t="n">
        <v>6</v>
      </c>
      <c r="O72" s="34" t="n">
        <v>10</v>
      </c>
      <c r="P72" s="72" t="n">
        <v>6.1</v>
      </c>
      <c r="Q72" s="72" t="n">
        <v>6.23</v>
      </c>
      <c r="R72" s="34" t="n">
        <v>6.83</v>
      </c>
      <c r="S72" s="34" t="n">
        <v>4.16</v>
      </c>
      <c r="T72" s="34" t="n">
        <v>3.18</v>
      </c>
      <c r="U72" s="34" t="n">
        <v>2.62</v>
      </c>
      <c r="V72" s="45" t="n">
        <f aca="false">E72-U72</f>
        <v>1545.38</v>
      </c>
    </row>
    <row r="73" customFormat="false" ht="12.75" hidden="false" customHeight="false" outlineLevel="0" collapsed="false">
      <c r="A73" s="196" t="n">
        <v>63</v>
      </c>
      <c r="B73" s="196" t="s">
        <v>1291</v>
      </c>
      <c r="C73" s="197" t="s">
        <v>1292</v>
      </c>
      <c r="D73" s="197" t="s">
        <v>1293</v>
      </c>
      <c r="E73" s="197" t="n">
        <v>1668</v>
      </c>
      <c r="F73" s="199" t="s">
        <v>28</v>
      </c>
      <c r="G73" s="197" t="s">
        <v>28</v>
      </c>
      <c r="H73" s="199" t="s">
        <v>28</v>
      </c>
      <c r="I73" s="199" t="s">
        <v>28</v>
      </c>
      <c r="J73" s="65" t="n">
        <v>5.58</v>
      </c>
      <c r="K73" s="199" t="s">
        <v>28</v>
      </c>
      <c r="L73" s="65" t="n">
        <v>2.7</v>
      </c>
      <c r="M73" s="65" t="n">
        <v>7.3</v>
      </c>
      <c r="N73" s="34" t="n">
        <v>5.2</v>
      </c>
      <c r="O73" s="199" t="s">
        <v>28</v>
      </c>
      <c r="P73" s="72" t="n">
        <v>7.87</v>
      </c>
      <c r="Q73" s="72" t="n">
        <v>8.23</v>
      </c>
      <c r="R73" s="34" t="n">
        <v>9.01</v>
      </c>
      <c r="S73" s="34" t="n">
        <v>3.85</v>
      </c>
      <c r="T73" s="34" t="n">
        <v>4.48</v>
      </c>
      <c r="U73" s="34" t="n">
        <v>4.33</v>
      </c>
      <c r="V73" s="45" t="n">
        <f aca="false">E73-U73</f>
        <v>1663.67</v>
      </c>
    </row>
    <row r="74" customFormat="false" ht="12.75" hidden="false" customHeight="false" outlineLevel="0" collapsed="false">
      <c r="A74" s="196" t="n">
        <v>64</v>
      </c>
      <c r="B74" s="196" t="s">
        <v>1294</v>
      </c>
      <c r="C74" s="197" t="s">
        <v>1295</v>
      </c>
      <c r="D74" s="197" t="s">
        <v>1296</v>
      </c>
      <c r="E74" s="197" t="n">
        <v>1640</v>
      </c>
      <c r="F74" s="199" t="s">
        <v>28</v>
      </c>
      <c r="G74" s="197" t="s">
        <v>28</v>
      </c>
      <c r="H74" s="199" t="s">
        <v>28</v>
      </c>
      <c r="I74" s="199" t="s">
        <v>28</v>
      </c>
      <c r="J74" s="65" t="n">
        <v>10.35</v>
      </c>
      <c r="K74" s="199" t="s">
        <v>28</v>
      </c>
      <c r="L74" s="65" t="n">
        <v>10.7</v>
      </c>
      <c r="M74" s="65" t="n">
        <v>12.72</v>
      </c>
      <c r="N74" s="34" t="n">
        <v>12.55</v>
      </c>
      <c r="O74" s="34" t="n">
        <v>14.17</v>
      </c>
      <c r="P74" s="199" t="s">
        <v>28</v>
      </c>
      <c r="Q74" s="72" t="n">
        <v>14.82</v>
      </c>
      <c r="R74" s="34" t="n">
        <v>15.41</v>
      </c>
      <c r="S74" s="34" t="n">
        <v>6.82</v>
      </c>
      <c r="T74" s="34" t="n">
        <v>6.57</v>
      </c>
      <c r="U74" s="34" t="n">
        <v>6.61</v>
      </c>
      <c r="V74" s="45" t="n">
        <f aca="false">E74-U74</f>
        <v>1633.39</v>
      </c>
    </row>
    <row r="75" customFormat="false" ht="12.75" hidden="false" customHeight="false" outlineLevel="0" collapsed="false">
      <c r="A75" s="196" t="n">
        <v>65</v>
      </c>
      <c r="B75" s="196" t="s">
        <v>1297</v>
      </c>
      <c r="C75" s="197" t="s">
        <v>1298</v>
      </c>
      <c r="D75" s="197" t="s">
        <v>1299</v>
      </c>
      <c r="E75" s="197" t="n">
        <v>1616</v>
      </c>
      <c r="F75" s="199" t="s">
        <v>28</v>
      </c>
      <c r="G75" s="197" t="s">
        <v>28</v>
      </c>
      <c r="H75" s="199" t="s">
        <v>28</v>
      </c>
      <c r="I75" s="199" t="s">
        <v>28</v>
      </c>
      <c r="J75" s="65" t="n">
        <v>3.2</v>
      </c>
      <c r="K75" s="199" t="s">
        <v>28</v>
      </c>
      <c r="L75" s="199" t="s">
        <v>28</v>
      </c>
      <c r="M75" s="65" t="n">
        <v>2.65</v>
      </c>
      <c r="N75" s="34" t="n">
        <v>2.8</v>
      </c>
      <c r="O75" s="34" t="n">
        <v>2.76</v>
      </c>
      <c r="P75" s="72" t="n">
        <v>3.67</v>
      </c>
      <c r="Q75" s="72" t="n">
        <v>3.34</v>
      </c>
      <c r="R75" s="34" t="n">
        <v>3.57</v>
      </c>
      <c r="S75" s="34" t="n">
        <v>2.58</v>
      </c>
      <c r="T75" s="34" t="n">
        <v>2.46</v>
      </c>
      <c r="U75" s="34" t="n">
        <v>2.13</v>
      </c>
      <c r="V75" s="45" t="n">
        <f aca="false">E75-U75</f>
        <v>1613.87</v>
      </c>
    </row>
    <row r="76" customFormat="false" ht="12.75" hidden="false" customHeight="false" outlineLevel="0" collapsed="false">
      <c r="A76" s="196" t="n">
        <v>66</v>
      </c>
      <c r="B76" s="196" t="s">
        <v>1300</v>
      </c>
      <c r="C76" s="197" t="s">
        <v>1301</v>
      </c>
      <c r="D76" s="197" t="s">
        <v>1302</v>
      </c>
      <c r="E76" s="197" t="n">
        <v>1608</v>
      </c>
      <c r="F76" s="199" t="s">
        <v>28</v>
      </c>
      <c r="G76" s="197" t="s">
        <v>28</v>
      </c>
      <c r="H76" s="199" t="s">
        <v>28</v>
      </c>
      <c r="I76" s="199" t="s">
        <v>28</v>
      </c>
      <c r="J76" s="65" t="n">
        <v>8.1</v>
      </c>
      <c r="K76" s="199" t="s">
        <v>28</v>
      </c>
      <c r="L76" s="65" t="n">
        <v>9.1</v>
      </c>
      <c r="M76" s="65" t="n">
        <v>6.68</v>
      </c>
      <c r="N76" s="34" t="n">
        <v>6.38</v>
      </c>
      <c r="O76" s="199" t="s">
        <v>28</v>
      </c>
      <c r="P76" s="199" t="s">
        <v>28</v>
      </c>
      <c r="Q76" s="72" t="n">
        <v>8.16</v>
      </c>
      <c r="R76" s="34" t="n">
        <v>9.1</v>
      </c>
      <c r="S76" s="34" t="n">
        <v>6.25</v>
      </c>
      <c r="T76" s="34" t="n">
        <v>2.5</v>
      </c>
      <c r="U76" s="34" t="n">
        <v>2.45</v>
      </c>
      <c r="V76" s="45" t="n">
        <f aca="false">E76-U76</f>
        <v>1605.55</v>
      </c>
    </row>
    <row r="77" customFormat="false" ht="12.75" hidden="false" customHeight="false" outlineLevel="0" collapsed="false">
      <c r="A77" s="196" t="n">
        <v>67</v>
      </c>
      <c r="B77" s="196" t="s">
        <v>1303</v>
      </c>
      <c r="C77" s="197" t="s">
        <v>1304</v>
      </c>
      <c r="D77" s="197" t="s">
        <v>1305</v>
      </c>
      <c r="E77" s="197" t="n">
        <v>1608</v>
      </c>
      <c r="F77" s="199" t="s">
        <v>28</v>
      </c>
      <c r="G77" s="197" t="s">
        <v>28</v>
      </c>
      <c r="H77" s="199" t="s">
        <v>28</v>
      </c>
      <c r="I77" s="199" t="s">
        <v>28</v>
      </c>
      <c r="J77" s="65" t="n">
        <v>2.53</v>
      </c>
      <c r="K77" s="199" t="s">
        <v>28</v>
      </c>
      <c r="L77" s="65" t="n">
        <v>6.95</v>
      </c>
      <c r="M77" s="65" t="n">
        <v>7.49</v>
      </c>
      <c r="N77" s="34" t="n">
        <v>9.75</v>
      </c>
      <c r="O77" s="34" t="n">
        <v>9.73</v>
      </c>
      <c r="P77" s="72" t="n">
        <v>9.95</v>
      </c>
      <c r="Q77" s="72" t="n">
        <v>8.95</v>
      </c>
      <c r="R77" s="34" t="n">
        <v>8.73</v>
      </c>
      <c r="S77" s="34" t="n">
        <v>4.45</v>
      </c>
      <c r="T77" s="34" t="n">
        <v>5.46</v>
      </c>
      <c r="U77" s="34" t="n">
        <v>5.33</v>
      </c>
      <c r="V77" s="45" t="n">
        <f aca="false">E77-U77</f>
        <v>1602.67</v>
      </c>
    </row>
    <row r="78" customFormat="false" ht="12.75" hidden="false" customHeight="false" outlineLevel="0" collapsed="false">
      <c r="A78" s="196" t="n">
        <v>68</v>
      </c>
      <c r="B78" s="196" t="s">
        <v>1306</v>
      </c>
      <c r="C78" s="197" t="s">
        <v>1307</v>
      </c>
      <c r="D78" s="197" t="s">
        <v>1308</v>
      </c>
      <c r="E78" s="197" t="n">
        <v>1591</v>
      </c>
      <c r="F78" s="199" t="s">
        <v>28</v>
      </c>
      <c r="G78" s="197" t="s">
        <v>28</v>
      </c>
      <c r="H78" s="199" t="s">
        <v>28</v>
      </c>
      <c r="I78" s="199" t="s">
        <v>28</v>
      </c>
      <c r="J78" s="65" t="n">
        <v>3.75</v>
      </c>
      <c r="K78" s="199" t="s">
        <v>28</v>
      </c>
      <c r="L78" s="199" t="s">
        <v>28</v>
      </c>
      <c r="M78" s="65" t="n">
        <v>1.7</v>
      </c>
      <c r="N78" s="34" t="n">
        <v>7.14</v>
      </c>
      <c r="O78" s="199" t="s">
        <v>28</v>
      </c>
      <c r="P78" s="72" t="n">
        <v>8.51</v>
      </c>
      <c r="Q78" s="72" t="n">
        <v>8.97</v>
      </c>
      <c r="R78" s="34" t="n">
        <v>9.07</v>
      </c>
      <c r="S78" s="34" t="n">
        <v>9.32</v>
      </c>
      <c r="T78" s="34" t="n">
        <v>7.42</v>
      </c>
      <c r="U78" s="34" t="n">
        <v>6.61</v>
      </c>
      <c r="V78" s="45" t="n">
        <f aca="false">E78-U78</f>
        <v>1584.39</v>
      </c>
    </row>
    <row r="79" customFormat="false" ht="12.75" hidden="false" customHeight="false" outlineLevel="0" collapsed="false">
      <c r="A79" s="196" t="n">
        <v>69</v>
      </c>
      <c r="B79" s="196" t="s">
        <v>1309</v>
      </c>
      <c r="C79" s="197" t="s">
        <v>1310</v>
      </c>
      <c r="D79" s="197" t="s">
        <v>1311</v>
      </c>
      <c r="E79" s="197" t="n">
        <v>1586</v>
      </c>
      <c r="F79" s="199" t="s">
        <v>28</v>
      </c>
      <c r="G79" s="197" t="s">
        <v>28</v>
      </c>
      <c r="H79" s="199" t="s">
        <v>28</v>
      </c>
      <c r="I79" s="199" t="s">
        <v>28</v>
      </c>
      <c r="J79" s="65" t="n">
        <v>0</v>
      </c>
      <c r="K79" s="199" t="s">
        <v>28</v>
      </c>
      <c r="L79" s="65" t="n">
        <v>0.95</v>
      </c>
      <c r="M79" s="65" t="n">
        <v>0.91</v>
      </c>
      <c r="N79" s="34" t="n">
        <v>0.86</v>
      </c>
      <c r="O79" s="34" t="n">
        <v>2.17</v>
      </c>
      <c r="P79" s="72" t="n">
        <v>2.25</v>
      </c>
      <c r="Q79" s="72" t="n">
        <v>1.58</v>
      </c>
      <c r="R79" s="34" t="n">
        <v>2.77</v>
      </c>
      <c r="S79" s="34" t="n">
        <v>1.16</v>
      </c>
      <c r="T79" s="34" t="n">
        <v>1.1</v>
      </c>
      <c r="U79" s="34" t="n">
        <v>0.79</v>
      </c>
      <c r="V79" s="45" t="n">
        <f aca="false">E79-U79</f>
        <v>1585.21</v>
      </c>
    </row>
    <row r="80" customFormat="false" ht="12.75" hidden="false" customHeight="false" outlineLevel="0" collapsed="false">
      <c r="A80" s="204" t="s">
        <v>1312</v>
      </c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  <c r="O80" s="204"/>
      <c r="P80" s="204"/>
      <c r="Q80" s="204"/>
      <c r="R80" s="204"/>
      <c r="S80" s="204"/>
      <c r="T80" s="204"/>
      <c r="U80" s="204"/>
      <c r="V80" s="204"/>
    </row>
    <row r="81" customFormat="false" ht="12.75" hidden="false" customHeight="false" outlineLevel="0" collapsed="false">
      <c r="A81" s="196" t="n">
        <v>70</v>
      </c>
      <c r="B81" s="196" t="s">
        <v>1313</v>
      </c>
      <c r="C81" s="176" t="s">
        <v>1314</v>
      </c>
      <c r="D81" s="176" t="s">
        <v>1315</v>
      </c>
      <c r="E81" s="197" t="n">
        <v>1529.4</v>
      </c>
      <c r="F81" s="197"/>
      <c r="G81" s="197"/>
      <c r="H81" s="197"/>
      <c r="I81" s="197"/>
      <c r="J81" s="65" t="n">
        <v>3.6</v>
      </c>
      <c r="K81" s="65"/>
      <c r="L81" s="198"/>
      <c r="M81" s="198"/>
      <c r="N81" s="198"/>
      <c r="O81" s="198"/>
      <c r="P81" s="198"/>
      <c r="Q81" s="198"/>
      <c r="R81" s="198"/>
      <c r="S81" s="198"/>
      <c r="T81" s="198"/>
      <c r="U81" s="198"/>
      <c r="V81" s="45" t="n">
        <v>1525.8</v>
      </c>
    </row>
    <row r="82" s="55" customFormat="true" ht="12.75" hidden="false" customHeight="false" outlineLevel="0" collapsed="false">
      <c r="A82" s="196" t="n">
        <v>71</v>
      </c>
      <c r="B82" s="196" t="s">
        <v>1316</v>
      </c>
      <c r="C82" s="203" t="s">
        <v>1317</v>
      </c>
      <c r="D82" s="203" t="s">
        <v>1318</v>
      </c>
      <c r="E82" s="203" t="n">
        <v>1515</v>
      </c>
      <c r="F82" s="199" t="s">
        <v>28</v>
      </c>
      <c r="G82" s="199" t="s">
        <v>28</v>
      </c>
      <c r="H82" s="199" t="s">
        <v>28</v>
      </c>
      <c r="I82" s="199" t="s">
        <v>28</v>
      </c>
      <c r="J82" s="65" t="n">
        <v>2</v>
      </c>
      <c r="K82" s="199" t="s">
        <v>28</v>
      </c>
      <c r="L82" s="199" t="s">
        <v>28</v>
      </c>
      <c r="M82" s="65" t="n">
        <v>5.45</v>
      </c>
      <c r="N82" s="199" t="s">
        <v>28</v>
      </c>
      <c r="O82" s="199" t="s">
        <v>28</v>
      </c>
      <c r="P82" s="199" t="s">
        <v>28</v>
      </c>
      <c r="Q82" s="199" t="s">
        <v>28</v>
      </c>
      <c r="R82" s="199" t="s">
        <v>28</v>
      </c>
      <c r="S82" s="199" t="s">
        <v>28</v>
      </c>
      <c r="T82" s="34" t="n">
        <v>2.54</v>
      </c>
      <c r="U82" s="34" t="n">
        <v>3.21</v>
      </c>
      <c r="V82" s="199" t="n">
        <f aca="false">E82-U82</f>
        <v>1511.79</v>
      </c>
      <c r="W82" s="205"/>
      <c r="X82" s="205"/>
      <c r="Y82" s="206"/>
      <c r="Z82" s="205"/>
      <c r="AA82" s="205"/>
      <c r="AB82" s="207"/>
      <c r="AC82" s="207"/>
      <c r="AD82" s="205"/>
      <c r="AE82" s="205"/>
      <c r="AF82" s="205"/>
      <c r="AG82" s="207"/>
      <c r="AH82" s="207"/>
      <c r="AI82" s="207"/>
      <c r="AJ82" s="207"/>
    </row>
    <row r="83" customFormat="false" ht="12.75" hidden="false" customHeight="false" outlineLevel="0" collapsed="false">
      <c r="A83" s="196" t="n">
        <v>72</v>
      </c>
      <c r="B83" s="196" t="s">
        <v>1319</v>
      </c>
      <c r="C83" s="203" t="s">
        <v>1320</v>
      </c>
      <c r="D83" s="203" t="s">
        <v>1321</v>
      </c>
      <c r="E83" s="203" t="n">
        <v>1525</v>
      </c>
      <c r="F83" s="199" t="s">
        <v>28</v>
      </c>
      <c r="G83" s="199" t="s">
        <v>28</v>
      </c>
      <c r="H83" s="199" t="s">
        <v>28</v>
      </c>
      <c r="I83" s="199" t="s">
        <v>28</v>
      </c>
      <c r="J83" s="65" t="n">
        <v>2</v>
      </c>
      <c r="K83" s="199" t="s">
        <v>28</v>
      </c>
      <c r="L83" s="65" t="n">
        <v>4.6</v>
      </c>
      <c r="M83" s="65" t="n">
        <v>5.37</v>
      </c>
      <c r="N83" s="199" t="s">
        <v>28</v>
      </c>
      <c r="O83" s="34" t="n">
        <v>8.38</v>
      </c>
      <c r="P83" s="199" t="s">
        <v>28</v>
      </c>
      <c r="Q83" s="72" t="n">
        <v>6.14</v>
      </c>
      <c r="R83" s="34" t="n">
        <v>6.09</v>
      </c>
      <c r="S83" s="199" t="s">
        <v>28</v>
      </c>
      <c r="T83" s="34" t="n">
        <v>1</v>
      </c>
      <c r="U83" s="34" t="n">
        <v>0.9</v>
      </c>
      <c r="V83" s="199" t="n">
        <f aca="false">E83-U83</f>
        <v>1524.1</v>
      </c>
      <c r="W83" s="207"/>
      <c r="X83" s="207"/>
      <c r="Y83" s="206"/>
      <c r="Z83" s="205"/>
      <c r="AA83" s="206"/>
      <c r="AB83" s="207"/>
      <c r="AC83" s="207"/>
      <c r="AD83" s="207"/>
      <c r="AE83" s="205"/>
      <c r="AF83" s="205"/>
      <c r="AG83" s="207"/>
      <c r="AH83" s="207"/>
      <c r="AI83" s="207"/>
      <c r="AJ83" s="207"/>
    </row>
    <row r="84" s="55" customFormat="true" ht="12.75" hidden="false" customHeight="false" outlineLevel="0" collapsed="false">
      <c r="A84" s="208" t="n">
        <v>73</v>
      </c>
      <c r="B84" s="196" t="s">
        <v>1322</v>
      </c>
      <c r="C84" s="197" t="s">
        <v>1323</v>
      </c>
      <c r="D84" s="197" t="s">
        <v>1324</v>
      </c>
      <c r="E84" s="197" t="n">
        <v>1430</v>
      </c>
      <c r="F84" s="199" t="s">
        <v>28</v>
      </c>
      <c r="G84" s="199" t="s">
        <v>28</v>
      </c>
      <c r="H84" s="199" t="s">
        <v>28</v>
      </c>
      <c r="I84" s="199" t="s">
        <v>28</v>
      </c>
      <c r="J84" s="65" t="n">
        <v>3.9</v>
      </c>
      <c r="K84" s="199" t="s">
        <v>28</v>
      </c>
      <c r="L84" s="65" t="n">
        <v>3.8</v>
      </c>
      <c r="M84" s="65" t="n">
        <v>3.05</v>
      </c>
      <c r="N84" s="199" t="s">
        <v>28</v>
      </c>
      <c r="O84" s="199" t="s">
        <v>28</v>
      </c>
      <c r="P84" s="199" t="s">
        <v>28</v>
      </c>
      <c r="Q84" s="72" t="n">
        <v>3.61</v>
      </c>
      <c r="R84" s="34" t="n">
        <v>7.82</v>
      </c>
      <c r="S84" s="199" t="s">
        <v>28</v>
      </c>
      <c r="T84" s="34" t="n">
        <v>4.3</v>
      </c>
      <c r="U84" s="209" t="n">
        <v>2.85</v>
      </c>
      <c r="V84" s="45" t="n">
        <f aca="false">E84-U84</f>
        <v>1427.15</v>
      </c>
    </row>
    <row r="85" s="55" customFormat="true" ht="12.75" hidden="false" customHeight="false" outlineLevel="0" collapsed="false">
      <c r="A85" s="208" t="n">
        <v>74</v>
      </c>
      <c r="B85" s="196" t="s">
        <v>1325</v>
      </c>
      <c r="C85" s="197" t="s">
        <v>1326</v>
      </c>
      <c r="D85" s="197" t="s">
        <v>1327</v>
      </c>
      <c r="E85" s="197" t="n">
        <v>1425</v>
      </c>
      <c r="F85" s="199" t="s">
        <v>28</v>
      </c>
      <c r="G85" s="199" t="s">
        <v>28</v>
      </c>
      <c r="H85" s="199" t="s">
        <v>28</v>
      </c>
      <c r="I85" s="199" t="s">
        <v>28</v>
      </c>
      <c r="J85" s="199" t="s">
        <v>28</v>
      </c>
      <c r="K85" s="199" t="s">
        <v>28</v>
      </c>
      <c r="L85" s="199" t="s">
        <v>28</v>
      </c>
      <c r="M85" s="65" t="n">
        <v>1.85</v>
      </c>
      <c r="N85" s="199" t="s">
        <v>28</v>
      </c>
      <c r="O85" s="34" t="n">
        <v>5.43</v>
      </c>
      <c r="P85" s="199" t="s">
        <v>28</v>
      </c>
      <c r="Q85" s="72" t="n">
        <v>2.84</v>
      </c>
      <c r="R85" s="34" t="n">
        <v>4.15</v>
      </c>
      <c r="S85" s="199" t="s">
        <v>28</v>
      </c>
      <c r="T85" s="34" t="n">
        <v>2.44</v>
      </c>
      <c r="U85" s="34" t="n">
        <v>1.72</v>
      </c>
      <c r="V85" s="45" t="n">
        <f aca="false">E85-U85</f>
        <v>1423.28</v>
      </c>
    </row>
    <row r="86" s="55" customFormat="true" ht="12.75" hidden="false" customHeight="false" outlineLevel="0" collapsed="false">
      <c r="A86" s="208" t="n">
        <v>75</v>
      </c>
      <c r="B86" s="196" t="s">
        <v>1328</v>
      </c>
      <c r="C86" s="197" t="s">
        <v>1329</v>
      </c>
      <c r="D86" s="197" t="s">
        <v>1330</v>
      </c>
      <c r="E86" s="197" t="n">
        <v>1428</v>
      </c>
      <c r="F86" s="199" t="s">
        <v>28</v>
      </c>
      <c r="G86" s="199" t="s">
        <v>28</v>
      </c>
      <c r="H86" s="199" t="s">
        <v>28</v>
      </c>
      <c r="I86" s="199" t="s">
        <v>28</v>
      </c>
      <c r="J86" s="199" t="s">
        <v>28</v>
      </c>
      <c r="K86" s="199" t="s">
        <v>28</v>
      </c>
      <c r="L86" s="65" t="n">
        <v>2.8</v>
      </c>
      <c r="M86" s="65" t="n">
        <v>2.83</v>
      </c>
      <c r="N86" s="199" t="s">
        <v>28</v>
      </c>
      <c r="O86" s="199" t="s">
        <v>28</v>
      </c>
      <c r="P86" s="199" t="s">
        <v>28</v>
      </c>
      <c r="Q86" s="72" t="n">
        <v>2.14</v>
      </c>
      <c r="R86" s="34" t="n">
        <v>3.57</v>
      </c>
      <c r="S86" s="199" t="s">
        <v>28</v>
      </c>
      <c r="T86" s="34" t="n">
        <v>2.43</v>
      </c>
      <c r="U86" s="34" t="n">
        <v>3.4</v>
      </c>
      <c r="V86" s="45" t="n">
        <f aca="false">E86-U86</f>
        <v>1424.6</v>
      </c>
    </row>
    <row r="87" s="55" customFormat="true" ht="12.75" hidden="false" customHeight="false" outlineLevel="0" collapsed="false">
      <c r="A87" s="208" t="n">
        <v>76</v>
      </c>
      <c r="B87" s="196" t="s">
        <v>1331</v>
      </c>
      <c r="C87" s="197" t="s">
        <v>1332</v>
      </c>
      <c r="D87" s="197" t="s">
        <v>1333</v>
      </c>
      <c r="E87" s="197" t="n">
        <v>1442</v>
      </c>
      <c r="F87" s="199" t="s">
        <v>28</v>
      </c>
      <c r="G87" s="199" t="s">
        <v>28</v>
      </c>
      <c r="H87" s="199" t="s">
        <v>28</v>
      </c>
      <c r="I87" s="199" t="s">
        <v>28</v>
      </c>
      <c r="J87" s="65" t="n">
        <v>2.5</v>
      </c>
      <c r="K87" s="199" t="s">
        <v>28</v>
      </c>
      <c r="L87" s="65" t="n">
        <v>2.6</v>
      </c>
      <c r="M87" s="65" t="n">
        <v>1.78</v>
      </c>
      <c r="N87" s="199" t="s">
        <v>28</v>
      </c>
      <c r="O87" s="199" t="s">
        <v>28</v>
      </c>
      <c r="P87" s="199" t="s">
        <v>28</v>
      </c>
      <c r="Q87" s="72" t="n">
        <v>1.43</v>
      </c>
      <c r="R87" s="34" t="n">
        <v>2.64</v>
      </c>
      <c r="S87" s="199" t="s">
        <v>28</v>
      </c>
      <c r="T87" s="34" t="n">
        <v>2.89</v>
      </c>
      <c r="U87" s="34" t="n">
        <v>3.09</v>
      </c>
      <c r="V87" s="45" t="n">
        <f aca="false">E87-U87</f>
        <v>1438.91</v>
      </c>
    </row>
    <row r="88" s="55" customFormat="true" ht="12.75" hidden="false" customHeight="false" outlineLevel="0" collapsed="false">
      <c r="A88" s="208" t="n">
        <v>77</v>
      </c>
      <c r="B88" s="196" t="s">
        <v>1334</v>
      </c>
      <c r="C88" s="197" t="s">
        <v>1335</v>
      </c>
      <c r="D88" s="197" t="s">
        <v>1336</v>
      </c>
      <c r="E88" s="197" t="n">
        <v>1465</v>
      </c>
      <c r="F88" s="199" t="s">
        <v>28</v>
      </c>
      <c r="G88" s="199" t="s">
        <v>28</v>
      </c>
      <c r="H88" s="199" t="s">
        <v>28</v>
      </c>
      <c r="I88" s="199" t="s">
        <v>28</v>
      </c>
      <c r="J88" s="65" t="n">
        <v>1.1</v>
      </c>
      <c r="K88" s="199" t="s">
        <v>28</v>
      </c>
      <c r="L88" s="65" t="n">
        <v>1.1</v>
      </c>
      <c r="M88" s="65" t="n">
        <v>1</v>
      </c>
      <c r="N88" s="199" t="s">
        <v>28</v>
      </c>
      <c r="O88" s="34" t="n">
        <v>1.3</v>
      </c>
      <c r="P88" s="199" t="s">
        <v>28</v>
      </c>
      <c r="Q88" s="72" t="n">
        <v>0.94</v>
      </c>
      <c r="R88" s="34" t="n">
        <v>1.75</v>
      </c>
      <c r="S88" s="199" t="s">
        <v>28</v>
      </c>
      <c r="T88" s="34" t="n">
        <v>0.08</v>
      </c>
      <c r="U88" s="209" t="n">
        <v>0.74</v>
      </c>
      <c r="V88" s="45" t="n">
        <f aca="false">E88-U88</f>
        <v>1464.26</v>
      </c>
    </row>
    <row r="89" s="55" customFormat="true" ht="12.75" hidden="false" customHeight="false" outlineLevel="0" collapsed="false">
      <c r="A89" s="208" t="n">
        <v>78</v>
      </c>
      <c r="B89" s="196" t="s">
        <v>1337</v>
      </c>
      <c r="C89" s="197" t="s">
        <v>1338</v>
      </c>
      <c r="D89" s="197" t="s">
        <v>1339</v>
      </c>
      <c r="E89" s="197" t="n">
        <v>1555</v>
      </c>
      <c r="F89" s="199" t="s">
        <v>28</v>
      </c>
      <c r="G89" s="199" t="s">
        <v>28</v>
      </c>
      <c r="H89" s="199" t="s">
        <v>28</v>
      </c>
      <c r="I89" s="199" t="s">
        <v>28</v>
      </c>
      <c r="J89" s="199" t="s">
        <v>28</v>
      </c>
      <c r="K89" s="199" t="s">
        <v>28</v>
      </c>
      <c r="L89" s="65" t="n">
        <v>1.3</v>
      </c>
      <c r="M89" s="65" t="n">
        <v>2.02</v>
      </c>
      <c r="N89" s="199" t="s">
        <v>28</v>
      </c>
      <c r="O89" s="199" t="s">
        <v>28</v>
      </c>
      <c r="P89" s="199" t="s">
        <v>28</v>
      </c>
      <c r="Q89" s="72" t="n">
        <v>1.8</v>
      </c>
      <c r="R89" s="34" t="n">
        <v>2.05</v>
      </c>
      <c r="S89" s="199" t="s">
        <v>28</v>
      </c>
      <c r="T89" s="34" t="n">
        <v>2.51</v>
      </c>
      <c r="U89" s="34" t="n">
        <v>1.5</v>
      </c>
      <c r="V89" s="45" t="n">
        <f aca="false">E89-U89</f>
        <v>1553.5</v>
      </c>
    </row>
    <row r="90" s="55" customFormat="true" ht="12.75" hidden="false" customHeight="false" outlineLevel="0" collapsed="false">
      <c r="A90" s="208" t="n">
        <v>79</v>
      </c>
      <c r="B90" s="196" t="s">
        <v>1340</v>
      </c>
      <c r="C90" s="197" t="s">
        <v>1341</v>
      </c>
      <c r="D90" s="197" t="s">
        <v>1342</v>
      </c>
      <c r="E90" s="197" t="n">
        <v>1494</v>
      </c>
      <c r="F90" s="199" t="s">
        <v>28</v>
      </c>
      <c r="G90" s="199" t="s">
        <v>28</v>
      </c>
      <c r="H90" s="199" t="s">
        <v>28</v>
      </c>
      <c r="I90" s="199" t="s">
        <v>28</v>
      </c>
      <c r="J90" s="65" t="n">
        <v>3</v>
      </c>
      <c r="K90" s="199" t="s">
        <v>28</v>
      </c>
      <c r="L90" s="65" t="n">
        <v>2.15</v>
      </c>
      <c r="M90" s="65" t="n">
        <v>3.94</v>
      </c>
      <c r="N90" s="199" t="s">
        <v>28</v>
      </c>
      <c r="O90" s="199" t="s">
        <v>28</v>
      </c>
      <c r="P90" s="199" t="s">
        <v>28</v>
      </c>
      <c r="Q90" s="210" t="n">
        <v>1.6</v>
      </c>
      <c r="R90" s="34" t="n">
        <v>3.36</v>
      </c>
      <c r="S90" s="199" t="s">
        <v>28</v>
      </c>
      <c r="T90" s="209" t="n">
        <v>1.8</v>
      </c>
      <c r="U90" s="34" t="n">
        <v>4.57</v>
      </c>
      <c r="V90" s="45" t="n">
        <f aca="false">E90-U90</f>
        <v>1489.43</v>
      </c>
    </row>
    <row r="91" s="55" customFormat="true" ht="12.75" hidden="false" customHeight="false" outlineLevel="0" collapsed="false">
      <c r="A91" s="208" t="n">
        <v>80</v>
      </c>
      <c r="B91" s="196" t="s">
        <v>1343</v>
      </c>
      <c r="C91" s="197" t="s">
        <v>1344</v>
      </c>
      <c r="D91" s="197" t="s">
        <v>1345</v>
      </c>
      <c r="E91" s="197" t="n">
        <v>1469</v>
      </c>
      <c r="F91" s="199" t="s">
        <v>28</v>
      </c>
      <c r="G91" s="199" t="s">
        <v>28</v>
      </c>
      <c r="H91" s="199" t="s">
        <v>28</v>
      </c>
      <c r="I91" s="199" t="s">
        <v>28</v>
      </c>
      <c r="J91" s="65" t="n">
        <v>5.55</v>
      </c>
      <c r="K91" s="199" t="s">
        <v>28</v>
      </c>
      <c r="L91" s="65" t="n">
        <v>7.5</v>
      </c>
      <c r="M91" s="65" t="n">
        <v>9.8</v>
      </c>
      <c r="N91" s="199" t="s">
        <v>28</v>
      </c>
      <c r="O91" s="34" t="n">
        <v>20.4</v>
      </c>
      <c r="P91" s="199" t="s">
        <v>28</v>
      </c>
      <c r="Q91" s="72" t="n">
        <v>15.15</v>
      </c>
      <c r="R91" s="34" t="n">
        <v>16.35</v>
      </c>
      <c r="S91" s="199" t="s">
        <v>28</v>
      </c>
      <c r="T91" s="34" t="n">
        <v>11.1</v>
      </c>
      <c r="U91" s="34" t="n">
        <v>8.91</v>
      </c>
      <c r="V91" s="45" t="n">
        <f aca="false">E91-U91</f>
        <v>1460.09</v>
      </c>
    </row>
    <row r="92" s="55" customFormat="true" ht="12.75" hidden="false" customHeight="false" outlineLevel="0" collapsed="false">
      <c r="A92" s="208" t="n">
        <v>81</v>
      </c>
      <c r="B92" s="196" t="s">
        <v>1346</v>
      </c>
      <c r="C92" s="197" t="s">
        <v>1347</v>
      </c>
      <c r="D92" s="197" t="s">
        <v>1348</v>
      </c>
      <c r="E92" s="197" t="n">
        <v>1466</v>
      </c>
      <c r="F92" s="199" t="s">
        <v>28</v>
      </c>
      <c r="G92" s="199" t="s">
        <v>28</v>
      </c>
      <c r="H92" s="199" t="s">
        <v>28</v>
      </c>
      <c r="I92" s="199" t="s">
        <v>28</v>
      </c>
      <c r="J92" s="65" t="n">
        <v>2.2</v>
      </c>
      <c r="K92" s="199" t="s">
        <v>28</v>
      </c>
      <c r="L92" s="65" t="n">
        <v>10.2</v>
      </c>
      <c r="M92" s="65" t="n">
        <v>11.95</v>
      </c>
      <c r="N92" s="199" t="s">
        <v>28</v>
      </c>
      <c r="O92" s="199" t="s">
        <v>28</v>
      </c>
      <c r="P92" s="199" t="s">
        <v>28</v>
      </c>
      <c r="Q92" s="199" t="s">
        <v>28</v>
      </c>
      <c r="R92" s="34" t="n">
        <v>10.5</v>
      </c>
      <c r="S92" s="199" t="s">
        <v>28</v>
      </c>
      <c r="T92" s="34" t="n">
        <v>6.08</v>
      </c>
      <c r="U92" s="34" t="n">
        <v>6</v>
      </c>
      <c r="V92" s="45" t="n">
        <f aca="false">E92-U92</f>
        <v>1460</v>
      </c>
    </row>
    <row r="93" s="55" customFormat="true" ht="12.75" hidden="false" customHeight="false" outlineLevel="0" collapsed="false">
      <c r="A93" s="208" t="n">
        <v>82</v>
      </c>
      <c r="B93" s="196" t="s">
        <v>1349</v>
      </c>
      <c r="C93" s="197" t="s">
        <v>1350</v>
      </c>
      <c r="D93" s="197" t="s">
        <v>1351</v>
      </c>
      <c r="E93" s="197" t="n">
        <v>1481</v>
      </c>
      <c r="F93" s="199" t="s">
        <v>28</v>
      </c>
      <c r="G93" s="199" t="s">
        <v>28</v>
      </c>
      <c r="H93" s="199" t="s">
        <v>28</v>
      </c>
      <c r="I93" s="199" t="s">
        <v>28</v>
      </c>
      <c r="J93" s="65" t="n">
        <v>4.8</v>
      </c>
      <c r="K93" s="199" t="s">
        <v>28</v>
      </c>
      <c r="L93" s="65" t="n">
        <v>6.2</v>
      </c>
      <c r="M93" s="65" t="n">
        <v>4.73</v>
      </c>
      <c r="N93" s="199" t="s">
        <v>28</v>
      </c>
      <c r="O93" s="199" t="s">
        <v>28</v>
      </c>
      <c r="P93" s="199" t="s">
        <v>28</v>
      </c>
      <c r="Q93" s="72" t="n">
        <v>6.8</v>
      </c>
      <c r="R93" s="34" t="n">
        <v>6.67</v>
      </c>
      <c r="S93" s="199" t="s">
        <v>28</v>
      </c>
      <c r="T93" s="34" t="n">
        <v>6.5</v>
      </c>
      <c r="U93" s="34" t="n">
        <v>6.05</v>
      </c>
      <c r="V93" s="45" t="n">
        <f aca="false">E93-U93</f>
        <v>1474.95</v>
      </c>
    </row>
    <row r="94" s="55" customFormat="true" ht="12.75" hidden="false" customHeight="false" outlineLevel="0" collapsed="false">
      <c r="A94" s="208" t="n">
        <v>83</v>
      </c>
      <c r="B94" s="196" t="s">
        <v>1352</v>
      </c>
      <c r="C94" s="197" t="s">
        <v>1353</v>
      </c>
      <c r="D94" s="197" t="s">
        <v>1354</v>
      </c>
      <c r="E94" s="197" t="n">
        <v>1474</v>
      </c>
      <c r="F94" s="199" t="s">
        <v>28</v>
      </c>
      <c r="G94" s="199" t="s">
        <v>28</v>
      </c>
      <c r="H94" s="199" t="s">
        <v>28</v>
      </c>
      <c r="I94" s="199" t="s">
        <v>28</v>
      </c>
      <c r="J94" s="199" t="s">
        <v>28</v>
      </c>
      <c r="K94" s="199" t="s">
        <v>28</v>
      </c>
      <c r="L94" s="65" t="n">
        <v>6.7</v>
      </c>
      <c r="M94" s="65" t="n">
        <v>15.2</v>
      </c>
      <c r="N94" s="199" t="s">
        <v>28</v>
      </c>
      <c r="O94" s="199" t="s">
        <v>28</v>
      </c>
      <c r="P94" s="199" t="s">
        <v>28</v>
      </c>
      <c r="Q94" s="199" t="s">
        <v>28</v>
      </c>
      <c r="R94" s="34" t="n">
        <v>25.92</v>
      </c>
      <c r="S94" s="199" t="s">
        <v>28</v>
      </c>
      <c r="T94" s="34" t="n">
        <v>20.36</v>
      </c>
      <c r="U94" s="34" t="n">
        <v>19.15</v>
      </c>
      <c r="V94" s="45" t="n">
        <f aca="false">E94-U94</f>
        <v>1454.85</v>
      </c>
    </row>
    <row r="95" s="55" customFormat="true" ht="12.75" hidden="false" customHeight="false" outlineLevel="0" collapsed="false">
      <c r="A95" s="208" t="n">
        <v>84</v>
      </c>
      <c r="B95" s="196" t="s">
        <v>1355</v>
      </c>
      <c r="C95" s="197" t="s">
        <v>1356</v>
      </c>
      <c r="D95" s="197" t="s">
        <v>1357</v>
      </c>
      <c r="E95" s="197" t="n">
        <v>1472</v>
      </c>
      <c r="F95" s="199" t="s">
        <v>28</v>
      </c>
      <c r="G95" s="199" t="s">
        <v>28</v>
      </c>
      <c r="H95" s="199" t="s">
        <v>28</v>
      </c>
      <c r="I95" s="199" t="s">
        <v>28</v>
      </c>
      <c r="J95" s="65" t="n">
        <v>8.4</v>
      </c>
      <c r="K95" s="199" t="s">
        <v>28</v>
      </c>
      <c r="L95" s="199" t="s">
        <v>28</v>
      </c>
      <c r="M95" s="65" t="n">
        <v>15.75</v>
      </c>
      <c r="N95" s="199" t="s">
        <v>28</v>
      </c>
      <c r="O95" s="199" t="s">
        <v>28</v>
      </c>
      <c r="P95" s="199" t="s">
        <v>28</v>
      </c>
      <c r="Q95" s="199" t="s">
        <v>28</v>
      </c>
      <c r="R95" s="34" t="n">
        <v>23.19</v>
      </c>
      <c r="S95" s="199" t="s">
        <v>28</v>
      </c>
      <c r="T95" s="34" t="n">
        <v>19.03</v>
      </c>
      <c r="U95" s="34" t="n">
        <v>16.85</v>
      </c>
      <c r="V95" s="45" t="n">
        <f aca="false">E95-U95</f>
        <v>1455.15</v>
      </c>
    </row>
    <row r="96" s="55" customFormat="true" ht="12.75" hidden="false" customHeight="false" outlineLevel="0" collapsed="false">
      <c r="A96" s="208" t="n">
        <v>85</v>
      </c>
      <c r="B96" s="196" t="s">
        <v>1358</v>
      </c>
      <c r="C96" s="197" t="s">
        <v>1359</v>
      </c>
      <c r="D96" s="197" t="s">
        <v>1360</v>
      </c>
      <c r="E96" s="197" t="n">
        <v>1477</v>
      </c>
      <c r="F96" s="199" t="s">
        <v>28</v>
      </c>
      <c r="G96" s="199" t="s">
        <v>28</v>
      </c>
      <c r="H96" s="199" t="s">
        <v>28</v>
      </c>
      <c r="I96" s="199" t="s">
        <v>28</v>
      </c>
      <c r="J96" s="72" t="n">
        <v>4.4</v>
      </c>
      <c r="K96" s="199" t="s">
        <v>28</v>
      </c>
      <c r="L96" s="65" t="n">
        <v>6.15</v>
      </c>
      <c r="M96" s="65" t="n">
        <v>7.97</v>
      </c>
      <c r="N96" s="199" t="s">
        <v>28</v>
      </c>
      <c r="O96" s="34" t="n">
        <v>8.6</v>
      </c>
      <c r="P96" s="199" t="s">
        <v>28</v>
      </c>
      <c r="Q96" s="72" t="n">
        <v>6.11</v>
      </c>
      <c r="R96" s="34" t="n">
        <v>5.84</v>
      </c>
      <c r="S96" s="199" t="s">
        <v>28</v>
      </c>
      <c r="T96" s="34" t="n">
        <v>7.19</v>
      </c>
      <c r="U96" s="34" t="n">
        <v>5.9</v>
      </c>
      <c r="V96" s="45" t="n">
        <f aca="false">E96-U96</f>
        <v>1471.1</v>
      </c>
    </row>
    <row r="97" s="55" customFormat="true" ht="12.75" hidden="false" customHeight="false" outlineLevel="0" collapsed="false">
      <c r="A97" s="208" t="n">
        <v>86</v>
      </c>
      <c r="B97" s="196" t="s">
        <v>1361</v>
      </c>
      <c r="C97" s="197" t="s">
        <v>1362</v>
      </c>
      <c r="D97" s="197" t="s">
        <v>1363</v>
      </c>
      <c r="E97" s="197" t="n">
        <v>1475</v>
      </c>
      <c r="F97" s="199" t="s">
        <v>28</v>
      </c>
      <c r="G97" s="199" t="s">
        <v>28</v>
      </c>
      <c r="H97" s="199" t="s">
        <v>28</v>
      </c>
      <c r="I97" s="199" t="s">
        <v>28</v>
      </c>
      <c r="J97" s="72" t="n">
        <v>5.4</v>
      </c>
      <c r="K97" s="199" t="s">
        <v>28</v>
      </c>
      <c r="L97" s="65" t="n">
        <v>8.15</v>
      </c>
      <c r="M97" s="65" t="n">
        <v>8.81</v>
      </c>
      <c r="N97" s="199" t="s">
        <v>28</v>
      </c>
      <c r="O97" s="199" t="s">
        <v>28</v>
      </c>
      <c r="P97" s="199" t="s">
        <v>28</v>
      </c>
      <c r="Q97" s="72" t="n">
        <v>15.61</v>
      </c>
      <c r="R97" s="34" t="n">
        <v>18.02</v>
      </c>
      <c r="S97" s="199" t="s">
        <v>28</v>
      </c>
      <c r="T97" s="199" t="s">
        <v>28</v>
      </c>
      <c r="U97" s="34" t="n">
        <v>13.12</v>
      </c>
      <c r="V97" s="45" t="n">
        <f aca="false">E97-U97</f>
        <v>1461.88</v>
      </c>
    </row>
    <row r="98" s="55" customFormat="true" ht="12.75" hidden="false" customHeight="false" outlineLevel="0" collapsed="false">
      <c r="A98" s="208" t="n">
        <v>87</v>
      </c>
      <c r="B98" s="196" t="s">
        <v>1364</v>
      </c>
      <c r="C98" s="197" t="s">
        <v>1365</v>
      </c>
      <c r="D98" s="197" t="s">
        <v>1366</v>
      </c>
      <c r="E98" s="197" t="n">
        <v>1489</v>
      </c>
      <c r="F98" s="199" t="s">
        <v>28</v>
      </c>
      <c r="G98" s="199" t="s">
        <v>28</v>
      </c>
      <c r="H98" s="199" t="s">
        <v>28</v>
      </c>
      <c r="I98" s="199" t="s">
        <v>28</v>
      </c>
      <c r="J98" s="72" t="n">
        <v>4</v>
      </c>
      <c r="K98" s="199" t="s">
        <v>28</v>
      </c>
      <c r="L98" s="65" t="n">
        <v>5.2</v>
      </c>
      <c r="M98" s="65" t="n">
        <v>9.13</v>
      </c>
      <c r="N98" s="199" t="s">
        <v>28</v>
      </c>
      <c r="O98" s="199" t="s">
        <v>28</v>
      </c>
      <c r="P98" s="199" t="s">
        <v>28</v>
      </c>
      <c r="Q98" s="72" t="n">
        <v>10.55</v>
      </c>
      <c r="R98" s="34" t="n">
        <v>10.06</v>
      </c>
      <c r="S98" s="199" t="s">
        <v>28</v>
      </c>
      <c r="T98" s="34" t="n">
        <v>2.3</v>
      </c>
      <c r="U98" s="34" t="n">
        <v>1.69</v>
      </c>
      <c r="V98" s="45" t="n">
        <f aca="false">E98-U98</f>
        <v>1487.31</v>
      </c>
    </row>
    <row r="99" s="55" customFormat="true" ht="12.75" hidden="false" customHeight="false" outlineLevel="0" collapsed="false">
      <c r="A99" s="208" t="n">
        <v>88</v>
      </c>
      <c r="B99" s="196" t="s">
        <v>1367</v>
      </c>
      <c r="C99" s="197" t="s">
        <v>1368</v>
      </c>
      <c r="D99" s="197" t="s">
        <v>1369</v>
      </c>
      <c r="E99" s="197" t="n">
        <v>1538</v>
      </c>
      <c r="F99" s="199" t="s">
        <v>28</v>
      </c>
      <c r="G99" s="199" t="s">
        <v>28</v>
      </c>
      <c r="H99" s="199" t="s">
        <v>28</v>
      </c>
      <c r="I99" s="199" t="s">
        <v>28</v>
      </c>
      <c r="J99" s="199" t="s">
        <v>28</v>
      </c>
      <c r="K99" s="199" t="s">
        <v>28</v>
      </c>
      <c r="L99" s="65" t="n">
        <v>1.5</v>
      </c>
      <c r="M99" s="65" t="n">
        <v>0.3</v>
      </c>
      <c r="N99" s="199" t="s">
        <v>28</v>
      </c>
      <c r="O99" s="199" t="s">
        <v>28</v>
      </c>
      <c r="P99" s="199" t="s">
        <v>28</v>
      </c>
      <c r="Q99" s="72" t="n">
        <v>0.28</v>
      </c>
      <c r="R99" s="34" t="n">
        <v>0.84</v>
      </c>
      <c r="S99" s="199" t="s">
        <v>28</v>
      </c>
      <c r="T99" s="34" t="n">
        <v>0.12</v>
      </c>
      <c r="U99" s="34" t="n">
        <v>0.6</v>
      </c>
      <c r="V99" s="45" t="n">
        <f aca="false">E99-U99</f>
        <v>1537.4</v>
      </c>
    </row>
    <row r="100" s="55" customFormat="true" ht="12.75" hidden="false" customHeight="false" outlineLevel="0" collapsed="false">
      <c r="A100" s="208" t="n">
        <v>89</v>
      </c>
      <c r="B100" s="196" t="s">
        <v>1370</v>
      </c>
      <c r="C100" s="197" t="s">
        <v>1371</v>
      </c>
      <c r="D100" s="197" t="s">
        <v>1372</v>
      </c>
      <c r="E100" s="197" t="n">
        <v>1566</v>
      </c>
      <c r="F100" s="199" t="s">
        <v>28</v>
      </c>
      <c r="G100" s="199" t="s">
        <v>28</v>
      </c>
      <c r="H100" s="199" t="s">
        <v>28</v>
      </c>
      <c r="I100" s="199" t="s">
        <v>28</v>
      </c>
      <c r="J100" s="199" t="s">
        <v>28</v>
      </c>
      <c r="K100" s="199" t="s">
        <v>28</v>
      </c>
      <c r="L100" s="199" t="s">
        <v>28</v>
      </c>
      <c r="M100" s="65" t="n">
        <v>3.82</v>
      </c>
      <c r="N100" s="199" t="s">
        <v>28</v>
      </c>
      <c r="O100" s="34" t="n">
        <v>2.7</v>
      </c>
      <c r="P100" s="199" t="s">
        <v>28</v>
      </c>
      <c r="Q100" s="72" t="n">
        <v>2.56</v>
      </c>
      <c r="R100" s="199" t="s">
        <v>28</v>
      </c>
      <c r="S100" s="199" t="s">
        <v>28</v>
      </c>
      <c r="T100" s="199" t="s">
        <v>28</v>
      </c>
      <c r="U100" s="199" t="s">
        <v>28</v>
      </c>
      <c r="V100" s="45" t="n">
        <f aca="false">E100-Q100</f>
        <v>1563.44</v>
      </c>
    </row>
    <row r="101" s="55" customFormat="true" ht="12.75" hidden="false" customHeight="false" outlineLevel="0" collapsed="false">
      <c r="A101" s="208" t="n">
        <v>90</v>
      </c>
      <c r="B101" s="196" t="s">
        <v>1373</v>
      </c>
      <c r="C101" s="197" t="s">
        <v>1374</v>
      </c>
      <c r="D101" s="197" t="s">
        <v>1375</v>
      </c>
      <c r="E101" s="197" t="n">
        <v>1523</v>
      </c>
      <c r="F101" s="199" t="s">
        <v>28</v>
      </c>
      <c r="G101" s="199" t="s">
        <v>28</v>
      </c>
      <c r="H101" s="199" t="s">
        <v>28</v>
      </c>
      <c r="I101" s="199" t="s">
        <v>28</v>
      </c>
      <c r="J101" s="65" t="n">
        <v>2.1</v>
      </c>
      <c r="K101" s="199" t="s">
        <v>28</v>
      </c>
      <c r="L101" s="65" t="n">
        <v>3.45</v>
      </c>
      <c r="M101" s="65" t="n">
        <v>3.38</v>
      </c>
      <c r="N101" s="199" t="s">
        <v>28</v>
      </c>
      <c r="O101" s="199" t="s">
        <v>28</v>
      </c>
      <c r="P101" s="199" t="s">
        <v>28</v>
      </c>
      <c r="Q101" s="72" t="n">
        <v>0.62</v>
      </c>
      <c r="R101" s="34" t="n">
        <v>0.94</v>
      </c>
      <c r="S101" s="199" t="s">
        <v>28</v>
      </c>
      <c r="T101" s="34" t="n">
        <v>2.52</v>
      </c>
      <c r="U101" s="34" t="n">
        <v>5.59</v>
      </c>
      <c r="V101" s="45" t="n">
        <f aca="false">E101-U101</f>
        <v>1517.41</v>
      </c>
    </row>
    <row r="102" s="55" customFormat="true" ht="12.75" hidden="false" customHeight="false" outlineLevel="0" collapsed="false">
      <c r="A102" s="208" t="n">
        <v>91</v>
      </c>
      <c r="B102" s="196" t="s">
        <v>1376</v>
      </c>
      <c r="C102" s="197" t="s">
        <v>1377</v>
      </c>
      <c r="D102" s="197" t="s">
        <v>1378</v>
      </c>
      <c r="E102" s="197" t="n">
        <v>1509</v>
      </c>
      <c r="F102" s="199" t="s">
        <v>28</v>
      </c>
      <c r="G102" s="199" t="s">
        <v>28</v>
      </c>
      <c r="H102" s="199" t="s">
        <v>28</v>
      </c>
      <c r="I102" s="199" t="s">
        <v>28</v>
      </c>
      <c r="J102" s="199" t="s">
        <v>28</v>
      </c>
      <c r="K102" s="199" t="s">
        <v>28</v>
      </c>
      <c r="L102" s="65" t="n">
        <v>1.8</v>
      </c>
      <c r="M102" s="65" t="n">
        <v>1.69</v>
      </c>
      <c r="N102" s="199" t="s">
        <v>28</v>
      </c>
      <c r="O102" s="199" t="s">
        <v>28</v>
      </c>
      <c r="P102" s="199" t="s">
        <v>28</v>
      </c>
      <c r="Q102" s="72" t="n">
        <v>2.24</v>
      </c>
      <c r="R102" s="34" t="n">
        <v>2.57</v>
      </c>
      <c r="S102" s="199" t="s">
        <v>28</v>
      </c>
      <c r="T102" s="34" t="n">
        <v>1.92</v>
      </c>
      <c r="U102" s="34" t="n">
        <v>0.5</v>
      </c>
      <c r="V102" s="45" t="n">
        <f aca="false">E102-U102</f>
        <v>1508.5</v>
      </c>
    </row>
    <row r="103" s="55" customFormat="true" ht="12.75" hidden="false" customHeight="false" outlineLevel="0" collapsed="false">
      <c r="A103" s="208" t="n">
        <v>92</v>
      </c>
      <c r="B103" s="196" t="s">
        <v>1379</v>
      </c>
      <c r="C103" s="197" t="s">
        <v>1380</v>
      </c>
      <c r="D103" s="197" t="s">
        <v>1381</v>
      </c>
      <c r="E103" s="197" t="n">
        <v>1493</v>
      </c>
      <c r="F103" s="199" t="s">
        <v>28</v>
      </c>
      <c r="G103" s="199" t="s">
        <v>28</v>
      </c>
      <c r="H103" s="199" t="s">
        <v>28</v>
      </c>
      <c r="I103" s="199" t="s">
        <v>28</v>
      </c>
      <c r="J103" s="65" t="n">
        <v>4.4</v>
      </c>
      <c r="K103" s="199" t="s">
        <v>28</v>
      </c>
      <c r="L103" s="65" t="n">
        <v>5</v>
      </c>
      <c r="M103" s="65" t="n">
        <v>6.11</v>
      </c>
      <c r="N103" s="199" t="s">
        <v>28</v>
      </c>
      <c r="O103" s="34" t="n">
        <v>7.52</v>
      </c>
      <c r="P103" s="199" t="s">
        <v>28</v>
      </c>
      <c r="Q103" s="72" t="n">
        <v>6.89</v>
      </c>
      <c r="R103" s="34" t="n">
        <v>6.71</v>
      </c>
      <c r="S103" s="199" t="s">
        <v>28</v>
      </c>
      <c r="T103" s="34" t="n">
        <v>5.38</v>
      </c>
      <c r="U103" s="34" t="n">
        <v>4.72</v>
      </c>
      <c r="V103" s="45" t="n">
        <f aca="false">E103-U103</f>
        <v>1488.28</v>
      </c>
    </row>
    <row r="104" s="55" customFormat="true" ht="12.75" hidden="false" customHeight="false" outlineLevel="0" collapsed="false">
      <c r="A104" s="208" t="n">
        <v>93</v>
      </c>
      <c r="B104" s="196" t="s">
        <v>1382</v>
      </c>
      <c r="C104" s="197" t="s">
        <v>1383</v>
      </c>
      <c r="D104" s="197" t="s">
        <v>1384</v>
      </c>
      <c r="E104" s="197" t="n">
        <v>1497</v>
      </c>
      <c r="F104" s="199" t="s">
        <v>28</v>
      </c>
      <c r="G104" s="199" t="s">
        <v>28</v>
      </c>
      <c r="H104" s="199" t="s">
        <v>28</v>
      </c>
      <c r="I104" s="199" t="s">
        <v>28</v>
      </c>
      <c r="J104" s="65" t="n">
        <v>0</v>
      </c>
      <c r="K104" s="199" t="s">
        <v>28</v>
      </c>
      <c r="L104" s="65" t="n">
        <v>1.4</v>
      </c>
      <c r="M104" s="65" t="n">
        <v>1.14</v>
      </c>
      <c r="N104" s="199" t="s">
        <v>28</v>
      </c>
      <c r="O104" s="199" t="s">
        <v>28</v>
      </c>
      <c r="P104" s="199" t="s">
        <v>28</v>
      </c>
      <c r="Q104" s="72" t="n">
        <v>5.14</v>
      </c>
      <c r="R104" s="34" t="n">
        <v>5.11</v>
      </c>
      <c r="S104" s="199" t="s">
        <v>28</v>
      </c>
      <c r="T104" s="199" t="s">
        <v>28</v>
      </c>
      <c r="U104" s="34" t="n">
        <v>2.25</v>
      </c>
      <c r="V104" s="45" t="n">
        <f aca="false">E104-U104</f>
        <v>1494.75</v>
      </c>
    </row>
    <row r="105" s="55" customFormat="true" ht="12.75" hidden="false" customHeight="false" outlineLevel="0" collapsed="false">
      <c r="A105" s="208" t="n">
        <v>94</v>
      </c>
      <c r="B105" s="196" t="s">
        <v>1385</v>
      </c>
      <c r="C105" s="197" t="s">
        <v>1386</v>
      </c>
      <c r="D105" s="197" t="s">
        <v>1387</v>
      </c>
      <c r="E105" s="197" t="n">
        <v>1499</v>
      </c>
      <c r="F105" s="199" t="s">
        <v>28</v>
      </c>
      <c r="G105" s="199" t="s">
        <v>28</v>
      </c>
      <c r="H105" s="199" t="s">
        <v>28</v>
      </c>
      <c r="I105" s="199" t="s">
        <v>28</v>
      </c>
      <c r="J105" s="65" t="n">
        <v>2.45</v>
      </c>
      <c r="K105" s="199" t="s">
        <v>28</v>
      </c>
      <c r="L105" s="65" t="n">
        <v>3.6</v>
      </c>
      <c r="M105" s="65" t="n">
        <v>2.84</v>
      </c>
      <c r="N105" s="199" t="s">
        <v>28</v>
      </c>
      <c r="O105" s="199" t="s">
        <v>28</v>
      </c>
      <c r="P105" s="199" t="s">
        <v>28</v>
      </c>
      <c r="Q105" s="72" t="n">
        <v>4.42</v>
      </c>
      <c r="R105" s="199" t="s">
        <v>28</v>
      </c>
      <c r="S105" s="199" t="s">
        <v>28</v>
      </c>
      <c r="T105" s="34" t="n">
        <v>3.28</v>
      </c>
      <c r="U105" s="34" t="n">
        <v>2.8</v>
      </c>
      <c r="V105" s="45" t="n">
        <f aca="false">E105-U105</f>
        <v>1496.2</v>
      </c>
    </row>
    <row r="106" s="55" customFormat="true" ht="12.75" hidden="false" customHeight="false" outlineLevel="0" collapsed="false">
      <c r="A106" s="208" t="n">
        <v>95</v>
      </c>
      <c r="B106" s="196" t="s">
        <v>1388</v>
      </c>
      <c r="C106" s="197" t="s">
        <v>1389</v>
      </c>
      <c r="D106" s="197" t="s">
        <v>1390</v>
      </c>
      <c r="E106" s="197" t="n">
        <v>1500</v>
      </c>
      <c r="F106" s="199" t="s">
        <v>28</v>
      </c>
      <c r="G106" s="199" t="s">
        <v>28</v>
      </c>
      <c r="H106" s="199" t="s">
        <v>28</v>
      </c>
      <c r="I106" s="199" t="s">
        <v>28</v>
      </c>
      <c r="J106" s="65" t="n">
        <v>2</v>
      </c>
      <c r="K106" s="199" t="s">
        <v>28</v>
      </c>
      <c r="L106" s="65" t="n">
        <v>4.2</v>
      </c>
      <c r="M106" s="65" t="n">
        <v>6.8</v>
      </c>
      <c r="N106" s="199" t="s">
        <v>28</v>
      </c>
      <c r="O106" s="199" t="s">
        <v>28</v>
      </c>
      <c r="P106" s="199" t="s">
        <v>28</v>
      </c>
      <c r="Q106" s="72" t="n">
        <v>10.03</v>
      </c>
      <c r="R106" s="199" t="s">
        <v>28</v>
      </c>
      <c r="S106" s="199" t="s">
        <v>28</v>
      </c>
      <c r="T106" s="199" t="s">
        <v>28</v>
      </c>
      <c r="U106" s="199" t="s">
        <v>28</v>
      </c>
      <c r="V106" s="45" t="n">
        <f aca="false">E106-Q106</f>
        <v>1489.97</v>
      </c>
    </row>
    <row r="107" s="55" customFormat="true" ht="12.75" hidden="false" customHeight="false" outlineLevel="0" collapsed="false">
      <c r="A107" s="208" t="n">
        <v>96</v>
      </c>
      <c r="B107" s="196" t="s">
        <v>1391</v>
      </c>
      <c r="C107" s="197" t="s">
        <v>1392</v>
      </c>
      <c r="D107" s="197" t="s">
        <v>1393</v>
      </c>
      <c r="E107" s="197" t="n">
        <v>1506</v>
      </c>
      <c r="F107" s="199" t="s">
        <v>28</v>
      </c>
      <c r="G107" s="199" t="s">
        <v>28</v>
      </c>
      <c r="H107" s="199" t="s">
        <v>28</v>
      </c>
      <c r="I107" s="199" t="s">
        <v>28</v>
      </c>
      <c r="J107" s="65" t="n">
        <v>6.7</v>
      </c>
      <c r="K107" s="199" t="s">
        <v>28</v>
      </c>
      <c r="L107" s="65" t="n">
        <v>8</v>
      </c>
      <c r="M107" s="65" t="n">
        <v>10.09</v>
      </c>
      <c r="N107" s="199" t="s">
        <v>28</v>
      </c>
      <c r="O107" s="34" t="n">
        <v>14.3</v>
      </c>
      <c r="P107" s="199" t="s">
        <v>28</v>
      </c>
      <c r="Q107" s="72" t="n">
        <v>14</v>
      </c>
      <c r="R107" s="34" t="n">
        <v>13.78</v>
      </c>
      <c r="S107" s="199" t="s">
        <v>28</v>
      </c>
      <c r="T107" s="34" t="n">
        <v>8.79</v>
      </c>
      <c r="U107" s="34" t="n">
        <v>8.53</v>
      </c>
      <c r="V107" s="45" t="n">
        <f aca="false">E107-U107</f>
        <v>1497.47</v>
      </c>
    </row>
    <row r="108" s="55" customFormat="true" ht="12.75" hidden="false" customHeight="false" outlineLevel="0" collapsed="false">
      <c r="A108" s="208" t="n">
        <v>97</v>
      </c>
      <c r="B108" s="196" t="s">
        <v>1394</v>
      </c>
      <c r="C108" s="203" t="s">
        <v>1395</v>
      </c>
      <c r="D108" s="203" t="s">
        <v>1396</v>
      </c>
      <c r="E108" s="203" t="n">
        <v>1504</v>
      </c>
      <c r="F108" s="199" t="s">
        <v>28</v>
      </c>
      <c r="G108" s="199" t="s">
        <v>28</v>
      </c>
      <c r="H108" s="199" t="s">
        <v>28</v>
      </c>
      <c r="I108" s="199" t="s">
        <v>28</v>
      </c>
      <c r="J108" s="65" t="n">
        <v>5.3</v>
      </c>
      <c r="K108" s="199" t="s">
        <v>28</v>
      </c>
      <c r="L108" s="65" t="n">
        <v>9.3</v>
      </c>
      <c r="M108" s="65" t="n">
        <v>8.85</v>
      </c>
      <c r="N108" s="199" t="s">
        <v>28</v>
      </c>
      <c r="O108" s="199" t="s">
        <v>28</v>
      </c>
      <c r="P108" s="199" t="s">
        <v>28</v>
      </c>
      <c r="Q108" s="72" t="n">
        <v>10.9</v>
      </c>
      <c r="R108" s="34" t="n">
        <v>7.4</v>
      </c>
      <c r="S108" s="199" t="s">
        <v>28</v>
      </c>
      <c r="T108" s="34" t="n">
        <v>8.78</v>
      </c>
      <c r="U108" s="34" t="n">
        <v>5.57</v>
      </c>
      <c r="V108" s="45" t="n">
        <f aca="false">E108-U108</f>
        <v>1498.43</v>
      </c>
    </row>
    <row r="109" s="55" customFormat="true" ht="12.75" hidden="false" customHeight="false" outlineLevel="0" collapsed="false">
      <c r="A109" s="208" t="n">
        <v>98</v>
      </c>
      <c r="B109" s="196" t="s">
        <v>1397</v>
      </c>
      <c r="C109" s="203" t="s">
        <v>1398</v>
      </c>
      <c r="D109" s="203" t="s">
        <v>1399</v>
      </c>
      <c r="E109" s="203" t="n">
        <v>1464</v>
      </c>
      <c r="F109" s="199" t="s">
        <v>28</v>
      </c>
      <c r="G109" s="199" t="s">
        <v>28</v>
      </c>
      <c r="H109" s="199" t="s">
        <v>28</v>
      </c>
      <c r="I109" s="199" t="s">
        <v>28</v>
      </c>
      <c r="J109" s="65" t="n">
        <v>1.8</v>
      </c>
      <c r="K109" s="199" t="s">
        <v>28</v>
      </c>
      <c r="L109" s="65" t="n">
        <v>1.45</v>
      </c>
      <c r="M109" s="65" t="n">
        <v>2.57</v>
      </c>
      <c r="N109" s="199" t="s">
        <v>28</v>
      </c>
      <c r="O109" s="199" t="s">
        <v>28</v>
      </c>
      <c r="P109" s="199" t="s">
        <v>28</v>
      </c>
      <c r="Q109" s="72" t="n">
        <v>2.22</v>
      </c>
      <c r="R109" s="34" t="n">
        <v>2.95</v>
      </c>
      <c r="S109" s="199" t="s">
        <v>28</v>
      </c>
      <c r="T109" s="34" t="n">
        <v>1.82</v>
      </c>
      <c r="U109" s="34" t="n">
        <v>2.06</v>
      </c>
      <c r="V109" s="45" t="n">
        <f aca="false">E109-U109</f>
        <v>1461.94</v>
      </c>
    </row>
    <row r="110" s="55" customFormat="true" ht="12.75" hidden="false" customHeight="false" outlineLevel="0" collapsed="false">
      <c r="A110" s="208" t="n">
        <v>99</v>
      </c>
      <c r="B110" s="196" t="s">
        <v>1400</v>
      </c>
      <c r="C110" s="203" t="s">
        <v>1401</v>
      </c>
      <c r="D110" s="203" t="s">
        <v>1402</v>
      </c>
      <c r="E110" s="203" t="n">
        <v>1467</v>
      </c>
      <c r="F110" s="199" t="s">
        <v>28</v>
      </c>
      <c r="G110" s="199" t="s">
        <v>28</v>
      </c>
      <c r="H110" s="199" t="s">
        <v>28</v>
      </c>
      <c r="I110" s="199" t="s">
        <v>28</v>
      </c>
      <c r="J110" s="65" t="n">
        <v>2.3</v>
      </c>
      <c r="K110" s="199" t="s">
        <v>28</v>
      </c>
      <c r="L110" s="65" t="n">
        <v>3.45</v>
      </c>
      <c r="M110" s="65" t="n">
        <v>1.35</v>
      </c>
      <c r="N110" s="199" t="s">
        <v>28</v>
      </c>
      <c r="O110" s="199" t="s">
        <v>28</v>
      </c>
      <c r="P110" s="199" t="s">
        <v>28</v>
      </c>
      <c r="Q110" s="72" t="n">
        <v>1.8</v>
      </c>
      <c r="R110" s="34" t="n">
        <v>1.9</v>
      </c>
      <c r="S110" s="199" t="s">
        <v>28</v>
      </c>
      <c r="T110" s="34" t="n">
        <v>1.38</v>
      </c>
      <c r="U110" s="34" t="n">
        <v>1.47</v>
      </c>
      <c r="V110" s="45" t="n">
        <f aca="false">E110-U110</f>
        <v>1465.53</v>
      </c>
    </row>
    <row r="111" s="55" customFormat="true" ht="12.75" hidden="false" customHeight="false" outlineLevel="0" collapsed="false">
      <c r="A111" s="208" t="n">
        <v>100</v>
      </c>
      <c r="B111" s="196" t="s">
        <v>1403</v>
      </c>
      <c r="C111" s="203" t="s">
        <v>1404</v>
      </c>
      <c r="D111" s="203" t="s">
        <v>1405</v>
      </c>
      <c r="E111" s="203" t="n">
        <v>1494</v>
      </c>
      <c r="F111" s="199" t="s">
        <v>28</v>
      </c>
      <c r="G111" s="199" t="s">
        <v>28</v>
      </c>
      <c r="H111" s="199" t="s">
        <v>28</v>
      </c>
      <c r="I111" s="199" t="s">
        <v>28</v>
      </c>
      <c r="J111" s="65" t="n">
        <v>6.45</v>
      </c>
      <c r="K111" s="199" t="s">
        <v>28</v>
      </c>
      <c r="L111" s="65" t="n">
        <v>7.95</v>
      </c>
      <c r="M111" s="65" t="n">
        <v>9.04</v>
      </c>
      <c r="N111" s="199" t="s">
        <v>28</v>
      </c>
      <c r="O111" s="34" t="n">
        <v>11.05</v>
      </c>
      <c r="P111" s="199" t="s">
        <v>28</v>
      </c>
      <c r="Q111" s="199" t="s">
        <v>28</v>
      </c>
      <c r="R111" s="34" t="n">
        <v>9.39</v>
      </c>
      <c r="S111" s="199" t="s">
        <v>28</v>
      </c>
      <c r="T111" s="34" t="n">
        <v>6.73</v>
      </c>
      <c r="U111" s="34" t="n">
        <v>6.15</v>
      </c>
      <c r="V111" s="45" t="n">
        <f aca="false">E111-U111</f>
        <v>1487.85</v>
      </c>
    </row>
    <row r="112" s="55" customFormat="true" ht="12.75" hidden="false" customHeight="false" outlineLevel="0" collapsed="false">
      <c r="A112" s="208" t="n">
        <v>101</v>
      </c>
      <c r="B112" s="196" t="s">
        <v>1406</v>
      </c>
      <c r="C112" s="203" t="s">
        <v>1407</v>
      </c>
      <c r="D112" s="203" t="s">
        <v>1408</v>
      </c>
      <c r="E112" s="203" t="n">
        <v>1498</v>
      </c>
      <c r="F112" s="199" t="s">
        <v>28</v>
      </c>
      <c r="G112" s="199" t="s">
        <v>28</v>
      </c>
      <c r="H112" s="199" t="s">
        <v>28</v>
      </c>
      <c r="I112" s="199" t="s">
        <v>28</v>
      </c>
      <c r="J112" s="65" t="n">
        <v>5.6</v>
      </c>
      <c r="K112" s="199" t="s">
        <v>28</v>
      </c>
      <c r="L112" s="65" t="n">
        <v>7.1</v>
      </c>
      <c r="M112" s="65" t="n">
        <v>8.65</v>
      </c>
      <c r="N112" s="199" t="s">
        <v>28</v>
      </c>
      <c r="O112" s="199" t="s">
        <v>28</v>
      </c>
      <c r="P112" s="199" t="s">
        <v>28</v>
      </c>
      <c r="Q112" s="72" t="n">
        <v>6.68</v>
      </c>
      <c r="R112" s="34" t="n">
        <v>8.9</v>
      </c>
      <c r="S112" s="199" t="s">
        <v>28</v>
      </c>
      <c r="T112" s="34" t="n">
        <v>6.08</v>
      </c>
      <c r="U112" s="34" t="n">
        <v>5.97</v>
      </c>
      <c r="V112" s="45" t="n">
        <f aca="false">E112-U112</f>
        <v>1492.03</v>
      </c>
    </row>
    <row r="113" s="55" customFormat="true" ht="12.75" hidden="false" customHeight="false" outlineLevel="0" collapsed="false">
      <c r="A113" s="208" t="n">
        <v>102</v>
      </c>
      <c r="B113" s="196" t="s">
        <v>1409</v>
      </c>
      <c r="C113" s="203" t="s">
        <v>1410</v>
      </c>
      <c r="D113" s="203" t="s">
        <v>1411</v>
      </c>
      <c r="E113" s="203" t="n">
        <v>1519</v>
      </c>
      <c r="F113" s="199" t="s">
        <v>28</v>
      </c>
      <c r="G113" s="199" t="s">
        <v>28</v>
      </c>
      <c r="H113" s="199" t="s">
        <v>28</v>
      </c>
      <c r="I113" s="199" t="s">
        <v>28</v>
      </c>
      <c r="J113" s="65" t="n">
        <v>6.5</v>
      </c>
      <c r="K113" s="199" t="s">
        <v>28</v>
      </c>
      <c r="L113" s="65" t="n">
        <v>9.6</v>
      </c>
      <c r="M113" s="65" t="n">
        <v>7.66</v>
      </c>
      <c r="N113" s="199" t="s">
        <v>28</v>
      </c>
      <c r="O113" s="199" t="s">
        <v>28</v>
      </c>
      <c r="P113" s="199" t="s">
        <v>28</v>
      </c>
      <c r="Q113" s="72" t="n">
        <v>12.7</v>
      </c>
      <c r="R113" s="34" t="n">
        <v>11.35</v>
      </c>
      <c r="S113" s="199" t="s">
        <v>28</v>
      </c>
      <c r="T113" s="34" t="n">
        <v>1.79</v>
      </c>
      <c r="U113" s="34" t="n">
        <v>1.97</v>
      </c>
      <c r="V113" s="45" t="n">
        <f aca="false">E113-U113</f>
        <v>1517.03</v>
      </c>
    </row>
    <row r="114" s="55" customFormat="true" ht="12.75" hidden="false" customHeight="false" outlineLevel="0" collapsed="false">
      <c r="A114" s="208" t="n">
        <v>103</v>
      </c>
      <c r="B114" s="196" t="s">
        <v>1412</v>
      </c>
      <c r="C114" s="203" t="s">
        <v>1413</v>
      </c>
      <c r="D114" s="203" t="s">
        <v>1414</v>
      </c>
      <c r="E114" s="203" t="n">
        <v>1477</v>
      </c>
      <c r="F114" s="199" t="s">
        <v>28</v>
      </c>
      <c r="G114" s="199" t="s">
        <v>28</v>
      </c>
      <c r="H114" s="199" t="s">
        <v>28</v>
      </c>
      <c r="I114" s="199" t="s">
        <v>28</v>
      </c>
      <c r="J114" s="199" t="s">
        <v>28</v>
      </c>
      <c r="K114" s="199" t="s">
        <v>28</v>
      </c>
      <c r="L114" s="199" t="s">
        <v>28</v>
      </c>
      <c r="M114" s="65" t="n">
        <v>5.55</v>
      </c>
      <c r="N114" s="199" t="s">
        <v>28</v>
      </c>
      <c r="O114" s="199" t="s">
        <v>28</v>
      </c>
      <c r="P114" s="199" t="s">
        <v>28</v>
      </c>
      <c r="Q114" s="72" t="n">
        <v>7.45</v>
      </c>
      <c r="R114" s="34" t="n">
        <v>5.65</v>
      </c>
      <c r="S114" s="199" t="s">
        <v>28</v>
      </c>
      <c r="T114" s="34" t="n">
        <v>3.78</v>
      </c>
      <c r="U114" s="34" t="n">
        <v>4.1</v>
      </c>
      <c r="V114" s="45" t="n">
        <f aca="false">E114-U114</f>
        <v>1472.9</v>
      </c>
    </row>
    <row r="115" s="55" customFormat="true" ht="12.75" hidden="false" customHeight="false" outlineLevel="0" collapsed="false">
      <c r="A115" s="208" t="n">
        <v>104</v>
      </c>
      <c r="B115" s="196" t="s">
        <v>1415</v>
      </c>
      <c r="C115" s="203" t="s">
        <v>1416</v>
      </c>
      <c r="D115" s="203" t="s">
        <v>1417</v>
      </c>
      <c r="E115" s="203" t="n">
        <v>1546</v>
      </c>
      <c r="F115" s="199" t="s">
        <v>28</v>
      </c>
      <c r="G115" s="199" t="s">
        <v>28</v>
      </c>
      <c r="H115" s="199" t="s">
        <v>28</v>
      </c>
      <c r="I115" s="199" t="s">
        <v>28</v>
      </c>
      <c r="J115" s="65" t="n">
        <v>6.8</v>
      </c>
      <c r="K115" s="199" t="s">
        <v>28</v>
      </c>
      <c r="L115" s="65" t="n">
        <v>6.2</v>
      </c>
      <c r="M115" s="65" t="n">
        <v>11.51</v>
      </c>
      <c r="N115" s="199" t="s">
        <v>28</v>
      </c>
      <c r="O115" s="199" t="s">
        <v>28</v>
      </c>
      <c r="P115" s="199" t="s">
        <v>28</v>
      </c>
      <c r="Q115" s="199" t="s">
        <v>28</v>
      </c>
      <c r="R115" s="199" t="s">
        <v>28</v>
      </c>
      <c r="S115" s="199" t="s">
        <v>28</v>
      </c>
      <c r="T115" s="199" t="s">
        <v>28</v>
      </c>
      <c r="U115" s="34" t="n">
        <v>9.77</v>
      </c>
      <c r="V115" s="45" t="n">
        <f aca="false">E115-U115</f>
        <v>1536.23</v>
      </c>
    </row>
    <row r="116" s="55" customFormat="true" ht="12.75" hidden="false" customHeight="false" outlineLevel="0" collapsed="false">
      <c r="A116" s="208" t="n">
        <v>105</v>
      </c>
      <c r="B116" s="196" t="s">
        <v>1418</v>
      </c>
      <c r="C116" s="203" t="s">
        <v>1419</v>
      </c>
      <c r="D116" s="203" t="s">
        <v>1420</v>
      </c>
      <c r="E116" s="203" t="n">
        <v>1530</v>
      </c>
      <c r="F116" s="199" t="s">
        <v>28</v>
      </c>
      <c r="G116" s="199" t="s">
        <v>28</v>
      </c>
      <c r="H116" s="199" t="s">
        <v>28</v>
      </c>
      <c r="I116" s="199" t="s">
        <v>28</v>
      </c>
      <c r="J116" s="65" t="n">
        <v>14.8</v>
      </c>
      <c r="K116" s="199" t="s">
        <v>28</v>
      </c>
      <c r="L116" s="65" t="n">
        <v>1.6</v>
      </c>
      <c r="M116" s="65" t="n">
        <v>18.06</v>
      </c>
      <c r="N116" s="199" t="s">
        <v>28</v>
      </c>
      <c r="O116" s="34" t="n">
        <v>19.4</v>
      </c>
      <c r="P116" s="199" t="s">
        <v>28</v>
      </c>
      <c r="Q116" s="199" t="s">
        <v>28</v>
      </c>
      <c r="R116" s="34" t="n">
        <v>19.66</v>
      </c>
      <c r="S116" s="199" t="s">
        <v>28</v>
      </c>
      <c r="T116" s="34" t="n">
        <v>16.09</v>
      </c>
      <c r="U116" s="34" t="n">
        <v>15.6</v>
      </c>
      <c r="V116" s="45" t="n">
        <f aca="false">E116-U116</f>
        <v>1514.4</v>
      </c>
    </row>
    <row r="117" s="55" customFormat="true" ht="12.75" hidden="false" customHeight="false" outlineLevel="0" collapsed="false">
      <c r="A117" s="208" t="n">
        <v>106</v>
      </c>
      <c r="B117" s="196" t="s">
        <v>1421</v>
      </c>
      <c r="C117" s="203" t="s">
        <v>1422</v>
      </c>
      <c r="D117" s="203" t="s">
        <v>1423</v>
      </c>
      <c r="E117" s="203" t="n">
        <v>1589</v>
      </c>
      <c r="F117" s="199" t="s">
        <v>28</v>
      </c>
      <c r="G117" s="199" t="s">
        <v>28</v>
      </c>
      <c r="H117" s="199" t="s">
        <v>28</v>
      </c>
      <c r="I117" s="199" t="s">
        <v>28</v>
      </c>
      <c r="J117" s="65" t="n">
        <v>2.6</v>
      </c>
      <c r="K117" s="199" t="s">
        <v>28</v>
      </c>
      <c r="L117" s="199" t="s">
        <v>28</v>
      </c>
      <c r="M117" s="65" t="n">
        <v>3</v>
      </c>
      <c r="N117" s="199" t="s">
        <v>28</v>
      </c>
      <c r="O117" s="199" t="s">
        <v>28</v>
      </c>
      <c r="P117" s="199" t="s">
        <v>28</v>
      </c>
      <c r="Q117" s="72" t="n">
        <v>0.85</v>
      </c>
      <c r="R117" s="34" t="n">
        <v>1.44</v>
      </c>
      <c r="S117" s="199" t="s">
        <v>28</v>
      </c>
      <c r="T117" s="34" t="n">
        <v>1.55</v>
      </c>
      <c r="U117" s="34" t="n">
        <v>2.6</v>
      </c>
      <c r="V117" s="45" t="n">
        <f aca="false">E117-U117</f>
        <v>1586.4</v>
      </c>
    </row>
    <row r="118" s="55" customFormat="true" ht="12.75" hidden="false" customHeight="false" outlineLevel="0" collapsed="false">
      <c r="A118" s="208" t="n">
        <v>107</v>
      </c>
      <c r="B118" s="196" t="s">
        <v>1424</v>
      </c>
      <c r="C118" s="203" t="s">
        <v>1425</v>
      </c>
      <c r="D118" s="203" t="s">
        <v>1426</v>
      </c>
      <c r="E118" s="203" t="n">
        <v>1507</v>
      </c>
      <c r="F118" s="199" t="s">
        <v>28</v>
      </c>
      <c r="G118" s="199" t="s">
        <v>28</v>
      </c>
      <c r="H118" s="199" t="s">
        <v>28</v>
      </c>
      <c r="I118" s="199" t="s">
        <v>28</v>
      </c>
      <c r="J118" s="65" t="n">
        <v>1.4</v>
      </c>
      <c r="K118" s="199" t="s">
        <v>28</v>
      </c>
      <c r="L118" s="65" t="n">
        <v>2.35</v>
      </c>
      <c r="M118" s="65" t="n">
        <v>19.55</v>
      </c>
      <c r="N118" s="199" t="s">
        <v>28</v>
      </c>
      <c r="O118" s="199" t="s">
        <v>28</v>
      </c>
      <c r="P118" s="199" t="s">
        <v>28</v>
      </c>
      <c r="Q118" s="72" t="n">
        <v>1.73</v>
      </c>
      <c r="R118" s="34" t="n">
        <v>3.16</v>
      </c>
      <c r="S118" s="199" t="s">
        <v>28</v>
      </c>
      <c r="T118" s="209" t="n">
        <v>1.87</v>
      </c>
      <c r="U118" s="34" t="n">
        <v>3.24</v>
      </c>
      <c r="V118" s="45" t="n">
        <f aca="false">E118-U118</f>
        <v>1503.76</v>
      </c>
    </row>
    <row r="119" s="55" customFormat="true" ht="12.75" hidden="false" customHeight="false" outlineLevel="0" collapsed="false">
      <c r="A119" s="208" t="n">
        <v>108</v>
      </c>
      <c r="B119" s="196" t="s">
        <v>1427</v>
      </c>
      <c r="C119" s="203" t="s">
        <v>1428</v>
      </c>
      <c r="D119" s="203" t="s">
        <v>1429</v>
      </c>
      <c r="E119" s="203" t="n">
        <v>1476</v>
      </c>
      <c r="F119" s="199" t="s">
        <v>28</v>
      </c>
      <c r="G119" s="199" t="s">
        <v>28</v>
      </c>
      <c r="H119" s="199" t="s">
        <v>28</v>
      </c>
      <c r="I119" s="199" t="s">
        <v>28</v>
      </c>
      <c r="J119" s="65" t="n">
        <v>6.45</v>
      </c>
      <c r="K119" s="199" t="s">
        <v>28</v>
      </c>
      <c r="L119" s="65" t="n">
        <v>9.05</v>
      </c>
      <c r="M119" s="65" t="n">
        <v>13.6</v>
      </c>
      <c r="N119" s="199" t="s">
        <v>28</v>
      </c>
      <c r="O119" s="199" t="s">
        <v>28</v>
      </c>
      <c r="P119" s="199" t="s">
        <v>28</v>
      </c>
      <c r="Q119" s="72" t="n">
        <v>11.71</v>
      </c>
      <c r="R119" s="34" t="n">
        <v>18.95</v>
      </c>
      <c r="S119" s="199" t="s">
        <v>28</v>
      </c>
      <c r="T119" s="34" t="n">
        <v>14.18</v>
      </c>
      <c r="U119" s="34" t="n">
        <v>17.17</v>
      </c>
      <c r="V119" s="45" t="n">
        <f aca="false">E119-U119</f>
        <v>1458.83</v>
      </c>
    </row>
    <row r="120" s="55" customFormat="true" ht="12.75" hidden="false" customHeight="false" outlineLevel="0" collapsed="false">
      <c r="A120" s="208" t="n">
        <v>109</v>
      </c>
      <c r="B120" s="196" t="s">
        <v>1430</v>
      </c>
      <c r="C120" s="211" t="s">
        <v>1431</v>
      </c>
      <c r="D120" s="211" t="s">
        <v>1432</v>
      </c>
      <c r="E120" s="211" t="n">
        <v>1496</v>
      </c>
      <c r="F120" s="199" t="s">
        <v>28</v>
      </c>
      <c r="G120" s="199" t="s">
        <v>28</v>
      </c>
      <c r="H120" s="199" t="s">
        <v>28</v>
      </c>
      <c r="I120" s="199" t="s">
        <v>28</v>
      </c>
      <c r="J120" s="73" t="n">
        <v>19.4</v>
      </c>
      <c r="K120" s="199" t="s">
        <v>28</v>
      </c>
      <c r="L120" s="65" t="n">
        <v>23</v>
      </c>
      <c r="M120" s="65" t="n">
        <v>22</v>
      </c>
      <c r="N120" s="199" t="s">
        <v>28</v>
      </c>
      <c r="O120" s="199" t="s">
        <v>28</v>
      </c>
      <c r="P120" s="199" t="s">
        <v>28</v>
      </c>
      <c r="Q120" s="72" t="n">
        <v>30.29</v>
      </c>
      <c r="R120" s="34" t="n">
        <v>25.88</v>
      </c>
      <c r="S120" s="199" t="s">
        <v>28</v>
      </c>
      <c r="T120" s="34" t="n">
        <v>19.82</v>
      </c>
      <c r="U120" s="199" t="s">
        <v>28</v>
      </c>
      <c r="V120" s="45" t="n">
        <f aca="false">E120-T120</f>
        <v>1476.18</v>
      </c>
    </row>
    <row r="121" s="55" customFormat="true" ht="12.75" hidden="false" customHeight="false" outlineLevel="0" collapsed="false">
      <c r="A121" s="208" t="n">
        <v>110</v>
      </c>
      <c r="B121" s="196" t="s">
        <v>1433</v>
      </c>
      <c r="C121" s="203" t="s">
        <v>1434</v>
      </c>
      <c r="D121" s="203" t="s">
        <v>1435</v>
      </c>
      <c r="E121" s="203" t="n">
        <v>1549</v>
      </c>
      <c r="F121" s="199" t="s">
        <v>28</v>
      </c>
      <c r="G121" s="199" t="s">
        <v>28</v>
      </c>
      <c r="H121" s="199" t="s">
        <v>28</v>
      </c>
      <c r="I121" s="199" t="s">
        <v>28</v>
      </c>
      <c r="J121" s="65" t="n">
        <v>10.45</v>
      </c>
      <c r="K121" s="199" t="s">
        <v>28</v>
      </c>
      <c r="L121" s="65" t="n">
        <v>14.1</v>
      </c>
      <c r="M121" s="65" t="n">
        <v>21.2</v>
      </c>
      <c r="N121" s="199" t="s">
        <v>28</v>
      </c>
      <c r="O121" s="199" t="s">
        <v>28</v>
      </c>
      <c r="P121" s="199" t="s">
        <v>28</v>
      </c>
      <c r="Q121" s="212" t="s">
        <v>1436</v>
      </c>
      <c r="R121" s="213" t="s">
        <v>1436</v>
      </c>
      <c r="S121" s="199" t="s">
        <v>28</v>
      </c>
      <c r="T121" s="213" t="s">
        <v>1436</v>
      </c>
      <c r="U121" s="213" t="s">
        <v>1436</v>
      </c>
      <c r="V121" s="45" t="n">
        <f aca="false">E121-M121</f>
        <v>1527.8</v>
      </c>
    </row>
    <row r="122" s="55" customFormat="true" ht="12.75" hidden="false" customHeight="false" outlineLevel="0" collapsed="false">
      <c r="A122" s="208" t="n">
        <v>111</v>
      </c>
      <c r="B122" s="55" t="s">
        <v>1437</v>
      </c>
      <c r="C122" s="203" t="s">
        <v>1438</v>
      </c>
      <c r="D122" s="203" t="s">
        <v>1439</v>
      </c>
      <c r="E122" s="203" t="n">
        <v>1552</v>
      </c>
      <c r="F122" s="199" t="s">
        <v>28</v>
      </c>
      <c r="G122" s="199" t="s">
        <v>28</v>
      </c>
      <c r="H122" s="199" t="s">
        <v>28</v>
      </c>
      <c r="I122" s="199" t="s">
        <v>28</v>
      </c>
      <c r="J122" s="199" t="s">
        <v>28</v>
      </c>
      <c r="K122" s="199" t="s">
        <v>28</v>
      </c>
      <c r="L122" s="199" t="s">
        <v>28</v>
      </c>
      <c r="M122" s="199" t="s">
        <v>28</v>
      </c>
      <c r="N122" s="199" t="s">
        <v>28</v>
      </c>
      <c r="O122" s="199" t="s">
        <v>28</v>
      </c>
      <c r="P122" s="199" t="s">
        <v>28</v>
      </c>
      <c r="Q122" s="72" t="n">
        <v>6.12</v>
      </c>
      <c r="R122" s="34" t="n">
        <v>7.24</v>
      </c>
      <c r="S122" s="199" t="s">
        <v>28</v>
      </c>
      <c r="T122" s="34" t="n">
        <v>5.59</v>
      </c>
      <c r="U122" s="34" t="n">
        <v>7.83</v>
      </c>
      <c r="V122" s="45" t="n">
        <f aca="false">E122-U122</f>
        <v>1544.17</v>
      </c>
    </row>
    <row r="123" s="55" customFormat="true" ht="12.75" hidden="false" customHeight="false" outlineLevel="0" collapsed="false">
      <c r="A123" s="208" t="n">
        <v>112</v>
      </c>
      <c r="B123" s="196" t="s">
        <v>1440</v>
      </c>
      <c r="C123" s="203" t="s">
        <v>1441</v>
      </c>
      <c r="D123" s="203" t="s">
        <v>1442</v>
      </c>
      <c r="E123" s="203" t="n">
        <v>1498</v>
      </c>
      <c r="F123" s="199" t="s">
        <v>28</v>
      </c>
      <c r="G123" s="199" t="s">
        <v>28</v>
      </c>
      <c r="H123" s="199" t="s">
        <v>28</v>
      </c>
      <c r="I123" s="199" t="s">
        <v>28</v>
      </c>
      <c r="J123" s="72" t="n">
        <v>2.5</v>
      </c>
      <c r="K123" s="199" t="s">
        <v>28</v>
      </c>
      <c r="L123" s="65" t="n">
        <v>3.2</v>
      </c>
      <c r="M123" s="65" t="n">
        <v>3.79</v>
      </c>
      <c r="N123" s="199" t="s">
        <v>28</v>
      </c>
      <c r="O123" s="199" t="s">
        <v>28</v>
      </c>
      <c r="P123" s="199" t="s">
        <v>28</v>
      </c>
      <c r="Q123" s="72" t="n">
        <v>5.3</v>
      </c>
      <c r="R123" s="34" t="n">
        <v>5.34</v>
      </c>
      <c r="S123" s="199" t="s">
        <v>28</v>
      </c>
      <c r="T123" s="34" t="n">
        <v>2.21</v>
      </c>
      <c r="U123" s="34" t="n">
        <v>2.8</v>
      </c>
      <c r="V123" s="45" t="n">
        <f aca="false">E123-U123</f>
        <v>1495.2</v>
      </c>
    </row>
    <row r="124" s="55" customFormat="true" ht="12.75" hidden="false" customHeight="false" outlineLevel="0" collapsed="false">
      <c r="A124" s="208" t="n">
        <v>113</v>
      </c>
      <c r="B124" s="196" t="s">
        <v>1443</v>
      </c>
      <c r="C124" s="203" t="s">
        <v>1444</v>
      </c>
      <c r="D124" s="203" t="s">
        <v>1445</v>
      </c>
      <c r="E124" s="203" t="n">
        <v>1501</v>
      </c>
      <c r="F124" s="199" t="s">
        <v>28</v>
      </c>
      <c r="G124" s="199" t="s">
        <v>28</v>
      </c>
      <c r="H124" s="199" t="s">
        <v>28</v>
      </c>
      <c r="I124" s="199" t="s">
        <v>28</v>
      </c>
      <c r="J124" s="72" t="n">
        <v>2.2</v>
      </c>
      <c r="K124" s="199" t="s">
        <v>28</v>
      </c>
      <c r="L124" s="65" t="n">
        <v>4</v>
      </c>
      <c r="M124" s="65" t="n">
        <v>4.43</v>
      </c>
      <c r="N124" s="199" t="s">
        <v>28</v>
      </c>
      <c r="O124" s="199" t="s">
        <v>28</v>
      </c>
      <c r="P124" s="199" t="s">
        <v>28</v>
      </c>
      <c r="Q124" s="72" t="n">
        <v>4.52</v>
      </c>
      <c r="R124" s="34" t="n">
        <v>4.28</v>
      </c>
      <c r="S124" s="199" t="s">
        <v>28</v>
      </c>
      <c r="T124" s="34" t="n">
        <v>2.49</v>
      </c>
      <c r="U124" s="34" t="n">
        <v>2.97</v>
      </c>
      <c r="V124" s="45" t="n">
        <f aca="false">E124-U124</f>
        <v>1498.03</v>
      </c>
    </row>
    <row r="125" s="55" customFormat="true" ht="12.75" hidden="false" customHeight="false" outlineLevel="0" collapsed="false">
      <c r="A125" s="208" t="n">
        <v>114</v>
      </c>
      <c r="B125" s="196" t="s">
        <v>1446</v>
      </c>
      <c r="C125" s="203" t="s">
        <v>1447</v>
      </c>
      <c r="D125" s="203" t="s">
        <v>1448</v>
      </c>
      <c r="E125" s="203" t="n">
        <v>1511</v>
      </c>
      <c r="F125" s="199" t="s">
        <v>28</v>
      </c>
      <c r="G125" s="199" t="s">
        <v>28</v>
      </c>
      <c r="H125" s="199" t="s">
        <v>28</v>
      </c>
      <c r="I125" s="199" t="s">
        <v>28</v>
      </c>
      <c r="J125" s="72" t="n">
        <v>3.8</v>
      </c>
      <c r="K125" s="199" t="s">
        <v>28</v>
      </c>
      <c r="L125" s="65" t="n">
        <v>4.95</v>
      </c>
      <c r="M125" s="65" t="n">
        <v>5.75</v>
      </c>
      <c r="N125" s="199" t="s">
        <v>28</v>
      </c>
      <c r="O125" s="34" t="n">
        <v>8.85</v>
      </c>
      <c r="P125" s="199" t="s">
        <v>28</v>
      </c>
      <c r="Q125" s="72" t="n">
        <v>7.16</v>
      </c>
      <c r="R125" s="34" t="n">
        <v>9.34</v>
      </c>
      <c r="S125" s="199" t="s">
        <v>28</v>
      </c>
      <c r="T125" s="34" t="n">
        <v>4.4</v>
      </c>
      <c r="U125" s="34" t="n">
        <v>4.4</v>
      </c>
      <c r="V125" s="45" t="n">
        <f aca="false">E125-U125</f>
        <v>1506.6</v>
      </c>
    </row>
    <row r="126" s="55" customFormat="true" ht="12.75" hidden="false" customHeight="false" outlineLevel="0" collapsed="false">
      <c r="A126" s="208" t="n">
        <v>115</v>
      </c>
      <c r="B126" s="196" t="s">
        <v>1449</v>
      </c>
      <c r="C126" s="203" t="s">
        <v>1450</v>
      </c>
      <c r="D126" s="203" t="s">
        <v>1451</v>
      </c>
      <c r="E126" s="203" t="n">
        <v>1541</v>
      </c>
      <c r="F126" s="199" t="s">
        <v>28</v>
      </c>
      <c r="G126" s="199" t="s">
        <v>28</v>
      </c>
      <c r="H126" s="199" t="s">
        <v>28</v>
      </c>
      <c r="I126" s="199" t="s">
        <v>28</v>
      </c>
      <c r="J126" s="199" t="s">
        <v>28</v>
      </c>
      <c r="K126" s="199" t="s">
        <v>28</v>
      </c>
      <c r="L126" s="199" t="s">
        <v>28</v>
      </c>
      <c r="M126" s="199" t="s">
        <v>28</v>
      </c>
      <c r="N126" s="199" t="s">
        <v>28</v>
      </c>
      <c r="O126" s="199" t="s">
        <v>28</v>
      </c>
      <c r="P126" s="199" t="s">
        <v>28</v>
      </c>
      <c r="Q126" s="72" t="n">
        <v>12.83</v>
      </c>
      <c r="R126" s="34" t="n">
        <v>13.1</v>
      </c>
      <c r="S126" s="199" t="s">
        <v>28</v>
      </c>
      <c r="T126" s="199" t="s">
        <v>28</v>
      </c>
      <c r="U126" s="34" t="n">
        <v>7.82</v>
      </c>
      <c r="V126" s="45" t="n">
        <f aca="false">E126-U126</f>
        <v>1533.18</v>
      </c>
    </row>
    <row r="127" s="55" customFormat="true" ht="12.75" hidden="false" customHeight="false" outlineLevel="0" collapsed="false">
      <c r="A127" s="208" t="n">
        <v>116</v>
      </c>
      <c r="B127" s="196" t="s">
        <v>1452</v>
      </c>
      <c r="C127" s="203" t="s">
        <v>1453</v>
      </c>
      <c r="D127" s="203" t="s">
        <v>1454</v>
      </c>
      <c r="E127" s="203" t="n">
        <v>1512</v>
      </c>
      <c r="F127" s="199" t="s">
        <v>28</v>
      </c>
      <c r="G127" s="199" t="s">
        <v>28</v>
      </c>
      <c r="H127" s="199" t="s">
        <v>28</v>
      </c>
      <c r="I127" s="199" t="s">
        <v>28</v>
      </c>
      <c r="J127" s="72" t="n">
        <v>2.6</v>
      </c>
      <c r="K127" s="199" t="s">
        <v>28</v>
      </c>
      <c r="L127" s="199" t="s">
        <v>28</v>
      </c>
      <c r="M127" s="65" t="n">
        <v>7</v>
      </c>
      <c r="N127" s="199" t="s">
        <v>28</v>
      </c>
      <c r="O127" s="199" t="s">
        <v>28</v>
      </c>
      <c r="P127" s="199" t="s">
        <v>28</v>
      </c>
      <c r="Q127" s="72" t="n">
        <v>5.28</v>
      </c>
      <c r="R127" s="34" t="n">
        <v>5.32</v>
      </c>
      <c r="S127" s="199" t="s">
        <v>28</v>
      </c>
      <c r="T127" s="34" t="n">
        <v>2.72</v>
      </c>
      <c r="U127" s="34" t="n">
        <v>2.87</v>
      </c>
      <c r="V127" s="45" t="n">
        <f aca="false">E127-U127</f>
        <v>1509.13</v>
      </c>
    </row>
    <row r="128" s="55" customFormat="true" ht="12.75" hidden="false" customHeight="false" outlineLevel="0" collapsed="false">
      <c r="A128" s="208" t="n">
        <v>117</v>
      </c>
      <c r="B128" s="196" t="s">
        <v>1455</v>
      </c>
      <c r="C128" s="203" t="s">
        <v>1456</v>
      </c>
      <c r="D128" s="203" t="s">
        <v>1457</v>
      </c>
      <c r="E128" s="203" t="n">
        <v>1513</v>
      </c>
      <c r="F128" s="199" t="s">
        <v>28</v>
      </c>
      <c r="G128" s="199" t="s">
        <v>28</v>
      </c>
      <c r="H128" s="199" t="s">
        <v>28</v>
      </c>
      <c r="I128" s="199" t="s">
        <v>28</v>
      </c>
      <c r="J128" s="72" t="n">
        <v>2.5</v>
      </c>
      <c r="K128" s="199" t="s">
        <v>28</v>
      </c>
      <c r="L128" s="65" t="n">
        <v>4.15</v>
      </c>
      <c r="M128" s="65" t="n">
        <v>5.23</v>
      </c>
      <c r="N128" s="199" t="s">
        <v>28</v>
      </c>
      <c r="O128" s="199" t="s">
        <v>28</v>
      </c>
      <c r="P128" s="199" t="s">
        <v>28</v>
      </c>
      <c r="Q128" s="72" t="n">
        <v>4.8</v>
      </c>
      <c r="R128" s="34" t="n">
        <v>5.11</v>
      </c>
      <c r="S128" s="199" t="s">
        <v>28</v>
      </c>
      <c r="T128" s="34" t="n">
        <v>2.87</v>
      </c>
      <c r="U128" s="34" t="n">
        <v>3.27</v>
      </c>
      <c r="V128" s="45" t="n">
        <f aca="false">E128-U128</f>
        <v>1509.73</v>
      </c>
    </row>
    <row r="129" s="55" customFormat="true" ht="12.75" hidden="false" customHeight="false" outlineLevel="0" collapsed="false">
      <c r="A129" s="208" t="n">
        <v>118</v>
      </c>
      <c r="B129" s="196" t="s">
        <v>1458</v>
      </c>
      <c r="C129" s="203" t="s">
        <v>1459</v>
      </c>
      <c r="D129" s="203" t="s">
        <v>1460</v>
      </c>
      <c r="E129" s="203" t="n">
        <v>1524</v>
      </c>
      <c r="F129" s="199" t="s">
        <v>28</v>
      </c>
      <c r="G129" s="199" t="s">
        <v>28</v>
      </c>
      <c r="H129" s="199" t="s">
        <v>28</v>
      </c>
      <c r="I129" s="199" t="s">
        <v>28</v>
      </c>
      <c r="J129" s="65" t="n">
        <v>3.05</v>
      </c>
      <c r="K129" s="199" t="s">
        <v>28</v>
      </c>
      <c r="L129" s="65" t="n">
        <v>4.3</v>
      </c>
      <c r="M129" s="65" t="n">
        <v>5.03</v>
      </c>
      <c r="N129" s="199" t="s">
        <v>28</v>
      </c>
      <c r="O129" s="199" t="s">
        <v>28</v>
      </c>
      <c r="P129" s="199" t="s">
        <v>28</v>
      </c>
      <c r="Q129" s="72" t="n">
        <v>4.33</v>
      </c>
      <c r="R129" s="34" t="n">
        <v>4.5</v>
      </c>
      <c r="S129" s="199" t="s">
        <v>28</v>
      </c>
      <c r="T129" s="34" t="n">
        <v>2.22</v>
      </c>
      <c r="U129" s="34" t="n">
        <v>2.26</v>
      </c>
      <c r="V129" s="45" t="n">
        <f aca="false">E129-U129</f>
        <v>1521.74</v>
      </c>
    </row>
    <row r="130" s="55" customFormat="true" ht="12.75" hidden="false" customHeight="false" outlineLevel="0" collapsed="false">
      <c r="A130" s="208" t="n">
        <v>119</v>
      </c>
      <c r="B130" s="196" t="s">
        <v>1461</v>
      </c>
      <c r="C130" s="203" t="s">
        <v>1462</v>
      </c>
      <c r="D130" s="203" t="s">
        <v>1463</v>
      </c>
      <c r="E130" s="203" t="n">
        <v>1525</v>
      </c>
      <c r="F130" s="199" t="s">
        <v>28</v>
      </c>
      <c r="G130" s="199" t="s">
        <v>28</v>
      </c>
      <c r="H130" s="199" t="s">
        <v>28</v>
      </c>
      <c r="I130" s="199" t="s">
        <v>28</v>
      </c>
      <c r="J130" s="199" t="s">
        <v>28</v>
      </c>
      <c r="K130" s="199" t="s">
        <v>28</v>
      </c>
      <c r="L130" s="199" t="s">
        <v>28</v>
      </c>
      <c r="M130" s="65" t="n">
        <v>9.32</v>
      </c>
      <c r="N130" s="199" t="s">
        <v>28</v>
      </c>
      <c r="O130" s="199" t="s">
        <v>28</v>
      </c>
      <c r="P130" s="199" t="s">
        <v>28</v>
      </c>
      <c r="Q130" s="199" t="s">
        <v>28</v>
      </c>
      <c r="R130" s="34" t="n">
        <v>10.05</v>
      </c>
      <c r="S130" s="199" t="s">
        <v>28</v>
      </c>
      <c r="T130" s="199" t="s">
        <v>28</v>
      </c>
      <c r="U130" s="34" t="n">
        <v>5.24</v>
      </c>
      <c r="V130" s="45" t="n">
        <f aca="false">E130-U130</f>
        <v>1519.76</v>
      </c>
    </row>
    <row r="131" s="55" customFormat="true" ht="12.75" hidden="false" customHeight="false" outlineLevel="0" collapsed="false">
      <c r="A131" s="208" t="n">
        <v>120</v>
      </c>
      <c r="B131" s="196" t="s">
        <v>1464</v>
      </c>
      <c r="C131" s="203" t="s">
        <v>1465</v>
      </c>
      <c r="D131" s="203" t="s">
        <v>1466</v>
      </c>
      <c r="E131" s="203" t="n">
        <v>1567</v>
      </c>
      <c r="F131" s="199" t="s">
        <v>28</v>
      </c>
      <c r="G131" s="199" t="s">
        <v>28</v>
      </c>
      <c r="H131" s="199" t="s">
        <v>28</v>
      </c>
      <c r="I131" s="199" t="s">
        <v>28</v>
      </c>
      <c r="J131" s="199" t="s">
        <v>28</v>
      </c>
      <c r="K131" s="199" t="s">
        <v>28</v>
      </c>
      <c r="L131" s="199" t="s">
        <v>28</v>
      </c>
      <c r="M131" s="65" t="n">
        <v>2.81</v>
      </c>
      <c r="N131" s="199" t="s">
        <v>28</v>
      </c>
      <c r="O131" s="199" t="s">
        <v>28</v>
      </c>
      <c r="P131" s="199" t="s">
        <v>28</v>
      </c>
      <c r="Q131" s="72" t="n">
        <v>3.07</v>
      </c>
      <c r="R131" s="34" t="n">
        <v>3.16</v>
      </c>
      <c r="S131" s="199" t="s">
        <v>28</v>
      </c>
      <c r="T131" s="34" t="n">
        <v>3.2</v>
      </c>
      <c r="U131" s="34" t="n">
        <v>3.03</v>
      </c>
      <c r="V131" s="45" t="n">
        <f aca="false">E131-U131</f>
        <v>1563.97</v>
      </c>
    </row>
    <row r="132" s="55" customFormat="true" ht="12.75" hidden="false" customHeight="false" outlineLevel="0" collapsed="false">
      <c r="A132" s="208" t="n">
        <v>121</v>
      </c>
      <c r="B132" s="196" t="s">
        <v>1467</v>
      </c>
      <c r="C132" s="203" t="s">
        <v>1468</v>
      </c>
      <c r="D132" s="203" t="s">
        <v>1469</v>
      </c>
      <c r="E132" s="203" t="n">
        <v>1592</v>
      </c>
      <c r="F132" s="199" t="s">
        <v>28</v>
      </c>
      <c r="G132" s="199" t="s">
        <v>28</v>
      </c>
      <c r="H132" s="199" t="s">
        <v>28</v>
      </c>
      <c r="I132" s="199" t="s">
        <v>28</v>
      </c>
      <c r="J132" s="199" t="s">
        <v>28</v>
      </c>
      <c r="K132" s="199" t="s">
        <v>28</v>
      </c>
      <c r="L132" s="65" t="n">
        <v>1.85</v>
      </c>
      <c r="M132" s="65" t="n">
        <v>2.71</v>
      </c>
      <c r="N132" s="199" t="s">
        <v>28</v>
      </c>
      <c r="O132" s="199" t="s">
        <v>28</v>
      </c>
      <c r="P132" s="199" t="s">
        <v>28</v>
      </c>
      <c r="Q132" s="72" t="n">
        <v>3.01</v>
      </c>
      <c r="R132" s="34" t="n">
        <v>3.58</v>
      </c>
      <c r="S132" s="199" t="s">
        <v>28</v>
      </c>
      <c r="T132" s="34" t="n">
        <v>1.28</v>
      </c>
      <c r="U132" s="34" t="n">
        <v>2.21</v>
      </c>
      <c r="V132" s="45" t="n">
        <f aca="false">E132-U132</f>
        <v>1589.79</v>
      </c>
    </row>
    <row r="133" s="55" customFormat="true" ht="12.75" hidden="false" customHeight="false" outlineLevel="0" collapsed="false">
      <c r="A133" s="208" t="n">
        <v>122</v>
      </c>
      <c r="B133" s="196" t="s">
        <v>1470</v>
      </c>
      <c r="C133" s="203" t="s">
        <v>1471</v>
      </c>
      <c r="D133" s="203" t="s">
        <v>1472</v>
      </c>
      <c r="E133" s="203" t="n">
        <v>1531</v>
      </c>
      <c r="F133" s="199" t="s">
        <v>28</v>
      </c>
      <c r="G133" s="199" t="s">
        <v>28</v>
      </c>
      <c r="H133" s="199" t="s">
        <v>28</v>
      </c>
      <c r="I133" s="199" t="s">
        <v>28</v>
      </c>
      <c r="J133" s="65" t="n">
        <v>0.9</v>
      </c>
      <c r="K133" s="199" t="s">
        <v>28</v>
      </c>
      <c r="L133" s="65" t="n">
        <v>11.45</v>
      </c>
      <c r="M133" s="65" t="n">
        <v>2.91</v>
      </c>
      <c r="N133" s="199" t="s">
        <v>28</v>
      </c>
      <c r="O133" s="199" t="s">
        <v>28</v>
      </c>
      <c r="P133" s="199" t="s">
        <v>28</v>
      </c>
      <c r="Q133" s="72" t="n">
        <v>3.46</v>
      </c>
      <c r="R133" s="34" t="n">
        <v>4.12</v>
      </c>
      <c r="S133" s="199" t="s">
        <v>28</v>
      </c>
      <c r="T133" s="34" t="n">
        <v>1.66</v>
      </c>
      <c r="U133" s="34" t="n">
        <v>1.01</v>
      </c>
      <c r="V133" s="45" t="n">
        <f aca="false">E133-U133</f>
        <v>1529.99</v>
      </c>
    </row>
    <row r="134" s="55" customFormat="true" ht="12.75" hidden="false" customHeight="false" outlineLevel="0" collapsed="false">
      <c r="A134" s="208" t="n">
        <v>123</v>
      </c>
      <c r="B134" s="196" t="s">
        <v>1473</v>
      </c>
      <c r="C134" s="203" t="s">
        <v>1474</v>
      </c>
      <c r="D134" s="203" t="s">
        <v>1475</v>
      </c>
      <c r="E134" s="203" t="n">
        <v>1535</v>
      </c>
      <c r="F134" s="199" t="s">
        <v>28</v>
      </c>
      <c r="G134" s="199" t="s">
        <v>28</v>
      </c>
      <c r="H134" s="199" t="s">
        <v>28</v>
      </c>
      <c r="I134" s="199" t="s">
        <v>28</v>
      </c>
      <c r="J134" s="199" t="s">
        <v>28</v>
      </c>
      <c r="K134" s="199" t="s">
        <v>28</v>
      </c>
      <c r="L134" s="199" t="s">
        <v>28</v>
      </c>
      <c r="M134" s="65" t="n">
        <v>9.97</v>
      </c>
      <c r="N134" s="199" t="s">
        <v>28</v>
      </c>
      <c r="O134" s="199" t="s">
        <v>28</v>
      </c>
      <c r="P134" s="199" t="s">
        <v>28</v>
      </c>
      <c r="Q134" s="72" t="n">
        <v>8.2</v>
      </c>
      <c r="R134" s="34" t="n">
        <v>10.1</v>
      </c>
      <c r="S134" s="199" t="s">
        <v>28</v>
      </c>
      <c r="T134" s="34" t="n">
        <v>4.22</v>
      </c>
      <c r="U134" s="34" t="n">
        <v>3.34</v>
      </c>
      <c r="V134" s="45" t="n">
        <f aca="false">E134-U134</f>
        <v>1531.66</v>
      </c>
    </row>
    <row r="135" customFormat="false" ht="12.75" hidden="false" customHeight="false" outlineLevel="0" collapsed="false">
      <c r="A135" s="208" t="n">
        <v>124</v>
      </c>
      <c r="B135" s="196" t="s">
        <v>1476</v>
      </c>
      <c r="C135" s="203" t="s">
        <v>1477</v>
      </c>
      <c r="D135" s="203" t="s">
        <v>1478</v>
      </c>
      <c r="E135" s="203" t="n">
        <v>1518</v>
      </c>
      <c r="F135" s="199" t="s">
        <v>28</v>
      </c>
      <c r="G135" s="199" t="s">
        <v>28</v>
      </c>
      <c r="H135" s="199" t="s">
        <v>28</v>
      </c>
      <c r="I135" s="199" t="s">
        <v>28</v>
      </c>
      <c r="J135" s="199" t="s">
        <v>28</v>
      </c>
      <c r="K135" s="199" t="s">
        <v>28</v>
      </c>
      <c r="L135" s="199" t="s">
        <v>28</v>
      </c>
      <c r="M135" s="65" t="n">
        <v>0.85</v>
      </c>
      <c r="N135" s="199" t="s">
        <v>28</v>
      </c>
      <c r="O135" s="199" t="s">
        <v>28</v>
      </c>
      <c r="P135" s="199" t="s">
        <v>28</v>
      </c>
      <c r="Q135" s="72" t="n">
        <v>1.19</v>
      </c>
      <c r="R135" s="34" t="n">
        <v>2.52</v>
      </c>
      <c r="S135" s="199" t="s">
        <v>28</v>
      </c>
      <c r="T135" s="34" t="n">
        <v>1.65</v>
      </c>
      <c r="U135" s="34" t="n">
        <v>0.73</v>
      </c>
      <c r="V135" s="45" t="n">
        <f aca="false">E135-U135</f>
        <v>1517.27</v>
      </c>
    </row>
  </sheetData>
  <mergeCells count="6">
    <mergeCell ref="B1:V1"/>
    <mergeCell ref="B2:V2"/>
    <mergeCell ref="B3:V3"/>
    <mergeCell ref="A5:V5"/>
    <mergeCell ref="A49:V49"/>
    <mergeCell ref="A80:V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5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1087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C6" s="183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25" t="s">
        <v>1479</v>
      </c>
      <c r="H7" s="25"/>
      <c r="I7" s="1" t="s">
        <v>8</v>
      </c>
      <c r="J7" s="2" t="n">
        <v>2012</v>
      </c>
      <c r="K7" s="9" t="s">
        <v>1480</v>
      </c>
    </row>
    <row r="8" customFormat="false" ht="12.75" hidden="false" customHeight="false" outlineLevel="0" collapsed="false">
      <c r="C8" s="0" t="s">
        <v>242</v>
      </c>
    </row>
    <row r="9" customFormat="false" ht="51" hidden="false" customHeight="false" outlineLevel="0" collapsed="false">
      <c r="A9" s="10" t="s">
        <v>10</v>
      </c>
      <c r="B9" s="13" t="s">
        <v>11</v>
      </c>
      <c r="C9" s="10" t="s">
        <v>12</v>
      </c>
      <c r="D9" s="10" t="s">
        <v>13</v>
      </c>
      <c r="E9" s="12" t="s">
        <v>1481</v>
      </c>
      <c r="F9" s="13" t="s">
        <v>17</v>
      </c>
      <c r="G9" s="13" t="s">
        <v>19</v>
      </c>
      <c r="H9" s="13" t="s">
        <v>136</v>
      </c>
      <c r="I9" s="13" t="s">
        <v>21</v>
      </c>
      <c r="J9" s="13" t="s">
        <v>23</v>
      </c>
      <c r="K9" s="13" t="s">
        <v>1482</v>
      </c>
      <c r="L9" s="214"/>
    </row>
    <row r="10" customFormat="false" ht="12.75" hidden="false" customHeight="false" outlineLevel="0" collapsed="false">
      <c r="A10" s="215" t="s">
        <v>1483</v>
      </c>
      <c r="B10" s="216" t="s">
        <v>1484</v>
      </c>
      <c r="C10" s="217" t="n">
        <v>180806</v>
      </c>
      <c r="D10" s="217" t="n">
        <v>970710.3</v>
      </c>
      <c r="E10" s="218" t="n">
        <v>815.24</v>
      </c>
      <c r="F10" s="219"/>
      <c r="G10" s="219"/>
      <c r="H10" s="219"/>
      <c r="I10" s="219"/>
      <c r="J10" s="220" t="n">
        <v>5.05</v>
      </c>
      <c r="K10" s="219" t="n">
        <f aca="false">E10-J10</f>
        <v>810.19</v>
      </c>
      <c r="L10" s="221"/>
    </row>
    <row r="11" customFormat="false" ht="12.75" hidden="false" customHeight="false" outlineLevel="0" collapsed="false">
      <c r="A11" s="215" t="s">
        <v>1485</v>
      </c>
      <c r="B11" s="216" t="s">
        <v>1484</v>
      </c>
      <c r="C11" s="217" t="n">
        <v>180808.3</v>
      </c>
      <c r="D11" s="217" t="n">
        <v>970714.3</v>
      </c>
      <c r="E11" s="218" t="n">
        <v>798.25</v>
      </c>
      <c r="F11" s="219"/>
      <c r="G11" s="219"/>
      <c r="H11" s="219"/>
      <c r="I11" s="219"/>
      <c r="J11" s="220" t="n">
        <v>5.27</v>
      </c>
      <c r="K11" s="219" t="n">
        <f aca="false">E11-J11</f>
        <v>792.98</v>
      </c>
    </row>
    <row r="12" customFormat="false" ht="12.75" hidden="false" customHeight="false" outlineLevel="0" collapsed="false">
      <c r="A12" s="215" t="s">
        <v>1486</v>
      </c>
      <c r="B12" s="216" t="s">
        <v>1487</v>
      </c>
      <c r="C12" s="217" t="n">
        <v>180543.8</v>
      </c>
      <c r="D12" s="217" t="n">
        <v>970457.3</v>
      </c>
      <c r="E12" s="218" t="n">
        <v>845.46</v>
      </c>
      <c r="F12" s="219"/>
      <c r="G12" s="219"/>
      <c r="H12" s="219"/>
      <c r="I12" s="219"/>
      <c r="J12" s="220" t="n">
        <v>7.68</v>
      </c>
      <c r="K12" s="219" t="n">
        <f aca="false">E12-J12</f>
        <v>837.78</v>
      </c>
    </row>
    <row r="13" customFormat="false" ht="12.75" hidden="false" customHeight="false" outlineLevel="0" collapsed="false">
      <c r="A13" s="215" t="s">
        <v>1488</v>
      </c>
      <c r="B13" s="216" t="s">
        <v>1487</v>
      </c>
      <c r="C13" s="217" t="n">
        <v>180601.7</v>
      </c>
      <c r="D13" s="217" t="n">
        <v>970446.1</v>
      </c>
      <c r="E13" s="218" t="n">
        <v>869.24</v>
      </c>
      <c r="F13" s="219"/>
      <c r="G13" s="219"/>
      <c r="H13" s="219"/>
      <c r="I13" s="219"/>
      <c r="J13" s="220" t="n">
        <v>5.99</v>
      </c>
      <c r="K13" s="219" t="n">
        <f aca="false">E13-J13</f>
        <v>863.25</v>
      </c>
    </row>
    <row r="14" customFormat="false" ht="12.75" hidden="false" customHeight="false" outlineLevel="0" collapsed="false">
      <c r="A14" s="215" t="s">
        <v>1489</v>
      </c>
      <c r="B14" s="216" t="s">
        <v>1484</v>
      </c>
      <c r="C14" s="217" t="n">
        <v>180812.1</v>
      </c>
      <c r="D14" s="217" t="n">
        <v>970556</v>
      </c>
      <c r="E14" s="218" t="n">
        <v>868.51</v>
      </c>
      <c r="F14" s="219" t="n">
        <v>8.24</v>
      </c>
      <c r="G14" s="219" t="n">
        <v>8.6</v>
      </c>
      <c r="H14" s="219" t="n">
        <v>7.61</v>
      </c>
      <c r="I14" s="219" t="n">
        <v>6.64</v>
      </c>
      <c r="J14" s="220" t="n">
        <v>9.51</v>
      </c>
      <c r="K14" s="219" t="n">
        <f aca="false">E14-J14</f>
        <v>859</v>
      </c>
    </row>
    <row r="15" customFormat="false" ht="12.75" hidden="false" customHeight="false" outlineLevel="0" collapsed="false">
      <c r="A15" s="215" t="s">
        <v>1490</v>
      </c>
      <c r="B15" s="216" t="s">
        <v>1487</v>
      </c>
      <c r="C15" s="217" t="n">
        <v>180414.9</v>
      </c>
      <c r="D15" s="217" t="n">
        <v>970403</v>
      </c>
      <c r="E15" s="218" t="n">
        <v>870.23</v>
      </c>
      <c r="F15" s="219"/>
      <c r="G15" s="219"/>
      <c r="H15" s="219"/>
      <c r="I15" s="219"/>
      <c r="J15" s="220" t="n">
        <v>1.59</v>
      </c>
      <c r="K15" s="219" t="n">
        <f aca="false">E15-J15</f>
        <v>868.64</v>
      </c>
    </row>
    <row r="16" customFormat="false" ht="12.75" hidden="false" customHeight="false" outlineLevel="0" collapsed="false">
      <c r="A16" s="215" t="s">
        <v>1491</v>
      </c>
      <c r="B16" s="216" t="s">
        <v>1487</v>
      </c>
      <c r="C16" s="217" t="n">
        <v>180402.2</v>
      </c>
      <c r="D16" s="217" t="n">
        <v>970411.2</v>
      </c>
      <c r="E16" s="218" t="n">
        <v>841.866</v>
      </c>
      <c r="F16" s="219" t="n">
        <v>3.97</v>
      </c>
      <c r="G16" s="219" t="n">
        <v>4.9</v>
      </c>
      <c r="H16" s="219" t="n">
        <v>4.29</v>
      </c>
      <c r="I16" s="219" t="n">
        <v>4.65</v>
      </c>
      <c r="J16" s="220" t="n">
        <v>3.85</v>
      </c>
      <c r="K16" s="219" t="n">
        <f aca="false">E16-J16</f>
        <v>838.016</v>
      </c>
    </row>
    <row r="17" customFormat="false" ht="12.75" hidden="false" customHeight="false" outlineLevel="0" collapsed="false">
      <c r="A17" s="215" t="s">
        <v>1492</v>
      </c>
      <c r="B17" s="216" t="s">
        <v>1493</v>
      </c>
      <c r="C17" s="217" t="n">
        <v>174506.6</v>
      </c>
      <c r="D17" s="217" t="n">
        <v>965731.3</v>
      </c>
      <c r="E17" s="218" t="n">
        <v>609.661</v>
      </c>
      <c r="F17" s="219"/>
      <c r="G17" s="219"/>
      <c r="H17" s="219"/>
      <c r="I17" s="219"/>
      <c r="J17" s="220" t="n">
        <v>1.96</v>
      </c>
      <c r="K17" s="219" t="n">
        <f aca="false">E17-J17</f>
        <v>607.701</v>
      </c>
    </row>
    <row r="18" customFormat="false" ht="12.75" hidden="false" customHeight="false" outlineLevel="0" collapsed="false">
      <c r="A18" s="215" t="s">
        <v>1494</v>
      </c>
      <c r="B18" s="216" t="s">
        <v>1493</v>
      </c>
      <c r="C18" s="217" t="n">
        <v>174514.4</v>
      </c>
      <c r="D18" s="217" t="n">
        <v>965734</v>
      </c>
      <c r="E18" s="218" t="n">
        <v>609</v>
      </c>
      <c r="F18" s="219"/>
      <c r="G18" s="219"/>
      <c r="H18" s="219"/>
      <c r="I18" s="219"/>
      <c r="J18" s="220" t="n">
        <v>2.87</v>
      </c>
      <c r="K18" s="219" t="n">
        <f aca="false">E18-J18</f>
        <v>606.13</v>
      </c>
    </row>
    <row r="19" customFormat="false" ht="12.75" hidden="false" customHeight="false" outlineLevel="0" collapsed="false">
      <c r="A19" s="215" t="s">
        <v>1495</v>
      </c>
      <c r="B19" s="216" t="s">
        <v>1496</v>
      </c>
      <c r="C19" s="217" t="n">
        <v>174926.3</v>
      </c>
      <c r="D19" s="217" t="n">
        <v>970003.4</v>
      </c>
      <c r="E19" s="218" t="n">
        <v>557</v>
      </c>
      <c r="F19" s="219"/>
      <c r="G19" s="219"/>
      <c r="H19" s="219"/>
      <c r="I19" s="219"/>
      <c r="J19" s="220" t="n">
        <v>2.62</v>
      </c>
      <c r="K19" s="219" t="n">
        <f aca="false">E19-J19</f>
        <v>554.38</v>
      </c>
    </row>
    <row r="20" customFormat="false" ht="12.75" hidden="false" customHeight="false" outlineLevel="0" collapsed="false">
      <c r="A20" s="215" t="s">
        <v>1497</v>
      </c>
      <c r="B20" s="216" t="s">
        <v>1496</v>
      </c>
      <c r="C20" s="217" t="n">
        <v>175013.8</v>
      </c>
      <c r="D20" s="217" t="n">
        <v>970042.4</v>
      </c>
      <c r="E20" s="218" t="n">
        <v>560.06</v>
      </c>
      <c r="F20" s="219"/>
      <c r="G20" s="219"/>
      <c r="H20" s="219"/>
      <c r="I20" s="219"/>
      <c r="J20" s="220" t="n">
        <v>3.12</v>
      </c>
      <c r="K20" s="219" t="n">
        <f aca="false">E20-J20</f>
        <v>556.94</v>
      </c>
    </row>
    <row r="21" customFormat="false" ht="12.75" hidden="false" customHeight="false" outlineLevel="0" collapsed="false">
      <c r="A21" s="215" t="s">
        <v>1498</v>
      </c>
      <c r="B21" s="216" t="s">
        <v>1496</v>
      </c>
      <c r="C21" s="217" t="n">
        <v>175017.8</v>
      </c>
      <c r="D21" s="217" t="n">
        <v>970039.7</v>
      </c>
      <c r="E21" s="218" t="n">
        <v>555</v>
      </c>
      <c r="F21" s="219"/>
      <c r="G21" s="219"/>
      <c r="H21" s="219"/>
      <c r="I21" s="219"/>
      <c r="J21" s="220" t="n">
        <v>1.56</v>
      </c>
      <c r="K21" s="219" t="n">
        <f aca="false">E21-J21</f>
        <v>553.44</v>
      </c>
    </row>
    <row r="22" customFormat="false" ht="12.75" hidden="false" customHeight="false" outlineLevel="0" collapsed="false">
      <c r="A22" s="215" t="s">
        <v>1499</v>
      </c>
      <c r="B22" s="216" t="s">
        <v>1496</v>
      </c>
      <c r="C22" s="217" t="n">
        <v>175025</v>
      </c>
      <c r="D22" s="217" t="n">
        <v>970046.5</v>
      </c>
      <c r="E22" s="218" t="n">
        <v>550.793</v>
      </c>
      <c r="F22" s="219"/>
      <c r="G22" s="219"/>
      <c r="H22" s="219"/>
      <c r="I22" s="219"/>
      <c r="J22" s="220" t="n">
        <v>0.71</v>
      </c>
      <c r="K22" s="219" t="n">
        <f aca="false">E22-J22</f>
        <v>550.083</v>
      </c>
    </row>
    <row r="23" customFormat="false" ht="12.75" hidden="false" customHeight="false" outlineLevel="0" collapsed="false">
      <c r="A23" s="215" t="s">
        <v>1500</v>
      </c>
      <c r="B23" s="216" t="s">
        <v>1501</v>
      </c>
      <c r="C23" s="217" t="n">
        <v>180046.1</v>
      </c>
      <c r="D23" s="217" t="n">
        <v>970229.2</v>
      </c>
      <c r="E23" s="218" t="n">
        <v>749.297</v>
      </c>
      <c r="F23" s="219"/>
      <c r="G23" s="219"/>
      <c r="H23" s="219"/>
      <c r="I23" s="219"/>
      <c r="J23" s="220" t="n">
        <v>39.37</v>
      </c>
      <c r="K23" s="219" t="n">
        <f aca="false">E23-J23</f>
        <v>709.927</v>
      </c>
    </row>
    <row r="24" customFormat="false" ht="12.75" hidden="false" customHeight="false" outlineLevel="0" collapsed="false">
      <c r="A24" s="215" t="s">
        <v>1502</v>
      </c>
      <c r="B24" s="216" t="s">
        <v>1501</v>
      </c>
      <c r="C24" s="217" t="n">
        <v>180210.8</v>
      </c>
      <c r="D24" s="217" t="n">
        <v>970337.7</v>
      </c>
      <c r="E24" s="218" t="n">
        <v>794.64</v>
      </c>
      <c r="F24" s="219"/>
      <c r="G24" s="219"/>
      <c r="H24" s="219"/>
      <c r="I24" s="219"/>
      <c r="J24" s="220" t="n">
        <v>1.05</v>
      </c>
      <c r="K24" s="219" t="n">
        <f aca="false">E24-J24</f>
        <v>793.59</v>
      </c>
    </row>
    <row r="25" customFormat="false" ht="12.75" hidden="false" customHeight="false" outlineLevel="0" collapsed="false">
      <c r="A25" s="215" t="s">
        <v>1503</v>
      </c>
      <c r="B25" s="216" t="s">
        <v>1504</v>
      </c>
      <c r="C25" s="217" t="n">
        <v>180420.1</v>
      </c>
      <c r="D25" s="217" t="n">
        <v>970512.4</v>
      </c>
      <c r="E25" s="218" t="n">
        <v>831</v>
      </c>
      <c r="F25" s="222" t="n">
        <v>34.26</v>
      </c>
      <c r="G25" s="222" t="n">
        <v>35.2</v>
      </c>
      <c r="H25" s="222" t="n">
        <v>32.25</v>
      </c>
      <c r="I25" s="222" t="s">
        <v>1505</v>
      </c>
      <c r="J25" s="223" t="s">
        <v>1505</v>
      </c>
      <c r="K25" s="24" t="n">
        <f aca="false">E25-H25</f>
        <v>798.75</v>
      </c>
    </row>
    <row r="26" customFormat="false" ht="12.75" hidden="false" customHeight="false" outlineLevel="0" collapsed="false">
      <c r="A26" s="215" t="s">
        <v>1506</v>
      </c>
      <c r="B26" s="216" t="s">
        <v>1487</v>
      </c>
      <c r="C26" s="217" t="n">
        <v>180633.2</v>
      </c>
      <c r="D26" s="217" t="n">
        <v>970437.9</v>
      </c>
      <c r="E26" s="218" t="n">
        <v>909.32</v>
      </c>
      <c r="F26" s="219"/>
      <c r="G26" s="219"/>
      <c r="H26" s="219"/>
      <c r="I26" s="219"/>
      <c r="J26" s="220" t="n">
        <v>15.22</v>
      </c>
      <c r="K26" s="219" t="n">
        <f aca="false">E26-J26</f>
        <v>894.1</v>
      </c>
    </row>
    <row r="27" customFormat="false" ht="12.75" hidden="false" customHeight="false" outlineLevel="0" collapsed="false">
      <c r="A27" s="215" t="s">
        <v>1507</v>
      </c>
      <c r="B27" s="216" t="s">
        <v>1484</v>
      </c>
      <c r="C27" s="217" t="n">
        <v>180046.2</v>
      </c>
      <c r="D27" s="217" t="n">
        <v>970229.1</v>
      </c>
      <c r="E27" s="218" t="n">
        <v>772.5</v>
      </c>
      <c r="F27" s="219"/>
      <c r="G27" s="219"/>
      <c r="H27" s="219"/>
      <c r="I27" s="219"/>
      <c r="J27" s="220" t="n">
        <v>4.23</v>
      </c>
      <c r="K27" s="219" t="n">
        <f aca="false">E27-J27</f>
        <v>768.27</v>
      </c>
    </row>
    <row r="28" customFormat="false" ht="12.75" hidden="false" customHeight="false" outlineLevel="0" collapsed="false">
      <c r="A28" s="224" t="s">
        <v>1508</v>
      </c>
      <c r="B28" s="225" t="s">
        <v>1509</v>
      </c>
      <c r="C28" s="226" t="n">
        <v>180802.7</v>
      </c>
      <c r="D28" s="226" t="n">
        <v>970546</v>
      </c>
      <c r="E28" s="218" t="n">
        <v>896.041</v>
      </c>
      <c r="F28" s="219"/>
      <c r="G28" s="219"/>
      <c r="H28" s="219"/>
      <c r="I28" s="219"/>
      <c r="J28" s="220" t="n">
        <v>38</v>
      </c>
      <c r="K28" s="219" t="n">
        <f aca="false">E28-J28</f>
        <v>858.041</v>
      </c>
    </row>
  </sheetData>
  <mergeCells count="5">
    <mergeCell ref="B1:L1"/>
    <mergeCell ref="B2:L2"/>
    <mergeCell ref="B3:L3"/>
    <mergeCell ref="A5:L5"/>
    <mergeCell ref="G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4" min="2" style="0" width="12.28"/>
    <col collapsed="false" customWidth="true" hidden="false" outlineLevel="0" max="6" min="5" style="0" width="10.99"/>
    <col collapsed="false" customWidth="true" hidden="false" outlineLevel="0" max="7" min="7" style="0" width="10.85"/>
    <col collapsed="false" customWidth="true" hidden="false" outlineLevel="0" max="8" min="8" style="0" width="10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E7" s="3" t="s">
        <v>6</v>
      </c>
      <c r="F7" s="25" t="s">
        <v>80</v>
      </c>
      <c r="G7" s="25"/>
      <c r="H7" s="7"/>
      <c r="I7" s="8" t="s">
        <v>8</v>
      </c>
      <c r="J7" s="9" t="n">
        <v>2016</v>
      </c>
      <c r="K7" s="3"/>
      <c r="L7" s="3"/>
      <c r="M7" s="9" t="s">
        <v>9</v>
      </c>
    </row>
    <row r="9" customFormat="false" ht="63.75" hidden="false" customHeight="true" outlineLevel="0" collapsed="false">
      <c r="A9" s="10" t="s">
        <v>10</v>
      </c>
      <c r="B9" s="13" t="s">
        <v>11</v>
      </c>
      <c r="C9" s="10" t="s">
        <v>12</v>
      </c>
      <c r="D9" s="10" t="s">
        <v>13</v>
      </c>
      <c r="E9" s="12" t="s">
        <v>14</v>
      </c>
      <c r="F9" s="13" t="s">
        <v>81</v>
      </c>
      <c r="G9" s="13" t="s">
        <v>16</v>
      </c>
      <c r="H9" s="13" t="s">
        <v>20</v>
      </c>
      <c r="I9" s="13" t="s">
        <v>82</v>
      </c>
      <c r="J9" s="13" t="s">
        <v>22</v>
      </c>
      <c r="K9" s="13" t="s">
        <v>23</v>
      </c>
      <c r="L9" s="13" t="s">
        <v>83</v>
      </c>
      <c r="M9" s="13" t="s">
        <v>24</v>
      </c>
    </row>
    <row r="10" customFormat="false" ht="12.75" hidden="false" customHeight="true" outlineLevel="0" collapsed="false">
      <c r="A10" s="26" t="n">
        <v>1</v>
      </c>
      <c r="B10" s="27" t="s">
        <v>84</v>
      </c>
      <c r="C10" s="28" t="s">
        <v>85</v>
      </c>
      <c r="D10" s="28" t="s">
        <v>86</v>
      </c>
      <c r="E10" s="29" t="n">
        <v>2160</v>
      </c>
      <c r="F10" s="17" t="n">
        <v>2.5</v>
      </c>
      <c r="G10" s="30" t="n">
        <v>4.06</v>
      </c>
      <c r="H10" s="18" t="n">
        <v>10.47</v>
      </c>
      <c r="I10" s="19" t="n">
        <v>20.86</v>
      </c>
      <c r="J10" s="19" t="n">
        <v>3.5</v>
      </c>
      <c r="K10" s="20" t="n">
        <v>3.6</v>
      </c>
      <c r="L10" s="31" t="n">
        <v>3.24</v>
      </c>
      <c r="M10" s="29" t="n">
        <f aca="false">E10-L10</f>
        <v>2156.76</v>
      </c>
    </row>
    <row r="11" customFormat="false" ht="12.75" hidden="false" customHeight="false" outlineLevel="0" collapsed="false">
      <c r="A11" s="26" t="n">
        <v>2</v>
      </c>
      <c r="B11" s="27" t="s">
        <v>87</v>
      </c>
      <c r="C11" s="28" t="s">
        <v>88</v>
      </c>
      <c r="D11" s="28" t="s">
        <v>89</v>
      </c>
      <c r="E11" s="24" t="n">
        <v>2100</v>
      </c>
      <c r="F11" s="24" t="n">
        <v>9.14</v>
      </c>
      <c r="G11" s="30" t="n">
        <v>10.68</v>
      </c>
      <c r="H11" s="18" t="s">
        <v>28</v>
      </c>
      <c r="I11" s="19" t="n">
        <v>22.31</v>
      </c>
      <c r="J11" s="19" t="n">
        <v>9.2</v>
      </c>
      <c r="K11" s="20" t="n">
        <v>11.76</v>
      </c>
      <c r="L11" s="20" t="n">
        <v>10.03</v>
      </c>
      <c r="M11" s="29" t="n">
        <f aca="false">E11-L11</f>
        <v>2089.97</v>
      </c>
    </row>
    <row r="12" customFormat="false" ht="12.75" hidden="false" customHeight="false" outlineLevel="0" collapsed="false">
      <c r="A12" s="26" t="n">
        <v>3</v>
      </c>
      <c r="B12" s="27" t="s">
        <v>90</v>
      </c>
      <c r="C12" s="28" t="s">
        <v>91</v>
      </c>
      <c r="D12" s="28" t="s">
        <v>92</v>
      </c>
      <c r="E12" s="24" t="n">
        <v>2140</v>
      </c>
      <c r="F12" s="29" t="n">
        <v>5.05</v>
      </c>
      <c r="G12" s="30" t="n">
        <v>6.47</v>
      </c>
      <c r="H12" s="18" t="n">
        <v>7.95</v>
      </c>
      <c r="I12" s="19" t="n">
        <v>8.11</v>
      </c>
      <c r="J12" s="19" t="n">
        <v>2.24</v>
      </c>
      <c r="K12" s="20" t="n">
        <v>6.12</v>
      </c>
      <c r="L12" s="20" t="n">
        <v>3.54</v>
      </c>
      <c r="M12" s="29" t="n">
        <f aca="false">E12-L12</f>
        <v>2136.46</v>
      </c>
    </row>
    <row r="13" customFormat="false" ht="12.75" hidden="false" customHeight="false" outlineLevel="0" collapsed="false">
      <c r="A13" s="26" t="n">
        <v>4</v>
      </c>
      <c r="B13" s="27" t="s">
        <v>93</v>
      </c>
      <c r="C13" s="28" t="s">
        <v>94</v>
      </c>
      <c r="D13" s="28" t="s">
        <v>95</v>
      </c>
      <c r="E13" s="24" t="n">
        <v>2084</v>
      </c>
      <c r="F13" s="29" t="n">
        <v>7.8</v>
      </c>
      <c r="G13" s="30" t="n">
        <v>7.98</v>
      </c>
      <c r="H13" s="18" t="n">
        <v>13.83</v>
      </c>
      <c r="I13" s="19" t="n">
        <v>18.16</v>
      </c>
      <c r="J13" s="19" t="n">
        <v>8.81</v>
      </c>
      <c r="K13" s="20" t="n">
        <v>8.67</v>
      </c>
      <c r="L13" s="20" t="n">
        <v>8.2</v>
      </c>
      <c r="M13" s="29" t="n">
        <f aca="false">E13-L13</f>
        <v>2075.8</v>
      </c>
    </row>
    <row r="14" customFormat="false" ht="12.75" hidden="false" customHeight="false" outlineLevel="0" collapsed="false">
      <c r="A14" s="26" t="n">
        <v>5</v>
      </c>
      <c r="B14" s="27" t="s">
        <v>96</v>
      </c>
      <c r="C14" s="28" t="s">
        <v>97</v>
      </c>
      <c r="D14" s="28" t="s">
        <v>98</v>
      </c>
      <c r="E14" s="24" t="n">
        <v>2058</v>
      </c>
      <c r="F14" s="29" t="n">
        <v>43.73</v>
      </c>
      <c r="G14" s="30" t="n">
        <v>40.3</v>
      </c>
      <c r="H14" s="18" t="n">
        <v>64.77</v>
      </c>
      <c r="I14" s="19" t="n">
        <v>18.8</v>
      </c>
      <c r="J14" s="19" t="n">
        <v>36.9</v>
      </c>
      <c r="K14" s="20" t="s">
        <v>28</v>
      </c>
      <c r="L14" s="20" t="n">
        <v>14.34</v>
      </c>
      <c r="M14" s="29" t="n">
        <f aca="false">E14-L14</f>
        <v>2043.66</v>
      </c>
    </row>
    <row r="15" customFormat="false" ht="12.75" hidden="false" customHeight="false" outlineLevel="0" collapsed="false">
      <c r="A15" s="26" t="n">
        <v>6</v>
      </c>
      <c r="B15" s="27" t="s">
        <v>99</v>
      </c>
      <c r="C15" s="28" t="s">
        <v>100</v>
      </c>
      <c r="D15" s="28" t="s">
        <v>101</v>
      </c>
      <c r="E15" s="24" t="n">
        <v>2052</v>
      </c>
      <c r="F15" s="29" t="n">
        <v>55.27</v>
      </c>
      <c r="G15" s="30" t="n">
        <v>52.3</v>
      </c>
      <c r="H15" s="18" t="n">
        <v>65.41</v>
      </c>
      <c r="I15" s="19" t="n">
        <v>24.32</v>
      </c>
      <c r="J15" s="19" t="n">
        <v>53.5</v>
      </c>
      <c r="K15" s="20" t="s">
        <v>28</v>
      </c>
      <c r="L15" s="20" t="n">
        <v>42.1</v>
      </c>
      <c r="M15" s="29" t="n">
        <f aca="false">E15-L15</f>
        <v>2009.9</v>
      </c>
    </row>
    <row r="16" customFormat="false" ht="12.75" hidden="false" customHeight="false" outlineLevel="0" collapsed="false">
      <c r="A16" s="26" t="n">
        <v>7</v>
      </c>
      <c r="B16" s="27" t="s">
        <v>102</v>
      </c>
      <c r="C16" s="28" t="s">
        <v>103</v>
      </c>
      <c r="D16" s="28" t="s">
        <v>104</v>
      </c>
      <c r="E16" s="24" t="n">
        <v>2060</v>
      </c>
      <c r="F16" s="29" t="n">
        <v>56.5</v>
      </c>
      <c r="G16" s="30" t="s">
        <v>28</v>
      </c>
      <c r="H16" s="18" t="s">
        <v>28</v>
      </c>
      <c r="I16" s="19" t="n">
        <v>76.04</v>
      </c>
      <c r="J16" s="19" t="n">
        <v>64.46</v>
      </c>
      <c r="K16" s="20" t="n">
        <v>73.57</v>
      </c>
      <c r="L16" s="20" t="n">
        <v>67.64</v>
      </c>
      <c r="M16" s="29" t="n">
        <f aca="false">E16-L16</f>
        <v>1992.36</v>
      </c>
    </row>
    <row r="17" customFormat="false" ht="12.75" hidden="false" customHeight="false" outlineLevel="0" collapsed="false">
      <c r="A17" s="26" t="n">
        <v>8</v>
      </c>
      <c r="B17" s="27" t="s">
        <v>105</v>
      </c>
      <c r="C17" s="28" t="s">
        <v>106</v>
      </c>
      <c r="D17" s="28" t="s">
        <v>107</v>
      </c>
      <c r="E17" s="24" t="n">
        <v>2105</v>
      </c>
      <c r="F17" s="29" t="n">
        <v>23.18</v>
      </c>
      <c r="G17" s="30" t="n">
        <v>22.8</v>
      </c>
      <c r="H17" s="18" t="s">
        <v>28</v>
      </c>
      <c r="I17" s="19" t="s">
        <v>28</v>
      </c>
      <c r="J17" s="19" t="s">
        <v>28</v>
      </c>
      <c r="K17" s="20" t="s">
        <v>28</v>
      </c>
      <c r="L17" s="20" t="s">
        <v>28</v>
      </c>
      <c r="M17" s="24" t="n">
        <f aca="false">E17-G17</f>
        <v>2082.2</v>
      </c>
    </row>
    <row r="18" customFormat="false" ht="12.75" hidden="false" customHeight="false" outlineLevel="0" collapsed="false">
      <c r="A18" s="26" t="n">
        <v>9</v>
      </c>
      <c r="B18" s="27" t="s">
        <v>108</v>
      </c>
      <c r="C18" s="28" t="s">
        <v>109</v>
      </c>
      <c r="D18" s="28" t="s">
        <v>110</v>
      </c>
      <c r="E18" s="29" t="n">
        <v>2060</v>
      </c>
      <c r="F18" s="29" t="n">
        <v>30</v>
      </c>
      <c r="G18" s="30" t="s">
        <v>28</v>
      </c>
      <c r="H18" s="32" t="s">
        <v>28</v>
      </c>
      <c r="I18" s="33" t="s">
        <v>28</v>
      </c>
      <c r="J18" s="33" t="s">
        <v>28</v>
      </c>
      <c r="K18" s="34" t="s">
        <v>28</v>
      </c>
      <c r="L18" s="34" t="n">
        <v>0.47</v>
      </c>
      <c r="M18" s="29" t="n">
        <f aca="false">E18-L18</f>
        <v>2059.53</v>
      </c>
    </row>
    <row r="19" customFormat="false" ht="12.75" hidden="false" customHeight="false" outlineLevel="0" collapsed="false">
      <c r="A19" s="26" t="n">
        <v>10</v>
      </c>
      <c r="B19" s="27" t="s">
        <v>111</v>
      </c>
      <c r="C19" s="28" t="s">
        <v>112</v>
      </c>
      <c r="D19" s="28" t="s">
        <v>113</v>
      </c>
      <c r="E19" s="24" t="n">
        <v>2036</v>
      </c>
      <c r="F19" s="29" t="n">
        <v>66</v>
      </c>
      <c r="G19" s="30" t="n">
        <v>40.21</v>
      </c>
      <c r="H19" s="18" t="s">
        <v>28</v>
      </c>
      <c r="I19" s="19" t="s">
        <v>28</v>
      </c>
      <c r="J19" s="19" t="n">
        <v>72.5</v>
      </c>
      <c r="K19" s="20" t="s">
        <v>28</v>
      </c>
      <c r="L19" s="20" t="s">
        <v>28</v>
      </c>
      <c r="M19" s="24" t="n">
        <f aca="false">E19-J19</f>
        <v>1963.5</v>
      </c>
    </row>
    <row r="20" customFormat="false" ht="12.75" hidden="false" customHeight="false" outlineLevel="0" collapsed="false">
      <c r="A20" s="26" t="n">
        <v>11</v>
      </c>
      <c r="B20" s="27" t="s">
        <v>114</v>
      </c>
      <c r="C20" s="28" t="s">
        <v>115</v>
      </c>
      <c r="D20" s="28" t="s">
        <v>116</v>
      </c>
      <c r="E20" s="24" t="n">
        <v>2020</v>
      </c>
      <c r="F20" s="29" t="n">
        <v>36</v>
      </c>
      <c r="G20" s="30" t="n">
        <v>4.37</v>
      </c>
      <c r="H20" s="18" t="n">
        <v>7.02</v>
      </c>
      <c r="I20" s="19" t="n">
        <v>5.96</v>
      </c>
      <c r="J20" s="19" t="n">
        <v>4.85</v>
      </c>
      <c r="K20" s="20" t="n">
        <v>6</v>
      </c>
      <c r="L20" s="20" t="n">
        <v>5.8</v>
      </c>
      <c r="M20" s="24" t="n">
        <f aca="false">E20-L20</f>
        <v>2014.2</v>
      </c>
    </row>
    <row r="21" customFormat="false" ht="12.75" hidden="false" customHeight="false" outlineLevel="0" collapsed="false">
      <c r="A21" s="26" t="n">
        <v>12</v>
      </c>
      <c r="B21" s="27" t="s">
        <v>117</v>
      </c>
      <c r="C21" s="28" t="s">
        <v>118</v>
      </c>
      <c r="D21" s="28" t="s">
        <v>119</v>
      </c>
      <c r="E21" s="29" t="n">
        <v>2030</v>
      </c>
      <c r="F21" s="29" t="n">
        <v>34</v>
      </c>
      <c r="G21" s="30" t="s">
        <v>28</v>
      </c>
      <c r="H21" s="32" t="n">
        <v>35.11</v>
      </c>
      <c r="I21" s="33" t="s">
        <v>28</v>
      </c>
      <c r="J21" s="33" t="s">
        <v>28</v>
      </c>
      <c r="K21" s="34" t="s">
        <v>28</v>
      </c>
      <c r="L21" s="34" t="n">
        <v>42.65</v>
      </c>
      <c r="M21" s="29" t="n">
        <f aca="false">E21-L21</f>
        <v>1987.35</v>
      </c>
    </row>
    <row r="22" customFormat="false" ht="12.75" hidden="false" customHeight="false" outlineLevel="0" collapsed="false">
      <c r="A22" s="26" t="n">
        <v>13</v>
      </c>
      <c r="B22" s="27" t="s">
        <v>120</v>
      </c>
      <c r="C22" s="28" t="s">
        <v>121</v>
      </c>
      <c r="D22" s="28" t="s">
        <v>122</v>
      </c>
      <c r="E22" s="24" t="n">
        <v>2000</v>
      </c>
      <c r="F22" s="29" t="n">
        <v>8.7</v>
      </c>
      <c r="G22" s="30" t="n">
        <v>10.61</v>
      </c>
      <c r="H22" s="18" t="n">
        <v>12.76</v>
      </c>
      <c r="I22" s="19" t="n">
        <v>11.98</v>
      </c>
      <c r="J22" s="19" t="n">
        <v>6.15</v>
      </c>
      <c r="K22" s="20" t="n">
        <v>8.8</v>
      </c>
      <c r="L22" s="20" t="n">
        <v>5.96</v>
      </c>
      <c r="M22" s="24" t="n">
        <f aca="false">E22-L22</f>
        <v>1994.04</v>
      </c>
    </row>
    <row r="23" customFormat="false" ht="12.75" hidden="false" customHeight="false" outlineLevel="0" collapsed="false">
      <c r="A23" s="26" t="n">
        <v>14</v>
      </c>
      <c r="B23" s="27" t="s">
        <v>123</v>
      </c>
      <c r="C23" s="28" t="s">
        <v>124</v>
      </c>
      <c r="D23" s="28" t="s">
        <v>125</v>
      </c>
      <c r="E23" s="24" t="n">
        <v>2010</v>
      </c>
      <c r="F23" s="29" t="n">
        <v>21.7</v>
      </c>
      <c r="G23" s="30" t="n">
        <v>23.7</v>
      </c>
      <c r="H23" s="18" t="n">
        <v>26.55</v>
      </c>
      <c r="I23" s="19" t="n">
        <v>25.23</v>
      </c>
      <c r="J23" s="19" t="n">
        <v>19.8</v>
      </c>
      <c r="K23" s="20" t="n">
        <v>25</v>
      </c>
      <c r="L23" s="20" t="n">
        <v>19.72</v>
      </c>
      <c r="M23" s="24" t="n">
        <f aca="false">E23-L23</f>
        <v>1990.28</v>
      </c>
    </row>
    <row r="24" customFormat="false" ht="12.75" hidden="false" customHeight="false" outlineLevel="0" collapsed="false">
      <c r="A24" s="26" t="n">
        <v>15</v>
      </c>
      <c r="B24" s="27" t="s">
        <v>126</v>
      </c>
      <c r="C24" s="28" t="s">
        <v>127</v>
      </c>
      <c r="D24" s="28" t="s">
        <v>128</v>
      </c>
      <c r="E24" s="24" t="n">
        <v>2005</v>
      </c>
      <c r="F24" s="29" t="n">
        <v>21.6</v>
      </c>
      <c r="G24" s="30" t="n">
        <v>23.32</v>
      </c>
      <c r="H24" s="18" t="n">
        <v>26.14</v>
      </c>
      <c r="I24" s="19" t="n">
        <v>24.41</v>
      </c>
      <c r="J24" s="19" t="n">
        <v>18.88</v>
      </c>
      <c r="K24" s="20" t="n">
        <v>21.5</v>
      </c>
      <c r="L24" s="20" t="n">
        <v>18.55</v>
      </c>
      <c r="M24" s="24" t="n">
        <f aca="false">E24-L24</f>
        <v>1986.45</v>
      </c>
    </row>
    <row r="25" customFormat="false" ht="12.75" hidden="false" customHeight="false" outlineLevel="0" collapsed="false">
      <c r="A25" s="26" t="n">
        <v>16</v>
      </c>
      <c r="B25" s="27" t="s">
        <v>129</v>
      </c>
      <c r="C25" s="28" t="s">
        <v>130</v>
      </c>
      <c r="D25" s="28" t="s">
        <v>131</v>
      </c>
      <c r="E25" s="29" t="n">
        <v>2030</v>
      </c>
      <c r="F25" s="29" t="n">
        <v>50.35</v>
      </c>
      <c r="G25" s="30" t="s">
        <v>28</v>
      </c>
      <c r="H25" s="32" t="s">
        <v>28</v>
      </c>
      <c r="I25" s="33" t="n">
        <v>72</v>
      </c>
      <c r="J25" s="33" t="s">
        <v>28</v>
      </c>
      <c r="K25" s="34" t="s">
        <v>28</v>
      </c>
      <c r="L25" s="34" t="n">
        <v>18.09</v>
      </c>
      <c r="M25" s="29" t="n">
        <f aca="false">E25-L25</f>
        <v>2011.91</v>
      </c>
    </row>
    <row r="26" customFormat="false" ht="12.75" hidden="false" customHeight="false" outlineLevel="0" collapsed="false">
      <c r="A26" s="26" t="n">
        <v>17</v>
      </c>
      <c r="B26" s="27" t="s">
        <v>132</v>
      </c>
      <c r="C26" s="28" t="s">
        <v>133</v>
      </c>
      <c r="D26" s="28" t="s">
        <v>134</v>
      </c>
      <c r="E26" s="24" t="n">
        <v>2039</v>
      </c>
      <c r="F26" s="29" t="n">
        <v>37.14</v>
      </c>
      <c r="G26" s="30" t="n">
        <v>37.34</v>
      </c>
      <c r="H26" s="18" t="n">
        <v>43.67</v>
      </c>
      <c r="I26" s="19" t="n">
        <v>50.1</v>
      </c>
      <c r="J26" s="19" t="n">
        <v>31.56</v>
      </c>
      <c r="K26" s="20" t="n">
        <v>35.39</v>
      </c>
      <c r="L26" s="20" t="n">
        <v>30.76</v>
      </c>
      <c r="M26" s="24" t="n">
        <f aca="false">E26-L26</f>
        <v>2008.24</v>
      </c>
    </row>
  </sheetData>
  <mergeCells count="5">
    <mergeCell ref="B1:M1"/>
    <mergeCell ref="B2:M2"/>
    <mergeCell ref="B3:M3"/>
    <mergeCell ref="A5:M5"/>
    <mergeCell ref="F7:G7"/>
  </mergeCells>
  <printOptions headings="false" gridLines="false" gridLinesSet="true" horizontalCentered="false" verticalCentered="false"/>
  <pageMargins left="0.75" right="0.329861111111111" top="0.909722222222222" bottom="0.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1" t="s">
        <v>1087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C6" s="183"/>
    </row>
    <row r="7" customFormat="false" ht="12.75" hidden="false" customHeight="false" outlineLevel="0" collapsed="false">
      <c r="A7" s="3" t="s">
        <v>4</v>
      </c>
      <c r="B7" s="4" t="s">
        <v>5</v>
      </c>
      <c r="D7" s="3" t="s">
        <v>6</v>
      </c>
      <c r="E7" s="25" t="s">
        <v>1510</v>
      </c>
      <c r="F7" s="1"/>
      <c r="G7" s="1"/>
      <c r="H7" s="1" t="s">
        <v>8</v>
      </c>
      <c r="I7" s="2" t="n">
        <v>2010</v>
      </c>
      <c r="J7" s="2"/>
      <c r="M7" s="9" t="s">
        <v>1480</v>
      </c>
    </row>
    <row r="8" customFormat="false" ht="12.75" hidden="false" customHeight="false" outlineLevel="0" collapsed="false">
      <c r="C8" s="0" t="s">
        <v>242</v>
      </c>
    </row>
    <row r="9" customFormat="false" ht="51" hidden="false" customHeight="false" outlineLevel="0" collapsed="false">
      <c r="A9" s="10" t="s">
        <v>10</v>
      </c>
      <c r="B9" s="13" t="s">
        <v>11</v>
      </c>
      <c r="C9" s="10" t="s">
        <v>12</v>
      </c>
      <c r="D9" s="10" t="s">
        <v>13</v>
      </c>
      <c r="E9" s="12" t="s">
        <v>1481</v>
      </c>
      <c r="F9" s="13" t="s">
        <v>1511</v>
      </c>
      <c r="G9" s="13" t="s">
        <v>1512</v>
      </c>
      <c r="H9" s="13" t="s">
        <v>18</v>
      </c>
      <c r="I9" s="13" t="s">
        <v>20</v>
      </c>
      <c r="J9" s="13" t="s">
        <v>136</v>
      </c>
      <c r="K9" s="13" t="s">
        <v>21</v>
      </c>
      <c r="L9" s="13" t="s">
        <v>23</v>
      </c>
      <c r="M9" s="13" t="s">
        <v>1482</v>
      </c>
    </row>
    <row r="10" customFormat="false" ht="12.75" hidden="false" customHeight="false" outlineLevel="0" collapsed="false">
      <c r="A10" s="26" t="n">
        <v>1</v>
      </c>
      <c r="B10" s="227" t="s">
        <v>1513</v>
      </c>
      <c r="C10" s="227" t="n">
        <v>180712.4</v>
      </c>
      <c r="D10" s="227" t="n">
        <v>960308.6</v>
      </c>
      <c r="E10" s="227" t="n">
        <v>20.52</v>
      </c>
      <c r="F10" s="227" t="n">
        <v>3.83</v>
      </c>
      <c r="G10" s="227" t="n">
        <v>5.13</v>
      </c>
      <c r="H10" s="227" t="n">
        <v>3.91</v>
      </c>
      <c r="I10" s="227" t="n">
        <v>3.62</v>
      </c>
      <c r="J10" s="227" t="n">
        <v>4.52</v>
      </c>
      <c r="K10" s="26" t="n">
        <v>4.84</v>
      </c>
      <c r="L10" s="228" t="n">
        <v>3.07</v>
      </c>
      <c r="M10" s="219" t="n">
        <f aca="false">E10-L10</f>
        <v>17.45</v>
      </c>
    </row>
    <row r="11" customFormat="false" ht="12.75" hidden="false" customHeight="false" outlineLevel="0" collapsed="false">
      <c r="A11" s="26" t="n">
        <v>2</v>
      </c>
      <c r="B11" s="227" t="s">
        <v>1514</v>
      </c>
      <c r="C11" s="227" t="n">
        <v>180652.1</v>
      </c>
      <c r="D11" s="227" t="n">
        <v>960156.8</v>
      </c>
      <c r="E11" s="227" t="n">
        <v>25.001</v>
      </c>
      <c r="F11" s="227" t="n">
        <v>13.21</v>
      </c>
      <c r="G11" s="227" t="n">
        <v>15.86</v>
      </c>
      <c r="H11" s="227" t="n">
        <v>14.74</v>
      </c>
      <c r="I11" s="227" t="n">
        <v>12.9</v>
      </c>
      <c r="J11" s="227" t="n">
        <v>14.44</v>
      </c>
      <c r="K11" s="26" t="n">
        <v>17.6</v>
      </c>
      <c r="L11" s="228" t="n">
        <v>14.41</v>
      </c>
      <c r="M11" s="219" t="n">
        <f aca="false">E11-L11</f>
        <v>10.591</v>
      </c>
    </row>
    <row r="12" customFormat="false" ht="12.75" hidden="false" customHeight="false" outlineLevel="0" collapsed="false">
      <c r="A12" s="26" t="n">
        <v>3</v>
      </c>
      <c r="B12" s="227" t="s">
        <v>1515</v>
      </c>
      <c r="C12" s="227" t="n">
        <v>180646.5</v>
      </c>
      <c r="D12" s="227" t="n">
        <v>960009</v>
      </c>
      <c r="E12" s="227" t="n">
        <v>26.72</v>
      </c>
      <c r="F12" s="227" t="n">
        <v>11.11</v>
      </c>
      <c r="G12" s="227" t="n">
        <v>14.74</v>
      </c>
      <c r="H12" s="227" t="n">
        <v>10.13</v>
      </c>
      <c r="I12" s="227" t="n">
        <v>11.17</v>
      </c>
      <c r="J12" s="227" t="n">
        <v>13.57</v>
      </c>
      <c r="K12" s="26" t="n">
        <v>13.7</v>
      </c>
      <c r="L12" s="228" t="n">
        <v>12.64</v>
      </c>
      <c r="M12" s="219" t="n">
        <f aca="false">E12-L12</f>
        <v>14.08</v>
      </c>
    </row>
    <row r="13" customFormat="false" ht="12.75" hidden="false" customHeight="false" outlineLevel="0" collapsed="false">
      <c r="A13" s="26" t="n">
        <v>4</v>
      </c>
      <c r="B13" s="227" t="s">
        <v>1516</v>
      </c>
      <c r="C13" s="227" t="n">
        <v>180535.5</v>
      </c>
      <c r="D13" s="227" t="n">
        <v>955903.8</v>
      </c>
      <c r="E13" s="227" t="n">
        <v>49.9</v>
      </c>
      <c r="F13" s="227" t="n">
        <v>20.45</v>
      </c>
      <c r="G13" s="227" t="n">
        <v>22.69</v>
      </c>
      <c r="H13" s="227" t="n">
        <v>21.78</v>
      </c>
      <c r="I13" s="227" t="n">
        <v>20.16</v>
      </c>
      <c r="J13" s="227" t="n">
        <v>21.11</v>
      </c>
      <c r="K13" s="26" t="n">
        <v>23.58</v>
      </c>
      <c r="L13" s="228" t="n">
        <v>17.46</v>
      </c>
      <c r="M13" s="219" t="n">
        <f aca="false">E13-L13</f>
        <v>32.44</v>
      </c>
    </row>
    <row r="14" customFormat="false" ht="12.75" hidden="false" customHeight="false" outlineLevel="0" collapsed="false">
      <c r="A14" s="26" t="n">
        <v>5</v>
      </c>
      <c r="B14" s="227" t="s">
        <v>1517</v>
      </c>
      <c r="C14" s="227" t="n">
        <v>180710.1</v>
      </c>
      <c r="D14" s="227" t="n">
        <v>955826.4</v>
      </c>
      <c r="E14" s="227" t="n">
        <v>22.38</v>
      </c>
      <c r="F14" s="227" t="n">
        <v>5.93</v>
      </c>
      <c r="G14" s="227" t="n">
        <v>6.56</v>
      </c>
      <c r="H14" s="227" t="n">
        <v>5.98</v>
      </c>
      <c r="I14" s="227" t="n">
        <v>4.98</v>
      </c>
      <c r="J14" s="227" t="n">
        <v>5.72</v>
      </c>
      <c r="K14" s="26" t="n">
        <v>7.24</v>
      </c>
      <c r="L14" s="228" t="n">
        <v>5.84</v>
      </c>
      <c r="M14" s="219" t="n">
        <f aca="false">E14-L14</f>
        <v>16.54</v>
      </c>
    </row>
    <row r="15" customFormat="false" ht="12.75" hidden="false" customHeight="false" outlineLevel="0" collapsed="false">
      <c r="A15" s="26" t="n">
        <v>6</v>
      </c>
      <c r="B15" s="227" t="s">
        <v>1518</v>
      </c>
      <c r="C15" s="227" t="n">
        <v>180611.7</v>
      </c>
      <c r="D15" s="227" t="n">
        <v>955726.2</v>
      </c>
      <c r="E15" s="227" t="n">
        <v>26.64</v>
      </c>
      <c r="F15" s="227" t="n">
        <v>17.75</v>
      </c>
      <c r="G15" s="227" t="n">
        <v>18.14</v>
      </c>
      <c r="H15" s="227" t="n">
        <v>19.01</v>
      </c>
      <c r="I15" s="227" t="n">
        <v>17.23</v>
      </c>
      <c r="J15" s="227" t="n">
        <v>16.44</v>
      </c>
      <c r="K15" s="26" t="n">
        <v>19.15</v>
      </c>
      <c r="L15" s="228" t="n">
        <v>17.52</v>
      </c>
      <c r="M15" s="219" t="n">
        <f aca="false">E15-L15</f>
        <v>9.12</v>
      </c>
    </row>
    <row r="16" customFormat="false" ht="12.75" hidden="false" customHeight="false" outlineLevel="0" collapsed="false">
      <c r="A16" s="26" t="n">
        <v>7</v>
      </c>
      <c r="B16" s="227" t="s">
        <v>1519</v>
      </c>
      <c r="C16" s="227" t="n">
        <v>180522.7</v>
      </c>
      <c r="D16" s="227" t="n">
        <v>955722.4</v>
      </c>
      <c r="E16" s="227" t="n">
        <v>28.8</v>
      </c>
      <c r="F16" s="227" t="n">
        <v>13.9</v>
      </c>
      <c r="G16" s="227" t="n">
        <v>15.22</v>
      </c>
      <c r="H16" s="227" t="n">
        <v>14.05</v>
      </c>
      <c r="I16" s="227" t="n">
        <v>12.99</v>
      </c>
      <c r="J16" s="227" t="n">
        <v>13.22</v>
      </c>
      <c r="K16" s="26" t="n">
        <v>15.41</v>
      </c>
      <c r="L16" s="228" t="n">
        <v>13.59</v>
      </c>
      <c r="M16" s="219" t="n">
        <f aca="false">E16-L16</f>
        <v>15.21</v>
      </c>
    </row>
    <row r="17" customFormat="false" ht="12.75" hidden="false" customHeight="false" outlineLevel="0" collapsed="false">
      <c r="A17" s="26" t="n">
        <v>8</v>
      </c>
      <c r="B17" s="227" t="s">
        <v>1520</v>
      </c>
      <c r="C17" s="227" t="n">
        <v>180557.4</v>
      </c>
      <c r="D17" s="227" t="n">
        <v>955543.3</v>
      </c>
      <c r="E17" s="227" t="n">
        <v>11.3</v>
      </c>
      <c r="F17" s="227" t="n">
        <v>3.03</v>
      </c>
      <c r="G17" s="227" t="n">
        <v>3.57</v>
      </c>
      <c r="H17" s="227" t="n">
        <v>3.02</v>
      </c>
      <c r="I17" s="227" t="n">
        <v>2.52</v>
      </c>
      <c r="J17" s="227" t="n">
        <v>2.76</v>
      </c>
      <c r="K17" s="26" t="n">
        <v>3.66</v>
      </c>
      <c r="L17" s="228" t="n">
        <v>2.81</v>
      </c>
      <c r="M17" s="219" t="n">
        <f aca="false">E17-L17</f>
        <v>8.49</v>
      </c>
    </row>
    <row r="18" customFormat="false" ht="12.75" hidden="false" customHeight="false" outlineLevel="0" collapsed="false">
      <c r="A18" s="26" t="n">
        <v>9</v>
      </c>
      <c r="B18" s="227" t="s">
        <v>1521</v>
      </c>
      <c r="C18" s="227" t="n">
        <v>180813.8</v>
      </c>
      <c r="D18" s="227" t="n">
        <v>955600.7</v>
      </c>
      <c r="E18" s="227" t="n">
        <v>12.25</v>
      </c>
      <c r="F18" s="227" t="n">
        <v>2.01</v>
      </c>
      <c r="G18" s="227" t="n">
        <v>3.15</v>
      </c>
      <c r="H18" s="227" t="n">
        <v>2.05</v>
      </c>
      <c r="I18" s="227" t="n">
        <v>1.72</v>
      </c>
      <c r="J18" s="227" t="n">
        <v>2.08</v>
      </c>
      <c r="K18" s="26" t="n">
        <v>2.98</v>
      </c>
      <c r="L18" s="228" t="n">
        <v>2.21</v>
      </c>
      <c r="M18" s="219" t="n">
        <f aca="false">E18-L18</f>
        <v>10.04</v>
      </c>
    </row>
    <row r="19" customFormat="false" ht="12.75" hidden="false" customHeight="false" outlineLevel="0" collapsed="false">
      <c r="A19" s="26" t="n">
        <v>10</v>
      </c>
      <c r="B19" s="227" t="s">
        <v>1522</v>
      </c>
      <c r="C19" s="227" t="n">
        <v>180616.4</v>
      </c>
      <c r="D19" s="227" t="n">
        <v>955247.3</v>
      </c>
      <c r="E19" s="227" t="n">
        <v>28.4</v>
      </c>
      <c r="F19" s="227" t="n">
        <v>5.77</v>
      </c>
      <c r="G19" s="227" t="n">
        <v>8.92</v>
      </c>
      <c r="H19" s="227" t="n">
        <v>8.38</v>
      </c>
      <c r="I19" s="227" t="n">
        <v>5.49</v>
      </c>
      <c r="J19" s="227" t="n">
        <v>6.21</v>
      </c>
      <c r="K19" s="26" t="n">
        <v>9.39</v>
      </c>
      <c r="L19" s="228" t="n">
        <v>5.82</v>
      </c>
      <c r="M19" s="219" t="n">
        <f aca="false">E19-L19</f>
        <v>22.58</v>
      </c>
    </row>
    <row r="20" customFormat="false" ht="12.75" hidden="false" customHeight="false" outlineLevel="0" collapsed="false">
      <c r="A20" s="26" t="n">
        <v>11</v>
      </c>
      <c r="B20" s="227" t="s">
        <v>1523</v>
      </c>
      <c r="C20" s="227" t="n">
        <v>180425.5</v>
      </c>
      <c r="D20" s="227" t="n">
        <v>955242.9</v>
      </c>
      <c r="E20" s="227" t="n">
        <v>35.196</v>
      </c>
      <c r="F20" s="227" t="n">
        <v>13.31</v>
      </c>
      <c r="G20" s="227" t="n">
        <v>16.44</v>
      </c>
      <c r="H20" s="227" t="n">
        <v>16.01</v>
      </c>
      <c r="I20" s="227" t="n">
        <v>14.29</v>
      </c>
      <c r="J20" s="227" t="n">
        <v>14.82</v>
      </c>
      <c r="K20" s="26" t="n">
        <v>17.48</v>
      </c>
      <c r="L20" s="228" t="n">
        <v>14.46</v>
      </c>
      <c r="M20" s="219" t="n">
        <f aca="false">E20-L20</f>
        <v>20.736</v>
      </c>
    </row>
    <row r="21" customFormat="false" ht="12.75" hidden="false" customHeight="false" outlineLevel="0" collapsed="false">
      <c r="A21" s="26" t="n">
        <v>12</v>
      </c>
      <c r="B21" s="227" t="s">
        <v>1524</v>
      </c>
      <c r="C21" s="227" t="n">
        <v>180254.3</v>
      </c>
      <c r="D21" s="227" t="n">
        <v>955103.3</v>
      </c>
      <c r="E21" s="227" t="n">
        <v>42.1</v>
      </c>
      <c r="F21" s="227" t="n">
        <v>8.31</v>
      </c>
      <c r="G21" s="227" t="n">
        <v>10.66</v>
      </c>
      <c r="H21" s="227" t="n">
        <v>9.94</v>
      </c>
      <c r="I21" s="227" t="n">
        <v>7.9</v>
      </c>
      <c r="J21" s="227" t="n">
        <v>8.82</v>
      </c>
      <c r="K21" s="26" t="n">
        <v>10.92</v>
      </c>
      <c r="L21" s="228" t="n">
        <v>13.75</v>
      </c>
      <c r="M21" s="219" t="n">
        <f aca="false">E21-L21</f>
        <v>28.35</v>
      </c>
    </row>
    <row r="22" customFormat="false" ht="12.75" hidden="false" customHeight="false" outlineLevel="0" collapsed="false">
      <c r="A22" s="26" t="n">
        <v>13</v>
      </c>
      <c r="B22" s="227" t="s">
        <v>1525</v>
      </c>
      <c r="C22" s="227" t="n">
        <v>180253</v>
      </c>
      <c r="D22" s="227" t="n">
        <v>955249.2</v>
      </c>
      <c r="E22" s="227" t="n">
        <v>40.92</v>
      </c>
      <c r="F22" s="227" t="n">
        <v>21.53</v>
      </c>
      <c r="G22" s="227" t="n">
        <v>23.51</v>
      </c>
      <c r="H22" s="227" t="n">
        <v>23.21</v>
      </c>
      <c r="I22" s="227" t="n">
        <v>21.88</v>
      </c>
      <c r="J22" s="227" t="n">
        <v>23.81</v>
      </c>
      <c r="K22" s="26" t="n">
        <v>24.35</v>
      </c>
      <c r="L22" s="228" t="n">
        <v>23.17</v>
      </c>
      <c r="M22" s="219" t="n">
        <f aca="false">E22-L22</f>
        <v>17.75</v>
      </c>
    </row>
    <row r="23" customFormat="false" ht="12.75" hidden="false" customHeight="false" outlineLevel="0" collapsed="false">
      <c r="A23" s="26" t="n">
        <v>14</v>
      </c>
      <c r="B23" s="227" t="s">
        <v>1526</v>
      </c>
      <c r="C23" s="227" t="n">
        <v>180207.9</v>
      </c>
      <c r="D23" s="227" t="n">
        <v>955143.8</v>
      </c>
      <c r="E23" s="227" t="n">
        <v>45.502</v>
      </c>
      <c r="F23" s="227" t="n">
        <v>11.31</v>
      </c>
      <c r="G23" s="227" t="n">
        <v>14.31</v>
      </c>
      <c r="H23" s="227" t="n">
        <v>13.45</v>
      </c>
      <c r="I23" s="227" t="n">
        <v>10.68</v>
      </c>
      <c r="J23" s="227" t="n">
        <v>20.11</v>
      </c>
      <c r="K23" s="26" t="n">
        <v>14.89</v>
      </c>
      <c r="L23" s="228" t="n">
        <v>11.65</v>
      </c>
      <c r="M23" s="219" t="n">
        <f aca="false">E23-L23</f>
        <v>33.852</v>
      </c>
    </row>
    <row r="24" customFormat="false" ht="12.75" hidden="false" customHeight="false" outlineLevel="0" collapsed="false">
      <c r="A24" s="26" t="n">
        <v>15</v>
      </c>
      <c r="B24" s="227" t="s">
        <v>1527</v>
      </c>
      <c r="C24" s="227" t="n">
        <v>180044.8</v>
      </c>
      <c r="D24" s="227" t="n">
        <v>955101.6</v>
      </c>
      <c r="E24" s="227" t="n">
        <v>68.3</v>
      </c>
      <c r="F24" s="227" t="n">
        <v>10.05</v>
      </c>
      <c r="G24" s="227" t="n">
        <v>11.45</v>
      </c>
      <c r="H24" s="227" t="n">
        <v>13.28</v>
      </c>
      <c r="I24" s="227" t="n">
        <v>10.05</v>
      </c>
      <c r="J24" s="227" t="n">
        <v>10.05</v>
      </c>
      <c r="K24" s="26" t="n">
        <v>10.89</v>
      </c>
      <c r="L24" s="228" t="n">
        <v>12.76</v>
      </c>
      <c r="M24" s="219" t="n">
        <f aca="false">E24-L24</f>
        <v>55.54</v>
      </c>
    </row>
    <row r="25" customFormat="false" ht="12.75" hidden="false" customHeight="false" outlineLevel="0" collapsed="false">
      <c r="A25" s="26" t="n">
        <v>16</v>
      </c>
      <c r="B25" s="227" t="s">
        <v>1528</v>
      </c>
      <c r="C25" s="227" t="n">
        <v>180034</v>
      </c>
      <c r="D25" s="227" t="n">
        <v>955140.5</v>
      </c>
      <c r="E25" s="227" t="n">
        <v>69.45</v>
      </c>
      <c r="F25" s="227" t="n">
        <v>13.22</v>
      </c>
      <c r="G25" s="227" t="n">
        <v>15.05</v>
      </c>
      <c r="H25" s="227" t="n">
        <v>16.05</v>
      </c>
      <c r="I25" s="227" t="n">
        <v>12.7</v>
      </c>
      <c r="J25" s="227" t="n">
        <v>12.88</v>
      </c>
      <c r="K25" s="26" t="n">
        <v>15.98</v>
      </c>
      <c r="L25" s="228" t="n">
        <v>15.93</v>
      </c>
      <c r="M25" s="219" t="n">
        <f aca="false">E25-L25</f>
        <v>53.52</v>
      </c>
    </row>
    <row r="26" customFormat="false" ht="12.75" hidden="false" customHeight="false" outlineLevel="0" collapsed="false">
      <c r="A26" s="26" t="n">
        <v>17</v>
      </c>
      <c r="B26" s="227" t="s">
        <v>1529</v>
      </c>
      <c r="C26" s="227" t="n">
        <v>180124.5</v>
      </c>
      <c r="D26" s="227" t="n">
        <v>955207.3</v>
      </c>
      <c r="E26" s="227" t="n">
        <v>62.74</v>
      </c>
      <c r="F26" s="227" t="n">
        <v>18.67</v>
      </c>
      <c r="G26" s="227" t="n">
        <v>21.32</v>
      </c>
      <c r="H26" s="227" t="n">
        <v>21.31</v>
      </c>
      <c r="I26" s="227" t="n">
        <v>19.01</v>
      </c>
      <c r="J26" s="227" t="n">
        <v>20.64</v>
      </c>
      <c r="K26" s="26" t="n">
        <v>24.36</v>
      </c>
      <c r="L26" s="228" t="n">
        <v>21.15</v>
      </c>
      <c r="M26" s="219" t="n">
        <f aca="false">E26-L26</f>
        <v>41.59</v>
      </c>
    </row>
    <row r="27" customFormat="false" ht="12.75" hidden="false" customHeight="false" outlineLevel="0" collapsed="false">
      <c r="A27" s="26" t="n">
        <v>18</v>
      </c>
      <c r="B27" s="227" t="s">
        <v>1530</v>
      </c>
      <c r="C27" s="227" t="n">
        <v>180117.2</v>
      </c>
      <c r="D27" s="227" t="n">
        <v>955703.5</v>
      </c>
      <c r="E27" s="227" t="n">
        <v>34.41</v>
      </c>
      <c r="F27" s="229" t="n">
        <v>0.35</v>
      </c>
      <c r="G27" s="229" t="n">
        <v>6.82</v>
      </c>
      <c r="H27" s="229" t="n">
        <v>3.32</v>
      </c>
      <c r="I27" s="229" t="n">
        <v>1.67</v>
      </c>
      <c r="J27" s="227" t="n">
        <v>3.92</v>
      </c>
      <c r="K27" s="26" t="n">
        <v>0.96</v>
      </c>
      <c r="L27" s="228" t="n">
        <v>37.21</v>
      </c>
      <c r="M27" s="219" t="n">
        <f aca="false">E27-L27</f>
        <v>-2.8</v>
      </c>
    </row>
    <row r="28" customFormat="false" ht="12.75" hidden="false" customHeight="false" outlineLevel="0" collapsed="false">
      <c r="A28" s="26" t="n">
        <v>19</v>
      </c>
      <c r="B28" s="227" t="s">
        <v>1531</v>
      </c>
      <c r="C28" s="227" t="n">
        <v>180227.6</v>
      </c>
      <c r="D28" s="227" t="n">
        <v>955905.2</v>
      </c>
      <c r="E28" s="227" t="n">
        <v>15</v>
      </c>
      <c r="F28" s="230" t="n">
        <v>2.33</v>
      </c>
      <c r="G28" s="230" t="n">
        <v>5.08</v>
      </c>
      <c r="H28" s="230" t="n">
        <v>1.91</v>
      </c>
      <c r="I28" s="230" t="n">
        <v>0.89</v>
      </c>
      <c r="J28" s="231" t="n">
        <v>2.29</v>
      </c>
      <c r="K28" s="232" t="n">
        <v>2.5</v>
      </c>
      <c r="L28" s="228"/>
      <c r="M28" s="219" t="n">
        <f aca="false">E28-K28</f>
        <v>12.5</v>
      </c>
    </row>
    <row r="29" customFormat="false" ht="12.75" hidden="false" customHeight="false" outlineLevel="0" collapsed="false">
      <c r="A29" s="26" t="n">
        <v>20</v>
      </c>
      <c r="B29" s="227" t="s">
        <v>1532</v>
      </c>
      <c r="C29" s="227" t="n">
        <v>180107.3</v>
      </c>
      <c r="D29" s="227" t="n">
        <v>955845.4</v>
      </c>
      <c r="E29" s="227" t="n">
        <v>10.27</v>
      </c>
      <c r="F29" s="227" t="n">
        <v>13.81</v>
      </c>
      <c r="G29" s="227" t="n">
        <v>14.63</v>
      </c>
      <c r="H29" s="227" t="n">
        <v>14.66</v>
      </c>
      <c r="I29" s="227" t="n">
        <v>13.81</v>
      </c>
      <c r="J29" s="227" t="n">
        <v>11.35</v>
      </c>
      <c r="K29" s="26" t="n">
        <v>14.4</v>
      </c>
      <c r="L29" s="228" t="n">
        <v>13.24</v>
      </c>
      <c r="M29" s="219" t="n">
        <f aca="false">E29-L29</f>
        <v>-2.97</v>
      </c>
    </row>
    <row r="30" customFormat="false" ht="12.75" hidden="false" customHeight="false" outlineLevel="0" collapsed="false">
      <c r="A30" s="26" t="n">
        <v>21</v>
      </c>
      <c r="B30" s="227" t="s">
        <v>1533</v>
      </c>
      <c r="C30" s="227" t="n">
        <v>180331.4</v>
      </c>
      <c r="D30" s="227" t="n">
        <v>961312</v>
      </c>
      <c r="E30" s="227" t="n">
        <v>40</v>
      </c>
      <c r="F30" s="227" t="n">
        <v>0.41</v>
      </c>
      <c r="G30" s="227" t="n">
        <v>4.3</v>
      </c>
      <c r="H30" s="227" t="n">
        <v>0.68</v>
      </c>
      <c r="I30" s="227" t="n">
        <v>0.36</v>
      </c>
      <c r="J30" s="227" t="n">
        <v>0.86</v>
      </c>
      <c r="K30" s="26" t="n">
        <v>0.15</v>
      </c>
      <c r="L30" s="228" t="n">
        <v>0.1</v>
      </c>
      <c r="M30" s="219" t="n">
        <f aca="false">E30-L30</f>
        <v>39.9</v>
      </c>
    </row>
    <row r="31" customFormat="false" ht="12.75" hidden="false" customHeight="false" outlineLevel="0" collapsed="false">
      <c r="A31" s="26" t="n">
        <v>22</v>
      </c>
      <c r="B31" s="227" t="s">
        <v>1534</v>
      </c>
      <c r="C31" s="227" t="n">
        <v>180207.2</v>
      </c>
      <c r="D31" s="227" t="n">
        <v>961058</v>
      </c>
      <c r="E31" s="227" t="n">
        <v>22.7</v>
      </c>
      <c r="F31" s="227" t="n">
        <v>12.6</v>
      </c>
      <c r="G31" s="227" t="n">
        <v>14.58</v>
      </c>
      <c r="H31" s="227" t="n">
        <v>13</v>
      </c>
      <c r="I31" s="227" t="n">
        <v>12.28</v>
      </c>
      <c r="J31" s="227" t="n">
        <v>13.14</v>
      </c>
      <c r="K31" s="26" t="n">
        <v>9.78</v>
      </c>
      <c r="L31" s="228" t="n">
        <v>12.94</v>
      </c>
      <c r="M31" s="219" t="n">
        <f aca="false">E31-L31</f>
        <v>9.76</v>
      </c>
    </row>
    <row r="32" customFormat="false" ht="12.75" hidden="false" customHeight="false" outlineLevel="0" collapsed="false">
      <c r="A32" s="26" t="n">
        <v>23</v>
      </c>
      <c r="B32" s="227" t="s">
        <v>1535</v>
      </c>
      <c r="C32" s="227" t="n">
        <v>180221.3</v>
      </c>
      <c r="D32" s="227" t="n">
        <v>960948.8</v>
      </c>
      <c r="E32" s="227" t="n">
        <v>25.45</v>
      </c>
      <c r="F32" s="227" t="n">
        <v>8.22</v>
      </c>
      <c r="G32" s="227" t="n">
        <v>8.86</v>
      </c>
      <c r="H32" s="227" t="n">
        <v>8.31</v>
      </c>
      <c r="I32" s="227" t="n">
        <v>8.13</v>
      </c>
      <c r="J32" s="227" t="n">
        <v>8.79</v>
      </c>
      <c r="K32" s="26" t="n">
        <v>6.29</v>
      </c>
      <c r="L32" s="228" t="n">
        <v>6.4</v>
      </c>
      <c r="M32" s="219" t="n">
        <f aca="false">E32-L32</f>
        <v>19.05</v>
      </c>
    </row>
    <row r="33" customFormat="false" ht="12.75" hidden="false" customHeight="false" outlineLevel="0" collapsed="false">
      <c r="A33" s="26" t="n">
        <v>24</v>
      </c>
      <c r="B33" s="227" t="s">
        <v>1536</v>
      </c>
      <c r="C33" s="227" t="n">
        <v>180047.4</v>
      </c>
      <c r="D33" s="227" t="n">
        <v>960515.4</v>
      </c>
      <c r="E33" s="227" t="n">
        <v>35.429</v>
      </c>
      <c r="F33" s="227" t="n">
        <v>9.24</v>
      </c>
      <c r="G33" s="227" t="n">
        <v>12.38</v>
      </c>
      <c r="H33" s="227" t="n">
        <v>11.47</v>
      </c>
      <c r="I33" s="227" t="n">
        <v>10.48</v>
      </c>
      <c r="J33" s="227" t="n">
        <v>10.93</v>
      </c>
      <c r="K33" s="26" t="n">
        <v>11.8</v>
      </c>
      <c r="L33" s="228" t="n">
        <v>7.63</v>
      </c>
      <c r="M33" s="219" t="n">
        <f aca="false">E33-L33</f>
        <v>27.799</v>
      </c>
    </row>
    <row r="34" customFormat="false" ht="12.75" hidden="false" customHeight="false" outlineLevel="0" collapsed="false">
      <c r="A34" s="26" t="n">
        <v>25</v>
      </c>
      <c r="B34" s="227" t="s">
        <v>1537</v>
      </c>
      <c r="C34" s="227" t="n">
        <v>180328.8</v>
      </c>
      <c r="D34" s="227" t="n">
        <v>960859.1</v>
      </c>
      <c r="E34" s="227" t="n">
        <v>20.5</v>
      </c>
      <c r="F34" s="227" t="n">
        <v>3.85</v>
      </c>
      <c r="G34" s="227" t="n">
        <v>7.38</v>
      </c>
      <c r="H34" s="227" t="n">
        <v>5.44</v>
      </c>
      <c r="I34" s="227" t="n">
        <v>4.72</v>
      </c>
      <c r="J34" s="227" t="n">
        <v>6.82</v>
      </c>
      <c r="K34" s="26" t="n">
        <v>6.18</v>
      </c>
      <c r="L34" s="228" t="n">
        <v>5.32</v>
      </c>
      <c r="M34" s="219" t="n">
        <f aca="false">E34-L34</f>
        <v>15.18</v>
      </c>
    </row>
    <row r="35" customFormat="false" ht="12.75" hidden="false" customHeight="false" outlineLevel="0" collapsed="false">
      <c r="A35" s="26" t="n">
        <v>26</v>
      </c>
      <c r="B35" s="227" t="s">
        <v>1538</v>
      </c>
      <c r="C35" s="227" t="n">
        <v>180431.3</v>
      </c>
      <c r="D35" s="227" t="n">
        <v>960621.8</v>
      </c>
      <c r="E35" s="227" t="n">
        <v>20.7</v>
      </c>
      <c r="F35" s="227" t="n">
        <v>3.1</v>
      </c>
      <c r="G35" s="227" t="n">
        <v>0.22</v>
      </c>
      <c r="H35" s="227" t="n">
        <v>3.98</v>
      </c>
      <c r="I35" s="227" t="n">
        <v>1.38</v>
      </c>
      <c r="J35" s="227" t="n">
        <v>1.59</v>
      </c>
      <c r="K35" s="26" t="n">
        <v>8.38</v>
      </c>
      <c r="L35" s="233" t="n">
        <v>1.96</v>
      </c>
      <c r="M35" s="219" t="n">
        <f aca="false">E35-L35</f>
        <v>18.74</v>
      </c>
    </row>
    <row r="36" customFormat="false" ht="12.75" hidden="false" customHeight="false" outlineLevel="0" collapsed="false">
      <c r="A36" s="26" t="n">
        <v>27</v>
      </c>
      <c r="B36" s="227" t="s">
        <v>1539</v>
      </c>
      <c r="C36" s="227" t="n">
        <v>180302.6</v>
      </c>
      <c r="D36" s="227" t="n">
        <v>960256.4</v>
      </c>
      <c r="E36" s="227" t="n">
        <v>20.168</v>
      </c>
      <c r="F36" s="227" t="n">
        <v>16.72</v>
      </c>
      <c r="G36" s="227" t="n">
        <v>6.27</v>
      </c>
      <c r="H36" s="227" t="n">
        <v>9.38</v>
      </c>
      <c r="I36" s="227" t="n">
        <v>9.74</v>
      </c>
      <c r="J36" s="227" t="n">
        <v>10.58</v>
      </c>
      <c r="K36" s="26" t="n">
        <v>13.2</v>
      </c>
      <c r="L36" s="233" t="n">
        <v>16.57</v>
      </c>
      <c r="M36" s="219" t="n">
        <f aca="false">E36-L36</f>
        <v>3.598</v>
      </c>
    </row>
    <row r="37" customFormat="false" ht="12.75" hidden="false" customHeight="false" outlineLevel="0" collapsed="false">
      <c r="A37" s="26" t="n">
        <v>28</v>
      </c>
      <c r="B37" s="227" t="s">
        <v>1540</v>
      </c>
      <c r="C37" s="227" t="n">
        <v>180255.1</v>
      </c>
      <c r="D37" s="227" t="n">
        <v>960132.9</v>
      </c>
      <c r="E37" s="227" t="n">
        <v>20.2</v>
      </c>
      <c r="F37" s="227" t="n">
        <v>3.03</v>
      </c>
      <c r="G37" s="227" t="n">
        <v>2.85</v>
      </c>
      <c r="H37" s="227" t="n">
        <v>5.03</v>
      </c>
      <c r="I37" s="227" t="n">
        <v>2.28</v>
      </c>
      <c r="J37" s="227" t="s">
        <v>1541</v>
      </c>
      <c r="K37" s="227" t="s">
        <v>1541</v>
      </c>
      <c r="L37" s="233" t="n">
        <v>5.91</v>
      </c>
      <c r="M37" s="219" t="n">
        <f aca="false">E37-L37</f>
        <v>14.29</v>
      </c>
    </row>
    <row r="38" customFormat="false" ht="12.75" hidden="false" customHeight="false" outlineLevel="0" collapsed="false">
      <c r="A38" s="26" t="n">
        <v>29</v>
      </c>
      <c r="B38" s="227" t="s">
        <v>1542</v>
      </c>
      <c r="C38" s="227" t="n">
        <v>180434.6</v>
      </c>
      <c r="D38" s="227" t="n">
        <v>960738.6</v>
      </c>
      <c r="E38" s="227" t="n">
        <v>17.6</v>
      </c>
      <c r="F38" s="227" t="n">
        <v>6.57</v>
      </c>
      <c r="G38" s="227" t="n">
        <v>6.61</v>
      </c>
      <c r="H38" s="227" t="n">
        <v>7.46</v>
      </c>
      <c r="I38" s="227" t="n">
        <v>6.81</v>
      </c>
      <c r="J38" s="227" t="n">
        <v>6.94</v>
      </c>
      <c r="K38" s="26" t="n">
        <v>7.25</v>
      </c>
      <c r="L38" s="233" t="n">
        <v>6.47</v>
      </c>
      <c r="M38" s="219" t="n">
        <f aca="false">E38-L38</f>
        <v>11.13</v>
      </c>
    </row>
    <row r="39" customFormat="false" ht="12.75" hidden="false" customHeight="false" outlineLevel="0" collapsed="false">
      <c r="A39" s="26" t="n">
        <v>30</v>
      </c>
      <c r="B39" s="227" t="s">
        <v>1543</v>
      </c>
      <c r="C39" s="227" t="n">
        <v>180319.4</v>
      </c>
      <c r="D39" s="227" t="n">
        <v>960934.2</v>
      </c>
      <c r="E39" s="227" t="n">
        <v>17.572</v>
      </c>
      <c r="F39" s="227" t="n">
        <v>9.24</v>
      </c>
      <c r="G39" s="227" t="n">
        <v>10.03</v>
      </c>
      <c r="H39" s="227" t="n">
        <v>9.52</v>
      </c>
      <c r="I39" s="227" t="n">
        <v>8.86</v>
      </c>
      <c r="J39" s="227" t="n">
        <v>10.14</v>
      </c>
      <c r="K39" s="26" t="n">
        <v>9.95</v>
      </c>
      <c r="L39" s="233" t="n">
        <v>9.48</v>
      </c>
      <c r="M39" s="219" t="n">
        <f aca="false">E39-L39</f>
        <v>8.092</v>
      </c>
    </row>
    <row r="40" customFormat="false" ht="12.75" hidden="false" customHeight="false" outlineLevel="0" collapsed="false">
      <c r="A40" s="26" t="n">
        <v>31</v>
      </c>
      <c r="B40" s="227" t="s">
        <v>1544</v>
      </c>
      <c r="C40" s="227" t="n">
        <v>180505.2</v>
      </c>
      <c r="D40" s="227" t="n">
        <v>961022.6</v>
      </c>
      <c r="E40" s="227" t="n">
        <v>54.25</v>
      </c>
      <c r="F40" s="227" t="n">
        <v>10</v>
      </c>
      <c r="G40" s="227" t="n">
        <v>11.9</v>
      </c>
      <c r="H40" s="227" t="n">
        <v>8.74</v>
      </c>
      <c r="I40" s="227" t="n">
        <v>6.96</v>
      </c>
      <c r="J40" s="227" t="n">
        <v>8.46</v>
      </c>
      <c r="K40" s="26" t="n">
        <v>8.95</v>
      </c>
      <c r="L40" s="233" t="n">
        <v>4.94</v>
      </c>
      <c r="M40" s="219" t="n">
        <f aca="false">E40-L40</f>
        <v>49.31</v>
      </c>
    </row>
    <row r="41" customFormat="false" ht="12.75" hidden="false" customHeight="false" outlineLevel="0" collapsed="false">
      <c r="A41" s="26" t="n">
        <v>32</v>
      </c>
      <c r="B41" s="227" t="s">
        <v>1545</v>
      </c>
      <c r="C41" s="227" t="n">
        <v>180727.5</v>
      </c>
      <c r="D41" s="227" t="n">
        <v>960809.3</v>
      </c>
      <c r="E41" s="227" t="n">
        <v>11.32</v>
      </c>
      <c r="F41" s="227" t="n">
        <v>7.78</v>
      </c>
      <c r="G41" s="227" t="n">
        <v>9.89</v>
      </c>
      <c r="H41" s="227" t="n">
        <v>6.49</v>
      </c>
      <c r="I41" s="227" t="n">
        <v>5.98</v>
      </c>
      <c r="J41" s="227" t="n">
        <v>6.87</v>
      </c>
      <c r="K41" s="26" t="n">
        <v>5.2</v>
      </c>
      <c r="L41" s="233" t="n">
        <v>5.89</v>
      </c>
      <c r="M41" s="219" t="n">
        <f aca="false">E41-L41</f>
        <v>5.43</v>
      </c>
    </row>
    <row r="42" customFormat="false" ht="12.75" hidden="false" customHeight="false" outlineLevel="0" collapsed="false">
      <c r="A42" s="26" t="n">
        <v>33</v>
      </c>
      <c r="B42" s="227" t="s">
        <v>1546</v>
      </c>
      <c r="C42" s="227" t="n">
        <v>180044.9</v>
      </c>
      <c r="D42" s="227" t="n">
        <v>955101.6</v>
      </c>
      <c r="E42" s="227" t="n">
        <v>30.76</v>
      </c>
      <c r="F42" s="227"/>
      <c r="G42" s="227"/>
      <c r="H42" s="227" t="n">
        <v>4.92</v>
      </c>
      <c r="I42" s="227" t="n">
        <v>1.44</v>
      </c>
      <c r="J42" s="227" t="n">
        <v>5.62</v>
      </c>
      <c r="K42" s="26" t="n">
        <v>6.03</v>
      </c>
      <c r="L42" s="233" t="n">
        <v>3.93</v>
      </c>
      <c r="M42" s="219" t="n">
        <f aca="false">E42-L42</f>
        <v>26.83</v>
      </c>
    </row>
    <row r="43" customFormat="false" ht="12.75" hidden="false" customHeight="false" outlineLevel="0" collapsed="false">
      <c r="A43" s="26" t="n">
        <v>34</v>
      </c>
      <c r="B43" s="227" t="s">
        <v>1547</v>
      </c>
      <c r="C43" s="227" t="n">
        <v>180543.9</v>
      </c>
      <c r="D43" s="227" t="n">
        <v>960336.6</v>
      </c>
      <c r="E43" s="227" t="n">
        <v>41.01</v>
      </c>
      <c r="F43" s="227" t="n">
        <v>13.18</v>
      </c>
      <c r="G43" s="227" t="n">
        <v>13.72</v>
      </c>
      <c r="H43" s="227" t="n">
        <v>12.23</v>
      </c>
      <c r="I43" s="227" t="n">
        <v>9.27</v>
      </c>
      <c r="J43" s="227" t="n">
        <v>12.2</v>
      </c>
      <c r="K43" s="26" t="n">
        <v>13.13</v>
      </c>
      <c r="L43" s="233" t="n">
        <v>8.64</v>
      </c>
      <c r="M43" s="219" t="n">
        <f aca="false">E43-L43</f>
        <v>32.37</v>
      </c>
    </row>
    <row r="44" customFormat="false" ht="12.75" hidden="false" customHeight="false" outlineLevel="0" collapsed="false">
      <c r="A44" s="26" t="n">
        <v>35</v>
      </c>
      <c r="B44" s="227" t="s">
        <v>1548</v>
      </c>
      <c r="C44" s="227" t="n">
        <v>180435.6</v>
      </c>
      <c r="D44" s="227" t="n">
        <v>960209.6</v>
      </c>
      <c r="E44" s="227" t="n">
        <v>61.45</v>
      </c>
      <c r="F44" s="227" t="n">
        <v>17.78</v>
      </c>
      <c r="G44" s="227" t="n">
        <v>20.63</v>
      </c>
      <c r="H44" s="227" t="n">
        <v>19.02</v>
      </c>
      <c r="I44" s="227" t="n">
        <v>18.63</v>
      </c>
      <c r="J44" s="227" t="n">
        <v>18.52</v>
      </c>
      <c r="K44" s="26" t="n">
        <v>19.91</v>
      </c>
      <c r="L44" s="233" t="n">
        <v>19.53</v>
      </c>
      <c r="M44" s="219" t="n">
        <f aca="false">E44-L44</f>
        <v>41.92</v>
      </c>
    </row>
    <row r="45" customFormat="false" ht="12.75" hidden="false" customHeight="false" outlineLevel="0" collapsed="false">
      <c r="A45" s="26" t="n">
        <v>36</v>
      </c>
      <c r="B45" s="227" t="s">
        <v>1549</v>
      </c>
      <c r="C45" s="227" t="n">
        <v>180542.5</v>
      </c>
      <c r="D45" s="227" t="n">
        <v>960643.6</v>
      </c>
      <c r="E45" s="227" t="n">
        <v>18.6</v>
      </c>
      <c r="F45" s="227" t="n">
        <v>6.5</v>
      </c>
      <c r="G45" s="227" t="n">
        <v>6.52</v>
      </c>
      <c r="H45" s="227" t="n">
        <v>6.5</v>
      </c>
      <c r="I45" s="227" t="n">
        <v>5.85</v>
      </c>
      <c r="J45" s="227" t="n">
        <v>6.9</v>
      </c>
      <c r="K45" s="26" t="n">
        <v>5.94</v>
      </c>
      <c r="L45" s="234" t="n">
        <v>7.54</v>
      </c>
      <c r="M45" s="219" t="n">
        <f aca="false">E45-L45</f>
        <v>11.06</v>
      </c>
    </row>
    <row r="46" customFormat="false" ht="12.75" hidden="false" customHeight="false" outlineLevel="0" collapsed="false">
      <c r="A46" s="26" t="n">
        <v>37</v>
      </c>
      <c r="B46" s="227" t="s">
        <v>1550</v>
      </c>
      <c r="C46" s="227" t="n">
        <v>180747</v>
      </c>
      <c r="D46" s="227" t="n">
        <v>960704.2</v>
      </c>
      <c r="E46" s="227" t="n">
        <v>11.9</v>
      </c>
      <c r="F46" s="227" t="n">
        <v>5.45</v>
      </c>
      <c r="G46" s="227" t="n">
        <v>5.73</v>
      </c>
      <c r="H46" s="227" t="n">
        <v>5.78</v>
      </c>
      <c r="I46" s="227" t="n">
        <v>4.51</v>
      </c>
      <c r="J46" s="227" t="n">
        <v>6.22</v>
      </c>
      <c r="K46" s="26" t="n">
        <v>6.87</v>
      </c>
      <c r="L46" s="234" t="n">
        <v>5.67</v>
      </c>
      <c r="M46" s="219" t="n">
        <f aca="false">E46-L46</f>
        <v>6.23</v>
      </c>
    </row>
    <row r="47" customFormat="false" ht="12.75" hidden="false" customHeight="false" outlineLevel="0" collapsed="false">
      <c r="A47" s="26" t="n">
        <v>38</v>
      </c>
      <c r="B47" s="227" t="s">
        <v>1551</v>
      </c>
      <c r="C47" s="227" t="n">
        <v>180220.8</v>
      </c>
      <c r="D47" s="227" t="n">
        <v>960623.7</v>
      </c>
      <c r="E47" s="227" t="n">
        <v>32.44</v>
      </c>
      <c r="F47" s="227" t="n">
        <v>3.77</v>
      </c>
      <c r="G47" s="227" t="n">
        <v>7.4</v>
      </c>
      <c r="H47" s="227" t="n">
        <v>6.1</v>
      </c>
      <c r="I47" s="227" t="n">
        <v>4.63</v>
      </c>
      <c r="J47" s="227" t="n">
        <v>5.83</v>
      </c>
      <c r="K47" s="26" t="n">
        <v>8.11</v>
      </c>
      <c r="L47" s="234" t="n">
        <v>7.29</v>
      </c>
      <c r="M47" s="219" t="n">
        <f aca="false">E47-L47</f>
        <v>25.15</v>
      </c>
    </row>
    <row r="48" customFormat="false" ht="12.75" hidden="false" customHeight="false" outlineLevel="0" collapsed="false">
      <c r="A48" s="26" t="n">
        <v>39</v>
      </c>
      <c r="B48" s="227" t="s">
        <v>1552</v>
      </c>
      <c r="C48" s="227" t="n">
        <v>180934.2</v>
      </c>
      <c r="D48" s="227" t="n">
        <v>960548.4</v>
      </c>
      <c r="E48" s="227" t="n">
        <v>7.171</v>
      </c>
      <c r="F48" s="227" t="n">
        <v>6.8</v>
      </c>
      <c r="G48" s="227" t="n">
        <v>7.95</v>
      </c>
      <c r="H48" s="227" t="n">
        <v>7.21</v>
      </c>
      <c r="I48" s="227" t="n">
        <v>5.2</v>
      </c>
      <c r="J48" s="227" t="n">
        <v>8.27</v>
      </c>
      <c r="K48" s="227" t="n">
        <v>7.97</v>
      </c>
      <c r="L48" s="234" t="n">
        <v>6.74</v>
      </c>
      <c r="M48" s="219" t="n">
        <f aca="false">E48-L48</f>
        <v>0.431</v>
      </c>
    </row>
  </sheetData>
  <mergeCells count="4">
    <mergeCell ref="B1:M1"/>
    <mergeCell ref="B2:M2"/>
    <mergeCell ref="B3:M3"/>
    <mergeCell ref="A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28"/>
    <col collapsed="false" customWidth="true" hidden="false" outlineLevel="0" max="3" min="3" style="0" width="11.99"/>
    <col collapsed="false" customWidth="true" hidden="false" outlineLevel="0" max="4" min="4" style="0" width="13.85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0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4" t="s">
        <v>135</v>
      </c>
      <c r="H7" s="3"/>
      <c r="I7" s="8" t="s">
        <v>8</v>
      </c>
      <c r="J7" s="8" t="n">
        <v>2007</v>
      </c>
      <c r="K7" s="3"/>
      <c r="L7" s="3"/>
      <c r="M7" s="3"/>
      <c r="N7" s="3"/>
      <c r="O7" s="3"/>
      <c r="P7" s="9" t="s">
        <v>9</v>
      </c>
    </row>
    <row r="9" customFormat="false" ht="64.5" hidden="false" customHeight="true" outlineLevel="0" collapsed="false">
      <c r="A9" s="10" t="s">
        <v>10</v>
      </c>
      <c r="B9" s="13" t="s">
        <v>11</v>
      </c>
      <c r="C9" s="10" t="s">
        <v>12</v>
      </c>
      <c r="D9" s="10" t="s">
        <v>13</v>
      </c>
      <c r="E9" s="12" t="s">
        <v>14</v>
      </c>
      <c r="F9" s="13" t="s">
        <v>15</v>
      </c>
      <c r="G9" s="13" t="s">
        <v>16</v>
      </c>
      <c r="H9" s="13" t="s">
        <v>17</v>
      </c>
      <c r="I9" s="13" t="s">
        <v>18</v>
      </c>
      <c r="J9" s="13" t="s">
        <v>19</v>
      </c>
      <c r="K9" s="13" t="s">
        <v>20</v>
      </c>
      <c r="L9" s="13" t="s">
        <v>136</v>
      </c>
      <c r="M9" s="13" t="s">
        <v>21</v>
      </c>
      <c r="N9" s="13" t="s">
        <v>23</v>
      </c>
      <c r="O9" s="13" t="s">
        <v>83</v>
      </c>
      <c r="P9" s="13" t="s">
        <v>137</v>
      </c>
    </row>
    <row r="10" customFormat="false" ht="12.75" hidden="false" customHeight="false" outlineLevel="0" collapsed="false">
      <c r="A10" s="14" t="n">
        <v>1</v>
      </c>
      <c r="B10" s="35" t="s">
        <v>138</v>
      </c>
      <c r="C10" s="24" t="s">
        <v>139</v>
      </c>
      <c r="D10" s="24" t="s">
        <v>140</v>
      </c>
      <c r="E10" s="24" t="n">
        <v>10</v>
      </c>
      <c r="F10" s="36" t="n">
        <v>3.5</v>
      </c>
      <c r="G10" s="36" t="n">
        <v>4.37</v>
      </c>
      <c r="H10" s="36" t="n">
        <v>4.16</v>
      </c>
      <c r="I10" s="36" t="n">
        <v>5.6</v>
      </c>
      <c r="J10" s="36" t="n">
        <v>6.27</v>
      </c>
      <c r="K10" s="21" t="n">
        <v>6.67</v>
      </c>
      <c r="L10" s="37" t="n">
        <v>7.55</v>
      </c>
      <c r="M10" s="37" t="n">
        <v>6.34</v>
      </c>
      <c r="N10" s="37" t="n">
        <v>4.8</v>
      </c>
      <c r="O10" s="21" t="n">
        <v>5.39</v>
      </c>
      <c r="P10" s="24" t="n">
        <f aca="false">E10-O10</f>
        <v>4.61</v>
      </c>
    </row>
    <row r="11" customFormat="false" ht="12.75" hidden="false" customHeight="false" outlineLevel="0" collapsed="false">
      <c r="A11" s="14" t="n">
        <v>2</v>
      </c>
      <c r="B11" s="35" t="s">
        <v>141</v>
      </c>
      <c r="C11" s="24" t="s">
        <v>142</v>
      </c>
      <c r="D11" s="24" t="s">
        <v>143</v>
      </c>
      <c r="E11" s="24" t="n">
        <v>30</v>
      </c>
      <c r="F11" s="36" t="n">
        <v>6.6</v>
      </c>
      <c r="G11" s="36" t="s">
        <v>28</v>
      </c>
      <c r="H11" s="36" t="n">
        <v>5.2</v>
      </c>
      <c r="I11" s="36" t="n">
        <v>6.2</v>
      </c>
      <c r="J11" s="36" t="n">
        <v>8.38</v>
      </c>
      <c r="K11" s="21" t="n">
        <v>8.5</v>
      </c>
      <c r="L11" s="37" t="n">
        <v>8.76</v>
      </c>
      <c r="M11" s="37" t="n">
        <v>5.39</v>
      </c>
      <c r="N11" s="37" t="n">
        <v>5.09</v>
      </c>
      <c r="O11" s="21" t="n">
        <v>4.84</v>
      </c>
      <c r="P11" s="24" t="n">
        <f aca="false">E11-O11</f>
        <v>25.16</v>
      </c>
    </row>
    <row r="12" customFormat="false" ht="12.75" hidden="false" customHeight="false" outlineLevel="0" collapsed="false">
      <c r="A12" s="14" t="n">
        <v>3</v>
      </c>
      <c r="B12" s="35" t="s">
        <v>144</v>
      </c>
      <c r="C12" s="24" t="s">
        <v>145</v>
      </c>
      <c r="D12" s="24" t="s">
        <v>146</v>
      </c>
      <c r="E12" s="24" t="n">
        <v>5</v>
      </c>
      <c r="F12" s="36" t="n">
        <v>2.6</v>
      </c>
      <c r="G12" s="36" t="n">
        <v>2.05</v>
      </c>
      <c r="H12" s="36" t="n">
        <v>4.7</v>
      </c>
      <c r="I12" s="36" t="n">
        <v>2</v>
      </c>
      <c r="J12" s="36" t="n">
        <v>2.34</v>
      </c>
      <c r="K12" s="21" t="n">
        <v>2.76</v>
      </c>
      <c r="L12" s="37" t="n">
        <v>6.66</v>
      </c>
      <c r="M12" s="37" t="n">
        <v>1.05</v>
      </c>
      <c r="N12" s="37" t="n">
        <v>1.7</v>
      </c>
      <c r="O12" s="21" t="n">
        <v>0.95</v>
      </c>
      <c r="P12" s="24" t="n">
        <f aca="false">E12-O12</f>
        <v>4.05</v>
      </c>
    </row>
    <row r="13" customFormat="false" ht="12.75" hidden="false" customHeight="false" outlineLevel="0" collapsed="false">
      <c r="A13" s="14" t="n">
        <v>4</v>
      </c>
      <c r="B13" s="38" t="s">
        <v>147</v>
      </c>
      <c r="C13" s="24" t="s">
        <v>148</v>
      </c>
      <c r="D13" s="24" t="s">
        <v>149</v>
      </c>
      <c r="E13" s="24" t="n">
        <v>15</v>
      </c>
      <c r="F13" s="36" t="n">
        <v>2.1</v>
      </c>
      <c r="G13" s="36" t="s">
        <v>28</v>
      </c>
      <c r="H13" s="36" t="n">
        <v>3.01</v>
      </c>
      <c r="I13" s="36" t="n">
        <v>3.2</v>
      </c>
      <c r="J13" s="36" t="n">
        <v>3.8</v>
      </c>
      <c r="K13" s="21" t="n">
        <v>3.49</v>
      </c>
      <c r="L13" s="37" t="n">
        <v>3.43</v>
      </c>
      <c r="M13" s="37" t="n">
        <v>1.39</v>
      </c>
      <c r="N13" s="37" t="n">
        <v>2.5</v>
      </c>
      <c r="O13" s="21" t="n">
        <v>1.6</v>
      </c>
      <c r="P13" s="24" t="n">
        <f aca="false">E13-O13</f>
        <v>13.4</v>
      </c>
    </row>
    <row r="14" customFormat="false" ht="12.75" hidden="false" customHeight="false" outlineLevel="0" collapsed="false">
      <c r="A14" s="14" t="n">
        <v>5</v>
      </c>
      <c r="B14" s="39" t="s">
        <v>150</v>
      </c>
      <c r="C14" s="24" t="s">
        <v>151</v>
      </c>
      <c r="D14" s="24" t="s">
        <v>152</v>
      </c>
      <c r="E14" s="24" t="n">
        <v>5</v>
      </c>
      <c r="F14" s="36" t="n">
        <v>1.9</v>
      </c>
      <c r="G14" s="36" t="n">
        <v>1.46</v>
      </c>
      <c r="H14" s="36" t="n">
        <v>1.4</v>
      </c>
      <c r="I14" s="36" t="n">
        <v>1.95</v>
      </c>
      <c r="J14" s="36" t="n">
        <v>1.95</v>
      </c>
      <c r="K14" s="21" t="n">
        <v>2.7</v>
      </c>
      <c r="L14" s="37" t="n">
        <v>2.98</v>
      </c>
      <c r="M14" s="37" t="n">
        <v>1.59</v>
      </c>
      <c r="N14" s="37" t="n">
        <v>0.75</v>
      </c>
      <c r="O14" s="21" t="n">
        <v>1.16</v>
      </c>
      <c r="P14" s="24" t="n">
        <f aca="false">E14-O14</f>
        <v>3.84</v>
      </c>
    </row>
    <row r="15" customFormat="false" ht="12.75" hidden="false" customHeight="false" outlineLevel="0" collapsed="false">
      <c r="A15" s="14" t="n">
        <v>6</v>
      </c>
      <c r="B15" s="35" t="s">
        <v>153</v>
      </c>
      <c r="C15" s="24" t="s">
        <v>154</v>
      </c>
      <c r="D15" s="24" t="s">
        <v>155</v>
      </c>
      <c r="E15" s="24" t="n">
        <v>22</v>
      </c>
      <c r="F15" s="36" t="s">
        <v>28</v>
      </c>
      <c r="G15" s="36" t="n">
        <v>2.86</v>
      </c>
      <c r="H15" s="36" t="n">
        <v>4.85</v>
      </c>
      <c r="I15" s="36" t="n">
        <v>4.52</v>
      </c>
      <c r="J15" s="36" t="n">
        <v>5.12</v>
      </c>
      <c r="K15" s="21" t="n">
        <v>5.53</v>
      </c>
      <c r="L15" s="37" t="n">
        <v>4.96</v>
      </c>
      <c r="M15" s="37" t="n">
        <v>2.54</v>
      </c>
      <c r="N15" s="37" t="n">
        <v>4.63</v>
      </c>
      <c r="O15" s="21" t="n">
        <v>2.21</v>
      </c>
      <c r="P15" s="24" t="n">
        <f aca="false">E15-O15</f>
        <v>19.79</v>
      </c>
    </row>
    <row r="16" customFormat="false" ht="12.75" hidden="false" customHeight="false" outlineLevel="0" collapsed="false">
      <c r="A16" s="14" t="n">
        <v>7</v>
      </c>
      <c r="B16" s="35" t="s">
        <v>156</v>
      </c>
      <c r="C16" s="24" t="s">
        <v>157</v>
      </c>
      <c r="D16" s="24" t="s">
        <v>158</v>
      </c>
      <c r="E16" s="24" t="n">
        <v>8</v>
      </c>
      <c r="F16" s="36" t="n">
        <v>1.65</v>
      </c>
      <c r="G16" s="36" t="n">
        <v>2.89</v>
      </c>
      <c r="H16" s="40" t="n">
        <v>2.1</v>
      </c>
      <c r="I16" s="40" t="n">
        <v>2.4</v>
      </c>
      <c r="J16" s="40" t="n">
        <v>1.35</v>
      </c>
      <c r="K16" s="41" t="n">
        <v>2.28</v>
      </c>
      <c r="L16" s="37" t="n">
        <v>2.3</v>
      </c>
      <c r="M16" s="37" t="n">
        <v>1.77</v>
      </c>
      <c r="N16" s="37" t="n">
        <v>1.36</v>
      </c>
      <c r="O16" s="21" t="n">
        <v>2.65</v>
      </c>
      <c r="P16" s="24" t="n">
        <f aca="false">E16-O16</f>
        <v>5.35</v>
      </c>
    </row>
    <row r="17" customFormat="false" ht="12.75" hidden="false" customHeight="false" outlineLevel="0" collapsed="false">
      <c r="A17" s="14" t="n">
        <v>8</v>
      </c>
      <c r="B17" s="35" t="s">
        <v>159</v>
      </c>
      <c r="C17" s="24" t="s">
        <v>160</v>
      </c>
      <c r="D17" s="24" t="s">
        <v>161</v>
      </c>
      <c r="E17" s="24" t="n">
        <v>10</v>
      </c>
      <c r="F17" s="36" t="s">
        <v>28</v>
      </c>
      <c r="G17" s="36" t="s">
        <v>28</v>
      </c>
      <c r="H17" s="40" t="n">
        <v>2.1</v>
      </c>
      <c r="I17" s="40" t="n">
        <v>1.91</v>
      </c>
      <c r="J17" s="40" t="n">
        <v>2.05</v>
      </c>
      <c r="K17" s="41" t="n">
        <v>2.93</v>
      </c>
      <c r="L17" s="37" t="n">
        <v>3</v>
      </c>
      <c r="M17" s="37" t="n">
        <v>2.54</v>
      </c>
      <c r="N17" s="37" t="n">
        <v>2.15</v>
      </c>
      <c r="O17" s="21" t="n">
        <v>2.14</v>
      </c>
      <c r="P17" s="24" t="n">
        <f aca="false">E17-O17</f>
        <v>7.86</v>
      </c>
    </row>
    <row r="18" customFormat="false" ht="12.75" hidden="false" customHeight="false" outlineLevel="0" collapsed="false">
      <c r="A18" s="14" t="n">
        <v>9</v>
      </c>
      <c r="B18" s="35" t="s">
        <v>162</v>
      </c>
      <c r="C18" s="24" t="s">
        <v>163</v>
      </c>
      <c r="D18" s="24" t="s">
        <v>164</v>
      </c>
      <c r="E18" s="24" t="n">
        <v>10</v>
      </c>
      <c r="F18" s="36" t="n">
        <v>2.5</v>
      </c>
      <c r="G18" s="36" t="n">
        <v>1.91</v>
      </c>
      <c r="H18" s="40" t="n">
        <v>2.13</v>
      </c>
      <c r="I18" s="40" t="n">
        <v>1.9</v>
      </c>
      <c r="J18" s="40" t="n">
        <v>1.02</v>
      </c>
      <c r="K18" s="41" t="n">
        <v>2.68</v>
      </c>
      <c r="L18" s="37" t="n">
        <v>2.76</v>
      </c>
      <c r="M18" s="37" t="n">
        <v>2.17</v>
      </c>
      <c r="N18" s="37" t="n">
        <v>1.05</v>
      </c>
      <c r="O18" s="21" t="n">
        <v>2.18</v>
      </c>
      <c r="P18" s="24" t="n">
        <f aca="false">E18-O18</f>
        <v>7.82</v>
      </c>
    </row>
    <row r="19" customFormat="false" ht="12.75" hidden="false" customHeight="false" outlineLevel="0" collapsed="false">
      <c r="A19" s="14" t="n">
        <v>10</v>
      </c>
      <c r="B19" s="35" t="s">
        <v>165</v>
      </c>
      <c r="C19" s="24" t="s">
        <v>166</v>
      </c>
      <c r="D19" s="24" t="s">
        <v>167</v>
      </c>
      <c r="E19" s="24" t="n">
        <v>25</v>
      </c>
      <c r="F19" s="36" t="n">
        <v>4.6</v>
      </c>
      <c r="G19" s="36" t="n">
        <v>1.02</v>
      </c>
      <c r="H19" s="40" t="n">
        <v>4.85</v>
      </c>
      <c r="I19" s="40" t="n">
        <v>5.1</v>
      </c>
      <c r="J19" s="40" t="n">
        <v>3.8</v>
      </c>
      <c r="K19" s="41" t="n">
        <v>3.89</v>
      </c>
      <c r="L19" s="37" t="n">
        <v>3.71</v>
      </c>
      <c r="M19" s="37" t="n">
        <v>4.01</v>
      </c>
      <c r="N19" s="37" t="n">
        <v>2.42</v>
      </c>
      <c r="O19" s="21" t="n">
        <v>3.25</v>
      </c>
      <c r="P19" s="24" t="n">
        <f aca="false">E19-O19</f>
        <v>21.75</v>
      </c>
    </row>
    <row r="20" customFormat="false" ht="12.75" hidden="false" customHeight="false" outlineLevel="0" collapsed="false">
      <c r="A20" s="14" t="n">
        <v>11</v>
      </c>
      <c r="B20" s="35" t="s">
        <v>168</v>
      </c>
      <c r="C20" s="24" t="s">
        <v>169</v>
      </c>
      <c r="D20" s="24" t="s">
        <v>170</v>
      </c>
      <c r="E20" s="24" t="n">
        <v>20</v>
      </c>
      <c r="F20" s="36" t="n">
        <v>0.75</v>
      </c>
      <c r="G20" s="36" t="n">
        <v>0.8</v>
      </c>
      <c r="H20" s="40" t="n">
        <v>0.7</v>
      </c>
      <c r="I20" s="40" t="n">
        <v>1.2</v>
      </c>
      <c r="J20" s="40" t="n">
        <v>0.83</v>
      </c>
      <c r="K20" s="41" t="n">
        <v>1.35</v>
      </c>
      <c r="L20" s="37" t="n">
        <v>0.16</v>
      </c>
      <c r="M20" s="37" t="n">
        <v>3.07</v>
      </c>
      <c r="N20" s="37" t="n">
        <v>0.42</v>
      </c>
      <c r="O20" s="21" t="n">
        <v>2.27</v>
      </c>
      <c r="P20" s="24" t="n">
        <f aca="false">E20-O20</f>
        <v>17.73</v>
      </c>
    </row>
    <row r="21" customFormat="false" ht="12.75" hidden="false" customHeight="false" outlineLevel="0" collapsed="false">
      <c r="A21" s="14" t="n">
        <v>12</v>
      </c>
      <c r="B21" s="35" t="s">
        <v>171</v>
      </c>
      <c r="C21" s="24" t="s">
        <v>172</v>
      </c>
      <c r="D21" s="24" t="s">
        <v>173</v>
      </c>
      <c r="E21" s="24" t="n">
        <v>30</v>
      </c>
      <c r="F21" s="36" t="n">
        <v>1.1</v>
      </c>
      <c r="G21" s="36" t="n">
        <v>0.9</v>
      </c>
      <c r="H21" s="40" t="n">
        <v>0.95</v>
      </c>
      <c r="I21" s="40" t="n">
        <v>0.45</v>
      </c>
      <c r="J21" s="40" t="n">
        <v>1.18</v>
      </c>
      <c r="K21" s="41" t="n">
        <v>1.53</v>
      </c>
      <c r="L21" s="37" t="n">
        <v>1.85</v>
      </c>
      <c r="M21" s="37" t="n">
        <v>1.41</v>
      </c>
      <c r="N21" s="37" t="n">
        <v>0.63</v>
      </c>
      <c r="O21" s="21" t="n">
        <v>0.78</v>
      </c>
      <c r="P21" s="24" t="n">
        <f aca="false">E21-O21</f>
        <v>29.22</v>
      </c>
    </row>
    <row r="22" customFormat="false" ht="12.75" hidden="false" customHeight="false" outlineLevel="0" collapsed="false">
      <c r="A22" s="14" t="n">
        <v>13</v>
      </c>
      <c r="B22" s="35" t="s">
        <v>174</v>
      </c>
      <c r="C22" s="24" t="s">
        <v>175</v>
      </c>
      <c r="D22" s="24" t="s">
        <v>176</v>
      </c>
      <c r="E22" s="24" t="n">
        <v>33</v>
      </c>
      <c r="F22" s="36" t="n">
        <v>1.65</v>
      </c>
      <c r="G22" s="36" t="n">
        <v>2.26</v>
      </c>
      <c r="H22" s="40" t="n">
        <v>3.45</v>
      </c>
      <c r="I22" s="40" t="n">
        <v>1.13</v>
      </c>
      <c r="J22" s="40" t="n">
        <v>0.3</v>
      </c>
      <c r="K22" s="41" t="n">
        <v>2.84</v>
      </c>
      <c r="L22" s="37" t="n">
        <v>2.32</v>
      </c>
      <c r="M22" s="37" t="n">
        <v>4.1</v>
      </c>
      <c r="N22" s="37" t="n">
        <v>1.6</v>
      </c>
      <c r="O22" s="21" t="n">
        <v>2.67</v>
      </c>
      <c r="P22" s="24" t="n">
        <f aca="false">E22-O22</f>
        <v>30.33</v>
      </c>
    </row>
    <row r="23" customFormat="false" ht="12.75" hidden="false" customHeight="false" outlineLevel="0" collapsed="false">
      <c r="A23" s="14" t="n">
        <v>14</v>
      </c>
      <c r="B23" s="35" t="s">
        <v>177</v>
      </c>
      <c r="C23" s="42" t="s">
        <v>178</v>
      </c>
      <c r="D23" s="42" t="s">
        <v>179</v>
      </c>
      <c r="E23" s="42" t="n">
        <v>30</v>
      </c>
      <c r="F23" s="36" t="n">
        <v>8.02</v>
      </c>
      <c r="G23" s="36" t="n">
        <v>5.58</v>
      </c>
      <c r="H23" s="40" t="n">
        <v>7.35</v>
      </c>
      <c r="I23" s="40" t="n">
        <v>7.6</v>
      </c>
      <c r="J23" s="40" t="n">
        <v>9.17</v>
      </c>
      <c r="K23" s="36" t="s">
        <v>28</v>
      </c>
      <c r="L23" s="36" t="s">
        <v>28</v>
      </c>
      <c r="M23" s="37" t="n">
        <v>7.3</v>
      </c>
      <c r="N23" s="37" t="n">
        <v>4.87</v>
      </c>
      <c r="O23" s="36" t="s">
        <v>28</v>
      </c>
      <c r="P23" s="24" t="n">
        <f aca="false">E23-N23</f>
        <v>25.13</v>
      </c>
    </row>
    <row r="24" customFormat="false" ht="12.75" hidden="false" customHeight="false" outlineLevel="0" collapsed="false">
      <c r="A24" s="14" t="n">
        <v>15</v>
      </c>
      <c r="B24" s="35" t="s">
        <v>180</v>
      </c>
      <c r="C24" s="24" t="s">
        <v>181</v>
      </c>
      <c r="D24" s="24" t="s">
        <v>182</v>
      </c>
      <c r="E24" s="24" t="n">
        <v>63</v>
      </c>
      <c r="F24" s="36" t="n">
        <v>10</v>
      </c>
      <c r="G24" s="36" t="s">
        <v>28</v>
      </c>
      <c r="H24" s="40" t="n">
        <v>10.75</v>
      </c>
      <c r="I24" s="40" t="n">
        <v>9.85</v>
      </c>
      <c r="J24" s="40" t="n">
        <v>12.53</v>
      </c>
      <c r="K24" s="41" t="n">
        <v>12.92</v>
      </c>
      <c r="L24" s="37" t="n">
        <v>12.7</v>
      </c>
      <c r="M24" s="37" t="n">
        <v>12.58</v>
      </c>
      <c r="N24" s="37" t="n">
        <v>10.95</v>
      </c>
      <c r="O24" s="21" t="n">
        <v>11.92</v>
      </c>
      <c r="P24" s="24" t="n">
        <f aca="false">E24-O24</f>
        <v>51.08</v>
      </c>
    </row>
    <row r="25" customFormat="false" ht="12.75" hidden="false" customHeight="false" outlineLevel="0" collapsed="false">
      <c r="A25" s="14" t="n">
        <v>16</v>
      </c>
      <c r="B25" s="39" t="s">
        <v>183</v>
      </c>
      <c r="C25" s="29" t="s">
        <v>184</v>
      </c>
      <c r="D25" s="29" t="s">
        <v>185</v>
      </c>
      <c r="E25" s="29" t="n">
        <v>37</v>
      </c>
      <c r="F25" s="36" t="n">
        <v>5</v>
      </c>
      <c r="G25" s="36" t="n">
        <v>1.68</v>
      </c>
      <c r="H25" s="40" t="n">
        <v>0.86</v>
      </c>
      <c r="I25" s="40" t="n">
        <v>0.9</v>
      </c>
      <c r="J25" s="40" t="n">
        <v>1.6</v>
      </c>
      <c r="K25" s="43" t="n">
        <v>2.13</v>
      </c>
      <c r="L25" s="44" t="n">
        <v>1.67</v>
      </c>
      <c r="M25" s="44" t="n">
        <v>1.43</v>
      </c>
      <c r="N25" s="44" t="n">
        <v>1.62</v>
      </c>
      <c r="O25" s="45" t="n">
        <v>1.06</v>
      </c>
      <c r="P25" s="24" t="n">
        <f aca="false">E25-O25</f>
        <v>35.94</v>
      </c>
    </row>
    <row r="26" customFormat="false" ht="12.75" hidden="false" customHeight="false" outlineLevel="0" collapsed="false">
      <c r="A26" s="14" t="n">
        <v>17</v>
      </c>
      <c r="B26" s="35" t="s">
        <v>186</v>
      </c>
      <c r="C26" s="24" t="s">
        <v>187</v>
      </c>
      <c r="D26" s="24" t="s">
        <v>188</v>
      </c>
      <c r="E26" s="24" t="n">
        <v>45</v>
      </c>
      <c r="F26" s="36" t="n">
        <v>2.3</v>
      </c>
      <c r="G26" s="36" t="n">
        <v>2.34</v>
      </c>
      <c r="H26" s="40" t="n">
        <v>3.4</v>
      </c>
      <c r="I26" s="40" t="n">
        <v>2.76</v>
      </c>
      <c r="J26" s="40" t="n">
        <v>2.15</v>
      </c>
      <c r="K26" s="41" t="n">
        <v>3.28</v>
      </c>
      <c r="L26" s="37" t="n">
        <v>2.42</v>
      </c>
      <c r="M26" s="37" t="n">
        <v>1.82</v>
      </c>
      <c r="N26" s="37" t="n">
        <v>1.85</v>
      </c>
      <c r="O26" s="21" t="n">
        <v>2.4</v>
      </c>
      <c r="P26" s="24" t="n">
        <f aca="false">E26-O26</f>
        <v>42.6</v>
      </c>
    </row>
    <row r="27" customFormat="false" ht="12.75" hidden="false" customHeight="false" outlineLevel="0" collapsed="false">
      <c r="A27" s="14" t="n">
        <v>18</v>
      </c>
      <c r="B27" s="39" t="s">
        <v>189</v>
      </c>
      <c r="C27" s="24" t="s">
        <v>190</v>
      </c>
      <c r="D27" s="24" t="s">
        <v>191</v>
      </c>
      <c r="E27" s="24" t="n">
        <v>74</v>
      </c>
      <c r="F27" s="36" t="n">
        <v>3.7</v>
      </c>
      <c r="G27" s="36" t="n">
        <v>2.91</v>
      </c>
      <c r="H27" s="40" t="n">
        <v>4.9</v>
      </c>
      <c r="I27" s="40" t="n">
        <v>1.2</v>
      </c>
      <c r="J27" s="40" t="n">
        <v>3.8</v>
      </c>
      <c r="K27" s="41" t="n">
        <v>10.56</v>
      </c>
      <c r="L27" s="37" t="n">
        <v>11.5</v>
      </c>
      <c r="M27" s="37" t="n">
        <v>6.4</v>
      </c>
      <c r="N27" s="37" t="n">
        <v>5.7</v>
      </c>
      <c r="O27" s="21" t="n">
        <v>4.85</v>
      </c>
      <c r="P27" s="24" t="n">
        <f aca="false">E27-O27</f>
        <v>69.15</v>
      </c>
    </row>
    <row r="28" customFormat="false" ht="12.75" hidden="false" customHeight="false" outlineLevel="0" collapsed="false">
      <c r="A28" s="14" t="n">
        <v>19</v>
      </c>
      <c r="B28" s="35" t="s">
        <v>192</v>
      </c>
      <c r="C28" s="24" t="s">
        <v>193</v>
      </c>
      <c r="D28" s="24" t="s">
        <v>194</v>
      </c>
      <c r="E28" s="24" t="n">
        <v>60</v>
      </c>
      <c r="F28" s="36" t="n">
        <v>10.1</v>
      </c>
      <c r="G28" s="36" t="n">
        <v>10.18</v>
      </c>
      <c r="H28" s="40" t="n">
        <v>11.15</v>
      </c>
      <c r="I28" s="40" t="n">
        <v>11.25</v>
      </c>
      <c r="J28" s="40" t="n">
        <v>10.4</v>
      </c>
      <c r="K28" s="41" t="n">
        <v>10.24</v>
      </c>
      <c r="L28" s="37" t="n">
        <v>10.73</v>
      </c>
      <c r="M28" s="37" t="n">
        <v>10.16</v>
      </c>
      <c r="N28" s="37" t="n">
        <v>9.71</v>
      </c>
      <c r="O28" s="37" t="n">
        <v>9.62</v>
      </c>
      <c r="P28" s="24" t="n">
        <f aca="false">E28-O28</f>
        <v>50.38</v>
      </c>
    </row>
    <row r="29" customFormat="false" ht="12.75" hidden="false" customHeight="false" outlineLevel="0" collapsed="false">
      <c r="A29" s="14" t="n">
        <v>20</v>
      </c>
      <c r="B29" s="35" t="s">
        <v>195</v>
      </c>
      <c r="C29" s="24" t="s">
        <v>196</v>
      </c>
      <c r="D29" s="24" t="s">
        <v>197</v>
      </c>
      <c r="E29" s="24" t="n">
        <v>81</v>
      </c>
      <c r="F29" s="36" t="n">
        <v>9.5</v>
      </c>
      <c r="G29" s="36" t="n">
        <v>8.56</v>
      </c>
      <c r="H29" s="40" t="n">
        <v>7.36</v>
      </c>
      <c r="I29" s="40" t="n">
        <v>7.77</v>
      </c>
      <c r="J29" s="40" t="n">
        <v>2.84</v>
      </c>
      <c r="K29" s="41" t="n">
        <v>2.9</v>
      </c>
      <c r="L29" s="36" t="s">
        <v>28</v>
      </c>
      <c r="M29" s="37" t="n">
        <v>8.17</v>
      </c>
      <c r="N29" s="37" t="n">
        <v>2.91</v>
      </c>
      <c r="O29" s="37" t="n">
        <v>4.36</v>
      </c>
      <c r="P29" s="24" t="n">
        <f aca="false">E29-O29</f>
        <v>76.64</v>
      </c>
    </row>
    <row r="30" customFormat="false" ht="12.75" hidden="false" customHeight="false" outlineLevel="0" collapsed="false">
      <c r="A30" s="14" t="n">
        <v>21</v>
      </c>
      <c r="B30" s="35" t="s">
        <v>198</v>
      </c>
      <c r="C30" s="24" t="s">
        <v>199</v>
      </c>
      <c r="D30" s="24" t="s">
        <v>200</v>
      </c>
      <c r="E30" s="24" t="n">
        <v>73</v>
      </c>
      <c r="F30" s="36" t="n">
        <v>6.3</v>
      </c>
      <c r="G30" s="36" t="n">
        <v>10.8</v>
      </c>
      <c r="H30" s="40" t="n">
        <v>7.45</v>
      </c>
      <c r="I30" s="40" t="n">
        <v>8.2</v>
      </c>
      <c r="J30" s="40" t="n">
        <v>10.46</v>
      </c>
      <c r="K30" s="46" t="n">
        <v>10.71</v>
      </c>
      <c r="L30" s="37" t="n">
        <v>13.39</v>
      </c>
      <c r="M30" s="37" t="n">
        <v>7.7</v>
      </c>
      <c r="N30" s="37" t="n">
        <v>7.2</v>
      </c>
      <c r="O30" s="37" t="n">
        <v>8.15</v>
      </c>
      <c r="P30" s="24" t="n">
        <f aca="false">E30-O30</f>
        <v>64.85</v>
      </c>
    </row>
    <row r="31" customFormat="false" ht="12.75" hidden="false" customHeight="false" outlineLevel="0" collapsed="false">
      <c r="A31" s="14" t="n">
        <v>22</v>
      </c>
      <c r="B31" s="35" t="s">
        <v>201</v>
      </c>
      <c r="C31" s="42" t="s">
        <v>202</v>
      </c>
      <c r="D31" s="42" t="s">
        <v>203</v>
      </c>
      <c r="E31" s="42" t="n">
        <v>28</v>
      </c>
      <c r="F31" s="36" t="n">
        <v>4.7</v>
      </c>
      <c r="G31" s="36" t="n">
        <v>6.4</v>
      </c>
      <c r="H31" s="40" t="n">
        <v>4.8</v>
      </c>
      <c r="I31" s="40" t="n">
        <v>6.2</v>
      </c>
      <c r="J31" s="40" t="n">
        <v>7</v>
      </c>
      <c r="K31" s="36" t="s">
        <v>28</v>
      </c>
      <c r="L31" s="36" t="s">
        <v>28</v>
      </c>
      <c r="M31" s="37" t="n">
        <v>6.4</v>
      </c>
      <c r="N31" s="37" t="n">
        <v>5.64</v>
      </c>
      <c r="O31" s="36" t="s">
        <v>28</v>
      </c>
      <c r="P31" s="24" t="n">
        <f aca="false">E31-N31</f>
        <v>22.36</v>
      </c>
    </row>
    <row r="32" customFormat="false" ht="12.75" hidden="false" customHeight="false" outlineLevel="0" collapsed="false">
      <c r="A32" s="14" t="n">
        <v>23</v>
      </c>
      <c r="B32" s="35" t="s">
        <v>204</v>
      </c>
      <c r="C32" s="24" t="s">
        <v>205</v>
      </c>
      <c r="D32" s="24" t="s">
        <v>206</v>
      </c>
      <c r="E32" s="24" t="n">
        <v>102</v>
      </c>
      <c r="F32" s="36" t="n">
        <v>4.3</v>
      </c>
      <c r="G32" s="36" t="n">
        <v>6.22</v>
      </c>
      <c r="H32" s="40" t="n">
        <v>6</v>
      </c>
      <c r="I32" s="40" t="n">
        <v>1</v>
      </c>
      <c r="J32" s="40" t="n">
        <v>9.16</v>
      </c>
      <c r="K32" s="46" t="n">
        <v>10.56</v>
      </c>
      <c r="L32" s="37" t="n">
        <v>10.39</v>
      </c>
      <c r="M32" s="37" t="n">
        <v>8.48</v>
      </c>
      <c r="N32" s="37" t="n">
        <v>9.15</v>
      </c>
      <c r="O32" s="36" t="s">
        <v>28</v>
      </c>
      <c r="P32" s="24" t="n">
        <f aca="false">E32-N32</f>
        <v>92.85</v>
      </c>
    </row>
    <row r="33" customFormat="false" ht="12.75" hidden="false" customHeight="false" outlineLevel="0" collapsed="false">
      <c r="A33" s="14" t="n">
        <v>24</v>
      </c>
      <c r="B33" s="35" t="s">
        <v>207</v>
      </c>
      <c r="C33" s="24" t="s">
        <v>208</v>
      </c>
      <c r="D33" s="24" t="s">
        <v>209</v>
      </c>
      <c r="E33" s="24" t="n">
        <v>22</v>
      </c>
      <c r="F33" s="36" t="n">
        <v>8</v>
      </c>
      <c r="G33" s="36" t="s">
        <v>28</v>
      </c>
      <c r="H33" s="36" t="n">
        <v>8.4</v>
      </c>
      <c r="I33" s="36" t="n">
        <v>8.5</v>
      </c>
      <c r="J33" s="36" t="n">
        <v>9.4</v>
      </c>
      <c r="K33" s="37" t="n">
        <v>10.33</v>
      </c>
      <c r="L33" s="37" t="n">
        <v>10.54</v>
      </c>
      <c r="M33" s="37" t="n">
        <v>9.44</v>
      </c>
      <c r="N33" s="37" t="n">
        <v>8.65</v>
      </c>
      <c r="O33" s="37" t="n">
        <v>8.28</v>
      </c>
      <c r="P33" s="24" t="n">
        <f aca="false">E33-O33</f>
        <v>13.72</v>
      </c>
    </row>
    <row r="34" customFormat="false" ht="12.75" hidden="false" customHeight="false" outlineLevel="0" collapsed="false">
      <c r="A34" s="14" t="n">
        <v>25</v>
      </c>
      <c r="B34" s="35" t="s">
        <v>210</v>
      </c>
      <c r="C34" s="24" t="s">
        <v>211</v>
      </c>
      <c r="D34" s="24" t="s">
        <v>212</v>
      </c>
      <c r="E34" s="24" t="n">
        <v>22</v>
      </c>
      <c r="F34" s="36" t="s">
        <v>28</v>
      </c>
      <c r="G34" s="36" t="n">
        <v>9.68</v>
      </c>
      <c r="H34" s="36" t="n">
        <v>8.4</v>
      </c>
      <c r="I34" s="36" t="s">
        <v>28</v>
      </c>
      <c r="J34" s="36" t="n">
        <v>9.3</v>
      </c>
      <c r="K34" s="37" t="n">
        <v>10.52</v>
      </c>
      <c r="L34" s="37" t="n">
        <v>10.53</v>
      </c>
      <c r="M34" s="37" t="n">
        <v>10.07</v>
      </c>
      <c r="N34" s="37" t="n">
        <v>8.96</v>
      </c>
      <c r="O34" s="37" t="n">
        <v>8.355</v>
      </c>
      <c r="P34" s="24" t="n">
        <f aca="false">E34-O34</f>
        <v>13.645</v>
      </c>
    </row>
    <row r="35" customFormat="false" ht="12.75" hidden="false" customHeight="false" outlineLevel="0" collapsed="false">
      <c r="A35" s="14" t="n">
        <v>26</v>
      </c>
      <c r="B35" s="38" t="s">
        <v>213</v>
      </c>
      <c r="C35" s="24" t="s">
        <v>214</v>
      </c>
      <c r="D35" s="24" t="s">
        <v>215</v>
      </c>
      <c r="E35" s="24" t="n">
        <v>60</v>
      </c>
      <c r="F35" s="29" t="n">
        <v>5</v>
      </c>
      <c r="G35" s="29" t="n">
        <v>2.03</v>
      </c>
      <c r="H35" s="47" t="n">
        <v>4.2</v>
      </c>
      <c r="I35" s="47" t="n">
        <v>3.8</v>
      </c>
      <c r="J35" s="36" t="s">
        <v>28</v>
      </c>
      <c r="K35" s="36" t="s">
        <v>28</v>
      </c>
      <c r="L35" s="37" t="n">
        <v>10.97</v>
      </c>
      <c r="M35" s="37" t="n">
        <v>2.05</v>
      </c>
      <c r="N35" s="36" t="s">
        <v>28</v>
      </c>
      <c r="O35" s="37" t="n">
        <v>1.65</v>
      </c>
      <c r="P35" s="24" t="n">
        <f aca="false">E35-O35</f>
        <v>58.35</v>
      </c>
    </row>
    <row r="36" s="55" customFormat="true" ht="12.75" hidden="false" customHeight="false" outlineLevel="0" collapsed="false">
      <c r="A36" s="48" t="n">
        <v>27</v>
      </c>
      <c r="B36" s="49" t="s">
        <v>216</v>
      </c>
      <c r="C36" s="29" t="s">
        <v>217</v>
      </c>
      <c r="D36" s="29" t="s">
        <v>218</v>
      </c>
      <c r="E36" s="29" t="n">
        <v>28</v>
      </c>
      <c r="F36" s="36" t="n">
        <v>4</v>
      </c>
      <c r="G36" s="50" t="n">
        <v>2.76</v>
      </c>
      <c r="H36" s="51" t="n">
        <v>4.7</v>
      </c>
      <c r="I36" s="51" t="n">
        <v>7.2</v>
      </c>
      <c r="J36" s="51" t="n">
        <v>5.2</v>
      </c>
      <c r="K36" s="52" t="n">
        <v>5.76</v>
      </c>
      <c r="L36" s="53" t="n">
        <v>3.56</v>
      </c>
      <c r="M36" s="53" t="n">
        <v>5.44</v>
      </c>
      <c r="N36" s="53" t="n">
        <v>3.05</v>
      </c>
      <c r="O36" s="54" t="n">
        <v>3.8</v>
      </c>
      <c r="P36" s="24" t="n">
        <f aca="false">E36-O36</f>
        <v>24.2</v>
      </c>
    </row>
    <row r="37" customFormat="false" ht="12.75" hidden="false" customHeight="false" outlineLevel="0" collapsed="false">
      <c r="A37" s="48" t="n">
        <v>28</v>
      </c>
      <c r="B37" s="56" t="s">
        <v>219</v>
      </c>
      <c r="C37" s="17" t="s">
        <v>220</v>
      </c>
      <c r="D37" s="17" t="s">
        <v>221</v>
      </c>
      <c r="E37" s="24" t="n">
        <v>28</v>
      </c>
      <c r="F37" s="57" t="n">
        <v>2</v>
      </c>
      <c r="G37" s="24" t="n">
        <v>2.66</v>
      </c>
      <c r="H37" s="24" t="n">
        <v>1.6</v>
      </c>
      <c r="I37" s="24" t="n">
        <v>1.8</v>
      </c>
      <c r="J37" s="24" t="n">
        <v>1.5</v>
      </c>
      <c r="K37" s="24" t="n">
        <v>2.27</v>
      </c>
      <c r="L37" s="24" t="n">
        <v>1.88</v>
      </c>
      <c r="M37" s="24" t="n">
        <v>1.97</v>
      </c>
      <c r="N37" s="24" t="n">
        <v>1.26</v>
      </c>
      <c r="O37" s="24" t="n">
        <v>1.34</v>
      </c>
      <c r="P37" s="24" t="n">
        <f aca="false">E37-O37</f>
        <v>26.66</v>
      </c>
    </row>
    <row r="38" customFormat="false" ht="12.75" hidden="false" customHeight="false" outlineLevel="0" collapsed="false">
      <c r="A38" s="48" t="n">
        <v>29</v>
      </c>
      <c r="B38" s="35" t="s">
        <v>222</v>
      </c>
      <c r="C38" s="24" t="s">
        <v>223</v>
      </c>
      <c r="D38" s="24" t="s">
        <v>224</v>
      </c>
      <c r="E38" s="24" t="n">
        <v>71</v>
      </c>
      <c r="F38" s="36" t="s">
        <v>28</v>
      </c>
      <c r="G38" s="36" t="s">
        <v>28</v>
      </c>
      <c r="H38" s="24" t="n">
        <v>24.6</v>
      </c>
      <c r="I38" s="36" t="s">
        <v>28</v>
      </c>
      <c r="J38" s="24" t="n">
        <v>29</v>
      </c>
      <c r="K38" s="36" t="s">
        <v>28</v>
      </c>
      <c r="L38" s="36" t="s">
        <v>28</v>
      </c>
      <c r="M38" s="24" t="n">
        <v>22.5</v>
      </c>
      <c r="N38" s="24" t="n">
        <v>22.5</v>
      </c>
      <c r="O38" s="24" t="n">
        <v>15.21</v>
      </c>
      <c r="P38" s="24" t="n">
        <f aca="false">E38-O38</f>
        <v>55.79</v>
      </c>
    </row>
    <row r="39" customFormat="false" ht="12.75" hidden="false" customHeight="false" outlineLevel="0" collapsed="false">
      <c r="A39" s="48" t="n">
        <v>30</v>
      </c>
      <c r="B39" s="38" t="s">
        <v>225</v>
      </c>
      <c r="C39" s="17" t="s">
        <v>226</v>
      </c>
      <c r="D39" s="17" t="s">
        <v>227</v>
      </c>
      <c r="E39" s="17" t="n">
        <v>30</v>
      </c>
      <c r="F39" s="36" t="n">
        <v>2.9</v>
      </c>
      <c r="G39" s="24" t="n">
        <v>3.48</v>
      </c>
      <c r="H39" s="24" t="n">
        <v>4.5</v>
      </c>
      <c r="I39" s="36" t="s">
        <v>28</v>
      </c>
      <c r="J39" s="24" t="n">
        <v>5.5</v>
      </c>
      <c r="K39" s="24" t="n">
        <v>7.9</v>
      </c>
      <c r="L39" s="24" t="n">
        <v>8.45</v>
      </c>
      <c r="M39" s="24" t="n">
        <v>6.98</v>
      </c>
      <c r="N39" s="24" t="n">
        <v>1.75</v>
      </c>
      <c r="O39" s="24" t="n">
        <v>2.33</v>
      </c>
      <c r="P39" s="24" t="n">
        <f aca="false">E39-O39</f>
        <v>27.67</v>
      </c>
    </row>
    <row r="40" customFormat="false" ht="12.75" hidden="false" customHeight="false" outlineLevel="0" collapsed="false">
      <c r="A40" s="48" t="n">
        <v>31</v>
      </c>
      <c r="B40" s="35" t="s">
        <v>228</v>
      </c>
      <c r="C40" s="24" t="s">
        <v>229</v>
      </c>
      <c r="D40" s="24" t="s">
        <v>230</v>
      </c>
      <c r="E40" s="24" t="n">
        <v>38</v>
      </c>
      <c r="F40" s="36" t="n">
        <v>5</v>
      </c>
      <c r="G40" s="24" t="n">
        <v>8.84</v>
      </c>
      <c r="H40" s="24" t="n">
        <v>8</v>
      </c>
      <c r="I40" s="24" t="n">
        <v>7.2</v>
      </c>
      <c r="J40" s="24" t="n">
        <v>12.53</v>
      </c>
      <c r="K40" s="24" t="n">
        <v>13.59</v>
      </c>
      <c r="L40" s="24" t="n">
        <v>14.03</v>
      </c>
      <c r="M40" s="24" t="n">
        <v>6.3</v>
      </c>
      <c r="N40" s="24" t="n">
        <v>3.02</v>
      </c>
      <c r="O40" s="24" t="n">
        <v>2.46</v>
      </c>
      <c r="P40" s="24" t="n">
        <f aca="false">E40-O40</f>
        <v>35.54</v>
      </c>
    </row>
    <row r="41" customFormat="false" ht="12.75" hidden="false" customHeight="false" outlineLevel="0" collapsed="false">
      <c r="A41" s="48" t="n">
        <v>32</v>
      </c>
      <c r="B41" s="35" t="s">
        <v>231</v>
      </c>
      <c r="C41" s="24" t="s">
        <v>232</v>
      </c>
      <c r="D41" s="24" t="s">
        <v>233</v>
      </c>
      <c r="E41" s="24" t="n">
        <v>18</v>
      </c>
      <c r="F41" s="36" t="n">
        <v>0.2</v>
      </c>
      <c r="G41" s="24" t="n">
        <v>0.5</v>
      </c>
      <c r="H41" s="24" t="n">
        <v>0.3</v>
      </c>
      <c r="I41" s="24" t="n">
        <v>0.4</v>
      </c>
      <c r="J41" s="24" t="n">
        <v>0.91</v>
      </c>
      <c r="K41" s="24" t="n">
        <v>0.74</v>
      </c>
      <c r="L41" s="24" t="n">
        <v>0.45</v>
      </c>
      <c r="M41" s="24" t="n">
        <v>0.72</v>
      </c>
      <c r="N41" s="24" t="n">
        <v>0.34</v>
      </c>
      <c r="O41" s="24" t="n">
        <v>0.1</v>
      </c>
      <c r="P41" s="24" t="n">
        <f aca="false">E41-O41</f>
        <v>17.9</v>
      </c>
    </row>
    <row r="42" customFormat="false" ht="12.75" hidden="false" customHeight="false" outlineLevel="0" collapsed="false">
      <c r="A42" s="48" t="n">
        <v>33</v>
      </c>
      <c r="B42" s="58" t="s">
        <v>234</v>
      </c>
      <c r="C42" s="24" t="s">
        <v>235</v>
      </c>
      <c r="D42" s="24" t="s">
        <v>236</v>
      </c>
      <c r="E42" s="24" t="n">
        <v>12</v>
      </c>
      <c r="F42" s="37" t="n">
        <v>4.9</v>
      </c>
      <c r="G42" s="37" t="n">
        <v>4</v>
      </c>
      <c r="H42" s="36" t="s">
        <v>28</v>
      </c>
      <c r="I42" s="37" t="n">
        <v>4</v>
      </c>
      <c r="J42" s="36" t="s">
        <v>28</v>
      </c>
      <c r="K42" s="36" t="s">
        <v>28</v>
      </c>
      <c r="L42" s="36" t="s">
        <v>28</v>
      </c>
      <c r="M42" s="37" t="n">
        <v>3.46</v>
      </c>
      <c r="N42" s="36" t="s">
        <v>28</v>
      </c>
      <c r="O42" s="37" t="n">
        <v>3.24</v>
      </c>
      <c r="P42" s="24" t="n">
        <f aca="false">E42-O42</f>
        <v>8.76</v>
      </c>
    </row>
    <row r="43" customFormat="false" ht="12.75" hidden="false" customHeight="false" outlineLevel="0" collapsed="false">
      <c r="A43" s="48" t="n">
        <v>34</v>
      </c>
      <c r="B43" s="58" t="s">
        <v>237</v>
      </c>
      <c r="C43" s="24" t="s">
        <v>238</v>
      </c>
      <c r="D43" s="24" t="s">
        <v>239</v>
      </c>
      <c r="E43" s="24" t="n">
        <v>5</v>
      </c>
      <c r="F43" s="37" t="n">
        <v>2</v>
      </c>
      <c r="G43" s="37" t="n">
        <v>2.45</v>
      </c>
      <c r="H43" s="36" t="s">
        <v>28</v>
      </c>
      <c r="I43" s="36" t="s">
        <v>28</v>
      </c>
      <c r="J43" s="36" t="s">
        <v>28</v>
      </c>
      <c r="K43" s="36" t="s">
        <v>28</v>
      </c>
      <c r="L43" s="36" t="s">
        <v>28</v>
      </c>
      <c r="M43" s="37" t="n">
        <v>1.5</v>
      </c>
      <c r="N43" s="36" t="s">
        <v>28</v>
      </c>
      <c r="O43" s="37" t="n">
        <v>1.11</v>
      </c>
      <c r="P43" s="24" t="n">
        <f aca="false">E43-O43</f>
        <v>3.89</v>
      </c>
    </row>
  </sheetData>
  <mergeCells count="4">
    <mergeCell ref="B1:P1"/>
    <mergeCell ref="B2:P2"/>
    <mergeCell ref="B3:P3"/>
    <mergeCell ref="A5:P5"/>
  </mergeCells>
  <printOptions headings="false" gridLines="false" gridLinesSet="true" horizontalCentered="false" verticalCentered="false"/>
  <pageMargins left="0.579861111111111" right="0.259722222222222" top="0.609722222222222" bottom="0.3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14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7" min="6" style="0" width="10.28"/>
    <col collapsed="false" customWidth="true" hidden="false" outlineLevel="0" max="8" min="8" style="0" width="12.7"/>
    <col collapsed="false" customWidth="true" hidden="false" outlineLevel="0" max="9" min="9" style="0" width="10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2" t="s">
        <v>240</v>
      </c>
      <c r="H7" s="1" t="s">
        <v>241</v>
      </c>
      <c r="I7" s="1"/>
      <c r="J7" s="8" t="n">
        <v>2011</v>
      </c>
      <c r="K7" s="3"/>
      <c r="L7" s="3"/>
      <c r="M7" s="3"/>
      <c r="N7" s="3"/>
      <c r="O7" s="3"/>
      <c r="P7" s="3"/>
      <c r="Q7" s="3"/>
      <c r="R7" s="9" t="s">
        <v>9</v>
      </c>
    </row>
    <row r="8" customFormat="false" ht="12.75" hidden="false" customHeight="false" outlineLevel="0" collapsed="false">
      <c r="C8" s="0" t="s">
        <v>242</v>
      </c>
    </row>
    <row r="9" customFormat="false" ht="78" hidden="false" customHeight="true" outlineLevel="0" collapsed="false">
      <c r="A9" s="10" t="s">
        <v>10</v>
      </c>
      <c r="B9" s="13" t="s">
        <v>11</v>
      </c>
      <c r="C9" s="10" t="s">
        <v>12</v>
      </c>
      <c r="D9" s="10" t="s">
        <v>13</v>
      </c>
      <c r="E9" s="12" t="s">
        <v>14</v>
      </c>
      <c r="F9" s="13" t="s">
        <v>243</v>
      </c>
      <c r="G9" s="13" t="s">
        <v>16</v>
      </c>
      <c r="H9" s="13" t="s">
        <v>17</v>
      </c>
      <c r="I9" s="13" t="s">
        <v>18</v>
      </c>
      <c r="J9" s="13" t="s">
        <v>19</v>
      </c>
      <c r="K9" s="13" t="s">
        <v>20</v>
      </c>
      <c r="L9" s="13" t="s">
        <v>136</v>
      </c>
      <c r="M9" s="13" t="s">
        <v>82</v>
      </c>
      <c r="N9" s="13" t="s">
        <v>21</v>
      </c>
      <c r="O9" s="13" t="s">
        <v>22</v>
      </c>
      <c r="P9" s="13" t="s">
        <v>23</v>
      </c>
      <c r="Q9" s="13" t="s">
        <v>83</v>
      </c>
      <c r="R9" s="59" t="s">
        <v>244</v>
      </c>
    </row>
    <row r="10" s="55" customFormat="true" ht="14.25" hidden="false" customHeight="true" outlineLevel="0" collapsed="false">
      <c r="A10" s="60" t="n">
        <v>1</v>
      </c>
      <c r="B10" s="61" t="s">
        <v>245</v>
      </c>
      <c r="C10" s="62" t="s">
        <v>246</v>
      </c>
      <c r="D10" s="62" t="s">
        <v>247</v>
      </c>
      <c r="E10" s="63" t="n">
        <v>17</v>
      </c>
      <c r="F10" s="64" t="n">
        <v>4.2</v>
      </c>
      <c r="G10" s="30" t="s">
        <v>28</v>
      </c>
      <c r="H10" s="65" t="n">
        <v>4.95</v>
      </c>
      <c r="I10" s="65" t="n">
        <v>6.13</v>
      </c>
      <c r="J10" s="65" t="n">
        <v>5.6</v>
      </c>
      <c r="K10" s="65" t="n">
        <v>6.45</v>
      </c>
      <c r="L10" s="65" t="n">
        <v>6.38</v>
      </c>
      <c r="M10" s="65" t="n">
        <v>3.74</v>
      </c>
      <c r="N10" s="65" t="n">
        <v>6.1</v>
      </c>
      <c r="O10" s="65" t="n">
        <v>5</v>
      </c>
      <c r="P10" s="65" t="n">
        <v>4.79</v>
      </c>
      <c r="Q10" s="65" t="n">
        <v>4.37</v>
      </c>
      <c r="R10" s="66" t="n">
        <f aca="false">E10-Q10</f>
        <v>12.63</v>
      </c>
    </row>
    <row r="11" s="55" customFormat="true" ht="12.75" hidden="false" customHeight="false" outlineLevel="0" collapsed="false">
      <c r="A11" s="60" t="n">
        <v>2</v>
      </c>
      <c r="B11" s="67" t="s">
        <v>248</v>
      </c>
      <c r="C11" s="68" t="s">
        <v>249</v>
      </c>
      <c r="D11" s="68" t="s">
        <v>250</v>
      </c>
      <c r="E11" s="69" t="n">
        <v>18</v>
      </c>
      <c r="F11" s="70" t="n">
        <v>4</v>
      </c>
      <c r="G11" s="70" t="n">
        <v>5.54</v>
      </c>
      <c r="H11" s="65" t="n">
        <v>4.84</v>
      </c>
      <c r="I11" s="71" t="n">
        <v>5.31</v>
      </c>
      <c r="J11" s="71" t="n">
        <v>5.22</v>
      </c>
      <c r="K11" s="71" t="n">
        <v>5.85</v>
      </c>
      <c r="L11" s="71" t="n">
        <v>6.44</v>
      </c>
      <c r="M11" s="71" t="n">
        <v>3.63</v>
      </c>
      <c r="N11" s="71" t="n">
        <v>4.97</v>
      </c>
      <c r="O11" s="32" t="n">
        <v>3.4</v>
      </c>
      <c r="P11" s="72" t="n">
        <v>4.28</v>
      </c>
      <c r="Q11" s="34" t="n">
        <v>3.54</v>
      </c>
      <c r="R11" s="66" t="n">
        <f aca="false">E11-Q11</f>
        <v>14.46</v>
      </c>
    </row>
    <row r="12" s="55" customFormat="true" ht="12.75" hidden="false" customHeight="false" outlineLevel="0" collapsed="false">
      <c r="A12" s="60" t="n">
        <v>3</v>
      </c>
      <c r="B12" s="67" t="s">
        <v>251</v>
      </c>
      <c r="C12" s="68" t="s">
        <v>252</v>
      </c>
      <c r="D12" s="68" t="s">
        <v>253</v>
      </c>
      <c r="E12" s="69" t="n">
        <v>19</v>
      </c>
      <c r="F12" s="70" t="n">
        <v>4.8</v>
      </c>
      <c r="G12" s="70" t="n">
        <v>1.87</v>
      </c>
      <c r="H12" s="65" t="n">
        <v>3.7</v>
      </c>
      <c r="I12" s="71" t="n">
        <v>2.46</v>
      </c>
      <c r="J12" s="71" t="n">
        <v>3.98</v>
      </c>
      <c r="K12" s="71" t="n">
        <v>5.42</v>
      </c>
      <c r="L12" s="71" t="n">
        <v>4.63</v>
      </c>
      <c r="M12" s="71" t="n">
        <v>4.05</v>
      </c>
      <c r="N12" s="71" t="n">
        <v>4.81</v>
      </c>
      <c r="O12" s="32" t="n">
        <v>4.05</v>
      </c>
      <c r="P12" s="72" t="n">
        <v>4.4</v>
      </c>
      <c r="Q12" s="34" t="n">
        <v>3.29</v>
      </c>
      <c r="R12" s="66" t="n">
        <f aca="false">E12-Q12</f>
        <v>15.71</v>
      </c>
    </row>
    <row r="13" s="55" customFormat="true" ht="12.75" hidden="false" customHeight="false" outlineLevel="0" collapsed="false">
      <c r="A13" s="60" t="n">
        <v>4</v>
      </c>
      <c r="B13" s="67" t="s">
        <v>254</v>
      </c>
      <c r="C13" s="68" t="s">
        <v>255</v>
      </c>
      <c r="D13" s="68" t="s">
        <v>256</v>
      </c>
      <c r="E13" s="69" t="n">
        <v>17</v>
      </c>
      <c r="F13" s="70" t="n">
        <v>5.6</v>
      </c>
      <c r="G13" s="30" t="s">
        <v>28</v>
      </c>
      <c r="H13" s="65" t="n">
        <v>4.56</v>
      </c>
      <c r="I13" s="71" t="n">
        <v>5.18</v>
      </c>
      <c r="J13" s="71" t="n">
        <v>5.1</v>
      </c>
      <c r="K13" s="71" t="n">
        <v>6.1</v>
      </c>
      <c r="L13" s="71" t="n">
        <v>5.09</v>
      </c>
      <c r="M13" s="71" t="n">
        <v>4.09</v>
      </c>
      <c r="N13" s="71" t="n">
        <v>4.92</v>
      </c>
      <c r="O13" s="32" t="n">
        <v>4.83</v>
      </c>
      <c r="P13" s="72" t="n">
        <v>5.22</v>
      </c>
      <c r="Q13" s="34" t="n">
        <v>4.86</v>
      </c>
      <c r="R13" s="66" t="n">
        <f aca="false">E13-Q13</f>
        <v>12.14</v>
      </c>
    </row>
    <row r="14" s="55" customFormat="true" ht="12.75" hidden="false" customHeight="false" outlineLevel="0" collapsed="false">
      <c r="A14" s="60" t="n">
        <v>5</v>
      </c>
      <c r="B14" s="67" t="s">
        <v>257</v>
      </c>
      <c r="C14" s="68" t="s">
        <v>258</v>
      </c>
      <c r="D14" s="68" t="s">
        <v>259</v>
      </c>
      <c r="E14" s="69" t="n">
        <v>10</v>
      </c>
      <c r="F14" s="70" t="n">
        <v>4.5</v>
      </c>
      <c r="G14" s="70" t="n">
        <v>3.55</v>
      </c>
      <c r="H14" s="65" t="n">
        <v>5.1</v>
      </c>
      <c r="I14" s="71" t="n">
        <v>3.55</v>
      </c>
      <c r="J14" s="71" t="n">
        <v>3.5</v>
      </c>
      <c r="K14" s="71" t="n">
        <v>5.97</v>
      </c>
      <c r="L14" s="71" t="n">
        <v>4.7</v>
      </c>
      <c r="M14" s="71" t="n">
        <v>4.58</v>
      </c>
      <c r="N14" s="71" t="n">
        <v>5.6</v>
      </c>
      <c r="O14" s="32" t="n">
        <v>5.1</v>
      </c>
      <c r="P14" s="30" t="s">
        <v>28</v>
      </c>
      <c r="Q14" s="34" t="n">
        <v>3.64</v>
      </c>
      <c r="R14" s="66" t="n">
        <f aca="false">E14-Q14</f>
        <v>6.36</v>
      </c>
    </row>
    <row r="15" s="55" customFormat="true" ht="12.75" hidden="false" customHeight="false" outlineLevel="0" collapsed="false">
      <c r="A15" s="60" t="n">
        <v>6</v>
      </c>
      <c r="B15" s="67" t="s">
        <v>260</v>
      </c>
      <c r="C15" s="68" t="s">
        <v>261</v>
      </c>
      <c r="D15" s="68" t="s">
        <v>262</v>
      </c>
      <c r="E15" s="69" t="n">
        <v>10</v>
      </c>
      <c r="F15" s="70" t="n">
        <v>0.8</v>
      </c>
      <c r="G15" s="70" t="n">
        <v>3.95</v>
      </c>
      <c r="H15" s="65" t="n">
        <v>4.02</v>
      </c>
      <c r="I15" s="71" t="n">
        <v>4.22</v>
      </c>
      <c r="J15" s="71" t="n">
        <v>4.25</v>
      </c>
      <c r="K15" s="71" t="n">
        <v>6.12</v>
      </c>
      <c r="L15" s="71" t="n">
        <v>4.7</v>
      </c>
      <c r="M15" s="71" t="n">
        <v>3.55</v>
      </c>
      <c r="N15" s="71" t="n">
        <v>6.05</v>
      </c>
      <c r="O15" s="32" t="n">
        <v>5.1</v>
      </c>
      <c r="P15" s="30" t="s">
        <v>28</v>
      </c>
      <c r="Q15" s="34" t="n">
        <v>4.88</v>
      </c>
      <c r="R15" s="66" t="n">
        <f aca="false">E15-Q15</f>
        <v>5.12</v>
      </c>
    </row>
    <row r="16" s="55" customFormat="true" ht="12.75" hidden="false" customHeight="false" outlineLevel="0" collapsed="false">
      <c r="A16" s="60" t="n">
        <v>7</v>
      </c>
      <c r="B16" s="67" t="s">
        <v>263</v>
      </c>
      <c r="C16" s="68" t="s">
        <v>264</v>
      </c>
      <c r="D16" s="68" t="s">
        <v>265</v>
      </c>
      <c r="E16" s="69" t="n">
        <v>8</v>
      </c>
      <c r="F16" s="70" t="n">
        <v>2.4</v>
      </c>
      <c r="G16" s="30" t="s">
        <v>28</v>
      </c>
      <c r="H16" s="65" t="n">
        <v>4.9</v>
      </c>
      <c r="I16" s="71" t="n">
        <v>3.42</v>
      </c>
      <c r="J16" s="71" t="n">
        <v>3.6</v>
      </c>
      <c r="K16" s="71" t="n">
        <v>5.79</v>
      </c>
      <c r="L16" s="71" t="n">
        <v>5.57</v>
      </c>
      <c r="M16" s="71" t="n">
        <v>5.44</v>
      </c>
      <c r="N16" s="71" t="n">
        <v>6.1</v>
      </c>
      <c r="O16" s="32" t="n">
        <v>7.1</v>
      </c>
      <c r="P16" s="30" t="s">
        <v>28</v>
      </c>
      <c r="Q16" s="34" t="n">
        <v>3.99</v>
      </c>
      <c r="R16" s="66" t="n">
        <f aca="false">E16-Q16</f>
        <v>4.01</v>
      </c>
    </row>
    <row r="17" s="55" customFormat="true" ht="12.75" hidden="false" customHeight="false" outlineLevel="0" collapsed="false">
      <c r="A17" s="60" t="n">
        <v>8</v>
      </c>
      <c r="B17" s="67" t="s">
        <v>266</v>
      </c>
      <c r="C17" s="68" t="s">
        <v>267</v>
      </c>
      <c r="D17" s="68" t="s">
        <v>268</v>
      </c>
      <c r="E17" s="69" t="n">
        <v>8</v>
      </c>
      <c r="F17" s="70" t="n">
        <v>1.25</v>
      </c>
      <c r="G17" s="70" t="n">
        <v>2.57</v>
      </c>
      <c r="H17" s="65" t="n">
        <v>3.22</v>
      </c>
      <c r="I17" s="71" t="n">
        <v>4.45</v>
      </c>
      <c r="J17" s="71" t="n">
        <v>5.1</v>
      </c>
      <c r="K17" s="71" t="n">
        <v>5.23</v>
      </c>
      <c r="L17" s="71" t="n">
        <v>5.5</v>
      </c>
      <c r="M17" s="71" t="n">
        <v>2.48</v>
      </c>
      <c r="N17" s="71" t="n">
        <v>3.63</v>
      </c>
      <c r="O17" s="32" t="n">
        <v>1.57</v>
      </c>
      <c r="P17" s="72" t="n">
        <v>2.24</v>
      </c>
      <c r="Q17" s="34" t="n">
        <v>2.51</v>
      </c>
      <c r="R17" s="66" t="n">
        <f aca="false">E17-Q17</f>
        <v>5.49</v>
      </c>
    </row>
    <row r="18" s="55" customFormat="true" ht="12.75" hidden="false" customHeight="false" outlineLevel="0" collapsed="false">
      <c r="A18" s="60" t="n">
        <v>9</v>
      </c>
      <c r="B18" s="67" t="s">
        <v>269</v>
      </c>
      <c r="C18" s="68" t="s">
        <v>270</v>
      </c>
      <c r="D18" s="68" t="s">
        <v>271</v>
      </c>
      <c r="E18" s="69" t="n">
        <v>6</v>
      </c>
      <c r="F18" s="70" t="n">
        <v>0.6</v>
      </c>
      <c r="G18" s="70" t="n">
        <v>1.87</v>
      </c>
      <c r="H18" s="65" t="n">
        <v>3.2</v>
      </c>
      <c r="I18" s="71" t="n">
        <v>2.72</v>
      </c>
      <c r="J18" s="71" t="n">
        <v>3.3</v>
      </c>
      <c r="K18" s="71" t="n">
        <v>3.77</v>
      </c>
      <c r="L18" s="71" t="n">
        <v>3.67</v>
      </c>
      <c r="M18" s="71" t="n">
        <v>1.23</v>
      </c>
      <c r="N18" s="71" t="n">
        <v>1.96</v>
      </c>
      <c r="O18" s="32" t="n">
        <v>1.08</v>
      </c>
      <c r="P18" s="72" t="n">
        <v>1.93</v>
      </c>
      <c r="Q18" s="34" t="n">
        <v>1.18</v>
      </c>
      <c r="R18" s="66" t="n">
        <f aca="false">E18-Q18</f>
        <v>4.82</v>
      </c>
    </row>
    <row r="19" s="55" customFormat="true" ht="12.75" hidden="false" customHeight="false" outlineLevel="0" collapsed="false">
      <c r="A19" s="60" t="n">
        <v>10</v>
      </c>
      <c r="B19" s="67" t="s">
        <v>272</v>
      </c>
      <c r="C19" s="68" t="s">
        <v>273</v>
      </c>
      <c r="D19" s="68" t="s">
        <v>274</v>
      </c>
      <c r="E19" s="69" t="n">
        <v>70</v>
      </c>
      <c r="F19" s="30" t="s">
        <v>28</v>
      </c>
      <c r="G19" s="70" t="n">
        <v>2.63</v>
      </c>
      <c r="H19" s="65" t="n">
        <v>7.18</v>
      </c>
      <c r="I19" s="71" t="n">
        <v>7.43</v>
      </c>
      <c r="J19" s="71" t="n">
        <v>6.92</v>
      </c>
      <c r="K19" s="71" t="n">
        <v>8.92</v>
      </c>
      <c r="L19" s="71" t="n">
        <v>8.4</v>
      </c>
      <c r="M19" s="71" t="n">
        <v>3.4</v>
      </c>
      <c r="N19" s="71" t="n">
        <v>6.71</v>
      </c>
      <c r="O19" s="32" t="n">
        <v>2.32</v>
      </c>
      <c r="P19" s="72" t="n">
        <v>5.59</v>
      </c>
      <c r="Q19" s="34" t="n">
        <v>4.54</v>
      </c>
      <c r="R19" s="66" t="n">
        <f aca="false">E19-Q19</f>
        <v>65.46</v>
      </c>
    </row>
    <row r="20" s="55" customFormat="true" ht="12.75" hidden="false" customHeight="false" outlineLevel="0" collapsed="false">
      <c r="A20" s="60" t="n">
        <v>11</v>
      </c>
      <c r="B20" s="67" t="s">
        <v>275</v>
      </c>
      <c r="C20" s="68" t="s">
        <v>276</v>
      </c>
      <c r="D20" s="68" t="s">
        <v>277</v>
      </c>
      <c r="E20" s="69" t="n">
        <v>35</v>
      </c>
      <c r="F20" s="30" t="s">
        <v>28</v>
      </c>
      <c r="G20" s="70" t="n">
        <v>0.55</v>
      </c>
      <c r="H20" s="65" t="n">
        <v>3.97</v>
      </c>
      <c r="I20" s="71" t="n">
        <v>2.05</v>
      </c>
      <c r="J20" s="71" t="n">
        <v>4.43</v>
      </c>
      <c r="K20" s="71" t="n">
        <v>6.91</v>
      </c>
      <c r="L20" s="71" t="n">
        <v>4.03</v>
      </c>
      <c r="M20" s="71" t="n">
        <v>1.16</v>
      </c>
      <c r="N20" s="71" t="n">
        <v>2.75</v>
      </c>
      <c r="O20" s="32" t="n">
        <v>1.41</v>
      </c>
      <c r="P20" s="72" t="n">
        <v>1.88</v>
      </c>
      <c r="Q20" s="34" t="n">
        <v>1.38</v>
      </c>
      <c r="R20" s="66" t="n">
        <f aca="false">E20-Q20</f>
        <v>33.62</v>
      </c>
    </row>
    <row r="21" s="55" customFormat="true" ht="12.75" hidden="false" customHeight="false" outlineLevel="0" collapsed="false">
      <c r="A21" s="60" t="n">
        <v>12</v>
      </c>
      <c r="B21" s="67" t="s">
        <v>278</v>
      </c>
      <c r="C21" s="68" t="s">
        <v>279</v>
      </c>
      <c r="D21" s="68" t="s">
        <v>280</v>
      </c>
      <c r="E21" s="69" t="n">
        <v>20</v>
      </c>
      <c r="F21" s="70" t="n">
        <v>6.5</v>
      </c>
      <c r="G21" s="70" t="n">
        <v>1.65</v>
      </c>
      <c r="H21" s="65" t="n">
        <v>1.14</v>
      </c>
      <c r="I21" s="71" t="n">
        <v>1</v>
      </c>
      <c r="J21" s="71" t="n">
        <v>1.22</v>
      </c>
      <c r="K21" s="71" t="n">
        <v>2.22</v>
      </c>
      <c r="L21" s="71" t="n">
        <v>1.66</v>
      </c>
      <c r="M21" s="71" t="n">
        <v>1.19</v>
      </c>
      <c r="N21" s="71" t="n">
        <v>1.26</v>
      </c>
      <c r="O21" s="32" t="n">
        <v>1.46</v>
      </c>
      <c r="P21" s="72" t="n">
        <v>1.53</v>
      </c>
      <c r="Q21" s="34" t="n">
        <v>1.34</v>
      </c>
      <c r="R21" s="66" t="n">
        <f aca="false">E21-Q21</f>
        <v>18.66</v>
      </c>
    </row>
    <row r="22" s="55" customFormat="true" ht="12.75" hidden="false" customHeight="false" outlineLevel="0" collapsed="false">
      <c r="A22" s="60" t="n">
        <v>13</v>
      </c>
      <c r="B22" s="67" t="s">
        <v>281</v>
      </c>
      <c r="C22" s="68" t="s">
        <v>282</v>
      </c>
      <c r="D22" s="68" t="s">
        <v>283</v>
      </c>
      <c r="E22" s="69" t="n">
        <v>10</v>
      </c>
      <c r="F22" s="70" t="n">
        <v>1.8</v>
      </c>
      <c r="G22" s="70" t="n">
        <v>0.22</v>
      </c>
      <c r="H22" s="65" t="n">
        <v>1.6</v>
      </c>
      <c r="I22" s="71" t="n">
        <v>1.52</v>
      </c>
      <c r="J22" s="71" t="n">
        <v>1.72</v>
      </c>
      <c r="K22" s="71" t="n">
        <v>2.75</v>
      </c>
      <c r="L22" s="71" t="n">
        <v>2.37</v>
      </c>
      <c r="M22" s="71" t="n">
        <v>1.32</v>
      </c>
      <c r="N22" s="71" t="n">
        <v>1.77</v>
      </c>
      <c r="O22" s="32" t="n">
        <v>2.04</v>
      </c>
      <c r="P22" s="30" t="s">
        <v>28</v>
      </c>
      <c r="Q22" s="34" t="n">
        <v>1.7</v>
      </c>
      <c r="R22" s="66" t="n">
        <f aca="false">E22-Q22</f>
        <v>8.3</v>
      </c>
    </row>
    <row r="23" s="55" customFormat="true" ht="12.75" hidden="false" customHeight="false" outlineLevel="0" collapsed="false">
      <c r="A23" s="60" t="n">
        <v>14</v>
      </c>
      <c r="B23" s="67" t="s">
        <v>284</v>
      </c>
      <c r="C23" s="68" t="s">
        <v>285</v>
      </c>
      <c r="D23" s="68" t="s">
        <v>286</v>
      </c>
      <c r="E23" s="69" t="n">
        <v>18</v>
      </c>
      <c r="F23" s="70" t="n">
        <v>4.88</v>
      </c>
      <c r="G23" s="70" t="n">
        <v>2.51</v>
      </c>
      <c r="H23" s="65" t="n">
        <v>3.52</v>
      </c>
      <c r="I23" s="71" t="n">
        <v>3.35</v>
      </c>
      <c r="J23" s="71" t="n">
        <v>4.95</v>
      </c>
      <c r="K23" s="71" t="n">
        <v>4.88</v>
      </c>
      <c r="L23" s="71" t="n">
        <v>3.88</v>
      </c>
      <c r="M23" s="71" t="n">
        <v>2.56</v>
      </c>
      <c r="N23" s="71" t="n">
        <v>3.74</v>
      </c>
      <c r="O23" s="32" t="n">
        <v>2.27</v>
      </c>
      <c r="P23" s="72" t="n">
        <v>4.5</v>
      </c>
      <c r="Q23" s="34" t="n">
        <v>2.8</v>
      </c>
      <c r="R23" s="66" t="n">
        <f aca="false">E23-Q23</f>
        <v>15.2</v>
      </c>
    </row>
    <row r="24" s="55" customFormat="true" ht="12.75" hidden="false" customHeight="false" outlineLevel="0" collapsed="false">
      <c r="A24" s="60" t="n">
        <v>15</v>
      </c>
      <c r="B24" s="67" t="s">
        <v>287</v>
      </c>
      <c r="C24" s="68" t="s">
        <v>288</v>
      </c>
      <c r="D24" s="68" t="s">
        <v>289</v>
      </c>
      <c r="E24" s="69" t="n">
        <v>15</v>
      </c>
      <c r="F24" s="70" t="n">
        <v>2.73</v>
      </c>
      <c r="G24" s="70" t="n">
        <v>1.57</v>
      </c>
      <c r="H24" s="73" t="n">
        <v>3.11</v>
      </c>
      <c r="I24" s="74" t="n">
        <v>1.91</v>
      </c>
      <c r="J24" s="74" t="n">
        <v>2.79</v>
      </c>
      <c r="K24" s="74" t="n">
        <v>3.66</v>
      </c>
      <c r="L24" s="74" t="n">
        <v>3.1</v>
      </c>
      <c r="M24" s="74" t="n">
        <v>1.5</v>
      </c>
      <c r="N24" s="74" t="n">
        <v>3.03</v>
      </c>
      <c r="O24" s="75" t="n">
        <v>1.43</v>
      </c>
      <c r="P24" s="76" t="n">
        <v>2.81</v>
      </c>
      <c r="Q24" s="77" t="n">
        <v>1.8</v>
      </c>
      <c r="R24" s="66" t="n">
        <f aca="false">E24-Q24</f>
        <v>13.2</v>
      </c>
    </row>
    <row r="25" s="55" customFormat="true" ht="12.75" hidden="false" customHeight="false" outlineLevel="0" collapsed="false">
      <c r="A25" s="60" t="n">
        <v>16</v>
      </c>
      <c r="B25" s="78" t="s">
        <v>290</v>
      </c>
      <c r="C25" s="68" t="s">
        <v>291</v>
      </c>
      <c r="D25" s="68" t="s">
        <v>292</v>
      </c>
      <c r="E25" s="69" t="n">
        <v>25</v>
      </c>
      <c r="F25" s="30" t="s">
        <v>28</v>
      </c>
      <c r="G25" s="70" t="n">
        <v>5.88</v>
      </c>
      <c r="H25" s="65" t="n">
        <v>3.84</v>
      </c>
      <c r="I25" s="65" t="n">
        <v>4.02</v>
      </c>
      <c r="J25" s="65" t="n">
        <v>4.25</v>
      </c>
      <c r="K25" s="65" t="n">
        <v>4.98</v>
      </c>
      <c r="L25" s="65" t="n">
        <v>4.57</v>
      </c>
      <c r="M25" s="65" t="n">
        <v>3.68</v>
      </c>
      <c r="N25" s="65" t="n">
        <v>4.1</v>
      </c>
      <c r="O25" s="34" t="n">
        <v>4.07</v>
      </c>
      <c r="P25" s="72" t="n">
        <v>4.26</v>
      </c>
      <c r="Q25" s="34" t="n">
        <v>4.13</v>
      </c>
      <c r="R25" s="66" t="n">
        <f aca="false">E25-Q25</f>
        <v>20.87</v>
      </c>
    </row>
    <row r="26" s="55" customFormat="true" ht="12.75" hidden="false" customHeight="false" outlineLevel="0" collapsed="false">
      <c r="A26" s="60" t="n">
        <v>17</v>
      </c>
      <c r="B26" s="67" t="s">
        <v>293</v>
      </c>
      <c r="C26" s="68" t="s">
        <v>294</v>
      </c>
      <c r="D26" s="68" t="s">
        <v>295</v>
      </c>
      <c r="E26" s="69" t="n">
        <v>130</v>
      </c>
      <c r="F26" s="30" t="s">
        <v>28</v>
      </c>
      <c r="G26" s="30" t="s">
        <v>28</v>
      </c>
      <c r="H26" s="30" t="s">
        <v>28</v>
      </c>
      <c r="I26" s="65" t="n">
        <v>19.33</v>
      </c>
      <c r="J26" s="30" t="s">
        <v>28</v>
      </c>
      <c r="K26" s="30" t="s">
        <v>28</v>
      </c>
      <c r="L26" s="30" t="s">
        <v>28</v>
      </c>
      <c r="M26" s="30" t="s">
        <v>28</v>
      </c>
      <c r="N26" s="65" t="n">
        <v>19.98</v>
      </c>
      <c r="O26" s="30" t="s">
        <v>28</v>
      </c>
      <c r="P26" s="30" t="s">
        <v>28</v>
      </c>
      <c r="Q26" s="34" t="n">
        <v>3.97</v>
      </c>
      <c r="R26" s="66" t="n">
        <f aca="false">E26-Q26</f>
        <v>126.03</v>
      </c>
    </row>
    <row r="27" s="55" customFormat="true" ht="12.75" hidden="false" customHeight="false" outlineLevel="0" collapsed="false">
      <c r="A27" s="60" t="n">
        <v>18</v>
      </c>
      <c r="B27" s="67" t="s">
        <v>296</v>
      </c>
      <c r="C27" s="68" t="s">
        <v>297</v>
      </c>
      <c r="D27" s="68" t="s">
        <v>298</v>
      </c>
      <c r="E27" s="69" t="n">
        <v>156</v>
      </c>
      <c r="F27" s="30" t="s">
        <v>28</v>
      </c>
      <c r="G27" s="30" t="s">
        <v>28</v>
      </c>
      <c r="H27" s="30" t="s">
        <v>28</v>
      </c>
      <c r="I27" s="65" t="n">
        <v>3.08</v>
      </c>
      <c r="J27" s="65" t="n">
        <v>11.75</v>
      </c>
      <c r="K27" s="30" t="s">
        <v>28</v>
      </c>
      <c r="L27" s="65" t="n">
        <v>16.12</v>
      </c>
      <c r="M27" s="30" t="s">
        <v>28</v>
      </c>
      <c r="N27" s="65" t="n">
        <v>13.53</v>
      </c>
      <c r="O27" s="30" t="s">
        <v>28</v>
      </c>
      <c r="P27" s="30" t="s">
        <v>28</v>
      </c>
      <c r="Q27" s="34" t="n">
        <v>10.13</v>
      </c>
      <c r="R27" s="66" t="n">
        <f aca="false">E27-Q27</f>
        <v>145.87</v>
      </c>
    </row>
    <row r="28" customFormat="false" ht="12.75" hidden="false" customHeight="false" outlineLevel="0" collapsed="false">
      <c r="A28" s="79"/>
      <c r="B28" s="80"/>
      <c r="C28" s="81"/>
      <c r="D28" s="81"/>
      <c r="E28" s="81"/>
      <c r="F28" s="82"/>
      <c r="G28" s="82"/>
      <c r="H28" s="83"/>
      <c r="I28" s="84"/>
      <c r="J28" s="79"/>
      <c r="K28" s="84"/>
      <c r="L28" s="84"/>
      <c r="M28" s="84"/>
      <c r="N28" s="84"/>
      <c r="O28" s="84"/>
      <c r="P28" s="84"/>
      <c r="Q28" s="84"/>
      <c r="R28" s="79"/>
    </row>
    <row r="29" customFormat="false" ht="12.75" hidden="false" customHeight="false" outlineLevel="0" collapsed="false">
      <c r="A29" s="79"/>
      <c r="B29" s="80"/>
      <c r="C29" s="81"/>
      <c r="D29" s="81"/>
      <c r="E29" s="81"/>
      <c r="F29" s="82"/>
      <c r="G29" s="82"/>
      <c r="H29" s="83"/>
      <c r="I29" s="84"/>
      <c r="J29" s="79"/>
      <c r="K29" s="84"/>
      <c r="L29" s="84"/>
      <c r="M29" s="84"/>
      <c r="N29" s="84"/>
      <c r="O29" s="84"/>
      <c r="P29" s="84"/>
      <c r="Q29" s="84"/>
      <c r="R29" s="79"/>
    </row>
    <row r="30" customFormat="false" ht="12.75" hidden="false" customHeight="false" outlineLevel="0" collapsed="false">
      <c r="A30" s="79"/>
      <c r="B30" s="80"/>
      <c r="C30" s="81"/>
      <c r="D30" s="81"/>
      <c r="E30" s="81"/>
      <c r="F30" s="82"/>
      <c r="G30" s="82"/>
      <c r="H30" s="83"/>
      <c r="I30" s="84"/>
      <c r="J30" s="79"/>
      <c r="K30" s="84"/>
      <c r="L30" s="84"/>
      <c r="M30" s="84"/>
      <c r="N30" s="84"/>
      <c r="O30" s="84"/>
      <c r="P30" s="84"/>
      <c r="Q30" s="84"/>
      <c r="R30" s="79"/>
    </row>
    <row r="31" customFormat="false" ht="12.75" hidden="false" customHeight="false" outlineLevel="0" collapsed="false">
      <c r="A31" s="79"/>
      <c r="B31" s="80"/>
      <c r="C31" s="81"/>
      <c r="D31" s="81"/>
      <c r="E31" s="81"/>
      <c r="F31" s="82"/>
      <c r="G31" s="82"/>
      <c r="H31" s="83"/>
      <c r="I31" s="84"/>
      <c r="J31" s="79"/>
      <c r="K31" s="84"/>
      <c r="L31" s="84"/>
      <c r="M31" s="84"/>
      <c r="N31" s="84"/>
      <c r="O31" s="84"/>
      <c r="P31" s="84"/>
      <c r="Q31" s="84"/>
      <c r="R31" s="79"/>
    </row>
    <row r="32" customFormat="false" ht="12.75" hidden="false" customHeight="false" outlineLevel="0" collapsed="false">
      <c r="A32" s="79"/>
      <c r="B32" s="80"/>
      <c r="C32" s="81"/>
      <c r="D32" s="81"/>
      <c r="E32" s="81"/>
      <c r="F32" s="82"/>
      <c r="G32" s="82"/>
      <c r="H32" s="83"/>
      <c r="I32" s="84"/>
      <c r="J32" s="79"/>
      <c r="K32" s="79"/>
      <c r="L32" s="79"/>
      <c r="M32" s="79"/>
      <c r="N32" s="79"/>
      <c r="O32" s="79"/>
      <c r="P32" s="79"/>
      <c r="Q32" s="79"/>
      <c r="R32" s="79"/>
    </row>
    <row r="33" customFormat="false" ht="12.75" hidden="false" customHeight="false" outlineLevel="0" collapsed="false">
      <c r="A33" s="79"/>
      <c r="B33" s="80"/>
      <c r="C33" s="81"/>
      <c r="D33" s="81"/>
      <c r="E33" s="81"/>
      <c r="F33" s="82"/>
      <c r="G33" s="82"/>
      <c r="H33" s="83"/>
      <c r="I33" s="84"/>
      <c r="J33" s="79"/>
      <c r="K33" s="79"/>
      <c r="L33" s="79"/>
      <c r="M33" s="79"/>
      <c r="N33" s="79"/>
      <c r="O33" s="79"/>
      <c r="P33" s="79"/>
      <c r="Q33" s="79"/>
      <c r="R33" s="79"/>
    </row>
    <row r="34" customFormat="false" ht="12.75" hidden="false" customHeight="false" outlineLevel="0" collapsed="false">
      <c r="A34" s="79"/>
      <c r="B34" s="80"/>
      <c r="C34" s="81"/>
      <c r="D34" s="81"/>
      <c r="E34" s="81"/>
      <c r="F34" s="82"/>
      <c r="G34" s="82"/>
      <c r="H34" s="83"/>
      <c r="I34" s="84"/>
      <c r="J34" s="79"/>
      <c r="K34" s="79"/>
      <c r="L34" s="79"/>
      <c r="M34" s="79"/>
      <c r="N34" s="79"/>
      <c r="O34" s="79"/>
      <c r="P34" s="79"/>
      <c r="Q34" s="79"/>
      <c r="R34" s="79"/>
    </row>
    <row r="35" customFormat="false" ht="12.75" hidden="false" customHeight="false" outlineLevel="0" collapsed="false">
      <c r="A35" s="85"/>
      <c r="B35" s="80"/>
      <c r="C35" s="81"/>
      <c r="D35" s="81"/>
      <c r="E35" s="81"/>
      <c r="F35" s="82"/>
      <c r="G35" s="82"/>
      <c r="H35" s="83"/>
      <c r="I35" s="79"/>
      <c r="J35" s="79"/>
      <c r="K35" s="79"/>
      <c r="L35" s="79"/>
      <c r="M35" s="79"/>
      <c r="N35" s="79"/>
      <c r="O35" s="79"/>
      <c r="P35" s="79"/>
      <c r="Q35" s="79"/>
      <c r="R35" s="79"/>
    </row>
    <row r="36" customFormat="false" ht="12.75" hidden="false" customHeight="false" outlineLevel="0" collapsed="false">
      <c r="A36" s="85"/>
      <c r="B36" s="80"/>
      <c r="C36" s="81"/>
      <c r="D36" s="81"/>
      <c r="E36" s="81"/>
      <c r="F36" s="82"/>
      <c r="G36" s="82"/>
      <c r="H36" s="83"/>
      <c r="I36" s="79"/>
      <c r="J36" s="79"/>
      <c r="K36" s="79"/>
      <c r="L36" s="79"/>
      <c r="M36" s="79"/>
      <c r="N36" s="79"/>
      <c r="O36" s="79"/>
      <c r="P36" s="79"/>
      <c r="Q36" s="79"/>
      <c r="R36" s="79"/>
    </row>
    <row r="37" customFormat="false" ht="12.75" hidden="false" customHeight="false" outlineLevel="0" collapsed="false">
      <c r="A37" s="85"/>
      <c r="B37" s="80"/>
      <c r="C37" s="81"/>
      <c r="D37" s="81"/>
      <c r="E37" s="81"/>
      <c r="F37" s="82"/>
      <c r="G37" s="82"/>
      <c r="H37" s="83"/>
      <c r="I37" s="79"/>
      <c r="J37" s="79"/>
      <c r="K37" s="79"/>
      <c r="L37" s="79"/>
      <c r="M37" s="79"/>
      <c r="N37" s="79"/>
      <c r="O37" s="79"/>
      <c r="P37" s="79"/>
      <c r="Q37" s="79"/>
      <c r="R37" s="79"/>
    </row>
    <row r="38" customFormat="false" ht="12.75" hidden="false" customHeight="false" outlineLevel="0" collapsed="false">
      <c r="A38" s="85"/>
      <c r="B38" s="80"/>
      <c r="C38" s="81"/>
      <c r="D38" s="81"/>
      <c r="E38" s="86"/>
      <c r="F38" s="82"/>
      <c r="G38" s="82"/>
      <c r="H38" s="86"/>
      <c r="I38" s="79"/>
      <c r="J38" s="79"/>
      <c r="K38" s="79"/>
      <c r="L38" s="79"/>
      <c r="M38" s="79"/>
      <c r="N38" s="79"/>
      <c r="O38" s="79"/>
      <c r="P38" s="79"/>
      <c r="Q38" s="79"/>
      <c r="R38" s="79"/>
    </row>
    <row r="39" customFormat="false" ht="12.75" hidden="false" customHeight="false" outlineLevel="0" collapsed="false">
      <c r="A39" s="85"/>
      <c r="B39" s="80"/>
      <c r="C39" s="81"/>
      <c r="D39" s="81"/>
      <c r="E39" s="86"/>
      <c r="F39" s="87"/>
      <c r="G39" s="87"/>
      <c r="H39" s="86"/>
      <c r="I39" s="79"/>
      <c r="J39" s="79"/>
      <c r="K39" s="79"/>
      <c r="L39" s="79"/>
      <c r="M39" s="79"/>
      <c r="N39" s="79"/>
      <c r="O39" s="79"/>
      <c r="P39" s="79"/>
      <c r="Q39" s="79"/>
      <c r="R39" s="79"/>
    </row>
    <row r="40" customFormat="false" ht="12.75" hidden="false" customHeight="false" outlineLevel="0" collapsed="false">
      <c r="A40" s="85"/>
      <c r="B40" s="80"/>
      <c r="C40" s="81"/>
      <c r="D40" s="81"/>
      <c r="E40" s="86"/>
      <c r="F40" s="87"/>
      <c r="G40" s="87"/>
      <c r="H40" s="86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false" outlineLevel="0" collapsed="false">
      <c r="A41" s="85"/>
      <c r="B41" s="80"/>
      <c r="C41" s="86"/>
      <c r="D41" s="87"/>
      <c r="E41" s="86"/>
      <c r="F41" s="87"/>
      <c r="G41" s="87"/>
      <c r="H41" s="86"/>
      <c r="I41" s="79"/>
      <c r="J41" s="79"/>
      <c r="K41" s="79"/>
      <c r="L41" s="79"/>
      <c r="M41" s="79"/>
      <c r="N41" s="79"/>
      <c r="O41" s="79"/>
      <c r="P41" s="79"/>
      <c r="Q41" s="79"/>
      <c r="R41" s="79"/>
    </row>
    <row r="42" customFormat="false" ht="12.75" hidden="false" customHeight="false" outlineLevel="0" collapsed="false">
      <c r="A42" s="85"/>
      <c r="B42" s="88"/>
      <c r="C42" s="86"/>
      <c r="D42" s="87"/>
      <c r="E42" s="86"/>
      <c r="F42" s="87"/>
      <c r="G42" s="87"/>
      <c r="H42" s="86"/>
      <c r="I42" s="79"/>
      <c r="J42" s="79"/>
      <c r="K42" s="79"/>
      <c r="L42" s="79"/>
      <c r="M42" s="79"/>
      <c r="N42" s="79"/>
      <c r="O42" s="79"/>
      <c r="P42" s="79"/>
      <c r="Q42" s="79"/>
      <c r="R42" s="79"/>
    </row>
    <row r="43" customFormat="false" ht="12.75" hidden="false" customHeight="false" outlineLevel="0" collapsed="false">
      <c r="A43" s="85"/>
      <c r="B43" s="88"/>
      <c r="C43" s="86"/>
      <c r="D43" s="87"/>
      <c r="E43" s="86"/>
      <c r="F43" s="87"/>
      <c r="G43" s="87"/>
      <c r="H43" s="86"/>
      <c r="I43" s="79"/>
      <c r="J43" s="79"/>
      <c r="K43" s="79"/>
      <c r="L43" s="79"/>
      <c r="M43" s="79"/>
      <c r="N43" s="79"/>
      <c r="O43" s="79"/>
      <c r="P43" s="79"/>
      <c r="Q43" s="79"/>
      <c r="R43" s="79"/>
    </row>
    <row r="44" customFormat="false" ht="12.75" hidden="false" customHeight="false" outlineLevel="0" collapsed="false">
      <c r="A44" s="85"/>
      <c r="B44" s="88"/>
      <c r="C44" s="89"/>
      <c r="D44" s="88"/>
      <c r="E44" s="89"/>
      <c r="F44" s="88"/>
      <c r="G44" s="88"/>
      <c r="H44" s="89"/>
      <c r="I44" s="79"/>
      <c r="J44" s="79"/>
      <c r="K44" s="79"/>
      <c r="L44" s="79"/>
      <c r="M44" s="79"/>
      <c r="N44" s="79"/>
      <c r="O44" s="79"/>
      <c r="P44" s="79"/>
      <c r="Q44" s="79"/>
      <c r="R44" s="79"/>
    </row>
    <row r="45" customFormat="false" ht="12.75" hidden="false" customHeight="false" outlineLevel="0" collapsed="false">
      <c r="A45" s="85"/>
      <c r="B45" s="88"/>
      <c r="C45" s="89"/>
      <c r="D45" s="88"/>
      <c r="E45" s="89"/>
      <c r="F45" s="88"/>
      <c r="G45" s="88"/>
      <c r="H45" s="89"/>
      <c r="I45" s="79"/>
      <c r="J45" s="79"/>
      <c r="K45" s="79"/>
      <c r="L45" s="79"/>
      <c r="M45" s="79"/>
      <c r="N45" s="79"/>
      <c r="O45" s="79"/>
      <c r="P45" s="79"/>
      <c r="Q45" s="79"/>
      <c r="R45" s="79"/>
    </row>
    <row r="46" customFormat="false" ht="12.75" hidden="false" customHeight="false" outlineLevel="0" collapsed="false">
      <c r="A46" s="85"/>
      <c r="B46" s="88"/>
      <c r="C46" s="89"/>
      <c r="D46" s="88"/>
      <c r="E46" s="89"/>
      <c r="F46" s="88"/>
      <c r="G46" s="88"/>
      <c r="H46" s="89"/>
      <c r="I46" s="79"/>
      <c r="J46" s="79"/>
      <c r="K46" s="79"/>
      <c r="L46" s="79"/>
      <c r="M46" s="79"/>
      <c r="N46" s="79"/>
      <c r="O46" s="79"/>
      <c r="P46" s="79"/>
      <c r="Q46" s="79"/>
      <c r="R46" s="79"/>
    </row>
    <row r="47" customFormat="false" ht="12.75" hidden="false" customHeight="false" outlineLevel="0" collapsed="false">
      <c r="A47" s="85"/>
      <c r="B47" s="88"/>
      <c r="C47" s="89"/>
      <c r="D47" s="88"/>
      <c r="E47" s="89"/>
      <c r="F47" s="88"/>
      <c r="G47" s="88"/>
      <c r="H47" s="89"/>
      <c r="I47" s="79"/>
      <c r="J47" s="79"/>
      <c r="K47" s="79"/>
      <c r="L47" s="79"/>
      <c r="M47" s="79"/>
      <c r="N47" s="79"/>
      <c r="O47" s="79"/>
      <c r="P47" s="79"/>
      <c r="Q47" s="79"/>
      <c r="R47" s="79"/>
    </row>
    <row r="48" customFormat="false" ht="12.75" hidden="false" customHeight="false" outlineLevel="0" collapsed="false">
      <c r="A48" s="85"/>
      <c r="B48" s="88"/>
      <c r="C48" s="89"/>
      <c r="D48" s="88"/>
      <c r="E48" s="89"/>
      <c r="F48" s="88"/>
      <c r="G48" s="88"/>
      <c r="H48" s="89"/>
      <c r="I48" s="79"/>
      <c r="J48" s="79"/>
      <c r="K48" s="79"/>
      <c r="L48" s="79"/>
      <c r="M48" s="79"/>
      <c r="N48" s="79"/>
      <c r="O48" s="79"/>
      <c r="P48" s="79"/>
      <c r="Q48" s="79"/>
      <c r="R48" s="79"/>
    </row>
    <row r="49" customFormat="false" ht="12.75" hidden="false" customHeight="false" outlineLevel="0" collapsed="false">
      <c r="A49" s="85"/>
      <c r="B49" s="88"/>
      <c r="C49" s="89"/>
      <c r="D49" s="88"/>
      <c r="E49" s="89"/>
      <c r="F49" s="88"/>
      <c r="G49" s="88"/>
      <c r="H49" s="89"/>
      <c r="I49" s="79"/>
      <c r="J49" s="79"/>
      <c r="K49" s="79"/>
      <c r="L49" s="79"/>
      <c r="M49" s="79"/>
      <c r="N49" s="79"/>
      <c r="O49" s="79"/>
      <c r="P49" s="79"/>
      <c r="Q49" s="79"/>
      <c r="R49" s="79"/>
    </row>
    <row r="50" customFormat="false" ht="12.75" hidden="false" customHeight="false" outlineLevel="0" collapsed="false">
      <c r="A50" s="85"/>
      <c r="B50" s="88"/>
      <c r="C50" s="89"/>
      <c r="D50" s="88"/>
      <c r="E50" s="89"/>
      <c r="F50" s="88"/>
      <c r="G50" s="88"/>
      <c r="H50" s="89"/>
      <c r="I50" s="79"/>
      <c r="J50" s="79"/>
      <c r="K50" s="79"/>
      <c r="L50" s="79"/>
      <c r="M50" s="79"/>
      <c r="N50" s="79"/>
      <c r="O50" s="79"/>
      <c r="P50" s="79"/>
      <c r="Q50" s="79"/>
      <c r="R50" s="79"/>
    </row>
  </sheetData>
  <mergeCells count="5">
    <mergeCell ref="B1:R1"/>
    <mergeCell ref="B2:R2"/>
    <mergeCell ref="B3:R3"/>
    <mergeCell ref="A5:R5"/>
    <mergeCell ref="H7:I7"/>
  </mergeCells>
  <printOptions headings="false" gridLines="false" gridLinesSet="true" horizontalCentered="false" verticalCentered="false"/>
  <pageMargins left="0.690277777777778" right="0.279861111111111" top="0.6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2" activeCellId="0" sqref="K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14"/>
    <col collapsed="false" customWidth="true" hidden="false" outlineLevel="0" max="5" min="5" style="0" width="10.28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10" min="9" style="0" width="11.7"/>
    <col collapsed="false" customWidth="true" hidden="false" outlineLevel="0" max="12" min="12" style="0" width="10.85"/>
  </cols>
  <sheetData>
    <row r="1" customFormat="false" ht="12.75" hidden="false" customHeight="false" outlineLevel="0" collapsed="false">
      <c r="A1" s="90"/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90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90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90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9.75" hidden="false" customHeight="true" outlineLevel="0" collapsed="false"/>
    <row r="7" customFormat="false" ht="15" hidden="false" customHeight="true" outlineLevel="0" collapsed="false">
      <c r="B7" s="3" t="s">
        <v>4</v>
      </c>
      <c r="C7" s="4" t="s">
        <v>5</v>
      </c>
      <c r="D7" s="5"/>
      <c r="F7" s="3" t="s">
        <v>6</v>
      </c>
      <c r="G7" s="25" t="s">
        <v>299</v>
      </c>
      <c r="H7" s="25"/>
      <c r="I7" s="8"/>
      <c r="J7" s="8" t="s">
        <v>8</v>
      </c>
      <c r="K7" s="2" t="n">
        <v>2014</v>
      </c>
      <c r="L7" s="9" t="s">
        <v>300</v>
      </c>
    </row>
    <row r="8" customFormat="false" ht="18.75" hidden="false" customHeight="true" outlineLevel="0" collapsed="false"/>
    <row r="9" customFormat="false" ht="91.5" hidden="false" customHeight="true" outlineLevel="0" collapsed="false">
      <c r="A9" s="10" t="s">
        <v>10</v>
      </c>
      <c r="B9" s="13" t="s">
        <v>11</v>
      </c>
      <c r="C9" s="10" t="s">
        <v>12</v>
      </c>
      <c r="D9" s="10" t="s">
        <v>13</v>
      </c>
      <c r="E9" s="12" t="s">
        <v>301</v>
      </c>
      <c r="F9" s="13" t="s">
        <v>302</v>
      </c>
      <c r="G9" s="13" t="s">
        <v>18</v>
      </c>
      <c r="H9" s="13" t="s">
        <v>20</v>
      </c>
      <c r="I9" s="13" t="s">
        <v>136</v>
      </c>
      <c r="J9" s="13" t="s">
        <v>82</v>
      </c>
      <c r="K9" s="13" t="s">
        <v>21</v>
      </c>
      <c r="L9" s="59" t="s">
        <v>303</v>
      </c>
    </row>
    <row r="10" customFormat="false" ht="12.75" hidden="false" customHeight="false" outlineLevel="0" collapsed="false">
      <c r="A10" s="91" t="n">
        <v>1</v>
      </c>
      <c r="B10" s="92" t="s">
        <v>304</v>
      </c>
      <c r="C10" s="93" t="s">
        <v>305</v>
      </c>
      <c r="D10" s="93" t="s">
        <v>306</v>
      </c>
      <c r="E10" s="94" t="n">
        <v>1700</v>
      </c>
      <c r="F10" s="94" t="n">
        <v>6.34</v>
      </c>
      <c r="G10" s="69"/>
      <c r="H10" s="95"/>
      <c r="I10" s="91"/>
      <c r="J10" s="91"/>
      <c r="K10" s="96"/>
      <c r="L10" s="97" t="n">
        <v>1693.66</v>
      </c>
    </row>
    <row r="11" customFormat="false" ht="12.75" hidden="false" customHeight="false" outlineLevel="0" collapsed="false">
      <c r="A11" s="91" t="n">
        <v>2</v>
      </c>
      <c r="B11" s="92" t="s">
        <v>307</v>
      </c>
      <c r="C11" s="93" t="s">
        <v>308</v>
      </c>
      <c r="D11" s="93" t="s">
        <v>309</v>
      </c>
      <c r="E11" s="94" t="n">
        <v>1700</v>
      </c>
      <c r="F11" s="94" t="n">
        <v>3.23</v>
      </c>
      <c r="G11" s="69"/>
      <c r="H11" s="95"/>
      <c r="I11" s="91"/>
      <c r="J11" s="91"/>
      <c r="K11" s="96"/>
      <c r="L11" s="97" t="n">
        <v>1696.77</v>
      </c>
    </row>
    <row r="12" customFormat="false" ht="12.75" hidden="false" customHeight="false" outlineLevel="0" collapsed="false">
      <c r="A12" s="91" t="n">
        <v>3</v>
      </c>
      <c r="B12" s="92" t="s">
        <v>310</v>
      </c>
      <c r="C12" s="98" t="s">
        <v>311</v>
      </c>
      <c r="D12" s="99" t="s">
        <v>312</v>
      </c>
      <c r="E12" s="94" t="n">
        <v>1730</v>
      </c>
      <c r="F12" s="94" t="n">
        <v>1.51</v>
      </c>
      <c r="G12" s="69"/>
      <c r="H12" s="95"/>
      <c r="I12" s="91"/>
      <c r="J12" s="91"/>
      <c r="K12" s="96"/>
      <c r="L12" s="97" t="n">
        <v>1728.49</v>
      </c>
    </row>
    <row r="13" customFormat="false" ht="12.75" hidden="false" customHeight="false" outlineLevel="0" collapsed="false">
      <c r="A13" s="91" t="n">
        <v>4</v>
      </c>
      <c r="B13" s="92" t="s">
        <v>313</v>
      </c>
      <c r="C13" s="98" t="s">
        <v>314</v>
      </c>
      <c r="D13" s="99" t="s">
        <v>315</v>
      </c>
      <c r="E13" s="94" t="n">
        <v>1770</v>
      </c>
      <c r="F13" s="94" t="n">
        <v>2.3</v>
      </c>
      <c r="G13" s="69"/>
      <c r="H13" s="95"/>
      <c r="I13" s="91"/>
      <c r="J13" s="91"/>
      <c r="K13" s="96"/>
      <c r="L13" s="97" t="n">
        <v>1767.7</v>
      </c>
    </row>
    <row r="14" customFormat="false" ht="12.75" hidden="false" customHeight="false" outlineLevel="0" collapsed="false">
      <c r="A14" s="91" t="n">
        <v>5</v>
      </c>
      <c r="B14" s="92" t="s">
        <v>316</v>
      </c>
      <c r="C14" s="98" t="s">
        <v>317</v>
      </c>
      <c r="D14" s="99" t="s">
        <v>318</v>
      </c>
      <c r="E14" s="94" t="n">
        <v>1605</v>
      </c>
      <c r="F14" s="94" t="n">
        <v>3.75</v>
      </c>
      <c r="G14" s="69"/>
      <c r="H14" s="95"/>
      <c r="I14" s="91"/>
      <c r="J14" s="91"/>
      <c r="K14" s="96"/>
      <c r="L14" s="97" t="n">
        <v>1601.25</v>
      </c>
    </row>
    <row r="15" customFormat="false" ht="12.75" hidden="false" customHeight="false" outlineLevel="0" collapsed="false">
      <c r="A15" s="91" t="n">
        <v>6</v>
      </c>
      <c r="B15" s="92" t="s">
        <v>319</v>
      </c>
      <c r="C15" s="98" t="s">
        <v>320</v>
      </c>
      <c r="D15" s="99" t="s">
        <v>321</v>
      </c>
      <c r="E15" s="94" t="n">
        <v>1800</v>
      </c>
      <c r="F15" s="94" t="n">
        <v>0.24</v>
      </c>
      <c r="G15" s="69"/>
      <c r="H15" s="95"/>
      <c r="I15" s="91"/>
      <c r="J15" s="91"/>
      <c r="K15" s="96"/>
      <c r="L15" s="97" t="n">
        <v>1799.76</v>
      </c>
    </row>
    <row r="16" customFormat="false" ht="12.75" hidden="false" customHeight="false" outlineLevel="0" collapsed="false">
      <c r="A16" s="91" t="n">
        <v>7</v>
      </c>
      <c r="B16" s="92" t="s">
        <v>322</v>
      </c>
      <c r="C16" s="98" t="s">
        <v>323</v>
      </c>
      <c r="D16" s="99" t="s">
        <v>324</v>
      </c>
      <c r="E16" s="94" t="n">
        <v>1730</v>
      </c>
      <c r="F16" s="94" t="n">
        <v>8.73</v>
      </c>
      <c r="G16" s="69"/>
      <c r="H16" s="95"/>
      <c r="I16" s="91"/>
      <c r="J16" s="91"/>
      <c r="K16" s="96"/>
      <c r="L16" s="97" t="n">
        <v>1721.27</v>
      </c>
    </row>
    <row r="17" customFormat="false" ht="12.75" hidden="false" customHeight="false" outlineLevel="0" collapsed="false">
      <c r="A17" s="91" t="n">
        <v>8</v>
      </c>
      <c r="B17" s="92" t="s">
        <v>325</v>
      </c>
      <c r="C17" s="98" t="s">
        <v>326</v>
      </c>
      <c r="D17" s="99" t="s">
        <v>327</v>
      </c>
      <c r="E17" s="94" t="n">
        <v>1840</v>
      </c>
      <c r="F17" s="94" t="n">
        <v>8.09</v>
      </c>
      <c r="G17" s="69"/>
      <c r="H17" s="95"/>
      <c r="I17" s="91"/>
      <c r="J17" s="91"/>
      <c r="K17" s="96"/>
      <c r="L17" s="97" t="n">
        <v>1831.91</v>
      </c>
    </row>
    <row r="18" customFormat="false" ht="12.75" hidden="false" customHeight="false" outlineLevel="0" collapsed="false">
      <c r="A18" s="91" t="n">
        <v>9</v>
      </c>
      <c r="B18" s="92" t="s">
        <v>328</v>
      </c>
      <c r="C18" s="98" t="s">
        <v>329</v>
      </c>
      <c r="D18" s="99" t="s">
        <v>330</v>
      </c>
      <c r="E18" s="94" t="n">
        <v>1918</v>
      </c>
      <c r="F18" s="94" t="n">
        <v>2.58</v>
      </c>
      <c r="G18" s="69"/>
      <c r="H18" s="95"/>
      <c r="I18" s="91"/>
      <c r="J18" s="91"/>
      <c r="K18" s="96"/>
      <c r="L18" s="97" t="n">
        <v>1915.42</v>
      </c>
    </row>
    <row r="19" customFormat="false" ht="12.75" hidden="false" customHeight="false" outlineLevel="0" collapsed="false">
      <c r="A19" s="91" t="n">
        <v>10</v>
      </c>
      <c r="B19" s="92" t="s">
        <v>331</v>
      </c>
      <c r="C19" s="98" t="s">
        <v>332</v>
      </c>
      <c r="D19" s="99" t="s">
        <v>333</v>
      </c>
      <c r="E19" s="94" t="n">
        <v>1825</v>
      </c>
      <c r="F19" s="94" t="n">
        <v>4.67</v>
      </c>
      <c r="G19" s="69"/>
      <c r="H19" s="95"/>
      <c r="I19" s="91"/>
      <c r="J19" s="91"/>
      <c r="K19" s="96"/>
      <c r="L19" s="97" t="n">
        <v>1820.33</v>
      </c>
    </row>
    <row r="20" customFormat="false" ht="12.75" hidden="false" customHeight="false" outlineLevel="0" collapsed="false">
      <c r="A20" s="91" t="n">
        <v>11</v>
      </c>
      <c r="B20" s="92" t="s">
        <v>334</v>
      </c>
      <c r="C20" s="98" t="s">
        <v>335</v>
      </c>
      <c r="D20" s="99" t="s">
        <v>336</v>
      </c>
      <c r="E20" s="94" t="n">
        <v>1737</v>
      </c>
      <c r="F20" s="94" t="n">
        <v>4.49</v>
      </c>
      <c r="G20" s="69"/>
      <c r="H20" s="95"/>
      <c r="I20" s="91"/>
      <c r="J20" s="91"/>
      <c r="K20" s="96"/>
      <c r="L20" s="97" t="n">
        <v>1732.51</v>
      </c>
    </row>
    <row r="21" customFormat="false" ht="12.75" hidden="false" customHeight="false" outlineLevel="0" collapsed="false">
      <c r="A21" s="91" t="n">
        <v>12</v>
      </c>
      <c r="B21" s="92" t="s">
        <v>337</v>
      </c>
      <c r="C21" s="98" t="s">
        <v>338</v>
      </c>
      <c r="D21" s="99" t="s">
        <v>339</v>
      </c>
      <c r="E21" s="94" t="n">
        <v>1720</v>
      </c>
      <c r="F21" s="94" t="n">
        <v>2.35</v>
      </c>
      <c r="G21" s="69"/>
      <c r="H21" s="95"/>
      <c r="I21" s="91"/>
      <c r="J21" s="91"/>
      <c r="K21" s="96"/>
      <c r="L21" s="97" t="n">
        <v>1717.65</v>
      </c>
    </row>
    <row r="22" customFormat="false" ht="12.75" hidden="false" customHeight="false" outlineLevel="0" collapsed="false">
      <c r="A22" s="91" t="n">
        <v>13</v>
      </c>
      <c r="B22" s="92" t="s">
        <v>340</v>
      </c>
      <c r="C22" s="98" t="s">
        <v>341</v>
      </c>
      <c r="D22" s="99" t="s">
        <v>342</v>
      </c>
      <c r="E22" s="94" t="n">
        <v>1712</v>
      </c>
      <c r="F22" s="94" t="n">
        <v>1.35</v>
      </c>
      <c r="G22" s="69"/>
      <c r="H22" s="95"/>
      <c r="I22" s="91"/>
      <c r="J22" s="91"/>
      <c r="K22" s="96"/>
      <c r="L22" s="97" t="n">
        <v>1710.65</v>
      </c>
    </row>
    <row r="23" customFormat="false" ht="12.75" hidden="false" customHeight="false" outlineLevel="0" collapsed="false">
      <c r="A23" s="91" t="n">
        <v>14</v>
      </c>
      <c r="B23" s="92" t="s">
        <v>343</v>
      </c>
      <c r="C23" s="98" t="s">
        <v>344</v>
      </c>
      <c r="D23" s="99" t="s">
        <v>345</v>
      </c>
      <c r="E23" s="94" t="n">
        <v>1700</v>
      </c>
      <c r="F23" s="94" t="n">
        <v>1.32</v>
      </c>
      <c r="G23" s="69"/>
      <c r="H23" s="95"/>
      <c r="I23" s="91"/>
      <c r="J23" s="91"/>
      <c r="K23" s="96"/>
      <c r="L23" s="97" t="n">
        <v>1698.68</v>
      </c>
    </row>
    <row r="24" customFormat="false" ht="12.75" hidden="false" customHeight="false" outlineLevel="0" collapsed="false">
      <c r="A24" s="91" t="n">
        <v>15</v>
      </c>
      <c r="B24" s="92" t="s">
        <v>346</v>
      </c>
      <c r="C24" s="98" t="s">
        <v>347</v>
      </c>
      <c r="D24" s="99" t="s">
        <v>348</v>
      </c>
      <c r="E24" s="94" t="n">
        <v>1680</v>
      </c>
      <c r="F24" s="94" t="n">
        <v>3.1</v>
      </c>
      <c r="G24" s="69"/>
      <c r="H24" s="95"/>
      <c r="I24" s="91"/>
      <c r="J24" s="91"/>
      <c r="K24" s="96"/>
      <c r="L24" s="97" t="n">
        <v>1676.9</v>
      </c>
    </row>
    <row r="25" customFormat="false" ht="12.75" hidden="false" customHeight="false" outlineLevel="0" collapsed="false">
      <c r="A25" s="91" t="n">
        <v>16</v>
      </c>
      <c r="B25" s="92" t="s">
        <v>349</v>
      </c>
      <c r="C25" s="98" t="s">
        <v>350</v>
      </c>
      <c r="D25" s="99" t="s">
        <v>351</v>
      </c>
      <c r="E25" s="94" t="n">
        <v>1675</v>
      </c>
      <c r="F25" s="94" t="n">
        <v>3.71</v>
      </c>
      <c r="G25" s="69"/>
      <c r="H25" s="95"/>
      <c r="I25" s="91"/>
      <c r="J25" s="91"/>
      <c r="K25" s="96"/>
      <c r="L25" s="97" t="n">
        <v>1671.29</v>
      </c>
    </row>
    <row r="26" customFormat="false" ht="12.75" hidden="false" customHeight="false" outlineLevel="0" collapsed="false">
      <c r="A26" s="91" t="n">
        <v>17</v>
      </c>
      <c r="B26" s="92" t="s">
        <v>352</v>
      </c>
      <c r="C26" s="98" t="s">
        <v>353</v>
      </c>
      <c r="D26" s="99" t="s">
        <v>354</v>
      </c>
      <c r="E26" s="94" t="n">
        <v>1707</v>
      </c>
      <c r="F26" s="94" t="n">
        <v>2.6</v>
      </c>
      <c r="G26" s="69"/>
      <c r="H26" s="95"/>
      <c r="I26" s="91"/>
      <c r="J26" s="91"/>
      <c r="K26" s="96"/>
      <c r="L26" s="97" t="n">
        <v>1704.4</v>
      </c>
    </row>
    <row r="27" customFormat="false" ht="12.75" hidden="false" customHeight="false" outlineLevel="0" collapsed="false">
      <c r="A27" s="91" t="n">
        <v>18</v>
      </c>
      <c r="B27" s="92" t="s">
        <v>355</v>
      </c>
      <c r="C27" s="98" t="s">
        <v>356</v>
      </c>
      <c r="D27" s="99" t="s">
        <v>357</v>
      </c>
      <c r="E27" s="94" t="n">
        <v>1760</v>
      </c>
      <c r="F27" s="94" t="n">
        <v>8.52</v>
      </c>
      <c r="G27" s="69"/>
      <c r="H27" s="95"/>
      <c r="I27" s="91"/>
      <c r="J27" s="91"/>
      <c r="K27" s="96"/>
      <c r="L27" s="97" t="n">
        <v>1751.48</v>
      </c>
    </row>
    <row r="28" customFormat="false" ht="12.75" hidden="false" customHeight="false" outlineLevel="0" collapsed="false">
      <c r="A28" s="91" t="n">
        <v>19</v>
      </c>
      <c r="B28" s="92" t="s">
        <v>358</v>
      </c>
      <c r="C28" s="98" t="s">
        <v>359</v>
      </c>
      <c r="D28" s="99" t="s">
        <v>360</v>
      </c>
      <c r="E28" s="94" t="n">
        <v>1707</v>
      </c>
      <c r="F28" s="94" t="n">
        <v>4.36</v>
      </c>
      <c r="G28" s="69"/>
      <c r="H28" s="95"/>
      <c r="I28" s="91"/>
      <c r="J28" s="91"/>
      <c r="K28" s="96"/>
      <c r="L28" s="97" t="n">
        <v>1702.64</v>
      </c>
    </row>
    <row r="29" customFormat="false" ht="12.75" hidden="false" customHeight="false" outlineLevel="0" collapsed="false">
      <c r="A29" s="91" t="n">
        <v>20</v>
      </c>
      <c r="B29" s="92" t="s">
        <v>361</v>
      </c>
      <c r="C29" s="98" t="s">
        <v>362</v>
      </c>
      <c r="D29" s="99" t="s">
        <v>363</v>
      </c>
      <c r="E29" s="94" t="n">
        <v>1705</v>
      </c>
      <c r="F29" s="94" t="n">
        <v>5.25</v>
      </c>
      <c r="G29" s="69"/>
      <c r="H29" s="95"/>
      <c r="I29" s="91"/>
      <c r="J29" s="91"/>
      <c r="K29" s="96"/>
      <c r="L29" s="97" t="n">
        <v>1699.75</v>
      </c>
    </row>
    <row r="30" customFormat="false" ht="12.75" hidden="false" customHeight="false" outlineLevel="0" collapsed="false">
      <c r="A30" s="91" t="n">
        <v>21</v>
      </c>
      <c r="B30" s="92" t="s">
        <v>364</v>
      </c>
      <c r="C30" s="98" t="s">
        <v>365</v>
      </c>
      <c r="D30" s="99" t="s">
        <v>366</v>
      </c>
      <c r="E30" s="94" t="n">
        <v>1744</v>
      </c>
      <c r="F30" s="94" t="n">
        <v>1.96</v>
      </c>
      <c r="G30" s="69"/>
      <c r="H30" s="95"/>
      <c r="I30" s="91"/>
      <c r="J30" s="91"/>
      <c r="K30" s="96"/>
      <c r="L30" s="97" t="n">
        <v>1742.04</v>
      </c>
    </row>
    <row r="31" customFormat="false" ht="12.75" hidden="false" customHeight="false" outlineLevel="0" collapsed="false">
      <c r="A31" s="91" t="n">
        <v>22</v>
      </c>
      <c r="B31" s="92" t="s">
        <v>367</v>
      </c>
      <c r="C31" s="98" t="s">
        <v>368</v>
      </c>
      <c r="D31" s="99" t="s">
        <v>369</v>
      </c>
      <c r="E31" s="94" t="n">
        <v>1625</v>
      </c>
      <c r="F31" s="94" t="n">
        <v>6.19</v>
      </c>
      <c r="G31" s="69"/>
      <c r="H31" s="95"/>
      <c r="I31" s="91"/>
      <c r="J31" s="91"/>
      <c r="K31" s="96"/>
      <c r="L31" s="97" t="n">
        <v>1618.81</v>
      </c>
    </row>
    <row r="32" customFormat="false" ht="12.75" hidden="false" customHeight="false" outlineLevel="0" collapsed="false">
      <c r="A32" s="91" t="n">
        <v>23</v>
      </c>
      <c r="B32" s="92" t="s">
        <v>370</v>
      </c>
      <c r="C32" s="98" t="s">
        <v>371</v>
      </c>
      <c r="D32" s="99" t="s">
        <v>372</v>
      </c>
      <c r="E32" s="94" t="n">
        <v>1660</v>
      </c>
      <c r="F32" s="94" t="n">
        <v>3.47</v>
      </c>
      <c r="G32" s="69"/>
      <c r="H32" s="95"/>
      <c r="I32" s="91"/>
      <c r="J32" s="91"/>
      <c r="K32" s="91"/>
      <c r="L32" s="97" t="n">
        <v>1656.53</v>
      </c>
    </row>
    <row r="33" customFormat="false" ht="12.75" hidden="false" customHeight="false" outlineLevel="0" collapsed="false">
      <c r="A33" s="91" t="n">
        <v>24</v>
      </c>
      <c r="B33" s="92" t="s">
        <v>373</v>
      </c>
      <c r="C33" s="98" t="s">
        <v>374</v>
      </c>
      <c r="D33" s="99" t="s">
        <v>375</v>
      </c>
      <c r="E33" s="94" t="n">
        <v>1798</v>
      </c>
      <c r="F33" s="94" t="n">
        <v>2.07</v>
      </c>
      <c r="G33" s="69"/>
      <c r="H33" s="95"/>
      <c r="I33" s="91"/>
      <c r="J33" s="91"/>
      <c r="K33" s="91"/>
      <c r="L33" s="97" t="n">
        <v>1795.93</v>
      </c>
    </row>
    <row r="34" customFormat="false" ht="12.75" hidden="false" customHeight="false" outlineLevel="0" collapsed="false">
      <c r="A34" s="91" t="n">
        <v>25</v>
      </c>
      <c r="B34" s="100" t="s">
        <v>376</v>
      </c>
      <c r="C34" s="98" t="s">
        <v>377</v>
      </c>
      <c r="D34" s="99" t="s">
        <v>378</v>
      </c>
      <c r="E34" s="94" t="n">
        <v>1810</v>
      </c>
      <c r="F34" s="94" t="n">
        <v>2.9</v>
      </c>
      <c r="G34" s="69"/>
      <c r="H34" s="95"/>
      <c r="I34" s="91"/>
      <c r="J34" s="91"/>
      <c r="K34" s="91"/>
      <c r="L34" s="97" t="n">
        <v>1807.1</v>
      </c>
    </row>
    <row r="35" customFormat="false" ht="12.75" hidden="false" customHeight="false" outlineLevel="0" collapsed="false">
      <c r="A35" s="91" t="n">
        <v>26</v>
      </c>
      <c r="B35" s="92" t="s">
        <v>379</v>
      </c>
      <c r="C35" s="98" t="s">
        <v>380</v>
      </c>
      <c r="D35" s="99" t="s">
        <v>381</v>
      </c>
      <c r="E35" s="101" t="n">
        <v>1660</v>
      </c>
      <c r="F35" s="101" t="n">
        <v>3.44</v>
      </c>
      <c r="G35" s="69"/>
      <c r="H35" s="102"/>
      <c r="I35" s="91"/>
      <c r="J35" s="91"/>
      <c r="K35" s="91"/>
      <c r="L35" s="97" t="n">
        <v>1656.56</v>
      </c>
    </row>
    <row r="36" customFormat="false" ht="12.75" hidden="false" customHeight="false" outlineLevel="0" collapsed="false">
      <c r="A36" s="91" t="n">
        <v>27</v>
      </c>
      <c r="B36" s="92" t="s">
        <v>382</v>
      </c>
      <c r="C36" s="98" t="s">
        <v>383</v>
      </c>
      <c r="D36" s="99" t="s">
        <v>384</v>
      </c>
      <c r="E36" s="94" t="n">
        <v>1638</v>
      </c>
      <c r="F36" s="94" t="n">
        <v>1.8</v>
      </c>
      <c r="G36" s="69"/>
      <c r="H36" s="102"/>
      <c r="I36" s="91"/>
      <c r="J36" s="91"/>
      <c r="K36" s="91"/>
      <c r="L36" s="97" t="n">
        <v>1636.2</v>
      </c>
    </row>
    <row r="37" customFormat="false" ht="12.75" hidden="false" customHeight="false" outlineLevel="0" collapsed="false">
      <c r="A37" s="91" t="n">
        <v>28</v>
      </c>
      <c r="B37" s="92" t="s">
        <v>385</v>
      </c>
      <c r="C37" s="98" t="s">
        <v>386</v>
      </c>
      <c r="D37" s="99" t="s">
        <v>387</v>
      </c>
      <c r="E37" s="94" t="n">
        <v>1620</v>
      </c>
      <c r="F37" s="94" t="n">
        <v>2.28</v>
      </c>
      <c r="G37" s="69"/>
      <c r="H37" s="102"/>
      <c r="I37" s="91"/>
      <c r="J37" s="91"/>
      <c r="K37" s="91"/>
      <c r="L37" s="97" t="n">
        <v>1617.72</v>
      </c>
    </row>
    <row r="38" customFormat="false" ht="12.75" hidden="false" customHeight="false" outlineLevel="0" collapsed="false">
      <c r="A38" s="91" t="n">
        <v>29</v>
      </c>
      <c r="B38" s="92" t="s">
        <v>388</v>
      </c>
      <c r="C38" s="98" t="s">
        <v>389</v>
      </c>
      <c r="D38" s="99" t="s">
        <v>390</v>
      </c>
      <c r="E38" s="94" t="n">
        <v>1610</v>
      </c>
      <c r="F38" s="94" t="n">
        <v>3.27</v>
      </c>
      <c r="G38" s="69"/>
      <c r="H38" s="102"/>
      <c r="I38" s="91"/>
      <c r="J38" s="91"/>
      <c r="K38" s="91"/>
      <c r="L38" s="97" t="n">
        <v>1606.73</v>
      </c>
    </row>
    <row r="39" customFormat="false" ht="12.75" hidden="false" customHeight="false" outlineLevel="0" collapsed="false">
      <c r="A39" s="91" t="n">
        <v>30</v>
      </c>
      <c r="B39" s="92" t="s">
        <v>391</v>
      </c>
      <c r="C39" s="98" t="s">
        <v>392</v>
      </c>
      <c r="D39" s="99" t="s">
        <v>393</v>
      </c>
      <c r="E39" s="94" t="n">
        <v>1740</v>
      </c>
      <c r="F39" s="94" t="n">
        <v>6.78</v>
      </c>
      <c r="G39" s="69"/>
      <c r="H39" s="91"/>
      <c r="I39" s="91"/>
      <c r="J39" s="91"/>
      <c r="K39" s="91"/>
      <c r="L39" s="97" t="n">
        <v>1733.22</v>
      </c>
    </row>
    <row r="40" customFormat="false" ht="12.75" hidden="false" customHeight="false" outlineLevel="0" collapsed="false">
      <c r="A40" s="91" t="n">
        <v>31</v>
      </c>
      <c r="B40" s="92" t="s">
        <v>394</v>
      </c>
      <c r="C40" s="98" t="s">
        <v>395</v>
      </c>
      <c r="D40" s="99" t="s">
        <v>396</v>
      </c>
      <c r="E40" s="94" t="n">
        <v>1680</v>
      </c>
      <c r="F40" s="94" t="n">
        <v>1.73</v>
      </c>
      <c r="G40" s="69"/>
      <c r="H40" s="91"/>
      <c r="I40" s="91"/>
      <c r="J40" s="91"/>
      <c r="K40" s="91"/>
      <c r="L40" s="97" t="n">
        <v>1678.27</v>
      </c>
    </row>
    <row r="41" customFormat="false" ht="12.75" hidden="false" customHeight="false" outlineLevel="0" collapsed="false">
      <c r="A41" s="91" t="n">
        <v>32</v>
      </c>
      <c r="B41" s="92" t="s">
        <v>397</v>
      </c>
      <c r="C41" s="98" t="s">
        <v>398</v>
      </c>
      <c r="D41" s="99" t="s">
        <v>399</v>
      </c>
      <c r="E41" s="94" t="n">
        <v>1680</v>
      </c>
      <c r="F41" s="94" t="n">
        <v>3.34</v>
      </c>
      <c r="G41" s="69"/>
      <c r="H41" s="95"/>
      <c r="I41" s="91"/>
      <c r="J41" s="91"/>
      <c r="K41" s="96"/>
      <c r="L41" s="97" t="n">
        <v>1676.66</v>
      </c>
    </row>
    <row r="42" customFormat="false" ht="12.75" hidden="false" customHeight="false" outlineLevel="0" collapsed="false">
      <c r="A42" s="91" t="n">
        <v>33</v>
      </c>
      <c r="B42" s="92" t="s">
        <v>400</v>
      </c>
      <c r="C42" s="98" t="s">
        <v>401</v>
      </c>
      <c r="D42" s="99" t="s">
        <v>402</v>
      </c>
      <c r="E42" s="94" t="n">
        <v>1540</v>
      </c>
      <c r="F42" s="94" t="n">
        <v>6.58</v>
      </c>
      <c r="G42" s="69"/>
      <c r="H42" s="95"/>
      <c r="I42" s="91"/>
      <c r="J42" s="91"/>
      <c r="K42" s="96"/>
      <c r="L42" s="97" t="n">
        <v>1533.42</v>
      </c>
    </row>
    <row r="43" customFormat="false" ht="12.75" hidden="false" customHeight="false" outlineLevel="0" collapsed="false">
      <c r="A43" s="91" t="n">
        <v>34</v>
      </c>
      <c r="B43" s="92" t="s">
        <v>403</v>
      </c>
      <c r="C43" s="98" t="s">
        <v>404</v>
      </c>
      <c r="D43" s="99" t="s">
        <v>405</v>
      </c>
      <c r="E43" s="94" t="n">
        <v>1508</v>
      </c>
      <c r="F43" s="94" t="n">
        <v>6.24</v>
      </c>
      <c r="G43" s="69"/>
      <c r="H43" s="95"/>
      <c r="I43" s="91"/>
      <c r="J43" s="91"/>
      <c r="K43" s="96"/>
      <c r="L43" s="97" t="n">
        <v>1501.76</v>
      </c>
    </row>
    <row r="44" customFormat="false" ht="12.75" hidden="false" customHeight="false" outlineLevel="0" collapsed="false">
      <c r="A44" s="91" t="n">
        <v>35</v>
      </c>
      <c r="B44" s="92" t="s">
        <v>406</v>
      </c>
      <c r="C44" s="98" t="s">
        <v>407</v>
      </c>
      <c r="D44" s="99" t="s">
        <v>408</v>
      </c>
      <c r="E44" s="94" t="n">
        <v>1470</v>
      </c>
      <c r="F44" s="94" t="n">
        <v>1.84</v>
      </c>
      <c r="G44" s="69"/>
      <c r="H44" s="95"/>
      <c r="I44" s="91"/>
      <c r="J44" s="91"/>
      <c r="K44" s="96"/>
      <c r="L44" s="97" t="n">
        <v>1468.16</v>
      </c>
    </row>
    <row r="45" customFormat="false" ht="12.75" hidden="false" customHeight="false" outlineLevel="0" collapsed="false">
      <c r="A45" s="91" t="n">
        <v>36</v>
      </c>
      <c r="B45" s="92" t="s">
        <v>409</v>
      </c>
      <c r="C45" s="98" t="s">
        <v>410</v>
      </c>
      <c r="D45" s="99" t="s">
        <v>411</v>
      </c>
      <c r="E45" s="94" t="n">
        <v>1562</v>
      </c>
      <c r="F45" s="94" t="n">
        <v>3.18</v>
      </c>
      <c r="G45" s="69"/>
      <c r="H45" s="95"/>
      <c r="I45" s="91"/>
      <c r="J45" s="91"/>
      <c r="K45" s="96"/>
      <c r="L45" s="97" t="n">
        <v>1558.82</v>
      </c>
    </row>
    <row r="46" customFormat="false" ht="12.75" hidden="false" customHeight="false" outlineLevel="0" collapsed="false">
      <c r="A46" s="91" t="n">
        <v>37</v>
      </c>
      <c r="B46" s="92" t="s">
        <v>412</v>
      </c>
      <c r="C46" s="98" t="s">
        <v>413</v>
      </c>
      <c r="D46" s="99" t="s">
        <v>414</v>
      </c>
      <c r="E46" s="94" t="n">
        <v>1645</v>
      </c>
      <c r="F46" s="94" t="n">
        <v>2.03</v>
      </c>
      <c r="G46" s="69"/>
      <c r="H46" s="95"/>
      <c r="I46" s="91"/>
      <c r="J46" s="91"/>
      <c r="K46" s="96"/>
      <c r="L46" s="97" t="n">
        <v>1642.97</v>
      </c>
    </row>
    <row r="47" customFormat="false" ht="12.75" hidden="false" customHeight="false" outlineLevel="0" collapsed="false">
      <c r="A47" s="91" t="n">
        <v>38</v>
      </c>
      <c r="B47" s="92" t="s">
        <v>415</v>
      </c>
      <c r="C47" s="98" t="s">
        <v>416</v>
      </c>
      <c r="D47" s="99" t="s">
        <v>417</v>
      </c>
      <c r="E47" s="94" t="n">
        <v>1763</v>
      </c>
      <c r="F47" s="94" t="n">
        <v>1.71</v>
      </c>
      <c r="G47" s="69"/>
      <c r="H47" s="95"/>
      <c r="I47" s="91"/>
      <c r="J47" s="91"/>
      <c r="K47" s="96"/>
      <c r="L47" s="97" t="n">
        <v>1761.29</v>
      </c>
    </row>
    <row r="48" customFormat="false" ht="12.75" hidden="false" customHeight="false" outlineLevel="0" collapsed="false">
      <c r="A48" s="91" t="n">
        <v>39</v>
      </c>
      <c r="B48" s="92" t="s">
        <v>418</v>
      </c>
      <c r="C48" s="98" t="s">
        <v>419</v>
      </c>
      <c r="D48" s="99" t="s">
        <v>420</v>
      </c>
      <c r="E48" s="94" t="n">
        <v>1712</v>
      </c>
      <c r="F48" s="94" t="n">
        <v>2.18</v>
      </c>
      <c r="G48" s="69"/>
      <c r="H48" s="95"/>
      <c r="I48" s="91"/>
      <c r="J48" s="91"/>
      <c r="K48" s="96"/>
      <c r="L48" s="97" t="n">
        <v>1709.82</v>
      </c>
    </row>
    <row r="49" customFormat="false" ht="12.75" hidden="false" customHeight="false" outlineLevel="0" collapsed="false">
      <c r="A49" s="91" t="n">
        <v>40</v>
      </c>
      <c r="B49" s="92" t="s">
        <v>421</v>
      </c>
      <c r="C49" s="98" t="s">
        <v>422</v>
      </c>
      <c r="D49" s="99" t="s">
        <v>423</v>
      </c>
      <c r="E49" s="94" t="n">
        <v>1670</v>
      </c>
      <c r="F49" s="94" t="n">
        <v>1.8</v>
      </c>
      <c r="G49" s="69"/>
      <c r="H49" s="95"/>
      <c r="I49" s="91"/>
      <c r="J49" s="91"/>
      <c r="K49" s="96"/>
      <c r="L49" s="97" t="n">
        <v>1668.2</v>
      </c>
    </row>
    <row r="50" customFormat="false" ht="12.75" hidden="false" customHeight="false" outlineLevel="0" collapsed="false">
      <c r="A50" s="91" t="n">
        <v>41</v>
      </c>
      <c r="B50" s="92" t="s">
        <v>424</v>
      </c>
      <c r="C50" s="98" t="s">
        <v>425</v>
      </c>
      <c r="D50" s="99" t="s">
        <v>426</v>
      </c>
      <c r="E50" s="94" t="n">
        <v>1630</v>
      </c>
      <c r="F50" s="94" t="n">
        <v>3.45</v>
      </c>
      <c r="G50" s="69"/>
      <c r="H50" s="95"/>
      <c r="I50" s="91"/>
      <c r="J50" s="91"/>
      <c r="K50" s="96"/>
      <c r="L50" s="97" t="n">
        <v>1626.55</v>
      </c>
    </row>
    <row r="51" customFormat="false" ht="12.75" hidden="false" customHeight="false" outlineLevel="0" collapsed="false">
      <c r="A51" s="91" t="n">
        <v>42</v>
      </c>
      <c r="B51" s="92" t="s">
        <v>427</v>
      </c>
      <c r="C51" s="98" t="s">
        <v>428</v>
      </c>
      <c r="D51" s="99" t="s">
        <v>429</v>
      </c>
      <c r="E51" s="94" t="n">
        <v>1560</v>
      </c>
      <c r="F51" s="94" t="n">
        <v>2.65</v>
      </c>
      <c r="G51" s="69"/>
      <c r="H51" s="95"/>
      <c r="I51" s="91"/>
      <c r="J51" s="91"/>
      <c r="K51" s="96"/>
      <c r="L51" s="97" t="n">
        <v>1557.35</v>
      </c>
    </row>
    <row r="52" customFormat="false" ht="12.75" hidden="false" customHeight="false" outlineLevel="0" collapsed="false">
      <c r="A52" s="91" t="n">
        <v>43</v>
      </c>
      <c r="B52" s="92" t="s">
        <v>430</v>
      </c>
      <c r="C52" s="98" t="s">
        <v>431</v>
      </c>
      <c r="D52" s="99" t="s">
        <v>432</v>
      </c>
      <c r="E52" s="94" t="n">
        <v>1660</v>
      </c>
      <c r="F52" s="94" t="n">
        <v>4.2</v>
      </c>
      <c r="G52" s="69"/>
      <c r="H52" s="95"/>
      <c r="I52" s="91"/>
      <c r="J52" s="91"/>
      <c r="K52" s="96"/>
      <c r="L52" s="97" t="n">
        <v>1655.8</v>
      </c>
    </row>
    <row r="53" customFormat="false" ht="12.75" hidden="false" customHeight="false" outlineLevel="0" collapsed="false">
      <c r="A53" s="91" t="n">
        <v>44</v>
      </c>
      <c r="B53" s="92" t="s">
        <v>433</v>
      </c>
      <c r="C53" s="103" t="n">
        <v>17.8229</v>
      </c>
      <c r="D53" s="104" t="n">
        <v>-97.7739</v>
      </c>
      <c r="E53" s="94" t="n">
        <v>1605</v>
      </c>
      <c r="F53" s="94" t="n">
        <v>0.58</v>
      </c>
      <c r="G53" s="26"/>
      <c r="H53" s="96"/>
      <c r="I53" s="91"/>
      <c r="J53" s="91"/>
      <c r="K53" s="96"/>
      <c r="L53" s="69" t="n">
        <v>1604.42</v>
      </c>
    </row>
    <row r="54" customFormat="false" ht="12.75" hidden="false" customHeight="false" outlineLevel="0" collapsed="false">
      <c r="A54" s="91" t="n">
        <v>45</v>
      </c>
      <c r="B54" s="92" t="s">
        <v>434</v>
      </c>
      <c r="C54" s="98" t="s">
        <v>435</v>
      </c>
      <c r="D54" s="99" t="s">
        <v>436</v>
      </c>
      <c r="E54" s="94" t="n">
        <v>1590</v>
      </c>
      <c r="F54" s="94" t="n">
        <v>4.15</v>
      </c>
      <c r="G54" s="69"/>
      <c r="H54" s="95"/>
      <c r="I54" s="91"/>
      <c r="J54" s="91"/>
      <c r="K54" s="96"/>
      <c r="L54" s="97" t="n">
        <v>1585.85</v>
      </c>
    </row>
  </sheetData>
  <mergeCells count="5">
    <mergeCell ref="B1:L1"/>
    <mergeCell ref="B2:L2"/>
    <mergeCell ref="B3:L3"/>
    <mergeCell ref="A5:L5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7.99"/>
    <col collapsed="false" customWidth="true" hidden="false" outlineLevel="0" max="3" min="3" style="0" width="11.85"/>
    <col collapsed="false" customWidth="true" hidden="false" outlineLevel="0" max="4" min="4" style="0" width="11.28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10.71"/>
    <col collapsed="false" customWidth="true" hidden="false" outlineLevel="0" max="8" min="8" style="0" width="10.28"/>
    <col collapsed="false" customWidth="true" hidden="false" outlineLevel="0" max="9" min="9" style="0" width="10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6" t="s">
        <v>437</v>
      </c>
      <c r="H7" s="6"/>
      <c r="I7" s="8" t="s">
        <v>8</v>
      </c>
      <c r="J7" s="8" t="n">
        <v>2017</v>
      </c>
      <c r="K7" s="3"/>
      <c r="L7" s="9" t="s">
        <v>300</v>
      </c>
    </row>
    <row r="9" customFormat="false" ht="76.5" hidden="false" customHeight="false" outlineLevel="0" collapsed="false">
      <c r="A9" s="10" t="s">
        <v>10</v>
      </c>
      <c r="B9" s="11" t="s">
        <v>11</v>
      </c>
      <c r="C9" s="10" t="s">
        <v>12</v>
      </c>
      <c r="D9" s="10" t="s">
        <v>13</v>
      </c>
      <c r="E9" s="12" t="s">
        <v>14</v>
      </c>
      <c r="F9" s="13" t="s">
        <v>438</v>
      </c>
      <c r="G9" s="13" t="s">
        <v>18</v>
      </c>
      <c r="H9" s="13" t="s">
        <v>20</v>
      </c>
      <c r="I9" s="13" t="s">
        <v>136</v>
      </c>
      <c r="J9" s="13" t="s">
        <v>82</v>
      </c>
      <c r="K9" s="13" t="s">
        <v>21</v>
      </c>
      <c r="L9" s="59" t="s">
        <v>439</v>
      </c>
    </row>
    <row r="10" customFormat="false" ht="12.75" hidden="false" customHeight="false" outlineLevel="0" collapsed="false">
      <c r="A10" s="105" t="n">
        <v>1</v>
      </c>
      <c r="B10" s="106" t="s">
        <v>440</v>
      </c>
      <c r="C10" s="107" t="s">
        <v>441</v>
      </c>
      <c r="D10" s="108" t="s">
        <v>442</v>
      </c>
      <c r="E10" s="94" t="n">
        <v>2180</v>
      </c>
      <c r="F10" s="94" t="n">
        <v>2.49</v>
      </c>
      <c r="G10" s="69"/>
      <c r="H10" s="95"/>
      <c r="I10" s="91"/>
      <c r="J10" s="91"/>
      <c r="K10" s="96"/>
      <c r="L10" s="97" t="n">
        <v>2177.51</v>
      </c>
    </row>
    <row r="11" customFormat="false" ht="12.75" hidden="false" customHeight="false" outlineLevel="0" collapsed="false">
      <c r="A11" s="105" t="n">
        <v>2</v>
      </c>
      <c r="B11" s="106" t="s">
        <v>443</v>
      </c>
      <c r="C11" s="107" t="s">
        <v>444</v>
      </c>
      <c r="D11" s="108" t="s">
        <v>445</v>
      </c>
      <c r="E11" s="94" t="n">
        <v>2177</v>
      </c>
      <c r="F11" s="94" t="n">
        <v>2.79</v>
      </c>
      <c r="G11" s="69"/>
      <c r="H11" s="95"/>
      <c r="I11" s="91"/>
      <c r="J11" s="91"/>
      <c r="K11" s="96"/>
      <c r="L11" s="97" t="n">
        <v>2174.21</v>
      </c>
    </row>
    <row r="12" customFormat="false" ht="12.75" hidden="false" customHeight="false" outlineLevel="0" collapsed="false">
      <c r="A12" s="105" t="n">
        <v>3</v>
      </c>
      <c r="B12" s="106" t="s">
        <v>446</v>
      </c>
      <c r="C12" s="107" t="s">
        <v>447</v>
      </c>
      <c r="D12" s="108" t="s">
        <v>448</v>
      </c>
      <c r="E12" s="94" t="n">
        <v>2088</v>
      </c>
      <c r="F12" s="94" t="n">
        <v>93.94</v>
      </c>
      <c r="G12" s="69"/>
      <c r="H12" s="95"/>
      <c r="I12" s="91"/>
      <c r="J12" s="91"/>
      <c r="K12" s="96"/>
      <c r="L12" s="97" t="n">
        <v>1994.06</v>
      </c>
    </row>
    <row r="13" customFormat="false" ht="12.75" hidden="false" customHeight="false" outlineLevel="0" collapsed="false">
      <c r="A13" s="105" t="n">
        <v>4</v>
      </c>
      <c r="B13" s="106" t="s">
        <v>449</v>
      </c>
      <c r="C13" s="107" t="s">
        <v>450</v>
      </c>
      <c r="D13" s="108" t="s">
        <v>451</v>
      </c>
      <c r="E13" s="94" t="n">
        <v>2140</v>
      </c>
      <c r="F13" s="94" t="n">
        <v>2.22</v>
      </c>
      <c r="G13" s="69"/>
      <c r="H13" s="95"/>
      <c r="I13" s="91"/>
      <c r="J13" s="91"/>
      <c r="K13" s="96"/>
      <c r="L13" s="97" t="n">
        <v>2137.78</v>
      </c>
    </row>
    <row r="14" customFormat="false" ht="12.75" hidden="false" customHeight="false" outlineLevel="0" collapsed="false">
      <c r="A14" s="105" t="n">
        <v>5</v>
      </c>
      <c r="B14" s="106" t="s">
        <v>452</v>
      </c>
      <c r="C14" s="107" t="s">
        <v>453</v>
      </c>
      <c r="D14" s="108" t="s">
        <v>454</v>
      </c>
      <c r="E14" s="94" t="n">
        <v>2055</v>
      </c>
      <c r="F14" s="94" t="n">
        <v>59.2</v>
      </c>
      <c r="G14" s="69"/>
      <c r="H14" s="95"/>
      <c r="I14" s="91"/>
      <c r="J14" s="91"/>
      <c r="K14" s="96"/>
      <c r="L14" s="97" t="n">
        <v>1995.8</v>
      </c>
    </row>
    <row r="15" customFormat="false" ht="12.75" hidden="false" customHeight="false" outlineLevel="0" collapsed="false">
      <c r="A15" s="105" t="n">
        <v>6</v>
      </c>
      <c r="B15" s="106" t="s">
        <v>455</v>
      </c>
      <c r="C15" s="107" t="s">
        <v>456</v>
      </c>
      <c r="D15" s="108" t="s">
        <v>457</v>
      </c>
      <c r="E15" s="94" t="n">
        <v>1650</v>
      </c>
      <c r="F15" s="94" t="n">
        <v>20.73</v>
      </c>
      <c r="G15" s="69"/>
      <c r="H15" s="95"/>
      <c r="I15" s="91"/>
      <c r="J15" s="91"/>
      <c r="K15" s="96"/>
      <c r="L15" s="97" t="n">
        <v>1629.27</v>
      </c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37" activeCellId="0" sqref="I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28"/>
    <col collapsed="false" customWidth="true" hidden="false" outlineLevel="0" max="5" min="5" style="0" width="10.41"/>
    <col collapsed="false" customWidth="true" hidden="false" outlineLevel="0" max="6" min="6" style="0" width="12.7"/>
    <col collapsed="false" customWidth="true" hidden="false" outlineLevel="0" max="7" min="7" style="0" width="9.85"/>
    <col collapsed="false" customWidth="true" hidden="false" outlineLevel="0" max="8" min="8" style="0" width="10.85"/>
    <col collapsed="false" customWidth="true" hidden="false" outlineLevel="0" max="9" min="9" style="0" width="10.13"/>
    <col collapsed="false" customWidth="true" hidden="false" outlineLevel="0" max="10" min="10" style="0" width="10.56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G6" s="0" t="s">
        <v>458</v>
      </c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6" t="s">
        <v>459</v>
      </c>
      <c r="H7" s="6"/>
      <c r="I7" s="8" t="s">
        <v>8</v>
      </c>
      <c r="J7" s="8" t="n">
        <v>2015</v>
      </c>
      <c r="K7" s="3"/>
      <c r="L7" s="9" t="s">
        <v>300</v>
      </c>
    </row>
    <row r="8" customFormat="false" ht="12.75" hidden="false" customHeight="false" outlineLevel="0" collapsed="false">
      <c r="C8" s="0" t="s">
        <v>242</v>
      </c>
    </row>
    <row r="9" customFormat="false" ht="80.25" hidden="false" customHeight="true" outlineLevel="0" collapsed="false">
      <c r="A9" s="10" t="s">
        <v>10</v>
      </c>
      <c r="B9" s="11" t="s">
        <v>11</v>
      </c>
      <c r="C9" s="10" t="s">
        <v>12</v>
      </c>
      <c r="D9" s="10" t="s">
        <v>13</v>
      </c>
      <c r="E9" s="12" t="s">
        <v>14</v>
      </c>
      <c r="F9" s="13" t="s">
        <v>438</v>
      </c>
      <c r="G9" s="13" t="s">
        <v>18</v>
      </c>
      <c r="H9" s="13" t="s">
        <v>20</v>
      </c>
      <c r="I9" s="13" t="s">
        <v>136</v>
      </c>
      <c r="J9" s="13" t="s">
        <v>82</v>
      </c>
      <c r="K9" s="13" t="s">
        <v>21</v>
      </c>
      <c r="L9" s="59" t="s">
        <v>439</v>
      </c>
    </row>
    <row r="10" customFormat="false" ht="12.75" hidden="false" customHeight="false" outlineLevel="0" collapsed="false">
      <c r="A10" s="105" t="n">
        <v>1</v>
      </c>
      <c r="B10" s="92" t="s">
        <v>460</v>
      </c>
      <c r="C10" s="107" t="s">
        <v>461</v>
      </c>
      <c r="D10" s="108" t="s">
        <v>462</v>
      </c>
      <c r="E10" s="94" t="n">
        <v>2157</v>
      </c>
      <c r="F10" s="94" t="n">
        <v>2.49</v>
      </c>
      <c r="G10" s="109"/>
      <c r="H10" s="95"/>
      <c r="I10" s="91"/>
      <c r="J10" s="91"/>
      <c r="K10" s="96"/>
      <c r="L10" s="97" t="n">
        <f aca="false">E10-F10</f>
        <v>2154.51</v>
      </c>
    </row>
    <row r="11" customFormat="false" ht="12.75" hidden="false" customHeight="false" outlineLevel="0" collapsed="false">
      <c r="A11" s="105" t="n">
        <v>2</v>
      </c>
      <c r="B11" s="92" t="s">
        <v>463</v>
      </c>
      <c r="C11" s="107" t="s">
        <v>464</v>
      </c>
      <c r="D11" s="108" t="s">
        <v>465</v>
      </c>
      <c r="E11" s="94" t="n">
        <v>2110</v>
      </c>
      <c r="F11" s="94" t="n">
        <v>93.94</v>
      </c>
      <c r="G11" s="109"/>
      <c r="H11" s="95"/>
      <c r="I11" s="91"/>
      <c r="J11" s="91"/>
      <c r="K11" s="96"/>
      <c r="L11" s="97" t="n">
        <v>2016.06</v>
      </c>
    </row>
    <row r="12" customFormat="false" ht="12.75" hidden="false" customHeight="false" outlineLevel="0" collapsed="false">
      <c r="A12" s="105" t="n">
        <v>3</v>
      </c>
      <c r="B12" s="92" t="s">
        <v>466</v>
      </c>
      <c r="C12" s="107" t="s">
        <v>467</v>
      </c>
      <c r="D12" s="108" t="s">
        <v>468</v>
      </c>
      <c r="E12" s="94" t="n">
        <v>2055</v>
      </c>
      <c r="F12" s="94" t="n">
        <v>2.22</v>
      </c>
      <c r="G12" s="109"/>
      <c r="H12" s="95"/>
      <c r="I12" s="91"/>
      <c r="J12" s="91"/>
      <c r="K12" s="96"/>
      <c r="L12" s="97" t="n">
        <v>2052.78</v>
      </c>
    </row>
    <row r="13" customFormat="false" ht="12.75" hidden="false" customHeight="false" outlineLevel="0" collapsed="false">
      <c r="A13" s="105" t="n">
        <v>4</v>
      </c>
      <c r="B13" s="92" t="s">
        <v>469</v>
      </c>
      <c r="C13" s="107" t="s">
        <v>470</v>
      </c>
      <c r="D13" s="108" t="s">
        <v>471</v>
      </c>
      <c r="E13" s="94" t="n">
        <v>2065</v>
      </c>
      <c r="F13" s="94" t="n">
        <v>59.2</v>
      </c>
      <c r="G13" s="109"/>
      <c r="H13" s="95"/>
      <c r="I13" s="91"/>
      <c r="J13" s="91"/>
      <c r="K13" s="96"/>
      <c r="L13" s="97" t="n">
        <v>2005.8</v>
      </c>
    </row>
    <row r="14" customFormat="false" ht="12.75" hidden="false" customHeight="false" outlineLevel="0" collapsed="false">
      <c r="A14" s="105" t="n">
        <v>5</v>
      </c>
      <c r="B14" s="92" t="s">
        <v>472</v>
      </c>
      <c r="C14" s="107" t="s">
        <v>473</v>
      </c>
      <c r="D14" s="108" t="s">
        <v>474</v>
      </c>
      <c r="E14" s="94" t="n">
        <v>2090</v>
      </c>
      <c r="F14" s="94" t="n">
        <v>20.73</v>
      </c>
      <c r="G14" s="109"/>
      <c r="H14" s="95"/>
      <c r="I14" s="91"/>
      <c r="J14" s="91"/>
      <c r="K14" s="96"/>
      <c r="L14" s="97" t="n">
        <v>2069.27</v>
      </c>
    </row>
    <row r="15" customFormat="false" ht="12.75" hidden="false" customHeight="false" outlineLevel="0" collapsed="false">
      <c r="A15" s="105" t="n">
        <v>6</v>
      </c>
      <c r="B15" s="92" t="s">
        <v>475</v>
      </c>
      <c r="C15" s="107" t="s">
        <v>476</v>
      </c>
      <c r="D15" s="108" t="s">
        <v>477</v>
      </c>
      <c r="E15" s="94" t="n">
        <v>2100</v>
      </c>
      <c r="F15" s="94" t="n">
        <v>83.3</v>
      </c>
      <c r="G15" s="109"/>
      <c r="H15" s="95"/>
      <c r="I15" s="91"/>
      <c r="J15" s="91"/>
      <c r="K15" s="96"/>
      <c r="L15" s="97" t="n">
        <v>2016.7</v>
      </c>
    </row>
    <row r="16" customFormat="false" ht="12.75" hidden="false" customHeight="false" outlineLevel="0" collapsed="false">
      <c r="A16" s="105" t="n">
        <v>7</v>
      </c>
      <c r="B16" s="92" t="s">
        <v>478</v>
      </c>
      <c r="C16" s="107" t="s">
        <v>479</v>
      </c>
      <c r="D16" s="108" t="s">
        <v>480</v>
      </c>
      <c r="E16" s="94" t="n">
        <v>2030</v>
      </c>
      <c r="F16" s="94" t="n">
        <v>7.56</v>
      </c>
      <c r="G16" s="109"/>
      <c r="H16" s="95"/>
      <c r="I16" s="91"/>
      <c r="J16" s="91"/>
      <c r="K16" s="96"/>
      <c r="L16" s="97" t="n">
        <v>2022.44</v>
      </c>
    </row>
    <row r="17" customFormat="false" ht="12.75" hidden="false" customHeight="false" outlineLevel="0" collapsed="false">
      <c r="A17" s="105" t="n">
        <v>8</v>
      </c>
      <c r="B17" s="92" t="s">
        <v>481</v>
      </c>
      <c r="C17" s="107" t="s">
        <v>482</v>
      </c>
      <c r="D17" s="108" t="s">
        <v>483</v>
      </c>
      <c r="E17" s="94" t="n">
        <v>1790</v>
      </c>
      <c r="F17" s="94" t="n">
        <v>5.51</v>
      </c>
      <c r="G17" s="109"/>
      <c r="H17" s="95"/>
      <c r="I17" s="91"/>
      <c r="J17" s="91"/>
      <c r="K17" s="96"/>
      <c r="L17" s="97" t="n">
        <v>1784.49</v>
      </c>
    </row>
    <row r="18" customFormat="false" ht="12.75" hidden="false" customHeight="false" outlineLevel="0" collapsed="false">
      <c r="A18" s="105" t="n">
        <v>9</v>
      </c>
      <c r="B18" s="92" t="s">
        <v>484</v>
      </c>
      <c r="C18" s="107" t="s">
        <v>485</v>
      </c>
      <c r="D18" s="108" t="s">
        <v>486</v>
      </c>
      <c r="E18" s="94" t="n">
        <v>1728</v>
      </c>
      <c r="F18" s="94" t="n">
        <v>3.38</v>
      </c>
      <c r="G18" s="109"/>
      <c r="H18" s="95"/>
      <c r="I18" s="91"/>
      <c r="J18" s="91"/>
      <c r="K18" s="96"/>
      <c r="L18" s="97" t="n">
        <v>1724.62</v>
      </c>
    </row>
    <row r="19" customFormat="false" ht="12.75" hidden="false" customHeight="false" outlineLevel="0" collapsed="false">
      <c r="A19" s="105" t="n">
        <v>10</v>
      </c>
      <c r="B19" s="92" t="s">
        <v>487</v>
      </c>
      <c r="C19" s="107" t="s">
        <v>488</v>
      </c>
      <c r="D19" s="108" t="s">
        <v>489</v>
      </c>
      <c r="E19" s="94" t="n">
        <v>2055</v>
      </c>
      <c r="F19" s="94" t="n">
        <v>4.45</v>
      </c>
      <c r="G19" s="109"/>
      <c r="H19" s="95"/>
      <c r="I19" s="91"/>
      <c r="J19" s="91"/>
      <c r="K19" s="96"/>
      <c r="L19" s="97" t="n">
        <v>2050.55</v>
      </c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5" min="5" style="0" width="9.99"/>
    <col collapsed="false" customWidth="true" hidden="false" outlineLevel="0" max="6" min="6" style="0" width="12.85"/>
    <col collapsed="false" customWidth="true" hidden="false" outlineLevel="0" max="7" min="7" style="0" width="10.13"/>
    <col collapsed="false" customWidth="true" hidden="false" outlineLevel="0" max="8" min="8" style="0" width="9.85"/>
    <col collapsed="false" customWidth="true" hidden="false" outlineLevel="0" max="9" min="9" style="0" width="10.28"/>
    <col collapsed="false" customWidth="true" hidden="false" outlineLevel="0" max="10" min="10" style="0" width="10.41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6" t="s">
        <v>490</v>
      </c>
      <c r="H7" s="6"/>
      <c r="I7" s="8" t="s">
        <v>8</v>
      </c>
      <c r="J7" s="8" t="n">
        <v>2023</v>
      </c>
      <c r="K7" s="3"/>
      <c r="L7" s="9" t="s">
        <v>300</v>
      </c>
    </row>
    <row r="8" customFormat="false" ht="12.75" hidden="false" customHeight="false" outlineLevel="0" collapsed="false">
      <c r="C8" s="0" t="s">
        <v>242</v>
      </c>
    </row>
    <row r="9" customFormat="false" ht="76.5" hidden="false" customHeight="false" outlineLevel="0" collapsed="false">
      <c r="A9" s="10" t="s">
        <v>10</v>
      </c>
      <c r="B9" s="11" t="s">
        <v>11</v>
      </c>
      <c r="C9" s="10" t="s">
        <v>12</v>
      </c>
      <c r="D9" s="10" t="s">
        <v>13</v>
      </c>
      <c r="E9" s="12" t="s">
        <v>14</v>
      </c>
      <c r="F9" s="13" t="s">
        <v>438</v>
      </c>
      <c r="G9" s="13" t="s">
        <v>18</v>
      </c>
      <c r="H9" s="13" t="s">
        <v>20</v>
      </c>
      <c r="I9" s="13" t="s">
        <v>136</v>
      </c>
      <c r="J9" s="13" t="s">
        <v>82</v>
      </c>
      <c r="K9" s="13" t="s">
        <v>21</v>
      </c>
      <c r="L9" s="59" t="s">
        <v>439</v>
      </c>
    </row>
    <row r="10" customFormat="false" ht="12.75" hidden="false" customHeight="false" outlineLevel="0" collapsed="false">
      <c r="A10" s="14" t="n">
        <v>1</v>
      </c>
      <c r="B10" s="92" t="s">
        <v>491</v>
      </c>
      <c r="C10" s="107" t="s">
        <v>492</v>
      </c>
      <c r="D10" s="108" t="s">
        <v>493</v>
      </c>
      <c r="E10" s="94" t="n">
        <v>2157</v>
      </c>
      <c r="F10" s="94" t="n">
        <v>2.49</v>
      </c>
      <c r="G10" s="109"/>
      <c r="H10" s="95"/>
      <c r="I10" s="91"/>
      <c r="J10" s="91"/>
      <c r="K10" s="96"/>
      <c r="L10" s="97" t="n">
        <v>2154.51</v>
      </c>
    </row>
    <row r="11" customFormat="false" ht="12.75" hidden="false" customHeight="false" outlineLevel="0" collapsed="false">
      <c r="A11" s="14" t="n">
        <v>2</v>
      </c>
      <c r="B11" s="92" t="s">
        <v>494</v>
      </c>
      <c r="C11" s="107" t="s">
        <v>495</v>
      </c>
      <c r="D11" s="108" t="s">
        <v>496</v>
      </c>
      <c r="E11" s="94" t="n">
        <v>2115</v>
      </c>
      <c r="F11" s="94" t="n">
        <v>2.79</v>
      </c>
      <c r="G11" s="109"/>
      <c r="H11" s="95"/>
      <c r="I11" s="91"/>
      <c r="J11" s="91"/>
      <c r="K11" s="96"/>
      <c r="L11" s="97" t="n">
        <v>2112.21</v>
      </c>
    </row>
    <row r="12" customFormat="false" ht="12.75" hidden="false" customHeight="false" outlineLevel="0" collapsed="false">
      <c r="A12" s="14" t="n">
        <v>3</v>
      </c>
      <c r="B12" s="92" t="s">
        <v>497</v>
      </c>
      <c r="C12" s="107" t="s">
        <v>498</v>
      </c>
      <c r="D12" s="108" t="s">
        <v>499</v>
      </c>
      <c r="E12" s="94" t="n">
        <v>2110</v>
      </c>
      <c r="F12" s="94" t="n">
        <v>93.94</v>
      </c>
      <c r="G12" s="109"/>
      <c r="H12" s="95"/>
      <c r="I12" s="91"/>
      <c r="J12" s="91"/>
      <c r="K12" s="96"/>
      <c r="L12" s="97" t="n">
        <v>2016.06</v>
      </c>
    </row>
    <row r="13" customFormat="false" ht="12.75" hidden="false" customHeight="false" outlineLevel="0" collapsed="false">
      <c r="A13" s="14" t="n">
        <v>4</v>
      </c>
      <c r="B13" s="92" t="s">
        <v>500</v>
      </c>
      <c r="C13" s="107" t="s">
        <v>501</v>
      </c>
      <c r="D13" s="108" t="s">
        <v>502</v>
      </c>
      <c r="E13" s="94" t="n">
        <v>2055</v>
      </c>
      <c r="F13" s="94" t="n">
        <v>2.22</v>
      </c>
      <c r="G13" s="109"/>
      <c r="H13" s="95"/>
      <c r="I13" s="91"/>
      <c r="J13" s="91"/>
      <c r="K13" s="96"/>
      <c r="L13" s="97" t="n">
        <v>2052.78</v>
      </c>
    </row>
    <row r="14" customFormat="false" ht="12.75" hidden="false" customHeight="false" outlineLevel="0" collapsed="false">
      <c r="A14" s="14" t="n">
        <v>5</v>
      </c>
      <c r="B14" s="92" t="s">
        <v>503</v>
      </c>
      <c r="C14" s="107" t="s">
        <v>504</v>
      </c>
      <c r="D14" s="108" t="s">
        <v>505</v>
      </c>
      <c r="E14" s="94" t="n">
        <v>2065</v>
      </c>
      <c r="F14" s="94" t="n">
        <v>59.2</v>
      </c>
      <c r="G14" s="109"/>
      <c r="H14" s="95"/>
      <c r="I14" s="91"/>
      <c r="J14" s="91"/>
      <c r="K14" s="96"/>
      <c r="L14" s="97" t="n">
        <v>2005.8</v>
      </c>
    </row>
    <row r="15" customFormat="false" ht="12.75" hidden="false" customHeight="false" outlineLevel="0" collapsed="false">
      <c r="A15" s="14" t="n">
        <v>6</v>
      </c>
      <c r="B15" s="92" t="s">
        <v>506</v>
      </c>
      <c r="C15" s="107" t="s">
        <v>507</v>
      </c>
      <c r="D15" s="108" t="s">
        <v>508</v>
      </c>
      <c r="E15" s="94" t="n">
        <v>2090</v>
      </c>
      <c r="F15" s="94" t="n">
        <v>20.73</v>
      </c>
      <c r="G15" s="109"/>
      <c r="H15" s="95"/>
      <c r="I15" s="91"/>
      <c r="J15" s="91"/>
      <c r="K15" s="96"/>
      <c r="L15" s="97" t="n">
        <v>2069.27</v>
      </c>
    </row>
    <row r="16" customFormat="false" ht="12.75" hidden="false" customHeight="false" outlineLevel="0" collapsed="false">
      <c r="A16" s="14" t="n">
        <v>7</v>
      </c>
      <c r="B16" s="92" t="s">
        <v>509</v>
      </c>
      <c r="C16" s="107" t="s">
        <v>510</v>
      </c>
      <c r="D16" s="108" t="s">
        <v>511</v>
      </c>
      <c r="E16" s="94" t="n">
        <v>2100</v>
      </c>
      <c r="F16" s="94" t="n">
        <v>83.3</v>
      </c>
      <c r="G16" s="109"/>
      <c r="H16" s="95"/>
      <c r="I16" s="91"/>
      <c r="J16" s="91"/>
      <c r="K16" s="96"/>
      <c r="L16" s="97" t="n">
        <v>2016.7</v>
      </c>
    </row>
    <row r="17" customFormat="false" ht="12.75" hidden="false" customHeight="false" outlineLevel="0" collapsed="false">
      <c r="A17" s="14" t="n">
        <v>8</v>
      </c>
      <c r="B17" s="92" t="s">
        <v>512</v>
      </c>
      <c r="C17" s="107" t="s">
        <v>513</v>
      </c>
      <c r="D17" s="108" t="s">
        <v>514</v>
      </c>
      <c r="E17" s="94" t="n">
        <v>2030</v>
      </c>
      <c r="F17" s="94" t="n">
        <v>7.56</v>
      </c>
      <c r="G17" s="109"/>
      <c r="H17" s="95"/>
      <c r="I17" s="91"/>
      <c r="J17" s="91"/>
      <c r="K17" s="96"/>
      <c r="L17" s="97" t="n">
        <v>2022.44</v>
      </c>
    </row>
    <row r="18" customFormat="false" ht="12.75" hidden="false" customHeight="false" outlineLevel="0" collapsed="false">
      <c r="A18" s="14" t="n">
        <v>9</v>
      </c>
      <c r="B18" s="92" t="s">
        <v>515</v>
      </c>
      <c r="C18" s="107" t="s">
        <v>516</v>
      </c>
      <c r="D18" s="108" t="s">
        <v>517</v>
      </c>
      <c r="E18" s="94" t="n">
        <v>1790</v>
      </c>
      <c r="F18" s="94" t="n">
        <v>5.51</v>
      </c>
      <c r="G18" s="109"/>
      <c r="H18" s="95"/>
      <c r="I18" s="91"/>
      <c r="J18" s="91"/>
      <c r="K18" s="96"/>
      <c r="L18" s="97" t="n">
        <v>1784.49</v>
      </c>
    </row>
    <row r="19" customFormat="false" ht="12.75" hidden="false" customHeight="false" outlineLevel="0" collapsed="false">
      <c r="A19" s="14" t="n">
        <v>10</v>
      </c>
      <c r="B19" s="92" t="s">
        <v>518</v>
      </c>
      <c r="C19" s="107" t="s">
        <v>519</v>
      </c>
      <c r="D19" s="108" t="s">
        <v>520</v>
      </c>
      <c r="E19" s="94" t="n">
        <v>1728</v>
      </c>
      <c r="F19" s="94" t="n">
        <v>3.38</v>
      </c>
      <c r="G19" s="109"/>
      <c r="H19" s="95"/>
      <c r="I19" s="91"/>
      <c r="J19" s="91"/>
      <c r="K19" s="96"/>
      <c r="L19" s="97" t="n">
        <v>1724.62</v>
      </c>
    </row>
    <row r="20" customFormat="false" ht="12.75" hidden="false" customHeight="false" outlineLevel="0" collapsed="false">
      <c r="A20" s="14" t="n">
        <v>11</v>
      </c>
      <c r="B20" s="92" t="s">
        <v>521</v>
      </c>
      <c r="C20" s="107" t="s">
        <v>522</v>
      </c>
      <c r="D20" s="108" t="s">
        <v>523</v>
      </c>
      <c r="E20" s="110" t="n">
        <v>2055</v>
      </c>
      <c r="F20" s="110" t="n">
        <v>4.45</v>
      </c>
      <c r="G20" s="109"/>
      <c r="H20" s="95"/>
      <c r="I20" s="91"/>
      <c r="J20" s="91"/>
      <c r="K20" s="96"/>
      <c r="L20" s="97" t="n">
        <v>2050.55</v>
      </c>
    </row>
    <row r="21" customFormat="false" ht="12.75" hidden="false" customHeight="false" outlineLevel="0" collapsed="false">
      <c r="A21" s="14" t="n">
        <v>12</v>
      </c>
      <c r="B21" s="92" t="s">
        <v>524</v>
      </c>
      <c r="C21" s="107" t="s">
        <v>525</v>
      </c>
      <c r="D21" s="108" t="s">
        <v>526</v>
      </c>
      <c r="E21" s="94" t="n">
        <v>1055</v>
      </c>
      <c r="F21" s="94" t="n">
        <v>1.7</v>
      </c>
      <c r="G21" s="109"/>
      <c r="H21" s="95"/>
      <c r="I21" s="91"/>
      <c r="J21" s="91"/>
      <c r="K21" s="96"/>
      <c r="L21" s="97" t="n">
        <v>1053.3</v>
      </c>
    </row>
    <row r="22" customFormat="false" ht="12.75" hidden="false" customHeight="false" outlineLevel="0" collapsed="false">
      <c r="A22" s="14" t="n">
        <v>13</v>
      </c>
      <c r="B22" s="92" t="s">
        <v>527</v>
      </c>
      <c r="C22" s="107" t="s">
        <v>528</v>
      </c>
      <c r="D22" s="108" t="s">
        <v>529</v>
      </c>
      <c r="E22" s="94" t="n">
        <v>1045</v>
      </c>
      <c r="F22" s="94" t="n">
        <v>1.87</v>
      </c>
      <c r="G22" s="109"/>
      <c r="H22" s="95"/>
      <c r="I22" s="91"/>
      <c r="J22" s="91"/>
      <c r="K22" s="96"/>
      <c r="L22" s="97" t="n">
        <v>1043.13</v>
      </c>
    </row>
    <row r="23" customFormat="false" ht="12.75" hidden="false" customHeight="false" outlineLevel="0" collapsed="false">
      <c r="A23" s="14" t="n">
        <v>14</v>
      </c>
      <c r="B23" s="92" t="s">
        <v>530</v>
      </c>
      <c r="C23" s="107" t="s">
        <v>531</v>
      </c>
      <c r="D23" s="108" t="s">
        <v>532</v>
      </c>
      <c r="E23" s="94" t="n">
        <v>1528</v>
      </c>
      <c r="F23" s="94" t="n">
        <v>3.45</v>
      </c>
      <c r="G23" s="109"/>
      <c r="H23" s="95"/>
      <c r="I23" s="91"/>
      <c r="J23" s="91"/>
      <c r="K23" s="96"/>
      <c r="L23" s="97" t="n">
        <v>1524.55</v>
      </c>
    </row>
    <row r="24" customFormat="false" ht="12.75" hidden="false" customHeight="false" outlineLevel="0" collapsed="false">
      <c r="A24" s="14" t="n">
        <v>15</v>
      </c>
      <c r="B24" s="92" t="s">
        <v>533</v>
      </c>
      <c r="C24" s="107" t="s">
        <v>534</v>
      </c>
      <c r="D24" s="108" t="s">
        <v>535</v>
      </c>
      <c r="E24" s="94" t="n">
        <v>1531</v>
      </c>
      <c r="F24" s="94" t="n">
        <v>2.49</v>
      </c>
      <c r="G24" s="109"/>
      <c r="H24" s="95"/>
      <c r="I24" s="91"/>
      <c r="J24" s="91"/>
      <c r="K24" s="96"/>
      <c r="L24" s="97" t="n">
        <v>1528.51</v>
      </c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3" style="0" width="10.71"/>
    <col collapsed="false" customWidth="true" hidden="false" outlineLevel="0" max="5" min="5" style="0" width="10.13"/>
    <col collapsed="false" customWidth="true" hidden="false" outlineLevel="0" max="6" min="6" style="0" width="10.71"/>
    <col collapsed="false" customWidth="true" hidden="false" outlineLevel="0" max="7" min="7" style="0" width="10.13"/>
    <col collapsed="false" customWidth="true" hidden="false" outlineLevel="0" max="8" min="8" style="0" width="10.28"/>
    <col collapsed="false" customWidth="true" hidden="false" outlineLevel="0" max="10" min="9" style="0" width="10.7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6" t="s">
        <v>536</v>
      </c>
      <c r="H7" s="7"/>
      <c r="I7" s="8" t="s">
        <v>8</v>
      </c>
      <c r="J7" s="8" t="n">
        <v>2019</v>
      </c>
      <c r="K7" s="3"/>
      <c r="L7" s="3"/>
      <c r="M7" s="3"/>
      <c r="N7" s="9" t="s">
        <v>537</v>
      </c>
    </row>
    <row r="8" customFormat="false" ht="12.75" hidden="false" customHeight="false" outlineLevel="0" collapsed="false">
      <c r="C8" s="0" t="s">
        <v>242</v>
      </c>
    </row>
    <row r="9" customFormat="false" ht="76.5" hidden="false" customHeight="false" outlineLevel="0" collapsed="false">
      <c r="A9" s="111" t="s">
        <v>10</v>
      </c>
      <c r="B9" s="11" t="s">
        <v>11</v>
      </c>
      <c r="C9" s="111" t="s">
        <v>12</v>
      </c>
      <c r="D9" s="111" t="s">
        <v>13</v>
      </c>
      <c r="E9" s="112" t="s">
        <v>14</v>
      </c>
      <c r="F9" s="11" t="s">
        <v>538</v>
      </c>
      <c r="G9" s="13" t="s">
        <v>18</v>
      </c>
      <c r="H9" s="13" t="s">
        <v>136</v>
      </c>
      <c r="I9" s="13" t="s">
        <v>82</v>
      </c>
      <c r="J9" s="13" t="s">
        <v>21</v>
      </c>
      <c r="K9" s="13" t="s">
        <v>22</v>
      </c>
      <c r="L9" s="13" t="s">
        <v>23</v>
      </c>
      <c r="M9" s="13" t="s">
        <v>83</v>
      </c>
      <c r="N9" s="59" t="s">
        <v>539</v>
      </c>
    </row>
    <row r="10" s="55" customFormat="true" ht="12.75" hidden="false" customHeight="false" outlineLevel="0" collapsed="false">
      <c r="A10" s="113" t="n">
        <v>1</v>
      </c>
      <c r="B10" s="114" t="s">
        <v>540</v>
      </c>
      <c r="C10" s="115" t="s">
        <v>541</v>
      </c>
      <c r="D10" s="115" t="s">
        <v>542</v>
      </c>
      <c r="E10" s="115" t="n">
        <v>30</v>
      </c>
      <c r="F10" s="69" t="s">
        <v>28</v>
      </c>
      <c r="G10" s="109" t="n">
        <v>3.85</v>
      </c>
      <c r="H10" s="116" t="n">
        <v>4.08</v>
      </c>
      <c r="I10" s="69" t="s">
        <v>28</v>
      </c>
      <c r="J10" s="69" t="n">
        <v>3.41</v>
      </c>
      <c r="K10" s="117" t="n">
        <v>4.35</v>
      </c>
      <c r="L10" s="117" t="n">
        <v>2.64</v>
      </c>
      <c r="M10" s="117" t="n">
        <v>2.05</v>
      </c>
      <c r="N10" s="118" t="n">
        <f aca="false">E10-M10</f>
        <v>27.95</v>
      </c>
    </row>
    <row r="11" s="55" customFormat="true" ht="12.75" hidden="false" customHeight="false" outlineLevel="0" collapsed="false">
      <c r="A11" s="113" t="n">
        <v>2</v>
      </c>
      <c r="B11" s="114" t="s">
        <v>543</v>
      </c>
      <c r="C11" s="115" t="s">
        <v>544</v>
      </c>
      <c r="D11" s="115" t="s">
        <v>545</v>
      </c>
      <c r="E11" s="115" t="n">
        <v>24.69</v>
      </c>
      <c r="F11" s="69" t="s">
        <v>28</v>
      </c>
      <c r="G11" s="109" t="n">
        <v>1.52</v>
      </c>
      <c r="H11" s="116" t="n">
        <v>1.91</v>
      </c>
      <c r="I11" s="69" t="s">
        <v>28</v>
      </c>
      <c r="J11" s="69" t="n">
        <v>1.59</v>
      </c>
      <c r="K11" s="117" t="n">
        <v>1.86</v>
      </c>
      <c r="L11" s="117" t="n">
        <v>0.67</v>
      </c>
      <c r="M11" s="117" t="n">
        <v>1.34</v>
      </c>
      <c r="N11" s="118" t="n">
        <f aca="false">E11-M11</f>
        <v>23.35</v>
      </c>
    </row>
    <row r="12" s="55" customFormat="true" ht="12.75" hidden="false" customHeight="false" outlineLevel="0" collapsed="false">
      <c r="A12" s="113" t="n">
        <v>3</v>
      </c>
      <c r="B12" s="114" t="s">
        <v>546</v>
      </c>
      <c r="C12" s="115" t="s">
        <v>547</v>
      </c>
      <c r="D12" s="115" t="s">
        <v>548</v>
      </c>
      <c r="E12" s="115" t="n">
        <v>30</v>
      </c>
      <c r="F12" s="69" t="s">
        <v>28</v>
      </c>
      <c r="G12" s="109" t="n">
        <v>2.91</v>
      </c>
      <c r="H12" s="116" t="n">
        <v>2.84</v>
      </c>
      <c r="I12" s="69" t="s">
        <v>28</v>
      </c>
      <c r="J12" s="69" t="n">
        <v>2.83</v>
      </c>
      <c r="K12" s="117" t="n">
        <v>3.32</v>
      </c>
      <c r="L12" s="117" t="n">
        <v>0.82</v>
      </c>
      <c r="M12" s="117" t="n">
        <v>0.83</v>
      </c>
      <c r="N12" s="118" t="n">
        <f aca="false">E12-M12</f>
        <v>29.17</v>
      </c>
    </row>
    <row r="13" s="55" customFormat="true" ht="12.75" hidden="false" customHeight="false" outlineLevel="0" collapsed="false">
      <c r="A13" s="113" t="n">
        <v>4</v>
      </c>
      <c r="B13" s="114" t="s">
        <v>549</v>
      </c>
      <c r="C13" s="115" t="s">
        <v>550</v>
      </c>
      <c r="D13" s="115" t="s">
        <v>551</v>
      </c>
      <c r="E13" s="115" t="n">
        <v>24.69</v>
      </c>
      <c r="F13" s="69" t="n">
        <v>1.4</v>
      </c>
      <c r="G13" s="109" t="n">
        <v>2.91</v>
      </c>
      <c r="H13" s="116" t="n">
        <v>3.54</v>
      </c>
      <c r="I13" s="69" t="s">
        <v>28</v>
      </c>
      <c r="J13" s="69" t="n">
        <v>2.63</v>
      </c>
      <c r="K13" s="117" t="n">
        <v>4</v>
      </c>
      <c r="L13" s="117" t="n">
        <v>2.22</v>
      </c>
      <c r="M13" s="117" t="n">
        <v>2.03</v>
      </c>
      <c r="N13" s="118" t="n">
        <f aca="false">E13-M13</f>
        <v>22.66</v>
      </c>
    </row>
    <row r="14" s="55" customFormat="true" ht="12.75" hidden="false" customHeight="false" outlineLevel="0" collapsed="false">
      <c r="A14" s="113" t="n">
        <v>5</v>
      </c>
      <c r="B14" s="114" t="s">
        <v>552</v>
      </c>
      <c r="C14" s="115" t="s">
        <v>553</v>
      </c>
      <c r="D14" s="115" t="s">
        <v>554</v>
      </c>
      <c r="E14" s="115" t="n">
        <v>38.71</v>
      </c>
      <c r="F14" s="69" t="s">
        <v>28</v>
      </c>
      <c r="G14" s="109" t="n">
        <v>1.97</v>
      </c>
      <c r="H14" s="116" t="n">
        <v>2.54</v>
      </c>
      <c r="I14" s="69" t="s">
        <v>28</v>
      </c>
      <c r="J14" s="69" t="n">
        <v>1.73</v>
      </c>
      <c r="K14" s="117" t="n">
        <v>2.71</v>
      </c>
      <c r="L14" s="117" t="n">
        <v>1.25</v>
      </c>
      <c r="M14" s="117" t="n">
        <v>1.57</v>
      </c>
      <c r="N14" s="118" t="n">
        <f aca="false">E14-M14</f>
        <v>37.14</v>
      </c>
    </row>
    <row r="15" s="55" customFormat="true" ht="12.75" hidden="false" customHeight="false" outlineLevel="0" collapsed="false">
      <c r="A15" s="113" t="n">
        <v>6</v>
      </c>
      <c r="B15" s="114" t="s">
        <v>555</v>
      </c>
      <c r="C15" s="119" t="s">
        <v>556</v>
      </c>
      <c r="D15" s="119" t="s">
        <v>557</v>
      </c>
      <c r="E15" s="119" t="n">
        <v>19.19</v>
      </c>
      <c r="F15" s="69" t="s">
        <v>28</v>
      </c>
      <c r="G15" s="109" t="n">
        <v>3.23</v>
      </c>
      <c r="H15" s="116" t="s">
        <v>28</v>
      </c>
      <c r="I15" s="69" t="s">
        <v>28</v>
      </c>
      <c r="J15" s="69" t="n">
        <v>1.92</v>
      </c>
      <c r="K15" s="117" t="n">
        <v>3.9</v>
      </c>
      <c r="L15" s="117" t="n">
        <v>2.15</v>
      </c>
      <c r="M15" s="117" t="n">
        <v>2.28</v>
      </c>
      <c r="N15" s="118" t="n">
        <f aca="false">E15-M15</f>
        <v>16.91</v>
      </c>
    </row>
    <row r="16" s="55" customFormat="true" ht="12.75" hidden="false" customHeight="false" outlineLevel="0" collapsed="false">
      <c r="A16" s="113" t="n">
        <v>7</v>
      </c>
      <c r="B16" s="114" t="s">
        <v>558</v>
      </c>
      <c r="C16" s="115" t="s">
        <v>559</v>
      </c>
      <c r="D16" s="115" t="s">
        <v>560</v>
      </c>
      <c r="E16" s="115" t="n">
        <v>47.85</v>
      </c>
      <c r="F16" s="69" t="n">
        <v>1</v>
      </c>
      <c r="G16" s="109" t="n">
        <v>1.14</v>
      </c>
      <c r="H16" s="116" t="n">
        <v>2.56</v>
      </c>
      <c r="I16" s="69" t="s">
        <v>28</v>
      </c>
      <c r="J16" s="69" t="n">
        <v>1.02</v>
      </c>
      <c r="K16" s="117" t="n">
        <v>3</v>
      </c>
      <c r="L16" s="117" t="n">
        <v>0.93</v>
      </c>
      <c r="M16" s="117" t="n">
        <v>1.14</v>
      </c>
      <c r="N16" s="118" t="n">
        <f aca="false">E16-M16</f>
        <v>46.71</v>
      </c>
    </row>
    <row r="17" s="55" customFormat="true" ht="12.75" hidden="false" customHeight="false" outlineLevel="0" collapsed="false">
      <c r="A17" s="113" t="n">
        <v>8</v>
      </c>
      <c r="B17" s="114" t="s">
        <v>561</v>
      </c>
      <c r="C17" s="115" t="s">
        <v>562</v>
      </c>
      <c r="D17" s="115" t="s">
        <v>563</v>
      </c>
      <c r="E17" s="115" t="n">
        <v>15</v>
      </c>
      <c r="F17" s="69" t="n">
        <v>0.3</v>
      </c>
      <c r="G17" s="109" t="n">
        <v>0.51</v>
      </c>
      <c r="H17" s="116" t="n">
        <v>1.4</v>
      </c>
      <c r="I17" s="69" t="s">
        <v>28</v>
      </c>
      <c r="J17" s="69" t="n">
        <v>2.5</v>
      </c>
      <c r="K17" s="117" t="n">
        <v>1.6</v>
      </c>
      <c r="L17" s="117" t="n">
        <v>0.58</v>
      </c>
      <c r="M17" s="117" t="n">
        <v>0.89</v>
      </c>
      <c r="N17" s="118" t="n">
        <f aca="false">E17-M17</f>
        <v>14.11</v>
      </c>
    </row>
    <row r="18" s="55" customFormat="true" ht="12.75" hidden="false" customHeight="false" outlineLevel="0" collapsed="false">
      <c r="A18" s="113" t="n">
        <v>9</v>
      </c>
      <c r="B18" s="114" t="s">
        <v>564</v>
      </c>
      <c r="C18" s="115" t="s">
        <v>565</v>
      </c>
      <c r="D18" s="115" t="s">
        <v>566</v>
      </c>
      <c r="E18" s="115" t="n">
        <v>19.19</v>
      </c>
      <c r="F18" s="69" t="s">
        <v>28</v>
      </c>
      <c r="G18" s="109" t="n">
        <v>1.67</v>
      </c>
      <c r="H18" s="116" t="n">
        <v>2.01</v>
      </c>
      <c r="I18" s="69" t="s">
        <v>28</v>
      </c>
      <c r="J18" s="69" t="n">
        <v>1.7</v>
      </c>
      <c r="K18" s="117" t="n">
        <v>2.3</v>
      </c>
      <c r="L18" s="117" t="n">
        <v>1.45</v>
      </c>
      <c r="M18" s="117" t="n">
        <v>0.91</v>
      </c>
      <c r="N18" s="118" t="n">
        <f aca="false">E18-M18</f>
        <v>18.28</v>
      </c>
    </row>
    <row r="19" s="55" customFormat="true" ht="12.75" hidden="false" customHeight="false" outlineLevel="0" collapsed="false">
      <c r="A19" s="113" t="n">
        <v>10</v>
      </c>
      <c r="B19" s="114" t="s">
        <v>567</v>
      </c>
      <c r="C19" s="115" t="s">
        <v>568</v>
      </c>
      <c r="D19" s="115" t="s">
        <v>569</v>
      </c>
      <c r="E19" s="115" t="n">
        <v>45.71</v>
      </c>
      <c r="F19" s="69" t="s">
        <v>28</v>
      </c>
      <c r="G19" s="109" t="n">
        <v>2.43</v>
      </c>
      <c r="H19" s="116" t="n">
        <v>4.85</v>
      </c>
      <c r="I19" s="69" t="s">
        <v>28</v>
      </c>
      <c r="J19" s="69" t="n">
        <v>4.51</v>
      </c>
      <c r="K19" s="117" t="n">
        <v>5</v>
      </c>
      <c r="L19" s="117" t="n">
        <v>2.16</v>
      </c>
      <c r="M19" s="117" t="n">
        <v>2.4</v>
      </c>
      <c r="N19" s="118" t="n">
        <f aca="false">E19-M19</f>
        <v>43.31</v>
      </c>
    </row>
    <row r="20" s="55" customFormat="true" ht="12.75" hidden="false" customHeight="false" outlineLevel="0" collapsed="false">
      <c r="A20" s="113" t="n">
        <v>11</v>
      </c>
      <c r="B20" s="114" t="s">
        <v>570</v>
      </c>
      <c r="C20" s="115" t="s">
        <v>571</v>
      </c>
      <c r="D20" s="115" t="s">
        <v>572</v>
      </c>
      <c r="E20" s="115" t="n">
        <v>46.93</v>
      </c>
      <c r="F20" s="69" t="s">
        <v>28</v>
      </c>
      <c r="G20" s="109" t="n">
        <v>11.32</v>
      </c>
      <c r="H20" s="116" t="s">
        <v>28</v>
      </c>
      <c r="I20" s="69" t="s">
        <v>28</v>
      </c>
      <c r="J20" s="69" t="n">
        <v>4.72</v>
      </c>
      <c r="K20" s="117" t="n">
        <v>13.6</v>
      </c>
      <c r="L20" s="117" t="n">
        <v>10.96</v>
      </c>
      <c r="M20" s="117" t="n">
        <v>10.67</v>
      </c>
      <c r="N20" s="118" t="n">
        <f aca="false">E20-M20</f>
        <v>36.26</v>
      </c>
    </row>
    <row r="21" s="55" customFormat="true" ht="12.75" hidden="false" customHeight="false" outlineLevel="0" collapsed="false">
      <c r="A21" s="113" t="n">
        <v>12</v>
      </c>
      <c r="B21" s="114" t="s">
        <v>573</v>
      </c>
      <c r="C21" s="115" t="s">
        <v>574</v>
      </c>
      <c r="D21" s="115" t="s">
        <v>575</v>
      </c>
      <c r="E21" s="115" t="n">
        <v>26.52</v>
      </c>
      <c r="F21" s="69" t="n">
        <v>1.5</v>
      </c>
      <c r="G21" s="109" t="n">
        <v>3.76</v>
      </c>
      <c r="H21" s="116" t="s">
        <v>28</v>
      </c>
      <c r="I21" s="69" t="s">
        <v>28</v>
      </c>
      <c r="J21" s="69" t="n">
        <v>4.02</v>
      </c>
      <c r="K21" s="117" t="n">
        <v>4.5</v>
      </c>
      <c r="L21" s="117" t="n">
        <v>3.63</v>
      </c>
      <c r="M21" s="117" t="n">
        <v>2.49</v>
      </c>
      <c r="N21" s="118" t="n">
        <f aca="false">E21-M21</f>
        <v>24.03</v>
      </c>
    </row>
    <row r="22" s="55" customFormat="true" ht="12.75" hidden="false" customHeight="false" outlineLevel="0" collapsed="false">
      <c r="A22" s="113" t="n">
        <v>13</v>
      </c>
      <c r="B22" s="114" t="s">
        <v>576</v>
      </c>
      <c r="C22" s="115" t="s">
        <v>577</v>
      </c>
      <c r="D22" s="115" t="s">
        <v>578</v>
      </c>
      <c r="E22" s="115" t="n">
        <v>3</v>
      </c>
      <c r="F22" s="120" t="s">
        <v>28</v>
      </c>
      <c r="G22" s="121" t="s">
        <v>28</v>
      </c>
      <c r="H22" s="122" t="s">
        <v>28</v>
      </c>
      <c r="I22" s="120" t="n">
        <v>1.1</v>
      </c>
      <c r="J22" s="120" t="s">
        <v>28</v>
      </c>
      <c r="K22" s="123" t="n">
        <v>2.33</v>
      </c>
      <c r="L22" s="123" t="s">
        <v>28</v>
      </c>
      <c r="M22" s="123" t="n">
        <v>1.24</v>
      </c>
      <c r="N22" s="118" t="n">
        <f aca="false">E22-M22</f>
        <v>1.76</v>
      </c>
    </row>
    <row r="23" s="55" customFormat="true" ht="12.75" hidden="false" customHeight="false" outlineLevel="0" collapsed="false">
      <c r="A23" s="113" t="n">
        <v>14</v>
      </c>
      <c r="B23" s="114" t="s">
        <v>579</v>
      </c>
      <c r="C23" s="115" t="s">
        <v>580</v>
      </c>
      <c r="D23" s="115" t="s">
        <v>581</v>
      </c>
      <c r="E23" s="115" t="n">
        <v>13</v>
      </c>
      <c r="F23" s="124" t="s">
        <v>28</v>
      </c>
      <c r="G23" s="29" t="s">
        <v>28</v>
      </c>
      <c r="H23" s="125" t="s">
        <v>28</v>
      </c>
      <c r="I23" s="44" t="n">
        <v>1.85</v>
      </c>
      <c r="J23" s="44" t="s">
        <v>28</v>
      </c>
      <c r="K23" s="44" t="n">
        <v>3.28</v>
      </c>
      <c r="L23" s="44" t="s">
        <v>28</v>
      </c>
      <c r="M23" s="44" t="n">
        <v>2.22</v>
      </c>
      <c r="N23" s="118" t="n">
        <f aca="false">E23-M23</f>
        <v>10.78</v>
      </c>
    </row>
  </sheetData>
  <mergeCells count="4">
    <mergeCell ref="B1:N1"/>
    <mergeCell ref="B2:N2"/>
    <mergeCell ref="B3:N3"/>
    <mergeCell ref="A5:N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18:48:25Z</dcterms:created>
  <dc:creator>Administrador</dc:creator>
  <dc:description/>
  <dc:language>en-US</dc:language>
  <cp:lastModifiedBy>López Luna Edgar</cp:lastModifiedBy>
  <cp:lastPrinted>2010-08-03T21:53:51Z</cp:lastPrinted>
  <dcterms:modified xsi:type="dcterms:W3CDTF">2016-05-30T21:45:58Z</dcterms:modified>
  <cp:revision>0</cp:revision>
  <dc:subject/>
  <dc:title/>
</cp:coreProperties>
</file>