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NCUN-TULUM" sheetId="1" state="visible" r:id="rId2"/>
    <sheet name="ZONA COSTA MAYA Q ROO" sheetId="2" state="visible" r:id="rId3"/>
    <sheet name="AMPLIACIÓN ZONA NTE Q ROO." sheetId="3" state="visible" r:id="rId4"/>
    <sheet name="RIVIERA MAYA Q RO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6" authorId="0">
      <text>
        <r>
          <rPr>
            <b val="true"/>
            <sz val="9"/>
            <color rgb="FF000000"/>
            <rFont val="Tahoma"/>
            <family val="2"/>
          </rPr>
          <t xml:space="preserve">Tiene una cubeta obstruida a la profundidad del nivel está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14</xdr:row>
                <xdr:rowOff>7</xdr:rowOff>
              </xdr:from>
              <xdr:to>
                <xdr:col>15</xdr:col>
                <xdr:colOff>26</xdr:colOff>
                <xdr:row>19</xdr:row>
                <xdr:rowOff>2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2"/>
          </rPr>
          <t xml:space="preserve">gortegon:
</t>
        </r>
        <r>
          <rPr>
            <sz val="9"/>
            <color rgb="FF000000"/>
            <rFont val="Tahoma"/>
            <family val="2"/>
          </rPr>
          <t xml:space="preserve">sitio 
abandon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20</xdr:row>
                <xdr:rowOff>7</xdr:rowOff>
              </xdr:from>
              <xdr:to>
                <xdr:col>15</xdr:col>
                <xdr:colOff>25</xdr:colOff>
                <xdr:row>25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Nivel Dinám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23</xdr:row>
                <xdr:rowOff>7</xdr:rowOff>
              </xdr:from>
              <xdr:to>
                <xdr:col>15</xdr:col>
                <xdr:colOff>26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210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CANCUN-TULUM</t>
  </si>
  <si>
    <t xml:space="preserve">ESTADO:</t>
  </si>
  <si>
    <t xml:space="preserve">QUINTANA ROO</t>
  </si>
  <si>
    <t xml:space="preserve">ACUÍFERO:</t>
  </si>
  <si>
    <t xml:space="preserve">PENÍNSULA DE YUCATÁN</t>
  </si>
  <si>
    <t xml:space="preserve">CLAVE:</t>
  </si>
  <si>
    <t xml:space="preserve">AÑO: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m.s.n.m.  </t>
  </si>
  <si>
    <t xml:space="preserve">Prof. del N.E.(2001), en m. (Nov)</t>
  </si>
  <si>
    <t xml:space="preserve">Prof. del N.E.(2002), en m. (Nov)</t>
  </si>
  <si>
    <t xml:space="preserve">Prof. del N.E.(2003), en m.   (Oct)</t>
  </si>
  <si>
    <t xml:space="preserve">Prof. del N.E.(2004), en m. (Nov)</t>
  </si>
  <si>
    <t xml:space="preserve">Prof. del N.E.(2005), en m. (Nov)</t>
  </si>
  <si>
    <t xml:space="preserve">Prof. del N.E.(2006), en m.    (Jun)</t>
  </si>
  <si>
    <t xml:space="preserve">Prof. del N.E.(2007), en m.    (Nov)</t>
  </si>
  <si>
    <t xml:space="preserve">Prof. del N.E.(2008), en m.     (Nov)</t>
  </si>
  <si>
    <t xml:space="preserve">Prof. del N.E.(2009), en m. (Nov)</t>
  </si>
  <si>
    <t xml:space="preserve">Prof. del N.E.(2010), en m. (Nov)</t>
  </si>
  <si>
    <t xml:space="preserve">Prof. del N.E.(2011), en m. (Nov)</t>
  </si>
  <si>
    <t xml:space="preserve">Prof. del N.E.(2012), en m. (May)</t>
  </si>
  <si>
    <t xml:space="preserve">Prof. del N.E.(2013), en m. (Oct)</t>
  </si>
  <si>
    <t xml:space="preserve">Prof. del N.E.(2014), en m. (Oct)</t>
  </si>
  <si>
    <t xml:space="preserve">Última elevación del N.E. (en m.s.n.m. en 2014 Octubre)</t>
  </si>
  <si>
    <t xml:space="preserve">RCT01 ZONA AGRÍCOLA</t>
  </si>
  <si>
    <t xml:space="preserve">RCT02 SANTO DOMINGO</t>
  </si>
  <si>
    <t xml:space="preserve">RCT03 NUEVO XCAN</t>
  </si>
  <si>
    <t xml:space="preserve">RCT04 TRES REYES</t>
  </si>
  <si>
    <t xml:space="preserve">RCT05 COBÁ</t>
  </si>
  <si>
    <t xml:space="preserve">RCT06 RANCHO VIEJO</t>
  </si>
  <si>
    <t xml:space="preserve">RCT07 CHEMUYIL CASETA</t>
  </si>
  <si>
    <t xml:space="preserve">RCT08 CHEMUYIL 2</t>
  </si>
  <si>
    <t xml:space="preserve">RCT09 CHEMUYIL TRES REYES</t>
  </si>
  <si>
    <t xml:space="preserve">RCT10 UXUXUBI</t>
  </si>
  <si>
    <t xml:space="preserve">RCT11 AKUMAL 1</t>
  </si>
  <si>
    <t xml:space="preserve">RCT12 AKUMAL 2</t>
  </si>
  <si>
    <t xml:space="preserve">RCT13 LOMA BONITA</t>
  </si>
  <si>
    <t xml:space="preserve">RCT14 CENTRAL VALLARTA</t>
  </si>
  <si>
    <t xml:space="preserve">RCT15 KM 10</t>
  </si>
  <si>
    <t xml:space="preserve">RCT16 AEROPUERTO 17</t>
  </si>
  <si>
    <t xml:space="preserve">RCT17 AEROPUERTO 23</t>
  </si>
  <si>
    <t xml:space="preserve">RCT18 AEROPUERTO 92</t>
  </si>
  <si>
    <t xml:space="preserve">RCT23 LEONA VICARIO</t>
  </si>
  <si>
    <t xml:space="preserve">RCT24 MANUEL ANTONIO AY</t>
  </si>
  <si>
    <t xml:space="preserve">RCT25 FRANCISCO UH MAY</t>
  </si>
  <si>
    <t xml:space="preserve">SAP Tulum</t>
  </si>
  <si>
    <t xml:space="preserve">EDO:</t>
  </si>
  <si>
    <t xml:space="preserve">ZONA: </t>
  </si>
  <si>
    <t xml:space="preserve">COSTA MAYA</t>
  </si>
  <si>
    <t xml:space="preserve">Prof. del N.E.(2008), en m.</t>
  </si>
  <si>
    <t xml:space="preserve">Prof. del N.E.(2009), en m.</t>
  </si>
  <si>
    <t xml:space="preserve">Prof. del N.E.(2010), en m.</t>
  </si>
  <si>
    <t xml:space="preserve">Prof. del N.E.(2011), en m.</t>
  </si>
  <si>
    <t xml:space="preserve">Prof. del N.E.(2012), en m. </t>
  </si>
  <si>
    <t xml:space="preserve">Prof. del N.E.(2013), en m.</t>
  </si>
  <si>
    <t xml:space="preserve">Prof. del N.E.(2014), en m.</t>
  </si>
  <si>
    <t xml:space="preserve">Última elevación del N.E. (en m.s.n.m. en 2014)</t>
  </si>
  <si>
    <t xml:space="preserve">RCM01-KM30-T1</t>
  </si>
  <si>
    <t xml:space="preserve">RCM02-KM42-T1</t>
  </si>
  <si>
    <t xml:space="preserve">RCM03-KM40-T2</t>
  </si>
  <si>
    <t xml:space="preserve">RCM04-UVERO</t>
  </si>
  <si>
    <t xml:space="preserve">RCM05-PLACER</t>
  </si>
  <si>
    <t xml:space="preserve">RCM06-KM18-5-T2</t>
  </si>
  <si>
    <t xml:space="preserve">RCM08-ESPERANZA</t>
  </si>
  <si>
    <t xml:space="preserve">RCM09-SINAI</t>
  </si>
  <si>
    <t xml:space="preserve">RCM10-LA SUEGRA</t>
  </si>
  <si>
    <t xml:space="preserve">RCM11-KM5-T3</t>
  </si>
  <si>
    <t xml:space="preserve">RCM12-SINAI-II</t>
  </si>
  <si>
    <t xml:space="preserve">RCM13-KM39-T3</t>
  </si>
  <si>
    <t xml:space="preserve">RCM14-KM58-T3</t>
  </si>
  <si>
    <t xml:space="preserve"> </t>
  </si>
  <si>
    <t xml:space="preserve">RCM15-KM37-5-T1</t>
  </si>
  <si>
    <t xml:space="preserve">Pozos Descratados</t>
  </si>
  <si>
    <t xml:space="preserve">ESPERANZA 1</t>
  </si>
  <si>
    <t xml:space="preserve">18° 51' 00.00''</t>
  </si>
  <si>
    <t xml:space="preserve">87° 48' 36.00''</t>
  </si>
  <si>
    <t xml:space="preserve">Sin Datos de Elevación de Brocal</t>
  </si>
  <si>
    <t xml:space="preserve">ESPERANZA 2</t>
  </si>
  <si>
    <t xml:space="preserve">POZO PULTICUB POZO 10 R</t>
  </si>
  <si>
    <t xml:space="preserve">19° 05' 24.00''</t>
  </si>
  <si>
    <t xml:space="preserve">87° 33' 00.00''</t>
  </si>
  <si>
    <t xml:space="preserve">TAMPALAM 1</t>
  </si>
  <si>
    <t xml:space="preserve">19° 09' 36.00''</t>
  </si>
  <si>
    <t xml:space="preserve">87° 32' 24.00''</t>
  </si>
  <si>
    <t xml:space="preserve">TAMPALAM 2</t>
  </si>
  <si>
    <t xml:space="preserve">KM 42 Nº 1</t>
  </si>
  <si>
    <t xml:space="preserve">19° 04' 48.00''</t>
  </si>
  <si>
    <t xml:space="preserve">87° 34' 48.00''</t>
  </si>
  <si>
    <t xml:space="preserve">KM 42 Nº 2</t>
  </si>
  <si>
    <t xml:space="preserve">CAPA 1</t>
  </si>
  <si>
    <t xml:space="preserve">18° 46' 12.00''</t>
  </si>
  <si>
    <t xml:space="preserve">87° 41' 24.00''</t>
  </si>
  <si>
    <t xml:space="preserve">CAPA 2</t>
  </si>
  <si>
    <t xml:space="preserve">RANCHO STA ISABEL</t>
  </si>
  <si>
    <t xml:space="preserve">18° 33' 36.00''</t>
  </si>
  <si>
    <t xml:space="preserve">87° 46' 12.00''</t>
  </si>
  <si>
    <t xml:space="preserve">RANCHO KM-20</t>
  </si>
  <si>
    <t xml:space="preserve">18° 35' 24.00''</t>
  </si>
  <si>
    <t xml:space="preserve">TRITURADORA SN MIGUEL</t>
  </si>
  <si>
    <t xml:space="preserve">18° 44' 24.00''</t>
  </si>
  <si>
    <t xml:space="preserve">87° 43' 48.00''</t>
  </si>
  <si>
    <t xml:space="preserve">NUEVA AVENTURA 1</t>
  </si>
  <si>
    <t xml:space="preserve">18° 42' 36.00''</t>
  </si>
  <si>
    <t xml:space="preserve">87° 43' 12.00''</t>
  </si>
  <si>
    <t xml:space="preserve">NUEVA AVENTURA 2</t>
  </si>
  <si>
    <t xml:space="preserve">SAN ROMAN</t>
  </si>
  <si>
    <t xml:space="preserve">18° 42' 00.00''</t>
  </si>
  <si>
    <t xml:space="preserve">87° 44' 24.00''</t>
  </si>
  <si>
    <t xml:space="preserve">HERRADURA 1</t>
  </si>
  <si>
    <t xml:space="preserve">18° 36' 36.00''</t>
  </si>
  <si>
    <t xml:space="preserve">87° 45' 36.00''</t>
  </si>
  <si>
    <t xml:space="preserve">HERRADURA 2</t>
  </si>
  <si>
    <t xml:space="preserve">18° 36' 00.00''</t>
  </si>
  <si>
    <t xml:space="preserve">SAP XCALAK</t>
  </si>
  <si>
    <t xml:space="preserve">18° 15' 36.00''</t>
  </si>
  <si>
    <t xml:space="preserve">87° 51' 36.00''</t>
  </si>
  <si>
    <t xml:space="preserve">SUEGRA 2</t>
  </si>
  <si>
    <t xml:space="preserve">18° 45' 36.00''</t>
  </si>
  <si>
    <t xml:space="preserve">QUINTANA ROO ZONA NTE</t>
  </si>
  <si>
    <t xml:space="preserve">ACUIFERO:</t>
  </si>
  <si>
    <t xml:space="preserve">AÑO  2006</t>
  </si>
  <si>
    <t xml:space="preserve">Prof. del N.E.(2002), en m.</t>
  </si>
  <si>
    <t xml:space="preserve">Prof. del N.E.(2004), en m.</t>
  </si>
  <si>
    <t xml:space="preserve">Prof. del N.E.(2006), en m. (Octubre)</t>
  </si>
  <si>
    <t xml:space="preserve">Prof. del N.E.(2007), en m.</t>
  </si>
  <si>
    <t xml:space="preserve">Última elevación del N.E. (en m.s.n.m. en 2007 Octubre)</t>
  </si>
  <si>
    <t xml:space="preserve">   Chiquila-Cenote </t>
  </si>
  <si>
    <t xml:space="preserve">21° 25' 49"</t>
  </si>
  <si>
    <t xml:space="preserve">87° 21' 07"</t>
  </si>
  <si>
    <t xml:space="preserve"> Chiquila-Pozo 2 </t>
  </si>
  <si>
    <t xml:space="preserve">21° 23' 06"</t>
  </si>
  <si>
    <t xml:space="preserve">87° 21' 09"</t>
  </si>
  <si>
    <t xml:space="preserve"> Solferino</t>
  </si>
  <si>
    <t xml:space="preserve">21° 20' 56"</t>
  </si>
  <si>
    <t xml:space="preserve">87° 25' 39"</t>
  </si>
  <si>
    <t xml:space="preserve">   Tres Reyes</t>
  </si>
  <si>
    <t xml:space="preserve">20° 41' 37"</t>
  </si>
  <si>
    <t xml:space="preserve">87° 35' 46"</t>
  </si>
  <si>
    <t xml:space="preserve">   Coba</t>
  </si>
  <si>
    <t xml:space="preserve">20° 30' 06"</t>
  </si>
  <si>
    <t xml:space="preserve">87° 43' 45"</t>
  </si>
  <si>
    <t xml:space="preserve">   Nuevo Xcán</t>
  </si>
  <si>
    <t xml:space="preserve">20° 51' 42"</t>
  </si>
  <si>
    <t xml:space="preserve">87° 36' 02"</t>
  </si>
  <si>
    <t xml:space="preserve">   Santo Domingo</t>
  </si>
  <si>
    <t xml:space="preserve">20° 55' 29"</t>
  </si>
  <si>
    <t xml:space="preserve">87° 22' 23"</t>
  </si>
  <si>
    <t xml:space="preserve">   Zona Agrícola</t>
  </si>
  <si>
    <t xml:space="preserve">21° 02' 31"</t>
  </si>
  <si>
    <t xml:space="preserve">87° 05' 29"</t>
  </si>
  <si>
    <t xml:space="preserve"> Playa del Carmen</t>
  </si>
  <si>
    <t xml:space="preserve">20° 43' 26"</t>
  </si>
  <si>
    <t xml:space="preserve">87° 00' 42"</t>
  </si>
  <si>
    <t xml:space="preserve">   Chemuyil</t>
  </si>
  <si>
    <t xml:space="preserve">20° 22' 22"</t>
  </si>
  <si>
    <t xml:space="preserve">87° 24' 37"</t>
  </si>
  <si>
    <t xml:space="preserve">   Uxuxubi</t>
  </si>
  <si>
    <t xml:space="preserve">20° 25' 09"</t>
  </si>
  <si>
    <t xml:space="preserve">87° 21' 32"</t>
  </si>
  <si>
    <t xml:space="preserve">   Central Vallarta</t>
  </si>
  <si>
    <t xml:space="preserve">20° 51' 12"</t>
  </si>
  <si>
    <t xml:space="preserve">87° 02' 29"</t>
  </si>
  <si>
    <t xml:space="preserve">   Pozo K-10</t>
  </si>
  <si>
    <t xml:space="preserve">20° 56' 04"</t>
  </si>
  <si>
    <t xml:space="preserve">87° 07' 57"</t>
  </si>
  <si>
    <t xml:space="preserve">   Aeropuerto  92</t>
  </si>
  <si>
    <t xml:space="preserve">21° 00' 36"</t>
  </si>
  <si>
    <t xml:space="preserve">87° 00' 44"</t>
  </si>
  <si>
    <t xml:space="preserve">   Leona Vicario</t>
  </si>
  <si>
    <t xml:space="preserve">20° 59' 19"</t>
  </si>
  <si>
    <t xml:space="preserve">87° 11' 58"</t>
  </si>
  <si>
    <t xml:space="preserve">   SAP Tulum</t>
  </si>
  <si>
    <t xml:space="preserve">20° 15' 14"</t>
  </si>
  <si>
    <t xml:space="preserve">87° 30' 12"</t>
  </si>
  <si>
    <t xml:space="preserve">   Rancho Viejo</t>
  </si>
  <si>
    <t xml:space="preserve">20° 17' 44"</t>
  </si>
  <si>
    <t xml:space="preserve">87° 31' 00"</t>
  </si>
  <si>
    <t xml:space="preserve">   Chemuyil 3 Reyes</t>
  </si>
  <si>
    <t xml:space="preserve">20° 23' 09"</t>
  </si>
  <si>
    <t xml:space="preserve">87° 25' 27"</t>
  </si>
  <si>
    <t xml:space="preserve">   Aeropuerto 17</t>
  </si>
  <si>
    <t xml:space="preserve">21° 00' 02"</t>
  </si>
  <si>
    <t xml:space="preserve">87° 04' 54"</t>
  </si>
  <si>
    <t xml:space="preserve">   Aeropuerto 23</t>
  </si>
  <si>
    <t xml:space="preserve">20° 58' 40"</t>
  </si>
  <si>
    <t xml:space="preserve">87° 06' 22"</t>
  </si>
  <si>
    <t xml:space="preserve">CLAVE:3105</t>
  </si>
  <si>
    <t xml:space="preserve">ZONA: RIVIERA MAYA</t>
  </si>
  <si>
    <t xml:space="preserve">Prof. del N.E.(2006), en m.</t>
  </si>
  <si>
    <t xml:space="preserve">Prof. del N.E.(2010), en m. (Diciembre)</t>
  </si>
  <si>
    <t xml:space="preserve">Prof. del N.E.(2012), en m.</t>
  </si>
  <si>
    <t xml:space="preserve">Última elevación del N.E. (en m.s.n.m. en 2012)</t>
  </si>
  <si>
    <t xml:space="preserve">Uxu 1</t>
  </si>
  <si>
    <t xml:space="preserve">Akumal 1</t>
  </si>
  <si>
    <t xml:space="preserve">Akumal 2</t>
  </si>
  <si>
    <t xml:space="preserve">Chemuyil 53</t>
  </si>
  <si>
    <t xml:space="preserve">Tres Reyes</t>
  </si>
  <si>
    <t xml:space="preserve">Rancho Viejo</t>
  </si>
  <si>
    <t xml:space="preserve">Cenote Grano de Oro</t>
  </si>
  <si>
    <t xml:space="preserve">Carretera Tulum</t>
  </si>
  <si>
    <t xml:space="preserve">Chemuyil Riviera Maya</t>
  </si>
  <si>
    <t xml:space="preserve">Pozo 1 Tulum</t>
  </si>
  <si>
    <t xml:space="preserve">Pozo 3 Tul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.000"/>
    <numFmt numFmtId="167" formatCode="0.00"/>
    <numFmt numFmtId="168" formatCode="[$-409]mmm\-yy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56"/>
    <col collapsed="false" customWidth="true" hidden="false" outlineLevel="0" max="16" min="6" style="0" width="10.85"/>
    <col collapsed="false" customWidth="true" hidden="false" outlineLevel="0" max="19" min="17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G6" s="3"/>
      <c r="H6" s="3"/>
      <c r="I6" s="1" t="s">
        <v>4</v>
      </c>
      <c r="J6" s="1"/>
    </row>
    <row r="7" customFormat="false" ht="15.75" hidden="false" customHeight="true" outlineLevel="0" collapsed="false">
      <c r="B7" s="4" t="s">
        <v>5</v>
      </c>
      <c r="C7" s="5" t="s">
        <v>6</v>
      </c>
      <c r="D7" s="5"/>
      <c r="G7" s="6" t="s">
        <v>7</v>
      </c>
      <c r="H7" s="5" t="s">
        <v>8</v>
      </c>
      <c r="I7" s="5"/>
      <c r="J7" s="5"/>
      <c r="K7" s="5"/>
      <c r="L7" s="4"/>
      <c r="M7" s="4"/>
      <c r="O7" s="7" t="s">
        <v>9</v>
      </c>
      <c r="P7" s="8" t="n">
        <v>2305</v>
      </c>
      <c r="Q7" s="9"/>
      <c r="R7" s="9"/>
      <c r="S7" s="9" t="s">
        <v>10</v>
      </c>
      <c r="T7" s="8" t="n">
        <v>2008</v>
      </c>
    </row>
    <row r="8" customFormat="false" ht="12.75" hidden="false" customHeight="false" outlineLevel="0" collapsed="false">
      <c r="F8" s="3"/>
      <c r="G8" s="3"/>
      <c r="H8" s="3"/>
      <c r="I8" s="3"/>
      <c r="J8" s="3"/>
      <c r="K8" s="3"/>
    </row>
    <row r="9" customFormat="false" ht="76.5" hidden="false" customHeight="false" outlineLevel="0" collapsed="false">
      <c r="A9" s="10" t="s">
        <v>11</v>
      </c>
      <c r="B9" s="11" t="s">
        <v>12</v>
      </c>
      <c r="C9" s="10" t="s">
        <v>13</v>
      </c>
      <c r="D9" s="10" t="s">
        <v>14</v>
      </c>
      <c r="E9" s="12" t="s">
        <v>15</v>
      </c>
      <c r="F9" s="11" t="s">
        <v>16</v>
      </c>
      <c r="G9" s="11" t="s">
        <v>17</v>
      </c>
      <c r="H9" s="11" t="s">
        <v>18</v>
      </c>
      <c r="I9" s="11" t="s">
        <v>19</v>
      </c>
      <c r="J9" s="11" t="s">
        <v>20</v>
      </c>
      <c r="K9" s="11" t="s">
        <v>21</v>
      </c>
      <c r="L9" s="11" t="s">
        <v>22</v>
      </c>
      <c r="M9" s="11" t="s">
        <v>23</v>
      </c>
      <c r="N9" s="11" t="s">
        <v>24</v>
      </c>
      <c r="O9" s="11" t="s">
        <v>25</v>
      </c>
      <c r="P9" s="11" t="s">
        <v>26</v>
      </c>
      <c r="Q9" s="11" t="s">
        <v>27</v>
      </c>
      <c r="R9" s="11" t="s">
        <v>28</v>
      </c>
      <c r="S9" s="11" t="s">
        <v>29</v>
      </c>
      <c r="T9" s="11" t="s">
        <v>30</v>
      </c>
    </row>
    <row r="10" customFormat="false" ht="12.75" hidden="false" customHeight="false" outlineLevel="0" collapsed="false">
      <c r="A10" s="13" t="n">
        <v>1</v>
      </c>
      <c r="B10" s="14" t="s">
        <v>31</v>
      </c>
      <c r="C10" s="15" t="n">
        <v>21.0419444444444</v>
      </c>
      <c r="D10" s="15" t="n">
        <v>-87.0913888888889</v>
      </c>
      <c r="E10" s="16" t="n">
        <v>7.862</v>
      </c>
      <c r="F10" s="17" t="n">
        <v>6.05</v>
      </c>
      <c r="G10" s="17" t="n">
        <v>6.34</v>
      </c>
      <c r="H10" s="17" t="n">
        <v>6.11</v>
      </c>
      <c r="I10" s="17" t="n">
        <v>6.36</v>
      </c>
      <c r="J10" s="17" t="n">
        <v>4.88</v>
      </c>
      <c r="K10" s="18" t="n">
        <v>6.31</v>
      </c>
      <c r="L10" s="18" t="n">
        <v>6.15</v>
      </c>
      <c r="M10" s="18" t="n">
        <v>6.37</v>
      </c>
      <c r="N10" s="18" t="n">
        <v>6.2</v>
      </c>
      <c r="O10" s="19" t="n">
        <v>6.29</v>
      </c>
      <c r="P10" s="19" t="n">
        <v>4.95</v>
      </c>
      <c r="Q10" s="19" t="n">
        <v>6.33</v>
      </c>
      <c r="R10" s="19" t="n">
        <v>5.54</v>
      </c>
      <c r="S10" s="19" t="n">
        <v>5.48</v>
      </c>
      <c r="T10" s="17" t="n">
        <f aca="false">E10-S10</f>
        <v>2.382</v>
      </c>
    </row>
    <row r="11" customFormat="false" ht="12.75" hidden="false" customHeight="false" outlineLevel="0" collapsed="false">
      <c r="A11" s="13" t="n">
        <v>2</v>
      </c>
      <c r="B11" s="14" t="s">
        <v>32</v>
      </c>
      <c r="C11" s="15" t="n">
        <v>20.9247222222222</v>
      </c>
      <c r="D11" s="15" t="n">
        <v>-87.3730555555556</v>
      </c>
      <c r="E11" s="16" t="n">
        <v>10.636</v>
      </c>
      <c r="F11" s="17" t="n">
        <v>8.299</v>
      </c>
      <c r="G11" s="17" t="n">
        <v>8.48</v>
      </c>
      <c r="H11" s="17" t="n">
        <v>8.69</v>
      </c>
      <c r="I11" s="17" t="n">
        <v>8.61</v>
      </c>
      <c r="J11" s="17" t="n">
        <v>5.81</v>
      </c>
      <c r="K11" s="18" t="n">
        <v>8.26</v>
      </c>
      <c r="L11" s="18" t="n">
        <v>8.2</v>
      </c>
      <c r="M11" s="18" t="n">
        <v>8.82</v>
      </c>
      <c r="N11" s="18" t="n">
        <v>8.82</v>
      </c>
      <c r="O11" s="19" t="n">
        <v>8.54</v>
      </c>
      <c r="P11" s="19" t="n">
        <v>7.11</v>
      </c>
      <c r="Q11" s="19" t="n">
        <v>8.48</v>
      </c>
      <c r="R11" s="19" t="n">
        <v>6.61</v>
      </c>
      <c r="S11" s="19" t="n">
        <v>7.63</v>
      </c>
      <c r="T11" s="17" t="n">
        <f aca="false">E11-S11</f>
        <v>3.006</v>
      </c>
    </row>
    <row r="12" customFormat="false" ht="12.75" hidden="false" customHeight="false" outlineLevel="0" collapsed="false">
      <c r="A12" s="13" t="n">
        <v>3</v>
      </c>
      <c r="B12" s="14" t="s">
        <v>33</v>
      </c>
      <c r="C12" s="15" t="n">
        <v>20.8616666666667</v>
      </c>
      <c r="D12" s="15" t="n">
        <v>-87.6005555555555</v>
      </c>
      <c r="E12" s="16" t="n">
        <v>20.49</v>
      </c>
      <c r="F12" s="17" t="n">
        <v>17.86</v>
      </c>
      <c r="G12" s="17" t="n">
        <v>17.35</v>
      </c>
      <c r="H12" s="17" t="n">
        <v>17.78</v>
      </c>
      <c r="I12" s="17" t="n">
        <v>17.83</v>
      </c>
      <c r="J12" s="17" t="n">
        <v>14.35</v>
      </c>
      <c r="K12" s="18" t="n">
        <v>17.1</v>
      </c>
      <c r="L12" s="18" t="n">
        <v>17.59</v>
      </c>
      <c r="M12" s="18" t="n">
        <v>18</v>
      </c>
      <c r="N12" s="18" t="n">
        <v>18.3</v>
      </c>
      <c r="O12" s="19" t="n">
        <v>17.68</v>
      </c>
      <c r="P12" s="19" t="n">
        <v>16.72</v>
      </c>
      <c r="Q12" s="19" t="n">
        <v>17.59</v>
      </c>
      <c r="R12" s="19" t="n">
        <v>15.54</v>
      </c>
      <c r="S12" s="19" t="n">
        <v>17.14</v>
      </c>
      <c r="T12" s="17" t="n">
        <f aca="false">E12-S12</f>
        <v>3.35</v>
      </c>
    </row>
    <row r="13" customFormat="false" ht="12.75" hidden="false" customHeight="false" outlineLevel="0" collapsed="false">
      <c r="A13" s="13" t="n">
        <v>4</v>
      </c>
      <c r="B13" s="14" t="s">
        <v>34</v>
      </c>
      <c r="C13" s="15" t="n">
        <v>20.6936111111111</v>
      </c>
      <c r="D13" s="15" t="n">
        <v>-87.5961111111111</v>
      </c>
      <c r="E13" s="16" t="n">
        <v>23.021</v>
      </c>
      <c r="F13" s="17" t="n">
        <v>20.127</v>
      </c>
      <c r="G13" s="17" t="n">
        <v>19.63</v>
      </c>
      <c r="H13" s="17" t="n">
        <v>19.87</v>
      </c>
      <c r="I13" s="17" t="n">
        <v>21.1</v>
      </c>
      <c r="J13" s="17" t="n">
        <v>17.39</v>
      </c>
      <c r="K13" s="18" t="n">
        <v>20.38</v>
      </c>
      <c r="L13" s="18" t="n">
        <v>20.05</v>
      </c>
      <c r="M13" s="18" t="n">
        <v>20.28</v>
      </c>
      <c r="N13" s="18" t="n">
        <v>20.54</v>
      </c>
      <c r="O13" s="19" t="n">
        <v>20.05</v>
      </c>
      <c r="P13" s="19" t="n">
        <v>19.35</v>
      </c>
      <c r="Q13" s="19" t="n">
        <v>19.96</v>
      </c>
      <c r="R13" s="19" t="n">
        <v>18.2</v>
      </c>
      <c r="S13" s="19" t="n">
        <v>18.28</v>
      </c>
      <c r="T13" s="17" t="n">
        <f aca="false">E13-S13</f>
        <v>4.741</v>
      </c>
    </row>
    <row r="14" customFormat="false" ht="12.75" hidden="false" customHeight="false" outlineLevel="0" collapsed="false">
      <c r="A14" s="13" t="n">
        <v>5</v>
      </c>
      <c r="B14" s="14" t="s">
        <v>35</v>
      </c>
      <c r="C14" s="15" t="n">
        <v>20.5016666666667</v>
      </c>
      <c r="D14" s="15" t="n">
        <v>-87.7291666666667</v>
      </c>
      <c r="E14" s="16" t="n">
        <v>7.862</v>
      </c>
      <c r="F14" s="17" t="n">
        <v>4.87</v>
      </c>
      <c r="G14" s="17" t="n">
        <v>4.37</v>
      </c>
      <c r="H14" s="17" t="n">
        <v>4.51</v>
      </c>
      <c r="I14" s="17"/>
      <c r="J14" s="17" t="n">
        <v>3.19</v>
      </c>
      <c r="K14" s="20" t="n">
        <v>4.46</v>
      </c>
      <c r="L14" s="20" t="n">
        <v>4.64</v>
      </c>
      <c r="M14" s="20" t="n">
        <v>4.92</v>
      </c>
      <c r="N14" s="20" t="n">
        <v>5.05</v>
      </c>
      <c r="O14" s="19" t="n">
        <v>4.66</v>
      </c>
      <c r="P14" s="19" t="n">
        <v>4.29</v>
      </c>
      <c r="Q14" s="19" t="n">
        <v>4.79</v>
      </c>
      <c r="R14" s="19" t="n">
        <v>3.43</v>
      </c>
      <c r="S14" s="19" t="n">
        <v>4.41</v>
      </c>
      <c r="T14" s="17" t="n">
        <f aca="false">E14-S14</f>
        <v>3.452</v>
      </c>
    </row>
    <row r="15" customFormat="false" ht="12.75" hidden="false" customHeight="false" outlineLevel="0" collapsed="false">
      <c r="A15" s="13" t="n">
        <v>6</v>
      </c>
      <c r="B15" s="14" t="s">
        <v>36</v>
      </c>
      <c r="C15" s="15" t="n">
        <v>20.2955555555556</v>
      </c>
      <c r="D15" s="15" t="n">
        <v>-87.5166666666667</v>
      </c>
      <c r="E15" s="16" t="n">
        <v>13.566</v>
      </c>
      <c r="F15" s="17" t="n">
        <v>10.943</v>
      </c>
      <c r="G15" s="17" t="n">
        <v>10.89</v>
      </c>
      <c r="H15" s="17" t="n">
        <v>10.78</v>
      </c>
      <c r="I15" s="17" t="n">
        <v>10.94</v>
      </c>
      <c r="J15" s="17" t="n">
        <v>10.47</v>
      </c>
      <c r="K15" s="18" t="n">
        <v>10.83</v>
      </c>
      <c r="L15" s="18" t="n">
        <v>10.77</v>
      </c>
      <c r="M15" s="18" t="n">
        <v>10.78</v>
      </c>
      <c r="N15" s="18" t="n">
        <v>10.94</v>
      </c>
      <c r="O15" s="21" t="n">
        <v>10.86</v>
      </c>
      <c r="P15" s="21" t="n">
        <v>10.7</v>
      </c>
      <c r="Q15" s="21" t="n">
        <v>10.89</v>
      </c>
      <c r="R15" s="21" t="n">
        <v>10.61</v>
      </c>
      <c r="S15" s="21" t="n">
        <v>10.87</v>
      </c>
      <c r="T15" s="17" t="n">
        <f aca="false">E15-S15</f>
        <v>2.696</v>
      </c>
    </row>
    <row r="16" customFormat="false" ht="12.75" hidden="false" customHeight="false" outlineLevel="0" collapsed="false">
      <c r="A16" s="13" t="n">
        <v>7</v>
      </c>
      <c r="B16" s="14" t="s">
        <v>37</v>
      </c>
      <c r="C16" s="15" t="n">
        <v>20.3727777777778</v>
      </c>
      <c r="D16" s="15" t="n">
        <v>-87.4102777777778</v>
      </c>
      <c r="E16" s="16" t="n">
        <v>12.669</v>
      </c>
      <c r="F16" s="17" t="n">
        <v>10.871</v>
      </c>
      <c r="G16" s="17" t="n">
        <v>10.9</v>
      </c>
      <c r="H16" s="17" t="n">
        <v>10.7</v>
      </c>
      <c r="I16" s="17" t="n">
        <v>10.92</v>
      </c>
      <c r="J16" s="17" t="n">
        <v>10.58</v>
      </c>
      <c r="K16" s="18" t="n">
        <v>10.79</v>
      </c>
      <c r="L16" s="18" t="n">
        <v>10.75</v>
      </c>
      <c r="M16" s="18" t="n">
        <v>10.73</v>
      </c>
      <c r="N16" s="18" t="n">
        <v>10.59</v>
      </c>
      <c r="O16" s="21" t="n">
        <v>10.8</v>
      </c>
      <c r="P16" s="21" t="n">
        <v>10.68</v>
      </c>
      <c r="Q16" s="21" t="n">
        <v>10.82</v>
      </c>
      <c r="R16" s="21" t="n">
        <v>10.51</v>
      </c>
      <c r="S16" s="21" t="n">
        <v>9.54</v>
      </c>
      <c r="T16" s="17" t="n">
        <f aca="false">E16-S16</f>
        <v>3.129</v>
      </c>
    </row>
    <row r="17" customFormat="false" ht="12.75" hidden="false" customHeight="false" outlineLevel="0" collapsed="false">
      <c r="A17" s="13" t="n">
        <v>8</v>
      </c>
      <c r="B17" s="14" t="s">
        <v>38</v>
      </c>
      <c r="C17" s="15" t="n">
        <v>20.3683333333333</v>
      </c>
      <c r="D17" s="15" t="n">
        <v>-87.4130555555556</v>
      </c>
      <c r="E17" s="16" t="n">
        <v>11.517</v>
      </c>
      <c r="F17" s="17" t="n">
        <v>9.696</v>
      </c>
      <c r="G17" s="17"/>
      <c r="H17" s="17" t="n">
        <v>9.52</v>
      </c>
      <c r="I17" s="17" t="n">
        <v>9.71</v>
      </c>
      <c r="J17" s="17" t="n">
        <v>9.4</v>
      </c>
      <c r="K17" s="18" t="n">
        <v>9.62</v>
      </c>
      <c r="L17" s="18" t="n">
        <v>9.63</v>
      </c>
      <c r="M17" s="18" t="n">
        <v>9.55</v>
      </c>
      <c r="N17" s="18" t="n">
        <v>9.6</v>
      </c>
      <c r="O17" s="21" t="n">
        <v>9.6</v>
      </c>
      <c r="P17" s="21" t="n">
        <v>9.5</v>
      </c>
      <c r="Q17" s="21" t="n">
        <v>9.52</v>
      </c>
      <c r="R17" s="21" t="n">
        <v>9.37</v>
      </c>
      <c r="S17" s="21" t="n">
        <v>8.34</v>
      </c>
      <c r="T17" s="17" t="n">
        <f aca="false">E17-S17</f>
        <v>3.177</v>
      </c>
    </row>
    <row r="18" customFormat="false" ht="12.75" hidden="false" customHeight="false" outlineLevel="0" collapsed="false">
      <c r="A18" s="13" t="n">
        <v>9</v>
      </c>
      <c r="B18" s="14" t="s">
        <v>39</v>
      </c>
      <c r="C18" s="15" t="n">
        <v>20.3858333333333</v>
      </c>
      <c r="D18" s="15" t="n">
        <v>-87.4241666666667</v>
      </c>
      <c r="E18" s="16" t="n">
        <v>7.011</v>
      </c>
      <c r="F18" s="17" t="n">
        <v>5.112</v>
      </c>
      <c r="G18" s="17" t="n">
        <v>5.12</v>
      </c>
      <c r="H18" s="17" t="n">
        <v>4.95</v>
      </c>
      <c r="I18" s="17" t="n">
        <v>5.16</v>
      </c>
      <c r="J18" s="17" t="n">
        <v>4.75</v>
      </c>
      <c r="K18" s="18" t="n">
        <v>5.02</v>
      </c>
      <c r="L18" s="18" t="n">
        <v>4.98</v>
      </c>
      <c r="M18" s="18" t="n">
        <v>4.96</v>
      </c>
      <c r="N18" s="18" t="n">
        <v>5.03</v>
      </c>
      <c r="O18" s="21" t="n">
        <v>5.03</v>
      </c>
      <c r="P18" s="21" t="n">
        <v>4.9</v>
      </c>
      <c r="Q18" s="21" t="n">
        <v>5.05</v>
      </c>
      <c r="R18" s="21" t="n">
        <v>4.73</v>
      </c>
      <c r="S18" s="21" t="n">
        <v>3.74</v>
      </c>
      <c r="T18" s="17" t="n">
        <f aca="false">E18-S18</f>
        <v>3.271</v>
      </c>
    </row>
    <row r="19" customFormat="false" ht="12.75" hidden="false" customHeight="false" outlineLevel="0" collapsed="false">
      <c r="A19" s="13" t="n">
        <v>10</v>
      </c>
      <c r="B19" s="14" t="s">
        <v>40</v>
      </c>
      <c r="C19" s="15" t="n">
        <v>20.4191666666667</v>
      </c>
      <c r="D19" s="15" t="n">
        <v>-87.3588888888889</v>
      </c>
      <c r="E19" s="16" t="n">
        <v>13.895</v>
      </c>
      <c r="F19" s="17" t="n">
        <v>12.023</v>
      </c>
      <c r="G19" s="17" t="n">
        <v>12.07</v>
      </c>
      <c r="H19" s="17" t="n">
        <v>11.83</v>
      </c>
      <c r="I19" s="17" t="n">
        <v>12.06</v>
      </c>
      <c r="J19" s="17" t="n">
        <v>11.8</v>
      </c>
      <c r="K19" s="18" t="n">
        <v>11.94</v>
      </c>
      <c r="L19" s="18" t="n">
        <v>11.89</v>
      </c>
      <c r="M19" s="18" t="n">
        <v>11.88</v>
      </c>
      <c r="N19" s="18" t="n">
        <v>11.97</v>
      </c>
      <c r="O19" s="21" t="n">
        <v>11.92</v>
      </c>
      <c r="P19" s="21" t="n">
        <v>11.83</v>
      </c>
      <c r="Q19" s="21" t="n">
        <v>11.98</v>
      </c>
      <c r="R19" s="21" t="n">
        <v>11.72</v>
      </c>
      <c r="S19" s="21" t="n">
        <v>10.94</v>
      </c>
      <c r="T19" s="17" t="n">
        <f aca="false">E19-S19</f>
        <v>2.955</v>
      </c>
    </row>
    <row r="20" customFormat="false" ht="12.75" hidden="false" customHeight="false" outlineLevel="0" collapsed="false">
      <c r="A20" s="13" t="n">
        <v>11</v>
      </c>
      <c r="B20" s="14" t="s">
        <v>41</v>
      </c>
      <c r="C20" s="15" t="n">
        <v>20.4522222222222</v>
      </c>
      <c r="D20" s="15" t="n">
        <v>-87.3916666666667</v>
      </c>
      <c r="E20" s="16" t="n">
        <v>6.887</v>
      </c>
      <c r="F20" s="22" t="n">
        <v>5.107</v>
      </c>
      <c r="G20" s="22"/>
      <c r="H20" s="22" t="n">
        <v>4.94</v>
      </c>
      <c r="I20" s="22" t="n">
        <v>4.98</v>
      </c>
      <c r="J20" s="22" t="n">
        <v>4.75</v>
      </c>
      <c r="K20" s="18" t="n">
        <v>5.02</v>
      </c>
      <c r="L20" s="18" t="n">
        <v>4.88</v>
      </c>
      <c r="M20" s="18" t="n">
        <v>4.97</v>
      </c>
      <c r="N20" s="18" t="n">
        <v>5.03</v>
      </c>
      <c r="O20" s="21" t="n">
        <v>5.01</v>
      </c>
      <c r="P20" s="21" t="n">
        <v>4.87</v>
      </c>
      <c r="Q20" s="21" t="n">
        <v>5.15</v>
      </c>
      <c r="R20" s="21" t="n">
        <v>4.74</v>
      </c>
      <c r="S20" s="21" t="n">
        <v>3.93</v>
      </c>
      <c r="T20" s="17" t="n">
        <f aca="false">E20-S20</f>
        <v>2.957</v>
      </c>
    </row>
    <row r="21" customFormat="false" ht="12.75" hidden="false" customHeight="false" outlineLevel="0" collapsed="false">
      <c r="A21" s="13" t="n">
        <v>12</v>
      </c>
      <c r="B21" s="14" t="s">
        <v>42</v>
      </c>
      <c r="C21" s="15" t="n">
        <v>20.4338888888889</v>
      </c>
      <c r="D21" s="15" t="n">
        <v>-87.3825</v>
      </c>
      <c r="E21" s="16" t="n">
        <v>12.776</v>
      </c>
      <c r="F21" s="22" t="n">
        <v>11.017</v>
      </c>
      <c r="G21" s="22"/>
      <c r="H21" s="22" t="n">
        <v>10.84</v>
      </c>
      <c r="I21" s="22" t="n">
        <v>11.04</v>
      </c>
      <c r="J21" s="22" t="n">
        <v>10.71</v>
      </c>
      <c r="K21" s="18" t="n">
        <v>10.92</v>
      </c>
      <c r="L21" s="18" t="n">
        <v>10.87</v>
      </c>
      <c r="M21" s="18" t="n">
        <v>10.87</v>
      </c>
      <c r="N21" s="18" t="n">
        <v>10.93</v>
      </c>
      <c r="O21" s="21" t="n">
        <v>10.92</v>
      </c>
      <c r="P21" s="21" t="n">
        <v>10.79</v>
      </c>
      <c r="Q21" s="21" t="n">
        <v>10.96</v>
      </c>
      <c r="R21" s="21" t="n">
        <v>10.66</v>
      </c>
      <c r="S21" s="21" t="n">
        <v>9.88</v>
      </c>
      <c r="T21" s="17" t="n">
        <f aca="false">E21-S21</f>
        <v>2.896</v>
      </c>
    </row>
    <row r="22" customFormat="false" ht="12.75" hidden="false" customHeight="false" outlineLevel="0" collapsed="false">
      <c r="A22" s="13" t="n">
        <v>13</v>
      </c>
      <c r="B22" s="14" t="s">
        <v>43</v>
      </c>
      <c r="C22" s="15" t="n">
        <v>20.8208333333333</v>
      </c>
      <c r="D22" s="15" t="n">
        <v>-86.9219444444445</v>
      </c>
      <c r="E22" s="16" t="n">
        <v>6.277</v>
      </c>
      <c r="F22" s="22" t="n">
        <v>5.565</v>
      </c>
      <c r="G22" s="22"/>
      <c r="H22" s="22" t="n">
        <v>5.4</v>
      </c>
      <c r="I22" s="22" t="n">
        <v>5.78</v>
      </c>
      <c r="J22" s="22" t="n">
        <v>5.28</v>
      </c>
      <c r="K22" s="18"/>
      <c r="L22" s="18" t="n">
        <v>5.6</v>
      </c>
      <c r="M22" s="18" t="n">
        <v>5.57</v>
      </c>
      <c r="N22" s="23"/>
      <c r="O22" s="21" t="n">
        <v>5.6</v>
      </c>
      <c r="P22" s="21" t="n">
        <v>5</v>
      </c>
      <c r="Q22" s="21" t="n">
        <v>5.63</v>
      </c>
      <c r="R22" s="21"/>
      <c r="S22" s="21" t="n">
        <v>4.58</v>
      </c>
      <c r="T22" s="17" t="n">
        <f aca="false">E22-S22</f>
        <v>1.697</v>
      </c>
    </row>
    <row r="23" customFormat="false" ht="12.75" hidden="false" customHeight="false" outlineLevel="0" collapsed="false">
      <c r="A23" s="13" t="n">
        <v>14</v>
      </c>
      <c r="B23" s="14" t="s">
        <v>44</v>
      </c>
      <c r="C23" s="15" t="n">
        <v>20.8533333333333</v>
      </c>
      <c r="D23" s="15" t="n">
        <v>-87.0413888888889</v>
      </c>
      <c r="E23" s="16" t="n">
        <v>5.575</v>
      </c>
      <c r="F23" s="24" t="n">
        <v>4.253</v>
      </c>
      <c r="G23" s="24" t="n">
        <v>4.31</v>
      </c>
      <c r="H23" s="24" t="n">
        <v>4.12</v>
      </c>
      <c r="I23" s="24" t="n">
        <v>4.37</v>
      </c>
      <c r="J23" s="24" t="n">
        <v>3.67</v>
      </c>
      <c r="K23" s="18" t="n">
        <v>4.33</v>
      </c>
      <c r="L23" s="18" t="n">
        <v>4.2</v>
      </c>
      <c r="M23" s="18" t="n">
        <v>4.29</v>
      </c>
      <c r="N23" s="18" t="n">
        <v>4.23</v>
      </c>
      <c r="O23" s="21" t="n">
        <v>4.3</v>
      </c>
      <c r="P23" s="21" t="n">
        <v>3.69</v>
      </c>
      <c r="Q23" s="21" t="n">
        <v>4.32</v>
      </c>
      <c r="R23" s="21" t="n">
        <v>3.94</v>
      </c>
      <c r="S23" s="21" t="n">
        <v>2.85</v>
      </c>
      <c r="T23" s="17" t="n">
        <f aca="false">E23-S23</f>
        <v>2.725</v>
      </c>
    </row>
    <row r="24" customFormat="false" ht="12.75" hidden="false" customHeight="false" outlineLevel="0" collapsed="false">
      <c r="A24" s="13" t="n">
        <v>15</v>
      </c>
      <c r="B24" s="14" t="s">
        <v>45</v>
      </c>
      <c r="C24" s="15" t="n">
        <v>20.9344444444444</v>
      </c>
      <c r="D24" s="15" t="n">
        <v>-87.1325</v>
      </c>
      <c r="E24" s="16" t="n">
        <v>6.915</v>
      </c>
      <c r="F24" s="17" t="n">
        <v>5.362</v>
      </c>
      <c r="G24" s="17" t="n">
        <v>5.4</v>
      </c>
      <c r="H24" s="17" t="n">
        <v>5.39</v>
      </c>
      <c r="I24" s="17" t="n">
        <v>5.61</v>
      </c>
      <c r="J24" s="17" t="n">
        <v>4.08</v>
      </c>
      <c r="K24" s="18" t="n">
        <v>5.56</v>
      </c>
      <c r="L24" s="18" t="n">
        <v>5.4</v>
      </c>
      <c r="M24" s="18" t="n">
        <v>5.6</v>
      </c>
      <c r="N24" s="18" t="n">
        <v>5.46</v>
      </c>
      <c r="O24" s="21" t="n">
        <v>5.53</v>
      </c>
      <c r="P24" s="21" t="n">
        <v>4.27</v>
      </c>
      <c r="Q24" s="21" t="n">
        <v>5.57</v>
      </c>
      <c r="R24" s="21" t="n">
        <v>4.76</v>
      </c>
      <c r="S24" s="21" t="n">
        <v>4.62</v>
      </c>
      <c r="T24" s="17" t="n">
        <f aca="false">E24-S24</f>
        <v>2.295</v>
      </c>
    </row>
    <row r="25" customFormat="false" ht="12.75" hidden="false" customHeight="false" outlineLevel="0" collapsed="false">
      <c r="A25" s="13" t="n">
        <v>16</v>
      </c>
      <c r="B25" s="14" t="s">
        <v>46</v>
      </c>
      <c r="C25" s="15" t="n">
        <v>21.0005555555556</v>
      </c>
      <c r="D25" s="15" t="n">
        <v>-87.0816666666667</v>
      </c>
      <c r="E25" s="16" t="n">
        <v>8.425</v>
      </c>
      <c r="F25" s="17" t="n">
        <v>6.686</v>
      </c>
      <c r="G25" s="17"/>
      <c r="H25" s="17" t="n">
        <v>6.7</v>
      </c>
      <c r="I25" s="17" t="n">
        <v>6.99</v>
      </c>
      <c r="J25" s="17" t="n">
        <v>5.55</v>
      </c>
      <c r="K25" s="18" t="n">
        <v>6.92</v>
      </c>
      <c r="L25" s="18" t="n">
        <v>6.76</v>
      </c>
      <c r="M25" s="18" t="n">
        <v>6.95</v>
      </c>
      <c r="N25" s="18" t="n">
        <v>6.6</v>
      </c>
      <c r="O25" s="21" t="n">
        <v>6.99</v>
      </c>
      <c r="P25" s="21" t="n">
        <v>5.6</v>
      </c>
      <c r="Q25" s="21" t="n">
        <v>6.92</v>
      </c>
      <c r="R25" s="21" t="n">
        <v>6.19</v>
      </c>
      <c r="S25" s="21" t="n">
        <v>6.03</v>
      </c>
      <c r="T25" s="17" t="n">
        <f aca="false">E25-S25</f>
        <v>2.395</v>
      </c>
    </row>
    <row r="26" customFormat="false" ht="12.75" hidden="false" customHeight="false" outlineLevel="0" collapsed="false">
      <c r="A26" s="13" t="n">
        <v>17</v>
      </c>
      <c r="B26" s="14" t="s">
        <v>47</v>
      </c>
      <c r="C26" s="15" t="n">
        <v>20.9777777777778</v>
      </c>
      <c r="D26" s="15" t="n">
        <v>-87.1061111111111</v>
      </c>
      <c r="E26" s="16" t="n">
        <v>8.916</v>
      </c>
      <c r="F26" s="17" t="n">
        <v>7.187</v>
      </c>
      <c r="G26" s="17"/>
      <c r="H26" s="17" t="n">
        <v>7.23</v>
      </c>
      <c r="I26" s="17" t="n">
        <v>7.47</v>
      </c>
      <c r="J26" s="17" t="n">
        <v>6.03</v>
      </c>
      <c r="K26" s="18"/>
      <c r="L26" s="18" t="n">
        <v>7.26</v>
      </c>
      <c r="M26" s="18" t="n">
        <v>7.46</v>
      </c>
      <c r="N26" s="18" t="n">
        <v>7.14</v>
      </c>
      <c r="O26" s="21" t="n">
        <v>7.4</v>
      </c>
      <c r="P26" s="21" t="n">
        <v>6.12</v>
      </c>
      <c r="Q26" s="21" t="n">
        <v>7.44</v>
      </c>
      <c r="R26" s="21" t="n">
        <v>6.68</v>
      </c>
      <c r="S26" s="21" t="n">
        <v>6.58</v>
      </c>
      <c r="T26" s="17" t="n">
        <f aca="false">E26-S26</f>
        <v>2.336</v>
      </c>
    </row>
    <row r="27" customFormat="false" ht="12.75" hidden="false" customHeight="false" outlineLevel="0" collapsed="false">
      <c r="A27" s="13" t="n">
        <v>18</v>
      </c>
      <c r="B27" s="25" t="s">
        <v>48</v>
      </c>
      <c r="C27" s="26" t="n">
        <v>21.01</v>
      </c>
      <c r="D27" s="26" t="n">
        <v>-87.0122222222222</v>
      </c>
      <c r="E27" s="27" t="n">
        <v>9.277</v>
      </c>
      <c r="F27" s="28" t="n">
        <v>7.602</v>
      </c>
      <c r="G27" s="28"/>
      <c r="H27" s="28" t="n">
        <v>7.55</v>
      </c>
      <c r="I27" s="28" t="n">
        <v>7.86</v>
      </c>
      <c r="J27" s="28" t="n">
        <v>6.59</v>
      </c>
      <c r="K27" s="29"/>
      <c r="L27" s="29" t="n">
        <v>7.63</v>
      </c>
      <c r="M27" s="29" t="n">
        <v>7.8</v>
      </c>
      <c r="N27" s="29" t="n">
        <v>7.46</v>
      </c>
      <c r="O27" s="30" t="n">
        <v>7.95</v>
      </c>
      <c r="P27" s="30" t="n">
        <v>6.64</v>
      </c>
      <c r="Q27" s="30" t="n">
        <v>7.8</v>
      </c>
      <c r="R27" s="30" t="n">
        <v>7.15</v>
      </c>
      <c r="S27" s="30" t="n">
        <v>6.89</v>
      </c>
      <c r="T27" s="17" t="n">
        <f aca="false">E27-S27</f>
        <v>2.387</v>
      </c>
    </row>
    <row r="28" customFormat="false" ht="12.75" hidden="false" customHeight="false" outlineLevel="0" collapsed="false">
      <c r="A28" s="13" t="n">
        <v>19</v>
      </c>
      <c r="B28" s="31" t="s">
        <v>49</v>
      </c>
      <c r="C28" s="15" t="n">
        <v>20.9848611111111</v>
      </c>
      <c r="D28" s="15" t="n">
        <v>-87.2108888888889</v>
      </c>
      <c r="E28" s="32" t="n">
        <v>6.394</v>
      </c>
      <c r="F28" s="21"/>
      <c r="G28" s="21"/>
      <c r="H28" s="21"/>
      <c r="I28" s="21"/>
      <c r="J28" s="21"/>
      <c r="K28" s="21"/>
      <c r="L28" s="21" t="n">
        <v>4.69</v>
      </c>
      <c r="M28" s="21" t="n">
        <v>4.79</v>
      </c>
      <c r="N28" s="21" t="n">
        <v>4.73</v>
      </c>
      <c r="O28" s="21" t="n">
        <v>4.61</v>
      </c>
      <c r="P28" s="21" t="n">
        <v>2.83</v>
      </c>
      <c r="Q28" s="21" t="n">
        <v>4.58</v>
      </c>
      <c r="R28" s="21"/>
      <c r="S28" s="21" t="n">
        <v>3.52</v>
      </c>
      <c r="T28" s="17" t="n">
        <f aca="false">E28-S28</f>
        <v>2.874</v>
      </c>
    </row>
    <row r="29" customFormat="false" ht="12.75" hidden="false" customHeight="false" outlineLevel="0" collapsed="false">
      <c r="A29" s="13" t="n">
        <v>20</v>
      </c>
      <c r="B29" s="31" t="s">
        <v>50</v>
      </c>
      <c r="C29" s="15" t="n">
        <v>20.4299944444444</v>
      </c>
      <c r="D29" s="15" t="n">
        <v>-87.6527361111111</v>
      </c>
      <c r="E29" s="21" t="n">
        <v>20.6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 t="n">
        <v>19.16</v>
      </c>
      <c r="T29" s="17" t="n">
        <f aca="false">E29-S29</f>
        <v>1.44</v>
      </c>
    </row>
    <row r="30" customFormat="false" ht="12.75" hidden="false" customHeight="false" outlineLevel="0" collapsed="false">
      <c r="A30" s="13" t="n">
        <v>21</v>
      </c>
      <c r="B30" s="31" t="s">
        <v>51</v>
      </c>
      <c r="C30" s="15" t="n">
        <v>20.3645</v>
      </c>
      <c r="D30" s="15" t="n">
        <v>-87.5897361111111</v>
      </c>
      <c r="E30" s="21" t="n">
        <v>17.46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 t="n">
        <v>16.59</v>
      </c>
      <c r="T30" s="17" t="n">
        <f aca="false">E30-S30</f>
        <v>0.870000000000001</v>
      </c>
    </row>
    <row r="31" customFormat="false" ht="12.75" hidden="false" customHeight="false" outlineLevel="0" collapsed="false">
      <c r="A31" s="13" t="n">
        <v>22</v>
      </c>
      <c r="B31" s="31" t="s">
        <v>52</v>
      </c>
      <c r="C31" s="15" t="n">
        <v>20.267596</v>
      </c>
      <c r="D31" s="15" t="n">
        <v>-87.484371</v>
      </c>
      <c r="E31" s="21" t="n">
        <v>3.595</v>
      </c>
      <c r="F31" s="21"/>
      <c r="G31" s="21"/>
      <c r="H31" s="21"/>
      <c r="I31" s="21"/>
      <c r="J31" s="21"/>
      <c r="K31" s="21" t="n">
        <v>3.42</v>
      </c>
      <c r="L31" s="21"/>
      <c r="M31" s="21"/>
      <c r="N31" s="21"/>
      <c r="O31" s="21"/>
      <c r="P31" s="21"/>
      <c r="Q31" s="21"/>
      <c r="R31" s="21"/>
      <c r="S31" s="21"/>
      <c r="T31" s="21" t="n">
        <f aca="false">E31-K31</f>
        <v>0.175</v>
      </c>
    </row>
    <row r="34" customFormat="false" ht="12.75" hidden="false" customHeight="false" outlineLevel="0" collapsed="false">
      <c r="K34" s="33"/>
    </row>
    <row r="35" customFormat="false" ht="12.75" hidden="false" customHeight="false" outlineLevel="0" collapsed="false">
      <c r="K35" s="33"/>
    </row>
    <row r="37" customFormat="false" ht="12.75" hidden="false" customHeight="false" outlineLevel="0" collapsed="false">
      <c r="K37" s="33"/>
    </row>
    <row r="39" customFormat="false" ht="12.75" hidden="false" customHeight="false" outlineLevel="0" collapsed="false">
      <c r="K39" s="33"/>
    </row>
    <row r="40" customFormat="false" ht="12.75" hidden="false" customHeight="false" outlineLevel="0" collapsed="false">
      <c r="K40" s="33"/>
    </row>
    <row r="41" customFormat="false" ht="12.75" hidden="false" customHeight="false" outlineLevel="0" collapsed="false">
      <c r="K41" s="33"/>
    </row>
  </sheetData>
  <mergeCells count="7">
    <mergeCell ref="B1:T1"/>
    <mergeCell ref="B2:T2"/>
    <mergeCell ref="B3:T3"/>
    <mergeCell ref="A5:T5"/>
    <mergeCell ref="I6:J6"/>
    <mergeCell ref="C7:D7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4" t="s">
        <v>53</v>
      </c>
      <c r="C7" s="34" t="s">
        <v>6</v>
      </c>
      <c r="D7" s="34"/>
      <c r="E7" s="1" t="s">
        <v>7</v>
      </c>
      <c r="F7" s="1"/>
      <c r="G7" s="34" t="s">
        <v>8</v>
      </c>
      <c r="H7" s="34"/>
      <c r="I7" s="34"/>
      <c r="J7" s="4"/>
      <c r="L7" s="9" t="s">
        <v>10</v>
      </c>
      <c r="M7" s="8" t="n">
        <v>2007</v>
      </c>
    </row>
    <row r="8" customFormat="false" ht="12.75" hidden="false" customHeight="false" outlineLevel="0" collapsed="false">
      <c r="B8" s="4"/>
      <c r="C8" s="35"/>
      <c r="D8" s="35"/>
      <c r="E8" s="2"/>
      <c r="F8" s="2"/>
      <c r="G8" s="35"/>
      <c r="H8" s="35"/>
      <c r="I8" s="35"/>
      <c r="J8" s="4"/>
      <c r="K8" s="36"/>
      <c r="L8" s="9"/>
      <c r="M8" s="36"/>
    </row>
    <row r="9" customFormat="false" ht="12.75" hidden="false" customHeight="false" outlineLevel="0" collapsed="false">
      <c r="B9" s="4"/>
      <c r="C9" s="7" t="s">
        <v>54</v>
      </c>
      <c r="D9" s="34" t="s">
        <v>55</v>
      </c>
      <c r="E9" s="34"/>
      <c r="F9" s="2"/>
      <c r="G9" s="35"/>
      <c r="H9" s="35"/>
      <c r="I9" s="35"/>
      <c r="J9" s="36" t="s">
        <v>9</v>
      </c>
      <c r="K9" s="37" t="n">
        <v>3105</v>
      </c>
      <c r="L9" s="9"/>
      <c r="M9" s="36"/>
    </row>
    <row r="10" customFormat="false" ht="12.75" hidden="false" customHeight="false" outlineLevel="0" collapsed="false">
      <c r="H10" s="3"/>
    </row>
    <row r="11" customFormat="false" ht="87" hidden="false" customHeight="true" outlineLevel="0" collapsed="false">
      <c r="A11" s="10" t="s">
        <v>11</v>
      </c>
      <c r="B11" s="11" t="s">
        <v>12</v>
      </c>
      <c r="C11" s="10" t="s">
        <v>13</v>
      </c>
      <c r="D11" s="10" t="s">
        <v>14</v>
      </c>
      <c r="E11" s="12" t="s">
        <v>15</v>
      </c>
      <c r="F11" s="11" t="s">
        <v>56</v>
      </c>
      <c r="G11" s="11" t="s">
        <v>57</v>
      </c>
      <c r="H11" s="11" t="s">
        <v>58</v>
      </c>
      <c r="I11" s="11" t="s">
        <v>59</v>
      </c>
      <c r="J11" s="11" t="s">
        <v>60</v>
      </c>
      <c r="K11" s="11" t="s">
        <v>61</v>
      </c>
      <c r="L11" s="11" t="s">
        <v>62</v>
      </c>
      <c r="M11" s="38" t="s">
        <v>63</v>
      </c>
    </row>
    <row r="12" customFormat="false" ht="15" hidden="false" customHeight="false" outlineLevel="0" collapsed="false">
      <c r="A12" s="21" t="n">
        <v>1</v>
      </c>
      <c r="B12" s="21" t="s">
        <v>64</v>
      </c>
      <c r="C12" s="15" t="n">
        <v>18.8994444444444</v>
      </c>
      <c r="D12" s="15" t="n">
        <v>-87.8563888888889</v>
      </c>
      <c r="E12" s="24" t="n">
        <v>2.261</v>
      </c>
      <c r="F12" s="39" t="n">
        <v>0.92</v>
      </c>
      <c r="G12" s="39" t="n">
        <v>1.02</v>
      </c>
      <c r="H12" s="39" t="n">
        <v>0.98</v>
      </c>
      <c r="I12" s="39" t="n">
        <v>0.93</v>
      </c>
      <c r="J12" s="39" t="n">
        <v>1</v>
      </c>
      <c r="K12" s="39" t="n">
        <v>0.49</v>
      </c>
      <c r="L12" s="39" t="n">
        <v>0.67</v>
      </c>
      <c r="M12" s="39" t="n">
        <f aca="false">E12-L12</f>
        <v>1.591</v>
      </c>
    </row>
    <row r="13" customFormat="false" ht="15" hidden="false" customHeight="false" outlineLevel="0" collapsed="false">
      <c r="A13" s="21" t="n">
        <v>2</v>
      </c>
      <c r="B13" s="21" t="s">
        <v>65</v>
      </c>
      <c r="C13" s="15" t="n">
        <v>18.8213888888889</v>
      </c>
      <c r="D13" s="15" t="n">
        <v>-87.7825</v>
      </c>
      <c r="E13" s="24" t="n">
        <v>1.598</v>
      </c>
      <c r="F13" s="39" t="n">
        <v>0.41</v>
      </c>
      <c r="G13" s="39" t="n">
        <v>0.62</v>
      </c>
      <c r="H13" s="39" t="n">
        <v>0.47</v>
      </c>
      <c r="I13" s="39" t="n">
        <v>0.43</v>
      </c>
      <c r="J13" s="39" t="n">
        <v>0.54</v>
      </c>
      <c r="K13" s="39" t="n">
        <v>-0.1</v>
      </c>
      <c r="L13" s="39" t="n">
        <v>0.06</v>
      </c>
      <c r="M13" s="39" t="n">
        <f aca="false">E13-L13</f>
        <v>1.538</v>
      </c>
    </row>
    <row r="14" customFormat="false" ht="15" hidden="false" customHeight="false" outlineLevel="0" collapsed="false">
      <c r="A14" s="21" t="n">
        <v>3</v>
      </c>
      <c r="B14" s="21" t="s">
        <v>66</v>
      </c>
      <c r="C14" s="15" t="n">
        <v>19.0672222222222</v>
      </c>
      <c r="D14" s="15" t="n">
        <v>-87.5947222222222</v>
      </c>
      <c r="E14" s="24" t="n">
        <v>3.845</v>
      </c>
      <c r="F14" s="39" t="n">
        <v>3.06</v>
      </c>
      <c r="G14" s="39" t="n">
        <v>2.95</v>
      </c>
      <c r="H14" s="39" t="n">
        <v>3.04</v>
      </c>
      <c r="I14" s="39" t="n">
        <v>3.01</v>
      </c>
      <c r="J14" s="39" t="n">
        <v>3.11</v>
      </c>
      <c r="K14" s="39" t="n">
        <v>2.91</v>
      </c>
      <c r="L14" s="39" t="n">
        <v>2.76</v>
      </c>
      <c r="M14" s="39" t="n">
        <f aca="false">E14-L14</f>
        <v>1.085</v>
      </c>
    </row>
    <row r="15" customFormat="false" ht="15" hidden="false" customHeight="false" outlineLevel="0" collapsed="false">
      <c r="A15" s="21" t="n">
        <v>4</v>
      </c>
      <c r="B15" s="21" t="s">
        <v>67</v>
      </c>
      <c r="C15" s="15" t="n">
        <v>18.95225245</v>
      </c>
      <c r="D15" s="15" t="n">
        <v>-87.64031891</v>
      </c>
      <c r="E15" s="24" t="n">
        <v>1.693</v>
      </c>
      <c r="F15" s="39" t="n">
        <v>0.99</v>
      </c>
      <c r="G15" s="39" t="n">
        <v>0.98</v>
      </c>
      <c r="H15" s="39" t="n">
        <v>1.01</v>
      </c>
      <c r="I15" s="39" t="n">
        <v>1</v>
      </c>
      <c r="J15" s="39" t="n">
        <v>1.12</v>
      </c>
      <c r="K15" s="39" t="n">
        <v>0.74</v>
      </c>
      <c r="L15" s="39" t="n">
        <v>0.75</v>
      </c>
      <c r="M15" s="39" t="n">
        <f aca="false">E15-L15</f>
        <v>0.943</v>
      </c>
    </row>
    <row r="16" customFormat="false" ht="15" hidden="false" customHeight="false" outlineLevel="0" collapsed="false">
      <c r="A16" s="21" t="n">
        <v>5</v>
      </c>
      <c r="B16" s="21" t="s">
        <v>68</v>
      </c>
      <c r="C16" s="15" t="n">
        <v>18.9299166666667</v>
      </c>
      <c r="D16" s="15" t="n">
        <v>-87.6638333333333</v>
      </c>
      <c r="E16" s="24" t="n">
        <v>1.889</v>
      </c>
      <c r="F16" s="39" t="n">
        <v>1.14</v>
      </c>
      <c r="G16" s="39" t="n">
        <v>1.06</v>
      </c>
      <c r="H16" s="39" t="n">
        <v>1</v>
      </c>
      <c r="I16" s="39" t="n">
        <v>0.96</v>
      </c>
      <c r="J16" s="39" t="n">
        <v>1.16</v>
      </c>
      <c r="K16" s="39"/>
      <c r="L16" s="39"/>
      <c r="M16" s="39" t="n">
        <f aca="false">E16-J16</f>
        <v>0.729</v>
      </c>
    </row>
    <row r="17" customFormat="false" ht="15" hidden="false" customHeight="true" outlineLevel="0" collapsed="false">
      <c r="A17" s="21" t="n">
        <v>6</v>
      </c>
      <c r="B17" s="21" t="s">
        <v>69</v>
      </c>
      <c r="C17" s="15" t="n">
        <v>18.88985261</v>
      </c>
      <c r="D17" s="15" t="n">
        <v>-87.66342103</v>
      </c>
      <c r="E17" s="24" t="n">
        <v>2.778</v>
      </c>
      <c r="F17" s="39" t="n">
        <v>2</v>
      </c>
      <c r="G17" s="39" t="n">
        <v>2.01</v>
      </c>
      <c r="H17" s="39" t="n">
        <v>2.11</v>
      </c>
      <c r="I17" s="39" t="n">
        <v>2.11</v>
      </c>
      <c r="J17" s="39" t="n">
        <v>2.15</v>
      </c>
      <c r="K17" s="39" t="n">
        <v>1.82</v>
      </c>
      <c r="L17" s="39" t="n">
        <v>1.74</v>
      </c>
      <c r="M17" s="39" t="n">
        <f aca="false">E17-L17</f>
        <v>1.038</v>
      </c>
    </row>
    <row r="18" customFormat="false" ht="15" hidden="false" customHeight="false" outlineLevel="0" collapsed="false">
      <c r="A18" s="21" t="n">
        <v>7</v>
      </c>
      <c r="B18" s="21" t="s">
        <v>70</v>
      </c>
      <c r="C18" s="15" t="n">
        <v>18.72305458</v>
      </c>
      <c r="D18" s="15" t="n">
        <v>-87.72307939</v>
      </c>
      <c r="E18" s="24" t="n">
        <v>3.134</v>
      </c>
      <c r="F18" s="39" t="n">
        <v>2.37</v>
      </c>
      <c r="G18" s="39" t="n">
        <v>2.25</v>
      </c>
      <c r="H18" s="39" t="n">
        <v>2.45</v>
      </c>
      <c r="I18" s="39" t="n">
        <v>2.16</v>
      </c>
      <c r="J18" s="39" t="n">
        <v>2.36</v>
      </c>
      <c r="K18" s="39" t="n">
        <v>2.1</v>
      </c>
      <c r="L18" s="39" t="n">
        <v>1.95</v>
      </c>
      <c r="M18" s="39" t="n">
        <f aca="false">E18-L18</f>
        <v>1.184</v>
      </c>
    </row>
    <row r="19" customFormat="false" ht="15" hidden="false" customHeight="false" outlineLevel="0" collapsed="false">
      <c r="A19" s="21" t="n">
        <v>8</v>
      </c>
      <c r="B19" s="21" t="s">
        <v>71</v>
      </c>
      <c r="C19" s="15" t="n">
        <v>18.5374722222222</v>
      </c>
      <c r="D19" s="15" t="n">
        <v>-87.77825</v>
      </c>
      <c r="E19" s="24" t="n">
        <v>3.533</v>
      </c>
      <c r="F19" s="39" t="n">
        <v>2</v>
      </c>
      <c r="G19" s="39"/>
      <c r="H19" s="39" t="n">
        <v>2.06</v>
      </c>
      <c r="I19" s="39"/>
      <c r="J19" s="39"/>
      <c r="K19" s="39" t="n">
        <v>1.53</v>
      </c>
      <c r="L19" s="39" t="n">
        <v>1.8</v>
      </c>
      <c r="M19" s="39" t="n">
        <f aca="false">E19-L19</f>
        <v>1.733</v>
      </c>
    </row>
    <row r="20" customFormat="false" ht="12" hidden="false" customHeight="true" outlineLevel="0" collapsed="false">
      <c r="A20" s="21" t="n">
        <v>9</v>
      </c>
      <c r="B20" s="21" t="s">
        <v>72</v>
      </c>
      <c r="C20" s="15" t="n">
        <v>18.7638888888889</v>
      </c>
      <c r="D20" s="15" t="n">
        <v>-87.7287777777778</v>
      </c>
      <c r="E20" s="24" t="n">
        <v>2.8</v>
      </c>
      <c r="F20" s="39"/>
      <c r="G20" s="39"/>
      <c r="H20" s="39" t="n">
        <v>0.9</v>
      </c>
      <c r="I20" s="39"/>
      <c r="J20" s="39"/>
      <c r="K20" s="39" t="n">
        <v>0.4</v>
      </c>
      <c r="L20" s="39" t="n">
        <v>0.36</v>
      </c>
      <c r="M20" s="39" t="n">
        <f aca="false">E20-L20</f>
        <v>2.44</v>
      </c>
    </row>
    <row r="21" customFormat="false" ht="11.25" hidden="false" customHeight="true" outlineLevel="0" collapsed="false">
      <c r="A21" s="21" t="n">
        <v>10</v>
      </c>
      <c r="B21" s="21" t="s">
        <v>73</v>
      </c>
      <c r="C21" s="15" t="n">
        <v>18.7014722222222</v>
      </c>
      <c r="D21" s="15" t="n">
        <v>-87.73825</v>
      </c>
      <c r="E21" s="24" t="n">
        <v>4.873</v>
      </c>
      <c r="F21" s="39" t="n">
        <v>4.56</v>
      </c>
      <c r="G21" s="39" t="n">
        <v>4.58</v>
      </c>
      <c r="H21" s="39" t="n">
        <v>4.66</v>
      </c>
      <c r="I21" s="39" t="n">
        <v>4.59</v>
      </c>
      <c r="J21" s="39" t="n">
        <v>4.68</v>
      </c>
      <c r="K21" s="39" t="n">
        <v>4.35</v>
      </c>
      <c r="L21" s="39" t="n">
        <v>4.27</v>
      </c>
      <c r="M21" s="39" t="n">
        <f aca="false">E21-L21</f>
        <v>0.603000000000001</v>
      </c>
    </row>
    <row r="22" customFormat="false" ht="15" hidden="false" customHeight="false" outlineLevel="0" collapsed="false">
      <c r="A22" s="21" t="n">
        <v>11</v>
      </c>
      <c r="B22" s="21" t="s">
        <v>74</v>
      </c>
      <c r="C22" s="15" t="n">
        <v>18.5383333333333</v>
      </c>
      <c r="D22" s="15" t="n">
        <v>-87.7886111111111</v>
      </c>
      <c r="E22" s="24" t="n">
        <v>1.319</v>
      </c>
      <c r="F22" s="39" t="n">
        <v>1.22</v>
      </c>
      <c r="G22" s="39"/>
      <c r="H22" s="39"/>
      <c r="I22" s="39"/>
      <c r="J22" s="39"/>
      <c r="K22" s="39"/>
      <c r="L22" s="39"/>
      <c r="M22" s="39" t="n">
        <f aca="false">E22-F22</f>
        <v>0.099</v>
      </c>
    </row>
    <row r="23" customFormat="false" ht="15" hidden="false" customHeight="false" outlineLevel="0" collapsed="false">
      <c r="A23" s="21" t="n">
        <v>12</v>
      </c>
      <c r="B23" s="21" t="s">
        <v>75</v>
      </c>
      <c r="C23" s="15" t="n">
        <v>18.4220277777778</v>
      </c>
      <c r="D23" s="15" t="n">
        <v>-87.7919166666667</v>
      </c>
      <c r="E23" s="24" t="n">
        <v>1.605</v>
      </c>
      <c r="F23" s="39" t="n">
        <v>1.23</v>
      </c>
      <c r="G23" s="39" t="n">
        <v>1.15</v>
      </c>
      <c r="H23" s="39" t="n">
        <v>1.23</v>
      </c>
      <c r="I23" s="39" t="n">
        <v>1.24</v>
      </c>
      <c r="J23" s="39" t="n">
        <v>1.26</v>
      </c>
      <c r="K23" s="39" t="n">
        <v>1.02</v>
      </c>
      <c r="L23" s="39" t="n">
        <v>1.03</v>
      </c>
      <c r="M23" s="39" t="n">
        <f aca="false">E23-L23</f>
        <v>0.575</v>
      </c>
    </row>
    <row r="24" customFormat="false" ht="15" hidden="false" customHeight="false" outlineLevel="0" collapsed="false">
      <c r="A24" s="21" t="n">
        <v>13</v>
      </c>
      <c r="B24" s="21" t="s">
        <v>76</v>
      </c>
      <c r="C24" s="15" t="n">
        <v>18.2809444444444</v>
      </c>
      <c r="D24" s="15" t="n">
        <v>-87.8552222222222</v>
      </c>
      <c r="E24" s="24" t="n">
        <v>2.677</v>
      </c>
      <c r="F24" s="39" t="n">
        <v>2.66</v>
      </c>
      <c r="G24" s="39"/>
      <c r="H24" s="39"/>
      <c r="I24" s="39"/>
      <c r="J24" s="39"/>
      <c r="K24" s="39"/>
      <c r="L24" s="39"/>
      <c r="M24" s="39" t="n">
        <f aca="false">E24-F24</f>
        <v>0.0170000000000003</v>
      </c>
      <c r="O24" s="0" t="s">
        <v>77</v>
      </c>
    </row>
    <row r="25" customFormat="false" ht="15" hidden="false" customHeight="false" outlineLevel="0" collapsed="false">
      <c r="A25" s="21" t="n">
        <v>14</v>
      </c>
      <c r="B25" s="21" t="s">
        <v>78</v>
      </c>
      <c r="C25" s="15" t="n">
        <v>18.8497222222222</v>
      </c>
      <c r="D25" s="15" t="n">
        <v>-87.8119444444444</v>
      </c>
      <c r="E25" s="24" t="n">
        <v>1.725</v>
      </c>
      <c r="F25" s="39"/>
      <c r="G25" s="39"/>
      <c r="H25" s="39"/>
      <c r="I25" s="39"/>
      <c r="J25" s="39"/>
      <c r="K25" s="39"/>
      <c r="L25" s="39" t="n">
        <v>0.68</v>
      </c>
      <c r="M25" s="39" t="n">
        <f aca="false">E25-L25</f>
        <v>1.045</v>
      </c>
    </row>
    <row r="46" customFormat="false" ht="12.75" hidden="false" customHeight="false" outlineLevel="0" collapsed="false">
      <c r="A46" s="40" t="s">
        <v>79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</row>
    <row r="47" customFormat="false" ht="12.75" hidden="false" customHeight="true" outlineLevel="0" collapsed="false">
      <c r="A47" s="41" t="n">
        <v>1</v>
      </c>
      <c r="B47" s="42" t="s">
        <v>80</v>
      </c>
      <c r="C47" s="43" t="s">
        <v>81</v>
      </c>
      <c r="D47" s="43" t="s">
        <v>82</v>
      </c>
      <c r="E47" s="44" t="s">
        <v>83</v>
      </c>
      <c r="F47" s="44"/>
      <c r="G47" s="44"/>
      <c r="H47" s="44"/>
      <c r="I47" s="44"/>
      <c r="J47" s="45" t="n">
        <v>1.34</v>
      </c>
      <c r="K47" s="13"/>
      <c r="L47" s="13"/>
      <c r="M47" s="13"/>
    </row>
    <row r="48" customFormat="false" ht="12.75" hidden="false" customHeight="false" outlineLevel="0" collapsed="false">
      <c r="A48" s="41" t="n">
        <v>2</v>
      </c>
      <c r="B48" s="42" t="s">
        <v>84</v>
      </c>
      <c r="C48" s="46" t="s">
        <v>81</v>
      </c>
      <c r="D48" s="46" t="s">
        <v>82</v>
      </c>
      <c r="E48" s="44"/>
      <c r="F48" s="44"/>
      <c r="G48" s="44"/>
      <c r="H48" s="44"/>
      <c r="I48" s="44"/>
      <c r="J48" s="45" t="n">
        <v>1.31</v>
      </c>
      <c r="K48" s="13"/>
      <c r="L48" s="13"/>
      <c r="M48" s="13"/>
    </row>
    <row r="49" customFormat="false" ht="12.75" hidden="false" customHeight="false" outlineLevel="0" collapsed="false">
      <c r="A49" s="41" t="n">
        <v>3</v>
      </c>
      <c r="B49" s="47" t="s">
        <v>85</v>
      </c>
      <c r="C49" s="46" t="s">
        <v>86</v>
      </c>
      <c r="D49" s="46" t="s">
        <v>87</v>
      </c>
      <c r="E49" s="44"/>
      <c r="F49" s="44"/>
      <c r="G49" s="44"/>
      <c r="H49" s="44"/>
      <c r="I49" s="44"/>
      <c r="J49" s="17" t="n">
        <v>2.65</v>
      </c>
      <c r="K49" s="13"/>
      <c r="L49" s="13"/>
      <c r="M49" s="13"/>
    </row>
    <row r="50" customFormat="false" ht="12.75" hidden="false" customHeight="false" outlineLevel="0" collapsed="false">
      <c r="A50" s="41" t="n">
        <v>4</v>
      </c>
      <c r="B50" s="42" t="s">
        <v>88</v>
      </c>
      <c r="C50" s="46" t="s">
        <v>89</v>
      </c>
      <c r="D50" s="46" t="s">
        <v>90</v>
      </c>
      <c r="E50" s="44"/>
      <c r="F50" s="44"/>
      <c r="G50" s="44"/>
      <c r="H50" s="44"/>
      <c r="I50" s="44"/>
      <c r="J50" s="17" t="n">
        <v>2.93</v>
      </c>
      <c r="K50" s="13"/>
      <c r="L50" s="13"/>
      <c r="M50" s="13"/>
    </row>
    <row r="51" customFormat="false" ht="12.75" hidden="false" customHeight="false" outlineLevel="0" collapsed="false">
      <c r="A51" s="41" t="n">
        <v>5</v>
      </c>
      <c r="B51" s="42" t="s">
        <v>91</v>
      </c>
      <c r="C51" s="46" t="s">
        <v>89</v>
      </c>
      <c r="D51" s="46" t="s">
        <v>90</v>
      </c>
      <c r="E51" s="44"/>
      <c r="F51" s="44"/>
      <c r="G51" s="44"/>
      <c r="H51" s="44"/>
      <c r="I51" s="44"/>
      <c r="J51" s="17" t="n">
        <v>2.11</v>
      </c>
      <c r="K51" s="13"/>
      <c r="L51" s="13"/>
      <c r="M51" s="13"/>
    </row>
    <row r="52" customFormat="false" ht="12.75" hidden="false" customHeight="false" outlineLevel="0" collapsed="false">
      <c r="A52" s="41" t="n">
        <v>6</v>
      </c>
      <c r="B52" s="42" t="s">
        <v>92</v>
      </c>
      <c r="C52" s="46" t="s">
        <v>93</v>
      </c>
      <c r="D52" s="46" t="s">
        <v>94</v>
      </c>
      <c r="E52" s="44"/>
      <c r="F52" s="44"/>
      <c r="G52" s="44"/>
      <c r="H52" s="44"/>
      <c r="I52" s="44"/>
      <c r="J52" s="17" t="n">
        <v>2.29</v>
      </c>
      <c r="K52" s="13"/>
      <c r="L52" s="13"/>
      <c r="M52" s="13"/>
    </row>
    <row r="53" customFormat="false" ht="12.75" hidden="false" customHeight="false" outlineLevel="0" collapsed="false">
      <c r="A53" s="41" t="n">
        <v>7</v>
      </c>
      <c r="B53" s="42" t="s">
        <v>95</v>
      </c>
      <c r="C53" s="46" t="s">
        <v>93</v>
      </c>
      <c r="D53" s="46" t="s">
        <v>94</v>
      </c>
      <c r="E53" s="44"/>
      <c r="F53" s="44"/>
      <c r="G53" s="44"/>
      <c r="H53" s="44"/>
      <c r="I53" s="44"/>
      <c r="J53" s="17" t="n">
        <v>2.64</v>
      </c>
      <c r="K53" s="13"/>
      <c r="L53" s="13"/>
      <c r="M53" s="13"/>
    </row>
    <row r="54" customFormat="false" ht="12.75" hidden="false" customHeight="false" outlineLevel="0" collapsed="false">
      <c r="A54" s="41" t="n">
        <v>8</v>
      </c>
      <c r="B54" s="42" t="s">
        <v>96</v>
      </c>
      <c r="C54" s="46" t="s">
        <v>97</v>
      </c>
      <c r="D54" s="46" t="s">
        <v>98</v>
      </c>
      <c r="E54" s="44"/>
      <c r="F54" s="44"/>
      <c r="G54" s="44"/>
      <c r="H54" s="44"/>
      <c r="I54" s="44"/>
      <c r="J54" s="17" t="n">
        <v>2.48</v>
      </c>
      <c r="K54" s="13"/>
      <c r="L54" s="13"/>
      <c r="M54" s="13"/>
    </row>
    <row r="55" customFormat="false" ht="12.75" hidden="false" customHeight="false" outlineLevel="0" collapsed="false">
      <c r="A55" s="41" t="n">
        <v>9</v>
      </c>
      <c r="B55" s="42" t="s">
        <v>99</v>
      </c>
      <c r="C55" s="46" t="s">
        <v>97</v>
      </c>
      <c r="D55" s="46" t="s">
        <v>98</v>
      </c>
      <c r="E55" s="44"/>
      <c r="F55" s="44"/>
      <c r="G55" s="44"/>
      <c r="H55" s="44"/>
      <c r="I55" s="44"/>
      <c r="J55" s="17" t="n">
        <v>3.03</v>
      </c>
      <c r="K55" s="13"/>
      <c r="L55" s="13"/>
      <c r="M55" s="13"/>
    </row>
    <row r="56" customFormat="false" ht="12.75" hidden="false" customHeight="false" outlineLevel="0" collapsed="false">
      <c r="A56" s="41" t="n">
        <v>10</v>
      </c>
      <c r="B56" s="42" t="s">
        <v>100</v>
      </c>
      <c r="C56" s="46" t="s">
        <v>101</v>
      </c>
      <c r="D56" s="46" t="s">
        <v>102</v>
      </c>
      <c r="E56" s="44"/>
      <c r="F56" s="44"/>
      <c r="G56" s="44"/>
      <c r="H56" s="44"/>
      <c r="I56" s="44"/>
      <c r="J56" s="17" t="n">
        <v>0.88</v>
      </c>
      <c r="K56" s="13"/>
      <c r="L56" s="13"/>
      <c r="M56" s="13"/>
    </row>
    <row r="57" customFormat="false" ht="12.75" hidden="false" customHeight="false" outlineLevel="0" collapsed="false">
      <c r="A57" s="41" t="n">
        <v>11</v>
      </c>
      <c r="B57" s="42" t="s">
        <v>103</v>
      </c>
      <c r="C57" s="46" t="s">
        <v>104</v>
      </c>
      <c r="D57" s="46" t="s">
        <v>102</v>
      </c>
      <c r="E57" s="44"/>
      <c r="F57" s="44"/>
      <c r="G57" s="44"/>
      <c r="H57" s="44"/>
      <c r="I57" s="44"/>
      <c r="J57" s="17" t="n">
        <v>3.13</v>
      </c>
      <c r="K57" s="13"/>
      <c r="L57" s="13"/>
      <c r="M57" s="13"/>
    </row>
    <row r="58" customFormat="false" ht="12.75" hidden="false" customHeight="false" outlineLevel="0" collapsed="false">
      <c r="A58" s="41" t="n">
        <v>12</v>
      </c>
      <c r="B58" s="42" t="s">
        <v>105</v>
      </c>
      <c r="C58" s="46" t="s">
        <v>106</v>
      </c>
      <c r="D58" s="46" t="s">
        <v>107</v>
      </c>
      <c r="E58" s="44"/>
      <c r="F58" s="44"/>
      <c r="G58" s="44"/>
      <c r="H58" s="44"/>
      <c r="I58" s="44"/>
      <c r="J58" s="17" t="n">
        <v>0.66</v>
      </c>
      <c r="K58" s="13"/>
      <c r="L58" s="13"/>
      <c r="M58" s="13"/>
    </row>
    <row r="59" customFormat="false" ht="12.75" hidden="false" customHeight="false" outlineLevel="0" collapsed="false">
      <c r="A59" s="48" t="n">
        <v>13</v>
      </c>
      <c r="B59" s="42" t="s">
        <v>108</v>
      </c>
      <c r="C59" s="46" t="s">
        <v>109</v>
      </c>
      <c r="D59" s="46" t="s">
        <v>110</v>
      </c>
      <c r="E59" s="44"/>
      <c r="F59" s="44"/>
      <c r="G59" s="44"/>
      <c r="H59" s="44"/>
      <c r="I59" s="44"/>
      <c r="J59" s="13"/>
      <c r="K59" s="13"/>
      <c r="L59" s="13"/>
      <c r="M59" s="13"/>
    </row>
    <row r="60" customFormat="false" ht="12.75" hidden="false" customHeight="false" outlineLevel="0" collapsed="false">
      <c r="A60" s="41" t="n">
        <v>14</v>
      </c>
      <c r="B60" s="42" t="s">
        <v>111</v>
      </c>
      <c r="C60" s="46" t="s">
        <v>109</v>
      </c>
      <c r="D60" s="46" t="s">
        <v>107</v>
      </c>
      <c r="E60" s="44"/>
      <c r="F60" s="44"/>
      <c r="G60" s="44"/>
      <c r="H60" s="44"/>
      <c r="I60" s="44"/>
      <c r="J60" s="13"/>
      <c r="K60" s="13"/>
      <c r="L60" s="13"/>
      <c r="M60" s="13"/>
    </row>
    <row r="61" customFormat="false" ht="12.75" hidden="false" customHeight="false" outlineLevel="0" collapsed="false">
      <c r="A61" s="41" t="n">
        <v>15</v>
      </c>
      <c r="B61" s="42" t="s">
        <v>112</v>
      </c>
      <c r="C61" s="46" t="s">
        <v>113</v>
      </c>
      <c r="D61" s="46" t="s">
        <v>114</v>
      </c>
      <c r="E61" s="44"/>
      <c r="F61" s="44"/>
      <c r="G61" s="44"/>
      <c r="H61" s="44"/>
      <c r="I61" s="44"/>
      <c r="J61" s="17" t="n">
        <v>3</v>
      </c>
      <c r="K61" s="13"/>
      <c r="L61" s="13"/>
      <c r="M61" s="13"/>
    </row>
    <row r="62" customFormat="false" ht="12.75" hidden="false" customHeight="false" outlineLevel="0" collapsed="false">
      <c r="A62" s="41" t="n">
        <v>16</v>
      </c>
      <c r="B62" s="42" t="s">
        <v>115</v>
      </c>
      <c r="C62" s="46" t="s">
        <v>116</v>
      </c>
      <c r="D62" s="46" t="s">
        <v>117</v>
      </c>
      <c r="E62" s="44"/>
      <c r="F62" s="44"/>
      <c r="G62" s="44"/>
      <c r="H62" s="44"/>
      <c r="I62" s="44"/>
      <c r="J62" s="17" t="n">
        <v>2.74</v>
      </c>
      <c r="K62" s="13"/>
      <c r="L62" s="13"/>
      <c r="M62" s="13"/>
    </row>
    <row r="63" customFormat="false" ht="12.75" hidden="false" customHeight="false" outlineLevel="0" collapsed="false">
      <c r="A63" s="49" t="n">
        <v>17</v>
      </c>
      <c r="B63" s="42" t="s">
        <v>118</v>
      </c>
      <c r="C63" s="46" t="s">
        <v>119</v>
      </c>
      <c r="D63" s="46" t="s">
        <v>117</v>
      </c>
      <c r="E63" s="44"/>
      <c r="F63" s="44"/>
      <c r="G63" s="44"/>
      <c r="H63" s="44"/>
      <c r="I63" s="44"/>
      <c r="J63" s="17" t="n">
        <v>1.91</v>
      </c>
      <c r="K63" s="13"/>
      <c r="L63" s="50"/>
      <c r="M63" s="17"/>
    </row>
    <row r="64" customFormat="false" ht="12.75" hidden="false" customHeight="false" outlineLevel="0" collapsed="false">
      <c r="A64" s="49" t="n">
        <v>18</v>
      </c>
      <c r="B64" s="42" t="s">
        <v>120</v>
      </c>
      <c r="C64" s="46" t="s">
        <v>121</v>
      </c>
      <c r="D64" s="46" t="s">
        <v>122</v>
      </c>
      <c r="E64" s="44"/>
      <c r="F64" s="44"/>
      <c r="G64" s="44"/>
      <c r="H64" s="44"/>
      <c r="I64" s="44"/>
      <c r="J64" s="13"/>
      <c r="K64" s="13"/>
      <c r="L64" s="50"/>
      <c r="M64" s="17"/>
    </row>
    <row r="65" customFormat="false" ht="12.75" hidden="false" customHeight="false" outlineLevel="0" collapsed="false">
      <c r="A65" s="49" t="n">
        <v>19</v>
      </c>
      <c r="B65" s="51" t="s">
        <v>123</v>
      </c>
      <c r="C65" s="46" t="s">
        <v>124</v>
      </c>
      <c r="D65" s="46" t="s">
        <v>107</v>
      </c>
      <c r="E65" s="44"/>
      <c r="F65" s="44"/>
      <c r="G65" s="44"/>
      <c r="H65" s="44"/>
      <c r="I65" s="44"/>
      <c r="J65" s="17" t="n">
        <v>1.32</v>
      </c>
      <c r="K65" s="13"/>
      <c r="L65" s="50"/>
      <c r="M65" s="17"/>
    </row>
  </sheetData>
  <mergeCells count="10">
    <mergeCell ref="B1:M1"/>
    <mergeCell ref="B2:M2"/>
    <mergeCell ref="B3:M3"/>
    <mergeCell ref="A5:M5"/>
    <mergeCell ref="C7:D7"/>
    <mergeCell ref="E7:F7"/>
    <mergeCell ref="G7:I7"/>
    <mergeCell ref="D9:E9"/>
    <mergeCell ref="A46:M46"/>
    <mergeCell ref="E47:I65"/>
  </mergeCells>
  <printOptions headings="false" gridLines="false" gridLinesSet="true" horizontalCentered="false" verticalCentered="false"/>
  <pageMargins left="0.579861111111111" right="0.259722222222222" top="0.60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71"/>
    <col collapsed="false" customWidth="true" hidden="false" outlineLevel="0" max="12" min="12" style="52" width="10.28"/>
    <col collapsed="false" customWidth="true" hidden="false" outlineLevel="0" max="13" min="13" style="52" width="11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4" t="s">
        <v>53</v>
      </c>
      <c r="C7" s="53" t="s">
        <v>125</v>
      </c>
      <c r="D7" s="3"/>
      <c r="F7" s="4" t="s">
        <v>126</v>
      </c>
      <c r="G7" s="54" t="s">
        <v>8</v>
      </c>
      <c r="H7" s="54"/>
      <c r="I7" s="55"/>
      <c r="J7" s="56" t="s">
        <v>9</v>
      </c>
      <c r="K7" s="56" t="n">
        <v>3105</v>
      </c>
      <c r="L7" s="56" t="s">
        <v>127</v>
      </c>
    </row>
    <row r="9" customFormat="false" ht="92.25" hidden="false" customHeight="true" outlineLevel="0" collapsed="false">
      <c r="A9" s="10" t="s">
        <v>11</v>
      </c>
      <c r="B9" s="11" t="s">
        <v>12</v>
      </c>
      <c r="C9" s="10" t="s">
        <v>13</v>
      </c>
      <c r="D9" s="10" t="s">
        <v>14</v>
      </c>
      <c r="E9" s="12" t="s">
        <v>15</v>
      </c>
      <c r="F9" s="11" t="s">
        <v>128</v>
      </c>
      <c r="G9" s="11" t="s">
        <v>129</v>
      </c>
      <c r="H9" s="11" t="s">
        <v>130</v>
      </c>
      <c r="I9" s="11" t="s">
        <v>131</v>
      </c>
      <c r="J9" s="11" t="s">
        <v>56</v>
      </c>
      <c r="K9" s="11" t="s">
        <v>57</v>
      </c>
      <c r="L9" s="38" t="s">
        <v>132</v>
      </c>
    </row>
    <row r="10" customFormat="false" ht="12.75" hidden="false" customHeight="false" outlineLevel="0" collapsed="false">
      <c r="A10" s="43" t="n">
        <v>1</v>
      </c>
      <c r="B10" s="57" t="s">
        <v>133</v>
      </c>
      <c r="C10" s="58" t="s">
        <v>134</v>
      </c>
      <c r="D10" s="58" t="s">
        <v>135</v>
      </c>
      <c r="E10" s="32" t="n">
        <v>2.034</v>
      </c>
      <c r="F10" s="32"/>
      <c r="G10" s="32"/>
      <c r="H10" s="32" t="n">
        <v>0.19</v>
      </c>
      <c r="I10" s="59"/>
      <c r="J10" s="13"/>
      <c r="K10" s="41"/>
      <c r="L10" s="32" t="n">
        <v>1.844</v>
      </c>
    </row>
    <row r="11" customFormat="false" ht="12.75" hidden="false" customHeight="false" outlineLevel="0" collapsed="false">
      <c r="A11" s="43" t="n">
        <v>2</v>
      </c>
      <c r="B11" s="60" t="s">
        <v>136</v>
      </c>
      <c r="C11" s="58" t="s">
        <v>137</v>
      </c>
      <c r="D11" s="61" t="s">
        <v>138</v>
      </c>
      <c r="E11" s="32" t="n">
        <v>7.503</v>
      </c>
      <c r="F11" s="62"/>
      <c r="G11" s="62"/>
      <c r="H11" s="62" t="n">
        <v>4.63</v>
      </c>
      <c r="I11" s="59"/>
      <c r="J11" s="13"/>
      <c r="K11" s="41"/>
      <c r="L11" s="62" t="n">
        <v>2.873</v>
      </c>
    </row>
    <row r="12" customFormat="false" ht="12.75" hidden="false" customHeight="false" outlineLevel="0" collapsed="false">
      <c r="A12" s="43" t="n">
        <v>3</v>
      </c>
      <c r="B12" s="60" t="s">
        <v>139</v>
      </c>
      <c r="C12" s="58" t="s">
        <v>140</v>
      </c>
      <c r="D12" s="61" t="s">
        <v>141</v>
      </c>
      <c r="E12" s="32" t="n">
        <v>11.726</v>
      </c>
      <c r="F12" s="62"/>
      <c r="G12" s="32"/>
      <c r="H12" s="62" t="n">
        <v>7.29</v>
      </c>
      <c r="I12" s="59"/>
      <c r="J12" s="13"/>
      <c r="K12" s="41"/>
      <c r="L12" s="32" t="n">
        <v>4.436</v>
      </c>
    </row>
    <row r="13" customFormat="false" ht="12.75" hidden="false" customHeight="false" outlineLevel="0" collapsed="false">
      <c r="A13" s="43" t="n">
        <v>4</v>
      </c>
      <c r="B13" s="60" t="s">
        <v>142</v>
      </c>
      <c r="C13" s="58" t="s">
        <v>143</v>
      </c>
      <c r="D13" s="61" t="s">
        <v>144</v>
      </c>
      <c r="E13" s="32" t="n">
        <v>22.432</v>
      </c>
      <c r="F13" s="32"/>
      <c r="G13" s="32"/>
      <c r="H13" s="32" t="n">
        <v>19.66</v>
      </c>
      <c r="I13" s="59"/>
      <c r="J13" s="13"/>
      <c r="K13" s="41"/>
      <c r="L13" s="32" t="n">
        <v>2.772</v>
      </c>
    </row>
    <row r="14" customFormat="false" ht="12.75" hidden="false" customHeight="false" outlineLevel="0" collapsed="false">
      <c r="A14" s="46" t="n">
        <v>5</v>
      </c>
      <c r="B14" s="60" t="s">
        <v>145</v>
      </c>
      <c r="C14" s="58" t="s">
        <v>146</v>
      </c>
      <c r="D14" s="61" t="s">
        <v>147</v>
      </c>
      <c r="E14" s="32" t="n">
        <v>6.981</v>
      </c>
      <c r="F14" s="32"/>
      <c r="G14" s="32"/>
      <c r="H14" s="32" t="n">
        <v>4.55</v>
      </c>
      <c r="I14" s="59"/>
      <c r="J14" s="13"/>
      <c r="K14" s="41"/>
      <c r="L14" s="32" t="n">
        <v>2.431</v>
      </c>
    </row>
    <row r="15" customFormat="false" ht="12.75" hidden="false" customHeight="false" outlineLevel="0" collapsed="false">
      <c r="A15" s="43" t="n">
        <v>6</v>
      </c>
      <c r="B15" s="63" t="s">
        <v>148</v>
      </c>
      <c r="C15" s="58" t="s">
        <v>149</v>
      </c>
      <c r="D15" s="61" t="s">
        <v>150</v>
      </c>
      <c r="E15" s="32" t="n">
        <v>20.285</v>
      </c>
      <c r="F15" s="32"/>
      <c r="G15" s="62"/>
      <c r="H15" s="32" t="n">
        <v>16.89</v>
      </c>
      <c r="I15" s="59"/>
      <c r="J15" s="13"/>
      <c r="K15" s="41"/>
      <c r="L15" s="62" t="n">
        <v>3.395</v>
      </c>
    </row>
    <row r="16" customFormat="false" ht="12.75" hidden="false" customHeight="false" outlineLevel="0" collapsed="false">
      <c r="A16" s="43" t="n">
        <v>7</v>
      </c>
      <c r="B16" s="60" t="s">
        <v>151</v>
      </c>
      <c r="C16" s="58" t="s">
        <v>152</v>
      </c>
      <c r="D16" s="61" t="s">
        <v>153</v>
      </c>
      <c r="E16" s="32" t="n">
        <v>10.535</v>
      </c>
      <c r="F16" s="32"/>
      <c r="G16" s="62"/>
      <c r="H16" s="32" t="n">
        <v>8.27</v>
      </c>
      <c r="I16" s="59"/>
      <c r="J16" s="13"/>
      <c r="K16" s="41"/>
      <c r="L16" s="62" t="n">
        <v>2.265</v>
      </c>
    </row>
    <row r="17" customFormat="false" ht="12.75" hidden="false" customHeight="false" outlineLevel="0" collapsed="false">
      <c r="A17" s="64" t="n">
        <v>8</v>
      </c>
      <c r="B17" s="60" t="s">
        <v>154</v>
      </c>
      <c r="C17" s="58" t="s">
        <v>155</v>
      </c>
      <c r="D17" s="61" t="s">
        <v>156</v>
      </c>
      <c r="E17" s="32" t="n">
        <v>7.777</v>
      </c>
      <c r="F17" s="32"/>
      <c r="G17" s="62"/>
      <c r="H17" s="32" t="n">
        <v>6.16</v>
      </c>
      <c r="I17" s="59"/>
      <c r="J17" s="13"/>
      <c r="K17" s="41"/>
      <c r="L17" s="62" t="n">
        <v>1.617</v>
      </c>
    </row>
    <row r="18" customFormat="false" ht="12.75" hidden="false" customHeight="false" outlineLevel="0" collapsed="false">
      <c r="A18" s="43" t="n">
        <v>9</v>
      </c>
      <c r="B18" s="60" t="s">
        <v>157</v>
      </c>
      <c r="C18" s="58" t="s">
        <v>158</v>
      </c>
      <c r="D18" s="61" t="s">
        <v>159</v>
      </c>
      <c r="E18" s="32" t="n">
        <v>5.878</v>
      </c>
      <c r="F18" s="32"/>
      <c r="G18" s="62"/>
      <c r="H18" s="32" t="n">
        <v>4.03</v>
      </c>
      <c r="I18" s="59"/>
      <c r="J18" s="13"/>
      <c r="K18" s="41"/>
      <c r="L18" s="62" t="n">
        <v>1.848</v>
      </c>
    </row>
    <row r="19" customFormat="false" ht="12.75" hidden="false" customHeight="false" outlineLevel="0" collapsed="false">
      <c r="A19" s="64" t="n">
        <v>10</v>
      </c>
      <c r="B19" s="60" t="s">
        <v>160</v>
      </c>
      <c r="C19" s="58" t="s">
        <v>161</v>
      </c>
      <c r="D19" s="61" t="s">
        <v>162</v>
      </c>
      <c r="E19" s="32" t="n">
        <v>8.404</v>
      </c>
      <c r="F19" s="32"/>
      <c r="G19" s="62"/>
      <c r="H19" s="32" t="n">
        <v>10.97</v>
      </c>
      <c r="I19" s="59"/>
      <c r="J19" s="13"/>
      <c r="K19" s="41"/>
      <c r="L19" s="62" t="n">
        <v>-2.566</v>
      </c>
    </row>
    <row r="20" customFormat="false" ht="12.75" hidden="false" customHeight="false" outlineLevel="0" collapsed="false">
      <c r="A20" s="43" t="n">
        <v>11</v>
      </c>
      <c r="B20" s="60" t="s">
        <v>163</v>
      </c>
      <c r="C20" s="58" t="s">
        <v>164</v>
      </c>
      <c r="D20" s="61" t="s">
        <v>165</v>
      </c>
      <c r="E20" s="32" t="n">
        <v>12.757</v>
      </c>
      <c r="F20" s="32"/>
      <c r="G20" s="62"/>
      <c r="H20" s="32" t="n">
        <v>11.89</v>
      </c>
      <c r="I20" s="59"/>
      <c r="J20" s="13"/>
      <c r="K20" s="41"/>
      <c r="L20" s="62" t="n">
        <v>0.867</v>
      </c>
    </row>
    <row r="21" customFormat="false" ht="12.75" hidden="false" customHeight="false" outlineLevel="0" collapsed="false">
      <c r="A21" s="43" t="n">
        <v>12</v>
      </c>
      <c r="B21" s="60" t="s">
        <v>166</v>
      </c>
      <c r="C21" s="58" t="s">
        <v>167</v>
      </c>
      <c r="D21" s="61" t="s">
        <v>168</v>
      </c>
      <c r="E21" s="32" t="n">
        <v>5.643</v>
      </c>
      <c r="F21" s="32"/>
      <c r="G21" s="62"/>
      <c r="H21" s="32" t="n">
        <v>4.39</v>
      </c>
      <c r="I21" s="59"/>
      <c r="J21" s="13"/>
      <c r="K21" s="41"/>
      <c r="L21" s="62" t="n">
        <v>1.253</v>
      </c>
    </row>
    <row r="22" customFormat="false" ht="12.75" hidden="false" customHeight="false" outlineLevel="0" collapsed="false">
      <c r="A22" s="43" t="n">
        <v>13</v>
      </c>
      <c r="B22" s="65" t="s">
        <v>169</v>
      </c>
      <c r="C22" s="58" t="s">
        <v>170</v>
      </c>
      <c r="D22" s="61" t="s">
        <v>171</v>
      </c>
      <c r="E22" s="32" t="n">
        <v>7.213</v>
      </c>
      <c r="F22" s="32"/>
      <c r="G22" s="62"/>
      <c r="H22" s="32" t="n">
        <v>5.57</v>
      </c>
      <c r="I22" s="59"/>
      <c r="J22" s="13"/>
      <c r="K22" s="41"/>
      <c r="L22" s="62" t="n">
        <v>1.643</v>
      </c>
    </row>
    <row r="23" customFormat="false" ht="12.75" hidden="false" customHeight="false" outlineLevel="0" collapsed="false">
      <c r="A23" s="43" t="n">
        <v>14</v>
      </c>
      <c r="B23" s="66" t="s">
        <v>172</v>
      </c>
      <c r="C23" s="58" t="s">
        <v>173</v>
      </c>
      <c r="D23" s="61" t="s">
        <v>174</v>
      </c>
      <c r="E23" s="32" t="n">
        <v>9.416</v>
      </c>
      <c r="F23" s="32"/>
      <c r="G23" s="62"/>
      <c r="H23" s="32" t="n">
        <v>7.99</v>
      </c>
      <c r="I23" s="59"/>
      <c r="J23" s="13"/>
      <c r="K23" s="41"/>
      <c r="L23" s="62" t="n">
        <v>1.426</v>
      </c>
    </row>
    <row r="24" customFormat="false" ht="12.75" hidden="false" customHeight="false" outlineLevel="0" collapsed="false">
      <c r="A24" s="43" t="n">
        <v>15</v>
      </c>
      <c r="B24" s="60" t="s">
        <v>175</v>
      </c>
      <c r="C24" s="58" t="s">
        <v>176</v>
      </c>
      <c r="D24" s="61" t="s">
        <v>177</v>
      </c>
      <c r="E24" s="32" t="n">
        <v>6.394</v>
      </c>
      <c r="F24" s="32"/>
      <c r="G24" s="62"/>
      <c r="H24" s="32" t="n">
        <v>4.46</v>
      </c>
      <c r="I24" s="59"/>
      <c r="J24" s="13"/>
      <c r="K24" s="41"/>
      <c r="L24" s="62" t="n">
        <v>1.934</v>
      </c>
    </row>
    <row r="25" customFormat="false" ht="12.75" hidden="false" customHeight="false" outlineLevel="0" collapsed="false">
      <c r="A25" s="43" t="n">
        <v>16</v>
      </c>
      <c r="B25" s="60" t="s">
        <v>178</v>
      </c>
      <c r="C25" s="58" t="s">
        <v>179</v>
      </c>
      <c r="D25" s="61" t="s">
        <v>180</v>
      </c>
      <c r="E25" s="32" t="n">
        <v>2.932</v>
      </c>
      <c r="F25" s="32"/>
      <c r="G25" s="62"/>
      <c r="H25" s="32" t="n">
        <v>3.42</v>
      </c>
      <c r="I25" s="59"/>
      <c r="J25" s="13"/>
      <c r="K25" s="41"/>
      <c r="L25" s="62" t="n">
        <v>-0.488</v>
      </c>
    </row>
    <row r="26" customFormat="false" ht="12.75" hidden="false" customHeight="false" outlineLevel="0" collapsed="false">
      <c r="A26" s="43" t="n">
        <v>17</v>
      </c>
      <c r="B26" s="60" t="s">
        <v>181</v>
      </c>
      <c r="C26" s="58" t="s">
        <v>182</v>
      </c>
      <c r="D26" s="61" t="s">
        <v>183</v>
      </c>
      <c r="E26" s="32" t="n">
        <v>10.678</v>
      </c>
      <c r="F26" s="32"/>
      <c r="G26" s="62"/>
      <c r="H26" s="32" t="n">
        <v>10.9</v>
      </c>
      <c r="I26" s="50"/>
      <c r="J26" s="13"/>
      <c r="K26" s="41"/>
      <c r="L26" s="62" t="n">
        <v>-0.222</v>
      </c>
    </row>
    <row r="27" customFormat="false" ht="12.75" hidden="false" customHeight="false" outlineLevel="0" collapsed="false">
      <c r="A27" s="43" t="n">
        <v>18</v>
      </c>
      <c r="B27" s="60" t="s">
        <v>184</v>
      </c>
      <c r="C27" s="58" t="s">
        <v>185</v>
      </c>
      <c r="D27" s="61" t="s">
        <v>186</v>
      </c>
      <c r="E27" s="32" t="n">
        <v>2.662</v>
      </c>
      <c r="F27" s="32"/>
      <c r="G27" s="62" t="n">
        <v>-7.058</v>
      </c>
      <c r="H27" s="32" t="n">
        <v>9.72</v>
      </c>
      <c r="I27" s="50"/>
      <c r="J27" s="13"/>
      <c r="K27" s="41"/>
      <c r="L27" s="62" t="n">
        <v>-7.058</v>
      </c>
    </row>
    <row r="28" customFormat="false" ht="12.75" hidden="false" customHeight="false" outlineLevel="0" collapsed="false">
      <c r="A28" s="43" t="n">
        <v>19</v>
      </c>
      <c r="B28" s="60" t="s">
        <v>187</v>
      </c>
      <c r="C28" s="58" t="s">
        <v>188</v>
      </c>
      <c r="D28" s="61" t="s">
        <v>189</v>
      </c>
      <c r="E28" s="32" t="n">
        <v>8.378</v>
      </c>
      <c r="F28" s="32"/>
      <c r="G28" s="62" t="n">
        <v>1.478</v>
      </c>
      <c r="H28" s="32" t="n">
        <v>6.9</v>
      </c>
      <c r="I28" s="50"/>
      <c r="J28" s="13"/>
      <c r="K28" s="41"/>
      <c r="L28" s="62" t="n">
        <v>1.478</v>
      </c>
    </row>
    <row r="29" customFormat="false" ht="12.75" hidden="false" customHeight="false" outlineLevel="0" collapsed="false">
      <c r="A29" s="43" t="n">
        <v>20</v>
      </c>
      <c r="B29" s="60" t="s">
        <v>190</v>
      </c>
      <c r="C29" s="58" t="s">
        <v>191</v>
      </c>
      <c r="D29" s="61" t="s">
        <v>192</v>
      </c>
      <c r="E29" s="32" t="n">
        <v>9.065</v>
      </c>
      <c r="F29" s="32"/>
      <c r="G29" s="62" t="n">
        <v>1.645</v>
      </c>
      <c r="H29" s="32" t="n">
        <v>7.42</v>
      </c>
      <c r="I29" s="50"/>
      <c r="J29" s="13"/>
      <c r="K29" s="41"/>
      <c r="L29" s="62" t="n">
        <v>1.645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9861111111111" top="0.9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41"/>
    <col collapsed="false" customWidth="true" hidden="false" outlineLevel="0" max="3" min="3" style="0" width="13.56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25.5" hidden="false" customHeight="false" outlineLevel="0" collapsed="false">
      <c r="B7" s="4" t="s">
        <v>53</v>
      </c>
      <c r="C7" s="67" t="s">
        <v>6</v>
      </c>
      <c r="D7" s="3"/>
      <c r="E7" s="3" t="s">
        <v>7</v>
      </c>
      <c r="F7" s="2"/>
      <c r="G7" s="67" t="s">
        <v>8</v>
      </c>
      <c r="H7" s="4"/>
      <c r="I7" s="4"/>
      <c r="J7" s="36" t="s">
        <v>193</v>
      </c>
      <c r="K7" s="9" t="s">
        <v>10</v>
      </c>
      <c r="L7" s="8" t="n">
        <v>2012</v>
      </c>
    </row>
    <row r="8" customFormat="false" ht="12.75" hidden="false" customHeight="false" outlineLevel="0" collapsed="false">
      <c r="F8" s="5" t="s">
        <v>194</v>
      </c>
      <c r="G8" s="5"/>
    </row>
    <row r="9" customFormat="false" ht="63.75" hidden="false" customHeight="false" outlineLevel="0" collapsed="false">
      <c r="A9" s="10" t="s">
        <v>11</v>
      </c>
      <c r="B9" s="11" t="s">
        <v>12</v>
      </c>
      <c r="C9" s="10" t="s">
        <v>13</v>
      </c>
      <c r="D9" s="10" t="s">
        <v>14</v>
      </c>
      <c r="E9" s="12" t="s">
        <v>15</v>
      </c>
      <c r="F9" s="11" t="s">
        <v>129</v>
      </c>
      <c r="G9" s="11" t="s">
        <v>195</v>
      </c>
      <c r="H9" s="11" t="s">
        <v>56</v>
      </c>
      <c r="I9" s="11" t="s">
        <v>196</v>
      </c>
      <c r="J9" s="11" t="s">
        <v>59</v>
      </c>
      <c r="K9" s="11" t="s">
        <v>197</v>
      </c>
      <c r="L9" s="38" t="s">
        <v>198</v>
      </c>
    </row>
    <row r="10" customFormat="false" ht="12.75" hidden="false" customHeight="false" outlineLevel="0" collapsed="false">
      <c r="A10" s="13" t="n">
        <v>1</v>
      </c>
      <c r="B10" s="13" t="s">
        <v>199</v>
      </c>
      <c r="C10" s="68" t="n">
        <v>462544</v>
      </c>
      <c r="D10" s="68" t="n">
        <v>2257768</v>
      </c>
      <c r="E10" s="69" t="n">
        <v>12.327</v>
      </c>
      <c r="F10" s="13"/>
      <c r="G10" s="13"/>
      <c r="H10" s="13"/>
      <c r="I10" s="13"/>
      <c r="J10" s="13"/>
      <c r="K10" s="69" t="n">
        <v>12.095</v>
      </c>
      <c r="L10" s="69" t="n">
        <f aca="false">E10-K10</f>
        <v>0.231999999999999</v>
      </c>
    </row>
    <row r="11" customFormat="false" ht="12.75" hidden="false" customHeight="false" outlineLevel="0" collapsed="false">
      <c r="A11" s="13" t="n">
        <v>2</v>
      </c>
      <c r="B11" s="13" t="s">
        <v>200</v>
      </c>
      <c r="C11" s="68" t="n">
        <v>459153</v>
      </c>
      <c r="D11" s="68" t="n">
        <v>2261421</v>
      </c>
      <c r="E11" s="69" t="n">
        <v>5.36</v>
      </c>
      <c r="F11" s="13"/>
      <c r="G11" s="13"/>
      <c r="H11" s="13"/>
      <c r="I11" s="13"/>
      <c r="J11" s="13"/>
      <c r="K11" s="69" t="n">
        <v>5.17</v>
      </c>
      <c r="L11" s="69" t="n">
        <f aca="false">E11-K11</f>
        <v>0.19</v>
      </c>
    </row>
    <row r="12" customFormat="false" ht="12.75" hidden="false" customHeight="false" outlineLevel="0" collapsed="false">
      <c r="A12" s="13" t="n">
        <v>3</v>
      </c>
      <c r="B12" s="13" t="s">
        <v>201</v>
      </c>
      <c r="C12" s="68" t="n">
        <v>460083</v>
      </c>
      <c r="D12" s="68" t="n">
        <v>2259395</v>
      </c>
      <c r="E12" s="69" t="n">
        <v>12.614</v>
      </c>
      <c r="F12" s="13"/>
      <c r="G12" s="13"/>
      <c r="H12" s="13"/>
      <c r="I12" s="13"/>
      <c r="J12" s="13"/>
      <c r="K12" s="69" t="n">
        <v>11.074</v>
      </c>
      <c r="L12" s="69" t="n">
        <f aca="false">E12-K12</f>
        <v>1.54</v>
      </c>
    </row>
    <row r="13" customFormat="false" ht="12.75" hidden="false" customHeight="false" outlineLevel="0" collapsed="false">
      <c r="A13" s="13" t="n">
        <v>4</v>
      </c>
      <c r="B13" s="13" t="s">
        <v>202</v>
      </c>
      <c r="C13" s="68" t="n">
        <v>457191</v>
      </c>
      <c r="D13" s="68" t="n">
        <v>2252662</v>
      </c>
      <c r="E13" s="69" t="n">
        <v>11.08</v>
      </c>
      <c r="F13" s="13"/>
      <c r="G13" s="13"/>
      <c r="H13" s="13"/>
      <c r="I13" s="13"/>
      <c r="J13" s="13"/>
      <c r="K13" s="69" t="n">
        <v>10.994</v>
      </c>
      <c r="L13" s="69" t="n">
        <f aca="false">E13-K13</f>
        <v>0.0860000000000003</v>
      </c>
    </row>
    <row r="14" customFormat="false" ht="12.75" hidden="false" customHeight="false" outlineLevel="0" collapsed="false">
      <c r="A14" s="13" t="n">
        <v>5</v>
      </c>
      <c r="B14" s="13" t="s">
        <v>203</v>
      </c>
      <c r="C14" s="68" t="n">
        <v>455794</v>
      </c>
      <c r="D14" s="68" t="n">
        <v>2254166</v>
      </c>
      <c r="E14" s="69" t="n">
        <v>5.372</v>
      </c>
      <c r="F14" s="13"/>
      <c r="G14" s="13"/>
      <c r="H14" s="13"/>
      <c r="I14" s="13"/>
      <c r="J14" s="13"/>
      <c r="K14" s="69" t="n">
        <v>5.1</v>
      </c>
      <c r="L14" s="69" t="n">
        <f aca="false">E14-K14</f>
        <v>0.272</v>
      </c>
    </row>
    <row r="15" customFormat="false" ht="12.75" hidden="false" customHeight="false" outlineLevel="0" collapsed="false">
      <c r="A15" s="13" t="n">
        <v>6</v>
      </c>
      <c r="B15" s="13" t="s">
        <v>204</v>
      </c>
      <c r="C15" s="68" t="n">
        <v>446086</v>
      </c>
      <c r="D15" s="68" t="n">
        <v>2244181</v>
      </c>
      <c r="E15" s="69" t="n">
        <v>11.468</v>
      </c>
      <c r="F15" s="13"/>
      <c r="G15" s="13"/>
      <c r="H15" s="13"/>
      <c r="I15" s="13"/>
      <c r="J15" s="13"/>
      <c r="K15" s="69" t="n">
        <v>11.04</v>
      </c>
      <c r="L15" s="69" t="n">
        <f aca="false">E15-K15</f>
        <v>0.428000000000001</v>
      </c>
    </row>
    <row r="16" customFormat="false" ht="12.75" hidden="false" customHeight="false" outlineLevel="0" collapsed="false">
      <c r="A16" s="13" t="n">
        <v>7</v>
      </c>
      <c r="B16" s="13" t="s">
        <v>205</v>
      </c>
      <c r="C16" s="68" t="n">
        <v>457022.7732</v>
      </c>
      <c r="D16" s="68" t="n">
        <v>2253367.5106</v>
      </c>
      <c r="E16" s="69" t="n">
        <v>11.554</v>
      </c>
      <c r="F16" s="13"/>
      <c r="G16" s="13"/>
      <c r="H16" s="13"/>
      <c r="I16" s="13"/>
      <c r="J16" s="13"/>
      <c r="K16" s="69" t="n">
        <v>11.24</v>
      </c>
      <c r="L16" s="69" t="n">
        <f aca="false">E16-K16</f>
        <v>0.314</v>
      </c>
    </row>
    <row r="17" customFormat="false" ht="12.75" hidden="false" customHeight="false" outlineLevel="0" collapsed="false">
      <c r="A17" s="13" t="n">
        <v>8</v>
      </c>
      <c r="B17" s="13" t="s">
        <v>206</v>
      </c>
      <c r="C17" s="68" t="n">
        <v>445571.128</v>
      </c>
      <c r="D17" s="68" t="n">
        <v>2244537.434</v>
      </c>
      <c r="E17" s="69" t="n">
        <v>11.128</v>
      </c>
      <c r="F17" s="13"/>
      <c r="G17" s="13"/>
      <c r="H17" s="13"/>
      <c r="I17" s="13"/>
      <c r="J17" s="13"/>
      <c r="K17" s="69" t="n">
        <v>11</v>
      </c>
      <c r="L17" s="69" t="n">
        <f aca="false">E17-K17</f>
        <v>0.128</v>
      </c>
    </row>
    <row r="18" customFormat="false" ht="12.75" hidden="false" customHeight="false" outlineLevel="0" collapsed="false">
      <c r="A18" s="13" t="n">
        <v>9</v>
      </c>
      <c r="B18" s="13" t="s">
        <v>207</v>
      </c>
      <c r="C18" s="68" t="n">
        <v>451661.3325</v>
      </c>
      <c r="D18" s="68" t="n">
        <v>2253519.532</v>
      </c>
      <c r="E18" s="69" t="n">
        <v>3.885</v>
      </c>
      <c r="F18" s="13"/>
      <c r="G18" s="13"/>
      <c r="H18" s="13"/>
      <c r="I18" s="13"/>
      <c r="J18" s="13"/>
      <c r="K18" s="69" t="n">
        <v>3.19</v>
      </c>
      <c r="L18" s="69" t="n">
        <f aca="false">E18-K18</f>
        <v>0.695</v>
      </c>
    </row>
    <row r="19" customFormat="false" ht="12.75" hidden="false" customHeight="false" outlineLevel="0" collapsed="false">
      <c r="A19" s="13" t="n">
        <v>10</v>
      </c>
      <c r="B19" s="13" t="s">
        <v>208</v>
      </c>
      <c r="C19" s="68" t="n">
        <v>449529</v>
      </c>
      <c r="D19" s="68" t="n">
        <v>2241093</v>
      </c>
      <c r="E19" s="69" t="n">
        <v>3.165</v>
      </c>
      <c r="F19" s="13"/>
      <c r="G19" s="13"/>
      <c r="H19" s="13"/>
      <c r="I19" s="13"/>
      <c r="J19" s="13"/>
      <c r="K19" s="69" t="n">
        <v>3.044</v>
      </c>
      <c r="L19" s="69" t="n">
        <f aca="false">E19-K19</f>
        <v>0.121</v>
      </c>
    </row>
    <row r="20" customFormat="false" ht="12.75" hidden="false" customHeight="false" outlineLevel="0" collapsed="false">
      <c r="A20" s="13" t="n">
        <v>11</v>
      </c>
      <c r="B20" s="13" t="s">
        <v>209</v>
      </c>
      <c r="C20" s="68" t="n">
        <v>448970</v>
      </c>
      <c r="D20" s="68" t="n">
        <v>2240558</v>
      </c>
      <c r="E20" s="69" t="n">
        <v>3.526</v>
      </c>
      <c r="F20" s="13"/>
      <c r="G20" s="13"/>
      <c r="H20" s="13"/>
      <c r="I20" s="13"/>
      <c r="J20" s="13"/>
      <c r="K20" s="69" t="n">
        <v>3.433</v>
      </c>
      <c r="L20" s="69" t="n">
        <f aca="false">E20-K20</f>
        <v>0.093</v>
      </c>
    </row>
  </sheetData>
  <mergeCells count="5">
    <mergeCell ref="B1:L1"/>
    <mergeCell ref="B2:L2"/>
    <mergeCell ref="B3:L3"/>
    <mergeCell ref="A5:L5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0-04-06T22:15:00Z</cp:lastPrinted>
  <dcterms:modified xsi:type="dcterms:W3CDTF">2016-05-30T22:02:45Z</dcterms:modified>
  <cp:revision>0</cp:revision>
  <dc:subject/>
  <dc:title/>
</cp:coreProperties>
</file>