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LOS NARANJOS" sheetId="1" state="visible" r:id="rId2"/>
    <sheet name="CUENCA DEL RÍO PAPALOAPAN" sheetId="2" state="visible" r:id="rId3"/>
    <sheet name="ORIZABA-CORDOBA" sheetId="3" state="visible" r:id="rId4"/>
    <sheet name="OMEALCA-HUIXCOLOTLA" sheetId="4" state="visible" r:id="rId5"/>
    <sheet name="COSTERA DE VERACRUZ" sheetId="5" state="visible" r:id="rId6"/>
    <sheet name="COTAXTLA" sheetId="6" state="visible" r:id="rId7"/>
    <sheet name="SIERRA DE SAN ANDRÉS TUXTLA" sheetId="7" state="visible" r:id="rId8"/>
    <sheet name="ALAMO TUXPAN" sheetId="8" state="visible" r:id="rId9"/>
    <sheet name="TAMPICO-MISANTLA" sheetId="9" state="visible" r:id="rId10"/>
    <sheet name="Costera de Coatzacoalcos" sheetId="10" state="visible" r:id="rId11"/>
    <sheet name="Costera  Papaloapan" sheetId="11" state="visible" r:id="rId12"/>
    <sheet name="MTZ DE LA TORRE NAUTLA" sheetId="12" state="visible" r:id="rId13"/>
    <sheet name="PEROTE ZELAYETA" sheetId="13" state="visible" r:id="rId14"/>
    <sheet name="POZA RICA" sheetId="14" state="visible" r:id="rId15"/>
    <sheet name="SOTEAPAN HUEYAPAN" sheetId="15" state="visible" r:id="rId16"/>
    <sheet name="TECOLUTLA" sheetId="16" state="visible" r:id="rId17"/>
    <sheet name="VALLE DE ACTOPAN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1514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VERACRUZ</t>
  </si>
  <si>
    <t xml:space="preserve">ACUIFERO:</t>
  </si>
  <si>
    <t xml:space="preserve">LOS NARANJOS</t>
  </si>
  <si>
    <t xml:space="preserve">CLAVE:</t>
  </si>
  <si>
    <t xml:space="preserve">AÑO 2011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2003), en m. </t>
  </si>
  <si>
    <t xml:space="preserve">Prof. del N.E.(2004), en m. </t>
  </si>
  <si>
    <t xml:space="preserve">Prof. del N.E.(2005), en m. </t>
  </si>
  <si>
    <t xml:space="preserve">Prof. del N.E.(2006), en m. </t>
  </si>
  <si>
    <t xml:space="preserve">Prof. del N.E.(2007), en m. </t>
  </si>
  <si>
    <t xml:space="preserve">Prof. del N.E.(2008), en m. </t>
  </si>
  <si>
    <t xml:space="preserve">Prof. del N.E.(2009), en m. </t>
  </si>
  <si>
    <t xml:space="preserve">Prof. del N.E.(2010), en m. </t>
  </si>
  <si>
    <t xml:space="preserve">Prof. del N.E.(2011), en m. </t>
  </si>
  <si>
    <t xml:space="preserve">Elevacion del N. E. en m.s.n.m (2011)</t>
  </si>
  <si>
    <t xml:space="preserve">LN-1</t>
  </si>
  <si>
    <t xml:space="preserve">LN-2</t>
  </si>
  <si>
    <t xml:space="preserve">LN-3</t>
  </si>
  <si>
    <t xml:space="preserve">LN-4</t>
  </si>
  <si>
    <t xml:space="preserve">LN-5</t>
  </si>
  <si>
    <t xml:space="preserve">LN-6</t>
  </si>
  <si>
    <t xml:space="preserve">LN-7</t>
  </si>
  <si>
    <t xml:space="preserve">LN-8</t>
  </si>
  <si>
    <t xml:space="preserve">LN-9</t>
  </si>
  <si>
    <t xml:space="preserve">LN-10</t>
  </si>
  <si>
    <t xml:space="preserve">LN-11</t>
  </si>
  <si>
    <t xml:space="preserve">LN-12</t>
  </si>
  <si>
    <t xml:space="preserve">LN-13</t>
  </si>
  <si>
    <t xml:space="preserve">LN-14</t>
  </si>
  <si>
    <t xml:space="preserve">LN-15</t>
  </si>
  <si>
    <t xml:space="preserve">LN-16</t>
  </si>
  <si>
    <t xml:space="preserve">LN-17</t>
  </si>
  <si>
    <t xml:space="preserve">LN-18</t>
  </si>
  <si>
    <t xml:space="preserve">LN-19</t>
  </si>
  <si>
    <t xml:space="preserve">LN-20</t>
  </si>
  <si>
    <t xml:space="preserve">LN-21</t>
  </si>
  <si>
    <t xml:space="preserve">LN-22</t>
  </si>
  <si>
    <t xml:space="preserve">LN-23</t>
  </si>
  <si>
    <t xml:space="preserve">LN-24</t>
  </si>
  <si>
    <t xml:space="preserve">LN-25</t>
  </si>
  <si>
    <t xml:space="preserve">LN-26</t>
  </si>
  <si>
    <t xml:space="preserve">LN-27</t>
  </si>
  <si>
    <t xml:space="preserve">LN-28</t>
  </si>
  <si>
    <t xml:space="preserve">LN-29</t>
  </si>
  <si>
    <t xml:space="preserve">LN-30</t>
  </si>
  <si>
    <t xml:space="preserve">LN-31</t>
  </si>
  <si>
    <t xml:space="preserve">LN-32</t>
  </si>
  <si>
    <t xml:space="preserve">LN-33</t>
  </si>
  <si>
    <t xml:space="preserve">LN-34</t>
  </si>
  <si>
    <t xml:space="preserve">LN-35</t>
  </si>
  <si>
    <t xml:space="preserve">LN-36</t>
  </si>
  <si>
    <t xml:space="preserve">LN-37</t>
  </si>
  <si>
    <t xml:space="preserve">LN-38</t>
  </si>
  <si>
    <t xml:space="preserve">LN-39</t>
  </si>
  <si>
    <t xml:space="preserve">LN-40</t>
  </si>
  <si>
    <t xml:space="preserve">LN-41</t>
  </si>
  <si>
    <t xml:space="preserve">LN-42</t>
  </si>
  <si>
    <t xml:space="preserve">LN-43</t>
  </si>
  <si>
    <t xml:space="preserve">LN-44</t>
  </si>
  <si>
    <t xml:space="preserve">LN-46</t>
  </si>
  <si>
    <t xml:space="preserve">LN-47</t>
  </si>
  <si>
    <t xml:space="preserve">LN-48</t>
  </si>
  <si>
    <t xml:space="preserve">LN-49</t>
  </si>
  <si>
    <t xml:space="preserve">LN-50</t>
  </si>
  <si>
    <t xml:space="preserve">LN-51</t>
  </si>
  <si>
    <t xml:space="preserve">LN-52</t>
  </si>
  <si>
    <t xml:space="preserve">LN-53</t>
  </si>
  <si>
    <t xml:space="preserve">LN-54</t>
  </si>
  <si>
    <t xml:space="preserve">LN-55</t>
  </si>
  <si>
    <t xml:space="preserve">LN-56</t>
  </si>
  <si>
    <t xml:space="preserve">LN-57</t>
  </si>
  <si>
    <t xml:space="preserve">LN-58</t>
  </si>
  <si>
    <t xml:space="preserve">LN-60</t>
  </si>
  <si>
    <t xml:space="preserve">LN-61</t>
  </si>
  <si>
    <t xml:space="preserve">LN-62</t>
  </si>
  <si>
    <t xml:space="preserve">LN-63</t>
  </si>
  <si>
    <t xml:space="preserve">LN-64</t>
  </si>
  <si>
    <t xml:space="preserve">LN-65</t>
  </si>
  <si>
    <t xml:space="preserve">LN-66</t>
  </si>
  <si>
    <t xml:space="preserve">LN-68</t>
  </si>
  <si>
    <t xml:space="preserve">LN-67</t>
  </si>
  <si>
    <t xml:space="preserve">LN-69</t>
  </si>
  <si>
    <t xml:space="preserve">LN-70</t>
  </si>
  <si>
    <t xml:space="preserve">LN-71</t>
  </si>
  <si>
    <t xml:space="preserve">CUENCA DEL RÍO PAPALOAPAN</t>
  </si>
  <si>
    <t xml:space="preserve">AÑO 2004</t>
  </si>
  <si>
    <t xml:space="preserve">Prof. del N.E.(1997), en m. </t>
  </si>
  <si>
    <t xml:space="preserve">Prof. del N.E.(2000), en m. </t>
  </si>
  <si>
    <t xml:space="preserve">Prof. del N.E.(2005), en m.</t>
  </si>
  <si>
    <t xml:space="preserve">Prof. del N.E.(2006), en m.</t>
  </si>
  <si>
    <t xml:space="preserve">Prof. del N.E.(2007), en m.</t>
  </si>
  <si>
    <t xml:space="preserve">Prof. del N.E.(2009), en m.</t>
  </si>
  <si>
    <t xml:space="preserve">Prof. del N.E.(2010), en m.</t>
  </si>
  <si>
    <t xml:space="preserve">Prof. del N.E.(2011), en m.</t>
  </si>
  <si>
    <t xml:space="preserve">Última elevación del N.E. (en m.s.n.m. en 2004 Junio)</t>
  </si>
  <si>
    <t xml:space="preserve">P-9</t>
  </si>
  <si>
    <t xml:space="preserve">18°16'27.8"</t>
  </si>
  <si>
    <t xml:space="preserve">96°03'21.0"</t>
  </si>
  <si>
    <t xml:space="preserve">P-11</t>
  </si>
  <si>
    <t xml:space="preserve">18°15'08.6"</t>
  </si>
  <si>
    <t xml:space="preserve">96°03'08.3"</t>
  </si>
  <si>
    <t xml:space="preserve">P-18</t>
  </si>
  <si>
    <t xml:space="preserve">18°22'02.0"</t>
  </si>
  <si>
    <t xml:space="preserve">96°01'20.1"</t>
  </si>
  <si>
    <t xml:space="preserve">P-23</t>
  </si>
  <si>
    <t xml:space="preserve">18°19'38.8"</t>
  </si>
  <si>
    <t xml:space="preserve">96°02'28.3"</t>
  </si>
  <si>
    <t xml:space="preserve">P-28</t>
  </si>
  <si>
    <t xml:space="preserve">18°16'22.0"</t>
  </si>
  <si>
    <t xml:space="preserve">96°00'04.3"</t>
  </si>
  <si>
    <t xml:space="preserve">P-31</t>
  </si>
  <si>
    <t xml:space="preserve">18°19'21.6"</t>
  </si>
  <si>
    <t xml:space="preserve">95°58'59.8"</t>
  </si>
  <si>
    <t xml:space="preserve">P-36</t>
  </si>
  <si>
    <t xml:space="preserve">18°20'42.7"</t>
  </si>
  <si>
    <t xml:space="preserve">95°54'25.1"</t>
  </si>
  <si>
    <t xml:space="preserve">P-43</t>
  </si>
  <si>
    <t xml:space="preserve">18°22'27.0"</t>
  </si>
  <si>
    <t xml:space="preserve">95°44'51.7"</t>
  </si>
  <si>
    <t xml:space="preserve">P-46</t>
  </si>
  <si>
    <t xml:space="preserve">18°22'36.4"</t>
  </si>
  <si>
    <t xml:space="preserve">95°47'33.3"</t>
  </si>
  <si>
    <t xml:space="preserve">P-50</t>
  </si>
  <si>
    <t xml:space="preserve">18°18'23.5"</t>
  </si>
  <si>
    <t xml:space="preserve">95°50'33.4"</t>
  </si>
  <si>
    <t xml:space="preserve">P-52</t>
  </si>
  <si>
    <t xml:space="preserve">18°14'21.8"</t>
  </si>
  <si>
    <t xml:space="preserve">95°53'47.1"</t>
  </si>
  <si>
    <t xml:space="preserve">P-54</t>
  </si>
  <si>
    <t xml:space="preserve">18°16'45.5"</t>
  </si>
  <si>
    <t xml:space="preserve">95°52'48.5"</t>
  </si>
  <si>
    <t xml:space="preserve">P-55</t>
  </si>
  <si>
    <t xml:space="preserve">18°15'01.8"</t>
  </si>
  <si>
    <t xml:space="preserve">95°56'13.5"</t>
  </si>
  <si>
    <t xml:space="preserve">P-58</t>
  </si>
  <si>
    <t xml:space="preserve">18°10'09.3"</t>
  </si>
  <si>
    <t xml:space="preserve">96°06'11.6"</t>
  </si>
  <si>
    <t xml:space="preserve">P-64</t>
  </si>
  <si>
    <t xml:space="preserve">18°10'22.8"</t>
  </si>
  <si>
    <t xml:space="preserve">96°01'13.0"</t>
  </si>
  <si>
    <t xml:space="preserve">P-65</t>
  </si>
  <si>
    <t xml:space="preserve">17°59'58.2"</t>
  </si>
  <si>
    <t xml:space="preserve">95°48'15.3"</t>
  </si>
  <si>
    <t xml:space="preserve">P-67</t>
  </si>
  <si>
    <t xml:space="preserve">18°00'59.4"</t>
  </si>
  <si>
    <t xml:space="preserve">95°46'51.7"</t>
  </si>
  <si>
    <t xml:space="preserve">P-68</t>
  </si>
  <si>
    <t xml:space="preserve">18°01'47.5"</t>
  </si>
  <si>
    <t xml:space="preserve">95°45'25.8"</t>
  </si>
  <si>
    <t xml:space="preserve">P-69</t>
  </si>
  <si>
    <t xml:space="preserve">18°03'10.0"</t>
  </si>
  <si>
    <t xml:space="preserve">95°44'31.2"</t>
  </si>
  <si>
    <t xml:space="preserve">P-71</t>
  </si>
  <si>
    <t xml:space="preserve">18°04'31.8"</t>
  </si>
  <si>
    <t xml:space="preserve">95°43'18.8"</t>
  </si>
  <si>
    <t xml:space="preserve">Azolvado</t>
  </si>
  <si>
    <t xml:space="preserve">P-73</t>
  </si>
  <si>
    <t xml:space="preserve">18°03'53.8"</t>
  </si>
  <si>
    <t xml:space="preserve">95°27'35.4"</t>
  </si>
  <si>
    <t xml:space="preserve">P-75</t>
  </si>
  <si>
    <t xml:space="preserve">18°02'31.0"</t>
  </si>
  <si>
    <t xml:space="preserve">95°27'37.5"</t>
  </si>
  <si>
    <t xml:space="preserve">P-78</t>
  </si>
  <si>
    <t xml:space="preserve">18°03'51.2"</t>
  </si>
  <si>
    <t xml:space="preserve">95°30'29.2"</t>
  </si>
  <si>
    <t xml:space="preserve">P-83</t>
  </si>
  <si>
    <t xml:space="preserve">18°12'45.3"</t>
  </si>
  <si>
    <t xml:space="preserve">95°28'38.9"</t>
  </si>
  <si>
    <t xml:space="preserve">P-84</t>
  </si>
  <si>
    <t xml:space="preserve">18°12'32.3"</t>
  </si>
  <si>
    <t xml:space="preserve">95°25'54.4"</t>
  </si>
  <si>
    <t xml:space="preserve">P-87</t>
  </si>
  <si>
    <t xml:space="preserve">18°10'39.9"</t>
  </si>
  <si>
    <t xml:space="preserve">95°26'11.7"</t>
  </si>
  <si>
    <t xml:space="preserve">P-89</t>
  </si>
  <si>
    <t xml:space="preserve">18°10'54.4"</t>
  </si>
  <si>
    <t xml:space="preserve">95°27'46.7"</t>
  </si>
  <si>
    <t xml:space="preserve">P-90</t>
  </si>
  <si>
    <t xml:space="preserve">18°08'56.6"</t>
  </si>
  <si>
    <t xml:space="preserve">95°26'24.9"</t>
  </si>
  <si>
    <t xml:space="preserve">P-92</t>
  </si>
  <si>
    <t xml:space="preserve">18°11'45.7"</t>
  </si>
  <si>
    <t xml:space="preserve">95°31'40.6"</t>
  </si>
  <si>
    <t xml:space="preserve">P-96</t>
  </si>
  <si>
    <t xml:space="preserve">18°01'19.3"</t>
  </si>
  <si>
    <t xml:space="preserve">95°31'26.6"</t>
  </si>
  <si>
    <t xml:space="preserve">P-97</t>
  </si>
  <si>
    <t xml:space="preserve">18°10'45.7"</t>
  </si>
  <si>
    <t xml:space="preserve">95°32'23.6"</t>
  </si>
  <si>
    <t xml:space="preserve">P-98</t>
  </si>
  <si>
    <t xml:space="preserve">18°14'52.2"</t>
  </si>
  <si>
    <t xml:space="preserve">95°33'06.5"</t>
  </si>
  <si>
    <t xml:space="preserve">P-99</t>
  </si>
  <si>
    <t xml:space="preserve">18°16'05.1"</t>
  </si>
  <si>
    <t xml:space="preserve">95°33'23.8"</t>
  </si>
  <si>
    <t xml:space="preserve">P-100</t>
  </si>
  <si>
    <t xml:space="preserve">18°09'08.5"</t>
  </si>
  <si>
    <t xml:space="preserve">95°32'02.9"</t>
  </si>
  <si>
    <t xml:space="preserve">P-102</t>
  </si>
  <si>
    <t xml:space="preserve">18°07'18.1°</t>
  </si>
  <si>
    <t xml:space="preserve">95°32'02.4"</t>
  </si>
  <si>
    <t xml:space="preserve">P-103</t>
  </si>
  <si>
    <t xml:space="preserve">18°06'09.2"</t>
  </si>
  <si>
    <t xml:space="preserve">95°36'27.9"</t>
  </si>
  <si>
    <t xml:space="preserve">P-105</t>
  </si>
  <si>
    <t xml:space="preserve">18°04'51.3"</t>
  </si>
  <si>
    <t xml:space="preserve">95°32'02.6"</t>
  </si>
  <si>
    <t xml:space="preserve">P-108</t>
  </si>
  <si>
    <t xml:space="preserve">18°02'44.1"</t>
  </si>
  <si>
    <t xml:space="preserve">95°32'55.5"</t>
  </si>
  <si>
    <t xml:space="preserve">P-109</t>
  </si>
  <si>
    <t xml:space="preserve">18°11'53.3"</t>
  </si>
  <si>
    <t xml:space="preserve">95°43'19.3"</t>
  </si>
  <si>
    <t xml:space="preserve">P-110</t>
  </si>
  <si>
    <t xml:space="preserve">18°13'31.0"</t>
  </si>
  <si>
    <t xml:space="preserve">95°41'08.1"</t>
  </si>
  <si>
    <t xml:space="preserve">P-111</t>
  </si>
  <si>
    <t xml:space="preserve">18°11'57.4"</t>
  </si>
  <si>
    <t xml:space="preserve">95°39'20.4"</t>
  </si>
  <si>
    <t xml:space="preserve">P-112</t>
  </si>
  <si>
    <t xml:space="preserve">18°11'01.7"</t>
  </si>
  <si>
    <t xml:space="preserve">P-113</t>
  </si>
  <si>
    <t xml:space="preserve">18°13'03.5"</t>
  </si>
  <si>
    <t xml:space="preserve">95°45'00.2"</t>
  </si>
  <si>
    <t xml:space="preserve">P-114</t>
  </si>
  <si>
    <t xml:space="preserve">18°09'06.6"</t>
  </si>
  <si>
    <t xml:space="preserve">95°48'25.1"</t>
  </si>
  <si>
    <t xml:space="preserve">P-115</t>
  </si>
  <si>
    <t xml:space="preserve">18°13'29.8"</t>
  </si>
  <si>
    <t xml:space="preserve">95°48'08.9"</t>
  </si>
  <si>
    <t xml:space="preserve">P-116</t>
  </si>
  <si>
    <t xml:space="preserve">18°12'56.5"</t>
  </si>
  <si>
    <t xml:space="preserve">95°46'31.7"</t>
  </si>
  <si>
    <t xml:space="preserve">P-117</t>
  </si>
  <si>
    <t xml:space="preserve">18°15'27.1"</t>
  </si>
  <si>
    <t xml:space="preserve">95°47'23.1"</t>
  </si>
  <si>
    <t xml:space="preserve">P-118</t>
  </si>
  <si>
    <t xml:space="preserve">18°12'49.2"</t>
  </si>
  <si>
    <t xml:space="preserve">95°50'17.1"</t>
  </si>
  <si>
    <t xml:space="preserve">P-119</t>
  </si>
  <si>
    <t xml:space="preserve">18°11'33.6"</t>
  </si>
  <si>
    <t xml:space="preserve">95°49'08.2"</t>
  </si>
  <si>
    <t xml:space="preserve">P-120</t>
  </si>
  <si>
    <t xml:space="preserve">18°07'29.6"</t>
  </si>
  <si>
    <t xml:space="preserve">95°49'19.0"</t>
  </si>
  <si>
    <t xml:space="preserve">11..94</t>
  </si>
  <si>
    <t xml:space="preserve">P-121</t>
  </si>
  <si>
    <t xml:space="preserve">18°08'00.8"</t>
  </si>
  <si>
    <t xml:space="preserve">95°39'18.9"</t>
  </si>
  <si>
    <t xml:space="preserve">P-125</t>
  </si>
  <si>
    <t xml:space="preserve">18°05'18.8"</t>
  </si>
  <si>
    <t xml:space="preserve">95°35'03.9"</t>
  </si>
  <si>
    <t xml:space="preserve">P-130</t>
  </si>
  <si>
    <t xml:space="preserve">18°00'27.6"</t>
  </si>
  <si>
    <t xml:space="preserve">95°36'05.3"</t>
  </si>
  <si>
    <t xml:space="preserve">P-131</t>
  </si>
  <si>
    <t xml:space="preserve">17°38'30.2"</t>
  </si>
  <si>
    <t xml:space="preserve">95°38'54.0"</t>
  </si>
  <si>
    <t xml:space="preserve">P-133</t>
  </si>
  <si>
    <t xml:space="preserve">17°58'32.5"</t>
  </si>
  <si>
    <t xml:space="preserve">95°34'56.4"</t>
  </si>
  <si>
    <t xml:space="preserve">P-134</t>
  </si>
  <si>
    <t xml:space="preserve">17°56'12.6"</t>
  </si>
  <si>
    <t xml:space="preserve">95°33'46.9"</t>
  </si>
  <si>
    <t xml:space="preserve">P-135</t>
  </si>
  <si>
    <t xml:space="preserve">18°17'20.3"</t>
  </si>
  <si>
    <t xml:space="preserve">95°57'21.6"</t>
  </si>
  <si>
    <t xml:space="preserve">P-142</t>
  </si>
  <si>
    <t xml:space="preserve">18°03'13.8"</t>
  </si>
  <si>
    <t xml:space="preserve">95°21'49.5"</t>
  </si>
  <si>
    <t xml:space="preserve">P-144</t>
  </si>
  <si>
    <t xml:space="preserve">18°00'02.3"</t>
  </si>
  <si>
    <t xml:space="preserve">95°23'23.6"</t>
  </si>
  <si>
    <t xml:space="preserve">P-145</t>
  </si>
  <si>
    <t xml:space="preserve">17°56'02.7"</t>
  </si>
  <si>
    <t xml:space="preserve">95°26'10.2"</t>
  </si>
  <si>
    <t xml:space="preserve">P-146</t>
  </si>
  <si>
    <t xml:space="preserve">17°54'12.7"</t>
  </si>
  <si>
    <t xml:space="preserve">95°27'01.0"</t>
  </si>
  <si>
    <t xml:space="preserve">P-147</t>
  </si>
  <si>
    <t xml:space="preserve">17°52'21.3"</t>
  </si>
  <si>
    <t xml:space="preserve">95°27'36.8"</t>
  </si>
  <si>
    <t xml:space="preserve">P-149</t>
  </si>
  <si>
    <t xml:space="preserve">17°53'34.1"</t>
  </si>
  <si>
    <t xml:space="preserve">95°20'59.7"</t>
  </si>
  <si>
    <t xml:space="preserve">P-150</t>
  </si>
  <si>
    <t xml:space="preserve">17°51'29.0"</t>
  </si>
  <si>
    <t xml:space="preserve">95°23'38.0"</t>
  </si>
  <si>
    <t xml:space="preserve">P-151</t>
  </si>
  <si>
    <t xml:space="preserve">17°50'01.7"</t>
  </si>
  <si>
    <t xml:space="preserve">95°24'16.3"</t>
  </si>
  <si>
    <t xml:space="preserve">P-152</t>
  </si>
  <si>
    <t xml:space="preserve">17°48'04.2"</t>
  </si>
  <si>
    <t xml:space="preserve">95°27'55.6"</t>
  </si>
  <si>
    <t xml:space="preserve">P-154</t>
  </si>
  <si>
    <t xml:space="preserve">17°50'15.8"</t>
  </si>
  <si>
    <t xml:space="preserve">95°21'53.0"</t>
  </si>
  <si>
    <t xml:space="preserve">P-155</t>
  </si>
  <si>
    <t xml:space="preserve">17°55'06.3"</t>
  </si>
  <si>
    <t xml:space="preserve">95°16'37.4"</t>
  </si>
  <si>
    <t xml:space="preserve">P-156</t>
  </si>
  <si>
    <t xml:space="preserve">17°48'29.1"</t>
  </si>
  <si>
    <t xml:space="preserve">95°12'56.4"</t>
  </si>
  <si>
    <t xml:space="preserve">P-157</t>
  </si>
  <si>
    <t xml:space="preserve">17°50'38.3"</t>
  </si>
  <si>
    <t xml:space="preserve">95°11'55.2"</t>
  </si>
  <si>
    <t xml:space="preserve">P-158</t>
  </si>
  <si>
    <t xml:space="preserve">17°54'03.1"</t>
  </si>
  <si>
    <t xml:space="preserve">95°07'49.3"</t>
  </si>
  <si>
    <t xml:space="preserve">P-160</t>
  </si>
  <si>
    <t xml:space="preserve">17°54'06.4"</t>
  </si>
  <si>
    <t xml:space="preserve">95°03'20.4"</t>
  </si>
  <si>
    <t xml:space="preserve">ORIZABA-CORDOBA</t>
  </si>
  <si>
    <t xml:space="preserve">AÑO 2005</t>
  </si>
  <si>
    <t xml:space="preserve">Prof. del N.E.(1997), en m.</t>
  </si>
  <si>
    <t xml:space="preserve">Prof. del N.E.(1999), en m.</t>
  </si>
  <si>
    <t xml:space="preserve">Prof. del N.E.(2000), en m.</t>
  </si>
  <si>
    <t xml:space="preserve">Prof. del N.E.(2001), en m.</t>
  </si>
  <si>
    <t xml:space="preserve">Prof. del N.E.(2002), en m.</t>
  </si>
  <si>
    <t xml:space="preserve">Prof. del N.E.(2003), en m.</t>
  </si>
  <si>
    <t xml:space="preserve">Prof. del N.E.(2004), en m.</t>
  </si>
  <si>
    <t xml:space="preserve">Prof. del N.E.(2005), en m. (Septiembre)</t>
  </si>
  <si>
    <t xml:space="preserve">Prof. del N.E.(2008), en m.</t>
  </si>
  <si>
    <t xml:space="preserve">Prof. del N.E.(2012), en m.</t>
  </si>
  <si>
    <t xml:space="preserve">Última elevación del N.E. (en m.s.n.m. en 2005 Septiembre)</t>
  </si>
  <si>
    <t xml:space="preserve">OC-14</t>
  </si>
  <si>
    <t xml:space="preserve">OC-18</t>
  </si>
  <si>
    <t xml:space="preserve">OC-21</t>
  </si>
  <si>
    <t xml:space="preserve">OC-22</t>
  </si>
  <si>
    <t xml:space="preserve"> - </t>
  </si>
  <si>
    <t xml:space="preserve">OC-24</t>
  </si>
  <si>
    <t xml:space="preserve">OC-27</t>
  </si>
  <si>
    <t xml:space="preserve">OC-36</t>
  </si>
  <si>
    <t xml:space="preserve">OC-38</t>
  </si>
  <si>
    <t xml:space="preserve">OC-40</t>
  </si>
  <si>
    <t xml:space="preserve">OC-42</t>
  </si>
  <si>
    <t xml:space="preserve">OC-43</t>
  </si>
  <si>
    <t xml:space="preserve">CERRADO POR CONSTRUCCION</t>
  </si>
  <si>
    <t xml:space="preserve">OC-46</t>
  </si>
  <si>
    <t xml:space="preserve">OC-49</t>
  </si>
  <si>
    <t xml:space="preserve">OC-52</t>
  </si>
  <si>
    <t xml:space="preserve">OC-53</t>
  </si>
  <si>
    <t xml:space="preserve">OC-54</t>
  </si>
  <si>
    <t xml:space="preserve">AZOLVADO</t>
  </si>
  <si>
    <t xml:space="preserve">OC-63</t>
  </si>
  <si>
    <t xml:space="preserve">OC-64</t>
  </si>
  <si>
    <t xml:space="preserve">OC-67</t>
  </si>
  <si>
    <t xml:space="preserve">OC-71</t>
  </si>
  <si>
    <t xml:space="preserve">OC-73</t>
  </si>
  <si>
    <t xml:space="preserve">OC-77</t>
  </si>
  <si>
    <t xml:space="preserve">OC-84</t>
  </si>
  <si>
    <t xml:space="preserve">OC-86</t>
  </si>
  <si>
    <t xml:space="preserve">OC-93</t>
  </si>
  <si>
    <t xml:space="preserve">  OMEALCA-HUIXCOLOTLA</t>
  </si>
  <si>
    <t xml:space="preserve">Prof. del N.E.  (2008), en m.</t>
  </si>
  <si>
    <t xml:space="preserve">Prof. del N.E. (2010), en m.</t>
  </si>
  <si>
    <t xml:space="preserve">OH-1</t>
  </si>
  <si>
    <t xml:space="preserve">OH-2</t>
  </si>
  <si>
    <t xml:space="preserve">OH-3</t>
  </si>
  <si>
    <t xml:space="preserve">OH-4</t>
  </si>
  <si>
    <t xml:space="preserve">OH-5</t>
  </si>
  <si>
    <t xml:space="preserve">OH-6</t>
  </si>
  <si>
    <t xml:space="preserve">OH-7</t>
  </si>
  <si>
    <t xml:space="preserve">OH-8</t>
  </si>
  <si>
    <t xml:space="preserve">OH-9</t>
  </si>
  <si>
    <t xml:space="preserve">OH-10</t>
  </si>
  <si>
    <t xml:space="preserve">OH-11</t>
  </si>
  <si>
    <t xml:space="preserve">OH-12</t>
  </si>
  <si>
    <t xml:space="preserve">OH-13</t>
  </si>
  <si>
    <t xml:space="preserve">OH-14</t>
  </si>
  <si>
    <t xml:space="preserve">OH-15</t>
  </si>
  <si>
    <t xml:space="preserve">OH-16</t>
  </si>
  <si>
    <t xml:space="preserve">OH-17</t>
  </si>
  <si>
    <t xml:space="preserve">OH-18</t>
  </si>
  <si>
    <t xml:space="preserve">OH-19</t>
  </si>
  <si>
    <t xml:space="preserve">OH-20</t>
  </si>
  <si>
    <t xml:space="preserve">OH-21</t>
  </si>
  <si>
    <t xml:space="preserve">OH-22</t>
  </si>
  <si>
    <t xml:space="preserve"> COSTERA DE VERACRUZ</t>
  </si>
  <si>
    <t xml:space="preserve">Elevación del Brocal  en m.s.n.m. </t>
  </si>
  <si>
    <t xml:space="preserve">Prof. del N.E.(1996), en m. (Nov)</t>
  </si>
  <si>
    <t xml:space="preserve">Prof. del N.E.(1997), en m. (Mar)</t>
  </si>
  <si>
    <t xml:space="preserve">Prof. del N.E.(1998), en m. (Dic)</t>
  </si>
  <si>
    <t xml:space="preserve">Prof. del N.E.(1999), en m. (Abril)</t>
  </si>
  <si>
    <t xml:space="preserve">Prof. del N.E.(2000), en m. (Jul)</t>
  </si>
  <si>
    <t xml:space="preserve">Prof. del N.E.(2001), en m. (Jul)</t>
  </si>
  <si>
    <t xml:space="preserve">Prof. del N.E.(2002), en m. (Sep)</t>
  </si>
  <si>
    <t xml:space="preserve">Prof. del N.E.(2003), en m. (Ago)</t>
  </si>
  <si>
    <t xml:space="preserve">Prof. del N.E.(2004), en m. (Jun)</t>
  </si>
  <si>
    <t xml:space="preserve">Prof. del N.E.(2005), en m. (May)</t>
  </si>
  <si>
    <t xml:space="preserve">Prof. del N.E.(2006), en m. (Jun)</t>
  </si>
  <si>
    <t xml:space="preserve">Prof. del N.E.(2007), en m. (Jun)</t>
  </si>
  <si>
    <t xml:space="preserve">Prof. del N.E.(2008), en m. (Jul)</t>
  </si>
  <si>
    <t xml:space="preserve">Prof. del N.E.(2009), en m.(May)</t>
  </si>
  <si>
    <t xml:space="preserve">Prof. del N.E.(2010), en m.(May)</t>
  </si>
  <si>
    <t xml:space="preserve">Prof. del N.E.(2011), en m.(Oct)</t>
  </si>
  <si>
    <t xml:space="preserve">Prof. del N.E.(2012), en m.(Oct)</t>
  </si>
  <si>
    <t xml:space="preserve">V 59</t>
  </si>
  <si>
    <t xml:space="preserve">19º 12' 57.7" </t>
  </si>
  <si>
    <t xml:space="preserve">96º 18' 01.6"</t>
  </si>
  <si>
    <t xml:space="preserve">V 68</t>
  </si>
  <si>
    <t xml:space="preserve">19º 12' 53.7"</t>
  </si>
  <si>
    <t xml:space="preserve">96º 18' 26.6"</t>
  </si>
  <si>
    <t xml:space="preserve">V 118</t>
  </si>
  <si>
    <t xml:space="preserve">19º 11' 21.3"</t>
  </si>
  <si>
    <t xml:space="preserve">96º 17' 59.4"</t>
  </si>
  <si>
    <t xml:space="preserve">V 121</t>
  </si>
  <si>
    <t xml:space="preserve">19º 11' 28.8"</t>
  </si>
  <si>
    <t xml:space="preserve">96º 17' 15.1"</t>
  </si>
  <si>
    <t xml:space="preserve">V 90</t>
  </si>
  <si>
    <t xml:space="preserve">19º 12' 00.4"</t>
  </si>
  <si>
    <t xml:space="preserve">96º 18' 04.3"</t>
  </si>
  <si>
    <t xml:space="preserve">V 114</t>
  </si>
  <si>
    <t xml:space="preserve">19º 11' 44.7"</t>
  </si>
  <si>
    <t xml:space="preserve">96º 17' 36.0"</t>
  </si>
  <si>
    <t xml:space="preserve">V 129</t>
  </si>
  <si>
    <t xml:space="preserve">19º 11' 16.3"</t>
  </si>
  <si>
    <t xml:space="preserve">96º 16' 31.7"</t>
  </si>
  <si>
    <t xml:space="preserve">Portezuelo</t>
  </si>
  <si>
    <t xml:space="preserve">19º 09' 05.1"</t>
  </si>
  <si>
    <t xml:space="preserve">96º 18' 05.2"</t>
  </si>
  <si>
    <t xml:space="preserve">V 238</t>
  </si>
  <si>
    <t xml:space="preserve">19º 09' 03.1"</t>
  </si>
  <si>
    <t xml:space="preserve">96º 17' 59.3"</t>
  </si>
  <si>
    <t xml:space="preserve">V 205</t>
  </si>
  <si>
    <t xml:space="preserve">19º 09' 44.3"</t>
  </si>
  <si>
    <t xml:space="preserve">96º 16' 53.5"</t>
  </si>
  <si>
    <t xml:space="preserve">V 188</t>
  </si>
  <si>
    <t xml:space="preserve">19º 10' 00.5"</t>
  </si>
  <si>
    <t xml:space="preserve">96º 15' 39.0"</t>
  </si>
  <si>
    <t xml:space="preserve">V 313</t>
  </si>
  <si>
    <t xml:space="preserve">19º 07' 43.5"</t>
  </si>
  <si>
    <t xml:space="preserve">96º 17' 17.7"</t>
  </si>
  <si>
    <t xml:space="preserve">V 325</t>
  </si>
  <si>
    <t xml:space="preserve">19º 07' 32.1</t>
  </si>
  <si>
    <t xml:space="preserve">96º 16' 47.5"</t>
  </si>
  <si>
    <t xml:space="preserve">V 341</t>
  </si>
  <si>
    <t xml:space="preserve">19º 07' 03.7"</t>
  </si>
  <si>
    <t xml:space="preserve">96º 16' 19.8"</t>
  </si>
  <si>
    <t xml:space="preserve">V 344</t>
  </si>
  <si>
    <t xml:space="preserve">19º 07' 02.0"</t>
  </si>
  <si>
    <t xml:space="preserve">96º 15' 20.0"</t>
  </si>
  <si>
    <t xml:space="preserve">V 294</t>
  </si>
  <si>
    <t xml:space="preserve">19º 07' 54.0"</t>
  </si>
  <si>
    <t xml:space="preserve">96º 15' 19.0"</t>
  </si>
  <si>
    <t xml:space="preserve">V 380</t>
  </si>
  <si>
    <t xml:space="preserve">19º 05' 51.5"</t>
  </si>
  <si>
    <t xml:space="preserve">96º 13' 42.3"</t>
  </si>
  <si>
    <t xml:space="preserve">C/ABISPAS</t>
  </si>
  <si>
    <t xml:space="preserve">V 69</t>
  </si>
  <si>
    <t xml:space="preserve">19º 12' 47.0"</t>
  </si>
  <si>
    <t xml:space="preserve">96º 14' 54.8"</t>
  </si>
  <si>
    <t xml:space="preserve">Villarin</t>
  </si>
  <si>
    <t xml:space="preserve">19º 12' 25.8"</t>
  </si>
  <si>
    <t xml:space="preserve">96º 14' 49.4"</t>
  </si>
  <si>
    <t xml:space="preserve">V 57</t>
  </si>
  <si>
    <t xml:space="preserve">19º 13' 17.1"</t>
  </si>
  <si>
    <t xml:space="preserve">96º 13' 11.0"</t>
  </si>
  <si>
    <t xml:space="preserve">V 75</t>
  </si>
  <si>
    <t xml:space="preserve">19º 12' 28.0"</t>
  </si>
  <si>
    <t xml:space="preserve">96º 11' 28.6"</t>
  </si>
  <si>
    <t xml:space="preserve">V 85</t>
  </si>
  <si>
    <t xml:space="preserve">19º 12' 14.0"</t>
  </si>
  <si>
    <t xml:space="preserve">96º 10' 56.0"</t>
  </si>
  <si>
    <t xml:space="preserve">V 58</t>
  </si>
  <si>
    <t xml:space="preserve">19º 13' 13.8"</t>
  </si>
  <si>
    <t xml:space="preserve">96º 11' 01.2"</t>
  </si>
  <si>
    <t xml:space="preserve">V 103</t>
  </si>
  <si>
    <t xml:space="preserve">19º 11' 49.3"</t>
  </si>
  <si>
    <t xml:space="preserve">96º 09' 28.9"</t>
  </si>
  <si>
    <t xml:space="preserve">V 185</t>
  </si>
  <si>
    <t xml:space="preserve">19º 10' 08.9"</t>
  </si>
  <si>
    <t xml:space="preserve">96º 07' 33.2"</t>
  </si>
  <si>
    <t xml:space="preserve">V 123</t>
  </si>
  <si>
    <t xml:space="preserve">19º 11' 16.5"</t>
  </si>
  <si>
    <t xml:space="preserve">96º 07' 54.8"</t>
  </si>
  <si>
    <t xml:space="preserve">V 275</t>
  </si>
  <si>
    <t xml:space="preserve">19º 08' 11.6"</t>
  </si>
  <si>
    <t xml:space="preserve">96º 09' 27.6"</t>
  </si>
  <si>
    <t xml:space="preserve">DOM.</t>
  </si>
  <si>
    <t xml:space="preserve">V 187</t>
  </si>
  <si>
    <t xml:space="preserve">19º 09' 43.4"</t>
  </si>
  <si>
    <t xml:space="preserve">96º 11' 39.2"</t>
  </si>
  <si>
    <t xml:space="preserve">V 162</t>
  </si>
  <si>
    <t xml:space="preserve">19º 10' 24.6"</t>
  </si>
  <si>
    <t xml:space="preserve">96º 11' 13.6"</t>
  </si>
  <si>
    <t xml:space="preserve">V 170</t>
  </si>
  <si>
    <t xml:space="preserve">19º 10' 33.1"</t>
  </si>
  <si>
    <t xml:space="preserve">96º 11' 15.1"</t>
  </si>
  <si>
    <t xml:space="preserve">V 83</t>
  </si>
  <si>
    <t xml:space="preserve">19º 12' 16.1"</t>
  </si>
  <si>
    <t xml:space="preserve">96º 08' 46.3"</t>
  </si>
  <si>
    <t xml:space="preserve">V 182</t>
  </si>
  <si>
    <t xml:space="preserve">19º 10' 01.7"</t>
  </si>
  <si>
    <t xml:space="preserve">96º 12' 29.6"</t>
  </si>
  <si>
    <t xml:space="preserve">V 159</t>
  </si>
  <si>
    <t xml:space="preserve">19º 10' 49.5"</t>
  </si>
  <si>
    <t xml:space="preserve">96º 15' 22.6"</t>
  </si>
  <si>
    <t xml:space="preserve">V 173</t>
  </si>
  <si>
    <t xml:space="preserve">19º 10' 13.1"</t>
  </si>
  <si>
    <t xml:space="preserve">96º 14' 14.5"</t>
  </si>
  <si>
    <t xml:space="preserve">V 115</t>
  </si>
  <si>
    <t xml:space="preserve">19º 11' 34.1"</t>
  </si>
  <si>
    <t xml:space="preserve">96º 08' 38.5"</t>
  </si>
  <si>
    <t xml:space="preserve">V 215</t>
  </si>
  <si>
    <t xml:space="preserve">19º 09' 36.2"</t>
  </si>
  <si>
    <t xml:space="preserve">96º 12' 53.8"</t>
  </si>
  <si>
    <t xml:space="preserve">V 224</t>
  </si>
  <si>
    <t xml:space="preserve">19º 09' 50.6"</t>
  </si>
  <si>
    <t xml:space="preserve">96º 12' 57.6"</t>
  </si>
  <si>
    <t xml:space="preserve">V 134</t>
  </si>
  <si>
    <t xml:space="preserve">19º 10' 15.6"</t>
  </si>
  <si>
    <t xml:space="preserve">96º 13'24.1"</t>
  </si>
  <si>
    <t xml:space="preserve">V 212</t>
  </si>
  <si>
    <t xml:space="preserve">19º 09' 34.0"</t>
  </si>
  <si>
    <t xml:space="preserve">96º 13' 02.0"</t>
  </si>
  <si>
    <t xml:space="preserve">V 243</t>
  </si>
  <si>
    <t xml:space="preserve">19º 08' 55.8"</t>
  </si>
  <si>
    <t xml:space="preserve">96º 14' 11.4"</t>
  </si>
  <si>
    <t xml:space="preserve">V 250</t>
  </si>
  <si>
    <t xml:space="preserve">19º 08' 47.2"</t>
  </si>
  <si>
    <t xml:space="preserve">96º 13' 02.5"</t>
  </si>
  <si>
    <t xml:space="preserve">V 323</t>
  </si>
  <si>
    <t xml:space="preserve">19º 07' 44.7"</t>
  </si>
  <si>
    <t xml:space="preserve">96º 12' 50.9"</t>
  </si>
  <si>
    <t xml:space="preserve">V 331</t>
  </si>
  <si>
    <t xml:space="preserve">19º 07' 26.5"</t>
  </si>
  <si>
    <t xml:space="preserve">96º 10' 39.4"</t>
  </si>
  <si>
    <t xml:space="preserve">V 284</t>
  </si>
  <si>
    <t xml:space="preserve">19º 08' 26.2"</t>
  </si>
  <si>
    <t xml:space="preserve">96º 11' 01.5" </t>
  </si>
  <si>
    <t xml:space="preserve">V 350</t>
  </si>
  <si>
    <t xml:space="preserve">19º 06' 52.0"</t>
  </si>
  <si>
    <t xml:space="preserve">96º 12' 36.5"</t>
  </si>
  <si>
    <t xml:space="preserve">V 395</t>
  </si>
  <si>
    <t xml:space="preserve">19º 04' 91.7"</t>
  </si>
  <si>
    <t xml:space="preserve">96º 10' 26.3"</t>
  </si>
  <si>
    <t xml:space="preserve">V 94</t>
  </si>
  <si>
    <t xml:space="preserve">19º 11' 58.2"</t>
  </si>
  <si>
    <t xml:space="preserve">96º 11' 52.0" </t>
  </si>
  <si>
    <t xml:space="preserve">V 139</t>
  </si>
  <si>
    <t xml:space="preserve">19º 10' 46.8"</t>
  </si>
  <si>
    <t xml:space="preserve">96º 09' 12.0"</t>
  </si>
  <si>
    <t xml:space="preserve">V 204</t>
  </si>
  <si>
    <t xml:space="preserve">19º 09' 36.6"</t>
  </si>
  <si>
    <t xml:space="preserve">96º 08' 22.2"</t>
  </si>
  <si>
    <t xml:space="preserve">SELLADO</t>
  </si>
  <si>
    <t xml:space="preserve">V 241</t>
  </si>
  <si>
    <t xml:space="preserve">19ª 09' 00.2"</t>
  </si>
  <si>
    <t xml:space="preserve">96º 06' 17.1"</t>
  </si>
  <si>
    <t xml:space="preserve">V 279</t>
  </si>
  <si>
    <t xml:space="preserve">19º 08' 26.1"</t>
  </si>
  <si>
    <t xml:space="preserve">96º 06' 53.8"</t>
  </si>
  <si>
    <t xml:space="preserve">V 234</t>
  </si>
  <si>
    <t xml:space="preserve">19º 09' 00.4"</t>
  </si>
  <si>
    <t xml:space="preserve">96º 07' 30.0"</t>
  </si>
  <si>
    <t xml:space="preserve">V 229</t>
  </si>
  <si>
    <t xml:space="preserve">19º 09' 13.0"</t>
  </si>
  <si>
    <t xml:space="preserve">96º 09' 54.7"</t>
  </si>
  <si>
    <t xml:space="preserve">V 152</t>
  </si>
  <si>
    <t xml:space="preserve">19º 10' 49.9"</t>
  </si>
  <si>
    <t xml:space="preserve">96º 12' 54.4"</t>
  </si>
  <si>
    <t xml:space="preserve">V 276</t>
  </si>
  <si>
    <t xml:space="preserve">19º 08' 22.6"</t>
  </si>
  <si>
    <t xml:space="preserve">96º 06' 48.9"</t>
  </si>
  <si>
    <t xml:space="preserve">V 300</t>
  </si>
  <si>
    <t xml:space="preserve">19º 07' 58.2"</t>
  </si>
  <si>
    <t xml:space="preserve">96º 06' 11.8"</t>
  </si>
  <si>
    <t xml:space="preserve">V 208</t>
  </si>
  <si>
    <t xml:space="preserve">19º 09' 30.4"</t>
  </si>
  <si>
    <t xml:space="preserve">96º 11' 48.1"</t>
  </si>
  <si>
    <t xml:space="preserve">V 169</t>
  </si>
  <si>
    <t xml:space="preserve">19º 10' 47.0"</t>
  </si>
  <si>
    <t xml:space="preserve">V 308</t>
  </si>
  <si>
    <t xml:space="preserve">19º 07' 56.0"</t>
  </si>
  <si>
    <t xml:space="preserve">96º 06' 17.3"</t>
  </si>
  <si>
    <t xml:space="preserve">V 176</t>
  </si>
  <si>
    <t xml:space="preserve">19º 10' 21.2" </t>
  </si>
  <si>
    <t xml:space="preserve">96º 13' 35.6"</t>
  </si>
  <si>
    <t xml:space="preserve">V 271</t>
  </si>
  <si>
    <t xml:space="preserve">19º 08' 32.2"</t>
  </si>
  <si>
    <t xml:space="preserve">96º 08' 10.2"</t>
  </si>
  <si>
    <t xml:space="preserve">19º 09' 04.7"</t>
  </si>
  <si>
    <t xml:space="preserve">96º 07' 13.8"</t>
  </si>
  <si>
    <t xml:space="preserve">V275</t>
  </si>
  <si>
    <t xml:space="preserve">19º 08' 18.0"</t>
  </si>
  <si>
    <t xml:space="preserve">96º 09' 11.0"</t>
  </si>
  <si>
    <t xml:space="preserve">V 285</t>
  </si>
  <si>
    <t xml:space="preserve">19º 08' 20.4"</t>
  </si>
  <si>
    <t xml:space="preserve">96º 09' 08.7"</t>
  </si>
  <si>
    <t xml:space="preserve">19º 05' 51.8"</t>
  </si>
  <si>
    <t xml:space="preserve">96º 09' 35.3"</t>
  </si>
  <si>
    <t xml:space="preserve">V 321</t>
  </si>
  <si>
    <t xml:space="preserve">19º 08' 13.5"</t>
  </si>
  <si>
    <t xml:space="preserve">96º 12' 29.9"</t>
  </si>
  <si>
    <t xml:space="preserve">V 390</t>
  </si>
  <si>
    <t xml:space="preserve">19º 05' 13.3"</t>
  </si>
  <si>
    <t xml:space="preserve">96º 10' 56.5"</t>
  </si>
  <si>
    <t xml:space="preserve">V 310</t>
  </si>
  <si>
    <t xml:space="preserve">19º 07' 47.5"</t>
  </si>
  <si>
    <t xml:space="preserve">96º 11' 01.0"</t>
  </si>
  <si>
    <t xml:space="preserve">V272</t>
  </si>
  <si>
    <t xml:space="preserve">19º 07' 54.7"</t>
  </si>
  <si>
    <t xml:space="preserve">96º 18' 10.1"</t>
  </si>
  <si>
    <t xml:space="preserve">V 54</t>
  </si>
  <si>
    <t xml:space="preserve">19º 13' 32.7"</t>
  </si>
  <si>
    <t xml:space="preserve">96º 19' 17.4"</t>
  </si>
  <si>
    <t xml:space="preserve">V 86</t>
  </si>
  <si>
    <t xml:space="preserve">19º 12' 17.2"</t>
  </si>
  <si>
    <t xml:space="preserve">96º 19' 14.0"</t>
  </si>
  <si>
    <t xml:space="preserve">V 145</t>
  </si>
  <si>
    <t xml:space="preserve">19º 10' 34.3"</t>
  </si>
  <si>
    <t xml:space="preserve">96º 19' 11.2"</t>
  </si>
  <si>
    <t xml:space="preserve">COTAXTLA</t>
  </si>
  <si>
    <t xml:space="preserve">CLAVE: </t>
  </si>
  <si>
    <t xml:space="preserve">AÑO: 2006</t>
  </si>
  <si>
    <t xml:space="preserve">Prof. del N.E.(1997), en m.   (Dic)</t>
  </si>
  <si>
    <t xml:space="preserve">Prof. del N.E.(1999), en m. (Nov)</t>
  </si>
  <si>
    <t xml:space="preserve">Prof. del N.E.(2000), en m. (Nov)</t>
  </si>
  <si>
    <t xml:space="preserve">Prof. del N.E.(2001), en m.   (Oct) </t>
  </si>
  <si>
    <t xml:space="preserve">Prof. del N.E.(2002), en m. (Nov)</t>
  </si>
  <si>
    <t xml:space="preserve">Prof. del N.E.(2003), en m. (Sep)</t>
  </si>
  <si>
    <t xml:space="preserve">Prof. del N.E.(2004), en m.     (Jul)</t>
  </si>
  <si>
    <t xml:space="preserve">Prof. del N.E.(2005), en m.     (Jul)  </t>
  </si>
  <si>
    <t xml:space="preserve">Prof. del N.E.(2007), en m. (Ago)</t>
  </si>
  <si>
    <t xml:space="preserve">Prof. del N.E.(2008), en m. (Nov)</t>
  </si>
  <si>
    <t xml:space="preserve">Prof. del N.E.(2009), en m.   (Jun)</t>
  </si>
  <si>
    <t xml:space="preserve">Prof. del N.E.(2010), en m.   (Nov)</t>
  </si>
  <si>
    <t xml:space="preserve">Prof. del N.E.(2011), en m.   (Nov)</t>
  </si>
  <si>
    <t xml:space="preserve">Prof. del N.E.(2012), en m.   (Abr)</t>
  </si>
  <si>
    <t xml:space="preserve">Última elevación del N.E. (en m.s.n.m. en 2006 Septiembre)</t>
  </si>
  <si>
    <t xml:space="preserve">C-001</t>
  </si>
  <si>
    <t xml:space="preserve">19º 05' 26.00" </t>
  </si>
  <si>
    <t xml:space="preserve">96º 06' 59.00"</t>
  </si>
  <si>
    <t xml:space="preserve">C-017</t>
  </si>
  <si>
    <t xml:space="preserve">19º 04' 27.00" </t>
  </si>
  <si>
    <t xml:space="preserve">96º 05' 08.00"</t>
  </si>
  <si>
    <t xml:space="preserve">C-019</t>
  </si>
  <si>
    <t xml:space="preserve">19º 04' 22.00" </t>
  </si>
  <si>
    <t xml:space="preserve">96º 05' 54.00"</t>
  </si>
  <si>
    <t xml:space="preserve">C-023</t>
  </si>
  <si>
    <t xml:space="preserve">19º 03' 35.00" </t>
  </si>
  <si>
    <t xml:space="preserve">96º 19' 29.00"</t>
  </si>
  <si>
    <t xml:space="preserve">C-031</t>
  </si>
  <si>
    <t xml:space="preserve">19º 03' 13.00" </t>
  </si>
  <si>
    <t xml:space="preserve">96º 01' 51.00"</t>
  </si>
  <si>
    <t xml:space="preserve">C-032</t>
  </si>
  <si>
    <t xml:space="preserve">19º 03' 12.00" </t>
  </si>
  <si>
    <t xml:space="preserve">96º 07' 50.00"</t>
  </si>
  <si>
    <t xml:space="preserve">C-034</t>
  </si>
  <si>
    <t xml:space="preserve">19º 03' 10.00" </t>
  </si>
  <si>
    <t xml:space="preserve">96º 18' 24.00"</t>
  </si>
  <si>
    <t xml:space="preserve">C-038</t>
  </si>
  <si>
    <t xml:space="preserve">19º 02' 47.00" </t>
  </si>
  <si>
    <t xml:space="preserve">96º 00' 52.00"</t>
  </si>
  <si>
    <t xml:space="preserve">Sellado</t>
  </si>
  <si>
    <t xml:space="preserve">C-041</t>
  </si>
  <si>
    <t xml:space="preserve">19º 02' 12.00" </t>
  </si>
  <si>
    <t xml:space="preserve">96º 20' 18.00"</t>
  </si>
  <si>
    <t xml:space="preserve">C-042</t>
  </si>
  <si>
    <t xml:space="preserve">19º 01' 55.00" </t>
  </si>
  <si>
    <t xml:space="preserve">96º 16' 44.00"</t>
  </si>
  <si>
    <t xml:space="preserve">C-044</t>
  </si>
  <si>
    <t xml:space="preserve">19º 01' 49.00" </t>
  </si>
  <si>
    <t xml:space="preserve">96º 19' 05.00"</t>
  </si>
  <si>
    <t xml:space="preserve">C-049</t>
  </si>
  <si>
    <t xml:space="preserve">19º 01' 32.00" </t>
  </si>
  <si>
    <t xml:space="preserve">96º 30' 13.00"</t>
  </si>
  <si>
    <t xml:space="preserve">C-050</t>
  </si>
  <si>
    <t xml:space="preserve">96º 14' 13.00"</t>
  </si>
  <si>
    <t xml:space="preserve">C-051</t>
  </si>
  <si>
    <t xml:space="preserve">19º 01' 26.00" </t>
  </si>
  <si>
    <t xml:space="preserve">96º 36' 54.00"</t>
  </si>
  <si>
    <t xml:space="preserve">C-052</t>
  </si>
  <si>
    <t xml:space="preserve">96º 31' 40.00"</t>
  </si>
  <si>
    <t xml:space="preserve">C-060</t>
  </si>
  <si>
    <t xml:space="preserve">19º 01' 14.00" </t>
  </si>
  <si>
    <t xml:space="preserve">96º 23' 14.00"</t>
  </si>
  <si>
    <t xml:space="preserve">C-062</t>
  </si>
  <si>
    <t xml:space="preserve">19º 01' 06.00" </t>
  </si>
  <si>
    <t xml:space="preserve">96º 18' 00.00"</t>
  </si>
  <si>
    <t xml:space="preserve">C-068</t>
  </si>
  <si>
    <t xml:space="preserve">19º 00' 59.00" </t>
  </si>
  <si>
    <t xml:space="preserve">96º 21' 50.00"</t>
  </si>
  <si>
    <t xml:space="preserve">C-072</t>
  </si>
  <si>
    <t xml:space="preserve">19º 00' 50.00" </t>
  </si>
  <si>
    <t xml:space="preserve">96º 33' 25.00"</t>
  </si>
  <si>
    <t xml:space="preserve">C-076</t>
  </si>
  <si>
    <t xml:space="preserve">19º 00' 40.00" </t>
  </si>
  <si>
    <t xml:space="preserve">96º 28' 18.00"</t>
  </si>
  <si>
    <t xml:space="preserve">C-080</t>
  </si>
  <si>
    <t xml:space="preserve">19º 00' 30.00" </t>
  </si>
  <si>
    <t xml:space="preserve">96º 31' 00.00"</t>
  </si>
  <si>
    <t xml:space="preserve">C-082</t>
  </si>
  <si>
    <t xml:space="preserve">19º 00' 24.00" </t>
  </si>
  <si>
    <t xml:space="preserve">96º 08' 25.00"</t>
  </si>
  <si>
    <t xml:space="preserve">C-084</t>
  </si>
  <si>
    <t xml:space="preserve">19º 00' 17.00" </t>
  </si>
  <si>
    <t xml:space="preserve">96º 32' 20.00"</t>
  </si>
  <si>
    <t xml:space="preserve">C-089</t>
  </si>
  <si>
    <t xml:space="preserve">19º 00' 11.00" </t>
  </si>
  <si>
    <t xml:space="preserve">96º 08' 05.00"</t>
  </si>
  <si>
    <t xml:space="preserve">C-092</t>
  </si>
  <si>
    <t xml:space="preserve">18º 59' 40.00" </t>
  </si>
  <si>
    <t xml:space="preserve">96º 29' 35.00"</t>
  </si>
  <si>
    <t xml:space="preserve">C-093</t>
  </si>
  <si>
    <t xml:space="preserve">18º 59' 32.00" </t>
  </si>
  <si>
    <t xml:space="preserve">96º 26' 13.00"</t>
  </si>
  <si>
    <t xml:space="preserve">C-094</t>
  </si>
  <si>
    <t xml:space="preserve">18º 59' 08.00" </t>
  </si>
  <si>
    <t xml:space="preserve">96º 05' 50.00"</t>
  </si>
  <si>
    <t xml:space="preserve">C-095</t>
  </si>
  <si>
    <t xml:space="preserve">18º 59' 03.00" </t>
  </si>
  <si>
    <t xml:space="preserve">96º 19' 08.00"</t>
  </si>
  <si>
    <t xml:space="preserve">C-101</t>
  </si>
  <si>
    <t xml:space="preserve">18º 58' 32.00" </t>
  </si>
  <si>
    <t xml:space="preserve">96º 35' 12.00"</t>
  </si>
  <si>
    <t xml:space="preserve">C-106</t>
  </si>
  <si>
    <t xml:space="preserve">18º 58' 15.00" </t>
  </si>
  <si>
    <t xml:space="preserve">96º 33' 15.00"</t>
  </si>
  <si>
    <t xml:space="preserve">C-108</t>
  </si>
  <si>
    <t xml:space="preserve">18º 58' 13.00" </t>
  </si>
  <si>
    <t xml:space="preserve">96º 00' 05.00"</t>
  </si>
  <si>
    <t xml:space="preserve">C-111</t>
  </si>
  <si>
    <t xml:space="preserve">18º 58' 06.00" </t>
  </si>
  <si>
    <t xml:space="preserve">96º 06' 58.00"</t>
  </si>
  <si>
    <t xml:space="preserve">C-112</t>
  </si>
  <si>
    <t xml:space="preserve">18º 58' 00.00" </t>
  </si>
  <si>
    <t xml:space="preserve">96º 05' 05.00"</t>
  </si>
  <si>
    <t xml:space="preserve">C-114</t>
  </si>
  <si>
    <t xml:space="preserve">18º 57' 33.00" </t>
  </si>
  <si>
    <t xml:space="preserve">96º 11' 17.00"</t>
  </si>
  <si>
    <t xml:space="preserve">C-117</t>
  </si>
  <si>
    <t xml:space="preserve">18º 57' 18.00" </t>
  </si>
  <si>
    <t xml:space="preserve">C-120</t>
  </si>
  <si>
    <t xml:space="preserve">18º 57' 08.00" </t>
  </si>
  <si>
    <t xml:space="preserve">96º 23' 41.00"</t>
  </si>
  <si>
    <t xml:space="preserve">C-122</t>
  </si>
  <si>
    <t xml:space="preserve">18º 57' 03.00" </t>
  </si>
  <si>
    <t xml:space="preserve">96º 25' 35.00"</t>
  </si>
  <si>
    <t xml:space="preserve">C-126</t>
  </si>
  <si>
    <t xml:space="preserve">18º 57' 00.00" </t>
  </si>
  <si>
    <t xml:space="preserve">96º 02' 00.00"</t>
  </si>
  <si>
    <t xml:space="preserve">C-144</t>
  </si>
  <si>
    <t xml:space="preserve">18º 55' 45.00" </t>
  </si>
  <si>
    <t xml:space="preserve">96º 24' 53.00"</t>
  </si>
  <si>
    <t xml:space="preserve">C-150</t>
  </si>
  <si>
    <t xml:space="preserve">18º 55' 17.00" </t>
  </si>
  <si>
    <t xml:space="preserve">96º 13' 02.00"</t>
  </si>
  <si>
    <t xml:space="preserve">C-151</t>
  </si>
  <si>
    <t xml:space="preserve">18º 55' 13.00" </t>
  </si>
  <si>
    <t xml:space="preserve">96º 05' 55.00"</t>
  </si>
  <si>
    <t xml:space="preserve">C-159</t>
  </si>
  <si>
    <t xml:space="preserve">18º 54' 36.00" </t>
  </si>
  <si>
    <t xml:space="preserve">95º 58' 22.00"</t>
  </si>
  <si>
    <t xml:space="preserve">C-161</t>
  </si>
  <si>
    <t xml:space="preserve">18º 54' 35.00" </t>
  </si>
  <si>
    <t xml:space="preserve">96º 04' 05.00"</t>
  </si>
  <si>
    <t xml:space="preserve">C-175</t>
  </si>
  <si>
    <t xml:space="preserve">18º 53' 45.00" </t>
  </si>
  <si>
    <t xml:space="preserve">96º 16' 22.00"</t>
  </si>
  <si>
    <t xml:space="preserve">C-178</t>
  </si>
  <si>
    <t xml:space="preserve">18º 53' 40.00" </t>
  </si>
  <si>
    <t xml:space="preserve">96º 14' 33.00"</t>
  </si>
  <si>
    <t xml:space="preserve">C-182</t>
  </si>
  <si>
    <t xml:space="preserve">18º 53' 36.00" </t>
  </si>
  <si>
    <t xml:space="preserve">96º 09' 52.00"</t>
  </si>
  <si>
    <t xml:space="preserve">C-187</t>
  </si>
  <si>
    <t xml:space="preserve">18º 53' 10.00" </t>
  </si>
  <si>
    <t xml:space="preserve">96º 48' 25.00"</t>
  </si>
  <si>
    <t xml:space="preserve">C-188</t>
  </si>
  <si>
    <t xml:space="preserve">96º 24' 30.00"</t>
  </si>
  <si>
    <t xml:space="preserve">C-189</t>
  </si>
  <si>
    <t xml:space="preserve">18º 53' 00.00" </t>
  </si>
  <si>
    <t xml:space="preserve">96º 18' 50.00"</t>
  </si>
  <si>
    <t xml:space="preserve">C-191</t>
  </si>
  <si>
    <t xml:space="preserve">18º 52' 42.00" </t>
  </si>
  <si>
    <t xml:space="preserve">96º 17' 03.00"</t>
  </si>
  <si>
    <t xml:space="preserve">C-196</t>
  </si>
  <si>
    <t xml:space="preserve">18º 52' 16.00" </t>
  </si>
  <si>
    <t xml:space="preserve">96º 58' 46.00"</t>
  </si>
  <si>
    <t xml:space="preserve">C-200</t>
  </si>
  <si>
    <t xml:space="preserve">18º 51' 58.00" </t>
  </si>
  <si>
    <t xml:space="preserve">96º 27' 02.00"</t>
  </si>
  <si>
    <t xml:space="preserve">C-203</t>
  </si>
  <si>
    <t xml:space="preserve">18º 51' 55.00" </t>
  </si>
  <si>
    <t xml:space="preserve">96º 04' 18.00"</t>
  </si>
  <si>
    <t xml:space="preserve">C-205</t>
  </si>
  <si>
    <t xml:space="preserve">18º 51' 38.00" </t>
  </si>
  <si>
    <t xml:space="preserve">96º 49' 23.00"</t>
  </si>
  <si>
    <t xml:space="preserve">C-216</t>
  </si>
  <si>
    <t xml:space="preserve">18º 51' 22.00" </t>
  </si>
  <si>
    <t xml:space="preserve">96º 45' 48.00"</t>
  </si>
  <si>
    <t xml:space="preserve">C-231</t>
  </si>
  <si>
    <t xml:space="preserve">18º 50' 50.00" </t>
  </si>
  <si>
    <t xml:space="preserve">96º 25' 54.00"</t>
  </si>
  <si>
    <t xml:space="preserve">C-232</t>
  </si>
  <si>
    <t xml:space="preserve">96º 22' 04.00"</t>
  </si>
  <si>
    <t xml:space="preserve">C-241</t>
  </si>
  <si>
    <t xml:space="preserve">18º 50' 01.00" </t>
  </si>
  <si>
    <t xml:space="preserve">96º 23' 43.00"</t>
  </si>
  <si>
    <t xml:space="preserve">C-245</t>
  </si>
  <si>
    <t xml:space="preserve">18º 49' 52.00" </t>
  </si>
  <si>
    <t xml:space="preserve">96º 08' 28.00"</t>
  </si>
  <si>
    <t xml:space="preserve">C-258</t>
  </si>
  <si>
    <t xml:space="preserve">18º 49' 30.00" </t>
  </si>
  <si>
    <t xml:space="preserve">96º 12' 40.00"</t>
  </si>
  <si>
    <t xml:space="preserve">C-259</t>
  </si>
  <si>
    <t xml:space="preserve">18º 49' 28.00" </t>
  </si>
  <si>
    <t xml:space="preserve">95º 59' 47.00"</t>
  </si>
  <si>
    <t xml:space="preserve">C-261</t>
  </si>
  <si>
    <t xml:space="preserve">18º 49' 19.00" </t>
  </si>
  <si>
    <t xml:space="preserve">96º 17' 20.00"</t>
  </si>
  <si>
    <t xml:space="preserve">C-262</t>
  </si>
  <si>
    <t xml:space="preserve">18º 49' 17.00" </t>
  </si>
  <si>
    <t xml:space="preserve">96º 41' 04.00"</t>
  </si>
  <si>
    <t xml:space="preserve">C-263</t>
  </si>
  <si>
    <t xml:space="preserve">18º 49' 15.00" </t>
  </si>
  <si>
    <t xml:space="preserve">96º 39' 38.00"</t>
  </si>
  <si>
    <t xml:space="preserve">C-264</t>
  </si>
  <si>
    <t xml:space="preserve">96º 20' 50.00"</t>
  </si>
  <si>
    <t xml:space="preserve">C-272</t>
  </si>
  <si>
    <t xml:space="preserve">18º 48' 58.00" </t>
  </si>
  <si>
    <t xml:space="preserve">96º 46' 17.00"</t>
  </si>
  <si>
    <t xml:space="preserve">C-280</t>
  </si>
  <si>
    <t xml:space="preserve">18º 48' 41.00" </t>
  </si>
  <si>
    <t xml:space="preserve">96º 21' 56.00"</t>
  </si>
  <si>
    <t xml:space="preserve">C-289</t>
  </si>
  <si>
    <t xml:space="preserve">18º 48' 10.00" </t>
  </si>
  <si>
    <t xml:space="preserve">96º 18' 30.00"</t>
  </si>
  <si>
    <t xml:space="preserve">C-295</t>
  </si>
  <si>
    <t xml:space="preserve">18º 47' 55.00" </t>
  </si>
  <si>
    <t xml:space="preserve">96º 14' 58.00"</t>
  </si>
  <si>
    <t xml:space="preserve">C-298</t>
  </si>
  <si>
    <t xml:space="preserve">18º 47' 50.00" </t>
  </si>
  <si>
    <t xml:space="preserve">96º 03' 40.00"</t>
  </si>
  <si>
    <t xml:space="preserve">C-301</t>
  </si>
  <si>
    <t xml:space="preserve">18º 47' 52.00" </t>
  </si>
  <si>
    <t xml:space="preserve">96º 24' 12.00"</t>
  </si>
  <si>
    <t xml:space="preserve">C-313</t>
  </si>
  <si>
    <t xml:space="preserve">18º 47' 08.00" </t>
  </si>
  <si>
    <t xml:space="preserve">96º 20' 11.00"</t>
  </si>
  <si>
    <t xml:space="preserve">C-331</t>
  </si>
  <si>
    <t xml:space="preserve">18º 45' 58.00" </t>
  </si>
  <si>
    <t xml:space="preserve">96º 13' 50.00"</t>
  </si>
  <si>
    <t xml:space="preserve">C-334</t>
  </si>
  <si>
    <t xml:space="preserve">18º 45' 40.00" </t>
  </si>
  <si>
    <t xml:space="preserve">96º 27' 31.00"</t>
  </si>
  <si>
    <t xml:space="preserve">C-337</t>
  </si>
  <si>
    <t xml:space="preserve">18º 45' 37.00" </t>
  </si>
  <si>
    <t xml:space="preserve">96º 29' 15.00"</t>
  </si>
  <si>
    <t xml:space="preserve">C-338</t>
  </si>
  <si>
    <t xml:space="preserve">96º 25' 40.00"</t>
  </si>
  <si>
    <t xml:space="preserve">SIERRA DE SAN ANDRES TUXTLA</t>
  </si>
  <si>
    <t xml:space="preserve">CLAVE:3016</t>
  </si>
  <si>
    <t xml:space="preserve">AÑOS:</t>
  </si>
  <si>
    <t xml:space="preserve">Última elevación del N.E. en m.s.n.m.</t>
  </si>
  <si>
    <t xml:space="preserve">ST-01</t>
  </si>
  <si>
    <t xml:space="preserve">ST-02</t>
  </si>
  <si>
    <t xml:space="preserve">ST-03</t>
  </si>
  <si>
    <t xml:space="preserve">ST-04</t>
  </si>
  <si>
    <t xml:space="preserve">ST-05</t>
  </si>
  <si>
    <t xml:space="preserve">ST-06</t>
  </si>
  <si>
    <t xml:space="preserve">ST-07</t>
  </si>
  <si>
    <t xml:space="preserve">ST-08</t>
  </si>
  <si>
    <t xml:space="preserve">ST-09</t>
  </si>
  <si>
    <t xml:space="preserve">ST-10</t>
  </si>
  <si>
    <t xml:space="preserve">ST-11</t>
  </si>
  <si>
    <t xml:space="preserve">ST-12</t>
  </si>
  <si>
    <t xml:space="preserve">ST-13</t>
  </si>
  <si>
    <t xml:space="preserve">ST-14</t>
  </si>
  <si>
    <t xml:space="preserve">ST-15</t>
  </si>
  <si>
    <t xml:space="preserve">ST-16</t>
  </si>
  <si>
    <t xml:space="preserve">ST-17</t>
  </si>
  <si>
    <t xml:space="preserve">ST-18</t>
  </si>
  <si>
    <t xml:space="preserve">ST-19</t>
  </si>
  <si>
    <t xml:space="preserve">ST-20</t>
  </si>
  <si>
    <t xml:space="preserve">ST-21</t>
  </si>
  <si>
    <t xml:space="preserve">ST-22</t>
  </si>
  <si>
    <t xml:space="preserve">ST-23</t>
  </si>
  <si>
    <t xml:space="preserve">ST-24</t>
  </si>
  <si>
    <t xml:space="preserve">ST-25</t>
  </si>
  <si>
    <t xml:space="preserve">ST-27</t>
  </si>
  <si>
    <t xml:space="preserve">ST-28</t>
  </si>
  <si>
    <t xml:space="preserve">ST-29</t>
  </si>
  <si>
    <t xml:space="preserve">ST-30</t>
  </si>
  <si>
    <t xml:space="preserve">Veracruz</t>
  </si>
  <si>
    <t xml:space="preserve">Alamo Tuxpan</t>
  </si>
  <si>
    <t xml:space="preserve">AÑO:</t>
  </si>
  <si>
    <t xml:space="preserve">Clave Nuevo</t>
  </si>
  <si>
    <t xml:space="preserve">Elevación del Brocal  en m.  </t>
  </si>
  <si>
    <t xml:space="preserve">Elevación del N.E.(2011) en m.</t>
  </si>
  <si>
    <t xml:space="preserve">CNA-14-31</t>
  </si>
  <si>
    <t xml:space="preserve">AT-01</t>
  </si>
  <si>
    <t xml:space="preserve">CNA-14-34</t>
  </si>
  <si>
    <t xml:space="preserve">AT-02</t>
  </si>
  <si>
    <t xml:space="preserve">CNA-14-44</t>
  </si>
  <si>
    <t xml:space="preserve">AT-03</t>
  </si>
  <si>
    <t xml:space="preserve">CNA-14-47</t>
  </si>
  <si>
    <t xml:space="preserve">AT-04</t>
  </si>
  <si>
    <t xml:space="preserve">CNA-14-59</t>
  </si>
  <si>
    <t xml:space="preserve">AT-05</t>
  </si>
  <si>
    <t xml:space="preserve">CNA-14-60</t>
  </si>
  <si>
    <t xml:space="preserve">AT-06</t>
  </si>
  <si>
    <t xml:space="preserve">CAN-14-72</t>
  </si>
  <si>
    <t xml:space="preserve">AT-07</t>
  </si>
  <si>
    <t xml:space="preserve">CNA-14-79</t>
  </si>
  <si>
    <t xml:space="preserve">AT-08</t>
  </si>
  <si>
    <t xml:space="preserve">CNA-14-85</t>
  </si>
  <si>
    <t xml:space="preserve">AT-09</t>
  </si>
  <si>
    <t xml:space="preserve">CNA-14-189</t>
  </si>
  <si>
    <t xml:space="preserve">AT-10</t>
  </si>
  <si>
    <t xml:space="preserve">CNA-14-207</t>
  </si>
  <si>
    <t xml:space="preserve">AT-11</t>
  </si>
  <si>
    <t xml:space="preserve">CNA-14-242</t>
  </si>
  <si>
    <t xml:space="preserve">AT-12</t>
  </si>
  <si>
    <t xml:space="preserve">CNA-14-261</t>
  </si>
  <si>
    <t xml:space="preserve">AT-13</t>
  </si>
  <si>
    <t xml:space="preserve">CNA-14-269</t>
  </si>
  <si>
    <t xml:space="preserve">AT-14</t>
  </si>
  <si>
    <t xml:space="preserve">CNA-14-277</t>
  </si>
  <si>
    <t xml:space="preserve">AT-15</t>
  </si>
  <si>
    <t xml:space="preserve">CNA-14-291</t>
  </si>
  <si>
    <t xml:space="preserve">AT-17</t>
  </si>
  <si>
    <t xml:space="preserve">CNA-14-382</t>
  </si>
  <si>
    <t xml:space="preserve">BET-1</t>
  </si>
  <si>
    <t xml:space="preserve">AT-18</t>
  </si>
  <si>
    <t xml:space="preserve">BET-4</t>
  </si>
  <si>
    <t xml:space="preserve">AT-19</t>
  </si>
  <si>
    <t xml:space="preserve">EDO: VERACRUZ                  ACUÍFERO: TAMPICO-MISANTLA             CLAVE: 3017                                 AÑO  2010</t>
  </si>
  <si>
    <t xml:space="preserve">Prof. del N.E.(2010)Abril-May, en m.</t>
  </si>
  <si>
    <t xml:space="preserve">Prof. del N.E.(2010),Ago-Sep en m.</t>
  </si>
  <si>
    <t xml:space="preserve">Última elevación del N.E. (en m.s.n.m. en 2010)</t>
  </si>
  <si>
    <t xml:space="preserve">Rancho El Alcon</t>
  </si>
  <si>
    <t xml:space="preserve">San Francisco</t>
  </si>
  <si>
    <t xml:space="preserve">Rancho La Joya</t>
  </si>
  <si>
    <t xml:space="preserve">Rancho El Coposo</t>
  </si>
  <si>
    <t xml:space="preserve">Ejido Oviedo</t>
  </si>
  <si>
    <t xml:space="preserve">Ejido Altamirano </t>
  </si>
  <si>
    <t xml:space="preserve">Vichinchijol</t>
  </si>
  <si>
    <t xml:space="preserve">Rancho Molinito</t>
  </si>
  <si>
    <t xml:space="preserve">Ejido El Molino</t>
  </si>
  <si>
    <t xml:space="preserve">Rancho Los Ponchitos</t>
  </si>
  <si>
    <t xml:space="preserve">La Trinidad</t>
  </si>
  <si>
    <t xml:space="preserve">Rancho Santa Belén</t>
  </si>
  <si>
    <t xml:space="preserve">El Higo Viejo</t>
  </si>
  <si>
    <t xml:space="preserve">Rancho El Zapote</t>
  </si>
  <si>
    <t xml:space="preserve">El Arbolito</t>
  </si>
  <si>
    <t xml:space="preserve">El Palmar</t>
  </si>
  <si>
    <t xml:space="preserve">Rancho Las Brisas</t>
  </si>
  <si>
    <t xml:space="preserve">El Chote</t>
  </si>
  <si>
    <t xml:space="preserve">El Pueblito</t>
  </si>
  <si>
    <t xml:space="preserve">La Campana</t>
  </si>
  <si>
    <t xml:space="preserve">Rancho La Hormiga</t>
  </si>
  <si>
    <t xml:space="preserve">Santa Elena</t>
  </si>
  <si>
    <t xml:space="preserve">La Leñera</t>
  </si>
  <si>
    <t xml:space="preserve">Las Puentes </t>
  </si>
  <si>
    <t xml:space="preserve">Bella Vista</t>
  </si>
  <si>
    <t xml:space="preserve">El Hoxton</t>
  </si>
  <si>
    <t xml:space="preserve">Emiliano Zapata</t>
  </si>
  <si>
    <t xml:space="preserve">Vega De Los Marcos</t>
  </si>
  <si>
    <t xml:space="preserve">El Chijolar</t>
  </si>
  <si>
    <t xml:space="preserve">Cuve de Los Marcos</t>
  </si>
  <si>
    <t xml:space="preserve">Ejido Los Marcos (Alto El Ojite)</t>
  </si>
  <si>
    <t xml:space="preserve">El Salto</t>
  </si>
  <si>
    <t xml:space="preserve">Ejido El Hule </t>
  </si>
  <si>
    <t xml:space="preserve">Rancho Del General</t>
  </si>
  <si>
    <t xml:space="preserve">Rancho El General</t>
  </si>
  <si>
    <t xml:space="preserve">La Perseverancia</t>
  </si>
  <si>
    <t xml:space="preserve">El Pretil</t>
  </si>
  <si>
    <t xml:space="preserve">Rancho Las Pilas</t>
  </si>
  <si>
    <t xml:space="preserve">El Potrero</t>
  </si>
  <si>
    <t xml:space="preserve">Las Mezas</t>
  </si>
  <si>
    <t xml:space="preserve">Tancheche</t>
  </si>
  <si>
    <t xml:space="preserve">Platón Sánchez</t>
  </si>
  <si>
    <t xml:space="preserve">Rancho El Mirador</t>
  </si>
  <si>
    <t xml:space="preserve">Mesillas</t>
  </si>
  <si>
    <t xml:space="preserve">Santa Alfreda</t>
  </si>
  <si>
    <t xml:space="preserve">Rancho Tinaco</t>
  </si>
  <si>
    <t xml:space="preserve">Tasajero</t>
  </si>
  <si>
    <t xml:space="preserve">Miravegas</t>
  </si>
  <si>
    <t xml:space="preserve">Atexcal</t>
  </si>
  <si>
    <t xml:space="preserve">Monte Grande</t>
  </si>
  <si>
    <t xml:space="preserve">Las Mesas</t>
  </si>
  <si>
    <t xml:space="preserve">San Gregorio</t>
  </si>
  <si>
    <t xml:space="preserve">El Armadillo</t>
  </si>
  <si>
    <t xml:space="preserve">El Sauce</t>
  </si>
  <si>
    <t xml:space="preserve">La Peña </t>
  </si>
  <si>
    <t xml:space="preserve">Cuchiila Chica</t>
  </si>
  <si>
    <t xml:space="preserve">La Noria</t>
  </si>
  <si>
    <t xml:space="preserve">El Molino</t>
  </si>
  <si>
    <t xml:space="preserve">Rancho El Capricho</t>
  </si>
  <si>
    <t xml:space="preserve">Cube de Vadeas</t>
  </si>
  <si>
    <t xml:space="preserve">El Cube</t>
  </si>
  <si>
    <t xml:space="preserve">Aguacachintla</t>
  </si>
  <si>
    <t xml:space="preserve">El Saccrificio</t>
  </si>
  <si>
    <t xml:space="preserve">El Corralillo</t>
  </si>
  <si>
    <t xml:space="preserve">Rancho El Tecnologico</t>
  </si>
  <si>
    <t xml:space="preserve">Acamaluco</t>
  </si>
  <si>
    <t xml:space="preserve">La Mora</t>
  </si>
  <si>
    <t xml:space="preserve">Cerro Viejo</t>
  </si>
  <si>
    <t xml:space="preserve">Jobo Nuevo</t>
  </si>
  <si>
    <t xml:space="preserve">Colonia La Loma</t>
  </si>
  <si>
    <t xml:space="preserve">Tantoco</t>
  </si>
  <si>
    <t xml:space="preserve">Isleta Grande</t>
  </si>
  <si>
    <t xml:space="preserve">Reventadero</t>
  </si>
  <si>
    <t xml:space="preserve">Paso Potrero</t>
  </si>
  <si>
    <t xml:space="preserve">Las Piedras</t>
  </si>
  <si>
    <t xml:space="preserve">Rancho Los Cedros </t>
  </si>
  <si>
    <t xml:space="preserve">Congregacion 1o. De Mayo</t>
  </si>
  <si>
    <t xml:space="preserve">Ejido Cuahutemoc</t>
  </si>
  <si>
    <t xml:space="preserve">Pueblo Viejo</t>
  </si>
  <si>
    <t xml:space="preserve">Rancho el Zapotal</t>
  </si>
  <si>
    <t xml:space="preserve">Maguey Sabana Grande</t>
  </si>
  <si>
    <t xml:space="preserve">Punta Arenas</t>
  </si>
  <si>
    <t xml:space="preserve">Ej. Buena Vista</t>
  </si>
  <si>
    <t xml:space="preserve">Paso Real</t>
  </si>
  <si>
    <t xml:space="preserve">Venable</t>
  </si>
  <si>
    <t xml:space="preserve">Miravegas </t>
  </si>
  <si>
    <t xml:space="preserve">Punta Arena </t>
  </si>
  <si>
    <t xml:space="preserve">Ex hacienda Chinton</t>
  </si>
  <si>
    <t xml:space="preserve">Miradores</t>
  </si>
  <si>
    <t xml:space="preserve">Tampaca</t>
  </si>
  <si>
    <t xml:space="preserve">Tampaca </t>
  </si>
  <si>
    <t xml:space="preserve">Granja De Pollos</t>
  </si>
  <si>
    <t xml:space="preserve">Ejido Escobar</t>
  </si>
  <si>
    <t xml:space="preserve">Carr. Naranjos Tamiahua</t>
  </si>
  <si>
    <t xml:space="preserve">Ej. Raya Obscura</t>
  </si>
  <si>
    <t xml:space="preserve">Rancho Santa Ursula</t>
  </si>
  <si>
    <t xml:space="preserve">Paso de San Lorenzo</t>
  </si>
  <si>
    <t xml:space="preserve">Venustiano Carranza</t>
  </si>
  <si>
    <t xml:space="preserve">Tanhuijo</t>
  </si>
  <si>
    <t xml:space="preserve">Solís De Allende</t>
  </si>
  <si>
    <t xml:space="preserve">Mesa De Tancochin</t>
  </si>
  <si>
    <t xml:space="preserve">El Cuarenta  </t>
  </si>
  <si>
    <t xml:space="preserve">El Remanso</t>
  </si>
  <si>
    <t xml:space="preserve">Ej. Belizario Dominguez</t>
  </si>
  <si>
    <t xml:space="preserve">Kilometro 100</t>
  </si>
  <si>
    <t xml:space="preserve">Garrapatas</t>
  </si>
  <si>
    <t xml:space="preserve">Ejido Gonzalez Ortega</t>
  </si>
  <si>
    <t xml:space="preserve">Ej. Garrapatas</t>
  </si>
  <si>
    <t xml:space="preserve">Ej. Kilometro 82</t>
  </si>
  <si>
    <t xml:space="preserve">Tampico Alto</t>
  </si>
  <si>
    <t xml:space="preserve">Ej. El Sauce</t>
  </si>
  <si>
    <t xml:space="preserve">Horconcitos</t>
  </si>
  <si>
    <t xml:space="preserve">San Luciano </t>
  </si>
  <si>
    <t xml:space="preserve">Ej. La Esperanza</t>
  </si>
  <si>
    <t xml:space="preserve">Punta de Bustos</t>
  </si>
  <si>
    <t xml:space="preserve">La Bartolina</t>
  </si>
  <si>
    <t xml:space="preserve">Rancho "La Y"</t>
  </si>
  <si>
    <t xml:space="preserve">El Varal</t>
  </si>
  <si>
    <t xml:space="preserve">La Lajita</t>
  </si>
  <si>
    <t xml:space="preserve">El Mezquite </t>
  </si>
  <si>
    <t xml:space="preserve">Piedra Blanca</t>
  </si>
  <si>
    <t xml:space="preserve">Cong. Potrero del Llano</t>
  </si>
  <si>
    <t xml:space="preserve">Saltillo Grande</t>
  </si>
  <si>
    <t xml:space="preserve">Kilometro 22</t>
  </si>
  <si>
    <t xml:space="preserve">Chapopote</t>
  </si>
  <si>
    <t xml:space="preserve">Juan Casiano </t>
  </si>
  <si>
    <t xml:space="preserve">Mata De Tampico</t>
  </si>
  <si>
    <t xml:space="preserve">Las Sandias</t>
  </si>
  <si>
    <t xml:space="preserve">Los Órganos</t>
  </si>
  <si>
    <t xml:space="preserve">Juan De Dios Pesa</t>
  </si>
  <si>
    <t xml:space="preserve">Ej. Quebrache</t>
  </si>
  <si>
    <t xml:space="preserve">Hotel Tamiahua</t>
  </si>
  <si>
    <t xml:space="preserve">San Benito</t>
  </si>
  <si>
    <t xml:space="preserve">Mata De Caña</t>
  </si>
  <si>
    <t xml:space="preserve">Mamey</t>
  </si>
  <si>
    <t xml:space="preserve">Rancho Padelate</t>
  </si>
  <si>
    <t xml:space="preserve">Brecha Huasteca</t>
  </si>
  <si>
    <t xml:space="preserve">Ej. Paso Cucharas</t>
  </si>
  <si>
    <t xml:space="preserve">Rancho El Corazon</t>
  </si>
  <si>
    <t xml:space="preserve">Isla Juan A. Ramírez</t>
  </si>
  <si>
    <t xml:space="preserve">Meson de Tamiahua</t>
  </si>
  <si>
    <t xml:space="preserve">Ej. El 75</t>
  </si>
  <si>
    <t xml:space="preserve">Coyolitos </t>
  </si>
  <si>
    <t xml:space="preserve">La Rivera</t>
  </si>
  <si>
    <t xml:space="preserve">Pueblo Viejo (Sto. Tomás)</t>
  </si>
  <si>
    <t xml:space="preserve">Alto del Carmen</t>
  </si>
  <si>
    <t xml:space="preserve">DATOS PIEZOMÉTRICOS</t>
  </si>
  <si>
    <t xml:space="preserve">Costera de Coatzacoalcos</t>
  </si>
  <si>
    <t xml:space="preserve">CC001</t>
  </si>
  <si>
    <t xml:space="preserve">CC002</t>
  </si>
  <si>
    <t xml:space="preserve">CC015-1 (CC-03)</t>
  </si>
  <si>
    <t xml:space="preserve">CC015-2 (CC-04)</t>
  </si>
  <si>
    <t xml:space="preserve">CC018 (CC-05)</t>
  </si>
  <si>
    <t xml:space="preserve">CC033 (CC-06)</t>
  </si>
  <si>
    <t xml:space="preserve">CC043 (CC-07)</t>
  </si>
  <si>
    <t xml:space="preserve">CC045-1 (CC-08)</t>
  </si>
  <si>
    <t xml:space="preserve">CC061 (CC-09)</t>
  </si>
  <si>
    <t xml:space="preserve">CC069 (CC-10)</t>
  </si>
  <si>
    <t xml:space="preserve">CC077 (CC-11)</t>
  </si>
  <si>
    <t xml:space="preserve">CC096 (CC-14)</t>
  </si>
  <si>
    <t xml:space="preserve">CC110 (CC-16)</t>
  </si>
  <si>
    <t xml:space="preserve">CC113 (CC-17)</t>
  </si>
  <si>
    <t xml:space="preserve">CC114 (CC-18)</t>
  </si>
  <si>
    <t xml:space="preserve">CC115 (CC-19)</t>
  </si>
  <si>
    <t xml:space="preserve">CC122 (CC-20)</t>
  </si>
  <si>
    <t xml:space="preserve">CC124 (CC-21)</t>
  </si>
  <si>
    <t xml:space="preserve">CC135 (CC-22)</t>
  </si>
  <si>
    <t xml:space="preserve">CC142 (CC-23)</t>
  </si>
  <si>
    <t xml:space="preserve">CC145 (CC-24)</t>
  </si>
  <si>
    <t xml:space="preserve">CC154 (CC-25)</t>
  </si>
  <si>
    <t xml:space="preserve">CC166 (CC-26)</t>
  </si>
  <si>
    <t xml:space="preserve">Azolavdo</t>
  </si>
  <si>
    <t xml:space="preserve">CC173 (CC-27)</t>
  </si>
  <si>
    <t xml:space="preserve">CC176 (CC-28)</t>
  </si>
  <si>
    <t xml:space="preserve">CC181 (CC-29)</t>
  </si>
  <si>
    <t xml:space="preserve">CC206 (CC-30)</t>
  </si>
  <si>
    <t xml:space="preserve">CC215 (CC-31)</t>
  </si>
  <si>
    <t xml:space="preserve">CC217-1 (CC-32)</t>
  </si>
  <si>
    <t xml:space="preserve">CC223 (CC-33)</t>
  </si>
  <si>
    <t xml:space="preserve">CC226 (CC-35)</t>
  </si>
  <si>
    <t xml:space="preserve">CC230-1 (CC-36)</t>
  </si>
  <si>
    <t xml:space="preserve">CC245 (CC-37)</t>
  </si>
  <si>
    <t xml:space="preserve">CC245-1 (CC-38)</t>
  </si>
  <si>
    <t xml:space="preserve">CC247-1 (CC-39)</t>
  </si>
  <si>
    <t xml:space="preserve">CC258-1</t>
  </si>
  <si>
    <t xml:space="preserve">Costera Papaloapan</t>
  </si>
  <si>
    <t xml:space="preserve">Elevación del N.E.(2008) en m.</t>
  </si>
  <si>
    <t xml:space="preserve">Elevación del N.E.(2010) en m.</t>
  </si>
  <si>
    <t xml:space="preserve">CP001</t>
  </si>
  <si>
    <t xml:space="preserve">PECHAPA</t>
  </si>
  <si>
    <t xml:space="preserve">CP002</t>
  </si>
  <si>
    <t xml:space="preserve">BRAZO</t>
  </si>
  <si>
    <t xml:space="preserve">CP003</t>
  </si>
  <si>
    <t xml:space="preserve">EL PARAISO</t>
  </si>
  <si>
    <t xml:space="preserve">CP004</t>
  </si>
  <si>
    <t xml:space="preserve">ANGEL R. CABADA</t>
  </si>
  <si>
    <t xml:space="preserve">CP005</t>
  </si>
  <si>
    <t xml:space="preserve">EL ESCOBILLAR</t>
  </si>
  <si>
    <t xml:space="preserve">CP006</t>
  </si>
  <si>
    <t xml:space="preserve">COL. PAULINO ORTIZ</t>
  </si>
  <si>
    <t xml:space="preserve">CP007</t>
  </si>
  <si>
    <t xml:space="preserve">SALTA BARRANCA</t>
  </si>
  <si>
    <t xml:space="preserve">CP008</t>
  </si>
  <si>
    <t xml:space="preserve">ZAMORA COLETÓN</t>
  </si>
  <si>
    <t xml:space="preserve">CP009</t>
  </si>
  <si>
    <t xml:space="preserve">LUIS VALENZUELA Ó SAN JUAN DE LOS REYES</t>
  </si>
  <si>
    <t xml:space="preserve">CP010</t>
  </si>
  <si>
    <t xml:space="preserve">RINCÓN DE CALETÓN</t>
  </si>
  <si>
    <t xml:space="preserve">CP011</t>
  </si>
  <si>
    <t xml:space="preserve">RANCHO SANTA RITA</t>
  </si>
  <si>
    <t xml:space="preserve">CP012</t>
  </si>
  <si>
    <t xml:space="preserve">EL PLATANAL</t>
  </si>
  <si>
    <t xml:space="preserve">CP013</t>
  </si>
  <si>
    <t xml:space="preserve">DOS BOCAS</t>
  </si>
  <si>
    <t xml:space="preserve">CP014</t>
  </si>
  <si>
    <t xml:space="preserve">EL CORTE</t>
  </si>
  <si>
    <t xml:space="preserve">CP015</t>
  </si>
  <si>
    <t xml:space="preserve">TLACOTALPAN</t>
  </si>
  <si>
    <t xml:space="preserve">CP016</t>
  </si>
  <si>
    <t xml:space="preserve">COL. HORTALIZA</t>
  </si>
  <si>
    <t xml:space="preserve">CP017</t>
  </si>
  <si>
    <t xml:space="preserve">BUEN PAÍS</t>
  </si>
  <si>
    <t xml:space="preserve">CP018</t>
  </si>
  <si>
    <t xml:space="preserve">EJIDO SALINAS</t>
  </si>
  <si>
    <t xml:space="preserve">CP019</t>
  </si>
  <si>
    <t xml:space="preserve">RANCHO LA PALMA</t>
  </si>
  <si>
    <t xml:space="preserve">Mtz de la Torre Nautla</t>
  </si>
  <si>
    <t xml:space="preserve">Clave</t>
  </si>
  <si>
    <t xml:space="preserve">Elevación del N.E.(2006) en m.</t>
  </si>
  <si>
    <t xml:space="preserve">MT-02</t>
  </si>
  <si>
    <t xml:space="preserve">BMTN-2</t>
  </si>
  <si>
    <t xml:space="preserve">NPS</t>
  </si>
  <si>
    <t xml:space="preserve">MT-03</t>
  </si>
  <si>
    <t xml:space="preserve">BMTN-3</t>
  </si>
  <si>
    <t xml:space="preserve">MT-04</t>
  </si>
  <si>
    <t xml:space="preserve">BMTN-4</t>
  </si>
  <si>
    <t xml:space="preserve">MT-05</t>
  </si>
  <si>
    <t xml:space="preserve">BMTN-5</t>
  </si>
  <si>
    <t xml:space="preserve">Mt-06</t>
  </si>
  <si>
    <t xml:space="preserve">BMTN-6</t>
  </si>
  <si>
    <t xml:space="preserve">MT-07</t>
  </si>
  <si>
    <t xml:space="preserve">BMTN-7</t>
  </si>
  <si>
    <t xml:space="preserve">MT-08</t>
  </si>
  <si>
    <t xml:space="preserve">BMTN-8</t>
  </si>
  <si>
    <t xml:space="preserve">MT-09</t>
  </si>
  <si>
    <t xml:space="preserve">BMTN-9</t>
  </si>
  <si>
    <t xml:space="preserve">MT-10</t>
  </si>
  <si>
    <t xml:space="preserve">BMTN-10</t>
  </si>
  <si>
    <t xml:space="preserve">MT-11</t>
  </si>
  <si>
    <t xml:space="preserve">BMTN-11</t>
  </si>
  <si>
    <t xml:space="preserve">MT-12</t>
  </si>
  <si>
    <t xml:space="preserve">BMTN-12</t>
  </si>
  <si>
    <t xml:space="preserve">MT-13</t>
  </si>
  <si>
    <t xml:space="preserve">BMTN-13</t>
  </si>
  <si>
    <t xml:space="preserve">MT-14</t>
  </si>
  <si>
    <t xml:space="preserve">BMTN-14</t>
  </si>
  <si>
    <t xml:space="preserve">MT-15</t>
  </si>
  <si>
    <t xml:space="preserve">BMTN-15</t>
  </si>
  <si>
    <t xml:space="preserve">MT-16</t>
  </si>
  <si>
    <t xml:space="preserve">BMTN-16</t>
  </si>
  <si>
    <t xml:space="preserve">MT-17</t>
  </si>
  <si>
    <t xml:space="preserve">BMTN-17</t>
  </si>
  <si>
    <t xml:space="preserve">MT-18</t>
  </si>
  <si>
    <t xml:space="preserve">BMTN-18</t>
  </si>
  <si>
    <t xml:space="preserve">MT-19</t>
  </si>
  <si>
    <t xml:space="preserve">BMTN-19</t>
  </si>
  <si>
    <t xml:space="preserve">MT-20</t>
  </si>
  <si>
    <t xml:space="preserve">BMTN-20</t>
  </si>
  <si>
    <t xml:space="preserve">MT-21</t>
  </si>
  <si>
    <t xml:space="preserve">BMTN-21</t>
  </si>
  <si>
    <t xml:space="preserve">MT-22</t>
  </si>
  <si>
    <t xml:space="preserve">BMTN-22</t>
  </si>
  <si>
    <t xml:space="preserve">MT-23</t>
  </si>
  <si>
    <t xml:space="preserve">BMTN-23</t>
  </si>
  <si>
    <t xml:space="preserve">MT-24</t>
  </si>
  <si>
    <t xml:space="preserve">BMTN-24</t>
  </si>
  <si>
    <t xml:space="preserve">MT-25</t>
  </si>
  <si>
    <t xml:space="preserve">BMTN-25</t>
  </si>
  <si>
    <t xml:space="preserve">MT-26</t>
  </si>
  <si>
    <t xml:space="preserve">BMTN-26</t>
  </si>
  <si>
    <t xml:space="preserve">MT-27</t>
  </si>
  <si>
    <t xml:space="preserve">BMTN-27</t>
  </si>
  <si>
    <t xml:space="preserve">MT-28</t>
  </si>
  <si>
    <t xml:space="preserve">BMTN-28</t>
  </si>
  <si>
    <t xml:space="preserve">MT-29</t>
  </si>
  <si>
    <t xml:space="preserve">BMTN-29</t>
  </si>
  <si>
    <t xml:space="preserve">MT-30</t>
  </si>
  <si>
    <t xml:space="preserve">BMTN-30</t>
  </si>
  <si>
    <t xml:space="preserve">MT-31</t>
  </si>
  <si>
    <t xml:space="preserve">BMTN-31</t>
  </si>
  <si>
    <t xml:space="preserve">MT-32</t>
  </si>
  <si>
    <t xml:space="preserve">BMTN-32</t>
  </si>
  <si>
    <t xml:space="preserve">MT-33</t>
  </si>
  <si>
    <t xml:space="preserve">BMTN-33</t>
  </si>
  <si>
    <t xml:space="preserve">MT-34</t>
  </si>
  <si>
    <t xml:space="preserve">BMTN-34</t>
  </si>
  <si>
    <t xml:space="preserve">MT-35</t>
  </si>
  <si>
    <t xml:space="preserve">BMTN-35</t>
  </si>
  <si>
    <t xml:space="preserve">MT-36</t>
  </si>
  <si>
    <t xml:space="preserve">BMTN-36</t>
  </si>
  <si>
    <t xml:space="preserve">MT-37</t>
  </si>
  <si>
    <t xml:space="preserve">BMTN-37</t>
  </si>
  <si>
    <t xml:space="preserve">MT-38</t>
  </si>
  <si>
    <t xml:space="preserve">BMTN-38</t>
  </si>
  <si>
    <t xml:space="preserve">MT-39</t>
  </si>
  <si>
    <t xml:space="preserve">BMTN-39</t>
  </si>
  <si>
    <t xml:space="preserve">MT-40</t>
  </si>
  <si>
    <t xml:space="preserve">BMTN-40</t>
  </si>
  <si>
    <t xml:space="preserve">MT-41</t>
  </si>
  <si>
    <t xml:space="preserve">BMTN-41</t>
  </si>
  <si>
    <t xml:space="preserve">MT-42</t>
  </si>
  <si>
    <t xml:space="preserve">BMTN-42</t>
  </si>
  <si>
    <t xml:space="preserve">MT-43</t>
  </si>
  <si>
    <t xml:space="preserve">BMTN-43</t>
  </si>
  <si>
    <t xml:space="preserve">MT-45</t>
  </si>
  <si>
    <t xml:space="preserve">BMTN-45</t>
  </si>
  <si>
    <t xml:space="preserve">MT-46</t>
  </si>
  <si>
    <t xml:space="preserve">BMTN-46</t>
  </si>
  <si>
    <t xml:space="preserve">MT-47</t>
  </si>
  <si>
    <t xml:space="preserve">BMTN-47</t>
  </si>
  <si>
    <t xml:space="preserve">MT-48</t>
  </si>
  <si>
    <t xml:space="preserve">BMTN-48</t>
  </si>
  <si>
    <t xml:space="preserve">Abejas</t>
  </si>
  <si>
    <t xml:space="preserve">MT-49</t>
  </si>
  <si>
    <t xml:space="preserve">BMTN-49</t>
  </si>
  <si>
    <t xml:space="preserve">MT-50</t>
  </si>
  <si>
    <t xml:space="preserve">BMTN-50</t>
  </si>
  <si>
    <t xml:space="preserve">MT-51</t>
  </si>
  <si>
    <t xml:space="preserve">BMTN-51</t>
  </si>
  <si>
    <t xml:space="preserve">MT-52</t>
  </si>
  <si>
    <t xml:space="preserve">BMTN-52</t>
  </si>
  <si>
    <t xml:space="preserve">MT-53</t>
  </si>
  <si>
    <t xml:space="preserve">BMTN-53</t>
  </si>
  <si>
    <t xml:space="preserve">Perote Zelayeta</t>
  </si>
  <si>
    <t xml:space="preserve">Elevación del N.E.(2004) en m.</t>
  </si>
  <si>
    <t xml:space="preserve">PZ-01</t>
  </si>
  <si>
    <t xml:space="preserve">La Gloria</t>
  </si>
  <si>
    <t xml:space="preserve">PZ-02</t>
  </si>
  <si>
    <t xml:space="preserve">Xaltepec</t>
  </si>
  <si>
    <t xml:space="preserve">PZ-03</t>
  </si>
  <si>
    <t xml:space="preserve">Zalayeta</t>
  </si>
  <si>
    <t xml:space="preserve">PZ-04</t>
  </si>
  <si>
    <t xml:space="preserve">PZ-05</t>
  </si>
  <si>
    <t xml:space="preserve">PZ-06</t>
  </si>
  <si>
    <t xml:space="preserve">PZ-07</t>
  </si>
  <si>
    <t xml:space="preserve">PZ-08</t>
  </si>
  <si>
    <t xml:space="preserve">PZ-09</t>
  </si>
  <si>
    <t xml:space="preserve">PZ-10</t>
  </si>
  <si>
    <t xml:space="preserve">Alchichica</t>
  </si>
  <si>
    <t xml:space="preserve">PZ-11</t>
  </si>
  <si>
    <t xml:space="preserve">PZ-12</t>
  </si>
  <si>
    <t xml:space="preserve">Totalco</t>
  </si>
  <si>
    <t xml:space="preserve">PZ-14</t>
  </si>
  <si>
    <t xml:space="preserve">Rancho de Guadalupe</t>
  </si>
  <si>
    <t xml:space="preserve">PZ-15</t>
  </si>
  <si>
    <t xml:space="preserve">Tlaxcanteno</t>
  </si>
  <si>
    <t xml:space="preserve">PZ-16</t>
  </si>
  <si>
    <t xml:space="preserve">Orilla del Monte</t>
  </si>
  <si>
    <t xml:space="preserve">PZ-17</t>
  </si>
  <si>
    <t xml:space="preserve">Loma Larga</t>
  </si>
  <si>
    <t xml:space="preserve">PZ-18</t>
  </si>
  <si>
    <t xml:space="preserve">Tehuextocan</t>
  </si>
  <si>
    <t xml:space="preserve">PZ-19</t>
  </si>
  <si>
    <t xml:space="preserve">El Jaguey</t>
  </si>
  <si>
    <t xml:space="preserve">PZ-20</t>
  </si>
  <si>
    <t xml:space="preserve">Rcho. Sta. María</t>
  </si>
  <si>
    <t xml:space="preserve">PZ-21</t>
  </si>
  <si>
    <t xml:space="preserve">La Libertad</t>
  </si>
  <si>
    <t xml:space="preserve">PZ-22</t>
  </si>
  <si>
    <t xml:space="preserve">Rcho. Bandala</t>
  </si>
  <si>
    <t xml:space="preserve">PZ-23</t>
  </si>
  <si>
    <t xml:space="preserve">La Calera</t>
  </si>
  <si>
    <t xml:space="preserve">PZ-24</t>
  </si>
  <si>
    <t xml:space="preserve">Calera La Pedrera</t>
  </si>
  <si>
    <t xml:space="preserve">PZ-25</t>
  </si>
  <si>
    <t xml:space="preserve">Villa. Aldama</t>
  </si>
  <si>
    <t xml:space="preserve">PZ-26</t>
  </si>
  <si>
    <t xml:space="preserve">Los Molinos</t>
  </si>
  <si>
    <t xml:space="preserve">PZ-27</t>
  </si>
  <si>
    <t xml:space="preserve">Poza Rica</t>
  </si>
  <si>
    <t xml:space="preserve">PR-1</t>
  </si>
  <si>
    <t xml:space="preserve">EL PALMITO </t>
  </si>
  <si>
    <t xml:space="preserve">PR-3</t>
  </si>
  <si>
    <t xml:space="preserve">KM.47</t>
  </si>
  <si>
    <t xml:space="preserve">PR-4</t>
  </si>
  <si>
    <t xml:space="preserve">COL. ARBOLEDA</t>
  </si>
  <si>
    <t xml:space="preserve">PR-5</t>
  </si>
  <si>
    <t xml:space="preserve">LA ARBOLEDA</t>
  </si>
  <si>
    <t xml:space="preserve">PR-6</t>
  </si>
  <si>
    <t xml:space="preserve">LA CONCEPCIÓN</t>
  </si>
  <si>
    <t xml:space="preserve">PR-7</t>
  </si>
  <si>
    <t xml:space="preserve">EL PITAYO</t>
  </si>
  <si>
    <t xml:space="preserve">PR-8</t>
  </si>
  <si>
    <t xml:space="preserve">PASO DEL PITAL </t>
  </si>
  <si>
    <t xml:space="preserve">PR-9</t>
  </si>
  <si>
    <t xml:space="preserve">PASO DEL PALMAR </t>
  </si>
  <si>
    <t xml:space="preserve">PR-10</t>
  </si>
  <si>
    <t xml:space="preserve">RANCHO NUEVO </t>
  </si>
  <si>
    <t xml:space="preserve">PR-11</t>
  </si>
  <si>
    <t xml:space="preserve">KILOMETRO 6, LAZARO CARDENAS</t>
  </si>
  <si>
    <t xml:space="preserve">PR-12</t>
  </si>
  <si>
    <t xml:space="preserve">TOTOLPAN </t>
  </si>
  <si>
    <t xml:space="preserve">PR-13</t>
  </si>
  <si>
    <t xml:space="preserve">POZA RICA </t>
  </si>
  <si>
    <t xml:space="preserve">PR-14</t>
  </si>
  <si>
    <t xml:space="preserve">PR-15</t>
  </si>
  <si>
    <t xml:space="preserve">COATZINTLA </t>
  </si>
  <si>
    <t xml:space="preserve">PR-16</t>
  </si>
  <si>
    <t xml:space="preserve">SANTA MARÍA </t>
  </si>
  <si>
    <t xml:space="preserve">PR-17</t>
  </si>
  <si>
    <t xml:space="preserve">CORALILLOS </t>
  </si>
  <si>
    <t xml:space="preserve">PR-18</t>
  </si>
  <si>
    <t xml:space="preserve">LA LAJA</t>
  </si>
  <si>
    <t xml:space="preserve">PR-19</t>
  </si>
  <si>
    <t xml:space="preserve">ZACATE COLORADO </t>
  </si>
  <si>
    <t xml:space="preserve">PR-20</t>
  </si>
  <si>
    <t xml:space="preserve">FLORES MAGÓN </t>
  </si>
  <si>
    <t xml:space="preserve">PR-21</t>
  </si>
  <si>
    <t xml:space="preserve">PR-22</t>
  </si>
  <si>
    <t xml:space="preserve">SECTOR 5</t>
  </si>
  <si>
    <t xml:space="preserve">Pozo Descartado</t>
  </si>
  <si>
    <t xml:space="preserve">PR-2</t>
  </si>
  <si>
    <t xml:space="preserve">EL PITAL </t>
  </si>
  <si>
    <t xml:space="preserve">Localizado Fuera del Acuifero</t>
  </si>
  <si>
    <t xml:space="preserve">Soteapan Hueyapan</t>
  </si>
  <si>
    <t xml:space="preserve">SH001</t>
  </si>
  <si>
    <t xml:space="preserve">APAXTA</t>
  </si>
  <si>
    <t xml:space="preserve">SH002</t>
  </si>
  <si>
    <t xml:space="preserve">SH003</t>
  </si>
  <si>
    <t xml:space="preserve">CORRAL NUEVO</t>
  </si>
  <si>
    <t xml:space="preserve">SH004</t>
  </si>
  <si>
    <t xml:space="preserve">PLANTA FRIGORIFICA</t>
  </si>
  <si>
    <t xml:space="preserve">SH005</t>
  </si>
  <si>
    <t xml:space="preserve">COL. AGRÍCOLA MICHAPAN</t>
  </si>
  <si>
    <t xml:space="preserve">SH006</t>
  </si>
  <si>
    <t xml:space="preserve">LOMA DE LOS INGLESES</t>
  </si>
  <si>
    <t xml:space="preserve">SH007</t>
  </si>
  <si>
    <t xml:space="preserve">HUEYAPAN CAB. MUNICIPAL</t>
  </si>
  <si>
    <t xml:space="preserve">SH008</t>
  </si>
  <si>
    <t xml:space="preserve">EMILIANO ZAPATA</t>
  </si>
  <si>
    <t xml:space="preserve">SH009</t>
  </si>
  <si>
    <t xml:space="preserve">SH010</t>
  </si>
  <si>
    <t xml:space="preserve">LA PALMA</t>
  </si>
  <si>
    <t xml:space="preserve">SH011</t>
  </si>
  <si>
    <t xml:space="preserve">LA GLORIA</t>
  </si>
  <si>
    <t xml:space="preserve">SH012</t>
  </si>
  <si>
    <t xml:space="preserve">SÁBALO</t>
  </si>
  <si>
    <t xml:space="preserve">SH013</t>
  </si>
  <si>
    <t xml:space="preserve">NORMA</t>
  </si>
  <si>
    <t xml:space="preserve">SH014</t>
  </si>
  <si>
    <t xml:space="preserve">CUATOTOLAPAN</t>
  </si>
  <si>
    <t xml:space="preserve">SH015</t>
  </si>
  <si>
    <t xml:space="preserve">SAN JUAN DE LOS LLANOS</t>
  </si>
  <si>
    <t xml:space="preserve">SH016</t>
  </si>
  <si>
    <t xml:space="preserve">CASCAJAL DEL RÍO</t>
  </si>
  <si>
    <t xml:space="preserve">SH017</t>
  </si>
  <si>
    <t xml:space="preserve">AGUAPINOLE</t>
  </si>
  <si>
    <t xml:space="preserve">SH018</t>
  </si>
  <si>
    <t xml:space="preserve">LA ESPERANZA MALOTA</t>
  </si>
  <si>
    <t xml:space="preserve">SH019</t>
  </si>
  <si>
    <t xml:space="preserve">POBLADO VISTA HERMOSA</t>
  </si>
  <si>
    <t xml:space="preserve">SH020</t>
  </si>
  <si>
    <t xml:space="preserve">CAMPO DE AGUILA</t>
  </si>
  <si>
    <t xml:space="preserve">SH021</t>
  </si>
  <si>
    <t xml:space="preserve">SAN BARTOLO</t>
  </si>
  <si>
    <t xml:space="preserve">SH022</t>
  </si>
  <si>
    <t xml:space="preserve">PLAN DE SAN LUIS</t>
  </si>
  <si>
    <t xml:space="preserve">SH023</t>
  </si>
  <si>
    <t xml:space="preserve">QUIAMOLAPAN</t>
  </si>
  <si>
    <t xml:space="preserve">SH024</t>
  </si>
  <si>
    <t xml:space="preserve">COLONIA HERMOSA</t>
  </si>
  <si>
    <t xml:space="preserve">SH025</t>
  </si>
  <si>
    <t xml:space="preserve">RANCHO 3 HERMANOS</t>
  </si>
  <si>
    <t xml:space="preserve">SH026</t>
  </si>
  <si>
    <t xml:space="preserve">EJIDO LAS BARRILLAS</t>
  </si>
  <si>
    <t xml:space="preserve">SH027</t>
  </si>
  <si>
    <t xml:space="preserve">ATEPONTA</t>
  </si>
  <si>
    <t xml:space="preserve">SH028</t>
  </si>
  <si>
    <t xml:space="preserve">EJIDO EL NARANJO</t>
  </si>
  <si>
    <t xml:space="preserve">SH029</t>
  </si>
  <si>
    <t xml:space="preserve">CONGREGACIÓN TONALAPAN</t>
  </si>
  <si>
    <t xml:space="preserve">SH030</t>
  </si>
  <si>
    <t xml:space="preserve">POZO A.P. RUBÍ</t>
  </si>
  <si>
    <t xml:space="preserve">SH031</t>
  </si>
  <si>
    <t xml:space="preserve">LA VIRGEN</t>
  </si>
  <si>
    <t xml:space="preserve">SH032</t>
  </si>
  <si>
    <t xml:space="preserve">RANCHO NUEVO</t>
  </si>
  <si>
    <t xml:space="preserve">SH033</t>
  </si>
  <si>
    <t xml:space="preserve">CALLE IGNACIO ALLENDE. BARRIO CUARTO. OLUTLA</t>
  </si>
  <si>
    <t xml:space="preserve">SH034</t>
  </si>
  <si>
    <t xml:space="preserve">MICHAPA</t>
  </si>
  <si>
    <t xml:space="preserve">SH035</t>
  </si>
  <si>
    <t xml:space="preserve">GUADALUPE</t>
  </si>
  <si>
    <t xml:space="preserve">Tecolutla </t>
  </si>
  <si>
    <t xml:space="preserve">TE-01</t>
  </si>
  <si>
    <t xml:space="preserve">CNA-02-36</t>
  </si>
  <si>
    <t xml:space="preserve">TE-02</t>
  </si>
  <si>
    <t xml:space="preserve">CNA-02-37</t>
  </si>
  <si>
    <t xml:space="preserve">TE-04</t>
  </si>
  <si>
    <t xml:space="preserve">CNA-02-70</t>
  </si>
  <si>
    <t xml:space="preserve">TE-06</t>
  </si>
  <si>
    <t xml:space="preserve">CNA-02-87</t>
  </si>
  <si>
    <t xml:space="preserve">TE-07</t>
  </si>
  <si>
    <t xml:space="preserve">CNA-02-206</t>
  </si>
  <si>
    <t xml:space="preserve">TE-08</t>
  </si>
  <si>
    <t xml:space="preserve">CNA-02-231</t>
  </si>
  <si>
    <t xml:space="preserve">TE-09</t>
  </si>
  <si>
    <t xml:space="preserve">CNA-02-259</t>
  </si>
  <si>
    <t xml:space="preserve">TE-10</t>
  </si>
  <si>
    <t xml:space="preserve">CNA-02-279</t>
  </si>
  <si>
    <t xml:space="preserve">TE-11</t>
  </si>
  <si>
    <t xml:space="preserve">CNA-02-293</t>
  </si>
  <si>
    <t xml:space="preserve">TE-12</t>
  </si>
  <si>
    <t xml:space="preserve">CNA-02-321</t>
  </si>
  <si>
    <t xml:space="preserve">TE-13</t>
  </si>
  <si>
    <t xml:space="preserve">CNA-02-332</t>
  </si>
  <si>
    <t xml:space="preserve">TE-14</t>
  </si>
  <si>
    <t xml:space="preserve">CNA-02-366</t>
  </si>
  <si>
    <t xml:space="preserve">TE-15</t>
  </si>
  <si>
    <t xml:space="preserve">CNA-02-368</t>
  </si>
  <si>
    <t xml:space="preserve">TE-16</t>
  </si>
  <si>
    <t xml:space="preserve">CNA-02-406</t>
  </si>
  <si>
    <t xml:space="preserve">TE-17</t>
  </si>
  <si>
    <t xml:space="preserve">CNA-02-457</t>
  </si>
  <si>
    <t xml:space="preserve">TE-18</t>
  </si>
  <si>
    <t xml:space="preserve">CNA-02-508</t>
  </si>
  <si>
    <t xml:space="preserve">TE-19</t>
  </si>
  <si>
    <t xml:space="preserve">CNA-02-517</t>
  </si>
  <si>
    <t xml:space="preserve">TE-20</t>
  </si>
  <si>
    <t xml:space="preserve">CNA-02-534</t>
  </si>
  <si>
    <t xml:space="preserve">TE-21</t>
  </si>
  <si>
    <t xml:space="preserve">CNA-02-535</t>
  </si>
  <si>
    <t xml:space="preserve">TE-22</t>
  </si>
  <si>
    <t xml:space="preserve">CNA-02-536</t>
  </si>
  <si>
    <t xml:space="preserve">VALLE DE ACTOPAN</t>
  </si>
  <si>
    <t xml:space="preserve">AC001 (VA-01)</t>
  </si>
  <si>
    <t xml:space="preserve">AC002 (VA-02)</t>
  </si>
  <si>
    <t xml:space="preserve">AC003 (VA-03)</t>
  </si>
  <si>
    <t xml:space="preserve">AC004 (VA-04)</t>
  </si>
  <si>
    <t xml:space="preserve">AC005 (VA-05)</t>
  </si>
  <si>
    <t xml:space="preserve">AC006 (VA-06)</t>
  </si>
  <si>
    <t xml:space="preserve">VA007</t>
  </si>
  <si>
    <t xml:space="preserve">VA008</t>
  </si>
  <si>
    <t xml:space="preserve">VA009</t>
  </si>
  <si>
    <t xml:space="preserve">VA010</t>
  </si>
  <si>
    <t xml:space="preserve">VA011</t>
  </si>
  <si>
    <t xml:space="preserve">VA012</t>
  </si>
  <si>
    <t xml:space="preserve">VA013</t>
  </si>
  <si>
    <t xml:space="preserve">VA014</t>
  </si>
  <si>
    <t xml:space="preserve">VA017</t>
  </si>
  <si>
    <t xml:space="preserve">VA018</t>
  </si>
  <si>
    <t xml:space="preserve">VA019</t>
  </si>
  <si>
    <t xml:space="preserve">VA020</t>
  </si>
  <si>
    <t xml:space="preserve">VA021</t>
  </si>
  <si>
    <t xml:space="preserve">VA022</t>
  </si>
  <si>
    <t xml:space="preserve">VA023</t>
  </si>
  <si>
    <t xml:space="preserve">VA024</t>
  </si>
  <si>
    <t xml:space="preserve">VA025</t>
  </si>
  <si>
    <t xml:space="preserve">VA026</t>
  </si>
  <si>
    <t xml:space="preserve">VA027</t>
  </si>
  <si>
    <t xml:space="preserve">VA028</t>
  </si>
  <si>
    <t xml:space="preserve">VA029</t>
  </si>
  <si>
    <t xml:space="preserve">VA030</t>
  </si>
  <si>
    <t xml:space="preserve">VA031</t>
  </si>
  <si>
    <t xml:space="preserve">VA032</t>
  </si>
  <si>
    <t xml:space="preserve">VA033</t>
  </si>
  <si>
    <t xml:space="preserve">VA034</t>
  </si>
  <si>
    <t xml:space="preserve">VA035</t>
  </si>
  <si>
    <t xml:space="preserve">VA036</t>
  </si>
  <si>
    <t xml:space="preserve">VA037</t>
  </si>
  <si>
    <t xml:space="preserve">VA0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[$-409]mmm\-yy"/>
    <numFmt numFmtId="169" formatCode="0.0000"/>
    <numFmt numFmtId="170" formatCode="0.000"/>
    <numFmt numFmtId="171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5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7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6" min="6" style="0" width="12.14"/>
    <col collapsed="false" customWidth="true" hidden="false" outlineLevel="0" max="8" min="8" style="0" width="10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8" customFormat="false" ht="12.75" hidden="false" customHeight="false" outlineLevel="0" collapsed="false">
      <c r="B8" s="3" t="s">
        <v>4</v>
      </c>
      <c r="C8" s="4" t="s">
        <v>5</v>
      </c>
      <c r="D8" s="4"/>
      <c r="F8" s="3" t="s">
        <v>6</v>
      </c>
      <c r="G8" s="5" t="s">
        <v>7</v>
      </c>
      <c r="H8" s="5"/>
      <c r="K8" s="6" t="s">
        <v>8</v>
      </c>
      <c r="L8" s="7" t="n">
        <v>3010</v>
      </c>
      <c r="M8" s="6"/>
      <c r="N8" s="3"/>
      <c r="O8" s="7" t="s">
        <v>9</v>
      </c>
    </row>
    <row r="10" customFormat="false" ht="51" hidden="false" customHeight="false" outlineLevel="0" collapsed="false">
      <c r="A10" s="8" t="s">
        <v>10</v>
      </c>
      <c r="B10" s="9" t="s">
        <v>11</v>
      </c>
      <c r="C10" s="8" t="s">
        <v>12</v>
      </c>
      <c r="D10" s="8" t="s">
        <v>13</v>
      </c>
      <c r="E10" s="10" t="s">
        <v>14</v>
      </c>
      <c r="F10" s="11" t="s">
        <v>15</v>
      </c>
      <c r="G10" s="11" t="s">
        <v>16</v>
      </c>
      <c r="H10" s="11" t="s">
        <v>17</v>
      </c>
      <c r="I10" s="11" t="s">
        <v>18</v>
      </c>
      <c r="J10" s="11" t="s">
        <v>19</v>
      </c>
      <c r="K10" s="11" t="s">
        <v>20</v>
      </c>
      <c r="L10" s="11" t="s">
        <v>21</v>
      </c>
      <c r="M10" s="11" t="s">
        <v>22</v>
      </c>
      <c r="N10" s="9" t="s">
        <v>23</v>
      </c>
      <c r="O10" s="9" t="s">
        <v>24</v>
      </c>
    </row>
    <row r="11" customFormat="false" ht="12.75" hidden="false" customHeight="false" outlineLevel="0" collapsed="false">
      <c r="A11" s="12" t="n">
        <v>1</v>
      </c>
      <c r="B11" s="13" t="s">
        <v>25</v>
      </c>
      <c r="C11" s="14" t="n">
        <v>184224</v>
      </c>
      <c r="D11" s="14" t="n">
        <v>962623.7</v>
      </c>
      <c r="E11" s="15" t="n">
        <v>100.167</v>
      </c>
      <c r="F11" s="16" t="n">
        <v>17.38</v>
      </c>
      <c r="G11" s="16" t="n">
        <v>17.14</v>
      </c>
      <c r="H11" s="16" t="n">
        <v>17.4</v>
      </c>
      <c r="I11" s="16" t="n">
        <v>17.64</v>
      </c>
      <c r="J11" s="17" t="n">
        <v>17.93</v>
      </c>
      <c r="K11" s="17" t="n">
        <v>17.92</v>
      </c>
      <c r="L11" s="17" t="n">
        <v>18.42</v>
      </c>
      <c r="M11" s="17" t="n">
        <v>15.93</v>
      </c>
      <c r="N11" s="18" t="n">
        <v>17.64</v>
      </c>
      <c r="O11" s="19" t="n">
        <f aca="false">E11-N11</f>
        <v>82.527</v>
      </c>
    </row>
    <row r="12" customFormat="false" ht="12.75" hidden="false" customHeight="false" outlineLevel="0" collapsed="false">
      <c r="A12" s="12" t="n">
        <v>2</v>
      </c>
      <c r="B12" s="13" t="s">
        <v>26</v>
      </c>
      <c r="C12" s="14" t="n">
        <v>183954.4</v>
      </c>
      <c r="D12" s="14" t="n">
        <v>963016.7</v>
      </c>
      <c r="E12" s="15" t="n">
        <v>132.55</v>
      </c>
      <c r="F12" s="16" t="n">
        <v>46.51</v>
      </c>
      <c r="G12" s="16" t="n">
        <v>34.31</v>
      </c>
      <c r="H12" s="16" t="n">
        <v>34.66</v>
      </c>
      <c r="I12" s="16" t="n">
        <v>34.75</v>
      </c>
      <c r="J12" s="17" t="n">
        <v>33.82</v>
      </c>
      <c r="K12" s="17" t="n">
        <v>36.02</v>
      </c>
      <c r="L12" s="17" t="n">
        <v>36.06</v>
      </c>
      <c r="M12" s="17" t="n">
        <v>34.84</v>
      </c>
      <c r="N12" s="18" t="n">
        <v>34.97</v>
      </c>
      <c r="O12" s="19" t="n">
        <f aca="false">E12-N12</f>
        <v>97.58</v>
      </c>
    </row>
    <row r="13" customFormat="false" ht="12.75" hidden="false" customHeight="false" outlineLevel="0" collapsed="false">
      <c r="A13" s="12" t="n">
        <v>3</v>
      </c>
      <c r="B13" s="13" t="s">
        <v>27</v>
      </c>
      <c r="C13" s="14" t="n">
        <v>183939.1</v>
      </c>
      <c r="D13" s="14" t="n">
        <v>963219.2</v>
      </c>
      <c r="E13" s="15" t="n">
        <v>142.58</v>
      </c>
      <c r="F13" s="16" t="n">
        <v>25.5</v>
      </c>
      <c r="G13" s="16" t="n">
        <v>25.1</v>
      </c>
      <c r="H13" s="16" t="n">
        <v>25.5</v>
      </c>
      <c r="I13" s="16" t="n">
        <v>25.17</v>
      </c>
      <c r="J13" s="17" t="n">
        <v>24.98</v>
      </c>
      <c r="K13" s="17" t="n">
        <v>25.19</v>
      </c>
      <c r="L13" s="17" t="n">
        <v>25.58</v>
      </c>
      <c r="M13" s="17" t="n">
        <v>23.91</v>
      </c>
      <c r="N13" s="18" t="n">
        <v>24.99</v>
      </c>
      <c r="O13" s="19" t="n">
        <f aca="false">E13-N13</f>
        <v>117.59</v>
      </c>
    </row>
    <row r="14" customFormat="false" ht="12.75" hidden="false" customHeight="false" outlineLevel="0" collapsed="false">
      <c r="A14" s="12" t="n">
        <v>4</v>
      </c>
      <c r="B14" s="13" t="s">
        <v>28</v>
      </c>
      <c r="C14" s="14" t="n">
        <v>183952.5</v>
      </c>
      <c r="D14" s="14" t="n">
        <v>963334.4</v>
      </c>
      <c r="E14" s="15" t="n">
        <v>160.75</v>
      </c>
      <c r="F14" s="16" t="n">
        <v>32</v>
      </c>
      <c r="G14" s="16" t="n">
        <v>31.77</v>
      </c>
      <c r="H14" s="16" t="n">
        <v>32.11</v>
      </c>
      <c r="I14" s="16" t="n">
        <v>31.7</v>
      </c>
      <c r="J14" s="17" t="n">
        <v>31.57</v>
      </c>
      <c r="K14" s="17" t="n">
        <v>31.46</v>
      </c>
      <c r="L14" s="17"/>
      <c r="M14" s="17" t="n">
        <v>29.8</v>
      </c>
      <c r="N14" s="18" t="n">
        <v>31.35</v>
      </c>
      <c r="O14" s="19" t="n">
        <f aca="false">E14-N14</f>
        <v>129.4</v>
      </c>
    </row>
    <row r="15" customFormat="false" ht="12.75" hidden="false" customHeight="false" outlineLevel="0" collapsed="false">
      <c r="A15" s="12" t="n">
        <v>5</v>
      </c>
      <c r="B15" s="13" t="s">
        <v>29</v>
      </c>
      <c r="C15" s="14" t="n">
        <v>184030.1</v>
      </c>
      <c r="D15" s="14" t="n">
        <v>962416.5</v>
      </c>
      <c r="E15" s="15" t="n">
        <v>91.45</v>
      </c>
      <c r="F15" s="16" t="n">
        <v>26.84</v>
      </c>
      <c r="G15" s="16" t="n">
        <v>26.76</v>
      </c>
      <c r="H15" s="16" t="n">
        <v>26.95</v>
      </c>
      <c r="I15" s="16" t="n">
        <v>26.8</v>
      </c>
      <c r="J15" s="17" t="n">
        <v>26.74</v>
      </c>
      <c r="K15" s="17" t="n">
        <v>26.61</v>
      </c>
      <c r="L15" s="17" t="n">
        <v>27.14</v>
      </c>
      <c r="M15" s="17" t="n">
        <v>25.72</v>
      </c>
      <c r="N15" s="18" t="n">
        <v>26.64</v>
      </c>
      <c r="O15" s="19" t="n">
        <f aca="false">E15-N15</f>
        <v>64.81</v>
      </c>
    </row>
    <row r="16" customFormat="false" ht="12.75" hidden="false" customHeight="false" outlineLevel="0" collapsed="false">
      <c r="A16" s="12" t="n">
        <v>6</v>
      </c>
      <c r="B16" s="13" t="s">
        <v>30</v>
      </c>
      <c r="C16" s="14" t="n">
        <v>183401.6</v>
      </c>
      <c r="D16" s="14" t="n">
        <v>962324.4</v>
      </c>
      <c r="E16" s="15" t="n">
        <v>89.76</v>
      </c>
      <c r="F16" s="16" t="n">
        <v>19.81</v>
      </c>
      <c r="G16" s="16" t="n">
        <v>19.2</v>
      </c>
      <c r="H16" s="16" t="n">
        <v>19.7</v>
      </c>
      <c r="I16" s="16" t="n">
        <v>19.5</v>
      </c>
      <c r="J16" s="17" t="n">
        <v>19.13</v>
      </c>
      <c r="K16" s="17" t="n">
        <v>19.11</v>
      </c>
      <c r="L16" s="17" t="n">
        <v>19.66</v>
      </c>
      <c r="M16" s="17" t="n">
        <v>18.95</v>
      </c>
      <c r="N16" s="18" t="n">
        <v>19.11</v>
      </c>
      <c r="O16" s="19" t="n">
        <f aca="false">E16-N16</f>
        <v>70.65</v>
      </c>
    </row>
    <row r="17" customFormat="false" ht="12.75" hidden="false" customHeight="false" outlineLevel="0" collapsed="false">
      <c r="A17" s="12" t="n">
        <v>7</v>
      </c>
      <c r="B17" s="13" t="s">
        <v>31</v>
      </c>
      <c r="C17" s="14" t="n">
        <v>184038.7</v>
      </c>
      <c r="D17" s="14" t="n">
        <v>962054.9</v>
      </c>
      <c r="E17" s="15" t="n">
        <v>64.74</v>
      </c>
      <c r="F17" s="16" t="n">
        <v>11.9</v>
      </c>
      <c r="G17" s="16" t="n">
        <v>11.84</v>
      </c>
      <c r="H17" s="16" t="n">
        <v>12.05</v>
      </c>
      <c r="I17" s="16" t="n">
        <v>12.07</v>
      </c>
      <c r="J17" s="17" t="n">
        <v>12.09</v>
      </c>
      <c r="K17" s="17" t="n">
        <v>12.06</v>
      </c>
      <c r="L17" s="17" t="n">
        <v>12.68</v>
      </c>
      <c r="M17" s="17" t="n">
        <v>11.13</v>
      </c>
      <c r="N17" s="18" t="n">
        <v>12.11</v>
      </c>
      <c r="O17" s="19" t="n">
        <f aca="false">E17-N17</f>
        <v>52.63</v>
      </c>
    </row>
    <row r="18" customFormat="false" ht="12.75" hidden="false" customHeight="false" outlineLevel="0" collapsed="false">
      <c r="A18" s="12" t="n">
        <v>8</v>
      </c>
      <c r="B18" s="13" t="s">
        <v>32</v>
      </c>
      <c r="C18" s="14" t="n">
        <v>183223.7</v>
      </c>
      <c r="D18" s="14" t="n">
        <v>962300.2</v>
      </c>
      <c r="E18" s="15" t="n">
        <v>81.45</v>
      </c>
      <c r="F18" s="16" t="n">
        <v>17.93</v>
      </c>
      <c r="G18" s="16" t="n">
        <v>17.61</v>
      </c>
      <c r="H18" s="16" t="n">
        <v>18.03</v>
      </c>
      <c r="I18" s="16" t="n">
        <v>18.01</v>
      </c>
      <c r="J18" s="17" t="n">
        <v>17.98</v>
      </c>
      <c r="K18" s="17" t="n">
        <v>18.11</v>
      </c>
      <c r="L18" s="17" t="n">
        <v>18.28</v>
      </c>
      <c r="M18" s="17" t="n">
        <v>18.13</v>
      </c>
      <c r="N18" s="18" t="n">
        <v>18.35</v>
      </c>
      <c r="O18" s="19" t="n">
        <f aca="false">E18-N18</f>
        <v>63.1</v>
      </c>
    </row>
    <row r="19" customFormat="false" ht="12.75" hidden="false" customHeight="false" outlineLevel="0" collapsed="false">
      <c r="A19" s="12" t="n">
        <v>9</v>
      </c>
      <c r="B19" s="13" t="s">
        <v>33</v>
      </c>
      <c r="C19" s="14" t="n">
        <v>183646.2</v>
      </c>
      <c r="D19" s="14" t="n">
        <v>963045.8</v>
      </c>
      <c r="E19" s="15" t="n">
        <v>130.34</v>
      </c>
      <c r="F19" s="16" t="n">
        <v>25.09</v>
      </c>
      <c r="G19" s="16" t="n">
        <v>24.87</v>
      </c>
      <c r="H19" s="16" t="n">
        <v>24.93</v>
      </c>
      <c r="I19" s="16" t="n">
        <v>24.9</v>
      </c>
      <c r="J19" s="17" t="n">
        <v>24.81</v>
      </c>
      <c r="K19" s="17"/>
      <c r="L19" s="17"/>
      <c r="M19" s="17"/>
      <c r="N19" s="18" t="n">
        <v>24.37</v>
      </c>
      <c r="O19" s="19" t="n">
        <f aca="false">E19-N19</f>
        <v>105.97</v>
      </c>
    </row>
    <row r="20" customFormat="false" ht="12.75" hidden="false" customHeight="false" outlineLevel="0" collapsed="false">
      <c r="A20" s="12" t="n">
        <v>10</v>
      </c>
      <c r="B20" s="13" t="s">
        <v>34</v>
      </c>
      <c r="C20" s="14" t="n">
        <v>183530.2</v>
      </c>
      <c r="D20" s="14" t="n">
        <v>962823.2</v>
      </c>
      <c r="E20" s="15" t="n">
        <v>106.896</v>
      </c>
      <c r="F20" s="16"/>
      <c r="G20" s="16"/>
      <c r="H20" s="16"/>
      <c r="I20" s="16"/>
      <c r="J20" s="17"/>
      <c r="K20" s="17"/>
      <c r="L20" s="17"/>
      <c r="M20" s="17"/>
      <c r="N20" s="18" t="n">
        <v>19.64</v>
      </c>
      <c r="O20" s="19" t="n">
        <f aca="false">E20-N20</f>
        <v>87.256</v>
      </c>
    </row>
    <row r="21" customFormat="false" ht="12.75" hidden="false" customHeight="false" outlineLevel="0" collapsed="false">
      <c r="A21" s="12" t="n">
        <v>11</v>
      </c>
      <c r="B21" s="13" t="s">
        <v>35</v>
      </c>
      <c r="C21" s="14" t="n">
        <v>183135.5</v>
      </c>
      <c r="D21" s="14" t="n">
        <v>962456.9</v>
      </c>
      <c r="E21" s="15" t="n">
        <v>80.4</v>
      </c>
      <c r="F21" s="16" t="n">
        <v>10.25</v>
      </c>
      <c r="G21" s="16" t="n">
        <v>9.69</v>
      </c>
      <c r="H21" s="16" t="n">
        <v>10.09</v>
      </c>
      <c r="I21" s="16" t="n">
        <v>10.01</v>
      </c>
      <c r="J21" s="17" t="n">
        <v>9.96</v>
      </c>
      <c r="K21" s="17" t="n">
        <v>10.3</v>
      </c>
      <c r="L21" s="17" t="n">
        <v>10.13</v>
      </c>
      <c r="M21" s="17" t="n">
        <v>10.02</v>
      </c>
      <c r="N21" s="18" t="n">
        <v>9.25</v>
      </c>
      <c r="O21" s="19" t="n">
        <f aca="false">E21-N21</f>
        <v>71.15</v>
      </c>
    </row>
    <row r="22" customFormat="false" ht="12.75" hidden="false" customHeight="false" outlineLevel="0" collapsed="false">
      <c r="A22" s="12" t="n">
        <v>12</v>
      </c>
      <c r="B22" s="13" t="s">
        <v>36</v>
      </c>
      <c r="C22" s="14" t="n">
        <v>183042.9</v>
      </c>
      <c r="D22" s="14" t="n">
        <v>962343.8</v>
      </c>
      <c r="E22" s="15" t="n">
        <v>72.105</v>
      </c>
      <c r="F22" s="16" t="n">
        <v>9.8</v>
      </c>
      <c r="G22" s="16" t="n">
        <v>9.36</v>
      </c>
      <c r="H22" s="16" t="n">
        <v>9.69</v>
      </c>
      <c r="I22" s="16" t="n">
        <v>9.62</v>
      </c>
      <c r="J22" s="17" t="n">
        <v>9.44</v>
      </c>
      <c r="K22" s="17" t="n">
        <v>9.49</v>
      </c>
      <c r="L22" s="17" t="n">
        <v>10.36</v>
      </c>
      <c r="M22" s="17" t="n">
        <v>9.07</v>
      </c>
      <c r="N22" s="18" t="n">
        <v>10.14</v>
      </c>
      <c r="O22" s="19" t="n">
        <f aca="false">E22-N22</f>
        <v>61.965</v>
      </c>
    </row>
    <row r="23" customFormat="false" ht="12.75" hidden="false" customHeight="false" outlineLevel="0" collapsed="false">
      <c r="A23" s="12" t="n">
        <v>13</v>
      </c>
      <c r="B23" s="13" t="s">
        <v>37</v>
      </c>
      <c r="C23" s="14" t="n">
        <v>183052.9</v>
      </c>
      <c r="D23" s="14" t="n">
        <v>962227.7</v>
      </c>
      <c r="E23" s="15" t="n">
        <v>72.35</v>
      </c>
      <c r="F23" s="16" t="n">
        <v>16.22</v>
      </c>
      <c r="G23" s="16" t="n">
        <v>15.97</v>
      </c>
      <c r="H23" s="16" t="n">
        <v>16.24</v>
      </c>
      <c r="I23" s="16" t="n">
        <v>16.12</v>
      </c>
      <c r="J23" s="17" t="n">
        <v>15.98</v>
      </c>
      <c r="K23" s="17" t="n">
        <v>16.08</v>
      </c>
      <c r="L23" s="17" t="n">
        <v>16.42</v>
      </c>
      <c r="M23" s="17" t="n">
        <v>16.2</v>
      </c>
      <c r="N23" s="18" t="n">
        <v>16.34</v>
      </c>
      <c r="O23" s="19" t="n">
        <f aca="false">E23-N23</f>
        <v>56.01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n">
        <v>182519.4</v>
      </c>
      <c r="D24" s="14" t="n">
        <v>961923.5</v>
      </c>
      <c r="E24" s="15" t="n">
        <v>60.75</v>
      </c>
      <c r="F24" s="16" t="n">
        <v>14.54</v>
      </c>
      <c r="G24" s="16" t="n">
        <v>14.04</v>
      </c>
      <c r="H24" s="16" t="n">
        <v>14.3</v>
      </c>
      <c r="I24" s="16" t="n">
        <v>14.38</v>
      </c>
      <c r="J24" s="17" t="n">
        <v>14.12</v>
      </c>
      <c r="K24" s="17" t="n">
        <v>14.16</v>
      </c>
      <c r="L24" s="17" t="n">
        <v>14.51</v>
      </c>
      <c r="M24" s="17" t="n">
        <v>14.15</v>
      </c>
      <c r="N24" s="18" t="n">
        <v>11.8</v>
      </c>
      <c r="O24" s="19" t="n">
        <f aca="false">E24-N24</f>
        <v>48.95</v>
      </c>
    </row>
    <row r="25" customFormat="false" ht="12.75" hidden="false" customHeight="false" outlineLevel="0" collapsed="false">
      <c r="A25" s="12" t="n">
        <v>15</v>
      </c>
      <c r="B25" s="13" t="s">
        <v>39</v>
      </c>
      <c r="C25" s="14" t="n">
        <v>182833.7</v>
      </c>
      <c r="D25" s="14" t="n">
        <v>962009.7</v>
      </c>
      <c r="E25" s="15" t="n">
        <v>53</v>
      </c>
      <c r="F25" s="16" t="n">
        <v>4.57</v>
      </c>
      <c r="G25" s="16" t="n">
        <v>4.15</v>
      </c>
      <c r="H25" s="16" t="n">
        <v>4.23</v>
      </c>
      <c r="I25" s="16" t="n">
        <v>4.24</v>
      </c>
      <c r="J25" s="17" t="n">
        <v>4.26</v>
      </c>
      <c r="K25" s="17" t="n">
        <v>4.02</v>
      </c>
      <c r="L25" s="17" t="n">
        <v>4.5</v>
      </c>
      <c r="M25" s="17" t="n">
        <v>3.69</v>
      </c>
      <c r="N25" s="18" t="n">
        <v>4.12</v>
      </c>
      <c r="O25" s="19" t="n">
        <f aca="false">E25-N25</f>
        <v>48.88</v>
      </c>
    </row>
    <row r="26" customFormat="false" ht="12.75" hidden="false" customHeight="false" outlineLevel="0" collapsed="false">
      <c r="A26" s="12" t="n">
        <v>16</v>
      </c>
      <c r="B26" s="13" t="s">
        <v>40</v>
      </c>
      <c r="C26" s="14" t="n">
        <v>182519.1</v>
      </c>
      <c r="D26" s="14" t="n">
        <v>961923.2</v>
      </c>
      <c r="E26" s="15" t="n">
        <v>50.67</v>
      </c>
      <c r="F26" s="16" t="n">
        <v>17.02</v>
      </c>
      <c r="G26" s="16" t="n">
        <v>16.76</v>
      </c>
      <c r="H26" s="16" t="n">
        <v>17.1</v>
      </c>
      <c r="I26" s="16" t="n">
        <v>17.05</v>
      </c>
      <c r="J26" s="17" t="n">
        <v>16.86</v>
      </c>
      <c r="K26" s="17" t="n">
        <v>16.87</v>
      </c>
      <c r="L26" s="17" t="n">
        <v>17.42</v>
      </c>
      <c r="M26" s="17" t="n">
        <v>16.55</v>
      </c>
      <c r="N26" s="18" t="n">
        <v>15.15</v>
      </c>
      <c r="O26" s="19" t="n">
        <f aca="false">E26-N26</f>
        <v>35.52</v>
      </c>
    </row>
    <row r="27" customFormat="false" ht="12.75" hidden="false" customHeight="false" outlineLevel="0" collapsed="false">
      <c r="A27" s="12" t="n">
        <v>17</v>
      </c>
      <c r="B27" s="13" t="s">
        <v>41</v>
      </c>
      <c r="C27" s="14" t="n">
        <v>182446.4</v>
      </c>
      <c r="D27" s="14" t="n">
        <v>961943.9</v>
      </c>
      <c r="E27" s="15" t="n">
        <v>51.61</v>
      </c>
      <c r="F27" s="16" t="n">
        <v>18.39</v>
      </c>
      <c r="G27" s="16" t="n">
        <v>18.16</v>
      </c>
      <c r="H27" s="16" t="n">
        <v>18.41</v>
      </c>
      <c r="I27" s="16" t="n">
        <v>18.46</v>
      </c>
      <c r="J27" s="17" t="n">
        <v>18.27</v>
      </c>
      <c r="K27" s="17" t="n">
        <v>18.35</v>
      </c>
      <c r="L27" s="17" t="n">
        <v>18.91</v>
      </c>
      <c r="M27" s="17" t="n">
        <v>17.7</v>
      </c>
      <c r="N27" s="18" t="n">
        <v>17.46</v>
      </c>
      <c r="O27" s="19" t="n">
        <f aca="false">E27-N27</f>
        <v>34.15</v>
      </c>
    </row>
    <row r="28" customFormat="false" ht="12.75" hidden="false" customHeight="false" outlineLevel="0" collapsed="false">
      <c r="A28" s="12" t="n">
        <v>18</v>
      </c>
      <c r="B28" s="13" t="s">
        <v>42</v>
      </c>
      <c r="C28" s="14" t="n">
        <v>182311.8</v>
      </c>
      <c r="D28" s="14" t="n">
        <v>961714.7</v>
      </c>
      <c r="E28" s="15" t="n">
        <v>39.45</v>
      </c>
      <c r="F28" s="16" t="n">
        <v>4.02</v>
      </c>
      <c r="G28" s="16" t="n">
        <v>3.15</v>
      </c>
      <c r="H28" s="16" t="n">
        <v>3.56</v>
      </c>
      <c r="I28" s="16" t="n">
        <v>3.44</v>
      </c>
      <c r="J28" s="17" t="n">
        <v>3.51</v>
      </c>
      <c r="K28" s="17" t="n">
        <v>2.57</v>
      </c>
      <c r="L28" s="17" t="n">
        <v>4.3</v>
      </c>
      <c r="M28" s="17" t="n">
        <v>2.17</v>
      </c>
      <c r="N28" s="18" t="n">
        <v>2.24</v>
      </c>
      <c r="O28" s="19" t="n">
        <f aca="false">E28-N28</f>
        <v>37.21</v>
      </c>
    </row>
    <row r="29" customFormat="false" ht="12.75" hidden="false" customHeight="false" outlineLevel="0" collapsed="false">
      <c r="A29" s="12" t="n">
        <v>19</v>
      </c>
      <c r="B29" s="13" t="s">
        <v>43</v>
      </c>
      <c r="C29" s="14" t="n">
        <v>182556.7</v>
      </c>
      <c r="D29" s="14" t="n">
        <v>961518.1</v>
      </c>
      <c r="E29" s="15" t="n">
        <v>31.8</v>
      </c>
      <c r="F29" s="16" t="n">
        <v>3.08</v>
      </c>
      <c r="G29" s="16" t="n">
        <v>3.06</v>
      </c>
      <c r="H29" s="16" t="n">
        <v>2.68</v>
      </c>
      <c r="I29" s="16" t="n">
        <v>2.96</v>
      </c>
      <c r="J29" s="17" t="n">
        <v>2.98</v>
      </c>
      <c r="K29" s="17" t="n">
        <v>2.89</v>
      </c>
      <c r="L29" s="17" t="n">
        <v>3.15</v>
      </c>
      <c r="M29" s="17" t="n">
        <v>2.77</v>
      </c>
      <c r="N29" s="18" t="n">
        <v>3.79</v>
      </c>
      <c r="O29" s="19" t="n">
        <f aca="false">E29-N29</f>
        <v>28.01</v>
      </c>
    </row>
    <row r="30" customFormat="false" ht="12.75" hidden="false" customHeight="false" outlineLevel="0" collapsed="false">
      <c r="A30" s="12" t="n">
        <v>20</v>
      </c>
      <c r="B30" s="13" t="s">
        <v>44</v>
      </c>
      <c r="C30" s="14" t="n">
        <v>182156.2</v>
      </c>
      <c r="D30" s="14" t="n">
        <v>961619.5</v>
      </c>
      <c r="E30" s="15" t="n">
        <v>45.15</v>
      </c>
      <c r="F30" s="16" t="n">
        <v>15.96</v>
      </c>
      <c r="G30" s="16" t="n">
        <v>6.63</v>
      </c>
      <c r="H30" s="16" t="n">
        <v>6.6</v>
      </c>
      <c r="I30" s="16" t="n">
        <v>6.5</v>
      </c>
      <c r="J30" s="17" t="n">
        <v>5.91</v>
      </c>
      <c r="K30" s="17" t="n">
        <v>6.17</v>
      </c>
      <c r="L30" s="17" t="n">
        <v>5.93</v>
      </c>
      <c r="M30" s="17" t="n">
        <v>6.08</v>
      </c>
      <c r="N30" s="18" t="n">
        <v>11.18</v>
      </c>
      <c r="O30" s="19" t="n">
        <f aca="false">E30-N30</f>
        <v>33.97</v>
      </c>
    </row>
    <row r="31" customFormat="false" ht="12.75" hidden="false" customHeight="false" outlineLevel="0" collapsed="false">
      <c r="A31" s="12" t="n">
        <v>21</v>
      </c>
      <c r="B31" s="13" t="s">
        <v>45</v>
      </c>
      <c r="C31" s="14" t="n">
        <v>182046.6</v>
      </c>
      <c r="D31" s="14" t="n">
        <v>961551.4</v>
      </c>
      <c r="E31" s="15" t="n">
        <v>41.894</v>
      </c>
      <c r="F31" s="16" t="n">
        <v>9.27</v>
      </c>
      <c r="G31" s="16" t="n">
        <v>8.75</v>
      </c>
      <c r="H31" s="16" t="n">
        <v>8.9</v>
      </c>
      <c r="I31" s="16" t="n">
        <v>8.71</v>
      </c>
      <c r="J31" s="17" t="n">
        <v>8.42</v>
      </c>
      <c r="K31" s="17" t="n">
        <v>8.07</v>
      </c>
      <c r="L31" s="17" t="n">
        <v>8.96</v>
      </c>
      <c r="M31" s="17" t="n">
        <v>7.9</v>
      </c>
      <c r="N31" s="18" t="n">
        <v>8.31</v>
      </c>
      <c r="O31" s="19" t="n">
        <f aca="false">E31-N31</f>
        <v>33.584</v>
      </c>
    </row>
    <row r="32" customFormat="false" ht="12.75" hidden="false" customHeight="false" outlineLevel="0" collapsed="false">
      <c r="A32" s="12" t="n">
        <v>22</v>
      </c>
      <c r="B32" s="13" t="s">
        <v>46</v>
      </c>
      <c r="C32" s="14" t="n">
        <v>181954.9</v>
      </c>
      <c r="D32" s="14" t="n">
        <v>961344.2</v>
      </c>
      <c r="E32" s="15" t="n">
        <v>37.95</v>
      </c>
      <c r="F32" s="16" t="n">
        <v>3.42</v>
      </c>
      <c r="G32" s="16" t="n">
        <v>8.21</v>
      </c>
      <c r="H32" s="16" t="n">
        <v>8.18</v>
      </c>
      <c r="I32" s="16" t="n">
        <v>7.56</v>
      </c>
      <c r="J32" s="17" t="n">
        <v>7.06</v>
      </c>
      <c r="K32" s="17" t="n">
        <v>7.26</v>
      </c>
      <c r="L32" s="17" t="n">
        <v>7.82</v>
      </c>
      <c r="M32" s="17" t="n">
        <v>6.75</v>
      </c>
      <c r="N32" s="18" t="n">
        <v>7.41</v>
      </c>
      <c r="O32" s="19" t="n">
        <f aca="false">E32-N32</f>
        <v>30.54</v>
      </c>
    </row>
    <row r="33" customFormat="false" ht="12.75" hidden="false" customHeight="false" outlineLevel="0" collapsed="false">
      <c r="A33" s="12" t="n">
        <v>23</v>
      </c>
      <c r="B33" s="13" t="s">
        <v>47</v>
      </c>
      <c r="C33" s="14" t="n">
        <v>182112</v>
      </c>
      <c r="D33" s="14" t="n">
        <v>960821.4</v>
      </c>
      <c r="E33" s="15" t="n">
        <v>23</v>
      </c>
      <c r="F33" s="16" t="n">
        <v>6.34</v>
      </c>
      <c r="G33" s="16" t="n">
        <v>6.08</v>
      </c>
      <c r="H33" s="16" t="n">
        <v>6.3</v>
      </c>
      <c r="I33" s="16" t="n">
        <v>6.43</v>
      </c>
      <c r="J33" s="17" t="n">
        <v>6.2</v>
      </c>
      <c r="K33" s="17" t="n">
        <v>7.82</v>
      </c>
      <c r="L33" s="17" t="n">
        <v>6.82</v>
      </c>
      <c r="M33" s="17" t="n">
        <v>6.12</v>
      </c>
      <c r="N33" s="18" t="n">
        <v>6.48</v>
      </c>
      <c r="O33" s="19" t="n">
        <f aca="false">E33-N33</f>
        <v>16.52</v>
      </c>
    </row>
    <row r="34" customFormat="false" ht="12.75" hidden="false" customHeight="false" outlineLevel="0" collapsed="false">
      <c r="A34" s="12" t="n">
        <v>24</v>
      </c>
      <c r="B34" s="13" t="s">
        <v>48</v>
      </c>
      <c r="C34" s="14" t="n">
        <v>182016.2</v>
      </c>
      <c r="D34" s="14" t="n">
        <v>960809.7</v>
      </c>
      <c r="E34" s="15" t="n">
        <v>25</v>
      </c>
      <c r="F34" s="16" t="n">
        <v>4.54</v>
      </c>
      <c r="G34" s="16" t="n">
        <v>4.37</v>
      </c>
      <c r="H34" s="16" t="n">
        <v>4.6</v>
      </c>
      <c r="I34" s="16" t="n">
        <v>4.44</v>
      </c>
      <c r="J34" s="17" t="n">
        <v>4.31</v>
      </c>
      <c r="K34" s="17" t="n">
        <v>4.44</v>
      </c>
      <c r="L34" s="17" t="n">
        <v>4.99</v>
      </c>
      <c r="M34" s="17" t="n">
        <v>3.87</v>
      </c>
      <c r="N34" s="18" t="n">
        <v>4.43</v>
      </c>
      <c r="O34" s="19" t="n">
        <f aca="false">E34-N34</f>
        <v>20.57</v>
      </c>
    </row>
    <row r="35" customFormat="false" ht="12.75" hidden="false" customHeight="false" outlineLevel="0" collapsed="false">
      <c r="A35" s="12" t="n">
        <v>25</v>
      </c>
      <c r="B35" s="13" t="s">
        <v>49</v>
      </c>
      <c r="C35" s="14" t="n">
        <v>182139.4</v>
      </c>
      <c r="D35" s="14" t="n">
        <v>961155.1</v>
      </c>
      <c r="E35" s="15" t="n">
        <v>30.3</v>
      </c>
      <c r="F35" s="16" t="n">
        <v>6.39</v>
      </c>
      <c r="G35" s="16" t="n">
        <v>5.78</v>
      </c>
      <c r="H35" s="16" t="n">
        <v>5.77</v>
      </c>
      <c r="I35" s="16" t="n">
        <v>6.1</v>
      </c>
      <c r="J35" s="17" t="n">
        <v>5.85</v>
      </c>
      <c r="K35" s="17" t="n">
        <v>4.17</v>
      </c>
      <c r="L35" s="17" t="n">
        <v>6.36</v>
      </c>
      <c r="M35" s="17" t="n">
        <v>3.38</v>
      </c>
      <c r="N35" s="18" t="n">
        <v>5.51</v>
      </c>
      <c r="O35" s="19" t="n">
        <f aca="false">E35-N35</f>
        <v>24.79</v>
      </c>
    </row>
    <row r="36" customFormat="false" ht="12.75" hidden="false" customHeight="false" outlineLevel="0" collapsed="false">
      <c r="A36" s="12" t="n">
        <v>26</v>
      </c>
      <c r="B36" s="13" t="s">
        <v>50</v>
      </c>
      <c r="C36" s="14" t="n">
        <v>181518.1</v>
      </c>
      <c r="D36" s="14" t="n">
        <v>960934.7</v>
      </c>
      <c r="E36" s="15" t="n">
        <v>30.28</v>
      </c>
      <c r="F36" s="16" t="n">
        <v>5.97</v>
      </c>
      <c r="G36" s="16" t="n">
        <v>5.88</v>
      </c>
      <c r="H36" s="16" t="n">
        <v>5.7</v>
      </c>
      <c r="I36" s="16" t="n">
        <v>5.67</v>
      </c>
      <c r="J36" s="17" t="n">
        <v>5.81</v>
      </c>
      <c r="K36" s="17" t="n">
        <v>7.32</v>
      </c>
      <c r="L36" s="17" t="n">
        <v>5.8</v>
      </c>
      <c r="M36" s="17" t="n">
        <v>5.13</v>
      </c>
      <c r="N36" s="20" t="n">
        <v>4.69</v>
      </c>
      <c r="O36" s="19" t="n">
        <f aca="false">E36-N36</f>
        <v>25.59</v>
      </c>
    </row>
    <row r="37" customFormat="false" ht="12.75" hidden="false" customHeight="false" outlineLevel="0" collapsed="false">
      <c r="A37" s="12" t="n">
        <v>27</v>
      </c>
      <c r="B37" s="13" t="s">
        <v>51</v>
      </c>
      <c r="C37" s="14" t="n">
        <v>181641</v>
      </c>
      <c r="D37" s="14" t="n">
        <v>960648.1</v>
      </c>
      <c r="E37" s="15" t="n">
        <v>43.351</v>
      </c>
      <c r="F37" s="16" t="n">
        <v>19.79</v>
      </c>
      <c r="G37" s="16" t="n">
        <v>19.14</v>
      </c>
      <c r="H37" s="16" t="n">
        <v>18.87</v>
      </c>
      <c r="I37" s="16" t="n">
        <v>19.45</v>
      </c>
      <c r="J37" s="17" t="n">
        <v>21.98</v>
      </c>
      <c r="K37" s="17" t="n">
        <v>18.09</v>
      </c>
      <c r="L37" s="17" t="n">
        <v>20.16</v>
      </c>
      <c r="M37" s="17" t="n">
        <v>17.84</v>
      </c>
      <c r="N37" s="20" t="n">
        <v>18.76</v>
      </c>
      <c r="O37" s="19" t="n">
        <f aca="false">E37-N37</f>
        <v>24.591</v>
      </c>
    </row>
    <row r="38" customFormat="false" ht="12.75" hidden="false" customHeight="false" outlineLevel="0" collapsed="false">
      <c r="A38" s="12" t="n">
        <v>28</v>
      </c>
      <c r="B38" s="13" t="s">
        <v>52</v>
      </c>
      <c r="C38" s="14" t="n">
        <v>181655.4</v>
      </c>
      <c r="D38" s="14" t="n">
        <v>960535.8</v>
      </c>
      <c r="E38" s="15" t="n">
        <v>27.5</v>
      </c>
      <c r="F38" s="16" t="n">
        <v>10.82</v>
      </c>
      <c r="G38" s="16" t="n">
        <v>10.52</v>
      </c>
      <c r="H38" s="16" t="n">
        <v>10.63</v>
      </c>
      <c r="I38" s="16" t="n">
        <v>10.41</v>
      </c>
      <c r="J38" s="17" t="n">
        <v>10.33</v>
      </c>
      <c r="K38" s="17"/>
      <c r="L38" s="17"/>
      <c r="M38" s="17"/>
      <c r="N38" s="20" t="n">
        <v>10.74</v>
      </c>
      <c r="O38" s="19" t="n">
        <f aca="false">E38-N38</f>
        <v>16.76</v>
      </c>
    </row>
    <row r="39" customFormat="false" ht="12.75" hidden="false" customHeight="false" outlineLevel="0" collapsed="false">
      <c r="A39" s="12" t="n">
        <v>29</v>
      </c>
      <c r="B39" s="13" t="s">
        <v>53</v>
      </c>
      <c r="C39" s="14" t="n">
        <v>181539.8</v>
      </c>
      <c r="D39" s="14" t="n">
        <v>960425.2</v>
      </c>
      <c r="E39" s="15" t="n">
        <v>17.27</v>
      </c>
      <c r="F39" s="16" t="n">
        <v>5.22</v>
      </c>
      <c r="G39" s="16" t="n">
        <v>4.5</v>
      </c>
      <c r="H39" s="16" t="n">
        <v>4.39</v>
      </c>
      <c r="I39" s="16" t="n">
        <v>4.84</v>
      </c>
      <c r="J39" s="17" t="n">
        <v>4.96</v>
      </c>
      <c r="K39" s="17" t="n">
        <v>4.56</v>
      </c>
      <c r="L39" s="17" t="n">
        <v>5.47</v>
      </c>
      <c r="M39" s="17" t="n">
        <v>4.21</v>
      </c>
      <c r="N39" s="20" t="n">
        <v>4.35</v>
      </c>
      <c r="O39" s="19" t="n">
        <f aca="false">E39-N39</f>
        <v>12.92</v>
      </c>
    </row>
    <row r="40" customFormat="false" ht="12.75" hidden="false" customHeight="false" outlineLevel="0" collapsed="false">
      <c r="A40" s="12" t="n">
        <v>30</v>
      </c>
      <c r="B40" s="13" t="s">
        <v>54</v>
      </c>
      <c r="C40" s="14" t="n">
        <v>181434.3</v>
      </c>
      <c r="D40" s="14" t="n">
        <v>960405.9</v>
      </c>
      <c r="E40" s="15" t="n">
        <v>21.28</v>
      </c>
      <c r="F40" s="16" t="n">
        <v>13.29</v>
      </c>
      <c r="G40" s="16" t="n">
        <v>12.14</v>
      </c>
      <c r="H40" s="16" t="n">
        <v>12.06</v>
      </c>
      <c r="I40" s="16" t="n">
        <v>13.06</v>
      </c>
      <c r="J40" s="17" t="n">
        <v>12.72</v>
      </c>
      <c r="K40" s="17" t="n">
        <v>11.03</v>
      </c>
      <c r="L40" s="17" t="n">
        <v>13.26</v>
      </c>
      <c r="M40" s="17" t="n">
        <v>10.92</v>
      </c>
      <c r="N40" s="20" t="n">
        <v>11.93</v>
      </c>
      <c r="O40" s="19" t="n">
        <f aca="false">E40-N40</f>
        <v>9.35</v>
      </c>
    </row>
    <row r="41" customFormat="false" ht="12.75" hidden="false" customHeight="false" outlineLevel="0" collapsed="false">
      <c r="A41" s="12" t="n">
        <v>31</v>
      </c>
      <c r="B41" s="13" t="s">
        <v>55</v>
      </c>
      <c r="C41" s="14" t="n">
        <v>183755.1</v>
      </c>
      <c r="D41" s="14" t="n">
        <v>962358.2</v>
      </c>
      <c r="E41" s="15" t="n">
        <v>90.25</v>
      </c>
      <c r="F41" s="16" t="n">
        <v>17.8</v>
      </c>
      <c r="G41" s="16" t="n">
        <v>17.68</v>
      </c>
      <c r="H41" s="16" t="n">
        <v>17.94</v>
      </c>
      <c r="I41" s="16" t="n">
        <v>17.88</v>
      </c>
      <c r="J41" s="17" t="n">
        <v>17.94</v>
      </c>
      <c r="K41" s="17" t="n">
        <v>18.41</v>
      </c>
      <c r="L41" s="17" t="n">
        <v>18.71</v>
      </c>
      <c r="M41" s="17" t="n">
        <v>16.88</v>
      </c>
      <c r="N41" s="20" t="n">
        <v>17.57</v>
      </c>
      <c r="O41" s="19" t="n">
        <f aca="false">E41-N41</f>
        <v>72.68</v>
      </c>
    </row>
    <row r="42" customFormat="false" ht="12.75" hidden="false" customHeight="false" outlineLevel="0" collapsed="false">
      <c r="A42" s="12" t="n">
        <v>32</v>
      </c>
      <c r="B42" s="13" t="s">
        <v>56</v>
      </c>
      <c r="C42" s="14" t="n">
        <v>183724.3</v>
      </c>
      <c r="D42" s="14" t="n">
        <v>962010.9</v>
      </c>
      <c r="E42" s="15" t="n">
        <v>68.53</v>
      </c>
      <c r="F42" s="16"/>
      <c r="G42" s="16"/>
      <c r="H42" s="16"/>
      <c r="I42" s="16"/>
      <c r="J42" s="17"/>
      <c r="K42" s="17"/>
      <c r="L42" s="17"/>
      <c r="M42" s="17"/>
      <c r="N42" s="20" t="n">
        <v>18.61</v>
      </c>
      <c r="O42" s="19" t="n">
        <f aca="false">E42-N42</f>
        <v>49.92</v>
      </c>
    </row>
    <row r="43" customFormat="false" ht="12.75" hidden="false" customHeight="false" outlineLevel="0" collapsed="false">
      <c r="A43" s="12" t="n">
        <v>33</v>
      </c>
      <c r="B43" s="13" t="s">
        <v>57</v>
      </c>
      <c r="C43" s="14" t="n">
        <v>183715.1</v>
      </c>
      <c r="D43" s="14" t="n">
        <v>961613.1</v>
      </c>
      <c r="E43" s="15" t="n">
        <v>39.35</v>
      </c>
      <c r="F43" s="16" t="n">
        <v>13.47</v>
      </c>
      <c r="G43" s="16" t="n">
        <v>13.29</v>
      </c>
      <c r="H43" s="16" t="n">
        <v>13</v>
      </c>
      <c r="I43" s="16" t="n">
        <v>13.01</v>
      </c>
      <c r="J43" s="17" t="n">
        <v>13.12</v>
      </c>
      <c r="K43" s="17" t="n">
        <v>13.87</v>
      </c>
      <c r="L43" s="17" t="n">
        <v>13.33</v>
      </c>
      <c r="M43" s="17" t="n">
        <v>12.82</v>
      </c>
      <c r="N43" s="20" t="n">
        <v>12.96</v>
      </c>
      <c r="O43" s="19" t="n">
        <f aca="false">E43-N43</f>
        <v>26.39</v>
      </c>
    </row>
    <row r="44" customFormat="false" ht="12.75" hidden="false" customHeight="false" outlineLevel="0" collapsed="false">
      <c r="A44" s="12" t="n">
        <v>34</v>
      </c>
      <c r="B44" s="13" t="s">
        <v>58</v>
      </c>
      <c r="C44" s="14" t="n">
        <v>183910.9</v>
      </c>
      <c r="D44" s="14" t="n">
        <v>961332.1</v>
      </c>
      <c r="E44" s="15" t="n">
        <v>33.58</v>
      </c>
      <c r="F44" s="16"/>
      <c r="G44" s="16"/>
      <c r="H44" s="16"/>
      <c r="I44" s="16"/>
      <c r="J44" s="17"/>
      <c r="K44" s="17"/>
      <c r="L44" s="17"/>
      <c r="M44" s="17"/>
      <c r="N44" s="20" t="n">
        <v>5.18</v>
      </c>
      <c r="O44" s="19" t="n">
        <f aca="false">E44-N44</f>
        <v>28.4</v>
      </c>
    </row>
    <row r="45" customFormat="false" ht="12.75" hidden="false" customHeight="false" outlineLevel="0" collapsed="false">
      <c r="A45" s="12" t="n">
        <v>35</v>
      </c>
      <c r="B45" s="13" t="s">
        <v>59</v>
      </c>
      <c r="C45" s="14" t="n">
        <v>184026.7</v>
      </c>
      <c r="D45" s="14" t="n">
        <v>961138.4</v>
      </c>
      <c r="E45" s="15" t="n">
        <v>29.454</v>
      </c>
      <c r="F45" s="16" t="n">
        <v>5.77</v>
      </c>
      <c r="G45" s="16" t="n">
        <v>5.61</v>
      </c>
      <c r="H45" s="16" t="n">
        <v>6.21</v>
      </c>
      <c r="I45" s="16" t="n">
        <v>6.58</v>
      </c>
      <c r="J45" s="17" t="n">
        <v>6.46</v>
      </c>
      <c r="K45" s="17" t="n">
        <v>5.65</v>
      </c>
      <c r="L45" s="17" t="n">
        <v>7.16</v>
      </c>
      <c r="M45" s="17" t="n">
        <v>4.98</v>
      </c>
      <c r="N45" s="20" t="n">
        <v>8.8</v>
      </c>
      <c r="O45" s="19" t="n">
        <f aca="false">E45-N45</f>
        <v>20.654</v>
      </c>
    </row>
    <row r="46" customFormat="false" ht="12.75" hidden="false" customHeight="false" outlineLevel="0" collapsed="false">
      <c r="A46" s="12" t="n">
        <v>36</v>
      </c>
      <c r="B46" s="13" t="s">
        <v>60</v>
      </c>
      <c r="C46" s="14" t="n">
        <v>184322.7</v>
      </c>
      <c r="D46" s="14" t="n">
        <v>961136.2</v>
      </c>
      <c r="E46" s="15" t="n">
        <v>31.1</v>
      </c>
      <c r="F46" s="16" t="n">
        <v>15.85</v>
      </c>
      <c r="G46" s="16" t="n">
        <v>15.61</v>
      </c>
      <c r="H46" s="16" t="n">
        <v>16.35</v>
      </c>
      <c r="I46" s="16" t="n">
        <v>15.95</v>
      </c>
      <c r="J46" s="17" t="n">
        <v>16.03</v>
      </c>
      <c r="K46" s="17" t="n">
        <v>15.61</v>
      </c>
      <c r="L46" s="17" t="n">
        <v>16.53</v>
      </c>
      <c r="M46" s="17" t="n">
        <v>15.13</v>
      </c>
      <c r="N46" s="20" t="n">
        <v>14.42</v>
      </c>
      <c r="O46" s="19" t="n">
        <f aca="false">E46-N46</f>
        <v>16.68</v>
      </c>
    </row>
    <row r="47" customFormat="false" ht="12.75" hidden="false" customHeight="false" outlineLevel="0" collapsed="false">
      <c r="A47" s="12" t="n">
        <v>37</v>
      </c>
      <c r="B47" s="13" t="s">
        <v>61</v>
      </c>
      <c r="C47" s="14" t="n">
        <v>184035.9</v>
      </c>
      <c r="D47" s="14" t="n">
        <v>960817.9</v>
      </c>
      <c r="E47" s="15" t="n">
        <v>18.35</v>
      </c>
      <c r="F47" s="16" t="n">
        <v>8.22</v>
      </c>
      <c r="G47" s="16" t="n">
        <v>8.08</v>
      </c>
      <c r="H47" s="16" t="n">
        <v>8.03</v>
      </c>
      <c r="I47" s="16" t="n">
        <v>8.28</v>
      </c>
      <c r="J47" s="17" t="n">
        <v>8.31</v>
      </c>
      <c r="K47" s="17" t="n">
        <v>7.95</v>
      </c>
      <c r="L47" s="17" t="n">
        <v>8.52</v>
      </c>
      <c r="M47" s="17" t="n">
        <v>7.17</v>
      </c>
      <c r="N47" s="20" t="n">
        <v>8.14</v>
      </c>
      <c r="O47" s="19" t="n">
        <f aca="false">E47-N47</f>
        <v>10.21</v>
      </c>
    </row>
    <row r="48" customFormat="false" ht="12.75" hidden="false" customHeight="false" outlineLevel="0" collapsed="false">
      <c r="A48" s="12" t="n">
        <v>38</v>
      </c>
      <c r="B48" s="13" t="s">
        <v>62</v>
      </c>
      <c r="C48" s="14" t="n">
        <v>183748.1</v>
      </c>
      <c r="D48" s="14" t="n">
        <v>960918.1</v>
      </c>
      <c r="E48" s="15" t="n">
        <v>18.83</v>
      </c>
      <c r="F48" s="16" t="n">
        <v>7.28</v>
      </c>
      <c r="G48" s="16" t="n">
        <v>7.23</v>
      </c>
      <c r="H48" s="16" t="n">
        <v>7.17</v>
      </c>
      <c r="I48" s="16" t="n">
        <v>7.42</v>
      </c>
      <c r="J48" s="17" t="n">
        <v>7.35</v>
      </c>
      <c r="K48" s="17" t="n">
        <v>7.21</v>
      </c>
      <c r="L48" s="17" t="n">
        <v>8</v>
      </c>
      <c r="M48" s="17" t="n">
        <v>6.53</v>
      </c>
      <c r="N48" s="20" t="n">
        <v>6.79</v>
      </c>
      <c r="O48" s="19" t="n">
        <f aca="false">E48-N48</f>
        <v>12.04</v>
      </c>
    </row>
    <row r="49" customFormat="false" ht="12.75" hidden="false" customHeight="false" outlineLevel="0" collapsed="false">
      <c r="A49" s="12" t="n">
        <v>39</v>
      </c>
      <c r="B49" s="13" t="s">
        <v>63</v>
      </c>
      <c r="C49" s="14" t="n">
        <v>183550.7</v>
      </c>
      <c r="D49" s="14" t="n">
        <v>962416</v>
      </c>
      <c r="E49" s="15" t="n">
        <v>89.52</v>
      </c>
      <c r="F49" s="16" t="n">
        <v>10.21</v>
      </c>
      <c r="G49" s="16" t="n">
        <v>10.13</v>
      </c>
      <c r="H49" s="16" t="n">
        <v>10.31</v>
      </c>
      <c r="I49" s="16" t="n">
        <v>10.28</v>
      </c>
      <c r="J49" s="17" t="n">
        <v>10.17</v>
      </c>
      <c r="K49" s="17" t="n">
        <v>10.24</v>
      </c>
      <c r="L49" s="17" t="n">
        <v>10.33</v>
      </c>
      <c r="M49" s="17" t="n">
        <v>9.78</v>
      </c>
      <c r="N49" s="20" t="n">
        <v>10.67</v>
      </c>
      <c r="O49" s="19" t="n">
        <f aca="false">E49-N49</f>
        <v>78.85</v>
      </c>
    </row>
    <row r="50" customFormat="false" ht="12.75" hidden="false" customHeight="false" outlineLevel="0" collapsed="false">
      <c r="A50" s="12" t="n">
        <v>40</v>
      </c>
      <c r="B50" s="13" t="s">
        <v>64</v>
      </c>
      <c r="C50" s="14" t="n">
        <v>181823.8</v>
      </c>
      <c r="D50" s="14" t="n">
        <v>960825.3</v>
      </c>
      <c r="E50" s="15" t="n">
        <v>27.4</v>
      </c>
      <c r="F50" s="16" t="n">
        <v>5.27</v>
      </c>
      <c r="G50" s="16" t="n">
        <v>5.29</v>
      </c>
      <c r="H50" s="16" t="n">
        <v>5.49</v>
      </c>
      <c r="I50" s="16" t="n">
        <v>5.73</v>
      </c>
      <c r="J50" s="17" t="n">
        <v>5.51</v>
      </c>
      <c r="K50" s="17" t="n">
        <v>5.28</v>
      </c>
      <c r="L50" s="17" t="n">
        <v>6.98</v>
      </c>
      <c r="M50" s="17" t="n">
        <v>5.12</v>
      </c>
      <c r="N50" s="20" t="n">
        <v>4.52</v>
      </c>
      <c r="O50" s="19" t="n">
        <f aca="false">E50-N50</f>
        <v>22.88</v>
      </c>
    </row>
    <row r="51" customFormat="false" ht="12.75" hidden="false" customHeight="false" outlineLevel="0" collapsed="false">
      <c r="A51" s="12" t="n">
        <v>41</v>
      </c>
      <c r="B51" s="13" t="s">
        <v>65</v>
      </c>
      <c r="C51" s="14" t="n">
        <v>182103.7</v>
      </c>
      <c r="D51" s="14" t="n">
        <v>960553.6</v>
      </c>
      <c r="E51" s="15" t="n">
        <v>17.85</v>
      </c>
      <c r="F51" s="16" t="n">
        <v>7.38</v>
      </c>
      <c r="G51" s="16" t="n">
        <v>7.08</v>
      </c>
      <c r="H51" s="16" t="n">
        <v>7.33</v>
      </c>
      <c r="I51" s="16" t="n">
        <v>7.37</v>
      </c>
      <c r="J51" s="17" t="n">
        <v>7.29</v>
      </c>
      <c r="K51" s="17" t="n">
        <v>7.24</v>
      </c>
      <c r="L51" s="17" t="n">
        <v>7.7</v>
      </c>
      <c r="M51" s="17" t="n">
        <v>6.89</v>
      </c>
      <c r="N51" s="20" t="n">
        <v>7.33</v>
      </c>
      <c r="O51" s="19" t="n">
        <f aca="false">E51-N51</f>
        <v>10.52</v>
      </c>
    </row>
    <row r="52" customFormat="false" ht="12.75" hidden="false" customHeight="false" outlineLevel="0" collapsed="false">
      <c r="A52" s="12" t="n">
        <v>42</v>
      </c>
      <c r="B52" s="13" t="s">
        <v>66</v>
      </c>
      <c r="C52" s="14" t="n">
        <v>182353.9</v>
      </c>
      <c r="D52" s="14" t="n">
        <v>961047.3</v>
      </c>
      <c r="E52" s="21" t="n">
        <v>24.531</v>
      </c>
      <c r="F52" s="16" t="n">
        <v>15.34</v>
      </c>
      <c r="G52" s="16" t="n">
        <v>14.88</v>
      </c>
      <c r="H52" s="16" t="n">
        <v>15.3</v>
      </c>
      <c r="I52" s="16" t="n">
        <v>14.96</v>
      </c>
      <c r="J52" s="17" t="n">
        <v>17.17</v>
      </c>
      <c r="K52" s="17" t="n">
        <v>14.77</v>
      </c>
      <c r="L52" s="17" t="n">
        <v>15.22</v>
      </c>
      <c r="M52" s="17" t="n">
        <v>13.84</v>
      </c>
      <c r="N52" s="22" t="n">
        <v>14.81</v>
      </c>
      <c r="O52" s="19" t="n">
        <f aca="false">E52-N52</f>
        <v>9.721</v>
      </c>
    </row>
    <row r="53" customFormat="false" ht="12.75" hidden="false" customHeight="false" outlineLevel="0" collapsed="false">
      <c r="A53" s="12" t="n">
        <v>43</v>
      </c>
      <c r="B53" s="13" t="s">
        <v>67</v>
      </c>
      <c r="C53" s="14" t="n">
        <v>182700.1</v>
      </c>
      <c r="D53" s="14" t="n">
        <v>960951.1</v>
      </c>
      <c r="E53" s="21" t="n">
        <v>20.13</v>
      </c>
      <c r="F53" s="16" t="n">
        <v>9.14</v>
      </c>
      <c r="G53" s="16" t="n">
        <v>8.81</v>
      </c>
      <c r="H53" s="16" t="n">
        <v>9.16</v>
      </c>
      <c r="I53" s="16" t="n">
        <v>8.85</v>
      </c>
      <c r="J53" s="17" t="n">
        <v>8.95</v>
      </c>
      <c r="K53" s="17" t="n">
        <v>9.45</v>
      </c>
      <c r="L53" s="17" t="n">
        <v>9.31</v>
      </c>
      <c r="M53" s="17" t="n">
        <v>8.72</v>
      </c>
      <c r="N53" s="22" t="n">
        <v>8.89</v>
      </c>
      <c r="O53" s="19" t="n">
        <f aca="false">E53-N53</f>
        <v>11.24</v>
      </c>
    </row>
    <row r="54" customFormat="false" ht="12.75" hidden="false" customHeight="false" outlineLevel="0" collapsed="false">
      <c r="A54" s="12" t="n">
        <v>44</v>
      </c>
      <c r="B54" s="13" t="s">
        <v>68</v>
      </c>
      <c r="C54" s="14" t="n">
        <v>182547.7</v>
      </c>
      <c r="D54" s="14" t="n">
        <v>961031.6</v>
      </c>
      <c r="E54" s="21" t="n">
        <v>20.5</v>
      </c>
      <c r="F54" s="16" t="n">
        <v>13.63</v>
      </c>
      <c r="G54" s="16" t="n">
        <v>13.48</v>
      </c>
      <c r="H54" s="16" t="n">
        <v>13.75</v>
      </c>
      <c r="I54" s="16" t="n">
        <v>13.48</v>
      </c>
      <c r="J54" s="17" t="n">
        <v>13.24</v>
      </c>
      <c r="K54" s="17" t="n">
        <v>13.61</v>
      </c>
      <c r="L54" s="17" t="n">
        <v>13.89</v>
      </c>
      <c r="M54" s="17" t="n">
        <v>12.97</v>
      </c>
      <c r="N54" s="22" t="n">
        <v>13.65</v>
      </c>
      <c r="O54" s="19" t="n">
        <f aca="false">E54-N54</f>
        <v>6.85</v>
      </c>
    </row>
    <row r="55" customFormat="false" ht="12.75" hidden="false" customHeight="false" outlineLevel="0" collapsed="false">
      <c r="A55" s="12" t="n">
        <v>45</v>
      </c>
      <c r="B55" s="13" t="s">
        <v>69</v>
      </c>
      <c r="C55" s="14" t="n">
        <v>181845.7</v>
      </c>
      <c r="D55" s="14" t="n">
        <v>960333.5</v>
      </c>
      <c r="E55" s="21" t="n">
        <v>18.5</v>
      </c>
      <c r="F55" s="16" t="n">
        <v>7.74</v>
      </c>
      <c r="G55" s="16" t="n">
        <v>6.48</v>
      </c>
      <c r="H55" s="16" t="n">
        <v>6.25</v>
      </c>
      <c r="I55" s="16" t="n">
        <v>6.78</v>
      </c>
      <c r="J55" s="17" t="n">
        <v>6.72</v>
      </c>
      <c r="K55" s="17" t="n">
        <v>6.77</v>
      </c>
      <c r="L55" s="17" t="n">
        <v>7.18</v>
      </c>
      <c r="M55" s="17" t="n">
        <v>6.35</v>
      </c>
      <c r="N55" s="22" t="n">
        <v>7.53</v>
      </c>
      <c r="O55" s="19" t="n">
        <f aca="false">E55-N55</f>
        <v>10.97</v>
      </c>
    </row>
    <row r="56" customFormat="false" ht="12.75" hidden="false" customHeight="false" outlineLevel="0" collapsed="false">
      <c r="A56" s="12" t="n">
        <v>46</v>
      </c>
      <c r="B56" s="13" t="s">
        <v>70</v>
      </c>
      <c r="C56" s="14" t="n">
        <v>182333.7</v>
      </c>
      <c r="D56" s="14" t="n">
        <v>960816.2</v>
      </c>
      <c r="E56" s="21" t="n">
        <v>17.23</v>
      </c>
      <c r="F56" s="16" t="n">
        <v>8.58</v>
      </c>
      <c r="G56" s="16" t="n">
        <v>8.4</v>
      </c>
      <c r="H56" s="16" t="n">
        <v>8.49</v>
      </c>
      <c r="I56" s="16" t="n">
        <v>8.53</v>
      </c>
      <c r="J56" s="17" t="n">
        <v>8.41</v>
      </c>
      <c r="K56" s="17" t="n">
        <v>8.42</v>
      </c>
      <c r="L56" s="17" t="n">
        <v>8.99</v>
      </c>
      <c r="M56" s="17" t="n">
        <v>7.92</v>
      </c>
      <c r="N56" s="22" t="n">
        <v>8.53</v>
      </c>
      <c r="O56" s="19" t="n">
        <f aca="false">E56-N56</f>
        <v>8.7</v>
      </c>
    </row>
    <row r="57" customFormat="false" ht="12.75" hidden="false" customHeight="false" outlineLevel="0" collapsed="false">
      <c r="A57" s="12" t="n">
        <v>47</v>
      </c>
      <c r="B57" s="13" t="s">
        <v>71</v>
      </c>
      <c r="C57" s="14" t="n">
        <v>182651.9</v>
      </c>
      <c r="D57" s="14" t="n">
        <v>960756.2</v>
      </c>
      <c r="E57" s="21" t="n">
        <v>14.32</v>
      </c>
      <c r="F57" s="16" t="n">
        <v>6.66</v>
      </c>
      <c r="G57" s="16" t="n">
        <v>5.69</v>
      </c>
      <c r="H57" s="16" t="n">
        <v>5.8</v>
      </c>
      <c r="I57" s="16" t="n">
        <v>5.99</v>
      </c>
      <c r="J57" s="17" t="n">
        <v>6.18</v>
      </c>
      <c r="K57" s="17" t="n">
        <v>5.35</v>
      </c>
      <c r="L57" s="17" t="n">
        <v>7.3</v>
      </c>
      <c r="M57" s="17" t="n">
        <v>4.89</v>
      </c>
      <c r="N57" s="22" t="n">
        <v>5.49</v>
      </c>
      <c r="O57" s="19" t="n">
        <f aca="false">E57-N57</f>
        <v>8.83</v>
      </c>
    </row>
    <row r="58" customFormat="false" ht="12.75" hidden="false" customHeight="false" outlineLevel="0" collapsed="false">
      <c r="A58" s="12" t="n">
        <v>48</v>
      </c>
      <c r="B58" s="13" t="s">
        <v>72</v>
      </c>
      <c r="C58" s="14" t="n">
        <v>182554</v>
      </c>
      <c r="D58" s="14" t="n">
        <v>960518.3</v>
      </c>
      <c r="E58" s="21" t="n">
        <v>10.64</v>
      </c>
      <c r="F58" s="16" t="n">
        <v>8.99</v>
      </c>
      <c r="G58" s="16" t="n">
        <v>9.25</v>
      </c>
      <c r="H58" s="16" t="n">
        <v>9.33</v>
      </c>
      <c r="I58" s="16" t="n">
        <v>8.97</v>
      </c>
      <c r="J58" s="17" t="n">
        <v>9.04</v>
      </c>
      <c r="K58" s="17" t="n">
        <v>8.77</v>
      </c>
      <c r="L58" s="17" t="n">
        <v>9.14</v>
      </c>
      <c r="M58" s="17" t="n">
        <v>7.91</v>
      </c>
      <c r="N58" s="22" t="n">
        <v>8.07</v>
      </c>
      <c r="O58" s="19" t="n">
        <f aca="false">E58-N58</f>
        <v>2.57</v>
      </c>
    </row>
    <row r="59" customFormat="false" ht="12.75" hidden="false" customHeight="false" outlineLevel="0" collapsed="false">
      <c r="A59" s="12" t="n">
        <v>49</v>
      </c>
      <c r="B59" s="13" t="s">
        <v>73</v>
      </c>
      <c r="C59" s="14" t="n">
        <v>182604.1</v>
      </c>
      <c r="D59" s="14" t="n">
        <v>960321</v>
      </c>
      <c r="E59" s="21" t="n">
        <v>11.1</v>
      </c>
      <c r="F59" s="16" t="n">
        <v>9.49</v>
      </c>
      <c r="G59" s="16" t="n">
        <v>9.42</v>
      </c>
      <c r="H59" s="16" t="n">
        <v>9.64</v>
      </c>
      <c r="I59" s="16" t="n">
        <v>9.38</v>
      </c>
      <c r="J59" s="17" t="n">
        <v>9.85</v>
      </c>
      <c r="K59" s="17" t="n">
        <v>9.19</v>
      </c>
      <c r="L59" s="17" t="n">
        <v>9.64</v>
      </c>
      <c r="M59" s="17" t="n">
        <v>8.67</v>
      </c>
      <c r="N59" s="22" t="n">
        <v>7.54</v>
      </c>
      <c r="O59" s="19" t="n">
        <f aca="false">E59-N59</f>
        <v>3.56</v>
      </c>
    </row>
    <row r="60" customFormat="false" ht="12.75" hidden="false" customHeight="false" outlineLevel="0" collapsed="false">
      <c r="A60" s="12" t="n">
        <v>50</v>
      </c>
      <c r="B60" s="13" t="s">
        <v>74</v>
      </c>
      <c r="C60" s="14" t="n">
        <v>182448.8</v>
      </c>
      <c r="D60" s="14" t="n">
        <v>960614.4</v>
      </c>
      <c r="E60" s="21" t="n">
        <v>10.7</v>
      </c>
      <c r="F60" s="16" t="n">
        <v>6.08</v>
      </c>
      <c r="G60" s="16" t="n">
        <v>5.82</v>
      </c>
      <c r="H60" s="16" t="n">
        <v>6.04</v>
      </c>
      <c r="I60" s="16" t="n">
        <v>5.93</v>
      </c>
      <c r="J60" s="17" t="n">
        <v>5.87</v>
      </c>
      <c r="K60" s="17" t="n">
        <v>5.82</v>
      </c>
      <c r="L60" s="17" t="n">
        <v>5.35</v>
      </c>
      <c r="M60" s="17" t="n">
        <v>5.1</v>
      </c>
      <c r="N60" s="22" t="n">
        <v>5.05</v>
      </c>
      <c r="O60" s="19" t="n">
        <f aca="false">E60-N60</f>
        <v>5.65</v>
      </c>
    </row>
    <row r="61" customFormat="false" ht="12.75" hidden="false" customHeight="false" outlineLevel="0" collapsed="false">
      <c r="A61" s="12" t="n">
        <v>51</v>
      </c>
      <c r="B61" s="13" t="s">
        <v>75</v>
      </c>
      <c r="C61" s="14" t="n">
        <v>182314</v>
      </c>
      <c r="D61" s="14" t="n">
        <v>960600</v>
      </c>
      <c r="E61" s="21" t="n">
        <v>13.18</v>
      </c>
      <c r="F61" s="16" t="n">
        <v>8.98</v>
      </c>
      <c r="G61" s="16" t="n">
        <v>8.16</v>
      </c>
      <c r="H61" s="16" t="n">
        <v>8.27</v>
      </c>
      <c r="I61" s="16" t="n">
        <v>8.21</v>
      </c>
      <c r="J61" s="17" t="n">
        <v>8.23</v>
      </c>
      <c r="K61" s="17" t="n">
        <v>8.15</v>
      </c>
      <c r="L61" s="17" t="n">
        <v>8.97</v>
      </c>
      <c r="M61" s="17" t="n">
        <v>7.91</v>
      </c>
      <c r="N61" s="22" t="n">
        <v>6.64</v>
      </c>
      <c r="O61" s="19" t="n">
        <f aca="false">E61-N61</f>
        <v>6.54</v>
      </c>
    </row>
    <row r="62" customFormat="false" ht="12.75" hidden="false" customHeight="false" outlineLevel="0" collapsed="false">
      <c r="A62" s="12" t="n">
        <v>52</v>
      </c>
      <c r="B62" s="13" t="s">
        <v>76</v>
      </c>
      <c r="C62" s="14" t="n">
        <v>182243.5</v>
      </c>
      <c r="D62" s="14" t="n">
        <v>960401.6</v>
      </c>
      <c r="E62" s="21" t="n">
        <v>11.37</v>
      </c>
      <c r="F62" s="16" t="n">
        <v>5.89</v>
      </c>
      <c r="G62" s="16" t="n">
        <v>5.71</v>
      </c>
      <c r="H62" s="16" t="n">
        <v>5.79</v>
      </c>
      <c r="I62" s="16" t="n">
        <v>5.67</v>
      </c>
      <c r="J62" s="17" t="n">
        <v>6.22</v>
      </c>
      <c r="K62" s="17" t="n">
        <v>6.32</v>
      </c>
      <c r="L62" s="17" t="n">
        <v>6.82</v>
      </c>
      <c r="M62" s="17" t="n">
        <v>5.89</v>
      </c>
      <c r="N62" s="22" t="n">
        <v>6.79</v>
      </c>
      <c r="O62" s="19" t="n">
        <f aca="false">E62-N62</f>
        <v>4.58</v>
      </c>
    </row>
    <row r="63" customFormat="false" ht="12.75" hidden="false" customHeight="false" outlineLevel="0" collapsed="false">
      <c r="A63" s="12" t="n">
        <v>53</v>
      </c>
      <c r="B63" s="13" t="s">
        <v>77</v>
      </c>
      <c r="C63" s="14" t="n">
        <v>182316.9</v>
      </c>
      <c r="D63" s="14" t="n">
        <v>960442.9</v>
      </c>
      <c r="E63" s="21" t="n">
        <v>11.1</v>
      </c>
      <c r="F63" s="16"/>
      <c r="G63" s="16"/>
      <c r="H63" s="16"/>
      <c r="I63" s="16"/>
      <c r="J63" s="17"/>
      <c r="K63" s="17"/>
      <c r="L63" s="17"/>
      <c r="M63" s="17"/>
      <c r="N63" s="22" t="n">
        <v>6.09</v>
      </c>
      <c r="O63" s="19" t="n">
        <f aca="false">E63-N63</f>
        <v>5.01</v>
      </c>
    </row>
    <row r="64" customFormat="false" ht="12.75" hidden="false" customHeight="false" outlineLevel="0" collapsed="false">
      <c r="A64" s="12" t="n">
        <v>54</v>
      </c>
      <c r="B64" s="13" t="s">
        <v>78</v>
      </c>
      <c r="C64" s="14" t="n">
        <v>183235.1</v>
      </c>
      <c r="D64" s="14" t="n">
        <v>961421.8</v>
      </c>
      <c r="E64" s="21" t="n">
        <v>34.79</v>
      </c>
      <c r="F64" s="16" t="n">
        <v>15.38</v>
      </c>
      <c r="G64" s="16" t="n">
        <v>15.2</v>
      </c>
      <c r="H64" s="16" t="n">
        <v>15.43</v>
      </c>
      <c r="I64" s="16" t="n">
        <v>15.48</v>
      </c>
      <c r="J64" s="17" t="n">
        <v>15.45</v>
      </c>
      <c r="K64" s="17" t="n">
        <v>15.51</v>
      </c>
      <c r="L64" s="17" t="n">
        <v>15.78</v>
      </c>
      <c r="M64" s="17" t="n">
        <v>15.02</v>
      </c>
      <c r="N64" s="22" t="n">
        <v>15.25</v>
      </c>
      <c r="O64" s="19" t="n">
        <f aca="false">E64-N64</f>
        <v>19.54</v>
      </c>
    </row>
    <row r="65" customFormat="false" ht="12.75" hidden="false" customHeight="false" outlineLevel="0" collapsed="false">
      <c r="A65" s="12" t="n">
        <v>55</v>
      </c>
      <c r="B65" s="13" t="s">
        <v>79</v>
      </c>
      <c r="C65" s="14" t="n">
        <v>183105.3</v>
      </c>
      <c r="D65" s="14" t="n">
        <v>961522.9</v>
      </c>
      <c r="E65" s="21" t="n">
        <v>36.007</v>
      </c>
      <c r="F65" s="16"/>
      <c r="G65" s="16"/>
      <c r="H65" s="16"/>
      <c r="I65" s="16"/>
      <c r="J65" s="17"/>
      <c r="K65" s="17"/>
      <c r="L65" s="17"/>
      <c r="M65" s="17"/>
      <c r="N65" s="22" t="n">
        <v>10.35</v>
      </c>
      <c r="O65" s="19" t="n">
        <f aca="false">E65-N65</f>
        <v>25.657</v>
      </c>
    </row>
    <row r="66" customFormat="false" ht="12.75" hidden="false" customHeight="false" outlineLevel="0" collapsed="false">
      <c r="A66" s="12" t="n">
        <v>56</v>
      </c>
      <c r="B66" s="13" t="s">
        <v>80</v>
      </c>
      <c r="C66" s="14" t="n">
        <v>182906</v>
      </c>
      <c r="D66" s="14" t="n">
        <v>961722</v>
      </c>
      <c r="E66" s="21" t="n">
        <v>50.35</v>
      </c>
      <c r="F66" s="16" t="n">
        <v>8.82</v>
      </c>
      <c r="G66" s="16" t="n">
        <v>8.25</v>
      </c>
      <c r="H66" s="16" t="n">
        <v>8.56</v>
      </c>
      <c r="I66" s="16" t="n">
        <v>8.32</v>
      </c>
      <c r="J66" s="17" t="n">
        <v>8.03</v>
      </c>
      <c r="K66" s="17" t="n">
        <v>8.11</v>
      </c>
      <c r="L66" s="17" t="n">
        <v>8.95</v>
      </c>
      <c r="M66" s="17" t="n">
        <v>7.74</v>
      </c>
      <c r="N66" s="22" t="n">
        <v>8.53</v>
      </c>
      <c r="O66" s="19" t="n">
        <f aca="false">E66-N66</f>
        <v>41.82</v>
      </c>
    </row>
    <row r="67" customFormat="false" ht="12.75" hidden="false" customHeight="false" outlineLevel="0" collapsed="false">
      <c r="A67" s="12" t="n">
        <v>57</v>
      </c>
      <c r="B67" s="13" t="s">
        <v>81</v>
      </c>
      <c r="C67" s="14" t="n">
        <v>182728</v>
      </c>
      <c r="D67" s="14" t="n">
        <v>961920.6</v>
      </c>
      <c r="E67" s="21" t="n">
        <v>51.744</v>
      </c>
      <c r="F67" s="16"/>
      <c r="G67" s="16"/>
      <c r="H67" s="16"/>
      <c r="I67" s="16"/>
      <c r="J67" s="17"/>
      <c r="K67" s="17"/>
      <c r="L67" s="17"/>
      <c r="M67" s="17"/>
      <c r="N67" s="22" t="n">
        <v>13.29</v>
      </c>
      <c r="O67" s="19" t="n">
        <f aca="false">E67-N67</f>
        <v>38.454</v>
      </c>
    </row>
    <row r="68" customFormat="false" ht="12.75" hidden="false" customHeight="false" outlineLevel="0" collapsed="false">
      <c r="A68" s="12" t="n">
        <v>58</v>
      </c>
      <c r="B68" s="13" t="s">
        <v>82</v>
      </c>
      <c r="C68" s="14" t="n">
        <v>183124.1</v>
      </c>
      <c r="D68" s="14" t="n">
        <v>960249.6</v>
      </c>
      <c r="E68" s="21" t="n">
        <v>20.3</v>
      </c>
      <c r="F68" s="16"/>
      <c r="G68" s="16"/>
      <c r="H68" s="16"/>
      <c r="I68" s="16"/>
      <c r="J68" s="17"/>
      <c r="K68" s="17"/>
      <c r="L68" s="17"/>
      <c r="M68" s="17"/>
      <c r="N68" s="22" t="n">
        <v>9.79</v>
      </c>
      <c r="O68" s="19" t="n">
        <f aca="false">E68-N68</f>
        <v>10.51</v>
      </c>
    </row>
    <row r="69" customFormat="false" ht="12.75" hidden="false" customHeight="false" outlineLevel="0" collapsed="false">
      <c r="A69" s="12" t="n">
        <v>59</v>
      </c>
      <c r="B69" s="13" t="s">
        <v>83</v>
      </c>
      <c r="C69" s="14" t="n">
        <v>183154.4</v>
      </c>
      <c r="D69" s="14" t="n">
        <v>961241.8</v>
      </c>
      <c r="E69" s="21" t="n">
        <v>31.72</v>
      </c>
      <c r="F69" s="16"/>
      <c r="G69" s="16"/>
      <c r="H69" s="16"/>
      <c r="I69" s="16"/>
      <c r="J69" s="17"/>
      <c r="K69" s="17"/>
      <c r="L69" s="17"/>
      <c r="M69" s="17"/>
      <c r="N69" s="22" t="n">
        <v>12.71</v>
      </c>
      <c r="O69" s="19" t="n">
        <f aca="false">E69-N69</f>
        <v>19.01</v>
      </c>
    </row>
    <row r="70" customFormat="false" ht="12.75" hidden="false" customHeight="false" outlineLevel="0" collapsed="false">
      <c r="A70" s="12" t="n">
        <v>60</v>
      </c>
      <c r="B70" s="13" t="s">
        <v>84</v>
      </c>
      <c r="C70" s="14" t="n">
        <v>182615.4</v>
      </c>
      <c r="D70" s="14" t="n">
        <v>962113.6</v>
      </c>
      <c r="E70" s="21" t="n">
        <v>55.45</v>
      </c>
      <c r="F70" s="16" t="n">
        <v>9.6</v>
      </c>
      <c r="G70" s="16" t="n">
        <v>19.28</v>
      </c>
      <c r="H70" s="16" t="n">
        <v>19.84</v>
      </c>
      <c r="I70" s="16" t="n">
        <v>19.56</v>
      </c>
      <c r="J70" s="17" t="n">
        <v>19.05</v>
      </c>
      <c r="K70" s="17" t="n">
        <v>19.05</v>
      </c>
      <c r="L70" s="17" t="n">
        <v>19.9</v>
      </c>
      <c r="M70" s="17" t="n">
        <v>19.96</v>
      </c>
      <c r="N70" s="22" t="n">
        <v>19.52</v>
      </c>
      <c r="O70" s="19" t="n">
        <f aca="false">E70-N70</f>
        <v>35.93</v>
      </c>
    </row>
    <row r="71" customFormat="false" ht="12.75" hidden="false" customHeight="false" outlineLevel="0" collapsed="false">
      <c r="A71" s="12" t="n">
        <v>61</v>
      </c>
      <c r="B71" s="13" t="s">
        <v>85</v>
      </c>
      <c r="C71" s="14" t="n">
        <v>185154.6</v>
      </c>
      <c r="D71" s="14" t="n">
        <v>960415.1</v>
      </c>
      <c r="E71" s="21" t="n">
        <v>11.37</v>
      </c>
      <c r="F71" s="16" t="n">
        <v>9.32</v>
      </c>
      <c r="G71" s="16" t="n">
        <v>9.27</v>
      </c>
      <c r="H71" s="16" t="n">
        <v>9.81</v>
      </c>
      <c r="I71" s="16" t="n">
        <v>9.49</v>
      </c>
      <c r="J71" s="17" t="n">
        <v>9.72</v>
      </c>
      <c r="K71" s="17" t="n">
        <v>9.06</v>
      </c>
      <c r="L71" s="17" t="n">
        <v>9.73</v>
      </c>
      <c r="M71" s="17" t="n">
        <v>9.54</v>
      </c>
      <c r="N71" s="22" t="n">
        <v>9.55</v>
      </c>
      <c r="O71" s="19" t="n">
        <f aca="false">E71-N71</f>
        <v>1.82</v>
      </c>
    </row>
    <row r="72" customFormat="false" ht="12.75" hidden="false" customHeight="false" outlineLevel="0" collapsed="false">
      <c r="A72" s="12" t="n">
        <v>62</v>
      </c>
      <c r="B72" s="13" t="s">
        <v>86</v>
      </c>
      <c r="C72" s="14" t="n">
        <v>184814.6</v>
      </c>
      <c r="D72" s="14" t="n">
        <v>960345.7</v>
      </c>
      <c r="E72" s="21" t="n">
        <v>6</v>
      </c>
      <c r="F72" s="16" t="n">
        <v>0.86</v>
      </c>
      <c r="G72" s="16" t="n">
        <v>2.45</v>
      </c>
      <c r="H72" s="16" t="n">
        <v>2.24</v>
      </c>
      <c r="I72" s="16" t="n">
        <v>2.82</v>
      </c>
      <c r="J72" s="17" t="n">
        <v>2.76</v>
      </c>
      <c r="K72" s="17" t="n">
        <v>1.7</v>
      </c>
      <c r="L72" s="17" t="n">
        <v>3.27</v>
      </c>
      <c r="M72" s="17" t="n">
        <v>1.56</v>
      </c>
      <c r="N72" s="22" t="n">
        <v>8.56</v>
      </c>
      <c r="O72" s="19" t="n">
        <f aca="false">E72-N72</f>
        <v>-2.56</v>
      </c>
    </row>
    <row r="73" customFormat="false" ht="12.75" hidden="false" customHeight="false" outlineLevel="0" collapsed="false">
      <c r="A73" s="12" t="n">
        <v>63</v>
      </c>
      <c r="B73" s="13" t="s">
        <v>87</v>
      </c>
      <c r="C73" s="14" t="n">
        <v>184915.1</v>
      </c>
      <c r="D73" s="14" t="n">
        <v>960842.8</v>
      </c>
      <c r="E73" s="21" t="n">
        <v>15.239</v>
      </c>
      <c r="F73" s="16"/>
      <c r="G73" s="16"/>
      <c r="H73" s="16"/>
      <c r="I73" s="16"/>
      <c r="J73" s="17"/>
      <c r="K73" s="17"/>
      <c r="L73" s="17"/>
      <c r="M73" s="17"/>
      <c r="N73" s="22" t="n">
        <v>6.01</v>
      </c>
      <c r="O73" s="19" t="n">
        <f aca="false">E73-N73</f>
        <v>9.229</v>
      </c>
    </row>
    <row r="74" customFormat="false" ht="12.75" hidden="false" customHeight="false" outlineLevel="0" collapsed="false">
      <c r="A74" s="12" t="n">
        <v>64</v>
      </c>
      <c r="B74" s="13" t="s">
        <v>88</v>
      </c>
      <c r="C74" s="14" t="n">
        <v>184600.1</v>
      </c>
      <c r="D74" s="14" t="n">
        <v>961355.2</v>
      </c>
      <c r="E74" s="21" t="n">
        <v>37.5</v>
      </c>
      <c r="F74" s="16" t="n">
        <v>7.31</v>
      </c>
      <c r="G74" s="16" t="n">
        <v>7.07</v>
      </c>
      <c r="H74" s="16" t="n">
        <v>7.1</v>
      </c>
      <c r="I74" s="16" t="n">
        <v>7.41</v>
      </c>
      <c r="J74" s="17" t="n">
        <v>7.59</v>
      </c>
      <c r="K74" s="17" t="n">
        <v>8.41</v>
      </c>
      <c r="L74" s="17" t="n">
        <v>7.21</v>
      </c>
      <c r="M74" s="17" t="n">
        <v>7.12</v>
      </c>
      <c r="N74" s="22" t="n">
        <v>7.61</v>
      </c>
      <c r="O74" s="19" t="n">
        <f aca="false">E74-N74</f>
        <v>29.89</v>
      </c>
    </row>
    <row r="75" customFormat="false" ht="12.75" hidden="false" customHeight="false" outlineLevel="0" collapsed="false">
      <c r="A75" s="12" t="n">
        <v>65</v>
      </c>
      <c r="B75" s="13" t="s">
        <v>89</v>
      </c>
      <c r="C75" s="14" t="n">
        <v>182849</v>
      </c>
      <c r="D75" s="14" t="n">
        <v>961051</v>
      </c>
      <c r="E75" s="21" t="n">
        <v>20.7</v>
      </c>
      <c r="F75" s="16" t="n">
        <v>7.96</v>
      </c>
      <c r="G75" s="16" t="n">
        <v>7.87</v>
      </c>
      <c r="H75" s="16" t="n">
        <v>7.89</v>
      </c>
      <c r="I75" s="16" t="n">
        <v>7.58</v>
      </c>
      <c r="J75" s="17" t="n">
        <v>8.08</v>
      </c>
      <c r="K75" s="17" t="n">
        <v>7.98</v>
      </c>
      <c r="L75" s="17" t="n">
        <v>8.62</v>
      </c>
      <c r="M75" s="17"/>
      <c r="N75" s="22"/>
      <c r="O75" s="19" t="n">
        <f aca="false">E75-L75</f>
        <v>12.08</v>
      </c>
    </row>
    <row r="76" customFormat="false" ht="12.75" hidden="false" customHeight="false" outlineLevel="0" collapsed="false">
      <c r="A76" s="12" t="n">
        <v>66</v>
      </c>
      <c r="B76" s="13" t="s">
        <v>90</v>
      </c>
      <c r="C76" s="14" t="n">
        <v>184613.3</v>
      </c>
      <c r="D76" s="14" t="n">
        <v>961033.2</v>
      </c>
      <c r="E76" s="21" t="n">
        <v>20.26</v>
      </c>
      <c r="F76" s="16"/>
      <c r="G76" s="16"/>
      <c r="H76" s="16"/>
      <c r="I76" s="16"/>
      <c r="J76" s="17"/>
      <c r="K76" s="17"/>
      <c r="L76" s="17"/>
      <c r="M76" s="17"/>
      <c r="N76" s="22" t="n">
        <v>7.66</v>
      </c>
      <c r="O76" s="19" t="n">
        <f aca="false">E76-N76</f>
        <v>12.6</v>
      </c>
    </row>
    <row r="77" customFormat="false" ht="12.75" hidden="false" customHeight="false" outlineLevel="0" collapsed="false">
      <c r="A77" s="12" t="n">
        <v>67</v>
      </c>
      <c r="B77" s="13" t="s">
        <v>91</v>
      </c>
      <c r="C77" s="14" t="n">
        <v>182447.6</v>
      </c>
      <c r="D77" s="14" t="n">
        <v>961311.4</v>
      </c>
      <c r="E77" s="21" t="n">
        <v>31</v>
      </c>
      <c r="F77" s="16" t="n">
        <v>12.12</v>
      </c>
      <c r="G77" s="16" t="n">
        <v>11.56</v>
      </c>
      <c r="H77" s="16" t="n">
        <v>11.85</v>
      </c>
      <c r="I77" s="16" t="n">
        <v>11.43</v>
      </c>
      <c r="J77" s="17" t="n">
        <v>11.32</v>
      </c>
      <c r="K77" s="17" t="n">
        <v>11.15</v>
      </c>
      <c r="L77" s="17" t="n">
        <v>13.02</v>
      </c>
      <c r="M77" s="17" t="n">
        <v>10.43</v>
      </c>
      <c r="N77" s="22" t="n">
        <v>11.43</v>
      </c>
      <c r="O77" s="19" t="n">
        <f aca="false">E77-N77</f>
        <v>19.57</v>
      </c>
    </row>
    <row r="78" customFormat="false" ht="12.75" hidden="false" customHeight="false" outlineLevel="0" collapsed="false">
      <c r="A78" s="12" t="n">
        <v>68</v>
      </c>
      <c r="B78" s="13" t="s">
        <v>92</v>
      </c>
      <c r="C78" s="14" t="n">
        <v>182642</v>
      </c>
      <c r="D78" s="14" t="n">
        <v>961832</v>
      </c>
      <c r="E78" s="21" t="n">
        <v>42.34</v>
      </c>
      <c r="F78" s="16" t="n">
        <v>6.43</v>
      </c>
      <c r="G78" s="16" t="n">
        <v>6.59</v>
      </c>
      <c r="H78" s="16" t="n">
        <v>6.17</v>
      </c>
      <c r="I78" s="16" t="n">
        <v>6.37</v>
      </c>
      <c r="J78" s="17" t="n">
        <v>6.7</v>
      </c>
      <c r="K78" s="17" t="n">
        <v>6.15</v>
      </c>
      <c r="L78" s="17" t="n">
        <v>7.12</v>
      </c>
      <c r="M78" s="17" t="n">
        <v>5.45</v>
      </c>
      <c r="N78" s="22" t="n">
        <v>5.77</v>
      </c>
      <c r="O78" s="19" t="n">
        <f aca="false">E78-N78</f>
        <v>36.57</v>
      </c>
    </row>
    <row r="79" customFormat="false" ht="12.75" hidden="false" customHeight="false" outlineLevel="0" collapsed="false">
      <c r="A79" s="12" t="n">
        <v>69</v>
      </c>
      <c r="B79" s="13" t="s">
        <v>93</v>
      </c>
      <c r="C79" s="14" t="n">
        <v>182721</v>
      </c>
      <c r="D79" s="14" t="n">
        <v>962201</v>
      </c>
      <c r="E79" s="21" t="n">
        <v>60.86</v>
      </c>
      <c r="F79" s="16" t="n">
        <v>18.84</v>
      </c>
      <c r="G79" s="16" t="n">
        <v>16.23</v>
      </c>
      <c r="H79" s="16" t="n">
        <v>17.15</v>
      </c>
      <c r="I79" s="16" t="n">
        <v>17.06</v>
      </c>
      <c r="J79" s="17" t="n">
        <v>16.97</v>
      </c>
      <c r="K79" s="17" t="n">
        <v>16.97</v>
      </c>
      <c r="L79" s="17" t="n">
        <v>17.35</v>
      </c>
      <c r="M79" s="17" t="n">
        <v>16.73</v>
      </c>
      <c r="N79" s="22" t="n">
        <v>17.28</v>
      </c>
      <c r="O79" s="19" t="n">
        <f aca="false">E79-N79</f>
        <v>43.58</v>
      </c>
    </row>
  </sheetData>
  <mergeCells count="5">
    <mergeCell ref="B2:O2"/>
    <mergeCell ref="B3:O3"/>
    <mergeCell ref="B4:O4"/>
    <mergeCell ref="A6:O6"/>
    <mergeCell ref="C8:D8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7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108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23" t="s">
        <v>896</v>
      </c>
      <c r="D7" s="24"/>
      <c r="F7" s="3" t="s">
        <v>6</v>
      </c>
      <c r="G7" s="4" t="s">
        <v>1090</v>
      </c>
      <c r="H7" s="4"/>
      <c r="I7" s="6"/>
      <c r="J7" s="6"/>
      <c r="K7" s="6"/>
      <c r="L7" s="3" t="s">
        <v>898</v>
      </c>
      <c r="M7" s="7" t="n">
        <v>2011</v>
      </c>
    </row>
    <row r="9" customFormat="false" ht="51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900</v>
      </c>
      <c r="F9" s="9" t="s">
        <v>325</v>
      </c>
      <c r="G9" s="9" t="s">
        <v>326</v>
      </c>
      <c r="H9" s="9" t="s">
        <v>328</v>
      </c>
      <c r="I9" s="9" t="s">
        <v>330</v>
      </c>
      <c r="J9" s="9" t="s">
        <v>99</v>
      </c>
      <c r="K9" s="9" t="s">
        <v>102</v>
      </c>
      <c r="L9" s="9" t="s">
        <v>103</v>
      </c>
      <c r="M9" s="9" t="s">
        <v>901</v>
      </c>
    </row>
    <row r="10" customFormat="false" ht="12.75" hidden="false" customHeight="false" outlineLevel="0" collapsed="false">
      <c r="A10" s="12" t="n">
        <v>1</v>
      </c>
      <c r="B10" s="123" t="s">
        <v>1091</v>
      </c>
      <c r="C10" s="104" t="n">
        <v>180952.4</v>
      </c>
      <c r="D10" s="104" t="n">
        <v>940745.2</v>
      </c>
      <c r="E10" s="105" t="n">
        <v>8.89</v>
      </c>
      <c r="F10" s="106" t="n">
        <v>3.51</v>
      </c>
      <c r="G10" s="106" t="n">
        <v>3.26</v>
      </c>
      <c r="H10" s="106" t="n">
        <v>2.49</v>
      </c>
      <c r="I10" s="106" t="n">
        <v>2.54</v>
      </c>
      <c r="J10" s="106" t="n">
        <v>2.26</v>
      </c>
      <c r="K10" s="106" t="n">
        <v>2.24</v>
      </c>
      <c r="L10" s="107" t="n">
        <v>2.81</v>
      </c>
      <c r="M10" s="96" t="n">
        <f aca="false">E10-L10</f>
        <v>6.08</v>
      </c>
    </row>
    <row r="11" customFormat="false" ht="12.75" hidden="false" customHeight="false" outlineLevel="0" collapsed="false">
      <c r="A11" s="12" t="n">
        <v>2</v>
      </c>
      <c r="B11" s="123" t="s">
        <v>1092</v>
      </c>
      <c r="C11" s="104" t="n">
        <v>181050.9</v>
      </c>
      <c r="D11" s="104" t="n">
        <v>941025.9</v>
      </c>
      <c r="E11" s="105" t="n">
        <v>20.9</v>
      </c>
      <c r="F11" s="106"/>
      <c r="G11" s="106"/>
      <c r="H11" s="106"/>
      <c r="I11" s="106"/>
      <c r="J11" s="106"/>
      <c r="K11" s="106"/>
      <c r="L11" s="107" t="n">
        <v>6.81</v>
      </c>
      <c r="M11" s="96" t="n">
        <f aca="false">E11-L11</f>
        <v>14.09</v>
      </c>
    </row>
    <row r="12" customFormat="false" ht="12.75" hidden="false" customHeight="false" outlineLevel="0" collapsed="false">
      <c r="A12" s="12" t="n">
        <v>3</v>
      </c>
      <c r="B12" s="123" t="s">
        <v>1093</v>
      </c>
      <c r="C12" s="104" t="n">
        <v>180919.5</v>
      </c>
      <c r="D12" s="104" t="n">
        <v>942257.3</v>
      </c>
      <c r="E12" s="105" t="n">
        <v>19.16</v>
      </c>
      <c r="F12" s="106"/>
      <c r="G12" s="106"/>
      <c r="H12" s="106"/>
      <c r="I12" s="106"/>
      <c r="J12" s="106"/>
      <c r="K12" s="106"/>
      <c r="L12" s="107" t="n">
        <v>19.34</v>
      </c>
      <c r="M12" s="96" t="n">
        <f aca="false">E12-L12</f>
        <v>-0.18</v>
      </c>
    </row>
    <row r="13" customFormat="false" ht="12.75" hidden="false" customHeight="false" outlineLevel="0" collapsed="false">
      <c r="A13" s="12" t="n">
        <v>4</v>
      </c>
      <c r="B13" s="123" t="s">
        <v>1094</v>
      </c>
      <c r="C13" s="104" t="n">
        <v>180914.9</v>
      </c>
      <c r="D13" s="104" t="n">
        <v>942201.9</v>
      </c>
      <c r="E13" s="105" t="n">
        <v>19.54</v>
      </c>
      <c r="F13" s="106"/>
      <c r="G13" s="106"/>
      <c r="H13" s="106"/>
      <c r="I13" s="106"/>
      <c r="J13" s="106"/>
      <c r="K13" s="106"/>
      <c r="L13" s="107" t="n">
        <v>27.69</v>
      </c>
      <c r="M13" s="96" t="n">
        <f aca="false">E13-L13</f>
        <v>-8.15</v>
      </c>
    </row>
    <row r="14" customFormat="false" ht="12.75" hidden="false" customHeight="false" outlineLevel="0" collapsed="false">
      <c r="A14" s="12" t="n">
        <v>5</v>
      </c>
      <c r="B14" s="123" t="s">
        <v>1095</v>
      </c>
      <c r="C14" s="104" t="n">
        <v>180836.4</v>
      </c>
      <c r="D14" s="104" t="n">
        <v>942845.9</v>
      </c>
      <c r="E14" s="105" t="n">
        <v>15.7</v>
      </c>
      <c r="F14" s="106" t="n">
        <v>2.17</v>
      </c>
      <c r="G14" s="106" t="n">
        <v>1.91</v>
      </c>
      <c r="H14" s="106" t="n">
        <v>1.49</v>
      </c>
      <c r="I14" s="106" t="n">
        <v>2.46</v>
      </c>
      <c r="J14" s="106" t="n">
        <v>1.24</v>
      </c>
      <c r="K14" s="106" t="n">
        <v>0.97</v>
      </c>
      <c r="L14" s="107" t="n">
        <v>1.36</v>
      </c>
      <c r="M14" s="96" t="n">
        <f aca="false">E14-L14</f>
        <v>14.34</v>
      </c>
    </row>
    <row r="15" customFormat="false" ht="12.75" hidden="false" customHeight="false" outlineLevel="0" collapsed="false">
      <c r="A15" s="12" t="n">
        <v>6</v>
      </c>
      <c r="B15" s="123" t="s">
        <v>1096</v>
      </c>
      <c r="C15" s="104" t="n">
        <v>180756.8</v>
      </c>
      <c r="D15" s="104" t="n">
        <v>940938.6</v>
      </c>
      <c r="E15" s="105" t="n">
        <v>42</v>
      </c>
      <c r="F15" s="106" t="n">
        <v>28.05</v>
      </c>
      <c r="G15" s="106" t="n">
        <v>26.16</v>
      </c>
      <c r="H15" s="106" t="n">
        <v>24.73</v>
      </c>
      <c r="I15" s="106" t="n">
        <v>25.6</v>
      </c>
      <c r="J15" s="106" t="n">
        <v>23.56</v>
      </c>
      <c r="K15" s="106"/>
      <c r="L15" s="107" t="n">
        <v>31.6</v>
      </c>
      <c r="M15" s="96" t="n">
        <f aca="false">E15-L15</f>
        <v>10.4</v>
      </c>
    </row>
    <row r="16" customFormat="false" ht="12.75" hidden="false" customHeight="false" outlineLevel="0" collapsed="false">
      <c r="A16" s="12" t="n">
        <v>7</v>
      </c>
      <c r="B16" s="123" t="s">
        <v>1097</v>
      </c>
      <c r="C16" s="104" t="n">
        <v>180724.9</v>
      </c>
      <c r="D16" s="104" t="n">
        <v>941234.2</v>
      </c>
      <c r="E16" s="105" t="n">
        <v>19.7</v>
      </c>
      <c r="F16" s="106" t="n">
        <v>1.36</v>
      </c>
      <c r="G16" s="106" t="n">
        <v>0.78</v>
      </c>
      <c r="H16" s="106" t="n">
        <v>0.29</v>
      </c>
      <c r="I16" s="106" t="n">
        <v>0.09</v>
      </c>
      <c r="J16" s="106" t="n">
        <v>0.42</v>
      </c>
      <c r="K16" s="106" t="s">
        <v>165</v>
      </c>
      <c r="L16" s="107" t="n">
        <v>0.58</v>
      </c>
      <c r="M16" s="96" t="n">
        <f aca="false">E16-L16</f>
        <v>19.12</v>
      </c>
    </row>
    <row r="17" customFormat="false" ht="12.75" hidden="false" customHeight="false" outlineLevel="0" collapsed="false">
      <c r="A17" s="12" t="n">
        <v>8</v>
      </c>
      <c r="B17" s="123" t="s">
        <v>1098</v>
      </c>
      <c r="C17" s="104" t="n">
        <v>180713.6</v>
      </c>
      <c r="D17" s="104" t="n">
        <v>943308.2</v>
      </c>
      <c r="E17" s="105" t="n">
        <v>29</v>
      </c>
      <c r="F17" s="106"/>
      <c r="G17" s="106"/>
      <c r="H17" s="106"/>
      <c r="I17" s="106"/>
      <c r="J17" s="106"/>
      <c r="K17" s="106"/>
      <c r="L17" s="107" t="n">
        <v>22.27</v>
      </c>
      <c r="M17" s="96" t="n">
        <f aca="false">E17-L17</f>
        <v>6.73</v>
      </c>
    </row>
    <row r="18" customFormat="false" ht="12.75" hidden="false" customHeight="false" outlineLevel="0" collapsed="false">
      <c r="A18" s="12" t="n">
        <v>9</v>
      </c>
      <c r="B18" s="123" t="s">
        <v>1099</v>
      </c>
      <c r="C18" s="104" t="n">
        <v>180641.7</v>
      </c>
      <c r="D18" s="104" t="n">
        <v>942654.6</v>
      </c>
      <c r="E18" s="105" t="n">
        <v>6.5</v>
      </c>
      <c r="F18" s="106" t="n">
        <v>6.45</v>
      </c>
      <c r="G18" s="106" t="n">
        <v>4.98</v>
      </c>
      <c r="H18" s="106" t="n">
        <v>3.86</v>
      </c>
      <c r="I18" s="106" t="n">
        <v>3.19</v>
      </c>
      <c r="J18" s="106" t="n">
        <v>2.82</v>
      </c>
      <c r="K18" s="106" t="n">
        <v>3.43</v>
      </c>
      <c r="L18" s="107" t="n">
        <v>5.76</v>
      </c>
      <c r="M18" s="96" t="n">
        <f aca="false">E18-L18</f>
        <v>0.74</v>
      </c>
    </row>
    <row r="19" customFormat="false" ht="12.75" hidden="false" customHeight="false" outlineLevel="0" collapsed="false">
      <c r="A19" s="12" t="n">
        <v>10</v>
      </c>
      <c r="B19" s="123" t="s">
        <v>1100</v>
      </c>
      <c r="C19" s="104" t="n">
        <v>180604</v>
      </c>
      <c r="D19" s="104" t="n">
        <v>943437.8</v>
      </c>
      <c r="E19" s="105" t="n">
        <v>11.162</v>
      </c>
      <c r="F19" s="106" t="n">
        <v>4.73</v>
      </c>
      <c r="G19" s="106" t="n">
        <v>4.28</v>
      </c>
      <c r="H19" s="106" t="n">
        <v>3.11</v>
      </c>
      <c r="I19" s="106" t="n">
        <v>2.44</v>
      </c>
      <c r="J19" s="106" t="n">
        <v>3.9</v>
      </c>
      <c r="K19" s="106" t="n">
        <v>2.49</v>
      </c>
      <c r="L19" s="107" t="n">
        <v>3.94</v>
      </c>
      <c r="M19" s="96" t="n">
        <f aca="false">E19-L19</f>
        <v>7.222</v>
      </c>
    </row>
    <row r="20" customFormat="false" ht="12.75" hidden="false" customHeight="false" outlineLevel="0" collapsed="false">
      <c r="A20" s="12" t="n">
        <v>11</v>
      </c>
      <c r="B20" s="123" t="s">
        <v>1101</v>
      </c>
      <c r="C20" s="104" t="n">
        <v>180512.2</v>
      </c>
      <c r="D20" s="104" t="n">
        <v>942159</v>
      </c>
      <c r="E20" s="105" t="n">
        <v>26.58</v>
      </c>
      <c r="F20" s="106" t="n">
        <v>2.73</v>
      </c>
      <c r="G20" s="106" t="n">
        <v>2.48</v>
      </c>
      <c r="H20" s="106" t="n">
        <v>2.29</v>
      </c>
      <c r="I20" s="106" t="n">
        <v>1.75</v>
      </c>
      <c r="J20" s="106" t="n">
        <v>1.33</v>
      </c>
      <c r="K20" s="106" t="n">
        <v>1.65</v>
      </c>
      <c r="L20" s="107" t="n">
        <v>2.49</v>
      </c>
      <c r="M20" s="96" t="n">
        <f aca="false">E20-L20</f>
        <v>24.09</v>
      </c>
    </row>
    <row r="21" customFormat="false" ht="12.75" hidden="false" customHeight="false" outlineLevel="0" collapsed="false">
      <c r="A21" s="12" t="n">
        <v>12</v>
      </c>
      <c r="B21" s="123" t="s">
        <v>1102</v>
      </c>
      <c r="C21" s="104" t="n">
        <v>180352.3</v>
      </c>
      <c r="D21" s="104" t="n">
        <v>941350.2</v>
      </c>
      <c r="E21" s="105" t="n">
        <v>52.86</v>
      </c>
      <c r="F21" s="106" t="n">
        <v>16.74</v>
      </c>
      <c r="G21" s="106" t="n">
        <v>18.57</v>
      </c>
      <c r="H21" s="106" t="n">
        <v>21.17</v>
      </c>
      <c r="I21" s="106" t="n">
        <v>13.22</v>
      </c>
      <c r="J21" s="106" t="n">
        <v>18.17</v>
      </c>
      <c r="K21" s="106" t="n">
        <v>19.16</v>
      </c>
      <c r="L21" s="107" t="n">
        <v>24.89</v>
      </c>
      <c r="M21" s="96" t="n">
        <f aca="false">E21-L21</f>
        <v>27.97</v>
      </c>
    </row>
    <row r="22" customFormat="false" ht="12.75" hidden="false" customHeight="false" outlineLevel="0" collapsed="false">
      <c r="A22" s="12" t="n">
        <v>13</v>
      </c>
      <c r="B22" s="123" t="s">
        <v>1103</v>
      </c>
      <c r="C22" s="104" t="n">
        <v>180403.6</v>
      </c>
      <c r="D22" s="104" t="n">
        <v>942337.7</v>
      </c>
      <c r="E22" s="105" t="n">
        <v>10.167</v>
      </c>
      <c r="F22" s="106" t="n">
        <v>9.81</v>
      </c>
      <c r="G22" s="106" t="n">
        <v>9.11</v>
      </c>
      <c r="H22" s="106" t="n">
        <v>9.27</v>
      </c>
      <c r="I22" s="106" t="n">
        <v>8.34</v>
      </c>
      <c r="J22" s="106" t="n">
        <v>8.73</v>
      </c>
      <c r="K22" s="106" t="n">
        <v>9.05</v>
      </c>
      <c r="L22" s="107" t="n">
        <v>20.4</v>
      </c>
      <c r="M22" s="96" t="n">
        <f aca="false">E22-L22</f>
        <v>-10.233</v>
      </c>
    </row>
    <row r="23" customFormat="false" ht="12.75" hidden="false" customHeight="false" outlineLevel="0" collapsed="false">
      <c r="A23" s="12" t="n">
        <v>14</v>
      </c>
      <c r="B23" s="123" t="s">
        <v>1104</v>
      </c>
      <c r="C23" s="104" t="n">
        <v>180234.8</v>
      </c>
      <c r="D23" s="104" t="n">
        <v>944239.7</v>
      </c>
      <c r="E23" s="105" t="n">
        <v>21.4</v>
      </c>
      <c r="F23" s="106" t="n">
        <v>12.06</v>
      </c>
      <c r="G23" s="106" t="n">
        <v>10.31</v>
      </c>
      <c r="H23" s="106" t="n">
        <v>10.84</v>
      </c>
      <c r="I23" s="106"/>
      <c r="J23" s="106" t="n">
        <v>12.09</v>
      </c>
      <c r="K23" s="106" t="n">
        <v>7.41</v>
      </c>
      <c r="L23" s="107" t="n">
        <v>10.28</v>
      </c>
      <c r="M23" s="96" t="n">
        <f aca="false">E23-L23</f>
        <v>11.12</v>
      </c>
    </row>
    <row r="24" customFormat="false" ht="12.75" hidden="false" customHeight="false" outlineLevel="0" collapsed="false">
      <c r="A24" s="12" t="n">
        <v>15</v>
      </c>
      <c r="B24" s="123" t="s">
        <v>1105</v>
      </c>
      <c r="C24" s="104" t="n">
        <v>180244.7</v>
      </c>
      <c r="D24" s="104" t="n">
        <v>941021</v>
      </c>
      <c r="E24" s="105" t="n">
        <v>68.941</v>
      </c>
      <c r="F24" s="106" t="n">
        <v>20.28</v>
      </c>
      <c r="G24" s="106" t="n">
        <v>19.3</v>
      </c>
      <c r="H24" s="106" t="n">
        <v>20.04</v>
      </c>
      <c r="I24" s="106" t="n">
        <v>21.61</v>
      </c>
      <c r="J24" s="106" t="n">
        <v>20.48</v>
      </c>
      <c r="K24" s="106" t="n">
        <v>20.37</v>
      </c>
      <c r="L24" s="107" t="n">
        <v>22.7</v>
      </c>
      <c r="M24" s="96" t="n">
        <f aca="false">E24-L24</f>
        <v>46.241</v>
      </c>
    </row>
    <row r="25" customFormat="false" ht="12.75" hidden="false" customHeight="false" outlineLevel="0" collapsed="false">
      <c r="A25" s="12" t="n">
        <v>16</v>
      </c>
      <c r="B25" s="123" t="s">
        <v>1106</v>
      </c>
      <c r="C25" s="104" t="n">
        <v>180247</v>
      </c>
      <c r="D25" s="104" t="n">
        <v>942121.8</v>
      </c>
      <c r="E25" s="105" t="n">
        <v>20.26</v>
      </c>
      <c r="F25" s="106"/>
      <c r="G25" s="106"/>
      <c r="H25" s="106"/>
      <c r="I25" s="106"/>
      <c r="J25" s="106"/>
      <c r="K25" s="106"/>
      <c r="L25" s="107" t="n">
        <v>25.64</v>
      </c>
      <c r="M25" s="96" t="n">
        <f aca="false">E25-L25</f>
        <v>-5.38</v>
      </c>
    </row>
    <row r="26" customFormat="false" ht="12.75" hidden="false" customHeight="false" outlineLevel="0" collapsed="false">
      <c r="A26" s="12" t="n">
        <v>17</v>
      </c>
      <c r="B26" s="123" t="s">
        <v>1107</v>
      </c>
      <c r="C26" s="104" t="n">
        <v>180153</v>
      </c>
      <c r="D26" s="104" t="n">
        <v>943145.4</v>
      </c>
      <c r="E26" s="105" t="n">
        <v>3.65</v>
      </c>
      <c r="F26" s="106" t="n">
        <v>2.96</v>
      </c>
      <c r="G26" s="106" t="n">
        <v>2.62</v>
      </c>
      <c r="H26" s="106" t="n">
        <v>2.61</v>
      </c>
      <c r="I26" s="106" t="n">
        <v>1.96</v>
      </c>
      <c r="J26" s="106" t="n">
        <v>2.11</v>
      </c>
      <c r="K26" s="106" t="n">
        <v>2.81</v>
      </c>
      <c r="L26" s="107" t="n">
        <v>2.63</v>
      </c>
      <c r="M26" s="96" t="n">
        <f aca="false">E26-L26</f>
        <v>1.02</v>
      </c>
    </row>
    <row r="27" customFormat="false" ht="12.75" hidden="false" customHeight="false" outlineLevel="0" collapsed="false">
      <c r="A27" s="12" t="n">
        <v>18</v>
      </c>
      <c r="B27" s="123" t="s">
        <v>1108</v>
      </c>
      <c r="C27" s="104" t="n">
        <v>180153.6</v>
      </c>
      <c r="D27" s="104" t="n">
        <v>943338.2</v>
      </c>
      <c r="E27" s="105" t="n">
        <v>14.6</v>
      </c>
      <c r="F27" s="106" t="n">
        <v>5.31</v>
      </c>
      <c r="G27" s="106" t="n">
        <v>4.1</v>
      </c>
      <c r="H27" s="106" t="n">
        <v>4.46</v>
      </c>
      <c r="I27" s="106" t="n">
        <v>3.59</v>
      </c>
      <c r="J27" s="106" t="n">
        <v>4.36</v>
      </c>
      <c r="K27" s="106" t="n">
        <v>4.49</v>
      </c>
      <c r="L27" s="107" t="n">
        <v>5.8</v>
      </c>
      <c r="M27" s="96" t="n">
        <f aca="false">E27-L27</f>
        <v>8.8</v>
      </c>
    </row>
    <row r="28" customFormat="false" ht="12.75" hidden="false" customHeight="false" outlineLevel="0" collapsed="false">
      <c r="A28" s="12" t="n">
        <v>19</v>
      </c>
      <c r="B28" s="123" t="s">
        <v>1109</v>
      </c>
      <c r="C28" s="104" t="n">
        <v>180102.8</v>
      </c>
      <c r="D28" s="104" t="n">
        <v>943533.3</v>
      </c>
      <c r="E28" s="105" t="n">
        <v>31.24</v>
      </c>
      <c r="F28" s="106" t="n">
        <v>11.62</v>
      </c>
      <c r="G28" s="106" t="n">
        <v>10.44</v>
      </c>
      <c r="H28" s="106" t="n">
        <v>12.07</v>
      </c>
      <c r="I28" s="106" t="n">
        <v>10.75</v>
      </c>
      <c r="J28" s="106" t="n">
        <v>11.91</v>
      </c>
      <c r="K28" s="106" t="n">
        <v>11.16</v>
      </c>
      <c r="L28" s="107" t="n">
        <v>11.26</v>
      </c>
      <c r="M28" s="96" t="n">
        <f aca="false">E28-L28</f>
        <v>19.98</v>
      </c>
    </row>
    <row r="29" customFormat="false" ht="12.75" hidden="false" customHeight="false" outlineLevel="0" collapsed="false">
      <c r="A29" s="12" t="n">
        <v>20</v>
      </c>
      <c r="B29" s="123" t="s">
        <v>1110</v>
      </c>
      <c r="C29" s="104" t="n">
        <v>180047.5</v>
      </c>
      <c r="D29" s="104" t="n">
        <v>942347.2</v>
      </c>
      <c r="E29" s="105" t="n">
        <v>34.607</v>
      </c>
      <c r="F29" s="106" t="n">
        <v>11.56</v>
      </c>
      <c r="G29" s="106" t="n">
        <v>11.39</v>
      </c>
      <c r="H29" s="106" t="n">
        <v>13.07</v>
      </c>
      <c r="I29" s="106" t="n">
        <v>13.16</v>
      </c>
      <c r="J29" s="106" t="n">
        <v>13.54</v>
      </c>
      <c r="K29" s="106" t="n">
        <v>13.42</v>
      </c>
      <c r="L29" s="107" t="n">
        <v>13.44</v>
      </c>
      <c r="M29" s="96" t="n">
        <f aca="false">E29-L29</f>
        <v>21.167</v>
      </c>
    </row>
    <row r="30" customFormat="false" ht="12.75" hidden="false" customHeight="false" outlineLevel="0" collapsed="false">
      <c r="A30" s="12" t="n">
        <v>21</v>
      </c>
      <c r="B30" s="123" t="s">
        <v>1111</v>
      </c>
      <c r="C30" s="104" t="n">
        <v>180031</v>
      </c>
      <c r="D30" s="104" t="n">
        <v>944117.7</v>
      </c>
      <c r="E30" s="105" t="n">
        <v>49.88</v>
      </c>
      <c r="F30" s="106" t="n">
        <v>13.87</v>
      </c>
      <c r="G30" s="106" t="n">
        <v>12.65</v>
      </c>
      <c r="H30" s="106" t="n">
        <v>13.41</v>
      </c>
      <c r="I30" s="106" t="n">
        <v>13.26</v>
      </c>
      <c r="J30" s="106" t="n">
        <v>13.61</v>
      </c>
      <c r="K30" s="106" t="n">
        <v>13.85</v>
      </c>
      <c r="L30" s="107" t="n">
        <v>14.78</v>
      </c>
      <c r="M30" s="96" t="n">
        <f aca="false">E30-L30</f>
        <v>35.1</v>
      </c>
    </row>
    <row r="31" customFormat="false" ht="12.75" hidden="false" customHeight="false" outlineLevel="0" collapsed="false">
      <c r="A31" s="12" t="n">
        <v>22</v>
      </c>
      <c r="B31" s="123" t="s">
        <v>1112</v>
      </c>
      <c r="C31" s="104" t="n">
        <v>175857.5</v>
      </c>
      <c r="D31" s="104" t="n">
        <v>942034.4</v>
      </c>
      <c r="E31" s="105" t="n">
        <v>81</v>
      </c>
      <c r="F31" s="106"/>
      <c r="G31" s="106"/>
      <c r="H31" s="106"/>
      <c r="I31" s="106"/>
      <c r="J31" s="106"/>
      <c r="K31" s="106"/>
      <c r="L31" s="107" t="n">
        <v>45.86</v>
      </c>
      <c r="M31" s="96" t="n">
        <f aca="false">E31-L31</f>
        <v>35.14</v>
      </c>
    </row>
    <row r="32" customFormat="false" ht="12.75" hidden="false" customHeight="false" outlineLevel="0" collapsed="false">
      <c r="A32" s="12" t="n">
        <v>23</v>
      </c>
      <c r="B32" s="123" t="s">
        <v>1113</v>
      </c>
      <c r="C32" s="104" t="n">
        <v>175956.1</v>
      </c>
      <c r="D32" s="104" t="n">
        <v>943333</v>
      </c>
      <c r="E32" s="105" t="n">
        <v>22.849</v>
      </c>
      <c r="F32" s="106" t="n">
        <v>10.16</v>
      </c>
      <c r="G32" s="106" t="n">
        <v>9.06</v>
      </c>
      <c r="H32" s="106" t="n">
        <v>9.07</v>
      </c>
      <c r="I32" s="106" t="n">
        <v>7.13</v>
      </c>
      <c r="J32" s="106" t="n">
        <v>8.15</v>
      </c>
      <c r="K32" s="106" t="s">
        <v>1114</v>
      </c>
      <c r="L32" s="124" t="n">
        <v>7.5</v>
      </c>
      <c r="M32" s="96" t="n">
        <f aca="false">E32-L32</f>
        <v>15.349</v>
      </c>
    </row>
    <row r="33" customFormat="false" ht="12.75" hidden="false" customHeight="false" outlineLevel="0" collapsed="false">
      <c r="A33" s="12" t="n">
        <v>24</v>
      </c>
      <c r="B33" s="123" t="s">
        <v>1115</v>
      </c>
      <c r="C33" s="104" t="n">
        <v>175940.3</v>
      </c>
      <c r="D33" s="104" t="n">
        <v>943218.1</v>
      </c>
      <c r="E33" s="105" t="n">
        <v>33</v>
      </c>
      <c r="F33" s="106" t="n">
        <v>23.52</v>
      </c>
      <c r="G33" s="106" t="n">
        <v>23.29</v>
      </c>
      <c r="H33" s="106" t="n">
        <v>24.08</v>
      </c>
      <c r="I33" s="106" t="n">
        <v>22.45</v>
      </c>
      <c r="J33" s="106" t="n">
        <v>23.02</v>
      </c>
      <c r="K33" s="106" t="n">
        <v>22.85</v>
      </c>
      <c r="L33" s="124" t="n">
        <v>23.01</v>
      </c>
      <c r="M33" s="96" t="n">
        <f aca="false">E33-L33</f>
        <v>9.99</v>
      </c>
    </row>
    <row r="34" customFormat="false" ht="12.75" hidden="false" customHeight="false" outlineLevel="0" collapsed="false">
      <c r="A34" s="12" t="n">
        <v>25</v>
      </c>
      <c r="B34" s="123" t="s">
        <v>1116</v>
      </c>
      <c r="C34" s="104" t="n">
        <v>175927.2</v>
      </c>
      <c r="D34" s="104" t="n">
        <v>944209.1</v>
      </c>
      <c r="E34" s="105" t="n">
        <v>62.25</v>
      </c>
      <c r="F34" s="106" t="n">
        <v>31.03</v>
      </c>
      <c r="G34" s="106" t="n">
        <v>29.61</v>
      </c>
      <c r="H34" s="106" t="n">
        <v>28.76</v>
      </c>
      <c r="I34" s="106" t="n">
        <v>29.09</v>
      </c>
      <c r="J34" s="106" t="n">
        <v>29.23</v>
      </c>
      <c r="K34" s="106" t="n">
        <v>29.84</v>
      </c>
      <c r="L34" s="124" t="n">
        <v>31</v>
      </c>
      <c r="M34" s="96" t="n">
        <f aca="false">E34-L34</f>
        <v>31.25</v>
      </c>
    </row>
    <row r="35" customFormat="false" ht="12.75" hidden="false" customHeight="false" outlineLevel="0" collapsed="false">
      <c r="A35" s="12" t="n">
        <v>26</v>
      </c>
      <c r="B35" s="123" t="s">
        <v>1117</v>
      </c>
      <c r="C35" s="104" t="n">
        <v>175917.8</v>
      </c>
      <c r="D35" s="104" t="n">
        <v>943540.3</v>
      </c>
      <c r="E35" s="105" t="n">
        <v>12.26</v>
      </c>
      <c r="F35" s="106" t="n">
        <v>9.04</v>
      </c>
      <c r="G35" s="106" t="n">
        <v>7.74</v>
      </c>
      <c r="H35" s="106" t="n">
        <v>9.02</v>
      </c>
      <c r="I35" s="106" t="n">
        <v>8.28</v>
      </c>
      <c r="J35" s="106" t="n">
        <v>9.2</v>
      </c>
      <c r="K35" s="106" t="n">
        <v>8.77</v>
      </c>
      <c r="L35" s="124" t="n">
        <v>7.01</v>
      </c>
      <c r="M35" s="96" t="n">
        <f aca="false">E35-L35</f>
        <v>5.25</v>
      </c>
    </row>
    <row r="36" customFormat="false" ht="12.75" hidden="false" customHeight="false" outlineLevel="0" collapsed="false">
      <c r="A36" s="12" t="n">
        <v>27</v>
      </c>
      <c r="B36" s="123" t="s">
        <v>1118</v>
      </c>
      <c r="C36" s="104" t="n">
        <v>175828.5</v>
      </c>
      <c r="D36" s="104" t="n">
        <v>941552.3</v>
      </c>
      <c r="E36" s="105" t="n">
        <v>38.427</v>
      </c>
      <c r="F36" s="106"/>
      <c r="G36" s="106"/>
      <c r="H36" s="106"/>
      <c r="I36" s="106"/>
      <c r="J36" s="106"/>
      <c r="K36" s="106"/>
      <c r="L36" s="124" t="n">
        <v>15.88</v>
      </c>
      <c r="M36" s="96" t="n">
        <f aca="false">E36-L36</f>
        <v>22.547</v>
      </c>
    </row>
    <row r="37" customFormat="false" ht="12.75" hidden="false" customHeight="false" outlineLevel="0" collapsed="false">
      <c r="A37" s="12" t="n">
        <v>28</v>
      </c>
      <c r="B37" s="123" t="s">
        <v>1119</v>
      </c>
      <c r="C37" s="104" t="n">
        <v>175740.8</v>
      </c>
      <c r="D37" s="104" t="n">
        <v>944317.1</v>
      </c>
      <c r="E37" s="105" t="n">
        <v>66.5</v>
      </c>
      <c r="F37" s="106" t="n">
        <v>13.73</v>
      </c>
      <c r="G37" s="106" t="n">
        <v>12.75</v>
      </c>
      <c r="H37" s="106" t="n">
        <v>12.39</v>
      </c>
      <c r="I37" s="106" t="n">
        <v>13.07</v>
      </c>
      <c r="J37" s="106" t="n">
        <v>13.3</v>
      </c>
      <c r="K37" s="106" t="n">
        <v>13.71</v>
      </c>
      <c r="L37" s="124" t="n">
        <v>12.66</v>
      </c>
      <c r="M37" s="96" t="n">
        <f aca="false">E37-L37</f>
        <v>53.84</v>
      </c>
    </row>
    <row r="38" customFormat="false" ht="12.75" hidden="false" customHeight="false" outlineLevel="0" collapsed="false">
      <c r="A38" s="12" t="n">
        <v>29</v>
      </c>
      <c r="B38" s="123" t="s">
        <v>1120</v>
      </c>
      <c r="C38" s="104" t="n">
        <v>175827.2</v>
      </c>
      <c r="D38" s="104" t="n">
        <v>944153.9</v>
      </c>
      <c r="E38" s="105" t="n">
        <v>41.5</v>
      </c>
      <c r="F38" s="106"/>
      <c r="G38" s="106"/>
      <c r="H38" s="106"/>
      <c r="I38" s="106"/>
      <c r="J38" s="106"/>
      <c r="K38" s="106"/>
      <c r="L38" s="124" t="n">
        <v>16.67</v>
      </c>
      <c r="M38" s="96" t="n">
        <f aca="false">E38-L38</f>
        <v>24.83</v>
      </c>
    </row>
    <row r="39" customFormat="false" ht="12.75" hidden="false" customHeight="false" outlineLevel="0" collapsed="false">
      <c r="A39" s="12" t="n">
        <v>30</v>
      </c>
      <c r="B39" s="123" t="s">
        <v>1121</v>
      </c>
      <c r="C39" s="104" t="n">
        <v>175706.3</v>
      </c>
      <c r="D39" s="104" t="n">
        <v>944240.2</v>
      </c>
      <c r="E39" s="105" t="n">
        <v>50.522</v>
      </c>
      <c r="F39" s="106" t="n">
        <v>16.46</v>
      </c>
      <c r="G39" s="106" t="n">
        <v>16.21</v>
      </c>
      <c r="H39" s="106" t="n">
        <v>21.3</v>
      </c>
      <c r="I39" s="106" t="n">
        <v>11.66</v>
      </c>
      <c r="J39" s="106" t="n">
        <v>14.65</v>
      </c>
      <c r="K39" s="106" t="n">
        <v>10.72</v>
      </c>
      <c r="L39" s="124" t="n">
        <v>16.87</v>
      </c>
      <c r="M39" s="96" t="n">
        <f aca="false">E39-L39</f>
        <v>33.652</v>
      </c>
    </row>
    <row r="40" customFormat="false" ht="12.75" hidden="false" customHeight="false" outlineLevel="0" collapsed="false">
      <c r="A40" s="12" t="n">
        <v>31</v>
      </c>
      <c r="B40" s="123" t="s">
        <v>1122</v>
      </c>
      <c r="C40" s="104" t="n">
        <v>175654.7</v>
      </c>
      <c r="D40" s="104" t="n">
        <v>941610.1</v>
      </c>
      <c r="E40" s="105" t="n">
        <v>39.55</v>
      </c>
      <c r="F40" s="106" t="n">
        <v>3.51</v>
      </c>
      <c r="G40" s="106" t="n">
        <v>3.35</v>
      </c>
      <c r="H40" s="106" t="n">
        <v>2.92</v>
      </c>
      <c r="I40" s="106" t="n">
        <v>1.63</v>
      </c>
      <c r="J40" s="106" t="n">
        <v>3.16</v>
      </c>
      <c r="K40" s="106" t="s">
        <v>165</v>
      </c>
      <c r="L40" s="124" t="n">
        <v>2.83</v>
      </c>
      <c r="M40" s="96" t="n">
        <f aca="false">E40-L40</f>
        <v>36.72</v>
      </c>
    </row>
    <row r="41" customFormat="false" ht="12.75" hidden="false" customHeight="false" outlineLevel="0" collapsed="false">
      <c r="A41" s="12" t="n">
        <v>32</v>
      </c>
      <c r="B41" s="123" t="s">
        <v>1123</v>
      </c>
      <c r="C41" s="104" t="n">
        <v>175751.6</v>
      </c>
      <c r="D41" s="104" t="n">
        <v>940637.4</v>
      </c>
      <c r="E41" s="105" t="n">
        <v>5.45</v>
      </c>
      <c r="F41" s="106"/>
      <c r="G41" s="106"/>
      <c r="H41" s="106"/>
      <c r="I41" s="106"/>
      <c r="J41" s="106"/>
      <c r="K41" s="106"/>
      <c r="L41" s="124" t="n">
        <v>35.2</v>
      </c>
      <c r="M41" s="96" t="n">
        <f aca="false">E41-L41</f>
        <v>-29.75</v>
      </c>
    </row>
    <row r="42" customFormat="false" ht="12.75" hidden="false" customHeight="false" outlineLevel="0" collapsed="false">
      <c r="A42" s="12" t="n">
        <v>33</v>
      </c>
      <c r="B42" s="123" t="s">
        <v>1124</v>
      </c>
      <c r="C42" s="104" t="n">
        <v>175558.1</v>
      </c>
      <c r="D42" s="104" t="n">
        <v>941758.3</v>
      </c>
      <c r="E42" s="105" t="n">
        <v>31.14</v>
      </c>
      <c r="F42" s="106" t="n">
        <v>14.51</v>
      </c>
      <c r="G42" s="106" t="n">
        <v>9.6</v>
      </c>
      <c r="H42" s="106" t="n">
        <v>7.82</v>
      </c>
      <c r="I42" s="106" t="n">
        <v>7.33</v>
      </c>
      <c r="J42" s="106" t="n">
        <v>6.79</v>
      </c>
      <c r="K42" s="106" t="n">
        <v>7.15</v>
      </c>
      <c r="L42" s="124" t="n">
        <v>6.06</v>
      </c>
      <c r="M42" s="96" t="n">
        <f aca="false">E42-L42</f>
        <v>25.08</v>
      </c>
    </row>
    <row r="43" customFormat="false" ht="12.75" hidden="false" customHeight="false" outlineLevel="0" collapsed="false">
      <c r="A43" s="12" t="n">
        <v>34</v>
      </c>
      <c r="B43" s="123" t="s">
        <v>1125</v>
      </c>
      <c r="C43" s="104" t="n">
        <v>175619.6</v>
      </c>
      <c r="D43" s="104" t="n">
        <v>941633.2</v>
      </c>
      <c r="E43" s="105" t="n">
        <v>38.55</v>
      </c>
      <c r="F43" s="106"/>
      <c r="G43" s="106"/>
      <c r="H43" s="106"/>
      <c r="I43" s="106"/>
      <c r="J43" s="106"/>
      <c r="K43" s="106"/>
      <c r="L43" s="124" t="n">
        <v>28.03</v>
      </c>
      <c r="M43" s="96" t="n">
        <f aca="false">E43-L43</f>
        <v>10.52</v>
      </c>
    </row>
    <row r="44" customFormat="false" ht="12.75" hidden="false" customHeight="false" outlineLevel="0" collapsed="false">
      <c r="A44" s="12" t="n">
        <v>35</v>
      </c>
      <c r="B44" s="123" t="s">
        <v>1126</v>
      </c>
      <c r="C44" s="104" t="n">
        <v>175546.4</v>
      </c>
      <c r="D44" s="104" t="n">
        <v>940859.7</v>
      </c>
      <c r="E44" s="105" t="n">
        <v>44.809</v>
      </c>
      <c r="F44" s="106"/>
      <c r="G44" s="106"/>
      <c r="H44" s="106"/>
      <c r="I44" s="106"/>
      <c r="J44" s="106"/>
      <c r="K44" s="106"/>
      <c r="L44" s="124" t="n">
        <v>42.3</v>
      </c>
      <c r="M44" s="96" t="n">
        <f aca="false">E44-L44</f>
        <v>2.509</v>
      </c>
    </row>
    <row r="45" customFormat="false" ht="12.75" hidden="false" customHeight="false" outlineLevel="0" collapsed="false">
      <c r="A45" s="12" t="n">
        <v>36</v>
      </c>
      <c r="B45" s="123" t="s">
        <v>1127</v>
      </c>
      <c r="C45" s="104" t="n">
        <v>175442.5</v>
      </c>
      <c r="D45" s="104" t="n">
        <v>940557.3</v>
      </c>
      <c r="E45" s="105" t="n">
        <v>6.45</v>
      </c>
      <c r="F45" s="106"/>
      <c r="G45" s="106"/>
      <c r="H45" s="106"/>
      <c r="I45" s="106"/>
      <c r="J45" s="106"/>
      <c r="K45" s="106"/>
      <c r="L45" s="124" t="n">
        <v>26.36</v>
      </c>
      <c r="M45" s="96" t="n">
        <f aca="false">E45-L45</f>
        <v>-19.91</v>
      </c>
    </row>
  </sheetData>
  <mergeCells count="5">
    <mergeCell ref="B1:M1"/>
    <mergeCell ref="B2:M2"/>
    <mergeCell ref="B3:M3"/>
    <mergeCell ref="A5:M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108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" t="s">
        <v>4</v>
      </c>
      <c r="C7" s="23" t="s">
        <v>896</v>
      </c>
      <c r="D7" s="24"/>
      <c r="F7" s="3" t="s">
        <v>6</v>
      </c>
      <c r="G7" s="4" t="s">
        <v>1128</v>
      </c>
      <c r="H7" s="4"/>
      <c r="I7" s="6"/>
      <c r="J7" s="3" t="s">
        <v>898</v>
      </c>
      <c r="K7" s="7" t="n">
        <v>2011</v>
      </c>
    </row>
    <row r="9" customFormat="false" ht="51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900</v>
      </c>
      <c r="F9" s="9" t="s">
        <v>332</v>
      </c>
      <c r="G9" s="9" t="s">
        <v>1129</v>
      </c>
      <c r="H9" s="9" t="s">
        <v>102</v>
      </c>
      <c r="I9" s="9" t="s">
        <v>1130</v>
      </c>
      <c r="J9" s="9" t="s">
        <v>103</v>
      </c>
      <c r="K9" s="9" t="s">
        <v>901</v>
      </c>
    </row>
    <row r="10" customFormat="false" ht="12.75" hidden="false" customHeight="false" outlineLevel="0" collapsed="false">
      <c r="A10" s="125" t="s">
        <v>1131</v>
      </c>
      <c r="B10" s="126" t="s">
        <v>1132</v>
      </c>
      <c r="C10" s="127" t="n">
        <v>183531.4</v>
      </c>
      <c r="D10" s="127" t="n">
        <v>952355.4</v>
      </c>
      <c r="E10" s="128" t="n">
        <v>46.51</v>
      </c>
      <c r="F10" s="126"/>
      <c r="G10" s="126"/>
      <c r="H10" s="126"/>
      <c r="I10" s="126"/>
      <c r="J10" s="129" t="n">
        <v>1.89</v>
      </c>
      <c r="K10" s="71" t="n">
        <f aca="false">E10-J10</f>
        <v>44.62</v>
      </c>
    </row>
    <row r="11" customFormat="false" ht="12.75" hidden="false" customHeight="false" outlineLevel="0" collapsed="false">
      <c r="A11" s="125" t="s">
        <v>1133</v>
      </c>
      <c r="B11" s="126" t="s">
        <v>1134</v>
      </c>
      <c r="C11" s="127" t="n">
        <v>183723.4</v>
      </c>
      <c r="D11" s="127" t="n">
        <v>952344.9</v>
      </c>
      <c r="E11" s="128" t="n">
        <v>41.39</v>
      </c>
      <c r="F11" s="126"/>
      <c r="G11" s="126"/>
      <c r="H11" s="126"/>
      <c r="I11" s="126"/>
      <c r="J11" s="129" t="n">
        <v>3.46</v>
      </c>
      <c r="K11" s="71" t="n">
        <f aca="false">E11-J11</f>
        <v>37.93</v>
      </c>
    </row>
    <row r="12" customFormat="false" ht="12.75" hidden="false" customHeight="false" outlineLevel="0" collapsed="false">
      <c r="A12" s="125" t="s">
        <v>1135</v>
      </c>
      <c r="B12" s="126" t="s">
        <v>1136</v>
      </c>
      <c r="C12" s="127" t="n">
        <v>183750.1</v>
      </c>
      <c r="D12" s="127" t="n">
        <v>952520.3</v>
      </c>
      <c r="E12" s="128" t="n">
        <v>22</v>
      </c>
      <c r="F12" s="126"/>
      <c r="G12" s="126"/>
      <c r="H12" s="126"/>
      <c r="I12" s="126"/>
      <c r="J12" s="129" t="n">
        <v>0.82</v>
      </c>
      <c r="K12" s="71" t="n">
        <f aca="false">E12-J12</f>
        <v>21.18</v>
      </c>
    </row>
    <row r="13" customFormat="false" ht="12.75" hidden="false" customHeight="false" outlineLevel="0" collapsed="false">
      <c r="A13" s="125" t="s">
        <v>1137</v>
      </c>
      <c r="B13" s="126" t="s">
        <v>1138</v>
      </c>
      <c r="C13" s="127" t="n">
        <v>183553</v>
      </c>
      <c r="D13" s="127" t="n">
        <v>952625.1</v>
      </c>
      <c r="E13" s="128" t="n">
        <v>24.4</v>
      </c>
      <c r="F13" s="126"/>
      <c r="G13" s="126"/>
      <c r="H13" s="126"/>
      <c r="I13" s="126"/>
      <c r="J13" s="129" t="n">
        <v>6.74</v>
      </c>
      <c r="K13" s="71" t="n">
        <f aca="false">E13-J13</f>
        <v>17.66</v>
      </c>
    </row>
    <row r="14" customFormat="false" ht="12.75" hidden="false" customHeight="false" outlineLevel="0" collapsed="false">
      <c r="A14" s="125" t="s">
        <v>1139</v>
      </c>
      <c r="B14" s="126" t="s">
        <v>1140</v>
      </c>
      <c r="C14" s="127" t="n">
        <v>183447</v>
      </c>
      <c r="D14" s="127" t="n">
        <v>952531.1</v>
      </c>
      <c r="E14" s="128" t="n">
        <v>30.3</v>
      </c>
      <c r="F14" s="126"/>
      <c r="G14" s="126"/>
      <c r="H14" s="126"/>
      <c r="I14" s="126"/>
      <c r="J14" s="129" t="n">
        <v>3.55</v>
      </c>
      <c r="K14" s="71" t="n">
        <f aca="false">E14-J14</f>
        <v>26.75</v>
      </c>
    </row>
    <row r="15" customFormat="false" ht="12.75" hidden="false" customHeight="false" outlineLevel="0" collapsed="false">
      <c r="A15" s="125" t="s">
        <v>1141</v>
      </c>
      <c r="B15" s="126" t="s">
        <v>1142</v>
      </c>
      <c r="C15" s="127" t="n">
        <v>183735.3</v>
      </c>
      <c r="D15" s="127" t="n">
        <v>953051.5</v>
      </c>
      <c r="E15" s="128" t="n">
        <v>5.12</v>
      </c>
      <c r="F15" s="126"/>
      <c r="G15" s="126"/>
      <c r="H15" s="126"/>
      <c r="I15" s="126"/>
      <c r="J15" s="129" t="n">
        <v>9.12</v>
      </c>
      <c r="K15" s="71" t="n">
        <f aca="false">E15-J15</f>
        <v>-4</v>
      </c>
    </row>
    <row r="16" customFormat="false" ht="12.75" hidden="false" customHeight="false" outlineLevel="0" collapsed="false">
      <c r="A16" s="125" t="s">
        <v>1143</v>
      </c>
      <c r="B16" s="126" t="s">
        <v>1144</v>
      </c>
      <c r="C16" s="127" t="n">
        <v>183531</v>
      </c>
      <c r="D16" s="127" t="n">
        <v>953141</v>
      </c>
      <c r="E16" s="128" t="n">
        <v>3.685</v>
      </c>
      <c r="F16" s="126"/>
      <c r="G16" s="126"/>
      <c r="H16" s="126"/>
      <c r="I16" s="126"/>
      <c r="J16" s="129" t="n">
        <v>3.88</v>
      </c>
      <c r="K16" s="71" t="n">
        <f aca="false">E16-J16</f>
        <v>-0.195</v>
      </c>
    </row>
    <row r="17" customFormat="false" ht="12.75" hidden="false" customHeight="false" outlineLevel="0" collapsed="false">
      <c r="A17" s="125" t="s">
        <v>1145</v>
      </c>
      <c r="B17" s="126" t="s">
        <v>1146</v>
      </c>
      <c r="C17" s="127" t="n">
        <v>183452.7</v>
      </c>
      <c r="D17" s="127" t="n">
        <v>952857.1</v>
      </c>
      <c r="E17" s="128" t="n">
        <v>13.25</v>
      </c>
      <c r="F17" s="126"/>
      <c r="G17" s="126"/>
      <c r="H17" s="126"/>
      <c r="I17" s="126"/>
      <c r="J17" s="129" t="n">
        <v>5.51</v>
      </c>
      <c r="K17" s="71" t="n">
        <f aca="false">E17-J17</f>
        <v>7.74</v>
      </c>
    </row>
    <row r="18" customFormat="false" ht="12.75" hidden="false" customHeight="false" outlineLevel="0" collapsed="false">
      <c r="A18" s="125" t="s">
        <v>1147</v>
      </c>
      <c r="B18" s="126" t="s">
        <v>1148</v>
      </c>
      <c r="C18" s="127" t="n">
        <v>183059.1</v>
      </c>
      <c r="D18" s="127" t="n">
        <v>952656</v>
      </c>
      <c r="E18" s="128" t="n">
        <v>20.897</v>
      </c>
      <c r="F18" s="126"/>
      <c r="G18" s="126"/>
      <c r="H18" s="126"/>
      <c r="I18" s="126"/>
      <c r="J18" s="129" t="n">
        <v>7.25</v>
      </c>
      <c r="K18" s="71" t="n">
        <f aca="false">E18-J18</f>
        <v>13.647</v>
      </c>
    </row>
    <row r="19" customFormat="false" ht="12.75" hidden="false" customHeight="false" outlineLevel="0" collapsed="false">
      <c r="A19" s="125" t="s">
        <v>1149</v>
      </c>
      <c r="B19" s="126" t="s">
        <v>1150</v>
      </c>
      <c r="C19" s="127" t="n">
        <v>183337.7</v>
      </c>
      <c r="D19" s="127" t="n">
        <v>953008.8</v>
      </c>
      <c r="E19" s="128" t="n">
        <v>9</v>
      </c>
      <c r="F19" s="126"/>
      <c r="G19" s="126"/>
      <c r="H19" s="126"/>
      <c r="I19" s="126"/>
      <c r="J19" s="129" t="n">
        <v>0.5</v>
      </c>
      <c r="K19" s="71" t="n">
        <f aca="false">E19-J19</f>
        <v>8.5</v>
      </c>
    </row>
    <row r="20" customFormat="false" ht="12.75" hidden="false" customHeight="false" outlineLevel="0" collapsed="false">
      <c r="A20" s="125" t="s">
        <v>1151</v>
      </c>
      <c r="B20" s="126" t="s">
        <v>1152</v>
      </c>
      <c r="C20" s="127" t="n">
        <v>184031.5</v>
      </c>
      <c r="D20" s="127" t="n">
        <v>953305.7</v>
      </c>
      <c r="E20" s="128" t="n">
        <v>10.3</v>
      </c>
      <c r="F20" s="126"/>
      <c r="G20" s="126"/>
      <c r="H20" s="126"/>
      <c r="I20" s="126"/>
      <c r="J20" s="129" t="n">
        <v>1.3</v>
      </c>
      <c r="K20" s="71" t="n">
        <f aca="false">E20-J20</f>
        <v>9</v>
      </c>
    </row>
    <row r="21" customFormat="false" ht="12.75" hidden="false" customHeight="false" outlineLevel="0" collapsed="false">
      <c r="A21" s="125" t="s">
        <v>1153</v>
      </c>
      <c r="B21" s="126" t="s">
        <v>1154</v>
      </c>
      <c r="C21" s="127" t="n">
        <v>184215.4</v>
      </c>
      <c r="D21" s="127" t="n">
        <v>953632.5</v>
      </c>
      <c r="E21" s="128" t="n">
        <v>31.23</v>
      </c>
      <c r="F21" s="126"/>
      <c r="G21" s="126"/>
      <c r="H21" s="126"/>
      <c r="I21" s="126"/>
      <c r="J21" s="129" t="n">
        <v>18.02</v>
      </c>
      <c r="K21" s="71" t="n">
        <f aca="false">E21-J21</f>
        <v>13.21</v>
      </c>
    </row>
    <row r="22" customFormat="false" ht="12.75" hidden="false" customHeight="false" outlineLevel="0" collapsed="false">
      <c r="A22" s="125" t="s">
        <v>1155</v>
      </c>
      <c r="B22" s="126" t="s">
        <v>1156</v>
      </c>
      <c r="C22" s="127" t="n">
        <v>182439</v>
      </c>
      <c r="D22" s="127" t="n">
        <v>954223.7</v>
      </c>
      <c r="E22" s="128" t="n">
        <v>10.5</v>
      </c>
      <c r="F22" s="126"/>
      <c r="G22" s="126"/>
      <c r="H22" s="126"/>
      <c r="I22" s="126"/>
      <c r="J22" s="129" t="n">
        <v>1.35</v>
      </c>
      <c r="K22" s="71" t="n">
        <f aca="false">E22-J22</f>
        <v>9.15</v>
      </c>
    </row>
    <row r="23" customFormat="false" ht="12.75" hidden="false" customHeight="false" outlineLevel="0" collapsed="false">
      <c r="A23" s="125" t="s">
        <v>1157</v>
      </c>
      <c r="B23" s="126" t="s">
        <v>1158</v>
      </c>
      <c r="C23" s="127" t="n">
        <v>182724</v>
      </c>
      <c r="D23" s="127" t="n">
        <v>954400.3</v>
      </c>
      <c r="E23" s="128" t="n">
        <v>1.798</v>
      </c>
      <c r="F23" s="126"/>
      <c r="G23" s="126"/>
      <c r="H23" s="126"/>
      <c r="I23" s="126"/>
      <c r="J23" s="129" t="n">
        <v>1.09</v>
      </c>
      <c r="K23" s="71" t="n">
        <f aca="false">E23-J23</f>
        <v>0.708</v>
      </c>
    </row>
    <row r="24" customFormat="false" ht="12.75" hidden="false" customHeight="false" outlineLevel="0" collapsed="false">
      <c r="A24" s="125" t="s">
        <v>1159</v>
      </c>
      <c r="B24" s="126" t="s">
        <v>1160</v>
      </c>
      <c r="C24" s="127" t="n">
        <v>183637.9</v>
      </c>
      <c r="D24" s="127" t="n">
        <v>953923</v>
      </c>
      <c r="E24" s="128" t="n">
        <v>1.489</v>
      </c>
      <c r="F24" s="126"/>
      <c r="G24" s="126"/>
      <c r="H24" s="126"/>
      <c r="I24" s="126"/>
      <c r="J24" s="129" t="n">
        <v>8.58</v>
      </c>
      <c r="K24" s="71" t="n">
        <f aca="false">E24-J24</f>
        <v>-7.091</v>
      </c>
    </row>
    <row r="25" customFormat="false" ht="12.75" hidden="false" customHeight="false" outlineLevel="0" collapsed="false">
      <c r="A25" s="125" t="s">
        <v>1161</v>
      </c>
      <c r="B25" s="126" t="s">
        <v>1162</v>
      </c>
      <c r="C25" s="127" t="n">
        <v>184630.2</v>
      </c>
      <c r="D25" s="127" t="n">
        <v>954542.8</v>
      </c>
      <c r="E25" s="128" t="n">
        <v>15.25</v>
      </c>
      <c r="F25" s="126"/>
      <c r="G25" s="126"/>
      <c r="H25" s="126"/>
      <c r="I25" s="126"/>
      <c r="J25" s="129" t="n">
        <v>11.83</v>
      </c>
      <c r="K25" s="71" t="n">
        <f aca="false">E25-J25</f>
        <v>3.42</v>
      </c>
    </row>
    <row r="26" customFormat="false" ht="12.75" hidden="false" customHeight="false" outlineLevel="0" collapsed="false">
      <c r="A26" s="125" t="s">
        <v>1163</v>
      </c>
      <c r="B26" s="126" t="s">
        <v>1164</v>
      </c>
      <c r="C26" s="127" t="n">
        <v>184920.6</v>
      </c>
      <c r="D26" s="127" t="n">
        <v>955059.8</v>
      </c>
      <c r="E26" s="128" t="n">
        <v>5.1</v>
      </c>
      <c r="F26" s="126"/>
      <c r="G26" s="126"/>
      <c r="H26" s="126"/>
      <c r="I26" s="126"/>
      <c r="J26" s="129" t="n">
        <v>3.2</v>
      </c>
      <c r="K26" s="71" t="n">
        <f aca="false">E26-J26</f>
        <v>1.9</v>
      </c>
    </row>
    <row r="27" customFormat="false" ht="12.75" hidden="false" customHeight="false" outlineLevel="0" collapsed="false">
      <c r="A27" s="125" t="s">
        <v>1165</v>
      </c>
      <c r="B27" s="126" t="s">
        <v>1166</v>
      </c>
      <c r="C27" s="127" t="n">
        <v>185401.9</v>
      </c>
      <c r="D27" s="127" t="n">
        <v>955729.9</v>
      </c>
      <c r="E27" s="128" t="n">
        <v>12.2</v>
      </c>
      <c r="F27" s="126"/>
      <c r="G27" s="126"/>
      <c r="H27" s="126"/>
      <c r="I27" s="126"/>
      <c r="J27" s="129" t="n">
        <v>8.59</v>
      </c>
      <c r="K27" s="71" t="n">
        <f aca="false">E27-J27</f>
        <v>3.61</v>
      </c>
    </row>
    <row r="28" customFormat="false" ht="12.75" hidden="false" customHeight="false" outlineLevel="0" collapsed="false">
      <c r="A28" s="125" t="s">
        <v>1167</v>
      </c>
      <c r="B28" s="126" t="s">
        <v>1168</v>
      </c>
      <c r="C28" s="127" t="n">
        <v>185050.3</v>
      </c>
      <c r="D28" s="127" t="n">
        <v>955900.1</v>
      </c>
      <c r="E28" s="128" t="n">
        <v>9.5</v>
      </c>
      <c r="F28" s="126"/>
      <c r="G28" s="126"/>
      <c r="H28" s="126"/>
      <c r="I28" s="126"/>
      <c r="J28" s="129" t="n">
        <v>6.56</v>
      </c>
      <c r="K28" s="71" t="n">
        <f aca="false">E28-J28</f>
        <v>2.94</v>
      </c>
    </row>
  </sheetData>
  <mergeCells count="5">
    <mergeCell ref="B1:K1"/>
    <mergeCell ref="B2:K2"/>
    <mergeCell ref="B3:K3"/>
    <mergeCell ref="A5:K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108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3" t="s">
        <v>4</v>
      </c>
      <c r="B7" s="23" t="s">
        <v>896</v>
      </c>
      <c r="D7" s="3" t="s">
        <v>6</v>
      </c>
      <c r="E7" s="4" t="s">
        <v>1169</v>
      </c>
      <c r="F7" s="4"/>
      <c r="H7" s="24" t="s">
        <v>1170</v>
      </c>
      <c r="I7" s="6" t="n">
        <v>3</v>
      </c>
      <c r="J7" s="3" t="s">
        <v>898</v>
      </c>
      <c r="K7" s="7" t="n">
        <v>2011</v>
      </c>
    </row>
    <row r="9" customFormat="false" ht="51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900</v>
      </c>
      <c r="F9" s="9" t="s">
        <v>330</v>
      </c>
      <c r="G9" s="9" t="s">
        <v>1171</v>
      </c>
      <c r="H9" s="9" t="s">
        <v>100</v>
      </c>
      <c r="I9" s="9" t="s">
        <v>1130</v>
      </c>
      <c r="J9" s="9" t="s">
        <v>103</v>
      </c>
      <c r="K9" s="9" t="s">
        <v>901</v>
      </c>
    </row>
    <row r="10" customFormat="false" ht="12.75" hidden="false" customHeight="false" outlineLevel="0" collapsed="false">
      <c r="A10" s="120" t="s">
        <v>1172</v>
      </c>
      <c r="B10" s="125" t="s">
        <v>1173</v>
      </c>
      <c r="C10" s="130" t="n">
        <v>200956.8</v>
      </c>
      <c r="D10" s="130" t="n">
        <v>965452.2</v>
      </c>
      <c r="E10" s="131" t="n">
        <v>11.56</v>
      </c>
      <c r="F10" s="132" t="n">
        <v>8.72</v>
      </c>
      <c r="G10" s="132" t="n">
        <v>8.24</v>
      </c>
      <c r="H10" s="132" t="n">
        <v>7.99</v>
      </c>
      <c r="I10" s="132" t="n">
        <v>6.52</v>
      </c>
      <c r="J10" s="132" t="s">
        <v>1174</v>
      </c>
      <c r="K10" s="95" t="n">
        <f aca="false">E10-I10</f>
        <v>5.04</v>
      </c>
    </row>
    <row r="11" customFormat="false" ht="12.75" hidden="false" customHeight="false" outlineLevel="0" collapsed="false">
      <c r="A11" s="133" t="s">
        <v>1175</v>
      </c>
      <c r="B11" s="125" t="s">
        <v>1176</v>
      </c>
      <c r="C11" s="130" t="n">
        <v>201040.4</v>
      </c>
      <c r="D11" s="130" t="n">
        <v>965330.8</v>
      </c>
      <c r="E11" s="131" t="n">
        <v>8.4</v>
      </c>
      <c r="F11" s="71"/>
      <c r="G11" s="71"/>
      <c r="H11" s="71"/>
      <c r="I11" s="71"/>
      <c r="J11" s="105" t="n">
        <v>1.59</v>
      </c>
      <c r="K11" s="96" t="n">
        <f aca="false">E11-J11</f>
        <v>6.81</v>
      </c>
    </row>
    <row r="12" customFormat="false" ht="12.75" hidden="false" customHeight="false" outlineLevel="0" collapsed="false">
      <c r="A12" s="133" t="s">
        <v>1177</v>
      </c>
      <c r="B12" s="125" t="s">
        <v>1178</v>
      </c>
      <c r="C12" s="130" t="n">
        <v>200933.6</v>
      </c>
      <c r="D12" s="130" t="n">
        <v>965209</v>
      </c>
      <c r="E12" s="131" t="n">
        <v>10.707</v>
      </c>
      <c r="F12" s="71"/>
      <c r="G12" s="71"/>
      <c r="H12" s="71"/>
      <c r="I12" s="71"/>
      <c r="J12" s="105" t="n">
        <v>7.2</v>
      </c>
      <c r="K12" s="96" t="n">
        <f aca="false">E12-J12</f>
        <v>3.507</v>
      </c>
    </row>
    <row r="13" customFormat="false" ht="12.75" hidden="false" customHeight="false" outlineLevel="0" collapsed="false">
      <c r="A13" s="133" t="s">
        <v>1179</v>
      </c>
      <c r="B13" s="125" t="s">
        <v>1180</v>
      </c>
      <c r="C13" s="130" t="n">
        <v>201012.8</v>
      </c>
      <c r="D13" s="130" t="n">
        <v>965107.8</v>
      </c>
      <c r="E13" s="131" t="n">
        <v>1.55</v>
      </c>
      <c r="F13" s="71"/>
      <c r="G13" s="71"/>
      <c r="H13" s="71"/>
      <c r="I13" s="71"/>
      <c r="J13" s="105" t="n">
        <v>5.83</v>
      </c>
      <c r="K13" s="96" t="n">
        <f aca="false">E13-J13</f>
        <v>-4.28</v>
      </c>
    </row>
    <row r="14" customFormat="false" ht="12.75" hidden="false" customHeight="false" outlineLevel="0" collapsed="false">
      <c r="A14" s="133" t="s">
        <v>1181</v>
      </c>
      <c r="B14" s="125" t="s">
        <v>1182</v>
      </c>
      <c r="C14" s="130" t="n">
        <v>201123.6</v>
      </c>
      <c r="D14" s="130" t="n">
        <v>965427.8</v>
      </c>
      <c r="E14" s="131" t="n">
        <v>12.58</v>
      </c>
      <c r="F14" s="96" t="n">
        <v>11.32</v>
      </c>
      <c r="G14" s="96" t="n">
        <v>11.24</v>
      </c>
      <c r="H14" s="96" t="n">
        <v>10.42</v>
      </c>
      <c r="I14" s="96" t="n">
        <v>9.95</v>
      </c>
      <c r="J14" s="105" t="s">
        <v>1174</v>
      </c>
      <c r="K14" s="96" t="n">
        <f aca="false">E14-I14</f>
        <v>2.63</v>
      </c>
    </row>
    <row r="15" customFormat="false" ht="12.75" hidden="false" customHeight="false" outlineLevel="0" collapsed="false">
      <c r="A15" s="133" t="s">
        <v>1183</v>
      </c>
      <c r="B15" s="125" t="s">
        <v>1184</v>
      </c>
      <c r="C15" s="130" t="n">
        <v>200509.7</v>
      </c>
      <c r="D15" s="130" t="n">
        <v>970124.9</v>
      </c>
      <c r="E15" s="131" t="n">
        <v>47.1737</v>
      </c>
      <c r="F15" s="71"/>
      <c r="G15" s="71"/>
      <c r="H15" s="71"/>
      <c r="I15" s="71"/>
      <c r="J15" s="105" t="n">
        <v>1.95</v>
      </c>
      <c r="K15" s="96" t="n">
        <f aca="false">E15-J15</f>
        <v>45.2237</v>
      </c>
    </row>
    <row r="16" customFormat="false" ht="12.75" hidden="false" customHeight="false" outlineLevel="0" collapsed="false">
      <c r="A16" s="133" t="s">
        <v>1185</v>
      </c>
      <c r="B16" s="125" t="s">
        <v>1186</v>
      </c>
      <c r="C16" s="130" t="n">
        <v>200623.3</v>
      </c>
      <c r="D16" s="130" t="n">
        <v>965940.6</v>
      </c>
      <c r="E16" s="131" t="n">
        <v>51.9</v>
      </c>
      <c r="F16" s="96" t="n">
        <v>0.61</v>
      </c>
      <c r="G16" s="96" t="n">
        <v>0.34</v>
      </c>
      <c r="H16" s="96" t="n">
        <v>0.48</v>
      </c>
      <c r="I16" s="96" t="n">
        <v>0</v>
      </c>
      <c r="J16" s="105" t="n">
        <v>0.31</v>
      </c>
      <c r="K16" s="96" t="n">
        <f aca="false">E16-J16</f>
        <v>51.59</v>
      </c>
    </row>
    <row r="17" customFormat="false" ht="12.75" hidden="false" customHeight="false" outlineLevel="0" collapsed="false">
      <c r="A17" s="133" t="s">
        <v>1187</v>
      </c>
      <c r="B17" s="125" t="s">
        <v>1188</v>
      </c>
      <c r="C17" s="130" t="n">
        <v>200544.7</v>
      </c>
      <c r="D17" s="130" t="n">
        <v>970045.6</v>
      </c>
      <c r="E17" s="131" t="n">
        <v>53.94</v>
      </c>
      <c r="F17" s="96" t="n">
        <v>4.17</v>
      </c>
      <c r="G17" s="96" t="n">
        <v>0.42</v>
      </c>
      <c r="H17" s="96" t="n">
        <v>1.02</v>
      </c>
      <c r="I17" s="96" t="n">
        <v>1.25</v>
      </c>
      <c r="J17" s="105" t="n">
        <v>1.59</v>
      </c>
      <c r="K17" s="96" t="n">
        <f aca="false">E17-J17</f>
        <v>52.35</v>
      </c>
    </row>
    <row r="18" customFormat="false" ht="12.75" hidden="false" customHeight="false" outlineLevel="0" collapsed="false">
      <c r="A18" s="133" t="s">
        <v>1189</v>
      </c>
      <c r="B18" s="125" t="s">
        <v>1190</v>
      </c>
      <c r="C18" s="130" t="n">
        <v>201152.2</v>
      </c>
      <c r="D18" s="130" t="n">
        <v>965110.9</v>
      </c>
      <c r="E18" s="131" t="n">
        <v>1.98</v>
      </c>
      <c r="F18" s="96" t="n">
        <v>4.68</v>
      </c>
      <c r="G18" s="96" t="n">
        <v>4.28</v>
      </c>
      <c r="H18" s="96" t="n">
        <v>3.25</v>
      </c>
      <c r="I18" s="96" t="n">
        <v>3.59</v>
      </c>
      <c r="J18" s="105" t="n">
        <v>1.84</v>
      </c>
      <c r="K18" s="96" t="n">
        <f aca="false">E18-J18</f>
        <v>0.14</v>
      </c>
    </row>
    <row r="19" customFormat="false" ht="12.75" hidden="false" customHeight="false" outlineLevel="0" collapsed="false">
      <c r="A19" s="133" t="s">
        <v>1191</v>
      </c>
      <c r="B19" s="125" t="s">
        <v>1192</v>
      </c>
      <c r="C19" s="130" t="n">
        <v>201110.4</v>
      </c>
      <c r="D19" s="130" t="n">
        <v>964948.9</v>
      </c>
      <c r="E19" s="131" t="n">
        <v>8.63</v>
      </c>
      <c r="F19" s="96" t="n">
        <v>4.93</v>
      </c>
      <c r="G19" s="96" t="n">
        <v>4.62</v>
      </c>
      <c r="H19" s="96" t="n">
        <v>4.74</v>
      </c>
      <c r="I19" s="96" t="n">
        <v>4.66</v>
      </c>
      <c r="J19" s="105" t="n">
        <v>3.94</v>
      </c>
      <c r="K19" s="96" t="n">
        <f aca="false">E19-J19</f>
        <v>4.69</v>
      </c>
    </row>
    <row r="20" customFormat="false" ht="12.75" hidden="false" customHeight="false" outlineLevel="0" collapsed="false">
      <c r="A20" s="133" t="s">
        <v>1193</v>
      </c>
      <c r="B20" s="125" t="s">
        <v>1194</v>
      </c>
      <c r="C20" s="130" t="n">
        <v>201352.8</v>
      </c>
      <c r="D20" s="130" t="n">
        <v>964831.5</v>
      </c>
      <c r="E20" s="131" t="n">
        <v>2.7</v>
      </c>
      <c r="F20" s="96"/>
      <c r="G20" s="96"/>
      <c r="H20" s="96"/>
      <c r="I20" s="96"/>
      <c r="J20" s="105" t="n">
        <v>2.51</v>
      </c>
      <c r="K20" s="96" t="n">
        <f aca="false">E20-J20</f>
        <v>0.19</v>
      </c>
    </row>
    <row r="21" customFormat="false" ht="12.75" hidden="false" customHeight="false" outlineLevel="0" collapsed="false">
      <c r="A21" s="133" t="s">
        <v>1195</v>
      </c>
      <c r="B21" s="125" t="s">
        <v>1196</v>
      </c>
      <c r="C21" s="130" t="n">
        <v>201303.1</v>
      </c>
      <c r="D21" s="130" t="n">
        <v>964709.2</v>
      </c>
      <c r="E21" s="131" t="n">
        <v>2.202</v>
      </c>
      <c r="F21" s="96" t="n">
        <v>2.25</v>
      </c>
      <c r="G21" s="96" t="n">
        <v>1.52</v>
      </c>
      <c r="H21" s="96" t="n">
        <v>1.68</v>
      </c>
      <c r="I21" s="96" t="n">
        <v>1.62</v>
      </c>
      <c r="J21" s="105" t="n">
        <v>1.55</v>
      </c>
      <c r="K21" s="96" t="n">
        <f aca="false">E21-J21</f>
        <v>0.652</v>
      </c>
    </row>
    <row r="22" customFormat="false" ht="12.75" hidden="false" customHeight="false" outlineLevel="0" collapsed="false">
      <c r="A22" s="133" t="s">
        <v>1197</v>
      </c>
      <c r="B22" s="125" t="s">
        <v>1198</v>
      </c>
      <c r="C22" s="130" t="n">
        <v>201132.6</v>
      </c>
      <c r="D22" s="130" t="n">
        <v>964909.2</v>
      </c>
      <c r="E22" s="131" t="n">
        <v>2.87</v>
      </c>
      <c r="F22" s="96"/>
      <c r="G22" s="96"/>
      <c r="H22" s="96"/>
      <c r="I22" s="96"/>
      <c r="J22" s="105" t="n">
        <v>4.95</v>
      </c>
      <c r="K22" s="96" t="n">
        <f aca="false">E22-J22</f>
        <v>-2.08</v>
      </c>
    </row>
    <row r="23" customFormat="false" ht="12.75" hidden="false" customHeight="false" outlineLevel="0" collapsed="false">
      <c r="A23" s="133" t="s">
        <v>1199</v>
      </c>
      <c r="B23" s="125" t="s">
        <v>1200</v>
      </c>
      <c r="C23" s="130" t="n">
        <v>201252</v>
      </c>
      <c r="D23" s="130" t="n">
        <v>964540.2</v>
      </c>
      <c r="E23" s="131" t="n">
        <v>1.09</v>
      </c>
      <c r="F23" s="96" t="n">
        <v>1.82</v>
      </c>
      <c r="G23" s="96" t="n">
        <v>1.62</v>
      </c>
      <c r="H23" s="96" t="n">
        <v>1.57</v>
      </c>
      <c r="I23" s="96" t="n">
        <v>1.64</v>
      </c>
      <c r="J23" s="105" t="n">
        <v>2.72</v>
      </c>
      <c r="K23" s="96" t="n">
        <f aca="false">E23-J23</f>
        <v>-1.63</v>
      </c>
    </row>
    <row r="24" customFormat="false" ht="12.75" hidden="false" customHeight="false" outlineLevel="0" collapsed="false">
      <c r="A24" s="133" t="s">
        <v>1201</v>
      </c>
      <c r="B24" s="125" t="s">
        <v>1202</v>
      </c>
      <c r="C24" s="130" t="n">
        <v>200854</v>
      </c>
      <c r="D24" s="130" t="n">
        <v>964636.1</v>
      </c>
      <c r="E24" s="131" t="n">
        <v>28.79</v>
      </c>
      <c r="F24" s="96" t="n">
        <v>20.84</v>
      </c>
      <c r="G24" s="96" t="n">
        <v>20.51</v>
      </c>
      <c r="H24" s="96" t="n">
        <v>19.82</v>
      </c>
      <c r="I24" s="96" t="n">
        <v>19.96</v>
      </c>
      <c r="J24" s="105" t="n">
        <v>22.44</v>
      </c>
      <c r="K24" s="96" t="n">
        <f aca="false">E24-J24</f>
        <v>6.35</v>
      </c>
    </row>
    <row r="25" customFormat="false" ht="12.75" hidden="false" customHeight="false" outlineLevel="0" collapsed="false">
      <c r="A25" s="133" t="s">
        <v>1203</v>
      </c>
      <c r="B25" s="125" t="s">
        <v>1204</v>
      </c>
      <c r="C25" s="130" t="n">
        <v>201152.8</v>
      </c>
      <c r="D25" s="130" t="n">
        <v>964549</v>
      </c>
      <c r="E25" s="131" t="n">
        <v>1.98</v>
      </c>
      <c r="F25" s="96"/>
      <c r="G25" s="96"/>
      <c r="H25" s="96"/>
      <c r="I25" s="96"/>
      <c r="J25" s="105" t="n">
        <v>0.73</v>
      </c>
      <c r="K25" s="96" t="n">
        <f aca="false">E25-J25</f>
        <v>1.25</v>
      </c>
    </row>
    <row r="26" customFormat="false" ht="12.75" hidden="false" customHeight="false" outlineLevel="0" collapsed="false">
      <c r="A26" s="133" t="s">
        <v>1205</v>
      </c>
      <c r="B26" s="125" t="s">
        <v>1206</v>
      </c>
      <c r="C26" s="130" t="n">
        <v>201045.8</v>
      </c>
      <c r="D26" s="130" t="n">
        <v>964506</v>
      </c>
      <c r="E26" s="131" t="n">
        <v>8.75</v>
      </c>
      <c r="F26" s="96"/>
      <c r="G26" s="96"/>
      <c r="H26" s="96"/>
      <c r="I26" s="96"/>
      <c r="J26" s="105" t="n">
        <v>0.66</v>
      </c>
      <c r="K26" s="96" t="n">
        <f aca="false">E26-J26</f>
        <v>8.09</v>
      </c>
    </row>
    <row r="27" customFormat="false" ht="12.75" hidden="false" customHeight="false" outlineLevel="0" collapsed="false">
      <c r="A27" s="133" t="s">
        <v>1207</v>
      </c>
      <c r="B27" s="125" t="s">
        <v>1208</v>
      </c>
      <c r="C27" s="130" t="n">
        <v>200933.2</v>
      </c>
      <c r="D27" s="130" t="n">
        <v>964345.7</v>
      </c>
      <c r="E27" s="131" t="n">
        <v>5.49</v>
      </c>
      <c r="F27" s="96"/>
      <c r="G27" s="96"/>
      <c r="H27" s="96"/>
      <c r="I27" s="96"/>
      <c r="J27" s="105" t="n">
        <v>4.1</v>
      </c>
      <c r="K27" s="96" t="n">
        <f aca="false">E27-J27</f>
        <v>1.39</v>
      </c>
    </row>
    <row r="28" customFormat="false" ht="12.75" hidden="false" customHeight="false" outlineLevel="0" collapsed="false">
      <c r="A28" s="133" t="s">
        <v>1209</v>
      </c>
      <c r="B28" s="99" t="s">
        <v>1210</v>
      </c>
      <c r="C28" s="104" t="n">
        <v>200856.7</v>
      </c>
      <c r="D28" s="104" t="n">
        <v>964423.6</v>
      </c>
      <c r="E28" s="131" t="n">
        <v>13.264</v>
      </c>
      <c r="F28" s="96"/>
      <c r="G28" s="96"/>
      <c r="H28" s="96"/>
      <c r="I28" s="96"/>
      <c r="J28" s="105" t="n">
        <v>5.24</v>
      </c>
      <c r="K28" s="96" t="n">
        <f aca="false">E28-J28</f>
        <v>8.024</v>
      </c>
    </row>
    <row r="29" customFormat="false" ht="12.75" hidden="false" customHeight="false" outlineLevel="0" collapsed="false">
      <c r="A29" s="133" t="s">
        <v>1211</v>
      </c>
      <c r="B29" s="99" t="s">
        <v>1212</v>
      </c>
      <c r="C29" s="104" t="n">
        <v>200721</v>
      </c>
      <c r="D29" s="104" t="n">
        <v>964438.4</v>
      </c>
      <c r="E29" s="131" t="n">
        <v>28.57</v>
      </c>
      <c r="F29" s="96"/>
      <c r="G29" s="96"/>
      <c r="H29" s="96"/>
      <c r="I29" s="96"/>
      <c r="J29" s="105" t="n">
        <v>2.67</v>
      </c>
      <c r="K29" s="96" t="n">
        <f aca="false">E29-J29</f>
        <v>25.9</v>
      </c>
    </row>
    <row r="30" customFormat="false" ht="12.75" hidden="false" customHeight="false" outlineLevel="0" collapsed="false">
      <c r="A30" s="133" t="s">
        <v>1213</v>
      </c>
      <c r="B30" s="99" t="s">
        <v>1214</v>
      </c>
      <c r="C30" s="104" t="n">
        <v>200125.5</v>
      </c>
      <c r="D30" s="104" t="n">
        <v>963854.7</v>
      </c>
      <c r="E30" s="131" t="n">
        <v>23.85</v>
      </c>
      <c r="F30" s="96"/>
      <c r="G30" s="96"/>
      <c r="H30" s="96"/>
      <c r="I30" s="96"/>
      <c r="J30" s="105" t="n">
        <v>4.4</v>
      </c>
      <c r="K30" s="96" t="n">
        <f aca="false">E30-J30</f>
        <v>19.45</v>
      </c>
    </row>
    <row r="31" customFormat="false" ht="12.75" hidden="false" customHeight="false" outlineLevel="0" collapsed="false">
      <c r="A31" s="133" t="s">
        <v>1215</v>
      </c>
      <c r="B31" s="99" t="s">
        <v>1216</v>
      </c>
      <c r="C31" s="104" t="n">
        <v>200019.1</v>
      </c>
      <c r="D31" s="104" t="n">
        <v>963447.1</v>
      </c>
      <c r="E31" s="131" t="n">
        <v>2.39</v>
      </c>
      <c r="F31" s="96"/>
      <c r="G31" s="96"/>
      <c r="H31" s="96"/>
      <c r="I31" s="96"/>
      <c r="J31" s="105" t="n">
        <v>1.33</v>
      </c>
      <c r="K31" s="96" t="n">
        <f aca="false">E31-J31</f>
        <v>1.06</v>
      </c>
    </row>
    <row r="32" customFormat="false" ht="12.75" hidden="false" customHeight="false" outlineLevel="0" collapsed="false">
      <c r="A32" s="133" t="s">
        <v>1217</v>
      </c>
      <c r="B32" s="99" t="s">
        <v>1218</v>
      </c>
      <c r="C32" s="104" t="n">
        <v>195625.1</v>
      </c>
      <c r="D32" s="104" t="n">
        <v>963818.8</v>
      </c>
      <c r="E32" s="131" t="n">
        <v>102.08</v>
      </c>
      <c r="F32" s="96"/>
      <c r="G32" s="96"/>
      <c r="H32" s="96"/>
      <c r="I32" s="96"/>
      <c r="J32" s="105" t="n">
        <v>1.01</v>
      </c>
      <c r="K32" s="96" t="n">
        <f aca="false">E32-J32</f>
        <v>101.07</v>
      </c>
    </row>
    <row r="33" customFormat="false" ht="12.75" hidden="false" customHeight="false" outlineLevel="0" collapsed="false">
      <c r="A33" s="133" t="s">
        <v>1219</v>
      </c>
      <c r="B33" s="99" t="s">
        <v>1220</v>
      </c>
      <c r="C33" s="104" t="n">
        <v>200108.7</v>
      </c>
      <c r="D33" s="104" t="n">
        <v>965817.3</v>
      </c>
      <c r="E33" s="131" t="n">
        <v>87.63</v>
      </c>
      <c r="F33" s="96"/>
      <c r="G33" s="96"/>
      <c r="H33" s="96"/>
      <c r="I33" s="96"/>
      <c r="J33" s="105" t="n">
        <v>2.6</v>
      </c>
      <c r="K33" s="96" t="n">
        <f aca="false">E33-J33</f>
        <v>85.03</v>
      </c>
    </row>
    <row r="34" customFormat="false" ht="12.75" hidden="false" customHeight="false" outlineLevel="0" collapsed="false">
      <c r="A34" s="133" t="s">
        <v>1221</v>
      </c>
      <c r="B34" s="99" t="s">
        <v>1222</v>
      </c>
      <c r="C34" s="130" t="n">
        <v>200249.8</v>
      </c>
      <c r="D34" s="130" t="n">
        <v>965204</v>
      </c>
      <c r="E34" s="131" t="n">
        <v>50.33</v>
      </c>
      <c r="F34" s="96"/>
      <c r="G34" s="96"/>
      <c r="H34" s="96"/>
      <c r="I34" s="96"/>
      <c r="J34" s="131" t="n">
        <v>3.79</v>
      </c>
      <c r="K34" s="96" t="n">
        <f aca="false">E34-J34</f>
        <v>46.54</v>
      </c>
    </row>
    <row r="35" customFormat="false" ht="12.75" hidden="false" customHeight="false" outlineLevel="0" collapsed="false">
      <c r="A35" s="133" t="s">
        <v>1223</v>
      </c>
      <c r="B35" s="99" t="s">
        <v>1224</v>
      </c>
      <c r="C35" s="130" t="n">
        <v>200501.6</v>
      </c>
      <c r="D35" s="130" t="n">
        <v>965405.4</v>
      </c>
      <c r="E35" s="131" t="n">
        <v>34.73</v>
      </c>
      <c r="F35" s="96"/>
      <c r="G35" s="96"/>
      <c r="H35" s="96"/>
      <c r="I35" s="96"/>
      <c r="J35" s="131" t="n">
        <v>5.06</v>
      </c>
      <c r="K35" s="96" t="n">
        <f aca="false">E35-J35</f>
        <v>29.67</v>
      </c>
    </row>
    <row r="36" customFormat="false" ht="12.75" hidden="false" customHeight="false" outlineLevel="0" collapsed="false">
      <c r="A36" s="133" t="s">
        <v>1225</v>
      </c>
      <c r="B36" s="99" t="s">
        <v>1226</v>
      </c>
      <c r="C36" s="130" t="n">
        <v>200843</v>
      </c>
      <c r="D36" s="130" t="n">
        <v>965138.7</v>
      </c>
      <c r="E36" s="131" t="n">
        <v>2.23</v>
      </c>
      <c r="F36" s="96"/>
      <c r="G36" s="96"/>
      <c r="H36" s="96"/>
      <c r="I36" s="96"/>
      <c r="J36" s="131" t="n">
        <v>4.6</v>
      </c>
      <c r="K36" s="96" t="n">
        <f aca="false">E36-J36</f>
        <v>-2.37</v>
      </c>
    </row>
    <row r="37" customFormat="false" ht="12.75" hidden="false" customHeight="false" outlineLevel="0" collapsed="false">
      <c r="A37" s="133" t="s">
        <v>1227</v>
      </c>
      <c r="B37" s="99" t="s">
        <v>1228</v>
      </c>
      <c r="C37" s="130" t="n">
        <v>200711.2</v>
      </c>
      <c r="D37" s="130" t="n">
        <v>965255</v>
      </c>
      <c r="E37" s="131" t="n">
        <v>19.65</v>
      </c>
      <c r="F37" s="96"/>
      <c r="G37" s="96"/>
      <c r="H37" s="96"/>
      <c r="I37" s="96"/>
      <c r="J37" s="131" t="n">
        <v>4.24</v>
      </c>
      <c r="K37" s="96" t="n">
        <f aca="false">E37-J37</f>
        <v>15.41</v>
      </c>
    </row>
    <row r="38" customFormat="false" ht="12.75" hidden="false" customHeight="false" outlineLevel="0" collapsed="false">
      <c r="A38" s="133" t="s">
        <v>1229</v>
      </c>
      <c r="B38" s="99" t="s">
        <v>1230</v>
      </c>
      <c r="C38" s="130" t="n">
        <v>200440.5</v>
      </c>
      <c r="D38" s="130" t="n">
        <v>965635.9</v>
      </c>
      <c r="E38" s="131" t="n">
        <v>60.32</v>
      </c>
      <c r="F38" s="96"/>
      <c r="G38" s="96"/>
      <c r="H38" s="96"/>
      <c r="I38" s="96"/>
      <c r="J38" s="131" t="n">
        <v>4.59</v>
      </c>
      <c r="K38" s="96" t="n">
        <f aca="false">E38-J38</f>
        <v>55.73</v>
      </c>
    </row>
    <row r="39" customFormat="false" ht="12.75" hidden="false" customHeight="false" outlineLevel="0" collapsed="false">
      <c r="A39" s="133" t="s">
        <v>1231</v>
      </c>
      <c r="B39" s="99" t="s">
        <v>1232</v>
      </c>
      <c r="C39" s="130" t="n">
        <v>200531.7</v>
      </c>
      <c r="D39" s="130" t="n">
        <v>965811.3</v>
      </c>
      <c r="E39" s="131" t="n">
        <v>42.67</v>
      </c>
      <c r="F39" s="96"/>
      <c r="G39" s="96"/>
      <c r="H39" s="96"/>
      <c r="I39" s="96"/>
      <c r="J39" s="131" t="n">
        <v>11.29</v>
      </c>
      <c r="K39" s="96" t="n">
        <f aca="false">E39-J39</f>
        <v>31.38</v>
      </c>
    </row>
    <row r="40" customFormat="false" ht="12.75" hidden="false" customHeight="false" outlineLevel="0" collapsed="false">
      <c r="A40" s="133" t="s">
        <v>1233</v>
      </c>
      <c r="B40" s="99" t="s">
        <v>1234</v>
      </c>
      <c r="C40" s="130" t="n">
        <v>200741.3</v>
      </c>
      <c r="D40" s="130" t="n">
        <v>965537.9</v>
      </c>
      <c r="E40" s="131" t="n">
        <v>15.65</v>
      </c>
      <c r="F40" s="96"/>
      <c r="G40" s="96"/>
      <c r="H40" s="96"/>
      <c r="I40" s="96"/>
      <c r="J40" s="131" t="n">
        <v>4.1</v>
      </c>
      <c r="K40" s="96" t="n">
        <f aca="false">E40-J40</f>
        <v>11.55</v>
      </c>
    </row>
    <row r="41" customFormat="false" ht="12.75" hidden="false" customHeight="false" outlineLevel="0" collapsed="false">
      <c r="A41" s="133" t="s">
        <v>1235</v>
      </c>
      <c r="B41" s="99" t="s">
        <v>1236</v>
      </c>
      <c r="C41" s="130" t="n">
        <v>200717.8</v>
      </c>
      <c r="D41" s="130" t="n">
        <v>965422.7</v>
      </c>
      <c r="E41" s="131" t="n">
        <v>17.4545</v>
      </c>
      <c r="F41" s="96"/>
      <c r="G41" s="96"/>
      <c r="H41" s="96"/>
      <c r="I41" s="96"/>
      <c r="J41" s="131" t="n">
        <v>4.8</v>
      </c>
      <c r="K41" s="96" t="n">
        <f aca="false">E41-J41</f>
        <v>12.6545</v>
      </c>
    </row>
    <row r="42" customFormat="false" ht="12.75" hidden="false" customHeight="false" outlineLevel="0" collapsed="false">
      <c r="A42" s="133" t="s">
        <v>1237</v>
      </c>
      <c r="B42" s="99" t="s">
        <v>1238</v>
      </c>
      <c r="C42" s="130" t="n">
        <v>200307.1</v>
      </c>
      <c r="D42" s="130" t="n">
        <v>965831.7</v>
      </c>
      <c r="E42" s="131" t="n">
        <v>54.71</v>
      </c>
      <c r="F42" s="96"/>
      <c r="G42" s="96"/>
      <c r="H42" s="96"/>
      <c r="I42" s="96"/>
      <c r="J42" s="131" t="n">
        <v>4.01</v>
      </c>
      <c r="K42" s="96" t="n">
        <f aca="false">E42-J42</f>
        <v>50.7</v>
      </c>
    </row>
    <row r="43" customFormat="false" ht="12.75" hidden="false" customHeight="false" outlineLevel="0" collapsed="false">
      <c r="A43" s="133" t="s">
        <v>1239</v>
      </c>
      <c r="B43" s="99" t="s">
        <v>1240</v>
      </c>
      <c r="C43" s="130" t="n">
        <v>200359.4</v>
      </c>
      <c r="D43" s="130" t="n">
        <v>965913</v>
      </c>
      <c r="E43" s="131" t="n">
        <v>61.77</v>
      </c>
      <c r="F43" s="96"/>
      <c r="G43" s="96"/>
      <c r="H43" s="96"/>
      <c r="I43" s="96"/>
      <c r="J43" s="131" t="n">
        <v>13.16</v>
      </c>
      <c r="K43" s="96" t="n">
        <f aca="false">E43-J43</f>
        <v>48.61</v>
      </c>
    </row>
    <row r="44" customFormat="false" ht="12.75" hidden="false" customHeight="false" outlineLevel="0" collapsed="false">
      <c r="A44" s="133" t="s">
        <v>1241</v>
      </c>
      <c r="B44" s="99" t="s">
        <v>1242</v>
      </c>
      <c r="C44" s="130" t="n">
        <v>200303.3</v>
      </c>
      <c r="D44" s="130" t="n">
        <v>965857.3</v>
      </c>
      <c r="E44" s="131" t="n">
        <v>58.98</v>
      </c>
      <c r="F44" s="96"/>
      <c r="G44" s="96"/>
      <c r="H44" s="96"/>
      <c r="I44" s="96"/>
      <c r="J44" s="131" t="n">
        <v>3.09</v>
      </c>
      <c r="K44" s="96" t="n">
        <f aca="false">E44-J44</f>
        <v>55.89</v>
      </c>
    </row>
    <row r="45" customFormat="false" ht="12.75" hidden="false" customHeight="false" outlineLevel="0" collapsed="false">
      <c r="A45" s="133" t="s">
        <v>1243</v>
      </c>
      <c r="B45" s="99" t="s">
        <v>1244</v>
      </c>
      <c r="C45" s="130" t="n">
        <v>200310.5</v>
      </c>
      <c r="D45" s="130" t="n">
        <v>970058.1</v>
      </c>
      <c r="E45" s="131" t="n">
        <v>90.85</v>
      </c>
      <c r="F45" s="96"/>
      <c r="G45" s="96"/>
      <c r="H45" s="96"/>
      <c r="I45" s="96"/>
      <c r="J45" s="131" t="n">
        <v>5.11</v>
      </c>
      <c r="K45" s="96" t="n">
        <f aca="false">E45-J45</f>
        <v>85.74</v>
      </c>
    </row>
    <row r="46" customFormat="false" ht="12.75" hidden="false" customHeight="false" outlineLevel="0" collapsed="false">
      <c r="A46" s="133" t="s">
        <v>1245</v>
      </c>
      <c r="B46" s="99" t="s">
        <v>1246</v>
      </c>
      <c r="C46" s="130" t="n">
        <v>200329</v>
      </c>
      <c r="D46" s="130" t="n">
        <v>970234.3</v>
      </c>
      <c r="E46" s="131" t="n">
        <v>62.81</v>
      </c>
      <c r="F46" s="96" t="n">
        <v>4.51</v>
      </c>
      <c r="G46" s="96" t="n">
        <v>4.18</v>
      </c>
      <c r="H46" s="96" t="n">
        <v>4.1</v>
      </c>
      <c r="I46" s="96" t="n">
        <v>4.09</v>
      </c>
      <c r="J46" s="131" t="n">
        <v>3.58</v>
      </c>
      <c r="K46" s="96" t="n">
        <f aca="false">E46-J46</f>
        <v>59.23</v>
      </c>
    </row>
    <row r="47" customFormat="false" ht="12.75" hidden="false" customHeight="false" outlineLevel="0" collapsed="false">
      <c r="A47" s="133" t="s">
        <v>1247</v>
      </c>
      <c r="B47" s="99" t="s">
        <v>1248</v>
      </c>
      <c r="C47" s="130" t="n">
        <v>200207.7</v>
      </c>
      <c r="D47" s="130" t="n">
        <v>970623.4</v>
      </c>
      <c r="E47" s="131" t="n">
        <v>113.8195</v>
      </c>
      <c r="F47" s="96" t="n">
        <v>20.96</v>
      </c>
      <c r="G47" s="96" t="n">
        <v>18.43</v>
      </c>
      <c r="H47" s="96" t="n">
        <v>19.5</v>
      </c>
      <c r="I47" s="96" t="n">
        <v>20.12</v>
      </c>
      <c r="J47" s="131" t="n">
        <v>20</v>
      </c>
      <c r="K47" s="96" t="n">
        <f aca="false">E47-J47</f>
        <v>93.8195</v>
      </c>
    </row>
    <row r="48" customFormat="false" ht="12.75" hidden="false" customHeight="false" outlineLevel="0" collapsed="false">
      <c r="A48" s="133" t="s">
        <v>1249</v>
      </c>
      <c r="B48" s="99" t="s">
        <v>1250</v>
      </c>
      <c r="C48" s="130" t="n">
        <v>200413.4</v>
      </c>
      <c r="D48" s="130" t="n">
        <v>970425.9</v>
      </c>
      <c r="E48" s="131" t="n">
        <v>96.8</v>
      </c>
      <c r="F48" s="96"/>
      <c r="G48" s="96"/>
      <c r="H48" s="96"/>
      <c r="I48" s="96"/>
      <c r="J48" s="131" t="n">
        <v>1.91</v>
      </c>
      <c r="K48" s="96" t="n">
        <f aca="false">E48-J48</f>
        <v>94.89</v>
      </c>
    </row>
    <row r="49" customFormat="false" ht="12.75" hidden="false" customHeight="false" outlineLevel="0" collapsed="false">
      <c r="A49" s="133" t="s">
        <v>1251</v>
      </c>
      <c r="B49" s="99" t="s">
        <v>1252</v>
      </c>
      <c r="C49" s="130" t="n">
        <v>200550.3</v>
      </c>
      <c r="D49" s="130" t="n">
        <v>970519.4</v>
      </c>
      <c r="E49" s="131" t="n">
        <v>101.84</v>
      </c>
      <c r="F49" s="96" t="n">
        <v>9.53</v>
      </c>
      <c r="G49" s="96" t="n">
        <v>9.58</v>
      </c>
      <c r="H49" s="96" t="n">
        <v>8.89</v>
      </c>
      <c r="I49" s="96" t="n">
        <v>9.17</v>
      </c>
      <c r="J49" s="131" t="n">
        <v>9.32</v>
      </c>
      <c r="K49" s="96" t="n">
        <f aca="false">E49-J49</f>
        <v>92.52</v>
      </c>
    </row>
    <row r="50" customFormat="false" ht="12.75" hidden="false" customHeight="false" outlineLevel="0" collapsed="false">
      <c r="A50" s="133" t="s">
        <v>1253</v>
      </c>
      <c r="B50" s="134" t="s">
        <v>1254</v>
      </c>
      <c r="C50" s="135" t="n">
        <v>200436.8</v>
      </c>
      <c r="D50" s="135" t="n">
        <v>970358.6</v>
      </c>
      <c r="E50" s="136" t="n">
        <v>97.4</v>
      </c>
      <c r="F50" s="96" t="n">
        <v>38.05</v>
      </c>
      <c r="G50" s="96" t="n">
        <v>37.94</v>
      </c>
      <c r="H50" s="96" t="n">
        <v>38.93</v>
      </c>
      <c r="I50" s="96" t="n">
        <v>38.96</v>
      </c>
      <c r="J50" s="131" t="s">
        <v>1174</v>
      </c>
      <c r="K50" s="96" t="n">
        <f aca="false">E50-I50</f>
        <v>58.44</v>
      </c>
    </row>
    <row r="51" customFormat="false" ht="12.75" hidden="false" customHeight="false" outlineLevel="0" collapsed="false">
      <c r="A51" s="133" t="s">
        <v>1255</v>
      </c>
      <c r="B51" s="134" t="s">
        <v>1256</v>
      </c>
      <c r="C51" s="135" t="n">
        <v>200840.4</v>
      </c>
      <c r="D51" s="135" t="n">
        <v>970352.5</v>
      </c>
      <c r="E51" s="136" t="n">
        <v>86.52</v>
      </c>
      <c r="F51" s="96" t="n">
        <v>18.92</v>
      </c>
      <c r="G51" s="96" t="n">
        <v>19.24</v>
      </c>
      <c r="H51" s="96" t="n">
        <v>19.07</v>
      </c>
      <c r="I51" s="96" t="n">
        <v>21.4</v>
      </c>
      <c r="J51" s="136" t="n">
        <v>22.96</v>
      </c>
      <c r="K51" s="96" t="n">
        <f aca="false">E51-J51</f>
        <v>63.56</v>
      </c>
    </row>
    <row r="52" customFormat="false" ht="12.75" hidden="false" customHeight="false" outlineLevel="0" collapsed="false">
      <c r="A52" s="133" t="s">
        <v>1257</v>
      </c>
      <c r="B52" s="134" t="s">
        <v>1258</v>
      </c>
      <c r="C52" s="135" t="n">
        <v>200822.7</v>
      </c>
      <c r="D52" s="135" t="n">
        <v>965955.7</v>
      </c>
      <c r="E52" s="136" t="n">
        <v>79.12</v>
      </c>
      <c r="F52" s="96" t="n">
        <v>32.75</v>
      </c>
      <c r="G52" s="96" t="n">
        <v>33.22</v>
      </c>
      <c r="H52" s="96" t="n">
        <v>32.39</v>
      </c>
      <c r="I52" s="96" t="n">
        <v>33.1</v>
      </c>
      <c r="J52" s="136" t="n">
        <v>32.91</v>
      </c>
      <c r="K52" s="96" t="n">
        <f aca="false">E52-J52</f>
        <v>46.21</v>
      </c>
    </row>
    <row r="53" customFormat="false" ht="12.75" hidden="false" customHeight="false" outlineLevel="0" collapsed="false">
      <c r="A53" s="133" t="s">
        <v>1259</v>
      </c>
      <c r="B53" s="134" t="s">
        <v>1260</v>
      </c>
      <c r="C53" s="135" t="n">
        <v>200919.6</v>
      </c>
      <c r="D53" s="135" t="n">
        <v>965611.2</v>
      </c>
      <c r="E53" s="136" t="n">
        <v>41.82</v>
      </c>
      <c r="F53" s="96"/>
      <c r="G53" s="96"/>
      <c r="H53" s="96"/>
      <c r="I53" s="96"/>
      <c r="J53" s="136" t="n">
        <v>3.85</v>
      </c>
      <c r="K53" s="96" t="n">
        <f aca="false">E53-J53</f>
        <v>37.97</v>
      </c>
    </row>
    <row r="54" customFormat="false" ht="12.75" hidden="false" customHeight="false" outlineLevel="0" collapsed="false">
      <c r="A54" s="133" t="s">
        <v>1261</v>
      </c>
      <c r="B54" s="134" t="s">
        <v>1262</v>
      </c>
      <c r="C54" s="135" t="n">
        <v>201426.5</v>
      </c>
      <c r="D54" s="135" t="n">
        <v>965337.8</v>
      </c>
      <c r="E54" s="136" t="n">
        <v>2.03</v>
      </c>
      <c r="F54" s="96"/>
      <c r="G54" s="96"/>
      <c r="H54" s="96"/>
      <c r="I54" s="96"/>
      <c r="J54" s="136" t="n">
        <v>3.18</v>
      </c>
      <c r="K54" s="96" t="n">
        <f aca="false">E54-J54</f>
        <v>-1.15</v>
      </c>
    </row>
    <row r="55" customFormat="false" ht="12.75" hidden="false" customHeight="false" outlineLevel="0" collapsed="false">
      <c r="A55" s="133" t="s">
        <v>1263</v>
      </c>
      <c r="B55" s="134" t="s">
        <v>1264</v>
      </c>
      <c r="C55" s="135" t="n">
        <v>201422.2</v>
      </c>
      <c r="D55" s="135" t="n">
        <v>965439.1</v>
      </c>
      <c r="E55" s="136" t="n">
        <v>8.1536</v>
      </c>
      <c r="F55" s="96" t="n">
        <v>4.38</v>
      </c>
      <c r="G55" s="96" t="n">
        <v>4.21</v>
      </c>
      <c r="H55" s="96" t="n">
        <v>3.76</v>
      </c>
      <c r="I55" s="96" t="s">
        <v>1265</v>
      </c>
      <c r="J55" s="136" t="n">
        <v>3.98</v>
      </c>
      <c r="K55" s="96" t="n">
        <f aca="false">E55-J55</f>
        <v>4.1736</v>
      </c>
    </row>
    <row r="56" customFormat="false" ht="12.75" hidden="false" customHeight="false" outlineLevel="0" collapsed="false">
      <c r="A56" s="133" t="s">
        <v>1266</v>
      </c>
      <c r="B56" s="134" t="s">
        <v>1267</v>
      </c>
      <c r="C56" s="135" t="n">
        <v>201156.5</v>
      </c>
      <c r="D56" s="135" t="n">
        <v>965254.2</v>
      </c>
      <c r="E56" s="136" t="n">
        <v>6.87</v>
      </c>
      <c r="F56" s="96"/>
      <c r="G56" s="96"/>
      <c r="H56" s="96"/>
      <c r="I56" s="96"/>
      <c r="J56" s="136" t="n">
        <v>6.02</v>
      </c>
      <c r="K56" s="96" t="n">
        <f aca="false">E56-J56</f>
        <v>0.850000000000001</v>
      </c>
    </row>
    <row r="57" customFormat="false" ht="12.75" hidden="false" customHeight="false" outlineLevel="0" collapsed="false">
      <c r="A57" s="133" t="s">
        <v>1268</v>
      </c>
      <c r="B57" s="134" t="s">
        <v>1269</v>
      </c>
      <c r="C57" s="135" t="n">
        <v>201914.8</v>
      </c>
      <c r="D57" s="135" t="n">
        <v>965206.1</v>
      </c>
      <c r="E57" s="136" t="n">
        <v>2.18</v>
      </c>
      <c r="F57" s="96"/>
      <c r="G57" s="96"/>
      <c r="H57" s="96"/>
      <c r="I57" s="96"/>
      <c r="J57" s="136" t="n">
        <v>2.04</v>
      </c>
      <c r="K57" s="96" t="n">
        <f aca="false">E57-J57</f>
        <v>0.14</v>
      </c>
    </row>
    <row r="58" customFormat="false" ht="12.75" hidden="false" customHeight="false" outlineLevel="0" collapsed="false">
      <c r="A58" s="133" t="s">
        <v>1270</v>
      </c>
      <c r="B58" s="134" t="s">
        <v>1271</v>
      </c>
      <c r="C58" s="135" t="n">
        <v>201729.5</v>
      </c>
      <c r="D58" s="135" t="n">
        <v>965035.7</v>
      </c>
      <c r="E58" s="136" t="n">
        <v>2.02</v>
      </c>
      <c r="F58" s="96"/>
      <c r="G58" s="96"/>
      <c r="H58" s="96"/>
      <c r="I58" s="96"/>
      <c r="J58" s="136" t="n">
        <v>0.9</v>
      </c>
      <c r="K58" s="96" t="n">
        <f aca="false">E58-J58</f>
        <v>1.12</v>
      </c>
    </row>
    <row r="59" customFormat="false" ht="12.75" hidden="false" customHeight="false" outlineLevel="0" collapsed="false">
      <c r="A59" s="133" t="s">
        <v>1272</v>
      </c>
      <c r="B59" s="134" t="s">
        <v>1273</v>
      </c>
      <c r="C59" s="135" t="n">
        <v>964834</v>
      </c>
      <c r="D59" s="135" t="n">
        <v>201548.3</v>
      </c>
      <c r="E59" s="136" t="n">
        <v>1.75</v>
      </c>
      <c r="F59" s="96"/>
      <c r="G59" s="96"/>
      <c r="H59" s="96"/>
      <c r="I59" s="96"/>
      <c r="J59" s="136" t="n">
        <v>3.46</v>
      </c>
      <c r="K59" s="96" t="n">
        <f aca="false">E59-J59</f>
        <v>-1.71</v>
      </c>
    </row>
    <row r="60" customFormat="false" ht="12.75" hidden="false" customHeight="false" outlineLevel="0" collapsed="false">
      <c r="A60" s="133" t="s">
        <v>1274</v>
      </c>
      <c r="B60" s="134" t="s">
        <v>1275</v>
      </c>
      <c r="C60" s="135" t="n">
        <v>201449.7</v>
      </c>
      <c r="D60" s="135" t="n">
        <v>204747.2</v>
      </c>
      <c r="E60" s="136" t="n">
        <v>1.32</v>
      </c>
      <c r="F60" s="96"/>
      <c r="G60" s="96"/>
      <c r="H60" s="96"/>
      <c r="I60" s="96"/>
      <c r="J60" s="136" t="n">
        <v>0.71</v>
      </c>
      <c r="K60" s="96" t="n">
        <f aca="false">E60-J60</f>
        <v>0.61</v>
      </c>
    </row>
  </sheetData>
  <mergeCells count="5">
    <mergeCell ref="B1:K1"/>
    <mergeCell ref="B2:K2"/>
    <mergeCell ref="B3:K3"/>
    <mergeCell ref="A5:K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108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3" t="s">
        <v>4</v>
      </c>
      <c r="B7" s="23" t="s">
        <v>896</v>
      </c>
      <c r="D7" s="3" t="s">
        <v>6</v>
      </c>
      <c r="E7" s="4" t="s">
        <v>1276</v>
      </c>
      <c r="F7" s="4"/>
      <c r="H7" s="24" t="s">
        <v>1170</v>
      </c>
      <c r="I7" s="6" t="n">
        <v>3004</v>
      </c>
      <c r="J7" s="3" t="s">
        <v>898</v>
      </c>
      <c r="K7" s="7" t="n">
        <v>2011</v>
      </c>
    </row>
    <row r="9" customFormat="false" ht="51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900</v>
      </c>
      <c r="F9" s="9" t="s">
        <v>328</v>
      </c>
      <c r="G9" s="9" t="s">
        <v>1277</v>
      </c>
      <c r="H9" s="9" t="s">
        <v>99</v>
      </c>
      <c r="I9" s="9" t="s">
        <v>1129</v>
      </c>
      <c r="J9" s="9" t="s">
        <v>103</v>
      </c>
      <c r="K9" s="9" t="s">
        <v>901</v>
      </c>
    </row>
    <row r="10" customFormat="false" ht="12.75" hidden="false" customHeight="false" outlineLevel="0" collapsed="false">
      <c r="A10" s="137" t="s">
        <v>1278</v>
      </c>
      <c r="B10" s="138" t="s">
        <v>1279</v>
      </c>
      <c r="C10" s="127" t="n">
        <v>192410.2</v>
      </c>
      <c r="D10" s="127" t="n">
        <v>971836.5</v>
      </c>
      <c r="E10" s="139" t="n">
        <v>2387.304</v>
      </c>
      <c r="F10" s="106" t="n">
        <v>70.16</v>
      </c>
      <c r="G10" s="106" t="n">
        <v>70.05</v>
      </c>
      <c r="H10" s="106" t="n">
        <v>71.2</v>
      </c>
      <c r="I10" s="106" t="n">
        <v>74.38</v>
      </c>
      <c r="J10" s="105" t="n">
        <v>71.25</v>
      </c>
      <c r="K10" s="96" t="n">
        <f aca="false">E10-J10</f>
        <v>2316.054</v>
      </c>
    </row>
    <row r="11" customFormat="false" ht="12.75" hidden="false" customHeight="false" outlineLevel="0" collapsed="false">
      <c r="A11" s="137" t="s">
        <v>1280</v>
      </c>
      <c r="B11" s="138" t="s">
        <v>1281</v>
      </c>
      <c r="C11" s="127" t="n">
        <v>192235.8</v>
      </c>
      <c r="D11" s="127" t="n">
        <v>972132.8</v>
      </c>
      <c r="E11" s="139" t="n">
        <v>2354.585</v>
      </c>
      <c r="F11" s="106"/>
      <c r="G11" s="106"/>
      <c r="H11" s="106"/>
      <c r="I11" s="106" t="n">
        <v>23.79</v>
      </c>
      <c r="J11" s="105" t="n">
        <v>24.525</v>
      </c>
      <c r="K11" s="96" t="n">
        <f aca="false">E11-J11</f>
        <v>2330.06</v>
      </c>
    </row>
    <row r="12" customFormat="false" ht="12.75" hidden="false" customHeight="false" outlineLevel="0" collapsed="false">
      <c r="A12" s="137" t="s">
        <v>1282</v>
      </c>
      <c r="B12" s="138" t="s">
        <v>1283</v>
      </c>
      <c r="C12" s="127" t="n">
        <v>192425</v>
      </c>
      <c r="D12" s="127" t="n">
        <v>972309.1</v>
      </c>
      <c r="E12" s="139" t="n">
        <v>2333.719</v>
      </c>
      <c r="F12" s="106" t="n">
        <v>10.68</v>
      </c>
      <c r="G12" s="106" t="n">
        <v>11.55</v>
      </c>
      <c r="H12" s="106" t="n">
        <v>12.24</v>
      </c>
      <c r="I12" s="106" t="n">
        <v>11.21</v>
      </c>
      <c r="J12" s="105" t="n">
        <v>11.08</v>
      </c>
      <c r="K12" s="96" t="n">
        <f aca="false">E12-J12</f>
        <v>2322.639</v>
      </c>
    </row>
    <row r="13" customFormat="false" ht="12.75" hidden="false" customHeight="false" outlineLevel="0" collapsed="false">
      <c r="A13" s="137" t="s">
        <v>1284</v>
      </c>
      <c r="B13" s="138" t="s">
        <v>1283</v>
      </c>
      <c r="C13" s="127" t="n">
        <v>192420.4</v>
      </c>
      <c r="D13" s="127" t="n">
        <v>972241.6</v>
      </c>
      <c r="E13" s="139" t="n">
        <v>2334.51</v>
      </c>
      <c r="F13" s="106" t="n">
        <v>10.98</v>
      </c>
      <c r="G13" s="106" t="n">
        <v>11.56</v>
      </c>
      <c r="H13" s="106" t="n">
        <v>11.56</v>
      </c>
      <c r="I13" s="106" t="n">
        <v>12.29</v>
      </c>
      <c r="J13" s="105" t="n">
        <v>12.47</v>
      </c>
      <c r="K13" s="96" t="n">
        <f aca="false">E13-J13</f>
        <v>2322.04</v>
      </c>
    </row>
    <row r="14" customFormat="false" ht="12.75" hidden="false" customHeight="false" outlineLevel="0" collapsed="false">
      <c r="A14" s="137" t="s">
        <v>1285</v>
      </c>
      <c r="B14" s="138" t="s">
        <v>1283</v>
      </c>
      <c r="C14" s="127" t="n">
        <v>192447</v>
      </c>
      <c r="D14" s="127" t="n">
        <v>972230.7</v>
      </c>
      <c r="E14" s="139" t="n">
        <v>2333.544</v>
      </c>
      <c r="F14" s="106" t="n">
        <v>14.96</v>
      </c>
      <c r="G14" s="106" t="n">
        <v>15.32</v>
      </c>
      <c r="H14" s="106" t="n">
        <v>16.04</v>
      </c>
      <c r="I14" s="106" t="n">
        <v>16.61</v>
      </c>
      <c r="J14" s="105" t="n">
        <v>15.91</v>
      </c>
      <c r="K14" s="96" t="n">
        <f aca="false">E14-J14</f>
        <v>2317.634</v>
      </c>
    </row>
    <row r="15" customFormat="false" ht="12.75" hidden="false" customHeight="false" outlineLevel="0" collapsed="false">
      <c r="A15" s="137" t="s">
        <v>1286</v>
      </c>
      <c r="B15" s="138" t="s">
        <v>1281</v>
      </c>
      <c r="C15" s="127" t="n">
        <v>192321.2</v>
      </c>
      <c r="D15" s="127" t="n">
        <v>972053.3</v>
      </c>
      <c r="E15" s="139" t="n">
        <v>2353.127</v>
      </c>
      <c r="F15" s="106" t="n">
        <v>23.99</v>
      </c>
      <c r="G15" s="106" t="n">
        <v>23.81</v>
      </c>
      <c r="H15" s="106" t="n">
        <v>24.38</v>
      </c>
      <c r="I15" s="106" t="n">
        <v>24.85</v>
      </c>
      <c r="J15" s="105" t="n">
        <v>25.7</v>
      </c>
      <c r="K15" s="96" t="n">
        <f aca="false">E15-J15</f>
        <v>2327.427</v>
      </c>
    </row>
    <row r="16" customFormat="false" ht="12.75" hidden="false" customHeight="false" outlineLevel="0" collapsed="false">
      <c r="A16" s="137" t="s">
        <v>1287</v>
      </c>
      <c r="B16" s="138" t="s">
        <v>1281</v>
      </c>
      <c r="C16" s="127" t="n">
        <v>192247.9</v>
      </c>
      <c r="D16" s="127" t="n">
        <v>972054.6</v>
      </c>
      <c r="E16" s="139" t="n">
        <v>2351.494</v>
      </c>
      <c r="F16" s="106" t="n">
        <v>24.83</v>
      </c>
      <c r="G16" s="106" t="n">
        <v>25.44</v>
      </c>
      <c r="H16" s="106" t="n">
        <v>26.08</v>
      </c>
      <c r="I16" s="106" t="n">
        <v>26.53</v>
      </c>
      <c r="J16" s="105" t="n">
        <v>27.61</v>
      </c>
      <c r="K16" s="96" t="n">
        <f aca="false">E16-J16</f>
        <v>2323.884</v>
      </c>
    </row>
    <row r="17" customFormat="false" ht="12.75" hidden="false" customHeight="false" outlineLevel="0" collapsed="false">
      <c r="A17" s="137" t="s">
        <v>1288</v>
      </c>
      <c r="B17" s="138" t="s">
        <v>1281</v>
      </c>
      <c r="C17" s="127" t="n">
        <v>192429.4</v>
      </c>
      <c r="D17" s="127" t="n">
        <v>972117.1</v>
      </c>
      <c r="E17" s="139" t="n">
        <v>2342.988</v>
      </c>
      <c r="F17" s="106" t="n">
        <v>16.27</v>
      </c>
      <c r="G17" s="106" t="n">
        <v>16.22</v>
      </c>
      <c r="H17" s="106" t="n">
        <v>17.31</v>
      </c>
      <c r="I17" s="106" t="n">
        <v>16.82</v>
      </c>
      <c r="J17" s="105" t="n">
        <v>17.71</v>
      </c>
      <c r="K17" s="96" t="n">
        <f aca="false">E17-J17</f>
        <v>2325.278</v>
      </c>
    </row>
    <row r="18" customFormat="false" ht="12.75" hidden="false" customHeight="false" outlineLevel="0" collapsed="false">
      <c r="A18" s="137" t="s">
        <v>1289</v>
      </c>
      <c r="B18" s="138" t="s">
        <v>1281</v>
      </c>
      <c r="C18" s="127" t="n">
        <v>192407.1</v>
      </c>
      <c r="D18" s="127" t="n">
        <v>972143.7</v>
      </c>
      <c r="E18" s="139" t="n">
        <v>2337.4</v>
      </c>
      <c r="F18" s="106"/>
      <c r="G18" s="12"/>
      <c r="H18" s="12"/>
      <c r="I18" s="12"/>
      <c r="J18" s="105" t="n">
        <v>10.21</v>
      </c>
      <c r="K18" s="96" t="n">
        <f aca="false">E18-J18</f>
        <v>2327.19</v>
      </c>
    </row>
    <row r="19" customFormat="false" ht="12.75" hidden="false" customHeight="false" outlineLevel="0" collapsed="false">
      <c r="A19" s="137" t="s">
        <v>1290</v>
      </c>
      <c r="B19" s="138" t="s">
        <v>1291</v>
      </c>
      <c r="C19" s="127" t="n">
        <v>192452.7</v>
      </c>
      <c r="D19" s="127" t="n">
        <v>972141.3</v>
      </c>
      <c r="E19" s="139" t="n">
        <v>2350.027</v>
      </c>
      <c r="F19" s="106" t="n">
        <v>41.24</v>
      </c>
      <c r="G19" s="106" t="n">
        <v>42.96</v>
      </c>
      <c r="H19" s="106" t="n">
        <v>44.72</v>
      </c>
      <c r="I19" s="106" t="n">
        <v>44.41</v>
      </c>
      <c r="J19" s="105" t="n">
        <v>44.37</v>
      </c>
      <c r="K19" s="96" t="n">
        <f aca="false">E19-J19</f>
        <v>2305.657</v>
      </c>
    </row>
    <row r="20" customFormat="false" ht="12.75" hidden="false" customHeight="false" outlineLevel="0" collapsed="false">
      <c r="A20" s="137" t="s">
        <v>1292</v>
      </c>
      <c r="B20" s="138" t="s">
        <v>1291</v>
      </c>
      <c r="C20" s="127" t="n">
        <v>192553.4</v>
      </c>
      <c r="D20" s="127" t="n">
        <v>972251.9</v>
      </c>
      <c r="E20" s="139" t="n">
        <v>2329.883</v>
      </c>
      <c r="F20" s="106" t="n">
        <v>11.68</v>
      </c>
      <c r="G20" s="106" t="n">
        <v>12.38</v>
      </c>
      <c r="H20" s="106" t="n">
        <v>12.06</v>
      </c>
      <c r="I20" s="106" t="n">
        <v>11.94</v>
      </c>
      <c r="J20" s="105" t="n">
        <v>13.28</v>
      </c>
      <c r="K20" s="96" t="n">
        <f aca="false">E20-J20</f>
        <v>2316.603</v>
      </c>
    </row>
    <row r="21" customFormat="false" ht="12.75" hidden="false" customHeight="false" outlineLevel="0" collapsed="false">
      <c r="A21" s="137" t="s">
        <v>1293</v>
      </c>
      <c r="B21" s="138" t="s">
        <v>1294</v>
      </c>
      <c r="C21" s="127" t="n">
        <v>192843.8</v>
      </c>
      <c r="D21" s="127" t="n">
        <v>972008.8</v>
      </c>
      <c r="E21" s="139" t="n">
        <v>2346.067</v>
      </c>
      <c r="F21" s="106" t="n">
        <v>6.46</v>
      </c>
      <c r="G21" s="106" t="n">
        <v>6.58</v>
      </c>
      <c r="H21" s="106" t="n">
        <v>64.65</v>
      </c>
      <c r="I21" s="106" t="n">
        <v>65.3</v>
      </c>
      <c r="J21" s="105" t="n">
        <v>65.7</v>
      </c>
      <c r="K21" s="96" t="n">
        <f aca="false">E21-J21</f>
        <v>2280.367</v>
      </c>
    </row>
    <row r="22" customFormat="false" ht="12.75" hidden="false" customHeight="false" outlineLevel="0" collapsed="false">
      <c r="A22" s="137" t="s">
        <v>1295</v>
      </c>
      <c r="B22" s="138" t="s">
        <v>1296</v>
      </c>
      <c r="C22" s="127" t="n">
        <v>193407.6</v>
      </c>
      <c r="D22" s="127" t="n">
        <v>971931</v>
      </c>
      <c r="E22" s="139" t="n">
        <v>2373.745</v>
      </c>
      <c r="F22" s="106" t="n">
        <v>95.61</v>
      </c>
      <c r="G22" s="106" t="n">
        <v>96.26</v>
      </c>
      <c r="H22" s="106" t="n">
        <v>96.24</v>
      </c>
      <c r="I22" s="106" t="n">
        <v>96.31</v>
      </c>
      <c r="J22" s="105" t="n">
        <v>96.185</v>
      </c>
      <c r="K22" s="96" t="n">
        <f aca="false">E22-J22</f>
        <v>2277.56</v>
      </c>
    </row>
    <row r="23" customFormat="false" ht="12.75" hidden="false" customHeight="false" outlineLevel="0" collapsed="false">
      <c r="A23" s="137" t="s">
        <v>1297</v>
      </c>
      <c r="B23" s="138" t="s">
        <v>1298</v>
      </c>
      <c r="C23" s="127" t="n">
        <v>193617.1</v>
      </c>
      <c r="D23" s="127" t="n">
        <v>971836.2</v>
      </c>
      <c r="E23" s="139" t="n">
        <v>2380.43</v>
      </c>
      <c r="F23" s="106" t="n">
        <v>104.97</v>
      </c>
      <c r="G23" s="106" t="n">
        <v>105.35</v>
      </c>
      <c r="H23" s="106" t="n">
        <v>105.46</v>
      </c>
      <c r="I23" s="106" t="n">
        <v>10.72</v>
      </c>
      <c r="J23" s="105" t="n">
        <v>105.94</v>
      </c>
      <c r="K23" s="96" t="n">
        <f aca="false">E23-J23</f>
        <v>2274.49</v>
      </c>
    </row>
    <row r="24" customFormat="false" ht="12.75" hidden="false" customHeight="false" outlineLevel="0" collapsed="false">
      <c r="A24" s="137" t="s">
        <v>1299</v>
      </c>
      <c r="B24" s="138" t="s">
        <v>1300</v>
      </c>
      <c r="C24" s="127" t="n">
        <v>193943</v>
      </c>
      <c r="D24" s="127" t="n">
        <v>971741.8</v>
      </c>
      <c r="E24" s="139" t="n">
        <v>2402.705</v>
      </c>
      <c r="F24" s="106"/>
      <c r="G24" s="106" t="n">
        <v>127.4</v>
      </c>
      <c r="H24" s="106" t="n">
        <v>127.46</v>
      </c>
      <c r="I24" s="106" t="n">
        <v>128.02</v>
      </c>
      <c r="J24" s="105" t="n">
        <v>128.105</v>
      </c>
      <c r="K24" s="96" t="n">
        <f aca="false">E24-J24</f>
        <v>2274.6</v>
      </c>
    </row>
    <row r="25" customFormat="false" ht="12.75" hidden="false" customHeight="false" outlineLevel="0" collapsed="false">
      <c r="A25" s="137" t="s">
        <v>1301</v>
      </c>
      <c r="B25" s="138" t="s">
        <v>1302</v>
      </c>
      <c r="C25" s="127" t="n">
        <v>193806.3</v>
      </c>
      <c r="D25" s="127" t="n">
        <v>971707.1</v>
      </c>
      <c r="E25" s="139" t="n">
        <v>2401.377</v>
      </c>
      <c r="F25" s="106" t="n">
        <v>130.28</v>
      </c>
      <c r="G25" s="106" t="n">
        <v>130.21</v>
      </c>
      <c r="H25" s="106" t="n">
        <v>130.25</v>
      </c>
      <c r="I25" s="106" t="n">
        <v>130.3</v>
      </c>
      <c r="J25" s="105" t="n">
        <v>130.68</v>
      </c>
      <c r="K25" s="96" t="n">
        <f aca="false">E25-J25</f>
        <v>2270.697</v>
      </c>
    </row>
    <row r="26" customFormat="false" ht="12.75" hidden="false" customHeight="false" outlineLevel="0" collapsed="false">
      <c r="A26" s="137" t="s">
        <v>1303</v>
      </c>
      <c r="B26" s="138" t="s">
        <v>1304</v>
      </c>
      <c r="C26" s="127" t="n">
        <v>193609.4</v>
      </c>
      <c r="D26" s="127" t="n">
        <v>971634.4</v>
      </c>
      <c r="E26" s="139" t="n">
        <v>2377.327</v>
      </c>
      <c r="F26" s="106" t="n">
        <v>105.06</v>
      </c>
      <c r="G26" s="106" t="n">
        <v>103.59</v>
      </c>
      <c r="H26" s="106" t="n">
        <v>103.36</v>
      </c>
      <c r="I26" s="106" t="n">
        <v>103.65</v>
      </c>
      <c r="J26" s="105" t="n">
        <v>104.15</v>
      </c>
      <c r="K26" s="96" t="n">
        <f aca="false">E26-J26</f>
        <v>2273.177</v>
      </c>
    </row>
    <row r="27" customFormat="false" ht="12.75" hidden="false" customHeight="false" outlineLevel="0" collapsed="false">
      <c r="A27" s="137" t="s">
        <v>1305</v>
      </c>
      <c r="B27" s="138" t="s">
        <v>1306</v>
      </c>
      <c r="C27" s="127" t="n">
        <v>193517.4</v>
      </c>
      <c r="D27" s="127" t="n">
        <v>971716.9</v>
      </c>
      <c r="E27" s="139" t="n">
        <v>2370.729</v>
      </c>
      <c r="F27" s="106"/>
      <c r="G27" s="106"/>
      <c r="H27" s="106"/>
      <c r="I27" s="106"/>
      <c r="J27" s="105" t="n">
        <v>97.2</v>
      </c>
      <c r="K27" s="96" t="n">
        <f aca="false">E27-J27</f>
        <v>2273.529</v>
      </c>
    </row>
    <row r="28" customFormat="false" ht="12.75" hidden="false" customHeight="false" outlineLevel="0" collapsed="false">
      <c r="A28" s="123" t="s">
        <v>1307</v>
      </c>
      <c r="B28" s="140" t="s">
        <v>1308</v>
      </c>
      <c r="C28" s="141" t="n">
        <v>193421.7</v>
      </c>
      <c r="D28" s="141" t="n">
        <v>971545.6</v>
      </c>
      <c r="E28" s="139" t="n">
        <v>2382.415</v>
      </c>
      <c r="F28" s="106"/>
      <c r="G28" s="106"/>
      <c r="H28" s="106"/>
      <c r="I28" s="106"/>
      <c r="J28" s="105" t="n">
        <v>109.905</v>
      </c>
      <c r="K28" s="96" t="n">
        <f aca="false">E28-J28</f>
        <v>2272.51</v>
      </c>
    </row>
    <row r="29" customFormat="false" ht="12.75" hidden="false" customHeight="false" outlineLevel="0" collapsed="false">
      <c r="A29" s="123" t="s">
        <v>1309</v>
      </c>
      <c r="B29" s="140" t="s">
        <v>1310</v>
      </c>
      <c r="C29" s="141" t="n">
        <v>193251.1</v>
      </c>
      <c r="D29" s="141" t="n">
        <v>971557</v>
      </c>
      <c r="E29" s="139" t="n">
        <v>2395.42</v>
      </c>
      <c r="F29" s="106" t="n">
        <v>122.79</v>
      </c>
      <c r="G29" s="106" t="n">
        <v>122.75</v>
      </c>
      <c r="H29" s="106" t="n">
        <v>122.9</v>
      </c>
      <c r="I29" s="106"/>
      <c r="J29" s="105"/>
      <c r="K29" s="96" t="n">
        <f aca="false">E29-H29</f>
        <v>2272.52</v>
      </c>
    </row>
    <row r="30" customFormat="false" ht="12.75" hidden="false" customHeight="false" outlineLevel="0" collapsed="false">
      <c r="A30" s="123" t="s">
        <v>1311</v>
      </c>
      <c r="B30" s="140" t="s">
        <v>1312</v>
      </c>
      <c r="C30" s="141" t="n">
        <v>193459.4</v>
      </c>
      <c r="D30" s="141" t="n">
        <v>971519.6</v>
      </c>
      <c r="E30" s="139" t="n">
        <v>2383.13</v>
      </c>
      <c r="F30" s="106" t="n">
        <v>110.08</v>
      </c>
      <c r="G30" s="106" t="n">
        <v>110.19</v>
      </c>
      <c r="H30" s="106" t="n">
        <v>109.9</v>
      </c>
      <c r="I30" s="106" t="n">
        <v>10.86</v>
      </c>
      <c r="J30" s="105" t="n">
        <v>110.83</v>
      </c>
      <c r="K30" s="96" t="n">
        <f aca="false">E30-J30</f>
        <v>2272.3</v>
      </c>
    </row>
    <row r="31" customFormat="false" ht="12.75" hidden="false" customHeight="false" outlineLevel="0" collapsed="false">
      <c r="A31" s="123" t="s">
        <v>1313</v>
      </c>
      <c r="B31" s="140" t="s">
        <v>1314</v>
      </c>
      <c r="C31" s="141" t="n">
        <v>193432.7</v>
      </c>
      <c r="D31" s="141" t="n">
        <v>971451.5</v>
      </c>
      <c r="E31" s="139" t="n">
        <v>2390.897</v>
      </c>
      <c r="F31" s="106" t="n">
        <v>117.84</v>
      </c>
      <c r="G31" s="106" t="n">
        <v>117.95</v>
      </c>
      <c r="H31" s="106" t="n">
        <v>117.66</v>
      </c>
      <c r="I31" s="106" t="n">
        <v>118.42</v>
      </c>
      <c r="J31" s="105" t="n">
        <v>118.355</v>
      </c>
      <c r="K31" s="96" t="n">
        <f aca="false">E31-J31</f>
        <v>2272.542</v>
      </c>
    </row>
    <row r="32" customFormat="false" ht="12.75" hidden="false" customHeight="false" outlineLevel="0" collapsed="false">
      <c r="A32" s="123" t="s">
        <v>1315</v>
      </c>
      <c r="B32" s="140" t="s">
        <v>1316</v>
      </c>
      <c r="C32" s="141" t="n">
        <v>192941.9</v>
      </c>
      <c r="D32" s="141" t="n">
        <v>971750.3</v>
      </c>
      <c r="E32" s="139" t="n">
        <v>2371.245</v>
      </c>
      <c r="F32" s="106"/>
      <c r="G32" s="106"/>
      <c r="H32" s="106"/>
      <c r="I32" s="106"/>
      <c r="J32" s="105" t="n">
        <v>92.375</v>
      </c>
      <c r="K32" s="96" t="n">
        <f aca="false">E32-J32</f>
        <v>2278.87</v>
      </c>
    </row>
    <row r="33" customFormat="false" ht="12.75" hidden="false" customHeight="false" outlineLevel="0" collapsed="false">
      <c r="A33" s="123" t="s">
        <v>1317</v>
      </c>
      <c r="B33" s="140" t="s">
        <v>1318</v>
      </c>
      <c r="C33" s="141" t="n">
        <v>193828.5</v>
      </c>
      <c r="D33" s="141" t="n">
        <v>971156.4</v>
      </c>
      <c r="E33" s="139" t="n">
        <v>2363.522</v>
      </c>
      <c r="F33" s="106"/>
      <c r="G33" s="106"/>
      <c r="H33" s="106"/>
      <c r="I33" s="106"/>
      <c r="J33" s="105" t="n">
        <v>95.55</v>
      </c>
      <c r="K33" s="96" t="n">
        <f aca="false">E33-J33</f>
        <v>2267.972</v>
      </c>
    </row>
    <row r="34" customFormat="false" ht="12.75" hidden="false" customHeight="false" outlineLevel="0" collapsed="false">
      <c r="A34" s="123" t="s">
        <v>1319</v>
      </c>
      <c r="B34" s="140" t="s">
        <v>1320</v>
      </c>
      <c r="C34" s="127" t="n">
        <v>193614.8</v>
      </c>
      <c r="D34" s="127" t="n">
        <v>971246.1</v>
      </c>
      <c r="E34" s="139" t="n">
        <v>2408.212</v>
      </c>
      <c r="F34" s="106" t="n">
        <v>133.23</v>
      </c>
      <c r="G34" s="106" t="n">
        <v>133.02</v>
      </c>
      <c r="H34" s="106" t="n">
        <v>132.94</v>
      </c>
      <c r="I34" s="106" t="n">
        <v>133.63</v>
      </c>
      <c r="J34" s="131" t="n">
        <v>133.545</v>
      </c>
      <c r="K34" s="96" t="n">
        <f aca="false">E34-J34</f>
        <v>2274.667</v>
      </c>
    </row>
    <row r="35" customFormat="false" ht="12.75" hidden="false" customHeight="false" outlineLevel="0" collapsed="false">
      <c r="A35" s="123" t="s">
        <v>1321</v>
      </c>
      <c r="B35" s="140" t="s">
        <v>1320</v>
      </c>
      <c r="C35" s="127" t="n">
        <v>193624.6</v>
      </c>
      <c r="D35" s="127" t="n">
        <v>971411.6</v>
      </c>
      <c r="E35" s="139" t="n">
        <v>2378.504</v>
      </c>
      <c r="F35" s="106"/>
      <c r="G35" s="106" t="n">
        <v>106.31</v>
      </c>
      <c r="H35" s="106" t="n">
        <v>105.83</v>
      </c>
      <c r="I35" s="106" t="n">
        <v>10.61</v>
      </c>
      <c r="J35" s="131" t="n">
        <v>106.39</v>
      </c>
      <c r="K35" s="96" t="n">
        <f aca="false">E35-J35</f>
        <v>2272.114</v>
      </c>
    </row>
  </sheetData>
  <mergeCells count="5">
    <mergeCell ref="B1:K1"/>
    <mergeCell ref="B2:K2"/>
    <mergeCell ref="B3:K3"/>
    <mergeCell ref="A5:K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8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108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3" t="s">
        <v>4</v>
      </c>
      <c r="B7" s="23" t="s">
        <v>896</v>
      </c>
      <c r="D7" s="3" t="s">
        <v>6</v>
      </c>
      <c r="E7" s="4" t="s">
        <v>1322</v>
      </c>
      <c r="F7" s="4"/>
      <c r="H7" s="24" t="s">
        <v>1170</v>
      </c>
      <c r="I7" s="6" t="n">
        <v>3001</v>
      </c>
      <c r="J7" s="3" t="s">
        <v>898</v>
      </c>
      <c r="K7" s="7" t="n">
        <v>2011</v>
      </c>
    </row>
    <row r="9" customFormat="false" ht="51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900</v>
      </c>
      <c r="F9" s="9" t="s">
        <v>328</v>
      </c>
      <c r="G9" s="9" t="s">
        <v>1277</v>
      </c>
      <c r="H9" s="9" t="s">
        <v>99</v>
      </c>
      <c r="I9" s="9" t="s">
        <v>1130</v>
      </c>
      <c r="J9" s="9" t="s">
        <v>103</v>
      </c>
      <c r="K9" s="9" t="s">
        <v>901</v>
      </c>
    </row>
    <row r="10" customFormat="false" ht="12.75" hidden="false" customHeight="false" outlineLevel="0" collapsed="false">
      <c r="A10" s="107" t="s">
        <v>1323</v>
      </c>
      <c r="B10" s="133" t="s">
        <v>1324</v>
      </c>
      <c r="C10" s="133" t="n">
        <v>203653.9</v>
      </c>
      <c r="D10" s="133" t="n">
        <v>972354.7</v>
      </c>
      <c r="E10" s="133" t="n">
        <v>53</v>
      </c>
      <c r="F10" s="12"/>
      <c r="G10" s="12"/>
      <c r="H10" s="12"/>
      <c r="I10" s="12"/>
      <c r="J10" s="133" t="n">
        <v>7.63</v>
      </c>
      <c r="K10" s="133" t="n">
        <f aca="false">E10-J10</f>
        <v>45.37</v>
      </c>
    </row>
    <row r="11" customFormat="false" ht="12.75" hidden="false" customHeight="false" outlineLevel="0" collapsed="false">
      <c r="A11" s="107" t="s">
        <v>1325</v>
      </c>
      <c r="B11" s="133" t="s">
        <v>1326</v>
      </c>
      <c r="C11" s="133" t="n">
        <v>203552</v>
      </c>
      <c r="D11" s="133" t="n">
        <v>972546.4</v>
      </c>
      <c r="E11" s="133" t="n">
        <v>37.2793</v>
      </c>
      <c r="F11" s="133"/>
      <c r="G11" s="133"/>
      <c r="H11" s="133"/>
      <c r="I11" s="133"/>
      <c r="J11" s="133" t="n">
        <v>3.81</v>
      </c>
      <c r="K11" s="133" t="n">
        <f aca="false">E11-J11</f>
        <v>33.4693</v>
      </c>
    </row>
    <row r="12" customFormat="false" ht="12.75" hidden="false" customHeight="false" outlineLevel="0" collapsed="false">
      <c r="A12" s="107" t="s">
        <v>1327</v>
      </c>
      <c r="B12" s="133" t="s">
        <v>1328</v>
      </c>
      <c r="C12" s="133" t="n">
        <v>203527.3</v>
      </c>
      <c r="D12" s="133" t="n">
        <v>972532.9</v>
      </c>
      <c r="E12" s="133" t="n">
        <v>26.73</v>
      </c>
      <c r="F12" s="133"/>
      <c r="G12" s="133"/>
      <c r="H12" s="133"/>
      <c r="I12" s="133"/>
      <c r="J12" s="133" t="n">
        <v>3.69</v>
      </c>
      <c r="K12" s="133" t="n">
        <f aca="false">E12-J12</f>
        <v>23.04</v>
      </c>
    </row>
    <row r="13" customFormat="false" ht="12.75" hidden="false" customHeight="false" outlineLevel="0" collapsed="false">
      <c r="A13" s="107" t="s">
        <v>1329</v>
      </c>
      <c r="B13" s="133" t="s">
        <v>1330</v>
      </c>
      <c r="C13" s="133" t="n">
        <v>203528.3</v>
      </c>
      <c r="D13" s="133" t="n">
        <v>972521</v>
      </c>
      <c r="E13" s="133" t="n">
        <v>30.21</v>
      </c>
      <c r="F13" s="133"/>
      <c r="G13" s="133"/>
      <c r="H13" s="133"/>
      <c r="I13" s="133"/>
      <c r="J13" s="133" t="n">
        <v>5.83</v>
      </c>
      <c r="K13" s="133" t="n">
        <f aca="false">E13-J13</f>
        <v>24.38</v>
      </c>
    </row>
    <row r="14" customFormat="false" ht="12.75" hidden="false" customHeight="false" outlineLevel="0" collapsed="false">
      <c r="A14" s="107" t="s">
        <v>1331</v>
      </c>
      <c r="B14" s="133" t="s">
        <v>1332</v>
      </c>
      <c r="C14" s="133" t="n">
        <v>203853.6</v>
      </c>
      <c r="D14" s="133" t="n">
        <v>972412.8</v>
      </c>
      <c r="E14" s="133" t="n">
        <v>25.96</v>
      </c>
      <c r="F14" s="133"/>
      <c r="G14" s="133"/>
      <c r="H14" s="133"/>
      <c r="I14" s="133"/>
      <c r="J14" s="133" t="n">
        <v>4.6</v>
      </c>
      <c r="K14" s="133" t="n">
        <f aca="false">E14-J14</f>
        <v>21.36</v>
      </c>
    </row>
    <row r="15" customFormat="false" ht="12.75" hidden="false" customHeight="false" outlineLevel="0" collapsed="false">
      <c r="A15" s="107" t="s">
        <v>1333</v>
      </c>
      <c r="B15" s="133" t="s">
        <v>1334</v>
      </c>
      <c r="C15" s="133" t="n">
        <v>204011.1</v>
      </c>
      <c r="D15" s="133" t="n">
        <v>972306</v>
      </c>
      <c r="E15" s="133" t="n">
        <v>21.409</v>
      </c>
      <c r="F15" s="133"/>
      <c r="G15" s="133"/>
      <c r="H15" s="133"/>
      <c r="I15" s="133"/>
      <c r="J15" s="133" t="n">
        <v>4.15</v>
      </c>
      <c r="K15" s="133" t="n">
        <f aca="false">E15-J15</f>
        <v>17.259</v>
      </c>
    </row>
    <row r="16" customFormat="false" ht="12.75" hidden="false" customHeight="false" outlineLevel="0" collapsed="false">
      <c r="A16" s="107" t="s">
        <v>1335</v>
      </c>
      <c r="B16" s="133" t="s">
        <v>1336</v>
      </c>
      <c r="C16" s="133" t="n">
        <v>203750.9</v>
      </c>
      <c r="D16" s="133" t="n">
        <v>972453.5</v>
      </c>
      <c r="E16" s="133" t="n">
        <v>15.77</v>
      </c>
      <c r="F16" s="133"/>
      <c r="G16" s="133"/>
      <c r="H16" s="133"/>
      <c r="I16" s="133"/>
      <c r="J16" s="133" t="n">
        <v>4.59</v>
      </c>
      <c r="K16" s="133" t="n">
        <f aca="false">E16-J16</f>
        <v>11.18</v>
      </c>
    </row>
    <row r="17" customFormat="false" ht="12.75" hidden="false" customHeight="false" outlineLevel="0" collapsed="false">
      <c r="A17" s="107" t="s">
        <v>1337</v>
      </c>
      <c r="B17" s="133" t="s">
        <v>1338</v>
      </c>
      <c r="C17" s="133" t="n">
        <v>203625.9</v>
      </c>
      <c r="D17" s="133" t="n">
        <v>972546.4</v>
      </c>
      <c r="E17" s="133" t="n">
        <v>49.35</v>
      </c>
      <c r="F17" s="133"/>
      <c r="G17" s="133"/>
      <c r="H17" s="133"/>
      <c r="I17" s="133"/>
      <c r="J17" s="133" t="n">
        <v>9.43</v>
      </c>
      <c r="K17" s="133" t="n">
        <f aca="false">E17-J17</f>
        <v>39.92</v>
      </c>
    </row>
    <row r="18" customFormat="false" ht="12.75" hidden="false" customHeight="false" outlineLevel="0" collapsed="false">
      <c r="A18" s="107" t="s">
        <v>1339</v>
      </c>
      <c r="B18" s="133" t="s">
        <v>1340</v>
      </c>
      <c r="C18" s="133" t="n">
        <v>203506.2</v>
      </c>
      <c r="D18" s="133" t="n">
        <v>972729.7</v>
      </c>
      <c r="E18" s="133" t="n">
        <v>44.87</v>
      </c>
      <c r="F18" s="133"/>
      <c r="G18" s="133"/>
      <c r="H18" s="133"/>
      <c r="I18" s="133"/>
      <c r="J18" s="133" t="n">
        <v>7.35</v>
      </c>
      <c r="K18" s="133" t="n">
        <f aca="false">E18-J18</f>
        <v>37.52</v>
      </c>
    </row>
    <row r="19" customFormat="false" ht="12.75" hidden="false" customHeight="false" outlineLevel="0" collapsed="false">
      <c r="A19" s="107" t="s">
        <v>1341</v>
      </c>
      <c r="B19" s="133" t="s">
        <v>1342</v>
      </c>
      <c r="C19" s="133" t="n">
        <v>203424.6</v>
      </c>
      <c r="D19" s="133" t="n">
        <v>972913.3</v>
      </c>
      <c r="E19" s="133" t="n">
        <v>50.17</v>
      </c>
      <c r="F19" s="133"/>
      <c r="G19" s="133"/>
      <c r="H19" s="133"/>
      <c r="I19" s="133"/>
      <c r="J19" s="133" t="n">
        <v>4.38</v>
      </c>
      <c r="K19" s="133" t="n">
        <f aca="false">E19-J19</f>
        <v>45.79</v>
      </c>
    </row>
    <row r="20" customFormat="false" ht="12.75" hidden="false" customHeight="false" outlineLevel="0" collapsed="false">
      <c r="A20" s="107" t="s">
        <v>1343</v>
      </c>
      <c r="B20" s="133" t="s">
        <v>1344</v>
      </c>
      <c r="C20" s="133" t="n">
        <v>203350.5</v>
      </c>
      <c r="D20" s="133" t="n">
        <v>972831.1</v>
      </c>
      <c r="E20" s="133" t="n">
        <v>44.471</v>
      </c>
      <c r="F20" s="133"/>
      <c r="G20" s="133"/>
      <c r="H20" s="133"/>
      <c r="I20" s="133"/>
      <c r="J20" s="133" t="n">
        <v>6.24</v>
      </c>
      <c r="K20" s="133" t="n">
        <f aca="false">E20-J20</f>
        <v>38.231</v>
      </c>
    </row>
    <row r="21" customFormat="false" ht="12.75" hidden="false" customHeight="false" outlineLevel="0" collapsed="false">
      <c r="A21" s="107" t="s">
        <v>1345</v>
      </c>
      <c r="B21" s="133" t="s">
        <v>1346</v>
      </c>
      <c r="C21" s="133" t="n">
        <v>203238.8</v>
      </c>
      <c r="D21" s="133" t="n">
        <v>972721.6</v>
      </c>
      <c r="E21" s="133" t="n">
        <v>43.181</v>
      </c>
      <c r="F21" s="133" t="n">
        <v>3.89</v>
      </c>
      <c r="G21" s="133" t="n">
        <v>4.31</v>
      </c>
      <c r="H21" s="133" t="n">
        <v>4.4</v>
      </c>
      <c r="I21" s="133" t="s">
        <v>165</v>
      </c>
      <c r="J21" s="133" t="n">
        <v>5.36</v>
      </c>
      <c r="K21" s="133" t="n">
        <f aca="false">E21-J21</f>
        <v>37.821</v>
      </c>
    </row>
    <row r="22" customFormat="false" ht="12.75" hidden="false" customHeight="false" outlineLevel="0" collapsed="false">
      <c r="A22" s="107" t="s">
        <v>1347</v>
      </c>
      <c r="B22" s="133" t="s">
        <v>1346</v>
      </c>
      <c r="C22" s="133" t="n">
        <v>203336.3</v>
      </c>
      <c r="D22" s="133" t="n">
        <v>972622.7</v>
      </c>
      <c r="E22" s="133" t="n">
        <v>65.87</v>
      </c>
      <c r="F22" s="133" t="n">
        <v>3.72</v>
      </c>
      <c r="G22" s="133" t="n">
        <v>3.54</v>
      </c>
      <c r="H22" s="133" t="n">
        <v>2.76</v>
      </c>
      <c r="I22" s="133" t="s">
        <v>165</v>
      </c>
      <c r="J22" s="133" t="n">
        <v>7.78</v>
      </c>
      <c r="K22" s="133" t="n">
        <f aca="false">E22-J22</f>
        <v>58.09</v>
      </c>
    </row>
    <row r="23" customFormat="false" ht="12.75" hidden="false" customHeight="false" outlineLevel="0" collapsed="false">
      <c r="A23" s="107" t="s">
        <v>1348</v>
      </c>
      <c r="B23" s="133" t="s">
        <v>1349</v>
      </c>
      <c r="C23" s="133" t="n">
        <v>202911.2</v>
      </c>
      <c r="D23" s="133" t="n">
        <v>972731.9</v>
      </c>
      <c r="E23" s="133" t="n">
        <v>69.59</v>
      </c>
      <c r="F23" s="133"/>
      <c r="G23" s="133"/>
      <c r="H23" s="133"/>
      <c r="I23" s="133"/>
      <c r="J23" s="133" t="n">
        <v>5.95</v>
      </c>
      <c r="K23" s="133" t="n">
        <f aca="false">E23-J23</f>
        <v>63.64</v>
      </c>
    </row>
    <row r="24" customFormat="false" ht="12.75" hidden="false" customHeight="false" outlineLevel="0" collapsed="false">
      <c r="A24" s="107" t="s">
        <v>1350</v>
      </c>
      <c r="B24" s="133" t="s">
        <v>1351</v>
      </c>
      <c r="C24" s="133" t="n">
        <v>202831.5</v>
      </c>
      <c r="D24" s="133" t="n">
        <v>973335.9</v>
      </c>
      <c r="E24" s="133" t="n">
        <v>70.33</v>
      </c>
      <c r="F24" s="133"/>
      <c r="G24" s="133"/>
      <c r="H24" s="133"/>
      <c r="I24" s="133"/>
      <c r="J24" s="133" t="n">
        <v>1.18</v>
      </c>
      <c r="K24" s="133" t="n">
        <f aca="false">E24-J24</f>
        <v>69.15</v>
      </c>
    </row>
    <row r="25" customFormat="false" ht="12.75" hidden="false" customHeight="false" outlineLevel="0" collapsed="false">
      <c r="A25" s="107" t="s">
        <v>1352</v>
      </c>
      <c r="B25" s="133" t="s">
        <v>1353</v>
      </c>
      <c r="C25" s="133" t="n">
        <v>202903.5</v>
      </c>
      <c r="D25" s="133" t="n">
        <v>973127.9</v>
      </c>
      <c r="E25" s="133" t="n">
        <v>64.27</v>
      </c>
      <c r="F25" s="133"/>
      <c r="G25" s="133"/>
      <c r="H25" s="133"/>
      <c r="I25" s="133"/>
      <c r="J25" s="133" t="n">
        <v>5.4</v>
      </c>
      <c r="K25" s="133" t="n">
        <f aca="false">E25-J25</f>
        <v>58.87</v>
      </c>
    </row>
    <row r="26" customFormat="false" ht="12.75" hidden="false" customHeight="false" outlineLevel="0" collapsed="false">
      <c r="A26" s="107" t="s">
        <v>1354</v>
      </c>
      <c r="B26" s="133" t="s">
        <v>1355</v>
      </c>
      <c r="C26" s="133" t="n">
        <v>202908.1</v>
      </c>
      <c r="D26" s="133" t="n">
        <v>973010.7</v>
      </c>
      <c r="E26" s="133" t="n">
        <v>57.69</v>
      </c>
      <c r="F26" s="133"/>
      <c r="G26" s="133"/>
      <c r="H26" s="133"/>
      <c r="I26" s="133"/>
      <c r="J26" s="133" t="n">
        <v>2.4</v>
      </c>
      <c r="K26" s="133" t="n">
        <f aca="false">E26-J26</f>
        <v>55.29</v>
      </c>
    </row>
    <row r="27" customFormat="false" ht="12.75" hidden="false" customHeight="false" outlineLevel="0" collapsed="false">
      <c r="A27" s="107" t="s">
        <v>1356</v>
      </c>
      <c r="B27" s="133" t="s">
        <v>1357</v>
      </c>
      <c r="C27" s="133" t="n">
        <v>202937.2</v>
      </c>
      <c r="D27" s="133" t="n">
        <v>973143.2</v>
      </c>
      <c r="E27" s="133" t="n">
        <v>62.8103</v>
      </c>
      <c r="F27" s="133"/>
      <c r="G27" s="133"/>
      <c r="H27" s="133"/>
      <c r="I27" s="133"/>
      <c r="J27" s="133" t="n">
        <v>2.54</v>
      </c>
      <c r="K27" s="133" t="n">
        <f aca="false">E27-J27</f>
        <v>60.2703</v>
      </c>
    </row>
    <row r="28" customFormat="false" ht="12.75" hidden="false" customHeight="false" outlineLevel="0" collapsed="false">
      <c r="A28" s="107" t="s">
        <v>1358</v>
      </c>
      <c r="B28" s="133" t="s">
        <v>1359</v>
      </c>
      <c r="C28" s="133" t="n">
        <v>203026.5</v>
      </c>
      <c r="D28" s="133" t="n">
        <v>973008.2</v>
      </c>
      <c r="E28" s="133" t="n">
        <v>57.09</v>
      </c>
      <c r="F28" s="133"/>
      <c r="G28" s="133"/>
      <c r="H28" s="133"/>
      <c r="I28" s="133"/>
      <c r="J28" s="133" t="n">
        <v>3.05</v>
      </c>
      <c r="K28" s="133" t="n">
        <f aca="false">E28-J28</f>
        <v>54.04</v>
      </c>
    </row>
    <row r="29" customFormat="false" ht="12.75" hidden="false" customHeight="false" outlineLevel="0" collapsed="false">
      <c r="A29" s="107" t="s">
        <v>1360</v>
      </c>
      <c r="B29" s="133" t="s">
        <v>1359</v>
      </c>
      <c r="C29" s="133" t="n">
        <v>203122.1</v>
      </c>
      <c r="D29" s="133" t="n">
        <v>972932</v>
      </c>
      <c r="E29" s="133" t="n">
        <v>52.7813</v>
      </c>
      <c r="F29" s="133"/>
      <c r="G29" s="133"/>
      <c r="H29" s="133"/>
      <c r="I29" s="133"/>
      <c r="J29" s="133" t="n">
        <v>2.33</v>
      </c>
      <c r="K29" s="133" t="n">
        <f aca="false">E29-J29</f>
        <v>50.4513</v>
      </c>
    </row>
    <row r="30" customFormat="false" ht="12.75" hidden="false" customHeight="false" outlineLevel="0" collapsed="false">
      <c r="A30" s="107" t="s">
        <v>1361</v>
      </c>
      <c r="B30" s="133" t="s">
        <v>1362</v>
      </c>
      <c r="C30" s="133" t="n">
        <v>203326.3</v>
      </c>
      <c r="D30" s="133" t="n">
        <v>972904.8</v>
      </c>
      <c r="E30" s="133" t="n">
        <v>61.39</v>
      </c>
      <c r="F30" s="133"/>
      <c r="G30" s="133"/>
      <c r="H30" s="133"/>
      <c r="I30" s="133"/>
      <c r="J30" s="133" t="n">
        <v>11.57</v>
      </c>
      <c r="K30" s="133" t="n">
        <f aca="false">E30-J30</f>
        <v>49.82</v>
      </c>
    </row>
    <row r="31" customFormat="false" ht="13.5" hidden="false" customHeight="false" outlineLevel="0" collapsed="false">
      <c r="A31" s="142" t="s">
        <v>1363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43" t="s">
        <v>1364</v>
      </c>
      <c r="B32" s="143" t="s">
        <v>1365</v>
      </c>
      <c r="C32" s="143" t="n">
        <v>203508.1</v>
      </c>
      <c r="D32" s="143" t="n">
        <v>972234.1</v>
      </c>
      <c r="E32" s="143" t="n">
        <v>80</v>
      </c>
      <c r="F32" s="143" t="s">
        <v>1366</v>
      </c>
      <c r="G32" s="143"/>
      <c r="H32" s="143"/>
      <c r="I32" s="143"/>
      <c r="J32" s="143" t="n">
        <v>0.7</v>
      </c>
      <c r="K32" s="143" t="n">
        <f aca="false">E32-J32</f>
        <v>79.3</v>
      </c>
    </row>
  </sheetData>
  <mergeCells count="7">
    <mergeCell ref="B1:K1"/>
    <mergeCell ref="B2:K2"/>
    <mergeCell ref="B3:K3"/>
    <mergeCell ref="A5:K5"/>
    <mergeCell ref="E7:F7"/>
    <mergeCell ref="A31:K31"/>
    <mergeCell ref="F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8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108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3" t="s">
        <v>4</v>
      </c>
      <c r="B7" s="23" t="s">
        <v>896</v>
      </c>
      <c r="D7" s="3" t="s">
        <v>6</v>
      </c>
      <c r="E7" s="4" t="s">
        <v>1367</v>
      </c>
      <c r="F7" s="4"/>
      <c r="H7" s="24" t="s">
        <v>1170</v>
      </c>
      <c r="I7" s="6" t="n">
        <v>3011</v>
      </c>
      <c r="J7" s="3" t="s">
        <v>898</v>
      </c>
      <c r="K7" s="7" t="n">
        <v>2011</v>
      </c>
    </row>
    <row r="9" customFormat="false" ht="51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900</v>
      </c>
      <c r="F9" s="9" t="s">
        <v>332</v>
      </c>
      <c r="G9" s="9" t="s">
        <v>1129</v>
      </c>
      <c r="H9" s="9" t="s">
        <v>102</v>
      </c>
      <c r="I9" s="9" t="s">
        <v>1130</v>
      </c>
      <c r="J9" s="9" t="s">
        <v>103</v>
      </c>
      <c r="K9" s="9" t="s">
        <v>901</v>
      </c>
    </row>
    <row r="10" customFormat="false" ht="12.75" hidden="false" customHeight="false" outlineLevel="0" collapsed="false">
      <c r="A10" s="137" t="s">
        <v>1368</v>
      </c>
      <c r="B10" s="138" t="s">
        <v>1369</v>
      </c>
      <c r="C10" s="104" t="n">
        <v>180121.5</v>
      </c>
      <c r="D10" s="104" t="n">
        <v>945455.4</v>
      </c>
      <c r="E10" s="105" t="n">
        <v>112.75</v>
      </c>
      <c r="F10" s="49"/>
      <c r="G10" s="49"/>
      <c r="H10" s="49"/>
      <c r="I10" s="49"/>
      <c r="J10" s="105" t="n">
        <v>30.25</v>
      </c>
      <c r="K10" s="49" t="n">
        <f aca="false">E10-J10</f>
        <v>82.5</v>
      </c>
    </row>
    <row r="11" customFormat="false" ht="12.75" hidden="false" customHeight="false" outlineLevel="0" collapsed="false">
      <c r="A11" s="137" t="s">
        <v>1370</v>
      </c>
      <c r="B11" s="138" t="s">
        <v>1369</v>
      </c>
      <c r="C11" s="104" t="n">
        <v>180118.3</v>
      </c>
      <c r="D11" s="104" t="n">
        <v>945532.3</v>
      </c>
      <c r="E11" s="105" t="n">
        <v>103.55</v>
      </c>
      <c r="F11" s="49"/>
      <c r="G11" s="49"/>
      <c r="H11" s="49"/>
      <c r="I11" s="49"/>
      <c r="J11" s="105" t="n">
        <v>25.62</v>
      </c>
      <c r="K11" s="49" t="n">
        <f aca="false">E11-J11</f>
        <v>77.93</v>
      </c>
    </row>
    <row r="12" customFormat="false" ht="12.75" hidden="false" customHeight="false" outlineLevel="0" collapsed="false">
      <c r="A12" s="137" t="s">
        <v>1371</v>
      </c>
      <c r="B12" s="138" t="s">
        <v>1372</v>
      </c>
      <c r="C12" s="104" t="n">
        <v>180647.4</v>
      </c>
      <c r="D12" s="104" t="n">
        <v>950647.9</v>
      </c>
      <c r="E12" s="105" t="n">
        <v>62.184</v>
      </c>
      <c r="F12" s="49"/>
      <c r="G12" s="49"/>
      <c r="H12" s="49"/>
      <c r="I12" s="49"/>
      <c r="J12" s="105" t="n">
        <v>44.66</v>
      </c>
      <c r="K12" s="49" t="n">
        <f aca="false">E12-J12</f>
        <v>17.524</v>
      </c>
    </row>
    <row r="13" customFormat="false" ht="12.75" hidden="false" customHeight="false" outlineLevel="0" collapsed="false">
      <c r="A13" s="137" t="s">
        <v>1373</v>
      </c>
      <c r="B13" s="138" t="s">
        <v>1374</v>
      </c>
      <c r="C13" s="104" t="n">
        <v>175941.4</v>
      </c>
      <c r="D13" s="104" t="n">
        <v>945521.1</v>
      </c>
      <c r="E13" s="105" t="n">
        <v>104.3</v>
      </c>
      <c r="F13" s="49"/>
      <c r="G13" s="49"/>
      <c r="H13" s="49"/>
      <c r="I13" s="49"/>
      <c r="J13" s="105" t="n">
        <v>29.59</v>
      </c>
      <c r="K13" s="49" t="n">
        <f aca="false">E13-J13</f>
        <v>74.71</v>
      </c>
    </row>
    <row r="14" customFormat="false" ht="12.75" hidden="false" customHeight="false" outlineLevel="0" collapsed="false">
      <c r="A14" s="137" t="s">
        <v>1375</v>
      </c>
      <c r="B14" s="138" t="s">
        <v>1376</v>
      </c>
      <c r="C14" s="104" t="n">
        <v>180250.4</v>
      </c>
      <c r="D14" s="104" t="n">
        <v>945604.8</v>
      </c>
      <c r="E14" s="105" t="n">
        <v>121.27</v>
      </c>
      <c r="F14" s="49"/>
      <c r="G14" s="49"/>
      <c r="H14" s="49"/>
      <c r="I14" s="49"/>
      <c r="J14" s="105" t="n">
        <v>17.15</v>
      </c>
      <c r="K14" s="49" t="n">
        <f aca="false">E14-J14</f>
        <v>104.12</v>
      </c>
    </row>
    <row r="15" customFormat="false" ht="12.75" hidden="false" customHeight="false" outlineLevel="0" collapsed="false">
      <c r="A15" s="137" t="s">
        <v>1377</v>
      </c>
      <c r="B15" s="138" t="s">
        <v>1378</v>
      </c>
      <c r="C15" s="104" t="n">
        <v>180817.8</v>
      </c>
      <c r="D15" s="104" t="n">
        <v>951032.2</v>
      </c>
      <c r="E15" s="105" t="n">
        <v>41.55</v>
      </c>
      <c r="F15" s="49"/>
      <c r="G15" s="49"/>
      <c r="H15" s="49"/>
      <c r="I15" s="49"/>
      <c r="J15" s="105" t="n">
        <v>32.57</v>
      </c>
      <c r="K15" s="49" t="n">
        <f aca="false">E15-J15</f>
        <v>8.98</v>
      </c>
    </row>
    <row r="16" customFormat="false" ht="12.75" hidden="false" customHeight="false" outlineLevel="0" collapsed="false">
      <c r="A16" s="137" t="s">
        <v>1379</v>
      </c>
      <c r="B16" s="138" t="s">
        <v>1380</v>
      </c>
      <c r="C16" s="104" t="n">
        <v>180914.1</v>
      </c>
      <c r="D16" s="104" t="n">
        <v>950826.4</v>
      </c>
      <c r="E16" s="105" t="n">
        <v>38.137</v>
      </c>
      <c r="F16" s="49"/>
      <c r="G16" s="49"/>
      <c r="H16" s="49"/>
      <c r="I16" s="49"/>
      <c r="J16" s="105" t="n">
        <v>18.59</v>
      </c>
      <c r="K16" s="49" t="n">
        <f aca="false">E16-J16</f>
        <v>19.547</v>
      </c>
    </row>
    <row r="17" customFormat="false" ht="12.75" hidden="false" customHeight="false" outlineLevel="0" collapsed="false">
      <c r="A17" s="137" t="s">
        <v>1381</v>
      </c>
      <c r="B17" s="138" t="s">
        <v>1382</v>
      </c>
      <c r="C17" s="104" t="n">
        <v>181006</v>
      </c>
      <c r="D17" s="104" t="n">
        <v>950529.7</v>
      </c>
      <c r="E17" s="105" t="n">
        <v>86.93</v>
      </c>
      <c r="F17" s="49"/>
      <c r="G17" s="49"/>
      <c r="H17" s="49"/>
      <c r="I17" s="49"/>
      <c r="J17" s="105" t="n">
        <v>7.03</v>
      </c>
      <c r="K17" s="49" t="n">
        <f aca="false">E17-J17</f>
        <v>79.9</v>
      </c>
    </row>
    <row r="18" customFormat="false" ht="12.75" hidden="false" customHeight="false" outlineLevel="0" collapsed="false">
      <c r="A18" s="137" t="s">
        <v>1383</v>
      </c>
      <c r="B18" s="138" t="s">
        <v>1332</v>
      </c>
      <c r="C18" s="104" t="n">
        <v>180524.2</v>
      </c>
      <c r="D18" s="104" t="n">
        <v>951226.2</v>
      </c>
      <c r="E18" s="105" t="n">
        <v>44.155</v>
      </c>
      <c r="F18" s="49"/>
      <c r="G18" s="49"/>
      <c r="H18" s="49"/>
      <c r="I18" s="49"/>
      <c r="J18" s="105" t="n">
        <v>31.65</v>
      </c>
      <c r="K18" s="49" t="n">
        <f aca="false">E18-J18</f>
        <v>12.505</v>
      </c>
    </row>
    <row r="19" customFormat="false" ht="12.75" hidden="false" customHeight="false" outlineLevel="0" collapsed="false">
      <c r="A19" s="137" t="s">
        <v>1384</v>
      </c>
      <c r="B19" s="138" t="s">
        <v>1385</v>
      </c>
      <c r="C19" s="104" t="n">
        <v>180649.5</v>
      </c>
      <c r="D19" s="104" t="n">
        <v>951346.1</v>
      </c>
      <c r="E19" s="105" t="n">
        <v>16.42</v>
      </c>
      <c r="F19" s="49"/>
      <c r="G19" s="49"/>
      <c r="H19" s="49"/>
      <c r="I19" s="49"/>
      <c r="J19" s="105" t="n">
        <v>3.6</v>
      </c>
      <c r="K19" s="49" t="n">
        <f aca="false">E19-J19</f>
        <v>12.82</v>
      </c>
    </row>
    <row r="20" customFormat="false" ht="12.75" hidden="false" customHeight="false" outlineLevel="0" collapsed="false">
      <c r="A20" s="137" t="s">
        <v>1386</v>
      </c>
      <c r="B20" s="138" t="s">
        <v>1387</v>
      </c>
      <c r="C20" s="104" t="n">
        <v>181008.6</v>
      </c>
      <c r="D20" s="104" t="n">
        <v>951222.5</v>
      </c>
      <c r="E20" s="105" t="n">
        <v>31.494</v>
      </c>
      <c r="F20" s="49"/>
      <c r="G20" s="49"/>
      <c r="H20" s="49"/>
      <c r="I20" s="49"/>
      <c r="J20" s="105" t="n">
        <v>9.46</v>
      </c>
      <c r="K20" s="49" t="n">
        <f aca="false">E20-J20</f>
        <v>22.034</v>
      </c>
    </row>
    <row r="21" customFormat="false" ht="12.75" hidden="false" customHeight="false" outlineLevel="0" collapsed="false">
      <c r="A21" s="137" t="s">
        <v>1388</v>
      </c>
      <c r="B21" s="138" t="s">
        <v>1389</v>
      </c>
      <c r="C21" s="104" t="n">
        <v>181346.7</v>
      </c>
      <c r="D21" s="104" t="n">
        <v>952015.6</v>
      </c>
      <c r="E21" s="105" t="n">
        <v>21.62</v>
      </c>
      <c r="F21" s="49"/>
      <c r="G21" s="49"/>
      <c r="H21" s="49"/>
      <c r="I21" s="49"/>
      <c r="J21" s="105" t="n">
        <v>10.76</v>
      </c>
      <c r="K21" s="49" t="n">
        <f aca="false">E21-J21</f>
        <v>10.86</v>
      </c>
    </row>
    <row r="22" customFormat="false" ht="12.75" hidden="false" customHeight="false" outlineLevel="0" collapsed="false">
      <c r="A22" s="137" t="s">
        <v>1390</v>
      </c>
      <c r="B22" s="138" t="s">
        <v>1391</v>
      </c>
      <c r="C22" s="104" t="n">
        <v>181155.7</v>
      </c>
      <c r="D22" s="104" t="n">
        <v>951813.8</v>
      </c>
      <c r="E22" s="105" t="n">
        <v>18.3</v>
      </c>
      <c r="F22" s="49"/>
      <c r="G22" s="49"/>
      <c r="H22" s="49"/>
      <c r="I22" s="49"/>
      <c r="J22" s="105" t="n">
        <v>11.9</v>
      </c>
      <c r="K22" s="49" t="n">
        <f aca="false">E22-J22</f>
        <v>6.4</v>
      </c>
    </row>
    <row r="23" customFormat="false" ht="12.75" hidden="false" customHeight="false" outlineLevel="0" collapsed="false">
      <c r="A23" s="137" t="s">
        <v>1392</v>
      </c>
      <c r="B23" s="138" t="s">
        <v>1393</v>
      </c>
      <c r="C23" s="104" t="n">
        <v>180835.5</v>
      </c>
      <c r="D23" s="104" t="n">
        <v>951715.6</v>
      </c>
      <c r="E23" s="105" t="n">
        <v>14.816</v>
      </c>
      <c r="F23" s="49"/>
      <c r="G23" s="49"/>
      <c r="H23" s="49"/>
      <c r="I23" s="49"/>
      <c r="J23" s="105" t="n">
        <v>0.17</v>
      </c>
      <c r="K23" s="49" t="n">
        <f aca="false">E23-J23</f>
        <v>14.646</v>
      </c>
    </row>
    <row r="24" customFormat="false" ht="12.75" hidden="false" customHeight="false" outlineLevel="0" collapsed="false">
      <c r="A24" s="137" t="s">
        <v>1394</v>
      </c>
      <c r="B24" s="138" t="s">
        <v>1395</v>
      </c>
      <c r="C24" s="104" t="n">
        <v>180346.9</v>
      </c>
      <c r="D24" s="104" t="n">
        <v>950840.7</v>
      </c>
      <c r="E24" s="105" t="n">
        <v>25.43</v>
      </c>
      <c r="F24" s="49"/>
      <c r="G24" s="49"/>
      <c r="H24" s="49"/>
      <c r="I24" s="49"/>
      <c r="J24" s="105" t="n">
        <v>4.62</v>
      </c>
      <c r="K24" s="49" t="n">
        <f aca="false">E24-J24</f>
        <v>20.81</v>
      </c>
    </row>
    <row r="25" customFormat="false" ht="12.75" hidden="false" customHeight="false" outlineLevel="0" collapsed="false">
      <c r="A25" s="137" t="s">
        <v>1396</v>
      </c>
      <c r="B25" s="138" t="s">
        <v>1397</v>
      </c>
      <c r="C25" s="104" t="n">
        <v>175901.3</v>
      </c>
      <c r="D25" s="104" t="n">
        <v>950959.4</v>
      </c>
      <c r="E25" s="105" t="n">
        <v>25.5</v>
      </c>
      <c r="F25" s="49"/>
      <c r="G25" s="49"/>
      <c r="H25" s="49"/>
      <c r="I25" s="49"/>
      <c r="J25" s="105" t="n">
        <v>3.23</v>
      </c>
      <c r="K25" s="49" t="n">
        <f aca="false">E25-J25</f>
        <v>22.27</v>
      </c>
    </row>
    <row r="26" customFormat="false" ht="12.75" hidden="false" customHeight="false" outlineLevel="0" collapsed="false">
      <c r="A26" s="137" t="s">
        <v>1398</v>
      </c>
      <c r="B26" s="138" t="s">
        <v>1399</v>
      </c>
      <c r="C26" s="104" t="n">
        <v>175825.9</v>
      </c>
      <c r="D26" s="104" t="n">
        <v>950642.4</v>
      </c>
      <c r="E26" s="105" t="n">
        <v>50.498</v>
      </c>
      <c r="F26" s="49"/>
      <c r="G26" s="49"/>
      <c r="H26" s="49"/>
      <c r="I26" s="49"/>
      <c r="J26" s="105" t="n">
        <v>11.6</v>
      </c>
      <c r="K26" s="49" t="n">
        <f aca="false">E26-J26</f>
        <v>38.898</v>
      </c>
    </row>
    <row r="27" customFormat="false" ht="12.75" hidden="false" customHeight="false" outlineLevel="0" collapsed="false">
      <c r="A27" s="137" t="s">
        <v>1400</v>
      </c>
      <c r="B27" s="138" t="s">
        <v>1401</v>
      </c>
      <c r="C27" s="104" t="n">
        <v>180100.5</v>
      </c>
      <c r="D27" s="104" t="n">
        <v>950248.3</v>
      </c>
      <c r="E27" s="105" t="n">
        <v>121.4</v>
      </c>
      <c r="F27" s="49"/>
      <c r="G27" s="49"/>
      <c r="H27" s="49"/>
      <c r="I27" s="49"/>
      <c r="J27" s="105" t="n">
        <v>69.16</v>
      </c>
      <c r="K27" s="49" t="n">
        <f aca="false">E27-J27</f>
        <v>52.24</v>
      </c>
    </row>
    <row r="28" customFormat="false" ht="12.75" hidden="false" customHeight="false" outlineLevel="0" collapsed="false">
      <c r="A28" s="137" t="s">
        <v>1402</v>
      </c>
      <c r="B28" s="138" t="s">
        <v>1403</v>
      </c>
      <c r="C28" s="104" t="n">
        <v>180409</v>
      </c>
      <c r="D28" s="104" t="n">
        <v>950212.6</v>
      </c>
      <c r="E28" s="105" t="n">
        <v>153.4</v>
      </c>
      <c r="F28" s="49"/>
      <c r="G28" s="49"/>
      <c r="H28" s="49"/>
      <c r="I28" s="49"/>
      <c r="J28" s="105" t="n">
        <v>33.62</v>
      </c>
      <c r="K28" s="49" t="n">
        <f aca="false">E28-J28</f>
        <v>119.78</v>
      </c>
    </row>
    <row r="29" customFormat="false" ht="12.75" hidden="false" customHeight="false" outlineLevel="0" collapsed="false">
      <c r="A29" s="123" t="s">
        <v>1404</v>
      </c>
      <c r="B29" s="140" t="s">
        <v>1405</v>
      </c>
      <c r="C29" s="104" t="n">
        <v>180403.1</v>
      </c>
      <c r="D29" s="104" t="n">
        <v>945859.4</v>
      </c>
      <c r="E29" s="105" t="n">
        <v>165.5</v>
      </c>
      <c r="F29" s="49"/>
      <c r="G29" s="49"/>
      <c r="H29" s="49"/>
      <c r="I29" s="49"/>
      <c r="J29" s="105" t="n">
        <v>33.45</v>
      </c>
      <c r="K29" s="49" t="n">
        <f aca="false">E29-J29</f>
        <v>132.05</v>
      </c>
    </row>
    <row r="30" customFormat="false" ht="12.75" hidden="false" customHeight="false" outlineLevel="0" collapsed="false">
      <c r="A30" s="123" t="s">
        <v>1406</v>
      </c>
      <c r="B30" s="140" t="s">
        <v>1407</v>
      </c>
      <c r="C30" s="104" t="n">
        <v>180725.8</v>
      </c>
      <c r="D30" s="104" t="n">
        <v>945717.3</v>
      </c>
      <c r="E30" s="105" t="n">
        <v>242.4</v>
      </c>
      <c r="F30" s="49"/>
      <c r="G30" s="49"/>
      <c r="H30" s="49"/>
      <c r="I30" s="49"/>
      <c r="J30" s="105" t="n">
        <v>19.95</v>
      </c>
      <c r="K30" s="49" t="n">
        <f aca="false">E30-J30</f>
        <v>222.45</v>
      </c>
    </row>
    <row r="31" customFormat="false" ht="12.75" hidden="false" customHeight="false" outlineLevel="0" collapsed="false">
      <c r="A31" s="123" t="s">
        <v>1408</v>
      </c>
      <c r="B31" s="140" t="s">
        <v>1409</v>
      </c>
      <c r="C31" s="104" t="n">
        <v>180431.8</v>
      </c>
      <c r="D31" s="104" t="n">
        <v>945631.8</v>
      </c>
      <c r="E31" s="105" t="n">
        <v>144.292</v>
      </c>
      <c r="F31" s="49"/>
      <c r="G31" s="49"/>
      <c r="H31" s="49"/>
      <c r="I31" s="49"/>
      <c r="J31" s="105" t="n">
        <v>9.88</v>
      </c>
      <c r="K31" s="49" t="n">
        <f aca="false">E31-J31</f>
        <v>134.412</v>
      </c>
    </row>
    <row r="32" customFormat="false" ht="12.75" hidden="false" customHeight="false" outlineLevel="0" collapsed="false">
      <c r="A32" s="123" t="s">
        <v>1410</v>
      </c>
      <c r="B32" s="140" t="s">
        <v>1411</v>
      </c>
      <c r="C32" s="104" t="n">
        <v>180706.4</v>
      </c>
      <c r="D32" s="104" t="n">
        <v>945939.5</v>
      </c>
      <c r="E32" s="105" t="n">
        <v>187.38</v>
      </c>
      <c r="F32" s="49"/>
      <c r="G32" s="49"/>
      <c r="H32" s="49"/>
      <c r="I32" s="49"/>
      <c r="J32" s="105" t="n">
        <v>10.14</v>
      </c>
      <c r="K32" s="49" t="n">
        <f aca="false">E32-J32</f>
        <v>177.24</v>
      </c>
    </row>
    <row r="33" customFormat="false" ht="12.75" hidden="false" customHeight="false" outlineLevel="0" collapsed="false">
      <c r="A33" s="123" t="s">
        <v>1412</v>
      </c>
      <c r="B33" s="140" t="s">
        <v>1413</v>
      </c>
      <c r="C33" s="104" t="n">
        <v>180653.7</v>
      </c>
      <c r="D33" s="104" t="n">
        <v>950306.2</v>
      </c>
      <c r="E33" s="105" t="n">
        <v>80.35</v>
      </c>
      <c r="F33" s="49"/>
      <c r="G33" s="49"/>
      <c r="H33" s="49"/>
      <c r="I33" s="49"/>
      <c r="J33" s="105" t="n">
        <v>21.72</v>
      </c>
      <c r="K33" s="49" t="n">
        <f aca="false">E33-J33</f>
        <v>58.63</v>
      </c>
    </row>
    <row r="34" customFormat="false" ht="12.75" hidden="false" customHeight="false" outlineLevel="0" collapsed="false">
      <c r="A34" s="123" t="s">
        <v>1414</v>
      </c>
      <c r="B34" s="140" t="s">
        <v>1415</v>
      </c>
      <c r="C34" s="104" t="n">
        <v>180300.4</v>
      </c>
      <c r="D34" s="104" t="n">
        <v>950114.7</v>
      </c>
      <c r="E34" s="105" t="n">
        <v>140.5</v>
      </c>
      <c r="F34" s="49"/>
      <c r="G34" s="49"/>
      <c r="H34" s="49"/>
      <c r="I34" s="49"/>
      <c r="J34" s="105" t="n">
        <v>24.35</v>
      </c>
      <c r="K34" s="49" t="n">
        <f aca="false">E34-J34</f>
        <v>116.15</v>
      </c>
    </row>
    <row r="35" customFormat="false" ht="12.75" hidden="false" customHeight="false" outlineLevel="0" collapsed="false">
      <c r="A35" s="123" t="s">
        <v>1416</v>
      </c>
      <c r="B35" s="140" t="s">
        <v>1417</v>
      </c>
      <c r="C35" s="104" t="n">
        <v>181041.3</v>
      </c>
      <c r="D35" s="104" t="n">
        <v>943534.3</v>
      </c>
      <c r="E35" s="105" t="n">
        <v>7.5</v>
      </c>
      <c r="F35" s="49"/>
      <c r="G35" s="49"/>
      <c r="H35" s="49"/>
      <c r="I35" s="49"/>
      <c r="J35" s="105" t="n">
        <v>0.29</v>
      </c>
      <c r="K35" s="49" t="n">
        <f aca="false">E35-J35</f>
        <v>7.21</v>
      </c>
    </row>
    <row r="36" customFormat="false" ht="12.75" hidden="false" customHeight="false" outlineLevel="0" collapsed="false">
      <c r="A36" s="123" t="s">
        <v>1418</v>
      </c>
      <c r="B36" s="140" t="s">
        <v>1419</v>
      </c>
      <c r="C36" s="104" t="n">
        <v>180447.1</v>
      </c>
      <c r="D36" s="104" t="n">
        <v>944020.7</v>
      </c>
      <c r="E36" s="105" t="n">
        <v>14.2</v>
      </c>
      <c r="F36" s="49"/>
      <c r="G36" s="49"/>
      <c r="H36" s="49"/>
      <c r="I36" s="49"/>
      <c r="J36" s="105" t="n">
        <v>-2.4</v>
      </c>
      <c r="K36" s="49" t="n">
        <f aca="false">E36-J36</f>
        <v>16.6</v>
      </c>
    </row>
    <row r="37" customFormat="false" ht="12.75" hidden="false" customHeight="false" outlineLevel="0" collapsed="false">
      <c r="A37" s="123" t="s">
        <v>1420</v>
      </c>
      <c r="B37" s="140" t="s">
        <v>1421</v>
      </c>
      <c r="C37" s="107" t="n">
        <v>180800.6</v>
      </c>
      <c r="D37" s="107" t="n">
        <v>944630.3</v>
      </c>
      <c r="E37" s="105" t="n">
        <v>42.5</v>
      </c>
      <c r="F37" s="49"/>
      <c r="G37" s="49"/>
      <c r="H37" s="49"/>
      <c r="I37" s="49"/>
      <c r="J37" s="105" t="n">
        <v>11.19</v>
      </c>
      <c r="K37" s="49" t="n">
        <f aca="false">E37-J37</f>
        <v>31.31</v>
      </c>
    </row>
    <row r="38" customFormat="false" ht="12.75" hidden="false" customHeight="false" outlineLevel="0" collapsed="false">
      <c r="A38" s="123" t="s">
        <v>1422</v>
      </c>
      <c r="B38" s="140" t="s">
        <v>1423</v>
      </c>
      <c r="C38" s="107" t="n">
        <v>180851.4</v>
      </c>
      <c r="D38" s="107" t="n">
        <v>944724.3</v>
      </c>
      <c r="E38" s="105" t="n">
        <v>58.838</v>
      </c>
      <c r="F38" s="49"/>
      <c r="G38" s="49"/>
      <c r="H38" s="49"/>
      <c r="I38" s="49"/>
      <c r="J38" s="105" t="n">
        <v>17.13</v>
      </c>
      <c r="K38" s="49" t="n">
        <f aca="false">E38-J38</f>
        <v>41.708</v>
      </c>
    </row>
    <row r="39" customFormat="false" ht="12.75" hidden="false" customHeight="false" outlineLevel="0" collapsed="false">
      <c r="A39" s="123" t="s">
        <v>1424</v>
      </c>
      <c r="B39" s="140" t="s">
        <v>1425</v>
      </c>
      <c r="C39" s="107" t="n">
        <v>180627</v>
      </c>
      <c r="D39" s="107" t="n">
        <v>944934.9</v>
      </c>
      <c r="E39" s="105" t="n">
        <v>88.15</v>
      </c>
      <c r="F39" s="49"/>
      <c r="G39" s="49"/>
      <c r="H39" s="49"/>
      <c r="I39" s="49"/>
      <c r="J39" s="105" t="n">
        <v>36.36</v>
      </c>
      <c r="K39" s="49" t="n">
        <f aca="false">E39-J39</f>
        <v>51.79</v>
      </c>
    </row>
    <row r="40" customFormat="false" ht="12.75" hidden="false" customHeight="false" outlineLevel="0" collapsed="false">
      <c r="A40" s="123" t="s">
        <v>1426</v>
      </c>
      <c r="B40" s="140" t="s">
        <v>1427</v>
      </c>
      <c r="C40" s="107" t="n">
        <v>180229.4</v>
      </c>
      <c r="D40" s="107" t="n">
        <v>944920.5</v>
      </c>
      <c r="E40" s="105" t="n">
        <v>47.867</v>
      </c>
      <c r="F40" s="49"/>
      <c r="G40" s="49"/>
      <c r="H40" s="49"/>
      <c r="I40" s="49"/>
      <c r="J40" s="105" t="n">
        <v>4.35</v>
      </c>
      <c r="K40" s="49" t="n">
        <f aca="false">E40-J40</f>
        <v>43.517</v>
      </c>
    </row>
    <row r="41" customFormat="false" ht="12.75" hidden="false" customHeight="false" outlineLevel="0" collapsed="false">
      <c r="A41" s="123" t="s">
        <v>1428</v>
      </c>
      <c r="B41" s="140" t="s">
        <v>1429</v>
      </c>
      <c r="C41" s="107" t="n">
        <v>180349.3</v>
      </c>
      <c r="D41" s="107" t="n">
        <v>944659</v>
      </c>
      <c r="E41" s="105" t="n">
        <v>38.3</v>
      </c>
      <c r="F41" s="49"/>
      <c r="G41" s="49"/>
      <c r="H41" s="49"/>
      <c r="I41" s="49"/>
      <c r="J41" s="105" t="n">
        <v>11</v>
      </c>
      <c r="K41" s="49" t="n">
        <f aca="false">E41-J41</f>
        <v>27.3</v>
      </c>
    </row>
    <row r="42" customFormat="false" ht="12.75" hidden="false" customHeight="false" outlineLevel="0" collapsed="false">
      <c r="A42" s="123" t="s">
        <v>1430</v>
      </c>
      <c r="B42" s="140" t="s">
        <v>1431</v>
      </c>
      <c r="C42" s="107" t="n">
        <v>175552.3</v>
      </c>
      <c r="D42" s="107" t="n">
        <v>945406.2</v>
      </c>
      <c r="E42" s="105" t="n">
        <v>89.392</v>
      </c>
      <c r="F42" s="49"/>
      <c r="G42" s="49"/>
      <c r="H42" s="49"/>
      <c r="I42" s="49"/>
      <c r="J42" s="105" t="n">
        <v>10.81</v>
      </c>
      <c r="K42" s="49" t="n">
        <f aca="false">E42-J42</f>
        <v>78.582</v>
      </c>
    </row>
    <row r="43" customFormat="false" ht="12.75" hidden="false" customHeight="false" outlineLevel="0" collapsed="false">
      <c r="A43" s="123" t="s">
        <v>1432</v>
      </c>
      <c r="B43" s="140" t="s">
        <v>1433</v>
      </c>
      <c r="C43" s="107" t="n">
        <v>180123.3</v>
      </c>
      <c r="D43" s="107" t="n">
        <v>945853.9</v>
      </c>
      <c r="E43" s="105" t="n">
        <v>50.45</v>
      </c>
      <c r="F43" s="49"/>
      <c r="G43" s="49"/>
      <c r="H43" s="49"/>
      <c r="I43" s="49"/>
      <c r="J43" s="105" t="n">
        <v>7.05</v>
      </c>
      <c r="K43" s="49" t="n">
        <f aca="false">E43-J43</f>
        <v>43.4</v>
      </c>
    </row>
    <row r="44" customFormat="false" ht="12.75" hidden="false" customHeight="false" outlineLevel="0" collapsed="false">
      <c r="A44" s="123" t="s">
        <v>1434</v>
      </c>
      <c r="B44" s="140" t="s">
        <v>1435</v>
      </c>
      <c r="C44" s="107" t="n">
        <v>180640.6</v>
      </c>
      <c r="D44" s="107" t="n">
        <v>950949.2</v>
      </c>
      <c r="E44" s="105" t="n">
        <v>54.8</v>
      </c>
      <c r="F44" s="49"/>
      <c r="G44" s="49"/>
      <c r="H44" s="49"/>
      <c r="I44" s="49"/>
      <c r="J44" s="105" t="n">
        <v>34.67</v>
      </c>
      <c r="K44" s="49" t="n">
        <f aca="false">E44-J44</f>
        <v>20.13</v>
      </c>
    </row>
  </sheetData>
  <mergeCells count="5">
    <mergeCell ref="B1:K1"/>
    <mergeCell ref="B2:K2"/>
    <mergeCell ref="B3:K3"/>
    <mergeCell ref="A5:K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108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3" t="s">
        <v>4</v>
      </c>
      <c r="B7" s="23" t="s">
        <v>896</v>
      </c>
      <c r="D7" s="3" t="s">
        <v>6</v>
      </c>
      <c r="E7" s="4" t="s">
        <v>1436</v>
      </c>
      <c r="F7" s="4"/>
      <c r="H7" s="24" t="s">
        <v>1170</v>
      </c>
      <c r="I7" s="6" t="n">
        <v>3002</v>
      </c>
      <c r="J7" s="3" t="s">
        <v>898</v>
      </c>
      <c r="K7" s="7" t="n">
        <v>2011</v>
      </c>
    </row>
    <row r="9" customFormat="false" ht="51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900</v>
      </c>
      <c r="F9" s="9" t="s">
        <v>329</v>
      </c>
      <c r="G9" s="9" t="s">
        <v>1277</v>
      </c>
      <c r="H9" s="9" t="s">
        <v>99</v>
      </c>
      <c r="I9" s="9" t="s">
        <v>1130</v>
      </c>
      <c r="J9" s="9" t="s">
        <v>103</v>
      </c>
      <c r="K9" s="9" t="s">
        <v>901</v>
      </c>
    </row>
    <row r="10" customFormat="false" ht="12.75" hidden="false" customHeight="false" outlineLevel="0" collapsed="false">
      <c r="A10" s="17" t="s">
        <v>1437</v>
      </c>
      <c r="B10" s="17" t="s">
        <v>1438</v>
      </c>
      <c r="C10" s="83" t="n">
        <v>202740.7</v>
      </c>
      <c r="D10" s="83" t="n">
        <v>971230.1</v>
      </c>
      <c r="E10" s="83" t="n">
        <v>20.3761</v>
      </c>
      <c r="F10" s="83"/>
      <c r="G10" s="83"/>
      <c r="H10" s="83"/>
      <c r="I10" s="83" t="n">
        <v>3.16</v>
      </c>
      <c r="J10" s="83" t="n">
        <v>11.86</v>
      </c>
      <c r="K10" s="83" t="n">
        <f aca="false">E10-J10</f>
        <v>8.5161</v>
      </c>
    </row>
    <row r="11" customFormat="false" ht="12.75" hidden="false" customHeight="false" outlineLevel="0" collapsed="false">
      <c r="A11" s="17" t="s">
        <v>1439</v>
      </c>
      <c r="B11" s="17" t="s">
        <v>1440</v>
      </c>
      <c r="C11" s="83" t="n">
        <v>202229.4</v>
      </c>
      <c r="D11" s="83" t="n">
        <v>972000.7</v>
      </c>
      <c r="E11" s="83" t="n">
        <v>56.3023</v>
      </c>
      <c r="F11" s="83"/>
      <c r="G11" s="83"/>
      <c r="H11" s="83"/>
      <c r="I11" s="83"/>
      <c r="J11" s="83" t="n">
        <v>5.07</v>
      </c>
      <c r="K11" s="83" t="n">
        <f aca="false">E11-J11</f>
        <v>51.2323</v>
      </c>
    </row>
    <row r="12" customFormat="false" ht="12.75" hidden="false" customHeight="false" outlineLevel="0" collapsed="false">
      <c r="A12" s="17" t="s">
        <v>1441</v>
      </c>
      <c r="B12" s="17" t="s">
        <v>1442</v>
      </c>
      <c r="C12" s="83" t="n">
        <v>201507.6</v>
      </c>
      <c r="D12" s="83" t="n">
        <v>971647.1</v>
      </c>
      <c r="E12" s="83" t="n">
        <v>41.78</v>
      </c>
      <c r="F12" s="83"/>
      <c r="G12" s="83"/>
      <c r="H12" s="83"/>
      <c r="I12" s="83" t="n">
        <v>5.56</v>
      </c>
      <c r="J12" s="83" t="n">
        <v>5.67</v>
      </c>
      <c r="K12" s="83" t="n">
        <f aca="false">E12-J12</f>
        <v>36.11</v>
      </c>
    </row>
    <row r="13" customFormat="false" ht="12.75" hidden="false" customHeight="false" outlineLevel="0" collapsed="false">
      <c r="A13" s="133" t="s">
        <v>1443</v>
      </c>
      <c r="B13" s="17" t="s">
        <v>1444</v>
      </c>
      <c r="C13" s="83" t="n">
        <v>201913.9</v>
      </c>
      <c r="D13" s="83" t="n">
        <v>971612.5</v>
      </c>
      <c r="E13" s="83" t="n">
        <v>34.8</v>
      </c>
      <c r="F13" s="83"/>
      <c r="G13" s="83"/>
      <c r="H13" s="83"/>
      <c r="I13" s="83" t="n">
        <v>7.31</v>
      </c>
      <c r="J13" s="83" t="n">
        <v>6.66</v>
      </c>
      <c r="K13" s="83" t="n">
        <f aca="false">E13-J13</f>
        <v>28.14</v>
      </c>
    </row>
    <row r="14" customFormat="false" ht="12.75" hidden="false" customHeight="false" outlineLevel="0" collapsed="false">
      <c r="A14" s="133" t="s">
        <v>1445</v>
      </c>
      <c r="B14" s="17" t="s">
        <v>1446</v>
      </c>
      <c r="C14" s="83" t="n">
        <v>201503.1</v>
      </c>
      <c r="D14" s="83" t="n">
        <v>972022.6</v>
      </c>
      <c r="E14" s="83" t="n">
        <v>50.48</v>
      </c>
      <c r="F14" s="83"/>
      <c r="G14" s="83"/>
      <c r="H14" s="83"/>
      <c r="I14" s="83" t="n">
        <v>7.17</v>
      </c>
      <c r="J14" s="83" t="n">
        <v>6.96</v>
      </c>
      <c r="K14" s="83" t="n">
        <f aca="false">E14-J14</f>
        <v>43.52</v>
      </c>
    </row>
    <row r="15" customFormat="false" ht="12.75" hidden="false" customHeight="false" outlineLevel="0" collapsed="false">
      <c r="A15" s="133" t="s">
        <v>1447</v>
      </c>
      <c r="B15" s="17" t="s">
        <v>1448</v>
      </c>
      <c r="C15" s="83" t="n">
        <v>201222.6</v>
      </c>
      <c r="D15" s="83" t="n">
        <v>973044.4</v>
      </c>
      <c r="E15" s="83" t="n">
        <v>90.38</v>
      </c>
      <c r="F15" s="83"/>
      <c r="G15" s="83"/>
      <c r="H15" s="83"/>
      <c r="I15" s="83"/>
      <c r="J15" s="83" t="n">
        <v>5.45</v>
      </c>
      <c r="K15" s="83" t="n">
        <f aca="false">E15-J15</f>
        <v>84.93</v>
      </c>
    </row>
    <row r="16" customFormat="false" ht="12.75" hidden="false" customHeight="false" outlineLevel="0" collapsed="false">
      <c r="A16" s="133" t="s">
        <v>1449</v>
      </c>
      <c r="B16" s="17" t="s">
        <v>1450</v>
      </c>
      <c r="C16" s="83" t="n">
        <v>202028.6</v>
      </c>
      <c r="D16" s="83" t="n">
        <v>971729.7</v>
      </c>
      <c r="E16" s="83" t="n">
        <v>27.1549</v>
      </c>
      <c r="F16" s="83"/>
      <c r="G16" s="83"/>
      <c r="H16" s="83"/>
      <c r="I16" s="83"/>
      <c r="J16" s="83" t="n">
        <v>1.94</v>
      </c>
      <c r="K16" s="83" t="n">
        <f aca="false">E16-J16</f>
        <v>25.2149</v>
      </c>
    </row>
    <row r="17" customFormat="false" ht="12.75" hidden="false" customHeight="false" outlineLevel="0" collapsed="false">
      <c r="A17" s="133" t="s">
        <v>1451</v>
      </c>
      <c r="B17" s="17" t="s">
        <v>1452</v>
      </c>
      <c r="C17" s="83" t="n">
        <v>201805</v>
      </c>
      <c r="D17" s="83" t="n">
        <v>971817.1</v>
      </c>
      <c r="E17" s="83" t="n">
        <v>40.75</v>
      </c>
      <c r="F17" s="83"/>
      <c r="G17" s="83"/>
      <c r="H17" s="83"/>
      <c r="I17" s="83" t="n">
        <v>9.22</v>
      </c>
      <c r="J17" s="83" t="n">
        <v>8.45</v>
      </c>
      <c r="K17" s="83" t="n">
        <f aca="false">E17-J17</f>
        <v>32.3</v>
      </c>
    </row>
    <row r="18" customFormat="false" ht="12.75" hidden="false" customHeight="false" outlineLevel="0" collapsed="false">
      <c r="A18" s="133" t="s">
        <v>1453</v>
      </c>
      <c r="B18" s="17" t="s">
        <v>1454</v>
      </c>
      <c r="C18" s="83" t="n">
        <v>201509.5</v>
      </c>
      <c r="D18" s="83" t="n">
        <v>973005</v>
      </c>
      <c r="E18" s="83" t="n">
        <v>70.81</v>
      </c>
      <c r="F18" s="83"/>
      <c r="G18" s="83"/>
      <c r="H18" s="83"/>
      <c r="I18" s="83" t="n">
        <v>2.36</v>
      </c>
      <c r="J18" s="83" t="n">
        <v>1.72</v>
      </c>
      <c r="K18" s="83" t="n">
        <f aca="false">E18-J18</f>
        <v>69.09</v>
      </c>
    </row>
    <row r="19" customFormat="false" ht="12.75" hidden="false" customHeight="false" outlineLevel="0" collapsed="false">
      <c r="A19" s="133" t="s">
        <v>1455</v>
      </c>
      <c r="B19" s="17" t="s">
        <v>1456</v>
      </c>
      <c r="C19" s="83" t="n">
        <v>201613.4</v>
      </c>
      <c r="D19" s="83" t="n">
        <v>971957.6</v>
      </c>
      <c r="E19" s="83" t="n">
        <v>53.2133</v>
      </c>
      <c r="F19" s="83"/>
      <c r="G19" s="83"/>
      <c r="H19" s="83"/>
      <c r="I19" s="83" t="n">
        <v>12.93</v>
      </c>
      <c r="J19" s="83" t="n">
        <v>12.85</v>
      </c>
      <c r="K19" s="83" t="n">
        <f aca="false">E19-J19</f>
        <v>40.3633</v>
      </c>
    </row>
    <row r="20" customFormat="false" ht="12.75" hidden="false" customHeight="false" outlineLevel="0" collapsed="false">
      <c r="A20" s="133" t="s">
        <v>1457</v>
      </c>
      <c r="B20" s="17" t="s">
        <v>1458</v>
      </c>
      <c r="C20" s="83" t="n">
        <v>201434.4</v>
      </c>
      <c r="D20" s="83" t="n">
        <v>972835.4</v>
      </c>
      <c r="E20" s="83" t="n">
        <v>63.9707</v>
      </c>
      <c r="F20" s="83"/>
      <c r="G20" s="83"/>
      <c r="H20" s="83"/>
      <c r="I20" s="83" t="n">
        <v>2.42</v>
      </c>
      <c r="J20" s="83" t="n">
        <v>1.81</v>
      </c>
      <c r="K20" s="83" t="n">
        <f aca="false">E20-J20</f>
        <v>62.1607</v>
      </c>
    </row>
    <row r="21" customFormat="false" ht="12.75" hidden="false" customHeight="false" outlineLevel="0" collapsed="false">
      <c r="A21" s="133" t="s">
        <v>1459</v>
      </c>
      <c r="B21" s="17" t="s">
        <v>1460</v>
      </c>
      <c r="C21" s="83" t="n">
        <v>202615.4</v>
      </c>
      <c r="D21" s="83" t="n">
        <v>970825.7</v>
      </c>
      <c r="E21" s="83" t="n">
        <v>10.7146</v>
      </c>
      <c r="F21" s="83"/>
      <c r="G21" s="83"/>
      <c r="H21" s="83"/>
      <c r="I21" s="83" t="n">
        <v>9.26</v>
      </c>
      <c r="J21" s="83" t="n">
        <v>8.54</v>
      </c>
      <c r="K21" s="83" t="n">
        <f aca="false">E21-J21</f>
        <v>2.1746</v>
      </c>
    </row>
    <row r="22" customFormat="false" ht="12.75" hidden="false" customHeight="false" outlineLevel="0" collapsed="false">
      <c r="A22" s="133" t="s">
        <v>1461</v>
      </c>
      <c r="B22" s="17" t="s">
        <v>1462</v>
      </c>
      <c r="C22" s="83" t="n">
        <v>202448.8</v>
      </c>
      <c r="D22" s="83" t="n">
        <v>970833.1</v>
      </c>
      <c r="E22" s="83" t="n">
        <v>8.67</v>
      </c>
      <c r="F22" s="83"/>
      <c r="G22" s="83"/>
      <c r="H22" s="83"/>
      <c r="I22" s="83" t="n">
        <v>5.26</v>
      </c>
      <c r="J22" s="83" t="n">
        <v>5.05</v>
      </c>
      <c r="K22" s="83" t="n">
        <f aca="false">E22-J22</f>
        <v>3.62</v>
      </c>
    </row>
    <row r="23" customFormat="false" ht="12.75" hidden="false" customHeight="false" outlineLevel="0" collapsed="false">
      <c r="A23" s="133" t="s">
        <v>1463</v>
      </c>
      <c r="B23" s="17" t="s">
        <v>1464</v>
      </c>
      <c r="C23" s="83" t="n">
        <v>201312</v>
      </c>
      <c r="D23" s="83" t="n">
        <v>972857</v>
      </c>
      <c r="E23" s="83" t="n">
        <v>69.72</v>
      </c>
      <c r="F23" s="83"/>
      <c r="G23" s="83"/>
      <c r="H23" s="83"/>
      <c r="I23" s="83" t="n">
        <v>2.51</v>
      </c>
      <c r="J23" s="83" t="n">
        <v>1.85</v>
      </c>
      <c r="K23" s="83" t="n">
        <f aca="false">E23-J23</f>
        <v>67.87</v>
      </c>
    </row>
    <row r="24" customFormat="false" ht="12.75" hidden="false" customHeight="false" outlineLevel="0" collapsed="false">
      <c r="A24" s="133" t="s">
        <v>1465</v>
      </c>
      <c r="B24" s="17" t="s">
        <v>1466</v>
      </c>
      <c r="C24" s="83" t="n">
        <v>201028.8</v>
      </c>
      <c r="D24" s="83" t="n">
        <v>972924.2</v>
      </c>
      <c r="E24" s="83" t="n">
        <v>92.7307</v>
      </c>
      <c r="F24" s="83"/>
      <c r="G24" s="83"/>
      <c r="H24" s="83"/>
      <c r="I24" s="83" t="n">
        <v>2.49</v>
      </c>
      <c r="J24" s="83" t="n">
        <v>1.49</v>
      </c>
      <c r="K24" s="83" t="n">
        <f aca="false">E24-J24</f>
        <v>91.2407</v>
      </c>
    </row>
    <row r="25" customFormat="false" ht="12.75" hidden="false" customHeight="false" outlineLevel="0" collapsed="false">
      <c r="A25" s="133" t="s">
        <v>1467</v>
      </c>
      <c r="B25" s="17" t="s">
        <v>1468</v>
      </c>
      <c r="C25" s="83" t="n">
        <v>201616.3</v>
      </c>
      <c r="D25" s="83" t="n">
        <v>973124.2</v>
      </c>
      <c r="E25" s="83" t="n">
        <v>84.02</v>
      </c>
      <c r="F25" s="83"/>
      <c r="G25" s="83"/>
      <c r="H25" s="83"/>
      <c r="I25" s="83" t="n">
        <v>1.84</v>
      </c>
      <c r="J25" s="83" t="n">
        <v>0.91</v>
      </c>
      <c r="K25" s="83" t="n">
        <f aca="false">E25-J25</f>
        <v>83.11</v>
      </c>
    </row>
    <row r="26" customFormat="false" ht="12.75" hidden="false" customHeight="false" outlineLevel="0" collapsed="false">
      <c r="A26" s="133" t="s">
        <v>1469</v>
      </c>
      <c r="B26" s="17" t="s">
        <v>1470</v>
      </c>
      <c r="C26" s="83" t="n">
        <v>201534.8</v>
      </c>
      <c r="D26" s="83" t="n">
        <v>973601.6</v>
      </c>
      <c r="E26" s="83" t="n">
        <v>107.8335</v>
      </c>
      <c r="F26" s="83"/>
      <c r="G26" s="83"/>
      <c r="H26" s="83"/>
      <c r="I26" s="83" t="n">
        <v>4.15</v>
      </c>
      <c r="J26" s="83" t="n">
        <v>2.74</v>
      </c>
      <c r="K26" s="83" t="n">
        <f aca="false">E26-J26</f>
        <v>105.0935</v>
      </c>
    </row>
    <row r="27" customFormat="false" ht="12.75" hidden="false" customHeight="false" outlineLevel="0" collapsed="false">
      <c r="A27" s="133" t="s">
        <v>1471</v>
      </c>
      <c r="B27" s="17" t="s">
        <v>1472</v>
      </c>
      <c r="C27" s="83" t="n">
        <v>201337.8</v>
      </c>
      <c r="D27" s="83" t="n">
        <v>973526.3</v>
      </c>
      <c r="E27" s="83" t="n">
        <v>101.56</v>
      </c>
      <c r="F27" s="83"/>
      <c r="G27" s="83"/>
      <c r="H27" s="83"/>
      <c r="I27" s="83"/>
      <c r="J27" s="83" t="n">
        <v>5.26</v>
      </c>
      <c r="K27" s="83" t="n">
        <f aca="false">E27-J27</f>
        <v>96.3</v>
      </c>
    </row>
    <row r="28" customFormat="false" ht="12.75" hidden="false" customHeight="false" outlineLevel="0" collapsed="false">
      <c r="A28" s="133" t="s">
        <v>1473</v>
      </c>
      <c r="B28" s="17" t="s">
        <v>1474</v>
      </c>
      <c r="C28" s="83" t="n">
        <v>202659.1</v>
      </c>
      <c r="D28" s="83" t="n">
        <v>970502.2</v>
      </c>
      <c r="E28" s="83" t="n">
        <v>4.66</v>
      </c>
      <c r="F28" s="83"/>
      <c r="G28" s="83"/>
      <c r="H28" s="83"/>
      <c r="I28" s="83"/>
      <c r="J28" s="83" t="n">
        <v>2.51</v>
      </c>
      <c r="K28" s="83" t="n">
        <f aca="false">E28-J28</f>
        <v>2.15</v>
      </c>
    </row>
    <row r="29" customFormat="false" ht="12.75" hidden="false" customHeight="false" outlineLevel="0" collapsed="false">
      <c r="A29" s="133" t="s">
        <v>1475</v>
      </c>
      <c r="B29" s="17" t="s">
        <v>1476</v>
      </c>
      <c r="C29" s="83" t="n">
        <v>202043.5</v>
      </c>
      <c r="D29" s="83" t="n">
        <v>971457.3</v>
      </c>
      <c r="E29" s="83" t="n">
        <v>31.33</v>
      </c>
      <c r="F29" s="83"/>
      <c r="G29" s="83"/>
      <c r="H29" s="83"/>
      <c r="I29" s="83"/>
      <c r="J29" s="83" t="n">
        <v>11.44</v>
      </c>
      <c r="K29" s="83" t="n">
        <f aca="false">E29-J29</f>
        <v>19.89</v>
      </c>
    </row>
  </sheetData>
  <mergeCells count="5">
    <mergeCell ref="B1:K1"/>
    <mergeCell ref="B2:K2"/>
    <mergeCell ref="B3:K3"/>
    <mergeCell ref="A5:K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108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2.75" hidden="false" customHeight="false" outlineLevel="0" collapsed="false">
      <c r="A6" s="3" t="s">
        <v>4</v>
      </c>
      <c r="B6" s="23" t="s">
        <v>896</v>
      </c>
      <c r="D6" s="3" t="s">
        <v>6</v>
      </c>
      <c r="E6" s="4" t="s">
        <v>1477</v>
      </c>
      <c r="F6" s="4"/>
      <c r="H6" s="24" t="s">
        <v>1170</v>
      </c>
      <c r="I6" s="6" t="n">
        <v>3005</v>
      </c>
      <c r="J6" s="6"/>
      <c r="K6" s="3" t="s">
        <v>898</v>
      </c>
      <c r="L6" s="7" t="n">
        <v>2011</v>
      </c>
    </row>
    <row r="8" customFormat="false" ht="51" hidden="false" customHeight="false" outlineLevel="0" collapsed="false">
      <c r="A8" s="8" t="s">
        <v>10</v>
      </c>
      <c r="B8" s="9" t="s">
        <v>11</v>
      </c>
      <c r="C8" s="8" t="s">
        <v>12</v>
      </c>
      <c r="D8" s="8" t="s">
        <v>13</v>
      </c>
      <c r="E8" s="10" t="s">
        <v>900</v>
      </c>
      <c r="F8" s="9" t="s">
        <v>328</v>
      </c>
      <c r="G8" s="9" t="s">
        <v>1277</v>
      </c>
      <c r="H8" s="9" t="s">
        <v>99</v>
      </c>
      <c r="I8" s="9" t="s">
        <v>1129</v>
      </c>
      <c r="J8" s="9" t="s">
        <v>1130</v>
      </c>
      <c r="K8" s="9" t="s">
        <v>103</v>
      </c>
      <c r="L8" s="9" t="s">
        <v>901</v>
      </c>
    </row>
    <row r="9" customFormat="false" ht="12.75" hidden="false" customHeight="false" outlineLevel="0" collapsed="false">
      <c r="A9" s="137" t="n">
        <v>1</v>
      </c>
      <c r="B9" s="138" t="s">
        <v>1478</v>
      </c>
      <c r="C9" s="105" t="n">
        <v>193000.6</v>
      </c>
      <c r="D9" s="105" t="n">
        <v>962846.7</v>
      </c>
      <c r="E9" s="105" t="n">
        <v>76.055</v>
      </c>
      <c r="F9" s="49" t="n">
        <v>16.89</v>
      </c>
      <c r="G9" s="49" t="n">
        <v>16.74</v>
      </c>
      <c r="H9" s="49" t="n">
        <v>14.98</v>
      </c>
      <c r="I9" s="49" t="n">
        <v>15.08</v>
      </c>
      <c r="J9" s="49" t="n">
        <v>15.04</v>
      </c>
      <c r="K9" s="105" t="n">
        <v>12.55</v>
      </c>
      <c r="L9" s="49" t="n">
        <f aca="false">E9-K9</f>
        <v>63.505</v>
      </c>
      <c r="M9" s="144"/>
    </row>
    <row r="10" customFormat="false" ht="12.75" hidden="false" customHeight="false" outlineLevel="0" collapsed="false">
      <c r="A10" s="137" t="n">
        <v>2</v>
      </c>
      <c r="B10" s="138" t="s">
        <v>1479</v>
      </c>
      <c r="C10" s="105" t="n">
        <v>192804.9</v>
      </c>
      <c r="D10" s="105" t="n">
        <v>962755.4</v>
      </c>
      <c r="E10" s="105" t="n">
        <v>62.33</v>
      </c>
      <c r="F10" s="49"/>
      <c r="G10" s="49"/>
      <c r="H10" s="49"/>
      <c r="I10" s="49"/>
      <c r="J10" s="49"/>
      <c r="K10" s="105" t="n">
        <v>11.75</v>
      </c>
      <c r="L10" s="49" t="n">
        <f aca="false">E10-K10</f>
        <v>50.58</v>
      </c>
      <c r="M10" s="144"/>
    </row>
    <row r="11" customFormat="false" ht="12.75" hidden="false" customHeight="false" outlineLevel="0" collapsed="false">
      <c r="A11" s="137" t="n">
        <v>3</v>
      </c>
      <c r="B11" s="138" t="s">
        <v>1480</v>
      </c>
      <c r="C11" s="105" t="n">
        <v>192628.8</v>
      </c>
      <c r="D11" s="105" t="n">
        <v>962831</v>
      </c>
      <c r="E11" s="105" t="n">
        <v>64.958</v>
      </c>
      <c r="F11" s="49" t="n">
        <v>10.9</v>
      </c>
      <c r="G11" s="49" t="n">
        <v>10.73</v>
      </c>
      <c r="H11" s="49" t="n">
        <v>11.18</v>
      </c>
      <c r="I11" s="49" t="n">
        <v>10.63</v>
      </c>
      <c r="J11" s="49" t="n">
        <v>10.28</v>
      </c>
      <c r="K11" s="105" t="n">
        <v>7.39</v>
      </c>
      <c r="L11" s="49" t="n">
        <f aca="false">E11-K11</f>
        <v>57.568</v>
      </c>
      <c r="M11" s="144"/>
    </row>
    <row r="12" customFormat="false" ht="12.75" hidden="false" customHeight="false" outlineLevel="0" collapsed="false">
      <c r="A12" s="137" t="n">
        <v>4</v>
      </c>
      <c r="B12" s="138" t="s">
        <v>1481</v>
      </c>
      <c r="C12" s="105" t="n">
        <v>192735.6</v>
      </c>
      <c r="D12" s="105" t="n">
        <v>962525.3</v>
      </c>
      <c r="E12" s="105" t="n">
        <v>40.45</v>
      </c>
      <c r="F12" s="49" t="n">
        <v>7.16</v>
      </c>
      <c r="G12" s="49" t="n">
        <v>7.91</v>
      </c>
      <c r="H12" s="49" t="n">
        <v>7.05</v>
      </c>
      <c r="I12" s="49" t="n">
        <v>6.1</v>
      </c>
      <c r="J12" s="49" t="n">
        <v>6.72</v>
      </c>
      <c r="K12" s="105" t="n">
        <v>6.95</v>
      </c>
      <c r="L12" s="49" t="n">
        <f aca="false">E12-K12</f>
        <v>33.5</v>
      </c>
      <c r="M12" s="144"/>
    </row>
    <row r="13" customFormat="false" ht="12.75" hidden="false" customHeight="false" outlineLevel="0" collapsed="false">
      <c r="A13" s="137" t="n">
        <v>5</v>
      </c>
      <c r="B13" s="138" t="s">
        <v>1482</v>
      </c>
      <c r="C13" s="105" t="n">
        <v>192709.4</v>
      </c>
      <c r="D13" s="105" t="n">
        <v>962612.5</v>
      </c>
      <c r="E13" s="105" t="n">
        <v>40.3</v>
      </c>
      <c r="F13" s="49" t="n">
        <v>5.51</v>
      </c>
      <c r="G13" s="49" t="n">
        <v>5.74</v>
      </c>
      <c r="H13" s="49" t="n">
        <v>4.82</v>
      </c>
      <c r="I13" s="49" t="n">
        <v>5.67</v>
      </c>
      <c r="J13" s="49" t="n">
        <v>4.58</v>
      </c>
      <c r="K13" s="105" t="n">
        <v>5.12</v>
      </c>
      <c r="L13" s="49" t="n">
        <f aca="false">E13-K13</f>
        <v>35.18</v>
      </c>
      <c r="M13" s="144"/>
    </row>
    <row r="14" customFormat="false" ht="12.75" hidden="false" customHeight="false" outlineLevel="0" collapsed="false">
      <c r="A14" s="137" t="n">
        <v>6</v>
      </c>
      <c r="B14" s="138" t="s">
        <v>1483</v>
      </c>
      <c r="C14" s="105" t="n">
        <v>192600.7</v>
      </c>
      <c r="D14" s="105" t="n">
        <v>962613.2</v>
      </c>
      <c r="E14" s="105" t="n">
        <v>35.4</v>
      </c>
      <c r="F14" s="49"/>
      <c r="G14" s="49"/>
      <c r="H14" s="49"/>
      <c r="I14" s="49"/>
      <c r="J14" s="49"/>
      <c r="K14" s="105" t="n">
        <v>3.08</v>
      </c>
      <c r="L14" s="49" t="n">
        <f aca="false">E14-K14</f>
        <v>32.32</v>
      </c>
      <c r="M14" s="144"/>
    </row>
    <row r="15" customFormat="false" ht="12.75" hidden="false" customHeight="false" outlineLevel="0" collapsed="false">
      <c r="A15" s="137" t="n">
        <v>7</v>
      </c>
      <c r="B15" s="138" t="s">
        <v>1484</v>
      </c>
      <c r="C15" s="105" t="n">
        <v>192630.8</v>
      </c>
      <c r="D15" s="105" t="n">
        <v>962436</v>
      </c>
      <c r="E15" s="105" t="n">
        <v>22.196</v>
      </c>
      <c r="F15" s="49" t="n">
        <v>5.27</v>
      </c>
      <c r="G15" s="49" t="n">
        <v>5.52</v>
      </c>
      <c r="H15" s="49" t="n">
        <v>5.25</v>
      </c>
      <c r="I15" s="49" t="n">
        <v>5.08</v>
      </c>
      <c r="J15" s="49" t="n">
        <v>9.88</v>
      </c>
      <c r="K15" s="105" t="n">
        <v>5.02</v>
      </c>
      <c r="L15" s="49" t="n">
        <f aca="false">E15-K15</f>
        <v>17.176</v>
      </c>
      <c r="M15" s="144"/>
    </row>
    <row r="16" customFormat="false" ht="12.75" hidden="false" customHeight="false" outlineLevel="0" collapsed="false">
      <c r="A16" s="137" t="n">
        <v>8</v>
      </c>
      <c r="B16" s="138" t="s">
        <v>1485</v>
      </c>
      <c r="C16" s="105" t="n">
        <v>192556.1</v>
      </c>
      <c r="D16" s="105" t="n">
        <v>962356.9</v>
      </c>
      <c r="E16" s="105" t="n">
        <v>18.61</v>
      </c>
      <c r="F16" s="49" t="n">
        <v>6.5</v>
      </c>
      <c r="G16" s="49" t="n">
        <v>6.61</v>
      </c>
      <c r="H16" s="49" t="n">
        <v>6.37</v>
      </c>
      <c r="I16" s="49" t="n">
        <v>6.27</v>
      </c>
      <c r="J16" s="49" t="n">
        <v>5.99</v>
      </c>
      <c r="K16" s="105" t="n">
        <v>6.27</v>
      </c>
      <c r="L16" s="49" t="n">
        <f aca="false">E16-K16</f>
        <v>12.34</v>
      </c>
      <c r="M16" s="144"/>
    </row>
    <row r="17" customFormat="false" ht="12.75" hidden="false" customHeight="false" outlineLevel="0" collapsed="false">
      <c r="A17" s="137" t="n">
        <v>9</v>
      </c>
      <c r="B17" s="138" t="s">
        <v>1486</v>
      </c>
      <c r="C17" s="105" t="n">
        <v>192449.2</v>
      </c>
      <c r="D17" s="105" t="n">
        <v>962625.8</v>
      </c>
      <c r="E17" s="105" t="n">
        <v>56.6</v>
      </c>
      <c r="F17" s="49" t="n">
        <v>39.84</v>
      </c>
      <c r="G17" s="49" t="n">
        <v>38.51</v>
      </c>
      <c r="H17" s="49" t="n">
        <v>38.93</v>
      </c>
      <c r="I17" s="49" t="n">
        <v>37.61</v>
      </c>
      <c r="J17" s="49" t="n">
        <v>33.21</v>
      </c>
      <c r="K17" s="105" t="n">
        <v>7.08</v>
      </c>
      <c r="L17" s="49" t="n">
        <f aca="false">E17-K17</f>
        <v>49.52</v>
      </c>
      <c r="M17" s="144"/>
    </row>
    <row r="18" customFormat="false" ht="12.75" hidden="false" customHeight="false" outlineLevel="0" collapsed="false">
      <c r="A18" s="137" t="n">
        <v>10</v>
      </c>
      <c r="B18" s="138" t="s">
        <v>1487</v>
      </c>
      <c r="C18" s="105" t="n">
        <v>192514.9</v>
      </c>
      <c r="D18" s="105" t="n">
        <v>962518.5</v>
      </c>
      <c r="E18" s="105" t="n">
        <v>29.39</v>
      </c>
      <c r="F18" s="49" t="n">
        <v>20.95</v>
      </c>
      <c r="G18" s="49" t="n">
        <v>19.6</v>
      </c>
      <c r="H18" s="49" t="n">
        <v>20.08</v>
      </c>
      <c r="I18" s="49" t="n">
        <v>19.17</v>
      </c>
      <c r="J18" s="49" t="n">
        <v>20.15</v>
      </c>
      <c r="K18" s="105" t="n">
        <v>18.5</v>
      </c>
      <c r="L18" s="49" t="n">
        <f aca="false">E18-K18</f>
        <v>10.89</v>
      </c>
      <c r="M18" s="144"/>
    </row>
    <row r="19" customFormat="false" ht="12.75" hidden="false" customHeight="false" outlineLevel="0" collapsed="false">
      <c r="A19" s="137" t="n">
        <v>11</v>
      </c>
      <c r="B19" s="138" t="s">
        <v>1488</v>
      </c>
      <c r="C19" s="105" t="n">
        <v>192406.9</v>
      </c>
      <c r="D19" s="105" t="n">
        <v>962706.7</v>
      </c>
      <c r="E19" s="105" t="n">
        <v>57.22</v>
      </c>
      <c r="F19" s="49"/>
      <c r="G19" s="49"/>
      <c r="H19" s="49"/>
      <c r="I19" s="49"/>
      <c r="J19" s="49"/>
      <c r="K19" s="105" t="n">
        <v>29.88</v>
      </c>
      <c r="L19" s="49" t="n">
        <f aca="false">E19-K19</f>
        <v>27.34</v>
      </c>
      <c r="M19" s="144"/>
    </row>
    <row r="20" customFormat="false" ht="12.75" hidden="false" customHeight="false" outlineLevel="0" collapsed="false">
      <c r="A20" s="137" t="n">
        <v>12</v>
      </c>
      <c r="B20" s="138" t="s">
        <v>1489</v>
      </c>
      <c r="C20" s="105" t="n">
        <v>192504.1</v>
      </c>
      <c r="D20" s="105" t="n">
        <v>962727.4</v>
      </c>
      <c r="E20" s="105" t="n">
        <v>65.2</v>
      </c>
      <c r="F20" s="49"/>
      <c r="G20" s="49"/>
      <c r="H20" s="49" t="n">
        <v>39.42</v>
      </c>
      <c r="I20" s="49" t="n">
        <v>37.27</v>
      </c>
      <c r="J20" s="49" t="n">
        <v>38.22</v>
      </c>
      <c r="K20" s="105" t="n">
        <v>37.85</v>
      </c>
      <c r="L20" s="49" t="n">
        <f aca="false">E20-K20</f>
        <v>27.35</v>
      </c>
      <c r="M20" s="144"/>
    </row>
    <row r="21" customFormat="false" ht="12.75" hidden="false" customHeight="false" outlineLevel="0" collapsed="false">
      <c r="A21" s="137" t="n">
        <v>13</v>
      </c>
      <c r="B21" s="138" t="s">
        <v>1490</v>
      </c>
      <c r="C21" s="105" t="n">
        <v>192248.7</v>
      </c>
      <c r="D21" s="105" t="n">
        <v>962221.1</v>
      </c>
      <c r="E21" s="105" t="n">
        <v>20.42</v>
      </c>
      <c r="F21" s="49" t="n">
        <v>4.31</v>
      </c>
      <c r="G21" s="49" t="n">
        <v>4.86</v>
      </c>
      <c r="H21" s="49" t="n">
        <v>4.87</v>
      </c>
      <c r="I21" s="49" t="n">
        <v>4.09</v>
      </c>
      <c r="J21" s="49" t="n">
        <v>2.83</v>
      </c>
      <c r="K21" s="105" t="n">
        <v>9.13</v>
      </c>
      <c r="L21" s="49" t="n">
        <f aca="false">E21-K21</f>
        <v>11.29</v>
      </c>
      <c r="M21" s="144"/>
    </row>
    <row r="22" customFormat="false" ht="12.75" hidden="false" customHeight="false" outlineLevel="0" collapsed="false">
      <c r="A22" s="137" t="n">
        <v>14</v>
      </c>
      <c r="B22" s="138" t="s">
        <v>1491</v>
      </c>
      <c r="C22" s="105" t="n">
        <v>192151.5</v>
      </c>
      <c r="D22" s="105" t="n">
        <v>962207.2</v>
      </c>
      <c r="E22" s="105" t="n">
        <v>21.949</v>
      </c>
      <c r="F22" s="49" t="n">
        <v>17.51</v>
      </c>
      <c r="G22" s="49" t="n">
        <v>16.85</v>
      </c>
      <c r="H22" s="49" t="n">
        <v>17.27</v>
      </c>
      <c r="I22" s="49" t="n">
        <v>17.24</v>
      </c>
      <c r="J22" s="49" t="n">
        <v>16.91</v>
      </c>
      <c r="K22" s="105" t="n">
        <v>16.97</v>
      </c>
      <c r="L22" s="49" t="n">
        <f aca="false">E22-K22</f>
        <v>4.979</v>
      </c>
      <c r="M22" s="144"/>
    </row>
    <row r="23" customFormat="false" ht="12.75" hidden="false" customHeight="false" outlineLevel="0" collapsed="false">
      <c r="A23" s="137" t="n">
        <v>15</v>
      </c>
      <c r="B23" s="138" t="s">
        <v>1492</v>
      </c>
      <c r="C23" s="105" t="n">
        <v>192045.6</v>
      </c>
      <c r="D23" s="105" t="n">
        <v>963035.5</v>
      </c>
      <c r="E23" s="105" t="n">
        <v>159.3</v>
      </c>
      <c r="F23" s="49" t="n">
        <v>57.26</v>
      </c>
      <c r="G23" s="49" t="n">
        <v>54.77</v>
      </c>
      <c r="H23" s="49" t="n">
        <v>53.22</v>
      </c>
      <c r="I23" s="49" t="n">
        <v>53.35</v>
      </c>
      <c r="J23" s="49"/>
      <c r="K23" s="105" t="n">
        <v>51.93</v>
      </c>
      <c r="L23" s="49" t="n">
        <f aca="false">E23-K23</f>
        <v>107.37</v>
      </c>
      <c r="M23" s="144"/>
    </row>
    <row r="24" customFormat="false" ht="12.75" hidden="false" customHeight="false" outlineLevel="0" collapsed="false">
      <c r="A24" s="137" t="n">
        <v>16</v>
      </c>
      <c r="B24" s="138" t="s">
        <v>1493</v>
      </c>
      <c r="C24" s="105" t="n">
        <v>192131.7</v>
      </c>
      <c r="D24" s="105" t="n">
        <v>962716.6</v>
      </c>
      <c r="E24" s="105" t="n">
        <v>99.965</v>
      </c>
      <c r="F24" s="49" t="n">
        <v>58.69</v>
      </c>
      <c r="G24" s="49" t="n">
        <v>56.27</v>
      </c>
      <c r="H24" s="49" t="n">
        <v>54.53</v>
      </c>
      <c r="I24" s="49" t="n">
        <v>53.54</v>
      </c>
      <c r="J24" s="49" t="n">
        <v>54.65</v>
      </c>
      <c r="K24" s="105" t="n">
        <v>51.3</v>
      </c>
      <c r="L24" s="49" t="n">
        <f aca="false">E24-K24</f>
        <v>48.665</v>
      </c>
      <c r="M24" s="144"/>
    </row>
    <row r="25" customFormat="false" ht="12.75" hidden="false" customHeight="false" outlineLevel="0" collapsed="false">
      <c r="A25" s="137" t="n">
        <v>17</v>
      </c>
      <c r="B25" s="138" t="s">
        <v>1494</v>
      </c>
      <c r="C25" s="105" t="n">
        <v>192305.2</v>
      </c>
      <c r="D25" s="105" t="n">
        <v>962602.1</v>
      </c>
      <c r="E25" s="105" t="n">
        <v>36.2</v>
      </c>
      <c r="F25" s="49" t="n">
        <v>10.03</v>
      </c>
      <c r="G25" s="49" t="n">
        <v>8.2</v>
      </c>
      <c r="H25" s="49" t="n">
        <v>8.33</v>
      </c>
      <c r="I25" s="49" t="n">
        <v>6.92</v>
      </c>
      <c r="J25" s="49" t="n">
        <v>6.82</v>
      </c>
      <c r="K25" s="105" t="n">
        <v>6.7</v>
      </c>
      <c r="L25" s="49" t="n">
        <f aca="false">E25-K25</f>
        <v>29.5</v>
      </c>
      <c r="M25" s="144"/>
    </row>
    <row r="26" customFormat="false" ht="12.75" hidden="false" customHeight="false" outlineLevel="0" collapsed="false">
      <c r="A26" s="137" t="n">
        <v>18</v>
      </c>
      <c r="B26" s="140" t="s">
        <v>1495</v>
      </c>
      <c r="C26" s="105" t="n">
        <v>192353.2</v>
      </c>
      <c r="D26" s="105" t="n">
        <v>962539.6</v>
      </c>
      <c r="E26" s="105" t="n">
        <v>19.5</v>
      </c>
      <c r="F26" s="49" t="n">
        <v>3.16</v>
      </c>
      <c r="G26" s="49" t="n">
        <v>2.7</v>
      </c>
      <c r="H26" s="49" t="n">
        <v>2.39</v>
      </c>
      <c r="I26" s="49" t="n">
        <v>1.68</v>
      </c>
      <c r="J26" s="49" t="n">
        <v>1.99</v>
      </c>
      <c r="K26" s="105" t="n">
        <v>1.74</v>
      </c>
      <c r="L26" s="49" t="n">
        <f aca="false">E26-K26</f>
        <v>17.76</v>
      </c>
      <c r="M26" s="144"/>
    </row>
    <row r="27" customFormat="false" ht="12.75" hidden="false" customHeight="false" outlineLevel="0" collapsed="false">
      <c r="A27" s="137" t="n">
        <v>19</v>
      </c>
      <c r="B27" s="140" t="s">
        <v>1496</v>
      </c>
      <c r="C27" s="105" t="n">
        <v>192243.1</v>
      </c>
      <c r="D27" s="105" t="n">
        <v>962734.8</v>
      </c>
      <c r="E27" s="105" t="n">
        <v>83.5</v>
      </c>
      <c r="F27" s="49" t="n">
        <v>52.14</v>
      </c>
      <c r="G27" s="49" t="n">
        <v>51.68</v>
      </c>
      <c r="H27" s="49" t="n">
        <v>50.28</v>
      </c>
      <c r="I27" s="49" t="n">
        <v>49.53</v>
      </c>
      <c r="J27" s="49" t="n">
        <v>46.38</v>
      </c>
      <c r="K27" s="105" t="n">
        <v>50.68</v>
      </c>
      <c r="L27" s="49" t="n">
        <f aca="false">E27-K27</f>
        <v>32.82</v>
      </c>
      <c r="M27" s="144"/>
    </row>
    <row r="28" customFormat="false" ht="12.75" hidden="false" customHeight="false" outlineLevel="0" collapsed="false">
      <c r="A28" s="137" t="n">
        <v>20</v>
      </c>
      <c r="B28" s="140" t="s">
        <v>1497</v>
      </c>
      <c r="C28" s="105" t="n">
        <v>192311.1</v>
      </c>
      <c r="D28" s="105" t="n">
        <v>962642.5</v>
      </c>
      <c r="E28" s="105" t="n">
        <v>45.85</v>
      </c>
      <c r="F28" s="49" t="n">
        <v>35.69</v>
      </c>
      <c r="G28" s="49" t="n">
        <v>33.46</v>
      </c>
      <c r="H28" s="49" t="n">
        <v>32.98</v>
      </c>
      <c r="I28" s="49" t="n">
        <v>30.66</v>
      </c>
      <c r="J28" s="49" t="n">
        <v>39.24</v>
      </c>
      <c r="K28" s="105" t="n">
        <v>30.35</v>
      </c>
      <c r="L28" s="49" t="n">
        <f aca="false">E28-K28</f>
        <v>15.5</v>
      </c>
      <c r="M28" s="144"/>
    </row>
    <row r="29" customFormat="false" ht="12.75" hidden="false" customHeight="false" outlineLevel="0" collapsed="false">
      <c r="A29" s="137" t="n">
        <v>21</v>
      </c>
      <c r="B29" s="140" t="s">
        <v>1498</v>
      </c>
      <c r="C29" s="105" t="n">
        <v>192148.1</v>
      </c>
      <c r="D29" s="105" t="n">
        <v>962413.2</v>
      </c>
      <c r="E29" s="105" t="n">
        <v>41.78</v>
      </c>
      <c r="F29" s="49" t="n">
        <v>36.93</v>
      </c>
      <c r="G29" s="49" t="n">
        <v>34.58</v>
      </c>
      <c r="H29" s="49" t="n">
        <v>35.14</v>
      </c>
      <c r="I29" s="49" t="n">
        <v>33.49</v>
      </c>
      <c r="J29" s="49" t="n">
        <v>23.46</v>
      </c>
      <c r="K29" s="105" t="n">
        <v>32.78</v>
      </c>
      <c r="L29" s="49" t="n">
        <f aca="false">E29-K29</f>
        <v>9</v>
      </c>
      <c r="M29" s="144"/>
    </row>
    <row r="30" customFormat="false" ht="12.75" hidden="false" customHeight="false" outlineLevel="0" collapsed="false">
      <c r="A30" s="137" t="n">
        <v>22</v>
      </c>
      <c r="B30" s="140" t="s">
        <v>1499</v>
      </c>
      <c r="C30" s="105" t="n">
        <v>192109.2</v>
      </c>
      <c r="D30" s="105" t="n">
        <v>962554.9</v>
      </c>
      <c r="E30" s="105" t="n">
        <v>72.6</v>
      </c>
      <c r="F30" s="49"/>
      <c r="G30" s="49"/>
      <c r="H30" s="49"/>
      <c r="I30" s="49"/>
      <c r="J30" s="49"/>
      <c r="K30" s="105" t="n">
        <v>47.3</v>
      </c>
      <c r="L30" s="49" t="n">
        <f aca="false">E30-K30</f>
        <v>25.3</v>
      </c>
      <c r="M30" s="144"/>
    </row>
    <row r="31" customFormat="false" ht="12.75" hidden="false" customHeight="false" outlineLevel="0" collapsed="false">
      <c r="A31" s="137" t="n">
        <v>23</v>
      </c>
      <c r="B31" s="140" t="s">
        <v>1500</v>
      </c>
      <c r="C31" s="105" t="n">
        <v>192113.6</v>
      </c>
      <c r="D31" s="105" t="n">
        <v>962524.3</v>
      </c>
      <c r="E31" s="105" t="n">
        <v>59.5</v>
      </c>
      <c r="F31" s="49" t="n">
        <v>45.11</v>
      </c>
      <c r="G31" s="49" t="n">
        <v>42.82</v>
      </c>
      <c r="H31" s="49" t="n">
        <v>42.65</v>
      </c>
      <c r="I31" s="49" t="n">
        <v>41.02</v>
      </c>
      <c r="J31" s="49" t="n">
        <v>39.71</v>
      </c>
      <c r="K31" s="105" t="n">
        <v>40.5</v>
      </c>
      <c r="L31" s="49" t="n">
        <f aca="false">E31-K31</f>
        <v>19</v>
      </c>
      <c r="M31" s="144"/>
    </row>
    <row r="32" customFormat="false" ht="12.75" hidden="false" customHeight="false" outlineLevel="0" collapsed="false">
      <c r="A32" s="137" t="n">
        <v>24</v>
      </c>
      <c r="B32" s="140" t="s">
        <v>1501</v>
      </c>
      <c r="C32" s="105" t="n">
        <v>192311.5</v>
      </c>
      <c r="D32" s="105" t="n">
        <v>962401.7</v>
      </c>
      <c r="E32" s="105" t="n">
        <v>27.7</v>
      </c>
      <c r="F32" s="49" t="n">
        <v>22.78</v>
      </c>
      <c r="G32" s="49" t="n">
        <v>22.06</v>
      </c>
      <c r="H32" s="49" t="n">
        <v>22.67</v>
      </c>
      <c r="I32" s="49" t="n">
        <v>21.53</v>
      </c>
      <c r="J32" s="49" t="n">
        <v>9.06</v>
      </c>
      <c r="K32" s="105" t="n">
        <v>21.38</v>
      </c>
      <c r="L32" s="49" t="n">
        <f aca="false">E32-K32</f>
        <v>6.32</v>
      </c>
      <c r="M32" s="144"/>
    </row>
    <row r="33" customFormat="false" ht="12.75" hidden="false" customHeight="false" outlineLevel="0" collapsed="false">
      <c r="A33" s="137" t="n">
        <v>25</v>
      </c>
      <c r="B33" s="140" t="s">
        <v>1502</v>
      </c>
      <c r="C33" s="105" t="n">
        <v>192855.2</v>
      </c>
      <c r="D33" s="105" t="n">
        <v>962246.8</v>
      </c>
      <c r="E33" s="105" t="n">
        <v>11.4</v>
      </c>
      <c r="F33" s="49" t="n">
        <v>3.59</v>
      </c>
      <c r="G33" s="49" t="n">
        <v>3.86</v>
      </c>
      <c r="H33" s="49" t="n">
        <v>3.69</v>
      </c>
      <c r="I33" s="49" t="n">
        <v>3.25</v>
      </c>
      <c r="J33" s="49" t="n">
        <v>1.19</v>
      </c>
      <c r="K33" s="105" t="n">
        <v>3.66</v>
      </c>
      <c r="L33" s="49" t="n">
        <f aca="false">E33-K33</f>
        <v>7.74</v>
      </c>
      <c r="M33" s="144"/>
    </row>
    <row r="34" customFormat="false" ht="12.75" hidden="false" customHeight="false" outlineLevel="0" collapsed="false">
      <c r="A34" s="137" t="n">
        <v>26</v>
      </c>
      <c r="B34" s="140" t="s">
        <v>1503</v>
      </c>
      <c r="C34" s="105" t="n">
        <v>193049.4</v>
      </c>
      <c r="D34" s="105" t="n">
        <v>962316.9</v>
      </c>
      <c r="E34" s="105" t="n">
        <v>14.851</v>
      </c>
      <c r="F34" s="49" t="n">
        <v>4.48</v>
      </c>
      <c r="G34" s="49" t="n">
        <v>3.35</v>
      </c>
      <c r="H34" s="49" t="n">
        <v>4.34</v>
      </c>
      <c r="I34" s="49" t="n">
        <v>1.72</v>
      </c>
      <c r="J34" s="49" t="n">
        <v>2.3</v>
      </c>
      <c r="K34" s="105" t="n">
        <v>2.61</v>
      </c>
      <c r="L34" s="49" t="n">
        <f aca="false">E34-K34</f>
        <v>12.241</v>
      </c>
      <c r="M34" s="144"/>
    </row>
    <row r="35" customFormat="false" ht="12.75" hidden="false" customHeight="false" outlineLevel="0" collapsed="false">
      <c r="A35" s="137" t="n">
        <v>27</v>
      </c>
      <c r="B35" s="140" t="s">
        <v>1504</v>
      </c>
      <c r="C35" s="105" t="n">
        <v>192820.1</v>
      </c>
      <c r="D35" s="105" t="n">
        <v>962224</v>
      </c>
      <c r="E35" s="105" t="n">
        <v>12.75</v>
      </c>
      <c r="F35" s="49" t="n">
        <v>6.49</v>
      </c>
      <c r="G35" s="49" t="n">
        <v>6.94</v>
      </c>
      <c r="H35" s="49" t="n">
        <v>6.56</v>
      </c>
      <c r="I35" s="49" t="n">
        <v>6.2</v>
      </c>
      <c r="J35" s="49" t="n">
        <v>6.22</v>
      </c>
      <c r="K35" s="105" t="n">
        <v>6.25</v>
      </c>
      <c r="L35" s="49" t="n">
        <f aca="false">E35-K35</f>
        <v>6.5</v>
      </c>
      <c r="M35" s="144"/>
    </row>
    <row r="36" customFormat="false" ht="12.75" hidden="false" customHeight="false" outlineLevel="0" collapsed="false">
      <c r="A36" s="137" t="n">
        <v>28</v>
      </c>
      <c r="B36" s="140" t="s">
        <v>1505</v>
      </c>
      <c r="C36" s="105" t="n">
        <v>19284.6</v>
      </c>
      <c r="D36" s="105" t="n">
        <v>962139.9</v>
      </c>
      <c r="E36" s="105" t="n">
        <v>11.75</v>
      </c>
      <c r="F36" s="49" t="n">
        <v>2.33</v>
      </c>
      <c r="G36" s="49" t="n">
        <v>8.07</v>
      </c>
      <c r="H36" s="49" t="n">
        <v>8.33</v>
      </c>
      <c r="I36" s="49" t="n">
        <v>7.32</v>
      </c>
      <c r="J36" s="49" t="n">
        <v>6.98</v>
      </c>
      <c r="K36" s="105" t="n">
        <v>3.45</v>
      </c>
      <c r="L36" s="49" t="n">
        <f aca="false">E36-K36</f>
        <v>8.3</v>
      </c>
      <c r="M36" s="144"/>
    </row>
    <row r="37" customFormat="false" ht="12.75" hidden="false" customHeight="false" outlineLevel="0" collapsed="false">
      <c r="A37" s="137" t="n">
        <v>29</v>
      </c>
      <c r="B37" s="140" t="s">
        <v>1506</v>
      </c>
      <c r="C37" s="105" t="n">
        <v>192732.6</v>
      </c>
      <c r="D37" s="105" t="n">
        <v>962107.4</v>
      </c>
      <c r="E37" s="105" t="n">
        <v>17.486</v>
      </c>
      <c r="F37" s="49" t="n">
        <v>12.58</v>
      </c>
      <c r="G37" s="49" t="n">
        <v>11.59</v>
      </c>
      <c r="H37" s="49" t="n">
        <v>12.47</v>
      </c>
      <c r="I37" s="49" t="n">
        <v>10.65</v>
      </c>
      <c r="J37" s="49" t="n">
        <v>6.2</v>
      </c>
      <c r="K37" s="105" t="n">
        <v>10.54</v>
      </c>
      <c r="L37" s="49" t="n">
        <f aca="false">E37-K37</f>
        <v>6.946</v>
      </c>
      <c r="M37" s="144"/>
    </row>
    <row r="38" customFormat="false" ht="12.75" hidden="false" customHeight="false" outlineLevel="0" collapsed="false">
      <c r="A38" s="137" t="n">
        <v>30</v>
      </c>
      <c r="B38" s="140" t="s">
        <v>1507</v>
      </c>
      <c r="C38" s="105" t="n">
        <v>192701.7</v>
      </c>
      <c r="D38" s="105" t="n">
        <v>962101.6</v>
      </c>
      <c r="E38" s="105" t="n">
        <v>21.5</v>
      </c>
      <c r="F38" s="49" t="n">
        <v>18.42</v>
      </c>
      <c r="G38" s="49" t="n">
        <v>16.17</v>
      </c>
      <c r="H38" s="49" t="n">
        <v>18.55</v>
      </c>
      <c r="I38" s="49" t="n">
        <v>15.64</v>
      </c>
      <c r="J38" s="49" t="n">
        <v>8.36</v>
      </c>
      <c r="K38" s="105" t="n">
        <v>15.42</v>
      </c>
      <c r="L38" s="49" t="n">
        <f aca="false">E38-K38</f>
        <v>6.08</v>
      </c>
      <c r="M38" s="144"/>
    </row>
    <row r="39" customFormat="false" ht="12.75" hidden="false" customHeight="false" outlineLevel="0" collapsed="false">
      <c r="A39" s="137" t="n">
        <v>31</v>
      </c>
      <c r="B39" s="140" t="s">
        <v>1508</v>
      </c>
      <c r="C39" s="105" t="n">
        <v>192630.9</v>
      </c>
      <c r="D39" s="105" t="n">
        <v>962140.7</v>
      </c>
      <c r="E39" s="105" t="n">
        <v>11.6</v>
      </c>
      <c r="F39" s="49" t="n">
        <v>3.46</v>
      </c>
      <c r="G39" s="49" t="n">
        <v>3.42</v>
      </c>
      <c r="H39" s="49" t="n">
        <v>3.35</v>
      </c>
      <c r="I39" s="49" t="n">
        <v>2.51</v>
      </c>
      <c r="J39" s="49"/>
      <c r="K39" s="105" t="n">
        <v>2.62</v>
      </c>
      <c r="L39" s="49" t="n">
        <f aca="false">E39-K39</f>
        <v>8.98</v>
      </c>
      <c r="M39" s="144"/>
    </row>
    <row r="40" customFormat="false" ht="12.75" hidden="false" customHeight="false" outlineLevel="0" collapsed="false">
      <c r="A40" s="137" t="n">
        <v>32</v>
      </c>
      <c r="B40" s="140" t="s">
        <v>1509</v>
      </c>
      <c r="C40" s="105" t="n">
        <v>192508.2</v>
      </c>
      <c r="D40" s="105" t="n">
        <v>962043.9</v>
      </c>
      <c r="E40" s="105" t="n">
        <v>32.02</v>
      </c>
      <c r="F40" s="49" t="n">
        <v>28.52</v>
      </c>
      <c r="G40" s="49" t="n">
        <v>28.2</v>
      </c>
      <c r="H40" s="49" t="n">
        <v>28.22</v>
      </c>
      <c r="I40" s="49" t="n">
        <v>28.16</v>
      </c>
      <c r="J40" s="49" t="n">
        <v>27.48</v>
      </c>
      <c r="K40" s="105" t="n">
        <v>27.78</v>
      </c>
      <c r="L40" s="49" t="n">
        <f aca="false">E40-K40</f>
        <v>4.24</v>
      </c>
      <c r="M40" s="144"/>
    </row>
    <row r="41" customFormat="false" ht="12.75" hidden="false" customHeight="false" outlineLevel="0" collapsed="false">
      <c r="A41" s="137" t="n">
        <v>33</v>
      </c>
      <c r="B41" s="140" t="s">
        <v>1510</v>
      </c>
      <c r="C41" s="105" t="n">
        <v>192200.7</v>
      </c>
      <c r="D41" s="105" t="n">
        <v>962022</v>
      </c>
      <c r="E41" s="105" t="n">
        <v>21.4</v>
      </c>
      <c r="F41" s="49" t="n">
        <v>19.7</v>
      </c>
      <c r="G41" s="49" t="n">
        <v>19.21</v>
      </c>
      <c r="H41" s="49" t="n">
        <v>19.37</v>
      </c>
      <c r="I41" s="49" t="n">
        <v>17.9</v>
      </c>
      <c r="J41" s="49" t="n">
        <v>18.37</v>
      </c>
      <c r="K41" s="105" t="n">
        <v>18.68</v>
      </c>
      <c r="L41" s="49" t="n">
        <f aca="false">E41-K41</f>
        <v>2.72</v>
      </c>
      <c r="M41" s="144"/>
    </row>
    <row r="42" customFormat="false" ht="12.75" hidden="false" customHeight="false" outlineLevel="0" collapsed="false">
      <c r="A42" s="137" t="n">
        <v>34</v>
      </c>
      <c r="B42" s="140" t="s">
        <v>1511</v>
      </c>
      <c r="C42" s="105" t="n">
        <v>192530.6</v>
      </c>
      <c r="D42" s="105" t="n">
        <v>962230.6</v>
      </c>
      <c r="E42" s="105" t="n">
        <v>12.13</v>
      </c>
      <c r="F42" s="49" t="n">
        <v>4.74</v>
      </c>
      <c r="G42" s="49" t="n">
        <v>5.22</v>
      </c>
      <c r="H42" s="49" t="n">
        <v>5.19</v>
      </c>
      <c r="I42" s="49" t="n">
        <v>4.79</v>
      </c>
      <c r="J42" s="49" t="n">
        <v>8.69</v>
      </c>
      <c r="K42" s="105" t="n">
        <v>4.87</v>
      </c>
      <c r="L42" s="49" t="n">
        <f aca="false">E42-K42</f>
        <v>7.26</v>
      </c>
      <c r="M42" s="144"/>
    </row>
    <row r="43" customFormat="false" ht="12.75" hidden="false" customHeight="false" outlineLevel="0" collapsed="false">
      <c r="A43" s="137" t="n">
        <v>35</v>
      </c>
      <c r="B43" s="140" t="s">
        <v>1512</v>
      </c>
      <c r="C43" s="105" t="n">
        <v>192439.8</v>
      </c>
      <c r="D43" s="105" t="n">
        <v>962135.2</v>
      </c>
      <c r="E43" s="105" t="n">
        <v>8.229</v>
      </c>
      <c r="F43" s="49" t="n">
        <v>5.74</v>
      </c>
      <c r="G43" s="49" t="n">
        <v>5.83</v>
      </c>
      <c r="H43" s="49" t="n">
        <v>6</v>
      </c>
      <c r="I43" s="49" t="n">
        <v>5.66</v>
      </c>
      <c r="J43" s="49" t="n">
        <v>5.23</v>
      </c>
      <c r="K43" s="105" t="n">
        <v>5.23</v>
      </c>
      <c r="L43" s="49" t="n">
        <f aca="false">E43-K43</f>
        <v>2.999</v>
      </c>
      <c r="M43" s="144"/>
    </row>
    <row r="44" customFormat="false" ht="12.75" hidden="false" customHeight="false" outlineLevel="0" collapsed="false">
      <c r="A44" s="137" t="n">
        <v>36</v>
      </c>
      <c r="B44" s="140" t="s">
        <v>1513</v>
      </c>
      <c r="C44" s="105" t="n">
        <v>192352.3</v>
      </c>
      <c r="D44" s="105" t="n">
        <v>962138.2</v>
      </c>
      <c r="E44" s="105" t="n">
        <v>8.18</v>
      </c>
      <c r="F44" s="49" t="n">
        <v>3.39</v>
      </c>
      <c r="G44" s="49" t="n">
        <v>4.38</v>
      </c>
      <c r="H44" s="49" t="n">
        <v>4.24</v>
      </c>
      <c r="I44" s="49" t="n">
        <v>4.01</v>
      </c>
      <c r="J44" s="49" t="n">
        <v>6.09</v>
      </c>
      <c r="K44" s="105" t="n">
        <v>4.84</v>
      </c>
      <c r="L44" s="49" t="n">
        <f aca="false">E44-K44</f>
        <v>3.34</v>
      </c>
      <c r="M44" s="144"/>
    </row>
    <row r="45" customFormat="false" ht="11.25" hidden="false" customHeight="true" outlineLevel="0" collapsed="false">
      <c r="M45" s="144"/>
    </row>
  </sheetData>
  <mergeCells count="4">
    <mergeCell ref="B1:L1"/>
    <mergeCell ref="B2:L2"/>
    <mergeCell ref="A4:L4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9" activeCellId="0" sqref="G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8" min="8" style="0" width="12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7" customFormat="false" ht="12.75" hidden="false" customHeight="false" outlineLevel="0" collapsed="false">
      <c r="B7" s="3" t="s">
        <v>4</v>
      </c>
      <c r="C7" s="23" t="s">
        <v>5</v>
      </c>
      <c r="D7" s="24"/>
      <c r="E7" s="3" t="s">
        <v>6</v>
      </c>
      <c r="F7" s="3"/>
      <c r="G7" s="3"/>
      <c r="H7" s="5" t="s">
        <v>94</v>
      </c>
      <c r="I7" s="5"/>
      <c r="J7" s="25"/>
      <c r="K7" s="6" t="s">
        <v>8</v>
      </c>
      <c r="L7" s="3"/>
      <c r="M7" s="3"/>
      <c r="N7" s="3"/>
      <c r="O7" s="7" t="s">
        <v>95</v>
      </c>
    </row>
    <row r="9" customFormat="false" ht="77.25" hidden="false" customHeight="tru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14</v>
      </c>
      <c r="F9" s="9" t="s">
        <v>96</v>
      </c>
      <c r="G9" s="9" t="s">
        <v>97</v>
      </c>
      <c r="H9" s="9" t="s">
        <v>16</v>
      </c>
      <c r="I9" s="9" t="s">
        <v>98</v>
      </c>
      <c r="J9" s="26" t="s">
        <v>99</v>
      </c>
      <c r="K9" s="9" t="s">
        <v>100</v>
      </c>
      <c r="L9" s="9" t="s">
        <v>101</v>
      </c>
      <c r="M9" s="9" t="s">
        <v>102</v>
      </c>
      <c r="N9" s="9" t="s">
        <v>103</v>
      </c>
      <c r="O9" s="27" t="s">
        <v>104</v>
      </c>
    </row>
    <row r="10" customFormat="false" ht="12.75" hidden="false" customHeight="false" outlineLevel="0" collapsed="false">
      <c r="A10" s="13" t="n">
        <v>1</v>
      </c>
      <c r="B10" s="28" t="s">
        <v>105</v>
      </c>
      <c r="C10" s="28" t="s">
        <v>106</v>
      </c>
      <c r="D10" s="28" t="s">
        <v>107</v>
      </c>
      <c r="E10" s="16" t="n">
        <v>18</v>
      </c>
      <c r="F10" s="16" t="n">
        <v>7.93</v>
      </c>
      <c r="G10" s="16"/>
      <c r="H10" s="16" t="n">
        <v>9.13</v>
      </c>
      <c r="I10" s="16" t="n">
        <v>7.42</v>
      </c>
      <c r="J10" s="29" t="n">
        <v>7.44</v>
      </c>
      <c r="K10" s="13" t="n">
        <v>8.47</v>
      </c>
      <c r="L10" s="29" t="n">
        <v>8.03</v>
      </c>
      <c r="M10" s="29" t="n">
        <v>8.21</v>
      </c>
      <c r="N10" s="29" t="n">
        <v>8.37</v>
      </c>
      <c r="O10" s="16" t="n">
        <v>8.87</v>
      </c>
    </row>
    <row r="11" customFormat="false" ht="12.75" hidden="false" customHeight="false" outlineLevel="0" collapsed="false">
      <c r="A11" s="13" t="n">
        <v>2</v>
      </c>
      <c r="B11" s="28" t="s">
        <v>108</v>
      </c>
      <c r="C11" s="28" t="s">
        <v>109</v>
      </c>
      <c r="D11" s="28" t="s">
        <v>110</v>
      </c>
      <c r="E11" s="16" t="n">
        <v>18</v>
      </c>
      <c r="F11" s="16"/>
      <c r="G11" s="16"/>
      <c r="H11" s="16" t="n">
        <v>5.52</v>
      </c>
      <c r="I11" s="16" t="n">
        <v>3.88</v>
      </c>
      <c r="J11" s="29" t="n">
        <v>4.25</v>
      </c>
      <c r="K11" s="13" t="n">
        <v>4.15</v>
      </c>
      <c r="L11" s="29" t="n">
        <v>5.03</v>
      </c>
      <c r="M11" s="29" t="n">
        <v>5.23</v>
      </c>
      <c r="N11" s="29" t="n">
        <v>4.31</v>
      </c>
      <c r="O11" s="16" t="n">
        <v>12.48</v>
      </c>
    </row>
    <row r="12" customFormat="false" ht="12.75" hidden="false" customHeight="false" outlineLevel="0" collapsed="false">
      <c r="A12" s="13" t="n">
        <v>3</v>
      </c>
      <c r="B12" s="28" t="s">
        <v>111</v>
      </c>
      <c r="C12" s="28" t="s">
        <v>112</v>
      </c>
      <c r="D12" s="28" t="s">
        <v>113</v>
      </c>
      <c r="E12" s="16" t="n">
        <v>17</v>
      </c>
      <c r="F12" s="16" t="n">
        <v>1.89</v>
      </c>
      <c r="G12" s="16"/>
      <c r="H12" s="16" t="n">
        <v>4.33</v>
      </c>
      <c r="I12" s="16"/>
      <c r="J12" s="29" t="n">
        <v>4.32</v>
      </c>
      <c r="K12" s="13" t="n">
        <v>4.73</v>
      </c>
      <c r="L12" s="29" t="n">
        <v>5.08</v>
      </c>
      <c r="M12" s="29" t="n">
        <v>5.79</v>
      </c>
      <c r="N12" s="29" t="n">
        <v>4.18</v>
      </c>
      <c r="O12" s="16" t="n">
        <v>12.67</v>
      </c>
    </row>
    <row r="13" customFormat="false" ht="12.75" hidden="false" customHeight="false" outlineLevel="0" collapsed="false">
      <c r="A13" s="13" t="n">
        <v>4</v>
      </c>
      <c r="B13" s="28" t="s">
        <v>114</v>
      </c>
      <c r="C13" s="28" t="s">
        <v>115</v>
      </c>
      <c r="D13" s="28" t="s">
        <v>116</v>
      </c>
      <c r="E13" s="16" t="n">
        <v>21</v>
      </c>
      <c r="F13" s="16"/>
      <c r="G13" s="16"/>
      <c r="H13" s="16" t="n">
        <v>1.98</v>
      </c>
      <c r="I13" s="16" t="n">
        <v>1.75</v>
      </c>
      <c r="J13" s="29" t="n">
        <v>1.83</v>
      </c>
      <c r="K13" s="13" t="n">
        <v>1.87</v>
      </c>
      <c r="L13" s="29" t="n">
        <v>2.14</v>
      </c>
      <c r="M13" s="29" t="n">
        <v>2.81</v>
      </c>
      <c r="N13" s="29" t="n">
        <v>2.96</v>
      </c>
      <c r="O13" s="16" t="n">
        <v>19.02</v>
      </c>
    </row>
    <row r="14" customFormat="false" ht="12.75" hidden="false" customHeight="false" outlineLevel="0" collapsed="false">
      <c r="A14" s="13" t="n">
        <v>5</v>
      </c>
      <c r="B14" s="28" t="s">
        <v>117</v>
      </c>
      <c r="C14" s="28" t="s">
        <v>118</v>
      </c>
      <c r="D14" s="28" t="s">
        <v>119</v>
      </c>
      <c r="E14" s="16" t="n">
        <v>22</v>
      </c>
      <c r="F14" s="16" t="n">
        <v>11.57</v>
      </c>
      <c r="G14" s="16"/>
      <c r="H14" s="16" t="n">
        <v>11.5</v>
      </c>
      <c r="I14" s="16" t="n">
        <v>10.67</v>
      </c>
      <c r="J14" s="29" t="n">
        <v>10.99</v>
      </c>
      <c r="K14" s="13" t="n">
        <v>11.22</v>
      </c>
      <c r="L14" s="29" t="n">
        <v>11.34</v>
      </c>
      <c r="M14" s="29" t="n">
        <v>11.52</v>
      </c>
      <c r="N14" s="29" t="n">
        <v>10.75</v>
      </c>
      <c r="O14" s="16" t="n">
        <v>10.5</v>
      </c>
    </row>
    <row r="15" customFormat="false" ht="12.75" hidden="false" customHeight="false" outlineLevel="0" collapsed="false">
      <c r="A15" s="13" t="n">
        <v>6</v>
      </c>
      <c r="B15" s="28" t="s">
        <v>120</v>
      </c>
      <c r="C15" s="28" t="s">
        <v>121</v>
      </c>
      <c r="D15" s="28" t="s">
        <v>122</v>
      </c>
      <c r="E15" s="16" t="n">
        <v>25</v>
      </c>
      <c r="F15" s="16"/>
      <c r="G15" s="16"/>
      <c r="H15" s="16" t="n">
        <v>6.27</v>
      </c>
      <c r="I15" s="16" t="n">
        <v>6.42</v>
      </c>
      <c r="J15" s="29" t="n">
        <v>6.27</v>
      </c>
      <c r="K15" s="13" t="n">
        <v>6.36</v>
      </c>
      <c r="L15" s="29" t="n">
        <v>6.52</v>
      </c>
      <c r="M15" s="29" t="n">
        <v>6.73</v>
      </c>
      <c r="N15" s="29" t="n">
        <v>6.89</v>
      </c>
      <c r="O15" s="16" t="n">
        <v>18.73</v>
      </c>
    </row>
    <row r="16" customFormat="false" ht="12.75" hidden="false" customHeight="false" outlineLevel="0" collapsed="false">
      <c r="A16" s="13" t="n">
        <v>7</v>
      </c>
      <c r="B16" s="28" t="s">
        <v>123</v>
      </c>
      <c r="C16" s="28" t="s">
        <v>124</v>
      </c>
      <c r="D16" s="28" t="s">
        <v>125</v>
      </c>
      <c r="E16" s="16" t="n">
        <v>18</v>
      </c>
      <c r="F16" s="16"/>
      <c r="G16" s="16"/>
      <c r="H16" s="16" t="n">
        <v>5.87</v>
      </c>
      <c r="I16" s="16" t="n">
        <v>5.5</v>
      </c>
      <c r="J16" s="29" t="n">
        <v>5.45</v>
      </c>
      <c r="K16" s="13" t="n">
        <v>5.63</v>
      </c>
      <c r="L16" s="29" t="n">
        <v>5.66</v>
      </c>
      <c r="M16" s="29" t="n">
        <v>5.93</v>
      </c>
      <c r="N16" s="29" t="n">
        <v>4.35</v>
      </c>
      <c r="O16" s="16" t="n">
        <v>12.13</v>
      </c>
    </row>
    <row r="17" customFormat="false" ht="12.75" hidden="false" customHeight="false" outlineLevel="0" collapsed="false">
      <c r="A17" s="13" t="n">
        <v>8</v>
      </c>
      <c r="B17" s="28" t="s">
        <v>126</v>
      </c>
      <c r="C17" s="28" t="s">
        <v>127</v>
      </c>
      <c r="D17" s="28" t="s">
        <v>128</v>
      </c>
      <c r="E17" s="16" t="n">
        <v>11</v>
      </c>
      <c r="F17" s="16"/>
      <c r="G17" s="16"/>
      <c r="H17" s="16" t="n">
        <v>4.14</v>
      </c>
      <c r="I17" s="16" t="n">
        <v>2.59</v>
      </c>
      <c r="J17" s="29" t="n">
        <v>3.06</v>
      </c>
      <c r="K17" s="13" t="n">
        <v>4.5</v>
      </c>
      <c r="L17" s="29" t="n">
        <v>3.96</v>
      </c>
      <c r="M17" s="29" t="n">
        <v>4.78</v>
      </c>
      <c r="N17" s="29" t="n">
        <v>3.2</v>
      </c>
      <c r="O17" s="16" t="n">
        <v>6.86</v>
      </c>
    </row>
    <row r="18" customFormat="false" ht="12.75" hidden="false" customHeight="false" outlineLevel="0" collapsed="false">
      <c r="A18" s="13" t="n">
        <v>9</v>
      </c>
      <c r="B18" s="28" t="s">
        <v>129</v>
      </c>
      <c r="C18" s="28" t="s">
        <v>130</v>
      </c>
      <c r="D18" s="28" t="s">
        <v>131</v>
      </c>
      <c r="E18" s="16" t="n">
        <v>15</v>
      </c>
      <c r="F18" s="16"/>
      <c r="G18" s="16"/>
      <c r="H18" s="16" t="n">
        <v>4.17</v>
      </c>
      <c r="I18" s="16" t="n">
        <v>2.94</v>
      </c>
      <c r="J18" s="29" t="n">
        <v>3.24</v>
      </c>
      <c r="K18" s="13" t="n">
        <v>4.2</v>
      </c>
      <c r="L18" s="29" t="n">
        <v>4.08</v>
      </c>
      <c r="M18" s="29" t="n">
        <v>4.9</v>
      </c>
      <c r="N18" s="29" t="n">
        <v>3.62</v>
      </c>
      <c r="O18" s="16" t="n">
        <v>10.83</v>
      </c>
    </row>
    <row r="19" customFormat="false" ht="12.75" hidden="false" customHeight="false" outlineLevel="0" collapsed="false">
      <c r="A19" s="13" t="n">
        <v>10</v>
      </c>
      <c r="B19" s="28" t="s">
        <v>132</v>
      </c>
      <c r="C19" s="28" t="s">
        <v>133</v>
      </c>
      <c r="D19" s="28" t="s">
        <v>134</v>
      </c>
      <c r="E19" s="16" t="n">
        <v>13</v>
      </c>
      <c r="F19" s="16"/>
      <c r="G19" s="16"/>
      <c r="H19" s="16" t="n">
        <v>8.16</v>
      </c>
      <c r="I19" s="16" t="n">
        <v>3.12</v>
      </c>
      <c r="J19" s="29" t="n">
        <v>3.47</v>
      </c>
      <c r="K19" s="13" t="n">
        <v>4.32</v>
      </c>
      <c r="L19" s="29" t="n">
        <v>4.55</v>
      </c>
      <c r="M19" s="29" t="n">
        <v>5.27</v>
      </c>
      <c r="N19" s="29" t="n">
        <v>4.21</v>
      </c>
      <c r="O19" s="16" t="n">
        <v>4.84</v>
      </c>
    </row>
    <row r="20" customFormat="false" ht="12.75" hidden="false" customHeight="false" outlineLevel="0" collapsed="false">
      <c r="A20" s="13" t="n">
        <v>11</v>
      </c>
      <c r="B20" s="28" t="s">
        <v>135</v>
      </c>
      <c r="C20" s="28" t="s">
        <v>136</v>
      </c>
      <c r="D20" s="28" t="s">
        <v>137</v>
      </c>
      <c r="E20" s="16" t="n">
        <v>7</v>
      </c>
      <c r="F20" s="16"/>
      <c r="G20" s="16"/>
      <c r="H20" s="16" t="n">
        <v>4.11</v>
      </c>
      <c r="I20" s="16" t="n">
        <v>2.65</v>
      </c>
      <c r="J20" s="29" t="n">
        <v>3.07</v>
      </c>
      <c r="K20" s="13" t="n">
        <v>4.18</v>
      </c>
      <c r="L20" s="29" t="n">
        <v>4.29</v>
      </c>
      <c r="M20" s="29" t="n">
        <v>5.2</v>
      </c>
      <c r="N20" s="29" t="n">
        <v>3.82</v>
      </c>
      <c r="O20" s="16" t="n">
        <v>2.89</v>
      </c>
    </row>
    <row r="21" customFormat="false" ht="12.75" hidden="false" customHeight="false" outlineLevel="0" collapsed="false">
      <c r="A21" s="13" t="n">
        <v>12</v>
      </c>
      <c r="B21" s="28" t="s">
        <v>138</v>
      </c>
      <c r="C21" s="28" t="s">
        <v>139</v>
      </c>
      <c r="D21" s="28" t="s">
        <v>140</v>
      </c>
      <c r="E21" s="16" t="n">
        <v>13</v>
      </c>
      <c r="F21" s="16"/>
      <c r="G21" s="16"/>
      <c r="H21" s="16" t="n">
        <v>3.06</v>
      </c>
      <c r="I21" s="16" t="n">
        <v>2.6</v>
      </c>
      <c r="J21" s="29" t="n">
        <v>2.87</v>
      </c>
      <c r="K21" s="13" t="n">
        <v>3.07</v>
      </c>
      <c r="L21" s="29" t="n">
        <v>4.64</v>
      </c>
      <c r="M21" s="29" t="n">
        <v>4.83</v>
      </c>
      <c r="N21" s="29" t="n">
        <v>3.61</v>
      </c>
      <c r="O21" s="16" t="n">
        <v>9.94</v>
      </c>
    </row>
    <row r="22" customFormat="false" ht="12.75" hidden="false" customHeight="false" outlineLevel="0" collapsed="false">
      <c r="A22" s="13" t="n">
        <v>13</v>
      </c>
      <c r="B22" s="28" t="s">
        <v>141</v>
      </c>
      <c r="C22" s="28" t="s">
        <v>142</v>
      </c>
      <c r="D22" s="28" t="s">
        <v>143</v>
      </c>
      <c r="E22" s="16" t="n">
        <v>10</v>
      </c>
      <c r="F22" s="16"/>
      <c r="G22" s="16"/>
      <c r="H22" s="16" t="n">
        <v>6.09</v>
      </c>
      <c r="I22" s="16" t="n">
        <v>1.81</v>
      </c>
      <c r="J22" s="29" t="n">
        <v>2.29</v>
      </c>
      <c r="K22" s="13" t="n">
        <v>2.61</v>
      </c>
      <c r="L22" s="29" t="n">
        <v>4.5</v>
      </c>
      <c r="M22" s="29" t="n">
        <v>4.7</v>
      </c>
      <c r="N22" s="29" t="n">
        <v>2.55</v>
      </c>
      <c r="O22" s="16" t="n">
        <v>3.91</v>
      </c>
    </row>
    <row r="23" customFormat="false" ht="12.75" hidden="false" customHeight="false" outlineLevel="0" collapsed="false">
      <c r="A23" s="13" t="n">
        <v>14</v>
      </c>
      <c r="B23" s="28" t="s">
        <v>144</v>
      </c>
      <c r="C23" s="28" t="s">
        <v>145</v>
      </c>
      <c r="D23" s="28" t="s">
        <v>146</v>
      </c>
      <c r="E23" s="16" t="n">
        <v>11</v>
      </c>
      <c r="F23" s="16"/>
      <c r="G23" s="16"/>
      <c r="H23" s="16" t="n">
        <v>4.6</v>
      </c>
      <c r="I23" s="16" t="n">
        <v>3</v>
      </c>
      <c r="J23" s="29" t="n">
        <v>4.03</v>
      </c>
      <c r="K23" s="13" t="n">
        <v>5.12</v>
      </c>
      <c r="L23" s="29" t="n">
        <v>6.89</v>
      </c>
      <c r="M23" s="29" t="n">
        <v>6.97</v>
      </c>
      <c r="N23" s="29" t="n">
        <v>5.36</v>
      </c>
      <c r="O23" s="16" t="n">
        <v>6.4</v>
      </c>
    </row>
    <row r="24" customFormat="false" ht="12.75" hidden="false" customHeight="false" outlineLevel="0" collapsed="false">
      <c r="A24" s="13" t="n">
        <v>15</v>
      </c>
      <c r="B24" s="28" t="s">
        <v>147</v>
      </c>
      <c r="C24" s="28" t="s">
        <v>148</v>
      </c>
      <c r="D24" s="28" t="s">
        <v>149</v>
      </c>
      <c r="E24" s="16" t="n">
        <v>15</v>
      </c>
      <c r="F24" s="16"/>
      <c r="G24" s="16"/>
      <c r="H24" s="16" t="n">
        <v>5.22</v>
      </c>
      <c r="I24" s="16" t="n">
        <v>3.02</v>
      </c>
      <c r="J24" s="29" t="n">
        <v>3.21</v>
      </c>
      <c r="K24" s="13" t="n">
        <v>5.42</v>
      </c>
      <c r="L24" s="29" t="n">
        <v>4.98</v>
      </c>
      <c r="M24" s="29" t="n">
        <v>4.56</v>
      </c>
      <c r="N24" s="29" t="n">
        <v>4.351</v>
      </c>
      <c r="O24" s="16" t="n">
        <v>9.78</v>
      </c>
    </row>
    <row r="25" customFormat="false" ht="12.75" hidden="false" customHeight="false" outlineLevel="0" collapsed="false">
      <c r="A25" s="13" t="n">
        <v>16</v>
      </c>
      <c r="B25" s="28" t="s">
        <v>150</v>
      </c>
      <c r="C25" s="28" t="s">
        <v>151</v>
      </c>
      <c r="D25" s="28" t="s">
        <v>152</v>
      </c>
      <c r="E25" s="16" t="n">
        <v>73</v>
      </c>
      <c r="F25" s="16"/>
      <c r="G25" s="16"/>
      <c r="H25" s="16" t="n">
        <v>1.6</v>
      </c>
      <c r="I25" s="16"/>
      <c r="J25" s="29"/>
      <c r="K25" s="13"/>
      <c r="L25" s="29"/>
      <c r="M25" s="29"/>
      <c r="N25" s="29"/>
      <c r="O25" s="16" t="n">
        <v>71.4</v>
      </c>
    </row>
    <row r="26" customFormat="false" ht="12.75" hidden="false" customHeight="false" outlineLevel="0" collapsed="false">
      <c r="A26" s="13" t="n">
        <v>17</v>
      </c>
      <c r="B26" s="28" t="s">
        <v>153</v>
      </c>
      <c r="C26" s="28" t="s">
        <v>154</v>
      </c>
      <c r="D26" s="28" t="s">
        <v>155</v>
      </c>
      <c r="E26" s="16" t="n">
        <v>79</v>
      </c>
      <c r="F26" s="16"/>
      <c r="G26" s="16" t="n">
        <v>21.95</v>
      </c>
      <c r="H26" s="16" t="n">
        <v>21.4</v>
      </c>
      <c r="I26" s="16" t="n">
        <v>21.53</v>
      </c>
      <c r="J26" s="29" t="n">
        <v>21.1</v>
      </c>
      <c r="K26" s="13" t="n">
        <v>21.44</v>
      </c>
      <c r="L26" s="29" t="n">
        <v>21.97</v>
      </c>
      <c r="M26" s="29" t="n">
        <v>22.04</v>
      </c>
      <c r="N26" s="29" t="n">
        <v>21.87</v>
      </c>
      <c r="O26" s="16" t="n">
        <v>57.6</v>
      </c>
    </row>
    <row r="27" customFormat="false" ht="12.75" hidden="false" customHeight="false" outlineLevel="0" collapsed="false">
      <c r="A27" s="13" t="n">
        <v>18</v>
      </c>
      <c r="B27" s="28" t="s">
        <v>156</v>
      </c>
      <c r="C27" s="28" t="s">
        <v>157</v>
      </c>
      <c r="D27" s="28" t="s">
        <v>158</v>
      </c>
      <c r="E27" s="16" t="n">
        <v>90</v>
      </c>
      <c r="F27" s="16"/>
      <c r="G27" s="16"/>
      <c r="H27" s="16" t="n">
        <v>21.25</v>
      </c>
      <c r="I27" s="16" t="n">
        <v>20.39</v>
      </c>
      <c r="J27" s="29" t="n">
        <v>21.65</v>
      </c>
      <c r="K27" s="13" t="n">
        <v>22.04</v>
      </c>
      <c r="L27" s="29" t="n">
        <v>23.41</v>
      </c>
      <c r="M27" s="29" t="n">
        <v>23.86</v>
      </c>
      <c r="N27" s="29" t="n">
        <v>21.37</v>
      </c>
      <c r="O27" s="16" t="n">
        <v>68.75</v>
      </c>
    </row>
    <row r="28" customFormat="false" ht="12.75" hidden="false" customHeight="false" outlineLevel="0" collapsed="false">
      <c r="A28" s="13" t="n">
        <v>19</v>
      </c>
      <c r="B28" s="28" t="s">
        <v>159</v>
      </c>
      <c r="C28" s="28" t="s">
        <v>160</v>
      </c>
      <c r="D28" s="28" t="s">
        <v>161</v>
      </c>
      <c r="E28" s="16" t="n">
        <v>84</v>
      </c>
      <c r="F28" s="16"/>
      <c r="G28" s="16" t="n">
        <v>40.88</v>
      </c>
      <c r="H28" s="16" t="n">
        <v>41.14</v>
      </c>
      <c r="I28" s="16" t="n">
        <v>40.76</v>
      </c>
      <c r="J28" s="29" t="n">
        <v>40.78</v>
      </c>
      <c r="K28" s="13" t="n">
        <v>40.28</v>
      </c>
      <c r="L28" s="29" t="n">
        <v>41.08</v>
      </c>
      <c r="M28" s="29" t="n">
        <v>41.78</v>
      </c>
      <c r="N28" s="29" t="n">
        <v>40.33</v>
      </c>
      <c r="O28" s="16" t="n">
        <v>42.86</v>
      </c>
    </row>
    <row r="29" customFormat="false" ht="12.75" hidden="false" customHeight="false" outlineLevel="0" collapsed="false">
      <c r="A29" s="13" t="n">
        <v>20</v>
      </c>
      <c r="B29" s="28" t="s">
        <v>162</v>
      </c>
      <c r="C29" s="28" t="s">
        <v>163</v>
      </c>
      <c r="D29" s="28" t="s">
        <v>164</v>
      </c>
      <c r="E29" s="16" t="n">
        <v>28</v>
      </c>
      <c r="F29" s="16"/>
      <c r="G29" s="16" t="n">
        <v>16.87</v>
      </c>
      <c r="H29" s="16" t="n">
        <v>11.67</v>
      </c>
      <c r="I29" s="16" t="n">
        <v>12.97</v>
      </c>
      <c r="J29" s="29" t="s">
        <v>165</v>
      </c>
      <c r="K29" s="13" t="s">
        <v>165</v>
      </c>
      <c r="L29" s="29" t="s">
        <v>165</v>
      </c>
      <c r="M29" s="29" t="s">
        <v>165</v>
      </c>
      <c r="N29" s="29" t="s">
        <v>165</v>
      </c>
      <c r="O29" s="16" t="n">
        <v>16.33</v>
      </c>
    </row>
    <row r="30" customFormat="false" ht="12.75" hidden="false" customHeight="false" outlineLevel="0" collapsed="false">
      <c r="A30" s="13" t="n">
        <v>21</v>
      </c>
      <c r="B30" s="28" t="s">
        <v>166</v>
      </c>
      <c r="C30" s="28" t="s">
        <v>167</v>
      </c>
      <c r="D30" s="28" t="s">
        <v>168</v>
      </c>
      <c r="E30" s="16" t="n">
        <v>92</v>
      </c>
      <c r="F30" s="16"/>
      <c r="G30" s="16"/>
      <c r="H30" s="16" t="n">
        <v>26.86</v>
      </c>
      <c r="I30" s="16" t="n">
        <v>26.94</v>
      </c>
      <c r="J30" s="29" t="n">
        <v>26.62</v>
      </c>
      <c r="K30" s="13" t="n">
        <v>27.29</v>
      </c>
      <c r="L30" s="29" t="n">
        <v>27.31</v>
      </c>
      <c r="M30" s="29" t="n">
        <v>28.13</v>
      </c>
      <c r="N30" s="29" t="n">
        <v>28.33</v>
      </c>
      <c r="O30" s="16" t="n">
        <v>65.14</v>
      </c>
    </row>
    <row r="31" customFormat="false" ht="12.75" hidden="false" customHeight="false" outlineLevel="0" collapsed="false">
      <c r="A31" s="13" t="n">
        <v>22</v>
      </c>
      <c r="B31" s="28" t="s">
        <v>169</v>
      </c>
      <c r="C31" s="28" t="s">
        <v>170</v>
      </c>
      <c r="D31" s="28" t="s">
        <v>171</v>
      </c>
      <c r="E31" s="16" t="n">
        <v>105</v>
      </c>
      <c r="F31" s="16"/>
      <c r="G31" s="16"/>
      <c r="H31" s="16" t="n">
        <v>43.32</v>
      </c>
      <c r="I31" s="16" t="n">
        <v>34.65</v>
      </c>
      <c r="J31" s="29" t="n">
        <v>29.16</v>
      </c>
      <c r="K31" s="13" t="n">
        <v>29.48</v>
      </c>
      <c r="L31" s="29" t="n">
        <v>32.23</v>
      </c>
      <c r="M31" s="29" t="n">
        <v>33.07</v>
      </c>
      <c r="N31" s="29" t="n">
        <v>33.51</v>
      </c>
      <c r="O31" s="16" t="n">
        <v>61.68</v>
      </c>
    </row>
    <row r="32" customFormat="false" ht="12.75" hidden="false" customHeight="false" outlineLevel="0" collapsed="false">
      <c r="A32" s="13" t="n">
        <v>23</v>
      </c>
      <c r="B32" s="28" t="s">
        <v>172</v>
      </c>
      <c r="C32" s="28" t="s">
        <v>173</v>
      </c>
      <c r="D32" s="28" t="s">
        <v>174</v>
      </c>
      <c r="E32" s="16" t="n">
        <v>75</v>
      </c>
      <c r="F32" s="16"/>
      <c r="G32" s="16" t="n">
        <v>18.97</v>
      </c>
      <c r="H32" s="16" t="n">
        <v>18.6</v>
      </c>
      <c r="I32" s="16" t="n">
        <v>18.14</v>
      </c>
      <c r="J32" s="29" t="n">
        <v>18.11</v>
      </c>
      <c r="K32" s="13" t="n">
        <v>18.49</v>
      </c>
      <c r="L32" s="29" t="n">
        <v>19.42</v>
      </c>
      <c r="M32" s="29" t="n">
        <v>20.03</v>
      </c>
      <c r="N32" s="29" t="n">
        <v>20.98</v>
      </c>
      <c r="O32" s="16" t="n">
        <v>56.4</v>
      </c>
    </row>
    <row r="33" customFormat="false" ht="12.75" hidden="false" customHeight="false" outlineLevel="0" collapsed="false">
      <c r="A33" s="13" t="n">
        <v>24</v>
      </c>
      <c r="B33" s="28" t="s">
        <v>175</v>
      </c>
      <c r="C33" s="28" t="s">
        <v>176</v>
      </c>
      <c r="D33" s="28" t="s">
        <v>177</v>
      </c>
      <c r="E33" s="16" t="n">
        <v>21</v>
      </c>
      <c r="F33" s="16"/>
      <c r="G33" s="16"/>
      <c r="H33" s="16" t="n">
        <v>9.62</v>
      </c>
      <c r="I33" s="16" t="n">
        <v>8.49</v>
      </c>
      <c r="J33" s="29" t="n">
        <v>8.98</v>
      </c>
      <c r="K33" s="13" t="n">
        <v>9.26</v>
      </c>
      <c r="L33" s="14" t="n">
        <v>10.84</v>
      </c>
      <c r="M33" s="14" t="n">
        <v>11.13</v>
      </c>
      <c r="N33" s="14" t="n">
        <v>8.25</v>
      </c>
      <c r="O33" s="16" t="n">
        <v>11.38</v>
      </c>
    </row>
    <row r="34" customFormat="false" ht="12.75" hidden="false" customHeight="false" outlineLevel="0" collapsed="false">
      <c r="A34" s="13" t="n">
        <v>25</v>
      </c>
      <c r="B34" s="28" t="s">
        <v>178</v>
      </c>
      <c r="C34" s="28" t="s">
        <v>179</v>
      </c>
      <c r="D34" s="28" t="s">
        <v>180</v>
      </c>
      <c r="E34" s="16" t="n">
        <v>12</v>
      </c>
      <c r="F34" s="16"/>
      <c r="G34" s="16"/>
      <c r="H34" s="16" t="n">
        <v>8.69</v>
      </c>
      <c r="I34" s="16" t="n">
        <v>8.19</v>
      </c>
      <c r="J34" s="29" t="n">
        <v>7.82</v>
      </c>
      <c r="K34" s="13" t="n">
        <v>8.28</v>
      </c>
      <c r="L34" s="14" t="n">
        <v>9.51</v>
      </c>
      <c r="M34" s="14" t="n">
        <v>10.06</v>
      </c>
      <c r="N34" s="14" t="n">
        <v>7.64</v>
      </c>
      <c r="O34" s="16" t="n">
        <v>3.31</v>
      </c>
    </row>
    <row r="35" customFormat="false" ht="12.75" hidden="false" customHeight="false" outlineLevel="0" collapsed="false">
      <c r="A35" s="13" t="n">
        <v>26</v>
      </c>
      <c r="B35" s="28" t="s">
        <v>181</v>
      </c>
      <c r="C35" s="28" t="s">
        <v>182</v>
      </c>
      <c r="D35" s="28" t="s">
        <v>183</v>
      </c>
      <c r="E35" s="16" t="n">
        <v>28</v>
      </c>
      <c r="F35" s="16"/>
      <c r="G35" s="16"/>
      <c r="H35" s="16" t="n">
        <v>8.25</v>
      </c>
      <c r="I35" s="16" t="n">
        <v>7.71</v>
      </c>
      <c r="J35" s="29" t="n">
        <v>8.14</v>
      </c>
      <c r="K35" s="13" t="n">
        <v>9.02</v>
      </c>
      <c r="L35" s="14" t="n">
        <v>9.31</v>
      </c>
      <c r="M35" s="14" t="n">
        <v>9.63</v>
      </c>
      <c r="N35" s="14" t="n">
        <v>9.77</v>
      </c>
      <c r="O35" s="16" t="n">
        <v>19.75</v>
      </c>
    </row>
    <row r="36" customFormat="false" ht="12.75" hidden="false" customHeight="false" outlineLevel="0" collapsed="false">
      <c r="A36" s="13" t="n">
        <v>27</v>
      </c>
      <c r="B36" s="28" t="s">
        <v>184</v>
      </c>
      <c r="C36" s="28" t="s">
        <v>185</v>
      </c>
      <c r="D36" s="28" t="s">
        <v>186</v>
      </c>
      <c r="E36" s="16" t="n">
        <v>23</v>
      </c>
      <c r="F36" s="16"/>
      <c r="G36" s="16"/>
      <c r="H36" s="16" t="n">
        <v>4.99</v>
      </c>
      <c r="I36" s="16" t="n">
        <v>3.99</v>
      </c>
      <c r="J36" s="14" t="n">
        <v>4.46</v>
      </c>
      <c r="K36" s="13" t="n">
        <v>5.04</v>
      </c>
      <c r="L36" s="14" t="n">
        <v>5.29</v>
      </c>
      <c r="M36" s="14" t="n">
        <v>5.78</v>
      </c>
      <c r="N36" s="14" t="n">
        <v>4.9</v>
      </c>
      <c r="O36" s="16" t="n">
        <v>18.01</v>
      </c>
    </row>
    <row r="37" customFormat="false" ht="12.75" hidden="false" customHeight="false" outlineLevel="0" collapsed="false">
      <c r="A37" s="13" t="n">
        <v>28</v>
      </c>
      <c r="B37" s="28" t="s">
        <v>187</v>
      </c>
      <c r="C37" s="28" t="s">
        <v>188</v>
      </c>
      <c r="D37" s="28" t="s">
        <v>189</v>
      </c>
      <c r="E37" s="16" t="n">
        <v>25</v>
      </c>
      <c r="F37" s="16"/>
      <c r="G37" s="16"/>
      <c r="H37" s="16" t="n">
        <v>6.98</v>
      </c>
      <c r="I37" s="16" t="n">
        <v>7.3</v>
      </c>
      <c r="J37" s="14" t="n">
        <v>7.65</v>
      </c>
      <c r="K37" s="13" t="n">
        <v>8.46</v>
      </c>
      <c r="L37" s="14" t="n">
        <v>8.72</v>
      </c>
      <c r="M37" s="14" t="n">
        <v>9.13</v>
      </c>
      <c r="N37" s="14" t="n">
        <v>8.48</v>
      </c>
      <c r="O37" s="16" t="n">
        <v>18.02</v>
      </c>
    </row>
    <row r="38" customFormat="false" ht="12.75" hidden="false" customHeight="false" outlineLevel="0" collapsed="false">
      <c r="A38" s="13" t="n">
        <v>29</v>
      </c>
      <c r="B38" s="28" t="s">
        <v>190</v>
      </c>
      <c r="C38" s="28" t="s">
        <v>191</v>
      </c>
      <c r="D38" s="28" t="s">
        <v>192</v>
      </c>
      <c r="E38" s="16" t="n">
        <v>23</v>
      </c>
      <c r="F38" s="16"/>
      <c r="G38" s="16"/>
      <c r="H38" s="16" t="n">
        <v>10.28</v>
      </c>
      <c r="I38" s="16" t="n">
        <v>11.9</v>
      </c>
      <c r="J38" s="14" t="n">
        <v>11.91</v>
      </c>
      <c r="K38" s="13" t="n">
        <v>12.21</v>
      </c>
      <c r="L38" s="14" t="n">
        <v>12.27</v>
      </c>
      <c r="M38" s="14" t="n">
        <v>12.42</v>
      </c>
      <c r="N38" s="14" t="n">
        <v>12.26</v>
      </c>
      <c r="O38" s="16" t="n">
        <v>12.72</v>
      </c>
    </row>
    <row r="39" customFormat="false" ht="12.75" hidden="false" customHeight="false" outlineLevel="0" collapsed="false">
      <c r="A39" s="13" t="n">
        <v>30</v>
      </c>
      <c r="B39" s="28" t="s">
        <v>193</v>
      </c>
      <c r="C39" s="28" t="s">
        <v>194</v>
      </c>
      <c r="D39" s="28" t="s">
        <v>195</v>
      </c>
      <c r="E39" s="16" t="n">
        <v>64</v>
      </c>
      <c r="F39" s="16"/>
      <c r="G39" s="16"/>
      <c r="H39" s="16" t="n">
        <v>33.8</v>
      </c>
      <c r="I39" s="16" t="n">
        <v>33.47</v>
      </c>
      <c r="J39" s="14" t="n">
        <v>33.39</v>
      </c>
      <c r="K39" s="13" t="n">
        <v>32.7</v>
      </c>
      <c r="L39" s="14" t="n">
        <v>33.06</v>
      </c>
      <c r="M39" s="14" t="n">
        <v>33.91</v>
      </c>
      <c r="N39" s="14" t="n">
        <v>32.81</v>
      </c>
      <c r="O39" s="16" t="n">
        <v>30.2</v>
      </c>
    </row>
    <row r="40" customFormat="false" ht="12.75" hidden="false" customHeight="false" outlineLevel="0" collapsed="false">
      <c r="A40" s="13" t="n">
        <v>31</v>
      </c>
      <c r="B40" s="28" t="s">
        <v>196</v>
      </c>
      <c r="C40" s="28" t="s">
        <v>197</v>
      </c>
      <c r="D40" s="28" t="s">
        <v>198</v>
      </c>
      <c r="E40" s="16" t="n">
        <v>18</v>
      </c>
      <c r="F40" s="16"/>
      <c r="G40" s="16"/>
      <c r="H40" s="16" t="n">
        <v>9.03</v>
      </c>
      <c r="I40" s="16" t="n">
        <v>9.11</v>
      </c>
      <c r="J40" s="14" t="n">
        <v>9.33</v>
      </c>
      <c r="K40" s="13" t="n">
        <v>9.63</v>
      </c>
      <c r="L40" s="14" t="n">
        <v>9.73</v>
      </c>
      <c r="M40" s="14" t="n">
        <v>10.01</v>
      </c>
      <c r="N40" s="14" t="n">
        <v>9.5</v>
      </c>
      <c r="O40" s="16" t="n">
        <v>8.97</v>
      </c>
    </row>
    <row r="41" customFormat="false" ht="12.75" hidden="false" customHeight="false" outlineLevel="0" collapsed="false">
      <c r="A41" s="13" t="n">
        <v>32</v>
      </c>
      <c r="B41" s="28" t="s">
        <v>199</v>
      </c>
      <c r="C41" s="28" t="s">
        <v>200</v>
      </c>
      <c r="D41" s="28" t="s">
        <v>201</v>
      </c>
      <c r="E41" s="16" t="n">
        <v>8</v>
      </c>
      <c r="F41" s="16"/>
      <c r="G41" s="16"/>
      <c r="H41" s="16" t="n">
        <v>9.71</v>
      </c>
      <c r="I41" s="16" t="n">
        <v>8.89</v>
      </c>
      <c r="J41" s="14" t="n">
        <v>9.67</v>
      </c>
      <c r="K41" s="13" t="n">
        <v>10.56</v>
      </c>
      <c r="L41" s="14" t="n">
        <v>9.27</v>
      </c>
      <c r="M41" s="14" t="n">
        <v>10.65</v>
      </c>
      <c r="N41" s="14" t="n">
        <v>9.29</v>
      </c>
      <c r="O41" s="16" t="n">
        <v>-1.71</v>
      </c>
    </row>
    <row r="42" customFormat="false" ht="12.75" hidden="false" customHeight="false" outlineLevel="0" collapsed="false">
      <c r="A42" s="13" t="n">
        <v>33</v>
      </c>
      <c r="B42" s="28" t="s">
        <v>202</v>
      </c>
      <c r="C42" s="28" t="s">
        <v>203</v>
      </c>
      <c r="D42" s="28" t="s">
        <v>204</v>
      </c>
      <c r="E42" s="16" t="n">
        <v>12</v>
      </c>
      <c r="F42" s="16"/>
      <c r="G42" s="16"/>
      <c r="H42" s="16" t="n">
        <v>9.98</v>
      </c>
      <c r="I42" s="16" t="n">
        <v>6.68</v>
      </c>
      <c r="J42" s="14" t="n">
        <v>8.19</v>
      </c>
      <c r="K42" s="13" t="n">
        <v>10.08</v>
      </c>
      <c r="L42" s="14" t="n">
        <v>8.24</v>
      </c>
      <c r="M42" s="14" t="n">
        <v>8.53</v>
      </c>
      <c r="N42" s="14" t="n">
        <v>7.33</v>
      </c>
      <c r="O42" s="16" t="n">
        <v>2.02</v>
      </c>
    </row>
    <row r="43" customFormat="false" ht="12.75" hidden="false" customHeight="false" outlineLevel="0" collapsed="false">
      <c r="A43" s="13" t="n">
        <v>34</v>
      </c>
      <c r="B43" s="28" t="s">
        <v>205</v>
      </c>
      <c r="C43" s="28" t="s">
        <v>206</v>
      </c>
      <c r="D43" s="28" t="s">
        <v>207</v>
      </c>
      <c r="E43" s="16" t="n">
        <v>28</v>
      </c>
      <c r="F43" s="16"/>
      <c r="G43" s="16"/>
      <c r="H43" s="16" t="n">
        <v>12.37</v>
      </c>
      <c r="I43" s="16" t="n">
        <v>12.89</v>
      </c>
      <c r="J43" s="14" t="n">
        <v>12.59</v>
      </c>
      <c r="K43" s="13" t="n">
        <v>12.73</v>
      </c>
      <c r="L43" s="14" t="n">
        <v>13.31</v>
      </c>
      <c r="M43" s="14" t="n">
        <v>13.78</v>
      </c>
      <c r="N43" s="14" t="n">
        <v>13.47</v>
      </c>
      <c r="O43" s="16" t="n">
        <v>15.63</v>
      </c>
    </row>
    <row r="44" customFormat="false" ht="12.75" hidden="false" customHeight="false" outlineLevel="0" collapsed="false">
      <c r="A44" s="13" t="n">
        <v>35</v>
      </c>
      <c r="B44" s="28" t="s">
        <v>208</v>
      </c>
      <c r="C44" s="28" t="s">
        <v>209</v>
      </c>
      <c r="D44" s="28" t="s">
        <v>210</v>
      </c>
      <c r="E44" s="16" t="n">
        <v>40</v>
      </c>
      <c r="F44" s="16"/>
      <c r="G44" s="16"/>
      <c r="H44" s="16" t="n">
        <v>11.24</v>
      </c>
      <c r="I44" s="16" t="n">
        <v>11.42</v>
      </c>
      <c r="J44" s="14" t="n">
        <v>11.45</v>
      </c>
      <c r="K44" s="13" t="n">
        <v>13.05</v>
      </c>
      <c r="L44" s="14" t="n">
        <v>12.74</v>
      </c>
      <c r="M44" s="14" t="n">
        <v>13.15</v>
      </c>
      <c r="N44" s="14" t="n">
        <v>13.62</v>
      </c>
      <c r="O44" s="16" t="n">
        <v>28.76</v>
      </c>
    </row>
    <row r="45" customFormat="false" ht="12.75" hidden="false" customHeight="false" outlineLevel="0" collapsed="false">
      <c r="A45" s="13" t="n">
        <v>36</v>
      </c>
      <c r="B45" s="28" t="s">
        <v>211</v>
      </c>
      <c r="C45" s="28" t="s">
        <v>212</v>
      </c>
      <c r="D45" s="28" t="s">
        <v>213</v>
      </c>
      <c r="E45" s="16" t="n">
        <v>15</v>
      </c>
      <c r="F45" s="16"/>
      <c r="G45" s="16"/>
      <c r="H45" s="16" t="n">
        <v>5.16</v>
      </c>
      <c r="I45" s="16" t="n">
        <v>2.5</v>
      </c>
      <c r="J45" s="14" t="n">
        <v>2.67</v>
      </c>
      <c r="K45" s="13" t="n">
        <v>3.92</v>
      </c>
      <c r="L45" s="14" t="n">
        <v>3.45</v>
      </c>
      <c r="M45" s="14" t="n">
        <v>3.82</v>
      </c>
      <c r="N45" s="14" t="n">
        <v>2.76</v>
      </c>
      <c r="O45" s="16" t="n">
        <v>9.84</v>
      </c>
    </row>
    <row r="46" customFormat="false" ht="12.75" hidden="false" customHeight="false" outlineLevel="0" collapsed="false">
      <c r="A46" s="13" t="n">
        <v>37</v>
      </c>
      <c r="B46" s="28" t="s">
        <v>214</v>
      </c>
      <c r="C46" s="28" t="s">
        <v>215</v>
      </c>
      <c r="D46" s="28" t="s">
        <v>216</v>
      </c>
      <c r="E46" s="16" t="n">
        <v>50</v>
      </c>
      <c r="F46" s="16"/>
      <c r="G46" s="16" t="n">
        <v>5.31</v>
      </c>
      <c r="H46" s="16" t="n">
        <v>4.13</v>
      </c>
      <c r="I46" s="16" t="n">
        <v>5.04</v>
      </c>
      <c r="J46" s="14" t="n">
        <v>4.77</v>
      </c>
      <c r="K46" s="13" t="n">
        <v>5.13</v>
      </c>
      <c r="L46" s="14" t="n">
        <v>6.7</v>
      </c>
      <c r="M46" s="14" t="n">
        <v>7.02</v>
      </c>
      <c r="N46" s="14" t="n">
        <v>5.52</v>
      </c>
      <c r="O46" s="16" t="n">
        <v>45.87</v>
      </c>
    </row>
    <row r="47" customFormat="false" ht="12.75" hidden="false" customHeight="false" outlineLevel="0" collapsed="false">
      <c r="A47" s="13" t="n">
        <v>38</v>
      </c>
      <c r="B47" s="28" t="s">
        <v>217</v>
      </c>
      <c r="C47" s="28" t="s">
        <v>218</v>
      </c>
      <c r="D47" s="28" t="s">
        <v>219</v>
      </c>
      <c r="E47" s="16" t="n">
        <v>38</v>
      </c>
      <c r="F47" s="16"/>
      <c r="G47" s="16" t="n">
        <v>15.84</v>
      </c>
      <c r="H47" s="16" t="n">
        <v>19.06</v>
      </c>
      <c r="I47" s="16" t="n">
        <v>15.89</v>
      </c>
      <c r="J47" s="14" t="n">
        <v>15.9</v>
      </c>
      <c r="K47" s="13" t="n">
        <v>16.22</v>
      </c>
      <c r="L47" s="14" t="n">
        <v>16.51</v>
      </c>
      <c r="M47" s="14" t="n">
        <v>17.39</v>
      </c>
      <c r="N47" s="14" t="n">
        <v>18.57</v>
      </c>
      <c r="O47" s="16" t="n">
        <v>18.94</v>
      </c>
    </row>
    <row r="48" customFormat="false" ht="12.75" hidden="false" customHeight="false" outlineLevel="0" collapsed="false">
      <c r="A48" s="13" t="n">
        <v>39</v>
      </c>
      <c r="B48" s="28" t="s">
        <v>220</v>
      </c>
      <c r="C48" s="28" t="s">
        <v>221</v>
      </c>
      <c r="D48" s="28" t="s">
        <v>222</v>
      </c>
      <c r="E48" s="16" t="n">
        <v>12</v>
      </c>
      <c r="F48" s="16"/>
      <c r="G48" s="16"/>
      <c r="H48" s="16" t="n">
        <v>2.19</v>
      </c>
      <c r="I48" s="16" t="n">
        <v>0.51</v>
      </c>
      <c r="J48" s="14" t="n">
        <v>1.24</v>
      </c>
      <c r="K48" s="13" t="n">
        <v>2.93</v>
      </c>
      <c r="L48" s="14" t="n">
        <v>1.38</v>
      </c>
      <c r="M48" s="14" t="n">
        <v>2.13</v>
      </c>
      <c r="N48" s="14" t="n">
        <v>1.1</v>
      </c>
      <c r="O48" s="16" t="n">
        <v>9.81</v>
      </c>
    </row>
    <row r="49" customFormat="false" ht="12.75" hidden="false" customHeight="false" outlineLevel="0" collapsed="false">
      <c r="A49" s="13" t="n">
        <v>40</v>
      </c>
      <c r="B49" s="28" t="s">
        <v>223</v>
      </c>
      <c r="C49" s="28" t="s">
        <v>224</v>
      </c>
      <c r="D49" s="28" t="s">
        <v>225</v>
      </c>
      <c r="E49" s="16" t="n">
        <v>5</v>
      </c>
      <c r="F49" s="16"/>
      <c r="G49" s="16"/>
      <c r="H49" s="16" t="n">
        <v>8.16</v>
      </c>
      <c r="I49" s="16" t="n">
        <v>2.99</v>
      </c>
      <c r="J49" s="14" t="n">
        <v>3.81</v>
      </c>
      <c r="K49" s="13" t="n">
        <v>4.02</v>
      </c>
      <c r="L49" s="14" t="n">
        <v>3.22</v>
      </c>
      <c r="M49" s="14" t="n">
        <v>3.89</v>
      </c>
      <c r="N49" s="14" t="n">
        <v>2.7</v>
      </c>
      <c r="O49" s="16" t="n">
        <v>-3.16</v>
      </c>
    </row>
    <row r="50" customFormat="false" ht="12.75" hidden="false" customHeight="false" outlineLevel="0" collapsed="false">
      <c r="A50" s="13" t="n">
        <v>41</v>
      </c>
      <c r="B50" s="28" t="s">
        <v>226</v>
      </c>
      <c r="C50" s="28" t="s">
        <v>227</v>
      </c>
      <c r="D50" s="28" t="s">
        <v>228</v>
      </c>
      <c r="E50" s="16" t="n">
        <v>7</v>
      </c>
      <c r="F50" s="16"/>
      <c r="G50" s="16"/>
      <c r="H50" s="16" t="n">
        <v>3.08</v>
      </c>
      <c r="I50" s="16" t="n">
        <v>0.82</v>
      </c>
      <c r="J50" s="14" t="n">
        <v>1.82</v>
      </c>
      <c r="K50" s="13" t="n">
        <v>3.22</v>
      </c>
      <c r="L50" s="14" t="n">
        <v>2.68</v>
      </c>
      <c r="M50" s="14" t="n">
        <v>2.93</v>
      </c>
      <c r="N50" s="14" t="n">
        <v>1.85</v>
      </c>
      <c r="O50" s="16" t="n">
        <v>3.92</v>
      </c>
    </row>
    <row r="51" customFormat="false" ht="12.75" hidden="false" customHeight="false" outlineLevel="0" collapsed="false">
      <c r="A51" s="13" t="n">
        <v>42</v>
      </c>
      <c r="B51" s="28" t="s">
        <v>229</v>
      </c>
      <c r="C51" s="28" t="s">
        <v>230</v>
      </c>
      <c r="D51" s="28" t="s">
        <v>158</v>
      </c>
      <c r="E51" s="16" t="n">
        <v>13</v>
      </c>
      <c r="F51" s="16"/>
      <c r="G51" s="16"/>
      <c r="H51" s="16" t="n">
        <v>9.27</v>
      </c>
      <c r="I51" s="16" t="n">
        <v>2.43</v>
      </c>
      <c r="J51" s="14" t="n">
        <v>1.33</v>
      </c>
      <c r="K51" s="13" t="n">
        <v>1.67</v>
      </c>
      <c r="L51" s="14" t="n">
        <v>1.8</v>
      </c>
      <c r="M51" s="14" t="n">
        <v>1.86</v>
      </c>
      <c r="N51" s="14" t="n">
        <v>1.92</v>
      </c>
      <c r="O51" s="16" t="n">
        <v>3.73</v>
      </c>
    </row>
    <row r="52" customFormat="false" ht="12.75" hidden="false" customHeight="false" outlineLevel="0" collapsed="false">
      <c r="A52" s="13" t="n">
        <v>43</v>
      </c>
      <c r="B52" s="28" t="s">
        <v>231</v>
      </c>
      <c r="C52" s="28" t="s">
        <v>232</v>
      </c>
      <c r="D52" s="28" t="s">
        <v>233</v>
      </c>
      <c r="E52" s="16" t="n">
        <v>12</v>
      </c>
      <c r="F52" s="16"/>
      <c r="G52" s="16"/>
      <c r="H52" s="16" t="n">
        <v>2.88</v>
      </c>
      <c r="I52" s="16" t="n">
        <v>1.26</v>
      </c>
      <c r="J52" s="14" t="n">
        <v>2</v>
      </c>
      <c r="K52" s="13" t="n">
        <v>2.95</v>
      </c>
      <c r="L52" s="14" t="n">
        <v>2.01</v>
      </c>
      <c r="M52" s="14" t="n">
        <v>2.73</v>
      </c>
      <c r="N52" s="14" t="n">
        <v>1.8</v>
      </c>
      <c r="O52" s="16" t="n">
        <v>9.12</v>
      </c>
    </row>
    <row r="53" customFormat="false" ht="12.75" hidden="false" customHeight="false" outlineLevel="0" collapsed="false">
      <c r="A53" s="13" t="n">
        <v>44</v>
      </c>
      <c r="B53" s="28" t="s">
        <v>234</v>
      </c>
      <c r="C53" s="28" t="s">
        <v>235</v>
      </c>
      <c r="D53" s="28" t="s">
        <v>236</v>
      </c>
      <c r="E53" s="16" t="n">
        <v>44</v>
      </c>
      <c r="F53" s="16"/>
      <c r="G53" s="16"/>
      <c r="H53" s="16" t="n">
        <v>25.82</v>
      </c>
      <c r="I53" s="16" t="n">
        <v>25.36</v>
      </c>
      <c r="J53" s="14" t="n">
        <v>25.15</v>
      </c>
      <c r="K53" s="13" t="n">
        <v>25.11</v>
      </c>
      <c r="L53" s="14" t="n">
        <v>25.84</v>
      </c>
      <c r="M53" s="14" t="n">
        <v>26.04</v>
      </c>
      <c r="N53" s="14" t="n">
        <v>25.39</v>
      </c>
      <c r="O53" s="16" t="n">
        <v>18.18</v>
      </c>
    </row>
    <row r="54" customFormat="false" ht="12.75" hidden="false" customHeight="false" outlineLevel="0" collapsed="false">
      <c r="A54" s="13" t="n">
        <v>45</v>
      </c>
      <c r="B54" s="28" t="s">
        <v>237</v>
      </c>
      <c r="C54" s="28" t="s">
        <v>238</v>
      </c>
      <c r="D54" s="28" t="s">
        <v>239</v>
      </c>
      <c r="E54" s="16" t="n">
        <v>22</v>
      </c>
      <c r="F54" s="16"/>
      <c r="G54" s="16"/>
      <c r="H54" s="16" t="n">
        <v>12.78</v>
      </c>
      <c r="I54" s="16" t="n">
        <v>12.42</v>
      </c>
      <c r="J54" s="14" t="n">
        <v>12.36</v>
      </c>
      <c r="K54" s="13" t="n">
        <v>12.97</v>
      </c>
      <c r="L54" s="14" t="n">
        <v>12.82</v>
      </c>
      <c r="M54" s="14" t="n">
        <v>13.53</v>
      </c>
      <c r="N54" s="14" t="n">
        <v>12.42</v>
      </c>
      <c r="O54" s="16" t="n">
        <v>9.22</v>
      </c>
    </row>
    <row r="55" customFormat="false" ht="12.75" hidden="false" customHeight="false" outlineLevel="0" collapsed="false">
      <c r="A55" s="13" t="n">
        <v>46</v>
      </c>
      <c r="B55" s="28" t="s">
        <v>240</v>
      </c>
      <c r="C55" s="28" t="s">
        <v>241</v>
      </c>
      <c r="D55" s="28" t="s">
        <v>242</v>
      </c>
      <c r="E55" s="16" t="n">
        <v>13</v>
      </c>
      <c r="F55" s="16"/>
      <c r="G55" s="16"/>
      <c r="H55" s="16" t="n">
        <v>9.31</v>
      </c>
      <c r="I55" s="16" t="n">
        <v>7.04</v>
      </c>
      <c r="J55" s="14" t="n">
        <v>8.15</v>
      </c>
      <c r="K55" s="13" t="n">
        <v>8.71</v>
      </c>
      <c r="L55" s="14" t="n">
        <v>8.28</v>
      </c>
      <c r="M55" s="14" t="n">
        <v>8.95</v>
      </c>
      <c r="N55" s="14" t="n">
        <v>7.69</v>
      </c>
      <c r="O55" s="16" t="n">
        <v>3.69</v>
      </c>
    </row>
    <row r="56" customFormat="false" ht="12.75" hidden="false" customHeight="false" outlineLevel="0" collapsed="false">
      <c r="A56" s="13" t="n">
        <v>47</v>
      </c>
      <c r="B56" s="28" t="s">
        <v>243</v>
      </c>
      <c r="C56" s="28" t="s">
        <v>244</v>
      </c>
      <c r="D56" s="28" t="s">
        <v>245</v>
      </c>
      <c r="E56" s="16" t="n">
        <v>8</v>
      </c>
      <c r="F56" s="16"/>
      <c r="G56" s="16"/>
      <c r="H56" s="16" t="n">
        <v>2.2</v>
      </c>
      <c r="I56" s="16" t="n">
        <v>1.67</v>
      </c>
      <c r="J56" s="14" t="n">
        <v>1.89</v>
      </c>
      <c r="K56" s="13" t="n">
        <v>3.32</v>
      </c>
      <c r="L56" s="14" t="n">
        <v>2.31</v>
      </c>
      <c r="M56" s="14" t="n">
        <v>3.46</v>
      </c>
      <c r="N56" s="14" t="n">
        <v>1.52</v>
      </c>
      <c r="O56" s="16" t="n">
        <v>5.8</v>
      </c>
    </row>
    <row r="57" customFormat="false" ht="12.75" hidden="false" customHeight="false" outlineLevel="0" collapsed="false">
      <c r="A57" s="13" t="n">
        <v>48</v>
      </c>
      <c r="B57" s="28" t="s">
        <v>246</v>
      </c>
      <c r="C57" s="28" t="s">
        <v>247</v>
      </c>
      <c r="D57" s="28" t="s">
        <v>248</v>
      </c>
      <c r="E57" s="16" t="n">
        <v>13</v>
      </c>
      <c r="F57" s="16"/>
      <c r="G57" s="16"/>
      <c r="H57" s="16" t="n">
        <v>1.68</v>
      </c>
      <c r="I57" s="16" t="n">
        <v>2.99</v>
      </c>
      <c r="J57" s="14" t="n">
        <v>2.82</v>
      </c>
      <c r="K57" s="13" t="n">
        <v>3.85</v>
      </c>
      <c r="L57" s="14" t="n">
        <v>3.86</v>
      </c>
      <c r="M57" s="14" t="n">
        <v>5.2</v>
      </c>
      <c r="N57" s="14" t="n">
        <v>3.96</v>
      </c>
      <c r="O57" s="16" t="n">
        <v>11.32</v>
      </c>
    </row>
    <row r="58" customFormat="false" ht="12.75" hidden="false" customHeight="false" outlineLevel="0" collapsed="false">
      <c r="A58" s="13" t="n">
        <v>49</v>
      </c>
      <c r="B58" s="28" t="s">
        <v>249</v>
      </c>
      <c r="C58" s="28" t="s">
        <v>250</v>
      </c>
      <c r="D58" s="28" t="s">
        <v>251</v>
      </c>
      <c r="E58" s="16" t="n">
        <v>17</v>
      </c>
      <c r="F58" s="16"/>
      <c r="G58" s="16"/>
      <c r="H58" s="16" t="n">
        <v>2.39</v>
      </c>
      <c r="I58" s="16" t="n">
        <v>1.2</v>
      </c>
      <c r="J58" s="14" t="n">
        <v>0.44</v>
      </c>
      <c r="K58" s="13" t="n">
        <v>3.73</v>
      </c>
      <c r="L58" s="14" t="n">
        <v>3.4</v>
      </c>
      <c r="M58" s="14" t="n">
        <v>4.16</v>
      </c>
      <c r="N58" s="14" t="n">
        <v>4.63</v>
      </c>
      <c r="O58" s="16" t="n">
        <v>14.61</v>
      </c>
    </row>
    <row r="59" customFormat="false" ht="12.75" hidden="false" customHeight="false" outlineLevel="0" collapsed="false">
      <c r="A59" s="13" t="n">
        <v>50</v>
      </c>
      <c r="B59" s="28" t="s">
        <v>252</v>
      </c>
      <c r="C59" s="28" t="s">
        <v>253</v>
      </c>
      <c r="D59" s="28" t="s">
        <v>254</v>
      </c>
      <c r="E59" s="16" t="n">
        <v>25</v>
      </c>
      <c r="F59" s="16"/>
      <c r="G59" s="16"/>
      <c r="H59" s="16" t="n">
        <v>11.74</v>
      </c>
      <c r="I59" s="16" t="n">
        <v>11.52</v>
      </c>
      <c r="J59" s="14" t="n">
        <v>11.2</v>
      </c>
      <c r="K59" s="13" t="n">
        <v>11.77</v>
      </c>
      <c r="L59" s="14" t="s">
        <v>255</v>
      </c>
      <c r="M59" s="14" t="n">
        <v>12.18</v>
      </c>
      <c r="N59" s="14" t="n">
        <v>11.25</v>
      </c>
      <c r="O59" s="16" t="n">
        <v>13.26</v>
      </c>
    </row>
    <row r="60" customFormat="false" ht="12.75" hidden="false" customHeight="false" outlineLevel="0" collapsed="false">
      <c r="A60" s="13" t="n">
        <v>51</v>
      </c>
      <c r="B60" s="28" t="s">
        <v>256</v>
      </c>
      <c r="C60" s="28" t="s">
        <v>257</v>
      </c>
      <c r="D60" s="28" t="s">
        <v>258</v>
      </c>
      <c r="E60" s="16" t="n">
        <v>8</v>
      </c>
      <c r="F60" s="16"/>
      <c r="G60" s="16"/>
      <c r="H60" s="16" t="n">
        <v>2.36</v>
      </c>
      <c r="I60" s="16" t="n">
        <v>0.67</v>
      </c>
      <c r="J60" s="14" t="n">
        <v>1.14</v>
      </c>
      <c r="K60" s="13" t="n">
        <v>3.44</v>
      </c>
      <c r="L60" s="14" t="n">
        <v>2.57</v>
      </c>
      <c r="M60" s="14" t="n">
        <v>3.08</v>
      </c>
      <c r="N60" s="14" t="n">
        <v>1.82</v>
      </c>
      <c r="O60" s="16" t="n">
        <v>5.64</v>
      </c>
    </row>
    <row r="61" customFormat="false" ht="12.75" hidden="false" customHeight="false" outlineLevel="0" collapsed="false">
      <c r="A61" s="13" t="n">
        <v>52</v>
      </c>
      <c r="B61" s="28" t="s">
        <v>259</v>
      </c>
      <c r="C61" s="28" t="s">
        <v>260</v>
      </c>
      <c r="D61" s="28" t="s">
        <v>261</v>
      </c>
      <c r="E61" s="16" t="n">
        <v>23</v>
      </c>
      <c r="F61" s="16"/>
      <c r="G61" s="16" t="n">
        <v>5.64</v>
      </c>
      <c r="H61" s="16" t="n">
        <v>6.96</v>
      </c>
      <c r="I61" s="16" t="n">
        <v>5.3</v>
      </c>
      <c r="J61" s="14" t="n">
        <v>5.98</v>
      </c>
      <c r="K61" s="13" t="n">
        <v>6.88</v>
      </c>
      <c r="L61" s="14" t="n">
        <v>6.39</v>
      </c>
      <c r="M61" s="14" t="n">
        <v>6.74</v>
      </c>
      <c r="N61" s="14" t="n">
        <v>6.14</v>
      </c>
      <c r="O61" s="16" t="n">
        <v>16.04</v>
      </c>
    </row>
    <row r="62" customFormat="false" ht="12.75" hidden="false" customHeight="false" outlineLevel="0" collapsed="false">
      <c r="A62" s="13" t="n">
        <v>53</v>
      </c>
      <c r="B62" s="28" t="s">
        <v>262</v>
      </c>
      <c r="C62" s="28" t="s">
        <v>263</v>
      </c>
      <c r="D62" s="28" t="s">
        <v>264</v>
      </c>
      <c r="E62" s="16" t="n">
        <v>27</v>
      </c>
      <c r="F62" s="16"/>
      <c r="G62" s="16" t="n">
        <v>6.49</v>
      </c>
      <c r="H62" s="16" t="n">
        <v>7.88</v>
      </c>
      <c r="I62" s="16" t="n">
        <v>6.97</v>
      </c>
      <c r="J62" s="14" t="n">
        <v>7.31</v>
      </c>
      <c r="K62" s="13" t="n">
        <v>8.15</v>
      </c>
      <c r="L62" s="14" t="n">
        <v>7.78</v>
      </c>
      <c r="M62" s="14" t="n">
        <v>8.23</v>
      </c>
      <c r="N62" s="14" t="n">
        <v>8.37</v>
      </c>
      <c r="O62" s="16" t="n">
        <v>19.12</v>
      </c>
    </row>
    <row r="63" customFormat="false" ht="12.75" hidden="false" customHeight="false" outlineLevel="0" collapsed="false">
      <c r="A63" s="13" t="n">
        <v>54</v>
      </c>
      <c r="B63" s="28" t="s">
        <v>265</v>
      </c>
      <c r="C63" s="28" t="s">
        <v>266</v>
      </c>
      <c r="D63" s="28" t="s">
        <v>267</v>
      </c>
      <c r="E63" s="16" t="n">
        <v>30</v>
      </c>
      <c r="F63" s="16"/>
      <c r="G63" s="16"/>
      <c r="H63" s="16" t="n">
        <v>3.32</v>
      </c>
      <c r="I63" s="16" t="n">
        <v>2.28</v>
      </c>
      <c r="J63" s="14" t="n">
        <v>1.11</v>
      </c>
      <c r="K63" s="13" t="n">
        <v>1.5</v>
      </c>
      <c r="L63" s="14" t="n">
        <v>0.43</v>
      </c>
      <c r="M63" s="14" t="n">
        <v>0.96</v>
      </c>
      <c r="N63" s="14" t="n">
        <v>1.02</v>
      </c>
      <c r="O63" s="16" t="n">
        <v>26.68</v>
      </c>
    </row>
    <row r="64" customFormat="false" ht="12.75" hidden="false" customHeight="false" outlineLevel="0" collapsed="false">
      <c r="A64" s="13" t="n">
        <v>55</v>
      </c>
      <c r="B64" s="28" t="s">
        <v>268</v>
      </c>
      <c r="C64" s="28" t="s">
        <v>269</v>
      </c>
      <c r="D64" s="28" t="s">
        <v>270</v>
      </c>
      <c r="E64" s="16" t="n">
        <v>69</v>
      </c>
      <c r="F64" s="16"/>
      <c r="G64" s="16"/>
      <c r="H64" s="16" t="n">
        <v>18.23</v>
      </c>
      <c r="I64" s="16" t="n">
        <v>19.48</v>
      </c>
      <c r="J64" s="14" t="n">
        <v>19.82</v>
      </c>
      <c r="K64" s="13" t="n">
        <v>20.65</v>
      </c>
      <c r="L64" s="14" t="n">
        <v>21.01</v>
      </c>
      <c r="M64" s="14" t="n">
        <v>21.46</v>
      </c>
      <c r="N64" s="14" t="n">
        <v>21.63</v>
      </c>
      <c r="O64" s="16" t="n">
        <v>50.77</v>
      </c>
    </row>
    <row r="65" customFormat="false" ht="12.75" hidden="false" customHeight="false" outlineLevel="0" collapsed="false">
      <c r="A65" s="13" t="n">
        <v>56</v>
      </c>
      <c r="B65" s="28" t="s">
        <v>271</v>
      </c>
      <c r="C65" s="28" t="s">
        <v>272</v>
      </c>
      <c r="D65" s="28" t="s">
        <v>273</v>
      </c>
      <c r="E65" s="16" t="n">
        <v>111</v>
      </c>
      <c r="F65" s="16"/>
      <c r="G65" s="16"/>
      <c r="H65" s="16" t="n">
        <v>58.37</v>
      </c>
      <c r="I65" s="16" t="n">
        <v>55.92</v>
      </c>
      <c r="J65" s="14" t="n">
        <v>56.34</v>
      </c>
      <c r="K65" s="13" t="n">
        <v>55.67</v>
      </c>
      <c r="L65" s="14" t="n">
        <v>55.89</v>
      </c>
      <c r="M65" s="14" t="n">
        <v>56.22</v>
      </c>
      <c r="N65" s="14" t="n">
        <v>56.95</v>
      </c>
      <c r="O65" s="16" t="n">
        <v>52.63</v>
      </c>
    </row>
    <row r="66" customFormat="false" ht="12.75" hidden="false" customHeight="false" outlineLevel="0" collapsed="false">
      <c r="A66" s="13" t="n">
        <v>57</v>
      </c>
      <c r="B66" s="28" t="s">
        <v>274</v>
      </c>
      <c r="C66" s="28" t="s">
        <v>275</v>
      </c>
      <c r="D66" s="28" t="s">
        <v>276</v>
      </c>
      <c r="E66" s="16" t="n">
        <v>21</v>
      </c>
      <c r="F66" s="16"/>
      <c r="G66" s="16"/>
      <c r="H66" s="16" t="n">
        <v>6.29</v>
      </c>
      <c r="I66" s="16" t="n">
        <v>5.24</v>
      </c>
      <c r="J66" s="14" t="n">
        <v>5.51</v>
      </c>
      <c r="K66" s="13" t="n">
        <v>5.92</v>
      </c>
      <c r="L66" s="14" t="n">
        <v>5.68</v>
      </c>
      <c r="M66" s="14" t="n">
        <v>5.43</v>
      </c>
      <c r="N66" s="14" t="n">
        <v>5.12</v>
      </c>
      <c r="O66" s="16" t="n">
        <v>14.71</v>
      </c>
    </row>
    <row r="67" customFormat="false" ht="12.75" hidden="false" customHeight="false" outlineLevel="0" collapsed="false">
      <c r="A67" s="13" t="n">
        <v>58</v>
      </c>
      <c r="B67" s="28" t="s">
        <v>277</v>
      </c>
      <c r="C67" s="28" t="s">
        <v>278</v>
      </c>
      <c r="D67" s="28" t="s">
        <v>279</v>
      </c>
      <c r="E67" s="16" t="n">
        <v>73</v>
      </c>
      <c r="F67" s="16"/>
      <c r="G67" s="16" t="n">
        <v>41.35</v>
      </c>
      <c r="H67" s="16" t="n">
        <v>41.13</v>
      </c>
      <c r="I67" s="16" t="n">
        <v>41.1</v>
      </c>
      <c r="J67" s="14" t="n">
        <v>41.24</v>
      </c>
      <c r="K67" s="13" t="n">
        <v>41.51</v>
      </c>
      <c r="L67" s="14" t="n">
        <v>42.09</v>
      </c>
      <c r="M67" s="14" t="n">
        <v>45.23</v>
      </c>
      <c r="N67" s="14" t="n">
        <v>45.82</v>
      </c>
      <c r="O67" s="16" t="n">
        <v>31.87</v>
      </c>
    </row>
    <row r="68" customFormat="false" ht="12.75" hidden="false" customHeight="false" outlineLevel="0" collapsed="false">
      <c r="A68" s="13" t="n">
        <v>59</v>
      </c>
      <c r="B68" s="28" t="s">
        <v>280</v>
      </c>
      <c r="C68" s="28" t="s">
        <v>281</v>
      </c>
      <c r="D68" s="28" t="s">
        <v>282</v>
      </c>
      <c r="E68" s="16" t="n">
        <v>140</v>
      </c>
      <c r="F68" s="16"/>
      <c r="G68" s="16" t="n">
        <v>27</v>
      </c>
      <c r="H68" s="16" t="n">
        <v>28.54</v>
      </c>
      <c r="I68" s="16" t="n">
        <v>29.48</v>
      </c>
      <c r="J68" s="14" t="n">
        <v>29.69</v>
      </c>
      <c r="K68" s="13" t="n">
        <v>30.52</v>
      </c>
      <c r="L68" s="14" t="n">
        <v>29.78</v>
      </c>
      <c r="M68" s="14" t="n">
        <v>30.23</v>
      </c>
      <c r="N68" s="14" t="n">
        <v>29.4</v>
      </c>
      <c r="O68" s="16" t="n">
        <v>111.46</v>
      </c>
    </row>
    <row r="69" customFormat="false" ht="12.75" hidden="false" customHeight="false" outlineLevel="0" collapsed="false">
      <c r="A69" s="13" t="n">
        <v>60</v>
      </c>
      <c r="B69" s="28" t="s">
        <v>283</v>
      </c>
      <c r="C69" s="28" t="s">
        <v>284</v>
      </c>
      <c r="D69" s="28" t="s">
        <v>285</v>
      </c>
      <c r="E69" s="16" t="n">
        <v>129</v>
      </c>
      <c r="F69" s="16"/>
      <c r="G69" s="16"/>
      <c r="H69" s="16" t="n">
        <v>37.14</v>
      </c>
      <c r="I69" s="16" t="n">
        <v>37.3</v>
      </c>
      <c r="J69" s="14" t="n">
        <v>37.7</v>
      </c>
      <c r="K69" s="13" t="n">
        <v>37.39</v>
      </c>
      <c r="L69" s="14" t="n">
        <v>38.3</v>
      </c>
      <c r="M69" s="14" t="n">
        <v>39.3</v>
      </c>
      <c r="N69" s="14" t="n">
        <v>38.41</v>
      </c>
      <c r="O69" s="16" t="n">
        <v>91.86</v>
      </c>
    </row>
    <row r="70" customFormat="false" ht="12.75" hidden="false" customHeight="false" outlineLevel="0" collapsed="false">
      <c r="A70" s="13" t="n">
        <v>61</v>
      </c>
      <c r="B70" s="28" t="s">
        <v>286</v>
      </c>
      <c r="C70" s="28" t="s">
        <v>287</v>
      </c>
      <c r="D70" s="28" t="s">
        <v>288</v>
      </c>
      <c r="E70" s="16" t="n">
        <v>130</v>
      </c>
      <c r="F70" s="16"/>
      <c r="G70" s="16"/>
      <c r="H70" s="16" t="n">
        <v>25.31</v>
      </c>
      <c r="I70" s="16" t="n">
        <v>24.91</v>
      </c>
      <c r="J70" s="14" t="n">
        <v>24.82</v>
      </c>
      <c r="K70" s="13" t="n">
        <v>25.01</v>
      </c>
      <c r="L70" s="14" t="n">
        <v>25.32</v>
      </c>
      <c r="M70" s="14" t="n">
        <v>25.85</v>
      </c>
      <c r="N70" s="14" t="n">
        <v>25.13</v>
      </c>
      <c r="O70" s="16" t="n">
        <v>104.69</v>
      </c>
    </row>
    <row r="71" customFormat="false" ht="12.75" hidden="false" customHeight="false" outlineLevel="0" collapsed="false">
      <c r="A71" s="13" t="n">
        <v>62</v>
      </c>
      <c r="B71" s="28" t="s">
        <v>289</v>
      </c>
      <c r="C71" s="28" t="s">
        <v>290</v>
      </c>
      <c r="D71" s="28" t="s">
        <v>291</v>
      </c>
      <c r="E71" s="16" t="n">
        <v>140</v>
      </c>
      <c r="F71" s="16"/>
      <c r="G71" s="16"/>
      <c r="H71" s="16" t="n">
        <v>30.95</v>
      </c>
      <c r="I71" s="16" t="n">
        <v>28.66</v>
      </c>
      <c r="J71" s="14" t="n">
        <v>28.29</v>
      </c>
      <c r="K71" s="13" t="n">
        <v>27.99</v>
      </c>
      <c r="L71" s="14" t="n">
        <v>28.5</v>
      </c>
      <c r="M71" s="14" t="n">
        <v>29.3</v>
      </c>
      <c r="N71" s="14" t="n">
        <v>29.14</v>
      </c>
      <c r="O71" s="16" t="n">
        <v>109.05</v>
      </c>
    </row>
    <row r="72" customFormat="false" ht="12.75" hidden="false" customHeight="false" outlineLevel="0" collapsed="false">
      <c r="A72" s="13" t="n">
        <v>63</v>
      </c>
      <c r="B72" s="28" t="s">
        <v>292</v>
      </c>
      <c r="C72" s="28" t="s">
        <v>293</v>
      </c>
      <c r="D72" s="28" t="s">
        <v>294</v>
      </c>
      <c r="E72" s="16" t="n">
        <v>183</v>
      </c>
      <c r="F72" s="16"/>
      <c r="G72" s="16"/>
      <c r="H72" s="16" t="n">
        <v>48.16</v>
      </c>
      <c r="I72" s="16" t="n">
        <v>49.28</v>
      </c>
      <c r="J72" s="14" t="n">
        <v>48.6</v>
      </c>
      <c r="K72" s="13" t="n">
        <v>48.03</v>
      </c>
      <c r="L72" s="14" t="n">
        <v>48.46</v>
      </c>
      <c r="M72" s="14" t="n">
        <v>48.58</v>
      </c>
      <c r="N72" s="14" t="n">
        <v>47.55</v>
      </c>
      <c r="O72" s="16" t="n">
        <v>134.84</v>
      </c>
    </row>
    <row r="73" customFormat="false" ht="12.75" hidden="false" customHeight="false" outlineLevel="0" collapsed="false">
      <c r="A73" s="13" t="n">
        <v>64</v>
      </c>
      <c r="B73" s="28" t="s">
        <v>295</v>
      </c>
      <c r="C73" s="28" t="s">
        <v>296</v>
      </c>
      <c r="D73" s="28" t="s">
        <v>297</v>
      </c>
      <c r="E73" s="16" t="n">
        <v>181</v>
      </c>
      <c r="F73" s="16"/>
      <c r="G73" s="16"/>
      <c r="H73" s="16" t="n">
        <v>51.49</v>
      </c>
      <c r="I73" s="16" t="n">
        <v>51.17</v>
      </c>
      <c r="J73" s="14" t="n">
        <v>50.18</v>
      </c>
      <c r="K73" s="13" t="n">
        <v>49.66</v>
      </c>
      <c r="L73" s="14" t="n">
        <v>50.15</v>
      </c>
      <c r="M73" s="14" t="n">
        <v>50.33</v>
      </c>
      <c r="N73" s="14" t="n">
        <v>59.19</v>
      </c>
      <c r="O73" s="16" t="n">
        <v>129.51</v>
      </c>
    </row>
    <row r="74" customFormat="false" ht="12.75" hidden="false" customHeight="false" outlineLevel="0" collapsed="false">
      <c r="A74" s="13" t="n">
        <v>65</v>
      </c>
      <c r="B74" s="28" t="s">
        <v>298</v>
      </c>
      <c r="C74" s="28" t="s">
        <v>299</v>
      </c>
      <c r="D74" s="28" t="s">
        <v>300</v>
      </c>
      <c r="E74" s="16" t="n">
        <v>163</v>
      </c>
      <c r="F74" s="16"/>
      <c r="G74" s="16"/>
      <c r="H74" s="16" t="n">
        <v>50.26</v>
      </c>
      <c r="I74" s="16" t="n">
        <v>49.01</v>
      </c>
      <c r="J74" s="14" t="n">
        <v>49.48</v>
      </c>
      <c r="K74" s="13" t="n">
        <v>50.42</v>
      </c>
      <c r="L74" s="14" t="n">
        <v>50.92</v>
      </c>
      <c r="M74" s="14" t="n">
        <v>51.06</v>
      </c>
      <c r="N74" s="14" t="n">
        <v>50.83</v>
      </c>
      <c r="O74" s="16" t="n">
        <v>112.74</v>
      </c>
    </row>
    <row r="75" customFormat="false" ht="12.75" hidden="false" customHeight="false" outlineLevel="0" collapsed="false">
      <c r="A75" s="13" t="n">
        <v>66</v>
      </c>
      <c r="B75" s="28" t="s">
        <v>301</v>
      </c>
      <c r="C75" s="28" t="s">
        <v>302</v>
      </c>
      <c r="D75" s="28" t="s">
        <v>303</v>
      </c>
      <c r="E75" s="16" t="n">
        <v>111</v>
      </c>
      <c r="F75" s="16"/>
      <c r="G75" s="16"/>
      <c r="H75" s="16" t="n">
        <v>20.84</v>
      </c>
      <c r="I75" s="16"/>
      <c r="J75" s="14"/>
      <c r="K75" s="13"/>
      <c r="L75" s="14"/>
      <c r="M75" s="14"/>
      <c r="N75" s="14"/>
      <c r="O75" s="16" t="n">
        <v>90.16</v>
      </c>
    </row>
    <row r="76" customFormat="false" ht="12.75" hidden="false" customHeight="false" outlineLevel="0" collapsed="false">
      <c r="A76" s="13" t="n">
        <v>67</v>
      </c>
      <c r="B76" s="28" t="s">
        <v>304</v>
      </c>
      <c r="C76" s="28" t="s">
        <v>305</v>
      </c>
      <c r="D76" s="28" t="s">
        <v>306</v>
      </c>
      <c r="E76" s="16" t="n">
        <v>178</v>
      </c>
      <c r="F76" s="16"/>
      <c r="G76" s="16"/>
      <c r="H76" s="16" t="n">
        <v>50.89</v>
      </c>
      <c r="I76" s="16" t="n">
        <v>51.41</v>
      </c>
      <c r="J76" s="14" t="n">
        <v>50.74</v>
      </c>
      <c r="K76" s="13" t="n">
        <v>49.8</v>
      </c>
      <c r="L76" s="14" t="n">
        <v>49.93</v>
      </c>
      <c r="M76" s="14" t="n">
        <v>49.98</v>
      </c>
      <c r="N76" s="14" t="n">
        <v>48.51</v>
      </c>
      <c r="O76" s="16" t="n">
        <v>127.11</v>
      </c>
    </row>
    <row r="77" customFormat="false" ht="12.75" hidden="false" customHeight="false" outlineLevel="0" collapsed="false">
      <c r="A77" s="13" t="n">
        <v>68</v>
      </c>
      <c r="B77" s="28" t="s">
        <v>307</v>
      </c>
      <c r="C77" s="28" t="s">
        <v>308</v>
      </c>
      <c r="D77" s="28" t="s">
        <v>309</v>
      </c>
      <c r="E77" s="16" t="n">
        <v>124</v>
      </c>
      <c r="F77" s="16"/>
      <c r="G77" s="16"/>
      <c r="H77" s="16" t="n">
        <v>39.28</v>
      </c>
      <c r="I77" s="16" t="n">
        <v>36.24</v>
      </c>
      <c r="J77" s="14" t="n">
        <v>34.69</v>
      </c>
      <c r="K77" s="13" t="n">
        <v>34.28</v>
      </c>
      <c r="L77" s="14" t="n">
        <v>26.63</v>
      </c>
      <c r="M77" s="14" t="n">
        <v>26.88</v>
      </c>
      <c r="N77" s="14" t="n">
        <v>23.98</v>
      </c>
      <c r="O77" s="16" t="n">
        <v>84.72</v>
      </c>
    </row>
    <row r="78" customFormat="false" ht="12.75" hidden="false" customHeight="false" outlineLevel="0" collapsed="false">
      <c r="A78" s="13" t="n">
        <v>69</v>
      </c>
      <c r="B78" s="28" t="s">
        <v>310</v>
      </c>
      <c r="C78" s="28" t="s">
        <v>311</v>
      </c>
      <c r="D78" s="28" t="s">
        <v>312</v>
      </c>
      <c r="E78" s="16" t="n">
        <v>54</v>
      </c>
      <c r="F78" s="16"/>
      <c r="G78" s="16"/>
      <c r="H78" s="16" t="n">
        <v>14.48</v>
      </c>
      <c r="I78" s="16" t="n">
        <v>13.95</v>
      </c>
      <c r="J78" s="14" t="n">
        <v>14.34</v>
      </c>
      <c r="K78" s="13" t="n">
        <v>14.92</v>
      </c>
      <c r="L78" s="14" t="n">
        <v>14.37</v>
      </c>
      <c r="M78" s="14" t="n">
        <v>14.53</v>
      </c>
      <c r="N78" s="14" t="n">
        <v>21.86</v>
      </c>
      <c r="O78" s="16" t="n">
        <v>39.52</v>
      </c>
    </row>
    <row r="79" customFormat="false" ht="12.75" hidden="false" customHeight="false" outlineLevel="0" collapsed="false">
      <c r="A79" s="13" t="n">
        <v>70</v>
      </c>
      <c r="B79" s="28" t="s">
        <v>313</v>
      </c>
      <c r="C79" s="28" t="s">
        <v>314</v>
      </c>
      <c r="D79" s="28" t="s">
        <v>315</v>
      </c>
      <c r="E79" s="16" t="n">
        <v>71</v>
      </c>
      <c r="F79" s="16"/>
      <c r="G79" s="16"/>
      <c r="H79" s="16" t="n">
        <v>35.39</v>
      </c>
      <c r="I79" s="16" t="n">
        <v>36.4</v>
      </c>
      <c r="J79" s="14" t="n">
        <v>35.92</v>
      </c>
      <c r="K79" s="13" t="n">
        <v>33.13</v>
      </c>
      <c r="L79" s="14" t="n">
        <v>35.34</v>
      </c>
      <c r="M79" s="14" t="n">
        <v>35.46</v>
      </c>
      <c r="N79" s="14" t="n">
        <v>35.41</v>
      </c>
      <c r="O79" s="16" t="n">
        <v>35.61</v>
      </c>
    </row>
    <row r="80" customFormat="false" ht="12.75" hidden="false" customHeight="false" outlineLevel="0" collapsed="false">
      <c r="A80" s="13" t="n">
        <v>71</v>
      </c>
      <c r="B80" s="28" t="s">
        <v>316</v>
      </c>
      <c r="C80" s="28" t="s">
        <v>317</v>
      </c>
      <c r="D80" s="28" t="s">
        <v>318</v>
      </c>
      <c r="E80" s="16" t="n">
        <v>59</v>
      </c>
      <c r="F80" s="16"/>
      <c r="G80" s="16"/>
      <c r="H80" s="16" t="n">
        <v>25.48</v>
      </c>
      <c r="I80" s="16" t="n">
        <v>28.34</v>
      </c>
      <c r="J80" s="14" t="n">
        <v>27.48</v>
      </c>
      <c r="K80" s="13" t="n">
        <v>24.37</v>
      </c>
      <c r="L80" s="14" t="n">
        <v>34.4</v>
      </c>
      <c r="M80" s="14" t="n">
        <v>34.62</v>
      </c>
      <c r="N80" s="14" t="n">
        <v>33.03</v>
      </c>
      <c r="O80" s="16" t="n">
        <v>33.52</v>
      </c>
    </row>
    <row r="81" customFormat="false" ht="12.75" hidden="false" customHeight="false" outlineLevel="0" collapsed="false">
      <c r="A81" s="13" t="n">
        <v>72</v>
      </c>
      <c r="B81" s="28" t="s">
        <v>319</v>
      </c>
      <c r="C81" s="28" t="s">
        <v>320</v>
      </c>
      <c r="D81" s="28" t="s">
        <v>321</v>
      </c>
      <c r="E81" s="16" t="n">
        <v>60</v>
      </c>
      <c r="F81" s="16"/>
      <c r="G81" s="16"/>
      <c r="H81" s="16" t="n">
        <v>12.42</v>
      </c>
      <c r="I81" s="16" t="n">
        <v>14.68</v>
      </c>
      <c r="J81" s="14" t="n">
        <v>11.48</v>
      </c>
      <c r="K81" s="13" t="n">
        <v>15.75</v>
      </c>
      <c r="L81" s="14" t="n">
        <v>11.8</v>
      </c>
      <c r="M81" s="14" t="n">
        <v>12.15</v>
      </c>
      <c r="N81" s="14" t="n">
        <v>11.1</v>
      </c>
      <c r="O81" s="16" t="n">
        <v>47.58</v>
      </c>
    </row>
  </sheetData>
  <mergeCells count="4">
    <mergeCell ref="B1:O1"/>
    <mergeCell ref="B2:O2"/>
    <mergeCell ref="B3:O3"/>
    <mergeCell ref="A5:O5"/>
  </mergeCells>
  <printOptions headings="false" gridLines="false" gridLinesSet="true" horizontalCentered="false" verticalCentered="false"/>
  <pageMargins left="0.579861111111111" right="0.25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13" min="13" style="0" width="13.14"/>
    <col collapsed="false" customWidth="true" hidden="false" outlineLevel="0" max="15" min="15" style="0" width="10.56"/>
    <col collapsed="false" customWidth="true" hidden="false" outlineLevel="0" max="21" min="21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7" customFormat="false" ht="12.75" hidden="false" customHeight="false" outlineLevel="0" collapsed="false">
      <c r="B7" s="3" t="s">
        <v>4</v>
      </c>
      <c r="C7" s="23" t="s">
        <v>5</v>
      </c>
      <c r="D7" s="24"/>
      <c r="F7" s="3" t="s">
        <v>6</v>
      </c>
      <c r="G7" s="30" t="s">
        <v>322</v>
      </c>
      <c r="H7" s="30"/>
      <c r="I7" s="31"/>
      <c r="J7" s="3"/>
      <c r="K7" s="3"/>
      <c r="L7" s="3"/>
      <c r="N7" s="25"/>
      <c r="O7" s="25" t="s">
        <v>8</v>
      </c>
      <c r="P7" s="6" t="n">
        <v>3007</v>
      </c>
      <c r="Q7" s="3"/>
      <c r="R7" s="3"/>
      <c r="S7" s="3"/>
      <c r="T7" s="3"/>
      <c r="U7" s="7" t="s">
        <v>323</v>
      </c>
    </row>
    <row r="9" customFormat="false" ht="81.75" hidden="false" customHeight="tru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14</v>
      </c>
      <c r="F9" s="9" t="s">
        <v>324</v>
      </c>
      <c r="G9" s="9" t="s">
        <v>325</v>
      </c>
      <c r="H9" s="9" t="s">
        <v>326</v>
      </c>
      <c r="I9" s="9" t="s">
        <v>327</v>
      </c>
      <c r="J9" s="9" t="s">
        <v>328</v>
      </c>
      <c r="K9" s="9" t="s">
        <v>329</v>
      </c>
      <c r="L9" s="9" t="s">
        <v>330</v>
      </c>
      <c r="M9" s="9" t="s">
        <v>331</v>
      </c>
      <c r="N9" s="9" t="s">
        <v>99</v>
      </c>
      <c r="O9" s="9" t="s">
        <v>100</v>
      </c>
      <c r="P9" s="9" t="s">
        <v>332</v>
      </c>
      <c r="Q9" s="9" t="s">
        <v>101</v>
      </c>
      <c r="R9" s="9" t="s">
        <v>102</v>
      </c>
      <c r="S9" s="9" t="s">
        <v>103</v>
      </c>
      <c r="T9" s="9" t="s">
        <v>333</v>
      </c>
      <c r="U9" s="27" t="s">
        <v>334</v>
      </c>
    </row>
    <row r="10" customFormat="false" ht="12.75" hidden="false" customHeight="false" outlineLevel="0" collapsed="false">
      <c r="A10" s="12" t="n">
        <v>1</v>
      </c>
      <c r="B10" s="32" t="s">
        <v>335</v>
      </c>
      <c r="C10" s="33" t="n">
        <v>185407.5</v>
      </c>
      <c r="D10" s="33" t="n">
        <v>970621.4</v>
      </c>
      <c r="E10" s="29" t="n">
        <v>1372</v>
      </c>
      <c r="F10" s="29" t="n">
        <v>64.18</v>
      </c>
      <c r="G10" s="29" t="n">
        <v>42.34</v>
      </c>
      <c r="H10" s="29" t="n">
        <v>37.66</v>
      </c>
      <c r="I10" s="29" t="n">
        <v>42.14</v>
      </c>
      <c r="J10" s="29" t="n">
        <v>44</v>
      </c>
      <c r="K10" s="29" t="n">
        <v>35.68</v>
      </c>
      <c r="L10" s="29" t="n">
        <v>37.66</v>
      </c>
      <c r="M10" s="29" t="n">
        <v>38.75</v>
      </c>
      <c r="N10" s="34" t="n">
        <v>37.28</v>
      </c>
      <c r="O10" s="35" t="n">
        <v>37.08</v>
      </c>
      <c r="P10" s="12" t="n">
        <v>36.81</v>
      </c>
      <c r="Q10" s="35" t="n">
        <v>44.55</v>
      </c>
      <c r="R10" s="36" t="n">
        <v>44.19</v>
      </c>
      <c r="S10" s="36" t="n">
        <v>44.82</v>
      </c>
      <c r="T10" s="36" t="n">
        <v>43.97</v>
      </c>
      <c r="U10" s="34" t="n">
        <v>1333.25</v>
      </c>
    </row>
    <row r="11" customFormat="false" ht="12.75" hidden="false" customHeight="false" outlineLevel="0" collapsed="false">
      <c r="A11" s="12" t="n">
        <v>2</v>
      </c>
      <c r="B11" s="32" t="s">
        <v>336</v>
      </c>
      <c r="C11" s="33" t="n">
        <v>185336.2</v>
      </c>
      <c r="D11" s="33" t="n">
        <v>965717.4</v>
      </c>
      <c r="E11" s="29" t="n">
        <v>912</v>
      </c>
      <c r="F11" s="29" t="n">
        <v>26.74</v>
      </c>
      <c r="G11" s="29" t="n">
        <v>27.04</v>
      </c>
      <c r="H11" s="29" t="n">
        <v>26.39</v>
      </c>
      <c r="I11" s="29" t="n">
        <v>25.4</v>
      </c>
      <c r="J11" s="29" t="n">
        <v>22.73</v>
      </c>
      <c r="K11" s="29" t="n">
        <v>22.29</v>
      </c>
      <c r="L11" s="29" t="n">
        <v>23.47</v>
      </c>
      <c r="M11" s="29" t="n">
        <v>23.95</v>
      </c>
      <c r="N11" s="34" t="n">
        <v>24.51</v>
      </c>
      <c r="O11" s="35" t="n">
        <v>25.63</v>
      </c>
      <c r="P11" s="12" t="n">
        <v>26.96</v>
      </c>
      <c r="Q11" s="35" t="n">
        <v>28.36</v>
      </c>
      <c r="R11" s="36" t="n">
        <v>28.52</v>
      </c>
      <c r="S11" s="36" t="n">
        <v>28.75</v>
      </c>
      <c r="T11" s="36" t="n">
        <v>28.32</v>
      </c>
      <c r="U11" s="34" t="n">
        <v>888.05</v>
      </c>
    </row>
    <row r="12" customFormat="false" ht="12.75" hidden="false" customHeight="false" outlineLevel="0" collapsed="false">
      <c r="A12" s="12" t="n">
        <v>3</v>
      </c>
      <c r="B12" s="32" t="s">
        <v>337</v>
      </c>
      <c r="C12" s="33" t="n">
        <v>185250.8</v>
      </c>
      <c r="D12" s="33" t="n">
        <v>970302.8</v>
      </c>
      <c r="E12" s="29" t="n">
        <v>1115</v>
      </c>
      <c r="F12" s="29" t="n">
        <v>22.78</v>
      </c>
      <c r="G12" s="29" t="n">
        <v>20.44</v>
      </c>
      <c r="H12" s="29" t="n">
        <v>20.29</v>
      </c>
      <c r="I12" s="29" t="n">
        <v>21.32</v>
      </c>
      <c r="J12" s="29" t="n">
        <v>23.54</v>
      </c>
      <c r="K12" s="29" t="n">
        <v>20.71</v>
      </c>
      <c r="L12" s="29" t="n">
        <v>20.72</v>
      </c>
      <c r="M12" s="29" t="n">
        <v>18.44</v>
      </c>
      <c r="N12" s="34" t="n">
        <v>19.56</v>
      </c>
      <c r="O12" s="35" t="n">
        <v>19.07</v>
      </c>
      <c r="P12" s="12" t="n">
        <v>20.97</v>
      </c>
      <c r="Q12" s="35" t="n">
        <v>22.49</v>
      </c>
      <c r="R12" s="36" t="n">
        <v>22.01</v>
      </c>
      <c r="S12" s="36" t="n">
        <v>19.92</v>
      </c>
      <c r="T12" s="36" t="n">
        <v>19.21</v>
      </c>
      <c r="U12" s="34" t="n">
        <v>1096.56</v>
      </c>
    </row>
    <row r="13" customFormat="false" ht="12.75" hidden="false" customHeight="false" outlineLevel="0" collapsed="false">
      <c r="A13" s="12" t="n">
        <v>4</v>
      </c>
      <c r="B13" s="32" t="s">
        <v>338</v>
      </c>
      <c r="C13" s="33" t="n">
        <v>185258.5</v>
      </c>
      <c r="D13" s="33" t="n">
        <v>965514.5</v>
      </c>
      <c r="E13" s="29" t="n">
        <v>818</v>
      </c>
      <c r="F13" s="29"/>
      <c r="G13" s="29" t="n">
        <v>166.16</v>
      </c>
      <c r="H13" s="29" t="n">
        <v>165.82</v>
      </c>
      <c r="I13" s="29" t="n">
        <v>166.39</v>
      </c>
      <c r="J13" s="29" t="n">
        <v>163.38</v>
      </c>
      <c r="K13" s="29" t="n">
        <v>165.98</v>
      </c>
      <c r="L13" s="29" t="n">
        <v>166.75</v>
      </c>
      <c r="M13" s="29" t="n">
        <v>165.48</v>
      </c>
      <c r="N13" s="34" t="n">
        <v>166.66</v>
      </c>
      <c r="O13" s="35"/>
      <c r="P13" s="12" t="n">
        <v>165.88</v>
      </c>
      <c r="Q13" s="35" t="n">
        <v>166.98</v>
      </c>
      <c r="R13" s="36" t="n">
        <v>167.02</v>
      </c>
      <c r="S13" s="36" t="n">
        <v>167.25</v>
      </c>
      <c r="T13" s="36" t="s">
        <v>339</v>
      </c>
      <c r="U13" s="34" t="n">
        <v>652.52</v>
      </c>
    </row>
    <row r="14" customFormat="false" ht="12.75" hidden="false" customHeight="false" outlineLevel="0" collapsed="false">
      <c r="A14" s="12" t="n">
        <v>5</v>
      </c>
      <c r="B14" s="32" t="s">
        <v>340</v>
      </c>
      <c r="C14" s="33" t="n">
        <v>185241.9</v>
      </c>
      <c r="D14" s="33" t="n">
        <v>965735.4</v>
      </c>
      <c r="E14" s="29" t="n">
        <v>902</v>
      </c>
      <c r="F14" s="29" t="n">
        <v>10.59</v>
      </c>
      <c r="G14" s="29"/>
      <c r="H14" s="29" t="n">
        <v>9.46</v>
      </c>
      <c r="I14" s="29" t="n">
        <v>16.96</v>
      </c>
      <c r="J14" s="29" t="n">
        <v>13.03</v>
      </c>
      <c r="K14" s="29" t="n">
        <v>16.74</v>
      </c>
      <c r="L14" s="29" t="n">
        <v>17.38</v>
      </c>
      <c r="M14" s="29" t="n">
        <v>11.29</v>
      </c>
      <c r="N14" s="34" t="n">
        <v>16.99</v>
      </c>
      <c r="O14" s="35" t="n">
        <v>16.83</v>
      </c>
      <c r="P14" s="12" t="n">
        <v>9.77</v>
      </c>
      <c r="Q14" s="35" t="n">
        <v>10.27</v>
      </c>
      <c r="R14" s="36" t="n">
        <v>10.15</v>
      </c>
      <c r="S14" s="36" t="n">
        <v>10.07</v>
      </c>
      <c r="T14" s="36" t="n">
        <v>9.42</v>
      </c>
      <c r="U14" s="34" t="n">
        <v>890.71</v>
      </c>
    </row>
    <row r="15" customFormat="false" ht="12.75" hidden="false" customHeight="false" outlineLevel="0" collapsed="false">
      <c r="A15" s="12" t="n">
        <v>6</v>
      </c>
      <c r="B15" s="32" t="s">
        <v>341</v>
      </c>
      <c r="C15" s="33" t="n">
        <v>185244.6</v>
      </c>
      <c r="D15" s="33" t="n">
        <v>970656.7</v>
      </c>
      <c r="E15" s="29" t="n">
        <v>1348</v>
      </c>
      <c r="F15" s="29" t="n">
        <v>24.99</v>
      </c>
      <c r="G15" s="29" t="n">
        <v>15.97</v>
      </c>
      <c r="H15" s="29" t="n">
        <v>18.17</v>
      </c>
      <c r="I15" s="29" t="n">
        <v>18.87</v>
      </c>
      <c r="J15" s="29" t="n">
        <v>19.39</v>
      </c>
      <c r="K15" s="29" t="n">
        <v>18.58</v>
      </c>
      <c r="L15" s="29" t="n">
        <v>18.7</v>
      </c>
      <c r="M15" s="29" t="n">
        <v>23.58</v>
      </c>
      <c r="N15" s="34" t="n">
        <v>17.68</v>
      </c>
      <c r="O15" s="35" t="n">
        <v>17.09</v>
      </c>
      <c r="P15" s="12" t="n">
        <v>17.86</v>
      </c>
      <c r="Q15" s="35" t="n">
        <v>24.15</v>
      </c>
      <c r="R15" s="36" t="n">
        <v>23.19</v>
      </c>
      <c r="S15" s="36" t="n">
        <v>23.1</v>
      </c>
      <c r="T15" s="36" t="n">
        <v>22.86</v>
      </c>
      <c r="U15" s="34" t="n">
        <v>1324.42</v>
      </c>
    </row>
    <row r="16" customFormat="false" ht="12.75" hidden="false" customHeight="false" outlineLevel="0" collapsed="false">
      <c r="A16" s="12" t="n">
        <v>7</v>
      </c>
      <c r="B16" s="32" t="s">
        <v>342</v>
      </c>
      <c r="C16" s="33" t="n">
        <v>185228.3</v>
      </c>
      <c r="D16" s="33" t="n">
        <v>970629.9</v>
      </c>
      <c r="E16" s="29" t="n">
        <v>1346</v>
      </c>
      <c r="F16" s="29" t="n">
        <v>39.81</v>
      </c>
      <c r="G16" s="29" t="n">
        <v>35.09</v>
      </c>
      <c r="H16" s="29" t="n">
        <v>35.3</v>
      </c>
      <c r="I16" s="29" t="n">
        <v>36.76</v>
      </c>
      <c r="J16" s="29" t="n">
        <v>37.02</v>
      </c>
      <c r="K16" s="29" t="n">
        <v>35.54</v>
      </c>
      <c r="L16" s="29" t="n">
        <v>36.59</v>
      </c>
      <c r="M16" s="29" t="n">
        <v>36.38</v>
      </c>
      <c r="N16" s="34" t="n">
        <v>31.42</v>
      </c>
      <c r="O16" s="35" t="n">
        <v>32.15</v>
      </c>
      <c r="P16" s="12" t="n">
        <v>32.26</v>
      </c>
      <c r="Q16" s="35" t="n">
        <v>37.52</v>
      </c>
      <c r="R16" s="36" t="n">
        <v>38.1</v>
      </c>
      <c r="S16" s="36" t="n">
        <v>37.18</v>
      </c>
      <c r="T16" s="36" t="n">
        <v>36.45</v>
      </c>
      <c r="U16" s="34" t="n">
        <v>1309.62</v>
      </c>
    </row>
    <row r="17" customFormat="false" ht="12.75" hidden="false" customHeight="false" outlineLevel="0" collapsed="false">
      <c r="A17" s="12" t="n">
        <v>8</v>
      </c>
      <c r="B17" s="32" t="s">
        <v>343</v>
      </c>
      <c r="C17" s="33" t="n">
        <v>185227.7</v>
      </c>
      <c r="D17" s="33" t="n">
        <v>970317.6</v>
      </c>
      <c r="E17" s="29" t="n">
        <v>1135</v>
      </c>
      <c r="F17" s="29"/>
      <c r="G17" s="29" t="n">
        <v>52.89</v>
      </c>
      <c r="H17" s="29" t="n">
        <v>53.71</v>
      </c>
      <c r="I17" s="29" t="n">
        <v>54.49</v>
      </c>
      <c r="J17" s="29" t="n">
        <v>54.88</v>
      </c>
      <c r="K17" s="29" t="n">
        <v>52.86</v>
      </c>
      <c r="L17" s="29" t="n">
        <v>52.62</v>
      </c>
      <c r="M17" s="29" t="n">
        <v>51.51</v>
      </c>
      <c r="N17" s="34" t="n">
        <v>52.71</v>
      </c>
      <c r="O17" s="35" t="n">
        <v>51.7</v>
      </c>
      <c r="P17" s="12" t="n">
        <v>51.77</v>
      </c>
      <c r="Q17" s="35" t="n">
        <v>49.79</v>
      </c>
      <c r="R17" s="36" t="n">
        <v>49.81</v>
      </c>
      <c r="S17" s="36" t="n">
        <v>43.85</v>
      </c>
      <c r="T17" s="36" t="n">
        <v>43.31</v>
      </c>
      <c r="U17" s="34" t="n">
        <v>1083.49</v>
      </c>
    </row>
    <row r="18" customFormat="false" ht="12.75" hidden="false" customHeight="false" outlineLevel="0" collapsed="false">
      <c r="A18" s="12" t="n">
        <v>9</v>
      </c>
      <c r="B18" s="32" t="s">
        <v>344</v>
      </c>
      <c r="C18" s="33" t="n">
        <v>185230.4</v>
      </c>
      <c r="D18" s="33" t="n">
        <v>970728.5</v>
      </c>
      <c r="E18" s="29" t="n">
        <v>1340</v>
      </c>
      <c r="F18" s="29" t="n">
        <v>20.99</v>
      </c>
      <c r="G18" s="29" t="n">
        <v>10.62</v>
      </c>
      <c r="H18" s="29" t="n">
        <v>11.87</v>
      </c>
      <c r="I18" s="29" t="n">
        <v>13.98</v>
      </c>
      <c r="J18" s="29" t="n">
        <v>9.75</v>
      </c>
      <c r="K18" s="29" t="n">
        <v>5.97</v>
      </c>
      <c r="L18" s="29" t="n">
        <v>13.57</v>
      </c>
      <c r="M18" s="29" t="n">
        <v>11.62</v>
      </c>
      <c r="N18" s="34" t="n">
        <v>8.28</v>
      </c>
      <c r="O18" s="35" t="n">
        <v>10.09</v>
      </c>
      <c r="P18" s="12" t="n">
        <v>11.1</v>
      </c>
      <c r="Q18" s="35" t="n">
        <v>14.08</v>
      </c>
      <c r="R18" s="36" t="n">
        <v>13.48</v>
      </c>
      <c r="S18" s="36" t="n">
        <v>13.55</v>
      </c>
      <c r="T18" s="36" t="n">
        <v>12.78</v>
      </c>
      <c r="U18" s="34" t="n">
        <v>1328.38</v>
      </c>
    </row>
    <row r="19" customFormat="false" ht="12.75" hidden="false" customHeight="false" outlineLevel="0" collapsed="false">
      <c r="A19" s="12" t="n">
        <v>10</v>
      </c>
      <c r="B19" s="32" t="s">
        <v>345</v>
      </c>
      <c r="C19" s="33" t="n">
        <v>185220.2</v>
      </c>
      <c r="D19" s="33" t="n">
        <v>965503.3</v>
      </c>
      <c r="E19" s="29" t="n">
        <v>780</v>
      </c>
      <c r="F19" s="29"/>
      <c r="G19" s="29" t="n">
        <v>148.2</v>
      </c>
      <c r="H19" s="29" t="n">
        <v>147.17</v>
      </c>
      <c r="I19" s="29" t="n">
        <v>147.61</v>
      </c>
      <c r="J19" s="29" t="n">
        <v>147.28</v>
      </c>
      <c r="K19" s="29" t="n">
        <v>147.19</v>
      </c>
      <c r="L19" s="29" t="n">
        <v>146.85</v>
      </c>
      <c r="M19" s="29" t="n">
        <v>148.33</v>
      </c>
      <c r="N19" s="34" t="n">
        <v>147.67</v>
      </c>
      <c r="O19" s="35"/>
      <c r="P19" s="12"/>
      <c r="Q19" s="35"/>
      <c r="R19" s="36"/>
      <c r="S19" s="36"/>
      <c r="T19" s="36"/>
      <c r="U19" s="34" t="n">
        <v>631.67</v>
      </c>
    </row>
    <row r="20" customFormat="false" ht="15" hidden="false" customHeight="true" outlineLevel="0" collapsed="false">
      <c r="A20" s="12" t="n">
        <v>11</v>
      </c>
      <c r="B20" s="32" t="s">
        <v>346</v>
      </c>
      <c r="C20" s="33" t="n">
        <v>185223.5</v>
      </c>
      <c r="D20" s="33" t="n">
        <v>965657.4</v>
      </c>
      <c r="E20" s="37" t="n">
        <v>860</v>
      </c>
      <c r="F20" s="37"/>
      <c r="G20" s="37"/>
      <c r="H20" s="37" t="n">
        <v>10.46</v>
      </c>
      <c r="I20" s="37" t="n">
        <v>10.68</v>
      </c>
      <c r="J20" s="37" t="n">
        <v>9.8</v>
      </c>
      <c r="K20" s="37" t="n">
        <v>9.18</v>
      </c>
      <c r="L20" s="37" t="n">
        <v>12.87</v>
      </c>
      <c r="M20" s="29" t="n">
        <v>8.84</v>
      </c>
      <c r="N20" s="34" t="n">
        <v>8.74</v>
      </c>
      <c r="O20" s="35" t="n">
        <v>8.33</v>
      </c>
      <c r="P20" s="12" t="n">
        <v>5.67</v>
      </c>
      <c r="Q20" s="35" t="n">
        <v>9.98</v>
      </c>
      <c r="R20" s="36" t="n">
        <v>9.17</v>
      </c>
      <c r="S20" s="36" t="n">
        <v>8.55</v>
      </c>
      <c r="T20" s="38" t="s">
        <v>347</v>
      </c>
      <c r="U20" s="34" t="n">
        <v>851.16</v>
      </c>
    </row>
    <row r="21" customFormat="false" ht="12.75" hidden="false" customHeight="false" outlineLevel="0" collapsed="false">
      <c r="A21" s="12" t="n">
        <v>12</v>
      </c>
      <c r="B21" s="32" t="s">
        <v>348</v>
      </c>
      <c r="C21" s="33" t="n">
        <v>185214.7</v>
      </c>
      <c r="D21" s="33" t="n">
        <v>970242.2</v>
      </c>
      <c r="E21" s="29" t="n">
        <v>1107</v>
      </c>
      <c r="F21" s="29" t="n">
        <v>39.3</v>
      </c>
      <c r="G21" s="29" t="n">
        <v>38.84</v>
      </c>
      <c r="H21" s="29" t="n">
        <v>40.39</v>
      </c>
      <c r="I21" s="29" t="n">
        <v>38.74</v>
      </c>
      <c r="J21" s="29" t="n">
        <v>42.68</v>
      </c>
      <c r="K21" s="29" t="n">
        <v>39.42</v>
      </c>
      <c r="L21" s="29" t="n">
        <v>39.75</v>
      </c>
      <c r="M21" s="29" t="n">
        <v>39.9</v>
      </c>
      <c r="N21" s="34" t="n">
        <v>39.32</v>
      </c>
      <c r="O21" s="35" t="n">
        <v>39.17</v>
      </c>
      <c r="P21" s="12" t="n">
        <v>39.25</v>
      </c>
      <c r="Q21" s="35" t="n">
        <v>41.86</v>
      </c>
      <c r="R21" s="36" t="n">
        <v>42.41</v>
      </c>
      <c r="S21" s="36" t="n">
        <v>40.24</v>
      </c>
      <c r="T21" s="36" t="n">
        <v>39.97</v>
      </c>
      <c r="U21" s="34" t="n">
        <v>1067.1</v>
      </c>
    </row>
    <row r="22" customFormat="false" ht="12.75" hidden="false" customHeight="false" outlineLevel="0" collapsed="false">
      <c r="A22" s="12" t="n">
        <v>13</v>
      </c>
      <c r="B22" s="32" t="s">
        <v>349</v>
      </c>
      <c r="C22" s="33" t="n">
        <v>185133.5</v>
      </c>
      <c r="D22" s="33" t="n">
        <v>970612.9</v>
      </c>
      <c r="E22" s="29" t="n">
        <v>1273</v>
      </c>
      <c r="F22" s="29" t="n">
        <v>16.04</v>
      </c>
      <c r="G22" s="29" t="n">
        <v>9.57</v>
      </c>
      <c r="H22" s="29" t="n">
        <v>9.25</v>
      </c>
      <c r="I22" s="29" t="n">
        <v>11.09</v>
      </c>
      <c r="J22" s="29" t="n">
        <v>10.33</v>
      </c>
      <c r="K22" s="29" t="n">
        <v>8.56</v>
      </c>
      <c r="L22" s="29" t="n">
        <v>11.32</v>
      </c>
      <c r="M22" s="29" t="n">
        <v>11.8</v>
      </c>
      <c r="N22" s="34" t="n">
        <v>8.4</v>
      </c>
      <c r="O22" s="35" t="n">
        <v>8.13</v>
      </c>
      <c r="P22" s="12" t="n">
        <v>8.33</v>
      </c>
      <c r="Q22" s="35" t="n">
        <v>11.69</v>
      </c>
      <c r="R22" s="36" t="n">
        <v>11.31</v>
      </c>
      <c r="S22" s="36" t="n">
        <v>6.77</v>
      </c>
      <c r="T22" s="36" t="n">
        <v>6.36</v>
      </c>
      <c r="U22" s="34" t="n">
        <v>1247.22</v>
      </c>
    </row>
    <row r="23" customFormat="false" ht="12.75" hidden="false" customHeight="false" outlineLevel="0" collapsed="false">
      <c r="A23" s="12" t="n">
        <v>14</v>
      </c>
      <c r="B23" s="32" t="s">
        <v>350</v>
      </c>
      <c r="C23" s="33" t="n">
        <v>185159.7</v>
      </c>
      <c r="D23" s="33" t="n">
        <v>970705.3</v>
      </c>
      <c r="E23" s="29" t="n">
        <v>1302</v>
      </c>
      <c r="F23" s="29" t="n">
        <v>17.61</v>
      </c>
      <c r="G23" s="29" t="n">
        <v>11.8</v>
      </c>
      <c r="H23" s="29" t="n">
        <v>12.76</v>
      </c>
      <c r="I23" s="29" t="n">
        <v>9.2</v>
      </c>
      <c r="J23" s="29" t="n">
        <v>13.92</v>
      </c>
      <c r="K23" s="29" t="n">
        <v>11.1</v>
      </c>
      <c r="L23" s="29" t="n">
        <v>12.82</v>
      </c>
      <c r="M23" s="29"/>
      <c r="N23" s="34" t="n">
        <v>12.49</v>
      </c>
      <c r="O23" s="35" t="n">
        <v>12.19</v>
      </c>
      <c r="P23" s="12" t="n">
        <v>11.23</v>
      </c>
      <c r="Q23" s="35" t="n">
        <v>14.69</v>
      </c>
      <c r="R23" s="36" t="n">
        <v>14.37</v>
      </c>
      <c r="S23" s="36" t="n">
        <v>13.95</v>
      </c>
      <c r="T23" s="36" t="n">
        <v>11.49</v>
      </c>
      <c r="U23" s="34" t="n">
        <v>1290.2</v>
      </c>
    </row>
    <row r="24" customFormat="false" ht="12.75" hidden="false" customHeight="false" outlineLevel="0" collapsed="false">
      <c r="A24" s="12" t="n">
        <v>15</v>
      </c>
      <c r="B24" s="32" t="s">
        <v>351</v>
      </c>
      <c r="C24" s="33" t="n">
        <v>185152</v>
      </c>
      <c r="D24" s="33" t="n">
        <v>970639.4</v>
      </c>
      <c r="E24" s="29" t="n">
        <v>1289</v>
      </c>
      <c r="F24" s="29" t="n">
        <v>22.85</v>
      </c>
      <c r="G24" s="29" t="n">
        <v>16.37</v>
      </c>
      <c r="H24" s="29" t="n">
        <v>17.26</v>
      </c>
      <c r="I24" s="29" t="n">
        <v>15.86</v>
      </c>
      <c r="J24" s="29" t="n">
        <v>19.11</v>
      </c>
      <c r="K24" s="29" t="n">
        <v>17.02</v>
      </c>
      <c r="L24" s="29" t="n">
        <v>17.86</v>
      </c>
      <c r="M24" s="29" t="n">
        <v>18.17</v>
      </c>
      <c r="N24" s="34" t="n">
        <v>16.8</v>
      </c>
      <c r="O24" s="35" t="n">
        <v>15.71</v>
      </c>
      <c r="P24" s="12" t="n">
        <v>15.33</v>
      </c>
      <c r="Q24" s="35" t="n">
        <v>19.75</v>
      </c>
      <c r="R24" s="36" t="n">
        <v>19.08</v>
      </c>
      <c r="S24" s="36" t="n">
        <v>17.4</v>
      </c>
      <c r="T24" s="36" t="n">
        <v>17.08</v>
      </c>
      <c r="U24" s="34" t="n">
        <v>1270.83</v>
      </c>
    </row>
    <row r="25" customFormat="false" ht="12.75" hidden="false" customHeight="false" outlineLevel="0" collapsed="false">
      <c r="A25" s="12" t="n">
        <v>16</v>
      </c>
      <c r="B25" s="32" t="s">
        <v>352</v>
      </c>
      <c r="C25" s="33" t="n">
        <v>185154.3</v>
      </c>
      <c r="D25" s="33" t="n">
        <v>965725.2</v>
      </c>
      <c r="E25" s="37" t="n">
        <v>841</v>
      </c>
      <c r="F25" s="37"/>
      <c r="G25" s="37"/>
      <c r="H25" s="37" t="n">
        <v>6.97</v>
      </c>
      <c r="I25" s="37" t="n">
        <v>8.94</v>
      </c>
      <c r="J25" s="37" t="n">
        <v>6.52</v>
      </c>
      <c r="K25" s="37" t="n">
        <v>5.13</v>
      </c>
      <c r="L25" s="37" t="n">
        <v>9.72</v>
      </c>
      <c r="M25" s="29" t="n">
        <v>6.46</v>
      </c>
      <c r="N25" s="34" t="n">
        <v>7.52</v>
      </c>
      <c r="O25" s="35" t="n">
        <v>6.87</v>
      </c>
      <c r="P25" s="12" t="n">
        <v>4.34</v>
      </c>
      <c r="Q25" s="35" t="n">
        <v>8.2</v>
      </c>
      <c r="R25" s="36" t="n">
        <v>8.32</v>
      </c>
      <c r="S25" s="36" t="n">
        <v>6.27</v>
      </c>
      <c r="T25" s="36" t="s">
        <v>353</v>
      </c>
      <c r="U25" s="34" t="n">
        <v>834.54</v>
      </c>
    </row>
    <row r="26" customFormat="false" ht="12.75" hidden="false" customHeight="false" outlineLevel="0" collapsed="false">
      <c r="A26" s="12" t="n">
        <v>17</v>
      </c>
      <c r="B26" s="32" t="s">
        <v>354</v>
      </c>
      <c r="C26" s="33" t="n">
        <v>185140.3</v>
      </c>
      <c r="D26" s="33" t="n">
        <v>970344.4</v>
      </c>
      <c r="E26" s="29" t="n">
        <v>1140</v>
      </c>
      <c r="F26" s="29" t="n">
        <v>22.82</v>
      </c>
      <c r="G26" s="29" t="n">
        <v>22.5</v>
      </c>
      <c r="H26" s="29" t="n">
        <v>24.18</v>
      </c>
      <c r="I26" s="29" t="n">
        <v>26.28</v>
      </c>
      <c r="J26" s="29" t="n">
        <v>28.88</v>
      </c>
      <c r="K26" s="29" t="n">
        <v>26.15</v>
      </c>
      <c r="L26" s="29" t="n">
        <v>23.4</v>
      </c>
      <c r="M26" s="29" t="n">
        <v>21.9</v>
      </c>
      <c r="N26" s="34" t="n">
        <v>21.35</v>
      </c>
      <c r="O26" s="35" t="n">
        <v>22.6</v>
      </c>
      <c r="P26" s="12" t="n">
        <v>22.85</v>
      </c>
      <c r="Q26" s="35" t="n">
        <v>25.4</v>
      </c>
      <c r="R26" s="36" t="n">
        <v>25.14</v>
      </c>
      <c r="S26" s="36" t="n">
        <v>23.3</v>
      </c>
      <c r="T26" s="36" t="n">
        <v>22.91</v>
      </c>
      <c r="U26" s="34" t="n">
        <v>1118.1</v>
      </c>
    </row>
    <row r="27" customFormat="false" ht="12.75" hidden="false" customHeight="false" outlineLevel="0" collapsed="false">
      <c r="A27" s="12" t="n">
        <v>18</v>
      </c>
      <c r="B27" s="32" t="s">
        <v>355</v>
      </c>
      <c r="C27" s="33" t="n">
        <v>185131.4</v>
      </c>
      <c r="D27" s="33" t="n">
        <v>970242.5</v>
      </c>
      <c r="E27" s="29" t="n">
        <v>1110</v>
      </c>
      <c r="F27" s="29" t="n">
        <v>40.3</v>
      </c>
      <c r="G27" s="29" t="n">
        <v>38.53</v>
      </c>
      <c r="H27" s="29" t="n">
        <v>39.39</v>
      </c>
      <c r="I27" s="29" t="n">
        <v>42.01</v>
      </c>
      <c r="J27" s="29" t="n">
        <v>40.49</v>
      </c>
      <c r="K27" s="29" t="n">
        <v>37.72</v>
      </c>
      <c r="L27" s="29" t="n">
        <v>37.44</v>
      </c>
      <c r="M27" s="29" t="n">
        <v>41.52</v>
      </c>
      <c r="N27" s="34" t="n">
        <v>37.64</v>
      </c>
      <c r="O27" s="35" t="n">
        <v>36.8</v>
      </c>
      <c r="P27" s="12" t="n">
        <v>36.95</v>
      </c>
      <c r="Q27" s="35" t="n">
        <v>39.46</v>
      </c>
      <c r="R27" s="36" t="n">
        <v>39.13</v>
      </c>
      <c r="S27" s="36" t="n">
        <v>37.3</v>
      </c>
      <c r="T27" s="36" t="n">
        <v>36.99</v>
      </c>
      <c r="U27" s="34" t="n">
        <v>1068.48</v>
      </c>
    </row>
    <row r="28" customFormat="false" ht="12.75" hidden="false" customHeight="false" outlineLevel="0" collapsed="false">
      <c r="A28" s="12" t="n">
        <v>19</v>
      </c>
      <c r="B28" s="32" t="s">
        <v>356</v>
      </c>
      <c r="C28" s="33" t="n">
        <v>185118.3</v>
      </c>
      <c r="D28" s="33" t="n">
        <v>970403.1</v>
      </c>
      <c r="E28" s="29" t="n">
        <v>1140</v>
      </c>
      <c r="F28" s="29" t="n">
        <v>33.59</v>
      </c>
      <c r="G28" s="29" t="n">
        <v>32.47</v>
      </c>
      <c r="H28" s="29" t="n">
        <v>32.59</v>
      </c>
      <c r="I28" s="29" t="n">
        <v>34.85</v>
      </c>
      <c r="J28" s="29" t="n">
        <v>35.12</v>
      </c>
      <c r="K28" s="29" t="n">
        <v>34.07</v>
      </c>
      <c r="L28" s="29" t="n">
        <v>32.18</v>
      </c>
      <c r="M28" s="29" t="n">
        <v>31.27</v>
      </c>
      <c r="N28" s="34" t="n">
        <v>30.42</v>
      </c>
      <c r="O28" s="35" t="n">
        <v>31.1</v>
      </c>
      <c r="P28" s="12" t="n">
        <v>31.37</v>
      </c>
      <c r="Q28" s="35" t="n">
        <v>32.88</v>
      </c>
      <c r="R28" s="36" t="n">
        <v>33.04</v>
      </c>
      <c r="S28" s="36" t="n">
        <v>26.1</v>
      </c>
      <c r="T28" s="36" t="n">
        <v>25.84</v>
      </c>
      <c r="U28" s="34" t="n">
        <v>1108.73</v>
      </c>
    </row>
    <row r="29" customFormat="false" ht="12.75" hidden="false" customHeight="false" outlineLevel="0" collapsed="false">
      <c r="A29" s="12" t="n">
        <v>20</v>
      </c>
      <c r="B29" s="32" t="s">
        <v>357</v>
      </c>
      <c r="C29" s="33" t="n">
        <v>185102.3</v>
      </c>
      <c r="D29" s="33" t="n">
        <v>965503</v>
      </c>
      <c r="E29" s="29" t="n">
        <v>740</v>
      </c>
      <c r="F29" s="29" t="n">
        <v>7.63</v>
      </c>
      <c r="G29" s="29" t="n">
        <v>2.15</v>
      </c>
      <c r="H29" s="29" t="n">
        <v>1.7</v>
      </c>
      <c r="I29" s="29" t="n">
        <v>7.41</v>
      </c>
      <c r="J29" s="29"/>
      <c r="K29" s="29" t="n">
        <v>2.21</v>
      </c>
      <c r="L29" s="29" t="n">
        <v>6.84</v>
      </c>
      <c r="M29" s="29"/>
      <c r="N29" s="34" t="n">
        <v>2.67</v>
      </c>
      <c r="O29" s="35" t="n">
        <v>2.99</v>
      </c>
      <c r="P29" s="12" t="n">
        <v>6.67</v>
      </c>
      <c r="Q29" s="35" t="n">
        <v>17.59</v>
      </c>
      <c r="R29" s="36" t="n">
        <v>16.32</v>
      </c>
      <c r="S29" s="36" t="n">
        <v>35.65</v>
      </c>
      <c r="T29" s="36" t="n">
        <v>35.39</v>
      </c>
      <c r="U29" s="34" t="n">
        <v>642.02</v>
      </c>
    </row>
    <row r="30" customFormat="false" ht="12.75" hidden="false" customHeight="false" outlineLevel="0" collapsed="false">
      <c r="A30" s="12" t="n">
        <v>21</v>
      </c>
      <c r="B30" s="32" t="s">
        <v>358</v>
      </c>
      <c r="C30" s="33" t="n">
        <v>185053.3</v>
      </c>
      <c r="D30" s="33" t="n">
        <v>970505</v>
      </c>
      <c r="E30" s="29" t="n">
        <v>1190</v>
      </c>
      <c r="F30" s="29" t="n">
        <v>22.83</v>
      </c>
      <c r="G30" s="29" t="n">
        <v>14.36</v>
      </c>
      <c r="H30" s="29" t="n">
        <v>16.99</v>
      </c>
      <c r="I30" s="29" t="n">
        <v>13.57</v>
      </c>
      <c r="J30" s="29" t="n">
        <v>14.16</v>
      </c>
      <c r="K30" s="29" t="n">
        <v>13.38</v>
      </c>
      <c r="L30" s="29" t="n">
        <v>14.39</v>
      </c>
      <c r="M30" s="29" t="n">
        <v>13.83</v>
      </c>
      <c r="N30" s="34" t="n">
        <v>13.94</v>
      </c>
      <c r="O30" s="35" t="n">
        <v>12.44</v>
      </c>
      <c r="P30" s="12" t="n">
        <v>13.28</v>
      </c>
      <c r="Q30" s="39" t="n">
        <v>15.36</v>
      </c>
      <c r="R30" s="40" t="n">
        <v>15.49</v>
      </c>
      <c r="S30" s="40" t="n">
        <v>11.66</v>
      </c>
      <c r="T30" s="40" t="n">
        <v>11.23</v>
      </c>
      <c r="U30" s="34" t="n">
        <v>1176.17</v>
      </c>
    </row>
    <row r="31" customFormat="false" ht="12.75" hidden="false" customHeight="false" outlineLevel="0" collapsed="false">
      <c r="A31" s="12" t="n">
        <v>22</v>
      </c>
      <c r="B31" s="32" t="s">
        <v>359</v>
      </c>
      <c r="C31" s="33" t="n">
        <v>185046.2</v>
      </c>
      <c r="D31" s="33" t="n">
        <v>970637</v>
      </c>
      <c r="E31" s="29" t="n">
        <v>1258</v>
      </c>
      <c r="F31" s="29" t="n">
        <v>33.63</v>
      </c>
      <c r="G31" s="29" t="n">
        <v>22.16</v>
      </c>
      <c r="H31" s="29" t="n">
        <v>26.23</v>
      </c>
      <c r="I31" s="29" t="n">
        <v>23.46</v>
      </c>
      <c r="J31" s="29" t="n">
        <v>32.32</v>
      </c>
      <c r="K31" s="29" t="n">
        <v>31.1</v>
      </c>
      <c r="L31" s="29" t="n">
        <v>31.87</v>
      </c>
      <c r="M31" s="29" t="n">
        <v>32.74</v>
      </c>
      <c r="N31" s="34" t="n">
        <v>25.86</v>
      </c>
      <c r="O31" s="35" t="n">
        <v>28.88</v>
      </c>
      <c r="P31" s="12" t="n">
        <v>25.85</v>
      </c>
      <c r="Q31" s="39" t="n">
        <v>27.54</v>
      </c>
      <c r="R31" s="40" t="n">
        <v>28.27</v>
      </c>
      <c r="S31" s="40" t="n">
        <v>27.15</v>
      </c>
      <c r="T31" s="40" t="n">
        <v>29.63</v>
      </c>
      <c r="U31" s="34" t="n">
        <v>1225.26</v>
      </c>
    </row>
    <row r="32" customFormat="false" ht="12.75" hidden="false" customHeight="false" outlineLevel="0" collapsed="false">
      <c r="A32" s="12" t="n">
        <v>23</v>
      </c>
      <c r="B32" s="32" t="s">
        <v>360</v>
      </c>
      <c r="C32" s="33" t="n">
        <v>185017.3</v>
      </c>
      <c r="D32" s="33" t="n">
        <v>970616.8</v>
      </c>
      <c r="E32" s="29" t="n">
        <v>1222</v>
      </c>
      <c r="F32" s="29" t="n">
        <v>33.63</v>
      </c>
      <c r="G32" s="29" t="n">
        <v>16.38</v>
      </c>
      <c r="H32" s="29" t="n">
        <v>17.29</v>
      </c>
      <c r="I32" s="29" t="n">
        <v>17.86</v>
      </c>
      <c r="J32" s="29" t="n">
        <v>17.31</v>
      </c>
      <c r="K32" s="29" t="n">
        <v>16.97</v>
      </c>
      <c r="L32" s="29" t="n">
        <v>17.56</v>
      </c>
      <c r="M32" s="29" t="n">
        <v>16.1</v>
      </c>
      <c r="N32" s="34" t="n">
        <v>16.57</v>
      </c>
      <c r="O32" s="39" t="n">
        <v>16.28</v>
      </c>
      <c r="P32" s="12" t="n">
        <v>15.56</v>
      </c>
      <c r="Q32" s="39" t="n">
        <v>17.91</v>
      </c>
      <c r="R32" s="40" t="n">
        <v>16.39</v>
      </c>
      <c r="S32" s="40" t="n">
        <v>15.36</v>
      </c>
      <c r="T32" s="40" t="n">
        <v>14.88</v>
      </c>
      <c r="U32" s="34" t="n">
        <v>1205.9</v>
      </c>
    </row>
    <row r="33" customFormat="false" ht="12.75" hidden="false" customHeight="false" outlineLevel="0" collapsed="false">
      <c r="A33" s="12" t="n">
        <v>24</v>
      </c>
      <c r="B33" s="32" t="s">
        <v>361</v>
      </c>
      <c r="C33" s="33" t="n">
        <v>185012.4</v>
      </c>
      <c r="D33" s="33" t="n">
        <v>970516.4</v>
      </c>
      <c r="E33" s="29" t="n">
        <v>1182</v>
      </c>
      <c r="F33" s="29" t="n">
        <v>33.63</v>
      </c>
      <c r="G33" s="29" t="n">
        <v>15.9</v>
      </c>
      <c r="H33" s="29" t="n">
        <v>18.38</v>
      </c>
      <c r="I33" s="29" t="n">
        <v>16.97</v>
      </c>
      <c r="J33" s="29" t="n">
        <v>15.88</v>
      </c>
      <c r="K33" s="29" t="n">
        <v>21.52</v>
      </c>
      <c r="L33" s="29" t="n">
        <v>21.01</v>
      </c>
      <c r="M33" s="29"/>
      <c r="N33" s="34" t="n">
        <v>22.16</v>
      </c>
      <c r="O33" s="39" t="n">
        <v>20.56</v>
      </c>
      <c r="P33" s="12" t="n">
        <v>18.33</v>
      </c>
      <c r="Q33" s="39" t="n">
        <v>19.46</v>
      </c>
      <c r="R33" s="40" t="n">
        <v>21.13</v>
      </c>
      <c r="S33" s="40" t="n">
        <v>17.11</v>
      </c>
      <c r="T33" s="40" t="n">
        <v>10.83</v>
      </c>
      <c r="U33" s="34" t="n">
        <v>1165.19</v>
      </c>
    </row>
    <row r="34" customFormat="false" ht="12.75" hidden="false" customHeight="false" outlineLevel="0" collapsed="false">
      <c r="A34" s="12" t="n">
        <v>25</v>
      </c>
      <c r="B34" s="32" t="s">
        <v>362</v>
      </c>
      <c r="C34" s="33" t="n">
        <v>184957.2</v>
      </c>
      <c r="D34" s="33" t="n">
        <v>970712</v>
      </c>
      <c r="E34" s="29" t="n">
        <v>1220</v>
      </c>
      <c r="F34" s="29" t="n">
        <v>33.63</v>
      </c>
      <c r="G34" s="29" t="n">
        <v>17.97</v>
      </c>
      <c r="H34" s="29" t="n">
        <v>18.96</v>
      </c>
      <c r="I34" s="29" t="n">
        <v>19.39</v>
      </c>
      <c r="J34" s="29" t="n">
        <v>19.06</v>
      </c>
      <c r="K34" s="29" t="n">
        <v>17.9</v>
      </c>
      <c r="L34" s="29" t="n">
        <v>18.85</v>
      </c>
      <c r="M34" s="29" t="n">
        <v>16.81</v>
      </c>
      <c r="N34" s="16" t="n">
        <v>18.49</v>
      </c>
      <c r="O34" s="39" t="n">
        <v>17.43</v>
      </c>
      <c r="P34" s="12" t="n">
        <v>17.7</v>
      </c>
      <c r="Q34" s="39" t="n">
        <v>19.75</v>
      </c>
      <c r="R34" s="39" t="n">
        <v>19.33</v>
      </c>
      <c r="S34" s="39" t="n">
        <v>19.18</v>
      </c>
      <c r="T34" s="39" t="s">
        <v>353</v>
      </c>
      <c r="U34" s="16" t="n">
        <v>1200.76</v>
      </c>
    </row>
    <row r="35" customFormat="false" ht="12.75" hidden="false" customHeight="false" outlineLevel="0" collapsed="false">
      <c r="A35" s="41"/>
      <c r="B35" s="42"/>
      <c r="C35" s="42"/>
      <c r="D35" s="42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</row>
    <row r="36" customFormat="false" ht="12.75" hidden="false" customHeight="false" outlineLevel="0" collapsed="false">
      <c r="A36" s="41"/>
      <c r="B36" s="42"/>
      <c r="C36" s="42"/>
      <c r="D36" s="42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4"/>
      <c r="P36" s="44"/>
      <c r="Q36" s="44"/>
      <c r="R36" s="44"/>
      <c r="S36" s="44"/>
      <c r="T36" s="44"/>
      <c r="U36" s="44"/>
    </row>
    <row r="37" customFormat="false" ht="12.75" hidden="false" customHeight="false" outlineLevel="0" collapsed="false">
      <c r="A37" s="41"/>
      <c r="B37" s="42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4"/>
      <c r="Q37" s="44"/>
      <c r="R37" s="44"/>
      <c r="S37" s="44"/>
      <c r="T37" s="44"/>
      <c r="U37" s="44"/>
    </row>
    <row r="38" customFormat="false" ht="12.75" hidden="false" customHeight="false" outlineLevel="0" collapsed="false">
      <c r="A38" s="41"/>
      <c r="B38" s="42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4"/>
      <c r="P38" s="44"/>
      <c r="Q38" s="44"/>
      <c r="R38" s="44"/>
      <c r="S38" s="44"/>
      <c r="T38" s="44"/>
      <c r="U38" s="44"/>
    </row>
    <row r="39" customFormat="false" ht="12.75" hidden="false" customHeight="false" outlineLevel="0" collapsed="false">
      <c r="A39" s="41"/>
      <c r="B39" s="42"/>
      <c r="C39" s="42"/>
      <c r="D39" s="42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4"/>
      <c r="P39" s="44"/>
      <c r="Q39" s="44"/>
      <c r="R39" s="44"/>
      <c r="S39" s="44"/>
      <c r="T39" s="44"/>
      <c r="U39" s="44"/>
    </row>
    <row r="40" customFormat="false" ht="12.75" hidden="false" customHeight="false" outlineLevel="0" collapsed="false">
      <c r="A40" s="41"/>
      <c r="B40" s="42"/>
      <c r="C40" s="42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4"/>
      <c r="P40" s="44"/>
      <c r="Q40" s="44"/>
      <c r="R40" s="44"/>
      <c r="S40" s="44"/>
      <c r="T40" s="44"/>
      <c r="U40" s="44"/>
    </row>
    <row r="41" customFormat="false" ht="12.75" hidden="false" customHeight="false" outlineLevel="0" collapsed="false">
      <c r="A41" s="41"/>
      <c r="B41" s="42"/>
      <c r="C41" s="42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4"/>
      <c r="P41" s="44"/>
      <c r="Q41" s="44"/>
      <c r="R41" s="44"/>
      <c r="S41" s="44"/>
      <c r="T41" s="44"/>
      <c r="U41" s="44"/>
    </row>
    <row r="42" customFormat="false" ht="12.75" hidden="false" customHeight="false" outlineLevel="0" collapsed="false">
      <c r="A42" s="41"/>
      <c r="B42" s="42"/>
      <c r="C42" s="42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4"/>
      <c r="Q42" s="44"/>
      <c r="R42" s="44"/>
      <c r="S42" s="44"/>
      <c r="T42" s="44"/>
      <c r="U42" s="44"/>
    </row>
    <row r="43" customFormat="false" ht="12.75" hidden="false" customHeight="false" outlineLevel="0" collapsed="false">
      <c r="A43" s="41"/>
      <c r="B43" s="42"/>
      <c r="C43" s="42"/>
      <c r="D43" s="42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</row>
    <row r="44" customFormat="false" ht="12.75" hidden="false" customHeight="false" outlineLevel="0" collapsed="false">
      <c r="A44" s="41"/>
      <c r="B44" s="42"/>
      <c r="C44" s="42"/>
      <c r="D44" s="42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</row>
    <row r="45" customFormat="false" ht="12.75" hidden="false" customHeight="false" outlineLevel="0" collapsed="false">
      <c r="A45" s="41"/>
      <c r="B45" s="42"/>
      <c r="C45" s="42"/>
      <c r="D45" s="42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4"/>
      <c r="P45" s="44"/>
      <c r="Q45" s="44"/>
      <c r="R45" s="44"/>
      <c r="S45" s="44"/>
      <c r="T45" s="44"/>
      <c r="U45" s="44"/>
    </row>
    <row r="46" customFormat="false" ht="12.75" hidden="false" customHeight="false" outlineLevel="0" collapsed="false">
      <c r="A46" s="41"/>
      <c r="B46" s="42"/>
      <c r="C46" s="42"/>
      <c r="D46" s="42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4"/>
      <c r="P46" s="44"/>
      <c r="Q46" s="44"/>
      <c r="R46" s="44"/>
      <c r="S46" s="44"/>
      <c r="T46" s="44"/>
      <c r="U46" s="44"/>
    </row>
    <row r="47" customFormat="false" ht="12.75" hidden="false" customHeight="false" outlineLevel="0" collapsed="false">
      <c r="A47" s="41"/>
      <c r="B47" s="42"/>
      <c r="C47" s="42"/>
      <c r="D47" s="42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4"/>
      <c r="Q47" s="44"/>
      <c r="R47" s="44"/>
      <c r="S47" s="44"/>
      <c r="T47" s="44"/>
      <c r="U47" s="44"/>
    </row>
    <row r="48" customFormat="false" ht="12.75" hidden="false" customHeight="false" outlineLevel="0" collapsed="false">
      <c r="A48" s="41"/>
      <c r="B48" s="42"/>
      <c r="C48" s="42"/>
      <c r="D48" s="42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4"/>
      <c r="P48" s="44"/>
      <c r="Q48" s="44"/>
      <c r="R48" s="44"/>
      <c r="S48" s="44"/>
      <c r="T48" s="44"/>
      <c r="U48" s="44"/>
    </row>
    <row r="49" customFormat="false" ht="12.75" hidden="false" customHeight="false" outlineLevel="0" collapsed="false">
      <c r="A49" s="41"/>
      <c r="B49" s="42"/>
      <c r="C49" s="42"/>
      <c r="D49" s="42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4"/>
      <c r="P49" s="44"/>
      <c r="Q49" s="44"/>
      <c r="R49" s="44"/>
      <c r="S49" s="44"/>
      <c r="T49" s="44"/>
      <c r="U49" s="44"/>
    </row>
    <row r="50" customFormat="false" ht="12.75" hidden="false" customHeight="false" outlineLevel="0" collapsed="false">
      <c r="A50" s="41"/>
      <c r="B50" s="42"/>
      <c r="C50" s="42"/>
      <c r="D50" s="42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4"/>
      <c r="P50" s="44"/>
      <c r="Q50" s="44"/>
      <c r="R50" s="44"/>
      <c r="S50" s="44"/>
      <c r="T50" s="44"/>
      <c r="U50" s="44"/>
    </row>
    <row r="51" customFormat="false" ht="12.75" hidden="false" customHeight="false" outlineLevel="0" collapsed="false">
      <c r="A51" s="41"/>
      <c r="B51" s="42"/>
      <c r="C51" s="42"/>
      <c r="D51" s="42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4"/>
      <c r="P51" s="44"/>
      <c r="Q51" s="44"/>
      <c r="R51" s="44"/>
      <c r="S51" s="44"/>
      <c r="T51" s="44"/>
      <c r="U51" s="44"/>
    </row>
    <row r="52" customFormat="false" ht="12.75" hidden="false" customHeight="false" outlineLevel="0" collapsed="false">
      <c r="A52" s="41"/>
      <c r="B52" s="42"/>
      <c r="C52" s="42"/>
      <c r="D52" s="42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4"/>
      <c r="Q52" s="44"/>
      <c r="R52" s="44"/>
      <c r="S52" s="44"/>
      <c r="T52" s="44"/>
      <c r="U52" s="44"/>
    </row>
    <row r="53" customFormat="false" ht="12.75" hidden="false" customHeight="false" outlineLevel="0" collapsed="false">
      <c r="A53" s="41"/>
      <c r="B53" s="42"/>
      <c r="C53" s="42"/>
      <c r="D53" s="42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4"/>
      <c r="P53" s="44"/>
      <c r="Q53" s="44"/>
      <c r="R53" s="44"/>
      <c r="S53" s="44"/>
      <c r="T53" s="44"/>
      <c r="U53" s="44"/>
    </row>
    <row r="54" customFormat="false" ht="12.75" hidden="false" customHeight="false" outlineLevel="0" collapsed="false">
      <c r="A54" s="41"/>
      <c r="B54" s="42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4"/>
      <c r="P54" s="44"/>
      <c r="Q54" s="44"/>
      <c r="R54" s="44"/>
      <c r="S54" s="44"/>
      <c r="T54" s="44"/>
      <c r="U54" s="44"/>
    </row>
    <row r="55" customFormat="false" ht="12.75" hidden="false" customHeight="false" outlineLevel="0" collapsed="false">
      <c r="A55" s="41"/>
      <c r="B55" s="42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4"/>
      <c r="P55" s="44"/>
      <c r="Q55" s="44"/>
      <c r="R55" s="44"/>
      <c r="S55" s="44"/>
      <c r="T55" s="44"/>
      <c r="U55" s="44"/>
    </row>
    <row r="56" customFormat="false" ht="12.75" hidden="false" customHeight="false" outlineLevel="0" collapsed="false">
      <c r="A56" s="41"/>
      <c r="B56" s="42"/>
      <c r="C56" s="42"/>
      <c r="D56" s="42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/>
      <c r="P56" s="44"/>
      <c r="Q56" s="44"/>
      <c r="R56" s="44"/>
      <c r="S56" s="44"/>
      <c r="T56" s="44"/>
      <c r="U56" s="44"/>
    </row>
    <row r="57" customFormat="false" ht="12.75" hidden="false" customHeight="false" outlineLevel="0" collapsed="false">
      <c r="A57" s="41"/>
      <c r="B57" s="42"/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</row>
    <row r="58" customFormat="false" ht="12.75" hidden="false" customHeight="false" outlineLevel="0" collapsed="false">
      <c r="A58" s="41"/>
      <c r="B58" s="42"/>
      <c r="C58" s="42"/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/>
      <c r="P58" s="44"/>
      <c r="Q58" s="44"/>
      <c r="R58" s="44"/>
      <c r="S58" s="44"/>
      <c r="T58" s="44"/>
      <c r="U58" s="44"/>
    </row>
    <row r="59" customFormat="false" ht="12.75" hidden="false" customHeight="false" outlineLevel="0" collapsed="false">
      <c r="A59" s="41"/>
      <c r="B59" s="42"/>
      <c r="C59" s="42"/>
      <c r="D59" s="42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4"/>
      <c r="P59" s="44"/>
      <c r="Q59" s="44"/>
      <c r="R59" s="44"/>
      <c r="S59" s="44"/>
      <c r="T59" s="44"/>
      <c r="U59" s="44"/>
    </row>
    <row r="60" customFormat="false" ht="12.75" hidden="false" customHeight="false" outlineLevel="0" collapsed="false">
      <c r="A60" s="41"/>
      <c r="B60" s="42"/>
      <c r="C60" s="42"/>
      <c r="D60" s="42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4"/>
      <c r="P60" s="44"/>
      <c r="Q60" s="44"/>
      <c r="R60" s="44"/>
      <c r="S60" s="44"/>
      <c r="T60" s="44"/>
      <c r="U60" s="44"/>
    </row>
    <row r="61" customFormat="false" ht="12.75" hidden="false" customHeight="false" outlineLevel="0" collapsed="false">
      <c r="A61" s="41"/>
      <c r="B61" s="42"/>
      <c r="C61" s="42"/>
      <c r="D61" s="42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4"/>
      <c r="P61" s="44"/>
      <c r="Q61" s="44"/>
      <c r="R61" s="44"/>
      <c r="S61" s="44"/>
      <c r="T61" s="44"/>
      <c r="U61" s="44"/>
    </row>
    <row r="62" customFormat="false" ht="12.75" hidden="false" customHeight="false" outlineLevel="0" collapsed="false">
      <c r="A62" s="41"/>
      <c r="B62" s="42"/>
      <c r="C62" s="42"/>
      <c r="D62" s="42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4"/>
      <c r="Q62" s="44"/>
      <c r="R62" s="44"/>
      <c r="S62" s="44"/>
      <c r="T62" s="44"/>
      <c r="U62" s="44"/>
    </row>
    <row r="63" customFormat="false" ht="12.75" hidden="false" customHeight="false" outlineLevel="0" collapsed="false">
      <c r="A63" s="41"/>
      <c r="B63" s="42"/>
      <c r="C63" s="42"/>
      <c r="D63" s="42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4"/>
      <c r="P63" s="44"/>
      <c r="Q63" s="44"/>
      <c r="R63" s="44"/>
      <c r="S63" s="44"/>
      <c r="T63" s="44"/>
      <c r="U63" s="44"/>
    </row>
    <row r="64" customFormat="false" ht="12.75" hidden="false" customHeight="false" outlineLevel="0" collapsed="false">
      <c r="A64" s="41"/>
      <c r="B64" s="42"/>
      <c r="C64" s="42"/>
      <c r="D64" s="42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4"/>
      <c r="P64" s="44"/>
      <c r="Q64" s="44"/>
      <c r="R64" s="44"/>
      <c r="S64" s="44"/>
      <c r="T64" s="44"/>
      <c r="U64" s="44"/>
    </row>
    <row r="65" customFormat="false" ht="12.75" hidden="false" customHeight="false" outlineLevel="0" collapsed="false">
      <c r="A65" s="41"/>
      <c r="B65" s="42"/>
      <c r="C65" s="42"/>
      <c r="D65" s="42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4"/>
      <c r="P65" s="44"/>
      <c r="Q65" s="44"/>
      <c r="R65" s="44"/>
      <c r="S65" s="44"/>
      <c r="T65" s="44"/>
      <c r="U65" s="44"/>
    </row>
    <row r="66" customFormat="false" ht="12.75" hidden="false" customHeight="false" outlineLevel="0" collapsed="false">
      <c r="A66" s="41"/>
      <c r="B66" s="42"/>
      <c r="C66" s="42"/>
      <c r="D66" s="42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4"/>
      <c r="P66" s="44"/>
      <c r="Q66" s="44"/>
      <c r="R66" s="44"/>
      <c r="S66" s="44"/>
      <c r="T66" s="44"/>
      <c r="U66" s="44"/>
    </row>
    <row r="67" customFormat="false" ht="12.75" hidden="false" customHeight="false" outlineLevel="0" collapsed="false">
      <c r="A67" s="41"/>
      <c r="B67" s="42"/>
      <c r="C67" s="42"/>
      <c r="D67" s="42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4"/>
      <c r="Q67" s="44"/>
      <c r="R67" s="44"/>
      <c r="S67" s="44"/>
      <c r="T67" s="44"/>
      <c r="U67" s="44"/>
    </row>
    <row r="68" customFormat="false" ht="12.75" hidden="false" customHeight="false" outlineLevel="0" collapsed="false">
      <c r="A68" s="41"/>
      <c r="B68" s="42"/>
      <c r="C68" s="42"/>
      <c r="D68" s="42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4"/>
      <c r="P68" s="44"/>
      <c r="Q68" s="44"/>
      <c r="R68" s="44"/>
      <c r="S68" s="44"/>
      <c r="T68" s="44"/>
      <c r="U68" s="44"/>
    </row>
    <row r="69" customFormat="false" ht="12.75" hidden="false" customHeight="false" outlineLevel="0" collapsed="false">
      <c r="A69" s="41"/>
      <c r="B69" s="42"/>
      <c r="C69" s="42"/>
      <c r="D69" s="42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4"/>
      <c r="P69" s="44"/>
      <c r="Q69" s="44"/>
      <c r="R69" s="44"/>
      <c r="S69" s="44"/>
      <c r="T69" s="44"/>
      <c r="U69" s="44"/>
    </row>
  </sheetData>
  <mergeCells count="5">
    <mergeCell ref="B1:U1"/>
    <mergeCell ref="B2:U2"/>
    <mergeCell ref="B3:U3"/>
    <mergeCell ref="A5:U5"/>
    <mergeCell ref="G7:H7"/>
  </mergeCells>
  <printOptions headings="false" gridLines="false" gridLinesSet="true" horizontalCentered="false" verticalCentered="false"/>
  <pageMargins left="0.690277777777778" right="0.279861111111111" top="1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: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56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2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B8" s="3" t="s">
        <v>4</v>
      </c>
      <c r="C8" s="23" t="s">
        <v>5</v>
      </c>
      <c r="D8" s="24"/>
      <c r="E8" s="45" t="s">
        <v>6</v>
      </c>
      <c r="F8" s="4" t="s">
        <v>363</v>
      </c>
      <c r="G8" s="4"/>
      <c r="H8" s="4"/>
      <c r="I8" s="25"/>
      <c r="J8" s="7" t="s">
        <v>8</v>
      </c>
      <c r="K8" s="2" t="n">
        <v>3006</v>
      </c>
      <c r="L8" s="7" t="s">
        <v>9</v>
      </c>
    </row>
    <row r="10" customFormat="false" ht="63.75" hidden="false" customHeight="false" outlineLevel="0" collapsed="false">
      <c r="A10" s="8" t="s">
        <v>10</v>
      </c>
      <c r="B10" s="9" t="s">
        <v>11</v>
      </c>
      <c r="C10" s="8" t="s">
        <v>12</v>
      </c>
      <c r="D10" s="8" t="s">
        <v>13</v>
      </c>
      <c r="E10" s="10" t="s">
        <v>14</v>
      </c>
      <c r="F10" s="9" t="s">
        <v>19</v>
      </c>
      <c r="G10" s="9" t="s">
        <v>364</v>
      </c>
      <c r="H10" s="9" t="s">
        <v>21</v>
      </c>
      <c r="I10" s="9" t="s">
        <v>365</v>
      </c>
      <c r="J10" s="9" t="s">
        <v>23</v>
      </c>
      <c r="K10" s="9" t="s">
        <v>24</v>
      </c>
    </row>
    <row r="11" customFormat="false" ht="12.75" hidden="false" customHeight="false" outlineLevel="0" collapsed="false">
      <c r="A11" s="12" t="n">
        <v>1</v>
      </c>
      <c r="B11" s="46" t="s">
        <v>366</v>
      </c>
      <c r="C11" s="47" t="n">
        <v>184440.7</v>
      </c>
      <c r="D11" s="47" t="n">
        <v>964623.1</v>
      </c>
      <c r="E11" s="47" t="n">
        <v>391.534</v>
      </c>
      <c r="F11" s="48" t="n">
        <v>24.2</v>
      </c>
      <c r="G11" s="48" t="n">
        <v>33.49</v>
      </c>
      <c r="H11" s="48" t="n">
        <v>21.31</v>
      </c>
      <c r="I11" s="48" t="n">
        <v>22.15</v>
      </c>
      <c r="J11" s="47" t="n">
        <v>33.48</v>
      </c>
      <c r="K11" s="47" t="n">
        <f aca="false">E11-J11</f>
        <v>358.054</v>
      </c>
    </row>
    <row r="12" customFormat="false" ht="12.75" hidden="false" customHeight="false" outlineLevel="0" collapsed="false">
      <c r="A12" s="12" t="n">
        <v>2</v>
      </c>
      <c r="B12" s="46" t="s">
        <v>367</v>
      </c>
      <c r="C12" s="47" t="n">
        <v>184401.7</v>
      </c>
      <c r="D12" s="47" t="n">
        <v>964744.8</v>
      </c>
      <c r="E12" s="47" t="n">
        <v>408.59</v>
      </c>
      <c r="F12" s="49" t="n">
        <v>6.6</v>
      </c>
      <c r="G12" s="49" t="n">
        <v>8.71</v>
      </c>
      <c r="H12" s="49" t="n">
        <v>10.18</v>
      </c>
      <c r="I12" s="49" t="n">
        <v>10.23</v>
      </c>
      <c r="J12" s="47" t="n">
        <v>7.69</v>
      </c>
      <c r="K12" s="47" t="n">
        <f aca="false">E12-J12</f>
        <v>400.9</v>
      </c>
    </row>
    <row r="13" customFormat="false" ht="12.75" hidden="false" customHeight="false" outlineLevel="0" collapsed="false">
      <c r="A13" s="12" t="n">
        <v>3</v>
      </c>
      <c r="B13" s="46" t="s">
        <v>368</v>
      </c>
      <c r="C13" s="47" t="n">
        <v>184400.2</v>
      </c>
      <c r="D13" s="47" t="n">
        <v>964221.1</v>
      </c>
      <c r="E13" s="47" t="n">
        <v>321.104</v>
      </c>
      <c r="F13" s="49" t="n">
        <v>80.36</v>
      </c>
      <c r="G13" s="49" t="n">
        <v>79.43</v>
      </c>
      <c r="H13" s="49" t="n">
        <v>84.36</v>
      </c>
      <c r="I13" s="49" t="n">
        <v>83.67</v>
      </c>
      <c r="J13" s="47" t="n">
        <v>45.53</v>
      </c>
      <c r="K13" s="47" t="n">
        <f aca="false">E13-J13</f>
        <v>275.574</v>
      </c>
    </row>
    <row r="14" customFormat="false" ht="12.75" hidden="false" customHeight="false" outlineLevel="0" collapsed="false">
      <c r="A14" s="12" t="n">
        <v>4</v>
      </c>
      <c r="B14" s="46" t="s">
        <v>369</v>
      </c>
      <c r="C14" s="47" t="n">
        <v>184324.8</v>
      </c>
      <c r="D14" s="47" t="n">
        <v>963821.3</v>
      </c>
      <c r="E14" s="47" t="n">
        <v>239.36</v>
      </c>
      <c r="F14" s="49" t="n">
        <v>31.02</v>
      </c>
      <c r="G14" s="49" t="n">
        <v>31.18</v>
      </c>
      <c r="H14" s="49" t="n">
        <v>35.87</v>
      </c>
      <c r="I14" s="49" t="n">
        <v>36.19</v>
      </c>
      <c r="J14" s="47" t="n">
        <v>33.75</v>
      </c>
      <c r="K14" s="47" t="n">
        <f aca="false">E14-J14</f>
        <v>205.61</v>
      </c>
    </row>
    <row r="15" customFormat="false" ht="12.75" hidden="false" customHeight="false" outlineLevel="0" collapsed="false">
      <c r="A15" s="12" t="n">
        <v>5</v>
      </c>
      <c r="B15" s="46" t="s">
        <v>370</v>
      </c>
      <c r="C15" s="47" t="n">
        <v>184309.5</v>
      </c>
      <c r="D15" s="47" t="n">
        <v>963919.8</v>
      </c>
      <c r="E15" s="47" t="n">
        <v>244.461</v>
      </c>
      <c r="F15" s="49" t="n">
        <v>34.64</v>
      </c>
      <c r="G15" s="49" t="n">
        <v>34.62</v>
      </c>
      <c r="H15" s="49" t="n">
        <v>39.37</v>
      </c>
      <c r="I15" s="49" t="n">
        <v>39.41</v>
      </c>
      <c r="J15" s="47" t="n">
        <v>34.14</v>
      </c>
      <c r="K15" s="47" t="n">
        <f aca="false">E15-J15</f>
        <v>210.321</v>
      </c>
    </row>
    <row r="16" customFormat="false" ht="12.75" hidden="false" customHeight="false" outlineLevel="0" collapsed="false">
      <c r="A16" s="12" t="n">
        <v>6</v>
      </c>
      <c r="B16" s="46" t="s">
        <v>371</v>
      </c>
      <c r="C16" s="47" t="n">
        <v>184306.2</v>
      </c>
      <c r="D16" s="47" t="n">
        <v>964423.2</v>
      </c>
      <c r="E16" s="47" t="n">
        <v>331.17</v>
      </c>
      <c r="F16" s="49" t="n">
        <v>57.12</v>
      </c>
      <c r="G16" s="49" t="n">
        <v>57.37</v>
      </c>
      <c r="H16" s="49" t="n">
        <v>60.62</v>
      </c>
      <c r="I16" s="49" t="n">
        <v>61.05</v>
      </c>
      <c r="J16" s="47" t="n">
        <v>57.04</v>
      </c>
      <c r="K16" s="47" t="n">
        <f aca="false">E16-J16</f>
        <v>274.13</v>
      </c>
    </row>
    <row r="17" customFormat="false" ht="12.75" hidden="false" customHeight="false" outlineLevel="0" collapsed="false">
      <c r="A17" s="12" t="n">
        <v>7</v>
      </c>
      <c r="B17" s="46" t="s">
        <v>372</v>
      </c>
      <c r="C17" s="47" t="n">
        <v>184248</v>
      </c>
      <c r="D17" s="47" t="n">
        <v>964343.3</v>
      </c>
      <c r="E17" s="47" t="n">
        <v>321.2</v>
      </c>
      <c r="F17" s="49" t="n">
        <v>66.2</v>
      </c>
      <c r="G17" s="49" t="n">
        <v>65.74</v>
      </c>
      <c r="H17" s="49" t="n">
        <v>69.65</v>
      </c>
      <c r="I17" s="49" t="n">
        <v>71.13</v>
      </c>
      <c r="J17" s="47" t="n">
        <v>54.15</v>
      </c>
      <c r="K17" s="47" t="n">
        <f aca="false">E17-J17</f>
        <v>267.05</v>
      </c>
    </row>
    <row r="18" customFormat="false" ht="12.75" hidden="false" customHeight="false" outlineLevel="0" collapsed="false">
      <c r="A18" s="12" t="n">
        <v>8</v>
      </c>
      <c r="B18" s="46" t="s">
        <v>373</v>
      </c>
      <c r="C18" s="47" t="n">
        <v>184223</v>
      </c>
      <c r="D18" s="47" t="n">
        <v>963923</v>
      </c>
      <c r="E18" s="47" t="n">
        <v>249.34</v>
      </c>
      <c r="F18" s="49" t="n">
        <v>37.45</v>
      </c>
      <c r="G18" s="49" t="n">
        <v>38.18</v>
      </c>
      <c r="H18" s="49" t="n">
        <v>42.21</v>
      </c>
      <c r="I18" s="49" t="n">
        <v>43.1</v>
      </c>
      <c r="J18" s="47" t="n">
        <v>37.85</v>
      </c>
      <c r="K18" s="47" t="n">
        <f aca="false">E18-J18</f>
        <v>211.49</v>
      </c>
    </row>
    <row r="19" customFormat="false" ht="12.75" hidden="false" customHeight="false" outlineLevel="0" collapsed="false">
      <c r="A19" s="12" t="n">
        <v>9</v>
      </c>
      <c r="B19" s="46" t="s">
        <v>374</v>
      </c>
      <c r="C19" s="47" t="n">
        <v>184217.2</v>
      </c>
      <c r="D19" s="47" t="n">
        <v>964300.2</v>
      </c>
      <c r="E19" s="47" t="n">
        <v>301</v>
      </c>
      <c r="F19" s="49" t="n">
        <v>59.63</v>
      </c>
      <c r="G19" s="49" t="n">
        <v>59.96</v>
      </c>
      <c r="H19" s="49" t="n">
        <v>64.21</v>
      </c>
      <c r="I19" s="49" t="n">
        <v>64.11</v>
      </c>
      <c r="J19" s="47" t="n">
        <v>62.28</v>
      </c>
      <c r="K19" s="47" t="n">
        <f aca="false">E19-J19</f>
        <v>238.72</v>
      </c>
    </row>
    <row r="20" customFormat="false" ht="12.75" hidden="false" customHeight="false" outlineLevel="0" collapsed="false">
      <c r="A20" s="12" t="n">
        <v>10</v>
      </c>
      <c r="B20" s="46" t="s">
        <v>375</v>
      </c>
      <c r="C20" s="47" t="n">
        <v>184212.2</v>
      </c>
      <c r="D20" s="47" t="n">
        <v>964021.1</v>
      </c>
      <c r="E20" s="47" t="n">
        <v>266.85</v>
      </c>
      <c r="F20" s="49" t="n">
        <v>50.45</v>
      </c>
      <c r="G20" s="49" t="n">
        <v>50.36</v>
      </c>
      <c r="H20" s="49" t="n">
        <v>55.14</v>
      </c>
      <c r="I20" s="49" t="n">
        <v>55.71</v>
      </c>
      <c r="J20" s="47" t="n">
        <v>56.09</v>
      </c>
      <c r="K20" s="47" t="n">
        <f aca="false">E20-J20</f>
        <v>210.76</v>
      </c>
    </row>
    <row r="21" customFormat="false" ht="12.75" hidden="false" customHeight="false" outlineLevel="0" collapsed="false">
      <c r="A21" s="12" t="n">
        <v>11</v>
      </c>
      <c r="B21" s="46" t="s">
        <v>376</v>
      </c>
      <c r="C21" s="47" t="n">
        <v>184208.1</v>
      </c>
      <c r="D21" s="47" t="n">
        <v>963821.5</v>
      </c>
      <c r="E21" s="47" t="n">
        <v>231.53</v>
      </c>
      <c r="F21" s="49" t="n">
        <v>32.15</v>
      </c>
      <c r="G21" s="49" t="n">
        <v>32.92</v>
      </c>
      <c r="H21" s="49" t="n">
        <v>36.78</v>
      </c>
      <c r="I21" s="49" t="n">
        <v>37.19</v>
      </c>
      <c r="J21" s="47" t="n">
        <v>36.29</v>
      </c>
      <c r="K21" s="47" t="n">
        <f aca="false">E21-J21</f>
        <v>195.24</v>
      </c>
    </row>
    <row r="22" customFormat="false" ht="12.75" hidden="false" customHeight="false" outlineLevel="0" collapsed="false">
      <c r="A22" s="12" t="n">
        <v>12</v>
      </c>
      <c r="B22" s="46" t="s">
        <v>377</v>
      </c>
      <c r="C22" s="47" t="n">
        <v>184147.2</v>
      </c>
      <c r="D22" s="47" t="n">
        <v>964334.6</v>
      </c>
      <c r="E22" s="47" t="n">
        <v>301.941</v>
      </c>
      <c r="F22" s="49" t="n">
        <v>50.01</v>
      </c>
      <c r="G22" s="49" t="n">
        <v>54.67</v>
      </c>
      <c r="H22" s="49" t="n">
        <v>60.09</v>
      </c>
      <c r="I22" s="49" t="n">
        <v>60.32</v>
      </c>
      <c r="J22" s="47" t="n">
        <v>58.26</v>
      </c>
      <c r="K22" s="47" t="n">
        <f aca="false">E22-J22</f>
        <v>243.681</v>
      </c>
    </row>
    <row r="23" customFormat="false" ht="12.75" hidden="false" customHeight="false" outlineLevel="0" collapsed="false">
      <c r="A23" s="12" t="n">
        <v>13</v>
      </c>
      <c r="B23" s="46" t="s">
        <v>378</v>
      </c>
      <c r="C23" s="47" t="n">
        <v>184144.4</v>
      </c>
      <c r="D23" s="47" t="n">
        <v>963631.5</v>
      </c>
      <c r="E23" s="47" t="n">
        <v>206.6</v>
      </c>
      <c r="F23" s="49" t="n">
        <v>33.15</v>
      </c>
      <c r="G23" s="49" t="n">
        <v>33.12</v>
      </c>
      <c r="H23" s="49" t="n">
        <v>38.01</v>
      </c>
      <c r="I23" s="49" t="n">
        <v>38.47</v>
      </c>
      <c r="J23" s="47" t="n">
        <v>33.18</v>
      </c>
      <c r="K23" s="47" t="n">
        <f aca="false">E23-J23</f>
        <v>173.42</v>
      </c>
    </row>
    <row r="24" customFormat="false" ht="12.75" hidden="false" customHeight="false" outlineLevel="0" collapsed="false">
      <c r="A24" s="12" t="n">
        <v>14</v>
      </c>
      <c r="B24" s="46" t="s">
        <v>379</v>
      </c>
      <c r="C24" s="47" t="n">
        <v>184138.6</v>
      </c>
      <c r="D24" s="47" t="n">
        <v>963819</v>
      </c>
      <c r="E24" s="47" t="n">
        <v>222.68</v>
      </c>
      <c r="F24" s="49" t="n">
        <v>32.07</v>
      </c>
      <c r="G24" s="49" t="n">
        <v>32.87</v>
      </c>
      <c r="H24" s="49" t="n">
        <v>36.64</v>
      </c>
      <c r="I24" s="49" t="n">
        <v>37.01</v>
      </c>
      <c r="J24" s="47" t="n">
        <v>31.75</v>
      </c>
      <c r="K24" s="47" t="n">
        <f aca="false">E24-J24</f>
        <v>190.93</v>
      </c>
    </row>
    <row r="25" customFormat="false" ht="12.75" hidden="false" customHeight="false" outlineLevel="0" collapsed="false">
      <c r="A25" s="12" t="n">
        <v>15</v>
      </c>
      <c r="B25" s="46" t="s">
        <v>380</v>
      </c>
      <c r="C25" s="47" t="n">
        <v>184107.2</v>
      </c>
      <c r="D25" s="47" t="n">
        <v>964140.1</v>
      </c>
      <c r="E25" s="47" t="n">
        <v>260.68</v>
      </c>
      <c r="F25" s="49" t="n">
        <v>39.92</v>
      </c>
      <c r="G25" s="49" t="n">
        <v>40.21</v>
      </c>
      <c r="H25" s="49" t="n">
        <v>44.91</v>
      </c>
      <c r="I25" s="49" t="n">
        <v>45.12</v>
      </c>
      <c r="J25" s="47" t="n">
        <v>39.73</v>
      </c>
      <c r="K25" s="47" t="n">
        <f aca="false">E25-J25</f>
        <v>220.95</v>
      </c>
    </row>
    <row r="26" customFormat="false" ht="12.75" hidden="false" customHeight="false" outlineLevel="0" collapsed="false">
      <c r="A26" s="12" t="n">
        <v>16</v>
      </c>
      <c r="B26" s="46" t="s">
        <v>381</v>
      </c>
      <c r="C26" s="47" t="n">
        <v>184049.2</v>
      </c>
      <c r="D26" s="47" t="n">
        <v>963921.7</v>
      </c>
      <c r="E26" s="47" t="n">
        <v>240.218</v>
      </c>
      <c r="F26" s="49" t="n">
        <v>38.96</v>
      </c>
      <c r="G26" s="49" t="n">
        <v>38.81</v>
      </c>
      <c r="H26" s="49" t="n">
        <v>42.63</v>
      </c>
      <c r="I26" s="49" t="n">
        <v>42.71</v>
      </c>
      <c r="J26" s="47" t="n">
        <v>32.37</v>
      </c>
      <c r="K26" s="47" t="n">
        <f aca="false">E26-J26</f>
        <v>207.848</v>
      </c>
    </row>
    <row r="27" customFormat="false" ht="12.75" hidden="false" customHeight="false" outlineLevel="0" collapsed="false">
      <c r="A27" s="12" t="n">
        <v>17</v>
      </c>
      <c r="B27" s="46" t="s">
        <v>382</v>
      </c>
      <c r="C27" s="47" t="n">
        <v>184015</v>
      </c>
      <c r="D27" s="47" t="n">
        <v>963901.9</v>
      </c>
      <c r="E27" s="47" t="n">
        <v>221.88</v>
      </c>
      <c r="F27" s="49" t="n">
        <v>29.21</v>
      </c>
      <c r="G27" s="49" t="n">
        <v>29.19</v>
      </c>
      <c r="H27" s="49" t="n">
        <v>33.96</v>
      </c>
      <c r="I27" s="49" t="n">
        <v>34</v>
      </c>
      <c r="J27" s="47" t="n">
        <v>29.01</v>
      </c>
      <c r="K27" s="47" t="n">
        <f aca="false">E27-J27</f>
        <v>192.87</v>
      </c>
    </row>
    <row r="28" customFormat="false" ht="12.75" hidden="false" customHeight="false" outlineLevel="0" collapsed="false">
      <c r="A28" s="12" t="n">
        <v>18</v>
      </c>
      <c r="B28" s="46" t="s">
        <v>383</v>
      </c>
      <c r="C28" s="47" t="n">
        <v>184006.2</v>
      </c>
      <c r="D28" s="47" t="n">
        <v>964201.8</v>
      </c>
      <c r="E28" s="47" t="n">
        <v>255.44</v>
      </c>
      <c r="F28" s="49" t="n">
        <v>35.78</v>
      </c>
      <c r="G28" s="49" t="n">
        <v>35.67</v>
      </c>
      <c r="H28" s="49" t="n">
        <v>40.56</v>
      </c>
      <c r="I28" s="49" t="n">
        <v>39.61</v>
      </c>
      <c r="J28" s="47" t="n">
        <v>35.68</v>
      </c>
      <c r="K28" s="47" t="n">
        <f aca="false">E28-J28</f>
        <v>219.76</v>
      </c>
    </row>
    <row r="29" customFormat="false" ht="12.75" hidden="false" customHeight="false" outlineLevel="0" collapsed="false">
      <c r="A29" s="12" t="n">
        <v>19</v>
      </c>
      <c r="B29" s="46" t="s">
        <v>384</v>
      </c>
      <c r="C29" s="47" t="n">
        <v>183946</v>
      </c>
      <c r="D29" s="47" t="n">
        <v>963730.7</v>
      </c>
      <c r="E29" s="47" t="n">
        <v>203.52</v>
      </c>
      <c r="F29" s="49" t="n">
        <v>39.06</v>
      </c>
      <c r="G29" s="49" t="n">
        <v>38.91</v>
      </c>
      <c r="H29" s="49" t="n">
        <v>44.09</v>
      </c>
      <c r="I29" s="49" t="n">
        <v>44.37</v>
      </c>
      <c r="J29" s="47" t="n">
        <v>41</v>
      </c>
      <c r="K29" s="47" t="n">
        <f aca="false">E29-J29</f>
        <v>162.52</v>
      </c>
    </row>
    <row r="30" customFormat="false" ht="12.75" hidden="false" customHeight="false" outlineLevel="0" collapsed="false">
      <c r="A30" s="12" t="n">
        <v>20</v>
      </c>
      <c r="B30" s="46" t="s">
        <v>385</v>
      </c>
      <c r="C30" s="47" t="n">
        <v>183937.8</v>
      </c>
      <c r="D30" s="47" t="n">
        <v>964005.8</v>
      </c>
      <c r="E30" s="47" t="n">
        <v>219.2</v>
      </c>
      <c r="F30" s="49" t="n">
        <v>21.28</v>
      </c>
      <c r="G30" s="49" t="n">
        <v>21.52</v>
      </c>
      <c r="H30" s="49" t="n">
        <v>22.06</v>
      </c>
      <c r="I30" s="49" t="n">
        <v>22.41</v>
      </c>
      <c r="J30" s="47" t="n">
        <v>21.17</v>
      </c>
      <c r="K30" s="47" t="n">
        <f aca="false">E30-J30</f>
        <v>198.03</v>
      </c>
    </row>
    <row r="31" customFormat="false" ht="12.75" hidden="false" customHeight="false" outlineLevel="0" collapsed="false">
      <c r="A31" s="12" t="n">
        <v>21</v>
      </c>
      <c r="B31" s="46" t="s">
        <v>386</v>
      </c>
      <c r="C31" s="47" t="n">
        <v>183920.3</v>
      </c>
      <c r="D31" s="47" t="n">
        <v>963857</v>
      </c>
      <c r="E31" s="47" t="n">
        <v>204.42</v>
      </c>
      <c r="F31" s="49" t="n">
        <v>19.2</v>
      </c>
      <c r="G31" s="49" t="n">
        <v>19.15</v>
      </c>
      <c r="H31" s="49" t="n">
        <v>23.97</v>
      </c>
      <c r="I31" s="49" t="n">
        <v>23.48</v>
      </c>
      <c r="J31" s="47" t="n">
        <v>24.25</v>
      </c>
      <c r="K31" s="47" t="n">
        <f aca="false">E31-J31</f>
        <v>180.17</v>
      </c>
    </row>
    <row r="32" customFormat="false" ht="12.75" hidden="false" customHeight="false" outlineLevel="0" collapsed="false">
      <c r="A32" s="12" t="n">
        <v>22</v>
      </c>
      <c r="B32" s="46" t="s">
        <v>387</v>
      </c>
      <c r="C32" s="47" t="n">
        <v>183914.2</v>
      </c>
      <c r="D32" s="47" t="n">
        <v>964145.2</v>
      </c>
      <c r="E32" s="47" t="n">
        <v>252.158</v>
      </c>
      <c r="F32" s="49" t="n">
        <v>36.09</v>
      </c>
      <c r="G32" s="49" t="n">
        <v>39.46</v>
      </c>
      <c r="H32" s="49" t="n">
        <v>41.18</v>
      </c>
      <c r="I32" s="49" t="n">
        <v>42.13</v>
      </c>
      <c r="J32" s="47" t="n">
        <v>36.06</v>
      </c>
      <c r="K32" s="47" t="n">
        <f aca="false">E32-J32</f>
        <v>216.098</v>
      </c>
    </row>
  </sheetData>
  <mergeCells count="5">
    <mergeCell ref="B2:L2"/>
    <mergeCell ref="B3:L3"/>
    <mergeCell ref="B4:L4"/>
    <mergeCell ref="A6:L6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" activeCellId="0" sqref="A5:W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13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15" min="15" style="0" width="12.42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7" customFormat="false" ht="12.75" hidden="false" customHeight="false" outlineLevel="0" collapsed="false">
      <c r="B7" s="3" t="s">
        <v>4</v>
      </c>
      <c r="C7" s="23" t="s">
        <v>5</v>
      </c>
      <c r="D7" s="24"/>
      <c r="F7" s="3" t="s">
        <v>6</v>
      </c>
      <c r="G7" s="4" t="s">
        <v>388</v>
      </c>
      <c r="H7" s="4"/>
      <c r="I7" s="4"/>
      <c r="J7" s="3"/>
      <c r="K7" s="3"/>
      <c r="L7" s="3"/>
      <c r="M7" s="3"/>
      <c r="N7" s="3"/>
      <c r="P7" s="25"/>
      <c r="Q7" s="25"/>
      <c r="R7" s="6" t="s">
        <v>8</v>
      </c>
      <c r="S7" s="2" t="n">
        <v>3006</v>
      </c>
      <c r="T7" s="2"/>
      <c r="U7" s="2"/>
      <c r="V7" s="2"/>
      <c r="W7" s="7" t="s">
        <v>323</v>
      </c>
    </row>
    <row r="9" customFormat="false" ht="76.5" hidden="false" customHeight="tru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389</v>
      </c>
      <c r="F9" s="9" t="s">
        <v>390</v>
      </c>
      <c r="G9" s="9" t="s">
        <v>391</v>
      </c>
      <c r="H9" s="9" t="s">
        <v>392</v>
      </c>
      <c r="I9" s="9" t="s">
        <v>393</v>
      </c>
      <c r="J9" s="9" t="s">
        <v>394</v>
      </c>
      <c r="K9" s="9" t="s">
        <v>395</v>
      </c>
      <c r="L9" s="9" t="s">
        <v>396</v>
      </c>
      <c r="M9" s="9" t="s">
        <v>397</v>
      </c>
      <c r="N9" s="9" t="s">
        <v>398</v>
      </c>
      <c r="O9" s="9" t="s">
        <v>399</v>
      </c>
      <c r="P9" s="9" t="s">
        <v>400</v>
      </c>
      <c r="Q9" s="9" t="s">
        <v>401</v>
      </c>
      <c r="R9" s="9" t="s">
        <v>402</v>
      </c>
      <c r="S9" s="9" t="s">
        <v>403</v>
      </c>
      <c r="T9" s="9" t="s">
        <v>404</v>
      </c>
      <c r="U9" s="9" t="s">
        <v>405</v>
      </c>
      <c r="V9" s="9" t="s">
        <v>406</v>
      </c>
      <c r="W9" s="27" t="s">
        <v>334</v>
      </c>
    </row>
    <row r="10" customFormat="false" ht="12.75" hidden="false" customHeight="false" outlineLevel="0" collapsed="false">
      <c r="A10" s="50" t="n">
        <v>1</v>
      </c>
      <c r="B10" s="51" t="s">
        <v>407</v>
      </c>
      <c r="C10" s="52" t="s">
        <v>408</v>
      </c>
      <c r="D10" s="52" t="s">
        <v>409</v>
      </c>
      <c r="E10" s="37" t="n">
        <v>28.84</v>
      </c>
      <c r="F10" s="37"/>
      <c r="G10" s="37"/>
      <c r="H10" s="37"/>
      <c r="I10" s="37"/>
      <c r="J10" s="37"/>
      <c r="K10" s="37"/>
      <c r="L10" s="37"/>
      <c r="M10" s="37"/>
      <c r="N10" s="37"/>
      <c r="O10" s="53" t="n">
        <v>15.51</v>
      </c>
      <c r="P10" s="34"/>
      <c r="Q10" s="54"/>
      <c r="R10" s="12"/>
      <c r="S10" s="54"/>
      <c r="T10" s="55"/>
      <c r="U10" s="55"/>
      <c r="V10" s="55"/>
      <c r="W10" s="34" t="n">
        <f aca="false">E10-O10</f>
        <v>13.33</v>
      </c>
    </row>
    <row r="11" customFormat="false" ht="12.75" hidden="false" customHeight="false" outlineLevel="0" collapsed="false">
      <c r="A11" s="50" t="n">
        <v>2</v>
      </c>
      <c r="B11" s="52" t="s">
        <v>410</v>
      </c>
      <c r="C11" s="52" t="s">
        <v>411</v>
      </c>
      <c r="D11" s="52" t="s">
        <v>412</v>
      </c>
      <c r="E11" s="37" t="n">
        <v>22.63</v>
      </c>
      <c r="F11" s="37"/>
      <c r="G11" s="37"/>
      <c r="H11" s="37"/>
      <c r="I11" s="37"/>
      <c r="J11" s="37"/>
      <c r="K11" s="37"/>
      <c r="L11" s="37"/>
      <c r="M11" s="37"/>
      <c r="N11" s="37"/>
      <c r="O11" s="53" t="n">
        <v>18.6</v>
      </c>
      <c r="P11" s="34"/>
      <c r="Q11" s="54"/>
      <c r="R11" s="12"/>
      <c r="S11" s="54"/>
      <c r="T11" s="55"/>
      <c r="U11" s="55"/>
      <c r="V11" s="55"/>
      <c r="W11" s="34" t="n">
        <f aca="false">E11-O11</f>
        <v>4.03</v>
      </c>
    </row>
    <row r="12" customFormat="false" ht="12.75" hidden="false" customHeight="false" outlineLevel="0" collapsed="false">
      <c r="A12" s="50" t="n">
        <v>3</v>
      </c>
      <c r="B12" s="52" t="s">
        <v>413</v>
      </c>
      <c r="C12" s="52" t="s">
        <v>414</v>
      </c>
      <c r="D12" s="52" t="s">
        <v>415</v>
      </c>
      <c r="E12" s="37" t="n">
        <v>18.42</v>
      </c>
      <c r="F12" s="37"/>
      <c r="G12" s="37"/>
      <c r="H12" s="37"/>
      <c r="I12" s="37"/>
      <c r="J12" s="37"/>
      <c r="K12" s="37"/>
      <c r="L12" s="37"/>
      <c r="M12" s="37"/>
      <c r="N12" s="37"/>
      <c r="O12" s="53" t="n">
        <v>7.18</v>
      </c>
      <c r="P12" s="34"/>
      <c r="Q12" s="54"/>
      <c r="R12" s="12"/>
      <c r="S12" s="54"/>
      <c r="T12" s="55"/>
      <c r="U12" s="55"/>
      <c r="V12" s="55"/>
      <c r="W12" s="34" t="n">
        <f aca="false">E12-O12</f>
        <v>11.24</v>
      </c>
    </row>
    <row r="13" customFormat="false" ht="12.75" hidden="false" customHeight="false" outlineLevel="0" collapsed="false">
      <c r="A13" s="50" t="n">
        <v>4</v>
      </c>
      <c r="B13" s="52" t="s">
        <v>416</v>
      </c>
      <c r="C13" s="52" t="s">
        <v>417</v>
      </c>
      <c r="D13" s="52" t="s">
        <v>418</v>
      </c>
      <c r="E13" s="37" t="n">
        <v>22.74</v>
      </c>
      <c r="F13" s="37"/>
      <c r="G13" s="37"/>
      <c r="H13" s="37"/>
      <c r="I13" s="37"/>
      <c r="J13" s="37"/>
      <c r="K13" s="37"/>
      <c r="L13" s="37"/>
      <c r="M13" s="37"/>
      <c r="N13" s="37"/>
      <c r="O13" s="53" t="n">
        <v>6.24</v>
      </c>
      <c r="P13" s="34"/>
      <c r="Q13" s="54"/>
      <c r="R13" s="12"/>
      <c r="S13" s="54"/>
      <c r="T13" s="55"/>
      <c r="U13" s="55"/>
      <c r="V13" s="55"/>
      <c r="W13" s="34" t="n">
        <f aca="false">E13-O13</f>
        <v>16.5</v>
      </c>
    </row>
    <row r="14" customFormat="false" ht="12.75" hidden="false" customHeight="false" outlineLevel="0" collapsed="false">
      <c r="A14" s="50" t="n">
        <v>5</v>
      </c>
      <c r="B14" s="52" t="s">
        <v>419</v>
      </c>
      <c r="C14" s="52" t="s">
        <v>420</v>
      </c>
      <c r="D14" s="52" t="s">
        <v>421</v>
      </c>
      <c r="E14" s="37" t="n">
        <v>16.75</v>
      </c>
      <c r="F14" s="37"/>
      <c r="G14" s="37"/>
      <c r="H14" s="37"/>
      <c r="I14" s="37"/>
      <c r="J14" s="37"/>
      <c r="K14" s="37"/>
      <c r="L14" s="37"/>
      <c r="M14" s="37"/>
      <c r="N14" s="37"/>
      <c r="O14" s="53" t="n">
        <v>3.62</v>
      </c>
      <c r="P14" s="34"/>
      <c r="Q14" s="54"/>
      <c r="R14" s="12"/>
      <c r="S14" s="54"/>
      <c r="T14" s="55"/>
      <c r="U14" s="55"/>
      <c r="V14" s="55"/>
      <c r="W14" s="34" t="n">
        <f aca="false">E14-O14</f>
        <v>13.13</v>
      </c>
    </row>
    <row r="15" customFormat="false" ht="12.75" hidden="false" customHeight="false" outlineLevel="0" collapsed="false">
      <c r="A15" s="50" t="n">
        <v>6</v>
      </c>
      <c r="B15" s="52" t="s">
        <v>422</v>
      </c>
      <c r="C15" s="52" t="s">
        <v>423</v>
      </c>
      <c r="D15" s="52" t="s">
        <v>424</v>
      </c>
      <c r="E15" s="37" t="n">
        <v>17.7</v>
      </c>
      <c r="F15" s="37"/>
      <c r="G15" s="37"/>
      <c r="H15" s="37"/>
      <c r="I15" s="37"/>
      <c r="J15" s="37"/>
      <c r="K15" s="37"/>
      <c r="L15" s="37"/>
      <c r="M15" s="37"/>
      <c r="N15" s="37"/>
      <c r="O15" s="53" t="n">
        <v>3.01</v>
      </c>
      <c r="P15" s="34"/>
      <c r="Q15" s="54"/>
      <c r="R15" s="12"/>
      <c r="S15" s="54"/>
      <c r="T15" s="55"/>
      <c r="U15" s="55"/>
      <c r="V15" s="55"/>
      <c r="W15" s="34" t="n">
        <f aca="false">E15-O15</f>
        <v>14.69</v>
      </c>
    </row>
    <row r="16" customFormat="false" ht="12.75" hidden="false" customHeight="false" outlineLevel="0" collapsed="false">
      <c r="A16" s="50" t="n">
        <v>7</v>
      </c>
      <c r="B16" s="52" t="s">
        <v>425</v>
      </c>
      <c r="C16" s="52" t="s">
        <v>426</v>
      </c>
      <c r="D16" s="52" t="s">
        <v>427</v>
      </c>
      <c r="E16" s="37" t="n">
        <v>20.65</v>
      </c>
      <c r="F16" s="37"/>
      <c r="G16" s="37"/>
      <c r="H16" s="37"/>
      <c r="I16" s="37"/>
      <c r="J16" s="37"/>
      <c r="K16" s="37"/>
      <c r="L16" s="37"/>
      <c r="M16" s="37"/>
      <c r="N16" s="37"/>
      <c r="O16" s="53" t="n">
        <v>6.59</v>
      </c>
      <c r="P16" s="34"/>
      <c r="Q16" s="54"/>
      <c r="R16" s="12"/>
      <c r="S16" s="54"/>
      <c r="T16" s="55"/>
      <c r="U16" s="55"/>
      <c r="V16" s="55"/>
      <c r="W16" s="34" t="n">
        <f aca="false">E16-O16</f>
        <v>14.06</v>
      </c>
    </row>
    <row r="17" customFormat="false" ht="12.75" hidden="false" customHeight="false" outlineLevel="0" collapsed="false">
      <c r="A17" s="50" t="n">
        <v>8</v>
      </c>
      <c r="B17" s="52" t="s">
        <v>428</v>
      </c>
      <c r="C17" s="52" t="s">
        <v>429</v>
      </c>
      <c r="D17" s="52" t="s">
        <v>430</v>
      </c>
      <c r="E17" s="37" t="n">
        <v>28.57</v>
      </c>
      <c r="F17" s="37"/>
      <c r="G17" s="37"/>
      <c r="H17" s="37"/>
      <c r="I17" s="37"/>
      <c r="J17" s="37"/>
      <c r="K17" s="37"/>
      <c r="L17" s="37"/>
      <c r="M17" s="37"/>
      <c r="N17" s="37"/>
      <c r="O17" s="53" t="n">
        <v>12.41</v>
      </c>
      <c r="P17" s="34"/>
      <c r="Q17" s="54"/>
      <c r="R17" s="12"/>
      <c r="S17" s="54"/>
      <c r="T17" s="55"/>
      <c r="U17" s="55"/>
      <c r="V17" s="55"/>
      <c r="W17" s="34" t="n">
        <f aca="false">E17-O17</f>
        <v>16.16</v>
      </c>
    </row>
    <row r="18" customFormat="false" ht="12.75" hidden="false" customHeight="false" outlineLevel="0" collapsed="false">
      <c r="A18" s="50" t="n">
        <v>9</v>
      </c>
      <c r="B18" s="52" t="s">
        <v>431</v>
      </c>
      <c r="C18" s="52" t="s">
        <v>432</v>
      </c>
      <c r="D18" s="52" t="s">
        <v>433</v>
      </c>
      <c r="E18" s="37" t="n">
        <v>30.78</v>
      </c>
      <c r="F18" s="37"/>
      <c r="G18" s="37"/>
      <c r="H18" s="37"/>
      <c r="I18" s="37"/>
      <c r="J18" s="37"/>
      <c r="K18" s="37"/>
      <c r="L18" s="37"/>
      <c r="M18" s="37"/>
      <c r="N18" s="37"/>
      <c r="O18" s="53" t="n">
        <v>18.85</v>
      </c>
      <c r="P18" s="34"/>
      <c r="Q18" s="54"/>
      <c r="R18" s="12"/>
      <c r="S18" s="54"/>
      <c r="T18" s="55"/>
      <c r="U18" s="55"/>
      <c r="V18" s="55"/>
      <c r="W18" s="34" t="n">
        <f aca="false">E18-O18</f>
        <v>11.93</v>
      </c>
    </row>
    <row r="19" customFormat="false" ht="12.75" hidden="false" customHeight="false" outlineLevel="0" collapsed="false">
      <c r="A19" s="50" t="n">
        <v>10</v>
      </c>
      <c r="B19" s="52" t="s">
        <v>434</v>
      </c>
      <c r="C19" s="52" t="s">
        <v>435</v>
      </c>
      <c r="D19" s="52" t="s">
        <v>436</v>
      </c>
      <c r="E19" s="37" t="n">
        <v>46.62</v>
      </c>
      <c r="F19" s="37"/>
      <c r="G19" s="37"/>
      <c r="H19" s="37"/>
      <c r="I19" s="37"/>
      <c r="J19" s="37"/>
      <c r="K19" s="37"/>
      <c r="L19" s="37"/>
      <c r="M19" s="37"/>
      <c r="N19" s="37"/>
      <c r="O19" s="53" t="n">
        <v>33.2</v>
      </c>
      <c r="P19" s="34"/>
      <c r="Q19" s="54"/>
      <c r="R19" s="12"/>
      <c r="S19" s="54"/>
      <c r="T19" s="55"/>
      <c r="U19" s="55"/>
      <c r="V19" s="55"/>
      <c r="W19" s="34" t="n">
        <f aca="false">E19-O19</f>
        <v>13.42</v>
      </c>
    </row>
    <row r="20" customFormat="false" ht="12.75" hidden="false" customHeight="false" outlineLevel="0" collapsed="false">
      <c r="A20" s="50" t="n">
        <v>11</v>
      </c>
      <c r="B20" s="52" t="s">
        <v>437</v>
      </c>
      <c r="C20" s="52" t="s">
        <v>438</v>
      </c>
      <c r="D20" s="52" t="s">
        <v>439</v>
      </c>
      <c r="E20" s="37" t="n">
        <v>42.63</v>
      </c>
      <c r="F20" s="37"/>
      <c r="G20" s="37"/>
      <c r="H20" s="37"/>
      <c r="I20" s="37"/>
      <c r="J20" s="37"/>
      <c r="K20" s="37"/>
      <c r="L20" s="37"/>
      <c r="M20" s="37"/>
      <c r="N20" s="37"/>
      <c r="O20" s="53" t="n">
        <v>13.69</v>
      </c>
      <c r="P20" s="34"/>
      <c r="Q20" s="54"/>
      <c r="R20" s="12"/>
      <c r="S20" s="54"/>
      <c r="T20" s="55"/>
      <c r="U20" s="55"/>
      <c r="V20" s="55"/>
      <c r="W20" s="34" t="n">
        <f aca="false">E20-O20</f>
        <v>28.94</v>
      </c>
    </row>
    <row r="21" customFormat="false" ht="12.75" hidden="false" customHeight="false" outlineLevel="0" collapsed="false">
      <c r="A21" s="50" t="n">
        <v>12</v>
      </c>
      <c r="B21" s="52" t="s">
        <v>440</v>
      </c>
      <c r="C21" s="52" t="s">
        <v>441</v>
      </c>
      <c r="D21" s="52" t="s">
        <v>442</v>
      </c>
      <c r="E21" s="37" t="n">
        <v>46.5</v>
      </c>
      <c r="F21" s="37"/>
      <c r="G21" s="37"/>
      <c r="H21" s="37"/>
      <c r="I21" s="37"/>
      <c r="J21" s="37"/>
      <c r="K21" s="37"/>
      <c r="L21" s="37"/>
      <c r="M21" s="37"/>
      <c r="N21" s="37"/>
      <c r="O21" s="53" t="n">
        <v>35.68</v>
      </c>
      <c r="P21" s="34"/>
      <c r="Q21" s="54"/>
      <c r="R21" s="12"/>
      <c r="S21" s="54"/>
      <c r="T21" s="55"/>
      <c r="U21" s="55"/>
      <c r="V21" s="55"/>
      <c r="W21" s="34" t="n">
        <f aca="false">E21-O21</f>
        <v>10.82</v>
      </c>
    </row>
    <row r="22" customFormat="false" ht="12.75" hidden="false" customHeight="false" outlineLevel="0" collapsed="false">
      <c r="A22" s="50" t="n">
        <v>13</v>
      </c>
      <c r="B22" s="52" t="s">
        <v>443</v>
      </c>
      <c r="C22" s="52" t="s">
        <v>444</v>
      </c>
      <c r="D22" s="52" t="s">
        <v>445</v>
      </c>
      <c r="E22" s="37" t="n">
        <v>58.45</v>
      </c>
      <c r="F22" s="37"/>
      <c r="G22" s="37"/>
      <c r="H22" s="37"/>
      <c r="I22" s="37"/>
      <c r="J22" s="37"/>
      <c r="K22" s="37"/>
      <c r="L22" s="37"/>
      <c r="M22" s="37"/>
      <c r="N22" s="37"/>
      <c r="O22" s="53" t="n">
        <v>38.13</v>
      </c>
      <c r="P22" s="34"/>
      <c r="Q22" s="54"/>
      <c r="R22" s="12"/>
      <c r="S22" s="54"/>
      <c r="T22" s="55"/>
      <c r="U22" s="55"/>
      <c r="V22" s="55"/>
      <c r="W22" s="34" t="n">
        <f aca="false">E22-O22</f>
        <v>20.32</v>
      </c>
    </row>
    <row r="23" customFormat="false" ht="12.75" hidden="false" customHeight="false" outlineLevel="0" collapsed="false">
      <c r="A23" s="50" t="n">
        <v>14</v>
      </c>
      <c r="B23" s="52" t="s">
        <v>446</v>
      </c>
      <c r="C23" s="52" t="s">
        <v>447</v>
      </c>
      <c r="D23" s="52" t="s">
        <v>448</v>
      </c>
      <c r="E23" s="37" t="n">
        <v>55.63</v>
      </c>
      <c r="F23" s="37"/>
      <c r="G23" s="37"/>
      <c r="H23" s="37"/>
      <c r="I23" s="37"/>
      <c r="J23" s="37"/>
      <c r="K23" s="37"/>
      <c r="L23" s="37"/>
      <c r="M23" s="37"/>
      <c r="N23" s="37"/>
      <c r="O23" s="53" t="n">
        <v>34.77</v>
      </c>
      <c r="P23" s="34"/>
      <c r="Q23" s="54"/>
      <c r="R23" s="12"/>
      <c r="S23" s="54"/>
      <c r="T23" s="55"/>
      <c r="U23" s="55"/>
      <c r="V23" s="55"/>
      <c r="W23" s="34" t="n">
        <f aca="false">E23-O23</f>
        <v>20.86</v>
      </c>
    </row>
    <row r="24" customFormat="false" ht="12.75" hidden="false" customHeight="false" outlineLevel="0" collapsed="false">
      <c r="A24" s="50" t="n">
        <v>15</v>
      </c>
      <c r="B24" s="52" t="s">
        <v>449</v>
      </c>
      <c r="C24" s="52" t="s">
        <v>450</v>
      </c>
      <c r="D24" s="52" t="s">
        <v>451</v>
      </c>
      <c r="E24" s="37" t="n">
        <v>48</v>
      </c>
      <c r="F24" s="37" t="n">
        <v>29.05</v>
      </c>
      <c r="G24" s="37" t="n">
        <v>29.39</v>
      </c>
      <c r="H24" s="37" t="n">
        <v>30.33</v>
      </c>
      <c r="I24" s="37" t="n">
        <v>30.03</v>
      </c>
      <c r="J24" s="37" t="n">
        <v>30.06</v>
      </c>
      <c r="K24" s="37" t="n">
        <v>30.95</v>
      </c>
      <c r="L24" s="37" t="n">
        <v>31.23</v>
      </c>
      <c r="M24" s="37" t="n">
        <v>31.08</v>
      </c>
      <c r="N24" s="37" t="n">
        <v>30.76</v>
      </c>
      <c r="O24" s="53" t="n">
        <v>31.55</v>
      </c>
      <c r="P24" s="34" t="n">
        <v>30.01</v>
      </c>
      <c r="Q24" s="56" t="n">
        <v>28.93</v>
      </c>
      <c r="R24" s="57" t="n">
        <v>29.54</v>
      </c>
      <c r="S24" s="56" t="n">
        <v>29.97</v>
      </c>
      <c r="T24" s="58" t="n">
        <v>30.08</v>
      </c>
      <c r="U24" s="58" t="n">
        <v>30.42</v>
      </c>
      <c r="V24" s="58" t="n">
        <v>29.69</v>
      </c>
      <c r="W24" s="34" t="n">
        <f aca="false">E24-O24</f>
        <v>16.45</v>
      </c>
    </row>
    <row r="25" customFormat="false" ht="12.75" hidden="false" customHeight="false" outlineLevel="0" collapsed="false">
      <c r="A25" s="50" t="n">
        <v>16</v>
      </c>
      <c r="B25" s="52" t="s">
        <v>452</v>
      </c>
      <c r="C25" s="52" t="s">
        <v>453</v>
      </c>
      <c r="D25" s="52" t="s">
        <v>454</v>
      </c>
      <c r="E25" s="37" t="n">
        <v>65</v>
      </c>
      <c r="F25" s="37" t="n">
        <v>52.15</v>
      </c>
      <c r="G25" s="37" t="n">
        <v>52.54</v>
      </c>
      <c r="H25" s="37" t="n">
        <v>52.32</v>
      </c>
      <c r="I25" s="37" t="n">
        <v>52.66</v>
      </c>
      <c r="J25" s="37" t="n">
        <v>53.38</v>
      </c>
      <c r="K25" s="37" t="n">
        <v>53.99</v>
      </c>
      <c r="L25" s="37" t="n">
        <v>55.16</v>
      </c>
      <c r="M25" s="37" t="n">
        <v>54.08</v>
      </c>
      <c r="N25" s="37" t="n">
        <v>53.56</v>
      </c>
      <c r="O25" s="53" t="n">
        <v>54.87</v>
      </c>
      <c r="P25" s="34" t="n">
        <v>53.13</v>
      </c>
      <c r="Q25" s="56" t="n">
        <v>52.01</v>
      </c>
      <c r="R25" s="57" t="n">
        <v>52.47</v>
      </c>
      <c r="S25" s="56" t="n">
        <v>52.97</v>
      </c>
      <c r="T25" s="58" t="n">
        <v>53.15</v>
      </c>
      <c r="U25" s="58" t="n">
        <v>52.65</v>
      </c>
      <c r="V25" s="58" t="n">
        <v>52.65</v>
      </c>
      <c r="W25" s="34" t="n">
        <f aca="false">E25-O25</f>
        <v>10.13</v>
      </c>
    </row>
    <row r="26" customFormat="false" ht="12.75" hidden="false" customHeight="false" outlineLevel="0" collapsed="false">
      <c r="A26" s="50" t="n">
        <v>17</v>
      </c>
      <c r="B26" s="52" t="s">
        <v>455</v>
      </c>
      <c r="C26" s="52" t="s">
        <v>456</v>
      </c>
      <c r="D26" s="52" t="s">
        <v>457</v>
      </c>
      <c r="E26" s="37" t="n">
        <v>41</v>
      </c>
      <c r="F26" s="37"/>
      <c r="G26" s="37"/>
      <c r="H26" s="37" t="n">
        <v>26.75</v>
      </c>
      <c r="I26" s="37" t="n">
        <v>28.62</v>
      </c>
      <c r="J26" s="37" t="n">
        <v>28.75</v>
      </c>
      <c r="K26" s="37" t="n">
        <v>29.53</v>
      </c>
      <c r="L26" s="37" t="n">
        <v>29.21</v>
      </c>
      <c r="M26" s="37" t="n">
        <v>29.45</v>
      </c>
      <c r="N26" s="37" t="n">
        <v>29.32</v>
      </c>
      <c r="O26" s="53" t="n">
        <v>29.95</v>
      </c>
      <c r="P26" s="34" t="n">
        <v>28.81</v>
      </c>
      <c r="Q26" s="56" t="n">
        <v>28.06</v>
      </c>
      <c r="R26" s="57" t="n">
        <v>28.78</v>
      </c>
      <c r="S26" s="56" t="s">
        <v>458</v>
      </c>
      <c r="T26" s="58" t="s">
        <v>458</v>
      </c>
      <c r="U26" s="58" t="s">
        <v>458</v>
      </c>
      <c r="V26" s="58" t="n">
        <v>29.18</v>
      </c>
      <c r="W26" s="34" t="n">
        <f aca="false">E26-O26</f>
        <v>11.05</v>
      </c>
    </row>
    <row r="27" customFormat="false" ht="12.75" hidden="false" customHeight="false" outlineLevel="0" collapsed="false">
      <c r="A27" s="50" t="n">
        <v>18</v>
      </c>
      <c r="B27" s="52" t="s">
        <v>459</v>
      </c>
      <c r="C27" s="52" t="s">
        <v>460</v>
      </c>
      <c r="D27" s="52" t="s">
        <v>461</v>
      </c>
      <c r="E27" s="37" t="n">
        <v>30.4</v>
      </c>
      <c r="F27" s="37"/>
      <c r="G27" s="37"/>
      <c r="H27" s="37"/>
      <c r="I27" s="37"/>
      <c r="J27" s="37"/>
      <c r="K27" s="37"/>
      <c r="L27" s="37"/>
      <c r="M27" s="37"/>
      <c r="N27" s="37"/>
      <c r="O27" s="53" t="n">
        <v>16.1</v>
      </c>
      <c r="P27" s="34"/>
      <c r="Q27" s="54"/>
      <c r="R27" s="12"/>
      <c r="S27" s="54"/>
      <c r="T27" s="55"/>
      <c r="U27" s="55"/>
      <c r="V27" s="55"/>
      <c r="W27" s="34" t="n">
        <f aca="false">E27-O27</f>
        <v>14.3</v>
      </c>
    </row>
    <row r="28" customFormat="false" ht="12.75" hidden="false" customHeight="false" outlineLevel="0" collapsed="false">
      <c r="A28" s="50" t="n">
        <v>19</v>
      </c>
      <c r="B28" s="52" t="s">
        <v>462</v>
      </c>
      <c r="C28" s="52" t="s">
        <v>463</v>
      </c>
      <c r="D28" s="52" t="s">
        <v>464</v>
      </c>
      <c r="E28" s="37" t="n">
        <v>24.54</v>
      </c>
      <c r="F28" s="37"/>
      <c r="G28" s="37"/>
      <c r="H28" s="37"/>
      <c r="I28" s="37"/>
      <c r="J28" s="37"/>
      <c r="K28" s="37"/>
      <c r="L28" s="37"/>
      <c r="M28" s="37"/>
      <c r="N28" s="37"/>
      <c r="O28" s="53" t="n">
        <v>11.73</v>
      </c>
      <c r="P28" s="34"/>
      <c r="Q28" s="54"/>
      <c r="R28" s="12"/>
      <c r="S28" s="54"/>
      <c r="T28" s="55"/>
      <c r="U28" s="55"/>
      <c r="V28" s="55"/>
      <c r="W28" s="34" t="n">
        <f aca="false">E28-O28</f>
        <v>12.81</v>
      </c>
    </row>
    <row r="29" customFormat="false" ht="12.75" hidden="false" customHeight="false" outlineLevel="0" collapsed="false">
      <c r="A29" s="50" t="n">
        <v>20</v>
      </c>
      <c r="B29" s="52" t="s">
        <v>465</v>
      </c>
      <c r="C29" s="52" t="s">
        <v>466</v>
      </c>
      <c r="D29" s="52" t="s">
        <v>467</v>
      </c>
      <c r="E29" s="37" t="n">
        <v>18</v>
      </c>
      <c r="F29" s="37"/>
      <c r="G29" s="37"/>
      <c r="H29" s="37" t="n">
        <v>11.12</v>
      </c>
      <c r="I29" s="37" t="n">
        <v>11.44</v>
      </c>
      <c r="J29" s="37" t="n">
        <v>11.6</v>
      </c>
      <c r="K29" s="37" t="n">
        <v>10.83</v>
      </c>
      <c r="L29" s="37" t="n">
        <v>11.29</v>
      </c>
      <c r="M29" s="37" t="n">
        <v>10.86</v>
      </c>
      <c r="N29" s="37" t="n">
        <v>10.88</v>
      </c>
      <c r="O29" s="53" t="n">
        <v>11.36</v>
      </c>
      <c r="P29" s="34" t="n">
        <v>10.46</v>
      </c>
      <c r="Q29" s="35" t="n">
        <v>10.37</v>
      </c>
      <c r="R29" s="39" t="n">
        <v>10.69</v>
      </c>
      <c r="S29" s="35" t="n">
        <v>11.34</v>
      </c>
      <c r="T29" s="36" t="n">
        <v>11.76</v>
      </c>
      <c r="U29" s="36" t="n">
        <v>10.62</v>
      </c>
      <c r="V29" s="36" t="n">
        <v>10.62</v>
      </c>
      <c r="W29" s="34" t="n">
        <f aca="false">E29-O29</f>
        <v>6.64</v>
      </c>
    </row>
    <row r="30" customFormat="false" ht="12.75" hidden="false" customHeight="false" outlineLevel="0" collapsed="false">
      <c r="A30" s="50" t="n">
        <v>21</v>
      </c>
      <c r="B30" s="52" t="s">
        <v>468</v>
      </c>
      <c r="C30" s="52" t="s">
        <v>469</v>
      </c>
      <c r="D30" s="52" t="s">
        <v>470</v>
      </c>
      <c r="E30" s="37" t="n">
        <v>38.19</v>
      </c>
      <c r="F30" s="37"/>
      <c r="G30" s="37"/>
      <c r="H30" s="37"/>
      <c r="I30" s="37"/>
      <c r="J30" s="37"/>
      <c r="K30" s="37"/>
      <c r="L30" s="37"/>
      <c r="M30" s="37"/>
      <c r="N30" s="37"/>
      <c r="O30" s="53" t="n">
        <v>33.76</v>
      </c>
      <c r="P30" s="34"/>
      <c r="Q30" s="54"/>
      <c r="R30" s="12"/>
      <c r="S30" s="12"/>
      <c r="T30" s="59"/>
      <c r="U30" s="59"/>
      <c r="V30" s="59"/>
      <c r="W30" s="34" t="n">
        <f aca="false">E30-O30</f>
        <v>4.43</v>
      </c>
    </row>
    <row r="31" customFormat="false" ht="12.75" hidden="false" customHeight="false" outlineLevel="0" collapsed="false">
      <c r="A31" s="50" t="n">
        <v>22</v>
      </c>
      <c r="B31" s="52" t="s">
        <v>471</v>
      </c>
      <c r="C31" s="52" t="s">
        <v>472</v>
      </c>
      <c r="D31" s="52" t="s">
        <v>473</v>
      </c>
      <c r="E31" s="37" t="n">
        <v>18.61</v>
      </c>
      <c r="F31" s="37"/>
      <c r="G31" s="37"/>
      <c r="H31" s="37"/>
      <c r="I31" s="37"/>
      <c r="J31" s="37"/>
      <c r="K31" s="37"/>
      <c r="L31" s="37"/>
      <c r="M31" s="37"/>
      <c r="N31" s="37"/>
      <c r="O31" s="53" t="n">
        <v>13.05</v>
      </c>
      <c r="P31" s="34"/>
      <c r="Q31" s="12"/>
      <c r="R31" s="12"/>
      <c r="S31" s="12"/>
      <c r="T31" s="59"/>
      <c r="U31" s="59"/>
      <c r="V31" s="59"/>
      <c r="W31" s="34" t="n">
        <f aca="false">E31-O31</f>
        <v>5.56</v>
      </c>
    </row>
    <row r="32" customFormat="false" ht="12.75" hidden="false" customHeight="false" outlineLevel="0" collapsed="false">
      <c r="A32" s="50" t="n">
        <v>23</v>
      </c>
      <c r="B32" s="52" t="s">
        <v>474</v>
      </c>
      <c r="C32" s="52" t="s">
        <v>475</v>
      </c>
      <c r="D32" s="52" t="s">
        <v>476</v>
      </c>
      <c r="E32" s="37" t="n">
        <v>20</v>
      </c>
      <c r="F32" s="37" t="n">
        <v>7.87</v>
      </c>
      <c r="G32" s="37" t="n">
        <v>8.42</v>
      </c>
      <c r="H32" s="37" t="n">
        <v>9.9</v>
      </c>
      <c r="I32" s="37" t="n">
        <v>9.72</v>
      </c>
      <c r="J32" s="37" t="n">
        <v>9.19</v>
      </c>
      <c r="K32" s="37" t="n">
        <v>9.53</v>
      </c>
      <c r="L32" s="37" t="n">
        <v>9.09</v>
      </c>
      <c r="M32" s="37" t="n">
        <v>9.78</v>
      </c>
      <c r="N32" s="37" t="n">
        <v>14.19</v>
      </c>
      <c r="O32" s="53" t="n">
        <v>17.53</v>
      </c>
      <c r="P32" s="34" t="n">
        <v>16.1</v>
      </c>
      <c r="Q32" s="12" t="n">
        <v>16.77</v>
      </c>
      <c r="R32" s="12" t="n">
        <v>15.95</v>
      </c>
      <c r="S32" s="12" t="n">
        <v>14.67</v>
      </c>
      <c r="T32" s="59" t="n">
        <v>14.79</v>
      </c>
      <c r="U32" s="59" t="n">
        <v>7.22</v>
      </c>
      <c r="V32" s="59" t="n">
        <v>7.22</v>
      </c>
      <c r="W32" s="34" t="n">
        <f aca="false">E32-O32</f>
        <v>2.47</v>
      </c>
    </row>
    <row r="33" customFormat="false" ht="12.75" hidden="false" customHeight="false" outlineLevel="0" collapsed="false">
      <c r="A33" s="50" t="n">
        <v>24</v>
      </c>
      <c r="B33" s="52" t="s">
        <v>477</v>
      </c>
      <c r="C33" s="52" t="s">
        <v>478</v>
      </c>
      <c r="D33" s="52" t="s">
        <v>479</v>
      </c>
      <c r="E33" s="37" t="n">
        <v>8.15</v>
      </c>
      <c r="F33" s="37"/>
      <c r="G33" s="37"/>
      <c r="H33" s="37"/>
      <c r="I33" s="37"/>
      <c r="J33" s="37"/>
      <c r="K33" s="37"/>
      <c r="L33" s="37"/>
      <c r="M33" s="37"/>
      <c r="N33" s="37"/>
      <c r="O33" s="53" t="n">
        <v>4.85</v>
      </c>
      <c r="P33" s="34"/>
      <c r="Q33" s="12"/>
      <c r="R33" s="12"/>
      <c r="S33" s="12"/>
      <c r="T33" s="59"/>
      <c r="U33" s="59"/>
      <c r="V33" s="59"/>
      <c r="W33" s="34" t="n">
        <f aca="false">E33-O33</f>
        <v>3.3</v>
      </c>
    </row>
    <row r="34" customFormat="false" ht="12.75" hidden="false" customHeight="false" outlineLevel="0" collapsed="false">
      <c r="A34" s="50" t="n">
        <v>25</v>
      </c>
      <c r="B34" s="52" t="s">
        <v>480</v>
      </c>
      <c r="C34" s="52" t="s">
        <v>481</v>
      </c>
      <c r="D34" s="52" t="s">
        <v>482</v>
      </c>
      <c r="E34" s="37" t="n">
        <v>7</v>
      </c>
      <c r="F34" s="37"/>
      <c r="G34" s="37"/>
      <c r="H34" s="37"/>
      <c r="I34" s="37"/>
      <c r="J34" s="37"/>
      <c r="K34" s="37"/>
      <c r="L34" s="37"/>
      <c r="M34" s="37"/>
      <c r="N34" s="37"/>
      <c r="O34" s="53" t="n">
        <v>4.15</v>
      </c>
      <c r="P34" s="34"/>
      <c r="Q34" s="12"/>
      <c r="R34" s="12"/>
      <c r="S34" s="12"/>
      <c r="T34" s="59"/>
      <c r="U34" s="59"/>
      <c r="V34" s="59"/>
      <c r="W34" s="34" t="n">
        <f aca="false">E34-O34</f>
        <v>2.85</v>
      </c>
    </row>
    <row r="35" customFormat="false" ht="12.75" hidden="false" customHeight="false" outlineLevel="0" collapsed="false">
      <c r="A35" s="50" t="n">
        <v>26</v>
      </c>
      <c r="B35" s="52" t="s">
        <v>483</v>
      </c>
      <c r="C35" s="52" t="s">
        <v>484</v>
      </c>
      <c r="D35" s="52" t="s">
        <v>485</v>
      </c>
      <c r="E35" s="37" t="n">
        <v>5.15</v>
      </c>
      <c r="F35" s="37"/>
      <c r="G35" s="37"/>
      <c r="H35" s="37"/>
      <c r="I35" s="37"/>
      <c r="J35" s="37"/>
      <c r="K35" s="37"/>
      <c r="L35" s="37"/>
      <c r="M35" s="37"/>
      <c r="N35" s="37"/>
      <c r="O35" s="53" t="n">
        <v>1.69</v>
      </c>
      <c r="P35" s="34"/>
      <c r="Q35" s="12"/>
      <c r="R35" s="12"/>
      <c r="S35" s="12"/>
      <c r="T35" s="59"/>
      <c r="U35" s="59"/>
      <c r="V35" s="59"/>
      <c r="W35" s="34" t="n">
        <f aca="false">E35-O35</f>
        <v>3.46</v>
      </c>
    </row>
    <row r="36" customFormat="false" ht="12.75" hidden="false" customHeight="false" outlineLevel="0" collapsed="false">
      <c r="A36" s="50" t="n">
        <v>27</v>
      </c>
      <c r="B36" s="52" t="s">
        <v>486</v>
      </c>
      <c r="C36" s="52" t="s">
        <v>487</v>
      </c>
      <c r="D36" s="52" t="s">
        <v>488</v>
      </c>
      <c r="E36" s="37" t="n">
        <v>10</v>
      </c>
      <c r="F36" s="37" t="n">
        <v>2.63</v>
      </c>
      <c r="G36" s="37" t="n">
        <v>2.86</v>
      </c>
      <c r="H36" s="37" t="n">
        <v>2.33</v>
      </c>
      <c r="I36" s="37" t="n">
        <v>3.19</v>
      </c>
      <c r="J36" s="37" t="n">
        <v>2.31</v>
      </c>
      <c r="K36" s="37" t="n">
        <v>2.58</v>
      </c>
      <c r="L36" s="37" t="n">
        <v>1.91</v>
      </c>
      <c r="M36" s="37" t="n">
        <v>2.45</v>
      </c>
      <c r="N36" s="37" t="n">
        <v>2.68</v>
      </c>
      <c r="O36" s="53" t="n">
        <v>2.83</v>
      </c>
      <c r="P36" s="34" t="n">
        <v>2.69</v>
      </c>
      <c r="Q36" s="12" t="n">
        <v>2.48</v>
      </c>
      <c r="R36" s="12" t="n">
        <v>2.03</v>
      </c>
      <c r="S36" s="12" t="n">
        <v>2.18</v>
      </c>
      <c r="T36" s="59" t="n">
        <v>2.77</v>
      </c>
      <c r="U36" s="59" t="n">
        <v>2.33</v>
      </c>
      <c r="V36" s="59" t="s">
        <v>489</v>
      </c>
      <c r="W36" s="34" t="n">
        <f aca="false">E36-O36</f>
        <v>7.17</v>
      </c>
    </row>
    <row r="37" customFormat="false" ht="12.75" hidden="false" customHeight="false" outlineLevel="0" collapsed="false">
      <c r="A37" s="50" t="n">
        <v>28</v>
      </c>
      <c r="B37" s="52" t="s">
        <v>490</v>
      </c>
      <c r="C37" s="52" t="s">
        <v>491</v>
      </c>
      <c r="D37" s="52" t="s">
        <v>492</v>
      </c>
      <c r="E37" s="37" t="n">
        <v>15</v>
      </c>
      <c r="F37" s="37"/>
      <c r="G37" s="37"/>
      <c r="H37" s="37"/>
      <c r="I37" s="37"/>
      <c r="J37" s="37"/>
      <c r="K37" s="37"/>
      <c r="L37" s="37"/>
      <c r="M37" s="37"/>
      <c r="N37" s="37"/>
      <c r="O37" s="53" t="n">
        <v>6.87</v>
      </c>
      <c r="P37" s="34"/>
      <c r="Q37" s="12"/>
      <c r="R37" s="12"/>
      <c r="S37" s="12"/>
      <c r="T37" s="59"/>
      <c r="U37" s="59"/>
      <c r="V37" s="59"/>
      <c r="W37" s="34" t="n">
        <f aca="false">E37-O37</f>
        <v>8.13</v>
      </c>
    </row>
    <row r="38" customFormat="false" ht="12.75" hidden="false" customHeight="false" outlineLevel="0" collapsed="false">
      <c r="A38" s="50" t="n">
        <v>29</v>
      </c>
      <c r="B38" s="52" t="s">
        <v>493</v>
      </c>
      <c r="C38" s="52" t="s">
        <v>494</v>
      </c>
      <c r="D38" s="52" t="s">
        <v>495</v>
      </c>
      <c r="E38" s="37" t="n">
        <v>18.53</v>
      </c>
      <c r="F38" s="37"/>
      <c r="G38" s="37"/>
      <c r="H38" s="37"/>
      <c r="I38" s="37"/>
      <c r="J38" s="37"/>
      <c r="K38" s="37"/>
      <c r="L38" s="37"/>
      <c r="M38" s="37"/>
      <c r="N38" s="37"/>
      <c r="O38" s="53" t="n">
        <v>11.99</v>
      </c>
      <c r="P38" s="34"/>
      <c r="Q38" s="12"/>
      <c r="R38" s="12"/>
      <c r="S38" s="12"/>
      <c r="T38" s="59"/>
      <c r="U38" s="59"/>
      <c r="V38" s="59"/>
      <c r="W38" s="34" t="n">
        <f aca="false">E38-O38</f>
        <v>6.54</v>
      </c>
    </row>
    <row r="39" customFormat="false" ht="12.75" hidden="false" customHeight="false" outlineLevel="0" collapsed="false">
      <c r="A39" s="50" t="n">
        <v>30</v>
      </c>
      <c r="B39" s="52" t="s">
        <v>496</v>
      </c>
      <c r="C39" s="52" t="s">
        <v>497</v>
      </c>
      <c r="D39" s="52" t="s">
        <v>498</v>
      </c>
      <c r="E39" s="37" t="n">
        <v>20</v>
      </c>
      <c r="F39" s="37" t="n">
        <v>11.84</v>
      </c>
      <c r="G39" s="37" t="n">
        <v>12.49</v>
      </c>
      <c r="H39" s="37" t="n">
        <v>12.78</v>
      </c>
      <c r="I39" s="37" t="n">
        <v>13.91</v>
      </c>
      <c r="J39" s="37" t="n">
        <v>13.35</v>
      </c>
      <c r="K39" s="37" t="n">
        <v>13.52</v>
      </c>
      <c r="L39" s="37" t="n">
        <v>12.84</v>
      </c>
      <c r="M39" s="37" t="n">
        <v>13.47</v>
      </c>
      <c r="N39" s="37" t="n">
        <v>12.97</v>
      </c>
      <c r="O39" s="53" t="n">
        <v>13.03</v>
      </c>
      <c r="P39" s="34" t="n">
        <v>12.03</v>
      </c>
      <c r="Q39" s="12" t="n">
        <v>12.19</v>
      </c>
      <c r="R39" s="12" t="n">
        <v>12.32</v>
      </c>
      <c r="S39" s="12" t="n">
        <v>13.13</v>
      </c>
      <c r="T39" s="59" t="n">
        <v>13.3</v>
      </c>
      <c r="U39" s="59" t="n">
        <v>13.37</v>
      </c>
      <c r="V39" s="59" t="n">
        <v>13.37</v>
      </c>
      <c r="W39" s="34" t="n">
        <f aca="false">E39-O39</f>
        <v>6.97</v>
      </c>
    </row>
    <row r="40" customFormat="false" ht="12.75" hidden="false" customHeight="false" outlineLevel="0" collapsed="false">
      <c r="A40" s="50" t="n">
        <v>31</v>
      </c>
      <c r="B40" s="52" t="s">
        <v>499</v>
      </c>
      <c r="C40" s="52" t="s">
        <v>500</v>
      </c>
      <c r="D40" s="52" t="s">
        <v>501</v>
      </c>
      <c r="E40" s="37" t="n">
        <v>2.53</v>
      </c>
      <c r="F40" s="37"/>
      <c r="G40" s="37"/>
      <c r="H40" s="37"/>
      <c r="I40" s="37"/>
      <c r="J40" s="37"/>
      <c r="K40" s="37"/>
      <c r="L40" s="37"/>
      <c r="M40" s="37"/>
      <c r="N40" s="37"/>
      <c r="O40" s="53" t="n">
        <v>1.7</v>
      </c>
      <c r="P40" s="34"/>
      <c r="Q40" s="12"/>
      <c r="R40" s="12"/>
      <c r="S40" s="12"/>
      <c r="T40" s="59"/>
      <c r="U40" s="59"/>
      <c r="V40" s="59"/>
      <c r="W40" s="34" t="n">
        <f aca="false">E40-O40</f>
        <v>0.83</v>
      </c>
    </row>
    <row r="41" customFormat="false" ht="12.75" hidden="false" customHeight="false" outlineLevel="0" collapsed="false">
      <c r="A41" s="50" t="n">
        <v>32</v>
      </c>
      <c r="B41" s="52" t="s">
        <v>502</v>
      </c>
      <c r="C41" s="52" t="s">
        <v>503</v>
      </c>
      <c r="D41" s="52" t="s">
        <v>504</v>
      </c>
      <c r="E41" s="37" t="n">
        <v>22.64</v>
      </c>
      <c r="F41" s="37"/>
      <c r="G41" s="37"/>
      <c r="H41" s="37"/>
      <c r="I41" s="37"/>
      <c r="J41" s="37"/>
      <c r="K41" s="37"/>
      <c r="L41" s="37"/>
      <c r="M41" s="37"/>
      <c r="N41" s="37"/>
      <c r="O41" s="53" t="n">
        <v>8.68</v>
      </c>
      <c r="P41" s="34"/>
      <c r="Q41" s="12"/>
      <c r="R41" s="12"/>
      <c r="S41" s="12"/>
      <c r="T41" s="59"/>
      <c r="U41" s="59"/>
      <c r="V41" s="59"/>
      <c r="W41" s="34" t="n">
        <f aca="false">E41-O41</f>
        <v>13.96</v>
      </c>
    </row>
    <row r="42" customFormat="false" ht="12.75" hidden="false" customHeight="false" outlineLevel="0" collapsed="false">
      <c r="A42" s="50" t="n">
        <v>33</v>
      </c>
      <c r="B42" s="52" t="s">
        <v>505</v>
      </c>
      <c r="C42" s="52" t="s">
        <v>506</v>
      </c>
      <c r="D42" s="52" t="s">
        <v>507</v>
      </c>
      <c r="E42" s="37" t="n">
        <v>34</v>
      </c>
      <c r="F42" s="37"/>
      <c r="G42" s="37"/>
      <c r="H42" s="37"/>
      <c r="I42" s="37"/>
      <c r="J42" s="37"/>
      <c r="K42" s="37"/>
      <c r="L42" s="37"/>
      <c r="M42" s="37"/>
      <c r="N42" s="37"/>
      <c r="O42" s="53" t="n">
        <v>17.23</v>
      </c>
      <c r="P42" s="34"/>
      <c r="Q42" s="12"/>
      <c r="R42" s="12"/>
      <c r="S42" s="12"/>
      <c r="T42" s="59"/>
      <c r="U42" s="59"/>
      <c r="V42" s="59"/>
      <c r="W42" s="34" t="n">
        <f aca="false">E42-O42</f>
        <v>16.77</v>
      </c>
    </row>
    <row r="43" customFormat="false" ht="12.75" hidden="false" customHeight="false" outlineLevel="0" collapsed="false">
      <c r="A43" s="50" t="n">
        <v>34</v>
      </c>
      <c r="B43" s="52" t="s">
        <v>508</v>
      </c>
      <c r="C43" s="52" t="s">
        <v>509</v>
      </c>
      <c r="D43" s="52" t="s">
        <v>510</v>
      </c>
      <c r="E43" s="37" t="n">
        <v>29.97</v>
      </c>
      <c r="F43" s="37"/>
      <c r="G43" s="37"/>
      <c r="H43" s="37"/>
      <c r="I43" s="37"/>
      <c r="J43" s="37"/>
      <c r="K43" s="37"/>
      <c r="L43" s="37"/>
      <c r="M43" s="37"/>
      <c r="N43" s="37"/>
      <c r="O43" s="53" t="n">
        <v>19.38</v>
      </c>
      <c r="P43" s="34"/>
      <c r="Q43" s="12"/>
      <c r="R43" s="12"/>
      <c r="S43" s="12"/>
      <c r="T43" s="59"/>
      <c r="U43" s="59"/>
      <c r="V43" s="59"/>
      <c r="W43" s="34" t="n">
        <f aca="false">E43-O43</f>
        <v>10.59</v>
      </c>
    </row>
    <row r="44" customFormat="false" ht="12.75" hidden="false" customHeight="false" outlineLevel="0" collapsed="false">
      <c r="A44" s="50" t="n">
        <v>35</v>
      </c>
      <c r="B44" s="52" t="s">
        <v>511</v>
      </c>
      <c r="C44" s="52" t="s">
        <v>512</v>
      </c>
      <c r="D44" s="52" t="s">
        <v>513</v>
      </c>
      <c r="E44" s="37" t="n">
        <v>5</v>
      </c>
      <c r="F44" s="37"/>
      <c r="G44" s="37"/>
      <c r="H44" s="37"/>
      <c r="I44" s="37"/>
      <c r="J44" s="37"/>
      <c r="K44" s="37"/>
      <c r="L44" s="37"/>
      <c r="M44" s="37"/>
      <c r="N44" s="37"/>
      <c r="O44" s="53" t="n">
        <v>2.93</v>
      </c>
      <c r="P44" s="34"/>
      <c r="Q44" s="12"/>
      <c r="R44" s="12"/>
      <c r="S44" s="12"/>
      <c r="T44" s="59"/>
      <c r="U44" s="59"/>
      <c r="V44" s="59"/>
      <c r="W44" s="34" t="n">
        <f aca="false">E44-O44</f>
        <v>2.07</v>
      </c>
    </row>
    <row r="45" customFormat="false" ht="12.75" hidden="false" customHeight="false" outlineLevel="0" collapsed="false">
      <c r="A45" s="50" t="n">
        <v>36</v>
      </c>
      <c r="B45" s="52" t="s">
        <v>514</v>
      </c>
      <c r="C45" s="52" t="s">
        <v>515</v>
      </c>
      <c r="D45" s="52" t="s">
        <v>516</v>
      </c>
      <c r="E45" s="37" t="n">
        <v>36.15</v>
      </c>
      <c r="F45" s="37"/>
      <c r="G45" s="37"/>
      <c r="H45" s="37"/>
      <c r="I45" s="37"/>
      <c r="J45" s="37"/>
      <c r="K45" s="37"/>
      <c r="L45" s="37"/>
      <c r="M45" s="37"/>
      <c r="N45" s="37"/>
      <c r="O45" s="53" t="n">
        <v>22.51</v>
      </c>
      <c r="P45" s="34"/>
      <c r="Q45" s="12"/>
      <c r="R45" s="12"/>
      <c r="S45" s="12"/>
      <c r="T45" s="59"/>
      <c r="U45" s="59"/>
      <c r="V45" s="59"/>
      <c r="W45" s="34" t="n">
        <f aca="false">E45-O45</f>
        <v>13.64</v>
      </c>
    </row>
    <row r="46" customFormat="false" ht="12.75" hidden="false" customHeight="false" outlineLevel="0" collapsed="false">
      <c r="A46" s="50" t="n">
        <v>37</v>
      </c>
      <c r="B46" s="52" t="s">
        <v>517</v>
      </c>
      <c r="C46" s="52" t="s">
        <v>518</v>
      </c>
      <c r="D46" s="52" t="s">
        <v>519</v>
      </c>
      <c r="E46" s="37" t="n">
        <v>39.3</v>
      </c>
      <c r="F46" s="37"/>
      <c r="G46" s="37"/>
      <c r="H46" s="37"/>
      <c r="I46" s="37"/>
      <c r="J46" s="37"/>
      <c r="K46" s="37"/>
      <c r="L46" s="37"/>
      <c r="M46" s="37"/>
      <c r="N46" s="37"/>
      <c r="O46" s="53" t="n">
        <v>24.07</v>
      </c>
      <c r="P46" s="34"/>
      <c r="Q46" s="12"/>
      <c r="R46" s="12"/>
      <c r="S46" s="12"/>
      <c r="T46" s="59"/>
      <c r="U46" s="59"/>
      <c r="V46" s="59"/>
      <c r="W46" s="34" t="n">
        <f aca="false">E46-O46</f>
        <v>15.23</v>
      </c>
    </row>
    <row r="47" customFormat="false" ht="12.75" hidden="false" customHeight="false" outlineLevel="0" collapsed="false">
      <c r="A47" s="50" t="n">
        <v>38</v>
      </c>
      <c r="B47" s="52" t="s">
        <v>520</v>
      </c>
      <c r="C47" s="52" t="s">
        <v>521</v>
      </c>
      <c r="D47" s="52" t="s">
        <v>522</v>
      </c>
      <c r="E47" s="37" t="n">
        <v>33.09</v>
      </c>
      <c r="F47" s="37"/>
      <c r="G47" s="37"/>
      <c r="H47" s="37"/>
      <c r="I47" s="37"/>
      <c r="J47" s="37"/>
      <c r="K47" s="37"/>
      <c r="L47" s="37"/>
      <c r="M47" s="37"/>
      <c r="N47" s="37"/>
      <c r="O47" s="53" t="n">
        <v>22.54</v>
      </c>
      <c r="P47" s="34"/>
      <c r="Q47" s="12"/>
      <c r="R47" s="12"/>
      <c r="S47" s="12"/>
      <c r="T47" s="59"/>
      <c r="U47" s="59"/>
      <c r="V47" s="59"/>
      <c r="W47" s="34" t="n">
        <f aca="false">E47-O47</f>
        <v>10.55</v>
      </c>
    </row>
    <row r="48" customFormat="false" ht="12.75" hidden="false" customHeight="false" outlineLevel="0" collapsed="false">
      <c r="A48" s="50" t="n">
        <v>39</v>
      </c>
      <c r="B48" s="52" t="s">
        <v>523</v>
      </c>
      <c r="C48" s="52" t="s">
        <v>524</v>
      </c>
      <c r="D48" s="52" t="s">
        <v>525</v>
      </c>
      <c r="E48" s="37" t="n">
        <v>35.2</v>
      </c>
      <c r="F48" s="37"/>
      <c r="G48" s="37"/>
      <c r="H48" s="37"/>
      <c r="I48" s="37"/>
      <c r="J48" s="37"/>
      <c r="K48" s="37"/>
      <c r="L48" s="37"/>
      <c r="M48" s="37"/>
      <c r="N48" s="37"/>
      <c r="O48" s="53" t="n">
        <v>16.22</v>
      </c>
      <c r="P48" s="34"/>
      <c r="Q48" s="12"/>
      <c r="R48" s="12"/>
      <c r="S48" s="12"/>
      <c r="T48" s="59"/>
      <c r="U48" s="59"/>
      <c r="V48" s="59"/>
      <c r="W48" s="34" t="n">
        <f aca="false">E48-O48</f>
        <v>18.98</v>
      </c>
    </row>
    <row r="49" customFormat="false" ht="12.75" hidden="false" customHeight="false" outlineLevel="0" collapsed="false">
      <c r="A49" s="50" t="n">
        <v>40</v>
      </c>
      <c r="B49" s="52" t="s">
        <v>526</v>
      </c>
      <c r="C49" s="52" t="s">
        <v>527</v>
      </c>
      <c r="D49" s="52" t="s">
        <v>528</v>
      </c>
      <c r="E49" s="37" t="n">
        <v>45.15</v>
      </c>
      <c r="F49" s="37"/>
      <c r="G49" s="37"/>
      <c r="H49" s="37"/>
      <c r="I49" s="37"/>
      <c r="J49" s="37"/>
      <c r="K49" s="37"/>
      <c r="L49" s="37"/>
      <c r="M49" s="37"/>
      <c r="N49" s="37"/>
      <c r="O49" s="53" t="n">
        <v>26.86</v>
      </c>
      <c r="P49" s="34"/>
      <c r="Q49" s="12"/>
      <c r="R49" s="12"/>
      <c r="S49" s="12"/>
      <c r="T49" s="59"/>
      <c r="U49" s="59"/>
      <c r="V49" s="59"/>
      <c r="W49" s="34" t="n">
        <f aca="false">E49-O49</f>
        <v>18.29</v>
      </c>
    </row>
    <row r="50" customFormat="false" ht="12.75" hidden="false" customHeight="false" outlineLevel="0" collapsed="false">
      <c r="A50" s="50" t="n">
        <v>41</v>
      </c>
      <c r="B50" s="52" t="s">
        <v>529</v>
      </c>
      <c r="C50" s="52" t="s">
        <v>530</v>
      </c>
      <c r="D50" s="52" t="s">
        <v>531</v>
      </c>
      <c r="E50" s="37" t="n">
        <v>27.47</v>
      </c>
      <c r="F50" s="37"/>
      <c r="G50" s="37"/>
      <c r="H50" s="37"/>
      <c r="I50" s="37"/>
      <c r="J50" s="37"/>
      <c r="K50" s="37"/>
      <c r="L50" s="37"/>
      <c r="M50" s="37"/>
      <c r="N50" s="37"/>
      <c r="O50" s="53" t="n">
        <v>16</v>
      </c>
      <c r="P50" s="34"/>
      <c r="Q50" s="12"/>
      <c r="R50" s="12"/>
      <c r="S50" s="12"/>
      <c r="T50" s="59"/>
      <c r="U50" s="59"/>
      <c r="V50" s="59"/>
      <c r="W50" s="34" t="n">
        <f aca="false">E50-O50</f>
        <v>11.47</v>
      </c>
    </row>
    <row r="51" customFormat="false" ht="12.75" hidden="false" customHeight="false" outlineLevel="0" collapsed="false">
      <c r="A51" s="50" t="n">
        <v>42</v>
      </c>
      <c r="B51" s="52" t="s">
        <v>532</v>
      </c>
      <c r="C51" s="52" t="s">
        <v>533</v>
      </c>
      <c r="D51" s="52" t="s">
        <v>534</v>
      </c>
      <c r="E51" s="37" t="n">
        <v>18.44</v>
      </c>
      <c r="F51" s="37"/>
      <c r="G51" s="37"/>
      <c r="H51" s="37"/>
      <c r="I51" s="37"/>
      <c r="J51" s="37"/>
      <c r="K51" s="37"/>
      <c r="L51" s="37"/>
      <c r="M51" s="37"/>
      <c r="N51" s="37"/>
      <c r="O51" s="53" t="n">
        <v>9.87</v>
      </c>
      <c r="P51" s="34"/>
      <c r="Q51" s="12"/>
      <c r="R51" s="12"/>
      <c r="S51" s="12"/>
      <c r="T51" s="59"/>
      <c r="U51" s="59"/>
      <c r="V51" s="59"/>
      <c r="W51" s="34" t="n">
        <f aca="false">E51-O51</f>
        <v>8.57</v>
      </c>
    </row>
    <row r="52" customFormat="false" ht="12.75" hidden="false" customHeight="false" outlineLevel="0" collapsed="false">
      <c r="A52" s="50" t="n">
        <v>43</v>
      </c>
      <c r="B52" s="52" t="s">
        <v>535</v>
      </c>
      <c r="C52" s="52" t="s">
        <v>536</v>
      </c>
      <c r="D52" s="52" t="s">
        <v>537</v>
      </c>
      <c r="E52" s="37" t="n">
        <v>17</v>
      </c>
      <c r="F52" s="37"/>
      <c r="G52" s="37"/>
      <c r="H52" s="37" t="n">
        <v>10.42</v>
      </c>
      <c r="I52" s="37" t="n">
        <v>10.89</v>
      </c>
      <c r="J52" s="37" t="n">
        <v>10.77</v>
      </c>
      <c r="K52" s="37" t="n">
        <v>11.09</v>
      </c>
      <c r="L52" s="37" t="n">
        <v>10.26</v>
      </c>
      <c r="M52" s="37" t="n">
        <v>11.01</v>
      </c>
      <c r="N52" s="37" t="n">
        <v>10.86</v>
      </c>
      <c r="O52" s="53" t="n">
        <v>11.41</v>
      </c>
      <c r="P52" s="34" t="n">
        <v>10.54</v>
      </c>
      <c r="Q52" s="12" t="n">
        <v>10.48</v>
      </c>
      <c r="R52" s="12" t="n">
        <v>10.81</v>
      </c>
      <c r="S52" s="12" t="n">
        <v>11.32</v>
      </c>
      <c r="T52" s="59" t="n">
        <v>11.31</v>
      </c>
      <c r="U52" s="59" t="n">
        <v>11.42</v>
      </c>
      <c r="V52" s="59" t="n">
        <v>11.42</v>
      </c>
      <c r="W52" s="34" t="n">
        <f aca="false">E52-O52</f>
        <v>5.59</v>
      </c>
    </row>
    <row r="53" customFormat="false" ht="12.75" hidden="false" customHeight="false" outlineLevel="0" collapsed="false">
      <c r="A53" s="50" t="n">
        <v>44</v>
      </c>
      <c r="B53" s="52" t="s">
        <v>538</v>
      </c>
      <c r="C53" s="52" t="s">
        <v>539</v>
      </c>
      <c r="D53" s="52" t="s">
        <v>540</v>
      </c>
      <c r="E53" s="37" t="n">
        <v>14.65</v>
      </c>
      <c r="F53" s="37"/>
      <c r="G53" s="37"/>
      <c r="H53" s="37"/>
      <c r="I53" s="37"/>
      <c r="J53" s="37"/>
      <c r="K53" s="37"/>
      <c r="L53" s="37"/>
      <c r="M53" s="37"/>
      <c r="N53" s="37"/>
      <c r="O53" s="53" t="n">
        <v>15.15</v>
      </c>
      <c r="P53" s="34"/>
      <c r="Q53" s="12"/>
      <c r="R53" s="12"/>
      <c r="S53" s="12"/>
      <c r="T53" s="59"/>
      <c r="U53" s="59"/>
      <c r="V53" s="59"/>
      <c r="W53" s="34" t="n">
        <f aca="false">E53-O53</f>
        <v>-0.5</v>
      </c>
    </row>
    <row r="54" customFormat="false" ht="12.75" hidden="false" customHeight="false" outlineLevel="0" collapsed="false">
      <c r="A54" s="50" t="n">
        <v>45</v>
      </c>
      <c r="B54" s="52" t="s">
        <v>541</v>
      </c>
      <c r="C54" s="52" t="s">
        <v>542</v>
      </c>
      <c r="D54" s="52" t="s">
        <v>543</v>
      </c>
      <c r="E54" s="37" t="n">
        <v>16.86</v>
      </c>
      <c r="F54" s="37"/>
      <c r="G54" s="37"/>
      <c r="H54" s="37"/>
      <c r="I54" s="37"/>
      <c r="J54" s="37"/>
      <c r="K54" s="37"/>
      <c r="L54" s="37"/>
      <c r="M54" s="37"/>
      <c r="N54" s="37"/>
      <c r="O54" s="53" t="n">
        <v>3.09</v>
      </c>
      <c r="P54" s="34"/>
      <c r="Q54" s="12"/>
      <c r="R54" s="12"/>
      <c r="S54" s="12"/>
      <c r="T54" s="59"/>
      <c r="U54" s="59"/>
      <c r="V54" s="59"/>
      <c r="W54" s="34" t="n">
        <f aca="false">E54-O54</f>
        <v>13.77</v>
      </c>
    </row>
    <row r="55" customFormat="false" ht="12.75" hidden="false" customHeight="false" outlineLevel="0" collapsed="false">
      <c r="A55" s="50" t="n">
        <v>46</v>
      </c>
      <c r="B55" s="52" t="s">
        <v>544</v>
      </c>
      <c r="C55" s="52" t="s">
        <v>545</v>
      </c>
      <c r="D55" s="52" t="s">
        <v>546</v>
      </c>
      <c r="E55" s="37" t="n">
        <v>8.85</v>
      </c>
      <c r="F55" s="37"/>
      <c r="G55" s="37"/>
      <c r="H55" s="37"/>
      <c r="I55" s="37"/>
      <c r="J55" s="37"/>
      <c r="K55" s="37"/>
      <c r="L55" s="37"/>
      <c r="M55" s="37"/>
      <c r="N55" s="37"/>
      <c r="O55" s="53" t="n">
        <v>0.23</v>
      </c>
      <c r="P55" s="34"/>
      <c r="Q55" s="12"/>
      <c r="R55" s="12"/>
      <c r="S55" s="12"/>
      <c r="T55" s="59"/>
      <c r="U55" s="59"/>
      <c r="V55" s="59"/>
      <c r="W55" s="34" t="n">
        <f aca="false">E55-O55</f>
        <v>8.62</v>
      </c>
    </row>
    <row r="56" customFormat="false" ht="12.75" hidden="false" customHeight="false" outlineLevel="0" collapsed="false">
      <c r="A56" s="50" t="n">
        <v>47</v>
      </c>
      <c r="B56" s="52" t="s">
        <v>547</v>
      </c>
      <c r="C56" s="52" t="s">
        <v>548</v>
      </c>
      <c r="D56" s="52" t="s">
        <v>549</v>
      </c>
      <c r="E56" s="37" t="n">
        <v>30</v>
      </c>
      <c r="F56" s="37" t="n">
        <v>21.18</v>
      </c>
      <c r="G56" s="37" t="n">
        <v>21.44</v>
      </c>
      <c r="H56" s="37" t="n">
        <v>22.64</v>
      </c>
      <c r="I56" s="37" t="n">
        <v>23.4</v>
      </c>
      <c r="J56" s="37" t="n">
        <v>22.4</v>
      </c>
      <c r="K56" s="37" t="n">
        <v>23.57</v>
      </c>
      <c r="L56" s="37" t="n">
        <v>23.2</v>
      </c>
      <c r="M56" s="37" t="n">
        <v>23.82</v>
      </c>
      <c r="N56" s="37" t="n">
        <v>23.49</v>
      </c>
      <c r="O56" s="53" t="n">
        <v>24.72</v>
      </c>
      <c r="P56" s="34" t="n">
        <v>23.69</v>
      </c>
      <c r="Q56" s="12" t="n">
        <v>23.98</v>
      </c>
      <c r="R56" s="12" t="n">
        <v>24.46</v>
      </c>
      <c r="S56" s="12" t="n">
        <v>25.82</v>
      </c>
      <c r="T56" s="59" t="n">
        <v>26.18</v>
      </c>
      <c r="U56" s="59" t="n">
        <v>25.66</v>
      </c>
      <c r="V56" s="59" t="n">
        <v>25.66</v>
      </c>
      <c r="W56" s="34" t="n">
        <v>6.33</v>
      </c>
    </row>
    <row r="57" customFormat="false" ht="12.75" hidden="false" customHeight="false" outlineLevel="0" collapsed="false">
      <c r="A57" s="50" t="n">
        <v>48</v>
      </c>
      <c r="B57" s="52" t="s">
        <v>550</v>
      </c>
      <c r="C57" s="52" t="s">
        <v>551</v>
      </c>
      <c r="D57" s="52" t="s">
        <v>552</v>
      </c>
      <c r="E57" s="37" t="n">
        <v>38.32</v>
      </c>
      <c r="F57" s="37"/>
      <c r="G57" s="37"/>
      <c r="H57" s="37"/>
      <c r="I57" s="37"/>
      <c r="J57" s="37"/>
      <c r="K57" s="37"/>
      <c r="L57" s="37"/>
      <c r="M57" s="37"/>
      <c r="N57" s="37"/>
      <c r="O57" s="53" t="n">
        <v>25.77</v>
      </c>
      <c r="P57" s="34"/>
      <c r="Q57" s="12"/>
      <c r="R57" s="12"/>
      <c r="S57" s="12"/>
      <c r="T57" s="59"/>
      <c r="U57" s="59"/>
      <c r="V57" s="59"/>
      <c r="W57" s="34" t="n">
        <v>12.55</v>
      </c>
    </row>
    <row r="58" customFormat="false" ht="12.75" hidden="false" customHeight="false" outlineLevel="0" collapsed="false">
      <c r="A58" s="50" t="n">
        <v>49</v>
      </c>
      <c r="B58" s="52" t="s">
        <v>553</v>
      </c>
      <c r="C58" s="52" t="s">
        <v>554</v>
      </c>
      <c r="D58" s="52" t="s">
        <v>555</v>
      </c>
      <c r="E58" s="37" t="n">
        <v>9</v>
      </c>
      <c r="F58" s="37"/>
      <c r="G58" s="37"/>
      <c r="H58" s="37" t="n">
        <v>15.83</v>
      </c>
      <c r="I58" s="37" t="n">
        <v>15.29</v>
      </c>
      <c r="J58" s="37" t="n">
        <v>6.19</v>
      </c>
      <c r="K58" s="37" t="n">
        <v>15.17</v>
      </c>
      <c r="L58" s="37" t="n">
        <v>12.48</v>
      </c>
      <c r="M58" s="37" t="n">
        <v>5.4</v>
      </c>
      <c r="N58" s="37" t="n">
        <v>5.2</v>
      </c>
      <c r="O58" s="53" t="n">
        <v>4.7</v>
      </c>
      <c r="P58" s="34" t="n">
        <v>4.78</v>
      </c>
      <c r="Q58" s="17" t="n">
        <v>4.71</v>
      </c>
      <c r="R58" s="17" t="n">
        <v>4.57</v>
      </c>
      <c r="S58" s="17" t="n">
        <v>5.67</v>
      </c>
      <c r="T58" s="60" t="n">
        <v>5.84</v>
      </c>
      <c r="U58" s="60" t="n">
        <v>5.97</v>
      </c>
      <c r="V58" s="60" t="s">
        <v>556</v>
      </c>
      <c r="W58" s="34" t="n">
        <v>4.08</v>
      </c>
    </row>
    <row r="59" customFormat="false" ht="12.75" hidden="false" customHeight="false" outlineLevel="0" collapsed="false">
      <c r="A59" s="50" t="n">
        <v>50</v>
      </c>
      <c r="B59" s="52" t="s">
        <v>557</v>
      </c>
      <c r="C59" s="52" t="s">
        <v>558</v>
      </c>
      <c r="D59" s="52" t="s">
        <v>559</v>
      </c>
      <c r="E59" s="37" t="n">
        <v>11.54</v>
      </c>
      <c r="F59" s="37"/>
      <c r="G59" s="37"/>
      <c r="H59" s="37"/>
      <c r="I59" s="37"/>
      <c r="J59" s="37"/>
      <c r="K59" s="37"/>
      <c r="L59" s="37"/>
      <c r="M59" s="37"/>
      <c r="N59" s="37"/>
      <c r="O59" s="53" t="n">
        <v>2.09</v>
      </c>
      <c r="P59" s="34"/>
      <c r="Q59" s="12"/>
      <c r="R59" s="12"/>
      <c r="S59" s="12"/>
      <c r="T59" s="59"/>
      <c r="U59" s="59"/>
      <c r="V59" s="59"/>
      <c r="W59" s="34" t="n">
        <v>9.45</v>
      </c>
    </row>
    <row r="60" customFormat="false" ht="12.75" hidden="false" customHeight="false" outlineLevel="0" collapsed="false">
      <c r="A60" s="50" t="n">
        <v>51</v>
      </c>
      <c r="B60" s="52" t="s">
        <v>560</v>
      </c>
      <c r="C60" s="52" t="s">
        <v>561</v>
      </c>
      <c r="D60" s="52" t="s">
        <v>562</v>
      </c>
      <c r="E60" s="37" t="n">
        <v>6</v>
      </c>
      <c r="F60" s="37"/>
      <c r="G60" s="37"/>
      <c r="H60" s="37"/>
      <c r="I60" s="37"/>
      <c r="J60" s="37"/>
      <c r="K60" s="37"/>
      <c r="L60" s="37"/>
      <c r="M60" s="37"/>
      <c r="N60" s="37"/>
      <c r="O60" s="53" t="n">
        <v>3.68</v>
      </c>
      <c r="P60" s="34"/>
      <c r="Q60" s="12"/>
      <c r="R60" s="12"/>
      <c r="S60" s="12"/>
      <c r="T60" s="59"/>
      <c r="U60" s="59"/>
      <c r="V60" s="59"/>
      <c r="W60" s="34" t="n">
        <v>2.32</v>
      </c>
    </row>
    <row r="61" customFormat="false" ht="12.75" hidden="false" customHeight="false" outlineLevel="0" collapsed="false">
      <c r="A61" s="50" t="n">
        <v>52</v>
      </c>
      <c r="B61" s="52" t="s">
        <v>563</v>
      </c>
      <c r="C61" s="52" t="s">
        <v>564</v>
      </c>
      <c r="D61" s="52" t="s">
        <v>565</v>
      </c>
      <c r="E61" s="37" t="n">
        <v>9.67</v>
      </c>
      <c r="F61" s="37"/>
      <c r="G61" s="37"/>
      <c r="H61" s="37"/>
      <c r="I61" s="37"/>
      <c r="J61" s="37"/>
      <c r="K61" s="37"/>
      <c r="L61" s="37"/>
      <c r="M61" s="37"/>
      <c r="N61" s="37"/>
      <c r="O61" s="53" t="n">
        <v>6.46</v>
      </c>
      <c r="P61" s="34"/>
      <c r="Q61" s="12"/>
      <c r="R61" s="12"/>
      <c r="S61" s="12"/>
      <c r="T61" s="59"/>
      <c r="U61" s="59"/>
      <c r="V61" s="59"/>
      <c r="W61" s="34" t="n">
        <v>3.21</v>
      </c>
    </row>
    <row r="62" customFormat="false" ht="12.75" hidden="false" customHeight="false" outlineLevel="0" collapsed="false">
      <c r="A62" s="50" t="n">
        <v>53</v>
      </c>
      <c r="B62" s="52" t="s">
        <v>566</v>
      </c>
      <c r="C62" s="52" t="s">
        <v>567</v>
      </c>
      <c r="D62" s="52" t="s">
        <v>568</v>
      </c>
      <c r="E62" s="37" t="n">
        <v>9.32</v>
      </c>
      <c r="F62" s="37"/>
      <c r="G62" s="37"/>
      <c r="H62" s="37"/>
      <c r="I62" s="37"/>
      <c r="J62" s="37"/>
      <c r="K62" s="37"/>
      <c r="L62" s="37"/>
      <c r="M62" s="37"/>
      <c r="N62" s="37"/>
      <c r="O62" s="53" t="n">
        <v>6.55</v>
      </c>
      <c r="P62" s="34"/>
      <c r="Q62" s="12"/>
      <c r="R62" s="12"/>
      <c r="S62" s="12"/>
      <c r="T62" s="59"/>
      <c r="U62" s="59"/>
      <c r="V62" s="59"/>
      <c r="W62" s="34" t="n">
        <v>2.77</v>
      </c>
    </row>
    <row r="63" customFormat="false" ht="12.75" hidden="false" customHeight="false" outlineLevel="0" collapsed="false">
      <c r="A63" s="50" t="n">
        <v>54</v>
      </c>
      <c r="B63" s="52" t="s">
        <v>569</v>
      </c>
      <c r="C63" s="52" t="s">
        <v>570</v>
      </c>
      <c r="D63" s="52" t="s">
        <v>571</v>
      </c>
      <c r="E63" s="37" t="n">
        <v>60.46</v>
      </c>
      <c r="F63" s="37"/>
      <c r="G63" s="37"/>
      <c r="H63" s="37"/>
      <c r="I63" s="37"/>
      <c r="J63" s="37"/>
      <c r="K63" s="37"/>
      <c r="L63" s="37"/>
      <c r="M63" s="37"/>
      <c r="N63" s="37"/>
      <c r="O63" s="53" t="n">
        <v>36.89</v>
      </c>
      <c r="P63" s="34"/>
      <c r="Q63" s="12"/>
      <c r="R63" s="12"/>
      <c r="S63" s="12"/>
      <c r="T63" s="59"/>
      <c r="U63" s="59"/>
      <c r="V63" s="59"/>
      <c r="W63" s="34" t="n">
        <v>23.57</v>
      </c>
    </row>
    <row r="64" customFormat="false" ht="12.75" hidden="false" customHeight="false" outlineLevel="0" collapsed="false">
      <c r="A64" s="50" t="n">
        <v>55</v>
      </c>
      <c r="B64" s="52" t="s">
        <v>572</v>
      </c>
      <c r="C64" s="52" t="s">
        <v>573</v>
      </c>
      <c r="D64" s="52" t="s">
        <v>574</v>
      </c>
      <c r="E64" s="37" t="n">
        <v>9.05</v>
      </c>
      <c r="F64" s="37"/>
      <c r="G64" s="37"/>
      <c r="H64" s="37"/>
      <c r="I64" s="37"/>
      <c r="J64" s="37"/>
      <c r="K64" s="37"/>
      <c r="L64" s="37"/>
      <c r="M64" s="37"/>
      <c r="N64" s="37"/>
      <c r="O64" s="53" t="n">
        <v>7.11</v>
      </c>
      <c r="P64" s="34"/>
      <c r="Q64" s="12"/>
      <c r="R64" s="12"/>
      <c r="S64" s="12"/>
      <c r="T64" s="59"/>
      <c r="U64" s="59"/>
      <c r="V64" s="59"/>
      <c r="W64" s="34" t="n">
        <v>1.94</v>
      </c>
    </row>
    <row r="65" customFormat="false" ht="12.75" hidden="false" customHeight="false" outlineLevel="0" collapsed="false">
      <c r="A65" s="50" t="n">
        <v>56</v>
      </c>
      <c r="B65" s="52" t="s">
        <v>575</v>
      </c>
      <c r="C65" s="52" t="s">
        <v>576</v>
      </c>
      <c r="D65" s="52" t="s">
        <v>577</v>
      </c>
      <c r="E65" s="37" t="n">
        <v>2.5</v>
      </c>
      <c r="F65" s="37"/>
      <c r="G65" s="37"/>
      <c r="H65" s="37"/>
      <c r="I65" s="37"/>
      <c r="J65" s="37"/>
      <c r="K65" s="37"/>
      <c r="L65" s="37"/>
      <c r="M65" s="37"/>
      <c r="N65" s="37"/>
      <c r="O65" s="53" t="n">
        <v>1.17</v>
      </c>
      <c r="P65" s="34"/>
      <c r="Q65" s="12"/>
      <c r="R65" s="12"/>
      <c r="S65" s="12"/>
      <c r="T65" s="59"/>
      <c r="U65" s="59"/>
      <c r="V65" s="59"/>
      <c r="W65" s="34" t="n">
        <v>1.33</v>
      </c>
    </row>
    <row r="66" customFormat="false" ht="12.75" hidden="false" customHeight="false" outlineLevel="0" collapsed="false">
      <c r="A66" s="50" t="n">
        <v>57</v>
      </c>
      <c r="B66" s="52" t="s">
        <v>578</v>
      </c>
      <c r="C66" s="52" t="s">
        <v>579</v>
      </c>
      <c r="D66" s="52" t="s">
        <v>580</v>
      </c>
      <c r="E66" s="37" t="n">
        <v>13</v>
      </c>
      <c r="F66" s="37"/>
      <c r="G66" s="37"/>
      <c r="H66" s="37"/>
      <c r="I66" s="37"/>
      <c r="J66" s="37"/>
      <c r="K66" s="37"/>
      <c r="L66" s="37"/>
      <c r="M66" s="37"/>
      <c r="N66" s="37"/>
      <c r="O66" s="53" t="n">
        <v>2.91</v>
      </c>
      <c r="P66" s="34"/>
      <c r="Q66" s="12"/>
      <c r="R66" s="12"/>
      <c r="S66" s="12"/>
      <c r="T66" s="59"/>
      <c r="U66" s="59"/>
      <c r="V66" s="59"/>
      <c r="W66" s="34" t="n">
        <v>10.09</v>
      </c>
    </row>
    <row r="67" customFormat="false" ht="12.75" hidden="false" customHeight="false" outlineLevel="0" collapsed="false">
      <c r="A67" s="50" t="n">
        <v>58</v>
      </c>
      <c r="B67" s="52" t="s">
        <v>581</v>
      </c>
      <c r="C67" s="52" t="s">
        <v>582</v>
      </c>
      <c r="D67" s="52" t="s">
        <v>565</v>
      </c>
      <c r="E67" s="37" t="n">
        <v>5.5</v>
      </c>
      <c r="F67" s="37"/>
      <c r="G67" s="37"/>
      <c r="H67" s="37"/>
      <c r="I67" s="37"/>
      <c r="J67" s="37"/>
      <c r="K67" s="37"/>
      <c r="L67" s="37"/>
      <c r="M67" s="37"/>
      <c r="N67" s="37"/>
      <c r="O67" s="53" t="n">
        <v>3.62</v>
      </c>
      <c r="P67" s="34"/>
      <c r="Q67" s="12"/>
      <c r="R67" s="12"/>
      <c r="S67" s="12"/>
      <c r="T67" s="59"/>
      <c r="U67" s="59"/>
      <c r="V67" s="59"/>
      <c r="W67" s="34" t="n">
        <v>1.88</v>
      </c>
    </row>
    <row r="68" customFormat="false" ht="12.75" hidden="false" customHeight="false" outlineLevel="0" collapsed="false">
      <c r="A68" s="50" t="n">
        <v>59</v>
      </c>
      <c r="B68" s="52" t="s">
        <v>583</v>
      </c>
      <c r="C68" s="52" t="s">
        <v>584</v>
      </c>
      <c r="D68" s="52" t="s">
        <v>585</v>
      </c>
      <c r="E68" s="37" t="n">
        <v>2.1</v>
      </c>
      <c r="F68" s="37"/>
      <c r="G68" s="37"/>
      <c r="H68" s="37"/>
      <c r="I68" s="37"/>
      <c r="J68" s="37"/>
      <c r="K68" s="37"/>
      <c r="L68" s="37"/>
      <c r="M68" s="37"/>
      <c r="N68" s="37"/>
      <c r="O68" s="53" t="n">
        <v>4.7</v>
      </c>
      <c r="P68" s="34"/>
      <c r="Q68" s="12"/>
      <c r="R68" s="12"/>
      <c r="S68" s="12"/>
      <c r="T68" s="59"/>
      <c r="U68" s="59"/>
      <c r="V68" s="59"/>
      <c r="W68" s="34" t="n">
        <v>2.6</v>
      </c>
    </row>
    <row r="69" customFormat="false" ht="12.75" hidden="false" customHeight="false" outlineLevel="0" collapsed="false">
      <c r="A69" s="50" t="n">
        <v>60</v>
      </c>
      <c r="B69" s="52" t="s">
        <v>586</v>
      </c>
      <c r="C69" s="52" t="s">
        <v>587</v>
      </c>
      <c r="D69" s="52" t="s">
        <v>588</v>
      </c>
      <c r="E69" s="37" t="n">
        <v>28.19</v>
      </c>
      <c r="F69" s="37"/>
      <c r="G69" s="37"/>
      <c r="H69" s="37"/>
      <c r="I69" s="37"/>
      <c r="J69" s="37"/>
      <c r="K69" s="37"/>
      <c r="L69" s="37"/>
      <c r="M69" s="37"/>
      <c r="N69" s="37"/>
      <c r="O69" s="53" t="n">
        <v>16.86</v>
      </c>
      <c r="P69" s="34"/>
      <c r="Q69" s="12"/>
      <c r="R69" s="12"/>
      <c r="S69" s="12"/>
      <c r="T69" s="59"/>
      <c r="U69" s="59"/>
      <c r="V69" s="59"/>
      <c r="W69" s="34" t="n">
        <v>11.33</v>
      </c>
    </row>
    <row r="70" customFormat="false" ht="12.75" hidden="false" customHeight="false" outlineLevel="0" collapsed="false">
      <c r="A70" s="50" t="n">
        <v>61</v>
      </c>
      <c r="B70" s="52" t="s">
        <v>589</v>
      </c>
      <c r="C70" s="52" t="s">
        <v>590</v>
      </c>
      <c r="D70" s="52" t="s">
        <v>591</v>
      </c>
      <c r="E70" s="37" t="n">
        <v>10.38</v>
      </c>
      <c r="F70" s="37"/>
      <c r="G70" s="37"/>
      <c r="H70" s="37"/>
      <c r="I70" s="37"/>
      <c r="J70" s="37"/>
      <c r="K70" s="37"/>
      <c r="L70" s="37"/>
      <c r="M70" s="37"/>
      <c r="N70" s="37"/>
      <c r="O70" s="53" t="n">
        <v>6.16</v>
      </c>
      <c r="P70" s="34"/>
      <c r="Q70" s="12"/>
      <c r="R70" s="12"/>
      <c r="S70" s="12"/>
      <c r="T70" s="59"/>
      <c r="U70" s="59"/>
      <c r="V70" s="59"/>
      <c r="W70" s="34" t="n">
        <v>4.22</v>
      </c>
    </row>
    <row r="71" customFormat="false" ht="12.75" hidden="false" customHeight="false" outlineLevel="0" collapsed="false">
      <c r="A71" s="50" t="n">
        <v>62</v>
      </c>
      <c r="B71" s="52" t="n">
        <v>92</v>
      </c>
      <c r="C71" s="52" t="s">
        <v>592</v>
      </c>
      <c r="D71" s="52" t="s">
        <v>593</v>
      </c>
      <c r="E71" s="37" t="n">
        <v>18.32</v>
      </c>
      <c r="F71" s="37"/>
      <c r="G71" s="37"/>
      <c r="H71" s="37"/>
      <c r="I71" s="37"/>
      <c r="J71" s="37"/>
      <c r="K71" s="37"/>
      <c r="L71" s="37"/>
      <c r="M71" s="37"/>
      <c r="N71" s="37"/>
      <c r="O71" s="53" t="n">
        <v>15.66</v>
      </c>
      <c r="P71" s="34"/>
      <c r="Q71" s="12"/>
      <c r="R71" s="12"/>
      <c r="S71" s="12"/>
      <c r="T71" s="59"/>
      <c r="U71" s="59"/>
      <c r="V71" s="59"/>
      <c r="W71" s="34" t="n">
        <v>2.66</v>
      </c>
    </row>
    <row r="72" customFormat="false" ht="12.75" hidden="false" customHeight="false" outlineLevel="0" collapsed="false">
      <c r="A72" s="50" t="n">
        <v>63</v>
      </c>
      <c r="B72" s="52" t="s">
        <v>594</v>
      </c>
      <c r="C72" s="52" t="s">
        <v>595</v>
      </c>
      <c r="D72" s="52" t="s">
        <v>596</v>
      </c>
      <c r="E72" s="37" t="n">
        <v>7.3</v>
      </c>
      <c r="F72" s="37"/>
      <c r="G72" s="37"/>
      <c r="H72" s="37"/>
      <c r="I72" s="37"/>
      <c r="J72" s="37"/>
      <c r="K72" s="37"/>
      <c r="L72" s="37"/>
      <c r="M72" s="37"/>
      <c r="N72" s="37"/>
      <c r="O72" s="53" t="n">
        <v>1.73</v>
      </c>
      <c r="P72" s="34"/>
      <c r="Q72" s="12"/>
      <c r="R72" s="12"/>
      <c r="S72" s="12"/>
      <c r="T72" s="59"/>
      <c r="U72" s="59"/>
      <c r="V72" s="59"/>
      <c r="W72" s="34" t="n">
        <v>5.57</v>
      </c>
    </row>
    <row r="73" customFormat="false" ht="12.75" hidden="false" customHeight="false" outlineLevel="0" collapsed="false">
      <c r="A73" s="50" t="n">
        <v>64</v>
      </c>
      <c r="B73" s="52" t="s">
        <v>597</v>
      </c>
      <c r="C73" s="52" t="s">
        <v>598</v>
      </c>
      <c r="D73" s="52" t="s">
        <v>599</v>
      </c>
      <c r="E73" s="37" t="n">
        <v>7.56</v>
      </c>
      <c r="F73" s="37"/>
      <c r="G73" s="37"/>
      <c r="H73" s="37"/>
      <c r="I73" s="37"/>
      <c r="J73" s="37"/>
      <c r="K73" s="37"/>
      <c r="L73" s="37"/>
      <c r="M73" s="37"/>
      <c r="N73" s="37"/>
      <c r="O73" s="53" t="n">
        <v>0.77</v>
      </c>
      <c r="P73" s="34"/>
      <c r="Q73" s="12"/>
      <c r="R73" s="12"/>
      <c r="S73" s="12"/>
      <c r="T73" s="59"/>
      <c r="U73" s="59"/>
      <c r="V73" s="59"/>
      <c r="W73" s="34" t="n">
        <v>6.79</v>
      </c>
    </row>
    <row r="74" customFormat="false" ht="12.75" hidden="false" customHeight="false" outlineLevel="0" collapsed="false">
      <c r="A74" s="50" t="n">
        <v>65</v>
      </c>
      <c r="B74" s="52" t="n">
        <v>95</v>
      </c>
      <c r="C74" s="52" t="s">
        <v>600</v>
      </c>
      <c r="D74" s="52" t="s">
        <v>601</v>
      </c>
      <c r="E74" s="37" t="n">
        <v>4.53</v>
      </c>
      <c r="F74" s="37"/>
      <c r="G74" s="37"/>
      <c r="H74" s="37"/>
      <c r="I74" s="37"/>
      <c r="J74" s="37"/>
      <c r="K74" s="37"/>
      <c r="L74" s="37"/>
      <c r="M74" s="37"/>
      <c r="N74" s="37"/>
      <c r="O74" s="53" t="n">
        <v>0.31</v>
      </c>
      <c r="P74" s="34"/>
      <c r="Q74" s="12"/>
      <c r="R74" s="12"/>
      <c r="S74" s="12"/>
      <c r="T74" s="59"/>
      <c r="U74" s="59"/>
      <c r="V74" s="59"/>
      <c r="W74" s="34" t="n">
        <v>4.22</v>
      </c>
    </row>
    <row r="75" customFormat="false" ht="12.75" hidden="false" customHeight="false" outlineLevel="0" collapsed="false">
      <c r="A75" s="50" t="n">
        <v>66</v>
      </c>
      <c r="B75" s="52" t="s">
        <v>602</v>
      </c>
      <c r="C75" s="52" t="s">
        <v>603</v>
      </c>
      <c r="D75" s="52" t="s">
        <v>604</v>
      </c>
      <c r="E75" s="37" t="n">
        <v>22</v>
      </c>
      <c r="F75" s="37" t="n">
        <v>13.47</v>
      </c>
      <c r="G75" s="37" t="n">
        <v>13.87</v>
      </c>
      <c r="H75" s="37" t="n">
        <v>13.68</v>
      </c>
      <c r="I75" s="37" t="n">
        <v>14.01</v>
      </c>
      <c r="J75" s="37" t="n">
        <v>14.05</v>
      </c>
      <c r="K75" s="37" t="n">
        <v>14.25</v>
      </c>
      <c r="L75" s="37" t="n">
        <v>14.01</v>
      </c>
      <c r="M75" s="37" t="n">
        <v>14.36</v>
      </c>
      <c r="N75" s="37" t="n">
        <v>14.29</v>
      </c>
      <c r="O75" s="53" t="n">
        <v>14.76</v>
      </c>
      <c r="P75" s="34" t="n">
        <v>14.09</v>
      </c>
      <c r="Q75" s="12" t="n">
        <v>13.83</v>
      </c>
      <c r="R75" s="12" t="n">
        <v>14.04</v>
      </c>
      <c r="S75" s="12" t="n">
        <v>14.21</v>
      </c>
      <c r="T75" s="59" t="n">
        <v>14.32</v>
      </c>
      <c r="U75" s="59" t="n">
        <v>14.65</v>
      </c>
      <c r="V75" s="59" t="n">
        <v>14.37</v>
      </c>
      <c r="W75" s="34" t="n">
        <v>7.89</v>
      </c>
    </row>
    <row r="76" customFormat="false" ht="12.75" hidden="false" customHeight="false" outlineLevel="0" collapsed="false">
      <c r="A76" s="50" t="n">
        <v>67</v>
      </c>
      <c r="B76" s="52" t="s">
        <v>605</v>
      </c>
      <c r="C76" s="52" t="s">
        <v>606</v>
      </c>
      <c r="D76" s="52" t="s">
        <v>607</v>
      </c>
      <c r="E76" s="37" t="n">
        <v>13</v>
      </c>
      <c r="F76" s="37" t="n">
        <v>6.72</v>
      </c>
      <c r="G76" s="37" t="n">
        <v>7.07</v>
      </c>
      <c r="H76" s="37" t="n">
        <v>6.56</v>
      </c>
      <c r="I76" s="37" t="n">
        <v>7.36</v>
      </c>
      <c r="J76" s="37" t="n">
        <v>6.69</v>
      </c>
      <c r="K76" s="37" t="n">
        <v>7.53</v>
      </c>
      <c r="L76" s="37" t="n">
        <v>6.41</v>
      </c>
      <c r="M76" s="37" t="n">
        <v>6.78</v>
      </c>
      <c r="N76" s="37" t="n">
        <v>7.13</v>
      </c>
      <c r="O76" s="53" t="n">
        <v>7.58</v>
      </c>
      <c r="P76" s="34" t="n">
        <v>7.62</v>
      </c>
      <c r="Q76" s="12" t="n">
        <v>7.32</v>
      </c>
      <c r="R76" s="12" t="n">
        <v>6.58</v>
      </c>
      <c r="S76" s="12" t="n">
        <v>7.56</v>
      </c>
      <c r="T76" s="59" t="n">
        <v>7.86</v>
      </c>
      <c r="U76" s="59" t="n">
        <v>25.45</v>
      </c>
      <c r="V76" s="59" t="n">
        <v>1.67</v>
      </c>
      <c r="W76" s="34" t="n">
        <v>1.79</v>
      </c>
    </row>
    <row r="77" customFormat="false" ht="12.75" hidden="false" customHeight="false" outlineLevel="0" collapsed="false">
      <c r="A77" s="50" t="n">
        <v>68</v>
      </c>
      <c r="B77" s="52" t="s">
        <v>608</v>
      </c>
      <c r="C77" s="52" t="s">
        <v>609</v>
      </c>
      <c r="D77" s="52" t="s">
        <v>610</v>
      </c>
      <c r="E77" s="37" t="n">
        <v>26</v>
      </c>
      <c r="F77" s="37" t="n">
        <v>20.15</v>
      </c>
      <c r="G77" s="37" t="n">
        <v>20.38</v>
      </c>
      <c r="H77" s="37" t="n">
        <v>20.38</v>
      </c>
      <c r="I77" s="37" t="n">
        <v>20.5</v>
      </c>
      <c r="J77" s="37" t="n">
        <v>20.47</v>
      </c>
      <c r="K77" s="37" t="n">
        <v>20.62</v>
      </c>
      <c r="L77" s="37" t="n">
        <v>20.13</v>
      </c>
      <c r="M77" s="37" t="n">
        <v>20.54</v>
      </c>
      <c r="N77" s="37" t="n">
        <v>20.3</v>
      </c>
      <c r="O77" s="53" t="n">
        <v>20.84</v>
      </c>
      <c r="P77" s="34" t="n">
        <v>19.82</v>
      </c>
      <c r="Q77" s="12" t="n">
        <v>19.7</v>
      </c>
      <c r="R77" s="12" t="n">
        <v>20.01</v>
      </c>
      <c r="S77" s="12" t="n">
        <v>20.5</v>
      </c>
      <c r="T77" s="59" t="s">
        <v>556</v>
      </c>
      <c r="U77" s="59" t="s">
        <v>556</v>
      </c>
      <c r="V77" s="59" t="n">
        <v>20.42</v>
      </c>
      <c r="W77" s="34" t="n">
        <v>6.89</v>
      </c>
    </row>
    <row r="78" customFormat="false" ht="12.75" hidden="false" customHeight="false" outlineLevel="0" collapsed="false">
      <c r="A78" s="50" t="n">
        <v>69</v>
      </c>
      <c r="B78" s="52" t="s">
        <v>611</v>
      </c>
      <c r="C78" s="52" t="s">
        <v>612</v>
      </c>
      <c r="D78" s="52" t="s">
        <v>613</v>
      </c>
      <c r="E78" s="37" t="n">
        <v>35</v>
      </c>
      <c r="F78" s="37"/>
      <c r="G78" s="37"/>
      <c r="H78" s="37" t="n">
        <v>12.61</v>
      </c>
      <c r="I78" s="37" t="n">
        <v>12.98</v>
      </c>
      <c r="J78" s="37" t="n">
        <v>12.83</v>
      </c>
      <c r="K78" s="37" t="n">
        <v>13.15</v>
      </c>
      <c r="L78" s="37" t="n">
        <v>12.46</v>
      </c>
      <c r="M78" s="37" t="n">
        <v>13.52</v>
      </c>
      <c r="N78" s="37" t="n">
        <v>12.99</v>
      </c>
      <c r="O78" s="53" t="n">
        <v>13.86</v>
      </c>
      <c r="P78" s="34" t="n">
        <v>13.06</v>
      </c>
      <c r="Q78" s="12" t="n">
        <v>12.38</v>
      </c>
      <c r="R78" s="12" t="n">
        <v>12.66</v>
      </c>
      <c r="S78" s="12" t="n">
        <v>12.86</v>
      </c>
      <c r="T78" s="59" t="n">
        <v>12.92</v>
      </c>
      <c r="U78" s="59" t="n">
        <v>11.71</v>
      </c>
      <c r="V78" s="59" t="n">
        <v>11.71</v>
      </c>
      <c r="W78" s="34" t="n">
        <v>17.64</v>
      </c>
    </row>
    <row r="79" customFormat="false" ht="12.75" hidden="false" customHeight="false" outlineLevel="0" collapsed="false">
      <c r="A79" s="50" t="n">
        <v>70</v>
      </c>
      <c r="B79" s="52" t="s">
        <v>614</v>
      </c>
      <c r="C79" s="52" t="s">
        <v>615</v>
      </c>
      <c r="D79" s="52" t="s">
        <v>616</v>
      </c>
      <c r="E79" s="37" t="n">
        <v>20</v>
      </c>
      <c r="F79" s="37" t="n">
        <v>7.89</v>
      </c>
      <c r="G79" s="37" t="n">
        <v>7.97</v>
      </c>
      <c r="H79" s="37" t="n">
        <v>7.78</v>
      </c>
      <c r="I79" s="37" t="n">
        <v>8.49</v>
      </c>
      <c r="J79" s="37" t="n">
        <v>7.95</v>
      </c>
      <c r="K79" s="37" t="n">
        <v>8.44</v>
      </c>
      <c r="L79" s="37" t="n">
        <v>7.14</v>
      </c>
      <c r="M79" s="37" t="n">
        <v>8.37</v>
      </c>
      <c r="N79" s="37" t="n">
        <v>8.54</v>
      </c>
      <c r="O79" s="53" t="n">
        <v>8.89</v>
      </c>
      <c r="P79" s="34" t="n">
        <v>8.47</v>
      </c>
      <c r="Q79" s="12" t="n">
        <v>8.29</v>
      </c>
      <c r="R79" s="12" t="n">
        <v>7.88</v>
      </c>
      <c r="S79" s="12" t="n">
        <v>8.7</v>
      </c>
      <c r="T79" s="59" t="n">
        <v>8.56</v>
      </c>
      <c r="U79" s="59" t="n">
        <v>8.96</v>
      </c>
      <c r="V79" s="59" t="n">
        <v>6.96</v>
      </c>
      <c r="W79" s="34" t="n">
        <v>12.06</v>
      </c>
    </row>
    <row r="80" customFormat="false" ht="12.75" hidden="false" customHeight="false" outlineLevel="0" collapsed="false">
      <c r="A80" s="50" t="n">
        <v>71</v>
      </c>
      <c r="B80" s="52" t="s">
        <v>617</v>
      </c>
      <c r="C80" s="52" t="s">
        <v>618</v>
      </c>
      <c r="D80" s="52" t="s">
        <v>619</v>
      </c>
      <c r="E80" s="37" t="n">
        <v>15.39</v>
      </c>
      <c r="F80" s="37"/>
      <c r="G80" s="37"/>
      <c r="H80" s="37"/>
      <c r="I80" s="37"/>
      <c r="J80" s="37"/>
      <c r="K80" s="37"/>
      <c r="L80" s="37"/>
      <c r="M80" s="37"/>
      <c r="N80" s="37"/>
      <c r="O80" s="53" t="n">
        <v>5.72</v>
      </c>
      <c r="P80" s="34"/>
      <c r="Q80" s="12"/>
      <c r="R80" s="12"/>
      <c r="S80" s="12"/>
      <c r="T80" s="59"/>
      <c r="U80" s="59"/>
      <c r="V80" s="59"/>
      <c r="W80" s="34" t="n">
        <v>9.67</v>
      </c>
    </row>
    <row r="81" customFormat="false" ht="12.75" hidden="false" customHeight="false" outlineLevel="0" collapsed="false">
      <c r="A81" s="50" t="n">
        <v>72</v>
      </c>
      <c r="B81" s="52" t="s">
        <v>620</v>
      </c>
      <c r="C81" s="52" t="s">
        <v>621</v>
      </c>
      <c r="D81" s="52" t="s">
        <v>622</v>
      </c>
      <c r="E81" s="37" t="n">
        <v>20</v>
      </c>
      <c r="F81" s="37" t="n">
        <v>3.82</v>
      </c>
      <c r="G81" s="37" t="n">
        <v>3.62</v>
      </c>
      <c r="H81" s="37" t="n">
        <v>3.09</v>
      </c>
      <c r="I81" s="37" t="n">
        <v>3.38</v>
      </c>
      <c r="J81" s="37" t="n">
        <v>2.92</v>
      </c>
      <c r="K81" s="37" t="n">
        <v>2.91</v>
      </c>
      <c r="L81" s="37" t="n">
        <v>3.21</v>
      </c>
      <c r="M81" s="37" t="n">
        <v>3.34</v>
      </c>
      <c r="N81" s="37" t="n">
        <v>3.15</v>
      </c>
      <c r="O81" s="53" t="n">
        <v>2.85</v>
      </c>
      <c r="P81" s="34" t="n">
        <v>2.64</v>
      </c>
      <c r="Q81" s="12" t="n">
        <v>2.71</v>
      </c>
      <c r="R81" s="12" t="n">
        <v>2.65</v>
      </c>
      <c r="S81" s="12" t="n">
        <v>2.83</v>
      </c>
      <c r="T81" s="59" t="n">
        <v>2.85</v>
      </c>
      <c r="U81" s="59" t="n">
        <v>3.2</v>
      </c>
      <c r="V81" s="59" t="n">
        <v>3.2</v>
      </c>
      <c r="W81" s="34" t="n">
        <v>12.17</v>
      </c>
    </row>
  </sheetData>
  <mergeCells count="5">
    <mergeCell ref="B1:W1"/>
    <mergeCell ref="B2:W2"/>
    <mergeCell ref="B3:W3"/>
    <mergeCell ref="A5:W5"/>
    <mergeCell ref="G7:I7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93" activeCellId="0" sqref="K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41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11" min="6" style="0" width="10.56"/>
    <col collapsed="false" customWidth="true" hidden="false" outlineLevel="0" max="15" min="14" style="0" width="10.28"/>
    <col collapsed="false" customWidth="true" hidden="false" outlineLevel="0" max="19" min="16" style="0" width="10.99"/>
    <col collapsed="false" customWidth="true" hidden="false" outlineLevel="0" max="20" min="20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7" customFormat="false" ht="12.75" hidden="false" customHeight="false" outlineLevel="0" collapsed="false">
      <c r="B7" s="3" t="s">
        <v>4</v>
      </c>
      <c r="C7" s="23" t="s">
        <v>5</v>
      </c>
      <c r="D7" s="24"/>
      <c r="F7" s="3" t="s">
        <v>6</v>
      </c>
      <c r="G7" s="3"/>
      <c r="H7" s="3"/>
      <c r="I7" s="3"/>
      <c r="J7" s="3"/>
      <c r="K7" s="4" t="s">
        <v>623</v>
      </c>
      <c r="L7" s="5"/>
      <c r="M7" s="5"/>
      <c r="N7" s="5"/>
      <c r="O7" s="61" t="s">
        <v>624</v>
      </c>
      <c r="P7" s="62" t="n">
        <v>3008</v>
      </c>
      <c r="Q7" s="62"/>
      <c r="R7" s="62"/>
      <c r="S7" s="62"/>
      <c r="T7" s="63" t="s">
        <v>625</v>
      </c>
    </row>
    <row r="9" customFormat="false" ht="76.5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14</v>
      </c>
      <c r="F9" s="9" t="s">
        <v>626</v>
      </c>
      <c r="G9" s="9" t="s">
        <v>627</v>
      </c>
      <c r="H9" s="9" t="s">
        <v>628</v>
      </c>
      <c r="I9" s="11" t="s">
        <v>629</v>
      </c>
      <c r="J9" s="11" t="s">
        <v>630</v>
      </c>
      <c r="K9" s="11" t="s">
        <v>631</v>
      </c>
      <c r="L9" s="11" t="s">
        <v>632</v>
      </c>
      <c r="M9" s="11" t="s">
        <v>633</v>
      </c>
      <c r="N9" s="11" t="s">
        <v>634</v>
      </c>
      <c r="O9" s="11" t="s">
        <v>635</v>
      </c>
      <c r="P9" s="9" t="s">
        <v>636</v>
      </c>
      <c r="Q9" s="9" t="s">
        <v>637</v>
      </c>
      <c r="R9" s="9" t="s">
        <v>638</v>
      </c>
      <c r="S9" s="9" t="s">
        <v>639</v>
      </c>
      <c r="T9" s="27" t="s">
        <v>640</v>
      </c>
    </row>
    <row r="10" customFormat="false" ht="12.75" hidden="false" customHeight="false" outlineLevel="0" collapsed="false">
      <c r="A10" s="28" t="n">
        <v>1</v>
      </c>
      <c r="B10" s="28" t="s">
        <v>641</v>
      </c>
      <c r="C10" s="52" t="s">
        <v>642</v>
      </c>
      <c r="D10" s="52" t="s">
        <v>643</v>
      </c>
      <c r="E10" s="16" t="n">
        <v>70</v>
      </c>
      <c r="F10" s="16" t="n">
        <v>2.09</v>
      </c>
      <c r="G10" s="16" t="n">
        <v>2.4</v>
      </c>
      <c r="H10" s="16" t="n">
        <v>2.33</v>
      </c>
      <c r="I10" s="16" t="n">
        <v>2.29</v>
      </c>
      <c r="J10" s="16" t="n">
        <v>2.34</v>
      </c>
      <c r="K10" s="16" t="n">
        <v>1.91</v>
      </c>
      <c r="L10" s="12" t="n">
        <v>2.51</v>
      </c>
      <c r="M10" s="59" t="n">
        <v>2.35</v>
      </c>
      <c r="N10" s="64" t="n">
        <v>2.11</v>
      </c>
      <c r="O10" s="16" t="n">
        <v>2.47</v>
      </c>
      <c r="P10" s="65" t="n">
        <v>2.29</v>
      </c>
      <c r="Q10" s="66" t="n">
        <v>2.13</v>
      </c>
      <c r="R10" s="66" t="n">
        <v>5.36</v>
      </c>
      <c r="S10" s="66" t="n">
        <v>5.3</v>
      </c>
      <c r="T10" s="34" t="n">
        <f aca="false">E10-O10</f>
        <v>67.53</v>
      </c>
    </row>
    <row r="11" customFormat="false" ht="12.75" hidden="false" customHeight="false" outlineLevel="0" collapsed="false">
      <c r="A11" s="28" t="n">
        <v>2</v>
      </c>
      <c r="B11" s="28" t="s">
        <v>644</v>
      </c>
      <c r="C11" s="52" t="s">
        <v>645</v>
      </c>
      <c r="D11" s="51" t="s">
        <v>646</v>
      </c>
      <c r="E11" s="67" t="n">
        <v>72</v>
      </c>
      <c r="F11" s="16" t="n">
        <v>10.76</v>
      </c>
      <c r="G11" s="16" t="n">
        <v>8.48</v>
      </c>
      <c r="H11" s="16" t="n">
        <v>8.11</v>
      </c>
      <c r="I11" s="16" t="n">
        <v>8.32</v>
      </c>
      <c r="J11" s="16" t="n">
        <v>8.54</v>
      </c>
      <c r="K11" s="16" t="n">
        <v>8.42</v>
      </c>
      <c r="L11" s="12" t="n">
        <v>8.62</v>
      </c>
      <c r="M11" s="59" t="n">
        <v>9.1</v>
      </c>
      <c r="N11" s="64" t="n">
        <v>9.56</v>
      </c>
      <c r="O11" s="16" t="n">
        <v>9.3</v>
      </c>
      <c r="P11" s="65"/>
      <c r="Q11" s="66" t="n">
        <v>9.24</v>
      </c>
      <c r="R11" s="66" t="n">
        <v>9.82</v>
      </c>
      <c r="S11" s="66" t="n">
        <v>10.33</v>
      </c>
      <c r="T11" s="34" t="n">
        <v>11.14</v>
      </c>
    </row>
    <row r="12" customFormat="false" ht="13.5" hidden="false" customHeight="true" outlineLevel="0" collapsed="false">
      <c r="A12" s="28" t="n">
        <v>3</v>
      </c>
      <c r="B12" s="28" t="s">
        <v>647</v>
      </c>
      <c r="C12" s="52" t="s">
        <v>648</v>
      </c>
      <c r="D12" s="52" t="s">
        <v>649</v>
      </c>
      <c r="E12" s="68" t="n">
        <v>73</v>
      </c>
      <c r="F12" s="16"/>
      <c r="G12" s="16" t="n">
        <v>21.01</v>
      </c>
      <c r="H12" s="16" t="n">
        <v>25.92</v>
      </c>
      <c r="I12" s="16" t="n">
        <v>26.13</v>
      </c>
      <c r="J12" s="16" t="n">
        <v>26.34</v>
      </c>
      <c r="K12" s="16" t="n">
        <v>26.4</v>
      </c>
      <c r="L12" s="12" t="n">
        <v>26.19</v>
      </c>
      <c r="M12" s="59" t="n">
        <v>26.71</v>
      </c>
      <c r="N12" s="64" t="n">
        <v>26.44</v>
      </c>
      <c r="O12" s="16"/>
      <c r="P12" s="65" t="n">
        <v>26.27</v>
      </c>
      <c r="Q12" s="66" t="n">
        <v>26.32</v>
      </c>
      <c r="R12" s="66" t="n">
        <v>26.6</v>
      </c>
      <c r="S12" s="66" t="n">
        <v>26.98</v>
      </c>
      <c r="T12" s="34" t="n">
        <f aca="false">E12-O12</f>
        <v>73</v>
      </c>
      <c r="U12" s="69"/>
    </row>
    <row r="13" customFormat="false" ht="12.75" hidden="false" customHeight="false" outlineLevel="0" collapsed="false">
      <c r="A13" s="28" t="n">
        <v>4</v>
      </c>
      <c r="B13" s="28" t="s">
        <v>650</v>
      </c>
      <c r="C13" s="52" t="s">
        <v>651</v>
      </c>
      <c r="D13" s="52" t="s">
        <v>652</v>
      </c>
      <c r="E13" s="68" t="n">
        <v>75</v>
      </c>
      <c r="F13" s="16" t="n">
        <v>79.83</v>
      </c>
      <c r="G13" s="16" t="n">
        <v>80.04</v>
      </c>
      <c r="H13" s="16" t="n">
        <v>79.84</v>
      </c>
      <c r="I13" s="16" t="n">
        <v>80.31</v>
      </c>
      <c r="J13" s="16" t="n">
        <v>80.28</v>
      </c>
      <c r="K13" s="16" t="n">
        <v>80.25</v>
      </c>
      <c r="L13" s="12" t="n">
        <v>79.97</v>
      </c>
      <c r="M13" s="59" t="n">
        <v>80.46</v>
      </c>
      <c r="N13" s="64" t="n">
        <v>81.66</v>
      </c>
      <c r="O13" s="16" t="n">
        <v>81.62</v>
      </c>
      <c r="P13" s="65" t="n">
        <v>82.89</v>
      </c>
      <c r="Q13" s="66" t="n">
        <v>82.74</v>
      </c>
      <c r="R13" s="66" t="n">
        <v>82.65</v>
      </c>
      <c r="S13" s="66" t="n">
        <v>82.11</v>
      </c>
      <c r="T13" s="34" t="n">
        <f aca="false">E13-O13</f>
        <v>-6.62</v>
      </c>
      <c r="U13" s="69"/>
    </row>
    <row r="14" customFormat="false" ht="12.75" hidden="false" customHeight="false" outlineLevel="0" collapsed="false">
      <c r="A14" s="28" t="n">
        <v>5</v>
      </c>
      <c r="B14" s="28" t="s">
        <v>653</v>
      </c>
      <c r="C14" s="52" t="s">
        <v>654</v>
      </c>
      <c r="D14" s="52" t="s">
        <v>655</v>
      </c>
      <c r="E14" s="68" t="n">
        <v>70</v>
      </c>
      <c r="F14" s="16" t="n">
        <v>35.32</v>
      </c>
      <c r="G14" s="16" t="n">
        <v>35.68</v>
      </c>
      <c r="H14" s="16" t="n">
        <v>35.83</v>
      </c>
      <c r="I14" s="16" t="n">
        <v>33.95</v>
      </c>
      <c r="J14" s="16" t="n">
        <v>36.12</v>
      </c>
      <c r="K14" s="16" t="n">
        <v>36.24</v>
      </c>
      <c r="L14" s="12" t="n">
        <v>36.02</v>
      </c>
      <c r="M14" s="59" t="n">
        <v>36.35</v>
      </c>
      <c r="N14" s="64" t="n">
        <v>35.31</v>
      </c>
      <c r="O14" s="16" t="n">
        <v>35.36</v>
      </c>
      <c r="P14" s="65" t="n">
        <v>35.62</v>
      </c>
      <c r="Q14" s="66" t="n">
        <v>36.28</v>
      </c>
      <c r="R14" s="66" t="n">
        <v>32.28</v>
      </c>
      <c r="S14" s="66" t="n">
        <v>37.12</v>
      </c>
      <c r="T14" s="34" t="n">
        <f aca="false">E14-O14</f>
        <v>34.64</v>
      </c>
      <c r="U14" s="69"/>
    </row>
    <row r="15" customFormat="false" ht="12.75" hidden="false" customHeight="false" outlineLevel="0" collapsed="false">
      <c r="A15" s="28" t="n">
        <v>6</v>
      </c>
      <c r="B15" s="28" t="s">
        <v>656</v>
      </c>
      <c r="C15" s="52" t="s">
        <v>657</v>
      </c>
      <c r="D15" s="52" t="s">
        <v>658</v>
      </c>
      <c r="E15" s="68" t="n">
        <v>72</v>
      </c>
      <c r="F15" s="16" t="n">
        <v>13.75</v>
      </c>
      <c r="G15" s="16" t="n">
        <v>11.54</v>
      </c>
      <c r="H15" s="16" t="n">
        <v>11.47</v>
      </c>
      <c r="I15" s="16" t="n">
        <v>11.28</v>
      </c>
      <c r="J15" s="16" t="n">
        <v>11.98</v>
      </c>
      <c r="K15" s="16" t="n">
        <v>12.46</v>
      </c>
      <c r="L15" s="12" t="n">
        <v>12.8</v>
      </c>
      <c r="M15" s="59" t="n">
        <v>13.19</v>
      </c>
      <c r="N15" s="64" t="n">
        <v>11.67</v>
      </c>
      <c r="O15" s="16" t="n">
        <v>11.04</v>
      </c>
      <c r="P15" s="65" t="n">
        <v>11.91</v>
      </c>
      <c r="Q15" s="66" t="n">
        <v>11.82</v>
      </c>
      <c r="R15" s="66" t="n">
        <v>11.49</v>
      </c>
      <c r="S15" s="66" t="n">
        <v>12.18</v>
      </c>
      <c r="T15" s="34" t="n">
        <f aca="false">E15-O15</f>
        <v>60.96</v>
      </c>
      <c r="U15" s="69"/>
    </row>
    <row r="16" customFormat="false" ht="12.75" hidden="false" customHeight="false" outlineLevel="0" collapsed="false">
      <c r="A16" s="28" t="n">
        <v>7</v>
      </c>
      <c r="B16" s="28" t="s">
        <v>659</v>
      </c>
      <c r="C16" s="52" t="s">
        <v>660</v>
      </c>
      <c r="D16" s="52" t="s">
        <v>661</v>
      </c>
      <c r="E16" s="68" t="n">
        <v>71</v>
      </c>
      <c r="F16" s="16" t="n">
        <v>5.39</v>
      </c>
      <c r="G16" s="16" t="n">
        <v>3.09</v>
      </c>
      <c r="H16" s="16" t="n">
        <v>4.32</v>
      </c>
      <c r="I16" s="16" t="n">
        <v>4.07</v>
      </c>
      <c r="J16" s="16" t="n">
        <v>4.75</v>
      </c>
      <c r="K16" s="16" t="n">
        <v>4.05</v>
      </c>
      <c r="L16" s="12" t="n">
        <v>5.07</v>
      </c>
      <c r="M16" s="59" t="n">
        <v>6.02</v>
      </c>
      <c r="N16" s="64" t="n">
        <v>5.82</v>
      </c>
      <c r="O16" s="16" t="n">
        <v>4.62</v>
      </c>
      <c r="P16" s="65" t="n">
        <v>6.36</v>
      </c>
      <c r="Q16" s="66" t="n">
        <v>5.89</v>
      </c>
      <c r="R16" s="66" t="n">
        <v>5.55</v>
      </c>
      <c r="S16" s="66" t="n">
        <v>5.91</v>
      </c>
      <c r="T16" s="34" t="n">
        <f aca="false">E16-O16</f>
        <v>66.38</v>
      </c>
      <c r="U16" s="69"/>
    </row>
    <row r="17" customFormat="false" ht="12.75" hidden="false" customHeight="false" outlineLevel="0" collapsed="false">
      <c r="A17" s="28" t="n">
        <v>8</v>
      </c>
      <c r="B17" s="28" t="s">
        <v>662</v>
      </c>
      <c r="C17" s="52" t="s">
        <v>663</v>
      </c>
      <c r="D17" s="52" t="s">
        <v>664</v>
      </c>
      <c r="E17" s="68" t="n">
        <v>75</v>
      </c>
      <c r="F17" s="16" t="n">
        <v>5.55</v>
      </c>
      <c r="G17" s="16" t="n">
        <v>6.89</v>
      </c>
      <c r="H17" s="16" t="n">
        <v>7.7</v>
      </c>
      <c r="I17" s="16" t="n">
        <v>6.59</v>
      </c>
      <c r="J17" s="16" t="n">
        <v>7.73</v>
      </c>
      <c r="K17" s="16" t="n">
        <v>7.03</v>
      </c>
      <c r="L17" s="12" t="n">
        <v>7.71</v>
      </c>
      <c r="M17" s="59" t="n">
        <v>7.88</v>
      </c>
      <c r="N17" s="64" t="n">
        <v>7.21</v>
      </c>
      <c r="O17" s="16" t="n">
        <v>6.72</v>
      </c>
      <c r="P17" s="65" t="n">
        <v>7.51</v>
      </c>
      <c r="Q17" s="66" t="n">
        <v>7.39</v>
      </c>
      <c r="R17" s="66" t="s">
        <v>665</v>
      </c>
      <c r="S17" s="66" t="s">
        <v>665</v>
      </c>
      <c r="T17" s="34" t="n">
        <f aca="false">E17-O17</f>
        <v>68.28</v>
      </c>
      <c r="U17" s="69"/>
    </row>
    <row r="18" customFormat="false" ht="12.75" hidden="false" customHeight="false" outlineLevel="0" collapsed="false">
      <c r="A18" s="28" t="n">
        <v>9</v>
      </c>
      <c r="B18" s="28" t="s">
        <v>666</v>
      </c>
      <c r="C18" s="52" t="s">
        <v>667</v>
      </c>
      <c r="D18" s="52" t="s">
        <v>668</v>
      </c>
      <c r="E18" s="68" t="n">
        <v>70</v>
      </c>
      <c r="F18" s="16" t="n">
        <v>7.55</v>
      </c>
      <c r="G18" s="16" t="n">
        <v>8.12</v>
      </c>
      <c r="H18" s="16" t="n">
        <v>8.12</v>
      </c>
      <c r="I18" s="16" t="n">
        <v>7.28</v>
      </c>
      <c r="J18" s="16" t="n">
        <v>7.66</v>
      </c>
      <c r="K18" s="16" t="n">
        <v>6.65</v>
      </c>
      <c r="L18" s="12" t="n">
        <v>8.33</v>
      </c>
      <c r="M18" s="59" t="n">
        <v>8.6</v>
      </c>
      <c r="N18" s="64" t="n">
        <v>8.05</v>
      </c>
      <c r="O18" s="16" t="n">
        <v>8.35</v>
      </c>
      <c r="P18" s="65" t="n">
        <v>9.06</v>
      </c>
      <c r="Q18" s="66" t="n">
        <v>8.93</v>
      </c>
      <c r="R18" s="66" t="n">
        <v>14.81</v>
      </c>
      <c r="S18" s="66" t="n">
        <v>14.97</v>
      </c>
      <c r="T18" s="34" t="n">
        <f aca="false">E18-O18</f>
        <v>61.65</v>
      </c>
      <c r="U18" s="69"/>
    </row>
    <row r="19" customFormat="false" ht="12.75" hidden="false" customHeight="false" outlineLevel="0" collapsed="false">
      <c r="A19" s="28" t="n">
        <v>10</v>
      </c>
      <c r="B19" s="28" t="s">
        <v>669</v>
      </c>
      <c r="C19" s="52" t="s">
        <v>670</v>
      </c>
      <c r="D19" s="52" t="s">
        <v>671</v>
      </c>
      <c r="E19" s="68" t="n">
        <v>70</v>
      </c>
      <c r="F19" s="16" t="n">
        <v>18.26</v>
      </c>
      <c r="G19" s="16"/>
      <c r="H19" s="16"/>
      <c r="I19" s="16" t="n">
        <v>17.94</v>
      </c>
      <c r="J19" s="16"/>
      <c r="K19" s="16"/>
      <c r="L19" s="12"/>
      <c r="M19" s="59"/>
      <c r="N19" s="64"/>
      <c r="O19" s="16"/>
      <c r="P19" s="65"/>
      <c r="Q19" s="66"/>
      <c r="R19" s="66"/>
      <c r="S19" s="66"/>
      <c r="T19" s="34" t="n">
        <f aca="false">E19-O19</f>
        <v>70</v>
      </c>
      <c r="U19" s="69"/>
    </row>
    <row r="20" customFormat="false" ht="12.75" hidden="false" customHeight="false" outlineLevel="0" collapsed="false">
      <c r="A20" s="28" t="n">
        <v>11</v>
      </c>
      <c r="B20" s="28" t="s">
        <v>672</v>
      </c>
      <c r="C20" s="52" t="s">
        <v>673</v>
      </c>
      <c r="D20" s="52" t="s">
        <v>674</v>
      </c>
      <c r="E20" s="68" t="n">
        <v>65</v>
      </c>
      <c r="F20" s="16" t="n">
        <v>25.8</v>
      </c>
      <c r="G20" s="16"/>
      <c r="H20" s="16"/>
      <c r="I20" s="16" t="n">
        <v>25.82</v>
      </c>
      <c r="J20" s="16"/>
      <c r="K20" s="16"/>
      <c r="L20" s="12"/>
      <c r="M20" s="59"/>
      <c r="N20" s="64"/>
      <c r="O20" s="16"/>
      <c r="P20" s="65"/>
      <c r="Q20" s="66"/>
      <c r="R20" s="66"/>
      <c r="S20" s="66"/>
      <c r="T20" s="34" t="n">
        <f aca="false">E20-O20</f>
        <v>65</v>
      </c>
      <c r="U20" s="69"/>
    </row>
    <row r="21" customFormat="false" ht="12.75" hidden="false" customHeight="false" outlineLevel="0" collapsed="false">
      <c r="A21" s="28" t="n">
        <v>12</v>
      </c>
      <c r="B21" s="28" t="s">
        <v>675</v>
      </c>
      <c r="C21" s="52" t="s">
        <v>676</v>
      </c>
      <c r="D21" s="52" t="s">
        <v>677</v>
      </c>
      <c r="E21" s="68" t="n">
        <v>68</v>
      </c>
      <c r="F21" s="16" t="n">
        <v>93.67</v>
      </c>
      <c r="G21" s="16" t="n">
        <v>94.44</v>
      </c>
      <c r="H21" s="16" t="n">
        <v>94.46</v>
      </c>
      <c r="I21" s="16" t="n">
        <v>95.43</v>
      </c>
      <c r="J21" s="16" t="n">
        <v>95.1</v>
      </c>
      <c r="K21" s="16" t="n">
        <v>94.34</v>
      </c>
      <c r="L21" s="12" t="n">
        <v>95.48</v>
      </c>
      <c r="M21" s="59" t="n">
        <v>96.84</v>
      </c>
      <c r="N21" s="64" t="n">
        <v>97.11</v>
      </c>
      <c r="O21" s="16"/>
      <c r="P21" s="65" t="n">
        <v>99.74</v>
      </c>
      <c r="Q21" s="66" t="n">
        <v>99.89</v>
      </c>
      <c r="R21" s="66" t="n">
        <v>101.65</v>
      </c>
      <c r="S21" s="66" t="n">
        <v>102.13</v>
      </c>
      <c r="T21" s="34" t="n">
        <f aca="false">E21-O21</f>
        <v>68</v>
      </c>
      <c r="U21" s="69"/>
    </row>
    <row r="22" customFormat="false" ht="12.75" hidden="false" customHeight="false" outlineLevel="0" collapsed="false">
      <c r="A22" s="28" t="n">
        <v>13</v>
      </c>
      <c r="B22" s="28" t="s">
        <v>678</v>
      </c>
      <c r="C22" s="52" t="s">
        <v>676</v>
      </c>
      <c r="D22" s="52" t="s">
        <v>679</v>
      </c>
      <c r="E22" s="68" t="n">
        <v>75</v>
      </c>
      <c r="F22" s="16" t="n">
        <v>45.51</v>
      </c>
      <c r="G22" s="16" t="n">
        <v>46.26</v>
      </c>
      <c r="H22" s="16" t="n">
        <v>46.24</v>
      </c>
      <c r="I22" s="16" t="n">
        <v>46.3</v>
      </c>
      <c r="J22" s="16" t="n">
        <v>46.8</v>
      </c>
      <c r="K22" s="16" t="n">
        <v>46.76</v>
      </c>
      <c r="L22" s="12" t="n">
        <v>47</v>
      </c>
      <c r="M22" s="59" t="n">
        <v>47.6</v>
      </c>
      <c r="N22" s="64" t="n">
        <v>47.65</v>
      </c>
      <c r="O22" s="16" t="n">
        <v>47.32</v>
      </c>
      <c r="P22" s="65" t="n">
        <v>47.73</v>
      </c>
      <c r="Q22" s="66" t="n">
        <v>47.81</v>
      </c>
      <c r="R22" s="66" t="n">
        <v>48.21</v>
      </c>
      <c r="S22" s="66" t="n">
        <v>48.33</v>
      </c>
      <c r="T22" s="34" t="n">
        <f aca="false">E22-O22</f>
        <v>27.68</v>
      </c>
      <c r="U22" s="69"/>
    </row>
    <row r="23" customFormat="false" ht="12.75" hidden="false" customHeight="false" outlineLevel="0" collapsed="false">
      <c r="A23" s="28" t="n">
        <v>14</v>
      </c>
      <c r="B23" s="28" t="s">
        <v>680</v>
      </c>
      <c r="C23" s="52" t="s">
        <v>681</v>
      </c>
      <c r="D23" s="52" t="s">
        <v>682</v>
      </c>
      <c r="E23" s="68" t="n">
        <v>70</v>
      </c>
      <c r="F23" s="16" t="n">
        <v>27.14</v>
      </c>
      <c r="G23" s="16" t="n">
        <v>27.4</v>
      </c>
      <c r="H23" s="16" t="n">
        <v>27.47</v>
      </c>
      <c r="I23" s="16" t="n">
        <v>27.55</v>
      </c>
      <c r="J23" s="16" t="n">
        <v>27.77</v>
      </c>
      <c r="K23" s="16" t="n">
        <v>27.83</v>
      </c>
      <c r="L23" s="12" t="n">
        <v>27.89</v>
      </c>
      <c r="M23" s="59" t="n">
        <v>28.54</v>
      </c>
      <c r="N23" s="64" t="n">
        <v>28.37</v>
      </c>
      <c r="O23" s="16" t="n">
        <v>28.35</v>
      </c>
      <c r="P23" s="65" t="n">
        <v>28.87</v>
      </c>
      <c r="Q23" s="66" t="n">
        <v>28.69</v>
      </c>
      <c r="R23" s="66" t="n">
        <v>30.16</v>
      </c>
      <c r="S23" s="66" t="n">
        <v>31.23</v>
      </c>
      <c r="T23" s="34" t="n">
        <f aca="false">E23-O23</f>
        <v>41.65</v>
      </c>
      <c r="U23" s="69"/>
    </row>
    <row r="24" customFormat="false" ht="12.75" hidden="false" customHeight="false" outlineLevel="0" collapsed="false">
      <c r="A24" s="70" t="n">
        <v>15</v>
      </c>
      <c r="B24" s="28" t="s">
        <v>683</v>
      </c>
      <c r="C24" s="52" t="s">
        <v>681</v>
      </c>
      <c r="D24" s="52" t="s">
        <v>684</v>
      </c>
      <c r="E24" s="68" t="n">
        <v>69</v>
      </c>
      <c r="F24" s="16" t="n">
        <v>9.26</v>
      </c>
      <c r="G24" s="16" t="n">
        <v>8.74</v>
      </c>
      <c r="H24" s="16" t="n">
        <v>8.95</v>
      </c>
      <c r="I24" s="16" t="n">
        <v>9.13</v>
      </c>
      <c r="J24" s="16" t="n">
        <v>9.28</v>
      </c>
      <c r="K24" s="16" t="n">
        <v>9.31</v>
      </c>
      <c r="L24" s="12" t="n">
        <v>9.67</v>
      </c>
      <c r="M24" s="59" t="n">
        <v>10.21</v>
      </c>
      <c r="N24" s="34" t="n">
        <v>10.08</v>
      </c>
      <c r="O24" s="16" t="n">
        <v>9.7</v>
      </c>
      <c r="P24" s="71" t="n">
        <v>10.74</v>
      </c>
      <c r="Q24" s="72" t="n">
        <v>10.15</v>
      </c>
      <c r="R24" s="72" t="n">
        <v>9.76</v>
      </c>
      <c r="S24" s="72" t="n">
        <v>9.88</v>
      </c>
      <c r="T24" s="34" t="n">
        <f aca="false">E24-O24</f>
        <v>59.3</v>
      </c>
      <c r="U24" s="69"/>
    </row>
    <row r="25" customFormat="false" ht="12.75" hidden="false" customHeight="false" outlineLevel="0" collapsed="false">
      <c r="A25" s="28" t="n">
        <v>16</v>
      </c>
      <c r="B25" s="28" t="s">
        <v>685</v>
      </c>
      <c r="C25" s="52" t="s">
        <v>686</v>
      </c>
      <c r="D25" s="52" t="s">
        <v>687</v>
      </c>
      <c r="E25" s="68" t="n">
        <v>72</v>
      </c>
      <c r="F25" s="16" t="n">
        <v>62.39</v>
      </c>
      <c r="G25" s="16" t="n">
        <v>62.89</v>
      </c>
      <c r="H25" s="16" t="n">
        <v>62.48</v>
      </c>
      <c r="I25" s="16" t="n">
        <v>62.43</v>
      </c>
      <c r="J25" s="16" t="n">
        <v>62.79</v>
      </c>
      <c r="K25" s="16" t="n">
        <v>62.69</v>
      </c>
      <c r="L25" s="12" t="n">
        <v>62.79</v>
      </c>
      <c r="M25" s="59" t="n">
        <v>63.12</v>
      </c>
      <c r="N25" s="34" t="n">
        <v>63.88</v>
      </c>
      <c r="O25" s="16" t="n">
        <v>63.62</v>
      </c>
      <c r="P25" s="71" t="n">
        <v>64.05</v>
      </c>
      <c r="Q25" s="72" t="n">
        <v>64.1</v>
      </c>
      <c r="R25" s="72" t="n">
        <v>64.17</v>
      </c>
      <c r="S25" s="72" t="n">
        <v>64.25</v>
      </c>
      <c r="T25" s="34" t="n">
        <f aca="false">E25-O25</f>
        <v>8.38</v>
      </c>
      <c r="U25" s="69"/>
    </row>
    <row r="26" customFormat="false" ht="12.75" hidden="false" customHeight="false" outlineLevel="0" collapsed="false">
      <c r="A26" s="28" t="n">
        <v>17</v>
      </c>
      <c r="B26" s="28" t="s">
        <v>688</v>
      </c>
      <c r="C26" s="52" t="s">
        <v>689</v>
      </c>
      <c r="D26" s="52" t="s">
        <v>690</v>
      </c>
      <c r="E26" s="68" t="n">
        <v>73</v>
      </c>
      <c r="F26" s="16" t="n">
        <v>11.83</v>
      </c>
      <c r="G26" s="16" t="n">
        <v>12.78</v>
      </c>
      <c r="H26" s="16" t="n">
        <v>12.8</v>
      </c>
      <c r="I26" s="16" t="n">
        <v>12.88</v>
      </c>
      <c r="J26" s="16" t="n">
        <v>12.94</v>
      </c>
      <c r="K26" s="16" t="n">
        <v>13.06</v>
      </c>
      <c r="L26" s="12" t="n">
        <v>13.3</v>
      </c>
      <c r="M26" s="59" t="n">
        <v>13.58</v>
      </c>
      <c r="N26" s="64" t="n">
        <v>13.25</v>
      </c>
      <c r="O26" s="16" t="n">
        <v>13.21</v>
      </c>
      <c r="P26" s="65" t="n">
        <v>13.28</v>
      </c>
      <c r="Q26" s="66" t="n">
        <v>13.4</v>
      </c>
      <c r="R26" s="66" t="n">
        <v>13.47</v>
      </c>
      <c r="S26" s="66" t="n">
        <v>13.98</v>
      </c>
      <c r="T26" s="34" t="n">
        <f aca="false">E26-O26</f>
        <v>59.79</v>
      </c>
      <c r="U26" s="69"/>
    </row>
    <row r="27" customFormat="false" ht="12.75" hidden="false" customHeight="false" outlineLevel="0" collapsed="false">
      <c r="A27" s="28" t="n">
        <v>18</v>
      </c>
      <c r="B27" s="28" t="s">
        <v>691</v>
      </c>
      <c r="C27" s="52" t="s">
        <v>692</v>
      </c>
      <c r="D27" s="52" t="s">
        <v>693</v>
      </c>
      <c r="E27" s="68" t="n">
        <v>70</v>
      </c>
      <c r="F27" s="16"/>
      <c r="G27" s="16"/>
      <c r="H27" s="16" t="n">
        <v>43.46</v>
      </c>
      <c r="I27" s="16" t="n">
        <v>43.69</v>
      </c>
      <c r="J27" s="16" t="n">
        <v>43.78</v>
      </c>
      <c r="K27" s="16" t="n">
        <v>44.49</v>
      </c>
      <c r="L27" s="12" t="n">
        <v>44.32</v>
      </c>
      <c r="M27" s="59" t="n">
        <v>45.78</v>
      </c>
      <c r="N27" s="64" t="n">
        <v>44.54</v>
      </c>
      <c r="O27" s="16" t="n">
        <v>44.38</v>
      </c>
      <c r="P27" s="65" t="n">
        <v>44.73</v>
      </c>
      <c r="Q27" s="66" t="n">
        <v>44.8</v>
      </c>
      <c r="R27" s="66" t="n">
        <v>44.4</v>
      </c>
      <c r="S27" s="66" t="n">
        <v>44.6</v>
      </c>
      <c r="T27" s="34" t="n">
        <f aca="false">E27-O27</f>
        <v>25.62</v>
      </c>
      <c r="U27" s="69"/>
    </row>
    <row r="28" customFormat="false" ht="12.75" hidden="false" customHeight="false" outlineLevel="0" collapsed="false">
      <c r="A28" s="28" t="n">
        <v>19</v>
      </c>
      <c r="B28" s="28" t="s">
        <v>694</v>
      </c>
      <c r="C28" s="52" t="s">
        <v>695</v>
      </c>
      <c r="D28" s="52" t="s">
        <v>696</v>
      </c>
      <c r="E28" s="68" t="n">
        <v>71</v>
      </c>
      <c r="F28" s="16" t="n">
        <v>52.17</v>
      </c>
      <c r="G28" s="16" t="n">
        <v>52.45</v>
      </c>
      <c r="H28" s="16" t="n">
        <v>52.05</v>
      </c>
      <c r="I28" s="16" t="n">
        <v>52.19</v>
      </c>
      <c r="J28" s="16" t="n">
        <v>52.34</v>
      </c>
      <c r="K28" s="16" t="n">
        <v>52.26</v>
      </c>
      <c r="L28" s="12" t="n">
        <v>52.22</v>
      </c>
      <c r="M28" s="59" t="n">
        <v>52.61</v>
      </c>
      <c r="N28" s="64" t="n">
        <v>52.76</v>
      </c>
      <c r="O28" s="16" t="n">
        <v>52.59</v>
      </c>
      <c r="P28" s="65" t="n">
        <v>52.92</v>
      </c>
      <c r="Q28" s="66" t="n">
        <v>53.01</v>
      </c>
      <c r="R28" s="66" t="n">
        <v>52.75</v>
      </c>
      <c r="S28" s="66" t="n">
        <v>52.67</v>
      </c>
      <c r="T28" s="34" t="n">
        <f aca="false">E28-O28</f>
        <v>18.41</v>
      </c>
      <c r="U28" s="69"/>
    </row>
    <row r="29" customFormat="false" ht="12.75" hidden="false" customHeight="false" outlineLevel="0" collapsed="false">
      <c r="A29" s="28" t="n">
        <v>20</v>
      </c>
      <c r="B29" s="28" t="s">
        <v>697</v>
      </c>
      <c r="C29" s="52" t="s">
        <v>698</v>
      </c>
      <c r="D29" s="52" t="s">
        <v>699</v>
      </c>
      <c r="E29" s="68" t="n">
        <v>74</v>
      </c>
      <c r="F29" s="16" t="n">
        <v>73.96</v>
      </c>
      <c r="G29" s="16"/>
      <c r="H29" s="16"/>
      <c r="I29" s="16" t="n">
        <v>74.15</v>
      </c>
      <c r="J29" s="16"/>
      <c r="K29" s="16"/>
      <c r="L29" s="12"/>
      <c r="M29" s="59"/>
      <c r="N29" s="64"/>
      <c r="O29" s="16"/>
      <c r="P29" s="65"/>
      <c r="Q29" s="66"/>
      <c r="R29" s="66"/>
      <c r="S29" s="66"/>
      <c r="T29" s="34" t="n">
        <f aca="false">E29-O29</f>
        <v>74</v>
      </c>
      <c r="U29" s="69"/>
    </row>
    <row r="30" customFormat="false" ht="12.75" hidden="false" customHeight="false" outlineLevel="0" collapsed="false">
      <c r="A30" s="28" t="n">
        <v>21</v>
      </c>
      <c r="B30" s="28" t="s">
        <v>700</v>
      </c>
      <c r="C30" s="52" t="s">
        <v>701</v>
      </c>
      <c r="D30" s="52" t="s">
        <v>702</v>
      </c>
      <c r="E30" s="16" t="n">
        <v>70</v>
      </c>
      <c r="F30" s="16" t="n">
        <v>69.43</v>
      </c>
      <c r="G30" s="16"/>
      <c r="H30" s="16"/>
      <c r="I30" s="16" t="n">
        <v>70.14</v>
      </c>
      <c r="J30" s="16"/>
      <c r="K30" s="16"/>
      <c r="L30" s="12"/>
      <c r="M30" s="59"/>
      <c r="N30" s="34"/>
      <c r="O30" s="16"/>
      <c r="P30" s="65"/>
      <c r="Q30" s="66"/>
      <c r="R30" s="66"/>
      <c r="S30" s="66"/>
      <c r="T30" s="34" t="n">
        <f aca="false">E30-O30</f>
        <v>70</v>
      </c>
      <c r="U30" s="69"/>
    </row>
    <row r="31" customFormat="false" ht="12.75" hidden="false" customHeight="false" outlineLevel="0" collapsed="false">
      <c r="A31" s="73" t="n">
        <v>22</v>
      </c>
      <c r="B31" s="28" t="s">
        <v>703</v>
      </c>
      <c r="C31" s="52" t="s">
        <v>704</v>
      </c>
      <c r="D31" s="52" t="s">
        <v>705</v>
      </c>
      <c r="E31" s="68" t="n">
        <v>70</v>
      </c>
      <c r="F31" s="16" t="n">
        <v>7.35</v>
      </c>
      <c r="G31" s="16"/>
      <c r="H31" s="16"/>
      <c r="I31" s="16" t="n">
        <v>6.57</v>
      </c>
      <c r="J31" s="16"/>
      <c r="K31" s="16"/>
      <c r="L31" s="12"/>
      <c r="M31" s="59"/>
      <c r="N31" s="64"/>
      <c r="O31" s="16"/>
      <c r="P31" s="74"/>
      <c r="Q31" s="75"/>
      <c r="R31" s="75"/>
      <c r="S31" s="75"/>
      <c r="T31" s="34" t="n">
        <f aca="false">E31-O31</f>
        <v>70</v>
      </c>
      <c r="U31" s="69"/>
    </row>
    <row r="32" customFormat="false" ht="12.75" hidden="false" customHeight="false" outlineLevel="0" collapsed="false">
      <c r="A32" s="28" t="n">
        <v>23</v>
      </c>
      <c r="B32" s="28" t="s">
        <v>706</v>
      </c>
      <c r="C32" s="52" t="s">
        <v>707</v>
      </c>
      <c r="D32" s="52" t="s">
        <v>708</v>
      </c>
      <c r="E32" s="68" t="n">
        <v>71</v>
      </c>
      <c r="F32" s="16" t="n">
        <v>79.83</v>
      </c>
      <c r="G32" s="16"/>
      <c r="H32" s="16"/>
      <c r="I32" s="16" t="n">
        <v>80.31</v>
      </c>
      <c r="J32" s="16"/>
      <c r="K32" s="16"/>
      <c r="L32" s="12"/>
      <c r="M32" s="59"/>
      <c r="N32" s="64"/>
      <c r="O32" s="16"/>
      <c r="P32" s="65"/>
      <c r="Q32" s="66"/>
      <c r="R32" s="66"/>
      <c r="S32" s="66"/>
      <c r="T32" s="34" t="n">
        <f aca="false">E32-O32</f>
        <v>71</v>
      </c>
      <c r="U32" s="69"/>
    </row>
    <row r="33" customFormat="false" ht="12.75" hidden="false" customHeight="false" outlineLevel="0" collapsed="false">
      <c r="A33" s="28" t="n">
        <v>24</v>
      </c>
      <c r="B33" s="28" t="s">
        <v>709</v>
      </c>
      <c r="C33" s="52" t="s">
        <v>710</v>
      </c>
      <c r="D33" s="52" t="s">
        <v>711</v>
      </c>
      <c r="E33" s="68" t="n">
        <v>72</v>
      </c>
      <c r="F33" s="16" t="n">
        <v>30.6</v>
      </c>
      <c r="G33" s="16"/>
      <c r="H33" s="16"/>
      <c r="I33" s="16"/>
      <c r="J33" s="16"/>
      <c r="K33" s="16"/>
      <c r="L33" s="12"/>
      <c r="M33" s="59"/>
      <c r="N33" s="64"/>
      <c r="O33" s="16"/>
      <c r="P33" s="65"/>
      <c r="Q33" s="66"/>
      <c r="R33" s="66"/>
      <c r="S33" s="66"/>
      <c r="T33" s="34" t="n">
        <f aca="false">E33-O33</f>
        <v>72</v>
      </c>
      <c r="U33" s="69"/>
    </row>
    <row r="34" customFormat="false" ht="12.75" hidden="false" customHeight="false" outlineLevel="0" collapsed="false">
      <c r="A34" s="28" t="n">
        <v>25</v>
      </c>
      <c r="B34" s="28" t="s">
        <v>712</v>
      </c>
      <c r="C34" s="52" t="s">
        <v>713</v>
      </c>
      <c r="D34" s="52" t="s">
        <v>714</v>
      </c>
      <c r="E34" s="68" t="n">
        <v>74</v>
      </c>
      <c r="F34" s="16" t="n">
        <v>79.28</v>
      </c>
      <c r="G34" s="16"/>
      <c r="H34" s="16"/>
      <c r="I34" s="16" t="n">
        <v>79.16</v>
      </c>
      <c r="J34" s="16"/>
      <c r="K34" s="16"/>
      <c r="L34" s="12"/>
      <c r="M34" s="59"/>
      <c r="N34" s="64"/>
      <c r="O34" s="16"/>
      <c r="P34" s="65"/>
      <c r="Q34" s="66"/>
      <c r="R34" s="66"/>
      <c r="S34" s="66"/>
      <c r="T34" s="34" t="n">
        <f aca="false">E34-O34</f>
        <v>74</v>
      </c>
      <c r="U34" s="69"/>
    </row>
    <row r="35" customFormat="false" ht="12.75" hidden="false" customHeight="false" outlineLevel="0" collapsed="false">
      <c r="A35" s="28" t="n">
        <v>26</v>
      </c>
      <c r="B35" s="28" t="s">
        <v>715</v>
      </c>
      <c r="C35" s="52" t="s">
        <v>716</v>
      </c>
      <c r="D35" s="52" t="s">
        <v>717</v>
      </c>
      <c r="E35" s="68" t="n">
        <v>75</v>
      </c>
      <c r="F35" s="16" t="n">
        <v>64.64</v>
      </c>
      <c r="G35" s="16"/>
      <c r="H35" s="16"/>
      <c r="I35" s="16" t="n">
        <v>64.99</v>
      </c>
      <c r="J35" s="16"/>
      <c r="K35" s="16"/>
      <c r="L35" s="12"/>
      <c r="M35" s="59"/>
      <c r="N35" s="64"/>
      <c r="O35" s="16"/>
      <c r="P35" s="65"/>
      <c r="Q35" s="66"/>
      <c r="R35" s="66"/>
      <c r="S35" s="66"/>
      <c r="T35" s="34" t="n">
        <f aca="false">E35-O35</f>
        <v>75</v>
      </c>
      <c r="U35" s="69"/>
    </row>
    <row r="36" customFormat="false" ht="12.75" hidden="false" customHeight="false" outlineLevel="0" collapsed="false">
      <c r="A36" s="28" t="n">
        <v>27</v>
      </c>
      <c r="B36" s="28" t="s">
        <v>718</v>
      </c>
      <c r="C36" s="52" t="s">
        <v>719</v>
      </c>
      <c r="D36" s="52" t="s">
        <v>720</v>
      </c>
      <c r="E36" s="68" t="n">
        <v>75</v>
      </c>
      <c r="F36" s="16" t="n">
        <v>29.64</v>
      </c>
      <c r="G36" s="16"/>
      <c r="H36" s="16"/>
      <c r="I36" s="16" t="n">
        <v>29.54</v>
      </c>
      <c r="J36" s="16"/>
      <c r="K36" s="16"/>
      <c r="L36" s="12"/>
      <c r="M36" s="59"/>
      <c r="N36" s="64"/>
      <c r="O36" s="16"/>
      <c r="P36" s="65"/>
      <c r="Q36" s="66"/>
      <c r="R36" s="66"/>
      <c r="S36" s="66"/>
      <c r="T36" s="34" t="n">
        <f aca="false">E36-O36</f>
        <v>75</v>
      </c>
      <c r="U36" s="69"/>
    </row>
    <row r="37" customFormat="false" ht="12.75" hidden="false" customHeight="false" outlineLevel="0" collapsed="false">
      <c r="A37" s="28" t="n">
        <v>28</v>
      </c>
      <c r="B37" s="28" t="s">
        <v>721</v>
      </c>
      <c r="C37" s="52" t="s">
        <v>722</v>
      </c>
      <c r="D37" s="52" t="s">
        <v>723</v>
      </c>
      <c r="E37" s="68" t="n">
        <v>70</v>
      </c>
      <c r="F37" s="16" t="n">
        <v>17.13</v>
      </c>
      <c r="G37" s="16"/>
      <c r="H37" s="16"/>
      <c r="I37" s="16" t="n">
        <v>16.43</v>
      </c>
      <c r="J37" s="16"/>
      <c r="K37" s="16"/>
      <c r="L37" s="12"/>
      <c r="M37" s="59"/>
      <c r="N37" s="64"/>
      <c r="O37" s="16"/>
      <c r="P37" s="65"/>
      <c r="Q37" s="66"/>
      <c r="R37" s="66"/>
      <c r="S37" s="66"/>
      <c r="T37" s="34" t="n">
        <f aca="false">E37-O37</f>
        <v>70</v>
      </c>
      <c r="U37" s="69"/>
    </row>
    <row r="38" customFormat="false" ht="12.75" hidden="false" customHeight="false" outlineLevel="0" collapsed="false">
      <c r="A38" s="28" t="n">
        <v>29</v>
      </c>
      <c r="B38" s="28" t="s">
        <v>724</v>
      </c>
      <c r="C38" s="52" t="s">
        <v>725</v>
      </c>
      <c r="D38" s="52" t="s">
        <v>726</v>
      </c>
      <c r="E38" s="68" t="n">
        <v>70</v>
      </c>
      <c r="F38" s="16" t="n">
        <v>124.38</v>
      </c>
      <c r="G38" s="16"/>
      <c r="H38" s="16"/>
      <c r="I38" s="16" t="n">
        <v>124.32</v>
      </c>
      <c r="J38" s="16"/>
      <c r="K38" s="16"/>
      <c r="L38" s="12"/>
      <c r="M38" s="59"/>
      <c r="N38" s="76"/>
      <c r="O38" s="16"/>
      <c r="P38" s="65"/>
      <c r="Q38" s="66"/>
      <c r="R38" s="66"/>
      <c r="S38" s="66"/>
      <c r="T38" s="34" t="n">
        <f aca="false">E38-O38</f>
        <v>70</v>
      </c>
      <c r="U38" s="69"/>
    </row>
    <row r="39" customFormat="false" ht="12.75" hidden="false" customHeight="false" outlineLevel="0" collapsed="false">
      <c r="A39" s="28" t="n">
        <v>30</v>
      </c>
      <c r="B39" s="28" t="s">
        <v>727</v>
      </c>
      <c r="C39" s="52" t="s">
        <v>728</v>
      </c>
      <c r="D39" s="52" t="s">
        <v>729</v>
      </c>
      <c r="E39" s="68" t="n">
        <v>73</v>
      </c>
      <c r="F39" s="16" t="n">
        <v>110.52</v>
      </c>
      <c r="G39" s="16"/>
      <c r="H39" s="16"/>
      <c r="I39" s="16" t="n">
        <v>110.37</v>
      </c>
      <c r="J39" s="16"/>
      <c r="K39" s="16"/>
      <c r="L39" s="12"/>
      <c r="M39" s="59"/>
      <c r="N39" s="76"/>
      <c r="O39" s="16"/>
      <c r="P39" s="77"/>
      <c r="Q39" s="78"/>
      <c r="R39" s="78"/>
      <c r="S39" s="78"/>
      <c r="T39" s="34" t="n">
        <f aca="false">E39-O39</f>
        <v>73</v>
      </c>
      <c r="U39" s="69"/>
    </row>
    <row r="40" customFormat="false" ht="12.75" hidden="false" customHeight="false" outlineLevel="0" collapsed="false">
      <c r="A40" s="28" t="n">
        <v>31</v>
      </c>
      <c r="B40" s="28" t="s">
        <v>730</v>
      </c>
      <c r="C40" s="52" t="s">
        <v>731</v>
      </c>
      <c r="D40" s="52" t="s">
        <v>732</v>
      </c>
      <c r="E40" s="68" t="n">
        <v>68</v>
      </c>
      <c r="F40" s="16" t="n">
        <v>35.32</v>
      </c>
      <c r="G40" s="16"/>
      <c r="H40" s="16"/>
      <c r="I40" s="16" t="n">
        <v>33.95</v>
      </c>
      <c r="J40" s="16"/>
      <c r="K40" s="16"/>
      <c r="L40" s="12"/>
      <c r="M40" s="59"/>
      <c r="N40" s="76"/>
      <c r="O40" s="16"/>
      <c r="P40" s="77"/>
      <c r="Q40" s="78"/>
      <c r="R40" s="78"/>
      <c r="S40" s="78"/>
      <c r="T40" s="34" t="n">
        <f aca="false">E40-O40</f>
        <v>68</v>
      </c>
    </row>
    <row r="41" customFormat="false" ht="12.75" hidden="false" customHeight="false" outlineLevel="0" collapsed="false">
      <c r="A41" s="28" t="n">
        <v>32</v>
      </c>
      <c r="B41" s="28" t="s">
        <v>733</v>
      </c>
      <c r="C41" s="52" t="s">
        <v>734</v>
      </c>
      <c r="D41" s="52" t="s">
        <v>735</v>
      </c>
      <c r="E41" s="68" t="n">
        <v>69</v>
      </c>
      <c r="F41" s="16" t="n">
        <v>13.75</v>
      </c>
      <c r="G41" s="16"/>
      <c r="H41" s="16"/>
      <c r="I41" s="16" t="n">
        <v>11.28</v>
      </c>
      <c r="J41" s="16"/>
      <c r="K41" s="16"/>
      <c r="L41" s="12"/>
      <c r="M41" s="59"/>
      <c r="N41" s="76"/>
      <c r="O41" s="16"/>
      <c r="P41" s="77"/>
      <c r="Q41" s="78"/>
      <c r="R41" s="78"/>
      <c r="S41" s="78"/>
      <c r="T41" s="34" t="n">
        <f aca="false">E41-O41</f>
        <v>69</v>
      </c>
    </row>
    <row r="42" customFormat="false" ht="12.75" hidden="false" customHeight="false" outlineLevel="0" collapsed="false">
      <c r="A42" s="28" t="n">
        <v>33</v>
      </c>
      <c r="B42" s="28" t="s">
        <v>736</v>
      </c>
      <c r="C42" s="52" t="s">
        <v>737</v>
      </c>
      <c r="D42" s="52" t="s">
        <v>738</v>
      </c>
      <c r="E42" s="68" t="n">
        <v>71</v>
      </c>
      <c r="F42" s="16" t="n">
        <v>54.57</v>
      </c>
      <c r="G42" s="16"/>
      <c r="H42" s="16"/>
      <c r="I42" s="16" t="n">
        <v>55.54</v>
      </c>
      <c r="J42" s="16"/>
      <c r="K42" s="16"/>
      <c r="L42" s="12"/>
      <c r="M42" s="59"/>
      <c r="N42" s="34"/>
      <c r="O42" s="16"/>
      <c r="P42" s="77"/>
      <c r="Q42" s="78"/>
      <c r="R42" s="78"/>
      <c r="S42" s="78"/>
      <c r="T42" s="34" t="n">
        <f aca="false">E42-O42</f>
        <v>71</v>
      </c>
    </row>
    <row r="43" customFormat="false" ht="12.75" hidden="false" customHeight="false" outlineLevel="0" collapsed="false">
      <c r="A43" s="28" t="n">
        <v>34</v>
      </c>
      <c r="B43" s="28" t="s">
        <v>739</v>
      </c>
      <c r="C43" s="52" t="s">
        <v>740</v>
      </c>
      <c r="D43" s="52" t="s">
        <v>741</v>
      </c>
      <c r="E43" s="68" t="n">
        <v>70</v>
      </c>
      <c r="F43" s="16" t="n">
        <v>5.39</v>
      </c>
      <c r="G43" s="16"/>
      <c r="H43" s="16"/>
      <c r="I43" s="16" t="n">
        <v>4.07</v>
      </c>
      <c r="J43" s="16"/>
      <c r="K43" s="16"/>
      <c r="L43" s="12"/>
      <c r="M43" s="59"/>
      <c r="N43" s="64"/>
      <c r="O43" s="16"/>
      <c r="P43" s="39"/>
      <c r="Q43" s="40"/>
      <c r="R43" s="40"/>
      <c r="S43" s="40"/>
      <c r="T43" s="34" t="n">
        <f aca="false">E43-O43</f>
        <v>70</v>
      </c>
    </row>
    <row r="44" customFormat="false" ht="13.5" hidden="false" customHeight="true" outlineLevel="0" collapsed="false">
      <c r="A44" s="28" t="n">
        <v>35</v>
      </c>
      <c r="B44" s="28" t="s">
        <v>742</v>
      </c>
      <c r="C44" s="52" t="s">
        <v>743</v>
      </c>
      <c r="D44" s="52" t="s">
        <v>711</v>
      </c>
      <c r="E44" s="68" t="n">
        <v>73</v>
      </c>
      <c r="F44" s="16" t="n">
        <v>16.41</v>
      </c>
      <c r="G44" s="16"/>
      <c r="H44" s="16"/>
      <c r="I44" s="16" t="n">
        <v>15.77</v>
      </c>
      <c r="J44" s="16"/>
      <c r="K44" s="16"/>
      <c r="L44" s="12"/>
      <c r="M44" s="59"/>
      <c r="N44" s="64"/>
      <c r="O44" s="16"/>
      <c r="P44" s="35"/>
      <c r="Q44" s="36"/>
      <c r="R44" s="36"/>
      <c r="S44" s="36"/>
      <c r="T44" s="34" t="n">
        <f aca="false">E44-O44</f>
        <v>73</v>
      </c>
      <c r="U44" s="69"/>
    </row>
    <row r="45" customFormat="false" ht="12.75" hidden="false" customHeight="false" outlineLevel="0" collapsed="false">
      <c r="A45" s="28" t="n">
        <v>36</v>
      </c>
      <c r="B45" s="28" t="s">
        <v>744</v>
      </c>
      <c r="C45" s="52" t="s">
        <v>745</v>
      </c>
      <c r="D45" s="52" t="s">
        <v>746</v>
      </c>
      <c r="E45" s="68" t="n">
        <v>70</v>
      </c>
      <c r="F45" s="16" t="n">
        <v>37.45</v>
      </c>
      <c r="G45" s="16"/>
      <c r="H45" s="16"/>
      <c r="I45" s="16" t="n">
        <v>37.93</v>
      </c>
      <c r="J45" s="16"/>
      <c r="K45" s="16"/>
      <c r="L45" s="12"/>
      <c r="M45" s="59"/>
      <c r="N45" s="64"/>
      <c r="O45" s="16"/>
      <c r="P45" s="35"/>
      <c r="Q45" s="36"/>
      <c r="R45" s="36"/>
      <c r="S45" s="36"/>
      <c r="T45" s="34" t="n">
        <f aca="false">E45-O45</f>
        <v>70</v>
      </c>
      <c r="U45" s="69"/>
    </row>
    <row r="46" customFormat="false" ht="12.75" hidden="false" customHeight="false" outlineLevel="0" collapsed="false">
      <c r="A46" s="28" t="n">
        <v>37</v>
      </c>
      <c r="B46" s="28" t="s">
        <v>747</v>
      </c>
      <c r="C46" s="52" t="s">
        <v>748</v>
      </c>
      <c r="D46" s="52" t="s">
        <v>749</v>
      </c>
      <c r="E46" s="68" t="n">
        <v>70</v>
      </c>
      <c r="F46" s="16" t="n">
        <v>49.4</v>
      </c>
      <c r="G46" s="16"/>
      <c r="H46" s="16"/>
      <c r="I46" s="16" t="n">
        <v>49.65</v>
      </c>
      <c r="J46" s="16"/>
      <c r="K46" s="16"/>
      <c r="L46" s="12"/>
      <c r="M46" s="59"/>
      <c r="N46" s="64"/>
      <c r="O46" s="16"/>
      <c r="P46" s="35"/>
      <c r="Q46" s="36"/>
      <c r="R46" s="36"/>
      <c r="S46" s="36"/>
      <c r="T46" s="34" t="n">
        <f aca="false">E46-O46</f>
        <v>70</v>
      </c>
      <c r="U46" s="69"/>
    </row>
    <row r="47" customFormat="false" ht="12.75" hidden="false" customHeight="false" outlineLevel="0" collapsed="false">
      <c r="A47" s="28" t="n">
        <v>38</v>
      </c>
      <c r="B47" s="28" t="s">
        <v>750</v>
      </c>
      <c r="C47" s="52" t="s">
        <v>751</v>
      </c>
      <c r="D47" s="52" t="s">
        <v>752</v>
      </c>
      <c r="E47" s="68" t="n">
        <v>65</v>
      </c>
      <c r="F47" s="16" t="n">
        <v>5.55</v>
      </c>
      <c r="G47" s="16"/>
      <c r="H47" s="16"/>
      <c r="I47" s="16" t="n">
        <v>6.59</v>
      </c>
      <c r="J47" s="16"/>
      <c r="K47" s="16"/>
      <c r="L47" s="12"/>
      <c r="M47" s="59"/>
      <c r="N47" s="64"/>
      <c r="O47" s="16"/>
      <c r="P47" s="35"/>
      <c r="Q47" s="36"/>
      <c r="R47" s="36"/>
      <c r="S47" s="36"/>
      <c r="T47" s="34" t="n">
        <f aca="false">E47-O47</f>
        <v>65</v>
      </c>
      <c r="U47" s="69"/>
    </row>
    <row r="48" customFormat="false" ht="12.75" hidden="false" customHeight="false" outlineLevel="0" collapsed="false">
      <c r="A48" s="28" t="n">
        <v>39</v>
      </c>
      <c r="B48" s="28" t="s">
        <v>753</v>
      </c>
      <c r="C48" s="52" t="s">
        <v>754</v>
      </c>
      <c r="D48" s="52" t="s">
        <v>755</v>
      </c>
      <c r="E48" s="68" t="n">
        <v>67</v>
      </c>
      <c r="F48" s="16" t="n">
        <v>55.42</v>
      </c>
      <c r="G48" s="16"/>
      <c r="H48" s="16"/>
      <c r="I48" s="16" t="n">
        <v>55.16</v>
      </c>
      <c r="J48" s="16"/>
      <c r="K48" s="16"/>
      <c r="L48" s="12"/>
      <c r="M48" s="59"/>
      <c r="N48" s="64"/>
      <c r="O48" s="16"/>
      <c r="P48" s="35"/>
      <c r="Q48" s="36"/>
      <c r="R48" s="36"/>
      <c r="S48" s="36"/>
      <c r="T48" s="34" t="n">
        <f aca="false">E48-O48</f>
        <v>67</v>
      </c>
      <c r="U48" s="69"/>
    </row>
    <row r="49" customFormat="false" ht="12.75" hidden="false" customHeight="false" outlineLevel="0" collapsed="false">
      <c r="A49" s="28" t="n">
        <v>40</v>
      </c>
      <c r="B49" s="28" t="s">
        <v>756</v>
      </c>
      <c r="C49" s="52" t="s">
        <v>757</v>
      </c>
      <c r="D49" s="52" t="s">
        <v>758</v>
      </c>
      <c r="E49" s="68" t="n">
        <v>70</v>
      </c>
      <c r="F49" s="16" t="n">
        <v>7.55</v>
      </c>
      <c r="G49" s="16"/>
      <c r="H49" s="16"/>
      <c r="I49" s="16" t="n">
        <v>7.28</v>
      </c>
      <c r="J49" s="16"/>
      <c r="K49" s="16"/>
      <c r="L49" s="12"/>
      <c r="M49" s="59"/>
      <c r="N49" s="64"/>
      <c r="O49" s="16"/>
      <c r="P49" s="35"/>
      <c r="Q49" s="36"/>
      <c r="R49" s="36"/>
      <c r="S49" s="36"/>
      <c r="T49" s="34" t="n">
        <f aca="false">E49-O49</f>
        <v>70</v>
      </c>
      <c r="U49" s="69"/>
    </row>
    <row r="50" customFormat="false" ht="12.75" hidden="false" customHeight="false" outlineLevel="0" collapsed="false">
      <c r="A50" s="28" t="n">
        <v>41</v>
      </c>
      <c r="B50" s="28" t="s">
        <v>759</v>
      </c>
      <c r="C50" s="52" t="s">
        <v>760</v>
      </c>
      <c r="D50" s="52" t="s">
        <v>761</v>
      </c>
      <c r="E50" s="68" t="n">
        <v>68</v>
      </c>
      <c r="F50" s="16" t="n">
        <v>14.33</v>
      </c>
      <c r="G50" s="16"/>
      <c r="H50" s="16"/>
      <c r="I50" s="16" t="n">
        <v>14.81</v>
      </c>
      <c r="J50" s="16"/>
      <c r="K50" s="16"/>
      <c r="L50" s="12"/>
      <c r="M50" s="59"/>
      <c r="N50" s="64"/>
      <c r="O50" s="16"/>
      <c r="P50" s="35"/>
      <c r="Q50" s="36"/>
      <c r="R50" s="36"/>
      <c r="S50" s="36"/>
      <c r="T50" s="34" t="n">
        <f aca="false">E50-O50</f>
        <v>68</v>
      </c>
      <c r="U50" s="69"/>
    </row>
    <row r="51" customFormat="false" ht="12.75" hidden="false" customHeight="false" outlineLevel="0" collapsed="false">
      <c r="A51" s="28" t="n">
        <v>42</v>
      </c>
      <c r="B51" s="28" t="s">
        <v>762</v>
      </c>
      <c r="C51" s="52" t="s">
        <v>763</v>
      </c>
      <c r="D51" s="52" t="s">
        <v>764</v>
      </c>
      <c r="E51" s="68" t="n">
        <v>70</v>
      </c>
      <c r="F51" s="16" t="n">
        <v>9.86</v>
      </c>
      <c r="G51" s="16"/>
      <c r="H51" s="16"/>
      <c r="I51" s="16" t="n">
        <v>10.52</v>
      </c>
      <c r="J51" s="16"/>
      <c r="K51" s="16"/>
      <c r="L51" s="12"/>
      <c r="M51" s="59"/>
      <c r="N51" s="64"/>
      <c r="O51" s="16"/>
      <c r="P51" s="35"/>
      <c r="Q51" s="36"/>
      <c r="R51" s="36"/>
      <c r="S51" s="36"/>
      <c r="T51" s="34" t="n">
        <f aca="false">E51-O51</f>
        <v>70</v>
      </c>
      <c r="U51" s="69"/>
    </row>
    <row r="52" customFormat="false" ht="12.75" hidden="false" customHeight="false" outlineLevel="0" collapsed="false">
      <c r="A52" s="28" t="n">
        <v>43</v>
      </c>
      <c r="B52" s="28" t="s">
        <v>765</v>
      </c>
      <c r="C52" s="52" t="s">
        <v>766</v>
      </c>
      <c r="D52" s="52" t="s">
        <v>767</v>
      </c>
      <c r="E52" s="68" t="n">
        <v>72</v>
      </c>
      <c r="F52" s="16" t="n">
        <v>24.65</v>
      </c>
      <c r="G52" s="16"/>
      <c r="H52" s="16"/>
      <c r="I52" s="16" t="n">
        <v>24.38</v>
      </c>
      <c r="J52" s="16"/>
      <c r="K52" s="16"/>
      <c r="L52" s="12"/>
      <c r="M52" s="59"/>
      <c r="N52" s="34"/>
      <c r="O52" s="16"/>
      <c r="P52" s="39"/>
      <c r="Q52" s="40"/>
      <c r="R52" s="40"/>
      <c r="S52" s="40"/>
      <c r="T52" s="34" t="n">
        <f aca="false">E52-O52</f>
        <v>72</v>
      </c>
      <c r="U52" s="69"/>
    </row>
    <row r="53" customFormat="false" ht="12.75" hidden="false" customHeight="false" outlineLevel="0" collapsed="false">
      <c r="A53" s="28" t="n">
        <v>44</v>
      </c>
      <c r="B53" s="28" t="s">
        <v>768</v>
      </c>
      <c r="C53" s="52" t="s">
        <v>769</v>
      </c>
      <c r="D53" s="52" t="s">
        <v>770</v>
      </c>
      <c r="E53" s="68" t="n">
        <v>74</v>
      </c>
      <c r="F53" s="16" t="n">
        <v>15.78</v>
      </c>
      <c r="G53" s="16"/>
      <c r="H53" s="16"/>
      <c r="I53" s="16" t="n">
        <v>16.33</v>
      </c>
      <c r="J53" s="16"/>
      <c r="K53" s="16"/>
      <c r="L53" s="12"/>
      <c r="M53" s="59"/>
      <c r="N53" s="64"/>
      <c r="O53" s="16"/>
      <c r="P53" s="79"/>
      <c r="Q53" s="80"/>
      <c r="R53" s="80"/>
      <c r="S53" s="80"/>
      <c r="T53" s="34" t="n">
        <f aca="false">E53-O53</f>
        <v>74</v>
      </c>
      <c r="U53" s="69"/>
    </row>
    <row r="54" customFormat="false" ht="12.75" hidden="false" customHeight="false" outlineLevel="0" collapsed="false">
      <c r="A54" s="28" t="n">
        <v>45</v>
      </c>
      <c r="B54" s="28" t="s">
        <v>771</v>
      </c>
      <c r="C54" s="52" t="s">
        <v>772</v>
      </c>
      <c r="D54" s="52" t="s">
        <v>773</v>
      </c>
      <c r="E54" s="68" t="n">
        <v>74</v>
      </c>
      <c r="F54" s="16" t="n">
        <v>14.69</v>
      </c>
      <c r="G54" s="16"/>
      <c r="H54" s="16"/>
      <c r="I54" s="16" t="n">
        <v>14.15</v>
      </c>
      <c r="J54" s="16"/>
      <c r="K54" s="16"/>
      <c r="L54" s="12"/>
      <c r="M54" s="59"/>
      <c r="N54" s="64"/>
      <c r="O54" s="16"/>
      <c r="P54" s="79"/>
      <c r="Q54" s="80"/>
      <c r="R54" s="80"/>
      <c r="S54" s="80"/>
      <c r="T54" s="34" t="n">
        <f aca="false">E54-O54</f>
        <v>74</v>
      </c>
      <c r="U54" s="69"/>
    </row>
    <row r="55" customFormat="false" ht="12.75" hidden="false" customHeight="false" outlineLevel="0" collapsed="false">
      <c r="A55" s="81" t="n">
        <v>46</v>
      </c>
      <c r="B55" s="28" t="s">
        <v>774</v>
      </c>
      <c r="C55" s="52" t="s">
        <v>775</v>
      </c>
      <c r="D55" s="52" t="s">
        <v>776</v>
      </c>
      <c r="E55" s="68" t="n">
        <v>70</v>
      </c>
      <c r="F55" s="16" t="n">
        <v>11.14</v>
      </c>
      <c r="G55" s="16"/>
      <c r="H55" s="16"/>
      <c r="I55" s="16" t="n">
        <v>10.58</v>
      </c>
      <c r="J55" s="16"/>
      <c r="K55" s="16"/>
      <c r="L55" s="12"/>
      <c r="M55" s="59"/>
      <c r="N55" s="64"/>
      <c r="O55" s="16"/>
      <c r="P55" s="79"/>
      <c r="Q55" s="80"/>
      <c r="R55" s="80"/>
      <c r="S55" s="80"/>
      <c r="T55" s="34" t="n">
        <f aca="false">E55-O55</f>
        <v>70</v>
      </c>
      <c r="U55" s="69"/>
    </row>
    <row r="56" customFormat="false" ht="12.75" hidden="false" customHeight="false" outlineLevel="0" collapsed="false">
      <c r="A56" s="28" t="n">
        <v>47</v>
      </c>
      <c r="B56" s="28" t="s">
        <v>777</v>
      </c>
      <c r="C56" s="52" t="s">
        <v>778</v>
      </c>
      <c r="D56" s="52" t="s">
        <v>779</v>
      </c>
      <c r="E56" s="68" t="n">
        <v>71</v>
      </c>
      <c r="F56" s="16" t="n">
        <v>93.67</v>
      </c>
      <c r="G56" s="16"/>
      <c r="H56" s="16"/>
      <c r="I56" s="16" t="n">
        <v>95.43</v>
      </c>
      <c r="J56" s="16"/>
      <c r="K56" s="16"/>
      <c r="L56" s="12"/>
      <c r="M56" s="59"/>
      <c r="N56" s="64"/>
      <c r="O56" s="16"/>
      <c r="P56" s="65"/>
      <c r="Q56" s="66"/>
      <c r="R56" s="66"/>
      <c r="S56" s="66"/>
      <c r="T56" s="34" t="n">
        <f aca="false">E56-O56</f>
        <v>71</v>
      </c>
      <c r="U56" s="69"/>
    </row>
    <row r="57" customFormat="false" ht="12.75" hidden="false" customHeight="false" outlineLevel="0" collapsed="false">
      <c r="A57" s="28" t="n">
        <v>48</v>
      </c>
      <c r="B57" s="28" t="s">
        <v>780</v>
      </c>
      <c r="C57" s="52" t="s">
        <v>778</v>
      </c>
      <c r="D57" s="52" t="s">
        <v>781</v>
      </c>
      <c r="E57" s="68" t="n">
        <v>70</v>
      </c>
      <c r="F57" s="16" t="n">
        <v>45.51</v>
      </c>
      <c r="G57" s="16"/>
      <c r="H57" s="16"/>
      <c r="I57" s="16" t="n">
        <v>46.3</v>
      </c>
      <c r="J57" s="16"/>
      <c r="K57" s="16"/>
      <c r="L57" s="12"/>
      <c r="M57" s="59"/>
      <c r="N57" s="64"/>
      <c r="O57" s="16"/>
      <c r="P57" s="65"/>
      <c r="Q57" s="66"/>
      <c r="R57" s="66"/>
      <c r="S57" s="66"/>
      <c r="T57" s="34" t="n">
        <f aca="false">E57-O57</f>
        <v>70</v>
      </c>
      <c r="U57" s="69"/>
    </row>
    <row r="58" customFormat="false" ht="12.75" hidden="false" customHeight="false" outlineLevel="0" collapsed="false">
      <c r="A58" s="28" t="n">
        <v>49</v>
      </c>
      <c r="B58" s="28" t="s">
        <v>782</v>
      </c>
      <c r="C58" s="52" t="s">
        <v>783</v>
      </c>
      <c r="D58" s="52" t="s">
        <v>784</v>
      </c>
      <c r="E58" s="68" t="n">
        <v>70</v>
      </c>
      <c r="F58" s="16" t="n">
        <v>27.14</v>
      </c>
      <c r="G58" s="16"/>
      <c r="H58" s="16"/>
      <c r="I58" s="16" t="n">
        <v>27.55</v>
      </c>
      <c r="J58" s="16"/>
      <c r="K58" s="16"/>
      <c r="L58" s="12"/>
      <c r="M58" s="59"/>
      <c r="N58" s="64"/>
      <c r="O58" s="16"/>
      <c r="P58" s="65"/>
      <c r="Q58" s="66"/>
      <c r="R58" s="66"/>
      <c r="S58" s="66"/>
      <c r="T58" s="34" t="n">
        <f aca="false">E58-O58</f>
        <v>70</v>
      </c>
      <c r="U58" s="69"/>
    </row>
    <row r="59" customFormat="false" ht="12.75" hidden="false" customHeight="false" outlineLevel="0" collapsed="false">
      <c r="A59" s="28" t="n">
        <v>50</v>
      </c>
      <c r="B59" s="28" t="s">
        <v>785</v>
      </c>
      <c r="C59" s="52" t="s">
        <v>786</v>
      </c>
      <c r="D59" s="52" t="s">
        <v>787</v>
      </c>
      <c r="E59" s="68" t="n">
        <v>72</v>
      </c>
      <c r="F59" s="16" t="n">
        <v>9.26</v>
      </c>
      <c r="G59" s="16"/>
      <c r="H59" s="16"/>
      <c r="I59" s="82" t="n">
        <v>9.13</v>
      </c>
      <c r="J59" s="16"/>
      <c r="K59" s="16"/>
      <c r="L59" s="12"/>
      <c r="M59" s="59"/>
      <c r="N59" s="64"/>
      <c r="O59" s="16"/>
      <c r="P59" s="65"/>
      <c r="Q59" s="66"/>
      <c r="R59" s="66"/>
      <c r="S59" s="66"/>
      <c r="T59" s="34" t="n">
        <f aca="false">E59-O59</f>
        <v>72</v>
      </c>
      <c r="U59" s="69"/>
    </row>
    <row r="60" customFormat="false" ht="12.75" hidden="false" customHeight="false" outlineLevel="0" collapsed="false">
      <c r="A60" s="28" t="n">
        <v>51</v>
      </c>
      <c r="B60" s="28" t="s">
        <v>788</v>
      </c>
      <c r="C60" s="52" t="s">
        <v>789</v>
      </c>
      <c r="D60" s="52" t="s">
        <v>790</v>
      </c>
      <c r="E60" s="68" t="n">
        <v>69</v>
      </c>
      <c r="F60" s="16" t="n">
        <v>18.03</v>
      </c>
      <c r="G60" s="16"/>
      <c r="H60" s="16"/>
      <c r="I60" s="16" t="n">
        <v>17.94</v>
      </c>
      <c r="J60" s="16"/>
      <c r="K60" s="16"/>
      <c r="L60" s="12"/>
      <c r="M60" s="59"/>
      <c r="N60" s="64"/>
      <c r="O60" s="16"/>
      <c r="P60" s="65"/>
      <c r="Q60" s="66"/>
      <c r="R60" s="66"/>
      <c r="S60" s="66"/>
      <c r="T60" s="34" t="n">
        <f aca="false">E60-O60</f>
        <v>69</v>
      </c>
      <c r="U60" s="69"/>
    </row>
    <row r="61" customFormat="false" ht="12.75" hidden="false" customHeight="false" outlineLevel="0" collapsed="false">
      <c r="A61" s="28" t="n">
        <v>52</v>
      </c>
      <c r="B61" s="28" t="s">
        <v>791</v>
      </c>
      <c r="C61" s="52" t="s">
        <v>792</v>
      </c>
      <c r="D61" s="52" t="s">
        <v>793</v>
      </c>
      <c r="E61" s="68" t="n">
        <v>68</v>
      </c>
      <c r="F61" s="16" t="n">
        <v>30.79</v>
      </c>
      <c r="G61" s="16"/>
      <c r="H61" s="16"/>
      <c r="I61" s="16" t="n">
        <v>31.59</v>
      </c>
      <c r="J61" s="16"/>
      <c r="K61" s="16"/>
      <c r="L61" s="12"/>
      <c r="M61" s="59"/>
      <c r="N61" s="64"/>
      <c r="O61" s="16"/>
      <c r="P61" s="65"/>
      <c r="Q61" s="66"/>
      <c r="R61" s="66"/>
      <c r="S61" s="66"/>
      <c r="T61" s="34" t="n">
        <f aca="false">E61-O61</f>
        <v>68</v>
      </c>
      <c r="U61" s="69"/>
    </row>
    <row r="62" customFormat="false" ht="12.75" hidden="false" customHeight="false" outlineLevel="0" collapsed="false">
      <c r="A62" s="28" t="n">
        <v>53</v>
      </c>
      <c r="B62" s="28" t="s">
        <v>794</v>
      </c>
      <c r="C62" s="52" t="s">
        <v>795</v>
      </c>
      <c r="D62" s="52" t="s">
        <v>796</v>
      </c>
      <c r="E62" s="68" t="n">
        <v>70</v>
      </c>
      <c r="F62" s="16" t="n">
        <v>8.78</v>
      </c>
      <c r="G62" s="16"/>
      <c r="H62" s="16"/>
      <c r="I62" s="16" t="n">
        <v>8.72</v>
      </c>
      <c r="J62" s="16"/>
      <c r="K62" s="16"/>
      <c r="L62" s="12"/>
      <c r="M62" s="59"/>
      <c r="N62" s="64"/>
      <c r="O62" s="16"/>
      <c r="P62" s="65"/>
      <c r="Q62" s="66"/>
      <c r="R62" s="66"/>
      <c r="S62" s="66"/>
      <c r="T62" s="34" t="n">
        <f aca="false">E62-O62</f>
        <v>70</v>
      </c>
      <c r="U62" s="69"/>
    </row>
    <row r="63" customFormat="false" ht="12.75" hidden="false" customHeight="false" outlineLevel="0" collapsed="false">
      <c r="A63" s="28" t="n">
        <v>54</v>
      </c>
      <c r="B63" s="28" t="s">
        <v>797</v>
      </c>
      <c r="C63" s="52" t="s">
        <v>798</v>
      </c>
      <c r="D63" s="52" t="s">
        <v>799</v>
      </c>
      <c r="E63" s="68" t="n">
        <v>72</v>
      </c>
      <c r="F63" s="16" t="n">
        <v>132.81</v>
      </c>
      <c r="G63" s="16"/>
      <c r="H63" s="16"/>
      <c r="I63" s="16" t="n">
        <v>128.5</v>
      </c>
      <c r="J63" s="16"/>
      <c r="K63" s="16"/>
      <c r="L63" s="12"/>
      <c r="M63" s="59"/>
      <c r="N63" s="34"/>
      <c r="O63" s="16"/>
      <c r="P63" s="65"/>
      <c r="Q63" s="66"/>
      <c r="R63" s="66"/>
      <c r="S63" s="66"/>
      <c r="T63" s="34" t="n">
        <f aca="false">E63-O63</f>
        <v>72</v>
      </c>
      <c r="U63" s="69"/>
    </row>
    <row r="64" customFormat="false" ht="12.75" hidden="false" customHeight="false" outlineLevel="0" collapsed="false">
      <c r="A64" s="28" t="n">
        <v>55</v>
      </c>
      <c r="B64" s="28" t="s">
        <v>800</v>
      </c>
      <c r="C64" s="52" t="s">
        <v>801</v>
      </c>
      <c r="D64" s="52" t="s">
        <v>802</v>
      </c>
      <c r="E64" s="68" t="n">
        <v>73</v>
      </c>
      <c r="F64" s="16" t="n">
        <v>73.04</v>
      </c>
      <c r="G64" s="16"/>
      <c r="H64" s="16"/>
      <c r="I64" s="16" t="n">
        <v>62.56</v>
      </c>
      <c r="J64" s="16"/>
      <c r="K64" s="16"/>
      <c r="L64" s="12"/>
      <c r="M64" s="59"/>
      <c r="N64" s="64"/>
      <c r="O64" s="16"/>
      <c r="P64" s="65"/>
      <c r="Q64" s="66"/>
      <c r="R64" s="66"/>
      <c r="S64" s="66"/>
      <c r="T64" s="34" t="n">
        <f aca="false">E64-O64</f>
        <v>73</v>
      </c>
      <c r="U64" s="69"/>
    </row>
    <row r="65" customFormat="false" ht="12.75" hidden="false" customHeight="false" outlineLevel="0" collapsed="false">
      <c r="A65" s="28" t="n">
        <v>56</v>
      </c>
      <c r="B65" s="28" t="s">
        <v>803</v>
      </c>
      <c r="C65" s="52" t="s">
        <v>804</v>
      </c>
      <c r="D65" s="52" t="s">
        <v>805</v>
      </c>
      <c r="E65" s="68" t="n">
        <v>73</v>
      </c>
      <c r="F65" s="16" t="n">
        <v>62.39</v>
      </c>
      <c r="G65" s="16"/>
      <c r="H65" s="16"/>
      <c r="I65" s="16" t="n">
        <v>62.43</v>
      </c>
      <c r="J65" s="16"/>
      <c r="K65" s="16"/>
      <c r="L65" s="12"/>
      <c r="M65" s="59"/>
      <c r="N65" s="64"/>
      <c r="O65" s="16"/>
      <c r="P65" s="65"/>
      <c r="Q65" s="66"/>
      <c r="R65" s="66"/>
      <c r="S65" s="66"/>
      <c r="T65" s="34" t="n">
        <f aca="false">E65-O65</f>
        <v>73</v>
      </c>
      <c r="U65" s="69"/>
    </row>
    <row r="66" customFormat="false" ht="12.75" hidden="false" customHeight="false" outlineLevel="0" collapsed="false">
      <c r="A66" s="28" t="n">
        <v>57</v>
      </c>
      <c r="B66" s="28" t="s">
        <v>806</v>
      </c>
      <c r="C66" s="52" t="s">
        <v>804</v>
      </c>
      <c r="D66" s="52" t="s">
        <v>807</v>
      </c>
      <c r="E66" s="68" t="n">
        <v>75</v>
      </c>
      <c r="F66" s="16" t="n">
        <v>36.89</v>
      </c>
      <c r="G66" s="16"/>
      <c r="H66" s="16"/>
      <c r="I66" s="16" t="n">
        <v>41.68</v>
      </c>
      <c r="J66" s="16"/>
      <c r="K66" s="16"/>
      <c r="L66" s="12"/>
      <c r="M66" s="59"/>
      <c r="N66" s="64"/>
      <c r="O66" s="16"/>
      <c r="P66" s="65"/>
      <c r="Q66" s="66"/>
      <c r="R66" s="66"/>
      <c r="S66" s="66"/>
      <c r="T66" s="34" t="n">
        <f aca="false">E66-O66</f>
        <v>75</v>
      </c>
      <c r="U66" s="69"/>
    </row>
    <row r="67" customFormat="false" ht="12.75" hidden="false" customHeight="false" outlineLevel="0" collapsed="false">
      <c r="A67" s="28" t="n">
        <v>58</v>
      </c>
      <c r="B67" s="28" t="s">
        <v>808</v>
      </c>
      <c r="C67" s="52" t="s">
        <v>809</v>
      </c>
      <c r="D67" s="52" t="s">
        <v>810</v>
      </c>
      <c r="E67" s="68" t="n">
        <v>78</v>
      </c>
      <c r="F67" s="16" t="n">
        <v>11.83</v>
      </c>
      <c r="G67" s="16"/>
      <c r="H67" s="16"/>
      <c r="I67" s="16" t="n">
        <v>12.88</v>
      </c>
      <c r="J67" s="16"/>
      <c r="K67" s="16"/>
      <c r="L67" s="12"/>
      <c r="M67" s="59"/>
      <c r="N67" s="64"/>
      <c r="O67" s="16"/>
      <c r="P67" s="65"/>
      <c r="Q67" s="66"/>
      <c r="R67" s="66"/>
      <c r="S67" s="66"/>
      <c r="T67" s="34" t="n">
        <f aca="false">E67-O67</f>
        <v>78</v>
      </c>
      <c r="U67" s="69"/>
    </row>
    <row r="68" customFormat="false" ht="12.75" hidden="false" customHeight="false" outlineLevel="0" collapsed="false">
      <c r="A68" s="28" t="n">
        <v>59</v>
      </c>
      <c r="B68" s="28" t="s">
        <v>811</v>
      </c>
      <c r="C68" s="52" t="s">
        <v>812</v>
      </c>
      <c r="D68" s="52" t="s">
        <v>813</v>
      </c>
      <c r="E68" s="83" t="n">
        <v>75</v>
      </c>
      <c r="F68" s="16" t="n">
        <v>1.65</v>
      </c>
      <c r="G68" s="82"/>
      <c r="H68" s="82"/>
      <c r="I68" s="82" t="n">
        <v>1.42</v>
      </c>
      <c r="J68" s="82"/>
      <c r="K68" s="82"/>
      <c r="L68" s="12"/>
      <c r="M68" s="84"/>
      <c r="N68" s="85"/>
      <c r="O68" s="82"/>
      <c r="P68" s="74"/>
      <c r="Q68" s="75"/>
      <c r="R68" s="75"/>
      <c r="S68" s="75"/>
      <c r="T68" s="34" t="n">
        <f aca="false">E68-O68</f>
        <v>75</v>
      </c>
      <c r="U68" s="69"/>
    </row>
    <row r="69" customFormat="false" ht="12.75" hidden="false" customHeight="false" outlineLevel="0" collapsed="false">
      <c r="A69" s="28" t="n">
        <v>60</v>
      </c>
      <c r="B69" s="28" t="s">
        <v>814</v>
      </c>
      <c r="C69" s="52" t="s">
        <v>815</v>
      </c>
      <c r="D69" s="52" t="s">
        <v>816</v>
      </c>
      <c r="E69" s="68" t="n">
        <v>70</v>
      </c>
      <c r="F69" s="16" t="n">
        <v>23.26</v>
      </c>
      <c r="G69" s="16"/>
      <c r="H69" s="16"/>
      <c r="I69" s="16" t="n">
        <v>12.17</v>
      </c>
      <c r="J69" s="16"/>
      <c r="K69" s="16"/>
      <c r="L69" s="12"/>
      <c r="M69" s="59"/>
      <c r="N69" s="64"/>
      <c r="O69" s="16"/>
      <c r="P69" s="71"/>
      <c r="Q69" s="72"/>
      <c r="R69" s="72"/>
      <c r="S69" s="72"/>
      <c r="T69" s="34" t="n">
        <f aca="false">E69-O69</f>
        <v>70</v>
      </c>
      <c r="U69" s="69"/>
    </row>
    <row r="70" customFormat="false" ht="12.75" hidden="false" customHeight="false" outlineLevel="0" collapsed="false">
      <c r="A70" s="70" t="n">
        <v>61</v>
      </c>
      <c r="B70" s="28" t="s">
        <v>817</v>
      </c>
      <c r="C70" s="52" t="s">
        <v>818</v>
      </c>
      <c r="D70" s="52" t="s">
        <v>819</v>
      </c>
      <c r="E70" s="68" t="n">
        <v>70</v>
      </c>
      <c r="F70" s="16" t="n">
        <v>3.06</v>
      </c>
      <c r="G70" s="16"/>
      <c r="H70" s="16"/>
      <c r="I70" s="16" t="n">
        <v>3.86</v>
      </c>
      <c r="J70" s="16"/>
      <c r="K70" s="16"/>
      <c r="L70" s="12"/>
      <c r="M70" s="59"/>
      <c r="N70" s="64"/>
      <c r="O70" s="16"/>
      <c r="P70" s="71"/>
      <c r="Q70" s="72"/>
      <c r="R70" s="72"/>
      <c r="S70" s="72"/>
      <c r="T70" s="34" t="n">
        <f aca="false">E70-O70</f>
        <v>70</v>
      </c>
      <c r="U70" s="69"/>
    </row>
    <row r="71" customFormat="false" ht="12.75" hidden="false" customHeight="false" outlineLevel="0" collapsed="false">
      <c r="A71" s="28" t="n">
        <v>62</v>
      </c>
      <c r="B71" s="28" t="s">
        <v>820</v>
      </c>
      <c r="C71" s="52" t="s">
        <v>821</v>
      </c>
      <c r="D71" s="52" t="s">
        <v>822</v>
      </c>
      <c r="E71" s="68" t="n">
        <v>72</v>
      </c>
      <c r="F71" s="16" t="n">
        <v>19.61</v>
      </c>
      <c r="G71" s="16"/>
      <c r="H71" s="16"/>
      <c r="I71" s="16" t="n">
        <v>26.06</v>
      </c>
      <c r="J71" s="16"/>
      <c r="K71" s="16"/>
      <c r="L71" s="12"/>
      <c r="M71" s="59"/>
      <c r="N71" s="64"/>
      <c r="O71" s="16"/>
      <c r="P71" s="65"/>
      <c r="Q71" s="66"/>
      <c r="R71" s="66"/>
      <c r="S71" s="66"/>
      <c r="T71" s="34" t="n">
        <f aca="false">E71-O71</f>
        <v>72</v>
      </c>
      <c r="U71" s="69"/>
    </row>
    <row r="72" customFormat="false" ht="12.75" hidden="false" customHeight="false" outlineLevel="0" collapsed="false">
      <c r="A72" s="28" t="n">
        <v>63</v>
      </c>
      <c r="B72" s="28" t="s">
        <v>823</v>
      </c>
      <c r="C72" s="52" t="s">
        <v>824</v>
      </c>
      <c r="D72" s="52" t="s">
        <v>825</v>
      </c>
      <c r="E72" s="68" t="n">
        <v>71</v>
      </c>
      <c r="F72" s="16" t="n">
        <v>59.74</v>
      </c>
      <c r="G72" s="16"/>
      <c r="H72" s="16"/>
      <c r="I72" s="16" t="n">
        <v>58.6</v>
      </c>
      <c r="J72" s="16"/>
      <c r="K72" s="16"/>
      <c r="L72" s="12"/>
      <c r="M72" s="59"/>
      <c r="N72" s="64"/>
      <c r="O72" s="16"/>
      <c r="P72" s="65"/>
      <c r="Q72" s="66"/>
      <c r="R72" s="66"/>
      <c r="S72" s="66"/>
      <c r="T72" s="34" t="n">
        <f aca="false">E72-O72</f>
        <v>71</v>
      </c>
      <c r="U72" s="69"/>
    </row>
    <row r="73" customFormat="false" ht="12.75" hidden="false" customHeight="false" outlineLevel="0" collapsed="false">
      <c r="A73" s="28" t="n">
        <v>64</v>
      </c>
      <c r="B73" s="28" t="s">
        <v>826</v>
      </c>
      <c r="C73" s="52" t="s">
        <v>827</v>
      </c>
      <c r="D73" s="52" t="s">
        <v>828</v>
      </c>
      <c r="E73" s="68" t="n">
        <v>73</v>
      </c>
      <c r="F73" s="16" t="n">
        <v>66.52</v>
      </c>
      <c r="G73" s="16"/>
      <c r="H73" s="16"/>
      <c r="I73" s="16" t="n">
        <v>55.05</v>
      </c>
      <c r="J73" s="16"/>
      <c r="K73" s="16"/>
      <c r="L73" s="12"/>
      <c r="M73" s="59"/>
      <c r="N73" s="64"/>
      <c r="O73" s="16"/>
      <c r="P73" s="65"/>
      <c r="Q73" s="66"/>
      <c r="R73" s="66"/>
      <c r="S73" s="66"/>
      <c r="T73" s="34" t="n">
        <f aca="false">E73-O73</f>
        <v>73</v>
      </c>
      <c r="U73" s="69"/>
    </row>
    <row r="74" customFormat="false" ht="12.75" hidden="false" customHeight="false" outlineLevel="0" collapsed="false">
      <c r="A74" s="28" t="n">
        <v>65</v>
      </c>
      <c r="B74" s="28" t="s">
        <v>829</v>
      </c>
      <c r="C74" s="52" t="s">
        <v>827</v>
      </c>
      <c r="D74" s="52" t="s">
        <v>830</v>
      </c>
      <c r="E74" s="68" t="n">
        <v>70</v>
      </c>
      <c r="F74" s="16" t="n">
        <v>31.95</v>
      </c>
      <c r="G74" s="16"/>
      <c r="H74" s="16"/>
      <c r="I74" s="16" t="n">
        <v>32.71</v>
      </c>
      <c r="J74" s="16"/>
      <c r="K74" s="16"/>
      <c r="L74" s="12"/>
      <c r="M74" s="59"/>
      <c r="N74" s="64"/>
      <c r="O74" s="16"/>
      <c r="P74" s="65"/>
      <c r="Q74" s="66"/>
      <c r="R74" s="66"/>
      <c r="S74" s="66"/>
      <c r="T74" s="34" t="n">
        <f aca="false">E74-O74</f>
        <v>70</v>
      </c>
      <c r="U74" s="69"/>
    </row>
    <row r="75" customFormat="false" ht="12.75" hidden="false" customHeight="false" outlineLevel="0" collapsed="false">
      <c r="A75" s="28" t="n">
        <v>66</v>
      </c>
      <c r="B75" s="28" t="s">
        <v>831</v>
      </c>
      <c r="C75" s="52" t="s">
        <v>832</v>
      </c>
      <c r="D75" s="52" t="s">
        <v>833</v>
      </c>
      <c r="E75" s="68" t="n">
        <v>70</v>
      </c>
      <c r="F75" s="16" t="n">
        <v>126.86</v>
      </c>
      <c r="G75" s="16"/>
      <c r="H75" s="16"/>
      <c r="I75" s="16" t="n">
        <v>125.94</v>
      </c>
      <c r="J75" s="16"/>
      <c r="K75" s="16"/>
      <c r="L75" s="12"/>
      <c r="M75" s="59"/>
      <c r="N75" s="64"/>
      <c r="O75" s="16"/>
      <c r="P75" s="65"/>
      <c r="Q75" s="66"/>
      <c r="R75" s="66"/>
      <c r="S75" s="66"/>
      <c r="T75" s="34" t="n">
        <f aca="false">E75-O75</f>
        <v>70</v>
      </c>
      <c r="U75" s="69"/>
    </row>
    <row r="76" customFormat="false" ht="12.75" hidden="false" customHeight="false" outlineLevel="0" collapsed="false">
      <c r="A76" s="28" t="n">
        <v>67</v>
      </c>
      <c r="B76" s="28" t="s">
        <v>834</v>
      </c>
      <c r="C76" s="52" t="s">
        <v>835</v>
      </c>
      <c r="D76" s="52" t="s">
        <v>836</v>
      </c>
      <c r="E76" s="68" t="n">
        <v>70</v>
      </c>
      <c r="F76" s="16" t="n">
        <v>44.5</v>
      </c>
      <c r="G76" s="16"/>
      <c r="H76" s="16"/>
      <c r="I76" s="16"/>
      <c r="J76" s="16"/>
      <c r="K76" s="16"/>
      <c r="L76" s="12"/>
      <c r="M76" s="59"/>
      <c r="N76" s="64"/>
      <c r="O76" s="16"/>
      <c r="P76" s="74"/>
      <c r="Q76" s="75"/>
      <c r="R76" s="75"/>
      <c r="S76" s="75"/>
      <c r="T76" s="34" t="n">
        <f aca="false">E76-O76</f>
        <v>70</v>
      </c>
      <c r="U76" s="69"/>
    </row>
    <row r="77" customFormat="false" ht="12.75" hidden="false" customHeight="false" outlineLevel="0" collapsed="false">
      <c r="A77" s="86" t="n">
        <v>68</v>
      </c>
      <c r="B77" s="28" t="s">
        <v>837</v>
      </c>
      <c r="C77" s="52" t="s">
        <v>838</v>
      </c>
      <c r="D77" s="52" t="s">
        <v>839</v>
      </c>
      <c r="E77" s="68" t="n">
        <v>72</v>
      </c>
      <c r="F77" s="16" t="n">
        <v>28.22</v>
      </c>
      <c r="G77" s="16"/>
      <c r="H77" s="16"/>
      <c r="I77" s="16" t="n">
        <v>27.18</v>
      </c>
      <c r="J77" s="16"/>
      <c r="K77" s="16"/>
      <c r="L77" s="12"/>
      <c r="M77" s="59"/>
      <c r="N77" s="64"/>
      <c r="O77" s="16"/>
      <c r="P77" s="87"/>
      <c r="Q77" s="88"/>
      <c r="R77" s="88"/>
      <c r="S77" s="88"/>
      <c r="T77" s="34" t="n">
        <f aca="false">E77-O77</f>
        <v>72</v>
      </c>
      <c r="U77" s="69"/>
    </row>
    <row r="78" customFormat="false" ht="12.75" hidden="false" customHeight="false" outlineLevel="0" collapsed="false">
      <c r="A78" s="13" t="n">
        <v>69</v>
      </c>
      <c r="B78" s="28" t="s">
        <v>840</v>
      </c>
      <c r="C78" s="52" t="s">
        <v>841</v>
      </c>
      <c r="D78" s="52" t="s">
        <v>842</v>
      </c>
      <c r="E78" s="68" t="n">
        <v>71</v>
      </c>
      <c r="F78" s="16" t="n">
        <v>17.12</v>
      </c>
      <c r="G78" s="16"/>
      <c r="H78" s="16"/>
      <c r="I78" s="16" t="n">
        <v>17.28</v>
      </c>
      <c r="J78" s="16"/>
      <c r="K78" s="16"/>
      <c r="L78" s="12"/>
      <c r="M78" s="59"/>
      <c r="N78" s="64"/>
      <c r="O78" s="16"/>
      <c r="P78" s="87"/>
      <c r="Q78" s="88"/>
      <c r="R78" s="88"/>
      <c r="S78" s="88"/>
      <c r="T78" s="34" t="n">
        <f aca="false">E78-O78</f>
        <v>71</v>
      </c>
      <c r="U78" s="69"/>
    </row>
    <row r="79" customFormat="false" ht="12.75" hidden="false" customHeight="false" outlineLevel="0" collapsed="false">
      <c r="A79" s="28" t="n">
        <v>70</v>
      </c>
      <c r="B79" s="28" t="s">
        <v>843</v>
      </c>
      <c r="C79" s="52" t="s">
        <v>844</v>
      </c>
      <c r="D79" s="52" t="s">
        <v>845</v>
      </c>
      <c r="E79" s="68" t="n">
        <v>75</v>
      </c>
      <c r="F79" s="16" t="n">
        <v>1.35</v>
      </c>
      <c r="G79" s="16"/>
      <c r="H79" s="16"/>
      <c r="I79" s="16" t="n">
        <v>1.13</v>
      </c>
      <c r="J79" s="16"/>
      <c r="K79" s="16"/>
      <c r="L79" s="12"/>
      <c r="M79" s="59"/>
      <c r="N79" s="64"/>
      <c r="O79" s="16"/>
      <c r="P79" s="34"/>
      <c r="Q79" s="34"/>
      <c r="R79" s="34"/>
      <c r="S79" s="34"/>
      <c r="T79" s="34" t="n">
        <f aca="false">E79-O79</f>
        <v>75</v>
      </c>
      <c r="U79" s="69"/>
    </row>
    <row r="80" customFormat="false" ht="12.75" hidden="false" customHeight="false" outlineLevel="0" collapsed="false">
      <c r="A80" s="28" t="n">
        <v>71</v>
      </c>
      <c r="B80" s="28" t="s">
        <v>846</v>
      </c>
      <c r="C80" s="52" t="s">
        <v>847</v>
      </c>
      <c r="D80" s="52" t="s">
        <v>848</v>
      </c>
      <c r="E80" s="68" t="n">
        <v>70</v>
      </c>
      <c r="F80" s="16" t="n">
        <v>51.19</v>
      </c>
      <c r="G80" s="16"/>
      <c r="H80" s="16"/>
      <c r="I80" s="16" t="n">
        <v>50.95</v>
      </c>
      <c r="J80" s="16"/>
      <c r="K80" s="16"/>
      <c r="L80" s="12"/>
      <c r="M80" s="59"/>
      <c r="N80" s="64"/>
      <c r="O80" s="16"/>
      <c r="P80" s="34"/>
      <c r="Q80" s="34"/>
      <c r="R80" s="34"/>
      <c r="S80" s="34"/>
      <c r="T80" s="34" t="n">
        <f aca="false">E80-O80</f>
        <v>70</v>
      </c>
      <c r="U80" s="69"/>
    </row>
    <row r="81" customFormat="false" ht="12.75" hidden="false" customHeight="false" outlineLevel="0" collapsed="false">
      <c r="A81" s="28" t="n">
        <v>72</v>
      </c>
      <c r="B81" s="28" t="s">
        <v>849</v>
      </c>
      <c r="C81" s="52" t="s">
        <v>850</v>
      </c>
      <c r="D81" s="52" t="s">
        <v>851</v>
      </c>
      <c r="E81" s="68" t="n">
        <v>72</v>
      </c>
      <c r="F81" s="16" t="n">
        <v>28.67</v>
      </c>
      <c r="G81" s="16"/>
      <c r="H81" s="16"/>
      <c r="I81" s="16" t="n">
        <v>29.52</v>
      </c>
      <c r="J81" s="16"/>
      <c r="K81" s="16"/>
      <c r="L81" s="12"/>
      <c r="M81" s="59"/>
      <c r="N81" s="34"/>
      <c r="O81" s="16"/>
      <c r="P81" s="34"/>
      <c r="Q81" s="34"/>
      <c r="R81" s="34"/>
      <c r="S81" s="34"/>
      <c r="T81" s="34" t="n">
        <f aca="false">E81-O81</f>
        <v>72</v>
      </c>
      <c r="U81" s="69"/>
    </row>
    <row r="82" customFormat="false" ht="12.75" hidden="false" customHeight="false" outlineLevel="0" collapsed="false">
      <c r="A82" s="28" t="n">
        <v>73</v>
      </c>
      <c r="B82" s="28" t="s">
        <v>852</v>
      </c>
      <c r="C82" s="52" t="s">
        <v>853</v>
      </c>
      <c r="D82" s="52" t="s">
        <v>854</v>
      </c>
      <c r="E82" s="68" t="n">
        <v>72</v>
      </c>
      <c r="F82" s="16" t="n">
        <v>6.37</v>
      </c>
      <c r="G82" s="16"/>
      <c r="H82" s="16"/>
      <c r="I82" s="16" t="n">
        <v>7.67</v>
      </c>
      <c r="J82" s="16"/>
      <c r="K82" s="16"/>
      <c r="L82" s="12"/>
      <c r="M82" s="59"/>
      <c r="N82" s="64"/>
      <c r="O82" s="16"/>
      <c r="P82" s="65"/>
      <c r="Q82" s="66"/>
      <c r="R82" s="66"/>
      <c r="S82" s="66"/>
      <c r="T82" s="34" t="n">
        <f aca="false">E82-O82</f>
        <v>72</v>
      </c>
      <c r="U82" s="69"/>
    </row>
    <row r="83" customFormat="false" ht="12.75" hidden="false" customHeight="false" outlineLevel="0" collapsed="false">
      <c r="A83" s="28" t="n">
        <v>74</v>
      </c>
      <c r="B83" s="28" t="s">
        <v>855</v>
      </c>
      <c r="C83" s="52" t="s">
        <v>856</v>
      </c>
      <c r="D83" s="52" t="s">
        <v>857</v>
      </c>
      <c r="E83" s="68" t="n">
        <v>69</v>
      </c>
      <c r="F83" s="16" t="n">
        <v>49.98</v>
      </c>
      <c r="G83" s="16"/>
      <c r="H83" s="16"/>
      <c r="I83" s="16" t="n">
        <v>50.03</v>
      </c>
      <c r="J83" s="16"/>
      <c r="K83" s="16"/>
      <c r="L83" s="12"/>
      <c r="M83" s="59"/>
      <c r="N83" s="64"/>
      <c r="O83" s="16"/>
      <c r="P83" s="65"/>
      <c r="Q83" s="66"/>
      <c r="R83" s="66"/>
      <c r="S83" s="66"/>
      <c r="T83" s="34" t="n">
        <f aca="false">E83-O83</f>
        <v>69</v>
      </c>
      <c r="U83" s="69"/>
    </row>
    <row r="84" customFormat="false" ht="12.75" hidden="false" customHeight="false" outlineLevel="0" collapsed="false">
      <c r="A84" s="28" t="n">
        <v>75</v>
      </c>
      <c r="B84" s="28" t="s">
        <v>858</v>
      </c>
      <c r="C84" s="52" t="s">
        <v>859</v>
      </c>
      <c r="D84" s="52" t="s">
        <v>860</v>
      </c>
      <c r="E84" s="68" t="n">
        <v>70</v>
      </c>
      <c r="F84" s="16" t="n">
        <v>52.17</v>
      </c>
      <c r="G84" s="16"/>
      <c r="H84" s="16"/>
      <c r="I84" s="16" t="n">
        <v>52.19</v>
      </c>
      <c r="J84" s="16"/>
      <c r="K84" s="16"/>
      <c r="L84" s="12"/>
      <c r="M84" s="59"/>
      <c r="N84" s="64"/>
      <c r="O84" s="16"/>
      <c r="P84" s="65"/>
      <c r="Q84" s="66"/>
      <c r="R84" s="66"/>
      <c r="S84" s="66"/>
      <c r="T84" s="34" t="n">
        <f aca="false">E84-O84</f>
        <v>70</v>
      </c>
      <c r="U84" s="69"/>
    </row>
    <row r="85" customFormat="false" ht="12.75" hidden="false" customHeight="false" outlineLevel="0" collapsed="false">
      <c r="A85" s="28" t="n">
        <v>76</v>
      </c>
      <c r="B85" s="28" t="s">
        <v>861</v>
      </c>
      <c r="C85" s="52" t="s">
        <v>859</v>
      </c>
      <c r="D85" s="52" t="s">
        <v>862</v>
      </c>
      <c r="E85" s="68" t="n">
        <v>71</v>
      </c>
      <c r="F85" s="16" t="n">
        <v>34.32</v>
      </c>
      <c r="G85" s="16"/>
      <c r="H85" s="16"/>
      <c r="I85" s="16" t="n">
        <v>33.79</v>
      </c>
      <c r="J85" s="16"/>
      <c r="K85" s="16"/>
      <c r="L85" s="12"/>
      <c r="M85" s="59"/>
      <c r="N85" s="64"/>
      <c r="O85" s="16"/>
      <c r="P85" s="65"/>
      <c r="Q85" s="66"/>
      <c r="R85" s="66"/>
      <c r="S85" s="66"/>
      <c r="T85" s="34" t="n">
        <f aca="false">E85-O85</f>
        <v>71</v>
      </c>
      <c r="U85" s="69"/>
    </row>
  </sheetData>
  <mergeCells count="4">
    <mergeCell ref="B1:T1"/>
    <mergeCell ref="B2:T2"/>
    <mergeCell ref="B3:T3"/>
    <mergeCell ref="A5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7" min="5" style="0" width="9.99"/>
    <col collapsed="false" customWidth="true" hidden="false" outlineLevel="0" max="8" min="8" style="0" width="12.56"/>
    <col collapsed="false" customWidth="true" hidden="false" outlineLevel="0" max="9" min="9" style="0" width="12.14"/>
    <col collapsed="false" customWidth="true" hidden="false" outlineLevel="0" max="13" min="13" style="0" width="11.85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89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89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89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89"/>
    </row>
    <row r="7" customFormat="false" ht="14.25" hidden="false" customHeight="true" outlineLevel="0" collapsed="false">
      <c r="B7" s="3" t="s">
        <v>4</v>
      </c>
      <c r="C7" s="23" t="s">
        <v>5</v>
      </c>
      <c r="D7" s="24"/>
      <c r="E7" s="3" t="s">
        <v>6</v>
      </c>
      <c r="F7" s="4" t="s">
        <v>863</v>
      </c>
      <c r="G7" s="4"/>
      <c r="H7" s="4"/>
      <c r="J7" s="90" t="s">
        <v>864</v>
      </c>
      <c r="K7" s="25"/>
      <c r="L7" s="3" t="s">
        <v>865</v>
      </c>
      <c r="M7" s="91" t="n">
        <v>2011</v>
      </c>
    </row>
    <row r="9" customFormat="false" ht="63.75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14</v>
      </c>
      <c r="F9" s="9" t="s">
        <v>327</v>
      </c>
      <c r="G9" s="9" t="s">
        <v>330</v>
      </c>
      <c r="H9" s="9" t="s">
        <v>99</v>
      </c>
      <c r="I9" s="9" t="s">
        <v>100</v>
      </c>
      <c r="J9" s="9" t="s">
        <v>101</v>
      </c>
      <c r="K9" s="9" t="s">
        <v>102</v>
      </c>
      <c r="L9" s="9" t="s">
        <v>103</v>
      </c>
      <c r="M9" s="27" t="s">
        <v>866</v>
      </c>
    </row>
    <row r="10" customFormat="false" ht="12.75" hidden="false" customHeight="false" outlineLevel="0" collapsed="false">
      <c r="A10" s="12" t="n">
        <v>1</v>
      </c>
      <c r="B10" s="92" t="s">
        <v>867</v>
      </c>
      <c r="C10" s="93" t="n">
        <v>18.3501944444444</v>
      </c>
      <c r="D10" s="93" t="n">
        <v>-95.3224166666667</v>
      </c>
      <c r="E10" s="94" t="n">
        <v>39.794</v>
      </c>
      <c r="F10" s="95" t="n">
        <v>1.32</v>
      </c>
      <c r="G10" s="95" t="n">
        <v>2.74</v>
      </c>
      <c r="H10" s="96" t="n">
        <v>3.05</v>
      </c>
      <c r="I10" s="95" t="n">
        <v>3.19</v>
      </c>
      <c r="J10" s="96" t="n">
        <v>3.57</v>
      </c>
      <c r="K10" s="96" t="n">
        <v>3.42</v>
      </c>
      <c r="L10" s="97" t="n">
        <v>3.39</v>
      </c>
      <c r="M10" s="96" t="n">
        <f aca="false">E10-L10</f>
        <v>36.404</v>
      </c>
    </row>
    <row r="11" customFormat="false" ht="12.75" hidden="false" customHeight="false" outlineLevel="0" collapsed="false">
      <c r="A11" s="12" t="n">
        <v>2</v>
      </c>
      <c r="B11" s="92" t="s">
        <v>868</v>
      </c>
      <c r="C11" s="93" t="n">
        <v>18.3040833333333</v>
      </c>
      <c r="D11" s="93" t="n">
        <v>-95.3310833333333</v>
      </c>
      <c r="E11" s="94" t="n">
        <v>33.32</v>
      </c>
      <c r="F11" s="95"/>
      <c r="G11" s="95"/>
      <c r="H11" s="96"/>
      <c r="I11" s="95"/>
      <c r="J11" s="96"/>
      <c r="K11" s="96"/>
      <c r="L11" s="97" t="n">
        <v>8.43</v>
      </c>
      <c r="M11" s="96" t="n">
        <f aca="false">E11-L11</f>
        <v>24.89</v>
      </c>
    </row>
    <row r="12" customFormat="false" ht="12.75" hidden="false" customHeight="false" outlineLevel="0" collapsed="false">
      <c r="A12" s="12" t="n">
        <v>3</v>
      </c>
      <c r="B12" s="92" t="s">
        <v>869</v>
      </c>
      <c r="C12" s="93" t="n">
        <v>18.2716111111111</v>
      </c>
      <c r="D12" s="93" t="n">
        <v>-95.3311111111111</v>
      </c>
      <c r="E12" s="94" t="n">
        <v>19.283</v>
      </c>
      <c r="F12" s="95" t="n">
        <v>3.1</v>
      </c>
      <c r="G12" s="95" t="n">
        <v>4.32</v>
      </c>
      <c r="H12" s="96" t="n">
        <v>4.91</v>
      </c>
      <c r="I12" s="95" t="n">
        <v>5.02</v>
      </c>
      <c r="J12" s="96" t="n">
        <v>5.47</v>
      </c>
      <c r="K12" s="96" t="n">
        <v>5.15</v>
      </c>
      <c r="L12" s="97" t="n">
        <v>4.47</v>
      </c>
      <c r="M12" s="96" t="n">
        <f aca="false">E12-L12</f>
        <v>14.813</v>
      </c>
    </row>
    <row r="13" customFormat="false" ht="12.75" hidden="false" customHeight="false" outlineLevel="0" collapsed="false">
      <c r="A13" s="12" t="n">
        <v>4</v>
      </c>
      <c r="B13" s="92" t="s">
        <v>870</v>
      </c>
      <c r="C13" s="93" t="n">
        <v>18.3256666666667</v>
      </c>
      <c r="D13" s="93" t="n">
        <v>-95.3593055555556</v>
      </c>
      <c r="E13" s="94" t="n">
        <v>39.6</v>
      </c>
      <c r="F13" s="95" t="n">
        <v>7.15</v>
      </c>
      <c r="G13" s="95" t="n">
        <v>7.95</v>
      </c>
      <c r="H13" s="96" t="n">
        <v>8.29</v>
      </c>
      <c r="I13" s="95" t="n">
        <v>8.78</v>
      </c>
      <c r="J13" s="96" t="n">
        <v>9.35</v>
      </c>
      <c r="K13" s="96" t="n">
        <v>9.18</v>
      </c>
      <c r="L13" s="97" t="n">
        <v>9.1</v>
      </c>
      <c r="M13" s="96" t="n">
        <f aca="false">E13-L13</f>
        <v>30.5</v>
      </c>
    </row>
    <row r="14" customFormat="false" ht="12.75" hidden="false" customHeight="false" outlineLevel="0" collapsed="false">
      <c r="A14" s="12" t="n">
        <v>5</v>
      </c>
      <c r="B14" s="92" t="s">
        <v>871</v>
      </c>
      <c r="C14" s="93" t="n">
        <v>18.3450277777778</v>
      </c>
      <c r="D14" s="93" t="n">
        <v>-95.376</v>
      </c>
      <c r="E14" s="94" t="n">
        <v>45.35</v>
      </c>
      <c r="F14" s="95" t="n">
        <v>20</v>
      </c>
      <c r="G14" s="95" t="n">
        <v>20.08</v>
      </c>
      <c r="H14" s="96" t="n">
        <v>20.22</v>
      </c>
      <c r="I14" s="95" t="n">
        <v>20.27</v>
      </c>
      <c r="J14" s="96" t="n">
        <v>20.73</v>
      </c>
      <c r="K14" s="96" t="n">
        <v>20.34</v>
      </c>
      <c r="L14" s="97" t="n">
        <v>27</v>
      </c>
      <c r="M14" s="96" t="n">
        <f aca="false">E14-L14</f>
        <v>18.35</v>
      </c>
    </row>
    <row r="15" customFormat="false" ht="12.75" hidden="false" customHeight="false" outlineLevel="0" collapsed="false">
      <c r="A15" s="12" t="n">
        <v>6</v>
      </c>
      <c r="B15" s="92" t="s">
        <v>872</v>
      </c>
      <c r="C15" s="93" t="n">
        <v>18.2698611111111</v>
      </c>
      <c r="D15" s="93" t="n">
        <v>-95.4208333333333</v>
      </c>
      <c r="E15" s="94" t="n">
        <v>8.344</v>
      </c>
      <c r="F15" s="95"/>
      <c r="G15" s="95"/>
      <c r="H15" s="96"/>
      <c r="I15" s="95"/>
      <c r="J15" s="96"/>
      <c r="K15" s="96"/>
      <c r="L15" s="97" t="n">
        <v>0.44</v>
      </c>
      <c r="M15" s="96" t="n">
        <f aca="false">E15-L15</f>
        <v>7.904</v>
      </c>
    </row>
    <row r="16" customFormat="false" ht="12.75" hidden="false" customHeight="false" outlineLevel="0" collapsed="false">
      <c r="A16" s="12" t="n">
        <v>7</v>
      </c>
      <c r="B16" s="92" t="s">
        <v>873</v>
      </c>
      <c r="C16" s="93" t="n">
        <v>18.26525</v>
      </c>
      <c r="D16" s="93" t="n">
        <v>-95.4226944444445</v>
      </c>
      <c r="E16" s="94" t="n">
        <v>10.3</v>
      </c>
      <c r="F16" s="95" t="n">
        <v>43.63</v>
      </c>
      <c r="G16" s="95" t="n">
        <v>2.98</v>
      </c>
      <c r="H16" s="96" t="n">
        <v>0.6</v>
      </c>
      <c r="I16" s="95" t="n">
        <v>0.19</v>
      </c>
      <c r="J16" s="96" t="n">
        <v>0.35</v>
      </c>
      <c r="K16" s="96" t="n">
        <v>9.18</v>
      </c>
      <c r="L16" s="97" t="n">
        <v>0.5</v>
      </c>
      <c r="M16" s="96" t="n">
        <f aca="false">E16-L16</f>
        <v>9.8</v>
      </c>
      <c r="N16" s="98"/>
    </row>
    <row r="17" customFormat="false" ht="12.75" hidden="false" customHeight="false" outlineLevel="0" collapsed="false">
      <c r="A17" s="12" t="n">
        <v>8</v>
      </c>
      <c r="B17" s="92" t="s">
        <v>874</v>
      </c>
      <c r="C17" s="93" t="n">
        <v>18.2941944444444</v>
      </c>
      <c r="D17" s="93" t="n">
        <v>-95.4153611111111</v>
      </c>
      <c r="E17" s="94" t="n">
        <v>39.45</v>
      </c>
      <c r="F17" s="95"/>
      <c r="G17" s="95"/>
      <c r="H17" s="96"/>
      <c r="I17" s="95"/>
      <c r="J17" s="96" t="n">
        <v>17.45</v>
      </c>
      <c r="K17" s="96" t="n">
        <v>14.38</v>
      </c>
      <c r="L17" s="97" t="n">
        <v>17.57</v>
      </c>
      <c r="M17" s="96" t="n">
        <f aca="false">E17-L17</f>
        <v>21.88</v>
      </c>
    </row>
    <row r="18" customFormat="false" ht="12.75" hidden="false" customHeight="false" outlineLevel="0" collapsed="false">
      <c r="A18" s="12" t="n">
        <v>9</v>
      </c>
      <c r="B18" s="92" t="s">
        <v>875</v>
      </c>
      <c r="C18" s="93" t="n">
        <v>18.3217777777778</v>
      </c>
      <c r="D18" s="93" t="n">
        <v>-95.4040833333333</v>
      </c>
      <c r="E18" s="94" t="n">
        <v>41.14</v>
      </c>
      <c r="F18" s="95"/>
      <c r="G18" s="95"/>
      <c r="H18" s="96"/>
      <c r="I18" s="95"/>
      <c r="J18" s="96"/>
      <c r="K18" s="96"/>
      <c r="L18" s="97" t="n">
        <v>14.24</v>
      </c>
      <c r="M18" s="96" t="n">
        <f aca="false">E18-L18</f>
        <v>26.9</v>
      </c>
    </row>
    <row r="19" customFormat="false" ht="12.75" hidden="false" customHeight="false" outlineLevel="0" collapsed="false">
      <c r="A19" s="12" t="n">
        <v>10</v>
      </c>
      <c r="B19" s="92" t="s">
        <v>876</v>
      </c>
      <c r="C19" s="93" t="n">
        <v>18.3360555555556</v>
      </c>
      <c r="D19" s="93" t="n">
        <v>-95.4141388888889</v>
      </c>
      <c r="E19" s="94" t="n">
        <v>25.55</v>
      </c>
      <c r="F19" s="95"/>
      <c r="G19" s="95"/>
      <c r="H19" s="96"/>
      <c r="I19" s="95"/>
      <c r="J19" s="96" t="n">
        <v>3.6</v>
      </c>
      <c r="K19" s="96" t="n">
        <v>3.75</v>
      </c>
      <c r="L19" s="97" t="n">
        <v>2.71</v>
      </c>
      <c r="M19" s="96" t="n">
        <f aca="false">E19-L19</f>
        <v>22.84</v>
      </c>
    </row>
    <row r="20" customFormat="false" ht="12.75" hidden="false" customHeight="false" outlineLevel="0" collapsed="false">
      <c r="A20" s="12" t="n">
        <v>11</v>
      </c>
      <c r="B20" s="92" t="s">
        <v>877</v>
      </c>
      <c r="C20" s="93" t="n">
        <v>18.3093611111111</v>
      </c>
      <c r="D20" s="93" t="n">
        <v>-95.4414166666667</v>
      </c>
      <c r="E20" s="94" t="n">
        <v>29.5</v>
      </c>
      <c r="F20" s="95"/>
      <c r="G20" s="95" t="n">
        <v>16.44</v>
      </c>
      <c r="H20" s="96" t="n">
        <v>16.66</v>
      </c>
      <c r="I20" s="95" t="n">
        <v>16.83</v>
      </c>
      <c r="J20" s="96" t="n">
        <v>17.35</v>
      </c>
      <c r="K20" s="96" t="n">
        <v>17.43</v>
      </c>
      <c r="L20" s="97" t="n">
        <v>17.31</v>
      </c>
      <c r="M20" s="96" t="n">
        <f aca="false">E20-L20</f>
        <v>12.19</v>
      </c>
    </row>
    <row r="21" customFormat="false" ht="12.75" hidden="false" customHeight="false" outlineLevel="0" collapsed="false">
      <c r="A21" s="12" t="n">
        <v>12</v>
      </c>
      <c r="B21" s="92" t="s">
        <v>878</v>
      </c>
      <c r="C21" s="93" t="n">
        <v>18.3358333333333</v>
      </c>
      <c r="D21" s="93" t="n">
        <v>-95.4572222222222</v>
      </c>
      <c r="E21" s="94" t="n">
        <v>13.861</v>
      </c>
      <c r="F21" s="95"/>
      <c r="G21" s="95" t="n">
        <v>10.31</v>
      </c>
      <c r="H21" s="96" t="n">
        <v>9.58</v>
      </c>
      <c r="I21" s="95" t="n">
        <v>9.74</v>
      </c>
      <c r="J21" s="96" t="n">
        <v>9.54</v>
      </c>
      <c r="K21" s="96" t="n">
        <v>9.17</v>
      </c>
      <c r="L21" s="97" t="n">
        <v>9.54</v>
      </c>
      <c r="M21" s="96" t="n">
        <f aca="false">E21-L21</f>
        <v>4.321</v>
      </c>
    </row>
    <row r="22" customFormat="false" ht="12.75" hidden="false" customHeight="false" outlineLevel="0" collapsed="false">
      <c r="A22" s="12" t="n">
        <v>13</v>
      </c>
      <c r="B22" s="92" t="s">
        <v>879</v>
      </c>
      <c r="C22" s="93" t="n">
        <v>18.3233888888889</v>
      </c>
      <c r="D22" s="93" t="n">
        <v>-95.4820555555556</v>
      </c>
      <c r="E22" s="94" t="n">
        <v>10.3</v>
      </c>
      <c r="F22" s="95"/>
      <c r="G22" s="95"/>
      <c r="H22" s="96"/>
      <c r="I22" s="95"/>
      <c r="J22" s="96" t="n">
        <v>6.84</v>
      </c>
      <c r="K22" s="96" t="n">
        <v>6.42</v>
      </c>
      <c r="L22" s="97" t="n">
        <v>5.29</v>
      </c>
      <c r="M22" s="96" t="n">
        <f aca="false">E22-L22</f>
        <v>5.01</v>
      </c>
    </row>
    <row r="23" customFormat="false" ht="12.75" hidden="false" customHeight="false" outlineLevel="0" collapsed="false">
      <c r="A23" s="12" t="n">
        <v>14</v>
      </c>
      <c r="B23" s="92" t="s">
        <v>880</v>
      </c>
      <c r="C23" s="93" t="n">
        <v>18.4258333333333</v>
      </c>
      <c r="D23" s="93" t="n">
        <v>-95.4625833333333</v>
      </c>
      <c r="E23" s="94" t="n">
        <v>10.713</v>
      </c>
      <c r="F23" s="95"/>
      <c r="G23" s="95" t="n">
        <v>5.05</v>
      </c>
      <c r="H23" s="96" t="n">
        <v>5.35</v>
      </c>
      <c r="I23" s="95" t="n">
        <v>5.57</v>
      </c>
      <c r="J23" s="96" t="n">
        <v>6.28</v>
      </c>
      <c r="K23" s="96" t="n">
        <v>6.41</v>
      </c>
      <c r="L23" s="97" t="n">
        <v>5.33</v>
      </c>
      <c r="M23" s="96" t="n">
        <f aca="false">E23-L23</f>
        <v>5.383</v>
      </c>
    </row>
    <row r="24" customFormat="false" ht="12.75" hidden="false" customHeight="false" outlineLevel="0" collapsed="false">
      <c r="A24" s="12" t="n">
        <v>15</v>
      </c>
      <c r="B24" s="92" t="s">
        <v>881</v>
      </c>
      <c r="C24" s="93" t="n">
        <v>18.4561666666667</v>
      </c>
      <c r="D24" s="93" t="n">
        <v>-95.468</v>
      </c>
      <c r="E24" s="94" t="n">
        <v>12.19</v>
      </c>
      <c r="F24" s="95"/>
      <c r="G24" s="95" t="n">
        <v>3.82</v>
      </c>
      <c r="H24" s="96" t="n">
        <v>3.9</v>
      </c>
      <c r="I24" s="95" t="n">
        <v>4.23</v>
      </c>
      <c r="J24" s="96" t="n">
        <v>4.82</v>
      </c>
      <c r="K24" s="96" t="n">
        <v>4.91</v>
      </c>
      <c r="L24" s="97" t="n">
        <v>4.19</v>
      </c>
      <c r="M24" s="96" t="n">
        <f aca="false">E24-L24</f>
        <v>8</v>
      </c>
    </row>
    <row r="25" customFormat="false" ht="12.75" hidden="false" customHeight="false" outlineLevel="0" collapsed="false">
      <c r="A25" s="12" t="n">
        <v>16</v>
      </c>
      <c r="B25" s="92" t="s">
        <v>882</v>
      </c>
      <c r="C25" s="93" t="n">
        <v>18.4856111111111</v>
      </c>
      <c r="D25" s="93" t="n">
        <v>-95.42375</v>
      </c>
      <c r="E25" s="94" t="n">
        <v>25.275</v>
      </c>
      <c r="F25" s="95" t="n">
        <v>3.15</v>
      </c>
      <c r="G25" s="95" t="n">
        <v>2.39</v>
      </c>
      <c r="H25" s="96" t="n">
        <v>1.97</v>
      </c>
      <c r="I25" s="95" t="n">
        <v>3.21</v>
      </c>
      <c r="J25" s="96" t="n">
        <v>4.24</v>
      </c>
      <c r="K25" s="96" t="n">
        <v>4.18</v>
      </c>
      <c r="L25" s="97" t="n">
        <v>2.97</v>
      </c>
      <c r="M25" s="96" t="n">
        <f aca="false">E25-L25</f>
        <v>22.305</v>
      </c>
    </row>
    <row r="26" customFormat="false" ht="12.75" hidden="false" customHeight="false" outlineLevel="0" collapsed="false">
      <c r="A26" s="12" t="n">
        <v>17</v>
      </c>
      <c r="B26" s="92" t="s">
        <v>883</v>
      </c>
      <c r="C26" s="93" t="n">
        <v>18.4121388888889</v>
      </c>
      <c r="D26" s="93" t="n">
        <v>-95.4174722222222</v>
      </c>
      <c r="E26" s="94" t="n">
        <v>23.35</v>
      </c>
      <c r="F26" s="95"/>
      <c r="G26" s="95" t="n">
        <v>7.35</v>
      </c>
      <c r="H26" s="96" t="n">
        <v>7.54</v>
      </c>
      <c r="I26" s="95" t="n">
        <v>7.52</v>
      </c>
      <c r="J26" s="96" t="n">
        <v>8.03</v>
      </c>
      <c r="K26" s="96" t="n">
        <v>8.31</v>
      </c>
      <c r="L26" s="97" t="n">
        <v>7.54</v>
      </c>
      <c r="M26" s="96" t="n">
        <f aca="false">E26-L26</f>
        <v>15.81</v>
      </c>
    </row>
    <row r="27" customFormat="false" ht="12.75" hidden="false" customHeight="false" outlineLevel="0" collapsed="false">
      <c r="A27" s="12" t="n">
        <v>18</v>
      </c>
      <c r="B27" s="92" t="s">
        <v>884</v>
      </c>
      <c r="C27" s="93" t="n">
        <v>18.4288611111111</v>
      </c>
      <c r="D27" s="93" t="n">
        <v>-95.4503055555556</v>
      </c>
      <c r="E27" s="94" t="n">
        <v>11.24</v>
      </c>
      <c r="F27" s="95"/>
      <c r="G27" s="95"/>
      <c r="H27" s="96"/>
      <c r="I27" s="95"/>
      <c r="J27" s="96" t="n">
        <v>6.85</v>
      </c>
      <c r="K27" s="96" t="n">
        <v>6.17</v>
      </c>
      <c r="L27" s="97" t="n">
        <v>6.21</v>
      </c>
      <c r="M27" s="96" t="n">
        <f aca="false">E27-L27</f>
        <v>5.03</v>
      </c>
    </row>
    <row r="28" customFormat="false" ht="12.75" hidden="false" customHeight="false" outlineLevel="0" collapsed="false">
      <c r="A28" s="12" t="n">
        <v>19</v>
      </c>
      <c r="B28" s="92" t="s">
        <v>885</v>
      </c>
      <c r="C28" s="93" t="n">
        <v>18.3806944444444</v>
      </c>
      <c r="D28" s="93" t="n">
        <v>-95.4429166666667</v>
      </c>
      <c r="E28" s="94" t="n">
        <v>14.7</v>
      </c>
      <c r="F28" s="95"/>
      <c r="G28" s="95"/>
      <c r="H28" s="96"/>
      <c r="I28" s="95"/>
      <c r="J28" s="96"/>
      <c r="K28" s="96"/>
      <c r="L28" s="97" t="n">
        <v>8.97</v>
      </c>
      <c r="M28" s="96" t="n">
        <f aca="false">E28-L28</f>
        <v>5.73</v>
      </c>
    </row>
    <row r="29" customFormat="false" ht="12.75" hidden="false" customHeight="false" outlineLevel="0" collapsed="false">
      <c r="A29" s="12" t="n">
        <v>20</v>
      </c>
      <c r="B29" s="99" t="s">
        <v>886</v>
      </c>
      <c r="C29" s="93" t="n">
        <v>18.3334166666667</v>
      </c>
      <c r="D29" s="93" t="n">
        <v>-95.3945833333333</v>
      </c>
      <c r="E29" s="94" t="n">
        <v>39.23</v>
      </c>
      <c r="F29" s="95"/>
      <c r="G29" s="95"/>
      <c r="H29" s="96"/>
      <c r="I29" s="95"/>
      <c r="J29" s="96" t="n">
        <v>19.7</v>
      </c>
      <c r="K29" s="96" t="n">
        <v>19.83</v>
      </c>
      <c r="L29" s="97" t="n">
        <v>9.62</v>
      </c>
      <c r="M29" s="96" t="n">
        <f aca="false">E29-L29</f>
        <v>29.61</v>
      </c>
    </row>
    <row r="30" customFormat="false" ht="12.75" hidden="false" customHeight="false" outlineLevel="0" collapsed="false">
      <c r="A30" s="12" t="n">
        <v>21</v>
      </c>
      <c r="B30" s="99" t="s">
        <v>887</v>
      </c>
      <c r="C30" s="93" t="n">
        <v>18.3594722222222</v>
      </c>
      <c r="D30" s="93" t="n">
        <v>-95.3701944444444</v>
      </c>
      <c r="E30" s="94" t="n">
        <v>57.43</v>
      </c>
      <c r="F30" s="95"/>
      <c r="G30" s="95"/>
      <c r="H30" s="96"/>
      <c r="I30" s="95"/>
      <c r="J30" s="96" t="n">
        <v>31.58</v>
      </c>
      <c r="K30" s="96" t="n">
        <v>31.49</v>
      </c>
      <c r="L30" s="97" t="n">
        <v>31.29</v>
      </c>
      <c r="M30" s="96" t="n">
        <f aca="false">E30-L30</f>
        <v>26.14</v>
      </c>
    </row>
    <row r="31" customFormat="false" ht="12.75" hidden="false" customHeight="false" outlineLevel="0" collapsed="false">
      <c r="A31" s="12" t="n">
        <v>22</v>
      </c>
      <c r="B31" s="99" t="s">
        <v>888</v>
      </c>
      <c r="C31" s="93" t="n">
        <v>18.3676388888889</v>
      </c>
      <c r="D31" s="93" t="n">
        <v>-95.3596666666667</v>
      </c>
      <c r="E31" s="94" t="n">
        <v>69.82</v>
      </c>
      <c r="F31" s="95"/>
      <c r="G31" s="95"/>
      <c r="H31" s="96"/>
      <c r="I31" s="95"/>
      <c r="J31" s="96" t="n">
        <v>3.51</v>
      </c>
      <c r="K31" s="96" t="n">
        <v>3.21</v>
      </c>
      <c r="L31" s="97" t="n">
        <v>3.55</v>
      </c>
      <c r="M31" s="96" t="n">
        <f aca="false">E31-L31</f>
        <v>66.27</v>
      </c>
    </row>
    <row r="32" customFormat="false" ht="12.75" hidden="false" customHeight="false" outlineLevel="0" collapsed="false">
      <c r="A32" s="12" t="n">
        <v>23</v>
      </c>
      <c r="B32" s="99" t="s">
        <v>889</v>
      </c>
      <c r="C32" s="93" t="n">
        <v>18.3744722222222</v>
      </c>
      <c r="D32" s="93" t="n">
        <v>-95.3686388888889</v>
      </c>
      <c r="E32" s="94" t="n">
        <v>48.328</v>
      </c>
      <c r="F32" s="95"/>
      <c r="G32" s="95"/>
      <c r="H32" s="96"/>
      <c r="I32" s="95"/>
      <c r="J32" s="96"/>
      <c r="K32" s="96"/>
      <c r="L32" s="97" t="n">
        <v>10.16</v>
      </c>
      <c r="M32" s="96" t="n">
        <f aca="false">E32-L32</f>
        <v>38.168</v>
      </c>
    </row>
    <row r="33" customFormat="false" ht="12.75" hidden="false" customHeight="false" outlineLevel="0" collapsed="false">
      <c r="A33" s="12" t="n">
        <v>24</v>
      </c>
      <c r="B33" s="99" t="s">
        <v>890</v>
      </c>
      <c r="C33" s="100" t="n">
        <v>18.3744722222222</v>
      </c>
      <c r="D33" s="100" t="n">
        <v>-95.3686388888889</v>
      </c>
      <c r="E33" s="94" t="n">
        <v>60</v>
      </c>
      <c r="F33" s="95" t="n">
        <v>5.1</v>
      </c>
      <c r="G33" s="95" t="n">
        <v>10.81</v>
      </c>
      <c r="H33" s="96" t="n">
        <v>11.13</v>
      </c>
      <c r="I33" s="95" t="n">
        <v>10.04</v>
      </c>
      <c r="J33" s="96" t="n">
        <v>12.42</v>
      </c>
      <c r="K33" s="96" t="n">
        <v>12.36</v>
      </c>
      <c r="L33" s="97" t="n">
        <v>12.32</v>
      </c>
      <c r="M33" s="96" t="n">
        <f aca="false">E33-L33</f>
        <v>47.68</v>
      </c>
    </row>
    <row r="34" customFormat="false" ht="12.75" hidden="false" customHeight="false" outlineLevel="0" collapsed="false">
      <c r="A34" s="12" t="n">
        <v>25</v>
      </c>
      <c r="B34" s="99" t="s">
        <v>891</v>
      </c>
      <c r="C34" s="93" t="n">
        <v>18.3742222222222</v>
      </c>
      <c r="D34" s="93" t="n">
        <v>-95.344</v>
      </c>
      <c r="E34" s="94" t="n">
        <v>85.55</v>
      </c>
      <c r="F34" s="95"/>
      <c r="G34" s="95"/>
      <c r="H34" s="96"/>
      <c r="I34" s="95"/>
      <c r="J34" s="96"/>
      <c r="K34" s="96"/>
      <c r="L34" s="97" t="n">
        <v>28.01</v>
      </c>
      <c r="M34" s="96" t="n">
        <f aca="false">E34-L34</f>
        <v>57.54</v>
      </c>
    </row>
    <row r="35" customFormat="false" ht="12.75" hidden="false" customHeight="false" outlineLevel="0" collapsed="false">
      <c r="A35" s="12" t="n">
        <v>26</v>
      </c>
      <c r="B35" s="99" t="s">
        <v>892</v>
      </c>
      <c r="C35" s="93" t="n">
        <v>18.3892222222222</v>
      </c>
      <c r="D35" s="93" t="n">
        <v>-95.19575</v>
      </c>
      <c r="E35" s="94" t="n">
        <v>200.6</v>
      </c>
      <c r="F35" s="95"/>
      <c r="G35" s="95"/>
      <c r="H35" s="96"/>
      <c r="I35" s="95"/>
      <c r="J35" s="96"/>
      <c r="K35" s="96"/>
      <c r="L35" s="97" t="n">
        <v>9.45</v>
      </c>
      <c r="M35" s="96" t="n">
        <f aca="false">E35-L35</f>
        <v>191.15</v>
      </c>
    </row>
    <row r="36" customFormat="false" ht="12.75" hidden="false" customHeight="false" outlineLevel="0" collapsed="false">
      <c r="A36" s="12" t="n">
        <v>27</v>
      </c>
      <c r="B36" s="99" t="s">
        <v>893</v>
      </c>
      <c r="C36" s="93" t="n">
        <v>18.2797777777778</v>
      </c>
      <c r="D36" s="93" t="n">
        <v>-95.2151666666667</v>
      </c>
      <c r="E36" s="94" t="n">
        <v>56.959</v>
      </c>
      <c r="F36" s="95"/>
      <c r="G36" s="95"/>
      <c r="H36" s="96"/>
      <c r="I36" s="95"/>
      <c r="J36" s="96"/>
      <c r="K36" s="96"/>
      <c r="L36" s="97" t="n">
        <v>5.26</v>
      </c>
      <c r="M36" s="96" t="n">
        <f aca="false">E36-L36</f>
        <v>51.699</v>
      </c>
    </row>
    <row r="37" customFormat="false" ht="12.75" hidden="false" customHeight="false" outlineLevel="0" collapsed="false">
      <c r="A37" s="12" t="n">
        <v>28</v>
      </c>
      <c r="B37" s="99" t="s">
        <v>894</v>
      </c>
      <c r="C37" s="93" t="n">
        <v>18.4217222222222</v>
      </c>
      <c r="D37" s="93" t="n">
        <v>-95.1135277777778</v>
      </c>
      <c r="E37" s="94" t="n">
        <v>350.58</v>
      </c>
      <c r="F37" s="95" t="n">
        <v>23</v>
      </c>
      <c r="G37" s="95" t="n">
        <v>23.55</v>
      </c>
      <c r="H37" s="96" t="n">
        <v>23.81</v>
      </c>
      <c r="I37" s="95" t="n">
        <v>24.19</v>
      </c>
      <c r="J37" s="96" t="n">
        <v>24.48</v>
      </c>
      <c r="K37" s="96" t="n">
        <v>24.31</v>
      </c>
      <c r="L37" s="97" t="n">
        <v>23.62</v>
      </c>
      <c r="M37" s="96" t="n">
        <f aca="false">E37-L37</f>
        <v>326.96</v>
      </c>
    </row>
    <row r="38" customFormat="false" ht="12.75" hidden="false" customHeight="false" outlineLevel="0" collapsed="false">
      <c r="A38" s="12" t="n">
        <v>29</v>
      </c>
      <c r="B38" s="99" t="s">
        <v>895</v>
      </c>
      <c r="C38" s="93" t="n">
        <v>18.41675</v>
      </c>
      <c r="D38" s="93" t="n">
        <v>-95.1026111111111</v>
      </c>
      <c r="E38" s="94" t="n">
        <v>345.4</v>
      </c>
      <c r="F38" s="95" t="n">
        <v>5</v>
      </c>
      <c r="G38" s="95" t="n">
        <v>4.96</v>
      </c>
      <c r="H38" s="96" t="n">
        <v>5.22</v>
      </c>
      <c r="I38" s="95" t="n">
        <v>5.61</v>
      </c>
      <c r="J38" s="96" t="n">
        <v>5.79</v>
      </c>
      <c r="K38" s="96" t="n">
        <v>5.16</v>
      </c>
      <c r="L38" s="97" t="n">
        <v>5.52</v>
      </c>
      <c r="M38" s="96" t="n">
        <f aca="false">E38-L38</f>
        <v>339.88</v>
      </c>
    </row>
    <row r="39" customFormat="false" ht="12.75" hidden="false" customHeight="false" outlineLevel="0" collapsed="false">
      <c r="A39" s="41"/>
      <c r="B39" s="101"/>
      <c r="C39" s="101"/>
      <c r="D39" s="101"/>
      <c r="E39" s="102"/>
      <c r="F39" s="102"/>
      <c r="G39" s="102"/>
      <c r="H39" s="102"/>
      <c r="I39" s="101"/>
      <c r="J39" s="43"/>
      <c r="K39" s="44"/>
      <c r="L39" s="44"/>
      <c r="M39" s="44"/>
      <c r="N39" s="44"/>
    </row>
    <row r="40" customFormat="false" ht="12.75" hidden="false" customHeight="false" outlineLevel="0" collapsed="false">
      <c r="A40" s="41"/>
      <c r="B40" s="101"/>
      <c r="C40" s="101"/>
      <c r="D40" s="101"/>
      <c r="E40" s="102"/>
      <c r="F40" s="102"/>
      <c r="G40" s="102"/>
      <c r="H40" s="102"/>
      <c r="I40" s="101"/>
      <c r="J40" s="43"/>
      <c r="K40" s="44"/>
      <c r="L40" s="44"/>
      <c r="M40" s="44"/>
      <c r="N40" s="44"/>
    </row>
    <row r="41" customFormat="false" ht="12.75" hidden="false" customHeight="false" outlineLevel="0" collapsed="false">
      <c r="A41" s="41"/>
      <c r="B41" s="101"/>
      <c r="C41" s="101"/>
      <c r="D41" s="101"/>
      <c r="E41" s="102"/>
      <c r="F41" s="102"/>
      <c r="G41" s="102"/>
      <c r="H41" s="102"/>
      <c r="I41" s="101"/>
      <c r="J41" s="43"/>
      <c r="K41" s="44"/>
      <c r="L41" s="44"/>
      <c r="M41" s="44"/>
      <c r="N41" s="44"/>
    </row>
  </sheetData>
  <mergeCells count="5">
    <mergeCell ref="A1:M1"/>
    <mergeCell ref="A2:M2"/>
    <mergeCell ref="A3:M3"/>
    <mergeCell ref="A5:M5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4" min="3" style="0" width="13.85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89"/>
      <c r="K2" s="89"/>
      <c r="L2" s="89"/>
      <c r="M2" s="89"/>
      <c r="N2" s="89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89"/>
      <c r="K3" s="89"/>
      <c r="L3" s="89"/>
      <c r="M3" s="89"/>
      <c r="N3" s="89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89"/>
      <c r="K4" s="89"/>
      <c r="L4" s="89"/>
      <c r="M4" s="89"/>
      <c r="N4" s="89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89"/>
      <c r="K6" s="89"/>
      <c r="L6" s="89"/>
      <c r="M6" s="89"/>
      <c r="N6" s="89"/>
    </row>
    <row r="8" customFormat="false" ht="12.75" hidden="false" customHeight="false" outlineLevel="0" collapsed="false">
      <c r="B8" s="24" t="s">
        <v>4</v>
      </c>
      <c r="C8" s="23" t="s">
        <v>896</v>
      </c>
      <c r="D8" s="24"/>
      <c r="E8" s="3" t="s">
        <v>6</v>
      </c>
      <c r="F8" s="4" t="s">
        <v>897</v>
      </c>
      <c r="G8" s="4"/>
      <c r="H8" s="24" t="s">
        <v>898</v>
      </c>
      <c r="I8" s="7" t="n">
        <v>2011</v>
      </c>
    </row>
    <row r="10" customFormat="false" ht="51" hidden="false" customHeight="false" outlineLevel="0" collapsed="false">
      <c r="A10" s="8" t="s">
        <v>10</v>
      </c>
      <c r="B10" s="8" t="s">
        <v>899</v>
      </c>
      <c r="C10" s="8" t="s">
        <v>12</v>
      </c>
      <c r="D10" s="8" t="s">
        <v>13</v>
      </c>
      <c r="E10" s="10" t="s">
        <v>900</v>
      </c>
      <c r="F10" s="9" t="s">
        <v>102</v>
      </c>
      <c r="G10" s="9"/>
      <c r="H10" s="9" t="s">
        <v>333</v>
      </c>
      <c r="I10" s="9" t="s">
        <v>901</v>
      </c>
    </row>
    <row r="11" customFormat="false" ht="12.75" hidden="false" customHeight="false" outlineLevel="0" collapsed="false">
      <c r="A11" s="103" t="s">
        <v>902</v>
      </c>
      <c r="B11" s="103" t="s">
        <v>903</v>
      </c>
      <c r="C11" s="104" t="n">
        <v>205409.3</v>
      </c>
      <c r="D11" s="104" t="n">
        <v>973535.7</v>
      </c>
      <c r="E11" s="105" t="n">
        <v>21</v>
      </c>
      <c r="F11" s="106" t="n">
        <v>6.92</v>
      </c>
      <c r="G11" s="107"/>
      <c r="H11" s="108" t="n">
        <v>12.79</v>
      </c>
      <c r="I11" s="96" t="n">
        <f aca="false">E11-H11</f>
        <v>8.21</v>
      </c>
    </row>
    <row r="12" customFormat="false" ht="12.75" hidden="false" customHeight="false" outlineLevel="0" collapsed="false">
      <c r="A12" s="103" t="s">
        <v>904</v>
      </c>
      <c r="B12" s="103" t="s">
        <v>905</v>
      </c>
      <c r="C12" s="104" t="n">
        <v>205557</v>
      </c>
      <c r="D12" s="104" t="n">
        <v>973120.2</v>
      </c>
      <c r="E12" s="105" t="n">
        <v>10.69</v>
      </c>
      <c r="F12" s="106" t="n">
        <v>2.73</v>
      </c>
      <c r="G12" s="107"/>
      <c r="H12" s="108" t="n">
        <v>6.91</v>
      </c>
      <c r="I12" s="96" t="n">
        <f aca="false">E12-H12</f>
        <v>3.78</v>
      </c>
    </row>
    <row r="13" customFormat="false" ht="12.75" hidden="false" customHeight="false" outlineLevel="0" collapsed="false">
      <c r="A13" s="103" t="s">
        <v>906</v>
      </c>
      <c r="B13" s="103" t="s">
        <v>907</v>
      </c>
      <c r="C13" s="104" t="n">
        <v>205646.4</v>
      </c>
      <c r="D13" s="104" t="n">
        <v>974500.5</v>
      </c>
      <c r="E13" s="105" t="n">
        <v>31.987</v>
      </c>
      <c r="F13" s="106" t="n">
        <v>2.54</v>
      </c>
      <c r="G13" s="107"/>
      <c r="H13" s="108" t="n">
        <v>30.06</v>
      </c>
      <c r="I13" s="96" t="n">
        <f aca="false">E13-H13</f>
        <v>1.927</v>
      </c>
    </row>
    <row r="14" customFormat="false" ht="12.75" hidden="false" customHeight="false" outlineLevel="0" collapsed="false">
      <c r="A14" s="103" t="s">
        <v>908</v>
      </c>
      <c r="B14" s="103" t="s">
        <v>909</v>
      </c>
      <c r="C14" s="104" t="n">
        <v>204846.6</v>
      </c>
      <c r="D14" s="104" t="n">
        <v>975551</v>
      </c>
      <c r="E14" s="105" t="n">
        <v>90.932</v>
      </c>
      <c r="F14" s="106" t="n">
        <v>4.98</v>
      </c>
      <c r="G14" s="107"/>
      <c r="H14" s="108" t="n">
        <v>85.07</v>
      </c>
      <c r="I14" s="96" t="n">
        <f aca="false">E14-H14</f>
        <v>5.86200000000001</v>
      </c>
    </row>
    <row r="15" customFormat="false" ht="12.75" hidden="false" customHeight="false" outlineLevel="0" collapsed="false">
      <c r="A15" s="103" t="s">
        <v>910</v>
      </c>
      <c r="B15" s="103" t="s">
        <v>911</v>
      </c>
      <c r="C15" s="104" t="n">
        <v>205123.6</v>
      </c>
      <c r="D15" s="104" t="n">
        <v>975258.1</v>
      </c>
      <c r="E15" s="105" t="n">
        <v>80.7</v>
      </c>
      <c r="F15" s="106" t="n">
        <v>7.05</v>
      </c>
      <c r="G15" s="107"/>
      <c r="H15" s="108" t="n">
        <v>74.25</v>
      </c>
      <c r="I15" s="96" t="n">
        <f aca="false">E15-H15</f>
        <v>6.45</v>
      </c>
    </row>
    <row r="16" customFormat="false" ht="12.75" hidden="false" customHeight="false" outlineLevel="0" collapsed="false">
      <c r="A16" s="103" t="s">
        <v>912</v>
      </c>
      <c r="B16" s="103" t="s">
        <v>913</v>
      </c>
      <c r="C16" s="104" t="n">
        <v>205911.6</v>
      </c>
      <c r="D16" s="104" t="n">
        <v>974632.7</v>
      </c>
      <c r="E16" s="105" t="n">
        <v>67.804</v>
      </c>
      <c r="F16" s="106" t="n">
        <v>4.57</v>
      </c>
      <c r="G16" s="107"/>
      <c r="H16" s="108" t="n">
        <v>62.34</v>
      </c>
      <c r="I16" s="96" t="n">
        <f aca="false">E16-H16</f>
        <v>5.464</v>
      </c>
    </row>
    <row r="17" customFormat="false" ht="12.75" hidden="false" customHeight="false" outlineLevel="0" collapsed="false">
      <c r="A17" s="103" t="s">
        <v>914</v>
      </c>
      <c r="B17" s="103" t="s">
        <v>915</v>
      </c>
      <c r="C17" s="104" t="n">
        <v>205510.9</v>
      </c>
      <c r="D17" s="104" t="n">
        <v>974315.4</v>
      </c>
      <c r="E17" s="105" t="n">
        <v>23.73</v>
      </c>
      <c r="F17" s="106" t="n">
        <v>2.99</v>
      </c>
      <c r="G17" s="107"/>
      <c r="H17" s="108" t="n">
        <v>19.77</v>
      </c>
      <c r="I17" s="96" t="n">
        <f aca="false">E17-H17</f>
        <v>3.96</v>
      </c>
    </row>
    <row r="18" customFormat="false" ht="12.75" hidden="false" customHeight="false" outlineLevel="0" collapsed="false">
      <c r="A18" s="103" t="s">
        <v>916</v>
      </c>
      <c r="B18" s="103" t="s">
        <v>917</v>
      </c>
      <c r="C18" s="104" t="n">
        <v>205539.1</v>
      </c>
      <c r="D18" s="104" t="n">
        <v>973651.6</v>
      </c>
      <c r="E18" s="105" t="n">
        <v>21.36</v>
      </c>
      <c r="F18" s="106"/>
      <c r="G18" s="107"/>
      <c r="H18" s="108" t="n">
        <v>13.75</v>
      </c>
      <c r="I18" s="96" t="n">
        <f aca="false">E18-H18</f>
        <v>7.61</v>
      </c>
    </row>
    <row r="19" customFormat="false" ht="12.75" hidden="false" customHeight="false" outlineLevel="0" collapsed="false">
      <c r="A19" s="103" t="s">
        <v>918</v>
      </c>
      <c r="B19" s="103" t="s">
        <v>919</v>
      </c>
      <c r="C19" s="104" t="n">
        <v>205625.3</v>
      </c>
      <c r="D19" s="104" t="n">
        <v>973441.3</v>
      </c>
      <c r="E19" s="105" t="n">
        <v>10.4137</v>
      </c>
      <c r="F19" s="106" t="n">
        <v>10.15</v>
      </c>
      <c r="G19" s="107"/>
      <c r="H19" s="108" t="n">
        <v>2.13</v>
      </c>
      <c r="I19" s="96" t="n">
        <f aca="false">E19-H19</f>
        <v>8.2837</v>
      </c>
    </row>
    <row r="20" customFormat="false" ht="12.75" hidden="false" customHeight="false" outlineLevel="0" collapsed="false">
      <c r="A20" s="103" t="s">
        <v>920</v>
      </c>
      <c r="B20" s="103" t="s">
        <v>921</v>
      </c>
      <c r="C20" s="104" t="n">
        <v>205600.1</v>
      </c>
      <c r="D20" s="104" t="n">
        <v>974107.6</v>
      </c>
      <c r="E20" s="105" t="n">
        <v>26.22</v>
      </c>
      <c r="F20" s="106" t="n">
        <v>6.28</v>
      </c>
      <c r="G20" s="107"/>
      <c r="H20" s="108" t="n">
        <v>20.19</v>
      </c>
      <c r="I20" s="96" t="n">
        <f aca="false">E20-H20</f>
        <v>6.03</v>
      </c>
    </row>
    <row r="21" customFormat="false" ht="12.75" hidden="false" customHeight="false" outlineLevel="0" collapsed="false">
      <c r="A21" s="103" t="s">
        <v>922</v>
      </c>
      <c r="B21" s="103" t="s">
        <v>923</v>
      </c>
      <c r="C21" s="104" t="n">
        <v>205418.5</v>
      </c>
      <c r="D21" s="104" t="n">
        <v>974732.8</v>
      </c>
      <c r="E21" s="105" t="n">
        <v>22.5</v>
      </c>
      <c r="F21" s="106" t="n">
        <v>5.16</v>
      </c>
      <c r="G21" s="107"/>
      <c r="H21" s="108" t="n">
        <v>17.03</v>
      </c>
      <c r="I21" s="96" t="n">
        <f aca="false">E21-H21</f>
        <v>5.47</v>
      </c>
    </row>
    <row r="22" customFormat="false" ht="12.75" hidden="false" customHeight="false" outlineLevel="0" collapsed="false">
      <c r="A22" s="103" t="s">
        <v>924</v>
      </c>
      <c r="B22" s="103" t="s">
        <v>925</v>
      </c>
      <c r="C22" s="104" t="n">
        <v>205243.4</v>
      </c>
      <c r="D22" s="104" t="n">
        <v>974013.7</v>
      </c>
      <c r="E22" s="105" t="n">
        <v>29.732</v>
      </c>
      <c r="F22" s="106"/>
      <c r="G22" s="107"/>
      <c r="H22" s="108" t="n">
        <v>21.74</v>
      </c>
      <c r="I22" s="96" t="n">
        <f aca="false">E22-H22</f>
        <v>7.992</v>
      </c>
    </row>
    <row r="23" customFormat="false" ht="12.75" hidden="false" customHeight="false" outlineLevel="0" collapsed="false">
      <c r="A23" s="103" t="s">
        <v>926</v>
      </c>
      <c r="B23" s="103" t="s">
        <v>927</v>
      </c>
      <c r="C23" s="104" t="n">
        <v>205638.9</v>
      </c>
      <c r="D23" s="104" t="n">
        <v>974958.5</v>
      </c>
      <c r="E23" s="105" t="n">
        <v>48.864</v>
      </c>
      <c r="F23" s="106" t="n">
        <v>2.69</v>
      </c>
      <c r="G23" s="107"/>
      <c r="H23" s="108" t="n">
        <v>45.43</v>
      </c>
      <c r="I23" s="96" t="n">
        <f aca="false">E23-H23</f>
        <v>3.434</v>
      </c>
    </row>
    <row r="24" customFormat="false" ht="12.75" hidden="false" customHeight="false" outlineLevel="0" collapsed="false">
      <c r="A24" s="103" t="s">
        <v>928</v>
      </c>
      <c r="B24" s="103" t="s">
        <v>929</v>
      </c>
      <c r="C24" s="104" t="n">
        <v>205438.1</v>
      </c>
      <c r="D24" s="104" t="n">
        <v>975353</v>
      </c>
      <c r="E24" s="105" t="n">
        <v>66.98</v>
      </c>
      <c r="F24" s="106" t="n">
        <v>6.35</v>
      </c>
      <c r="G24" s="107"/>
      <c r="H24" s="108" t="n">
        <v>61.19</v>
      </c>
      <c r="I24" s="96" t="n">
        <f aca="false">E24-H24</f>
        <v>5.79000000000001</v>
      </c>
    </row>
    <row r="25" customFormat="false" ht="12.75" hidden="false" customHeight="false" outlineLevel="0" collapsed="false">
      <c r="A25" s="103" t="s">
        <v>930</v>
      </c>
      <c r="B25" s="103" t="s">
        <v>931</v>
      </c>
      <c r="C25" s="104" t="n">
        <v>205401.7</v>
      </c>
      <c r="D25" s="104" t="n">
        <v>975223.1</v>
      </c>
      <c r="E25" s="105" t="n">
        <v>66.125</v>
      </c>
      <c r="F25" s="106" t="n">
        <v>6.46</v>
      </c>
      <c r="G25" s="107"/>
      <c r="H25" s="108" t="n">
        <v>59.61</v>
      </c>
      <c r="I25" s="96" t="n">
        <f aca="false">E25-H25</f>
        <v>6.515</v>
      </c>
    </row>
    <row r="26" customFormat="false" ht="12.75" hidden="false" customHeight="false" outlineLevel="0" collapsed="false">
      <c r="A26" s="103" t="s">
        <v>932</v>
      </c>
      <c r="B26" s="103" t="s">
        <v>933</v>
      </c>
      <c r="C26" s="104" t="n">
        <v>205933.6</v>
      </c>
      <c r="D26" s="104" t="n">
        <v>974921.5</v>
      </c>
      <c r="E26" s="105" t="n">
        <v>57.26</v>
      </c>
      <c r="F26" s="106" t="n">
        <v>4.43</v>
      </c>
      <c r="G26" s="107"/>
      <c r="H26" s="108" t="n">
        <v>53.61</v>
      </c>
      <c r="I26" s="96" t="n">
        <f aca="false">E26-H26</f>
        <v>3.65</v>
      </c>
    </row>
    <row r="27" customFormat="false" ht="12.75" hidden="false" customHeight="false" outlineLevel="0" collapsed="false">
      <c r="A27" s="103" t="s">
        <v>934</v>
      </c>
      <c r="B27" s="103"/>
      <c r="C27" s="104" t="n">
        <v>205438</v>
      </c>
      <c r="D27" s="104" t="n">
        <v>972710</v>
      </c>
      <c r="E27" s="105" t="n">
        <v>6.8951</v>
      </c>
      <c r="F27" s="106" t="n">
        <v>4.88</v>
      </c>
      <c r="G27" s="107"/>
      <c r="H27" s="108"/>
      <c r="I27" s="96" t="n">
        <f aca="false">E27-F27</f>
        <v>2.0151</v>
      </c>
    </row>
    <row r="28" customFormat="false" ht="12.75" hidden="false" customHeight="false" outlineLevel="0" collapsed="false">
      <c r="A28" s="103" t="s">
        <v>935</v>
      </c>
      <c r="B28" s="103" t="s">
        <v>936</v>
      </c>
      <c r="C28" s="104" t="n">
        <v>205410.16</v>
      </c>
      <c r="D28" s="104" t="n">
        <v>973026.87</v>
      </c>
      <c r="E28" s="105" t="n">
        <v>11.7</v>
      </c>
      <c r="F28" s="106"/>
      <c r="G28" s="107"/>
      <c r="H28" s="108" t="n">
        <v>6.51</v>
      </c>
      <c r="I28" s="96" t="n">
        <f aca="false">E28-H28</f>
        <v>5.19</v>
      </c>
    </row>
    <row r="29" customFormat="false" ht="12.75" hidden="false" customHeight="false" outlineLevel="0" collapsed="false">
      <c r="A29" s="103" t="s">
        <v>937</v>
      </c>
      <c r="B29" s="103" t="s">
        <v>938</v>
      </c>
      <c r="C29" s="104" t="n">
        <v>205320.89</v>
      </c>
      <c r="D29" s="104" t="n">
        <v>972849.95</v>
      </c>
      <c r="E29" s="105" t="n">
        <v>3.85</v>
      </c>
      <c r="F29" s="106"/>
      <c r="G29" s="107"/>
      <c r="H29" s="108" t="n">
        <v>-2.33</v>
      </c>
      <c r="I29" s="96" t="n">
        <f aca="false">E29-H29</f>
        <v>6.18</v>
      </c>
    </row>
  </sheetData>
  <mergeCells count="6">
    <mergeCell ref="C1:I1"/>
    <mergeCell ref="A2:I2"/>
    <mergeCell ref="A3:I3"/>
    <mergeCell ref="A4:I4"/>
    <mergeCell ref="A6:I6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9" activeCellId="0" sqref="G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6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8" min="7" style="0" width="8.7"/>
    <col collapsed="false" customWidth="true" hidden="false" outlineLevel="0" max="10" min="10" style="0" width="14.14"/>
    <col collapsed="false" customWidth="true" hidden="false" outlineLevel="0" max="11" min="11" style="0" width="14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1" t="s">
        <v>93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63.75" hidden="false" customHeight="false" outlineLevel="0" collapsed="false">
      <c r="A9" s="8" t="s">
        <v>10</v>
      </c>
      <c r="B9" s="9" t="s">
        <v>11</v>
      </c>
      <c r="C9" s="8" t="s">
        <v>12</v>
      </c>
      <c r="D9" s="8"/>
      <c r="E9" s="8"/>
      <c r="F9" s="8" t="s">
        <v>13</v>
      </c>
      <c r="G9" s="8"/>
      <c r="H9" s="8"/>
      <c r="I9" s="10" t="s">
        <v>14</v>
      </c>
      <c r="J9" s="9" t="s">
        <v>940</v>
      </c>
      <c r="K9" s="9" t="s">
        <v>941</v>
      </c>
      <c r="L9" s="109" t="s">
        <v>942</v>
      </c>
    </row>
    <row r="10" customFormat="false" ht="12.75" hidden="false" customHeight="false" outlineLevel="0" collapsed="false">
      <c r="A10" s="110" t="n">
        <v>1</v>
      </c>
      <c r="B10" s="111" t="s">
        <v>943</v>
      </c>
      <c r="C10" s="112" t="n">
        <v>22</v>
      </c>
      <c r="D10" s="112" t="n">
        <v>3</v>
      </c>
      <c r="E10" s="49" t="n">
        <v>20.6</v>
      </c>
      <c r="F10" s="112" t="n">
        <v>98</v>
      </c>
      <c r="G10" s="112" t="n">
        <v>14</v>
      </c>
      <c r="H10" s="49" t="n">
        <v>11.5</v>
      </c>
      <c r="I10" s="113" t="n">
        <v>14.43</v>
      </c>
      <c r="J10" s="113" t="n">
        <v>2.98</v>
      </c>
      <c r="K10" s="113" t="n">
        <v>3.12</v>
      </c>
      <c r="L10" s="113" t="n">
        <f aca="false">I10-K10</f>
        <v>11.31</v>
      </c>
    </row>
    <row r="11" customFormat="false" ht="12.75" hidden="false" customHeight="false" outlineLevel="0" collapsed="false">
      <c r="A11" s="110" t="n">
        <v>2</v>
      </c>
      <c r="B11" s="111" t="s">
        <v>944</v>
      </c>
      <c r="C11" s="112" t="n">
        <v>22</v>
      </c>
      <c r="D11" s="112" t="n">
        <v>2</v>
      </c>
      <c r="E11" s="49" t="n">
        <v>37</v>
      </c>
      <c r="F11" s="112" t="n">
        <v>98</v>
      </c>
      <c r="G11" s="112" t="n">
        <v>14</v>
      </c>
      <c r="H11" s="49" t="n">
        <v>50.8</v>
      </c>
      <c r="I11" s="113" t="n">
        <v>16.76</v>
      </c>
      <c r="J11" s="113" t="n">
        <v>1.02</v>
      </c>
      <c r="K11" s="113" t="n">
        <v>0.85</v>
      </c>
      <c r="L11" s="113" t="n">
        <f aca="false">I11-K11</f>
        <v>15.91</v>
      </c>
    </row>
    <row r="12" customFormat="false" ht="12.75" hidden="false" customHeight="false" outlineLevel="0" collapsed="false">
      <c r="A12" s="110" t="n">
        <v>3</v>
      </c>
      <c r="B12" s="111" t="s">
        <v>945</v>
      </c>
      <c r="C12" s="112" t="n">
        <v>22</v>
      </c>
      <c r="D12" s="112" t="n">
        <v>0</v>
      </c>
      <c r="E12" s="49" t="n">
        <v>52.3</v>
      </c>
      <c r="F12" s="112" t="n">
        <v>98</v>
      </c>
      <c r="G12" s="112" t="n">
        <v>13</v>
      </c>
      <c r="H12" s="49" t="n">
        <v>28.5</v>
      </c>
      <c r="I12" s="113" t="n">
        <v>20.75</v>
      </c>
      <c r="J12" s="113" t="n">
        <v>1.6</v>
      </c>
      <c r="K12" s="113" t="n">
        <v>1.24</v>
      </c>
      <c r="L12" s="113" t="n">
        <f aca="false">I12-K12</f>
        <v>19.51</v>
      </c>
    </row>
    <row r="13" customFormat="false" ht="12.75" hidden="false" customHeight="false" outlineLevel="0" collapsed="false">
      <c r="A13" s="110" t="n">
        <v>4</v>
      </c>
      <c r="B13" s="111" t="s">
        <v>946</v>
      </c>
      <c r="C13" s="112" t="n">
        <v>21</v>
      </c>
      <c r="D13" s="112" t="n">
        <v>59</v>
      </c>
      <c r="E13" s="49" t="n">
        <v>39.1</v>
      </c>
      <c r="F13" s="112" t="n">
        <v>98</v>
      </c>
      <c r="G13" s="112" t="n">
        <v>14</v>
      </c>
      <c r="H13" s="49" t="n">
        <v>23.8</v>
      </c>
      <c r="I13" s="113" t="n">
        <v>30.99</v>
      </c>
      <c r="J13" s="113" t="n">
        <v>3.4</v>
      </c>
      <c r="K13" s="113" t="n">
        <v>3.14</v>
      </c>
      <c r="L13" s="113" t="n">
        <f aca="false">I13-K13</f>
        <v>27.85</v>
      </c>
    </row>
    <row r="14" customFormat="false" ht="12.75" hidden="false" customHeight="false" outlineLevel="0" collapsed="false">
      <c r="A14" s="110" t="n">
        <v>5</v>
      </c>
      <c r="B14" s="111" t="s">
        <v>947</v>
      </c>
      <c r="C14" s="112" t="n">
        <v>22</v>
      </c>
      <c r="D14" s="112" t="n">
        <v>2</v>
      </c>
      <c r="E14" s="49" t="n">
        <v>35.3</v>
      </c>
      <c r="F14" s="112" t="n">
        <v>98</v>
      </c>
      <c r="G14" s="112" t="n">
        <v>24</v>
      </c>
      <c r="H14" s="49" t="n">
        <v>12.2</v>
      </c>
      <c r="I14" s="113" t="n">
        <v>14.7</v>
      </c>
      <c r="J14" s="113" t="n">
        <v>15.22</v>
      </c>
      <c r="K14" s="113" t="n">
        <v>13.24</v>
      </c>
      <c r="L14" s="113" t="n">
        <f aca="false">I14-K14</f>
        <v>1.46</v>
      </c>
    </row>
    <row r="15" customFormat="false" ht="12.75" hidden="false" customHeight="false" outlineLevel="0" collapsed="false">
      <c r="A15" s="110" t="n">
        <v>6</v>
      </c>
      <c r="B15" s="111" t="s">
        <v>948</v>
      </c>
      <c r="C15" s="112" t="n">
        <v>21</v>
      </c>
      <c r="D15" s="112" t="n">
        <v>59</v>
      </c>
      <c r="E15" s="49" t="n">
        <v>21.7</v>
      </c>
      <c r="F15" s="112" t="n">
        <v>98</v>
      </c>
      <c r="G15" s="112" t="n">
        <v>25</v>
      </c>
      <c r="H15" s="49" t="n">
        <v>19.2</v>
      </c>
      <c r="I15" s="113" t="n">
        <v>14.3</v>
      </c>
      <c r="J15" s="113" t="n">
        <v>4.36</v>
      </c>
      <c r="K15" s="113" t="n">
        <v>2.65</v>
      </c>
      <c r="L15" s="113" t="n">
        <f aca="false">I15-K15</f>
        <v>11.65</v>
      </c>
    </row>
    <row r="16" customFormat="false" ht="12.75" hidden="false" customHeight="false" outlineLevel="0" collapsed="false">
      <c r="A16" s="110" t="n">
        <v>7</v>
      </c>
      <c r="B16" s="111" t="s">
        <v>949</v>
      </c>
      <c r="C16" s="114" t="n">
        <v>22</v>
      </c>
      <c r="D16" s="114" t="n">
        <v>0</v>
      </c>
      <c r="E16" s="115" t="n">
        <v>10</v>
      </c>
      <c r="F16" s="114" t="n">
        <v>97</v>
      </c>
      <c r="G16" s="114" t="n">
        <v>47</v>
      </c>
      <c r="H16" s="115" t="n">
        <v>59.1</v>
      </c>
      <c r="I16" s="113" t="n">
        <v>22.36</v>
      </c>
      <c r="J16" s="116" t="n">
        <v>4.74</v>
      </c>
      <c r="K16" s="116" t="n">
        <v>3.17</v>
      </c>
      <c r="L16" s="113" t="n">
        <f aca="false">I16-K16</f>
        <v>19.19</v>
      </c>
    </row>
    <row r="17" customFormat="false" ht="12.75" hidden="false" customHeight="false" outlineLevel="0" collapsed="false">
      <c r="A17" s="110" t="n">
        <v>8</v>
      </c>
      <c r="B17" s="111" t="s">
        <v>950</v>
      </c>
      <c r="C17" s="112" t="n">
        <v>21</v>
      </c>
      <c r="D17" s="112" t="n">
        <v>55</v>
      </c>
      <c r="E17" s="49" t="n">
        <v>10.5</v>
      </c>
      <c r="F17" s="112" t="n">
        <v>98</v>
      </c>
      <c r="G17" s="112" t="n">
        <v>27</v>
      </c>
      <c r="H17" s="49" t="n">
        <v>13.7</v>
      </c>
      <c r="I17" s="113" t="n">
        <v>39.71</v>
      </c>
      <c r="J17" s="113" t="n">
        <v>9.57</v>
      </c>
      <c r="K17" s="113" t="n">
        <v>8.59</v>
      </c>
      <c r="L17" s="113" t="n">
        <f aca="false">I17-K17</f>
        <v>31.12</v>
      </c>
    </row>
    <row r="18" customFormat="false" ht="12.75" hidden="false" customHeight="false" outlineLevel="0" collapsed="false">
      <c r="A18" s="110" t="n">
        <v>9</v>
      </c>
      <c r="B18" s="111" t="s">
        <v>951</v>
      </c>
      <c r="C18" s="112" t="n">
        <v>21</v>
      </c>
      <c r="D18" s="112" t="n">
        <v>54</v>
      </c>
      <c r="E18" s="49" t="n">
        <v>56.7</v>
      </c>
      <c r="F18" s="112" t="n">
        <v>98</v>
      </c>
      <c r="G18" s="112" t="n">
        <v>17</v>
      </c>
      <c r="H18" s="49" t="n">
        <v>58.4</v>
      </c>
      <c r="I18" s="113" t="n">
        <v>31.91</v>
      </c>
      <c r="J18" s="113" t="n">
        <v>2.98</v>
      </c>
      <c r="K18" s="113" t="n">
        <v>2.45</v>
      </c>
      <c r="L18" s="113" t="n">
        <f aca="false">I18-K18</f>
        <v>29.46</v>
      </c>
    </row>
    <row r="19" customFormat="false" ht="12.75" hidden="false" customHeight="false" outlineLevel="0" collapsed="false">
      <c r="A19" s="110" t="n">
        <v>10</v>
      </c>
      <c r="B19" s="111" t="s">
        <v>952</v>
      </c>
      <c r="C19" s="112" t="n">
        <v>21</v>
      </c>
      <c r="D19" s="112" t="n">
        <v>53</v>
      </c>
      <c r="E19" s="49" t="n">
        <v>58.7</v>
      </c>
      <c r="F19" s="112" t="n">
        <v>98</v>
      </c>
      <c r="G19" s="112" t="n">
        <v>18</v>
      </c>
      <c r="H19" s="49" t="n">
        <v>4.6</v>
      </c>
      <c r="I19" s="113" t="n">
        <v>39.67</v>
      </c>
      <c r="J19" s="113" t="n">
        <v>13.56</v>
      </c>
      <c r="K19" s="113" t="n">
        <v>12.45</v>
      </c>
      <c r="L19" s="113" t="n">
        <f aca="false">I19-K19</f>
        <v>27.22</v>
      </c>
    </row>
    <row r="20" customFormat="false" ht="12.75" hidden="false" customHeight="false" outlineLevel="0" collapsed="false">
      <c r="A20" s="110" t="n">
        <v>11</v>
      </c>
      <c r="B20" s="111" t="s">
        <v>953</v>
      </c>
      <c r="C20" s="112" t="n">
        <v>21</v>
      </c>
      <c r="D20" s="112" t="n">
        <v>53</v>
      </c>
      <c r="E20" s="49" t="n">
        <v>10.66</v>
      </c>
      <c r="F20" s="112" t="n">
        <v>98</v>
      </c>
      <c r="G20" s="112" t="n">
        <v>16</v>
      </c>
      <c r="H20" s="49" t="n">
        <v>9.9</v>
      </c>
      <c r="I20" s="113" t="n">
        <v>41.73</v>
      </c>
      <c r="J20" s="113" t="n">
        <v>2.2</v>
      </c>
      <c r="K20" s="113" t="n">
        <v>1.85</v>
      </c>
      <c r="L20" s="113" t="n">
        <f aca="false">I20-K20</f>
        <v>39.88</v>
      </c>
    </row>
    <row r="21" customFormat="false" ht="12.75" hidden="false" customHeight="false" outlineLevel="0" collapsed="false">
      <c r="A21" s="110" t="n">
        <v>12</v>
      </c>
      <c r="B21" s="111" t="s">
        <v>954</v>
      </c>
      <c r="C21" s="112" t="n">
        <v>21</v>
      </c>
      <c r="D21" s="112" t="n">
        <v>52</v>
      </c>
      <c r="E21" s="49" t="n">
        <v>31.11</v>
      </c>
      <c r="F21" s="112" t="n">
        <v>98</v>
      </c>
      <c r="G21" s="112" t="n">
        <v>15</v>
      </c>
      <c r="H21" s="49" t="n">
        <v>45.86</v>
      </c>
      <c r="I21" s="113" t="n">
        <v>40.61</v>
      </c>
      <c r="J21" s="113" t="n">
        <v>0</v>
      </c>
      <c r="K21" s="113" t="n">
        <v>0</v>
      </c>
      <c r="L21" s="113" t="n">
        <f aca="false">I21-K21</f>
        <v>40.61</v>
      </c>
    </row>
    <row r="22" customFormat="false" ht="12.75" hidden="false" customHeight="false" outlineLevel="0" collapsed="false">
      <c r="A22" s="110" t="n">
        <v>13</v>
      </c>
      <c r="B22" s="111" t="s">
        <v>955</v>
      </c>
      <c r="C22" s="112" t="n">
        <v>21</v>
      </c>
      <c r="D22" s="112" t="n">
        <v>47</v>
      </c>
      <c r="E22" s="49" t="n">
        <v>38.5</v>
      </c>
      <c r="F22" s="112" t="n">
        <v>98</v>
      </c>
      <c r="G22" s="112" t="n">
        <v>12</v>
      </c>
      <c r="H22" s="49" t="n">
        <v>16.7</v>
      </c>
      <c r="I22" s="113" t="n">
        <v>29.56</v>
      </c>
      <c r="J22" s="113" t="n">
        <v>4.57</v>
      </c>
      <c r="K22" s="113" t="n">
        <v>3.98</v>
      </c>
      <c r="L22" s="113" t="n">
        <f aca="false">I22-K22</f>
        <v>25.58</v>
      </c>
    </row>
    <row r="23" customFormat="false" ht="12.75" hidden="false" customHeight="false" outlineLevel="0" collapsed="false">
      <c r="A23" s="110" t="n">
        <v>14</v>
      </c>
      <c r="B23" s="111" t="s">
        <v>955</v>
      </c>
      <c r="C23" s="112" t="n">
        <v>21</v>
      </c>
      <c r="D23" s="112" t="n">
        <v>47</v>
      </c>
      <c r="E23" s="49" t="n">
        <v>34.66</v>
      </c>
      <c r="F23" s="112" t="n">
        <v>98</v>
      </c>
      <c r="G23" s="112" t="n">
        <v>12</v>
      </c>
      <c r="H23" s="49" t="n">
        <v>14.34</v>
      </c>
      <c r="I23" s="113" t="n">
        <v>29.17</v>
      </c>
      <c r="J23" s="113" t="n">
        <v>5.67</v>
      </c>
      <c r="K23" s="113" t="n">
        <v>5.21</v>
      </c>
      <c r="L23" s="113" t="n">
        <f aca="false">I23-K23</f>
        <v>23.96</v>
      </c>
    </row>
    <row r="24" customFormat="false" ht="12.75" hidden="false" customHeight="false" outlineLevel="0" collapsed="false">
      <c r="A24" s="117" t="n">
        <v>15</v>
      </c>
      <c r="B24" s="111" t="s">
        <v>956</v>
      </c>
      <c r="C24" s="114" t="n">
        <v>22</v>
      </c>
      <c r="D24" s="114" t="n">
        <v>11</v>
      </c>
      <c r="E24" s="115" t="n">
        <v>13</v>
      </c>
      <c r="F24" s="114" t="n">
        <v>97</v>
      </c>
      <c r="G24" s="114" t="n">
        <v>48</v>
      </c>
      <c r="H24" s="115" t="n">
        <v>39.1</v>
      </c>
      <c r="I24" s="113" t="n">
        <v>19.55</v>
      </c>
      <c r="J24" s="116"/>
      <c r="K24" s="116" t="n">
        <v>24</v>
      </c>
      <c r="L24" s="113" t="n">
        <f aca="false">I24-K24</f>
        <v>-4.45</v>
      </c>
    </row>
    <row r="25" customFormat="false" ht="12.75" hidden="false" customHeight="false" outlineLevel="0" collapsed="false">
      <c r="A25" s="110" t="n">
        <v>16</v>
      </c>
      <c r="B25" s="111" t="s">
        <v>957</v>
      </c>
      <c r="C25" s="112" t="n">
        <v>21</v>
      </c>
      <c r="D25" s="112" t="n">
        <v>52</v>
      </c>
      <c r="E25" s="49" t="n">
        <v>0.73</v>
      </c>
      <c r="F25" s="112" t="n">
        <v>98</v>
      </c>
      <c r="G25" s="112" t="n">
        <v>28</v>
      </c>
      <c r="H25" s="49" t="n">
        <v>27.63</v>
      </c>
      <c r="I25" s="113" t="n">
        <v>39.62</v>
      </c>
      <c r="J25" s="113" t="n">
        <v>18</v>
      </c>
      <c r="K25" s="113" t="n">
        <v>16.25</v>
      </c>
      <c r="L25" s="113" t="n">
        <f aca="false">I25-K25</f>
        <v>23.37</v>
      </c>
    </row>
    <row r="26" customFormat="false" ht="12.75" hidden="false" customHeight="false" outlineLevel="0" collapsed="false">
      <c r="A26" s="110" t="n">
        <v>17</v>
      </c>
      <c r="B26" s="111" t="s">
        <v>958</v>
      </c>
      <c r="C26" s="112" t="n">
        <v>21</v>
      </c>
      <c r="D26" s="112" t="n">
        <v>50</v>
      </c>
      <c r="E26" s="49" t="n">
        <v>1.1</v>
      </c>
      <c r="F26" s="112" t="n">
        <v>98</v>
      </c>
      <c r="G26" s="112" t="n">
        <v>29</v>
      </c>
      <c r="H26" s="49" t="n">
        <v>1.9</v>
      </c>
      <c r="I26" s="113" t="n">
        <v>15.63</v>
      </c>
      <c r="J26" s="113" t="n">
        <v>15.34</v>
      </c>
      <c r="K26" s="113" t="n">
        <v>14.56</v>
      </c>
      <c r="L26" s="113" t="n">
        <f aca="false">I26-K26</f>
        <v>1.07</v>
      </c>
    </row>
    <row r="27" customFormat="false" ht="12.75" hidden="false" customHeight="false" outlineLevel="0" collapsed="false">
      <c r="A27" s="110" t="n">
        <v>18</v>
      </c>
      <c r="B27" s="111" t="s">
        <v>959</v>
      </c>
      <c r="C27" s="112" t="n">
        <v>21</v>
      </c>
      <c r="D27" s="112" t="n">
        <v>49</v>
      </c>
      <c r="E27" s="49" t="n">
        <v>40</v>
      </c>
      <c r="F27" s="112" t="n">
        <v>98</v>
      </c>
      <c r="G27" s="112" t="n">
        <v>27</v>
      </c>
      <c r="H27" s="49" t="n">
        <v>55.3</v>
      </c>
      <c r="I27" s="113" t="n">
        <v>18.22</v>
      </c>
      <c r="J27" s="113" t="n">
        <v>13.25</v>
      </c>
      <c r="K27" s="113" t="n">
        <v>12.56</v>
      </c>
      <c r="L27" s="113" t="n">
        <f aca="false">I27-K27</f>
        <v>5.66</v>
      </c>
    </row>
    <row r="28" customFormat="false" ht="12.75" hidden="false" customHeight="false" outlineLevel="0" collapsed="false">
      <c r="A28" s="110" t="n">
        <v>19</v>
      </c>
      <c r="B28" s="111" t="s">
        <v>960</v>
      </c>
      <c r="C28" s="112" t="n">
        <v>21</v>
      </c>
      <c r="D28" s="112" t="n">
        <v>48</v>
      </c>
      <c r="E28" s="49" t="n">
        <v>50.4</v>
      </c>
      <c r="F28" s="112" t="n">
        <v>98</v>
      </c>
      <c r="G28" s="112" t="n">
        <v>28</v>
      </c>
      <c r="H28" s="49" t="n">
        <v>5.8</v>
      </c>
      <c r="I28" s="113" t="n">
        <v>27.06</v>
      </c>
      <c r="J28" s="113" t="n">
        <v>11.91</v>
      </c>
      <c r="K28" s="113" t="n">
        <v>10.24</v>
      </c>
      <c r="L28" s="113" t="n">
        <f aca="false">I28-K28</f>
        <v>16.82</v>
      </c>
    </row>
    <row r="29" customFormat="false" ht="12.75" hidden="false" customHeight="false" outlineLevel="0" collapsed="false">
      <c r="A29" s="110" t="n">
        <v>20</v>
      </c>
      <c r="B29" s="111" t="s">
        <v>961</v>
      </c>
      <c r="C29" s="112" t="n">
        <v>21</v>
      </c>
      <c r="D29" s="112" t="n">
        <v>47</v>
      </c>
      <c r="E29" s="49" t="n">
        <v>53.9</v>
      </c>
      <c r="F29" s="112" t="n">
        <v>98</v>
      </c>
      <c r="G29" s="112" t="n">
        <v>27</v>
      </c>
      <c r="H29" s="49" t="n">
        <v>32</v>
      </c>
      <c r="I29" s="113" t="n">
        <v>31.84</v>
      </c>
      <c r="J29" s="113" t="n">
        <v>17.66</v>
      </c>
      <c r="K29" s="113" t="n">
        <v>15.86</v>
      </c>
      <c r="L29" s="113" t="n">
        <f aca="false">I29-K29</f>
        <v>15.98</v>
      </c>
    </row>
    <row r="30" customFormat="false" ht="12.75" hidden="false" customHeight="false" outlineLevel="0" collapsed="false">
      <c r="A30" s="110" t="n">
        <v>21</v>
      </c>
      <c r="B30" s="111" t="s">
        <v>962</v>
      </c>
      <c r="C30" s="112" t="n">
        <v>21</v>
      </c>
      <c r="D30" s="112" t="n">
        <v>48</v>
      </c>
      <c r="E30" s="49" t="n">
        <v>25.3</v>
      </c>
      <c r="F30" s="112" t="n">
        <v>98</v>
      </c>
      <c r="G30" s="112" t="n">
        <v>26</v>
      </c>
      <c r="H30" s="49" t="n">
        <v>34.9</v>
      </c>
      <c r="I30" s="113" t="n">
        <v>28.55</v>
      </c>
      <c r="J30" s="113" t="n">
        <v>15.66</v>
      </c>
      <c r="K30" s="113" t="n">
        <v>13.75</v>
      </c>
      <c r="L30" s="113" t="n">
        <f aca="false">I30-K30</f>
        <v>14.8</v>
      </c>
    </row>
    <row r="31" customFormat="false" ht="12.75" hidden="false" customHeight="false" outlineLevel="0" collapsed="false">
      <c r="A31" s="110" t="n">
        <v>22</v>
      </c>
      <c r="B31" s="111" t="s">
        <v>963</v>
      </c>
      <c r="C31" s="112" t="n">
        <v>21</v>
      </c>
      <c r="D31" s="112" t="n">
        <v>46</v>
      </c>
      <c r="E31" s="49" t="n">
        <v>48.4</v>
      </c>
      <c r="F31" s="112" t="n">
        <v>98</v>
      </c>
      <c r="G31" s="112" t="n">
        <v>26</v>
      </c>
      <c r="H31" s="49" t="n">
        <v>22.3</v>
      </c>
      <c r="I31" s="113" t="n">
        <v>33.11</v>
      </c>
      <c r="J31" s="113" t="n">
        <v>11.56</v>
      </c>
      <c r="K31" s="113" t="n">
        <v>11.23</v>
      </c>
      <c r="L31" s="113" t="n">
        <f aca="false">I31-K31</f>
        <v>21.88</v>
      </c>
    </row>
    <row r="32" customFormat="false" ht="12.75" hidden="false" customHeight="false" outlineLevel="0" collapsed="false">
      <c r="A32" s="110" t="n">
        <v>23</v>
      </c>
      <c r="B32" s="111" t="s">
        <v>964</v>
      </c>
      <c r="C32" s="112" t="n">
        <v>21</v>
      </c>
      <c r="D32" s="112" t="n">
        <v>46</v>
      </c>
      <c r="E32" s="49" t="n">
        <v>49.5</v>
      </c>
      <c r="F32" s="112" t="n">
        <v>98</v>
      </c>
      <c r="G32" s="112" t="n">
        <v>25</v>
      </c>
      <c r="H32" s="49" t="n">
        <v>32</v>
      </c>
      <c r="I32" s="113" t="n">
        <v>32.19</v>
      </c>
      <c r="J32" s="113" t="n">
        <v>14.12</v>
      </c>
      <c r="K32" s="113" t="n">
        <v>13.9685</v>
      </c>
      <c r="L32" s="113" t="n">
        <f aca="false">I32-K32</f>
        <v>18.2215</v>
      </c>
    </row>
    <row r="33" customFormat="false" ht="12.75" hidden="false" customHeight="false" outlineLevel="0" collapsed="false">
      <c r="A33" s="110" t="n">
        <v>24</v>
      </c>
      <c r="B33" s="111" t="s">
        <v>965</v>
      </c>
      <c r="C33" s="112" t="n">
        <v>21</v>
      </c>
      <c r="D33" s="112" t="n">
        <v>46</v>
      </c>
      <c r="E33" s="49" t="n">
        <v>19.4</v>
      </c>
      <c r="F33" s="112" t="n">
        <v>98</v>
      </c>
      <c r="G33" s="112" t="n">
        <v>24</v>
      </c>
      <c r="H33" s="49" t="n">
        <v>51.6</v>
      </c>
      <c r="I33" s="113" t="n">
        <v>36.23</v>
      </c>
      <c r="J33" s="113" t="n">
        <v>14.56</v>
      </c>
      <c r="K33" s="113" t="n">
        <v>13.56</v>
      </c>
      <c r="L33" s="113" t="n">
        <f aca="false">I33-K33</f>
        <v>22.67</v>
      </c>
    </row>
    <row r="34" customFormat="false" ht="12.75" hidden="false" customHeight="false" outlineLevel="0" collapsed="false">
      <c r="A34" s="110" t="n">
        <v>25</v>
      </c>
      <c r="B34" s="111" t="s">
        <v>966</v>
      </c>
      <c r="C34" s="112" t="n">
        <v>21</v>
      </c>
      <c r="D34" s="112" t="n">
        <v>45</v>
      </c>
      <c r="E34" s="49" t="n">
        <v>14.1</v>
      </c>
      <c r="F34" s="112" t="n">
        <v>98</v>
      </c>
      <c r="G34" s="112" t="n">
        <v>25</v>
      </c>
      <c r="H34" s="49" t="n">
        <v>21.4</v>
      </c>
      <c r="I34" s="113" t="n">
        <v>35.61</v>
      </c>
      <c r="J34" s="113" t="n">
        <v>15.15</v>
      </c>
      <c r="K34" s="113" t="n">
        <v>14.26</v>
      </c>
      <c r="L34" s="113" t="n">
        <f aca="false">I34-K34</f>
        <v>21.35</v>
      </c>
    </row>
    <row r="35" customFormat="false" ht="12.75" hidden="false" customHeight="false" outlineLevel="0" collapsed="false">
      <c r="A35" s="110" t="n">
        <v>26</v>
      </c>
      <c r="B35" s="111" t="s">
        <v>966</v>
      </c>
      <c r="C35" s="112" t="n">
        <v>21</v>
      </c>
      <c r="D35" s="112" t="n">
        <v>45</v>
      </c>
      <c r="E35" s="49" t="n">
        <v>18.1</v>
      </c>
      <c r="F35" s="112" t="n">
        <v>98</v>
      </c>
      <c r="G35" s="112" t="n">
        <v>25</v>
      </c>
      <c r="H35" s="49" t="n">
        <v>31.7</v>
      </c>
      <c r="I35" s="113" t="n">
        <v>31.54</v>
      </c>
      <c r="J35" s="116" t="n">
        <v>21.8</v>
      </c>
      <c r="K35" s="113" t="n">
        <v>19.85</v>
      </c>
      <c r="L35" s="113" t="n">
        <f aca="false">I35-K35</f>
        <v>11.69</v>
      </c>
    </row>
    <row r="36" customFormat="false" ht="12.75" hidden="false" customHeight="false" outlineLevel="0" collapsed="false">
      <c r="A36" s="110" t="n">
        <v>27</v>
      </c>
      <c r="B36" s="111" t="s">
        <v>967</v>
      </c>
      <c r="C36" s="112" t="n">
        <v>21</v>
      </c>
      <c r="D36" s="112" t="n">
        <v>42</v>
      </c>
      <c r="E36" s="49" t="n">
        <v>9.4</v>
      </c>
      <c r="F36" s="112" t="n">
        <v>98</v>
      </c>
      <c r="G36" s="112" t="n">
        <v>28</v>
      </c>
      <c r="H36" s="49" t="n">
        <v>10.1</v>
      </c>
      <c r="I36" s="113" t="n">
        <v>31.21</v>
      </c>
      <c r="J36" s="116" t="n">
        <v>15.18</v>
      </c>
      <c r="K36" s="113" t="n">
        <v>13.56</v>
      </c>
      <c r="L36" s="113" t="n">
        <f aca="false">I36-K36</f>
        <v>17.65</v>
      </c>
    </row>
    <row r="37" customFormat="false" ht="12.75" hidden="false" customHeight="false" outlineLevel="0" collapsed="false">
      <c r="A37" s="110" t="n">
        <v>28</v>
      </c>
      <c r="B37" s="111" t="s">
        <v>968</v>
      </c>
      <c r="C37" s="112" t="n">
        <v>21</v>
      </c>
      <c r="D37" s="112" t="n">
        <v>43</v>
      </c>
      <c r="E37" s="49" t="n">
        <v>5.4</v>
      </c>
      <c r="F37" s="112" t="n">
        <v>98</v>
      </c>
      <c r="G37" s="112" t="n">
        <v>30</v>
      </c>
      <c r="H37" s="49" t="n">
        <v>42.7</v>
      </c>
      <c r="I37" s="113" t="n">
        <v>31.97</v>
      </c>
      <c r="J37" s="116" t="n">
        <v>13.95</v>
      </c>
      <c r="K37" s="113" t="n">
        <v>13.24</v>
      </c>
      <c r="L37" s="113" t="n">
        <f aca="false">I37-K37</f>
        <v>18.73</v>
      </c>
    </row>
    <row r="38" customFormat="false" ht="12.75" hidden="false" customHeight="false" outlineLevel="0" collapsed="false">
      <c r="A38" s="110" t="n">
        <v>29</v>
      </c>
      <c r="B38" s="111" t="s">
        <v>969</v>
      </c>
      <c r="C38" s="112" t="n">
        <v>21</v>
      </c>
      <c r="D38" s="112" t="n">
        <v>42</v>
      </c>
      <c r="E38" s="49" t="n">
        <v>17.9</v>
      </c>
      <c r="F38" s="112" t="n">
        <v>98</v>
      </c>
      <c r="G38" s="112" t="n">
        <v>31</v>
      </c>
      <c r="H38" s="49" t="n">
        <v>1.3</v>
      </c>
      <c r="I38" s="113" t="n">
        <v>33.41</v>
      </c>
      <c r="J38" s="116" t="n">
        <v>12.02</v>
      </c>
      <c r="K38" s="113" t="n">
        <v>11.58</v>
      </c>
      <c r="L38" s="113" t="n">
        <f aca="false">I38-K38</f>
        <v>21.83</v>
      </c>
    </row>
    <row r="39" customFormat="false" ht="12.75" hidden="false" customHeight="false" outlineLevel="0" collapsed="false">
      <c r="A39" s="110" t="n">
        <v>30</v>
      </c>
      <c r="B39" s="111" t="s">
        <v>970</v>
      </c>
      <c r="C39" s="112" t="n">
        <v>21</v>
      </c>
      <c r="D39" s="112" t="n">
        <v>41</v>
      </c>
      <c r="E39" s="49" t="n">
        <v>58.7</v>
      </c>
      <c r="F39" s="112" t="n">
        <v>98</v>
      </c>
      <c r="G39" s="112" t="n">
        <v>32</v>
      </c>
      <c r="H39" s="49" t="n">
        <v>20.2</v>
      </c>
      <c r="I39" s="113" t="n">
        <v>29.47</v>
      </c>
      <c r="J39" s="116" t="n">
        <v>11.78</v>
      </c>
      <c r="K39" s="113" t="n">
        <v>11.02</v>
      </c>
      <c r="L39" s="113" t="n">
        <f aca="false">I39-K39</f>
        <v>18.45</v>
      </c>
    </row>
    <row r="40" customFormat="false" ht="12.75" hidden="false" customHeight="false" outlineLevel="0" collapsed="false">
      <c r="A40" s="110" t="n">
        <v>31</v>
      </c>
      <c r="B40" s="111" t="s">
        <v>971</v>
      </c>
      <c r="C40" s="112" t="n">
        <v>21</v>
      </c>
      <c r="D40" s="112" t="n">
        <v>41</v>
      </c>
      <c r="E40" s="49" t="n">
        <v>28.7</v>
      </c>
      <c r="F40" s="112" t="n">
        <v>98</v>
      </c>
      <c r="G40" s="112" t="n">
        <v>32</v>
      </c>
      <c r="H40" s="49" t="n">
        <v>14</v>
      </c>
      <c r="I40" s="113" t="n">
        <v>31.45</v>
      </c>
      <c r="J40" s="116" t="n">
        <v>10.51</v>
      </c>
      <c r="K40" s="113" t="n">
        <v>10.25</v>
      </c>
      <c r="L40" s="113" t="n">
        <f aca="false">I40-K40</f>
        <v>21.2</v>
      </c>
    </row>
    <row r="41" customFormat="false" ht="12.75" hidden="false" customHeight="false" outlineLevel="0" collapsed="false">
      <c r="A41" s="110" t="n">
        <v>32</v>
      </c>
      <c r="B41" s="111" t="s">
        <v>972</v>
      </c>
      <c r="C41" s="112" t="n">
        <v>21</v>
      </c>
      <c r="D41" s="112" t="n">
        <v>41</v>
      </c>
      <c r="E41" s="49" t="n">
        <v>29.4</v>
      </c>
      <c r="F41" s="112" t="n">
        <v>98</v>
      </c>
      <c r="G41" s="112" t="n">
        <v>33</v>
      </c>
      <c r="H41" s="49" t="n">
        <v>2.2</v>
      </c>
      <c r="I41" s="113" t="n">
        <v>32.36</v>
      </c>
      <c r="J41" s="116" t="n">
        <v>10.56</v>
      </c>
      <c r="K41" s="113" t="n">
        <v>10.16</v>
      </c>
      <c r="L41" s="113" t="n">
        <f aca="false">I41-K41</f>
        <v>22.2</v>
      </c>
    </row>
    <row r="42" customFormat="false" ht="25.5" hidden="false" customHeight="false" outlineLevel="0" collapsed="false">
      <c r="A42" s="110" t="n">
        <v>33</v>
      </c>
      <c r="B42" s="118" t="s">
        <v>973</v>
      </c>
      <c r="C42" s="112" t="n">
        <v>21</v>
      </c>
      <c r="D42" s="112" t="n">
        <v>40</v>
      </c>
      <c r="E42" s="49" t="n">
        <v>11.9</v>
      </c>
      <c r="F42" s="112" t="n">
        <v>98</v>
      </c>
      <c r="G42" s="112" t="n">
        <v>31</v>
      </c>
      <c r="H42" s="49" t="n">
        <v>33</v>
      </c>
      <c r="I42" s="113" t="n">
        <v>38.79</v>
      </c>
      <c r="J42" s="116" t="n">
        <v>11.25</v>
      </c>
      <c r="K42" s="113" t="n">
        <v>10.56</v>
      </c>
      <c r="L42" s="113" t="n">
        <f aca="false">I42-K42</f>
        <v>28.23</v>
      </c>
    </row>
    <row r="43" customFormat="false" ht="12.75" hidden="false" customHeight="false" outlineLevel="0" collapsed="false">
      <c r="A43" s="110" t="n">
        <v>34</v>
      </c>
      <c r="B43" s="111" t="s">
        <v>974</v>
      </c>
      <c r="C43" s="112" t="n">
        <v>21</v>
      </c>
      <c r="D43" s="112" t="n">
        <v>17</v>
      </c>
      <c r="E43" s="49" t="n">
        <v>48.82</v>
      </c>
      <c r="F43" s="112" t="n">
        <v>97</v>
      </c>
      <c r="G43" s="112" t="n">
        <v>34</v>
      </c>
      <c r="H43" s="49" t="n">
        <v>57.98</v>
      </c>
      <c r="I43" s="116" t="n">
        <v>24.857</v>
      </c>
      <c r="J43" s="116"/>
      <c r="K43" s="116" t="n">
        <v>8.1</v>
      </c>
      <c r="L43" s="116" t="n">
        <f aca="false">I43-K43</f>
        <v>16.757</v>
      </c>
    </row>
    <row r="44" customFormat="false" ht="12.75" hidden="false" customHeight="false" outlineLevel="0" collapsed="false">
      <c r="A44" s="110" t="n">
        <v>35</v>
      </c>
      <c r="B44" s="111" t="s">
        <v>975</v>
      </c>
      <c r="C44" s="112" t="n">
        <v>21</v>
      </c>
      <c r="D44" s="112" t="n">
        <v>38</v>
      </c>
      <c r="E44" s="49" t="n">
        <v>26.8</v>
      </c>
      <c r="F44" s="112" t="n">
        <v>98</v>
      </c>
      <c r="G44" s="112" t="n">
        <v>33</v>
      </c>
      <c r="H44" s="49" t="n">
        <v>35.5</v>
      </c>
      <c r="I44" s="113" t="n">
        <v>37.53</v>
      </c>
      <c r="J44" s="116" t="n">
        <v>15.19</v>
      </c>
      <c r="K44" s="113" t="n">
        <v>14.84</v>
      </c>
      <c r="L44" s="113" t="n">
        <f aca="false">I44-K44</f>
        <v>22.69</v>
      </c>
    </row>
    <row r="45" customFormat="false" ht="12.75" hidden="false" customHeight="false" outlineLevel="0" collapsed="false">
      <c r="A45" s="110" t="n">
        <v>36</v>
      </c>
      <c r="B45" s="111" t="s">
        <v>976</v>
      </c>
      <c r="C45" s="112" t="n">
        <v>21</v>
      </c>
      <c r="D45" s="112" t="n">
        <v>38</v>
      </c>
      <c r="E45" s="49" t="n">
        <v>18.6</v>
      </c>
      <c r="F45" s="112" t="n">
        <v>98</v>
      </c>
      <c r="G45" s="112" t="n">
        <v>34</v>
      </c>
      <c r="H45" s="49" t="n">
        <v>36</v>
      </c>
      <c r="I45" s="113" t="n">
        <v>36.31</v>
      </c>
      <c r="J45" s="116" t="n">
        <v>6.2</v>
      </c>
      <c r="K45" s="113" t="n">
        <v>5.86</v>
      </c>
      <c r="L45" s="113" t="n">
        <f aca="false">I45-K45</f>
        <v>30.45</v>
      </c>
    </row>
    <row r="46" customFormat="false" ht="12.75" hidden="false" customHeight="false" outlineLevel="0" collapsed="false">
      <c r="A46" s="110" t="n">
        <v>37</v>
      </c>
      <c r="B46" s="111" t="s">
        <v>977</v>
      </c>
      <c r="C46" s="112" t="n">
        <v>21</v>
      </c>
      <c r="D46" s="112" t="n">
        <v>39</v>
      </c>
      <c r="E46" s="49" t="n">
        <v>11.5</v>
      </c>
      <c r="F46" s="112" t="n">
        <v>98</v>
      </c>
      <c r="G46" s="112" t="n">
        <v>35</v>
      </c>
      <c r="H46" s="49" t="n">
        <v>45.9</v>
      </c>
      <c r="I46" s="113" t="n">
        <v>31.17</v>
      </c>
      <c r="J46" s="113" t="n">
        <v>10</v>
      </c>
      <c r="K46" s="113" t="n">
        <v>9.25</v>
      </c>
      <c r="L46" s="113" t="n">
        <f aca="false">I46-K46</f>
        <v>21.92</v>
      </c>
    </row>
    <row r="47" customFormat="false" ht="12.75" hidden="false" customHeight="false" outlineLevel="0" collapsed="false">
      <c r="A47" s="110" t="n">
        <v>38</v>
      </c>
      <c r="B47" s="111" t="s">
        <v>978</v>
      </c>
      <c r="C47" s="112" t="n">
        <v>21</v>
      </c>
      <c r="D47" s="112" t="n">
        <v>38</v>
      </c>
      <c r="E47" s="49" t="n">
        <v>23.5</v>
      </c>
      <c r="F47" s="112" t="n">
        <v>98</v>
      </c>
      <c r="G47" s="112" t="n">
        <v>36</v>
      </c>
      <c r="H47" s="49" t="n">
        <v>10.7</v>
      </c>
      <c r="I47" s="113" t="n">
        <v>33.07</v>
      </c>
      <c r="J47" s="113" t="n">
        <v>9.92</v>
      </c>
      <c r="K47" s="113" t="n">
        <v>9.12</v>
      </c>
      <c r="L47" s="113" t="n">
        <f aca="false">I47-K47</f>
        <v>23.95</v>
      </c>
    </row>
    <row r="48" customFormat="false" ht="12.75" hidden="false" customHeight="false" outlineLevel="0" collapsed="false">
      <c r="A48" s="110" t="n">
        <v>39</v>
      </c>
      <c r="B48" s="111" t="s">
        <v>979</v>
      </c>
      <c r="C48" s="112" t="n">
        <v>21</v>
      </c>
      <c r="D48" s="112" t="n">
        <v>37</v>
      </c>
      <c r="E48" s="49" t="n">
        <v>21.8</v>
      </c>
      <c r="F48" s="112" t="n">
        <v>98</v>
      </c>
      <c r="G48" s="112" t="n">
        <v>36</v>
      </c>
      <c r="H48" s="49" t="n">
        <v>24.6</v>
      </c>
      <c r="I48" s="113" t="n">
        <v>38.76</v>
      </c>
      <c r="J48" s="113" t="n">
        <v>2.6</v>
      </c>
      <c r="K48" s="113" t="n">
        <v>2.27</v>
      </c>
      <c r="L48" s="113" t="n">
        <f aca="false">I48-K48</f>
        <v>36.49</v>
      </c>
    </row>
    <row r="49" customFormat="false" ht="12.75" hidden="false" customHeight="false" outlineLevel="0" collapsed="false">
      <c r="A49" s="110" t="n">
        <v>40</v>
      </c>
      <c r="B49" s="111" t="s">
        <v>980</v>
      </c>
      <c r="C49" s="112" t="n">
        <v>21</v>
      </c>
      <c r="D49" s="112" t="n">
        <v>37</v>
      </c>
      <c r="E49" s="49" t="n">
        <v>3.9</v>
      </c>
      <c r="F49" s="112" t="n">
        <v>98</v>
      </c>
      <c r="G49" s="112" t="n">
        <v>36</v>
      </c>
      <c r="H49" s="49" t="n">
        <v>49.3</v>
      </c>
      <c r="I49" s="113" t="n">
        <v>31.57</v>
      </c>
      <c r="J49" s="113" t="n">
        <v>8.59</v>
      </c>
      <c r="K49" s="113" t="n">
        <v>7.92</v>
      </c>
      <c r="L49" s="113" t="n">
        <f aca="false">I49-K49</f>
        <v>23.65</v>
      </c>
    </row>
    <row r="50" customFormat="false" ht="12.75" hidden="false" customHeight="false" outlineLevel="0" collapsed="false">
      <c r="A50" s="110" t="n">
        <v>41</v>
      </c>
      <c r="B50" s="111" t="s">
        <v>981</v>
      </c>
      <c r="C50" s="112" t="n">
        <v>21</v>
      </c>
      <c r="D50" s="112" t="n">
        <v>34</v>
      </c>
      <c r="E50" s="49" t="n">
        <v>51.8</v>
      </c>
      <c r="F50" s="112" t="n">
        <v>98</v>
      </c>
      <c r="G50" s="112" t="n">
        <v>34</v>
      </c>
      <c r="H50" s="49" t="n">
        <v>31.4</v>
      </c>
      <c r="I50" s="113" t="n">
        <v>98.32</v>
      </c>
      <c r="J50" s="113" t="n">
        <v>1.2</v>
      </c>
      <c r="K50" s="113" t="n">
        <v>0.95</v>
      </c>
      <c r="L50" s="113" t="n">
        <f aca="false">I50-K50</f>
        <v>97.37</v>
      </c>
    </row>
    <row r="51" customFormat="false" ht="12.75" hidden="false" customHeight="false" outlineLevel="0" collapsed="false">
      <c r="A51" s="110" t="n">
        <v>42</v>
      </c>
      <c r="B51" s="111" t="s">
        <v>982</v>
      </c>
      <c r="C51" s="112" t="n">
        <v>21</v>
      </c>
      <c r="D51" s="112" t="n">
        <v>33</v>
      </c>
      <c r="E51" s="49" t="n">
        <v>54.6</v>
      </c>
      <c r="F51" s="112" t="n">
        <v>98</v>
      </c>
      <c r="G51" s="112" t="n">
        <v>33</v>
      </c>
      <c r="H51" s="49" t="n">
        <v>18.1</v>
      </c>
      <c r="I51" s="113" t="n">
        <v>93.15</v>
      </c>
      <c r="J51" s="113" t="n">
        <v>0.25</v>
      </c>
      <c r="K51" s="113" t="n">
        <v>0.35</v>
      </c>
      <c r="L51" s="113" t="n">
        <f aca="false">I51-K51</f>
        <v>92.8</v>
      </c>
    </row>
    <row r="52" customFormat="false" ht="12.75" hidden="false" customHeight="false" outlineLevel="0" collapsed="false">
      <c r="A52" s="110" t="n">
        <v>43</v>
      </c>
      <c r="B52" s="111" t="s">
        <v>983</v>
      </c>
      <c r="C52" s="112" t="n">
        <v>21</v>
      </c>
      <c r="D52" s="112" t="n">
        <v>29</v>
      </c>
      <c r="E52" s="49" t="n">
        <v>39.2</v>
      </c>
      <c r="F52" s="112" t="n">
        <v>98</v>
      </c>
      <c r="G52" s="112" t="n">
        <v>23</v>
      </c>
      <c r="H52" s="49" t="n">
        <v>56</v>
      </c>
      <c r="I52" s="113" t="n">
        <v>40.23</v>
      </c>
      <c r="J52" s="113" t="n">
        <v>1.9</v>
      </c>
      <c r="K52" s="113" t="n">
        <v>1.27</v>
      </c>
      <c r="L52" s="113" t="n">
        <f aca="false">I52-K52</f>
        <v>38.96</v>
      </c>
    </row>
    <row r="53" customFormat="false" ht="12.75" hidden="false" customHeight="false" outlineLevel="0" collapsed="false">
      <c r="A53" s="110" t="n">
        <v>44</v>
      </c>
      <c r="B53" s="111" t="s">
        <v>984</v>
      </c>
      <c r="C53" s="112" t="n">
        <v>21</v>
      </c>
      <c r="D53" s="112" t="n">
        <v>16</v>
      </c>
      <c r="E53" s="49" t="n">
        <v>3.7</v>
      </c>
      <c r="F53" s="112" t="n">
        <v>98</v>
      </c>
      <c r="G53" s="112" t="n">
        <v>22</v>
      </c>
      <c r="H53" s="49" t="n">
        <v>6.9</v>
      </c>
      <c r="I53" s="113" t="n">
        <v>62.96</v>
      </c>
      <c r="J53" s="113" t="n">
        <v>5.22</v>
      </c>
      <c r="K53" s="113" t="n">
        <v>4.75</v>
      </c>
      <c r="L53" s="113" t="n">
        <f aca="false">I53-K53</f>
        <v>58.21</v>
      </c>
    </row>
    <row r="54" customFormat="false" ht="12.75" hidden="false" customHeight="false" outlineLevel="0" collapsed="false">
      <c r="A54" s="110" t="n">
        <v>45</v>
      </c>
      <c r="B54" s="111" t="s">
        <v>984</v>
      </c>
      <c r="C54" s="112" t="n">
        <v>21</v>
      </c>
      <c r="D54" s="112" t="n">
        <v>15</v>
      </c>
      <c r="E54" s="49" t="n">
        <v>58.8</v>
      </c>
      <c r="F54" s="112" t="n">
        <v>98</v>
      </c>
      <c r="G54" s="112" t="n">
        <v>22</v>
      </c>
      <c r="H54" s="49" t="n">
        <v>11.6</v>
      </c>
      <c r="I54" s="113" t="n">
        <v>66.33</v>
      </c>
      <c r="J54" s="113" t="n">
        <v>6.28</v>
      </c>
      <c r="K54" s="113" t="n">
        <v>5.46</v>
      </c>
      <c r="L54" s="113" t="n">
        <f aca="false">I54-K54</f>
        <v>60.87</v>
      </c>
    </row>
    <row r="55" customFormat="false" ht="12.75" hidden="false" customHeight="false" outlineLevel="0" collapsed="false">
      <c r="A55" s="110" t="n">
        <v>46</v>
      </c>
      <c r="B55" s="111" t="s">
        <v>951</v>
      </c>
      <c r="C55" s="112" t="n">
        <v>21</v>
      </c>
      <c r="D55" s="112" t="n">
        <v>54</v>
      </c>
      <c r="E55" s="49" t="n">
        <v>48.7</v>
      </c>
      <c r="F55" s="112" t="n">
        <v>98</v>
      </c>
      <c r="G55" s="112" t="n">
        <v>19</v>
      </c>
      <c r="H55" s="49" t="n">
        <v>53.8</v>
      </c>
      <c r="I55" s="113" t="n">
        <v>39.67</v>
      </c>
      <c r="J55" s="113" t="n">
        <v>10.15</v>
      </c>
      <c r="K55" s="113" t="n">
        <v>9.34</v>
      </c>
      <c r="L55" s="113" t="n">
        <f aca="false">I55-K55</f>
        <v>30.33</v>
      </c>
    </row>
    <row r="56" customFormat="false" ht="12.75" hidden="false" customHeight="false" outlineLevel="0" collapsed="false">
      <c r="A56" s="110" t="n">
        <v>47</v>
      </c>
      <c r="B56" s="111" t="s">
        <v>951</v>
      </c>
      <c r="C56" s="112" t="n">
        <v>21</v>
      </c>
      <c r="D56" s="112" t="n">
        <v>54</v>
      </c>
      <c r="E56" s="49" t="n">
        <v>41.6</v>
      </c>
      <c r="F56" s="112" t="n">
        <v>98</v>
      </c>
      <c r="G56" s="112" t="n">
        <v>19</v>
      </c>
      <c r="H56" s="49" t="n">
        <v>5.9</v>
      </c>
      <c r="I56" s="113" t="n">
        <v>39.2</v>
      </c>
      <c r="J56" s="113" t="n">
        <v>11.77</v>
      </c>
      <c r="K56" s="113" t="n">
        <v>11.25</v>
      </c>
      <c r="L56" s="113" t="n">
        <f aca="false">I56-K56</f>
        <v>27.95</v>
      </c>
    </row>
    <row r="57" customFormat="false" ht="12.75" hidden="false" customHeight="false" outlineLevel="0" collapsed="false">
      <c r="A57" s="110" t="n">
        <v>48</v>
      </c>
      <c r="B57" s="111" t="s">
        <v>951</v>
      </c>
      <c r="C57" s="112" t="n">
        <v>21</v>
      </c>
      <c r="D57" s="112" t="n">
        <v>54</v>
      </c>
      <c r="E57" s="49" t="n">
        <v>38.9</v>
      </c>
      <c r="F57" s="112" t="n">
        <v>98</v>
      </c>
      <c r="G57" s="112" t="n">
        <v>18</v>
      </c>
      <c r="H57" s="49" t="n">
        <v>41.9</v>
      </c>
      <c r="I57" s="113" t="n">
        <v>37.41</v>
      </c>
      <c r="J57" s="113" t="n">
        <v>12</v>
      </c>
      <c r="K57" s="113" t="n">
        <v>11.24</v>
      </c>
      <c r="L57" s="113" t="n">
        <f aca="false">I57-K57</f>
        <v>26.17</v>
      </c>
    </row>
    <row r="58" customFormat="false" ht="12.75" hidden="false" customHeight="false" outlineLevel="0" collapsed="false">
      <c r="A58" s="110" t="n">
        <v>49</v>
      </c>
      <c r="B58" s="111" t="s">
        <v>985</v>
      </c>
      <c r="C58" s="112" t="n">
        <v>21</v>
      </c>
      <c r="D58" s="112" t="n">
        <v>37</v>
      </c>
      <c r="E58" s="49" t="n">
        <v>49.6</v>
      </c>
      <c r="F58" s="112" t="n">
        <v>98</v>
      </c>
      <c r="G58" s="112" t="n">
        <v>23</v>
      </c>
      <c r="H58" s="49" t="n">
        <v>25.5</v>
      </c>
      <c r="I58" s="113" t="n">
        <v>23.16</v>
      </c>
      <c r="J58" s="113" t="n">
        <v>16.58</v>
      </c>
      <c r="K58" s="113" t="n">
        <v>15.26</v>
      </c>
      <c r="L58" s="113" t="n">
        <f aca="false">I58-K58</f>
        <v>7.9</v>
      </c>
    </row>
    <row r="59" customFormat="false" ht="12.75" hidden="false" customHeight="false" outlineLevel="0" collapsed="false">
      <c r="A59" s="110" t="n">
        <v>50</v>
      </c>
      <c r="B59" s="111" t="s">
        <v>986</v>
      </c>
      <c r="C59" s="112" t="n">
        <v>21</v>
      </c>
      <c r="D59" s="112" t="n">
        <v>35</v>
      </c>
      <c r="E59" s="49" t="n">
        <v>15.1</v>
      </c>
      <c r="F59" s="112" t="n">
        <v>98</v>
      </c>
      <c r="G59" s="112" t="n">
        <v>21</v>
      </c>
      <c r="H59" s="49" t="n">
        <v>56.1</v>
      </c>
      <c r="I59" s="113" t="n">
        <v>53.75</v>
      </c>
      <c r="J59" s="113" t="n">
        <v>1.91</v>
      </c>
      <c r="K59" s="113" t="n">
        <v>0.74</v>
      </c>
      <c r="L59" s="113" t="n">
        <f aca="false">I59-K59</f>
        <v>53.01</v>
      </c>
    </row>
    <row r="60" customFormat="false" ht="12.75" hidden="false" customHeight="false" outlineLevel="0" collapsed="false">
      <c r="A60" s="110" t="n">
        <v>51</v>
      </c>
      <c r="B60" s="111" t="s">
        <v>987</v>
      </c>
      <c r="C60" s="112" t="n">
        <v>21</v>
      </c>
      <c r="D60" s="112" t="n">
        <v>35</v>
      </c>
      <c r="E60" s="49" t="n">
        <v>18</v>
      </c>
      <c r="F60" s="112" t="n">
        <v>98</v>
      </c>
      <c r="G60" s="112" t="n">
        <v>21</v>
      </c>
      <c r="H60" s="49" t="n">
        <v>56.08</v>
      </c>
      <c r="I60" s="113" t="n">
        <v>60.12</v>
      </c>
      <c r="J60" s="113" t="n">
        <v>0</v>
      </c>
      <c r="K60" s="113" t="n">
        <v>0</v>
      </c>
      <c r="L60" s="113" t="n">
        <f aca="false">I60-K60</f>
        <v>60.12</v>
      </c>
    </row>
    <row r="61" customFormat="false" ht="12.75" hidden="false" customHeight="false" outlineLevel="0" collapsed="false">
      <c r="A61" s="110" t="n">
        <v>52</v>
      </c>
      <c r="B61" s="111" t="s">
        <v>987</v>
      </c>
      <c r="C61" s="112" t="n">
        <v>21</v>
      </c>
      <c r="D61" s="112" t="n">
        <v>33</v>
      </c>
      <c r="E61" s="49" t="n">
        <v>7.5</v>
      </c>
      <c r="F61" s="112" t="n">
        <v>98</v>
      </c>
      <c r="G61" s="112" t="n">
        <v>22</v>
      </c>
      <c r="H61" s="49" t="n">
        <v>0.5</v>
      </c>
      <c r="I61" s="113" t="n">
        <v>53.17</v>
      </c>
      <c r="J61" s="113" t="n">
        <v>0</v>
      </c>
      <c r="K61" s="113" t="n">
        <v>0</v>
      </c>
      <c r="L61" s="113" t="n">
        <f aca="false">I61-K61</f>
        <v>53.17</v>
      </c>
    </row>
    <row r="62" customFormat="false" ht="12.75" hidden="false" customHeight="false" outlineLevel="0" collapsed="false">
      <c r="A62" s="110" t="n">
        <v>53</v>
      </c>
      <c r="B62" s="111" t="s">
        <v>988</v>
      </c>
      <c r="C62" s="112" t="n">
        <v>21</v>
      </c>
      <c r="D62" s="112" t="n">
        <v>19</v>
      </c>
      <c r="E62" s="49" t="n">
        <v>22.3</v>
      </c>
      <c r="F62" s="112" t="n">
        <v>98</v>
      </c>
      <c r="G62" s="112" t="n">
        <v>25</v>
      </c>
      <c r="H62" s="49" t="n">
        <v>14.5</v>
      </c>
      <c r="I62" s="113" t="n">
        <v>53.76</v>
      </c>
      <c r="J62" s="113" t="n">
        <v>9</v>
      </c>
      <c r="K62" s="113" t="n">
        <v>7.25</v>
      </c>
      <c r="L62" s="113" t="n">
        <f aca="false">I62-K62</f>
        <v>46.51</v>
      </c>
    </row>
    <row r="63" customFormat="false" ht="12.75" hidden="false" customHeight="false" outlineLevel="0" collapsed="false">
      <c r="A63" s="110" t="n">
        <v>54</v>
      </c>
      <c r="B63" s="111" t="s">
        <v>989</v>
      </c>
      <c r="C63" s="112" t="n">
        <v>21</v>
      </c>
      <c r="D63" s="112" t="n">
        <v>20</v>
      </c>
      <c r="E63" s="49" t="n">
        <v>57</v>
      </c>
      <c r="F63" s="112" t="n">
        <v>98</v>
      </c>
      <c r="G63" s="112" t="n">
        <v>27</v>
      </c>
      <c r="H63" s="49" t="n">
        <v>20.2</v>
      </c>
      <c r="I63" s="113" t="n">
        <v>90.76</v>
      </c>
      <c r="J63" s="113" t="n">
        <v>4.85</v>
      </c>
      <c r="K63" s="113" t="n">
        <v>4.05</v>
      </c>
      <c r="L63" s="113" t="n">
        <f aca="false">I63-K63</f>
        <v>86.71</v>
      </c>
    </row>
    <row r="64" customFormat="false" ht="12.75" hidden="false" customHeight="false" outlineLevel="0" collapsed="false">
      <c r="A64" s="110" t="n">
        <v>55</v>
      </c>
      <c r="B64" s="111" t="s">
        <v>990</v>
      </c>
      <c r="C64" s="114" t="n">
        <v>22</v>
      </c>
      <c r="D64" s="114" t="n">
        <v>12</v>
      </c>
      <c r="E64" s="115" t="n">
        <v>12.7</v>
      </c>
      <c r="F64" s="114" t="n">
        <v>97</v>
      </c>
      <c r="G64" s="114" t="n">
        <v>48</v>
      </c>
      <c r="H64" s="115" t="n">
        <v>11.5</v>
      </c>
      <c r="I64" s="113" t="n">
        <v>9.83</v>
      </c>
      <c r="J64" s="116" t="n">
        <v>20.2</v>
      </c>
      <c r="K64" s="116" t="n">
        <v>19.23</v>
      </c>
      <c r="L64" s="113" t="n">
        <f aca="false">I64-K64</f>
        <v>-9.4</v>
      </c>
    </row>
    <row r="65" customFormat="false" ht="12.75" hidden="false" customHeight="false" outlineLevel="0" collapsed="false">
      <c r="A65" s="110" t="n">
        <v>56</v>
      </c>
      <c r="B65" s="111" t="s">
        <v>991</v>
      </c>
      <c r="C65" s="112" t="n">
        <v>21</v>
      </c>
      <c r="D65" s="112" t="n">
        <v>17</v>
      </c>
      <c r="E65" s="49" t="n">
        <v>0.6</v>
      </c>
      <c r="F65" s="112" t="n">
        <v>98</v>
      </c>
      <c r="G65" s="112" t="n">
        <v>24</v>
      </c>
      <c r="H65" s="49" t="n">
        <v>58.6</v>
      </c>
      <c r="I65" s="113" t="n">
        <v>95.41</v>
      </c>
      <c r="J65" s="113" t="n">
        <v>2.55</v>
      </c>
      <c r="K65" s="113" t="n">
        <v>1.45</v>
      </c>
      <c r="L65" s="113" t="n">
        <f aca="false">I65-K65</f>
        <v>93.96</v>
      </c>
    </row>
    <row r="66" customFormat="false" ht="12.75" hidden="false" customHeight="false" outlineLevel="0" collapsed="false">
      <c r="A66" s="110" t="n">
        <v>57</v>
      </c>
      <c r="B66" s="111" t="s">
        <v>992</v>
      </c>
      <c r="C66" s="112" t="n">
        <v>21</v>
      </c>
      <c r="D66" s="112" t="n">
        <v>15</v>
      </c>
      <c r="E66" s="49" t="n">
        <v>57.8</v>
      </c>
      <c r="F66" s="112" t="n">
        <v>98</v>
      </c>
      <c r="G66" s="112" t="n">
        <v>24</v>
      </c>
      <c r="H66" s="49" t="n">
        <v>4.4</v>
      </c>
      <c r="I66" s="113" t="n">
        <v>64.33</v>
      </c>
      <c r="J66" s="113" t="n">
        <v>1.34</v>
      </c>
      <c r="K66" s="113" t="n">
        <v>0.84</v>
      </c>
      <c r="L66" s="113" t="n">
        <f aca="false">I66-K66</f>
        <v>63.49</v>
      </c>
    </row>
    <row r="67" customFormat="false" ht="12.75" hidden="false" customHeight="false" outlineLevel="0" collapsed="false">
      <c r="A67" s="110" t="n">
        <v>58</v>
      </c>
      <c r="B67" s="111" t="s">
        <v>992</v>
      </c>
      <c r="C67" s="112" t="n">
        <v>21</v>
      </c>
      <c r="D67" s="112" t="n">
        <v>15</v>
      </c>
      <c r="E67" s="49" t="n">
        <v>58.2</v>
      </c>
      <c r="F67" s="112" t="n">
        <v>98</v>
      </c>
      <c r="G67" s="112" t="n">
        <v>24</v>
      </c>
      <c r="H67" s="49" t="n">
        <v>4.4</v>
      </c>
      <c r="I67" s="113" t="n">
        <v>66.61</v>
      </c>
      <c r="J67" s="113" t="n">
        <v>3.67</v>
      </c>
      <c r="K67" s="113" t="n">
        <v>3.01</v>
      </c>
      <c r="L67" s="113" t="n">
        <f aca="false">I67-K67</f>
        <v>63.6</v>
      </c>
    </row>
    <row r="68" customFormat="false" ht="12.75" hidden="false" customHeight="false" outlineLevel="0" collapsed="false">
      <c r="A68" s="110" t="n">
        <v>59</v>
      </c>
      <c r="B68" s="111" t="s">
        <v>982</v>
      </c>
      <c r="C68" s="112" t="n">
        <v>21</v>
      </c>
      <c r="D68" s="112" t="n">
        <v>22</v>
      </c>
      <c r="E68" s="49" t="n">
        <v>38.27</v>
      </c>
      <c r="F68" s="112" t="n">
        <v>98</v>
      </c>
      <c r="G68" s="112" t="n">
        <v>21</v>
      </c>
      <c r="H68" s="49" t="n">
        <v>54.71</v>
      </c>
      <c r="I68" s="113" t="n">
        <v>59.53</v>
      </c>
      <c r="J68" s="113" t="n">
        <v>15.48</v>
      </c>
      <c r="K68" s="113" t="n">
        <v>14.78</v>
      </c>
      <c r="L68" s="113" t="n">
        <f aca="false">I68-K68</f>
        <v>44.75</v>
      </c>
    </row>
    <row r="69" customFormat="false" ht="12.75" hidden="false" customHeight="false" outlineLevel="0" collapsed="false">
      <c r="A69" s="110" t="n">
        <v>60</v>
      </c>
      <c r="B69" s="111" t="s">
        <v>993</v>
      </c>
      <c r="C69" s="112" t="n">
        <v>21</v>
      </c>
      <c r="D69" s="112" t="n">
        <v>23</v>
      </c>
      <c r="E69" s="49" t="n">
        <v>55</v>
      </c>
      <c r="F69" s="112" t="n">
        <v>98</v>
      </c>
      <c r="G69" s="112" t="n">
        <v>21</v>
      </c>
      <c r="H69" s="49" t="n">
        <v>50.8</v>
      </c>
      <c r="I69" s="113" t="n">
        <v>40.66</v>
      </c>
      <c r="J69" s="113" t="n">
        <v>5.16</v>
      </c>
      <c r="K69" s="113" t="n">
        <v>4.62</v>
      </c>
      <c r="L69" s="113" t="n">
        <f aca="false">I69-K69</f>
        <v>36.04</v>
      </c>
    </row>
    <row r="70" customFormat="false" ht="12.75" hidden="false" customHeight="false" outlineLevel="0" collapsed="false">
      <c r="A70" s="110" t="n">
        <v>61</v>
      </c>
      <c r="B70" s="111" t="s">
        <v>993</v>
      </c>
      <c r="C70" s="112" t="n">
        <v>21</v>
      </c>
      <c r="D70" s="112" t="n">
        <v>23</v>
      </c>
      <c r="E70" s="49" t="n">
        <v>21.4</v>
      </c>
      <c r="F70" s="112" t="n">
        <v>98</v>
      </c>
      <c r="G70" s="112" t="n">
        <v>21</v>
      </c>
      <c r="H70" s="49" t="n">
        <v>49.6</v>
      </c>
      <c r="I70" s="113" t="n">
        <v>59.96</v>
      </c>
      <c r="J70" s="113" t="n">
        <v>11.32</v>
      </c>
      <c r="K70" s="113" t="n">
        <v>10.84</v>
      </c>
      <c r="L70" s="113" t="n">
        <f aca="false">I70-K70</f>
        <v>49.12</v>
      </c>
    </row>
    <row r="71" customFormat="false" ht="12.75" hidden="false" customHeight="false" outlineLevel="0" collapsed="false">
      <c r="A71" s="110" t="n">
        <v>62</v>
      </c>
      <c r="B71" s="111" t="s">
        <v>994</v>
      </c>
      <c r="C71" s="112" t="n">
        <v>21</v>
      </c>
      <c r="D71" s="112" t="n">
        <v>30</v>
      </c>
      <c r="E71" s="49" t="n">
        <v>2.9</v>
      </c>
      <c r="F71" s="112" t="n">
        <v>98</v>
      </c>
      <c r="G71" s="112" t="n">
        <v>26</v>
      </c>
      <c r="H71" s="49" t="n">
        <v>3.6</v>
      </c>
      <c r="I71" s="113" t="n">
        <v>39.41</v>
      </c>
      <c r="J71" s="113" t="n">
        <v>15</v>
      </c>
      <c r="K71" s="113" t="n">
        <v>13.25</v>
      </c>
      <c r="L71" s="113" t="n">
        <f aca="false">I71-K71</f>
        <v>26.16</v>
      </c>
    </row>
    <row r="72" customFormat="false" ht="12.75" hidden="false" customHeight="false" outlineLevel="0" collapsed="false">
      <c r="A72" s="110" t="n">
        <v>63</v>
      </c>
      <c r="B72" s="111" t="s">
        <v>995</v>
      </c>
      <c r="C72" s="112" t="n">
        <v>21</v>
      </c>
      <c r="D72" s="112" t="n">
        <v>29</v>
      </c>
      <c r="E72" s="49" t="n">
        <v>16.8</v>
      </c>
      <c r="F72" s="112" t="n">
        <v>98</v>
      </c>
      <c r="G72" s="112" t="n">
        <v>26</v>
      </c>
      <c r="H72" s="49" t="n">
        <v>3.6</v>
      </c>
      <c r="I72" s="113" t="n">
        <v>44.27</v>
      </c>
      <c r="J72" s="113" t="n">
        <v>2.18</v>
      </c>
      <c r="K72" s="113" t="n">
        <v>1.56</v>
      </c>
      <c r="L72" s="113" t="n">
        <f aca="false">I72-K72</f>
        <v>42.71</v>
      </c>
    </row>
    <row r="73" customFormat="false" ht="12.75" hidden="false" customHeight="false" outlineLevel="0" collapsed="false">
      <c r="A73" s="110" t="n">
        <v>64</v>
      </c>
      <c r="B73" s="111" t="s">
        <v>996</v>
      </c>
      <c r="C73" s="112" t="n">
        <v>21</v>
      </c>
      <c r="D73" s="112" t="n">
        <v>28</v>
      </c>
      <c r="E73" s="49" t="n">
        <v>32.3</v>
      </c>
      <c r="F73" s="112" t="n">
        <v>98</v>
      </c>
      <c r="G73" s="112" t="n">
        <v>20</v>
      </c>
      <c r="H73" s="49" t="n">
        <v>17.8</v>
      </c>
      <c r="I73" s="113" t="n">
        <v>99.95</v>
      </c>
      <c r="J73" s="113" t="n">
        <v>1.72</v>
      </c>
      <c r="K73" s="113" t="n">
        <v>1.04</v>
      </c>
      <c r="L73" s="113" t="n">
        <f aca="false">I73-K73</f>
        <v>98.91</v>
      </c>
    </row>
    <row r="74" customFormat="false" ht="12.75" hidden="false" customHeight="false" outlineLevel="0" collapsed="false">
      <c r="A74" s="110" t="n">
        <v>65</v>
      </c>
      <c r="B74" s="111" t="s">
        <v>997</v>
      </c>
      <c r="C74" s="112" t="n">
        <v>21</v>
      </c>
      <c r="D74" s="112" t="n">
        <v>28</v>
      </c>
      <c r="E74" s="49" t="n">
        <v>20.9</v>
      </c>
      <c r="F74" s="112" t="n">
        <v>98</v>
      </c>
      <c r="G74" s="112" t="n">
        <v>15</v>
      </c>
      <c r="H74" s="49" t="n">
        <v>25.2</v>
      </c>
      <c r="I74" s="113" t="n">
        <v>95.96</v>
      </c>
      <c r="J74" s="113" t="n">
        <v>1.27</v>
      </c>
      <c r="K74" s="113" t="n">
        <v>0.45</v>
      </c>
      <c r="L74" s="113" t="n">
        <f aca="false">I74-K74</f>
        <v>95.51</v>
      </c>
    </row>
    <row r="75" customFormat="false" ht="12.75" hidden="false" customHeight="false" outlineLevel="0" collapsed="false">
      <c r="A75" s="110" t="n">
        <v>66</v>
      </c>
      <c r="B75" s="111" t="s">
        <v>998</v>
      </c>
      <c r="C75" s="112" t="n">
        <v>21</v>
      </c>
      <c r="D75" s="112" t="n">
        <v>25</v>
      </c>
      <c r="E75" s="49" t="n">
        <v>44.5</v>
      </c>
      <c r="F75" s="112" t="n">
        <v>98</v>
      </c>
      <c r="G75" s="112" t="n">
        <v>17</v>
      </c>
      <c r="H75" s="49" t="n">
        <v>46.4</v>
      </c>
      <c r="I75" s="113" t="n">
        <v>45.94</v>
      </c>
      <c r="J75" s="113" t="n">
        <v>0.6</v>
      </c>
      <c r="K75" s="113" t="n">
        <v>0.47</v>
      </c>
      <c r="L75" s="113" t="n">
        <f aca="false">I75-K75</f>
        <v>45.47</v>
      </c>
    </row>
    <row r="76" customFormat="false" ht="12.75" hidden="false" customHeight="false" outlineLevel="0" collapsed="false">
      <c r="A76" s="110" t="n">
        <v>67</v>
      </c>
      <c r="B76" s="111" t="s">
        <v>999</v>
      </c>
      <c r="C76" s="112" t="n">
        <v>21</v>
      </c>
      <c r="D76" s="112" t="n">
        <v>31</v>
      </c>
      <c r="E76" s="49" t="n">
        <v>30.1</v>
      </c>
      <c r="F76" s="112" t="n">
        <v>98</v>
      </c>
      <c r="G76" s="112" t="n">
        <v>21</v>
      </c>
      <c r="H76" s="49" t="n">
        <v>11</v>
      </c>
      <c r="I76" s="113" t="n">
        <v>85.17</v>
      </c>
      <c r="J76" s="113" t="n">
        <v>0.5</v>
      </c>
      <c r="K76" s="113" t="n">
        <v>0.65</v>
      </c>
      <c r="L76" s="113" t="n">
        <f aca="false">I76-K76</f>
        <v>84.52</v>
      </c>
    </row>
    <row r="77" customFormat="false" ht="12.75" hidden="false" customHeight="false" outlineLevel="0" collapsed="false">
      <c r="A77" s="110" t="n">
        <v>68</v>
      </c>
      <c r="B77" s="111" t="s">
        <v>1000</v>
      </c>
      <c r="C77" s="112" t="n">
        <v>21</v>
      </c>
      <c r="D77" s="112" t="n">
        <v>55</v>
      </c>
      <c r="E77" s="49" t="n">
        <v>9.5</v>
      </c>
      <c r="F77" s="112" t="n">
        <v>98</v>
      </c>
      <c r="G77" s="112" t="n">
        <v>17</v>
      </c>
      <c r="H77" s="49" t="n">
        <v>48.6</v>
      </c>
      <c r="I77" s="113" t="n">
        <v>34.37</v>
      </c>
      <c r="J77" s="113" t="n">
        <v>16.72</v>
      </c>
      <c r="K77" s="113" t="n">
        <v>14.26</v>
      </c>
      <c r="L77" s="113" t="n">
        <f aca="false">I77-K77</f>
        <v>20.11</v>
      </c>
    </row>
    <row r="78" customFormat="false" ht="12.75" hidden="false" customHeight="false" outlineLevel="0" collapsed="false">
      <c r="A78" s="110" t="n">
        <v>69</v>
      </c>
      <c r="B78" s="111" t="s">
        <v>1001</v>
      </c>
      <c r="C78" s="112" t="n">
        <v>21</v>
      </c>
      <c r="D78" s="112" t="n">
        <v>57</v>
      </c>
      <c r="E78" s="49" t="n">
        <v>11.6</v>
      </c>
      <c r="F78" s="112" t="n">
        <v>98</v>
      </c>
      <c r="G78" s="112" t="n">
        <v>16</v>
      </c>
      <c r="H78" s="49" t="n">
        <v>45.4</v>
      </c>
      <c r="I78" s="113" t="n">
        <v>46.12</v>
      </c>
      <c r="J78" s="113" t="n">
        <v>17.9</v>
      </c>
      <c r="K78" s="113" t="n">
        <v>15.02</v>
      </c>
      <c r="L78" s="113" t="n">
        <f aca="false">I78-K78</f>
        <v>31.1</v>
      </c>
    </row>
    <row r="79" customFormat="false" ht="12.75" hidden="false" customHeight="false" outlineLevel="0" collapsed="false">
      <c r="A79" s="110" t="n">
        <v>70</v>
      </c>
      <c r="B79" s="111" t="s">
        <v>1000</v>
      </c>
      <c r="C79" s="112" t="n">
        <v>21</v>
      </c>
      <c r="D79" s="112" t="n">
        <v>54</v>
      </c>
      <c r="E79" s="49" t="n">
        <v>53.1</v>
      </c>
      <c r="F79" s="112" t="n">
        <v>98</v>
      </c>
      <c r="G79" s="112" t="n">
        <v>17</v>
      </c>
      <c r="H79" s="49" t="n">
        <v>57.7</v>
      </c>
      <c r="I79" s="113" t="n">
        <v>33.11</v>
      </c>
      <c r="J79" s="113" t="n">
        <v>2.15</v>
      </c>
      <c r="K79" s="113" t="n">
        <v>1.16</v>
      </c>
      <c r="L79" s="113" t="n">
        <f aca="false">I79-K79</f>
        <v>31.95</v>
      </c>
    </row>
    <row r="80" customFormat="false" ht="12.75" hidden="false" customHeight="false" outlineLevel="0" collapsed="false">
      <c r="A80" s="110" t="n">
        <v>71</v>
      </c>
      <c r="B80" s="111" t="s">
        <v>1002</v>
      </c>
      <c r="C80" s="112" t="n">
        <v>21</v>
      </c>
      <c r="D80" s="112" t="n">
        <v>43</v>
      </c>
      <c r="E80" s="49" t="n">
        <v>51.1</v>
      </c>
      <c r="F80" s="112" t="n">
        <v>98</v>
      </c>
      <c r="G80" s="112" t="n">
        <v>24</v>
      </c>
      <c r="H80" s="49" t="n">
        <v>13.7</v>
      </c>
      <c r="I80" s="116" t="n">
        <v>33.25</v>
      </c>
      <c r="J80" s="116"/>
      <c r="K80" s="116" t="n">
        <v>16.49</v>
      </c>
      <c r="L80" s="116" t="n">
        <f aca="false">I80-K80</f>
        <v>16.76</v>
      </c>
    </row>
    <row r="81" customFormat="false" ht="12.75" hidden="false" customHeight="false" outlineLevel="0" collapsed="false">
      <c r="A81" s="110" t="n">
        <v>72</v>
      </c>
      <c r="B81" s="111" t="s">
        <v>1002</v>
      </c>
      <c r="C81" s="112" t="n">
        <v>21</v>
      </c>
      <c r="D81" s="112" t="n">
        <v>43</v>
      </c>
      <c r="E81" s="49" t="n">
        <v>49.5</v>
      </c>
      <c r="F81" s="112" t="n">
        <v>98</v>
      </c>
      <c r="G81" s="112" t="n">
        <v>24</v>
      </c>
      <c r="H81" s="49" t="n">
        <v>15.5</v>
      </c>
      <c r="I81" s="113" t="n">
        <v>25.17</v>
      </c>
      <c r="J81" s="113" t="n">
        <v>15.48</v>
      </c>
      <c r="K81" s="113" t="n">
        <v>14.25</v>
      </c>
      <c r="L81" s="113" t="n">
        <f aca="false">I81-K81</f>
        <v>10.92</v>
      </c>
    </row>
    <row r="82" customFormat="false" ht="12.75" hidden="false" customHeight="false" outlineLevel="0" collapsed="false">
      <c r="A82" s="110" t="n">
        <v>73</v>
      </c>
      <c r="B82" s="111" t="s">
        <v>1003</v>
      </c>
      <c r="C82" s="112" t="n">
        <v>21</v>
      </c>
      <c r="D82" s="112" t="n">
        <v>43</v>
      </c>
      <c r="E82" s="49" t="n">
        <v>52.7</v>
      </c>
      <c r="F82" s="112" t="n">
        <v>98</v>
      </c>
      <c r="G82" s="112" t="n">
        <v>24</v>
      </c>
      <c r="H82" s="49" t="n">
        <v>31.5</v>
      </c>
      <c r="I82" s="113" t="n">
        <v>26.77</v>
      </c>
      <c r="J82" s="113" t="n">
        <v>16.85</v>
      </c>
      <c r="K82" s="113" t="n">
        <v>15.96</v>
      </c>
      <c r="L82" s="113" t="n">
        <f aca="false">I82-K82</f>
        <v>10.81</v>
      </c>
    </row>
    <row r="83" customFormat="false" ht="12.75" hidden="false" customHeight="false" outlineLevel="0" collapsed="false">
      <c r="A83" s="110" t="n">
        <v>74</v>
      </c>
      <c r="B83" s="111" t="s">
        <v>1004</v>
      </c>
      <c r="C83" s="112" t="n">
        <v>21</v>
      </c>
      <c r="D83" s="112" t="n">
        <v>14</v>
      </c>
      <c r="E83" s="49" t="n">
        <v>28.6</v>
      </c>
      <c r="F83" s="112" t="n">
        <v>98</v>
      </c>
      <c r="G83" s="112" t="n">
        <v>18</v>
      </c>
      <c r="H83" s="49" t="n">
        <v>47.4</v>
      </c>
      <c r="I83" s="113" t="n">
        <v>76.95</v>
      </c>
      <c r="J83" s="113" t="n">
        <v>10.25</v>
      </c>
      <c r="K83" s="113" t="n">
        <v>9.24</v>
      </c>
      <c r="L83" s="113" t="n">
        <f aca="false">I83-K83</f>
        <v>67.71</v>
      </c>
    </row>
    <row r="84" customFormat="false" ht="12.75" hidden="false" customHeight="false" outlineLevel="0" collapsed="false">
      <c r="A84" s="110" t="n">
        <v>75</v>
      </c>
      <c r="B84" s="111" t="s">
        <v>1005</v>
      </c>
      <c r="C84" s="112" t="n">
        <v>21</v>
      </c>
      <c r="D84" s="112" t="n">
        <v>13</v>
      </c>
      <c r="E84" s="49" t="n">
        <v>41.4</v>
      </c>
      <c r="F84" s="112" t="n">
        <v>98</v>
      </c>
      <c r="G84" s="112" t="n">
        <v>18</v>
      </c>
      <c r="H84" s="49" t="n">
        <v>53.3</v>
      </c>
      <c r="I84" s="113" t="n">
        <v>79.56</v>
      </c>
      <c r="J84" s="113" t="n">
        <v>15.67</v>
      </c>
      <c r="K84" s="113" t="n">
        <v>14.28</v>
      </c>
      <c r="L84" s="113" t="n">
        <f aca="false">I84-K84</f>
        <v>65.28</v>
      </c>
    </row>
    <row r="85" customFormat="false" ht="12.75" hidden="false" customHeight="false" outlineLevel="0" collapsed="false">
      <c r="A85" s="110" t="n">
        <v>76</v>
      </c>
      <c r="B85" s="111" t="s">
        <v>1006</v>
      </c>
      <c r="C85" s="112" t="n">
        <v>21</v>
      </c>
      <c r="D85" s="112" t="n">
        <v>13</v>
      </c>
      <c r="E85" s="49" t="n">
        <v>33.7</v>
      </c>
      <c r="F85" s="112" t="n">
        <v>98</v>
      </c>
      <c r="G85" s="112" t="n">
        <v>20</v>
      </c>
      <c r="H85" s="49" t="n">
        <v>50.6</v>
      </c>
      <c r="I85" s="113" t="n">
        <v>77.87</v>
      </c>
      <c r="J85" s="113" t="n">
        <v>3.9</v>
      </c>
      <c r="K85" s="113" t="n">
        <v>2.95</v>
      </c>
      <c r="L85" s="113" t="n">
        <f aca="false">I85-K85</f>
        <v>74.92</v>
      </c>
    </row>
    <row r="86" customFormat="false" ht="12.75" hidden="false" customHeight="false" outlineLevel="0" collapsed="false">
      <c r="A86" s="110" t="n">
        <v>77</v>
      </c>
      <c r="B86" s="111" t="s">
        <v>1007</v>
      </c>
      <c r="C86" s="112" t="n">
        <v>21</v>
      </c>
      <c r="D86" s="112" t="n">
        <v>39</v>
      </c>
      <c r="E86" s="49" t="n">
        <v>57</v>
      </c>
      <c r="F86" s="112" t="n">
        <v>98</v>
      </c>
      <c r="G86" s="112" t="n">
        <v>24</v>
      </c>
      <c r="H86" s="49" t="n">
        <v>20.7</v>
      </c>
      <c r="I86" s="113" t="n">
        <v>22.54</v>
      </c>
      <c r="J86" s="113" t="n">
        <v>11.84</v>
      </c>
      <c r="K86" s="113" t="n">
        <v>10.26</v>
      </c>
      <c r="L86" s="113" t="n">
        <f aca="false">I86-K86</f>
        <v>12.28</v>
      </c>
    </row>
    <row r="87" customFormat="false" ht="12.75" hidden="false" customHeight="false" outlineLevel="0" collapsed="false">
      <c r="A87" s="110" t="n">
        <v>78</v>
      </c>
      <c r="B87" s="111" t="s">
        <v>1008</v>
      </c>
      <c r="C87" s="112" t="n">
        <v>21</v>
      </c>
      <c r="D87" s="112" t="n">
        <v>19</v>
      </c>
      <c r="E87" s="49" t="n">
        <v>40.8</v>
      </c>
      <c r="F87" s="112" t="n">
        <v>98</v>
      </c>
      <c r="G87" s="112" t="n">
        <v>23</v>
      </c>
      <c r="H87" s="49" t="n">
        <v>33.8</v>
      </c>
      <c r="I87" s="113" t="n">
        <v>45.93</v>
      </c>
      <c r="J87" s="113" t="n">
        <v>11.96</v>
      </c>
      <c r="K87" s="113" t="n">
        <v>10.45</v>
      </c>
      <c r="L87" s="113" t="n">
        <f aca="false">I87-K87</f>
        <v>35.48</v>
      </c>
    </row>
    <row r="88" customFormat="false" ht="12.75" hidden="false" customHeight="false" outlineLevel="0" collapsed="false">
      <c r="A88" s="110" t="n">
        <v>79</v>
      </c>
      <c r="B88" s="111" t="s">
        <v>1009</v>
      </c>
      <c r="C88" s="112" t="n">
        <v>21</v>
      </c>
      <c r="D88" s="112" t="n">
        <v>17</v>
      </c>
      <c r="E88" s="49" t="n">
        <v>23.9</v>
      </c>
      <c r="F88" s="112" t="n">
        <v>98</v>
      </c>
      <c r="G88" s="112" t="n">
        <v>24</v>
      </c>
      <c r="H88" s="49" t="n">
        <v>7.5</v>
      </c>
      <c r="I88" s="113" t="n">
        <v>67.51</v>
      </c>
      <c r="J88" s="113" t="n">
        <v>2.6</v>
      </c>
      <c r="K88" s="113" t="n">
        <v>1.26</v>
      </c>
      <c r="L88" s="113" t="n">
        <f aca="false">I88-K88</f>
        <v>66.25</v>
      </c>
    </row>
    <row r="89" customFormat="false" ht="12.75" hidden="false" customHeight="false" outlineLevel="0" collapsed="false">
      <c r="A89" s="110" t="n">
        <v>80</v>
      </c>
      <c r="B89" s="111" t="s">
        <v>1010</v>
      </c>
      <c r="C89" s="112" t="n">
        <v>21</v>
      </c>
      <c r="D89" s="112" t="n">
        <v>22</v>
      </c>
      <c r="E89" s="49" t="n">
        <v>12.1</v>
      </c>
      <c r="F89" s="112" t="n">
        <v>98</v>
      </c>
      <c r="G89" s="112" t="n">
        <v>27</v>
      </c>
      <c r="H89" s="49" t="n">
        <v>56.6</v>
      </c>
      <c r="I89" s="113" t="n">
        <v>91.43</v>
      </c>
      <c r="J89" s="113" t="n">
        <v>9.62</v>
      </c>
      <c r="K89" s="113" t="n">
        <v>7.98</v>
      </c>
      <c r="L89" s="113" t="n">
        <f aca="false">I89-K89</f>
        <v>83.45</v>
      </c>
    </row>
    <row r="90" customFormat="false" ht="12.75" hidden="false" customHeight="false" outlineLevel="0" collapsed="false">
      <c r="A90" s="110" t="n">
        <v>81</v>
      </c>
      <c r="B90" s="111" t="s">
        <v>1011</v>
      </c>
      <c r="C90" s="112" t="n">
        <v>21</v>
      </c>
      <c r="D90" s="112" t="n">
        <v>18</v>
      </c>
      <c r="E90" s="49" t="n">
        <v>0.9</v>
      </c>
      <c r="F90" s="112" t="n">
        <v>98</v>
      </c>
      <c r="G90" s="112" t="n">
        <v>26</v>
      </c>
      <c r="H90" s="49" t="n">
        <v>36.4</v>
      </c>
      <c r="I90" s="113" t="n">
        <v>58.56</v>
      </c>
      <c r="J90" s="113" t="n">
        <v>1.97</v>
      </c>
      <c r="K90" s="113" t="n">
        <v>1.45</v>
      </c>
      <c r="L90" s="113" t="n">
        <f aca="false">I90-K90</f>
        <v>57.11</v>
      </c>
    </row>
    <row r="91" customFormat="false" ht="12.75" hidden="false" customHeight="false" outlineLevel="0" collapsed="false">
      <c r="A91" s="110" t="n">
        <v>82</v>
      </c>
      <c r="B91" s="111" t="s">
        <v>1011</v>
      </c>
      <c r="C91" s="112" t="n">
        <v>21</v>
      </c>
      <c r="D91" s="112" t="n">
        <v>17</v>
      </c>
      <c r="E91" s="49" t="n">
        <v>38.2</v>
      </c>
      <c r="F91" s="112" t="n">
        <v>98</v>
      </c>
      <c r="G91" s="112" t="n">
        <v>27</v>
      </c>
      <c r="H91" s="49" t="n">
        <v>0.3</v>
      </c>
      <c r="I91" s="113" t="n">
        <v>59.33</v>
      </c>
      <c r="J91" s="113" t="n">
        <v>1.47</v>
      </c>
      <c r="K91" s="113" t="n">
        <v>0.47</v>
      </c>
      <c r="L91" s="113" t="n">
        <f aca="false">I91-K91</f>
        <v>58.86</v>
      </c>
    </row>
    <row r="92" customFormat="false" ht="12.75" hidden="false" customHeight="false" outlineLevel="0" collapsed="false">
      <c r="A92" s="110" t="n">
        <v>83</v>
      </c>
      <c r="B92" s="111" t="s">
        <v>1012</v>
      </c>
      <c r="C92" s="112" t="n">
        <v>21</v>
      </c>
      <c r="D92" s="112" t="n">
        <v>16</v>
      </c>
      <c r="E92" s="49" t="n">
        <v>0.3</v>
      </c>
      <c r="F92" s="112" t="n">
        <v>98</v>
      </c>
      <c r="G92" s="112" t="n">
        <v>22</v>
      </c>
      <c r="H92" s="49" t="n">
        <v>58.6</v>
      </c>
      <c r="I92" s="113" t="n">
        <v>98.27</v>
      </c>
      <c r="J92" s="113" t="n">
        <v>10.85</v>
      </c>
      <c r="K92" s="113" t="n">
        <v>9.46</v>
      </c>
      <c r="L92" s="113" t="n">
        <f aca="false">I92-K92</f>
        <v>88.81</v>
      </c>
    </row>
    <row r="93" customFormat="false" ht="12.75" hidden="false" customHeight="false" outlineLevel="0" collapsed="false">
      <c r="A93" s="110" t="n">
        <v>84</v>
      </c>
      <c r="B93" s="111" t="s">
        <v>1013</v>
      </c>
      <c r="C93" s="112" t="n">
        <v>22</v>
      </c>
      <c r="D93" s="112" t="n">
        <v>6</v>
      </c>
      <c r="E93" s="49" t="n">
        <v>54.7</v>
      </c>
      <c r="F93" s="112" t="n">
        <v>98</v>
      </c>
      <c r="G93" s="112" t="n">
        <v>13</v>
      </c>
      <c r="H93" s="49" t="n">
        <v>34.7</v>
      </c>
      <c r="I93" s="113" t="n">
        <v>8.81</v>
      </c>
      <c r="J93" s="113" t="n">
        <v>3.74</v>
      </c>
      <c r="K93" s="113" t="n">
        <v>2.68</v>
      </c>
      <c r="L93" s="113" t="n">
        <f aca="false">I93-K93</f>
        <v>6.13</v>
      </c>
    </row>
    <row r="94" customFormat="false" ht="12.75" hidden="false" customHeight="false" outlineLevel="0" collapsed="false">
      <c r="A94" s="110" t="n">
        <v>85</v>
      </c>
      <c r="B94" s="111" t="s">
        <v>1014</v>
      </c>
      <c r="C94" s="112" t="n">
        <v>22</v>
      </c>
      <c r="D94" s="112" t="n">
        <v>5</v>
      </c>
      <c r="E94" s="49" t="n">
        <v>35.9</v>
      </c>
      <c r="F94" s="112" t="n">
        <v>98</v>
      </c>
      <c r="G94" s="112" t="n">
        <v>11</v>
      </c>
      <c r="H94" s="49" t="n">
        <v>12</v>
      </c>
      <c r="I94" s="113" t="n">
        <v>22.5</v>
      </c>
      <c r="J94" s="113" t="n">
        <v>6.54</v>
      </c>
      <c r="K94" s="113" t="n">
        <v>5.23</v>
      </c>
      <c r="L94" s="113" t="n">
        <f aca="false">I94-K94</f>
        <v>17.27</v>
      </c>
    </row>
    <row r="95" customFormat="false" ht="12.75" hidden="false" customHeight="false" outlineLevel="0" collapsed="false">
      <c r="A95" s="110" t="n">
        <v>86</v>
      </c>
      <c r="B95" s="111" t="s">
        <v>1014</v>
      </c>
      <c r="C95" s="112" t="n">
        <v>22</v>
      </c>
      <c r="D95" s="112" t="n">
        <v>5</v>
      </c>
      <c r="E95" s="49" t="n">
        <v>18.1</v>
      </c>
      <c r="F95" s="112" t="n">
        <v>98</v>
      </c>
      <c r="G95" s="112" t="n">
        <v>10</v>
      </c>
      <c r="H95" s="49" t="n">
        <v>46.8</v>
      </c>
      <c r="I95" s="113" t="n">
        <v>24</v>
      </c>
      <c r="J95" s="113" t="n">
        <v>8.67</v>
      </c>
      <c r="K95" s="113" t="n">
        <v>6.98</v>
      </c>
      <c r="L95" s="113" t="n">
        <f aca="false">I95-K95</f>
        <v>17.02</v>
      </c>
    </row>
    <row r="96" customFormat="false" ht="12.75" hidden="false" customHeight="false" outlineLevel="0" collapsed="false">
      <c r="A96" s="110" t="n">
        <v>87</v>
      </c>
      <c r="B96" s="111" t="s">
        <v>1015</v>
      </c>
      <c r="C96" s="112" t="n">
        <v>22</v>
      </c>
      <c r="D96" s="112" t="n">
        <v>7</v>
      </c>
      <c r="E96" s="49" t="n">
        <v>45.1</v>
      </c>
      <c r="F96" s="112" t="n">
        <v>98</v>
      </c>
      <c r="G96" s="112" t="n">
        <v>12</v>
      </c>
      <c r="H96" s="49" t="n">
        <v>20.8</v>
      </c>
      <c r="I96" s="113" t="n">
        <v>18</v>
      </c>
      <c r="J96" s="113" t="n">
        <v>3.68</v>
      </c>
      <c r="K96" s="113" t="n">
        <v>2.36</v>
      </c>
      <c r="L96" s="113" t="n">
        <f aca="false">I96-K96</f>
        <v>15.64</v>
      </c>
    </row>
    <row r="97" customFormat="false" ht="12.75" hidden="false" customHeight="false" outlineLevel="0" collapsed="false">
      <c r="A97" s="110" t="n">
        <v>88</v>
      </c>
      <c r="B97" s="111" t="s">
        <v>1016</v>
      </c>
      <c r="C97" s="112" t="n">
        <v>22</v>
      </c>
      <c r="D97" s="112" t="n">
        <v>2</v>
      </c>
      <c r="E97" s="49" t="n">
        <v>47.8</v>
      </c>
      <c r="F97" s="112" t="n">
        <v>98</v>
      </c>
      <c r="G97" s="112" t="n">
        <v>6</v>
      </c>
      <c r="H97" s="49" t="n">
        <v>50.8</v>
      </c>
      <c r="I97" s="113" t="n">
        <v>2.4</v>
      </c>
      <c r="J97" s="113" t="n">
        <v>6.65</v>
      </c>
      <c r="K97" s="113" t="n">
        <v>4.15</v>
      </c>
      <c r="L97" s="113" t="n">
        <f aca="false">I97-K97</f>
        <v>-1.75</v>
      </c>
    </row>
    <row r="98" customFormat="false" ht="12.75" hidden="false" customHeight="false" outlineLevel="0" collapsed="false">
      <c r="A98" s="110" t="n">
        <v>89</v>
      </c>
      <c r="B98" s="111" t="s">
        <v>1016</v>
      </c>
      <c r="C98" s="112" t="n">
        <v>22</v>
      </c>
      <c r="D98" s="112" t="n">
        <v>2</v>
      </c>
      <c r="E98" s="49" t="n">
        <v>51.54</v>
      </c>
      <c r="F98" s="112" t="n">
        <v>98</v>
      </c>
      <c r="G98" s="112" t="n">
        <v>6</v>
      </c>
      <c r="H98" s="49" t="n">
        <v>56.78</v>
      </c>
      <c r="I98" s="113" t="n">
        <v>1.94</v>
      </c>
      <c r="J98" s="113" t="n">
        <v>5.84</v>
      </c>
      <c r="K98" s="113" t="n">
        <v>5.48</v>
      </c>
      <c r="L98" s="113" t="n">
        <f aca="false">I98-K98</f>
        <v>-3.54</v>
      </c>
    </row>
    <row r="99" customFormat="false" ht="12.75" hidden="false" customHeight="false" outlineLevel="0" collapsed="false">
      <c r="A99" s="110" t="n">
        <v>90</v>
      </c>
      <c r="B99" s="111" t="s">
        <v>1017</v>
      </c>
      <c r="C99" s="112" t="n">
        <v>21</v>
      </c>
      <c r="D99" s="112" t="n">
        <v>34</v>
      </c>
      <c r="E99" s="49" t="n">
        <v>43.2</v>
      </c>
      <c r="F99" s="112" t="n">
        <v>97</v>
      </c>
      <c r="G99" s="112" t="n">
        <v>38</v>
      </c>
      <c r="H99" s="49" t="n">
        <v>27.1</v>
      </c>
      <c r="I99" s="113" t="n">
        <v>4.13</v>
      </c>
      <c r="J99" s="113"/>
      <c r="K99" s="113" t="n">
        <v>5.23</v>
      </c>
      <c r="L99" s="113" t="n">
        <f aca="false">I99-K99</f>
        <v>-1.1</v>
      </c>
    </row>
    <row r="100" customFormat="false" ht="12.75" hidden="false" customHeight="false" outlineLevel="0" collapsed="false">
      <c r="A100" s="110" t="n">
        <v>91</v>
      </c>
      <c r="B100" s="111" t="s">
        <v>1018</v>
      </c>
      <c r="C100" s="112" t="n">
        <v>22</v>
      </c>
      <c r="D100" s="112" t="n">
        <v>3</v>
      </c>
      <c r="E100" s="49" t="n">
        <v>49.5</v>
      </c>
      <c r="F100" s="112" t="n">
        <v>98</v>
      </c>
      <c r="G100" s="112" t="n">
        <v>4</v>
      </c>
      <c r="H100" s="49" t="n">
        <v>52.9</v>
      </c>
      <c r="I100" s="113" t="n">
        <v>4.4</v>
      </c>
      <c r="J100" s="113" t="n">
        <v>6.66</v>
      </c>
      <c r="K100" s="113" t="n">
        <v>6.34</v>
      </c>
      <c r="L100" s="113" t="n">
        <f aca="false">I100-K100</f>
        <v>-1.94</v>
      </c>
    </row>
    <row r="101" customFormat="false" ht="12.75" hidden="false" customHeight="false" outlineLevel="0" collapsed="false">
      <c r="A101" s="110" t="n">
        <v>92</v>
      </c>
      <c r="B101" s="111" t="s">
        <v>1019</v>
      </c>
      <c r="C101" s="114" t="n">
        <v>22</v>
      </c>
      <c r="D101" s="114" t="n">
        <v>12</v>
      </c>
      <c r="E101" s="115" t="n">
        <v>38</v>
      </c>
      <c r="F101" s="114" t="n">
        <v>97</v>
      </c>
      <c r="G101" s="114" t="n">
        <v>48</v>
      </c>
      <c r="H101" s="115" t="n">
        <v>54</v>
      </c>
      <c r="I101" s="113" t="n">
        <v>12.07</v>
      </c>
      <c r="J101" s="116" t="n">
        <v>6</v>
      </c>
      <c r="K101" s="116" t="n">
        <v>4.25</v>
      </c>
      <c r="L101" s="113" t="n">
        <f aca="false">I101-K101</f>
        <v>7.82</v>
      </c>
    </row>
    <row r="102" customFormat="false" ht="12.75" hidden="false" customHeight="false" outlineLevel="0" collapsed="false">
      <c r="A102" s="110" t="n">
        <v>93</v>
      </c>
      <c r="B102" s="111" t="s">
        <v>1020</v>
      </c>
      <c r="C102" s="114" t="n">
        <v>22</v>
      </c>
      <c r="D102" s="114" t="n">
        <v>11</v>
      </c>
      <c r="E102" s="115" t="n">
        <v>54</v>
      </c>
      <c r="F102" s="114" t="n">
        <v>97</v>
      </c>
      <c r="G102" s="114" t="n">
        <v>48</v>
      </c>
      <c r="H102" s="115" t="n">
        <v>37</v>
      </c>
      <c r="I102" s="113" t="n">
        <v>30.06</v>
      </c>
      <c r="J102" s="116" t="n">
        <v>7.88</v>
      </c>
      <c r="K102" s="116" t="n">
        <v>7.04</v>
      </c>
      <c r="L102" s="113" t="n">
        <f aca="false">I102-K102</f>
        <v>23.02</v>
      </c>
    </row>
    <row r="103" customFormat="false" ht="12.75" hidden="false" customHeight="false" outlineLevel="0" collapsed="false">
      <c r="A103" s="110" t="n">
        <v>94</v>
      </c>
      <c r="B103" s="111" t="s">
        <v>1021</v>
      </c>
      <c r="C103" s="114" t="n">
        <v>22</v>
      </c>
      <c r="D103" s="114" t="n">
        <v>11</v>
      </c>
      <c r="E103" s="115" t="n">
        <v>2.7</v>
      </c>
      <c r="F103" s="114" t="n">
        <v>97</v>
      </c>
      <c r="G103" s="114" t="n">
        <v>48</v>
      </c>
      <c r="H103" s="115" t="n">
        <v>11.58</v>
      </c>
      <c r="I103" s="113" t="n">
        <v>7.03</v>
      </c>
      <c r="J103" s="116" t="n">
        <v>11.42</v>
      </c>
      <c r="K103" s="116" t="n">
        <v>6.25</v>
      </c>
      <c r="L103" s="113" t="n">
        <f aca="false">I103-K103</f>
        <v>0.78</v>
      </c>
    </row>
    <row r="104" customFormat="false" ht="12.75" hidden="false" customHeight="false" outlineLevel="0" collapsed="false">
      <c r="A104" s="117" t="n">
        <v>95</v>
      </c>
      <c r="B104" s="119" t="s">
        <v>1022</v>
      </c>
      <c r="C104" s="120" t="n">
        <v>21</v>
      </c>
      <c r="D104" s="120" t="n">
        <v>13</v>
      </c>
      <c r="E104" s="120" t="n">
        <v>30.6</v>
      </c>
      <c r="F104" s="120" t="n">
        <v>98</v>
      </c>
      <c r="G104" s="120" t="n">
        <v>18</v>
      </c>
      <c r="H104" s="120" t="n">
        <v>41.7</v>
      </c>
      <c r="I104" s="121" t="n">
        <v>64.67</v>
      </c>
      <c r="J104" s="121" t="n">
        <v>8.3</v>
      </c>
      <c r="K104" s="116" t="n">
        <v>8.7</v>
      </c>
      <c r="L104" s="116" t="n">
        <f aca="false">I104-K104</f>
        <v>55.97</v>
      </c>
    </row>
    <row r="105" customFormat="false" ht="12.75" hidden="false" customHeight="false" outlineLevel="0" collapsed="false">
      <c r="A105" s="117" t="n">
        <v>96</v>
      </c>
      <c r="B105" s="119" t="s">
        <v>1023</v>
      </c>
      <c r="C105" s="120" t="n">
        <v>21</v>
      </c>
      <c r="D105" s="120" t="n">
        <v>12</v>
      </c>
      <c r="E105" s="120" t="n">
        <v>27.3</v>
      </c>
      <c r="F105" s="120" t="n">
        <v>98</v>
      </c>
      <c r="G105" s="120" t="n">
        <v>6</v>
      </c>
      <c r="H105" s="120" t="n">
        <v>0.5</v>
      </c>
      <c r="I105" s="121" t="n">
        <v>137.77</v>
      </c>
      <c r="J105" s="121"/>
      <c r="K105" s="116" t="n">
        <v>3.05</v>
      </c>
      <c r="L105" s="116" t="n">
        <f aca="false">I105-K105</f>
        <v>134.72</v>
      </c>
    </row>
    <row r="106" customFormat="false" ht="12.75" hidden="false" customHeight="false" outlineLevel="0" collapsed="false">
      <c r="A106" s="117" t="n">
        <v>97</v>
      </c>
      <c r="B106" s="119" t="s">
        <v>1023</v>
      </c>
      <c r="C106" s="120" t="n">
        <v>21</v>
      </c>
      <c r="D106" s="120" t="n">
        <v>12</v>
      </c>
      <c r="E106" s="120" t="n">
        <v>18.1</v>
      </c>
      <c r="F106" s="120" t="n">
        <v>98</v>
      </c>
      <c r="G106" s="120" t="n">
        <v>6</v>
      </c>
      <c r="H106" s="120" t="n">
        <v>30.5</v>
      </c>
      <c r="I106" s="121" t="n">
        <v>120.7</v>
      </c>
      <c r="J106" s="121"/>
      <c r="K106" s="116" t="n">
        <v>4.75</v>
      </c>
      <c r="L106" s="116" t="n">
        <f aca="false">I106-K106</f>
        <v>115.95</v>
      </c>
    </row>
    <row r="107" customFormat="false" ht="12.75" hidden="false" customHeight="false" outlineLevel="0" collapsed="false">
      <c r="A107" s="117" t="n">
        <v>98</v>
      </c>
      <c r="B107" s="119" t="s">
        <v>1024</v>
      </c>
      <c r="C107" s="120" t="n">
        <v>22</v>
      </c>
      <c r="D107" s="120" t="n">
        <v>6</v>
      </c>
      <c r="E107" s="120" t="n">
        <v>49.3</v>
      </c>
      <c r="F107" s="120" t="n">
        <v>98</v>
      </c>
      <c r="G107" s="120" t="n">
        <v>7</v>
      </c>
      <c r="H107" s="120" t="n">
        <v>51.6</v>
      </c>
      <c r="I107" s="121" t="n">
        <v>6.31</v>
      </c>
      <c r="J107" s="121"/>
      <c r="K107" s="116" t="n">
        <v>3.65</v>
      </c>
      <c r="L107" s="116" t="n">
        <f aca="false">I107-K107</f>
        <v>2.66</v>
      </c>
    </row>
    <row r="108" customFormat="false" ht="12.75" hidden="false" customHeight="false" outlineLevel="0" collapsed="false">
      <c r="A108" s="110" t="n">
        <v>99</v>
      </c>
      <c r="B108" s="111" t="s">
        <v>1016</v>
      </c>
      <c r="C108" s="112" t="n">
        <v>22</v>
      </c>
      <c r="D108" s="112" t="n">
        <v>1</v>
      </c>
      <c r="E108" s="49" t="n">
        <v>52.7</v>
      </c>
      <c r="F108" s="112" t="n">
        <v>98</v>
      </c>
      <c r="G108" s="112" t="n">
        <v>6</v>
      </c>
      <c r="H108" s="49" t="n">
        <v>25.1</v>
      </c>
      <c r="I108" s="113" t="n">
        <v>3.4</v>
      </c>
      <c r="J108" s="113" t="n">
        <v>3.48</v>
      </c>
      <c r="K108" s="113" t="n">
        <v>2.45</v>
      </c>
      <c r="L108" s="113" t="n">
        <f aca="false">I108-K108</f>
        <v>0.95</v>
      </c>
    </row>
    <row r="109" customFormat="false" ht="12.75" hidden="false" customHeight="false" outlineLevel="0" collapsed="false">
      <c r="A109" s="110" t="n">
        <v>100</v>
      </c>
      <c r="B109" s="111" t="s">
        <v>1016</v>
      </c>
      <c r="C109" s="112" t="n">
        <v>22</v>
      </c>
      <c r="D109" s="112" t="n">
        <v>3</v>
      </c>
      <c r="E109" s="49" t="n">
        <v>57.1</v>
      </c>
      <c r="F109" s="112" t="n">
        <v>98</v>
      </c>
      <c r="G109" s="112" t="n">
        <v>8</v>
      </c>
      <c r="H109" s="49" t="n">
        <v>4.8</v>
      </c>
      <c r="I109" s="113" t="n">
        <v>5.4</v>
      </c>
      <c r="J109" s="113" t="n">
        <v>3.32</v>
      </c>
      <c r="K109" s="113" t="n">
        <v>3.01</v>
      </c>
      <c r="L109" s="113" t="n">
        <f aca="false">I109-K109</f>
        <v>2.39</v>
      </c>
    </row>
    <row r="110" customFormat="false" ht="12.75" hidden="false" customHeight="false" outlineLevel="0" collapsed="false">
      <c r="A110" s="110" t="n">
        <v>101</v>
      </c>
      <c r="B110" s="111" t="s">
        <v>1025</v>
      </c>
      <c r="C110" s="112" t="n">
        <v>22</v>
      </c>
      <c r="D110" s="112" t="n">
        <v>4</v>
      </c>
      <c r="E110" s="49" t="n">
        <v>59.5</v>
      </c>
      <c r="F110" s="112" t="n">
        <v>98</v>
      </c>
      <c r="G110" s="112" t="n">
        <v>8</v>
      </c>
      <c r="H110" s="49" t="n">
        <v>58.9</v>
      </c>
      <c r="I110" s="113" t="n">
        <v>7.2</v>
      </c>
      <c r="J110" s="113" t="n">
        <v>5.75</v>
      </c>
      <c r="K110" s="113" t="n">
        <v>4.78</v>
      </c>
      <c r="L110" s="113" t="n">
        <f aca="false">I110-K110</f>
        <v>2.42</v>
      </c>
    </row>
    <row r="111" customFormat="false" ht="12.75" hidden="false" customHeight="false" outlineLevel="0" collapsed="false">
      <c r="A111" s="110" t="n">
        <v>102</v>
      </c>
      <c r="B111" s="111" t="s">
        <v>1025</v>
      </c>
      <c r="C111" s="112" t="n">
        <v>22</v>
      </c>
      <c r="D111" s="112" t="n">
        <v>5</v>
      </c>
      <c r="E111" s="49" t="n">
        <v>12.9</v>
      </c>
      <c r="F111" s="112" t="n">
        <v>98</v>
      </c>
      <c r="G111" s="112" t="n">
        <v>8</v>
      </c>
      <c r="H111" s="49" t="n">
        <v>19</v>
      </c>
      <c r="I111" s="113" t="n">
        <v>6.6</v>
      </c>
      <c r="J111" s="113" t="n">
        <v>4.4</v>
      </c>
      <c r="K111" s="113" t="n">
        <v>3.65</v>
      </c>
      <c r="L111" s="113" t="n">
        <f aca="false">I111-K111</f>
        <v>2.95</v>
      </c>
    </row>
    <row r="112" customFormat="false" ht="12.75" hidden="false" customHeight="false" outlineLevel="0" collapsed="false">
      <c r="A112" s="110" t="n">
        <v>103</v>
      </c>
      <c r="B112" s="111" t="s">
        <v>1026</v>
      </c>
      <c r="C112" s="112" t="n">
        <v>22</v>
      </c>
      <c r="D112" s="112" t="n">
        <v>3</v>
      </c>
      <c r="E112" s="49" t="n">
        <v>51.1</v>
      </c>
      <c r="F112" s="112" t="n">
        <v>98</v>
      </c>
      <c r="G112" s="112" t="n">
        <v>10</v>
      </c>
      <c r="H112" s="49" t="n">
        <v>13.5</v>
      </c>
      <c r="I112" s="113" t="n">
        <v>21.6</v>
      </c>
      <c r="J112" s="113" t="n">
        <v>7.45</v>
      </c>
      <c r="K112" s="113" t="n">
        <v>6.47</v>
      </c>
      <c r="L112" s="113" t="n">
        <f aca="false">I112-K112</f>
        <v>15.13</v>
      </c>
    </row>
    <row r="113" customFormat="false" ht="12.75" hidden="false" customHeight="false" outlineLevel="0" collapsed="false">
      <c r="A113" s="110" t="n">
        <v>104</v>
      </c>
      <c r="B113" s="111" t="s">
        <v>1027</v>
      </c>
      <c r="C113" s="112" t="n">
        <v>22</v>
      </c>
      <c r="D113" s="112" t="n">
        <v>10</v>
      </c>
      <c r="E113" s="49" t="n">
        <v>4.9</v>
      </c>
      <c r="F113" s="112" t="n">
        <v>98</v>
      </c>
      <c r="G113" s="112" t="n">
        <v>1</v>
      </c>
      <c r="H113" s="49" t="n">
        <v>47.6</v>
      </c>
      <c r="I113" s="113" t="n">
        <v>1.2</v>
      </c>
      <c r="J113" s="113" t="n">
        <v>5.84</v>
      </c>
      <c r="K113" s="113" t="n">
        <v>5.98</v>
      </c>
      <c r="L113" s="113" t="n">
        <f aca="false">I113-K113</f>
        <v>-4.78</v>
      </c>
    </row>
    <row r="114" customFormat="false" ht="12.75" hidden="false" customHeight="false" outlineLevel="0" collapsed="false">
      <c r="A114" s="110" t="n">
        <v>105</v>
      </c>
      <c r="B114" s="111" t="s">
        <v>1028</v>
      </c>
      <c r="C114" s="112" t="n">
        <v>22</v>
      </c>
      <c r="D114" s="112" t="n">
        <v>8</v>
      </c>
      <c r="E114" s="49" t="n">
        <v>25</v>
      </c>
      <c r="F114" s="112" t="n">
        <v>98</v>
      </c>
      <c r="G114" s="112" t="n">
        <v>4</v>
      </c>
      <c r="H114" s="49" t="n">
        <v>3.6</v>
      </c>
      <c r="I114" s="113" t="n">
        <v>3</v>
      </c>
      <c r="J114" s="113" t="n">
        <v>4.1</v>
      </c>
      <c r="K114" s="113" t="n">
        <v>4.78</v>
      </c>
      <c r="L114" s="113" t="n">
        <f aca="false">I114-K114</f>
        <v>-1.78</v>
      </c>
    </row>
    <row r="115" customFormat="false" ht="12.75" hidden="false" customHeight="false" outlineLevel="0" collapsed="false">
      <c r="A115" s="110" t="n">
        <v>106</v>
      </c>
      <c r="B115" s="111" t="s">
        <v>1028</v>
      </c>
      <c r="C115" s="112" t="n">
        <v>22</v>
      </c>
      <c r="D115" s="112" t="n">
        <v>6</v>
      </c>
      <c r="E115" s="49" t="n">
        <v>15.3</v>
      </c>
      <c r="F115" s="112" t="n">
        <v>98</v>
      </c>
      <c r="G115" s="112" t="n">
        <v>3</v>
      </c>
      <c r="H115" s="49" t="n">
        <v>15.9</v>
      </c>
      <c r="I115" s="113" t="n">
        <v>2.6</v>
      </c>
      <c r="J115" s="113" t="n">
        <v>3.9</v>
      </c>
      <c r="K115" s="113" t="n">
        <v>2.61</v>
      </c>
      <c r="L115" s="113" t="n">
        <f aca="false">I115-K115</f>
        <v>-0.00999999999999979</v>
      </c>
    </row>
    <row r="116" customFormat="false" ht="12.75" hidden="false" customHeight="false" outlineLevel="0" collapsed="false">
      <c r="A116" s="110" t="n">
        <v>107</v>
      </c>
      <c r="B116" s="111" t="s">
        <v>1028</v>
      </c>
      <c r="C116" s="112" t="n">
        <v>22</v>
      </c>
      <c r="D116" s="112" t="n">
        <v>6</v>
      </c>
      <c r="E116" s="49" t="n">
        <v>15.1</v>
      </c>
      <c r="F116" s="112" t="n">
        <v>98</v>
      </c>
      <c r="G116" s="112" t="n">
        <v>3</v>
      </c>
      <c r="H116" s="49" t="n">
        <v>15.9</v>
      </c>
      <c r="I116" s="113" t="n">
        <v>4.4</v>
      </c>
      <c r="J116" s="113" t="n">
        <v>4.2</v>
      </c>
      <c r="K116" s="113" t="n">
        <v>3.25</v>
      </c>
      <c r="L116" s="113" t="n">
        <f aca="false">I116-K116</f>
        <v>1.15</v>
      </c>
    </row>
    <row r="117" customFormat="false" ht="12.75" hidden="false" customHeight="false" outlineLevel="0" collapsed="false">
      <c r="A117" s="110" t="n">
        <v>108</v>
      </c>
      <c r="B117" s="111" t="s">
        <v>1029</v>
      </c>
      <c r="C117" s="112" t="n">
        <v>22</v>
      </c>
      <c r="D117" s="112" t="n">
        <v>5</v>
      </c>
      <c r="E117" s="49" t="n">
        <v>56.1</v>
      </c>
      <c r="F117" s="112" t="n">
        <v>98</v>
      </c>
      <c r="G117" s="112" t="n">
        <v>5</v>
      </c>
      <c r="H117" s="49" t="n">
        <v>11.4</v>
      </c>
      <c r="I117" s="113" t="n">
        <v>4.6</v>
      </c>
      <c r="J117" s="113" t="n">
        <v>4.54</v>
      </c>
      <c r="K117" s="113" t="n">
        <v>4.26</v>
      </c>
      <c r="L117" s="113" t="n">
        <f aca="false">I117-K117</f>
        <v>0.34</v>
      </c>
    </row>
    <row r="118" customFormat="false" ht="12.75" hidden="false" customHeight="false" outlineLevel="0" collapsed="false">
      <c r="A118" s="110" t="n">
        <v>109</v>
      </c>
      <c r="B118" s="111" t="s">
        <v>1030</v>
      </c>
      <c r="C118" s="112" t="n">
        <v>22</v>
      </c>
      <c r="D118" s="112" t="n">
        <v>2</v>
      </c>
      <c r="E118" s="49" t="n">
        <v>39.8</v>
      </c>
      <c r="F118" s="112" t="n">
        <v>98</v>
      </c>
      <c r="G118" s="112" t="n">
        <v>20</v>
      </c>
      <c r="H118" s="49" t="n">
        <v>19.3</v>
      </c>
      <c r="I118" s="113" t="n">
        <v>21.83</v>
      </c>
      <c r="J118" s="113" t="n">
        <v>10.45</v>
      </c>
      <c r="K118" s="113" t="n">
        <v>9.15</v>
      </c>
      <c r="L118" s="113" t="n">
        <f aca="false">I118-K118</f>
        <v>12.68</v>
      </c>
    </row>
    <row r="119" customFormat="false" ht="12.75" hidden="false" customHeight="false" outlineLevel="0" collapsed="false">
      <c r="A119" s="110" t="n">
        <v>110</v>
      </c>
      <c r="B119" s="111" t="s">
        <v>1031</v>
      </c>
      <c r="C119" s="112" t="n">
        <v>22</v>
      </c>
      <c r="D119" s="112" t="n">
        <v>2</v>
      </c>
      <c r="E119" s="49" t="n">
        <v>22.8</v>
      </c>
      <c r="F119" s="112" t="n">
        <v>98</v>
      </c>
      <c r="G119" s="112" t="n">
        <v>17</v>
      </c>
      <c r="H119" s="49" t="n">
        <v>55.2</v>
      </c>
      <c r="I119" s="113" t="n">
        <v>9.8</v>
      </c>
      <c r="J119" s="113" t="n">
        <v>5.75</v>
      </c>
      <c r="K119" s="113" t="n">
        <v>5.14</v>
      </c>
      <c r="L119" s="113" t="n">
        <f aca="false">I119-K119</f>
        <v>4.66</v>
      </c>
    </row>
    <row r="120" customFormat="false" ht="12.75" hidden="false" customHeight="false" outlineLevel="0" collapsed="false">
      <c r="A120" s="110" t="n">
        <v>111</v>
      </c>
      <c r="B120" s="111" t="s">
        <v>1032</v>
      </c>
      <c r="C120" s="112" t="n">
        <v>22</v>
      </c>
      <c r="D120" s="112" t="n">
        <v>4</v>
      </c>
      <c r="E120" s="49" t="n">
        <v>26.2</v>
      </c>
      <c r="F120" s="112" t="n">
        <v>98</v>
      </c>
      <c r="G120" s="112" t="n">
        <v>13</v>
      </c>
      <c r="H120" s="49" t="n">
        <v>20.8</v>
      </c>
      <c r="I120" s="113" t="n">
        <v>11.49</v>
      </c>
      <c r="J120" s="113" t="n">
        <v>7.76</v>
      </c>
      <c r="K120" s="113" t="n">
        <v>7.12</v>
      </c>
      <c r="L120" s="113" t="n">
        <f aca="false">I120-K120</f>
        <v>4.37</v>
      </c>
    </row>
    <row r="121" customFormat="false" ht="12.75" hidden="false" customHeight="false" outlineLevel="0" collapsed="false">
      <c r="A121" s="110" t="n">
        <v>112</v>
      </c>
      <c r="B121" s="111" t="s">
        <v>1033</v>
      </c>
      <c r="C121" s="112" t="n">
        <v>22</v>
      </c>
      <c r="D121" s="112" t="n">
        <v>4</v>
      </c>
      <c r="E121" s="49" t="n">
        <v>54.2</v>
      </c>
      <c r="F121" s="112" t="n">
        <v>98</v>
      </c>
      <c r="G121" s="112" t="n">
        <v>12</v>
      </c>
      <c r="H121" s="49" t="n">
        <v>40.8</v>
      </c>
      <c r="I121" s="113" t="n">
        <v>14.71</v>
      </c>
      <c r="J121" s="113" t="n">
        <v>7.42</v>
      </c>
      <c r="K121" s="113" t="n">
        <v>7.45</v>
      </c>
      <c r="L121" s="113" t="n">
        <f aca="false">I121-K121</f>
        <v>7.26</v>
      </c>
    </row>
    <row r="122" customFormat="false" ht="12.75" hidden="false" customHeight="false" outlineLevel="0" collapsed="false">
      <c r="A122" s="110" t="n">
        <v>113</v>
      </c>
      <c r="B122" s="111" t="s">
        <v>945</v>
      </c>
      <c r="C122" s="112" t="n">
        <v>22</v>
      </c>
      <c r="D122" s="112" t="n">
        <v>5</v>
      </c>
      <c r="E122" s="49" t="n">
        <v>7</v>
      </c>
      <c r="F122" s="112" t="n">
        <v>98</v>
      </c>
      <c r="G122" s="112" t="n">
        <v>12</v>
      </c>
      <c r="H122" s="49" t="n">
        <v>38</v>
      </c>
      <c r="I122" s="113" t="n">
        <v>14.56</v>
      </c>
      <c r="J122" s="113" t="n">
        <v>8.2</v>
      </c>
      <c r="K122" s="113" t="n">
        <v>7.25</v>
      </c>
      <c r="L122" s="113" t="n">
        <f aca="false">I122-K122</f>
        <v>7.31</v>
      </c>
    </row>
    <row r="123" customFormat="false" ht="12.75" hidden="false" customHeight="false" outlineLevel="0" collapsed="false">
      <c r="A123" s="110" t="n">
        <v>114</v>
      </c>
      <c r="B123" s="111" t="s">
        <v>1034</v>
      </c>
      <c r="C123" s="112" t="n">
        <v>22</v>
      </c>
      <c r="D123" s="112" t="n">
        <v>4</v>
      </c>
      <c r="E123" s="49" t="n">
        <v>41.6</v>
      </c>
      <c r="F123" s="112" t="n">
        <v>98</v>
      </c>
      <c r="G123" s="112" t="n">
        <v>11</v>
      </c>
      <c r="H123" s="49" t="n">
        <v>16.2</v>
      </c>
      <c r="I123" s="113" t="n">
        <v>17.8</v>
      </c>
      <c r="J123" s="113" t="n">
        <v>3.8</v>
      </c>
      <c r="K123" s="113" t="n">
        <v>2.85</v>
      </c>
      <c r="L123" s="113" t="n">
        <f aca="false">I123-K123</f>
        <v>14.95</v>
      </c>
    </row>
    <row r="124" customFormat="false" ht="12.75" hidden="false" customHeight="false" outlineLevel="0" collapsed="false">
      <c r="A124" s="117" t="n">
        <v>115</v>
      </c>
      <c r="B124" s="111" t="s">
        <v>1035</v>
      </c>
      <c r="C124" s="114" t="n">
        <v>21</v>
      </c>
      <c r="D124" s="114" t="n">
        <v>17</v>
      </c>
      <c r="E124" s="115" t="n">
        <v>37.4</v>
      </c>
      <c r="F124" s="114" t="n">
        <v>97</v>
      </c>
      <c r="G124" s="114" t="n">
        <v>36</v>
      </c>
      <c r="H124" s="115" t="n">
        <v>44.6</v>
      </c>
      <c r="I124" s="116" t="n">
        <v>50.23</v>
      </c>
      <c r="J124" s="116" t="n">
        <v>3.7</v>
      </c>
      <c r="K124" s="116" t="n">
        <v>2.98</v>
      </c>
      <c r="L124" s="113" t="n">
        <f aca="false">I124-K124</f>
        <v>47.25</v>
      </c>
    </row>
    <row r="125" customFormat="false" ht="12.75" hidden="false" customHeight="false" outlineLevel="0" collapsed="false">
      <c r="A125" s="110" t="n">
        <v>116</v>
      </c>
      <c r="B125" s="111" t="s">
        <v>1036</v>
      </c>
      <c r="C125" s="114" t="n">
        <v>21</v>
      </c>
      <c r="D125" s="114" t="n">
        <v>18</v>
      </c>
      <c r="E125" s="115" t="n">
        <v>1.8</v>
      </c>
      <c r="F125" s="114" t="n">
        <v>97</v>
      </c>
      <c r="G125" s="114" t="n">
        <v>35</v>
      </c>
      <c r="H125" s="115" t="n">
        <v>44.1</v>
      </c>
      <c r="I125" s="116" t="n">
        <v>39.47</v>
      </c>
      <c r="J125" s="116" t="n">
        <v>3.98</v>
      </c>
      <c r="K125" s="116" t="n">
        <v>3.24</v>
      </c>
      <c r="L125" s="113" t="n">
        <f aca="false">I125-K125</f>
        <v>36.23</v>
      </c>
    </row>
    <row r="126" customFormat="false" ht="12.75" hidden="false" customHeight="false" outlineLevel="0" collapsed="false">
      <c r="A126" s="110" t="n">
        <v>117</v>
      </c>
      <c r="B126" s="118" t="s">
        <v>1037</v>
      </c>
      <c r="C126" s="114" t="n">
        <v>21</v>
      </c>
      <c r="D126" s="114" t="n">
        <v>15</v>
      </c>
      <c r="E126" s="115" t="n">
        <v>49</v>
      </c>
      <c r="F126" s="114" t="n">
        <v>97</v>
      </c>
      <c r="G126" s="114" t="n">
        <v>29</v>
      </c>
      <c r="H126" s="115" t="n">
        <v>53</v>
      </c>
      <c r="I126" s="116" t="n">
        <v>9.33</v>
      </c>
      <c r="J126" s="116" t="n">
        <v>1.4</v>
      </c>
      <c r="K126" s="116" t="n">
        <v>0.65</v>
      </c>
      <c r="L126" s="113" t="n">
        <f aca="false">I126-K126</f>
        <v>8.68</v>
      </c>
    </row>
    <row r="127" customFormat="false" ht="12.75" hidden="false" customHeight="false" outlineLevel="0" collapsed="false">
      <c r="A127" s="110" t="n">
        <v>118</v>
      </c>
      <c r="B127" s="118" t="s">
        <v>1038</v>
      </c>
      <c r="C127" s="114" t="n">
        <v>21</v>
      </c>
      <c r="D127" s="114" t="n">
        <v>15</v>
      </c>
      <c r="E127" s="115" t="n">
        <v>3</v>
      </c>
      <c r="F127" s="114" t="n">
        <v>97</v>
      </c>
      <c r="G127" s="114" t="n">
        <v>27</v>
      </c>
      <c r="H127" s="115" t="n">
        <v>29.5</v>
      </c>
      <c r="I127" s="116" t="n">
        <v>2.57</v>
      </c>
      <c r="J127" s="116" t="n">
        <v>4.3</v>
      </c>
      <c r="K127" s="116" t="n">
        <v>3.14</v>
      </c>
      <c r="L127" s="113" t="n">
        <f aca="false">I127-K127</f>
        <v>-0.57</v>
      </c>
    </row>
    <row r="128" customFormat="false" ht="12.75" hidden="false" customHeight="false" outlineLevel="0" collapsed="false">
      <c r="A128" s="110" t="n">
        <v>119</v>
      </c>
      <c r="B128" s="111" t="s">
        <v>1036</v>
      </c>
      <c r="C128" s="114" t="n">
        <v>21</v>
      </c>
      <c r="D128" s="114" t="n">
        <v>14</v>
      </c>
      <c r="E128" s="115" t="n">
        <v>37.3</v>
      </c>
      <c r="F128" s="114" t="n">
        <v>97</v>
      </c>
      <c r="G128" s="114" t="n">
        <v>27</v>
      </c>
      <c r="H128" s="115" t="n">
        <v>29.2</v>
      </c>
      <c r="I128" s="116" t="n">
        <v>6.6</v>
      </c>
      <c r="J128" s="116" t="n">
        <v>1.7</v>
      </c>
      <c r="K128" s="116" t="n">
        <v>0.74</v>
      </c>
      <c r="L128" s="113" t="n">
        <f aca="false">I128-K128</f>
        <v>5.86</v>
      </c>
    </row>
    <row r="129" customFormat="false" ht="12.75" hidden="false" customHeight="false" outlineLevel="0" collapsed="false">
      <c r="A129" s="110" t="n">
        <v>120</v>
      </c>
      <c r="B129" s="111" t="s">
        <v>1039</v>
      </c>
      <c r="C129" s="114" t="n">
        <v>21</v>
      </c>
      <c r="D129" s="114" t="n">
        <v>11</v>
      </c>
      <c r="E129" s="115" t="n">
        <v>51.2</v>
      </c>
      <c r="F129" s="114" t="n">
        <v>97</v>
      </c>
      <c r="G129" s="114" t="n">
        <v>28</v>
      </c>
      <c r="H129" s="115" t="n">
        <v>29</v>
      </c>
      <c r="I129" s="116" t="n">
        <v>8.87</v>
      </c>
      <c r="J129" s="116" t="n">
        <v>3.5</v>
      </c>
      <c r="K129" s="116" t="n">
        <v>3.25</v>
      </c>
      <c r="L129" s="113" t="n">
        <f aca="false">I129-K129</f>
        <v>5.62</v>
      </c>
    </row>
    <row r="130" customFormat="false" ht="12.75" hidden="false" customHeight="false" outlineLevel="0" collapsed="false">
      <c r="A130" s="110" t="n">
        <v>121</v>
      </c>
      <c r="B130" s="111" t="s">
        <v>1040</v>
      </c>
      <c r="C130" s="114" t="n">
        <v>21</v>
      </c>
      <c r="D130" s="114" t="n">
        <v>10</v>
      </c>
      <c r="E130" s="115" t="n">
        <v>0.3</v>
      </c>
      <c r="F130" s="114" t="n">
        <v>97</v>
      </c>
      <c r="G130" s="114" t="n">
        <v>28</v>
      </c>
      <c r="H130" s="115" t="n">
        <v>20.5</v>
      </c>
      <c r="I130" s="116" t="n">
        <v>11.92</v>
      </c>
      <c r="J130" s="116" t="n">
        <v>1.25</v>
      </c>
      <c r="K130" s="116" t="n">
        <v>1.48</v>
      </c>
      <c r="L130" s="113" t="n">
        <f aca="false">I130-K130</f>
        <v>10.44</v>
      </c>
    </row>
    <row r="131" customFormat="false" ht="12.75" hidden="false" customHeight="false" outlineLevel="0" collapsed="false">
      <c r="A131" s="110" t="n">
        <v>122</v>
      </c>
      <c r="B131" s="111" t="s">
        <v>1041</v>
      </c>
      <c r="C131" s="114" t="n">
        <v>21</v>
      </c>
      <c r="D131" s="114" t="n">
        <v>12</v>
      </c>
      <c r="E131" s="115" t="n">
        <v>43.5</v>
      </c>
      <c r="F131" s="114" t="n">
        <v>97</v>
      </c>
      <c r="G131" s="114" t="n">
        <v>30</v>
      </c>
      <c r="H131" s="115" t="n">
        <v>26.1</v>
      </c>
      <c r="I131" s="116" t="n">
        <v>9.12</v>
      </c>
      <c r="J131" s="116" t="n">
        <v>1.85</v>
      </c>
      <c r="K131" s="116" t="n">
        <v>0.97</v>
      </c>
      <c r="L131" s="113" t="n">
        <f aca="false">I131-K131</f>
        <v>8.15</v>
      </c>
    </row>
    <row r="132" customFormat="false" ht="12.75" hidden="false" customHeight="false" outlineLevel="0" collapsed="false">
      <c r="A132" s="110" t="n">
        <v>123</v>
      </c>
      <c r="B132" s="111" t="s">
        <v>1042</v>
      </c>
      <c r="C132" s="114" t="n">
        <v>21</v>
      </c>
      <c r="D132" s="114" t="n">
        <v>9</v>
      </c>
      <c r="E132" s="115" t="n">
        <v>28</v>
      </c>
      <c r="F132" s="114" t="n">
        <v>97</v>
      </c>
      <c r="G132" s="114" t="n">
        <v>37</v>
      </c>
      <c r="H132" s="115" t="n">
        <v>44.7</v>
      </c>
      <c r="I132" s="116" t="n">
        <v>48.39</v>
      </c>
      <c r="J132" s="116"/>
      <c r="K132" s="116" t="n">
        <v>6</v>
      </c>
      <c r="L132" s="113" t="n">
        <f aca="false">I132-K132</f>
        <v>42.39</v>
      </c>
    </row>
    <row r="133" customFormat="false" ht="12.75" hidden="false" customHeight="false" outlineLevel="0" collapsed="false">
      <c r="A133" s="110" t="n">
        <v>124</v>
      </c>
      <c r="B133" s="111" t="s">
        <v>1043</v>
      </c>
      <c r="C133" s="114" t="n">
        <v>21</v>
      </c>
      <c r="D133" s="114" t="n">
        <v>11</v>
      </c>
      <c r="E133" s="115" t="n">
        <v>0</v>
      </c>
      <c r="F133" s="114" t="n">
        <v>97</v>
      </c>
      <c r="G133" s="114" t="n">
        <v>37</v>
      </c>
      <c r="H133" s="115" t="n">
        <v>13.4</v>
      </c>
      <c r="I133" s="116" t="n">
        <v>139.17</v>
      </c>
      <c r="J133" s="116" t="n">
        <v>1.4</v>
      </c>
      <c r="K133" s="116" t="n">
        <v>1.25</v>
      </c>
      <c r="L133" s="113" t="n">
        <f aca="false">I133-K133</f>
        <v>137.92</v>
      </c>
    </row>
    <row r="134" customFormat="false" ht="12.75" hidden="false" customHeight="false" outlineLevel="0" collapsed="false">
      <c r="A134" s="110" t="n">
        <v>125</v>
      </c>
      <c r="B134" s="111" t="s">
        <v>1044</v>
      </c>
      <c r="C134" s="114" t="n">
        <v>21</v>
      </c>
      <c r="D134" s="114" t="n">
        <v>39</v>
      </c>
      <c r="E134" s="115" t="n">
        <v>33.7</v>
      </c>
      <c r="F134" s="114" t="n">
        <v>97</v>
      </c>
      <c r="G134" s="114" t="n">
        <v>40</v>
      </c>
      <c r="H134" s="115" t="n">
        <v>46.3</v>
      </c>
      <c r="I134" s="116" t="n">
        <v>4.79</v>
      </c>
      <c r="J134" s="116" t="n">
        <v>2.98</v>
      </c>
      <c r="K134" s="116" t="n">
        <v>2.47</v>
      </c>
      <c r="L134" s="113" t="n">
        <f aca="false">I134-K134</f>
        <v>2.32</v>
      </c>
    </row>
    <row r="135" customFormat="false" ht="12.75" hidden="false" customHeight="false" outlineLevel="0" collapsed="false">
      <c r="A135" s="117" t="n">
        <v>126</v>
      </c>
      <c r="B135" s="111" t="s">
        <v>1045</v>
      </c>
      <c r="C135" s="120" t="n">
        <v>21</v>
      </c>
      <c r="D135" s="120" t="n">
        <v>18</v>
      </c>
      <c r="E135" s="120" t="n">
        <v>18.9</v>
      </c>
      <c r="F135" s="120" t="n">
        <v>98</v>
      </c>
      <c r="G135" s="120" t="n">
        <v>20</v>
      </c>
      <c r="H135" s="120" t="n">
        <v>57.54</v>
      </c>
      <c r="I135" s="122" t="n">
        <v>75</v>
      </c>
      <c r="J135" s="122"/>
      <c r="K135" s="122" t="n">
        <v>7.16</v>
      </c>
      <c r="L135" s="113" t="n">
        <f aca="false">I135-K135</f>
        <v>67.84</v>
      </c>
    </row>
    <row r="136" customFormat="false" ht="12.75" hidden="false" customHeight="false" outlineLevel="0" collapsed="false">
      <c r="A136" s="117" t="n">
        <v>127</v>
      </c>
      <c r="B136" s="111" t="s">
        <v>1045</v>
      </c>
      <c r="C136" s="120" t="n">
        <v>21</v>
      </c>
      <c r="D136" s="120" t="n">
        <v>18</v>
      </c>
      <c r="E136" s="120" t="n">
        <v>15.4</v>
      </c>
      <c r="F136" s="120" t="n">
        <v>98</v>
      </c>
      <c r="G136" s="120" t="n">
        <v>20</v>
      </c>
      <c r="H136" s="120" t="n">
        <v>57</v>
      </c>
      <c r="I136" s="122" t="n">
        <v>77.7</v>
      </c>
      <c r="J136" s="122"/>
      <c r="K136" s="122" t="n">
        <v>3.61</v>
      </c>
      <c r="L136" s="113" t="n">
        <f aca="false">I136-K136</f>
        <v>74.09</v>
      </c>
    </row>
    <row r="137" customFormat="false" ht="12.75" hidden="false" customHeight="false" outlineLevel="0" collapsed="false">
      <c r="A137" s="110" t="n">
        <v>128</v>
      </c>
      <c r="B137" s="119" t="s">
        <v>1046</v>
      </c>
      <c r="C137" s="114" t="n">
        <v>21</v>
      </c>
      <c r="D137" s="114" t="n">
        <v>42</v>
      </c>
      <c r="E137" s="115" t="n">
        <v>29.9</v>
      </c>
      <c r="F137" s="114" t="n">
        <v>97</v>
      </c>
      <c r="G137" s="114" t="n">
        <v>41</v>
      </c>
      <c r="H137" s="115" t="n">
        <v>46.1</v>
      </c>
      <c r="I137" s="116" t="n">
        <f aca="false">2.24-0.42</f>
        <v>1.82</v>
      </c>
      <c r="J137" s="116"/>
      <c r="K137" s="116" t="n">
        <v>2.4</v>
      </c>
      <c r="L137" s="113" t="n">
        <f aca="false">I137-K137</f>
        <v>-0.58</v>
      </c>
    </row>
    <row r="138" customFormat="false" ht="12.75" hidden="false" customHeight="false" outlineLevel="0" collapsed="false">
      <c r="A138" s="110" t="n">
        <v>129</v>
      </c>
      <c r="B138" s="111" t="s">
        <v>1047</v>
      </c>
      <c r="C138" s="114" t="n">
        <v>22</v>
      </c>
      <c r="D138" s="114" t="n">
        <v>4</v>
      </c>
      <c r="E138" s="115" t="n">
        <v>24.8</v>
      </c>
      <c r="F138" s="114" t="n">
        <v>97</v>
      </c>
      <c r="G138" s="114" t="n">
        <v>46</v>
      </c>
      <c r="H138" s="115" t="n">
        <v>35.4</v>
      </c>
      <c r="I138" s="116" t="n">
        <v>4.56</v>
      </c>
      <c r="J138" s="116" t="n">
        <v>3.98</v>
      </c>
      <c r="K138" s="116" t="n">
        <v>3.24</v>
      </c>
      <c r="L138" s="113" t="n">
        <f aca="false">I138-K138</f>
        <v>1.32</v>
      </c>
    </row>
    <row r="139" customFormat="false" ht="12.75" hidden="false" customHeight="false" outlineLevel="0" collapsed="false">
      <c r="A139" s="110" t="n">
        <v>130</v>
      </c>
      <c r="B139" s="111" t="s">
        <v>1048</v>
      </c>
      <c r="C139" s="114" t="n">
        <v>22</v>
      </c>
      <c r="D139" s="114" t="n">
        <v>2</v>
      </c>
      <c r="E139" s="115" t="n">
        <v>50.1</v>
      </c>
      <c r="F139" s="114" t="n">
        <v>97</v>
      </c>
      <c r="G139" s="114" t="n">
        <v>46</v>
      </c>
      <c r="H139" s="115" t="n">
        <v>16.8</v>
      </c>
      <c r="I139" s="116" t="n">
        <v>9.42</v>
      </c>
      <c r="J139" s="116" t="n">
        <v>5.26</v>
      </c>
      <c r="K139" s="116" t="n">
        <v>4.96</v>
      </c>
      <c r="L139" s="113" t="n">
        <f aca="false">I139-K139</f>
        <v>4.46</v>
      </c>
    </row>
    <row r="140" customFormat="false" ht="12.75" hidden="false" customHeight="false" outlineLevel="0" collapsed="false">
      <c r="A140" s="110" t="n">
        <v>131</v>
      </c>
      <c r="B140" s="111" t="s">
        <v>1049</v>
      </c>
      <c r="C140" s="114" t="n">
        <v>22</v>
      </c>
      <c r="D140" s="114" t="n">
        <v>5</v>
      </c>
      <c r="E140" s="115" t="n">
        <v>47.9</v>
      </c>
      <c r="F140" s="114" t="n">
        <v>98</v>
      </c>
      <c r="G140" s="114" t="n">
        <v>4</v>
      </c>
      <c r="H140" s="115" t="n">
        <v>23.4</v>
      </c>
      <c r="I140" s="116" t="n">
        <v>5.52</v>
      </c>
      <c r="J140" s="116"/>
      <c r="K140" s="116" t="n">
        <v>4.3</v>
      </c>
      <c r="L140" s="113" t="n">
        <f aca="false">I140-K140</f>
        <v>1.22</v>
      </c>
    </row>
    <row r="141" customFormat="false" ht="12.75" hidden="false" customHeight="false" outlineLevel="0" collapsed="false">
      <c r="A141" s="110" t="n">
        <v>132</v>
      </c>
      <c r="B141" s="111" t="s">
        <v>1050</v>
      </c>
      <c r="C141" s="114" t="n">
        <v>22</v>
      </c>
      <c r="D141" s="114" t="n">
        <v>1</v>
      </c>
      <c r="E141" s="115" t="n">
        <v>20.9</v>
      </c>
      <c r="F141" s="114" t="n">
        <v>97</v>
      </c>
      <c r="G141" s="114" t="n">
        <v>45</v>
      </c>
      <c r="H141" s="115" t="n">
        <v>57.1</v>
      </c>
      <c r="I141" s="116" t="n">
        <v>7.2</v>
      </c>
      <c r="J141" s="116" t="n">
        <v>2.2</v>
      </c>
      <c r="K141" s="116" t="n">
        <v>2.07</v>
      </c>
      <c r="L141" s="113" t="n">
        <f aca="false">I141-K141</f>
        <v>5.13</v>
      </c>
    </row>
    <row r="142" customFormat="false" ht="12.75" hidden="false" customHeight="false" outlineLevel="0" collapsed="false">
      <c r="A142" s="110" t="n">
        <v>133</v>
      </c>
      <c r="B142" s="111" t="s">
        <v>1051</v>
      </c>
      <c r="C142" s="114" t="n">
        <v>22</v>
      </c>
      <c r="D142" s="114" t="n">
        <v>0</v>
      </c>
      <c r="E142" s="115" t="n">
        <v>58.1</v>
      </c>
      <c r="F142" s="114" t="n">
        <v>97</v>
      </c>
      <c r="G142" s="114" t="n">
        <v>45</v>
      </c>
      <c r="H142" s="115" t="n">
        <v>59.2</v>
      </c>
      <c r="I142" s="116" t="n">
        <v>22.26</v>
      </c>
      <c r="J142" s="116" t="n">
        <v>7.31</v>
      </c>
      <c r="K142" s="116" t="n">
        <v>6.91</v>
      </c>
      <c r="L142" s="113" t="n">
        <f aca="false">I142-K142</f>
        <v>15.35</v>
      </c>
    </row>
    <row r="143" customFormat="false" ht="12.75" hidden="false" customHeight="false" outlineLevel="0" collapsed="false">
      <c r="A143" s="117" t="n">
        <v>134</v>
      </c>
      <c r="B143" s="111" t="s">
        <v>1052</v>
      </c>
      <c r="C143" s="114" t="n">
        <v>22</v>
      </c>
      <c r="D143" s="114" t="n">
        <v>7</v>
      </c>
      <c r="E143" s="115" t="n">
        <v>1</v>
      </c>
      <c r="F143" s="114" t="n">
        <v>97</v>
      </c>
      <c r="G143" s="114" t="n">
        <v>48</v>
      </c>
      <c r="H143" s="115" t="n">
        <v>24.3</v>
      </c>
      <c r="I143" s="116" t="n">
        <f aca="false">20.36-0.8</f>
        <v>19.56</v>
      </c>
      <c r="J143" s="116"/>
      <c r="K143" s="116" t="n">
        <v>2.3</v>
      </c>
      <c r="L143" s="113" t="n">
        <f aca="false">I143-K143</f>
        <v>17.26</v>
      </c>
    </row>
    <row r="144" customFormat="false" ht="12.75" hidden="false" customHeight="false" outlineLevel="0" collapsed="false">
      <c r="A144" s="110" t="n">
        <v>135</v>
      </c>
      <c r="B144" s="111" t="s">
        <v>1052</v>
      </c>
      <c r="C144" s="114" t="n">
        <v>22</v>
      </c>
      <c r="D144" s="114" t="n">
        <v>6</v>
      </c>
      <c r="E144" s="115" t="n">
        <v>32.8</v>
      </c>
      <c r="F144" s="114" t="n">
        <v>97</v>
      </c>
      <c r="G144" s="114" t="n">
        <v>48</v>
      </c>
      <c r="H144" s="115" t="n">
        <v>17.5</v>
      </c>
      <c r="I144" s="116" t="n">
        <v>27.51</v>
      </c>
      <c r="J144" s="116" t="n">
        <v>2.04</v>
      </c>
      <c r="K144" s="116" t="n">
        <v>1.98</v>
      </c>
      <c r="L144" s="113" t="n">
        <f aca="false">I144-K144</f>
        <v>25.53</v>
      </c>
    </row>
    <row r="145" customFormat="false" ht="12.75" hidden="false" customHeight="false" outlineLevel="0" collapsed="false">
      <c r="A145" s="110" t="n">
        <v>136</v>
      </c>
      <c r="B145" s="111" t="s">
        <v>1052</v>
      </c>
      <c r="C145" s="114" t="n">
        <v>22</v>
      </c>
      <c r="D145" s="114" t="n">
        <v>6</v>
      </c>
      <c r="E145" s="115" t="n">
        <v>57.7</v>
      </c>
      <c r="F145" s="114" t="n">
        <v>97</v>
      </c>
      <c r="G145" s="114" t="n">
        <v>47</v>
      </c>
      <c r="H145" s="115" t="n">
        <v>55.4</v>
      </c>
      <c r="I145" s="116" t="n">
        <v>15.72</v>
      </c>
      <c r="J145" s="116" t="n">
        <v>1.6</v>
      </c>
      <c r="K145" s="116" t="n">
        <v>1.12</v>
      </c>
      <c r="L145" s="113" t="n">
        <f aca="false">I145-K145</f>
        <v>14.6</v>
      </c>
    </row>
    <row r="146" customFormat="false" ht="12.75" hidden="false" customHeight="false" outlineLevel="0" collapsed="false">
      <c r="A146" s="110" t="n">
        <v>137</v>
      </c>
      <c r="B146" s="111" t="s">
        <v>1053</v>
      </c>
      <c r="C146" s="114" t="n">
        <v>21</v>
      </c>
      <c r="D146" s="114" t="n">
        <v>58</v>
      </c>
      <c r="E146" s="115" t="n">
        <v>15</v>
      </c>
      <c r="F146" s="114" t="n">
        <v>97</v>
      </c>
      <c r="G146" s="114" t="n">
        <v>48</v>
      </c>
      <c r="H146" s="115" t="n">
        <v>10</v>
      </c>
      <c r="I146" s="116" t="n">
        <v>23.31</v>
      </c>
      <c r="J146" s="116" t="n">
        <v>1.55</v>
      </c>
      <c r="K146" s="116" t="n">
        <v>1.45</v>
      </c>
      <c r="L146" s="113" t="n">
        <f aca="false">I146-K146</f>
        <v>21.86</v>
      </c>
    </row>
    <row r="147" customFormat="false" ht="12.75" hidden="false" customHeight="false" outlineLevel="0" collapsed="false">
      <c r="A147" s="110" t="n">
        <v>138</v>
      </c>
      <c r="B147" s="118" t="s">
        <v>1016</v>
      </c>
      <c r="C147" s="114" t="n">
        <v>22</v>
      </c>
      <c r="D147" s="114" t="n">
        <v>2</v>
      </c>
      <c r="E147" s="115" t="n">
        <v>45.5</v>
      </c>
      <c r="F147" s="114" t="n">
        <v>98</v>
      </c>
      <c r="G147" s="114" t="n">
        <v>6</v>
      </c>
      <c r="H147" s="115" t="n">
        <v>44</v>
      </c>
      <c r="I147" s="113" t="n">
        <f aca="false">8.62-0.65</f>
        <v>7.97</v>
      </c>
      <c r="J147" s="116"/>
      <c r="K147" s="116" t="n">
        <v>6.46</v>
      </c>
      <c r="L147" s="116" t="n">
        <f aca="false">I147-K147</f>
        <v>1.51</v>
      </c>
    </row>
    <row r="148" customFormat="false" ht="12.75" hidden="false" customHeight="false" outlineLevel="0" collapsed="false">
      <c r="A148" s="110" t="n">
        <v>139</v>
      </c>
      <c r="B148" s="111" t="s">
        <v>1054</v>
      </c>
      <c r="C148" s="114" t="n">
        <v>21</v>
      </c>
      <c r="D148" s="114" t="n">
        <v>51</v>
      </c>
      <c r="E148" s="115" t="n">
        <v>26.5</v>
      </c>
      <c r="F148" s="114" t="n">
        <v>97</v>
      </c>
      <c r="G148" s="114" t="n">
        <v>44</v>
      </c>
      <c r="H148" s="115" t="n">
        <v>24.6</v>
      </c>
      <c r="I148" s="113" t="n">
        <v>7.97</v>
      </c>
      <c r="J148" s="116" t="n">
        <v>1.56</v>
      </c>
      <c r="K148" s="116" t="n">
        <v>1.24</v>
      </c>
      <c r="L148" s="116" t="n">
        <f aca="false">I148-K148</f>
        <v>6.73</v>
      </c>
    </row>
    <row r="149" customFormat="false" ht="12.75" hidden="false" customHeight="false" outlineLevel="0" collapsed="false">
      <c r="A149" s="110" t="n">
        <v>140</v>
      </c>
      <c r="B149" s="111" t="s">
        <v>1055</v>
      </c>
      <c r="C149" s="114" t="n">
        <v>21</v>
      </c>
      <c r="D149" s="114" t="n">
        <v>49</v>
      </c>
      <c r="E149" s="115" t="n">
        <v>37.2</v>
      </c>
      <c r="F149" s="114" t="n">
        <v>97</v>
      </c>
      <c r="G149" s="114" t="n">
        <v>43</v>
      </c>
      <c r="H149" s="115" t="n">
        <v>22.8</v>
      </c>
      <c r="I149" s="113" t="n">
        <v>3.7</v>
      </c>
      <c r="J149" s="116" t="n">
        <v>3.27</v>
      </c>
      <c r="K149" s="116" t="n">
        <v>2.56</v>
      </c>
      <c r="L149" s="116" t="n">
        <f aca="false">I149-K149</f>
        <v>1.14</v>
      </c>
    </row>
    <row r="150" customFormat="false" ht="12.75" hidden="false" customHeight="false" outlineLevel="0" collapsed="false">
      <c r="A150" s="110" t="n">
        <v>141</v>
      </c>
      <c r="B150" s="111" t="s">
        <v>1056</v>
      </c>
      <c r="C150" s="114" t="n">
        <v>21</v>
      </c>
      <c r="D150" s="114" t="n">
        <v>52</v>
      </c>
      <c r="E150" s="115" t="n">
        <v>53.2</v>
      </c>
      <c r="F150" s="114" t="n">
        <v>97</v>
      </c>
      <c r="G150" s="114" t="n">
        <v>46</v>
      </c>
      <c r="H150" s="115" t="n">
        <v>56.6</v>
      </c>
      <c r="I150" s="113" t="n">
        <v>28.71</v>
      </c>
      <c r="J150" s="116" t="n">
        <v>0.82</v>
      </c>
      <c r="K150" s="116" t="n">
        <v>0.45</v>
      </c>
      <c r="L150" s="116" t="n">
        <f aca="false">I150-K150</f>
        <v>28.26</v>
      </c>
    </row>
    <row r="151" customFormat="false" ht="12.75" hidden="false" customHeight="false" outlineLevel="0" collapsed="false">
      <c r="A151" s="110" t="n">
        <v>142</v>
      </c>
      <c r="B151" s="118" t="s">
        <v>1057</v>
      </c>
      <c r="C151" s="114" t="n">
        <v>21</v>
      </c>
      <c r="D151" s="114" t="n">
        <v>59</v>
      </c>
      <c r="E151" s="115" t="n">
        <v>27.8</v>
      </c>
      <c r="F151" s="114" t="n">
        <v>97</v>
      </c>
      <c r="G151" s="114" t="n">
        <v>45</v>
      </c>
      <c r="H151" s="115" t="n">
        <v>16.4</v>
      </c>
      <c r="I151" s="113" t="n">
        <v>19.31</v>
      </c>
      <c r="J151" s="116" t="n">
        <v>13.66</v>
      </c>
      <c r="K151" s="116" t="n">
        <v>12.45</v>
      </c>
      <c r="L151" s="113" t="n">
        <f aca="false">I151-K151</f>
        <v>6.86</v>
      </c>
    </row>
    <row r="152" customFormat="false" ht="12.75" hidden="false" customHeight="false" outlineLevel="0" collapsed="false">
      <c r="A152" s="110" t="n">
        <v>143</v>
      </c>
      <c r="B152" s="111" t="s">
        <v>1058</v>
      </c>
      <c r="C152" s="114" t="n">
        <v>21</v>
      </c>
      <c r="D152" s="114" t="n">
        <v>40</v>
      </c>
      <c r="E152" s="115" t="n">
        <v>54</v>
      </c>
      <c r="F152" s="114" t="n">
        <v>97</v>
      </c>
      <c r="G152" s="114" t="n">
        <v>46</v>
      </c>
      <c r="H152" s="115" t="n">
        <v>47</v>
      </c>
      <c r="I152" s="113" t="n">
        <v>27.36</v>
      </c>
      <c r="J152" s="116" t="n">
        <v>1.36</v>
      </c>
      <c r="K152" s="116" t="n">
        <v>1.12</v>
      </c>
      <c r="L152" s="113" t="n">
        <f aca="false">I152-K152</f>
        <v>26.24</v>
      </c>
    </row>
    <row r="153" customFormat="false" ht="12.75" hidden="false" customHeight="false" outlineLevel="0" collapsed="false">
      <c r="A153" s="117" t="n">
        <v>144</v>
      </c>
      <c r="B153" s="111" t="s">
        <v>1059</v>
      </c>
      <c r="C153" s="120" t="n">
        <v>21</v>
      </c>
      <c r="D153" s="120" t="n">
        <v>19</v>
      </c>
      <c r="E153" s="120" t="n">
        <v>45.9</v>
      </c>
      <c r="F153" s="120" t="n">
        <v>98</v>
      </c>
      <c r="G153" s="120" t="n">
        <v>27</v>
      </c>
      <c r="H153" s="120" t="n">
        <v>28.6</v>
      </c>
      <c r="I153" s="122" t="n">
        <v>88.69</v>
      </c>
      <c r="J153" s="122"/>
      <c r="K153" s="122" t="n">
        <v>3.04</v>
      </c>
      <c r="L153" s="113" t="n">
        <f aca="false">I153-K153</f>
        <v>85.65</v>
      </c>
    </row>
    <row r="154" customFormat="false" ht="12.75" hidden="false" customHeight="false" outlineLevel="0" collapsed="false">
      <c r="A154" s="110" t="n">
        <v>145</v>
      </c>
      <c r="B154" s="111" t="s">
        <v>1060</v>
      </c>
      <c r="C154" s="114" t="n">
        <v>21</v>
      </c>
      <c r="D154" s="114" t="n">
        <v>27</v>
      </c>
      <c r="E154" s="115" t="n">
        <v>48.8</v>
      </c>
      <c r="F154" s="114" t="n">
        <v>97</v>
      </c>
      <c r="G154" s="114" t="n">
        <v>48</v>
      </c>
      <c r="H154" s="115" t="n">
        <v>39.4</v>
      </c>
      <c r="I154" s="113" t="n">
        <v>18.75</v>
      </c>
      <c r="J154" s="116"/>
      <c r="K154" s="116" t="n">
        <v>3.12</v>
      </c>
      <c r="L154" s="113" t="n">
        <f aca="false">I154-K154</f>
        <v>15.63</v>
      </c>
    </row>
    <row r="155" customFormat="false" ht="12.75" hidden="false" customHeight="false" outlineLevel="0" collapsed="false">
      <c r="A155" s="110" t="n">
        <v>146</v>
      </c>
      <c r="B155" s="111" t="s">
        <v>1061</v>
      </c>
      <c r="C155" s="114" t="n">
        <v>21</v>
      </c>
      <c r="D155" s="114" t="n">
        <v>27</v>
      </c>
      <c r="E155" s="115" t="n">
        <v>25.3</v>
      </c>
      <c r="F155" s="114" t="n">
        <v>97</v>
      </c>
      <c r="G155" s="114" t="n">
        <v>48</v>
      </c>
      <c r="H155" s="115" t="n">
        <v>34.5</v>
      </c>
      <c r="I155" s="113" t="n">
        <v>17.88</v>
      </c>
      <c r="J155" s="116" t="n">
        <v>2.08</v>
      </c>
      <c r="K155" s="116" t="n">
        <v>1.95</v>
      </c>
      <c r="L155" s="113" t="n">
        <f aca="false">I155-K155</f>
        <v>15.93</v>
      </c>
    </row>
    <row r="156" customFormat="false" ht="12.75" hidden="false" customHeight="false" outlineLevel="0" collapsed="false">
      <c r="A156" s="110" t="n">
        <v>147</v>
      </c>
      <c r="B156" s="118" t="s">
        <v>1062</v>
      </c>
      <c r="C156" s="114" t="n">
        <v>21</v>
      </c>
      <c r="D156" s="114" t="n">
        <v>27</v>
      </c>
      <c r="E156" s="115" t="n">
        <v>55.1</v>
      </c>
      <c r="F156" s="114" t="n">
        <v>97</v>
      </c>
      <c r="G156" s="114" t="n">
        <v>49</v>
      </c>
      <c r="H156" s="115" t="n">
        <v>58.2</v>
      </c>
      <c r="I156" s="113" t="n">
        <v>18.73</v>
      </c>
      <c r="J156" s="116" t="n">
        <v>1.63</v>
      </c>
      <c r="K156" s="116" t="n">
        <v>1.56</v>
      </c>
      <c r="L156" s="113" t="n">
        <f aca="false">I156-K156</f>
        <v>17.17</v>
      </c>
    </row>
    <row r="157" customFormat="false" ht="12.75" hidden="false" customHeight="false" outlineLevel="0" collapsed="false">
      <c r="A157" s="110" t="n">
        <v>148</v>
      </c>
      <c r="B157" s="111" t="s">
        <v>1063</v>
      </c>
      <c r="C157" s="114" t="n">
        <v>21</v>
      </c>
      <c r="D157" s="114" t="n">
        <v>26</v>
      </c>
      <c r="E157" s="115" t="n">
        <v>2.6</v>
      </c>
      <c r="F157" s="114" t="n">
        <v>97</v>
      </c>
      <c r="G157" s="114" t="n">
        <v>45</v>
      </c>
      <c r="H157" s="115" t="n">
        <v>0</v>
      </c>
      <c r="I157" s="113" t="n">
        <v>78.52</v>
      </c>
      <c r="J157" s="116" t="n">
        <v>1.67</v>
      </c>
      <c r="K157" s="116" t="n">
        <v>1.25</v>
      </c>
      <c r="L157" s="113" t="n">
        <f aca="false">I157-K157</f>
        <v>77.27</v>
      </c>
    </row>
    <row r="158" customFormat="false" ht="12.75" hidden="false" customHeight="false" outlineLevel="0" collapsed="false">
      <c r="A158" s="110" t="n">
        <v>149</v>
      </c>
      <c r="B158" s="111" t="s">
        <v>1064</v>
      </c>
      <c r="C158" s="114" t="n">
        <v>21</v>
      </c>
      <c r="D158" s="114" t="n">
        <v>24</v>
      </c>
      <c r="E158" s="115" t="n">
        <v>5.3</v>
      </c>
      <c r="F158" s="114" t="n">
        <v>97</v>
      </c>
      <c r="G158" s="114" t="n">
        <v>44</v>
      </c>
      <c r="H158" s="115" t="n">
        <v>23.1</v>
      </c>
      <c r="I158" s="113" t="n">
        <f aca="false">93.56+0.87</f>
        <v>94.43</v>
      </c>
      <c r="J158" s="116"/>
      <c r="K158" s="116" t="n">
        <v>1.93</v>
      </c>
      <c r="L158" s="113" t="n">
        <f aca="false">I158-K158</f>
        <v>92.5</v>
      </c>
    </row>
    <row r="159" customFormat="false" ht="12.75" hidden="false" customHeight="false" outlineLevel="0" collapsed="false">
      <c r="A159" s="110" t="n">
        <v>150</v>
      </c>
      <c r="B159" s="111" t="s">
        <v>1064</v>
      </c>
      <c r="C159" s="114" t="n">
        <v>21</v>
      </c>
      <c r="D159" s="114" t="n">
        <v>24</v>
      </c>
      <c r="E159" s="115" t="n">
        <v>24.9</v>
      </c>
      <c r="F159" s="114" t="n">
        <v>97</v>
      </c>
      <c r="G159" s="114" t="n">
        <v>45</v>
      </c>
      <c r="H159" s="115" t="n">
        <v>42</v>
      </c>
      <c r="I159" s="113" t="n">
        <v>60.57</v>
      </c>
      <c r="J159" s="116"/>
      <c r="K159" s="116" t="n">
        <v>0.82</v>
      </c>
      <c r="L159" s="113" t="n">
        <f aca="false">I159-K159</f>
        <v>59.75</v>
      </c>
    </row>
    <row r="160" customFormat="false" ht="12.75" hidden="false" customHeight="false" outlineLevel="0" collapsed="false">
      <c r="A160" s="110" t="n">
        <v>151</v>
      </c>
      <c r="B160" s="111" t="s">
        <v>1065</v>
      </c>
      <c r="C160" s="114" t="n">
        <v>21</v>
      </c>
      <c r="D160" s="114" t="n">
        <v>22</v>
      </c>
      <c r="E160" s="115" t="n">
        <v>57.9</v>
      </c>
      <c r="F160" s="114" t="n">
        <v>97</v>
      </c>
      <c r="G160" s="114" t="n">
        <v>42</v>
      </c>
      <c r="H160" s="115" t="n">
        <v>27.1</v>
      </c>
      <c r="I160" s="113" t="n">
        <v>94.59</v>
      </c>
      <c r="J160" s="116" t="n">
        <v>0.8</v>
      </c>
      <c r="K160" s="116" t="n">
        <v>0.45</v>
      </c>
      <c r="L160" s="113" t="n">
        <f aca="false">I160-K160</f>
        <v>94.14</v>
      </c>
    </row>
    <row r="161" customFormat="false" ht="12.75" hidden="false" customHeight="false" outlineLevel="0" collapsed="false">
      <c r="A161" s="110" t="n">
        <v>152</v>
      </c>
      <c r="B161" s="111" t="s">
        <v>1066</v>
      </c>
      <c r="C161" s="114" t="n">
        <v>21</v>
      </c>
      <c r="D161" s="114" t="n">
        <v>22</v>
      </c>
      <c r="E161" s="115" t="n">
        <v>30.2</v>
      </c>
      <c r="F161" s="114" t="n">
        <v>97</v>
      </c>
      <c r="G161" s="114" t="n">
        <v>41</v>
      </c>
      <c r="H161" s="115" t="n">
        <v>8.4</v>
      </c>
      <c r="I161" s="113" t="n">
        <v>69.95</v>
      </c>
      <c r="J161" s="116" t="n">
        <v>2.25</v>
      </c>
      <c r="K161" s="116" t="n">
        <v>1.98</v>
      </c>
      <c r="L161" s="113" t="n">
        <f aca="false">I161-K161</f>
        <v>67.97</v>
      </c>
    </row>
    <row r="162" customFormat="false" ht="12.75" hidden="false" customHeight="false" outlineLevel="0" collapsed="false">
      <c r="A162" s="110" t="n">
        <v>153</v>
      </c>
      <c r="B162" s="111" t="s">
        <v>1067</v>
      </c>
      <c r="C162" s="114" t="n">
        <v>21</v>
      </c>
      <c r="D162" s="114" t="n">
        <v>23</v>
      </c>
      <c r="E162" s="115" t="n">
        <v>30</v>
      </c>
      <c r="F162" s="114" t="n">
        <v>97</v>
      </c>
      <c r="G162" s="114" t="n">
        <v>40</v>
      </c>
      <c r="H162" s="115" t="n">
        <v>23.9</v>
      </c>
      <c r="I162" s="113" t="n">
        <v>122.05</v>
      </c>
      <c r="J162" s="116" t="n">
        <v>1.44</v>
      </c>
      <c r="K162" s="116" t="n">
        <v>1.21</v>
      </c>
      <c r="L162" s="113" t="n">
        <f aca="false">I162-K162</f>
        <v>120.84</v>
      </c>
    </row>
    <row r="163" customFormat="false" ht="12.75" hidden="false" customHeight="false" outlineLevel="0" collapsed="false">
      <c r="A163" s="110" t="n">
        <v>154</v>
      </c>
      <c r="B163" s="111" t="s">
        <v>1067</v>
      </c>
      <c r="C163" s="114" t="n">
        <v>21</v>
      </c>
      <c r="D163" s="114" t="n">
        <v>23</v>
      </c>
      <c r="E163" s="115" t="n">
        <v>11.2</v>
      </c>
      <c r="F163" s="114" t="n">
        <v>97</v>
      </c>
      <c r="G163" s="114" t="n">
        <v>40</v>
      </c>
      <c r="H163" s="115" t="n">
        <v>29.2</v>
      </c>
      <c r="I163" s="113" t="n">
        <v>81.06</v>
      </c>
      <c r="J163" s="116" t="n">
        <v>2.7</v>
      </c>
      <c r="K163" s="116" t="n">
        <v>2.47</v>
      </c>
      <c r="L163" s="113" t="n">
        <f aca="false">I163-K163</f>
        <v>78.59</v>
      </c>
    </row>
    <row r="164" customFormat="false" ht="12.75" hidden="false" customHeight="false" outlineLevel="0" collapsed="false">
      <c r="A164" s="110" t="n">
        <v>155</v>
      </c>
      <c r="B164" s="111" t="s">
        <v>1068</v>
      </c>
      <c r="C164" s="114" t="n">
        <v>21</v>
      </c>
      <c r="D164" s="114" t="n">
        <v>23</v>
      </c>
      <c r="E164" s="115" t="n">
        <v>33.8</v>
      </c>
      <c r="F164" s="114" t="n">
        <v>97</v>
      </c>
      <c r="G164" s="114" t="n">
        <v>40</v>
      </c>
      <c r="H164" s="115" t="n">
        <v>1.3</v>
      </c>
      <c r="I164" s="113" t="n">
        <v>55.13</v>
      </c>
      <c r="J164" s="116" t="n">
        <v>2.9</v>
      </c>
      <c r="K164" s="116" t="n">
        <v>2.56</v>
      </c>
      <c r="L164" s="113" t="n">
        <f aca="false">I164-K164</f>
        <v>52.57</v>
      </c>
    </row>
    <row r="165" customFormat="false" ht="12.75" hidden="false" customHeight="false" outlineLevel="0" collapsed="false">
      <c r="A165" s="110" t="n">
        <v>156</v>
      </c>
      <c r="B165" s="111" t="s">
        <v>1068</v>
      </c>
      <c r="C165" s="114" t="n">
        <v>21</v>
      </c>
      <c r="D165" s="114" t="n">
        <v>23</v>
      </c>
      <c r="E165" s="115" t="n">
        <v>36.8</v>
      </c>
      <c r="F165" s="114" t="n">
        <v>97</v>
      </c>
      <c r="G165" s="114" t="n">
        <v>39</v>
      </c>
      <c r="H165" s="115" t="n">
        <v>54.3</v>
      </c>
      <c r="I165" s="113" t="n">
        <v>37.96</v>
      </c>
      <c r="J165" s="116" t="n">
        <v>2.7</v>
      </c>
      <c r="K165" s="116" t="n">
        <v>2.12</v>
      </c>
      <c r="L165" s="113" t="n">
        <f aca="false">I165-K165</f>
        <v>35.84</v>
      </c>
    </row>
    <row r="166" customFormat="false" ht="12.75" hidden="false" customHeight="false" outlineLevel="0" collapsed="false">
      <c r="A166" s="110" t="n">
        <v>157</v>
      </c>
      <c r="B166" s="111" t="s">
        <v>1069</v>
      </c>
      <c r="C166" s="114" t="n">
        <v>21</v>
      </c>
      <c r="D166" s="114" t="n">
        <v>24</v>
      </c>
      <c r="E166" s="115" t="n">
        <v>11</v>
      </c>
      <c r="F166" s="114" t="n">
        <v>97</v>
      </c>
      <c r="G166" s="114" t="n">
        <v>39</v>
      </c>
      <c r="H166" s="115" t="n">
        <v>30.7</v>
      </c>
      <c r="I166" s="113" t="n">
        <v>25.77</v>
      </c>
      <c r="J166" s="116" t="n">
        <v>2.77</v>
      </c>
      <c r="K166" s="116" t="n">
        <v>1.97</v>
      </c>
      <c r="L166" s="113" t="n">
        <f aca="false">I166-K166</f>
        <v>23.8</v>
      </c>
    </row>
    <row r="167" customFormat="false" ht="12.75" hidden="false" customHeight="false" outlineLevel="0" collapsed="false">
      <c r="A167" s="110" t="n">
        <v>158</v>
      </c>
      <c r="B167" s="111" t="s">
        <v>1070</v>
      </c>
      <c r="C167" s="114" t="n">
        <v>21</v>
      </c>
      <c r="D167" s="114" t="n">
        <v>23</v>
      </c>
      <c r="E167" s="115" t="n">
        <v>42</v>
      </c>
      <c r="F167" s="114" t="n">
        <v>97</v>
      </c>
      <c r="G167" s="114" t="n">
        <v>38</v>
      </c>
      <c r="H167" s="115" t="n">
        <v>31.4</v>
      </c>
      <c r="I167" s="113" t="n">
        <v>27.96</v>
      </c>
      <c r="J167" s="116" t="n">
        <v>2.34</v>
      </c>
      <c r="K167" s="116" t="n">
        <v>2.21</v>
      </c>
      <c r="L167" s="113" t="n">
        <f aca="false">I167-K167</f>
        <v>25.75</v>
      </c>
    </row>
    <row r="168" customFormat="false" ht="12.75" hidden="false" customHeight="false" outlineLevel="0" collapsed="false">
      <c r="A168" s="110" t="n">
        <v>159</v>
      </c>
      <c r="B168" s="111" t="s">
        <v>1071</v>
      </c>
      <c r="C168" s="114" t="n">
        <v>21</v>
      </c>
      <c r="D168" s="114" t="n">
        <v>23</v>
      </c>
      <c r="E168" s="115" t="n">
        <v>26.6</v>
      </c>
      <c r="F168" s="114" t="n">
        <v>97</v>
      </c>
      <c r="G168" s="114" t="n">
        <v>37</v>
      </c>
      <c r="H168" s="115" t="n">
        <v>49.5</v>
      </c>
      <c r="I168" s="113" t="n">
        <v>35.77</v>
      </c>
      <c r="J168" s="116" t="n">
        <v>3.5</v>
      </c>
      <c r="K168" s="116" t="n">
        <v>3.55</v>
      </c>
      <c r="L168" s="113" t="n">
        <f aca="false">I168-K168</f>
        <v>32.22</v>
      </c>
    </row>
    <row r="169" customFormat="false" ht="12.75" hidden="false" customHeight="false" outlineLevel="0" collapsed="false">
      <c r="A169" s="110" t="n">
        <v>160</v>
      </c>
      <c r="B169" s="111" t="s">
        <v>1072</v>
      </c>
      <c r="C169" s="114" t="n">
        <v>21</v>
      </c>
      <c r="D169" s="114" t="n">
        <v>23</v>
      </c>
      <c r="E169" s="115" t="n">
        <v>22.6</v>
      </c>
      <c r="F169" s="114" t="n">
        <v>97</v>
      </c>
      <c r="G169" s="114" t="n">
        <v>36</v>
      </c>
      <c r="H169" s="115" t="n">
        <v>19</v>
      </c>
      <c r="I169" s="113" t="n">
        <v>25.76</v>
      </c>
      <c r="J169" s="116" t="n">
        <v>3.75</v>
      </c>
      <c r="K169" s="116"/>
      <c r="L169" s="113" t="n">
        <f aca="false">I169-K169</f>
        <v>25.76</v>
      </c>
    </row>
    <row r="170" customFormat="false" ht="12.75" hidden="false" customHeight="false" outlineLevel="0" collapsed="false">
      <c r="A170" s="110" t="n">
        <v>161</v>
      </c>
      <c r="B170" s="111" t="s">
        <v>1073</v>
      </c>
      <c r="C170" s="114" t="n">
        <v>21</v>
      </c>
      <c r="D170" s="114" t="n">
        <v>22</v>
      </c>
      <c r="E170" s="115" t="n">
        <v>12</v>
      </c>
      <c r="F170" s="114" t="n">
        <v>97</v>
      </c>
      <c r="G170" s="114" t="n">
        <v>35</v>
      </c>
      <c r="H170" s="115" t="n">
        <v>47.5</v>
      </c>
      <c r="I170" s="113" t="n">
        <v>36.56</v>
      </c>
      <c r="J170" s="116" t="n">
        <v>2.8</v>
      </c>
      <c r="K170" s="116" t="n">
        <v>2.14</v>
      </c>
      <c r="L170" s="113" t="n">
        <f aca="false">I170-K170</f>
        <v>34.42</v>
      </c>
    </row>
    <row r="171" customFormat="false" ht="12.75" hidden="false" customHeight="false" outlineLevel="0" collapsed="false">
      <c r="A171" s="110" t="n">
        <v>162</v>
      </c>
      <c r="B171" s="111" t="s">
        <v>1074</v>
      </c>
      <c r="C171" s="114" t="n">
        <v>21</v>
      </c>
      <c r="D171" s="114" t="n">
        <v>16</v>
      </c>
      <c r="E171" s="115" t="n">
        <v>49.3</v>
      </c>
      <c r="F171" s="114" t="n">
        <v>97</v>
      </c>
      <c r="G171" s="114" t="n">
        <v>26</v>
      </c>
      <c r="H171" s="115" t="n">
        <v>50.4</v>
      </c>
      <c r="I171" s="113" t="n">
        <v>18.56</v>
      </c>
      <c r="J171" s="116"/>
      <c r="K171" s="116" t="n">
        <v>2.75</v>
      </c>
      <c r="L171" s="113" t="n">
        <f aca="false">I171-K171</f>
        <v>15.81</v>
      </c>
    </row>
    <row r="172" customFormat="false" ht="12.75" hidden="false" customHeight="false" outlineLevel="0" collapsed="false">
      <c r="A172" s="110" t="n">
        <v>163</v>
      </c>
      <c r="B172" s="111" t="s">
        <v>1075</v>
      </c>
      <c r="C172" s="114" t="n">
        <v>21</v>
      </c>
      <c r="D172" s="114" t="n">
        <v>20</v>
      </c>
      <c r="E172" s="115" t="n">
        <v>25.7</v>
      </c>
      <c r="F172" s="114" t="n">
        <v>97</v>
      </c>
      <c r="G172" s="114" t="n">
        <v>35</v>
      </c>
      <c r="H172" s="115" t="n">
        <v>43.1</v>
      </c>
      <c r="I172" s="113" t="n">
        <v>25.9</v>
      </c>
      <c r="J172" s="116" t="n">
        <v>0.2</v>
      </c>
      <c r="K172" s="116" t="n">
        <v>0.25</v>
      </c>
      <c r="L172" s="113" t="n">
        <f aca="false">I172-K172</f>
        <v>25.65</v>
      </c>
    </row>
    <row r="173" customFormat="false" ht="12.75" hidden="false" customHeight="false" outlineLevel="0" collapsed="false">
      <c r="A173" s="110" t="n">
        <v>164</v>
      </c>
      <c r="B173" s="111" t="s">
        <v>1076</v>
      </c>
      <c r="C173" s="114" t="n">
        <v>21</v>
      </c>
      <c r="D173" s="114" t="n">
        <v>20</v>
      </c>
      <c r="E173" s="115" t="n">
        <v>51.7</v>
      </c>
      <c r="F173" s="114" t="n">
        <v>97</v>
      </c>
      <c r="G173" s="114" t="n">
        <v>38</v>
      </c>
      <c r="H173" s="115" t="n">
        <v>43</v>
      </c>
      <c r="I173" s="113" t="n">
        <v>33.26</v>
      </c>
      <c r="J173" s="116" t="n">
        <v>3.67</v>
      </c>
      <c r="K173" s="116" t="n">
        <v>3.15</v>
      </c>
      <c r="L173" s="113" t="n">
        <f aca="false">I173-K173</f>
        <v>30.11</v>
      </c>
    </row>
    <row r="174" customFormat="false" ht="12.75" hidden="false" customHeight="false" outlineLevel="0" collapsed="false">
      <c r="A174" s="110" t="n">
        <v>165</v>
      </c>
      <c r="B174" s="111" t="s">
        <v>1077</v>
      </c>
      <c r="C174" s="114" t="n">
        <v>21</v>
      </c>
      <c r="D174" s="114" t="n">
        <v>31</v>
      </c>
      <c r="E174" s="115" t="n">
        <v>17.7</v>
      </c>
      <c r="F174" s="114" t="n">
        <v>97</v>
      </c>
      <c r="G174" s="114" t="n">
        <v>38</v>
      </c>
      <c r="H174" s="115" t="n">
        <v>58</v>
      </c>
      <c r="I174" s="113" t="n">
        <v>8.53</v>
      </c>
      <c r="J174" s="116" t="n">
        <v>0.95</v>
      </c>
      <c r="K174" s="116" t="n">
        <v>1.12</v>
      </c>
      <c r="L174" s="113" t="n">
        <f aca="false">I174-K174</f>
        <v>7.41</v>
      </c>
    </row>
    <row r="175" customFormat="false" ht="12.75" hidden="false" customHeight="false" outlineLevel="0" collapsed="false">
      <c r="A175" s="110" t="n">
        <v>166</v>
      </c>
      <c r="B175" s="111" t="s">
        <v>1078</v>
      </c>
      <c r="C175" s="114" t="n">
        <v>21</v>
      </c>
      <c r="D175" s="114" t="n">
        <v>23</v>
      </c>
      <c r="E175" s="115" t="n">
        <v>22.4</v>
      </c>
      <c r="F175" s="114" t="n">
        <v>97</v>
      </c>
      <c r="G175" s="114" t="n">
        <v>41</v>
      </c>
      <c r="H175" s="115" t="n">
        <v>51.5</v>
      </c>
      <c r="I175" s="113" t="n">
        <v>65.21</v>
      </c>
      <c r="J175" s="116" t="n">
        <v>26.5</v>
      </c>
      <c r="K175" s="116" t="n">
        <v>23.985</v>
      </c>
      <c r="L175" s="113" t="n">
        <f aca="false">I175-K175</f>
        <v>41.225</v>
      </c>
    </row>
    <row r="176" customFormat="false" ht="12.75" hidden="false" customHeight="false" outlineLevel="0" collapsed="false">
      <c r="A176" s="110" t="n">
        <v>167</v>
      </c>
      <c r="B176" s="118" t="s">
        <v>1079</v>
      </c>
      <c r="C176" s="114" t="n">
        <v>21</v>
      </c>
      <c r="D176" s="114" t="n">
        <v>52</v>
      </c>
      <c r="E176" s="115" t="n">
        <v>52.25</v>
      </c>
      <c r="F176" s="114" t="n">
        <v>97</v>
      </c>
      <c r="G176" s="114" t="n">
        <v>44</v>
      </c>
      <c r="H176" s="115" t="n">
        <v>4.92</v>
      </c>
      <c r="I176" s="113" t="n">
        <v>9.97</v>
      </c>
      <c r="J176" s="116"/>
      <c r="K176" s="116" t="n">
        <v>5</v>
      </c>
      <c r="L176" s="116" t="n">
        <f aca="false">I176-K176</f>
        <v>4.97</v>
      </c>
    </row>
    <row r="177" customFormat="false" ht="12.75" hidden="false" customHeight="false" outlineLevel="0" collapsed="false">
      <c r="A177" s="110" t="n">
        <v>168</v>
      </c>
      <c r="B177" s="111" t="s">
        <v>1080</v>
      </c>
      <c r="C177" s="114" t="n">
        <v>21</v>
      </c>
      <c r="D177" s="114" t="n">
        <v>37</v>
      </c>
      <c r="E177" s="115" t="n">
        <v>41</v>
      </c>
      <c r="F177" s="114" t="n">
        <v>97</v>
      </c>
      <c r="G177" s="114" t="n">
        <v>39</v>
      </c>
      <c r="H177" s="115" t="n">
        <v>53.4</v>
      </c>
      <c r="I177" s="113" t="n">
        <v>11.07</v>
      </c>
      <c r="J177" s="116" t="n">
        <v>1.8</v>
      </c>
      <c r="K177" s="116" t="n">
        <v>1.02</v>
      </c>
      <c r="L177" s="116" t="n">
        <f aca="false">I177-K177</f>
        <v>10.05</v>
      </c>
    </row>
    <row r="178" customFormat="false" ht="12.75" hidden="false" customHeight="false" outlineLevel="0" collapsed="false">
      <c r="A178" s="110" t="n">
        <v>169</v>
      </c>
      <c r="B178" s="118" t="s">
        <v>1080</v>
      </c>
      <c r="C178" s="114" t="n">
        <v>21</v>
      </c>
      <c r="D178" s="114" t="n">
        <v>36</v>
      </c>
      <c r="E178" s="115" t="n">
        <v>19</v>
      </c>
      <c r="F178" s="114" t="n">
        <v>97</v>
      </c>
      <c r="G178" s="114" t="n">
        <v>39</v>
      </c>
      <c r="H178" s="115" t="n">
        <v>16.6</v>
      </c>
      <c r="I178" s="113" t="n">
        <v>6.46</v>
      </c>
      <c r="J178" s="116" t="n">
        <v>2.6</v>
      </c>
      <c r="K178" s="116" t="n">
        <v>2.54</v>
      </c>
      <c r="L178" s="116" t="n">
        <f aca="false">I178-K178</f>
        <v>3.92</v>
      </c>
    </row>
    <row r="179" customFormat="false" ht="12.75" hidden="false" customHeight="false" outlineLevel="0" collapsed="false">
      <c r="A179" s="110" t="n">
        <v>170</v>
      </c>
      <c r="B179" s="111" t="s">
        <v>1081</v>
      </c>
      <c r="C179" s="114" t="n">
        <v>21</v>
      </c>
      <c r="D179" s="114" t="n">
        <v>25</v>
      </c>
      <c r="E179" s="115" t="n">
        <v>50.3</v>
      </c>
      <c r="F179" s="114" t="n">
        <v>97</v>
      </c>
      <c r="G179" s="114" t="n">
        <v>44</v>
      </c>
      <c r="H179" s="115" t="n">
        <v>17.1</v>
      </c>
      <c r="I179" s="113" t="n">
        <v>73.48</v>
      </c>
      <c r="J179" s="116"/>
      <c r="K179" s="116" t="n">
        <v>0.25</v>
      </c>
      <c r="L179" s="113" t="n">
        <f aca="false">I179-K179</f>
        <v>73.23</v>
      </c>
    </row>
    <row r="180" customFormat="false" ht="12.75" hidden="false" customHeight="false" outlineLevel="0" collapsed="false">
      <c r="A180" s="110" t="n">
        <v>171</v>
      </c>
      <c r="B180" s="111" t="s">
        <v>1082</v>
      </c>
      <c r="C180" s="114" t="n">
        <v>21</v>
      </c>
      <c r="D180" s="114" t="n">
        <v>49</v>
      </c>
      <c r="E180" s="115" t="n">
        <v>34.9</v>
      </c>
      <c r="F180" s="114" t="n">
        <v>97</v>
      </c>
      <c r="G180" s="114" t="n">
        <v>40</v>
      </c>
      <c r="H180" s="115" t="n">
        <v>34.8</v>
      </c>
      <c r="I180" s="113" t="n">
        <v>8.17</v>
      </c>
      <c r="J180" s="116" t="n">
        <v>9.1</v>
      </c>
      <c r="K180" s="116" t="n">
        <v>7.62</v>
      </c>
      <c r="L180" s="113" t="n">
        <f aca="false">I180-K180</f>
        <v>0.55</v>
      </c>
    </row>
    <row r="181" customFormat="false" ht="12.75" hidden="false" customHeight="false" outlineLevel="0" collapsed="false">
      <c r="A181" s="110" t="n">
        <v>172</v>
      </c>
      <c r="B181" s="111" t="s">
        <v>1083</v>
      </c>
      <c r="C181" s="114" t="n">
        <v>21</v>
      </c>
      <c r="D181" s="114" t="n">
        <v>11</v>
      </c>
      <c r="E181" s="115" t="n">
        <v>6.3</v>
      </c>
      <c r="F181" s="114" t="n">
        <v>97</v>
      </c>
      <c r="G181" s="114" t="n">
        <v>37</v>
      </c>
      <c r="H181" s="115" t="n">
        <v>6.2</v>
      </c>
      <c r="I181" s="113" t="n">
        <v>75.09</v>
      </c>
      <c r="J181" s="116"/>
      <c r="K181" s="116" t="n">
        <v>4.25</v>
      </c>
      <c r="L181" s="113" t="n">
        <f aca="false">I181-K181</f>
        <v>70.84</v>
      </c>
    </row>
    <row r="182" customFormat="false" ht="12.75" hidden="false" customHeight="false" outlineLevel="0" collapsed="false">
      <c r="A182" s="110" t="n">
        <v>173</v>
      </c>
      <c r="B182" s="111" t="s">
        <v>1079</v>
      </c>
      <c r="C182" s="114" t="n">
        <v>21</v>
      </c>
      <c r="D182" s="114" t="n">
        <v>55</v>
      </c>
      <c r="E182" s="115" t="n">
        <v>23.6</v>
      </c>
      <c r="F182" s="114" t="n">
        <v>97</v>
      </c>
      <c r="G182" s="114" t="n">
        <v>43</v>
      </c>
      <c r="H182" s="115" t="n">
        <v>57.6</v>
      </c>
      <c r="I182" s="113" t="n">
        <v>116.31</v>
      </c>
      <c r="J182" s="116" t="n">
        <v>1.9</v>
      </c>
      <c r="K182" s="116" t="n">
        <v>0.9</v>
      </c>
      <c r="L182" s="113" t="n">
        <f aca="false">I182-K182</f>
        <v>115.41</v>
      </c>
    </row>
    <row r="183" customFormat="false" ht="12.75" hidden="false" customHeight="false" outlineLevel="0" collapsed="false">
      <c r="A183" s="110" t="n">
        <v>174</v>
      </c>
      <c r="B183" s="111" t="s">
        <v>1084</v>
      </c>
      <c r="C183" s="114" t="n">
        <v>21</v>
      </c>
      <c r="D183" s="114" t="n">
        <v>58</v>
      </c>
      <c r="E183" s="115" t="n">
        <v>53.6</v>
      </c>
      <c r="F183" s="114" t="n">
        <v>97</v>
      </c>
      <c r="G183" s="114" t="n">
        <v>44</v>
      </c>
      <c r="H183" s="115" t="n">
        <v>32.9</v>
      </c>
      <c r="I183" s="113" t="n">
        <v>8.19</v>
      </c>
      <c r="J183" s="116" t="n">
        <v>2.2</v>
      </c>
      <c r="K183" s="116" t="n">
        <v>1.92</v>
      </c>
      <c r="L183" s="113" t="n">
        <f aca="false">I183-K183</f>
        <v>6.27</v>
      </c>
    </row>
    <row r="184" customFormat="false" ht="12.75" hidden="false" customHeight="false" outlineLevel="0" collapsed="false">
      <c r="A184" s="110" t="n">
        <v>175</v>
      </c>
      <c r="B184" s="111" t="s">
        <v>1085</v>
      </c>
      <c r="C184" s="114" t="n">
        <v>21</v>
      </c>
      <c r="D184" s="114" t="n">
        <v>59</v>
      </c>
      <c r="E184" s="115" t="n">
        <v>40.3</v>
      </c>
      <c r="F184" s="114" t="n">
        <v>97</v>
      </c>
      <c r="G184" s="114" t="n">
        <v>45</v>
      </c>
      <c r="H184" s="115" t="n">
        <v>22.8</v>
      </c>
      <c r="I184" s="113" t="n">
        <v>20.02</v>
      </c>
      <c r="J184" s="116" t="n">
        <v>3.29</v>
      </c>
      <c r="K184" s="116" t="n">
        <v>3.12</v>
      </c>
      <c r="L184" s="113" t="n">
        <f aca="false">I184-K184</f>
        <v>16.9</v>
      </c>
    </row>
    <row r="185" customFormat="false" ht="12.75" hidden="false" customHeight="false" outlineLevel="0" collapsed="false">
      <c r="A185" s="110" t="n">
        <v>176</v>
      </c>
      <c r="B185" s="111" t="s">
        <v>1086</v>
      </c>
      <c r="C185" s="114" t="n">
        <v>22</v>
      </c>
      <c r="D185" s="114" t="n">
        <v>6</v>
      </c>
      <c r="E185" s="115" t="n">
        <v>31.6</v>
      </c>
      <c r="F185" s="114" t="n">
        <v>97</v>
      </c>
      <c r="G185" s="114" t="n">
        <v>47</v>
      </c>
      <c r="H185" s="115" t="n">
        <v>1.3</v>
      </c>
      <c r="I185" s="113" t="n">
        <v>7.03</v>
      </c>
      <c r="J185" s="116" t="n">
        <v>4.46</v>
      </c>
      <c r="K185" s="116" t="n">
        <v>4.23</v>
      </c>
      <c r="L185" s="113" t="n">
        <f aca="false">I185-K185</f>
        <v>2.8</v>
      </c>
    </row>
    <row r="186" customFormat="false" ht="12.75" hidden="false" customHeight="false" outlineLevel="0" collapsed="false">
      <c r="A186" s="110" t="n">
        <v>177</v>
      </c>
      <c r="B186" s="111" t="s">
        <v>1079</v>
      </c>
      <c r="C186" s="114" t="n">
        <v>22</v>
      </c>
      <c r="D186" s="114" t="n">
        <v>6</v>
      </c>
      <c r="E186" s="115" t="n">
        <v>44.8</v>
      </c>
      <c r="F186" s="114" t="n">
        <v>97</v>
      </c>
      <c r="G186" s="114" t="n">
        <v>47</v>
      </c>
      <c r="H186" s="115" t="n">
        <v>3.2</v>
      </c>
      <c r="I186" s="113" t="n">
        <v>7.07</v>
      </c>
      <c r="J186" s="116" t="n">
        <v>1.4</v>
      </c>
      <c r="K186" s="116" t="n">
        <v>1.2</v>
      </c>
      <c r="L186" s="113" t="n">
        <f aca="false">I186-K186</f>
        <v>5.87</v>
      </c>
    </row>
    <row r="187" customFormat="false" ht="12.75" hidden="false" customHeight="false" outlineLevel="0" collapsed="false">
      <c r="A187" s="110" t="n">
        <v>178</v>
      </c>
      <c r="B187" s="111" t="s">
        <v>1087</v>
      </c>
      <c r="C187" s="114" t="n">
        <v>22</v>
      </c>
      <c r="D187" s="114" t="n">
        <v>9</v>
      </c>
      <c r="E187" s="115" t="n">
        <v>30.1</v>
      </c>
      <c r="F187" s="114" t="n">
        <v>97</v>
      </c>
      <c r="G187" s="114" t="n">
        <v>47</v>
      </c>
      <c r="H187" s="115" t="n">
        <v>48.3</v>
      </c>
      <c r="I187" s="113" t="n">
        <v>9.44</v>
      </c>
      <c r="J187" s="116" t="n">
        <v>16.6</v>
      </c>
      <c r="K187" s="116" t="n">
        <v>15.14</v>
      </c>
      <c r="L187" s="113" t="n">
        <f aca="false">I187-K187</f>
        <v>-5.7</v>
      </c>
    </row>
    <row r="188" customFormat="false" ht="12.75" hidden="false" customHeight="false" outlineLevel="0" collapsed="false">
      <c r="A188" s="110" t="n">
        <v>179</v>
      </c>
      <c r="B188" s="111" t="s">
        <v>1088</v>
      </c>
      <c r="C188" s="114" t="n">
        <v>22</v>
      </c>
      <c r="D188" s="114" t="n">
        <v>5</v>
      </c>
      <c r="E188" s="115" t="n">
        <v>8.2</v>
      </c>
      <c r="F188" s="114" t="n">
        <v>97</v>
      </c>
      <c r="G188" s="114" t="n">
        <v>46</v>
      </c>
      <c r="H188" s="115" t="n">
        <v>44.8</v>
      </c>
      <c r="I188" s="113" t="n">
        <v>6.59</v>
      </c>
      <c r="J188" s="116"/>
      <c r="K188" s="116" t="n">
        <v>4.15</v>
      </c>
      <c r="L188" s="113" t="n">
        <f aca="false">I188-K188</f>
        <v>2.44</v>
      </c>
    </row>
  </sheetData>
  <mergeCells count="7">
    <mergeCell ref="B1:K1"/>
    <mergeCell ref="B2:K2"/>
    <mergeCell ref="B3:K3"/>
    <mergeCell ref="A5:L5"/>
    <mergeCell ref="A7:L7"/>
    <mergeCell ref="C9:E9"/>
    <mergeCell ref="F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2-07-11T16:16:04Z</cp:lastPrinted>
  <dcterms:modified xsi:type="dcterms:W3CDTF">2016-05-31T15:10:08Z</dcterms:modified>
  <cp:revision>0</cp:revision>
  <dc:subject/>
  <dc:title/>
</cp:coreProperties>
</file>