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VALLE DE PUEBLA" sheetId="1" state="visible" r:id="rId2"/>
    <sheet name="LIBRES-ORIENTAL" sheetId="2" state="visible" r:id="rId3"/>
    <sheet name="ATIXCO-IZÚCAR DE MATAMOROS" sheetId="3" state="visible" r:id="rId4"/>
    <sheet name="VALLE DE TECAMACHALCO" sheetId="4" state="visible" r:id="rId5"/>
    <sheet name="VALLE DE TEHUACÁ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734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PUEBLA</t>
  </si>
  <si>
    <t xml:space="preserve">ACUIFERO:</t>
  </si>
  <si>
    <t xml:space="preserve">VALLE DE PUEBLA</t>
  </si>
  <si>
    <t xml:space="preserve">CLAVE:</t>
  </si>
  <si>
    <t xml:space="preserve">AÑO 2002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</t>
  </si>
  <si>
    <t xml:space="preserve">Prof. del N.E.(2002), en m. (Octubre)</t>
  </si>
  <si>
    <t xml:space="preserve">Prof. del N.E.(2003), en m.</t>
  </si>
  <si>
    <t xml:space="preserve">Prof. del N.E.(2004), en m.</t>
  </si>
  <si>
    <t xml:space="preserve">Prof. del N.E.(2005), en m.</t>
  </si>
  <si>
    <t xml:space="preserve">Prof. del N.E.(2006), en m.</t>
  </si>
  <si>
    <t xml:space="preserve">Prof. del N.E.(2008), en m.</t>
  </si>
  <si>
    <t xml:space="preserve">Última elevación del N.E. (en m.s.n.m. 2002 Octubre)</t>
  </si>
  <si>
    <t xml:space="preserve">SAN MIGUEL TIANGUISTENGO</t>
  </si>
  <si>
    <t xml:space="preserve">19° 10' 28.96''</t>
  </si>
  <si>
    <t xml:space="preserve">98° 18' 48.02''</t>
  </si>
  <si>
    <t xml:space="preserve">TLACOTEPEC DE JOSE MANZO</t>
  </si>
  <si>
    <t xml:space="preserve">19° 09' 37.26''</t>
  </si>
  <si>
    <t xml:space="preserve">98° 17' 27.02''</t>
  </si>
  <si>
    <t xml:space="preserve"> SAN BALTAZAR TEMAXCA</t>
  </si>
  <si>
    <t xml:space="preserve">19° 09' 07.48''</t>
  </si>
  <si>
    <t xml:space="preserve">98° 15' 15.19''</t>
  </si>
  <si>
    <t xml:space="preserve">SAN MATIAS TALANCALECA</t>
  </si>
  <si>
    <t xml:space="preserve">19° 08' 25.15''</t>
  </si>
  <si>
    <t xml:space="preserve">98° 17' 07.04''</t>
  </si>
  <si>
    <t xml:space="preserve">SAN JERONIMO TIANGUISMANALCO</t>
  </si>
  <si>
    <t xml:space="preserve">19° 08' 41.11''</t>
  </si>
  <si>
    <t xml:space="preserve">98° 15' 12.67''</t>
  </si>
  <si>
    <t xml:space="preserve">PARQUE INDUSTRIAL</t>
  </si>
  <si>
    <t xml:space="preserve">19° 07' 56.24''</t>
  </si>
  <si>
    <t xml:space="preserve">98° 14' 39.08''</t>
  </si>
  <si>
    <t xml:space="preserve">SAN JUAN TETLA</t>
  </si>
  <si>
    <t xml:space="preserve">19° 07' 32.44''</t>
  </si>
  <si>
    <t xml:space="preserve">98° 18' 01.69''</t>
  </si>
  <si>
    <t xml:space="preserve">SAN MATEO CAPULTITLAN</t>
  </si>
  <si>
    <t xml:space="preserve">19° 07' 23.52''</t>
  </si>
  <si>
    <t xml:space="preserve">98° 15' 42.55''</t>
  </si>
  <si>
    <t xml:space="preserve">STA. ANA XALMIMILULCO</t>
  </si>
  <si>
    <t xml:space="preserve">19° 07' 18.44''</t>
  </si>
  <si>
    <t xml:space="preserve">98° 13' 18.37''</t>
  </si>
  <si>
    <t xml:space="preserve">SAN LORENZO CHIAUTZINGO</t>
  </si>
  <si>
    <t xml:space="preserve">19° 06' 57.45''</t>
  </si>
  <si>
    <t xml:space="preserve">98° 16' 33.56''</t>
  </si>
  <si>
    <t xml:space="preserve">19° 06' 55.26''</t>
  </si>
  <si>
    <t xml:space="preserve">98° 13' 27.19''</t>
  </si>
  <si>
    <t xml:space="preserve">EL ARENAL</t>
  </si>
  <si>
    <t xml:space="preserve">19° 06' 43.16''</t>
  </si>
  <si>
    <t xml:space="preserve">98° 14' 00.85''</t>
  </si>
  <si>
    <t xml:space="preserve">HUEJOTZINGO</t>
  </si>
  <si>
    <t xml:space="preserve">19° 06' 06.37''</t>
  </si>
  <si>
    <t xml:space="preserve">98° 14' 42.04''</t>
  </si>
  <si>
    <t xml:space="preserve">SAN JOSE</t>
  </si>
  <si>
    <t xml:space="preserve">19° 06' 05.36''</t>
  </si>
  <si>
    <t xml:space="preserve">98° 10' 30.04''</t>
  </si>
  <si>
    <t xml:space="preserve">EL NOPAL</t>
  </si>
  <si>
    <t xml:space="preserve">19° 05' 37.93''</t>
  </si>
  <si>
    <t xml:space="preserve">98° 12' 49.28''</t>
  </si>
  <si>
    <t xml:space="preserve">SAN JUAN PANCOAC</t>
  </si>
  <si>
    <t xml:space="preserve">19° 05' 28.53''</t>
  </si>
  <si>
    <t xml:space="preserve">98° 15' 18.72''</t>
  </si>
  <si>
    <t xml:space="preserve">LOS TOCHIMANES</t>
  </si>
  <si>
    <t xml:space="preserve">19° 05' 03.26''</t>
  </si>
  <si>
    <t xml:space="preserve">98° 12' 45.50''</t>
  </si>
  <si>
    <t xml:space="preserve">FRACC. CAPULRRABIA</t>
  </si>
  <si>
    <t xml:space="preserve">19° 04' 26.72''</t>
  </si>
  <si>
    <t xml:space="preserve">98° 13' 48.14''</t>
  </si>
  <si>
    <t xml:space="preserve">                                                             </t>
  </si>
  <si>
    <t xml:space="preserve">NEALTICAN</t>
  </si>
  <si>
    <t xml:space="preserve">19° 02' 36.88''</t>
  </si>
  <si>
    <t xml:space="preserve">98° 15' 02.62''</t>
  </si>
  <si>
    <t xml:space="preserve">COL. CHAHUAC</t>
  </si>
  <si>
    <t xml:space="preserve">19° 04' 16.39''</t>
  </si>
  <si>
    <t xml:space="preserve">98° 15' 05.29''</t>
  </si>
  <si>
    <t xml:space="preserve">SANTA ANA</t>
  </si>
  <si>
    <t xml:space="preserve">19° 03' 46.54''</t>
  </si>
  <si>
    <t xml:space="preserve">98° 17' 01.10''</t>
  </si>
  <si>
    <t xml:space="preserve">JUAN C. BONILLA</t>
  </si>
  <si>
    <t xml:space="preserve">19° 03' 42.80''</t>
  </si>
  <si>
    <t xml:space="preserve">98° 12' 47.27''</t>
  </si>
  <si>
    <t xml:space="preserve">SAN JOSE DE LA CAÑADA</t>
  </si>
  <si>
    <t xml:space="preserve">19° 03' 57.13''</t>
  </si>
  <si>
    <t xml:space="preserve">98° 07' 59.37''</t>
  </si>
  <si>
    <t xml:space="preserve">STA. BARBARA ALMOLOYA</t>
  </si>
  <si>
    <t xml:space="preserve">19° 03' 39.67''</t>
  </si>
  <si>
    <t xml:space="preserve">98° 10' 27.95''</t>
  </si>
  <si>
    <t xml:space="preserve">CENTRAL DE ABASTOS</t>
  </si>
  <si>
    <t xml:space="preserve">19° 03' 05.18''</t>
  </si>
  <si>
    <t xml:space="preserve">98° 06' 39.31''</t>
  </si>
  <si>
    <t xml:space="preserve">CLAVIJERO</t>
  </si>
  <si>
    <t xml:space="preserve">19° 01' 15.85''</t>
  </si>
  <si>
    <t xml:space="preserve">98° 05' 05.85''</t>
  </si>
  <si>
    <t xml:space="preserve">SAN FRANCISCO ACATEPEC</t>
  </si>
  <si>
    <t xml:space="preserve">19° 00' 45.28''</t>
  </si>
  <si>
    <t xml:space="preserve">98° 10' 54.41''</t>
  </si>
  <si>
    <t xml:space="preserve">TLALTENANGO</t>
  </si>
  <si>
    <t xml:space="preserve">19° 06' 13.06''</t>
  </si>
  <si>
    <t xml:space="preserve">98° 12' 51.01''</t>
  </si>
  <si>
    <t xml:space="preserve">SAN LUIS TEHUILOYOCAN</t>
  </si>
  <si>
    <t xml:space="preserve">19° 01' 30.21''</t>
  </si>
  <si>
    <t xml:space="preserve">98° 11' 37.61''</t>
  </si>
  <si>
    <t xml:space="preserve">SAN ANTONIO CACALOTEPEC</t>
  </si>
  <si>
    <t xml:space="preserve">19° 00' 19.72''</t>
  </si>
  <si>
    <t xml:space="preserve">98° 10' 29.32''</t>
  </si>
  <si>
    <t xml:space="preserve">SAN FRANCISCO COAPAN</t>
  </si>
  <si>
    <t xml:space="preserve">19° 03' 00.00''</t>
  </si>
  <si>
    <t xml:space="preserve">98° 12' 46.98''</t>
  </si>
  <si>
    <t xml:space="preserve">SAN FRANSCISCO COAPAN</t>
  </si>
  <si>
    <t xml:space="preserve">19° 02' 09.52''</t>
  </si>
  <si>
    <t xml:space="preserve">98° 12' 50.65''</t>
  </si>
  <si>
    <t xml:space="preserve">SAN GREGORIO ZACAPECHPAN</t>
  </si>
  <si>
    <t xml:space="preserve">19° 01' 55.48''</t>
  </si>
  <si>
    <t xml:space="preserve">98° 12' 55.08''</t>
  </si>
  <si>
    <t xml:space="preserve">19° 00' 07.45''</t>
  </si>
  <si>
    <t xml:space="preserve">98° 09' 51.76''</t>
  </si>
  <si>
    <t xml:space="preserve">19° 01' 50.59''</t>
  </si>
  <si>
    <t xml:space="preserve">98° 14' 28.43''</t>
  </si>
  <si>
    <t xml:space="preserve">STA. MARIA ACUEXCOMAC</t>
  </si>
  <si>
    <t xml:space="preserve">19° 00' 44.53''</t>
  </si>
  <si>
    <t xml:space="preserve">98° 13' 27.62''</t>
  </si>
  <si>
    <t xml:space="preserve">SAN AGUSTIN CALVARIO</t>
  </si>
  <si>
    <t xml:space="preserve">98° 11' 44.34''</t>
  </si>
  <si>
    <t xml:space="preserve">EXHACIENDA DOLORES</t>
  </si>
  <si>
    <t xml:space="preserve">19° 03' 00.44''</t>
  </si>
  <si>
    <t xml:space="preserve">98° 13' 58.15''</t>
  </si>
  <si>
    <t xml:space="preserve">SAN PEDRO TLALTENANGO</t>
  </si>
  <si>
    <t xml:space="preserve">19° 06' 04.42''</t>
  </si>
  <si>
    <t xml:space="preserve">98° 12' 16.70''</t>
  </si>
  <si>
    <t xml:space="preserve">SANTIAGO MEXTLA</t>
  </si>
  <si>
    <t xml:space="preserve">19° 06' 07.48''</t>
  </si>
  <si>
    <t xml:space="preserve">98° 13' 29.64''</t>
  </si>
  <si>
    <t xml:space="preserve">STA. MARIA ZACATEPEC</t>
  </si>
  <si>
    <t xml:space="preserve">19° 04' 30.39''</t>
  </si>
  <si>
    <t xml:space="preserve">98° 12' 43.85''</t>
  </si>
  <si>
    <t xml:space="preserve">SAN ANTONIO MIHUACAN</t>
  </si>
  <si>
    <t xml:space="preserve">19° 05' 28.68''</t>
  </si>
  <si>
    <t xml:space="preserve">98° 10' 48.79''</t>
  </si>
  <si>
    <t xml:space="preserve">SAN FRANCISCO OCOTLAN</t>
  </si>
  <si>
    <t xml:space="preserve">19° 04' 12.75''</t>
  </si>
  <si>
    <t xml:space="preserve">98° 09' 55.69''</t>
  </si>
  <si>
    <t xml:space="preserve">VIVEROS DE SANTA CRUZ</t>
  </si>
  <si>
    <t xml:space="preserve">19° 02' 28.82''</t>
  </si>
  <si>
    <t xml:space="preserve">98° 09' 10.18''</t>
  </si>
  <si>
    <t xml:space="preserve">STA. MARIA XONACANTEPEC</t>
  </si>
  <si>
    <t xml:space="preserve">19° 02' 38.11''</t>
  </si>
  <si>
    <t xml:space="preserve">98° 03' 48.92''</t>
  </si>
  <si>
    <t xml:space="preserve">GUADALUPE XONACATEPEC</t>
  </si>
  <si>
    <t xml:space="preserve">19° 02' 28.17''</t>
  </si>
  <si>
    <t xml:space="preserve">98° 04' 19.59''</t>
  </si>
  <si>
    <t xml:space="preserve">INFONAVIT BUGAMBILIAS</t>
  </si>
  <si>
    <t xml:space="preserve">19° 01' 28.84''</t>
  </si>
  <si>
    <t xml:space="preserve">98° 03' 51.26''</t>
  </si>
  <si>
    <t xml:space="preserve">COL. EL PORVENIR</t>
  </si>
  <si>
    <t xml:space="preserve">19° 01' 50.01''</t>
  </si>
  <si>
    <t xml:space="preserve">98° 05' 34.69''</t>
  </si>
  <si>
    <t xml:space="preserve">RECTA CHOLULA PUEBLA</t>
  </si>
  <si>
    <t xml:space="preserve">19° 02' 00.38''</t>
  </si>
  <si>
    <t xml:space="preserve">98° 09' 49.53''</t>
  </si>
  <si>
    <t xml:space="preserve">LOS SAUCES SAN DIEGO</t>
  </si>
  <si>
    <t xml:space="preserve">19° 02' 41.13''</t>
  </si>
  <si>
    <t xml:space="preserve">98° 10' 26.58''</t>
  </si>
  <si>
    <t xml:space="preserve">19° 05' 09.42''</t>
  </si>
  <si>
    <t xml:space="preserve">98° 14' 26.23''</t>
  </si>
  <si>
    <t xml:space="preserve">COL. LAZARO CARDENAS</t>
  </si>
  <si>
    <t xml:space="preserve">19° 06' 49.82''</t>
  </si>
  <si>
    <t xml:space="preserve">98° 15' 13.79''</t>
  </si>
  <si>
    <t xml:space="preserve">STA. MA MOYOTZINGO</t>
  </si>
  <si>
    <t xml:space="preserve">19° 08' 03.15''</t>
  </si>
  <si>
    <t xml:space="preserve">98° 15' 06.22''</t>
  </si>
  <si>
    <t xml:space="preserve">STA. MA. MOYOTZINGO</t>
  </si>
  <si>
    <t xml:space="preserve">19° 07' 58.80''</t>
  </si>
  <si>
    <t xml:space="preserve">98° 15' 43.09''</t>
  </si>
  <si>
    <t xml:space="preserve">SAN JUAN TUXCO</t>
  </si>
  <si>
    <t xml:space="preserve">19° 09' 04.89''</t>
  </si>
  <si>
    <t xml:space="preserve">98° 15' 53.39''</t>
  </si>
  <si>
    <t xml:space="preserve">19° 08' 44.62''</t>
  </si>
  <si>
    <t xml:space="preserve">98° 16' 19.96''</t>
  </si>
  <si>
    <t xml:space="preserve">EL MORAL</t>
  </si>
  <si>
    <t xml:space="preserve">19° 09' 19.87''</t>
  </si>
  <si>
    <t xml:space="preserve">98° 15' 54.32''</t>
  </si>
  <si>
    <t xml:space="preserve">LIBRES-ORIENTAL</t>
  </si>
  <si>
    <t xml:space="preserve">Elevación del Brocal  en m.s.n.m.</t>
  </si>
  <si>
    <t xml:space="preserve">LA GLORIA</t>
  </si>
  <si>
    <t xml:space="preserve">19° 21' 53.89''</t>
  </si>
  <si>
    <t xml:space="preserve">97° 24' 36.90''</t>
  </si>
  <si>
    <t xml:space="preserve">TEMEXTLA</t>
  </si>
  <si>
    <t xml:space="preserve">19° 21' 46.98''</t>
  </si>
  <si>
    <t xml:space="preserve">97° 23' 40.31''</t>
  </si>
  <si>
    <t xml:space="preserve">CUYUACO</t>
  </si>
  <si>
    <t xml:space="preserve">19° 21' 45.61''</t>
  </si>
  <si>
    <t xml:space="preserve">97° 22' 54.62''</t>
  </si>
  <si>
    <t xml:space="preserve">MANCUERNAS</t>
  </si>
  <si>
    <t xml:space="preserve">19° 21' 14.69''</t>
  </si>
  <si>
    <t xml:space="preserve">97° 18' 03.70''</t>
  </si>
  <si>
    <t xml:space="preserve">XALTIPANAPA</t>
  </si>
  <si>
    <t xml:space="preserve">19° 20' 08.05''</t>
  </si>
  <si>
    <t xml:space="preserve">97° 17' 43.58''</t>
  </si>
  <si>
    <t xml:space="preserve">GUADALUPE VICTORIA</t>
  </si>
  <si>
    <t xml:space="preserve">19° 20' 02.68''</t>
  </si>
  <si>
    <t xml:space="preserve">97° 23' 02.90''</t>
  </si>
  <si>
    <t xml:space="preserve">RANCHO ZUATIOTLA</t>
  </si>
  <si>
    <t xml:space="preserve">19° 19' 51.89''</t>
  </si>
  <si>
    <t xml:space="preserve">97° 21' 46.26''</t>
  </si>
  <si>
    <t xml:space="preserve">RANCHO SANTA ROSA</t>
  </si>
  <si>
    <t xml:space="preserve">19° 19' 18.01''</t>
  </si>
  <si>
    <t xml:space="preserve">97° 19' 31.76''</t>
  </si>
  <si>
    <t xml:space="preserve">RANCHO SANTA JULIA</t>
  </si>
  <si>
    <t xml:space="preserve">19° 18' 38.02''</t>
  </si>
  <si>
    <t xml:space="preserve">97° 21' 45.14''</t>
  </si>
  <si>
    <t xml:space="preserve">SN. NICOLAS BUENOS AIRES</t>
  </si>
  <si>
    <t xml:space="preserve">19° 05' 32.53''</t>
  </si>
  <si>
    <t xml:space="preserve">97° 18' 40.57''</t>
  </si>
  <si>
    <t xml:space="preserve">TEHUATZINGO</t>
  </si>
  <si>
    <t xml:space="preserve">19° 18' 16.70''</t>
  </si>
  <si>
    <t xml:space="preserve">97° 23' 42.32''</t>
  </si>
  <si>
    <t xml:space="preserve">TEZONTEPEC</t>
  </si>
  <si>
    <t xml:space="preserve">19° 18' 07.63''</t>
  </si>
  <si>
    <t xml:space="preserve">97° 19' 52.14''</t>
  </si>
  <si>
    <t xml:space="preserve">RANCHO EL TEMPLO</t>
  </si>
  <si>
    <t xml:space="preserve">19° 18' 07.34''</t>
  </si>
  <si>
    <t xml:space="preserve">97° 21' 54.00''</t>
  </si>
  <si>
    <t xml:space="preserve">RANCHO SANTIAGO</t>
  </si>
  <si>
    <t xml:space="preserve">97° 20' 43.73''</t>
  </si>
  <si>
    <t xml:space="preserve">TEYAHUALCO</t>
  </si>
  <si>
    <t xml:space="preserve">19° 17' 07.65''</t>
  </si>
  <si>
    <t xml:space="preserve">97° 17' 43.80''</t>
  </si>
  <si>
    <t xml:space="preserve">RANCHO SANTO DOMINGO</t>
  </si>
  <si>
    <t xml:space="preserve">19° 17' 25.37''</t>
  </si>
  <si>
    <t xml:space="preserve">97° 21' 44.53''</t>
  </si>
  <si>
    <t xml:space="preserve">JUAN SARABIA</t>
  </si>
  <si>
    <t xml:space="preserve">19° 17' 29.62''</t>
  </si>
  <si>
    <t xml:space="preserve">97° 16' 19.67''</t>
  </si>
  <si>
    <t xml:space="preserve">RANCHO LA ESPERANZA</t>
  </si>
  <si>
    <t xml:space="preserve">19° 17' 08.44''</t>
  </si>
  <si>
    <t xml:space="preserve">97° 24' 19.84''</t>
  </si>
  <si>
    <t xml:space="preserve">TOLUCA DE GUADALUPE</t>
  </si>
  <si>
    <t xml:space="preserve">19° 16' 24.53''</t>
  </si>
  <si>
    <t xml:space="preserve">97° 35' 29.54''</t>
  </si>
  <si>
    <t xml:space="preserve">NVO. MEXICO EL SABINAL</t>
  </si>
  <si>
    <t xml:space="preserve">19° 16' 48.04''</t>
  </si>
  <si>
    <t xml:space="preserve">97° 22' 48.86''</t>
  </si>
  <si>
    <t xml:space="preserve">SAN JOSE ALCHICHICA</t>
  </si>
  <si>
    <t xml:space="preserve">19° 16' 15.85''</t>
  </si>
  <si>
    <t xml:space="preserve">97° 13' 26.58''</t>
  </si>
  <si>
    <t xml:space="preserve">RANCHO ATLAPALECA</t>
  </si>
  <si>
    <t xml:space="preserve">19° 16' 18.08''</t>
  </si>
  <si>
    <t xml:space="preserve">97° 20' 36.85''</t>
  </si>
  <si>
    <t xml:space="preserve">SAN ANTONIO LIMON </t>
  </si>
  <si>
    <t xml:space="preserve">19° 17' 03.66''</t>
  </si>
  <si>
    <t xml:space="preserve">97° 12' 03.20''</t>
  </si>
  <si>
    <t xml:space="preserve">ALVARO OBREGON</t>
  </si>
  <si>
    <t xml:space="preserve">19° 15' 56.45''</t>
  </si>
  <si>
    <t xml:space="preserve">97° 24' 00.61''</t>
  </si>
  <si>
    <t xml:space="preserve">FUERTE DE LA UNION</t>
  </si>
  <si>
    <t xml:space="preserve">19° 15' 42.84''</t>
  </si>
  <si>
    <t xml:space="preserve">97° 19' 53.69''</t>
  </si>
  <si>
    <t xml:space="preserve">19° 15' 50.18''</t>
  </si>
  <si>
    <t xml:space="preserve">97° 13' 50.16''</t>
  </si>
  <si>
    <t xml:space="preserve">EX HACIENDA SAN ANTONIO</t>
  </si>
  <si>
    <t xml:space="preserve">19° 15' 18.90''</t>
  </si>
  <si>
    <t xml:space="preserve">97° 15' 10.51''</t>
  </si>
  <si>
    <t xml:space="preserve">RANCHO SALINAS</t>
  </si>
  <si>
    <t xml:space="preserve">19° 15' 20.48''</t>
  </si>
  <si>
    <t xml:space="preserve">97° 17' 31.45''</t>
  </si>
  <si>
    <t xml:space="preserve">RANCHO TEPEYAHUALCO</t>
  </si>
  <si>
    <t xml:space="preserve">19° 15' 41.94''</t>
  </si>
  <si>
    <t xml:space="preserve">97° 33' 43.13''</t>
  </si>
  <si>
    <t xml:space="preserve">SAN ANTONIO TECOPILCO</t>
  </si>
  <si>
    <t xml:space="preserve">19° 15' 36.94''</t>
  </si>
  <si>
    <t xml:space="preserve">97° 30' 03.63''</t>
  </si>
  <si>
    <t xml:space="preserve">RANCHO TEOLOYUCA</t>
  </si>
  <si>
    <t xml:space="preserve">19° 15' 08.85''</t>
  </si>
  <si>
    <t xml:space="preserve">97° 22' 12.86''</t>
  </si>
  <si>
    <t xml:space="preserve">EL CAPULIN</t>
  </si>
  <si>
    <t xml:space="preserve">19° 15' 11.30''</t>
  </si>
  <si>
    <t xml:space="preserve">97° 32' 30.41''</t>
  </si>
  <si>
    <t xml:space="preserve">NICOLAS BRAVO</t>
  </si>
  <si>
    <t xml:space="preserve">19° 14' 43.26''</t>
  </si>
  <si>
    <t xml:space="preserve">97° 34' 55.42''</t>
  </si>
  <si>
    <t xml:space="preserve">XALTITLA</t>
  </si>
  <si>
    <t xml:space="preserve">19° 15' 08.02''</t>
  </si>
  <si>
    <t xml:space="preserve">97° 27' 43.02''</t>
  </si>
  <si>
    <t xml:space="preserve">SAN ANTONIO VIRREYES</t>
  </si>
  <si>
    <t xml:space="preserve">19° 15' 00.57''</t>
  </si>
  <si>
    <t xml:space="preserve">97° 22' 57.65''</t>
  </si>
  <si>
    <t xml:space="preserve">CONCEPCION HIDALGO</t>
  </si>
  <si>
    <t xml:space="preserve">19° 14' 08.48''</t>
  </si>
  <si>
    <t xml:space="preserve">97° 29' 43.04''</t>
  </si>
  <si>
    <t xml:space="preserve">NEXNOPALA</t>
  </si>
  <si>
    <t xml:space="preserve">19° 14' 07.11''</t>
  </si>
  <si>
    <t xml:space="preserve">97° 28' 13.37''</t>
  </si>
  <si>
    <t xml:space="preserve">ITZOTENCO</t>
  </si>
  <si>
    <t xml:space="preserve">19° 14' 07.90''</t>
  </si>
  <si>
    <t xml:space="preserve">97° 14' 42.61''</t>
  </si>
  <si>
    <t xml:space="preserve">STA. MA. PERSEVERANCIA</t>
  </si>
  <si>
    <t xml:space="preserve">19° 14' 01.50''</t>
  </si>
  <si>
    <t xml:space="preserve">97° 20' 39.73''</t>
  </si>
  <si>
    <t xml:space="preserve">CHICHICUAUTLA</t>
  </si>
  <si>
    <t xml:space="preserve">19° 13' 57.61''</t>
  </si>
  <si>
    <t xml:space="preserve">97° 13' 23.92''</t>
  </si>
  <si>
    <t xml:space="preserve">CARMEN XALPATLAHUAYA</t>
  </si>
  <si>
    <t xml:space="preserve">19° 13' 28.06''</t>
  </si>
  <si>
    <t xml:space="preserve">97° 34' 14.09''</t>
  </si>
  <si>
    <t xml:space="preserve">EJIDO LA GLORIA</t>
  </si>
  <si>
    <t xml:space="preserve">19° 14' 29.87''</t>
  </si>
  <si>
    <t xml:space="preserve">97° 10' 52.07''</t>
  </si>
  <si>
    <t xml:space="preserve">TOCATLAN</t>
  </si>
  <si>
    <t xml:space="preserve">19° 13' 28.56''</t>
  </si>
  <si>
    <t xml:space="preserve">98° 00' 15.73''</t>
  </si>
  <si>
    <t xml:space="preserve">BENITO JUAREZ</t>
  </si>
  <si>
    <t xml:space="preserve">19° 13' 22.98''</t>
  </si>
  <si>
    <t xml:space="preserve">97° 32' 43.33''</t>
  </si>
  <si>
    <t xml:space="preserve">STA. CRUZ POCITOS</t>
  </si>
  <si>
    <t xml:space="preserve">19° 13' 30.00''</t>
  </si>
  <si>
    <t xml:space="preserve">97° 27' 15.98''</t>
  </si>
  <si>
    <t xml:space="preserve">EX HACIENDA CHIMECA</t>
  </si>
  <si>
    <t xml:space="preserve">19° 13' 24.60''</t>
  </si>
  <si>
    <t xml:space="preserve">97° 20' 05.64''</t>
  </si>
  <si>
    <t xml:space="preserve">PROGRESO</t>
  </si>
  <si>
    <t xml:space="preserve">19° 13' 49.40''</t>
  </si>
  <si>
    <t xml:space="preserve">97° 10' 49.76''</t>
  </si>
  <si>
    <t xml:space="preserve">ORIENTAL</t>
  </si>
  <si>
    <t xml:space="preserve">19° 12' 53.24''</t>
  </si>
  <si>
    <t xml:space="preserve">97° 22' 24.53''</t>
  </si>
  <si>
    <t xml:space="preserve">FRANCISCO I MADERO</t>
  </si>
  <si>
    <t xml:space="preserve">19° 12' 49.86''</t>
  </si>
  <si>
    <t xml:space="preserve">97° 31' 26.58''</t>
  </si>
  <si>
    <t xml:space="preserve">BEATRIZ LA NUEVA</t>
  </si>
  <si>
    <t xml:space="preserve">19° 12' 43.52''</t>
  </si>
  <si>
    <t xml:space="preserve">97° 27' 10.30''</t>
  </si>
  <si>
    <t xml:space="preserve">LA SOLEDAD</t>
  </si>
  <si>
    <t xml:space="preserve">19° 12' 20.30''</t>
  </si>
  <si>
    <t xml:space="preserve">97° 25' 15.02''</t>
  </si>
  <si>
    <t xml:space="preserve">SAN LUIS ATEXCAC</t>
  </si>
  <si>
    <t xml:space="preserve">19° 12' 38.30''</t>
  </si>
  <si>
    <t xml:space="preserve">97° 15' 52.85''</t>
  </si>
  <si>
    <t xml:space="preserve">MARAVILLAS</t>
  </si>
  <si>
    <t xml:space="preserve">19° 12' 15.77''</t>
  </si>
  <si>
    <t xml:space="preserve">97° 11' 34.15''</t>
  </si>
  <si>
    <t xml:space="preserve">SAN FRANCISCO TECOPAC</t>
  </si>
  <si>
    <t xml:space="preserve">19° 12' 15.16''</t>
  </si>
  <si>
    <t xml:space="preserve">97° 34' 33.24''</t>
  </si>
  <si>
    <t xml:space="preserve">EJIDO SAN LUIS HUAMANTLA</t>
  </si>
  <si>
    <t xml:space="preserve">19° 12' 03.81''</t>
  </si>
  <si>
    <t xml:space="preserve">97° 32' 39.01''</t>
  </si>
  <si>
    <t xml:space="preserve">SAN BARTOLO</t>
  </si>
  <si>
    <t xml:space="preserve">19° 12' 05.36''</t>
  </si>
  <si>
    <t xml:space="preserve">97° 28' 52.75''</t>
  </si>
  <si>
    <t xml:space="preserve">CARMEN TEQUEZQUITLA</t>
  </si>
  <si>
    <t xml:space="preserve">19° 11' 43.48''</t>
  </si>
  <si>
    <t xml:space="preserve">97° 23' 07.80''</t>
  </si>
  <si>
    <t xml:space="preserve">EX HACIENDA DE TORIJA</t>
  </si>
  <si>
    <t xml:space="preserve">19° 11' 44.12''</t>
  </si>
  <si>
    <t xml:space="preserve">97° 20' 04.70''</t>
  </si>
  <si>
    <t xml:space="preserve">MIRAVALLES</t>
  </si>
  <si>
    <t xml:space="preserve">19° 11' 42.68''</t>
  </si>
  <si>
    <t xml:space="preserve">97° 18' 15.37''</t>
  </si>
  <si>
    <t xml:space="preserve">RANCHO LA CUCHILLA</t>
  </si>
  <si>
    <t xml:space="preserve">19° 11' 37.39''</t>
  </si>
  <si>
    <t xml:space="preserve">97° 17' 41.82''</t>
  </si>
  <si>
    <t xml:space="preserve">EX HACIENDA EL DORADO</t>
  </si>
  <si>
    <t xml:space="preserve">19° 12' 02.84''</t>
  </si>
  <si>
    <t xml:space="preserve">97° 13' 59.27''</t>
  </si>
  <si>
    <t xml:space="preserve">EJIDO GPE. VICTORIA</t>
  </si>
  <si>
    <t xml:space="preserve">19° 12' 04.86''</t>
  </si>
  <si>
    <t xml:space="preserve">97° 12' 17.71''</t>
  </si>
  <si>
    <t xml:space="preserve">RANCHO XOMECUILA</t>
  </si>
  <si>
    <t xml:space="preserve">19° 11' 38.72''</t>
  </si>
  <si>
    <t xml:space="preserve">97° 30' 17.10''</t>
  </si>
  <si>
    <t xml:space="preserve">COL. CHAPULTEPEC</t>
  </si>
  <si>
    <t xml:space="preserve">19° 12' 19.51''</t>
  </si>
  <si>
    <t xml:space="preserve">98° 00' 00.82''</t>
  </si>
  <si>
    <t xml:space="preserve">19° 11' 09.42''</t>
  </si>
  <si>
    <t xml:space="preserve">97° 11' 08.30''</t>
  </si>
  <si>
    <t xml:space="preserve">EJIDO STA. ANA RIOS</t>
  </si>
  <si>
    <t xml:space="preserve">19° 10' 58.37''</t>
  </si>
  <si>
    <t xml:space="preserve">97° 30' 37.48''</t>
  </si>
  <si>
    <t xml:space="preserve">19° 10' 55.70''</t>
  </si>
  <si>
    <t xml:space="preserve">97° 32' 25.22''</t>
  </si>
  <si>
    <t xml:space="preserve">COL. IGNACIO ZARAGOZA</t>
  </si>
  <si>
    <t xml:space="preserve">19° 10' 49.19''</t>
  </si>
  <si>
    <t xml:space="preserve">97° 32' 35.41''</t>
  </si>
  <si>
    <t xml:space="preserve">SAN LORENZO</t>
  </si>
  <si>
    <t xml:space="preserve">19° 10' 28.38''</t>
  </si>
  <si>
    <t xml:space="preserve">97° 29' 25.15''</t>
  </si>
  <si>
    <t xml:space="preserve">RANCHO MAZARRAZA</t>
  </si>
  <si>
    <t xml:space="preserve">19° 11' 04.95''</t>
  </si>
  <si>
    <t xml:space="preserve">97° 27' 06.22''</t>
  </si>
  <si>
    <t xml:space="preserve">EMILIO PORTES GIL</t>
  </si>
  <si>
    <t xml:space="preserve">19° 10' 57.61''</t>
  </si>
  <si>
    <t xml:space="preserve">97° 18' 03.27''</t>
  </si>
  <si>
    <t xml:space="preserve">RANCHO SAN DIEGO</t>
  </si>
  <si>
    <t xml:space="preserve">19° 10' 30.00''</t>
  </si>
  <si>
    <t xml:space="preserve">97° 26' 07.47''</t>
  </si>
  <si>
    <t xml:space="preserve">19° 10' 30.83''</t>
  </si>
  <si>
    <t xml:space="preserve">97° 12' 55.33''</t>
  </si>
  <si>
    <t xml:space="preserve">NUEVO VICENCIO</t>
  </si>
  <si>
    <t xml:space="preserve">19° 09' 56.80''</t>
  </si>
  <si>
    <t xml:space="preserve">97° 24' 44.89''</t>
  </si>
  <si>
    <t xml:space="preserve">CUAPIAXTLA</t>
  </si>
  <si>
    <t xml:space="preserve">19° 09' 57.34''</t>
  </si>
  <si>
    <t xml:space="preserve">97° 27' 36.29''</t>
  </si>
  <si>
    <t xml:space="preserve">NVO. CENTRO POB. TLACHI.</t>
  </si>
  <si>
    <t xml:space="preserve">19° 11' 09.38''</t>
  </si>
  <si>
    <t xml:space="preserve">97° 22' 32.30''</t>
  </si>
  <si>
    <t xml:space="preserve">19° 09' 53.64''</t>
  </si>
  <si>
    <t xml:space="preserve">97° 12' 42.08''</t>
  </si>
  <si>
    <t xml:space="preserve">RANCHO TEXALUCAN</t>
  </si>
  <si>
    <t xml:space="preserve">19° 09' 41.07''</t>
  </si>
  <si>
    <t xml:space="preserve">97° 24' 38.16''</t>
  </si>
  <si>
    <t xml:space="preserve">ZACATEPEC</t>
  </si>
  <si>
    <t xml:space="preserve">19° 09' 21.52''</t>
  </si>
  <si>
    <t xml:space="preserve">97° 19' 22.08''</t>
  </si>
  <si>
    <t xml:space="preserve">EJIDO SAN NICOLAS B. AIRES</t>
  </si>
  <si>
    <t xml:space="preserve">19° 09' 18.54''</t>
  </si>
  <si>
    <t xml:space="preserve">97° 20' 35.56''</t>
  </si>
  <si>
    <t xml:space="preserve">SAN JOSE CHIAPA</t>
  </si>
  <si>
    <t xml:space="preserve">19° 09' 04.75''</t>
  </si>
  <si>
    <t xml:space="preserve">97° 27' 12.56''</t>
  </si>
  <si>
    <t xml:space="preserve">SAN VICENTE BELLAVISTA</t>
  </si>
  <si>
    <t xml:space="preserve">19° 08' 43.65''</t>
  </si>
  <si>
    <t xml:space="preserve">97° 15' 02.19''</t>
  </si>
  <si>
    <t xml:space="preserve">VALLE DEL PINAL</t>
  </si>
  <si>
    <t xml:space="preserve">19° 08' 32.38''</t>
  </si>
  <si>
    <t xml:space="preserve">97° 28' 52.32''</t>
  </si>
  <si>
    <t xml:space="preserve">SAN JOSE DE OZUMBA</t>
  </si>
  <si>
    <t xml:space="preserve">19° 08' 03.48''</t>
  </si>
  <si>
    <t xml:space="preserve">97° 25' 56.53''</t>
  </si>
  <si>
    <t xml:space="preserve">RANCHO SANTA ELENA</t>
  </si>
  <si>
    <t xml:space="preserve">19° 08' 30.08''</t>
  </si>
  <si>
    <t xml:space="preserve">97° 19' 30.72''</t>
  </si>
  <si>
    <t xml:space="preserve">LOMA BLANCA</t>
  </si>
  <si>
    <t xml:space="preserve">19° 08' 31.05''</t>
  </si>
  <si>
    <t xml:space="preserve">97° 17' 38.00''</t>
  </si>
  <si>
    <t xml:space="preserve">SAN JUAN BAUTISTA MIER</t>
  </si>
  <si>
    <t xml:space="preserve">19° 08' 26.98''</t>
  </si>
  <si>
    <t xml:space="preserve">97° 31' 14.12''</t>
  </si>
  <si>
    <t xml:space="preserve">SAN JOSE BARROSO</t>
  </si>
  <si>
    <t xml:space="preserve">19° 06' 56.01''</t>
  </si>
  <si>
    <t xml:space="preserve">97° 22' 31.19''</t>
  </si>
  <si>
    <t xml:space="preserve">RANCHO LOS CUATES</t>
  </si>
  <si>
    <t xml:space="preserve">19° 07' 52.57''</t>
  </si>
  <si>
    <t xml:space="preserve">97° 20' 30.52''</t>
  </si>
  <si>
    <t xml:space="preserve">EX -HACIENDA SN  OZUMBA</t>
  </si>
  <si>
    <t xml:space="preserve">19° 07' 29.60''</t>
  </si>
  <si>
    <t xml:space="preserve">97° 26' 09.49''</t>
  </si>
  <si>
    <t xml:space="preserve">SAN FRANCISCO LA MATA</t>
  </si>
  <si>
    <t xml:space="preserve">19° 07' 29.46''</t>
  </si>
  <si>
    <t xml:space="preserve">97° 17' 24.29''</t>
  </si>
  <si>
    <t xml:space="preserve">SAN PABLO ZITLATEPEC</t>
  </si>
  <si>
    <t xml:space="preserve">19° 07' 23.80''</t>
  </si>
  <si>
    <t xml:space="preserve">97° 32' 07.80''</t>
  </si>
  <si>
    <t xml:space="preserve">SAN NICOLAS DE B. AIRES</t>
  </si>
  <si>
    <t xml:space="preserve">19° 07' 12.36''</t>
  </si>
  <si>
    <t xml:space="preserve">97° 19' 18.98''</t>
  </si>
  <si>
    <t xml:space="preserve">EL RINCON DE CITLALTEPETL</t>
  </si>
  <si>
    <t xml:space="preserve">19° 07' 17.04''</t>
  </si>
  <si>
    <t xml:space="preserve">97° 30' 37.44''</t>
  </si>
  <si>
    <t xml:space="preserve">NOPALUCAN DE LA GRANJA</t>
  </si>
  <si>
    <t xml:space="preserve">19° 07' 18.19''</t>
  </si>
  <si>
    <t xml:space="preserve">97° 29' 08.05''</t>
  </si>
  <si>
    <t xml:space="preserve">19° 06' 56.73''</t>
  </si>
  <si>
    <t xml:space="preserve">97° 13' 53.83''</t>
  </si>
  <si>
    <t xml:space="preserve">COL. SAN LUIS SESMA</t>
  </si>
  <si>
    <t xml:space="preserve">19° 06' 47.26''</t>
  </si>
  <si>
    <t xml:space="preserve">97° 25' 25.57''</t>
  </si>
  <si>
    <t xml:space="preserve">EXHACIENDA SAN JOSE OVA</t>
  </si>
  <si>
    <t xml:space="preserve">19° 06' 14.14''</t>
  </si>
  <si>
    <t xml:space="preserve">97° 28' 18.16''</t>
  </si>
  <si>
    <t xml:space="preserve">RANCHO CONCEPCION MALPA</t>
  </si>
  <si>
    <t xml:space="preserve">19° 06' 20.77''</t>
  </si>
  <si>
    <t xml:space="preserve">97° 21' 14.51''</t>
  </si>
  <si>
    <t xml:space="preserve">STA. CRUZ DEL BOSQUE</t>
  </si>
  <si>
    <t xml:space="preserve">19° 06' 09.39''</t>
  </si>
  <si>
    <t xml:space="preserve">97° 28' 59.52''</t>
  </si>
  <si>
    <t xml:space="preserve">HACIENDA LA HIGUERA</t>
  </si>
  <si>
    <t xml:space="preserve">19° 06' 07.30''</t>
  </si>
  <si>
    <t xml:space="preserve">97° 22' 55.99''</t>
  </si>
  <si>
    <t xml:space="preserve">19° 05' 38.65''</t>
  </si>
  <si>
    <t xml:space="preserve">97° 15' 51.80''</t>
  </si>
  <si>
    <t xml:space="preserve">19° 05' 34.72''</t>
  </si>
  <si>
    <t xml:space="preserve">97° 19' 22.94''</t>
  </si>
  <si>
    <t xml:space="preserve">ANTES LOS CAPULINES</t>
  </si>
  <si>
    <t xml:space="preserve">19° 04' 58.36''</t>
  </si>
  <si>
    <t xml:space="preserve">97° 25' 23.66''</t>
  </si>
  <si>
    <t xml:space="preserve">JOSE MARIA MORELOS</t>
  </si>
  <si>
    <t xml:space="preserve">19° 04' 59.23''</t>
  </si>
  <si>
    <t xml:space="preserve">97° 16' 52.79''</t>
  </si>
  <si>
    <t xml:space="preserve">VISTA HERMOSA</t>
  </si>
  <si>
    <t xml:space="preserve">19° 04' 53.36''</t>
  </si>
  <si>
    <t xml:space="preserve">97° 26' 08.66''</t>
  </si>
  <si>
    <t xml:space="preserve">COLONIA CUAUHTEMOC</t>
  </si>
  <si>
    <t xml:space="preserve">19° 04' 28.05''</t>
  </si>
  <si>
    <t xml:space="preserve">97° 25' 15.56''</t>
  </si>
  <si>
    <t xml:space="preserve">ALJOJUCA</t>
  </si>
  <si>
    <t xml:space="preserve">19° 04' 23.55''</t>
  </si>
  <si>
    <t xml:space="preserve">97° 18' 44.93''</t>
  </si>
  <si>
    <t xml:space="preserve">EXHACIENDA LA RINCONADA</t>
  </si>
  <si>
    <t xml:space="preserve">19° 04' 14.84''</t>
  </si>
  <si>
    <t xml:space="preserve">97° 23' 40.38''</t>
  </si>
  <si>
    <t xml:space="preserve">ESTACION RINCONADA</t>
  </si>
  <si>
    <t xml:space="preserve">19° 03' 44.67''</t>
  </si>
  <si>
    <t xml:space="preserve">97° 24' 13.79''</t>
  </si>
  <si>
    <t xml:space="preserve">STA. MARIA COATEPEC</t>
  </si>
  <si>
    <t xml:space="preserve">19° 03' 42.66''</t>
  </si>
  <si>
    <t xml:space="preserve">97° 21' 41.76''</t>
  </si>
  <si>
    <t xml:space="preserve">JALAPASCO</t>
  </si>
  <si>
    <t xml:space="preserve">19° 03' 21.13''</t>
  </si>
  <si>
    <t xml:space="preserve">97° 17' 05.85''</t>
  </si>
  <si>
    <t xml:space="preserve">SAN JUAN ATENCO</t>
  </si>
  <si>
    <t xml:space="preserve">19° 02' 44.59''</t>
  </si>
  <si>
    <t xml:space="preserve">97° 19' 15.13''</t>
  </si>
  <si>
    <t xml:space="preserve">TRES CRUCES</t>
  </si>
  <si>
    <t xml:space="preserve">19° 01' 56.71''</t>
  </si>
  <si>
    <t xml:space="preserve">97° 20' 00.34''</t>
  </si>
  <si>
    <t xml:space="preserve">RANCHO SAN ANTONI</t>
  </si>
  <si>
    <t xml:space="preserve">19° 01' 50.65''</t>
  </si>
  <si>
    <t xml:space="preserve">97° 17' 30.66''</t>
  </si>
  <si>
    <t xml:space="preserve">SANTA INES BORBOLLA</t>
  </si>
  <si>
    <t xml:space="preserve">19° 00' 03.78''</t>
  </si>
  <si>
    <t xml:space="preserve">97° 17' 37.03''</t>
  </si>
  <si>
    <t xml:space="preserve">CD. CERDAN</t>
  </si>
  <si>
    <t xml:space="preserve">18° 35' 25.84''</t>
  </si>
  <si>
    <t xml:space="preserve">97° 16' 32.81''</t>
  </si>
  <si>
    <t xml:space="preserve">SAN PEDRO CONCEPCION</t>
  </si>
  <si>
    <t xml:space="preserve">18° 34' 59.70''</t>
  </si>
  <si>
    <t xml:space="preserve">97° 19' 12.50''</t>
  </si>
  <si>
    <t xml:space="preserve">DOLORES BUEN PAIS</t>
  </si>
  <si>
    <t xml:space="preserve">18° 33' 06.51''</t>
  </si>
  <si>
    <t xml:space="preserve">97° 15' 19.30''</t>
  </si>
  <si>
    <t xml:space="preserve">RANCHO TOLTECA</t>
  </si>
  <si>
    <t xml:space="preserve">19° 11' 08.98''</t>
  </si>
  <si>
    <t xml:space="preserve">97° 12' 12.89''</t>
  </si>
  <si>
    <t xml:space="preserve">ATLIXCO-IZÚCAR DE MATAMOROS </t>
  </si>
  <si>
    <t xml:space="preserve">AÑO 2003</t>
  </si>
  <si>
    <t xml:space="preserve">Prof. del N.E.(2003), en m. (Octubre)</t>
  </si>
  <si>
    <t xml:space="preserve">Prof. del N.E.(2007), en m.</t>
  </si>
  <si>
    <t xml:space="preserve">Última elevación del N.E. (en m.s.n.m. 2003 Octubre)</t>
  </si>
  <si>
    <t xml:space="preserve">18°49' 49.84''</t>
  </si>
  <si>
    <t xml:space="preserve">98°27' 28.91''</t>
  </si>
  <si>
    <t xml:space="preserve">18°55' 06.56''</t>
  </si>
  <si>
    <t xml:space="preserve">98°25' 28.49''</t>
  </si>
  <si>
    <t xml:space="preserve">18°54' 45.22''</t>
  </si>
  <si>
    <t xml:space="preserve">98°26' 25.62''</t>
  </si>
  <si>
    <t xml:space="preserve">18°54' 19.87''</t>
  </si>
  <si>
    <t xml:space="preserve">98°26' 55.03''</t>
  </si>
  <si>
    <t xml:space="preserve">18°50' 21.30''</t>
  </si>
  <si>
    <t xml:space="preserve">98°26' 25.94''</t>
  </si>
  <si>
    <t xml:space="preserve">18°43' 21.40''</t>
  </si>
  <si>
    <t xml:space="preserve">98°26' 57.66''</t>
  </si>
  <si>
    <t xml:space="preserve">18°52' 50.05''</t>
  </si>
  <si>
    <t xml:space="preserve">98°27' 42.66''</t>
  </si>
  <si>
    <t xml:space="preserve">18°52' 55.96''</t>
  </si>
  <si>
    <t xml:space="preserve">98°21' 11.34''</t>
  </si>
  <si>
    <t xml:space="preserve">18°38' 37.32''</t>
  </si>
  <si>
    <t xml:space="preserve">98°27' 46.66''</t>
  </si>
  <si>
    <t xml:space="preserve">18°37' 27.88''</t>
  </si>
  <si>
    <t xml:space="preserve">98°28' 13.40''</t>
  </si>
  <si>
    <t xml:space="preserve">18°37' 15.31''</t>
  </si>
  <si>
    <t xml:space="preserve">98°27' 09.64''</t>
  </si>
  <si>
    <t xml:space="preserve">18°36' 18.97''</t>
  </si>
  <si>
    <t xml:space="preserve">98°25' 34.72''</t>
  </si>
  <si>
    <t xml:space="preserve">18°35' 55.64''</t>
  </si>
  <si>
    <t xml:space="preserve">18°36' 24.44''</t>
  </si>
  <si>
    <t xml:space="preserve">98°26' 35.34''</t>
  </si>
  <si>
    <t xml:space="preserve">18°35' 42.79''</t>
  </si>
  <si>
    <t xml:space="preserve">98°26' 49.92''</t>
  </si>
  <si>
    <t xml:space="preserve">98°26' 37.32''</t>
  </si>
  <si>
    <t xml:space="preserve">18°37' 05.48''</t>
  </si>
  <si>
    <t xml:space="preserve">98°23' 55.21''</t>
  </si>
  <si>
    <t xml:space="preserve">18°38' 50.42''</t>
  </si>
  <si>
    <t xml:space="preserve">98°21' 11.88''</t>
  </si>
  <si>
    <t xml:space="preserve">18°35' 01.28''</t>
  </si>
  <si>
    <t xml:space="preserve">98°27' 12.92''</t>
  </si>
  <si>
    <t xml:space="preserve">18°56' 04.20''</t>
  </si>
  <si>
    <t xml:space="preserve">98°27' 16.96''</t>
  </si>
  <si>
    <t xml:space="preserve">18°34' 41.09''</t>
  </si>
  <si>
    <t xml:space="preserve">98°31' 18.91''</t>
  </si>
  <si>
    <t xml:space="preserve">18°33' 05.04''</t>
  </si>
  <si>
    <t xml:space="preserve">98°31' 02.46''</t>
  </si>
  <si>
    <t xml:space="preserve">18°34' 28.45''</t>
  </si>
  <si>
    <t xml:space="preserve">98°29' 10.25''</t>
  </si>
  <si>
    <t xml:space="preserve">18°34' 37.78''</t>
  </si>
  <si>
    <t xml:space="preserve">98°28' 10.49''</t>
  </si>
  <si>
    <t xml:space="preserve">18°32' 56.40''</t>
  </si>
  <si>
    <t xml:space="preserve">98°29' 19.10''</t>
  </si>
  <si>
    <t xml:space="preserve">18°32' 19.43''</t>
  </si>
  <si>
    <t xml:space="preserve">98°29' 55.93''</t>
  </si>
  <si>
    <t xml:space="preserve">18°32' 35.23''</t>
  </si>
  <si>
    <t xml:space="preserve">98°32' 57.80''</t>
  </si>
  <si>
    <t xml:space="preserve">18°36' 17.17''</t>
  </si>
  <si>
    <t xml:space="preserve">98°34' 05.88''</t>
  </si>
  <si>
    <t xml:space="preserve">18°45' 44.28''</t>
  </si>
  <si>
    <t xml:space="preserve">98°31' 28.02''</t>
  </si>
  <si>
    <t xml:space="preserve">18°56' 23.50''</t>
  </si>
  <si>
    <t xml:space="preserve">98°23' 55.82''</t>
  </si>
  <si>
    <t xml:space="preserve">18°47' 36.35''</t>
  </si>
  <si>
    <t xml:space="preserve">98°27' 57.10''</t>
  </si>
  <si>
    <t xml:space="preserve">18°46' 58.37''</t>
  </si>
  <si>
    <t xml:space="preserve">98°29' 20.94''</t>
  </si>
  <si>
    <t xml:space="preserve">18°47' 37.64''</t>
  </si>
  <si>
    <t xml:space="preserve">98°29' 54.13''</t>
  </si>
  <si>
    <t xml:space="preserve">18°45' 35.57''</t>
  </si>
  <si>
    <t xml:space="preserve">98°29' 18.28''</t>
  </si>
  <si>
    <t xml:space="preserve">18°44' 47.26''</t>
  </si>
  <si>
    <t xml:space="preserve">98°28' 41.16''</t>
  </si>
  <si>
    <t xml:space="preserve">18°45' 36.97''</t>
  </si>
  <si>
    <t xml:space="preserve">98°30' 08.89''</t>
  </si>
  <si>
    <t xml:space="preserve">18°48' 50.11''</t>
  </si>
  <si>
    <t xml:space="preserve">98°30' 01.76''</t>
  </si>
  <si>
    <t xml:space="preserve">18°44' 11.98''</t>
  </si>
  <si>
    <t xml:space="preserve">98°31' 35.29''</t>
  </si>
  <si>
    <t xml:space="preserve">18°42' 06.73''</t>
  </si>
  <si>
    <t xml:space="preserve">98°30' 32.36''</t>
  </si>
  <si>
    <t xml:space="preserve">18°41' 14.03''</t>
  </si>
  <si>
    <t xml:space="preserve">98°29' 57.84''</t>
  </si>
  <si>
    <t xml:space="preserve">18°50' 47.47''</t>
  </si>
  <si>
    <t xml:space="preserve">98°29' 39.16''</t>
  </si>
  <si>
    <t xml:space="preserve">18°51' 10.84''</t>
  </si>
  <si>
    <t xml:space="preserve">98°28' 11.24''</t>
  </si>
  <si>
    <t xml:space="preserve">18°51' 41.18''</t>
  </si>
  <si>
    <t xml:space="preserve">98°29' 13.20''</t>
  </si>
  <si>
    <t xml:space="preserve">18°52' 50.70''</t>
  </si>
  <si>
    <t xml:space="preserve">98°29' 23.39''</t>
  </si>
  <si>
    <t xml:space="preserve">18°51' 57.82''</t>
  </si>
  <si>
    <t xml:space="preserve">98°26' 14.78''</t>
  </si>
  <si>
    <t xml:space="preserve"> TECAMACHALCO</t>
  </si>
  <si>
    <t xml:space="preserve">AÑO 2000</t>
  </si>
  <si>
    <t xml:space="preserve">Prof. del N.E.(1997), en m.</t>
  </si>
  <si>
    <t xml:space="preserve">Prof. del N.E., en m.</t>
  </si>
  <si>
    <t xml:space="preserve">Prof. del N.E. en m.</t>
  </si>
  <si>
    <t xml:space="preserve">Prof. del N.E.en m.</t>
  </si>
  <si>
    <t xml:space="preserve">Última elevación del N.E. en m.s.n.m. </t>
  </si>
  <si>
    <t xml:space="preserve">GRAL. FELIPE ANGELES</t>
  </si>
  <si>
    <t xml:space="preserve">LOS REYES DE JUAREZ</t>
  </si>
  <si>
    <t xml:space="preserve">ACATZINGO</t>
  </si>
  <si>
    <t xml:space="preserve">FELIPE ANGELES</t>
  </si>
  <si>
    <t xml:space="preserve">TEPEACA</t>
  </si>
  <si>
    <t xml:space="preserve">DE ACAJETE</t>
  </si>
  <si>
    <t xml:space="preserve">CUAUTINCHAN</t>
  </si>
  <si>
    <t xml:space="preserve">YEHUALTEPEC</t>
  </si>
  <si>
    <t xml:space="preserve">SANTA CLARA HUITZILTEPEC</t>
  </si>
  <si>
    <t xml:space="preserve">TECAMACHALCO</t>
  </si>
  <si>
    <t xml:space="preserve">ATOYATEMPAN</t>
  </si>
  <si>
    <t xml:space="preserve">TOCHTEPEC</t>
  </si>
  <si>
    <t xml:space="preserve">TEPEYEHUALCO</t>
  </si>
  <si>
    <t xml:space="preserve">SANTA CLARA</t>
  </si>
  <si>
    <t xml:space="preserve">TECALI DE HERRERA</t>
  </si>
  <si>
    <t xml:space="preserve">STO TOMAS HUEYOTLIPA</t>
  </si>
  <si>
    <t xml:space="preserve">SAN SALVADOR HUIXCOLOTLA</t>
  </si>
  <si>
    <t xml:space="preserve">SAN FCO. MIXTLA</t>
  </si>
  <si>
    <t xml:space="preserve">QUECHOLAC</t>
  </si>
  <si>
    <t xml:space="preserve">CUAPIAXTLA DE MORELOS</t>
  </si>
  <si>
    <t xml:space="preserve">TECALLI DE HERRERA</t>
  </si>
  <si>
    <t xml:space="preserve">-</t>
  </si>
  <si>
    <t xml:space="preserve">TECALLI</t>
  </si>
  <si>
    <t xml:space="preserve">SANTA CRUZ AJAJALPA</t>
  </si>
  <si>
    <t xml:space="preserve">FELIPE ÁNGELES</t>
  </si>
  <si>
    <t xml:space="preserve">PALMAR DE BRAVO</t>
  </si>
  <si>
    <t xml:space="preserve">TLACOTEPEC</t>
  </si>
  <si>
    <t xml:space="preserve">XOCHITÁN T. SANTOS</t>
  </si>
  <si>
    <t xml:space="preserve">XOCHITLÁN</t>
  </si>
  <si>
    <t xml:space="preserve">VALLE DE TEHUACÁN</t>
  </si>
  <si>
    <t xml:space="preserve">AÑO 2011</t>
  </si>
  <si>
    <t xml:space="preserve">Prof. del N.E.(2007), en m. </t>
  </si>
  <si>
    <t xml:space="preserve">Prof. del N.E.(2009), en m.</t>
  </si>
  <si>
    <t xml:space="preserve">Prof. del N.E.(2010), en m.</t>
  </si>
  <si>
    <t xml:space="preserve">Prof. del N.E.(2011), en m.</t>
  </si>
  <si>
    <t xml:space="preserve">Última elevación del N.E. (en m.s.n.m. 2011</t>
  </si>
  <si>
    <t xml:space="preserve">TH-1 (VT-01)</t>
  </si>
  <si>
    <t xml:space="preserve">TH-2 (VT-02)</t>
  </si>
  <si>
    <t xml:space="preserve">TH-3 (VT-03)</t>
  </si>
  <si>
    <t xml:space="preserve">TH-4 (VT-04)</t>
  </si>
  <si>
    <t xml:space="preserve">TH-5 (VT-05)</t>
  </si>
  <si>
    <t xml:space="preserve">TH-6 (VT-06)</t>
  </si>
  <si>
    <t xml:space="preserve">TH-7 (VT-07)</t>
  </si>
  <si>
    <t xml:space="preserve">TH-8 (VT-08)</t>
  </si>
  <si>
    <t xml:space="preserve">TH-9 (VT-09)</t>
  </si>
  <si>
    <t xml:space="preserve">TH-10 (VT-10)</t>
  </si>
  <si>
    <t xml:space="preserve">TH-11 (VT-11)</t>
  </si>
  <si>
    <t xml:space="preserve">TH-12 (VT-12)</t>
  </si>
  <si>
    <t xml:space="preserve">TH-13 (VT-13)</t>
  </si>
  <si>
    <t xml:space="preserve">TH-14 (VT-14)</t>
  </si>
  <si>
    <t xml:space="preserve">TH-15 (VT-15)</t>
  </si>
  <si>
    <t xml:space="preserve">TH-16 (VT-16)</t>
  </si>
  <si>
    <t xml:space="preserve">TH-17 (VT-17)</t>
  </si>
  <si>
    <t xml:space="preserve">TH-18 (VT-18)</t>
  </si>
  <si>
    <t xml:space="preserve">SECO</t>
  </si>
  <si>
    <t xml:space="preserve">TH-19 (VT-19)</t>
  </si>
  <si>
    <t xml:space="preserve">TH-20 (VT-20)</t>
  </si>
  <si>
    <t xml:space="preserve">TH-21 (VT-21)</t>
  </si>
  <si>
    <t xml:space="preserve">TH-22 (VT-22)</t>
  </si>
  <si>
    <t xml:space="preserve">TH-24 (VT-23)</t>
  </si>
  <si>
    <t xml:space="preserve">TH-26 (VT-25)</t>
  </si>
  <si>
    <t xml:space="preserve">TH-25 (VT-24)</t>
  </si>
  <si>
    <t xml:space="preserve">TH-26</t>
  </si>
  <si>
    <t xml:space="preserve">TH-27 (VT-26)</t>
  </si>
  <si>
    <t xml:space="preserve">TH-28 (VT-27)</t>
  </si>
  <si>
    <t xml:space="preserve">TH-29 (VT28)</t>
  </si>
  <si>
    <t xml:space="preserve">TH-30 (VT-29)</t>
  </si>
  <si>
    <t xml:space="preserve">TH-31 (VT-30)</t>
  </si>
  <si>
    <t xml:space="preserve">TH-32 (VT-31)</t>
  </si>
  <si>
    <t xml:space="preserve">TH-34 (VT-32)</t>
  </si>
  <si>
    <t xml:space="preserve">TH-36 (VT-33)</t>
  </si>
  <si>
    <t xml:space="preserve">TH-37 (VT-34)</t>
  </si>
  <si>
    <t xml:space="preserve">TH-38 (VT-35)</t>
  </si>
  <si>
    <t xml:space="preserve">TH-39 (VT-36)</t>
  </si>
  <si>
    <t xml:space="preserve">TH-40 (VT-37)</t>
  </si>
  <si>
    <t xml:space="preserve">TH-41 (VT-38)</t>
  </si>
  <si>
    <t xml:space="preserve">TH-42 (VT-39)</t>
  </si>
  <si>
    <t xml:space="preserve">TH-43 (VT-40)</t>
  </si>
  <si>
    <t xml:space="preserve">TH-44 (VT-41)</t>
  </si>
  <si>
    <t xml:space="preserve">TH-45 (VT-42)</t>
  </si>
  <si>
    <t xml:space="preserve">TH-46 (VT-43)</t>
  </si>
  <si>
    <t xml:space="preserve">TH-48 (VT-44)</t>
  </si>
  <si>
    <t xml:space="preserve">TH-49 (VT-45)</t>
  </si>
  <si>
    <t xml:space="preserve">TH-50 (VT-46)</t>
  </si>
  <si>
    <t xml:space="preserve">TH-50 A (VT-47)</t>
  </si>
  <si>
    <t xml:space="preserve">TH-51 (VT-48)</t>
  </si>
  <si>
    <t xml:space="preserve">TH-53 (VT-49)</t>
  </si>
  <si>
    <t xml:space="preserve">TH-55 (VT-50)</t>
  </si>
  <si>
    <t xml:space="preserve">TH-62 (VT-51)</t>
  </si>
  <si>
    <t xml:space="preserve">TH-63 (VT-52)</t>
  </si>
  <si>
    <t xml:space="preserve">TH-AC 13 (VT-53)</t>
  </si>
  <si>
    <t xml:space="preserve">TH-AC 26 (VT-54)</t>
  </si>
  <si>
    <t xml:space="preserve">TH-AC 269 (VT-5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mmm\-yy"/>
    <numFmt numFmtId="168" formatCode="0.000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720</xdr:colOff>
      <xdr:row>1</xdr:row>
      <xdr:rowOff>37800</xdr:rowOff>
    </xdr:to>
    <xdr:sp>
      <xdr:nvSpPr>
        <xdr:cNvPr id="0" name="Text Box 1"/>
        <xdr:cNvSpPr/>
      </xdr:nvSpPr>
      <xdr:spPr>
        <a:xfrm>
          <a:off x="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1720</xdr:colOff>
      <xdr:row>1</xdr:row>
      <xdr:rowOff>37800</xdr:rowOff>
    </xdr:to>
    <xdr:sp>
      <xdr:nvSpPr>
        <xdr:cNvPr id="1" name="Text Box 4"/>
        <xdr:cNvSpPr/>
      </xdr:nvSpPr>
      <xdr:spPr>
        <a:xfrm>
          <a:off x="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7" activeCellId="0" sqref="D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56"/>
    <col collapsed="false" customWidth="true" hidden="false" outlineLevel="0" max="4" min="3" style="0" width="11.7"/>
    <col collapsed="false" customWidth="true" hidden="false" outlineLevel="0" max="6" min="5" style="0" width="9.56"/>
    <col collapsed="false" customWidth="true" hidden="false" outlineLevel="0" max="7" min="7" style="0" width="9.85"/>
    <col collapsed="false" customWidth="true" hidden="false" outlineLevel="0" max="9" min="8" style="0" width="9.41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1"/>
      <c r="J7" s="7" t="s">
        <v>8</v>
      </c>
      <c r="K7" s="2" t="n">
        <v>2104</v>
      </c>
      <c r="L7" s="8" t="s">
        <v>9</v>
      </c>
    </row>
    <row r="9" customFormat="false" ht="76.5" hidden="false" customHeight="tru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11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3" t="s">
        <v>21</v>
      </c>
    </row>
    <row r="10" customFormat="false" ht="12.75" hidden="false" customHeight="false" outlineLevel="0" collapsed="false">
      <c r="A10" s="14" t="n">
        <v>1</v>
      </c>
      <c r="B10" s="15" t="s">
        <v>22</v>
      </c>
      <c r="C10" s="16" t="s">
        <v>23</v>
      </c>
      <c r="D10" s="16" t="s">
        <v>24</v>
      </c>
      <c r="E10" s="17" t="n">
        <v>2450</v>
      </c>
      <c r="F10" s="18" t="n">
        <v>118.33</v>
      </c>
      <c r="G10" s="19"/>
      <c r="H10" s="20"/>
      <c r="I10" s="20"/>
      <c r="J10" s="21"/>
      <c r="K10" s="22"/>
      <c r="L10" s="19" t="n">
        <v>2331.67</v>
      </c>
    </row>
    <row r="11" customFormat="false" ht="12.75" hidden="false" customHeight="false" outlineLevel="0" collapsed="false">
      <c r="A11" s="14" t="n">
        <v>2</v>
      </c>
      <c r="B11" s="15" t="s">
        <v>25</v>
      </c>
      <c r="C11" s="16" t="s">
        <v>26</v>
      </c>
      <c r="D11" s="16" t="s">
        <v>27</v>
      </c>
      <c r="E11" s="17" t="n">
        <v>2336</v>
      </c>
      <c r="F11" s="18" t="n">
        <v>35.48</v>
      </c>
      <c r="G11" s="19"/>
      <c r="H11" s="20"/>
      <c r="I11" s="20"/>
      <c r="J11" s="21"/>
      <c r="K11" s="22"/>
      <c r="L11" s="19" t="n">
        <v>2300.52</v>
      </c>
    </row>
    <row r="12" customFormat="false" ht="12.75" hidden="false" customHeight="false" outlineLevel="0" collapsed="false">
      <c r="A12" s="14" t="n">
        <v>3</v>
      </c>
      <c r="B12" s="15" t="s">
        <v>28</v>
      </c>
      <c r="C12" s="16" t="s">
        <v>29</v>
      </c>
      <c r="D12" s="16" t="s">
        <v>30</v>
      </c>
      <c r="E12" s="17" t="n">
        <v>2264</v>
      </c>
      <c r="F12" s="18" t="n">
        <v>9.66</v>
      </c>
      <c r="G12" s="19"/>
      <c r="H12" s="20"/>
      <c r="I12" s="20"/>
      <c r="J12" s="21"/>
      <c r="K12" s="22"/>
      <c r="L12" s="19" t="n">
        <v>2254.34</v>
      </c>
    </row>
    <row r="13" customFormat="false" ht="12.75" hidden="false" customHeight="false" outlineLevel="0" collapsed="false">
      <c r="A13" s="14" t="n">
        <v>4</v>
      </c>
      <c r="B13" s="15" t="s">
        <v>31</v>
      </c>
      <c r="C13" s="16" t="s">
        <v>32</v>
      </c>
      <c r="D13" s="16" t="s">
        <v>33</v>
      </c>
      <c r="E13" s="17" t="n">
        <v>2390</v>
      </c>
      <c r="F13" s="18" t="n">
        <v>52</v>
      </c>
      <c r="G13" s="19"/>
      <c r="H13" s="20"/>
      <c r="I13" s="20"/>
      <c r="J13" s="21"/>
      <c r="K13" s="22"/>
      <c r="L13" s="19" t="n">
        <v>2338</v>
      </c>
    </row>
    <row r="14" customFormat="false" ht="12.75" hidden="false" customHeight="false" outlineLevel="0" collapsed="false">
      <c r="A14" s="14" t="n">
        <v>5</v>
      </c>
      <c r="B14" s="15" t="s">
        <v>34</v>
      </c>
      <c r="C14" s="16" t="s">
        <v>35</v>
      </c>
      <c r="D14" s="16" t="s">
        <v>36</v>
      </c>
      <c r="E14" s="17" t="n">
        <v>2275</v>
      </c>
      <c r="F14" s="18" t="n">
        <v>25.9</v>
      </c>
      <c r="G14" s="19"/>
      <c r="H14" s="20"/>
      <c r="I14" s="20"/>
      <c r="J14" s="21"/>
      <c r="K14" s="22"/>
      <c r="L14" s="19" t="n">
        <v>2249.1</v>
      </c>
    </row>
    <row r="15" customFormat="false" ht="12.75" hidden="false" customHeight="false" outlineLevel="0" collapsed="false">
      <c r="A15" s="14" t="n">
        <v>6</v>
      </c>
      <c r="B15" s="15" t="s">
        <v>37</v>
      </c>
      <c r="C15" s="16" t="s">
        <v>38</v>
      </c>
      <c r="D15" s="16" t="s">
        <v>39</v>
      </c>
      <c r="E15" s="17" t="n">
        <v>2245</v>
      </c>
      <c r="F15" s="18" t="n">
        <v>16.75</v>
      </c>
      <c r="G15" s="19"/>
      <c r="H15" s="20"/>
      <c r="I15" s="20"/>
      <c r="J15" s="21"/>
      <c r="K15" s="22"/>
      <c r="L15" s="19" t="n">
        <v>2228.25</v>
      </c>
    </row>
    <row r="16" customFormat="false" ht="12.75" hidden="false" customHeight="false" outlineLevel="0" collapsed="false">
      <c r="A16" s="14" t="n">
        <v>7</v>
      </c>
      <c r="B16" s="15" t="s">
        <v>40</v>
      </c>
      <c r="C16" s="16" t="s">
        <v>41</v>
      </c>
      <c r="D16" s="16" t="s">
        <v>42</v>
      </c>
      <c r="E16" s="17" t="n">
        <v>2470</v>
      </c>
      <c r="F16" s="18" t="n">
        <v>42.65</v>
      </c>
      <c r="G16" s="19"/>
      <c r="H16" s="20"/>
      <c r="I16" s="20"/>
      <c r="J16" s="21"/>
      <c r="K16" s="22"/>
      <c r="L16" s="19" t="n">
        <v>2427.35</v>
      </c>
    </row>
    <row r="17" customFormat="false" ht="12.75" hidden="false" customHeight="false" outlineLevel="0" collapsed="false">
      <c r="A17" s="14" t="n">
        <v>8</v>
      </c>
      <c r="B17" s="15" t="s">
        <v>43</v>
      </c>
      <c r="C17" s="16" t="s">
        <v>44</v>
      </c>
      <c r="D17" s="16" t="s">
        <v>45</v>
      </c>
      <c r="E17" s="17" t="n">
        <v>2300</v>
      </c>
      <c r="F17" s="18" t="n">
        <v>34.5</v>
      </c>
      <c r="G17" s="19"/>
      <c r="H17" s="20"/>
      <c r="I17" s="20"/>
      <c r="J17" s="21"/>
      <c r="K17" s="22"/>
      <c r="L17" s="19" t="n">
        <v>2265.5</v>
      </c>
    </row>
    <row r="18" customFormat="false" ht="12.75" hidden="false" customHeight="false" outlineLevel="0" collapsed="false">
      <c r="A18" s="14" t="n">
        <v>9</v>
      </c>
      <c r="B18" s="15" t="s">
        <v>46</v>
      </c>
      <c r="C18" s="16" t="s">
        <v>47</v>
      </c>
      <c r="D18" s="16" t="s">
        <v>48</v>
      </c>
      <c r="E18" s="17" t="n">
        <v>2214</v>
      </c>
      <c r="F18" s="18" t="n">
        <v>2.34</v>
      </c>
      <c r="G18" s="19"/>
      <c r="H18" s="20"/>
      <c r="I18" s="20"/>
      <c r="J18" s="21"/>
      <c r="K18" s="22"/>
      <c r="L18" s="19" t="n">
        <v>2211.66</v>
      </c>
    </row>
    <row r="19" customFormat="false" ht="12.75" hidden="false" customHeight="false" outlineLevel="0" collapsed="false">
      <c r="A19" s="14" t="n">
        <v>10</v>
      </c>
      <c r="B19" s="15" t="s">
        <v>49</v>
      </c>
      <c r="C19" s="16" t="s">
        <v>50</v>
      </c>
      <c r="D19" s="16" t="s">
        <v>51</v>
      </c>
      <c r="E19" s="17" t="n">
        <v>2340</v>
      </c>
      <c r="F19" s="18" t="n">
        <v>0.1</v>
      </c>
      <c r="G19" s="19"/>
      <c r="H19" s="20"/>
      <c r="I19" s="20"/>
      <c r="J19" s="21"/>
      <c r="K19" s="22"/>
      <c r="L19" s="19" t="n">
        <v>2339.9</v>
      </c>
    </row>
    <row r="20" customFormat="false" ht="12.75" hidden="false" customHeight="false" outlineLevel="0" collapsed="false">
      <c r="A20" s="14" t="n">
        <v>11</v>
      </c>
      <c r="B20" s="15" t="s">
        <v>46</v>
      </c>
      <c r="C20" s="16" t="s">
        <v>52</v>
      </c>
      <c r="D20" s="16" t="s">
        <v>53</v>
      </c>
      <c r="E20" s="17" t="n">
        <v>2218</v>
      </c>
      <c r="F20" s="18" t="n">
        <v>4.03</v>
      </c>
      <c r="G20" s="19"/>
      <c r="H20" s="20"/>
      <c r="I20" s="20"/>
      <c r="J20" s="21"/>
      <c r="K20" s="22"/>
      <c r="L20" s="19" t="n">
        <v>2213.97</v>
      </c>
    </row>
    <row r="21" customFormat="false" ht="12.75" hidden="false" customHeight="false" outlineLevel="0" collapsed="false">
      <c r="A21" s="14" t="n">
        <v>12</v>
      </c>
      <c r="B21" s="15" t="s">
        <v>54</v>
      </c>
      <c r="C21" s="16" t="s">
        <v>55</v>
      </c>
      <c r="D21" s="16" t="s">
        <v>56</v>
      </c>
      <c r="E21" s="17" t="n">
        <v>2235</v>
      </c>
      <c r="F21" s="18" t="n">
        <v>3.12</v>
      </c>
      <c r="G21" s="19"/>
      <c r="H21" s="20"/>
      <c r="I21" s="20"/>
      <c r="J21" s="21"/>
      <c r="K21" s="22"/>
      <c r="L21" s="19" t="n">
        <v>2231.88</v>
      </c>
    </row>
    <row r="22" customFormat="false" ht="12.75" hidden="false" customHeight="false" outlineLevel="0" collapsed="false">
      <c r="A22" s="14" t="n">
        <v>13</v>
      </c>
      <c r="B22" s="15" t="s">
        <v>57</v>
      </c>
      <c r="C22" s="16" t="s">
        <v>58</v>
      </c>
      <c r="D22" s="16" t="s">
        <v>59</v>
      </c>
      <c r="E22" s="17" t="n">
        <v>2268</v>
      </c>
      <c r="F22" s="18" t="n">
        <v>22.03</v>
      </c>
      <c r="G22" s="19"/>
      <c r="H22" s="20"/>
      <c r="I22" s="20"/>
      <c r="J22" s="21"/>
      <c r="K22" s="21"/>
      <c r="L22" s="19" t="n">
        <v>2245.97</v>
      </c>
    </row>
    <row r="23" customFormat="false" ht="12.75" hidden="false" customHeight="false" outlineLevel="0" collapsed="false">
      <c r="A23" s="14" t="n">
        <v>14</v>
      </c>
      <c r="B23" s="15" t="s">
        <v>60</v>
      </c>
      <c r="C23" s="16" t="s">
        <v>61</v>
      </c>
      <c r="D23" s="16" t="s">
        <v>62</v>
      </c>
      <c r="E23" s="17" t="n">
        <v>2185</v>
      </c>
      <c r="F23" s="18" t="n">
        <v>1.85</v>
      </c>
      <c r="G23" s="19"/>
      <c r="H23" s="20"/>
      <c r="I23" s="20"/>
      <c r="J23" s="21"/>
      <c r="K23" s="21"/>
      <c r="L23" s="19" t="n">
        <v>2183.15</v>
      </c>
    </row>
    <row r="24" customFormat="false" ht="12.75" hidden="false" customHeight="false" outlineLevel="0" collapsed="false">
      <c r="A24" s="14" t="n">
        <v>15</v>
      </c>
      <c r="B24" s="15" t="s">
        <v>63</v>
      </c>
      <c r="C24" s="16" t="s">
        <v>64</v>
      </c>
      <c r="D24" s="16" t="s">
        <v>65</v>
      </c>
      <c r="E24" s="17" t="n">
        <v>2238</v>
      </c>
      <c r="F24" s="18" t="n">
        <v>27.5</v>
      </c>
      <c r="G24" s="19"/>
      <c r="H24" s="23"/>
      <c r="I24" s="23"/>
      <c r="J24" s="21"/>
      <c r="K24" s="21"/>
      <c r="L24" s="19" t="n">
        <v>2210.5</v>
      </c>
    </row>
    <row r="25" customFormat="false" ht="12.75" hidden="false" customHeight="false" outlineLevel="0" collapsed="false">
      <c r="A25" s="14" t="n">
        <v>16</v>
      </c>
      <c r="B25" s="15" t="s">
        <v>66</v>
      </c>
      <c r="C25" s="16" t="s">
        <v>67</v>
      </c>
      <c r="D25" s="16" t="s">
        <v>68</v>
      </c>
      <c r="E25" s="17" t="n">
        <v>2318</v>
      </c>
      <c r="F25" s="18" t="n">
        <v>34</v>
      </c>
      <c r="G25" s="19"/>
      <c r="H25" s="23"/>
      <c r="I25" s="23"/>
      <c r="J25" s="21"/>
      <c r="K25" s="21"/>
      <c r="L25" s="19" t="n">
        <v>2284</v>
      </c>
    </row>
    <row r="26" customFormat="false" ht="12.75" hidden="false" customHeight="false" outlineLevel="0" collapsed="false">
      <c r="A26" s="14" t="n">
        <v>17</v>
      </c>
      <c r="B26" s="15" t="s">
        <v>69</v>
      </c>
      <c r="C26" s="16" t="s">
        <v>70</v>
      </c>
      <c r="D26" s="16" t="s">
        <v>71</v>
      </c>
      <c r="E26" s="17" t="n">
        <v>2219</v>
      </c>
      <c r="F26" s="18" t="n">
        <v>16.25</v>
      </c>
      <c r="G26" s="19"/>
      <c r="H26" s="23"/>
      <c r="I26" s="23"/>
      <c r="J26" s="21"/>
      <c r="K26" s="21"/>
      <c r="L26" s="19" t="n">
        <v>2202.75</v>
      </c>
    </row>
    <row r="27" customFormat="false" ht="12.75" hidden="false" customHeight="false" outlineLevel="0" collapsed="false">
      <c r="A27" s="14" t="n">
        <v>18</v>
      </c>
      <c r="B27" s="15" t="s">
        <v>72</v>
      </c>
      <c r="C27" s="16" t="s">
        <v>73</v>
      </c>
      <c r="D27" s="16" t="s">
        <v>74</v>
      </c>
      <c r="E27" s="17" t="n">
        <v>2238</v>
      </c>
      <c r="F27" s="18" t="n">
        <v>22.52</v>
      </c>
      <c r="G27" s="19"/>
      <c r="H27" s="23" t="s">
        <v>75</v>
      </c>
      <c r="I27" s="23"/>
      <c r="J27" s="21"/>
      <c r="K27" s="21"/>
      <c r="L27" s="19" t="n">
        <v>2215.48</v>
      </c>
    </row>
    <row r="28" customFormat="false" ht="12.75" hidden="false" customHeight="false" outlineLevel="0" collapsed="false">
      <c r="A28" s="14" t="n">
        <v>19</v>
      </c>
      <c r="B28" s="15" t="s">
        <v>76</v>
      </c>
      <c r="C28" s="16" t="s">
        <v>77</v>
      </c>
      <c r="D28" s="16" t="s">
        <v>78</v>
      </c>
      <c r="E28" s="17" t="n">
        <v>2248</v>
      </c>
      <c r="F28" s="18" t="n">
        <v>52.3</v>
      </c>
      <c r="G28" s="19"/>
      <c r="H28" s="23"/>
      <c r="I28" s="23"/>
      <c r="J28" s="21"/>
      <c r="K28" s="21"/>
      <c r="L28" s="19" t="n">
        <v>2195.7</v>
      </c>
    </row>
    <row r="29" customFormat="false" ht="12.75" hidden="false" customHeight="false" outlineLevel="0" collapsed="false">
      <c r="A29" s="14" t="n">
        <v>20</v>
      </c>
      <c r="B29" s="15" t="s">
        <v>79</v>
      </c>
      <c r="C29" s="16" t="s">
        <v>80</v>
      </c>
      <c r="D29" s="16" t="s">
        <v>81</v>
      </c>
      <c r="E29" s="17" t="n">
        <v>2278</v>
      </c>
      <c r="F29" s="18" t="n">
        <v>7.43</v>
      </c>
      <c r="G29" s="19"/>
      <c r="H29" s="23"/>
      <c r="I29" s="23"/>
      <c r="J29" s="21"/>
      <c r="K29" s="21"/>
      <c r="L29" s="19" t="n">
        <v>2270.57</v>
      </c>
    </row>
    <row r="30" customFormat="false" ht="12.75" hidden="false" customHeight="false" outlineLevel="0" collapsed="false">
      <c r="A30" s="14" t="n">
        <v>21</v>
      </c>
      <c r="B30" s="15" t="s">
        <v>82</v>
      </c>
      <c r="C30" s="16" t="s">
        <v>83</v>
      </c>
      <c r="D30" s="16" t="s">
        <v>84</v>
      </c>
      <c r="E30" s="17" t="n">
        <v>2480</v>
      </c>
      <c r="F30" s="18" t="n">
        <v>114.2</v>
      </c>
      <c r="G30" s="19"/>
      <c r="H30" s="20"/>
      <c r="I30" s="20"/>
      <c r="J30" s="21"/>
      <c r="K30" s="22"/>
      <c r="L30" s="19" t="n">
        <v>2365.8</v>
      </c>
    </row>
    <row r="31" customFormat="false" ht="12.75" hidden="false" customHeight="false" outlineLevel="0" collapsed="false">
      <c r="A31" s="14" t="n">
        <v>22</v>
      </c>
      <c r="B31" s="15" t="s">
        <v>85</v>
      </c>
      <c r="C31" s="16" t="s">
        <v>86</v>
      </c>
      <c r="D31" s="16" t="s">
        <v>87</v>
      </c>
      <c r="E31" s="17" t="n">
        <v>2221</v>
      </c>
      <c r="F31" s="18" t="n">
        <v>45.45</v>
      </c>
      <c r="G31" s="19"/>
      <c r="H31" s="20"/>
      <c r="I31" s="20"/>
      <c r="J31" s="21"/>
      <c r="K31" s="22"/>
      <c r="L31" s="19" t="n">
        <v>2175.55</v>
      </c>
    </row>
    <row r="32" customFormat="false" ht="12.75" hidden="false" customHeight="false" outlineLevel="0" collapsed="false">
      <c r="A32" s="14" t="n">
        <v>23</v>
      </c>
      <c r="B32" s="15" t="s">
        <v>88</v>
      </c>
      <c r="C32" s="16" t="s">
        <v>89</v>
      </c>
      <c r="D32" s="16" t="s">
        <v>90</v>
      </c>
      <c r="E32" s="17" t="n">
        <v>2160</v>
      </c>
      <c r="F32" s="18" t="n">
        <v>63.25</v>
      </c>
      <c r="G32" s="19"/>
      <c r="H32" s="20"/>
      <c r="I32" s="20"/>
      <c r="J32" s="21"/>
      <c r="K32" s="22"/>
      <c r="L32" s="19" t="n">
        <v>2096.75</v>
      </c>
    </row>
    <row r="33" customFormat="false" ht="12.75" hidden="false" customHeight="false" outlineLevel="0" collapsed="false">
      <c r="A33" s="14" t="n">
        <v>24</v>
      </c>
      <c r="B33" s="15" t="s">
        <v>91</v>
      </c>
      <c r="C33" s="16" t="s">
        <v>92</v>
      </c>
      <c r="D33" s="16" t="s">
        <v>93</v>
      </c>
      <c r="E33" s="17" t="n">
        <v>2180</v>
      </c>
      <c r="F33" s="18" t="n">
        <v>26.13</v>
      </c>
      <c r="G33" s="19"/>
      <c r="H33" s="20"/>
      <c r="I33" s="20"/>
      <c r="J33" s="21"/>
      <c r="K33" s="22"/>
      <c r="L33" s="19" t="n">
        <v>2153.87</v>
      </c>
    </row>
    <row r="34" customFormat="false" ht="12.75" hidden="false" customHeight="false" outlineLevel="0" collapsed="false">
      <c r="A34" s="14" t="n">
        <v>25</v>
      </c>
      <c r="B34" s="15" t="s">
        <v>94</v>
      </c>
      <c r="C34" s="16" t="s">
        <v>95</v>
      </c>
      <c r="D34" s="16" t="s">
        <v>96</v>
      </c>
      <c r="E34" s="17" t="n">
        <v>2206</v>
      </c>
      <c r="F34" s="18" t="n">
        <v>58.75</v>
      </c>
      <c r="G34" s="19"/>
      <c r="H34" s="20"/>
      <c r="I34" s="20"/>
      <c r="J34" s="21"/>
      <c r="K34" s="22"/>
      <c r="L34" s="19" t="n">
        <v>2147.25</v>
      </c>
    </row>
    <row r="35" customFormat="false" ht="12.75" hidden="false" customHeight="false" outlineLevel="0" collapsed="false">
      <c r="A35" s="14" t="n">
        <v>26</v>
      </c>
      <c r="B35" s="15" t="s">
        <v>97</v>
      </c>
      <c r="C35" s="16" t="s">
        <v>98</v>
      </c>
      <c r="D35" s="16" t="s">
        <v>99</v>
      </c>
      <c r="E35" s="17" t="n">
        <v>2196</v>
      </c>
      <c r="F35" s="18" t="n">
        <v>55.13</v>
      </c>
      <c r="G35" s="19"/>
      <c r="H35" s="20"/>
      <c r="I35" s="20"/>
      <c r="J35" s="21"/>
      <c r="K35" s="22"/>
      <c r="L35" s="19" t="n">
        <v>2140.87</v>
      </c>
    </row>
    <row r="36" customFormat="false" ht="12.75" hidden="false" customHeight="false" outlineLevel="0" collapsed="false">
      <c r="A36" s="14" t="n">
        <v>27</v>
      </c>
      <c r="B36" s="15" t="s">
        <v>100</v>
      </c>
      <c r="C36" s="16" t="s">
        <v>101</v>
      </c>
      <c r="D36" s="16" t="s">
        <v>102</v>
      </c>
      <c r="E36" s="17" t="n">
        <v>2150</v>
      </c>
      <c r="F36" s="18" t="n">
        <v>36.55</v>
      </c>
      <c r="G36" s="19"/>
      <c r="H36" s="20"/>
      <c r="I36" s="20"/>
      <c r="J36" s="21"/>
      <c r="K36" s="22"/>
      <c r="L36" s="19" t="n">
        <v>2113.45</v>
      </c>
    </row>
    <row r="37" customFormat="false" ht="12.75" hidden="false" customHeight="false" outlineLevel="0" collapsed="false">
      <c r="A37" s="14" t="n">
        <v>28</v>
      </c>
      <c r="B37" s="15" t="s">
        <v>103</v>
      </c>
      <c r="C37" s="16" t="s">
        <v>104</v>
      </c>
      <c r="D37" s="16" t="s">
        <v>105</v>
      </c>
      <c r="E37" s="17" t="n">
        <v>2220</v>
      </c>
      <c r="F37" s="18" t="n">
        <v>22.3</v>
      </c>
      <c r="G37" s="19"/>
      <c r="H37" s="20"/>
      <c r="I37" s="20"/>
      <c r="J37" s="21"/>
      <c r="K37" s="22"/>
      <c r="L37" s="19" t="n">
        <v>2197.7</v>
      </c>
    </row>
    <row r="38" customFormat="false" ht="12.75" hidden="false" customHeight="false" outlineLevel="0" collapsed="false">
      <c r="A38" s="14" t="n">
        <v>29</v>
      </c>
      <c r="B38" s="15" t="s">
        <v>106</v>
      </c>
      <c r="C38" s="16" t="s">
        <v>107</v>
      </c>
      <c r="D38" s="16" t="s">
        <v>108</v>
      </c>
      <c r="E38" s="17" t="n">
        <v>2150</v>
      </c>
      <c r="F38" s="18" t="n">
        <v>21.77</v>
      </c>
      <c r="G38" s="19"/>
      <c r="H38" s="20"/>
      <c r="I38" s="20"/>
      <c r="J38" s="21"/>
      <c r="K38" s="22"/>
      <c r="L38" s="19" t="n">
        <v>2128.23</v>
      </c>
    </row>
    <row r="39" customFormat="false" ht="12.75" hidden="false" customHeight="false" outlineLevel="0" collapsed="false">
      <c r="A39" s="14" t="n">
        <v>30</v>
      </c>
      <c r="B39" s="15" t="s">
        <v>109</v>
      </c>
      <c r="C39" s="16" t="s">
        <v>110</v>
      </c>
      <c r="D39" s="16" t="s">
        <v>111</v>
      </c>
      <c r="E39" s="17" t="n">
        <v>2141</v>
      </c>
      <c r="F39" s="18" t="n">
        <v>70.73</v>
      </c>
      <c r="G39" s="19"/>
      <c r="H39" s="20"/>
      <c r="I39" s="20"/>
      <c r="J39" s="21"/>
      <c r="K39" s="22"/>
      <c r="L39" s="19" t="n">
        <v>2070.27</v>
      </c>
    </row>
    <row r="40" customFormat="false" ht="12.75" hidden="false" customHeight="false" outlineLevel="0" collapsed="false">
      <c r="A40" s="14" t="n">
        <v>31</v>
      </c>
      <c r="B40" s="15" t="s">
        <v>112</v>
      </c>
      <c r="C40" s="16" t="s">
        <v>113</v>
      </c>
      <c r="D40" s="16" t="s">
        <v>114</v>
      </c>
      <c r="E40" s="17" t="n">
        <v>2211</v>
      </c>
      <c r="F40" s="18" t="n">
        <v>32.95</v>
      </c>
      <c r="G40" s="19"/>
      <c r="H40" s="20"/>
      <c r="I40" s="20"/>
      <c r="J40" s="21"/>
      <c r="K40" s="22"/>
      <c r="L40" s="19" t="n">
        <v>2178.05</v>
      </c>
    </row>
    <row r="41" customFormat="false" ht="12.75" hidden="false" customHeight="false" outlineLevel="0" collapsed="false">
      <c r="A41" s="14" t="n">
        <v>32</v>
      </c>
      <c r="B41" s="15" t="s">
        <v>115</v>
      </c>
      <c r="C41" s="16" t="s">
        <v>116</v>
      </c>
      <c r="D41" s="16" t="s">
        <v>117</v>
      </c>
      <c r="E41" s="17" t="n">
        <v>2193</v>
      </c>
      <c r="F41" s="18" t="n">
        <v>46.51</v>
      </c>
      <c r="G41" s="19"/>
      <c r="H41" s="20"/>
      <c r="I41" s="20"/>
      <c r="J41" s="21"/>
      <c r="K41" s="22"/>
      <c r="L41" s="19" t="n">
        <v>2146.49</v>
      </c>
    </row>
    <row r="42" customFormat="false" ht="12.75" hidden="false" customHeight="false" outlineLevel="0" collapsed="false">
      <c r="A42" s="14" t="n">
        <v>33</v>
      </c>
      <c r="B42" s="15" t="s">
        <v>118</v>
      </c>
      <c r="C42" s="16" t="s">
        <v>119</v>
      </c>
      <c r="D42" s="16" t="s">
        <v>120</v>
      </c>
      <c r="E42" s="17" t="n">
        <v>2175</v>
      </c>
      <c r="F42" s="18" t="n">
        <v>31.4</v>
      </c>
      <c r="G42" s="19"/>
      <c r="H42" s="20"/>
      <c r="I42" s="20"/>
      <c r="J42" s="21"/>
      <c r="K42" s="21"/>
      <c r="L42" s="19" t="n">
        <v>2143.6</v>
      </c>
    </row>
    <row r="43" customFormat="false" ht="12.75" hidden="false" customHeight="false" outlineLevel="0" collapsed="false">
      <c r="A43" s="14" t="n">
        <v>34</v>
      </c>
      <c r="B43" s="15" t="s">
        <v>109</v>
      </c>
      <c r="C43" s="16" t="s">
        <v>121</v>
      </c>
      <c r="D43" s="16" t="s">
        <v>122</v>
      </c>
      <c r="E43" s="17" t="n">
        <v>2127</v>
      </c>
      <c r="F43" s="18" t="n">
        <v>124.39</v>
      </c>
      <c r="G43" s="19"/>
      <c r="H43" s="20"/>
      <c r="I43" s="20"/>
      <c r="J43" s="21"/>
      <c r="K43" s="21"/>
      <c r="L43" s="19" t="n">
        <v>2002.61</v>
      </c>
    </row>
    <row r="44" customFormat="false" ht="12.75" hidden="false" customHeight="false" outlineLevel="0" collapsed="false">
      <c r="A44" s="14" t="n">
        <v>35</v>
      </c>
      <c r="B44" s="15" t="s">
        <v>76</v>
      </c>
      <c r="C44" s="16" t="s">
        <v>123</v>
      </c>
      <c r="D44" s="16" t="s">
        <v>124</v>
      </c>
      <c r="E44" s="17" t="n">
        <v>2197</v>
      </c>
      <c r="F44" s="18" t="n">
        <v>47.85</v>
      </c>
      <c r="G44" s="19"/>
      <c r="H44" s="23"/>
      <c r="I44" s="23"/>
      <c r="J44" s="21"/>
      <c r="K44" s="21"/>
      <c r="L44" s="19" t="n">
        <v>2149.15</v>
      </c>
    </row>
    <row r="45" customFormat="false" ht="12.75" hidden="false" customHeight="false" outlineLevel="0" collapsed="false">
      <c r="A45" s="14" t="n">
        <v>36</v>
      </c>
      <c r="B45" s="15" t="s">
        <v>125</v>
      </c>
      <c r="C45" s="16" t="s">
        <v>126</v>
      </c>
      <c r="D45" s="16" t="s">
        <v>127</v>
      </c>
      <c r="E45" s="17" t="n">
        <v>2176</v>
      </c>
      <c r="F45" s="18" t="n">
        <v>93.4</v>
      </c>
      <c r="G45" s="19"/>
      <c r="H45" s="23"/>
      <c r="I45" s="23"/>
      <c r="J45" s="21"/>
      <c r="K45" s="21"/>
      <c r="L45" s="19" t="n">
        <v>2082.6</v>
      </c>
    </row>
    <row r="46" customFormat="false" ht="12.75" hidden="false" customHeight="false" outlineLevel="0" collapsed="false">
      <c r="A46" s="14" t="n">
        <v>37</v>
      </c>
      <c r="B46" s="15" t="s">
        <v>128</v>
      </c>
      <c r="C46" s="16" t="s">
        <v>119</v>
      </c>
      <c r="D46" s="16" t="s">
        <v>129</v>
      </c>
      <c r="E46" s="17" t="n">
        <v>2170</v>
      </c>
      <c r="F46" s="18" t="n">
        <v>23.92</v>
      </c>
      <c r="G46" s="19"/>
      <c r="H46" s="23"/>
      <c r="I46" s="23"/>
      <c r="J46" s="21"/>
      <c r="K46" s="21"/>
      <c r="L46" s="19" t="n">
        <v>2146.08</v>
      </c>
    </row>
    <row r="47" customFormat="false" ht="12.75" hidden="false" customHeight="false" outlineLevel="0" collapsed="false">
      <c r="A47" s="14" t="n">
        <v>38</v>
      </c>
      <c r="B47" s="15" t="s">
        <v>130</v>
      </c>
      <c r="C47" s="16" t="s">
        <v>131</v>
      </c>
      <c r="D47" s="16" t="s">
        <v>132</v>
      </c>
      <c r="E47" s="17" t="n">
        <v>2236</v>
      </c>
      <c r="F47" s="18" t="n">
        <v>47.24</v>
      </c>
      <c r="G47" s="19"/>
      <c r="H47" s="23"/>
      <c r="I47" s="23"/>
      <c r="J47" s="21"/>
      <c r="K47" s="21"/>
      <c r="L47" s="19" t="n">
        <v>2188.76</v>
      </c>
    </row>
    <row r="48" customFormat="false" ht="12.75" hidden="false" customHeight="false" outlineLevel="0" collapsed="false">
      <c r="A48" s="14" t="n">
        <v>39</v>
      </c>
      <c r="B48" s="15" t="s">
        <v>133</v>
      </c>
      <c r="C48" s="16" t="s">
        <v>134</v>
      </c>
      <c r="D48" s="16" t="s">
        <v>135</v>
      </c>
      <c r="E48" s="17" t="n">
        <v>2220</v>
      </c>
      <c r="F48" s="18" t="n">
        <v>34.05</v>
      </c>
      <c r="G48" s="19"/>
      <c r="H48" s="20"/>
      <c r="I48" s="20"/>
      <c r="J48" s="21"/>
      <c r="K48" s="22"/>
      <c r="L48" s="19" t="n">
        <v>2185.95</v>
      </c>
    </row>
    <row r="49" customFormat="false" ht="12.75" hidden="false" customHeight="false" outlineLevel="0" collapsed="false">
      <c r="A49" s="14" t="n">
        <v>40</v>
      </c>
      <c r="B49" s="15" t="s">
        <v>136</v>
      </c>
      <c r="C49" s="16" t="s">
        <v>137</v>
      </c>
      <c r="D49" s="16" t="s">
        <v>138</v>
      </c>
      <c r="E49" s="17" t="n">
        <v>2245</v>
      </c>
      <c r="F49" s="18" t="n">
        <v>30.1</v>
      </c>
      <c r="G49" s="19"/>
      <c r="H49" s="20"/>
      <c r="I49" s="20"/>
      <c r="J49" s="21"/>
      <c r="K49" s="22"/>
      <c r="L49" s="19" t="n">
        <v>2214.9</v>
      </c>
    </row>
    <row r="50" customFormat="false" ht="12.75" hidden="false" customHeight="false" outlineLevel="0" collapsed="false">
      <c r="A50" s="14" t="n">
        <v>41</v>
      </c>
      <c r="B50" s="15" t="s">
        <v>139</v>
      </c>
      <c r="C50" s="16" t="s">
        <v>140</v>
      </c>
      <c r="D50" s="16" t="s">
        <v>141</v>
      </c>
      <c r="E50" s="17" t="n">
        <v>2205</v>
      </c>
      <c r="F50" s="18" t="n">
        <v>32.25</v>
      </c>
      <c r="G50" s="19"/>
      <c r="H50" s="20"/>
      <c r="I50" s="20"/>
      <c r="J50" s="21"/>
      <c r="K50" s="22"/>
      <c r="L50" s="19" t="n">
        <v>2172.75</v>
      </c>
    </row>
    <row r="51" customFormat="false" ht="12.75" hidden="false" customHeight="false" outlineLevel="0" collapsed="false">
      <c r="A51" s="14" t="n">
        <v>42</v>
      </c>
      <c r="B51" s="15" t="s">
        <v>142</v>
      </c>
      <c r="C51" s="16" t="s">
        <v>143</v>
      </c>
      <c r="D51" s="16" t="s">
        <v>144</v>
      </c>
      <c r="E51" s="17" t="n">
        <v>2198</v>
      </c>
      <c r="F51" s="18" t="n">
        <v>29.96</v>
      </c>
      <c r="G51" s="19"/>
      <c r="H51" s="20"/>
      <c r="I51" s="20"/>
      <c r="J51" s="21"/>
      <c r="K51" s="22"/>
      <c r="L51" s="19" t="n">
        <v>2168.04</v>
      </c>
    </row>
    <row r="52" customFormat="false" ht="12.75" hidden="false" customHeight="false" outlineLevel="0" collapsed="false">
      <c r="A52" s="14" t="n">
        <v>43</v>
      </c>
      <c r="B52" s="15" t="s">
        <v>145</v>
      </c>
      <c r="C52" s="16" t="s">
        <v>146</v>
      </c>
      <c r="D52" s="16" t="s">
        <v>147</v>
      </c>
      <c r="E52" s="17" t="n">
        <v>2200</v>
      </c>
      <c r="F52" s="18" t="n">
        <v>94</v>
      </c>
      <c r="G52" s="19"/>
      <c r="H52" s="20"/>
      <c r="I52" s="20"/>
      <c r="J52" s="21"/>
      <c r="K52" s="22"/>
      <c r="L52" s="19" t="n">
        <v>2106</v>
      </c>
    </row>
    <row r="53" customFormat="false" ht="12.75" hidden="false" customHeight="false" outlineLevel="0" collapsed="false">
      <c r="A53" s="14" t="n">
        <v>44</v>
      </c>
      <c r="B53" s="15" t="s">
        <v>148</v>
      </c>
      <c r="C53" s="16" t="s">
        <v>149</v>
      </c>
      <c r="D53" s="16" t="s">
        <v>150</v>
      </c>
      <c r="E53" s="17" t="n">
        <v>2120</v>
      </c>
      <c r="F53" s="18" t="n">
        <v>65.1</v>
      </c>
      <c r="G53" s="19"/>
      <c r="H53" s="20"/>
      <c r="I53" s="20"/>
      <c r="J53" s="21"/>
      <c r="K53" s="22"/>
      <c r="L53" s="19" t="n">
        <v>2054.9</v>
      </c>
    </row>
    <row r="54" customFormat="false" ht="12.75" hidden="false" customHeight="false" outlineLevel="0" collapsed="false">
      <c r="A54" s="14" t="n">
        <v>45</v>
      </c>
      <c r="B54" s="15" t="s">
        <v>151</v>
      </c>
      <c r="C54" s="16" t="s">
        <v>152</v>
      </c>
      <c r="D54" s="16" t="s">
        <v>153</v>
      </c>
      <c r="E54" s="17" t="n">
        <v>2300</v>
      </c>
      <c r="F54" s="18" t="n">
        <v>88.7</v>
      </c>
      <c r="G54" s="19"/>
      <c r="H54" s="20"/>
      <c r="I54" s="20"/>
      <c r="J54" s="21"/>
      <c r="K54" s="22"/>
      <c r="L54" s="19" t="n">
        <v>2211.3</v>
      </c>
    </row>
    <row r="55" customFormat="false" ht="12.75" hidden="false" customHeight="false" outlineLevel="0" collapsed="false">
      <c r="A55" s="14" t="n">
        <v>46</v>
      </c>
      <c r="B55" s="15" t="s">
        <v>154</v>
      </c>
      <c r="C55" s="16" t="s">
        <v>155</v>
      </c>
      <c r="D55" s="16" t="s">
        <v>156</v>
      </c>
      <c r="E55" s="17" t="n">
        <v>2260</v>
      </c>
      <c r="F55" s="18" t="n">
        <v>115.25</v>
      </c>
      <c r="G55" s="19"/>
      <c r="H55" s="20"/>
      <c r="I55" s="20"/>
      <c r="J55" s="21"/>
      <c r="K55" s="22"/>
      <c r="L55" s="19" t="n">
        <v>2144.75</v>
      </c>
    </row>
    <row r="56" customFormat="false" ht="12.75" hidden="false" customHeight="false" outlineLevel="0" collapsed="false">
      <c r="A56" s="14" t="n">
        <v>47</v>
      </c>
      <c r="B56" s="15" t="s">
        <v>157</v>
      </c>
      <c r="C56" s="16" t="s">
        <v>158</v>
      </c>
      <c r="D56" s="16" t="s">
        <v>159</v>
      </c>
      <c r="E56" s="17" t="n">
        <v>2242</v>
      </c>
      <c r="F56" s="18" t="n">
        <v>83</v>
      </c>
      <c r="G56" s="19"/>
      <c r="H56" s="20"/>
      <c r="I56" s="20"/>
      <c r="J56" s="21"/>
      <c r="K56" s="22"/>
      <c r="L56" s="19" t="n">
        <v>2159</v>
      </c>
    </row>
    <row r="57" customFormat="false" ht="12.75" hidden="false" customHeight="false" outlineLevel="0" collapsed="false">
      <c r="A57" s="14" t="n">
        <v>48</v>
      </c>
      <c r="B57" s="15" t="s">
        <v>160</v>
      </c>
      <c r="C57" s="16" t="s">
        <v>161</v>
      </c>
      <c r="D57" s="16" t="s">
        <v>162</v>
      </c>
      <c r="E57" s="17" t="n">
        <v>2208</v>
      </c>
      <c r="F57" s="18" t="n">
        <v>68.7</v>
      </c>
      <c r="G57" s="19"/>
      <c r="H57" s="20"/>
      <c r="I57" s="20"/>
      <c r="J57" s="21"/>
      <c r="K57" s="22"/>
      <c r="L57" s="19" t="n">
        <v>2139.3</v>
      </c>
    </row>
    <row r="58" customFormat="false" ht="12.75" hidden="false" customHeight="false" outlineLevel="0" collapsed="false">
      <c r="A58" s="14" t="n">
        <v>49</v>
      </c>
      <c r="B58" s="15" t="s">
        <v>163</v>
      </c>
      <c r="C58" s="16" t="s">
        <v>164</v>
      </c>
      <c r="D58" s="16" t="s">
        <v>165</v>
      </c>
      <c r="E58" s="17" t="n">
        <v>2118</v>
      </c>
      <c r="F58" s="18" t="n">
        <v>86.4</v>
      </c>
      <c r="G58" s="19"/>
      <c r="H58" s="20"/>
      <c r="I58" s="20"/>
      <c r="J58" s="21"/>
      <c r="K58" s="22"/>
      <c r="L58" s="19" t="n">
        <v>2031.6</v>
      </c>
    </row>
    <row r="59" customFormat="false" ht="12.75" hidden="false" customHeight="false" outlineLevel="0" collapsed="false">
      <c r="A59" s="14" t="n">
        <v>50</v>
      </c>
      <c r="B59" s="15" t="s">
        <v>166</v>
      </c>
      <c r="C59" s="16" t="s">
        <v>167</v>
      </c>
      <c r="D59" s="16" t="s">
        <v>168</v>
      </c>
      <c r="E59" s="17" t="n">
        <v>2145</v>
      </c>
      <c r="F59" s="18" t="n">
        <v>8.7</v>
      </c>
      <c r="G59" s="19"/>
      <c r="H59" s="20"/>
      <c r="I59" s="20"/>
      <c r="J59" s="21"/>
      <c r="K59" s="22"/>
      <c r="L59" s="19" t="n">
        <v>2136.3</v>
      </c>
    </row>
    <row r="60" customFormat="false" ht="12.75" hidden="false" customHeight="false" outlineLevel="0" collapsed="false">
      <c r="A60" s="14" t="n">
        <v>51</v>
      </c>
      <c r="B60" s="15" t="s">
        <v>57</v>
      </c>
      <c r="C60" s="16" t="s">
        <v>169</v>
      </c>
      <c r="D60" s="16" t="s">
        <v>170</v>
      </c>
      <c r="E60" s="17" t="n">
        <v>2274</v>
      </c>
      <c r="F60" s="18" t="n">
        <v>25.7</v>
      </c>
      <c r="G60" s="19"/>
      <c r="H60" s="20"/>
      <c r="I60" s="20"/>
      <c r="J60" s="21"/>
      <c r="K60" s="21"/>
      <c r="L60" s="19" t="n">
        <v>2248.3</v>
      </c>
    </row>
    <row r="61" customFormat="false" ht="12.75" hidden="false" customHeight="false" outlineLevel="0" collapsed="false">
      <c r="A61" s="14" t="n">
        <v>52</v>
      </c>
      <c r="B61" s="15" t="s">
        <v>171</v>
      </c>
      <c r="C61" s="16" t="s">
        <v>172</v>
      </c>
      <c r="D61" s="16" t="s">
        <v>173</v>
      </c>
      <c r="E61" s="17" t="n">
        <v>2280</v>
      </c>
      <c r="F61" s="18" t="n">
        <v>28.4</v>
      </c>
      <c r="G61" s="19"/>
      <c r="H61" s="20"/>
      <c r="I61" s="20"/>
      <c r="J61" s="21"/>
      <c r="K61" s="21"/>
      <c r="L61" s="19" t="n">
        <v>2251.6</v>
      </c>
    </row>
    <row r="62" customFormat="false" ht="12.75" hidden="false" customHeight="false" outlineLevel="0" collapsed="false">
      <c r="A62" s="14" t="n">
        <v>53</v>
      </c>
      <c r="B62" s="15" t="s">
        <v>174</v>
      </c>
      <c r="C62" s="16" t="s">
        <v>175</v>
      </c>
      <c r="D62" s="16" t="s">
        <v>176</v>
      </c>
      <c r="E62" s="17" t="n">
        <v>2273</v>
      </c>
      <c r="F62" s="18" t="n">
        <v>47.5</v>
      </c>
      <c r="G62" s="19"/>
      <c r="H62" s="23"/>
      <c r="I62" s="23"/>
      <c r="J62" s="21"/>
      <c r="K62" s="21"/>
      <c r="L62" s="19" t="n">
        <v>2225.5</v>
      </c>
    </row>
    <row r="63" customFormat="false" ht="12.75" hidden="false" customHeight="false" outlineLevel="0" collapsed="false">
      <c r="A63" s="14" t="n">
        <v>54</v>
      </c>
      <c r="B63" s="15" t="s">
        <v>177</v>
      </c>
      <c r="C63" s="16" t="s">
        <v>178</v>
      </c>
      <c r="D63" s="16" t="s">
        <v>179</v>
      </c>
      <c r="E63" s="17" t="n">
        <v>2305</v>
      </c>
      <c r="F63" s="18" t="n">
        <v>34.28</v>
      </c>
      <c r="G63" s="19"/>
      <c r="H63" s="23"/>
      <c r="I63" s="23"/>
      <c r="J63" s="21"/>
      <c r="K63" s="21"/>
      <c r="L63" s="19" t="n">
        <v>2270.72</v>
      </c>
    </row>
    <row r="64" customFormat="false" ht="12.75" hidden="false" customHeight="false" outlineLevel="0" collapsed="false">
      <c r="A64" s="14" t="n">
        <v>55</v>
      </c>
      <c r="B64" s="15" t="s">
        <v>180</v>
      </c>
      <c r="C64" s="16" t="s">
        <v>181</v>
      </c>
      <c r="D64" s="16" t="s">
        <v>182</v>
      </c>
      <c r="E64" s="17" t="n">
        <v>2300</v>
      </c>
      <c r="F64" s="18" t="n">
        <v>21</v>
      </c>
      <c r="G64" s="19"/>
      <c r="H64" s="23"/>
      <c r="I64" s="23"/>
      <c r="J64" s="21"/>
      <c r="K64" s="21"/>
      <c r="L64" s="19" t="n">
        <v>2279</v>
      </c>
    </row>
    <row r="65" customFormat="false" ht="12.75" hidden="false" customHeight="false" outlineLevel="0" collapsed="false">
      <c r="A65" s="14" t="n">
        <v>56</v>
      </c>
      <c r="B65" s="15" t="s">
        <v>180</v>
      </c>
      <c r="C65" s="16" t="s">
        <v>183</v>
      </c>
      <c r="D65" s="16" t="s">
        <v>184</v>
      </c>
      <c r="E65" s="17" t="n">
        <v>2310</v>
      </c>
      <c r="F65" s="18" t="n">
        <v>25.75</v>
      </c>
      <c r="G65" s="19"/>
      <c r="H65" s="23"/>
      <c r="I65" s="23"/>
      <c r="J65" s="21"/>
      <c r="K65" s="21"/>
      <c r="L65" s="19" t="n">
        <v>2284.25</v>
      </c>
    </row>
    <row r="66" customFormat="false" ht="12.75" hidden="false" customHeight="false" outlineLevel="0" collapsed="false">
      <c r="A66" s="14" t="n">
        <v>57</v>
      </c>
      <c r="B66" s="15" t="s">
        <v>185</v>
      </c>
      <c r="C66" s="16" t="s">
        <v>186</v>
      </c>
      <c r="D66" s="16" t="s">
        <v>187</v>
      </c>
      <c r="E66" s="17" t="n">
        <v>2318</v>
      </c>
      <c r="F66" s="18" t="n">
        <v>21.4</v>
      </c>
      <c r="G66" s="19"/>
      <c r="H66" s="20"/>
      <c r="I66" s="20"/>
      <c r="J66" s="21"/>
      <c r="K66" s="22"/>
      <c r="L66" s="19" t="n">
        <v>2296.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4" t="s">
        <v>188</v>
      </c>
      <c r="H7" s="24"/>
      <c r="I7" s="1"/>
      <c r="J7" s="7" t="s">
        <v>8</v>
      </c>
      <c r="K7" s="2" t="n">
        <v>2102</v>
      </c>
      <c r="L7" s="8" t="s">
        <v>9</v>
      </c>
    </row>
    <row r="9" customFormat="false" ht="89.25" hidden="false" customHeight="fals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11" t="s">
        <v>189</v>
      </c>
      <c r="F9" s="12" t="s">
        <v>15</v>
      </c>
      <c r="G9" s="12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3" t="s">
        <v>21</v>
      </c>
    </row>
    <row r="10" customFormat="false" ht="12.75" hidden="false" customHeight="false" outlineLevel="0" collapsed="false">
      <c r="A10" s="25" t="n">
        <v>1</v>
      </c>
      <c r="B10" s="26" t="s">
        <v>190</v>
      </c>
      <c r="C10" s="16" t="s">
        <v>191</v>
      </c>
      <c r="D10" s="16" t="s">
        <v>192</v>
      </c>
      <c r="E10" s="19" t="n">
        <v>2459</v>
      </c>
      <c r="F10" s="27" t="n">
        <v>59.87</v>
      </c>
      <c r="G10" s="19"/>
      <c r="H10" s="28"/>
      <c r="I10" s="28"/>
      <c r="J10" s="29"/>
      <c r="K10" s="30"/>
      <c r="L10" s="19" t="n">
        <v>2399.13</v>
      </c>
    </row>
    <row r="11" customFormat="false" ht="12.75" hidden="false" customHeight="false" outlineLevel="0" collapsed="false">
      <c r="A11" s="25" t="n">
        <v>2</v>
      </c>
      <c r="B11" s="26" t="s">
        <v>193</v>
      </c>
      <c r="C11" s="31" t="s">
        <v>194</v>
      </c>
      <c r="D11" s="31" t="s">
        <v>195</v>
      </c>
      <c r="E11" s="19" t="n">
        <v>2434.96</v>
      </c>
      <c r="F11" s="27" t="n">
        <v>79.32</v>
      </c>
      <c r="G11" s="19"/>
      <c r="H11" s="28"/>
      <c r="I11" s="28"/>
      <c r="J11" s="29"/>
      <c r="K11" s="30"/>
      <c r="L11" s="19" t="n">
        <v>2355.63</v>
      </c>
    </row>
    <row r="12" customFormat="false" ht="12.75" hidden="false" customHeight="false" outlineLevel="0" collapsed="false">
      <c r="A12" s="25" t="n">
        <v>3</v>
      </c>
      <c r="B12" s="26" t="s">
        <v>196</v>
      </c>
      <c r="C12" s="31" t="s">
        <v>197</v>
      </c>
      <c r="D12" s="31" t="s">
        <v>198</v>
      </c>
      <c r="E12" s="19" t="n">
        <v>2395</v>
      </c>
      <c r="F12" s="27" t="n">
        <v>72.43</v>
      </c>
      <c r="G12" s="19"/>
      <c r="H12" s="28"/>
      <c r="I12" s="28"/>
      <c r="J12" s="29"/>
      <c r="K12" s="30"/>
      <c r="L12" s="19" t="n">
        <v>2322.57</v>
      </c>
    </row>
    <row r="13" customFormat="false" ht="12.75" hidden="false" customHeight="false" outlineLevel="0" collapsed="false">
      <c r="A13" s="25" t="n">
        <v>4</v>
      </c>
      <c r="B13" s="26" t="s">
        <v>199</v>
      </c>
      <c r="C13" s="31" t="s">
        <v>200</v>
      </c>
      <c r="D13" s="31" t="s">
        <v>201</v>
      </c>
      <c r="E13" s="19" t="n">
        <v>2524</v>
      </c>
      <c r="F13" s="27" t="n">
        <v>200.88</v>
      </c>
      <c r="G13" s="19"/>
      <c r="H13" s="28"/>
      <c r="I13" s="28"/>
      <c r="J13" s="29"/>
      <c r="K13" s="30"/>
      <c r="L13" s="19" t="n">
        <v>2323.12</v>
      </c>
    </row>
    <row r="14" customFormat="false" ht="12.75" hidden="false" customHeight="false" outlineLevel="0" collapsed="false">
      <c r="A14" s="25" t="n">
        <v>5</v>
      </c>
      <c r="B14" s="26" t="s">
        <v>202</v>
      </c>
      <c r="C14" s="31" t="s">
        <v>203</v>
      </c>
      <c r="D14" s="31" t="s">
        <v>204</v>
      </c>
      <c r="E14" s="19" t="n">
        <v>2518</v>
      </c>
      <c r="F14" s="27" t="n">
        <v>200.35</v>
      </c>
      <c r="G14" s="19"/>
      <c r="H14" s="28"/>
      <c r="I14" s="28"/>
      <c r="J14" s="29"/>
      <c r="K14" s="30"/>
      <c r="L14" s="19" t="n">
        <v>2317.65</v>
      </c>
    </row>
    <row r="15" customFormat="false" ht="12.75" hidden="false" customHeight="false" outlineLevel="0" collapsed="false">
      <c r="A15" s="25" t="n">
        <v>6</v>
      </c>
      <c r="B15" s="26" t="s">
        <v>205</v>
      </c>
      <c r="C15" s="31" t="s">
        <v>206</v>
      </c>
      <c r="D15" s="31" t="s">
        <v>207</v>
      </c>
      <c r="E15" s="19" t="n">
        <v>2430.76</v>
      </c>
      <c r="F15" s="27" t="n">
        <v>75.41</v>
      </c>
      <c r="G15" s="19"/>
      <c r="H15" s="28"/>
      <c r="I15" s="28"/>
      <c r="J15" s="29"/>
      <c r="K15" s="30"/>
      <c r="L15" s="19" t="n">
        <v>2355.35</v>
      </c>
    </row>
    <row r="16" customFormat="false" ht="12.75" hidden="false" customHeight="false" outlineLevel="0" collapsed="false">
      <c r="A16" s="25" t="n">
        <v>7</v>
      </c>
      <c r="B16" s="26" t="s">
        <v>208</v>
      </c>
      <c r="C16" s="31" t="s">
        <v>209</v>
      </c>
      <c r="D16" s="31" t="s">
        <v>210</v>
      </c>
      <c r="E16" s="19" t="n">
        <v>2406.55</v>
      </c>
      <c r="F16" s="27" t="n">
        <v>59.42</v>
      </c>
      <c r="G16" s="19"/>
      <c r="H16" s="28"/>
      <c r="I16" s="28"/>
      <c r="J16" s="29"/>
      <c r="K16" s="30"/>
      <c r="L16" s="19" t="n">
        <v>2347.13</v>
      </c>
    </row>
    <row r="17" customFormat="false" ht="12.75" hidden="false" customHeight="false" outlineLevel="0" collapsed="false">
      <c r="A17" s="25" t="n">
        <v>8</v>
      </c>
      <c r="B17" s="26" t="s">
        <v>211</v>
      </c>
      <c r="C17" s="31" t="s">
        <v>212</v>
      </c>
      <c r="D17" s="31" t="s">
        <v>213</v>
      </c>
      <c r="E17" s="19" t="n">
        <v>2378</v>
      </c>
      <c r="F17" s="27" t="n">
        <v>72.21</v>
      </c>
      <c r="G17" s="19"/>
      <c r="H17" s="28"/>
      <c r="I17" s="28"/>
      <c r="J17" s="29"/>
      <c r="K17" s="30"/>
      <c r="L17" s="19" t="n">
        <v>2305.79</v>
      </c>
    </row>
    <row r="18" customFormat="false" ht="12.75" hidden="false" customHeight="false" outlineLevel="0" collapsed="false">
      <c r="A18" s="25" t="n">
        <v>9</v>
      </c>
      <c r="B18" s="26" t="s">
        <v>214</v>
      </c>
      <c r="C18" s="31" t="s">
        <v>215</v>
      </c>
      <c r="D18" s="31" t="s">
        <v>216</v>
      </c>
      <c r="E18" s="19" t="n">
        <v>2458</v>
      </c>
      <c r="F18" s="27" t="n">
        <v>24.18</v>
      </c>
      <c r="G18" s="19"/>
      <c r="H18" s="28"/>
      <c r="I18" s="28"/>
      <c r="J18" s="29"/>
      <c r="K18" s="30"/>
      <c r="L18" s="19" t="n">
        <v>2433.82</v>
      </c>
    </row>
    <row r="19" customFormat="false" ht="12.75" hidden="false" customHeight="false" outlineLevel="0" collapsed="false">
      <c r="A19" s="25" t="n">
        <v>10</v>
      </c>
      <c r="B19" s="26" t="s">
        <v>217</v>
      </c>
      <c r="C19" s="31" t="s">
        <v>218</v>
      </c>
      <c r="D19" s="31" t="s">
        <v>219</v>
      </c>
      <c r="E19" s="19" t="n">
        <v>2408</v>
      </c>
      <c r="F19" s="27" t="n">
        <v>53.68</v>
      </c>
      <c r="G19" s="19"/>
      <c r="H19" s="28"/>
      <c r="I19" s="28"/>
      <c r="J19" s="29"/>
      <c r="K19" s="30"/>
      <c r="L19" s="19" t="n">
        <v>2354.32</v>
      </c>
    </row>
    <row r="20" customFormat="false" ht="12.75" hidden="false" customHeight="false" outlineLevel="0" collapsed="false">
      <c r="A20" s="25" t="n">
        <v>11</v>
      </c>
      <c r="B20" s="26" t="s">
        <v>220</v>
      </c>
      <c r="C20" s="31" t="s">
        <v>221</v>
      </c>
      <c r="D20" s="31" t="s">
        <v>222</v>
      </c>
      <c r="E20" s="19" t="n">
        <v>2377</v>
      </c>
      <c r="F20" s="27" t="n">
        <v>44.87</v>
      </c>
      <c r="G20" s="19"/>
      <c r="H20" s="28"/>
      <c r="I20" s="28"/>
      <c r="J20" s="29"/>
      <c r="K20" s="30"/>
      <c r="L20" s="19" t="n">
        <v>2332.13</v>
      </c>
    </row>
    <row r="21" customFormat="false" ht="12.75" hidden="false" customHeight="false" outlineLevel="0" collapsed="false">
      <c r="A21" s="25" t="n">
        <v>12</v>
      </c>
      <c r="B21" s="26" t="s">
        <v>223</v>
      </c>
      <c r="C21" s="31" t="s">
        <v>224</v>
      </c>
      <c r="D21" s="31" t="s">
        <v>225</v>
      </c>
      <c r="E21" s="19" t="n">
        <v>2355</v>
      </c>
      <c r="F21" s="27" t="n">
        <v>38.7</v>
      </c>
      <c r="G21" s="19"/>
      <c r="H21" s="28"/>
      <c r="I21" s="28"/>
      <c r="J21" s="29"/>
      <c r="K21" s="30"/>
      <c r="L21" s="19" t="n">
        <v>2316.3</v>
      </c>
    </row>
    <row r="22" customFormat="false" ht="12.75" hidden="false" customHeight="false" outlineLevel="0" collapsed="false">
      <c r="A22" s="25" t="n">
        <v>13</v>
      </c>
      <c r="B22" s="26" t="s">
        <v>226</v>
      </c>
      <c r="C22" s="31" t="s">
        <v>227</v>
      </c>
      <c r="D22" s="31" t="s">
        <v>228</v>
      </c>
      <c r="E22" s="19" t="n">
        <v>2355</v>
      </c>
      <c r="F22" s="27" t="n">
        <v>20.46</v>
      </c>
      <c r="G22" s="19"/>
      <c r="H22" s="28"/>
      <c r="I22" s="28"/>
      <c r="J22" s="29"/>
      <c r="K22" s="29"/>
      <c r="L22" s="19" t="n">
        <v>2334.54</v>
      </c>
    </row>
    <row r="23" customFormat="false" ht="12.75" hidden="false" customHeight="false" outlineLevel="0" collapsed="false">
      <c r="A23" s="25" t="n">
        <v>14</v>
      </c>
      <c r="B23" s="26" t="s">
        <v>229</v>
      </c>
      <c r="C23" s="31" t="s">
        <v>224</v>
      </c>
      <c r="D23" s="31" t="s">
        <v>230</v>
      </c>
      <c r="E23" s="19" t="n">
        <v>2350</v>
      </c>
      <c r="F23" s="27" t="n">
        <v>12.73</v>
      </c>
      <c r="G23" s="19"/>
      <c r="H23" s="28"/>
      <c r="I23" s="28"/>
      <c r="J23" s="29"/>
      <c r="K23" s="29"/>
      <c r="L23" s="19" t="n">
        <v>2337.27</v>
      </c>
    </row>
    <row r="24" customFormat="false" ht="12.75" hidden="false" customHeight="false" outlineLevel="0" collapsed="false">
      <c r="A24" s="25" t="n">
        <v>15</v>
      </c>
      <c r="B24" s="26" t="s">
        <v>231</v>
      </c>
      <c r="C24" s="31" t="s">
        <v>232</v>
      </c>
      <c r="D24" s="31" t="s">
        <v>233</v>
      </c>
      <c r="E24" s="19" t="n">
        <v>2350.08</v>
      </c>
      <c r="F24" s="27" t="n">
        <v>11.2</v>
      </c>
      <c r="G24" s="19"/>
      <c r="H24" s="32"/>
      <c r="I24" s="32"/>
      <c r="J24" s="29"/>
      <c r="K24" s="29"/>
      <c r="L24" s="19" t="n">
        <v>2338.88</v>
      </c>
    </row>
    <row r="25" customFormat="false" ht="12.75" hidden="false" customHeight="false" outlineLevel="0" collapsed="false">
      <c r="A25" s="25" t="n">
        <v>16</v>
      </c>
      <c r="B25" s="26" t="s">
        <v>234</v>
      </c>
      <c r="C25" s="31" t="s">
        <v>235</v>
      </c>
      <c r="D25" s="31" t="s">
        <v>236</v>
      </c>
      <c r="E25" s="19" t="n">
        <v>2364.05</v>
      </c>
      <c r="F25" s="27" t="n">
        <v>12.35</v>
      </c>
      <c r="G25" s="19"/>
      <c r="H25" s="32"/>
      <c r="I25" s="32"/>
      <c r="J25" s="29"/>
      <c r="K25" s="29"/>
      <c r="L25" s="19" t="n">
        <v>2351.7</v>
      </c>
    </row>
    <row r="26" customFormat="false" ht="12.75" hidden="false" customHeight="false" outlineLevel="0" collapsed="false">
      <c r="A26" s="25" t="n">
        <v>17</v>
      </c>
      <c r="B26" s="26" t="s">
        <v>237</v>
      </c>
      <c r="C26" s="31" t="s">
        <v>238</v>
      </c>
      <c r="D26" s="31" t="s">
        <v>239</v>
      </c>
      <c r="E26" s="33" t="n">
        <v>2338</v>
      </c>
      <c r="F26" s="27" t="n">
        <v>8.67</v>
      </c>
      <c r="G26" s="19"/>
      <c r="H26" s="32"/>
      <c r="I26" s="32"/>
      <c r="J26" s="29"/>
      <c r="K26" s="29"/>
      <c r="L26" s="19" t="n">
        <v>2329.33</v>
      </c>
    </row>
    <row r="27" customFormat="false" ht="12.75" hidden="false" customHeight="false" outlineLevel="0" collapsed="false">
      <c r="A27" s="25" t="n">
        <v>18</v>
      </c>
      <c r="B27" s="29" t="s">
        <v>240</v>
      </c>
      <c r="C27" s="34" t="s">
        <v>241</v>
      </c>
      <c r="D27" s="34" t="s">
        <v>242</v>
      </c>
      <c r="E27" s="35" t="n">
        <v>2390</v>
      </c>
      <c r="F27" s="35" t="n">
        <v>54.2</v>
      </c>
      <c r="G27" s="35"/>
      <c r="H27" s="35"/>
      <c r="I27" s="35"/>
      <c r="J27" s="35"/>
      <c r="K27" s="35"/>
      <c r="L27" s="35" t="n">
        <v>2335.8</v>
      </c>
    </row>
    <row r="28" customFormat="false" ht="12.75" hidden="false" customHeight="false" outlineLevel="0" collapsed="false">
      <c r="A28" s="25" t="n">
        <v>19</v>
      </c>
      <c r="B28" s="29" t="s">
        <v>243</v>
      </c>
      <c r="C28" s="34" t="s">
        <v>244</v>
      </c>
      <c r="D28" s="34" t="s">
        <v>245</v>
      </c>
      <c r="E28" s="35" t="n">
        <v>2534.24</v>
      </c>
      <c r="F28" s="36" t="n">
        <v>100.71</v>
      </c>
      <c r="G28" s="36"/>
      <c r="H28" s="36"/>
      <c r="I28" s="36"/>
      <c r="J28" s="36"/>
      <c r="K28" s="36"/>
      <c r="L28" s="36" t="n">
        <v>2433.53</v>
      </c>
    </row>
    <row r="29" customFormat="false" ht="12.75" hidden="false" customHeight="false" outlineLevel="0" collapsed="false">
      <c r="A29" s="25" t="n">
        <v>20</v>
      </c>
      <c r="B29" s="29" t="s">
        <v>246</v>
      </c>
      <c r="C29" s="34" t="s">
        <v>247</v>
      </c>
      <c r="D29" s="34" t="s">
        <v>248</v>
      </c>
      <c r="E29" s="35" t="n">
        <v>2335</v>
      </c>
      <c r="F29" s="36" t="n">
        <v>12.87</v>
      </c>
      <c r="G29" s="36"/>
      <c r="H29" s="36"/>
      <c r="I29" s="36"/>
      <c r="J29" s="36"/>
      <c r="K29" s="36"/>
      <c r="L29" s="36" t="n">
        <v>2322.13</v>
      </c>
    </row>
    <row r="30" customFormat="false" ht="12.75" hidden="false" customHeight="false" outlineLevel="0" collapsed="false">
      <c r="A30" s="25" t="n">
        <v>21</v>
      </c>
      <c r="B30" s="29" t="s">
        <v>249</v>
      </c>
      <c r="C30" s="34" t="s">
        <v>250</v>
      </c>
      <c r="D30" s="34" t="s">
        <v>251</v>
      </c>
      <c r="E30" s="35" t="n">
        <v>2355</v>
      </c>
      <c r="F30" s="36" t="n">
        <v>10.47</v>
      </c>
      <c r="G30" s="36"/>
      <c r="H30" s="36"/>
      <c r="I30" s="36"/>
      <c r="J30" s="36"/>
      <c r="K30" s="36"/>
      <c r="L30" s="36" t="n">
        <v>2344.53</v>
      </c>
    </row>
    <row r="31" customFormat="false" ht="12.75" hidden="false" customHeight="false" outlineLevel="0" collapsed="false">
      <c r="A31" s="25" t="n">
        <v>22</v>
      </c>
      <c r="B31" s="29" t="s">
        <v>252</v>
      </c>
      <c r="C31" s="34" t="s">
        <v>253</v>
      </c>
      <c r="D31" s="34" t="s">
        <v>254</v>
      </c>
      <c r="E31" s="35" t="n">
        <v>2355</v>
      </c>
      <c r="F31" s="36" t="n">
        <v>15.31</v>
      </c>
      <c r="G31" s="36"/>
      <c r="H31" s="36"/>
      <c r="I31" s="36"/>
      <c r="J31" s="36"/>
      <c r="K31" s="36"/>
      <c r="L31" s="36" t="n">
        <v>2339.69</v>
      </c>
    </row>
    <row r="32" customFormat="false" ht="12.75" hidden="false" customHeight="false" outlineLevel="0" collapsed="false">
      <c r="A32" s="25" t="n">
        <v>23</v>
      </c>
      <c r="B32" s="29" t="s">
        <v>255</v>
      </c>
      <c r="C32" s="34" t="s">
        <v>256</v>
      </c>
      <c r="D32" s="34" t="s">
        <v>257</v>
      </c>
      <c r="E32" s="35" t="n">
        <v>2335</v>
      </c>
      <c r="F32" s="36" t="n">
        <v>88.52</v>
      </c>
      <c r="G32" s="36"/>
      <c r="H32" s="36"/>
      <c r="I32" s="36"/>
      <c r="J32" s="36"/>
      <c r="K32" s="36"/>
      <c r="L32" s="36" t="n">
        <v>2246.48</v>
      </c>
    </row>
    <row r="33" customFormat="false" ht="12.75" hidden="false" customHeight="false" outlineLevel="0" collapsed="false">
      <c r="A33" s="25" t="n">
        <v>24</v>
      </c>
      <c r="B33" s="29" t="s">
        <v>258</v>
      </c>
      <c r="C33" s="34" t="s">
        <v>259</v>
      </c>
      <c r="D33" s="34" t="s">
        <v>260</v>
      </c>
      <c r="E33" s="35" t="n">
        <v>2375</v>
      </c>
      <c r="F33" s="36" t="n">
        <v>26.04</v>
      </c>
      <c r="G33" s="36"/>
      <c r="H33" s="36"/>
      <c r="I33" s="36"/>
      <c r="J33" s="36"/>
      <c r="K33" s="36"/>
      <c r="L33" s="36" t="n">
        <v>2348.96</v>
      </c>
    </row>
    <row r="34" customFormat="false" ht="12.75" hidden="false" customHeight="false" outlineLevel="0" collapsed="false">
      <c r="A34" s="25" t="n">
        <v>25</v>
      </c>
      <c r="B34" s="29" t="s">
        <v>261</v>
      </c>
      <c r="C34" s="34" t="s">
        <v>262</v>
      </c>
      <c r="D34" s="34" t="s">
        <v>263</v>
      </c>
      <c r="E34" s="35" t="n">
        <v>2349.62</v>
      </c>
      <c r="F34" s="36" t="n">
        <v>4.19</v>
      </c>
      <c r="G34" s="36"/>
      <c r="H34" s="36"/>
      <c r="I34" s="36"/>
      <c r="J34" s="36"/>
      <c r="K34" s="36"/>
      <c r="L34" s="36" t="n">
        <v>2345.43</v>
      </c>
    </row>
    <row r="35" customFormat="false" ht="12.75" hidden="false" customHeight="false" outlineLevel="0" collapsed="false">
      <c r="A35" s="25" t="n">
        <v>26</v>
      </c>
      <c r="B35" s="26" t="s">
        <v>249</v>
      </c>
      <c r="C35" s="31" t="s">
        <v>264</v>
      </c>
      <c r="D35" s="31" t="s">
        <v>265</v>
      </c>
      <c r="E35" s="37" t="n">
        <v>2350</v>
      </c>
      <c r="F35" s="27" t="n">
        <v>8.27</v>
      </c>
      <c r="G35" s="19"/>
      <c r="H35" s="28"/>
      <c r="I35" s="28"/>
      <c r="J35" s="29"/>
      <c r="K35" s="30"/>
      <c r="L35" s="19" t="n">
        <v>2341.73</v>
      </c>
    </row>
    <row r="36" customFormat="false" ht="12.75" hidden="false" customHeight="false" outlineLevel="0" collapsed="false">
      <c r="A36" s="25" t="n">
        <v>27</v>
      </c>
      <c r="B36" s="26" t="s">
        <v>266</v>
      </c>
      <c r="C36" s="31" t="s">
        <v>267</v>
      </c>
      <c r="D36" s="31" t="s">
        <v>268</v>
      </c>
      <c r="E36" s="37" t="n">
        <v>2345.82</v>
      </c>
      <c r="F36" s="27" t="n">
        <v>8.97</v>
      </c>
      <c r="G36" s="19"/>
      <c r="H36" s="28"/>
      <c r="I36" s="28"/>
      <c r="J36" s="29"/>
      <c r="K36" s="30"/>
      <c r="L36" s="19" t="n">
        <v>2336.85</v>
      </c>
    </row>
    <row r="37" customFormat="false" ht="12.75" hidden="false" customHeight="false" outlineLevel="0" collapsed="false">
      <c r="A37" s="25" t="n">
        <v>28</v>
      </c>
      <c r="B37" s="26" t="s">
        <v>269</v>
      </c>
      <c r="C37" s="31" t="s">
        <v>270</v>
      </c>
      <c r="D37" s="31" t="s">
        <v>271</v>
      </c>
      <c r="E37" s="37" t="n">
        <v>2339.59</v>
      </c>
      <c r="F37" s="27" t="n">
        <v>3.14</v>
      </c>
      <c r="G37" s="19"/>
      <c r="H37" s="28"/>
      <c r="I37" s="28"/>
      <c r="J37" s="29"/>
      <c r="K37" s="30"/>
      <c r="L37" s="19" t="n">
        <v>2336.45</v>
      </c>
    </row>
    <row r="38" customFormat="false" ht="12.75" hidden="false" customHeight="false" outlineLevel="0" collapsed="false">
      <c r="A38" s="25" t="n">
        <v>29</v>
      </c>
      <c r="B38" s="26" t="s">
        <v>272</v>
      </c>
      <c r="C38" s="31" t="s">
        <v>273</v>
      </c>
      <c r="D38" s="31" t="s">
        <v>274</v>
      </c>
      <c r="E38" s="37" t="n">
        <v>2547</v>
      </c>
      <c r="F38" s="27" t="n">
        <v>58.33</v>
      </c>
      <c r="G38" s="19"/>
      <c r="H38" s="28"/>
      <c r="I38" s="28"/>
      <c r="J38" s="29"/>
      <c r="K38" s="30"/>
      <c r="L38" s="19" t="n">
        <v>2488.67</v>
      </c>
    </row>
    <row r="39" customFormat="false" ht="12.75" hidden="false" customHeight="false" outlineLevel="0" collapsed="false">
      <c r="A39" s="25" t="n">
        <v>30</v>
      </c>
      <c r="B39" s="26" t="s">
        <v>275</v>
      </c>
      <c r="C39" s="31" t="s">
        <v>276</v>
      </c>
      <c r="D39" s="31" t="s">
        <v>277</v>
      </c>
      <c r="E39" s="37" t="n">
        <v>2577</v>
      </c>
      <c r="F39" s="27" t="n">
        <v>96.94</v>
      </c>
      <c r="G39" s="19"/>
      <c r="H39" s="28"/>
      <c r="I39" s="28"/>
      <c r="J39" s="29"/>
      <c r="K39" s="30"/>
      <c r="L39" s="19" t="n">
        <v>2480.06</v>
      </c>
    </row>
    <row r="40" customFormat="false" ht="12.75" hidden="false" customHeight="false" outlineLevel="0" collapsed="false">
      <c r="A40" s="25" t="n">
        <v>31</v>
      </c>
      <c r="B40" s="26" t="s">
        <v>278</v>
      </c>
      <c r="C40" s="31" t="s">
        <v>279</v>
      </c>
      <c r="D40" s="31" t="s">
        <v>280</v>
      </c>
      <c r="E40" s="37" t="n">
        <v>2360.89</v>
      </c>
      <c r="F40" s="27" t="n">
        <v>6.25</v>
      </c>
      <c r="G40" s="19"/>
      <c r="H40" s="28"/>
      <c r="I40" s="28"/>
      <c r="J40" s="29"/>
      <c r="K40" s="30"/>
      <c r="L40" s="19" t="n">
        <v>2354.64</v>
      </c>
    </row>
    <row r="41" customFormat="false" ht="12.75" hidden="false" customHeight="false" outlineLevel="0" collapsed="false">
      <c r="A41" s="25" t="n">
        <v>32</v>
      </c>
      <c r="B41" s="26" t="s">
        <v>281</v>
      </c>
      <c r="C41" s="31" t="s">
        <v>282</v>
      </c>
      <c r="D41" s="31" t="s">
        <v>283</v>
      </c>
      <c r="E41" s="37" t="n">
        <v>2455</v>
      </c>
      <c r="F41" s="27" t="n">
        <v>41.87</v>
      </c>
      <c r="G41" s="19"/>
      <c r="H41" s="28"/>
      <c r="I41" s="28"/>
      <c r="J41" s="29"/>
      <c r="K41" s="30"/>
      <c r="L41" s="19" t="n">
        <v>2413.13</v>
      </c>
    </row>
    <row r="42" customFormat="false" ht="12.75" hidden="false" customHeight="false" outlineLevel="0" collapsed="false">
      <c r="A42" s="25" t="n">
        <v>33</v>
      </c>
      <c r="B42" s="26" t="s">
        <v>284</v>
      </c>
      <c r="C42" s="31" t="s">
        <v>285</v>
      </c>
      <c r="D42" s="31" t="s">
        <v>286</v>
      </c>
      <c r="E42" s="37" t="n">
        <v>2458</v>
      </c>
      <c r="F42" s="27" t="n">
        <v>122.46</v>
      </c>
      <c r="G42" s="19"/>
      <c r="H42" s="28"/>
      <c r="I42" s="28"/>
      <c r="J42" s="29"/>
      <c r="K42" s="30"/>
      <c r="L42" s="19" t="n">
        <v>2335.54</v>
      </c>
    </row>
    <row r="43" customFormat="false" ht="12.75" hidden="false" customHeight="false" outlineLevel="0" collapsed="false">
      <c r="A43" s="25" t="n">
        <v>34</v>
      </c>
      <c r="B43" s="26" t="s">
        <v>287</v>
      </c>
      <c r="C43" s="31" t="s">
        <v>288</v>
      </c>
      <c r="D43" s="31" t="s">
        <v>289</v>
      </c>
      <c r="E43" s="37" t="n">
        <v>2430</v>
      </c>
      <c r="F43" s="27" t="n">
        <v>58.45</v>
      </c>
      <c r="G43" s="19"/>
      <c r="H43" s="28"/>
      <c r="I43" s="28"/>
      <c r="J43" s="29"/>
      <c r="K43" s="30"/>
      <c r="L43" s="19" t="n">
        <v>2371.55</v>
      </c>
    </row>
    <row r="44" customFormat="false" ht="12.75" hidden="false" customHeight="false" outlineLevel="0" collapsed="false">
      <c r="A44" s="25" t="n">
        <v>35</v>
      </c>
      <c r="B44" s="26" t="s">
        <v>290</v>
      </c>
      <c r="C44" s="31" t="s">
        <v>291</v>
      </c>
      <c r="D44" s="31" t="s">
        <v>292</v>
      </c>
      <c r="E44" s="37" t="n">
        <v>2360</v>
      </c>
      <c r="F44" s="27" t="n">
        <v>22.82</v>
      </c>
      <c r="G44" s="19"/>
      <c r="H44" s="28"/>
      <c r="I44" s="28"/>
      <c r="J44" s="29"/>
      <c r="K44" s="29"/>
      <c r="L44" s="19" t="n">
        <v>2337.18</v>
      </c>
    </row>
    <row r="45" customFormat="false" ht="12.75" hidden="false" customHeight="false" outlineLevel="0" collapsed="false">
      <c r="A45" s="25" t="n">
        <v>36</v>
      </c>
      <c r="B45" s="26" t="s">
        <v>293</v>
      </c>
      <c r="C45" s="31" t="s">
        <v>294</v>
      </c>
      <c r="D45" s="31" t="s">
        <v>295</v>
      </c>
      <c r="E45" s="37" t="n">
        <v>2577</v>
      </c>
      <c r="F45" s="27" t="n">
        <v>133.3</v>
      </c>
      <c r="G45" s="19"/>
      <c r="H45" s="28"/>
      <c r="I45" s="28"/>
      <c r="J45" s="29"/>
      <c r="K45" s="29"/>
      <c r="L45" s="19" t="n">
        <v>2443.7</v>
      </c>
    </row>
    <row r="46" customFormat="false" ht="12.75" hidden="false" customHeight="false" outlineLevel="0" collapsed="false">
      <c r="A46" s="25" t="n">
        <v>37</v>
      </c>
      <c r="B46" s="26" t="s">
        <v>296</v>
      </c>
      <c r="C46" s="31" t="s">
        <v>297</v>
      </c>
      <c r="D46" s="31" t="s">
        <v>298</v>
      </c>
      <c r="E46" s="37" t="n">
        <v>2498.95</v>
      </c>
      <c r="F46" s="27" t="n">
        <v>88.37</v>
      </c>
      <c r="G46" s="19"/>
      <c r="H46" s="32"/>
      <c r="I46" s="32"/>
      <c r="J46" s="29"/>
      <c r="K46" s="29"/>
      <c r="L46" s="19" t="n">
        <v>2410.58</v>
      </c>
    </row>
    <row r="47" customFormat="false" ht="12.75" hidden="false" customHeight="false" outlineLevel="0" collapsed="false">
      <c r="A47" s="25" t="n">
        <v>38</v>
      </c>
      <c r="B47" s="26" t="s">
        <v>299</v>
      </c>
      <c r="C47" s="31" t="s">
        <v>300</v>
      </c>
      <c r="D47" s="31" t="s">
        <v>301</v>
      </c>
      <c r="E47" s="37" t="n">
        <v>2348</v>
      </c>
      <c r="F47" s="27" t="n">
        <v>26.77</v>
      </c>
      <c r="G47" s="19"/>
      <c r="H47" s="32"/>
      <c r="I47" s="32"/>
      <c r="J47" s="29"/>
      <c r="K47" s="29"/>
      <c r="L47" s="19" t="n">
        <v>2321.23</v>
      </c>
    </row>
    <row r="48" customFormat="false" ht="12.75" hidden="false" customHeight="false" outlineLevel="0" collapsed="false">
      <c r="A48" s="25" t="n">
        <v>39</v>
      </c>
      <c r="B48" s="26" t="s">
        <v>302</v>
      </c>
      <c r="C48" s="31" t="s">
        <v>303</v>
      </c>
      <c r="D48" s="31" t="s">
        <v>304</v>
      </c>
      <c r="E48" s="33" t="n">
        <v>2345</v>
      </c>
      <c r="F48" s="27" t="n">
        <v>6.3</v>
      </c>
      <c r="G48" s="19"/>
      <c r="H48" s="32"/>
      <c r="I48" s="32"/>
      <c r="J48" s="29"/>
      <c r="K48" s="29"/>
      <c r="L48" s="19" t="n">
        <v>2338.7</v>
      </c>
    </row>
    <row r="49" customFormat="false" ht="12.75" hidden="false" customHeight="false" outlineLevel="0" collapsed="false">
      <c r="A49" s="25" t="n">
        <v>40</v>
      </c>
      <c r="B49" s="29" t="s">
        <v>305</v>
      </c>
      <c r="C49" s="34" t="s">
        <v>306</v>
      </c>
      <c r="D49" s="34" t="s">
        <v>307</v>
      </c>
      <c r="E49" s="35" t="n">
        <v>2360</v>
      </c>
      <c r="F49" s="36" t="n">
        <v>10.11</v>
      </c>
      <c r="G49" s="36"/>
      <c r="H49" s="36"/>
      <c r="I49" s="36"/>
      <c r="J49" s="36"/>
      <c r="K49" s="36"/>
      <c r="L49" s="36" t="n">
        <v>2349.89</v>
      </c>
    </row>
    <row r="50" customFormat="false" ht="12.75" hidden="false" customHeight="false" outlineLevel="0" collapsed="false">
      <c r="A50" s="25" t="n">
        <v>41</v>
      </c>
      <c r="B50" s="26" t="s">
        <v>302</v>
      </c>
      <c r="C50" s="31" t="s">
        <v>303</v>
      </c>
      <c r="D50" s="31" t="s">
        <v>304</v>
      </c>
      <c r="E50" s="33" t="n">
        <v>2345</v>
      </c>
      <c r="F50" s="27" t="n">
        <v>6.3</v>
      </c>
      <c r="G50" s="19"/>
      <c r="H50" s="32"/>
      <c r="I50" s="32"/>
      <c r="J50" s="29"/>
      <c r="K50" s="29"/>
      <c r="L50" s="19" t="n">
        <v>2338.7</v>
      </c>
    </row>
    <row r="51" customFormat="false" ht="12.75" hidden="false" customHeight="false" outlineLevel="0" collapsed="false">
      <c r="A51" s="25" t="n">
        <v>42</v>
      </c>
      <c r="B51" s="29" t="s">
        <v>305</v>
      </c>
      <c r="C51" s="34" t="s">
        <v>306</v>
      </c>
      <c r="D51" s="34" t="s">
        <v>307</v>
      </c>
      <c r="E51" s="35" t="n">
        <v>2360</v>
      </c>
      <c r="F51" s="36" t="n">
        <v>10.11</v>
      </c>
      <c r="G51" s="36"/>
      <c r="H51" s="36"/>
      <c r="I51" s="36"/>
      <c r="J51" s="36"/>
      <c r="K51" s="36"/>
      <c r="L51" s="36" t="n">
        <v>2349.89</v>
      </c>
    </row>
    <row r="52" customFormat="false" ht="12.75" hidden="false" customHeight="false" outlineLevel="0" collapsed="false">
      <c r="A52" s="25" t="n">
        <v>43</v>
      </c>
      <c r="B52" s="29" t="s">
        <v>308</v>
      </c>
      <c r="C52" s="34" t="s">
        <v>309</v>
      </c>
      <c r="D52" s="34" t="s">
        <v>310</v>
      </c>
      <c r="E52" s="35" t="n">
        <v>2438</v>
      </c>
      <c r="F52" s="36" t="n">
        <v>24.78</v>
      </c>
      <c r="G52" s="36"/>
      <c r="H52" s="36"/>
      <c r="I52" s="36"/>
      <c r="J52" s="36"/>
      <c r="K52" s="36"/>
      <c r="L52" s="36" t="n">
        <v>2413.22</v>
      </c>
    </row>
    <row r="53" customFormat="false" ht="12.75" hidden="false" customHeight="false" outlineLevel="0" collapsed="false">
      <c r="A53" s="25" t="n">
        <v>44</v>
      </c>
      <c r="B53" s="29" t="s">
        <v>311</v>
      </c>
      <c r="C53" s="34" t="s">
        <v>312</v>
      </c>
      <c r="D53" s="34" t="s">
        <v>313</v>
      </c>
      <c r="E53" s="35" t="n">
        <v>2406</v>
      </c>
      <c r="F53" s="36" t="n">
        <v>86.55</v>
      </c>
      <c r="G53" s="36"/>
      <c r="H53" s="36"/>
      <c r="I53" s="36"/>
      <c r="J53" s="36"/>
      <c r="K53" s="36"/>
      <c r="L53" s="36" t="n">
        <v>2319.45</v>
      </c>
    </row>
    <row r="54" customFormat="false" ht="12.75" hidden="false" customHeight="false" outlineLevel="0" collapsed="false">
      <c r="A54" s="25" t="n">
        <v>45</v>
      </c>
      <c r="B54" s="29" t="s">
        <v>314</v>
      </c>
      <c r="C54" s="34" t="s">
        <v>315</v>
      </c>
      <c r="D54" s="34" t="s">
        <v>316</v>
      </c>
      <c r="E54" s="35" t="n">
        <v>2503.18</v>
      </c>
      <c r="F54" s="36" t="n">
        <v>83.38</v>
      </c>
      <c r="G54" s="36"/>
      <c r="H54" s="36"/>
      <c r="I54" s="36"/>
      <c r="J54" s="36"/>
      <c r="K54" s="36"/>
      <c r="L54" s="36" t="n">
        <v>2419.8</v>
      </c>
    </row>
    <row r="55" customFormat="false" ht="12.75" hidden="false" customHeight="false" outlineLevel="0" collapsed="false">
      <c r="A55" s="25" t="n">
        <v>46</v>
      </c>
      <c r="B55" s="29" t="s">
        <v>317</v>
      </c>
      <c r="C55" s="34" t="s">
        <v>318</v>
      </c>
      <c r="D55" s="34" t="s">
        <v>319</v>
      </c>
      <c r="E55" s="35" t="n">
        <v>2432.73</v>
      </c>
      <c r="F55" s="36" t="n">
        <v>24.41</v>
      </c>
      <c r="G55" s="36"/>
      <c r="H55" s="36"/>
      <c r="I55" s="36"/>
      <c r="J55" s="36"/>
      <c r="K55" s="36"/>
      <c r="L55" s="36" t="n">
        <v>2408.32</v>
      </c>
    </row>
    <row r="56" customFormat="false" ht="12.75" hidden="false" customHeight="false" outlineLevel="0" collapsed="false">
      <c r="A56" s="25" t="n">
        <v>47</v>
      </c>
      <c r="B56" s="29" t="s">
        <v>320</v>
      </c>
      <c r="C56" s="34" t="s">
        <v>321</v>
      </c>
      <c r="D56" s="34" t="s">
        <v>322</v>
      </c>
      <c r="E56" s="35" t="n">
        <v>2445</v>
      </c>
      <c r="F56" s="36" t="n">
        <v>55.68</v>
      </c>
      <c r="G56" s="36"/>
      <c r="H56" s="36"/>
      <c r="I56" s="36"/>
      <c r="J56" s="36"/>
      <c r="K56" s="36"/>
      <c r="L56" s="36" t="n">
        <v>2389.32</v>
      </c>
    </row>
    <row r="57" customFormat="false" ht="12.75" hidden="false" customHeight="false" outlineLevel="0" collapsed="false">
      <c r="A57" s="25" t="n">
        <v>48</v>
      </c>
      <c r="B57" s="29" t="s">
        <v>323</v>
      </c>
      <c r="C57" s="34" t="s">
        <v>324</v>
      </c>
      <c r="D57" s="34" t="s">
        <v>325</v>
      </c>
      <c r="E57" s="35" t="n">
        <v>2345</v>
      </c>
      <c r="F57" s="36" t="n">
        <v>10.86</v>
      </c>
      <c r="G57" s="36"/>
      <c r="H57" s="36"/>
      <c r="I57" s="36"/>
      <c r="J57" s="36"/>
      <c r="K57" s="36"/>
      <c r="L57" s="36" t="n">
        <v>2334.14</v>
      </c>
    </row>
    <row r="58" customFormat="false" ht="12.75" hidden="false" customHeight="false" outlineLevel="0" collapsed="false">
      <c r="A58" s="25" t="n">
        <v>49</v>
      </c>
      <c r="B58" s="29" t="s">
        <v>326</v>
      </c>
      <c r="C58" s="34" t="s">
        <v>327</v>
      </c>
      <c r="D58" s="34" t="s">
        <v>328</v>
      </c>
      <c r="E58" s="35" t="n">
        <v>2418</v>
      </c>
      <c r="F58" s="36" t="n">
        <v>96.13</v>
      </c>
      <c r="G58" s="36"/>
      <c r="H58" s="36"/>
      <c r="I58" s="36"/>
      <c r="J58" s="36"/>
      <c r="K58" s="36"/>
      <c r="L58" s="36" t="n">
        <v>2321.87</v>
      </c>
    </row>
    <row r="59" customFormat="false" ht="12.75" hidden="false" customHeight="false" outlineLevel="0" collapsed="false">
      <c r="A59" s="25" t="n">
        <v>50</v>
      </c>
      <c r="B59" s="26" t="s">
        <v>329</v>
      </c>
      <c r="C59" s="31" t="s">
        <v>330</v>
      </c>
      <c r="D59" s="31" t="s">
        <v>331</v>
      </c>
      <c r="E59" s="37" t="n">
        <v>2381</v>
      </c>
      <c r="F59" s="27" t="n">
        <v>8.34</v>
      </c>
      <c r="G59" s="19"/>
      <c r="H59" s="28"/>
      <c r="I59" s="28"/>
      <c r="J59" s="29"/>
      <c r="K59" s="30"/>
      <c r="L59" s="19" t="n">
        <v>2372.66</v>
      </c>
    </row>
    <row r="60" customFormat="false" ht="12.75" hidden="false" customHeight="false" outlineLevel="0" collapsed="false">
      <c r="A60" s="25" t="n">
        <v>51</v>
      </c>
      <c r="B60" s="26" t="s">
        <v>332</v>
      </c>
      <c r="C60" s="31" t="s">
        <v>333</v>
      </c>
      <c r="D60" s="31" t="s">
        <v>334</v>
      </c>
      <c r="E60" s="37" t="n">
        <v>2445</v>
      </c>
      <c r="F60" s="27" t="n">
        <v>42.89</v>
      </c>
      <c r="G60" s="19"/>
      <c r="H60" s="28"/>
      <c r="I60" s="28"/>
      <c r="J60" s="29"/>
      <c r="K60" s="30"/>
      <c r="L60" s="19" t="n">
        <v>2402.11</v>
      </c>
    </row>
    <row r="61" customFormat="false" ht="12.75" hidden="false" customHeight="false" outlineLevel="0" collapsed="false">
      <c r="A61" s="25" t="n">
        <v>52</v>
      </c>
      <c r="B61" s="26" t="s">
        <v>335</v>
      </c>
      <c r="C61" s="31" t="s">
        <v>336</v>
      </c>
      <c r="D61" s="31" t="s">
        <v>337</v>
      </c>
      <c r="E61" s="37" t="n">
        <v>2498.92</v>
      </c>
      <c r="F61" s="27" t="n">
        <v>123.05</v>
      </c>
      <c r="G61" s="19"/>
      <c r="H61" s="28"/>
      <c r="I61" s="28"/>
      <c r="J61" s="29"/>
      <c r="K61" s="30"/>
      <c r="L61" s="19" t="n">
        <v>2375.87</v>
      </c>
    </row>
    <row r="62" customFormat="false" ht="12.75" hidden="false" customHeight="false" outlineLevel="0" collapsed="false">
      <c r="A62" s="25" t="n">
        <v>53</v>
      </c>
      <c r="B62" s="26" t="s">
        <v>338</v>
      </c>
      <c r="C62" s="31" t="s">
        <v>339</v>
      </c>
      <c r="D62" s="31" t="s">
        <v>340</v>
      </c>
      <c r="E62" s="37" t="n">
        <v>2370</v>
      </c>
      <c r="F62" s="27" t="n">
        <v>25.07</v>
      </c>
      <c r="G62" s="19"/>
      <c r="H62" s="28"/>
      <c r="I62" s="28"/>
      <c r="J62" s="29"/>
      <c r="K62" s="30"/>
      <c r="L62" s="19" t="n">
        <v>2344.93</v>
      </c>
    </row>
    <row r="63" customFormat="false" ht="12.75" hidden="false" customHeight="false" outlineLevel="0" collapsed="false">
      <c r="A63" s="25" t="n">
        <v>54</v>
      </c>
      <c r="B63" s="26" t="s">
        <v>341</v>
      </c>
      <c r="C63" s="31" t="s">
        <v>342</v>
      </c>
      <c r="D63" s="31" t="s">
        <v>343</v>
      </c>
      <c r="E63" s="37" t="n">
        <v>2414.17</v>
      </c>
      <c r="F63" s="27" t="n">
        <v>50.13</v>
      </c>
      <c r="G63" s="19"/>
      <c r="H63" s="28"/>
      <c r="I63" s="28"/>
      <c r="J63" s="29"/>
      <c r="K63" s="30"/>
      <c r="L63" s="19" t="n">
        <v>2364.04</v>
      </c>
    </row>
    <row r="64" customFormat="false" ht="12.75" hidden="false" customHeight="false" outlineLevel="0" collapsed="false">
      <c r="A64" s="25" t="n">
        <v>55</v>
      </c>
      <c r="B64" s="26" t="s">
        <v>344</v>
      </c>
      <c r="C64" s="31" t="s">
        <v>345</v>
      </c>
      <c r="D64" s="31" t="s">
        <v>346</v>
      </c>
      <c r="E64" s="37" t="n">
        <v>2414</v>
      </c>
      <c r="F64" s="27" t="n">
        <v>74.07</v>
      </c>
      <c r="G64" s="19"/>
      <c r="H64" s="28"/>
      <c r="I64" s="28"/>
      <c r="J64" s="29"/>
      <c r="K64" s="30"/>
      <c r="L64" s="19" t="n">
        <v>2339.93</v>
      </c>
    </row>
    <row r="65" customFormat="false" ht="12.75" hidden="false" customHeight="false" outlineLevel="0" collapsed="false">
      <c r="A65" s="25" t="n">
        <v>56</v>
      </c>
      <c r="B65" s="26" t="s">
        <v>347</v>
      </c>
      <c r="C65" s="31" t="s">
        <v>348</v>
      </c>
      <c r="D65" s="31" t="s">
        <v>349</v>
      </c>
      <c r="E65" s="37" t="n">
        <v>2514.25</v>
      </c>
      <c r="F65" s="27" t="n">
        <v>97.35</v>
      </c>
      <c r="G65" s="19"/>
      <c r="H65" s="28"/>
      <c r="I65" s="28"/>
      <c r="J65" s="29"/>
      <c r="K65" s="30"/>
      <c r="L65" s="19" t="n">
        <v>2416.9</v>
      </c>
    </row>
    <row r="66" customFormat="false" ht="12.75" hidden="false" customHeight="false" outlineLevel="0" collapsed="false">
      <c r="A66" s="25" t="n">
        <v>57</v>
      </c>
      <c r="B66" s="26" t="s">
        <v>350</v>
      </c>
      <c r="C66" s="31" t="s">
        <v>351</v>
      </c>
      <c r="D66" s="31" t="s">
        <v>352</v>
      </c>
      <c r="E66" s="37" t="n">
        <v>2482</v>
      </c>
      <c r="F66" s="27" t="n">
        <v>74.75</v>
      </c>
      <c r="G66" s="19"/>
      <c r="H66" s="28"/>
      <c r="I66" s="28"/>
      <c r="J66" s="29"/>
      <c r="K66" s="30"/>
      <c r="L66" s="19" t="n">
        <v>2407.25</v>
      </c>
    </row>
    <row r="67" customFormat="false" ht="12.75" hidden="false" customHeight="false" outlineLevel="0" collapsed="false">
      <c r="A67" s="25" t="n">
        <v>58</v>
      </c>
      <c r="B67" s="26" t="s">
        <v>353</v>
      </c>
      <c r="C67" s="31" t="s">
        <v>354</v>
      </c>
      <c r="D67" s="31" t="s">
        <v>355</v>
      </c>
      <c r="E67" s="37" t="n">
        <v>2465</v>
      </c>
      <c r="F67" s="27" t="n">
        <v>91.45</v>
      </c>
      <c r="G67" s="19"/>
      <c r="H67" s="28"/>
      <c r="I67" s="28"/>
      <c r="J67" s="29"/>
      <c r="K67" s="30"/>
      <c r="L67" s="19" t="n">
        <v>2373.55</v>
      </c>
    </row>
    <row r="68" customFormat="false" ht="12.75" hidden="false" customHeight="false" outlineLevel="0" collapsed="false">
      <c r="A68" s="25" t="n">
        <v>59</v>
      </c>
      <c r="B68" s="26" t="s">
        <v>356</v>
      </c>
      <c r="C68" s="31" t="s">
        <v>357</v>
      </c>
      <c r="D68" s="31" t="s">
        <v>358</v>
      </c>
      <c r="E68" s="37" t="n">
        <v>2397.8</v>
      </c>
      <c r="F68" s="27" t="n">
        <v>15.38</v>
      </c>
      <c r="G68" s="19"/>
      <c r="H68" s="28"/>
      <c r="I68" s="28"/>
      <c r="J68" s="29"/>
      <c r="K68" s="29"/>
      <c r="L68" s="19" t="n">
        <v>2382.41</v>
      </c>
    </row>
    <row r="69" customFormat="false" ht="12.75" hidden="false" customHeight="false" outlineLevel="0" collapsed="false">
      <c r="A69" s="25" t="n">
        <v>60</v>
      </c>
      <c r="B69" s="26" t="s">
        <v>359</v>
      </c>
      <c r="C69" s="31" t="s">
        <v>360</v>
      </c>
      <c r="D69" s="31" t="s">
        <v>361</v>
      </c>
      <c r="E69" s="37" t="n">
        <v>2367.33</v>
      </c>
      <c r="F69" s="27" t="n">
        <v>3.4</v>
      </c>
      <c r="G69" s="19"/>
      <c r="H69" s="28"/>
      <c r="I69" s="28"/>
      <c r="J69" s="29"/>
      <c r="K69" s="29"/>
      <c r="L69" s="19" t="n">
        <v>2363.93</v>
      </c>
    </row>
    <row r="70" customFormat="false" ht="12.75" hidden="false" customHeight="false" outlineLevel="0" collapsed="false">
      <c r="A70" s="25" t="n">
        <v>61</v>
      </c>
      <c r="B70" s="26" t="s">
        <v>362</v>
      </c>
      <c r="C70" s="31" t="s">
        <v>363</v>
      </c>
      <c r="D70" s="31" t="s">
        <v>364</v>
      </c>
      <c r="E70" s="37" t="n">
        <v>2404.25</v>
      </c>
      <c r="F70" s="27" t="n">
        <v>34.12</v>
      </c>
      <c r="G70" s="19"/>
      <c r="H70" s="32"/>
      <c r="I70" s="32"/>
      <c r="J70" s="29"/>
      <c r="K70" s="29"/>
      <c r="L70" s="19" t="n">
        <v>2370.13</v>
      </c>
    </row>
    <row r="71" customFormat="false" ht="12.75" hidden="false" customHeight="false" outlineLevel="0" collapsed="false">
      <c r="A71" s="25" t="n">
        <v>62</v>
      </c>
      <c r="B71" s="26" t="s">
        <v>365</v>
      </c>
      <c r="C71" s="31" t="s">
        <v>366</v>
      </c>
      <c r="D71" s="31" t="s">
        <v>367</v>
      </c>
      <c r="E71" s="37" t="n">
        <v>2406</v>
      </c>
      <c r="F71" s="27" t="n">
        <v>38.45</v>
      </c>
      <c r="G71" s="19"/>
      <c r="H71" s="32"/>
      <c r="I71" s="32"/>
      <c r="J71" s="29"/>
      <c r="K71" s="36"/>
      <c r="L71" s="19" t="n">
        <v>2367.55</v>
      </c>
    </row>
    <row r="72" customFormat="false" ht="12.75" hidden="false" customHeight="false" outlineLevel="0" collapsed="false">
      <c r="A72" s="25" t="n">
        <v>63</v>
      </c>
      <c r="B72" s="26" t="s">
        <v>368</v>
      </c>
      <c r="C72" s="31" t="s">
        <v>369</v>
      </c>
      <c r="D72" s="31" t="s">
        <v>370</v>
      </c>
      <c r="E72" s="33" t="n">
        <v>2372.11</v>
      </c>
      <c r="F72" s="27" t="n">
        <v>10.6</v>
      </c>
      <c r="G72" s="19"/>
      <c r="H72" s="32"/>
      <c r="I72" s="32"/>
      <c r="J72" s="29"/>
      <c r="K72" s="29"/>
      <c r="L72" s="19" t="n">
        <v>2361.51</v>
      </c>
    </row>
    <row r="73" customFormat="false" ht="12.75" hidden="false" customHeight="false" outlineLevel="0" collapsed="false">
      <c r="A73" s="25" t="n">
        <v>64</v>
      </c>
      <c r="B73" s="29" t="s">
        <v>371</v>
      </c>
      <c r="C73" s="34" t="s">
        <v>372</v>
      </c>
      <c r="D73" s="34" t="s">
        <v>373</v>
      </c>
      <c r="E73" s="35" t="n">
        <v>2387.83</v>
      </c>
      <c r="F73" s="36" t="n">
        <v>28.34</v>
      </c>
      <c r="G73" s="36"/>
      <c r="H73" s="36"/>
      <c r="I73" s="36"/>
      <c r="J73" s="36"/>
      <c r="K73" s="36"/>
      <c r="L73" s="36" t="n">
        <v>2359.49</v>
      </c>
    </row>
    <row r="74" customFormat="false" ht="12.75" hidden="false" customHeight="false" outlineLevel="0" collapsed="false">
      <c r="A74" s="25" t="n">
        <v>65</v>
      </c>
      <c r="B74" s="29" t="s">
        <v>374</v>
      </c>
      <c r="C74" s="34" t="s">
        <v>375</v>
      </c>
      <c r="D74" s="34" t="s">
        <v>376</v>
      </c>
      <c r="E74" s="35" t="n">
        <v>2433</v>
      </c>
      <c r="F74" s="36" t="n">
        <v>48.25</v>
      </c>
      <c r="G74" s="36"/>
      <c r="H74" s="36"/>
      <c r="I74" s="36"/>
      <c r="J74" s="36"/>
      <c r="K74" s="36"/>
      <c r="L74" s="36" t="n">
        <v>2384.75</v>
      </c>
    </row>
    <row r="75" customFormat="false" ht="12.75" hidden="false" customHeight="false" outlineLevel="0" collapsed="false">
      <c r="A75" s="25" t="n">
        <v>66</v>
      </c>
      <c r="B75" s="29" t="s">
        <v>377</v>
      </c>
      <c r="C75" s="34" t="s">
        <v>378</v>
      </c>
      <c r="D75" s="34" t="s">
        <v>379</v>
      </c>
      <c r="E75" s="35" t="n">
        <v>2598</v>
      </c>
      <c r="F75" s="36" t="n">
        <v>126.6</v>
      </c>
      <c r="G75" s="36"/>
      <c r="H75" s="36"/>
      <c r="I75" s="36"/>
      <c r="J75" s="36"/>
      <c r="K75" s="36"/>
      <c r="L75" s="36" t="n">
        <v>2471.4</v>
      </c>
    </row>
    <row r="76" customFormat="false" ht="12.75" hidden="false" customHeight="false" outlineLevel="0" collapsed="false">
      <c r="A76" s="25" t="n">
        <v>67</v>
      </c>
      <c r="B76" s="29" t="s">
        <v>356</v>
      </c>
      <c r="C76" s="34" t="s">
        <v>380</v>
      </c>
      <c r="D76" s="34" t="s">
        <v>381</v>
      </c>
      <c r="E76" s="35" t="n">
        <v>2360</v>
      </c>
      <c r="F76" s="36" t="n">
        <v>0.25</v>
      </c>
      <c r="G76" s="36"/>
      <c r="H76" s="36"/>
      <c r="I76" s="36"/>
      <c r="J76" s="36"/>
      <c r="K76" s="36"/>
      <c r="L76" s="36" t="n">
        <v>2359.75</v>
      </c>
    </row>
    <row r="77" customFormat="false" ht="12.75" hidden="false" customHeight="false" outlineLevel="0" collapsed="false">
      <c r="A77" s="25" t="n">
        <v>68</v>
      </c>
      <c r="B77" s="29" t="s">
        <v>382</v>
      </c>
      <c r="C77" s="34" t="s">
        <v>383</v>
      </c>
      <c r="D77" s="34" t="s">
        <v>384</v>
      </c>
      <c r="E77" s="35" t="n">
        <v>2410</v>
      </c>
      <c r="F77" s="36" t="n">
        <v>46.11</v>
      </c>
      <c r="G77" s="36"/>
      <c r="H77" s="36"/>
      <c r="I77" s="36"/>
      <c r="J77" s="36"/>
      <c r="K77" s="36"/>
      <c r="L77" s="36" t="n">
        <v>2363.89</v>
      </c>
    </row>
    <row r="78" customFormat="false" ht="12.75" hidden="false" customHeight="false" outlineLevel="0" collapsed="false">
      <c r="A78" s="25" t="n">
        <v>69</v>
      </c>
      <c r="B78" s="29" t="s">
        <v>350</v>
      </c>
      <c r="C78" s="34" t="s">
        <v>385</v>
      </c>
      <c r="D78" s="34" t="s">
        <v>386</v>
      </c>
      <c r="E78" s="35" t="n">
        <v>2450.09</v>
      </c>
      <c r="F78" s="36" t="n">
        <v>87.13</v>
      </c>
      <c r="G78" s="36"/>
      <c r="H78" s="36"/>
      <c r="I78" s="36"/>
      <c r="J78" s="36"/>
      <c r="K78" s="36"/>
      <c r="L78" s="36" t="n">
        <v>2362.96</v>
      </c>
    </row>
    <row r="79" customFormat="false" ht="12.75" hidden="false" customHeight="false" outlineLevel="0" collapsed="false">
      <c r="A79" s="25" t="n">
        <v>70</v>
      </c>
      <c r="B79" s="29" t="s">
        <v>387</v>
      </c>
      <c r="C79" s="34" t="s">
        <v>388</v>
      </c>
      <c r="D79" s="34" t="s">
        <v>389</v>
      </c>
      <c r="E79" s="35" t="n">
        <v>2470</v>
      </c>
      <c r="F79" s="36" t="n">
        <v>119.75</v>
      </c>
      <c r="G79" s="36"/>
      <c r="H79" s="36"/>
      <c r="I79" s="36"/>
      <c r="J79" s="36"/>
      <c r="K79" s="36"/>
      <c r="L79" s="36" t="n">
        <v>2350.25</v>
      </c>
    </row>
    <row r="80" customFormat="false" ht="12.75" hidden="false" customHeight="false" outlineLevel="0" collapsed="false">
      <c r="A80" s="25" t="n">
        <v>71</v>
      </c>
      <c r="B80" s="29" t="s">
        <v>390</v>
      </c>
      <c r="C80" s="34" t="s">
        <v>391</v>
      </c>
      <c r="D80" s="34" t="s">
        <v>392</v>
      </c>
      <c r="E80" s="35" t="n">
        <v>2409.39</v>
      </c>
      <c r="F80" s="36" t="n">
        <v>60.37</v>
      </c>
      <c r="G80" s="36"/>
      <c r="H80" s="36"/>
      <c r="I80" s="36"/>
      <c r="J80" s="36"/>
      <c r="K80" s="36"/>
      <c r="L80" s="36" t="n">
        <v>2349.02</v>
      </c>
    </row>
    <row r="81" customFormat="false" ht="12.75" hidden="false" customHeight="false" outlineLevel="0" collapsed="false">
      <c r="A81" s="25" t="n">
        <v>72</v>
      </c>
      <c r="B81" s="26" t="s">
        <v>393</v>
      </c>
      <c r="C81" s="31" t="s">
        <v>394</v>
      </c>
      <c r="D81" s="31" t="s">
        <v>395</v>
      </c>
      <c r="E81" s="37" t="n">
        <v>2429.27</v>
      </c>
      <c r="F81" s="27" t="n">
        <v>76.45</v>
      </c>
      <c r="G81" s="19"/>
      <c r="H81" s="28"/>
      <c r="I81" s="28"/>
      <c r="J81" s="29"/>
      <c r="K81" s="30"/>
      <c r="L81" s="19" t="n">
        <v>2352.82</v>
      </c>
    </row>
    <row r="82" customFormat="false" ht="12.75" hidden="false" customHeight="false" outlineLevel="0" collapsed="false">
      <c r="A82" s="25" t="n">
        <v>73</v>
      </c>
      <c r="B82" s="26" t="s">
        <v>396</v>
      </c>
      <c r="C82" s="31" t="s">
        <v>397</v>
      </c>
      <c r="D82" s="31" t="s">
        <v>398</v>
      </c>
      <c r="E82" s="37" t="n">
        <v>2418</v>
      </c>
      <c r="F82" s="27" t="n">
        <v>58.36</v>
      </c>
      <c r="G82" s="19"/>
      <c r="H82" s="28"/>
      <c r="I82" s="28"/>
      <c r="J82" s="29"/>
      <c r="K82" s="30"/>
      <c r="L82" s="19" t="n">
        <v>2359.64</v>
      </c>
    </row>
    <row r="83" customFormat="false" ht="12.75" hidden="false" customHeight="false" outlineLevel="0" collapsed="false">
      <c r="A83" s="25" t="n">
        <v>74</v>
      </c>
      <c r="B83" s="26" t="s">
        <v>399</v>
      </c>
      <c r="C83" s="31" t="s">
        <v>400</v>
      </c>
      <c r="D83" s="31" t="s">
        <v>401</v>
      </c>
      <c r="E83" s="37" t="n">
        <v>2418</v>
      </c>
      <c r="F83" s="27" t="n">
        <v>65.84</v>
      </c>
      <c r="G83" s="19"/>
      <c r="H83" s="28"/>
      <c r="I83" s="28"/>
      <c r="J83" s="29"/>
      <c r="K83" s="30"/>
      <c r="L83" s="19" t="n">
        <v>2352.16</v>
      </c>
    </row>
    <row r="84" customFormat="false" ht="12.75" hidden="false" customHeight="false" outlineLevel="0" collapsed="false">
      <c r="A84" s="25" t="n">
        <v>75</v>
      </c>
      <c r="B84" s="26" t="s">
        <v>205</v>
      </c>
      <c r="C84" s="31" t="s">
        <v>402</v>
      </c>
      <c r="D84" s="31" t="s">
        <v>403</v>
      </c>
      <c r="E84" s="37" t="n">
        <v>2370</v>
      </c>
      <c r="F84" s="27" t="n">
        <v>44</v>
      </c>
      <c r="G84" s="19"/>
      <c r="H84" s="28"/>
      <c r="I84" s="28"/>
      <c r="J84" s="29"/>
      <c r="K84" s="30"/>
      <c r="L84" s="19" t="n">
        <v>2326</v>
      </c>
    </row>
    <row r="85" customFormat="false" ht="12.75" hidden="false" customHeight="false" outlineLevel="0" collapsed="false">
      <c r="A85" s="25" t="n">
        <v>76</v>
      </c>
      <c r="B85" s="26" t="s">
        <v>404</v>
      </c>
      <c r="C85" s="31" t="s">
        <v>405</v>
      </c>
      <c r="D85" s="31" t="s">
        <v>406</v>
      </c>
      <c r="E85" s="37" t="n">
        <v>2355</v>
      </c>
      <c r="F85" s="27" t="n">
        <v>1.44</v>
      </c>
      <c r="G85" s="19"/>
      <c r="H85" s="28"/>
      <c r="I85" s="28"/>
      <c r="J85" s="29"/>
      <c r="K85" s="30"/>
      <c r="L85" s="19" t="n">
        <v>2353.56</v>
      </c>
    </row>
    <row r="86" customFormat="false" ht="12.75" hidden="false" customHeight="false" outlineLevel="0" collapsed="false">
      <c r="A86" s="25" t="n">
        <v>77</v>
      </c>
      <c r="B86" s="26" t="s">
        <v>407</v>
      </c>
      <c r="C86" s="31" t="s">
        <v>408</v>
      </c>
      <c r="D86" s="31" t="s">
        <v>409</v>
      </c>
      <c r="E86" s="37" t="n">
        <v>2418</v>
      </c>
      <c r="F86" s="27" t="n">
        <v>62.27</v>
      </c>
      <c r="G86" s="19"/>
      <c r="H86" s="28"/>
      <c r="I86" s="28"/>
      <c r="J86" s="29"/>
      <c r="K86" s="30"/>
      <c r="L86" s="19" t="n">
        <v>2355.73</v>
      </c>
    </row>
    <row r="87" customFormat="false" ht="12.75" hidden="false" customHeight="false" outlineLevel="0" collapsed="false">
      <c r="A87" s="25" t="n">
        <v>78</v>
      </c>
      <c r="B87" s="26" t="s">
        <v>410</v>
      </c>
      <c r="C87" s="31" t="s">
        <v>411</v>
      </c>
      <c r="D87" s="31" t="s">
        <v>412</v>
      </c>
      <c r="E87" s="37" t="n">
        <v>2367</v>
      </c>
      <c r="F87" s="27" t="n">
        <v>4.92</v>
      </c>
      <c r="G87" s="19"/>
      <c r="H87" s="28"/>
      <c r="I87" s="28"/>
      <c r="J87" s="29"/>
      <c r="K87" s="30"/>
      <c r="L87" s="19" t="n">
        <v>2362.08</v>
      </c>
    </row>
    <row r="88" customFormat="false" ht="12.75" hidden="false" customHeight="false" outlineLevel="0" collapsed="false">
      <c r="A88" s="25" t="n">
        <v>79</v>
      </c>
      <c r="B88" s="26" t="s">
        <v>205</v>
      </c>
      <c r="C88" s="31" t="s">
        <v>413</v>
      </c>
      <c r="D88" s="31" t="s">
        <v>414</v>
      </c>
      <c r="E88" s="37" t="n">
        <v>2440</v>
      </c>
      <c r="F88" s="27" t="n">
        <v>95.32</v>
      </c>
      <c r="G88" s="19"/>
      <c r="H88" s="28"/>
      <c r="I88" s="28"/>
      <c r="J88" s="29"/>
      <c r="K88" s="30"/>
      <c r="L88" s="19" t="n">
        <v>2344.68</v>
      </c>
    </row>
    <row r="89" customFormat="false" ht="12.75" hidden="false" customHeight="false" outlineLevel="0" collapsed="false">
      <c r="A89" s="25" t="n">
        <v>80</v>
      </c>
      <c r="B89" s="26" t="s">
        <v>415</v>
      </c>
      <c r="C89" s="31" t="s">
        <v>416</v>
      </c>
      <c r="D89" s="31" t="s">
        <v>417</v>
      </c>
      <c r="E89" s="37" t="n">
        <v>2345.01</v>
      </c>
      <c r="F89" s="27" t="n">
        <v>2.04</v>
      </c>
      <c r="G89" s="19"/>
      <c r="H89" s="28"/>
      <c r="I89" s="28"/>
      <c r="J89" s="29"/>
      <c r="K89" s="30"/>
      <c r="L89" s="19" t="n">
        <v>2342.97</v>
      </c>
    </row>
    <row r="90" customFormat="false" ht="12.75" hidden="false" customHeight="false" outlineLevel="0" collapsed="false">
      <c r="A90" s="25" t="n">
        <v>81</v>
      </c>
      <c r="B90" s="26" t="s">
        <v>418</v>
      </c>
      <c r="C90" s="31" t="s">
        <v>419</v>
      </c>
      <c r="D90" s="31" t="s">
        <v>420</v>
      </c>
      <c r="E90" s="37" t="n">
        <v>2377.49</v>
      </c>
      <c r="F90" s="27" t="n">
        <v>10.84</v>
      </c>
      <c r="G90" s="19"/>
      <c r="H90" s="28"/>
      <c r="I90" s="28"/>
      <c r="J90" s="29"/>
      <c r="K90" s="29"/>
      <c r="L90" s="19" t="n">
        <v>2366.65</v>
      </c>
    </row>
    <row r="91" customFormat="false" ht="12.75" hidden="false" customHeight="false" outlineLevel="0" collapsed="false">
      <c r="A91" s="25" t="n">
        <v>82</v>
      </c>
      <c r="B91" s="26" t="s">
        <v>421</v>
      </c>
      <c r="C91" s="31" t="s">
        <v>422</v>
      </c>
      <c r="D91" s="31" t="s">
        <v>423</v>
      </c>
      <c r="E91" s="37" t="n">
        <v>2374</v>
      </c>
      <c r="F91" s="27" t="n">
        <v>4.1</v>
      </c>
      <c r="G91" s="19"/>
      <c r="H91" s="28"/>
      <c r="I91" s="28"/>
      <c r="J91" s="29"/>
      <c r="K91" s="29"/>
      <c r="L91" s="19" t="n">
        <v>2369.9</v>
      </c>
    </row>
    <row r="92" customFormat="false" ht="12.75" hidden="false" customHeight="false" outlineLevel="0" collapsed="false">
      <c r="A92" s="25" t="n">
        <v>83</v>
      </c>
      <c r="B92" s="26" t="s">
        <v>424</v>
      </c>
      <c r="C92" s="31" t="s">
        <v>425</v>
      </c>
      <c r="D92" s="31" t="s">
        <v>426</v>
      </c>
      <c r="E92" s="37" t="n">
        <v>2365</v>
      </c>
      <c r="F92" s="27" t="n">
        <v>6.41</v>
      </c>
      <c r="G92" s="19"/>
      <c r="H92" s="32"/>
      <c r="I92" s="32"/>
      <c r="J92" s="29"/>
      <c r="K92" s="29"/>
      <c r="L92" s="19" t="n">
        <v>2358.59</v>
      </c>
    </row>
    <row r="93" customFormat="false" ht="12.75" hidden="false" customHeight="false" outlineLevel="0" collapsed="false">
      <c r="A93" s="25" t="n">
        <v>84</v>
      </c>
      <c r="B93" s="26" t="s">
        <v>427</v>
      </c>
      <c r="C93" s="31" t="s">
        <v>428</v>
      </c>
      <c r="D93" s="31" t="s">
        <v>429</v>
      </c>
      <c r="E93" s="37" t="n">
        <v>2452.79</v>
      </c>
      <c r="F93" s="27" t="n">
        <v>97.85</v>
      </c>
      <c r="G93" s="19"/>
      <c r="H93" s="32"/>
      <c r="I93" s="32"/>
      <c r="J93" s="29"/>
      <c r="K93" s="29"/>
      <c r="L93" s="19" t="n">
        <v>2354.94</v>
      </c>
    </row>
    <row r="94" customFormat="false" ht="12.75" hidden="false" customHeight="false" outlineLevel="0" collapsed="false">
      <c r="A94" s="25" t="n">
        <v>85</v>
      </c>
      <c r="B94" s="26" t="s">
        <v>430</v>
      </c>
      <c r="C94" s="31" t="s">
        <v>431</v>
      </c>
      <c r="D94" s="31" t="s">
        <v>432</v>
      </c>
      <c r="E94" s="33" t="n">
        <v>2362.32</v>
      </c>
      <c r="F94" s="27" t="n">
        <v>42.65</v>
      </c>
      <c r="G94" s="19"/>
      <c r="H94" s="38"/>
      <c r="I94" s="38"/>
      <c r="J94" s="39"/>
      <c r="K94" s="39"/>
      <c r="L94" s="19" t="n">
        <v>2319.67</v>
      </c>
    </row>
    <row r="95" customFormat="false" ht="12.75" hidden="false" customHeight="false" outlineLevel="0" collapsed="false">
      <c r="A95" s="25" t="n">
        <v>86</v>
      </c>
      <c r="B95" s="29" t="s">
        <v>433</v>
      </c>
      <c r="C95" s="34" t="s">
        <v>434</v>
      </c>
      <c r="D95" s="34" t="s">
        <v>435</v>
      </c>
      <c r="E95" s="35" t="n">
        <v>2354</v>
      </c>
      <c r="F95" s="35" t="n">
        <v>1.75</v>
      </c>
      <c r="G95" s="35"/>
      <c r="H95" s="35"/>
      <c r="I95" s="35"/>
      <c r="J95" s="35"/>
      <c r="K95" s="35"/>
      <c r="L95" s="35" t="n">
        <v>2352.25</v>
      </c>
    </row>
    <row r="96" customFormat="false" ht="12.75" hidden="false" customHeight="false" outlineLevel="0" collapsed="false">
      <c r="A96" s="25" t="n">
        <v>87</v>
      </c>
      <c r="B96" s="29" t="s">
        <v>436</v>
      </c>
      <c r="C96" s="34" t="s">
        <v>437</v>
      </c>
      <c r="D96" s="34" t="s">
        <v>438</v>
      </c>
      <c r="E96" s="35" t="n">
        <v>2360</v>
      </c>
      <c r="F96" s="35" t="n">
        <v>16.57</v>
      </c>
      <c r="G96" s="35"/>
      <c r="H96" s="35"/>
      <c r="I96" s="35"/>
      <c r="J96" s="35"/>
      <c r="K96" s="35"/>
      <c r="L96" s="35" t="n">
        <v>2343.43</v>
      </c>
    </row>
    <row r="97" customFormat="false" ht="12.75" hidden="false" customHeight="false" outlineLevel="0" collapsed="false">
      <c r="A97" s="25" t="n">
        <v>88</v>
      </c>
      <c r="B97" s="29" t="s">
        <v>439</v>
      </c>
      <c r="C97" s="34" t="s">
        <v>440</v>
      </c>
      <c r="D97" s="34" t="s">
        <v>441</v>
      </c>
      <c r="E97" s="35" t="n">
        <v>2450</v>
      </c>
      <c r="F97" s="35" t="n">
        <v>36.52</v>
      </c>
      <c r="G97" s="35"/>
      <c r="H97" s="35"/>
      <c r="I97" s="35"/>
      <c r="J97" s="35"/>
      <c r="K97" s="35"/>
      <c r="L97" s="35" t="n">
        <v>2413.48</v>
      </c>
    </row>
    <row r="98" customFormat="false" ht="12.75" hidden="false" customHeight="false" outlineLevel="0" collapsed="false">
      <c r="A98" s="25" t="n">
        <v>89</v>
      </c>
      <c r="B98" s="29" t="s">
        <v>442</v>
      </c>
      <c r="C98" s="34" t="s">
        <v>443</v>
      </c>
      <c r="D98" s="34" t="s">
        <v>444</v>
      </c>
      <c r="E98" s="35" t="n">
        <v>2441.46</v>
      </c>
      <c r="F98" s="35" t="n">
        <v>76.24</v>
      </c>
      <c r="G98" s="35"/>
      <c r="H98" s="35"/>
      <c r="I98" s="35"/>
      <c r="J98" s="35"/>
      <c r="K98" s="35"/>
      <c r="L98" s="35" t="n">
        <v>2365.22</v>
      </c>
    </row>
    <row r="99" customFormat="false" ht="12.75" hidden="false" customHeight="false" outlineLevel="0" collapsed="false">
      <c r="A99" s="25" t="n">
        <v>90</v>
      </c>
      <c r="B99" s="29" t="s">
        <v>445</v>
      </c>
      <c r="C99" s="34" t="s">
        <v>446</v>
      </c>
      <c r="D99" s="34" t="s">
        <v>447</v>
      </c>
      <c r="E99" s="35" t="n">
        <v>2355</v>
      </c>
      <c r="F99" s="35" t="n">
        <v>2.6</v>
      </c>
      <c r="G99" s="35"/>
      <c r="H99" s="35"/>
      <c r="I99" s="35"/>
      <c r="J99" s="35"/>
      <c r="K99" s="35"/>
      <c r="L99" s="35" t="n">
        <v>2352.4</v>
      </c>
    </row>
    <row r="100" customFormat="false" ht="12.75" hidden="false" customHeight="false" outlineLevel="0" collapsed="false">
      <c r="A100" s="25" t="n">
        <v>91</v>
      </c>
      <c r="B100" s="29" t="s">
        <v>448</v>
      </c>
      <c r="C100" s="34" t="s">
        <v>449</v>
      </c>
      <c r="D100" s="34" t="s">
        <v>450</v>
      </c>
      <c r="E100" s="35" t="n">
        <v>2357</v>
      </c>
      <c r="F100" s="35" t="n">
        <v>11.81</v>
      </c>
      <c r="G100" s="35"/>
      <c r="H100" s="35"/>
      <c r="I100" s="35"/>
      <c r="J100" s="35"/>
      <c r="K100" s="35"/>
      <c r="L100" s="35" t="n">
        <v>2345.19</v>
      </c>
    </row>
    <row r="101" customFormat="false" ht="12.75" hidden="false" customHeight="false" outlineLevel="0" collapsed="false">
      <c r="A101" s="25" t="n">
        <v>92</v>
      </c>
      <c r="B101" s="29" t="s">
        <v>451</v>
      </c>
      <c r="C101" s="34" t="s">
        <v>452</v>
      </c>
      <c r="D101" s="34" t="s">
        <v>453</v>
      </c>
      <c r="E101" s="35" t="n">
        <v>2348.42</v>
      </c>
      <c r="F101" s="35" t="n">
        <v>2.26</v>
      </c>
      <c r="G101" s="35"/>
      <c r="H101" s="35"/>
      <c r="I101" s="35"/>
      <c r="J101" s="35"/>
      <c r="K101" s="35"/>
      <c r="L101" s="35" t="n">
        <v>2346.16</v>
      </c>
    </row>
    <row r="102" customFormat="false" ht="12.75" hidden="false" customHeight="false" outlineLevel="0" collapsed="false">
      <c r="A102" s="25" t="n">
        <v>93</v>
      </c>
      <c r="B102" s="29" t="s">
        <v>454</v>
      </c>
      <c r="C102" s="34" t="s">
        <v>455</v>
      </c>
      <c r="D102" s="34" t="s">
        <v>456</v>
      </c>
      <c r="E102" s="35" t="n">
        <v>2397.48</v>
      </c>
      <c r="F102" s="35" t="n">
        <v>38.35</v>
      </c>
      <c r="G102" s="35"/>
      <c r="H102" s="35"/>
      <c r="I102" s="35"/>
      <c r="J102" s="35"/>
      <c r="K102" s="35"/>
      <c r="L102" s="35" t="n">
        <v>2359.13</v>
      </c>
    </row>
    <row r="103" customFormat="false" ht="12.75" hidden="false" customHeight="false" outlineLevel="0" collapsed="false">
      <c r="A103" s="25" t="n">
        <v>94</v>
      </c>
      <c r="B103" s="29" t="s">
        <v>457</v>
      </c>
      <c r="C103" s="34" t="s">
        <v>458</v>
      </c>
      <c r="D103" s="34" t="s">
        <v>459</v>
      </c>
      <c r="E103" s="35" t="n">
        <v>2519.99</v>
      </c>
      <c r="F103" s="35" t="n">
        <v>155.12</v>
      </c>
      <c r="G103" s="35"/>
      <c r="H103" s="35"/>
      <c r="I103" s="35"/>
      <c r="J103" s="35"/>
      <c r="K103" s="35"/>
      <c r="L103" s="35" t="n">
        <v>2364.86</v>
      </c>
    </row>
    <row r="104" customFormat="false" ht="12.75" hidden="false" customHeight="false" outlineLevel="0" collapsed="false">
      <c r="A104" s="25" t="n">
        <v>95</v>
      </c>
      <c r="B104" s="26" t="s">
        <v>460</v>
      </c>
      <c r="C104" s="31" t="s">
        <v>461</v>
      </c>
      <c r="D104" s="31" t="s">
        <v>462</v>
      </c>
      <c r="E104" s="37" t="n">
        <v>2365</v>
      </c>
      <c r="F104" s="27" t="n">
        <v>22.77</v>
      </c>
      <c r="G104" s="19"/>
      <c r="H104" s="40"/>
      <c r="I104" s="40"/>
      <c r="J104" s="39"/>
      <c r="K104" s="35"/>
      <c r="L104" s="19" t="n">
        <v>2342.23</v>
      </c>
    </row>
    <row r="105" customFormat="false" ht="12.75" hidden="false" customHeight="false" outlineLevel="0" collapsed="false">
      <c r="A105" s="25" t="n">
        <v>96</v>
      </c>
      <c r="B105" s="26" t="s">
        <v>463</v>
      </c>
      <c r="C105" s="31" t="s">
        <v>464</v>
      </c>
      <c r="D105" s="31" t="s">
        <v>465</v>
      </c>
      <c r="E105" s="37" t="n">
        <v>2428.46</v>
      </c>
      <c r="F105" s="27" t="n">
        <v>90</v>
      </c>
      <c r="G105" s="19"/>
      <c r="H105" s="40"/>
      <c r="I105" s="40"/>
      <c r="J105" s="39"/>
      <c r="K105" s="35"/>
      <c r="L105" s="19" t="n">
        <v>2338.46</v>
      </c>
    </row>
    <row r="106" customFormat="false" ht="12.75" hidden="false" customHeight="false" outlineLevel="0" collapsed="false">
      <c r="A106" s="25" t="n">
        <v>97</v>
      </c>
      <c r="B106" s="26" t="s">
        <v>466</v>
      </c>
      <c r="C106" s="31" t="s">
        <v>467</v>
      </c>
      <c r="D106" s="31" t="s">
        <v>468</v>
      </c>
      <c r="E106" s="37" t="n">
        <v>2382.43</v>
      </c>
      <c r="F106" s="27" t="n">
        <v>36.36</v>
      </c>
      <c r="G106" s="19"/>
      <c r="H106" s="40"/>
      <c r="I106" s="40"/>
      <c r="J106" s="39"/>
      <c r="K106" s="35"/>
      <c r="L106" s="19" t="n">
        <v>2346.07</v>
      </c>
    </row>
    <row r="107" customFormat="false" ht="12.75" hidden="false" customHeight="false" outlineLevel="0" collapsed="false">
      <c r="A107" s="25" t="n">
        <v>98</v>
      </c>
      <c r="B107" s="26" t="s">
        <v>205</v>
      </c>
      <c r="C107" s="31" t="s">
        <v>469</v>
      </c>
      <c r="D107" s="31" t="s">
        <v>470</v>
      </c>
      <c r="E107" s="37" t="n">
        <v>2475.1</v>
      </c>
      <c r="F107" s="27" t="n">
        <v>116.37</v>
      </c>
      <c r="G107" s="19"/>
      <c r="H107" s="40"/>
      <c r="I107" s="40"/>
      <c r="J107" s="39"/>
      <c r="K107" s="35"/>
      <c r="L107" s="19" t="n">
        <v>2358.73</v>
      </c>
    </row>
    <row r="108" customFormat="false" ht="12.75" hidden="false" customHeight="false" outlineLevel="0" collapsed="false">
      <c r="A108" s="25" t="n">
        <v>99</v>
      </c>
      <c r="B108" s="26" t="s">
        <v>471</v>
      </c>
      <c r="C108" s="31" t="s">
        <v>472</v>
      </c>
      <c r="D108" s="31" t="s">
        <v>473</v>
      </c>
      <c r="E108" s="37" t="n">
        <v>2345.24</v>
      </c>
      <c r="F108" s="27" t="n">
        <v>1.67</v>
      </c>
      <c r="G108" s="19"/>
      <c r="H108" s="40"/>
      <c r="I108" s="40"/>
      <c r="J108" s="39"/>
      <c r="K108" s="35"/>
      <c r="L108" s="19" t="n">
        <v>2343.57</v>
      </c>
    </row>
    <row r="109" customFormat="false" ht="12.75" hidden="false" customHeight="false" outlineLevel="0" collapsed="false">
      <c r="A109" s="25" t="n">
        <v>100</v>
      </c>
      <c r="B109" s="26" t="s">
        <v>474</v>
      </c>
      <c r="C109" s="31" t="s">
        <v>475</v>
      </c>
      <c r="D109" s="31" t="s">
        <v>476</v>
      </c>
      <c r="E109" s="37" t="n">
        <v>2363</v>
      </c>
      <c r="F109" s="27" t="n">
        <v>18.89</v>
      </c>
      <c r="G109" s="19"/>
      <c r="H109" s="40"/>
      <c r="I109" s="40"/>
      <c r="J109" s="39"/>
      <c r="K109" s="35"/>
      <c r="L109" s="19" t="n">
        <v>2344.11</v>
      </c>
    </row>
    <row r="110" customFormat="false" ht="12.75" hidden="false" customHeight="false" outlineLevel="0" collapsed="false">
      <c r="A110" s="25" t="n">
        <v>101</v>
      </c>
      <c r="B110" s="26" t="s">
        <v>477</v>
      </c>
      <c r="C110" s="31" t="s">
        <v>478</v>
      </c>
      <c r="D110" s="31" t="s">
        <v>479</v>
      </c>
      <c r="E110" s="37" t="n">
        <v>2358</v>
      </c>
      <c r="F110" s="27" t="n">
        <v>11.07</v>
      </c>
      <c r="G110" s="19"/>
      <c r="H110" s="40"/>
      <c r="I110" s="40"/>
      <c r="J110" s="39"/>
      <c r="K110" s="35"/>
      <c r="L110" s="19" t="n">
        <v>2346.93</v>
      </c>
    </row>
    <row r="111" customFormat="false" ht="12.75" hidden="false" customHeight="false" outlineLevel="0" collapsed="false">
      <c r="A111" s="25" t="n">
        <v>102</v>
      </c>
      <c r="B111" s="26" t="s">
        <v>480</v>
      </c>
      <c r="C111" s="31" t="s">
        <v>481</v>
      </c>
      <c r="D111" s="31" t="s">
        <v>482</v>
      </c>
      <c r="E111" s="37" t="n">
        <v>2383.37</v>
      </c>
      <c r="F111" s="27" t="n">
        <v>50.36</v>
      </c>
      <c r="G111" s="19"/>
      <c r="H111" s="40"/>
      <c r="I111" s="40"/>
      <c r="J111" s="39"/>
      <c r="K111" s="35"/>
      <c r="L111" s="19" t="n">
        <v>2333.01</v>
      </c>
    </row>
    <row r="112" customFormat="false" ht="12.75" hidden="false" customHeight="false" outlineLevel="0" collapsed="false">
      <c r="A112" s="25" t="n">
        <v>103</v>
      </c>
      <c r="B112" s="26" t="s">
        <v>483</v>
      </c>
      <c r="C112" s="31" t="s">
        <v>484</v>
      </c>
      <c r="D112" s="31" t="s">
        <v>485</v>
      </c>
      <c r="E112" s="37" t="n">
        <v>2353.98</v>
      </c>
      <c r="F112" s="27" t="n">
        <v>6.24</v>
      </c>
      <c r="G112" s="19"/>
      <c r="H112" s="40"/>
      <c r="I112" s="40"/>
      <c r="J112" s="39"/>
      <c r="K112" s="39"/>
      <c r="L112" s="19" t="n">
        <v>2347.74</v>
      </c>
    </row>
    <row r="113" customFormat="false" ht="12.75" hidden="false" customHeight="false" outlineLevel="0" collapsed="false">
      <c r="A113" s="25" t="n">
        <v>104</v>
      </c>
      <c r="B113" s="26" t="s">
        <v>281</v>
      </c>
      <c r="C113" s="31" t="s">
        <v>486</v>
      </c>
      <c r="D113" s="31" t="s">
        <v>487</v>
      </c>
      <c r="E113" s="37" t="n">
        <v>2471.97</v>
      </c>
      <c r="F113" s="27" t="n">
        <v>113.23</v>
      </c>
      <c r="G113" s="19"/>
      <c r="H113" s="40"/>
      <c r="I113" s="40"/>
      <c r="J113" s="39"/>
      <c r="K113" s="39"/>
      <c r="L113" s="19" t="n">
        <v>2358.74</v>
      </c>
    </row>
    <row r="114" customFormat="false" ht="12.75" hidden="false" customHeight="false" outlineLevel="0" collapsed="false">
      <c r="A114" s="25" t="n">
        <v>105</v>
      </c>
      <c r="B114" s="26" t="s">
        <v>460</v>
      </c>
      <c r="C114" s="31" t="s">
        <v>488</v>
      </c>
      <c r="D114" s="31" t="s">
        <v>489</v>
      </c>
      <c r="E114" s="37" t="n">
        <v>2398</v>
      </c>
      <c r="F114" s="27" t="n">
        <v>36.03</v>
      </c>
      <c r="G114" s="19"/>
      <c r="H114" s="38"/>
      <c r="I114" s="38"/>
      <c r="J114" s="39"/>
      <c r="K114" s="39"/>
      <c r="L114" s="19" t="n">
        <v>2361.97</v>
      </c>
    </row>
    <row r="115" customFormat="false" ht="12.75" hidden="false" customHeight="false" outlineLevel="0" collapsed="false">
      <c r="A115" s="25" t="n">
        <v>106</v>
      </c>
      <c r="B115" s="26" t="s">
        <v>490</v>
      </c>
      <c r="C115" s="31" t="s">
        <v>491</v>
      </c>
      <c r="D115" s="31" t="s">
        <v>492</v>
      </c>
      <c r="E115" s="37" t="n">
        <v>2378</v>
      </c>
      <c r="F115" s="27" t="n">
        <v>13.07</v>
      </c>
      <c r="G115" s="19"/>
      <c r="H115" s="38"/>
      <c r="I115" s="38"/>
      <c r="J115" s="39"/>
      <c r="K115" s="39"/>
      <c r="L115" s="19" t="n">
        <v>2364.93</v>
      </c>
    </row>
    <row r="116" customFormat="false" ht="12.75" hidden="false" customHeight="false" outlineLevel="0" collapsed="false">
      <c r="A116" s="25" t="n">
        <v>107</v>
      </c>
      <c r="B116" s="26" t="s">
        <v>493</v>
      </c>
      <c r="C116" s="31" t="s">
        <v>494</v>
      </c>
      <c r="D116" s="31" t="s">
        <v>495</v>
      </c>
      <c r="E116" s="33" t="n">
        <v>2472.62</v>
      </c>
      <c r="F116" s="27" t="n">
        <v>112.73</v>
      </c>
      <c r="G116" s="19"/>
      <c r="H116" s="29"/>
      <c r="I116" s="29"/>
      <c r="J116" s="29"/>
      <c r="K116" s="29"/>
      <c r="L116" s="19" t="n">
        <v>2359.89</v>
      </c>
    </row>
    <row r="117" customFormat="false" ht="12.75" hidden="false" customHeight="false" outlineLevel="0" collapsed="false">
      <c r="A117" s="25" t="n">
        <v>108</v>
      </c>
      <c r="B117" s="29" t="s">
        <v>496</v>
      </c>
      <c r="C117" s="34" t="s">
        <v>497</v>
      </c>
      <c r="D117" s="34" t="s">
        <v>498</v>
      </c>
      <c r="E117" s="35" t="n">
        <v>2385.32</v>
      </c>
      <c r="F117" s="36" t="n">
        <v>56.73</v>
      </c>
      <c r="G117" s="36"/>
      <c r="H117" s="36"/>
      <c r="I117" s="36"/>
      <c r="J117" s="36"/>
      <c r="K117" s="36"/>
      <c r="L117" s="35" t="n">
        <v>2328.59</v>
      </c>
    </row>
    <row r="118" customFormat="false" ht="12.75" hidden="false" customHeight="false" outlineLevel="0" collapsed="false">
      <c r="A118" s="25" t="n">
        <v>109</v>
      </c>
      <c r="B118" s="29" t="s">
        <v>499</v>
      </c>
      <c r="C118" s="34" t="s">
        <v>500</v>
      </c>
      <c r="D118" s="34" t="s">
        <v>501</v>
      </c>
      <c r="E118" s="35" t="n">
        <v>2357.21</v>
      </c>
      <c r="F118" s="36" t="n">
        <v>30.13</v>
      </c>
      <c r="G118" s="36"/>
      <c r="H118" s="36"/>
      <c r="I118" s="36"/>
      <c r="J118" s="36"/>
      <c r="K118" s="36"/>
      <c r="L118" s="35" t="n">
        <v>2327.08</v>
      </c>
    </row>
    <row r="119" customFormat="false" ht="12.75" hidden="false" customHeight="false" outlineLevel="0" collapsed="false">
      <c r="A119" s="25" t="n">
        <v>110</v>
      </c>
      <c r="B119" s="29" t="s">
        <v>502</v>
      </c>
      <c r="C119" s="34" t="s">
        <v>503</v>
      </c>
      <c r="D119" s="34" t="s">
        <v>504</v>
      </c>
      <c r="E119" s="35" t="n">
        <v>2436.89</v>
      </c>
      <c r="F119" s="36" t="n">
        <v>76.13</v>
      </c>
      <c r="G119" s="36"/>
      <c r="H119" s="36"/>
      <c r="I119" s="36"/>
      <c r="J119" s="36"/>
      <c r="K119" s="36"/>
      <c r="L119" s="35" t="n">
        <v>2360.76</v>
      </c>
    </row>
    <row r="120" customFormat="false" ht="12.75" hidden="false" customHeight="false" outlineLevel="0" collapsed="false">
      <c r="A120" s="25" t="n">
        <v>111</v>
      </c>
      <c r="B120" s="29" t="s">
        <v>505</v>
      </c>
      <c r="C120" s="34" t="s">
        <v>506</v>
      </c>
      <c r="D120" s="34" t="s">
        <v>507</v>
      </c>
      <c r="E120" s="35" t="n">
        <v>2355</v>
      </c>
      <c r="F120" s="36" t="n">
        <v>12.19</v>
      </c>
      <c r="G120" s="36"/>
      <c r="H120" s="36"/>
      <c r="I120" s="36"/>
      <c r="J120" s="36"/>
      <c r="K120" s="36"/>
      <c r="L120" s="35" t="n">
        <v>2342.81</v>
      </c>
    </row>
    <row r="121" customFormat="false" ht="12.75" hidden="false" customHeight="false" outlineLevel="0" collapsed="false">
      <c r="A121" s="25" t="n">
        <v>112</v>
      </c>
      <c r="B121" s="29" t="s">
        <v>508</v>
      </c>
      <c r="C121" s="34" t="s">
        <v>509</v>
      </c>
      <c r="D121" s="34" t="s">
        <v>510</v>
      </c>
      <c r="E121" s="35" t="n">
        <v>2390</v>
      </c>
      <c r="F121" s="36" t="n">
        <v>30.55</v>
      </c>
      <c r="G121" s="36"/>
      <c r="H121" s="36"/>
      <c r="I121" s="36"/>
      <c r="J121" s="36"/>
      <c r="K121" s="36"/>
      <c r="L121" s="35" t="n">
        <v>2359.45</v>
      </c>
    </row>
    <row r="122" customFormat="false" ht="12.75" hidden="false" customHeight="false" outlineLevel="0" collapsed="false">
      <c r="A122" s="25" t="n">
        <v>113</v>
      </c>
      <c r="B122" s="29" t="s">
        <v>511</v>
      </c>
      <c r="C122" s="34" t="s">
        <v>512</v>
      </c>
      <c r="D122" s="34" t="s">
        <v>513</v>
      </c>
      <c r="E122" s="35" t="n">
        <v>2440.48</v>
      </c>
      <c r="F122" s="36" t="n">
        <v>80.85</v>
      </c>
      <c r="G122" s="36"/>
      <c r="H122" s="36"/>
      <c r="I122" s="36"/>
      <c r="J122" s="36"/>
      <c r="K122" s="36"/>
      <c r="L122" s="35" t="n">
        <v>2359.63</v>
      </c>
    </row>
    <row r="123" customFormat="false" ht="12.75" hidden="false" customHeight="false" outlineLevel="0" collapsed="false">
      <c r="A123" s="25" t="n">
        <v>114</v>
      </c>
      <c r="B123" s="29" t="s">
        <v>514</v>
      </c>
      <c r="C123" s="34" t="s">
        <v>515</v>
      </c>
      <c r="D123" s="34" t="s">
        <v>516</v>
      </c>
      <c r="E123" s="35" t="n">
        <v>2511.22</v>
      </c>
      <c r="F123" s="36" t="n">
        <v>148.72</v>
      </c>
      <c r="G123" s="36"/>
      <c r="H123" s="36"/>
      <c r="I123" s="36"/>
      <c r="J123" s="36"/>
      <c r="K123" s="36"/>
      <c r="L123" s="35" t="n">
        <v>2362.5</v>
      </c>
    </row>
    <row r="124" customFormat="false" ht="12.75" hidden="false" customHeight="false" outlineLevel="0" collapsed="false">
      <c r="A124" s="25" t="n">
        <v>115</v>
      </c>
      <c r="B124" s="29" t="s">
        <v>517</v>
      </c>
      <c r="C124" s="34" t="s">
        <v>518</v>
      </c>
      <c r="D124" s="34" t="s">
        <v>519</v>
      </c>
      <c r="E124" s="35" t="n">
        <v>2473.96</v>
      </c>
      <c r="F124" s="36" t="n">
        <v>121.49</v>
      </c>
      <c r="G124" s="36"/>
      <c r="H124" s="36"/>
      <c r="I124" s="36"/>
      <c r="J124" s="36"/>
      <c r="K124" s="36"/>
      <c r="L124" s="35" t="n">
        <v>2352.46</v>
      </c>
    </row>
    <row r="125" customFormat="false" ht="12.75" hidden="false" customHeight="false" outlineLevel="0" collapsed="false">
      <c r="A125" s="25" t="n">
        <v>116</v>
      </c>
      <c r="B125" s="29" t="s">
        <v>520</v>
      </c>
      <c r="C125" s="34" t="s">
        <v>521</v>
      </c>
      <c r="D125" s="34" t="s">
        <v>522</v>
      </c>
      <c r="E125" s="35" t="n">
        <v>2422</v>
      </c>
      <c r="F125" s="35" t="n">
        <v>84.2</v>
      </c>
      <c r="G125" s="36"/>
      <c r="H125" s="36"/>
      <c r="I125" s="36"/>
      <c r="J125" s="36"/>
      <c r="K125" s="36"/>
      <c r="L125" s="35" t="n">
        <v>2337.8</v>
      </c>
    </row>
    <row r="126" customFormat="false" ht="12.75" hidden="false" customHeight="false" outlineLevel="0" collapsed="false">
      <c r="A126" s="25" t="n">
        <v>117</v>
      </c>
      <c r="B126" s="26" t="s">
        <v>523</v>
      </c>
      <c r="C126" s="34" t="s">
        <v>524</v>
      </c>
      <c r="D126" s="31" t="s">
        <v>525</v>
      </c>
      <c r="E126" s="37" t="n">
        <v>2527</v>
      </c>
      <c r="F126" s="27" t="n">
        <v>162.73</v>
      </c>
      <c r="G126" s="19"/>
      <c r="H126" s="30"/>
      <c r="I126" s="30"/>
      <c r="J126" s="29"/>
      <c r="K126" s="30"/>
      <c r="L126" s="19" t="n">
        <v>2364.27</v>
      </c>
    </row>
    <row r="127" customFormat="false" ht="12.75" hidden="false" customHeight="false" outlineLevel="0" collapsed="false">
      <c r="A127" s="25" t="n">
        <v>118</v>
      </c>
      <c r="B127" s="26" t="s">
        <v>526</v>
      </c>
      <c r="C127" s="31" t="s">
        <v>527</v>
      </c>
      <c r="D127" s="31" t="s">
        <v>528</v>
      </c>
      <c r="E127" s="37" t="n">
        <v>2448</v>
      </c>
      <c r="F127" s="27" t="n">
        <v>94.88</v>
      </c>
      <c r="G127" s="19"/>
      <c r="H127" s="30"/>
      <c r="I127" s="30"/>
      <c r="J127" s="29"/>
      <c r="K127" s="30"/>
      <c r="L127" s="19" t="n">
        <v>2353.12</v>
      </c>
    </row>
    <row r="128" customFormat="false" ht="12.75" hidden="false" customHeight="false" outlineLevel="0" collapsed="false">
      <c r="A128" s="25" t="n">
        <v>119</v>
      </c>
      <c r="B128" s="26" t="s">
        <v>529</v>
      </c>
      <c r="C128" s="31" t="s">
        <v>530</v>
      </c>
      <c r="D128" s="31" t="s">
        <v>531</v>
      </c>
      <c r="E128" s="37" t="n">
        <v>2518</v>
      </c>
      <c r="F128" s="27" t="n">
        <v>143.02</v>
      </c>
      <c r="G128" s="19"/>
      <c r="H128" s="30"/>
      <c r="I128" s="30"/>
      <c r="J128" s="29"/>
      <c r="K128" s="30"/>
      <c r="L128" s="19" t="n">
        <v>2374.98</v>
      </c>
    </row>
    <row r="129" customFormat="false" ht="12.75" hidden="false" customHeight="false" outlineLevel="0" collapsed="false">
      <c r="A129" s="25" t="n">
        <v>120</v>
      </c>
      <c r="B129" s="26" t="s">
        <v>532</v>
      </c>
      <c r="C129" s="31" t="s">
        <v>533</v>
      </c>
      <c r="D129" s="31" t="s">
        <v>534</v>
      </c>
      <c r="E129" s="37" t="n">
        <v>2436.05</v>
      </c>
      <c r="F129" s="27" t="n">
        <v>88.03</v>
      </c>
      <c r="G129" s="19"/>
      <c r="H129" s="30"/>
      <c r="I129" s="30"/>
      <c r="J129" s="29"/>
      <c r="K129" s="30"/>
      <c r="L129" s="19" t="n">
        <v>2348.02</v>
      </c>
    </row>
    <row r="130" customFormat="false" ht="12.75" hidden="false" customHeight="false" outlineLevel="0" collapsed="false">
      <c r="A130" s="25" t="n">
        <v>121</v>
      </c>
      <c r="B130" s="26" t="s">
        <v>535</v>
      </c>
      <c r="C130" s="31" t="s">
        <v>536</v>
      </c>
      <c r="D130" s="31" t="s">
        <v>537</v>
      </c>
      <c r="E130" s="37" t="n">
        <v>2515</v>
      </c>
      <c r="F130" s="27" t="n">
        <v>116.78</v>
      </c>
      <c r="G130" s="19"/>
      <c r="H130" s="30"/>
      <c r="I130" s="30"/>
      <c r="J130" s="29"/>
      <c r="K130" s="30"/>
      <c r="L130" s="19" t="n">
        <v>2398.22</v>
      </c>
    </row>
    <row r="131" customFormat="false" ht="12.75" hidden="false" customHeight="false" outlineLevel="0" collapsed="false">
      <c r="A131" s="25" t="n">
        <v>122</v>
      </c>
      <c r="B131" s="26" t="s">
        <v>538</v>
      </c>
      <c r="C131" s="31" t="s">
        <v>539</v>
      </c>
      <c r="D131" s="31" t="s">
        <v>540</v>
      </c>
      <c r="E131" s="37" t="n">
        <v>2403</v>
      </c>
      <c r="F131" s="27" t="n">
        <v>56.42</v>
      </c>
      <c r="G131" s="19"/>
      <c r="H131" s="30"/>
      <c r="I131" s="30"/>
      <c r="J131" s="29"/>
      <c r="K131" s="30"/>
      <c r="L131" s="19" t="n">
        <v>2346.58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541</v>
      </c>
      <c r="H7" s="6"/>
      <c r="I7" s="6"/>
      <c r="J7" s="7" t="s">
        <v>8</v>
      </c>
      <c r="K7" s="2" t="n">
        <v>2103</v>
      </c>
      <c r="L7" s="8" t="s">
        <v>542</v>
      </c>
    </row>
    <row r="9" customFormat="false" ht="74.25" hidden="false" customHeight="true" outlineLevel="0" collapsed="false">
      <c r="A9" s="9" t="s">
        <v>10</v>
      </c>
      <c r="B9" s="12" t="s">
        <v>11</v>
      </c>
      <c r="C9" s="9" t="s">
        <v>12</v>
      </c>
      <c r="D9" s="9" t="s">
        <v>13</v>
      </c>
      <c r="E9" s="11" t="s">
        <v>14</v>
      </c>
      <c r="F9" s="12" t="s">
        <v>543</v>
      </c>
      <c r="G9" s="12" t="s">
        <v>17</v>
      </c>
      <c r="H9" s="12" t="s">
        <v>18</v>
      </c>
      <c r="I9" s="12" t="s">
        <v>19</v>
      </c>
      <c r="J9" s="12" t="s">
        <v>544</v>
      </c>
      <c r="K9" s="12" t="s">
        <v>20</v>
      </c>
      <c r="L9" s="13" t="s">
        <v>545</v>
      </c>
    </row>
    <row r="10" customFormat="false" ht="12.75" hidden="false" customHeight="false" outlineLevel="0" collapsed="false">
      <c r="A10" s="41" t="n">
        <v>1</v>
      </c>
      <c r="B10" s="42" t="n">
        <v>20</v>
      </c>
      <c r="C10" s="43" t="s">
        <v>546</v>
      </c>
      <c r="D10" s="43" t="s">
        <v>547</v>
      </c>
      <c r="E10" s="44" t="n">
        <v>2184</v>
      </c>
      <c r="F10" s="44" t="n">
        <v>40.04</v>
      </c>
      <c r="G10" s="44"/>
      <c r="H10" s="45"/>
      <c r="I10" s="28"/>
      <c r="J10" s="29"/>
      <c r="K10" s="30"/>
      <c r="L10" s="44" t="n">
        <v>2143.96</v>
      </c>
    </row>
    <row r="11" customFormat="false" ht="12.75" hidden="false" customHeight="false" outlineLevel="0" collapsed="false">
      <c r="A11" s="41" t="n">
        <v>2</v>
      </c>
      <c r="B11" s="42" t="n">
        <v>23</v>
      </c>
      <c r="C11" s="43" t="s">
        <v>548</v>
      </c>
      <c r="D11" s="43" t="s">
        <v>549</v>
      </c>
      <c r="E11" s="44" t="n">
        <v>1951</v>
      </c>
      <c r="F11" s="44" t="n">
        <v>53.17</v>
      </c>
      <c r="G11" s="44"/>
      <c r="H11" s="45"/>
      <c r="I11" s="28"/>
      <c r="J11" s="29"/>
      <c r="K11" s="30"/>
      <c r="L11" s="44" t="n">
        <v>1897.83</v>
      </c>
    </row>
    <row r="12" customFormat="false" ht="12.75" hidden="false" customHeight="false" outlineLevel="0" collapsed="false">
      <c r="A12" s="41" t="n">
        <v>3</v>
      </c>
      <c r="B12" s="42" t="n">
        <v>30</v>
      </c>
      <c r="C12" s="43" t="s">
        <v>550</v>
      </c>
      <c r="D12" s="43" t="s">
        <v>551</v>
      </c>
      <c r="E12" s="44" t="n">
        <v>1664</v>
      </c>
      <c r="F12" s="44" t="n">
        <v>30.77</v>
      </c>
      <c r="G12" s="44"/>
      <c r="H12" s="45"/>
      <c r="I12" s="28"/>
      <c r="J12" s="29"/>
      <c r="K12" s="30"/>
      <c r="L12" s="44" t="n">
        <v>1633.23</v>
      </c>
    </row>
    <row r="13" customFormat="false" ht="12.75" hidden="false" customHeight="false" outlineLevel="0" collapsed="false">
      <c r="A13" s="41" t="n">
        <v>4</v>
      </c>
      <c r="B13" s="42" t="n">
        <v>31</v>
      </c>
      <c r="C13" s="43" t="s">
        <v>552</v>
      </c>
      <c r="D13" s="43" t="s">
        <v>553</v>
      </c>
      <c r="E13" s="44" t="n">
        <v>1642</v>
      </c>
      <c r="F13" s="44" t="n">
        <v>29.76</v>
      </c>
      <c r="G13" s="44"/>
      <c r="H13" s="45"/>
      <c r="I13" s="28"/>
      <c r="J13" s="29"/>
      <c r="K13" s="30"/>
      <c r="L13" s="44" t="n">
        <v>1612.24</v>
      </c>
    </row>
    <row r="14" customFormat="false" ht="12.75" hidden="false" customHeight="false" outlineLevel="0" collapsed="false">
      <c r="A14" s="41" t="n">
        <v>5</v>
      </c>
      <c r="B14" s="42" t="n">
        <v>32</v>
      </c>
      <c r="C14" s="43" t="s">
        <v>554</v>
      </c>
      <c r="D14" s="43" t="s">
        <v>555</v>
      </c>
      <c r="E14" s="44" t="n">
        <v>1665</v>
      </c>
      <c r="F14" s="44" t="n">
        <v>53.1</v>
      </c>
      <c r="G14" s="44"/>
      <c r="H14" s="45"/>
      <c r="I14" s="28"/>
      <c r="J14" s="29"/>
      <c r="K14" s="30"/>
      <c r="L14" s="44" t="n">
        <v>1611.9</v>
      </c>
    </row>
    <row r="15" customFormat="false" ht="12.75" hidden="false" customHeight="false" outlineLevel="0" collapsed="false">
      <c r="A15" s="41" t="n">
        <v>6</v>
      </c>
      <c r="B15" s="42" t="n">
        <v>33</v>
      </c>
      <c r="C15" s="43" t="s">
        <v>556</v>
      </c>
      <c r="D15" s="43" t="s">
        <v>557</v>
      </c>
      <c r="E15" s="44" t="n">
        <v>1590</v>
      </c>
      <c r="F15" s="44" t="n">
        <v>31.36</v>
      </c>
      <c r="G15" s="44"/>
      <c r="H15" s="45"/>
      <c r="I15" s="28"/>
      <c r="J15" s="29"/>
      <c r="K15" s="30"/>
      <c r="L15" s="44" t="n">
        <v>1558.64</v>
      </c>
    </row>
    <row r="16" customFormat="false" ht="12.75" hidden="false" customHeight="false" outlineLevel="0" collapsed="false">
      <c r="A16" s="41" t="n">
        <v>7</v>
      </c>
      <c r="B16" s="42" t="n">
        <v>35</v>
      </c>
      <c r="C16" s="43" t="s">
        <v>558</v>
      </c>
      <c r="D16" s="43" t="s">
        <v>559</v>
      </c>
      <c r="E16" s="44" t="n">
        <v>1565</v>
      </c>
      <c r="F16" s="44" t="n">
        <v>28.77</v>
      </c>
      <c r="G16" s="44"/>
      <c r="H16" s="45"/>
      <c r="I16" s="28"/>
      <c r="J16" s="29"/>
      <c r="K16" s="30"/>
      <c r="L16" s="44" t="n">
        <v>1536.23</v>
      </c>
    </row>
    <row r="17" customFormat="false" ht="12.75" hidden="false" customHeight="false" outlineLevel="0" collapsed="false">
      <c r="A17" s="41" t="n">
        <v>8</v>
      </c>
      <c r="B17" s="42" t="n">
        <v>37</v>
      </c>
      <c r="C17" s="43" t="s">
        <v>560</v>
      </c>
      <c r="D17" s="43" t="s">
        <v>561</v>
      </c>
      <c r="E17" s="44" t="n">
        <v>1594</v>
      </c>
      <c r="F17" s="44" t="n">
        <v>28.43</v>
      </c>
      <c r="G17" s="44"/>
      <c r="H17" s="45"/>
      <c r="I17" s="28"/>
      <c r="J17" s="29"/>
      <c r="K17" s="30"/>
      <c r="L17" s="44" t="n">
        <v>1565.57</v>
      </c>
    </row>
    <row r="18" customFormat="false" ht="12.75" hidden="false" customHeight="false" outlineLevel="0" collapsed="false">
      <c r="A18" s="41" t="n">
        <v>9</v>
      </c>
      <c r="B18" s="42" t="n">
        <v>50</v>
      </c>
      <c r="C18" s="43" t="s">
        <v>562</v>
      </c>
      <c r="D18" s="43" t="s">
        <v>563</v>
      </c>
      <c r="E18" s="44" t="n">
        <v>1719</v>
      </c>
      <c r="F18" s="44" t="n">
        <v>63.26</v>
      </c>
      <c r="G18" s="44"/>
      <c r="H18" s="45"/>
      <c r="I18" s="28"/>
      <c r="J18" s="29"/>
      <c r="K18" s="30"/>
      <c r="L18" s="44" t="n">
        <v>1655.74</v>
      </c>
    </row>
    <row r="19" customFormat="false" ht="12.75" hidden="false" customHeight="false" outlineLevel="0" collapsed="false">
      <c r="A19" s="41" t="n">
        <v>10</v>
      </c>
      <c r="B19" s="42" t="n">
        <v>53</v>
      </c>
      <c r="C19" s="43" t="s">
        <v>564</v>
      </c>
      <c r="D19" s="43" t="s">
        <v>565</v>
      </c>
      <c r="E19" s="44" t="n">
        <v>1490</v>
      </c>
      <c r="F19" s="44" t="n">
        <v>37.43</v>
      </c>
      <c r="G19" s="44"/>
      <c r="H19" s="45"/>
      <c r="I19" s="28"/>
      <c r="J19" s="29"/>
      <c r="K19" s="30"/>
      <c r="L19" s="44" t="n">
        <v>1452.57</v>
      </c>
    </row>
    <row r="20" customFormat="false" ht="12.75" hidden="false" customHeight="false" outlineLevel="0" collapsed="false">
      <c r="A20" s="41" t="n">
        <v>11</v>
      </c>
      <c r="B20" s="42" t="n">
        <v>59</v>
      </c>
      <c r="C20" s="43" t="s">
        <v>566</v>
      </c>
      <c r="D20" s="43" t="s">
        <v>567</v>
      </c>
      <c r="E20" s="44" t="n">
        <v>1478</v>
      </c>
      <c r="F20" s="44" t="n">
        <v>27.6</v>
      </c>
      <c r="G20" s="44"/>
      <c r="H20" s="45"/>
      <c r="I20" s="28"/>
      <c r="J20" s="29"/>
      <c r="K20" s="30"/>
      <c r="L20" s="44" t="n">
        <v>1450.4</v>
      </c>
    </row>
    <row r="21" customFormat="false" ht="12.75" hidden="false" customHeight="false" outlineLevel="0" collapsed="false">
      <c r="A21" s="41" t="n">
        <v>12</v>
      </c>
      <c r="B21" s="42" t="n">
        <v>62</v>
      </c>
      <c r="C21" s="43" t="s">
        <v>568</v>
      </c>
      <c r="D21" s="43" t="s">
        <v>569</v>
      </c>
      <c r="E21" s="44" t="n">
        <v>1438</v>
      </c>
      <c r="F21" s="44" t="n">
        <v>30.66</v>
      </c>
      <c r="G21" s="44"/>
      <c r="H21" s="45"/>
      <c r="I21" s="28"/>
      <c r="J21" s="29"/>
      <c r="K21" s="30"/>
      <c r="L21" s="44" t="n">
        <v>1407.34</v>
      </c>
    </row>
    <row r="22" customFormat="false" ht="12.75" hidden="false" customHeight="false" outlineLevel="0" collapsed="false">
      <c r="A22" s="41" t="n">
        <v>13</v>
      </c>
      <c r="B22" s="42" t="n">
        <v>68</v>
      </c>
      <c r="C22" s="43" t="s">
        <v>570</v>
      </c>
      <c r="D22" s="43" t="s">
        <v>557</v>
      </c>
      <c r="E22" s="44" t="n">
        <v>1812</v>
      </c>
      <c r="F22" s="44" t="n">
        <v>66.64</v>
      </c>
      <c r="G22" s="44"/>
      <c r="H22" s="45"/>
      <c r="I22" s="28"/>
      <c r="J22" s="29"/>
      <c r="K22" s="30"/>
      <c r="L22" s="44" t="n">
        <v>1745.36</v>
      </c>
    </row>
    <row r="23" customFormat="false" ht="12.75" hidden="false" customHeight="false" outlineLevel="0" collapsed="false">
      <c r="A23" s="41" t="n">
        <v>14</v>
      </c>
      <c r="B23" s="42" t="n">
        <v>72</v>
      </c>
      <c r="C23" s="43" t="s">
        <v>571</v>
      </c>
      <c r="D23" s="43" t="s">
        <v>572</v>
      </c>
      <c r="E23" s="44" t="n">
        <v>1801</v>
      </c>
      <c r="F23" s="44" t="n">
        <v>36.94</v>
      </c>
      <c r="G23" s="44"/>
      <c r="H23" s="45"/>
      <c r="I23" s="28"/>
      <c r="J23" s="29"/>
      <c r="K23" s="30"/>
      <c r="L23" s="44" t="n">
        <v>1764.06</v>
      </c>
    </row>
    <row r="24" customFormat="false" ht="12.75" hidden="false" customHeight="false" outlineLevel="0" collapsed="false">
      <c r="A24" s="41" t="n">
        <v>15</v>
      </c>
      <c r="B24" s="42" t="n">
        <v>79</v>
      </c>
      <c r="C24" s="43" t="s">
        <v>573</v>
      </c>
      <c r="D24" s="43" t="s">
        <v>574</v>
      </c>
      <c r="E24" s="44" t="n">
        <v>1838</v>
      </c>
      <c r="F24" s="44" t="n">
        <v>30.48</v>
      </c>
      <c r="G24" s="44"/>
      <c r="H24" s="44"/>
      <c r="I24" s="30"/>
      <c r="J24" s="29"/>
      <c r="K24" s="30"/>
      <c r="L24" s="44" t="n">
        <v>1807.52</v>
      </c>
    </row>
    <row r="25" customFormat="false" ht="12.75" hidden="false" customHeight="false" outlineLevel="0" collapsed="false">
      <c r="A25" s="41" t="n">
        <v>16</v>
      </c>
      <c r="B25" s="42" t="n">
        <v>83</v>
      </c>
      <c r="C25" s="43" t="s">
        <v>573</v>
      </c>
      <c r="D25" s="43" t="s">
        <v>575</v>
      </c>
      <c r="E25" s="44" t="n">
        <v>1903</v>
      </c>
      <c r="F25" s="44" t="n">
        <v>57.44</v>
      </c>
      <c r="G25" s="44"/>
      <c r="H25" s="44"/>
      <c r="I25" s="30"/>
      <c r="J25" s="29"/>
      <c r="K25" s="30"/>
      <c r="L25" s="44" t="n">
        <v>1845.56</v>
      </c>
    </row>
    <row r="26" customFormat="false" ht="12.75" hidden="false" customHeight="false" outlineLevel="0" collapsed="false">
      <c r="A26" s="41" t="n">
        <v>17</v>
      </c>
      <c r="B26" s="42" t="n">
        <v>102</v>
      </c>
      <c r="C26" s="43" t="s">
        <v>576</v>
      </c>
      <c r="D26" s="43" t="s">
        <v>577</v>
      </c>
      <c r="E26" s="44" t="n">
        <v>1736</v>
      </c>
      <c r="F26" s="44" t="n">
        <v>21.82</v>
      </c>
      <c r="G26" s="44"/>
      <c r="H26" s="44"/>
      <c r="I26" s="30"/>
      <c r="J26" s="29"/>
      <c r="K26" s="30"/>
      <c r="L26" s="44" t="n">
        <v>1714.18</v>
      </c>
    </row>
    <row r="27" customFormat="false" ht="12.75" hidden="false" customHeight="false" outlineLevel="0" collapsed="false">
      <c r="A27" s="41" t="n">
        <v>18</v>
      </c>
      <c r="B27" s="42" t="n">
        <v>127</v>
      </c>
      <c r="C27" s="43" t="s">
        <v>578</v>
      </c>
      <c r="D27" s="43" t="s">
        <v>579</v>
      </c>
      <c r="E27" s="44" t="n">
        <v>1882</v>
      </c>
      <c r="F27" s="44" t="n">
        <v>53.73</v>
      </c>
      <c r="G27" s="44"/>
      <c r="H27" s="44"/>
      <c r="I27" s="30"/>
      <c r="J27" s="29"/>
      <c r="K27" s="30"/>
      <c r="L27" s="44" t="n">
        <v>1828.27</v>
      </c>
    </row>
    <row r="28" customFormat="false" ht="12.75" hidden="false" customHeight="false" outlineLevel="0" collapsed="false">
      <c r="A28" s="41" t="n">
        <v>19</v>
      </c>
      <c r="B28" s="42" t="n">
        <v>130</v>
      </c>
      <c r="C28" s="43" t="s">
        <v>580</v>
      </c>
      <c r="D28" s="43" t="s">
        <v>581</v>
      </c>
      <c r="E28" s="44" t="n">
        <v>1869</v>
      </c>
      <c r="F28" s="44" t="n">
        <v>15.01</v>
      </c>
      <c r="G28" s="44"/>
      <c r="H28" s="44"/>
      <c r="I28" s="30"/>
      <c r="J28" s="29"/>
      <c r="K28" s="30"/>
      <c r="L28" s="44" t="n">
        <v>1853.99</v>
      </c>
    </row>
    <row r="29" customFormat="false" ht="12.75" hidden="false" customHeight="false" outlineLevel="0" collapsed="false">
      <c r="A29" s="41" t="n">
        <v>20</v>
      </c>
      <c r="B29" s="42" t="n">
        <v>132</v>
      </c>
      <c r="C29" s="43" t="s">
        <v>582</v>
      </c>
      <c r="D29" s="43" t="s">
        <v>583</v>
      </c>
      <c r="E29" s="44" t="n">
        <v>1877</v>
      </c>
      <c r="F29" s="44" t="n">
        <v>17.2</v>
      </c>
      <c r="G29" s="44"/>
      <c r="H29" s="44"/>
      <c r="I29" s="30"/>
      <c r="J29" s="29"/>
      <c r="K29" s="30"/>
      <c r="L29" s="44" t="n">
        <v>1859.8</v>
      </c>
    </row>
    <row r="30" customFormat="false" ht="12.75" hidden="false" customHeight="false" outlineLevel="0" collapsed="false">
      <c r="A30" s="41" t="n">
        <v>21</v>
      </c>
      <c r="B30" s="42" t="n">
        <v>143</v>
      </c>
      <c r="C30" s="43" t="s">
        <v>584</v>
      </c>
      <c r="D30" s="43" t="s">
        <v>585</v>
      </c>
      <c r="E30" s="44" t="n">
        <v>1730</v>
      </c>
      <c r="F30" s="44" t="n">
        <v>12.33</v>
      </c>
      <c r="G30" s="44"/>
      <c r="H30" s="44"/>
      <c r="I30" s="30"/>
      <c r="J30" s="29"/>
      <c r="K30" s="30"/>
      <c r="L30" s="44" t="n">
        <v>1717.67</v>
      </c>
    </row>
    <row r="31" customFormat="false" ht="12.75" hidden="false" customHeight="false" outlineLevel="0" collapsed="false">
      <c r="A31" s="41" t="n">
        <v>22</v>
      </c>
      <c r="B31" s="42" t="n">
        <v>154</v>
      </c>
      <c r="C31" s="43" t="s">
        <v>586</v>
      </c>
      <c r="D31" s="43" t="s">
        <v>587</v>
      </c>
      <c r="E31" s="44" t="n">
        <v>1498</v>
      </c>
      <c r="F31" s="44" t="n">
        <v>24.13</v>
      </c>
      <c r="G31" s="44"/>
      <c r="H31" s="44"/>
      <c r="I31" s="30"/>
      <c r="J31" s="29"/>
      <c r="K31" s="30"/>
      <c r="L31" s="44" t="n">
        <v>1473.87</v>
      </c>
    </row>
    <row r="32" customFormat="false" ht="12.75" hidden="false" customHeight="false" outlineLevel="0" collapsed="false">
      <c r="A32" s="41" t="n">
        <v>23</v>
      </c>
      <c r="B32" s="42" t="n">
        <v>159</v>
      </c>
      <c r="C32" s="43" t="s">
        <v>588</v>
      </c>
      <c r="D32" s="43" t="s">
        <v>589</v>
      </c>
      <c r="E32" s="44" t="n">
        <v>1858</v>
      </c>
      <c r="F32" s="44" t="n">
        <v>50.52</v>
      </c>
      <c r="G32" s="44"/>
      <c r="H32" s="44"/>
      <c r="I32" s="30"/>
      <c r="J32" s="29"/>
      <c r="K32" s="30"/>
      <c r="L32" s="44" t="n">
        <v>1807.48</v>
      </c>
    </row>
    <row r="33" customFormat="false" ht="12.75" hidden="false" customHeight="false" outlineLevel="0" collapsed="false">
      <c r="A33" s="41" t="n">
        <v>24</v>
      </c>
      <c r="B33" s="42" t="n">
        <v>169</v>
      </c>
      <c r="C33" s="43" t="s">
        <v>590</v>
      </c>
      <c r="D33" s="43" t="s">
        <v>591</v>
      </c>
      <c r="E33" s="44" t="n">
        <v>1852</v>
      </c>
      <c r="F33" s="44" t="n">
        <v>3.64</v>
      </c>
      <c r="G33" s="44"/>
      <c r="H33" s="44"/>
      <c r="I33" s="30"/>
      <c r="J33" s="29"/>
      <c r="K33" s="29"/>
      <c r="L33" s="44" t="n">
        <v>1848.36</v>
      </c>
    </row>
    <row r="34" customFormat="false" ht="12.75" hidden="false" customHeight="false" outlineLevel="0" collapsed="false">
      <c r="A34" s="41" t="n">
        <v>25</v>
      </c>
      <c r="B34" s="42" t="n">
        <v>174</v>
      </c>
      <c r="C34" s="43" t="s">
        <v>592</v>
      </c>
      <c r="D34" s="43" t="s">
        <v>593</v>
      </c>
      <c r="E34" s="44" t="n">
        <v>1356</v>
      </c>
      <c r="F34" s="44" t="n">
        <v>19.97</v>
      </c>
      <c r="G34" s="44"/>
      <c r="H34" s="44"/>
      <c r="I34" s="30"/>
      <c r="J34" s="29"/>
      <c r="K34" s="29"/>
      <c r="L34" s="44" t="n">
        <v>1336.03</v>
      </c>
    </row>
    <row r="35" customFormat="false" ht="12.75" hidden="false" customHeight="false" outlineLevel="0" collapsed="false">
      <c r="A35" s="41" t="n">
        <v>26</v>
      </c>
      <c r="B35" s="42" t="n">
        <v>184</v>
      </c>
      <c r="C35" s="43" t="s">
        <v>594</v>
      </c>
      <c r="D35" s="43" t="s">
        <v>595</v>
      </c>
      <c r="E35" s="44" t="n">
        <v>1347</v>
      </c>
      <c r="F35" s="44" t="n">
        <v>2.84</v>
      </c>
      <c r="G35" s="44"/>
      <c r="H35" s="44"/>
      <c r="I35" s="30"/>
      <c r="J35" s="29"/>
      <c r="K35" s="29"/>
      <c r="L35" s="44" t="n">
        <v>1344.16</v>
      </c>
    </row>
    <row r="36" customFormat="false" ht="12.75" hidden="false" customHeight="false" outlineLevel="0" collapsed="false">
      <c r="A36" s="41" t="n">
        <v>27</v>
      </c>
      <c r="B36" s="42" t="n">
        <v>186</v>
      </c>
      <c r="C36" s="44" t="s">
        <v>596</v>
      </c>
      <c r="D36" s="44" t="s">
        <v>597</v>
      </c>
      <c r="E36" s="44" t="n">
        <v>1335</v>
      </c>
      <c r="F36" s="44" t="n">
        <v>12.92</v>
      </c>
      <c r="G36" s="44"/>
      <c r="H36" s="45"/>
      <c r="I36" s="28"/>
      <c r="J36" s="29"/>
      <c r="K36" s="30"/>
      <c r="L36" s="44" t="n">
        <v>1322.08</v>
      </c>
    </row>
    <row r="37" customFormat="false" ht="12.75" hidden="false" customHeight="false" outlineLevel="0" collapsed="false">
      <c r="A37" s="41" t="n">
        <v>28</v>
      </c>
      <c r="B37" s="42" t="n">
        <v>190</v>
      </c>
      <c r="C37" s="44" t="s">
        <v>598</v>
      </c>
      <c r="D37" s="44" t="s">
        <v>599</v>
      </c>
      <c r="E37" s="44" t="n">
        <v>1302</v>
      </c>
      <c r="F37" s="44" t="n">
        <v>7.68</v>
      </c>
      <c r="G37" s="44"/>
      <c r="H37" s="45"/>
      <c r="I37" s="28"/>
      <c r="J37" s="29"/>
      <c r="K37" s="30"/>
      <c r="L37" s="44" t="n">
        <v>1294.32</v>
      </c>
    </row>
    <row r="38" customFormat="false" ht="12.75" hidden="false" customHeight="false" outlineLevel="0" collapsed="false">
      <c r="A38" s="41" t="n">
        <v>29</v>
      </c>
      <c r="B38" s="42" t="n">
        <v>194</v>
      </c>
      <c r="C38" s="44" t="s">
        <v>600</v>
      </c>
      <c r="D38" s="44" t="s">
        <v>601</v>
      </c>
      <c r="E38" s="44" t="n">
        <v>1294</v>
      </c>
      <c r="F38" s="44" t="n">
        <v>9.23</v>
      </c>
      <c r="G38" s="44"/>
      <c r="H38" s="45"/>
      <c r="I38" s="28"/>
      <c r="J38" s="29"/>
      <c r="K38" s="30"/>
      <c r="L38" s="44" t="n">
        <v>1284.77</v>
      </c>
    </row>
    <row r="39" customFormat="false" ht="12.75" hidden="false" customHeight="false" outlineLevel="0" collapsed="false">
      <c r="A39" s="41" t="n">
        <v>30</v>
      </c>
      <c r="B39" s="42" t="n">
        <v>195</v>
      </c>
      <c r="C39" s="44" t="s">
        <v>602</v>
      </c>
      <c r="D39" s="44" t="s">
        <v>603</v>
      </c>
      <c r="E39" s="44" t="n">
        <v>1303</v>
      </c>
      <c r="F39" s="44" t="n">
        <v>9.72</v>
      </c>
      <c r="G39" s="44"/>
      <c r="H39" s="45"/>
      <c r="I39" s="28"/>
      <c r="J39" s="29"/>
      <c r="K39" s="30"/>
      <c r="L39" s="44" t="n">
        <v>1293.28</v>
      </c>
    </row>
    <row r="40" customFormat="false" ht="12.75" hidden="false" customHeight="false" outlineLevel="0" collapsed="false">
      <c r="A40" s="41" t="n">
        <v>31</v>
      </c>
      <c r="B40" s="42" t="n">
        <v>199</v>
      </c>
      <c r="C40" s="44" t="s">
        <v>604</v>
      </c>
      <c r="D40" s="44" t="s">
        <v>605</v>
      </c>
      <c r="E40" s="44" t="n">
        <v>1295</v>
      </c>
      <c r="F40" s="44" t="n">
        <v>5.81</v>
      </c>
      <c r="G40" s="44"/>
      <c r="H40" s="45"/>
      <c r="I40" s="28"/>
      <c r="J40" s="29"/>
      <c r="K40" s="30"/>
      <c r="L40" s="44" t="n">
        <v>1289.19</v>
      </c>
    </row>
    <row r="41" customFormat="false" ht="12.75" hidden="false" customHeight="false" outlineLevel="0" collapsed="false">
      <c r="A41" s="41" t="n">
        <v>32</v>
      </c>
      <c r="B41" s="42" t="n">
        <v>214</v>
      </c>
      <c r="C41" s="44" t="s">
        <v>606</v>
      </c>
      <c r="D41" s="44" t="s">
        <v>607</v>
      </c>
      <c r="E41" s="44" t="n">
        <v>1321</v>
      </c>
      <c r="F41" s="44" t="n">
        <v>5.85</v>
      </c>
      <c r="G41" s="44"/>
      <c r="H41" s="45"/>
      <c r="I41" s="28"/>
      <c r="J41" s="29"/>
      <c r="K41" s="30"/>
      <c r="L41" s="44" t="n">
        <v>1315.15</v>
      </c>
    </row>
    <row r="42" customFormat="false" ht="12.75" hidden="false" customHeight="false" outlineLevel="0" collapsed="false">
      <c r="A42" s="41" t="n">
        <v>33</v>
      </c>
      <c r="B42" s="42" t="n">
        <v>215</v>
      </c>
      <c r="C42" s="44" t="s">
        <v>608</v>
      </c>
      <c r="D42" s="44" t="s">
        <v>609</v>
      </c>
      <c r="E42" s="44" t="n">
        <v>1345</v>
      </c>
      <c r="F42" s="44" t="n">
        <v>10.1</v>
      </c>
      <c r="G42" s="44"/>
      <c r="H42" s="45"/>
      <c r="I42" s="28"/>
      <c r="J42" s="29"/>
      <c r="K42" s="30"/>
      <c r="L42" s="44" t="n">
        <v>1334.9</v>
      </c>
    </row>
    <row r="43" customFormat="false" ht="12.75" hidden="false" customHeight="false" outlineLevel="0" collapsed="false">
      <c r="A43" s="41" t="n">
        <v>34</v>
      </c>
      <c r="B43" s="42" t="n">
        <v>216</v>
      </c>
      <c r="C43" s="44" t="s">
        <v>610</v>
      </c>
      <c r="D43" s="44" t="s">
        <v>611</v>
      </c>
      <c r="E43" s="44" t="n">
        <v>1358</v>
      </c>
      <c r="F43" s="44" t="n">
        <v>5.37</v>
      </c>
      <c r="G43" s="44"/>
      <c r="H43" s="45"/>
      <c r="I43" s="28"/>
      <c r="J43" s="29"/>
      <c r="K43" s="30"/>
      <c r="L43" s="44" t="n">
        <v>1352.63</v>
      </c>
    </row>
    <row r="44" customFormat="false" ht="12.75" hidden="false" customHeight="false" outlineLevel="0" collapsed="false">
      <c r="A44" s="41" t="n">
        <v>35</v>
      </c>
      <c r="B44" s="42" t="n">
        <v>229</v>
      </c>
      <c r="C44" s="44" t="s">
        <v>612</v>
      </c>
      <c r="D44" s="44" t="s">
        <v>613</v>
      </c>
      <c r="E44" s="44" t="n">
        <v>1295</v>
      </c>
      <c r="F44" s="44" t="n">
        <v>7.17</v>
      </c>
      <c r="G44" s="44"/>
      <c r="H44" s="45"/>
      <c r="I44" s="28"/>
      <c r="J44" s="29"/>
      <c r="K44" s="30"/>
      <c r="L44" s="44" t="n">
        <v>1287.83</v>
      </c>
    </row>
    <row r="45" customFormat="false" ht="12.75" hidden="false" customHeight="false" outlineLevel="0" collapsed="false">
      <c r="A45" s="41" t="n">
        <v>36</v>
      </c>
      <c r="B45" s="42" t="n">
        <v>245</v>
      </c>
      <c r="C45" s="44" t="s">
        <v>614</v>
      </c>
      <c r="D45" s="44" t="s">
        <v>615</v>
      </c>
      <c r="E45" s="44" t="n">
        <v>1217</v>
      </c>
      <c r="F45" s="44" t="n">
        <v>0.31</v>
      </c>
      <c r="G45" s="44"/>
      <c r="H45" s="45"/>
      <c r="I45" s="28"/>
      <c r="J45" s="29"/>
      <c r="K45" s="30"/>
      <c r="L45" s="44" t="n">
        <v>1216.69</v>
      </c>
    </row>
    <row r="46" customFormat="false" ht="12.75" hidden="false" customHeight="false" outlineLevel="0" collapsed="false">
      <c r="A46" s="41" t="n">
        <v>37</v>
      </c>
      <c r="B46" s="42" t="n">
        <v>249</v>
      </c>
      <c r="C46" s="44" t="s">
        <v>616</v>
      </c>
      <c r="D46" s="44" t="s">
        <v>617</v>
      </c>
      <c r="E46" s="44" t="n">
        <v>1210</v>
      </c>
      <c r="F46" s="44" t="n">
        <v>2.28</v>
      </c>
      <c r="G46" s="44"/>
      <c r="H46" s="45"/>
      <c r="I46" s="28"/>
      <c r="J46" s="29"/>
      <c r="K46" s="30"/>
      <c r="L46" s="44" t="n">
        <v>1207.72</v>
      </c>
    </row>
    <row r="47" customFormat="false" ht="12.75" hidden="false" customHeight="false" outlineLevel="0" collapsed="false">
      <c r="A47" s="41" t="n">
        <v>38</v>
      </c>
      <c r="B47" s="42" t="n">
        <v>256</v>
      </c>
      <c r="C47" s="44" t="s">
        <v>618</v>
      </c>
      <c r="D47" s="44" t="s">
        <v>619</v>
      </c>
      <c r="E47" s="44" t="n">
        <v>1251</v>
      </c>
      <c r="F47" s="44" t="n">
        <v>2.34</v>
      </c>
      <c r="G47" s="44"/>
      <c r="H47" s="45"/>
      <c r="I47" s="28"/>
      <c r="J47" s="29"/>
      <c r="K47" s="30"/>
      <c r="L47" s="44" t="n">
        <v>1248.66</v>
      </c>
    </row>
    <row r="48" customFormat="false" ht="12.75" hidden="false" customHeight="false" outlineLevel="0" collapsed="false">
      <c r="A48" s="41" t="n">
        <v>39</v>
      </c>
      <c r="B48" s="42" t="n">
        <v>258</v>
      </c>
      <c r="C48" s="44" t="s">
        <v>620</v>
      </c>
      <c r="D48" s="44" t="s">
        <v>621</v>
      </c>
      <c r="E48" s="44" t="n">
        <v>1268</v>
      </c>
      <c r="F48" s="44" t="n">
        <v>8.98</v>
      </c>
      <c r="G48" s="44"/>
      <c r="H48" s="45"/>
      <c r="I48" s="28"/>
      <c r="J48" s="29"/>
      <c r="K48" s="30"/>
      <c r="L48" s="44" t="n">
        <v>1259.02</v>
      </c>
    </row>
    <row r="49" customFormat="false" ht="12.75" hidden="false" customHeight="false" outlineLevel="0" collapsed="false">
      <c r="A49" s="41" t="n">
        <v>40</v>
      </c>
      <c r="B49" s="42" t="n">
        <v>262</v>
      </c>
      <c r="C49" s="44" t="s">
        <v>622</v>
      </c>
      <c r="D49" s="44" t="s">
        <v>623</v>
      </c>
      <c r="E49" s="44" t="n">
        <v>1217</v>
      </c>
      <c r="F49" s="44" t="n">
        <v>4.26</v>
      </c>
      <c r="G49" s="44"/>
      <c r="H49" s="45"/>
      <c r="I49" s="28"/>
      <c r="J49" s="29"/>
      <c r="K49" s="30"/>
      <c r="L49" s="44" t="n">
        <v>1212.74</v>
      </c>
    </row>
    <row r="50" customFormat="false" ht="12.75" hidden="false" customHeight="false" outlineLevel="0" collapsed="false">
      <c r="A50" s="41" t="n">
        <v>41</v>
      </c>
      <c r="B50" s="42" t="n">
        <v>267</v>
      </c>
      <c r="C50" s="44" t="s">
        <v>624</v>
      </c>
      <c r="D50" s="44" t="s">
        <v>625</v>
      </c>
      <c r="E50" s="44" t="n">
        <v>1218</v>
      </c>
      <c r="F50" s="44" t="n">
        <v>3.65</v>
      </c>
      <c r="G50" s="44"/>
      <c r="H50" s="45"/>
      <c r="I50" s="28"/>
      <c r="J50" s="29"/>
      <c r="K50" s="30"/>
      <c r="L50" s="44" t="n">
        <v>1214.35</v>
      </c>
    </row>
    <row r="51" customFormat="false" ht="12.75" hidden="false" customHeight="false" outlineLevel="0" collapsed="false">
      <c r="A51" s="41" t="n">
        <v>42</v>
      </c>
      <c r="B51" s="42" t="n">
        <v>278</v>
      </c>
      <c r="C51" s="44" t="s">
        <v>626</v>
      </c>
      <c r="D51" s="44" t="s">
        <v>627</v>
      </c>
      <c r="E51" s="44" t="n">
        <v>1186</v>
      </c>
      <c r="F51" s="44" t="n">
        <v>22.52</v>
      </c>
      <c r="G51" s="44"/>
      <c r="H51" s="45"/>
      <c r="I51" s="28"/>
      <c r="J51" s="29"/>
      <c r="K51" s="30"/>
      <c r="L51" s="44" t="n">
        <v>1163.48</v>
      </c>
    </row>
    <row r="52" customFormat="false" ht="12.75" hidden="false" customHeight="false" outlineLevel="0" collapsed="false">
      <c r="A52" s="41" t="n">
        <v>43</v>
      </c>
      <c r="B52" s="42" t="n">
        <v>283</v>
      </c>
      <c r="C52" s="44" t="s">
        <v>628</v>
      </c>
      <c r="D52" s="44" t="s">
        <v>629</v>
      </c>
      <c r="E52" s="44" t="n">
        <v>1269</v>
      </c>
      <c r="F52" s="44" t="n">
        <v>19.93</v>
      </c>
      <c r="G52" s="44"/>
      <c r="H52" s="45"/>
      <c r="I52" s="28"/>
      <c r="J52" s="29"/>
      <c r="K52" s="30"/>
      <c r="L52" s="44" t="n">
        <v>1249.07</v>
      </c>
    </row>
    <row r="53" customFormat="false" ht="12.75" hidden="false" customHeight="false" outlineLevel="0" collapsed="false">
      <c r="A53" s="41" t="n">
        <v>44</v>
      </c>
      <c r="B53" s="42" t="n">
        <v>294</v>
      </c>
      <c r="C53" s="44" t="s">
        <v>630</v>
      </c>
      <c r="D53" s="44" t="s">
        <v>631</v>
      </c>
      <c r="E53" s="44" t="n">
        <v>1532</v>
      </c>
      <c r="F53" s="44" t="n">
        <v>58.38</v>
      </c>
      <c r="G53" s="44"/>
      <c r="H53" s="45"/>
      <c r="I53" s="28"/>
      <c r="J53" s="29"/>
      <c r="K53" s="30"/>
      <c r="L53" s="44" t="n">
        <v>1473.62</v>
      </c>
    </row>
    <row r="54" customFormat="false" ht="12.75" hidden="false" customHeight="false" outlineLevel="0" collapsed="false">
      <c r="A54" s="41" t="n">
        <v>45</v>
      </c>
      <c r="B54" s="42" t="n">
        <v>295</v>
      </c>
      <c r="C54" s="44" t="s">
        <v>632</v>
      </c>
      <c r="D54" s="44" t="s">
        <v>633</v>
      </c>
      <c r="E54" s="44" t="n">
        <v>1969</v>
      </c>
      <c r="F54" s="44" t="n">
        <v>27.12</v>
      </c>
      <c r="G54" s="44"/>
      <c r="H54" s="45"/>
      <c r="I54" s="28"/>
      <c r="J54" s="29"/>
      <c r="K54" s="30"/>
      <c r="L54" s="44" t="n">
        <v>1941.88</v>
      </c>
    </row>
  </sheetData>
  <mergeCells count="5">
    <mergeCell ref="B1:L1"/>
    <mergeCell ref="B2:L2"/>
    <mergeCell ref="B3:L3"/>
    <mergeCell ref="A5:L5"/>
    <mergeCell ref="G7:I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8" min="7" style="0" width="10.28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4" t="s">
        <v>634</v>
      </c>
      <c r="H7" s="24"/>
      <c r="I7" s="46" t="s">
        <v>8</v>
      </c>
      <c r="J7" s="7" t="n">
        <v>2101</v>
      </c>
      <c r="K7" s="3"/>
      <c r="L7" s="8" t="s">
        <v>635</v>
      </c>
    </row>
    <row r="9" customFormat="false" ht="88.5" hidden="false" customHeight="true" outlineLevel="0" collapsed="false">
      <c r="A9" s="9" t="s">
        <v>10</v>
      </c>
      <c r="B9" s="12" t="s">
        <v>11</v>
      </c>
      <c r="C9" s="9" t="s">
        <v>12</v>
      </c>
      <c r="D9" s="9" t="s">
        <v>13</v>
      </c>
      <c r="E9" s="11" t="s">
        <v>14</v>
      </c>
      <c r="F9" s="12" t="s">
        <v>636</v>
      </c>
      <c r="G9" s="12" t="s">
        <v>637</v>
      </c>
      <c r="H9" s="12" t="s">
        <v>637</v>
      </c>
      <c r="I9" s="12" t="s">
        <v>637</v>
      </c>
      <c r="J9" s="12" t="s">
        <v>638</v>
      </c>
      <c r="K9" s="12" t="s">
        <v>639</v>
      </c>
      <c r="L9" s="13" t="s">
        <v>640</v>
      </c>
    </row>
    <row r="10" customFormat="false" ht="12.75" hidden="false" customHeight="true" outlineLevel="0" collapsed="false">
      <c r="A10" s="47" t="n">
        <v>1</v>
      </c>
      <c r="B10" s="47" t="s">
        <v>641</v>
      </c>
      <c r="C10" s="48" t="n">
        <v>19.0061333333333</v>
      </c>
      <c r="D10" s="48" t="n">
        <v>-97.6836166666667</v>
      </c>
      <c r="E10" s="49" t="n">
        <v>2200</v>
      </c>
      <c r="F10" s="49" t="n">
        <v>54.01</v>
      </c>
      <c r="G10" s="19"/>
      <c r="H10" s="19"/>
      <c r="I10" s="22"/>
      <c r="J10" s="21"/>
      <c r="K10" s="22"/>
      <c r="L10" s="47" t="n">
        <v>2145.99</v>
      </c>
    </row>
    <row r="11" customFormat="false" ht="25.5" hidden="false" customHeight="false" outlineLevel="0" collapsed="false">
      <c r="A11" s="47" t="n">
        <v>2</v>
      </c>
      <c r="B11" s="47" t="s">
        <v>642</v>
      </c>
      <c r="C11" s="50" t="n">
        <v>19.00775</v>
      </c>
      <c r="D11" s="50" t="n">
        <v>-97.850755</v>
      </c>
      <c r="E11" s="49" t="n">
        <v>2245</v>
      </c>
      <c r="F11" s="49" t="n">
        <v>50.9</v>
      </c>
      <c r="G11" s="19"/>
      <c r="H11" s="19"/>
      <c r="I11" s="22"/>
      <c r="J11" s="21"/>
      <c r="K11" s="22"/>
      <c r="L11" s="47" t="n">
        <v>2194.1</v>
      </c>
    </row>
    <row r="12" customFormat="false" ht="12.75" hidden="false" customHeight="false" outlineLevel="0" collapsed="false">
      <c r="A12" s="47" t="n">
        <v>3</v>
      </c>
      <c r="B12" s="47" t="s">
        <v>643</v>
      </c>
      <c r="C12" s="48" t="n">
        <v>19.0185666666667</v>
      </c>
      <c r="D12" s="48" t="n">
        <v>-97.82985</v>
      </c>
      <c r="E12" s="49" t="n">
        <v>2240</v>
      </c>
      <c r="F12" s="49" t="n">
        <v>45.25</v>
      </c>
      <c r="G12" s="19"/>
      <c r="H12" s="19"/>
      <c r="I12" s="22"/>
      <c r="J12" s="21"/>
      <c r="K12" s="22"/>
      <c r="L12" s="47" t="n">
        <v>2194.75</v>
      </c>
    </row>
    <row r="13" customFormat="false" ht="12.75" hidden="false" customHeight="false" outlineLevel="0" collapsed="false">
      <c r="A13" s="47" t="n">
        <v>4</v>
      </c>
      <c r="B13" s="47" t="s">
        <v>644</v>
      </c>
      <c r="C13" s="48" t="n">
        <v>19.03315</v>
      </c>
      <c r="D13" s="48" t="n">
        <v>-97.7542833333333</v>
      </c>
      <c r="E13" s="49" t="n">
        <v>2200</v>
      </c>
      <c r="F13" s="49" t="n">
        <v>74.4</v>
      </c>
      <c r="G13" s="19"/>
      <c r="H13" s="19"/>
      <c r="I13" s="22"/>
      <c r="J13" s="21"/>
      <c r="K13" s="22"/>
      <c r="L13" s="47" t="n">
        <v>2125.6</v>
      </c>
    </row>
    <row r="14" customFormat="false" ht="12.75" hidden="false" customHeight="false" outlineLevel="0" collapsed="false">
      <c r="A14" s="47" t="n">
        <v>5</v>
      </c>
      <c r="B14" s="47" t="s">
        <v>643</v>
      </c>
      <c r="C14" s="48" t="n">
        <v>19.0348833333333</v>
      </c>
      <c r="D14" s="48" t="n">
        <v>-97.7909833333333</v>
      </c>
      <c r="E14" s="49" t="n">
        <v>2223</v>
      </c>
      <c r="F14" s="49" t="n">
        <v>68.8</v>
      </c>
      <c r="G14" s="19"/>
      <c r="H14" s="19"/>
      <c r="I14" s="22"/>
      <c r="J14" s="21"/>
      <c r="K14" s="22"/>
      <c r="L14" s="47" t="n">
        <v>2154.2</v>
      </c>
    </row>
    <row r="15" customFormat="false" ht="12.75" hidden="false" customHeight="false" outlineLevel="0" collapsed="false">
      <c r="A15" s="47" t="n">
        <v>6</v>
      </c>
      <c r="B15" s="47" t="s">
        <v>645</v>
      </c>
      <c r="C15" s="48" t="n">
        <v>19.0421666666667</v>
      </c>
      <c r="D15" s="48" t="n">
        <v>-97.8447</v>
      </c>
      <c r="E15" s="49" t="n">
        <v>2307</v>
      </c>
      <c r="F15" s="49" t="n">
        <v>82.95</v>
      </c>
      <c r="G15" s="19"/>
      <c r="H15" s="19"/>
      <c r="I15" s="22"/>
      <c r="J15" s="21"/>
      <c r="K15" s="22"/>
      <c r="L15" s="47" t="n">
        <v>2224.05</v>
      </c>
    </row>
    <row r="16" customFormat="false" ht="12.75" hidden="false" customHeight="false" outlineLevel="0" collapsed="false">
      <c r="A16" s="47" t="n">
        <v>7</v>
      </c>
      <c r="B16" s="47" t="s">
        <v>645</v>
      </c>
      <c r="C16" s="48" t="n">
        <v>19.0451333333333</v>
      </c>
      <c r="D16" s="48" t="n">
        <v>-97.84085</v>
      </c>
      <c r="E16" s="49" t="n">
        <v>2307</v>
      </c>
      <c r="F16" s="49" t="n">
        <v>90.84</v>
      </c>
      <c r="G16" s="19"/>
      <c r="H16" s="19"/>
      <c r="I16" s="22"/>
      <c r="J16" s="21"/>
      <c r="K16" s="22"/>
      <c r="L16" s="47" t="n">
        <v>2216.16</v>
      </c>
    </row>
    <row r="17" customFormat="false" ht="12.75" hidden="false" customHeight="false" outlineLevel="0" collapsed="false">
      <c r="A17" s="47" t="n">
        <v>8</v>
      </c>
      <c r="B17" s="47" t="s">
        <v>645</v>
      </c>
      <c r="C17" s="48" t="n">
        <v>19.0585833333333</v>
      </c>
      <c r="D17" s="48" t="n">
        <v>-97.8128333333333</v>
      </c>
      <c r="E17" s="49" t="n">
        <v>2260</v>
      </c>
      <c r="F17" s="49" t="n">
        <v>66.52</v>
      </c>
      <c r="G17" s="19"/>
      <c r="H17" s="19"/>
      <c r="I17" s="22"/>
      <c r="J17" s="21"/>
      <c r="K17" s="22"/>
      <c r="L17" s="47" t="n">
        <v>2203.48</v>
      </c>
    </row>
    <row r="18" customFormat="false" ht="12.75" hidden="false" customHeight="false" outlineLevel="0" collapsed="false">
      <c r="A18" s="47" t="n">
        <v>9</v>
      </c>
      <c r="B18" s="47" t="s">
        <v>646</v>
      </c>
      <c r="C18" s="48" t="n">
        <v>19.0626666666667</v>
      </c>
      <c r="D18" s="48" t="n">
        <v>-97.9338</v>
      </c>
      <c r="E18" s="49" t="n">
        <v>2324</v>
      </c>
      <c r="F18" s="49" t="n">
        <v>133.4</v>
      </c>
      <c r="G18" s="19"/>
      <c r="H18" s="19"/>
      <c r="I18" s="22"/>
      <c r="J18" s="21"/>
      <c r="K18" s="22"/>
      <c r="L18" s="47" t="n">
        <v>2190.6</v>
      </c>
    </row>
    <row r="19" customFormat="false" ht="12.75" hidden="false" customHeight="false" outlineLevel="0" collapsed="false">
      <c r="A19" s="47" t="n">
        <v>10</v>
      </c>
      <c r="B19" s="47" t="s">
        <v>647</v>
      </c>
      <c r="C19" s="48" t="n">
        <v>18.9525333333333</v>
      </c>
      <c r="D19" s="48" t="n">
        <v>-98.0141833333333</v>
      </c>
      <c r="E19" s="49" t="n">
        <v>2140</v>
      </c>
      <c r="F19" s="49" t="n">
        <v>17.23</v>
      </c>
      <c r="G19" s="19"/>
      <c r="H19" s="19"/>
      <c r="I19" s="22"/>
      <c r="J19" s="21"/>
      <c r="K19" s="22"/>
      <c r="L19" s="47" t="n">
        <v>2122.77</v>
      </c>
    </row>
    <row r="20" customFormat="false" ht="12.75" hidden="false" customHeight="false" outlineLevel="0" collapsed="false">
      <c r="A20" s="47" t="n">
        <v>11</v>
      </c>
      <c r="B20" s="47" t="s">
        <v>648</v>
      </c>
      <c r="C20" s="48" t="n">
        <v>18.7593333333333</v>
      </c>
      <c r="D20" s="48" t="n">
        <v>-97.6821666666667</v>
      </c>
      <c r="E20" s="49" t="n">
        <v>2014</v>
      </c>
      <c r="F20" s="49" t="n">
        <v>46.6</v>
      </c>
      <c r="G20" s="19"/>
      <c r="H20" s="19"/>
      <c r="I20" s="22"/>
      <c r="J20" s="21"/>
      <c r="K20" s="22"/>
      <c r="L20" s="47" t="n">
        <v>1967.4</v>
      </c>
    </row>
    <row r="21" customFormat="false" ht="25.5" hidden="false" customHeight="false" outlineLevel="0" collapsed="false">
      <c r="A21" s="47" t="n">
        <v>12</v>
      </c>
      <c r="B21" s="47" t="s">
        <v>649</v>
      </c>
      <c r="C21" s="48" t="n">
        <v>18.7631666666667</v>
      </c>
      <c r="D21" s="48" t="n">
        <v>-97.8844833333333</v>
      </c>
      <c r="E21" s="49" t="n">
        <v>1900</v>
      </c>
      <c r="F21" s="49" t="n">
        <v>40.5</v>
      </c>
      <c r="G21" s="19"/>
      <c r="H21" s="19"/>
      <c r="I21" s="22"/>
      <c r="J21" s="21"/>
      <c r="K21" s="22"/>
      <c r="L21" s="47" t="n">
        <v>1859.5</v>
      </c>
    </row>
    <row r="22" customFormat="false" ht="12.75" hidden="false" customHeight="false" outlineLevel="0" collapsed="false">
      <c r="A22" s="47" t="n">
        <v>13</v>
      </c>
      <c r="B22" s="47" t="s">
        <v>648</v>
      </c>
      <c r="C22" s="48" t="n">
        <v>18.7758833333333</v>
      </c>
      <c r="D22" s="48" t="n">
        <v>-97.712</v>
      </c>
      <c r="E22" s="49" t="n">
        <v>1978.62</v>
      </c>
      <c r="F22" s="49" t="n">
        <v>75.5</v>
      </c>
      <c r="G22" s="19"/>
      <c r="H22" s="19"/>
      <c r="I22" s="22"/>
      <c r="J22" s="21"/>
      <c r="K22" s="22"/>
      <c r="L22" s="47" t="n">
        <v>1903.12</v>
      </c>
    </row>
    <row r="23" customFormat="false" ht="12.75" hidden="false" customHeight="false" outlineLevel="0" collapsed="false">
      <c r="A23" s="47" t="n">
        <v>14</v>
      </c>
      <c r="B23" s="47" t="s">
        <v>650</v>
      </c>
      <c r="C23" s="48" t="n">
        <v>18.7881833333333</v>
      </c>
      <c r="D23" s="48" t="n">
        <v>-97.7398</v>
      </c>
      <c r="E23" s="49" t="n">
        <v>1970</v>
      </c>
      <c r="F23" s="49" t="n">
        <v>78.5</v>
      </c>
      <c r="G23" s="19"/>
      <c r="H23" s="19"/>
      <c r="I23" s="22"/>
      <c r="J23" s="21"/>
      <c r="K23" s="22"/>
      <c r="L23" s="47" t="n">
        <v>1891.5</v>
      </c>
    </row>
    <row r="24" customFormat="false" ht="12.75" hidden="false" customHeight="false" outlineLevel="0" collapsed="false">
      <c r="A24" s="47" t="n">
        <v>15</v>
      </c>
      <c r="B24" s="47" t="s">
        <v>651</v>
      </c>
      <c r="C24" s="48" t="n">
        <v>18.7896833333333</v>
      </c>
      <c r="D24" s="48" t="n">
        <v>-97.8962833333333</v>
      </c>
      <c r="E24" s="49" t="n">
        <v>1907</v>
      </c>
      <c r="F24" s="49" t="n">
        <v>32.25</v>
      </c>
      <c r="G24" s="19"/>
      <c r="H24" s="19"/>
      <c r="I24" s="22"/>
      <c r="J24" s="21"/>
      <c r="K24" s="22"/>
      <c r="L24" s="47" t="n">
        <v>1874.75</v>
      </c>
    </row>
    <row r="25" customFormat="false" ht="12.75" hidden="false" customHeight="false" outlineLevel="0" collapsed="false">
      <c r="A25" s="47" t="n">
        <v>16</v>
      </c>
      <c r="B25" s="47" t="s">
        <v>648</v>
      </c>
      <c r="C25" s="48" t="n">
        <v>18.7946333333333</v>
      </c>
      <c r="D25" s="48" t="n">
        <v>-97.6996333333333</v>
      </c>
      <c r="E25" s="49" t="n">
        <v>2002</v>
      </c>
      <c r="F25" s="49" t="n">
        <v>54.25</v>
      </c>
      <c r="G25" s="19"/>
      <c r="H25" s="19"/>
      <c r="I25" s="22"/>
      <c r="J25" s="21"/>
      <c r="K25" s="22"/>
      <c r="L25" s="47" t="n">
        <v>1947.75</v>
      </c>
    </row>
    <row r="26" customFormat="false" ht="12.75" hidden="false" customHeight="false" outlineLevel="0" collapsed="false">
      <c r="A26" s="47" t="n">
        <v>17</v>
      </c>
      <c r="B26" s="47" t="s">
        <v>652</v>
      </c>
      <c r="C26" s="48" t="n">
        <v>18.8030333333333</v>
      </c>
      <c r="D26" s="48" t="n">
        <v>-97.7999333333333</v>
      </c>
      <c r="E26" s="49" t="n">
        <v>1976</v>
      </c>
      <c r="F26" s="49" t="n">
        <v>44.21</v>
      </c>
      <c r="G26" s="19"/>
      <c r="H26" s="19"/>
      <c r="I26" s="22"/>
      <c r="J26" s="21"/>
      <c r="K26" s="22"/>
      <c r="L26" s="47" t="n">
        <v>1931.79</v>
      </c>
    </row>
    <row r="27" customFormat="false" ht="12.75" hidden="false" customHeight="false" outlineLevel="0" collapsed="false">
      <c r="A27" s="47" t="n">
        <v>18</v>
      </c>
      <c r="B27" s="47" t="s">
        <v>653</v>
      </c>
      <c r="C27" s="48" t="n">
        <v>18.8071</v>
      </c>
      <c r="D27" s="48" t="n">
        <v>-97.8584666666667</v>
      </c>
      <c r="E27" s="49" t="n">
        <v>1950</v>
      </c>
      <c r="F27" s="49" t="n">
        <v>37.71</v>
      </c>
      <c r="G27" s="19"/>
      <c r="H27" s="19"/>
      <c r="I27" s="22"/>
      <c r="J27" s="21"/>
      <c r="K27" s="21"/>
      <c r="L27" s="47" t="n">
        <v>1912.29</v>
      </c>
    </row>
    <row r="28" customFormat="false" ht="12.75" hidden="false" customHeight="false" outlineLevel="0" collapsed="false">
      <c r="A28" s="47" t="n">
        <v>19</v>
      </c>
      <c r="B28" s="47" t="s">
        <v>654</v>
      </c>
      <c r="C28" s="48" t="n">
        <v>18.8210166666667</v>
      </c>
      <c r="D28" s="48" t="n">
        <v>-97.8924833333333</v>
      </c>
      <c r="E28" s="49" t="n">
        <v>1942</v>
      </c>
      <c r="F28" s="49" t="n">
        <v>8.6</v>
      </c>
      <c r="G28" s="19"/>
      <c r="H28" s="19"/>
      <c r="I28" s="22"/>
      <c r="J28" s="21"/>
      <c r="K28" s="21"/>
      <c r="L28" s="47" t="n">
        <v>1933.4</v>
      </c>
    </row>
    <row r="29" customFormat="false" ht="12.75" hidden="false" customHeight="false" outlineLevel="0" collapsed="false">
      <c r="A29" s="47" t="n">
        <v>20</v>
      </c>
      <c r="B29" s="47" t="s">
        <v>650</v>
      </c>
      <c r="C29" s="48" t="n">
        <v>18.8322666666667</v>
      </c>
      <c r="D29" s="48" t="n">
        <v>-97.7771833333333</v>
      </c>
      <c r="E29" s="49" t="n">
        <v>1978</v>
      </c>
      <c r="F29" s="49" t="n">
        <v>48.57</v>
      </c>
      <c r="G29" s="19"/>
      <c r="H29" s="19"/>
      <c r="I29" s="22"/>
      <c r="J29" s="21"/>
      <c r="K29" s="21"/>
      <c r="L29" s="47" t="n">
        <v>1929.43</v>
      </c>
    </row>
    <row r="30" customFormat="false" ht="12.75" hidden="false" customHeight="false" outlineLevel="0" collapsed="false">
      <c r="A30" s="47" t="n">
        <v>21</v>
      </c>
      <c r="B30" s="47" t="s">
        <v>650</v>
      </c>
      <c r="C30" s="48" t="n">
        <v>18.8410833333333</v>
      </c>
      <c r="D30" s="48" t="n">
        <v>-97.7370666666667</v>
      </c>
      <c r="E30" s="49" t="n">
        <v>1993.6</v>
      </c>
      <c r="F30" s="49" t="n">
        <v>56.92</v>
      </c>
      <c r="G30" s="19"/>
      <c r="H30" s="19"/>
      <c r="I30" s="22"/>
      <c r="J30" s="21"/>
      <c r="K30" s="21"/>
      <c r="L30" s="47" t="n">
        <v>1936.68</v>
      </c>
    </row>
    <row r="31" customFormat="false" ht="12.75" hidden="false" customHeight="false" outlineLevel="0" collapsed="false">
      <c r="A31" s="47" t="n">
        <v>22</v>
      </c>
      <c r="B31" s="47" t="s">
        <v>652</v>
      </c>
      <c r="C31" s="48" t="n">
        <v>18.8475833333333</v>
      </c>
      <c r="D31" s="48" t="n">
        <v>-97.8522333333333</v>
      </c>
      <c r="E31" s="49" t="n">
        <v>1979</v>
      </c>
      <c r="F31" s="49" t="n">
        <v>63.53</v>
      </c>
      <c r="G31" s="21"/>
      <c r="H31" s="21"/>
      <c r="I31" s="21"/>
      <c r="J31" s="21"/>
      <c r="K31" s="21"/>
      <c r="L31" s="47" t="n">
        <v>1915.47</v>
      </c>
    </row>
    <row r="32" customFormat="false" ht="12.75" hidden="false" customHeight="false" outlineLevel="0" collapsed="false">
      <c r="A32" s="47" t="n">
        <v>23</v>
      </c>
      <c r="B32" s="47" t="s">
        <v>655</v>
      </c>
      <c r="C32" s="48" t="n">
        <v>18.8498333333333</v>
      </c>
      <c r="D32" s="48" t="n">
        <v>-97.9127</v>
      </c>
      <c r="E32" s="49" t="n">
        <v>1997</v>
      </c>
      <c r="F32" s="49" t="n">
        <v>49.59</v>
      </c>
      <c r="G32" s="21"/>
      <c r="H32" s="21"/>
      <c r="I32" s="21"/>
      <c r="J32" s="21"/>
      <c r="K32" s="21"/>
      <c r="L32" s="47" t="n">
        <v>1947.41</v>
      </c>
    </row>
    <row r="33" customFormat="false" ht="12.75" hidden="false" customHeight="false" outlineLevel="0" collapsed="false">
      <c r="A33" s="47" t="n">
        <v>24</v>
      </c>
      <c r="B33" s="47" t="s">
        <v>652</v>
      </c>
      <c r="C33" s="48" t="n">
        <v>18.8542666666667</v>
      </c>
      <c r="D33" s="48" t="n">
        <v>-97.8059333333333</v>
      </c>
      <c r="E33" s="49" t="n">
        <v>1980.67</v>
      </c>
      <c r="F33" s="49" t="n">
        <v>76.24</v>
      </c>
      <c r="G33" s="21"/>
      <c r="H33" s="21"/>
      <c r="I33" s="21"/>
      <c r="J33" s="21"/>
      <c r="K33" s="21"/>
      <c r="L33" s="47" t="n">
        <v>1904.43</v>
      </c>
    </row>
    <row r="34" customFormat="false" ht="12.75" hidden="false" customHeight="false" outlineLevel="0" collapsed="false">
      <c r="A34" s="47" t="n">
        <v>25</v>
      </c>
      <c r="B34" s="47" t="s">
        <v>650</v>
      </c>
      <c r="C34" s="48" t="n">
        <v>18.8771833333333</v>
      </c>
      <c r="D34" s="48" t="n">
        <v>-97.7839166666667</v>
      </c>
      <c r="E34" s="49" t="n">
        <v>2006.54</v>
      </c>
      <c r="F34" s="49" t="n">
        <v>51.25</v>
      </c>
      <c r="G34" s="21"/>
      <c r="H34" s="21"/>
      <c r="I34" s="21"/>
      <c r="J34" s="21"/>
      <c r="K34" s="21"/>
      <c r="L34" s="47" t="n">
        <v>1955.29</v>
      </c>
    </row>
    <row r="35" customFormat="false" ht="12.75" hidden="false" customHeight="false" outlineLevel="0" collapsed="false">
      <c r="A35" s="47" t="n">
        <v>26</v>
      </c>
      <c r="B35" s="47" t="s">
        <v>650</v>
      </c>
      <c r="C35" s="48" t="n">
        <v>18.8821666666667</v>
      </c>
      <c r="D35" s="48" t="n">
        <v>-97.7529666666667</v>
      </c>
      <c r="E35" s="49" t="n">
        <v>2010</v>
      </c>
      <c r="F35" s="49" t="n">
        <v>56.6</v>
      </c>
      <c r="G35" s="21"/>
      <c r="H35" s="21"/>
      <c r="I35" s="21"/>
      <c r="J35" s="21"/>
      <c r="K35" s="21"/>
      <c r="L35" s="47" t="n">
        <v>1953.4</v>
      </c>
    </row>
    <row r="36" customFormat="false" ht="25.5" hidden="false" customHeight="false" outlineLevel="0" collapsed="false">
      <c r="A36" s="47" t="n">
        <v>27</v>
      </c>
      <c r="B36" s="47" t="s">
        <v>656</v>
      </c>
      <c r="C36" s="48" t="n">
        <v>18.8857333333333</v>
      </c>
      <c r="D36" s="48" t="n">
        <v>-97.84385</v>
      </c>
      <c r="E36" s="49" t="n">
        <v>2019</v>
      </c>
      <c r="F36" s="49" t="n">
        <v>23.12</v>
      </c>
      <c r="G36" s="21"/>
      <c r="H36" s="21"/>
      <c r="I36" s="21"/>
      <c r="J36" s="21"/>
      <c r="K36" s="21"/>
      <c r="L36" s="47" t="n">
        <v>1995.88</v>
      </c>
    </row>
    <row r="37" customFormat="false" ht="25.5" hidden="false" customHeight="false" outlineLevel="0" collapsed="false">
      <c r="A37" s="47" t="n">
        <v>28</v>
      </c>
      <c r="B37" s="47" t="s">
        <v>657</v>
      </c>
      <c r="C37" s="48" t="n">
        <v>18.9019</v>
      </c>
      <c r="D37" s="48" t="n">
        <v>-97.7796833333333</v>
      </c>
      <c r="E37" s="49" t="n">
        <v>2050</v>
      </c>
      <c r="F37" s="49" t="n">
        <v>52.47</v>
      </c>
      <c r="G37" s="21"/>
      <c r="H37" s="21"/>
      <c r="I37" s="21"/>
      <c r="J37" s="21"/>
      <c r="K37" s="21"/>
      <c r="L37" s="47" t="n">
        <v>1997.53</v>
      </c>
    </row>
    <row r="38" customFormat="false" ht="12.75" hidden="false" customHeight="false" outlineLevel="0" collapsed="false">
      <c r="A38" s="47" t="n">
        <v>29</v>
      </c>
      <c r="B38" s="47" t="s">
        <v>658</v>
      </c>
      <c r="C38" s="48" t="n">
        <v>18.9059</v>
      </c>
      <c r="D38" s="48" t="n">
        <v>-97.8989333333333</v>
      </c>
      <c r="E38" s="49" t="n">
        <v>2088</v>
      </c>
      <c r="F38" s="49" t="n">
        <v>36.09</v>
      </c>
      <c r="G38" s="21"/>
      <c r="H38" s="21"/>
      <c r="I38" s="21"/>
      <c r="J38" s="21"/>
      <c r="K38" s="21"/>
      <c r="L38" s="47" t="n">
        <v>2051.91</v>
      </c>
    </row>
    <row r="39" customFormat="false" ht="12.75" hidden="false" customHeight="false" outlineLevel="0" collapsed="false">
      <c r="A39" s="47" t="n">
        <v>30</v>
      </c>
      <c r="B39" s="47" t="s">
        <v>650</v>
      </c>
      <c r="C39" s="48" t="n">
        <v>18.9069166666667</v>
      </c>
      <c r="D39" s="48" t="n">
        <v>-97.6852</v>
      </c>
      <c r="E39" s="49" t="n">
        <v>2129.1</v>
      </c>
      <c r="F39" s="49" t="n">
        <v>32.3</v>
      </c>
      <c r="G39" s="21"/>
      <c r="H39" s="21"/>
      <c r="I39" s="21"/>
      <c r="J39" s="21"/>
      <c r="K39" s="21"/>
      <c r="L39" s="47" t="n">
        <v>2096.8</v>
      </c>
    </row>
    <row r="40" customFormat="false" ht="12.75" hidden="false" customHeight="false" outlineLevel="0" collapsed="false">
      <c r="A40" s="47" t="n">
        <v>31</v>
      </c>
      <c r="B40" s="47" t="s">
        <v>659</v>
      </c>
      <c r="C40" s="48" t="n">
        <v>18.9267833333333</v>
      </c>
      <c r="D40" s="48" t="n">
        <v>-97.6721833333333</v>
      </c>
      <c r="E40" s="49" t="n">
        <v>2134</v>
      </c>
      <c r="F40" s="49" t="n">
        <v>39.25</v>
      </c>
      <c r="G40" s="21"/>
      <c r="H40" s="21"/>
      <c r="I40" s="21"/>
      <c r="J40" s="21"/>
      <c r="K40" s="21"/>
      <c r="L40" s="47" t="n">
        <v>2094.75</v>
      </c>
    </row>
    <row r="41" customFormat="false" ht="25.5" hidden="false" customHeight="false" outlineLevel="0" collapsed="false">
      <c r="A41" s="47" t="n">
        <v>32</v>
      </c>
      <c r="B41" s="47" t="s">
        <v>660</v>
      </c>
      <c r="C41" s="48" t="n">
        <v>18.92845</v>
      </c>
      <c r="D41" s="48" t="n">
        <v>-97.8287166666667</v>
      </c>
      <c r="E41" s="49" t="n">
        <v>2085</v>
      </c>
      <c r="F41" s="49" t="n">
        <v>41.12</v>
      </c>
      <c r="G41" s="21"/>
      <c r="H41" s="21"/>
      <c r="I41" s="21"/>
      <c r="J41" s="21"/>
      <c r="K41" s="21"/>
      <c r="L41" s="47" t="n">
        <v>2043.88</v>
      </c>
    </row>
    <row r="42" customFormat="false" ht="12.75" hidden="false" customHeight="false" outlineLevel="0" collapsed="false">
      <c r="A42" s="47" t="n">
        <v>33</v>
      </c>
      <c r="B42" s="47" t="s">
        <v>645</v>
      </c>
      <c r="C42" s="48" t="n">
        <v>18.9318833333333</v>
      </c>
      <c r="D42" s="48" t="n">
        <v>-97.87135</v>
      </c>
      <c r="E42" s="49" t="n">
        <v>2118.77</v>
      </c>
      <c r="F42" s="49" t="n">
        <v>36.78</v>
      </c>
      <c r="G42" s="21"/>
      <c r="H42" s="21"/>
      <c r="I42" s="21"/>
      <c r="J42" s="21"/>
      <c r="K42" s="21"/>
      <c r="L42" s="47" t="n">
        <v>2081.99</v>
      </c>
    </row>
    <row r="43" customFormat="false" ht="25.5" hidden="false" customHeight="false" outlineLevel="0" collapsed="false">
      <c r="A43" s="47" t="n">
        <v>34</v>
      </c>
      <c r="B43" s="47" t="s">
        <v>657</v>
      </c>
      <c r="C43" s="48" t="n">
        <v>18.9329166666667</v>
      </c>
      <c r="D43" s="48" t="n">
        <v>-97.7877333333333</v>
      </c>
      <c r="E43" s="49" t="n">
        <v>2047</v>
      </c>
      <c r="F43" s="49" t="n">
        <v>51</v>
      </c>
      <c r="G43" s="21"/>
      <c r="H43" s="21"/>
      <c r="I43" s="21"/>
      <c r="J43" s="21"/>
      <c r="K43" s="21"/>
      <c r="L43" s="47" t="n">
        <v>1996</v>
      </c>
    </row>
    <row r="44" customFormat="false" ht="12.75" hidden="false" customHeight="false" outlineLevel="0" collapsed="false">
      <c r="A44" s="47" t="n">
        <v>35</v>
      </c>
      <c r="B44" s="47" t="s">
        <v>661</v>
      </c>
      <c r="C44" s="48" t="n">
        <v>18.9363833333333</v>
      </c>
      <c r="D44" s="48" t="n">
        <v>-97.9785333333333</v>
      </c>
      <c r="E44" s="49" t="n">
        <v>2165</v>
      </c>
      <c r="F44" s="49" t="n">
        <v>22.1</v>
      </c>
      <c r="G44" s="21"/>
      <c r="H44" s="21"/>
      <c r="I44" s="21"/>
      <c r="J44" s="21"/>
      <c r="K44" s="21"/>
      <c r="L44" s="47" t="n">
        <v>2142.9</v>
      </c>
    </row>
    <row r="45" customFormat="false" ht="12.75" hidden="false" customHeight="false" outlineLevel="0" collapsed="false">
      <c r="A45" s="47" t="n">
        <v>36</v>
      </c>
      <c r="B45" s="47" t="s">
        <v>662</v>
      </c>
      <c r="C45" s="48" t="n">
        <v>18.9395</v>
      </c>
      <c r="D45" s="48" t="n">
        <v>-97.7488666666667</v>
      </c>
      <c r="E45" s="49" t="n">
        <v>2065</v>
      </c>
      <c r="F45" s="49" t="n">
        <v>35.06</v>
      </c>
      <c r="G45" s="21"/>
      <c r="H45" s="21"/>
      <c r="I45" s="21"/>
      <c r="J45" s="21"/>
      <c r="K45" s="21"/>
      <c r="L45" s="47" t="n">
        <v>2029.94</v>
      </c>
    </row>
    <row r="46" customFormat="false" ht="12.75" hidden="false" customHeight="false" outlineLevel="0" collapsed="false">
      <c r="A46" s="47" t="n">
        <v>37</v>
      </c>
      <c r="B46" s="47" t="s">
        <v>663</v>
      </c>
      <c r="C46" s="48" t="n">
        <v>18.9404166666667</v>
      </c>
      <c r="D46" s="48" t="n">
        <v>-97.9401</v>
      </c>
      <c r="E46" s="49" t="n">
        <v>2171</v>
      </c>
      <c r="F46" s="49" t="n">
        <v>18.84</v>
      </c>
      <c r="G46" s="21"/>
      <c r="H46" s="21"/>
      <c r="I46" s="21"/>
      <c r="J46" s="21"/>
      <c r="K46" s="21"/>
      <c r="L46" s="47" t="n">
        <v>2152.16</v>
      </c>
    </row>
    <row r="47" customFormat="false" ht="12.75" hidden="false" customHeight="false" outlineLevel="0" collapsed="false">
      <c r="A47" s="47" t="n">
        <v>38</v>
      </c>
      <c r="B47" s="47" t="s">
        <v>659</v>
      </c>
      <c r="C47" s="48" t="n">
        <v>18.9442666666667</v>
      </c>
      <c r="D47" s="48" t="n">
        <v>-97.7087166666667</v>
      </c>
      <c r="E47" s="49" t="n">
        <v>2105</v>
      </c>
      <c r="F47" s="49" t="n">
        <v>35.45</v>
      </c>
      <c r="G47" s="21"/>
      <c r="H47" s="21"/>
      <c r="I47" s="21"/>
      <c r="J47" s="21"/>
      <c r="K47" s="21"/>
      <c r="L47" s="47" t="n">
        <v>2969.55</v>
      </c>
    </row>
    <row r="48" customFormat="false" ht="12.75" hidden="false" customHeight="false" outlineLevel="0" collapsed="false">
      <c r="A48" s="47" t="n">
        <v>39</v>
      </c>
      <c r="B48" s="47" t="s">
        <v>645</v>
      </c>
      <c r="C48" s="48" t="n">
        <v>18.95305</v>
      </c>
      <c r="D48" s="48" t="n">
        <v>-97.89615</v>
      </c>
      <c r="E48" s="49" t="n">
        <v>2220</v>
      </c>
      <c r="F48" s="49" t="n">
        <v>28.5</v>
      </c>
      <c r="G48" s="21"/>
      <c r="H48" s="21"/>
      <c r="I48" s="21"/>
      <c r="J48" s="21"/>
      <c r="K48" s="21"/>
      <c r="L48" s="47" t="n">
        <v>2191.5</v>
      </c>
    </row>
    <row r="49" customFormat="false" ht="12.75" hidden="false" customHeight="false" outlineLevel="0" collapsed="false">
      <c r="A49" s="47" t="n">
        <v>40</v>
      </c>
      <c r="B49" s="47" t="s">
        <v>659</v>
      </c>
      <c r="C49" s="48" t="n">
        <v>18.9532666666667</v>
      </c>
      <c r="D49" s="48" t="n">
        <v>-97.6843666666667</v>
      </c>
      <c r="E49" s="49" t="n">
        <v>2141</v>
      </c>
      <c r="F49" s="49" t="n">
        <v>31.8</v>
      </c>
      <c r="G49" s="21"/>
      <c r="H49" s="21"/>
      <c r="I49" s="21"/>
      <c r="J49" s="21"/>
      <c r="K49" s="21"/>
      <c r="L49" s="47" t="n">
        <v>2109.2</v>
      </c>
    </row>
    <row r="50" customFormat="false" ht="12.75" hidden="false" customHeight="false" outlineLevel="0" collapsed="false">
      <c r="A50" s="47" t="n">
        <v>41</v>
      </c>
      <c r="B50" s="47" t="s">
        <v>663</v>
      </c>
      <c r="C50" s="48" t="n">
        <v>18.9590166666667</v>
      </c>
      <c r="D50" s="48" t="n">
        <v>-97.9622</v>
      </c>
      <c r="E50" s="49" t="n">
        <v>2185</v>
      </c>
      <c r="F50" s="49" t="n">
        <v>33.72</v>
      </c>
      <c r="G50" s="21"/>
      <c r="H50" s="21"/>
      <c r="I50" s="21"/>
      <c r="J50" s="21"/>
      <c r="K50" s="21"/>
      <c r="L50" s="47" t="n">
        <v>2151.28</v>
      </c>
    </row>
    <row r="51" customFormat="false" ht="25.5" hidden="false" customHeight="false" outlineLevel="0" collapsed="false">
      <c r="A51" s="47" t="n">
        <v>42</v>
      </c>
      <c r="B51" s="47" t="s">
        <v>664</v>
      </c>
      <c r="C51" s="48" t="n">
        <v>18.9622166666667</v>
      </c>
      <c r="D51" s="48" t="n">
        <v>-97.9259833333333</v>
      </c>
      <c r="E51" s="49" t="n">
        <v>2220</v>
      </c>
      <c r="F51" s="49" t="n">
        <v>43.56</v>
      </c>
      <c r="G51" s="21"/>
      <c r="H51" s="21"/>
      <c r="I51" s="21"/>
      <c r="J51" s="21"/>
      <c r="K51" s="21"/>
      <c r="L51" s="47" t="n">
        <v>2176.44</v>
      </c>
    </row>
    <row r="52" customFormat="false" ht="12.75" hidden="false" customHeight="false" outlineLevel="0" collapsed="false">
      <c r="A52" s="47" t="n">
        <v>43</v>
      </c>
      <c r="B52" s="47" t="s">
        <v>645</v>
      </c>
      <c r="C52" s="48" t="n">
        <v>18.9650166666667</v>
      </c>
      <c r="D52" s="48" t="n">
        <v>-97.8584666666667</v>
      </c>
      <c r="E52" s="49" t="n">
        <v>2225</v>
      </c>
      <c r="F52" s="49" t="n">
        <v>37.01</v>
      </c>
      <c r="G52" s="21"/>
      <c r="H52" s="21"/>
      <c r="I52" s="21"/>
      <c r="J52" s="21"/>
      <c r="K52" s="21"/>
      <c r="L52" s="47" t="n">
        <v>2187.99</v>
      </c>
    </row>
    <row r="53" customFormat="false" ht="12.75" hidden="false" customHeight="false" outlineLevel="0" collapsed="false">
      <c r="A53" s="47" t="n">
        <v>44</v>
      </c>
      <c r="B53" s="47" t="s">
        <v>643</v>
      </c>
      <c r="C53" s="48" t="n">
        <v>18.9675833333333</v>
      </c>
      <c r="D53" s="48" t="n">
        <v>-97.7585</v>
      </c>
      <c r="E53" s="49" t="n">
        <v>2105</v>
      </c>
      <c r="F53" s="49" t="n">
        <v>32.8</v>
      </c>
      <c r="G53" s="21"/>
      <c r="H53" s="21"/>
      <c r="I53" s="21"/>
      <c r="J53" s="21"/>
      <c r="K53" s="21"/>
      <c r="L53" s="47" t="n">
        <v>2072.2</v>
      </c>
    </row>
    <row r="54" customFormat="false" ht="12.75" hidden="false" customHeight="false" outlineLevel="0" collapsed="false">
      <c r="A54" s="47" t="n">
        <v>45</v>
      </c>
      <c r="B54" s="47" t="s">
        <v>659</v>
      </c>
      <c r="C54" s="48" t="n">
        <v>18.97815</v>
      </c>
      <c r="D54" s="48" t="n">
        <v>-97.6963333333333</v>
      </c>
      <c r="E54" s="49" t="n">
        <v>2150</v>
      </c>
      <c r="F54" s="49" t="n">
        <v>39.3</v>
      </c>
      <c r="G54" s="21"/>
      <c r="H54" s="21"/>
      <c r="I54" s="21"/>
      <c r="J54" s="21"/>
      <c r="K54" s="21"/>
      <c r="L54" s="47" t="n">
        <v>2110.7</v>
      </c>
    </row>
    <row r="55" customFormat="false" ht="12.75" hidden="false" customHeight="false" outlineLevel="0" collapsed="false">
      <c r="A55" s="47" t="n">
        <v>46</v>
      </c>
      <c r="B55" s="47" t="s">
        <v>643</v>
      </c>
      <c r="C55" s="48" t="n">
        <v>18.9874666666667</v>
      </c>
      <c r="D55" s="48" t="n">
        <v>-97.81145</v>
      </c>
      <c r="E55" s="49" t="n">
        <v>2219</v>
      </c>
      <c r="F55" s="49" t="n">
        <v>34.2</v>
      </c>
      <c r="G55" s="21"/>
      <c r="H55" s="21"/>
      <c r="I55" s="21"/>
      <c r="J55" s="21"/>
      <c r="K55" s="21"/>
      <c r="L55" s="47" t="n">
        <v>2184.8</v>
      </c>
    </row>
    <row r="56" customFormat="false" ht="12.75" hidden="false" customHeight="false" outlineLevel="0" collapsed="false">
      <c r="A56" s="47" t="n">
        <v>47</v>
      </c>
      <c r="B56" s="47" t="s">
        <v>645</v>
      </c>
      <c r="C56" s="48" t="n">
        <v>18.9909666666667</v>
      </c>
      <c r="D56" s="48" t="n">
        <v>-97.8914833333333</v>
      </c>
      <c r="E56" s="49" t="n">
        <v>2249.518</v>
      </c>
      <c r="F56" s="49" t="n">
        <v>51.84</v>
      </c>
      <c r="G56" s="21"/>
      <c r="H56" s="21"/>
      <c r="I56" s="21"/>
      <c r="J56" s="21"/>
      <c r="K56" s="21"/>
      <c r="L56" s="47" t="n">
        <v>2197.68</v>
      </c>
    </row>
    <row r="57" customFormat="false" ht="12.75" hidden="false" customHeight="false" outlineLevel="0" collapsed="false">
      <c r="A57" s="47" t="n">
        <v>48</v>
      </c>
      <c r="B57" s="47" t="s">
        <v>665</v>
      </c>
      <c r="C57" s="48" t="n">
        <v>18.9922666666667</v>
      </c>
      <c r="D57" s="48" t="n">
        <v>-97.6864666666667</v>
      </c>
      <c r="E57" s="49" t="n">
        <v>2185</v>
      </c>
      <c r="F57" s="49" t="n">
        <v>33.6</v>
      </c>
      <c r="G57" s="21"/>
      <c r="H57" s="21"/>
      <c r="I57" s="21"/>
      <c r="J57" s="21"/>
      <c r="K57" s="21"/>
      <c r="L57" s="47" t="n">
        <v>2151.4</v>
      </c>
    </row>
    <row r="58" customFormat="false" ht="12.75" hidden="false" customHeight="false" outlineLevel="0" collapsed="false">
      <c r="A58" s="47" t="n">
        <v>49</v>
      </c>
      <c r="B58" s="47" t="s">
        <v>666</v>
      </c>
      <c r="C58" s="48" t="n">
        <v>18.7680833333333</v>
      </c>
      <c r="D58" s="48" t="n">
        <v>-97.4956333333333</v>
      </c>
      <c r="E58" s="49" t="n">
        <v>2271</v>
      </c>
      <c r="F58" s="49" t="n">
        <v>90.25</v>
      </c>
      <c r="G58" s="21"/>
      <c r="H58" s="21"/>
      <c r="I58" s="21"/>
      <c r="J58" s="21"/>
      <c r="K58" s="21"/>
      <c r="L58" s="47" t="n">
        <v>2180.75</v>
      </c>
    </row>
    <row r="59" customFormat="false" ht="12.75" hidden="false" customHeight="false" outlineLevel="0" collapsed="false">
      <c r="A59" s="47" t="n">
        <v>50</v>
      </c>
      <c r="B59" s="47" t="s">
        <v>666</v>
      </c>
      <c r="C59" s="48" t="n">
        <v>18.7903833333333</v>
      </c>
      <c r="D59" s="48" t="n">
        <v>-97.5225333333333</v>
      </c>
      <c r="E59" s="49" t="n">
        <v>2225</v>
      </c>
      <c r="F59" s="49" t="n">
        <v>69.25</v>
      </c>
      <c r="G59" s="21"/>
      <c r="H59" s="21"/>
      <c r="I59" s="21"/>
      <c r="J59" s="21"/>
      <c r="K59" s="21"/>
      <c r="L59" s="47" t="n">
        <v>2155.75</v>
      </c>
    </row>
    <row r="60" customFormat="false" ht="12.75" hidden="false" customHeight="false" outlineLevel="0" collapsed="false">
      <c r="A60" s="47" t="n">
        <v>51</v>
      </c>
      <c r="B60" s="47" t="s">
        <v>666</v>
      </c>
      <c r="C60" s="48" t="n">
        <v>18.8042</v>
      </c>
      <c r="D60" s="48" t="n">
        <v>-97.55645</v>
      </c>
      <c r="E60" s="49" t="n">
        <v>2216</v>
      </c>
      <c r="F60" s="49" t="n">
        <v>63.45</v>
      </c>
      <c r="G60" s="21"/>
      <c r="H60" s="21"/>
      <c r="I60" s="21"/>
      <c r="J60" s="21"/>
      <c r="K60" s="21"/>
      <c r="L60" s="47" t="n">
        <v>2152.55</v>
      </c>
    </row>
    <row r="61" customFormat="false" ht="12.75" hidden="false" customHeight="false" outlineLevel="0" collapsed="false">
      <c r="A61" s="47" t="n">
        <v>52</v>
      </c>
      <c r="B61" s="47" t="s">
        <v>666</v>
      </c>
      <c r="C61" s="48" t="n">
        <v>18.8105</v>
      </c>
      <c r="D61" s="48" t="n">
        <v>-97.4958666666667</v>
      </c>
      <c r="E61" s="49" t="n">
        <v>2239</v>
      </c>
      <c r="F61" s="49" t="n">
        <v>49.8</v>
      </c>
      <c r="G61" s="21"/>
      <c r="H61" s="21"/>
      <c r="I61" s="21"/>
      <c r="J61" s="21"/>
      <c r="K61" s="21"/>
      <c r="L61" s="47" t="n">
        <v>2189.2</v>
      </c>
    </row>
    <row r="62" customFormat="false" ht="12.75" hidden="false" customHeight="false" outlineLevel="0" collapsed="false">
      <c r="A62" s="47" t="n">
        <v>53</v>
      </c>
      <c r="B62" s="47" t="s">
        <v>666</v>
      </c>
      <c r="C62" s="48" t="n">
        <v>18.8198333333333</v>
      </c>
      <c r="D62" s="48" t="n">
        <v>-97.51785</v>
      </c>
      <c r="E62" s="49" t="n">
        <v>2207</v>
      </c>
      <c r="F62" s="49" t="n">
        <v>36.5</v>
      </c>
      <c r="G62" s="21"/>
      <c r="H62" s="21"/>
      <c r="I62" s="21"/>
      <c r="J62" s="21"/>
      <c r="K62" s="21"/>
      <c r="L62" s="47" t="n">
        <v>2170.5</v>
      </c>
    </row>
    <row r="63" customFormat="false" ht="12.75" hidden="false" customHeight="false" outlineLevel="0" collapsed="false">
      <c r="A63" s="47" t="n">
        <v>54</v>
      </c>
      <c r="B63" s="47" t="s">
        <v>666</v>
      </c>
      <c r="C63" s="48" t="n">
        <v>18.82705</v>
      </c>
      <c r="D63" s="48" t="n">
        <v>-97.5705</v>
      </c>
      <c r="E63" s="49" t="n">
        <v>2200</v>
      </c>
      <c r="F63" s="49" t="n">
        <v>53.78</v>
      </c>
      <c r="G63" s="21"/>
      <c r="H63" s="21"/>
      <c r="I63" s="21"/>
      <c r="J63" s="21"/>
      <c r="K63" s="21"/>
      <c r="L63" s="47" t="n">
        <v>2146.22</v>
      </c>
    </row>
    <row r="64" customFormat="false" ht="12.75" hidden="false" customHeight="false" outlineLevel="0" collapsed="false">
      <c r="A64" s="47" t="n">
        <v>55</v>
      </c>
      <c r="B64" s="47" t="s">
        <v>666</v>
      </c>
      <c r="C64" s="48" t="n">
        <v>18.8310833333333</v>
      </c>
      <c r="D64" s="48" t="n">
        <v>-97.5531833333333</v>
      </c>
      <c r="E64" s="49" t="n">
        <v>2193</v>
      </c>
      <c r="F64" s="49" t="n">
        <v>34.2</v>
      </c>
      <c r="G64" s="21"/>
      <c r="H64" s="21"/>
      <c r="I64" s="21"/>
      <c r="J64" s="21"/>
      <c r="K64" s="21"/>
      <c r="L64" s="47" t="n">
        <v>2158.8</v>
      </c>
    </row>
    <row r="65" customFormat="false" ht="12.75" hidden="false" customHeight="false" outlineLevel="0" collapsed="false">
      <c r="A65" s="47" t="n">
        <v>56</v>
      </c>
      <c r="B65" s="47" t="s">
        <v>666</v>
      </c>
      <c r="C65" s="48" t="n">
        <v>18.8491166666667</v>
      </c>
      <c r="D65" s="48" t="n">
        <v>-97.5181666666667</v>
      </c>
      <c r="E65" s="49" t="n">
        <v>2240</v>
      </c>
      <c r="F65" s="49" t="n">
        <v>45.75</v>
      </c>
      <c r="G65" s="21"/>
      <c r="H65" s="21"/>
      <c r="I65" s="21"/>
      <c r="J65" s="21"/>
      <c r="K65" s="21"/>
      <c r="L65" s="47" t="n">
        <v>2194.25</v>
      </c>
    </row>
    <row r="66" customFormat="false" ht="12.75" hidden="false" customHeight="false" outlineLevel="0" collapsed="false">
      <c r="A66" s="47" t="n">
        <v>57</v>
      </c>
      <c r="B66" s="47" t="s">
        <v>666</v>
      </c>
      <c r="C66" s="48" t="n">
        <v>18.8535666666667</v>
      </c>
      <c r="D66" s="48" t="n">
        <v>-97.5926</v>
      </c>
      <c r="E66" s="49" t="n">
        <v>2183</v>
      </c>
      <c r="F66" s="49" t="n">
        <v>58.5</v>
      </c>
      <c r="G66" s="21"/>
      <c r="H66" s="21"/>
      <c r="I66" s="21"/>
      <c r="J66" s="21"/>
      <c r="K66" s="21"/>
      <c r="L66" s="47" t="n">
        <v>2124.5</v>
      </c>
    </row>
    <row r="67" customFormat="false" ht="12.75" hidden="false" customHeight="false" outlineLevel="0" collapsed="false">
      <c r="A67" s="47" t="n">
        <v>58</v>
      </c>
      <c r="B67" s="47" t="s">
        <v>666</v>
      </c>
      <c r="C67" s="48" t="n">
        <v>18.8667833333333</v>
      </c>
      <c r="D67" s="48" t="n">
        <v>-97.5393666666667</v>
      </c>
      <c r="E67" s="49" t="n">
        <v>2219</v>
      </c>
      <c r="F67" s="49" t="n">
        <v>27.5</v>
      </c>
      <c r="G67" s="21"/>
      <c r="H67" s="21"/>
      <c r="I67" s="21"/>
      <c r="J67" s="21"/>
      <c r="K67" s="21"/>
      <c r="L67" s="47" t="n">
        <v>2191.5</v>
      </c>
    </row>
    <row r="68" customFormat="false" ht="12.75" hidden="false" customHeight="false" outlineLevel="0" collapsed="false">
      <c r="A68" s="47" t="n">
        <v>59</v>
      </c>
      <c r="B68" s="47" t="s">
        <v>666</v>
      </c>
      <c r="C68" s="48" t="n">
        <v>18.8709833333333</v>
      </c>
      <c r="D68" s="48" t="n">
        <v>-97.6254</v>
      </c>
      <c r="E68" s="49" t="n">
        <v>2164</v>
      </c>
      <c r="F68" s="49" t="n">
        <v>59.3</v>
      </c>
      <c r="G68" s="21"/>
      <c r="H68" s="21"/>
      <c r="I68" s="21"/>
      <c r="J68" s="21"/>
      <c r="K68" s="21"/>
      <c r="L68" s="47" t="n">
        <v>2104.7</v>
      </c>
    </row>
    <row r="69" customFormat="false" ht="12.75" hidden="false" customHeight="false" outlineLevel="0" collapsed="false">
      <c r="A69" s="47" t="n">
        <v>60</v>
      </c>
      <c r="B69" s="47" t="s">
        <v>659</v>
      </c>
      <c r="C69" s="48" t="n">
        <v>18.88325</v>
      </c>
      <c r="D69" s="48" t="n">
        <v>-97.6529333333333</v>
      </c>
      <c r="E69" s="49" t="n">
        <v>2152</v>
      </c>
      <c r="F69" s="49" t="n">
        <v>54</v>
      </c>
      <c r="G69" s="21"/>
      <c r="H69" s="21"/>
      <c r="I69" s="21"/>
      <c r="J69" s="21"/>
      <c r="K69" s="21"/>
      <c r="L69" s="47" t="n">
        <v>2093</v>
      </c>
    </row>
    <row r="70" customFormat="false" ht="12.75" hidden="false" customHeight="false" outlineLevel="0" collapsed="false">
      <c r="A70" s="47" t="n">
        <v>61</v>
      </c>
      <c r="B70" s="47" t="s">
        <v>659</v>
      </c>
      <c r="C70" s="48" t="n">
        <v>18.89115</v>
      </c>
      <c r="D70" s="48" t="n">
        <v>-97.5889833333333</v>
      </c>
      <c r="E70" s="49" t="n">
        <v>2201</v>
      </c>
      <c r="F70" s="49" t="n">
        <v>27.6</v>
      </c>
      <c r="G70" s="21"/>
      <c r="H70" s="21"/>
      <c r="I70" s="21"/>
      <c r="J70" s="21"/>
      <c r="K70" s="21"/>
      <c r="L70" s="47" t="n">
        <v>2173.4</v>
      </c>
    </row>
    <row r="71" customFormat="false" ht="12.75" hidden="false" customHeight="false" outlineLevel="0" collapsed="false">
      <c r="A71" s="47" t="n">
        <v>62</v>
      </c>
      <c r="B71" s="47" t="s">
        <v>659</v>
      </c>
      <c r="C71" s="48" t="n">
        <v>18.9186</v>
      </c>
      <c r="D71" s="48" t="n">
        <v>-97.6211666666667</v>
      </c>
      <c r="E71" s="49" t="n">
        <v>2198</v>
      </c>
      <c r="F71" s="49" t="n">
        <v>35.7</v>
      </c>
      <c r="G71" s="21"/>
      <c r="H71" s="21"/>
      <c r="I71" s="21"/>
      <c r="J71" s="21"/>
      <c r="K71" s="21"/>
      <c r="L71" s="47" t="n">
        <v>2162.3</v>
      </c>
    </row>
    <row r="72" customFormat="false" ht="12.75" hidden="false" customHeight="false" outlineLevel="0" collapsed="false">
      <c r="A72" s="47" t="n">
        <v>63</v>
      </c>
      <c r="B72" s="47" t="s">
        <v>659</v>
      </c>
      <c r="C72" s="48" t="n">
        <v>18.9186</v>
      </c>
      <c r="D72" s="48" t="n">
        <v>-97.6211666666667</v>
      </c>
      <c r="E72" s="49" t="n">
        <v>2198</v>
      </c>
      <c r="F72" s="49" t="n">
        <v>34.5</v>
      </c>
      <c r="G72" s="21"/>
      <c r="H72" s="21"/>
      <c r="I72" s="21"/>
      <c r="J72" s="21"/>
      <c r="K72" s="21"/>
      <c r="L72" s="47" t="n">
        <v>2163.5</v>
      </c>
    </row>
    <row r="73" customFormat="false" ht="12.75" hidden="false" customHeight="false" outlineLevel="0" collapsed="false">
      <c r="A73" s="47" t="n">
        <v>64</v>
      </c>
      <c r="B73" s="47" t="s">
        <v>659</v>
      </c>
      <c r="C73" s="48" t="n">
        <v>18.952</v>
      </c>
      <c r="D73" s="48" t="n">
        <v>-97.64695</v>
      </c>
      <c r="E73" s="49" t="n">
        <v>2182</v>
      </c>
      <c r="F73" s="49" t="n">
        <v>30.4</v>
      </c>
      <c r="G73" s="21"/>
      <c r="H73" s="21"/>
      <c r="I73" s="21"/>
      <c r="J73" s="21"/>
      <c r="K73" s="21"/>
      <c r="L73" s="47" t="n">
        <v>2151.6</v>
      </c>
    </row>
    <row r="74" customFormat="false" ht="12.75" hidden="false" customHeight="false" outlineLevel="0" collapsed="false">
      <c r="A74" s="47" t="n">
        <v>65</v>
      </c>
      <c r="B74" s="47" t="s">
        <v>644</v>
      </c>
      <c r="C74" s="48" t="n">
        <v>18.9918666666667</v>
      </c>
      <c r="D74" s="48" t="n">
        <v>-97.6487</v>
      </c>
      <c r="E74" s="49" t="n">
        <v>2240</v>
      </c>
      <c r="F74" s="49" t="n">
        <v>56.6</v>
      </c>
      <c r="G74" s="21"/>
      <c r="H74" s="21"/>
      <c r="I74" s="21"/>
      <c r="J74" s="21"/>
      <c r="K74" s="21"/>
      <c r="L74" s="47" t="n">
        <v>2183.4</v>
      </c>
    </row>
    <row r="75" customFormat="false" ht="12.75" hidden="false" customHeight="false" outlineLevel="0" collapsed="false">
      <c r="A75" s="47" t="n">
        <v>66</v>
      </c>
      <c r="B75" s="47" t="s">
        <v>667</v>
      </c>
      <c r="C75" s="48" t="n">
        <v>18.6384333333333</v>
      </c>
      <c r="D75" s="48" t="n">
        <v>-97.7144</v>
      </c>
      <c r="E75" s="49" t="n">
        <v>1918</v>
      </c>
      <c r="F75" s="49" t="n">
        <v>87</v>
      </c>
      <c r="G75" s="21"/>
      <c r="H75" s="21"/>
      <c r="I75" s="21"/>
      <c r="J75" s="21"/>
      <c r="K75" s="21"/>
      <c r="L75" s="47" t="n">
        <v>1831</v>
      </c>
    </row>
    <row r="76" customFormat="false" ht="12.75" hidden="false" customHeight="false" outlineLevel="0" collapsed="false">
      <c r="A76" s="47" t="n">
        <v>67</v>
      </c>
      <c r="B76" s="47" t="s">
        <v>667</v>
      </c>
      <c r="C76" s="48" t="n">
        <v>18.6677166666667</v>
      </c>
      <c r="D76" s="48" t="n">
        <v>-97.72165</v>
      </c>
      <c r="E76" s="49" t="n">
        <v>1900</v>
      </c>
      <c r="F76" s="49" t="n">
        <v>46.81</v>
      </c>
      <c r="G76" s="21"/>
      <c r="H76" s="21"/>
      <c r="I76" s="21"/>
      <c r="J76" s="21"/>
      <c r="K76" s="21"/>
      <c r="L76" s="47" t="n">
        <v>1853.19</v>
      </c>
    </row>
    <row r="77" customFormat="false" ht="12.75" hidden="false" customHeight="false" outlineLevel="0" collapsed="false">
      <c r="A77" s="47" t="n">
        <v>68</v>
      </c>
      <c r="B77" s="47" t="s">
        <v>667</v>
      </c>
      <c r="C77" s="48" t="n">
        <v>18.6794333333333</v>
      </c>
      <c r="D77" s="48" t="n">
        <v>-97.773</v>
      </c>
      <c r="E77" s="49" t="n">
        <v>1885</v>
      </c>
      <c r="F77" s="49" t="n">
        <v>42.43</v>
      </c>
      <c r="G77" s="21"/>
      <c r="H77" s="21"/>
      <c r="I77" s="21"/>
      <c r="J77" s="21"/>
      <c r="K77" s="21"/>
      <c r="L77" s="47" t="n">
        <v>1842.57</v>
      </c>
    </row>
    <row r="78" customFormat="false" ht="12.75" hidden="false" customHeight="false" outlineLevel="0" collapsed="false">
      <c r="A78" s="47" t="n">
        <v>69</v>
      </c>
      <c r="B78" s="47" t="s">
        <v>668</v>
      </c>
      <c r="C78" s="48" t="n">
        <v>18.7038166666667</v>
      </c>
      <c r="D78" s="48" t="n">
        <v>-97.7739</v>
      </c>
      <c r="E78" s="49" t="n">
        <v>1901</v>
      </c>
      <c r="F78" s="49" t="n">
        <v>53.56</v>
      </c>
      <c r="G78" s="21"/>
      <c r="H78" s="21"/>
      <c r="I78" s="21"/>
      <c r="J78" s="21"/>
      <c r="K78" s="21"/>
      <c r="L78" s="47" t="n">
        <v>1847.44</v>
      </c>
    </row>
    <row r="79" customFormat="false" ht="12.75" hidden="false" customHeight="false" outlineLevel="0" collapsed="false">
      <c r="A79" s="47" t="n">
        <v>70</v>
      </c>
      <c r="B79" s="47" t="s">
        <v>669</v>
      </c>
      <c r="C79" s="48" t="n">
        <v>18.7196833333333</v>
      </c>
      <c r="D79" s="48" t="n">
        <v>-97.8317166666667</v>
      </c>
      <c r="E79" s="49" t="n">
        <v>1875</v>
      </c>
      <c r="F79" s="49" t="n">
        <v>25.14</v>
      </c>
      <c r="G79" s="21"/>
      <c r="H79" s="21"/>
      <c r="I79" s="21"/>
      <c r="J79" s="21"/>
      <c r="K79" s="21"/>
      <c r="L79" s="47" t="n">
        <v>1849.86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41"/>
    <col collapsed="false" customWidth="true" hidden="false" outlineLevel="0" max="3" min="3" style="0" width="10.13"/>
    <col collapsed="false" customWidth="true" hidden="false" outlineLevel="0" max="5" min="4" style="0" width="10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B6" s="3" t="s">
        <v>4</v>
      </c>
      <c r="C6" s="4" t="s">
        <v>5</v>
      </c>
      <c r="D6" s="5"/>
      <c r="E6" s="3" t="s">
        <v>6</v>
      </c>
      <c r="F6" s="6" t="s">
        <v>670</v>
      </c>
      <c r="G6" s="6"/>
      <c r="H6" s="46"/>
      <c r="I6" s="7" t="s">
        <v>8</v>
      </c>
      <c r="J6" s="2" t="n">
        <v>2105</v>
      </c>
      <c r="K6" s="8" t="s">
        <v>671</v>
      </c>
    </row>
    <row r="8" customFormat="false" ht="76.5" hidden="false" customHeight="false" outlineLevel="0" collapsed="false">
      <c r="A8" s="9" t="s">
        <v>10</v>
      </c>
      <c r="B8" s="12" t="s">
        <v>11</v>
      </c>
      <c r="C8" s="9" t="s">
        <v>12</v>
      </c>
      <c r="D8" s="9" t="s">
        <v>13</v>
      </c>
      <c r="E8" s="11" t="s">
        <v>14</v>
      </c>
      <c r="F8" s="12" t="s">
        <v>672</v>
      </c>
      <c r="G8" s="12" t="s">
        <v>20</v>
      </c>
      <c r="H8" s="12" t="s">
        <v>673</v>
      </c>
      <c r="I8" s="12" t="s">
        <v>674</v>
      </c>
      <c r="J8" s="12" t="s">
        <v>675</v>
      </c>
      <c r="K8" s="13" t="s">
        <v>676</v>
      </c>
    </row>
    <row r="9" customFormat="false" ht="12.75" hidden="false" customHeight="false" outlineLevel="0" collapsed="false">
      <c r="A9" s="51" t="n">
        <v>1</v>
      </c>
      <c r="B9" s="52" t="s">
        <v>677</v>
      </c>
      <c r="C9" s="53" t="n">
        <v>181617</v>
      </c>
      <c r="D9" s="53" t="n">
        <v>971825</v>
      </c>
      <c r="E9" s="54" t="n">
        <v>1135</v>
      </c>
      <c r="F9" s="55" t="n">
        <v>21.4</v>
      </c>
      <c r="G9" s="55" t="n">
        <v>20.75</v>
      </c>
      <c r="H9" s="55"/>
      <c r="I9" s="55" t="n">
        <v>22.03</v>
      </c>
      <c r="J9" s="56" t="n">
        <v>21.98</v>
      </c>
      <c r="K9" s="57" t="n">
        <f aca="false">E9-J9</f>
        <v>1113.02</v>
      </c>
    </row>
    <row r="10" customFormat="false" ht="14.25" hidden="false" customHeight="true" outlineLevel="0" collapsed="false">
      <c r="A10" s="51" t="n">
        <v>2</v>
      </c>
      <c r="B10" s="52" t="s">
        <v>678</v>
      </c>
      <c r="C10" s="53" t="n">
        <v>181654.2</v>
      </c>
      <c r="D10" s="53" t="n">
        <v>971631.7</v>
      </c>
      <c r="E10" s="54" t="n">
        <v>1106</v>
      </c>
      <c r="F10" s="55" t="n">
        <v>29.68</v>
      </c>
      <c r="G10" s="55" t="n">
        <v>29.1</v>
      </c>
      <c r="H10" s="55"/>
      <c r="I10" s="55" t="n">
        <v>29.91</v>
      </c>
      <c r="J10" s="56" t="n">
        <v>30.55</v>
      </c>
      <c r="K10" s="57" t="n">
        <f aca="false">E10-J10</f>
        <v>1075.45</v>
      </c>
    </row>
    <row r="11" customFormat="false" ht="12.75" hidden="false" customHeight="true" outlineLevel="0" collapsed="false">
      <c r="A11" s="51" t="n">
        <v>3</v>
      </c>
      <c r="B11" s="52" t="s">
        <v>679</v>
      </c>
      <c r="C11" s="53" t="n">
        <v>181712.8</v>
      </c>
      <c r="D11" s="53" t="n">
        <v>971457.5</v>
      </c>
      <c r="E11" s="54" t="n">
        <v>1077.037</v>
      </c>
      <c r="F11" s="55" t="n">
        <v>20.07</v>
      </c>
      <c r="G11" s="55" t="n">
        <v>20.29</v>
      </c>
      <c r="H11" s="55" t="n">
        <v>20.13</v>
      </c>
      <c r="I11" s="55" t="n">
        <v>20.32</v>
      </c>
      <c r="J11" s="56" t="n">
        <v>12.35</v>
      </c>
      <c r="K11" s="57" t="n">
        <f aca="false">E11-J11</f>
        <v>1064.687</v>
      </c>
    </row>
    <row r="12" customFormat="false" ht="12.75" hidden="false" customHeight="true" outlineLevel="0" collapsed="false">
      <c r="A12" s="51" t="n">
        <v>4</v>
      </c>
      <c r="B12" s="52" t="s">
        <v>680</v>
      </c>
      <c r="C12" s="53" t="n">
        <v>181926.5</v>
      </c>
      <c r="D12" s="53" t="n">
        <v>971435.7</v>
      </c>
      <c r="E12" s="54" t="n">
        <v>1130</v>
      </c>
      <c r="F12" s="55" t="n">
        <v>31.42</v>
      </c>
      <c r="G12" s="55" t="n">
        <v>32.03</v>
      </c>
      <c r="H12" s="55"/>
      <c r="I12" s="55" t="n">
        <v>32.17</v>
      </c>
      <c r="J12" s="56" t="n">
        <v>35.04</v>
      </c>
      <c r="K12" s="57" t="n">
        <f aca="false">E12-J12</f>
        <v>1094.96</v>
      </c>
    </row>
    <row r="13" customFormat="false" ht="14.25" hidden="false" customHeight="true" outlineLevel="0" collapsed="false">
      <c r="A13" s="51" t="n">
        <v>5</v>
      </c>
      <c r="B13" s="52" t="s">
        <v>681</v>
      </c>
      <c r="C13" s="53" t="n">
        <v>181950</v>
      </c>
      <c r="D13" s="53" t="n">
        <v>971411</v>
      </c>
      <c r="E13" s="54" t="n">
        <v>1138</v>
      </c>
      <c r="F13" s="55" t="n">
        <v>28.88</v>
      </c>
      <c r="G13" s="55" t="n">
        <v>31.17</v>
      </c>
      <c r="H13" s="55"/>
      <c r="I13" s="55" t="n">
        <v>32.11</v>
      </c>
      <c r="J13" s="56" t="n">
        <v>27.83</v>
      </c>
      <c r="K13" s="57" t="n">
        <f aca="false">E13-J13</f>
        <v>1110.17</v>
      </c>
    </row>
    <row r="14" customFormat="false" ht="12.75" hidden="false" customHeight="true" outlineLevel="0" collapsed="false">
      <c r="A14" s="51" t="n">
        <v>6</v>
      </c>
      <c r="B14" s="52" t="s">
        <v>682</v>
      </c>
      <c r="C14" s="53" t="n">
        <v>182032.5</v>
      </c>
      <c r="D14" s="53" t="n">
        <v>971445.1</v>
      </c>
      <c r="E14" s="54" t="n">
        <v>1159</v>
      </c>
      <c r="F14" s="55" t="n">
        <v>29.36</v>
      </c>
      <c r="G14" s="55" t="n">
        <v>31.74</v>
      </c>
      <c r="H14" s="55" t="n">
        <v>34.66</v>
      </c>
      <c r="I14" s="55" t="n">
        <v>34.89</v>
      </c>
      <c r="J14" s="56" t="n">
        <v>34.25</v>
      </c>
      <c r="K14" s="57" t="n">
        <f aca="false">E14-J14</f>
        <v>1124.75</v>
      </c>
    </row>
    <row r="15" customFormat="false" ht="13.5" hidden="false" customHeight="true" outlineLevel="0" collapsed="false">
      <c r="A15" s="51" t="n">
        <v>7</v>
      </c>
      <c r="B15" s="52" t="s">
        <v>683</v>
      </c>
      <c r="C15" s="53" t="n">
        <v>182226.6</v>
      </c>
      <c r="D15" s="53" t="n">
        <v>971642.9</v>
      </c>
      <c r="E15" s="54" t="n">
        <v>1236</v>
      </c>
      <c r="F15" s="58"/>
      <c r="G15" s="58"/>
      <c r="H15" s="58"/>
      <c r="I15" s="58"/>
      <c r="J15" s="56" t="n">
        <v>59.34</v>
      </c>
      <c r="K15" s="57" t="n">
        <f aca="false">E15-J15</f>
        <v>1176.66</v>
      </c>
    </row>
    <row r="16" customFormat="false" ht="12.75" hidden="false" customHeight="false" outlineLevel="0" collapsed="false">
      <c r="A16" s="51" t="n">
        <v>8</v>
      </c>
      <c r="B16" s="52" t="s">
        <v>684</v>
      </c>
      <c r="C16" s="53" t="n">
        <v>182101</v>
      </c>
      <c r="D16" s="53" t="n">
        <v>971532.5</v>
      </c>
      <c r="E16" s="54" t="n">
        <v>1182</v>
      </c>
      <c r="F16" s="55" t="n">
        <v>37.06</v>
      </c>
      <c r="G16" s="55" t="n">
        <v>39.06</v>
      </c>
      <c r="H16" s="55"/>
      <c r="I16" s="55" t="n">
        <v>39.41</v>
      </c>
      <c r="J16" s="56" t="n">
        <v>39.42</v>
      </c>
      <c r="K16" s="57" t="n">
        <f aca="false">E16-J16</f>
        <v>1142.58</v>
      </c>
    </row>
    <row r="17" customFormat="false" ht="13.5" hidden="false" customHeight="true" outlineLevel="0" collapsed="false">
      <c r="A17" s="51" t="n">
        <v>9</v>
      </c>
      <c r="B17" s="52" t="s">
        <v>685</v>
      </c>
      <c r="C17" s="53" t="n">
        <v>182226</v>
      </c>
      <c r="D17" s="53" t="n">
        <v>971512</v>
      </c>
      <c r="E17" s="54" t="n">
        <v>1197.201</v>
      </c>
      <c r="F17" s="55" t="n">
        <v>59.2</v>
      </c>
      <c r="G17" s="55" t="n">
        <v>61.17</v>
      </c>
      <c r="H17" s="55" t="n">
        <v>61.37</v>
      </c>
      <c r="I17" s="55" t="n">
        <v>62.08</v>
      </c>
      <c r="J17" s="56" t="n">
        <v>59.53</v>
      </c>
      <c r="K17" s="57" t="n">
        <f aca="false">E17-J17</f>
        <v>1137.671</v>
      </c>
    </row>
    <row r="18" customFormat="false" ht="12.75" hidden="false" customHeight="false" outlineLevel="0" collapsed="false">
      <c r="A18" s="51" t="n">
        <v>10</v>
      </c>
      <c r="B18" s="52" t="s">
        <v>686</v>
      </c>
      <c r="C18" s="53" t="n">
        <v>182302</v>
      </c>
      <c r="D18" s="53" t="n">
        <v>971534</v>
      </c>
      <c r="E18" s="54" t="n">
        <v>1228</v>
      </c>
      <c r="F18" s="55" t="n">
        <v>89.77</v>
      </c>
      <c r="G18" s="55" t="n">
        <v>94.05</v>
      </c>
      <c r="H18" s="55" t="n">
        <v>109.62</v>
      </c>
      <c r="I18" s="55"/>
      <c r="J18" s="56" t="n">
        <v>98.11</v>
      </c>
      <c r="K18" s="57" t="n">
        <f aca="false">E18-J18</f>
        <v>1129.89</v>
      </c>
    </row>
    <row r="19" customFormat="false" ht="12.75" hidden="false" customHeight="false" outlineLevel="0" collapsed="false">
      <c r="A19" s="51" t="n">
        <v>11</v>
      </c>
      <c r="B19" s="52" t="s">
        <v>687</v>
      </c>
      <c r="C19" s="53" t="n">
        <v>182304</v>
      </c>
      <c r="D19" s="53" t="n">
        <v>971611</v>
      </c>
      <c r="E19" s="54" t="n">
        <v>1226</v>
      </c>
      <c r="F19" s="55" t="n">
        <v>43.03</v>
      </c>
      <c r="G19" s="55" t="n">
        <v>43.44</v>
      </c>
      <c r="H19" s="55" t="n">
        <v>43.19</v>
      </c>
      <c r="I19" s="55" t="n">
        <v>43.32</v>
      </c>
      <c r="J19" s="56" t="n">
        <v>43.6</v>
      </c>
      <c r="K19" s="57" t="n">
        <f aca="false">E19-J19</f>
        <v>1182.4</v>
      </c>
    </row>
    <row r="20" customFormat="false" ht="12.75" hidden="false" customHeight="false" outlineLevel="0" collapsed="false">
      <c r="A20" s="51" t="n">
        <v>12</v>
      </c>
      <c r="B20" s="52" t="s">
        <v>688</v>
      </c>
      <c r="C20" s="53" t="n">
        <v>182118.2</v>
      </c>
      <c r="D20" s="53" t="n">
        <v>971941.2</v>
      </c>
      <c r="E20" s="54" t="n">
        <v>1317</v>
      </c>
      <c r="F20" s="55"/>
      <c r="G20" s="55"/>
      <c r="H20" s="55"/>
      <c r="I20" s="55"/>
      <c r="J20" s="56" t="n">
        <v>64.89</v>
      </c>
      <c r="K20" s="57" t="n">
        <f aca="false">E20-J20</f>
        <v>1252.11</v>
      </c>
    </row>
    <row r="21" customFormat="false" ht="12" hidden="false" customHeight="true" outlineLevel="0" collapsed="false">
      <c r="A21" s="51" t="n">
        <v>13</v>
      </c>
      <c r="B21" s="52" t="s">
        <v>689</v>
      </c>
      <c r="C21" s="53" t="n">
        <v>182251.7</v>
      </c>
      <c r="D21" s="53" t="n">
        <v>971712.2</v>
      </c>
      <c r="E21" s="54" t="n">
        <v>1256</v>
      </c>
      <c r="F21" s="55" t="n">
        <v>61.68</v>
      </c>
      <c r="G21" s="55" t="n">
        <v>61.49</v>
      </c>
      <c r="H21" s="55" t="n">
        <v>62.37</v>
      </c>
      <c r="I21" s="55" t="n">
        <v>61.18</v>
      </c>
      <c r="J21" s="56" t="n">
        <v>60.2</v>
      </c>
      <c r="K21" s="57" t="n">
        <f aca="false">E21-J21</f>
        <v>1195.8</v>
      </c>
    </row>
    <row r="22" customFormat="false" ht="13.5" hidden="false" customHeight="true" outlineLevel="0" collapsed="false">
      <c r="A22" s="51" t="n">
        <v>14</v>
      </c>
      <c r="B22" s="52" t="s">
        <v>690</v>
      </c>
      <c r="C22" s="53" t="n">
        <v>182324.1</v>
      </c>
      <c r="D22" s="53" t="n">
        <v>971805.6</v>
      </c>
      <c r="E22" s="54" t="n">
        <v>1304</v>
      </c>
      <c r="F22" s="55"/>
      <c r="G22" s="55"/>
      <c r="H22" s="55"/>
      <c r="I22" s="55"/>
      <c r="J22" s="56" t="n">
        <v>51.21</v>
      </c>
      <c r="K22" s="57" t="n">
        <f aca="false">E22-J22</f>
        <v>1252.79</v>
      </c>
    </row>
    <row r="23" customFormat="false" ht="12.75" hidden="false" customHeight="false" outlineLevel="0" collapsed="false">
      <c r="A23" s="51" t="n">
        <v>15</v>
      </c>
      <c r="B23" s="59" t="s">
        <v>691</v>
      </c>
      <c r="C23" s="60" t="n">
        <v>182114</v>
      </c>
      <c r="D23" s="60" t="n">
        <v>972016</v>
      </c>
      <c r="E23" s="61" t="n">
        <v>1358</v>
      </c>
      <c r="F23" s="56" t="n">
        <v>25.66</v>
      </c>
      <c r="G23" s="56" t="n">
        <v>31.8</v>
      </c>
      <c r="H23" s="56" t="n">
        <v>20.01</v>
      </c>
      <c r="I23" s="56" t="n">
        <v>20.09</v>
      </c>
      <c r="J23" s="56"/>
      <c r="K23" s="62" t="n">
        <f aca="false">E23-I23</f>
        <v>1337.91</v>
      </c>
    </row>
    <row r="24" customFormat="false" ht="13.5" hidden="false" customHeight="true" outlineLevel="0" collapsed="false">
      <c r="A24" s="51" t="n">
        <v>16</v>
      </c>
      <c r="B24" s="52" t="s">
        <v>692</v>
      </c>
      <c r="C24" s="53" t="n">
        <v>182419.1</v>
      </c>
      <c r="D24" s="53" t="n">
        <v>971914</v>
      </c>
      <c r="E24" s="54" t="n">
        <v>1354</v>
      </c>
      <c r="F24" s="55" t="n">
        <v>29.5</v>
      </c>
      <c r="G24" s="55" t="n">
        <v>30.28</v>
      </c>
      <c r="H24" s="55" t="n">
        <v>27.51</v>
      </c>
      <c r="I24" s="55" t="n">
        <v>28.15</v>
      </c>
      <c r="J24" s="56" t="n">
        <v>25.67</v>
      </c>
      <c r="K24" s="57" t="n">
        <f aca="false">E24-J24</f>
        <v>1328.33</v>
      </c>
    </row>
    <row r="25" customFormat="false" ht="14.25" hidden="false" customHeight="true" outlineLevel="0" collapsed="false">
      <c r="A25" s="51" t="n">
        <v>17</v>
      </c>
      <c r="B25" s="52" t="s">
        <v>693</v>
      </c>
      <c r="C25" s="53" t="n">
        <v>182351.4</v>
      </c>
      <c r="D25" s="53" t="n">
        <v>972140.2</v>
      </c>
      <c r="E25" s="54" t="n">
        <v>1437</v>
      </c>
      <c r="F25" s="55" t="n">
        <v>10.77</v>
      </c>
      <c r="G25" s="55" t="n">
        <v>10.96</v>
      </c>
      <c r="H25" s="55" t="n">
        <v>11.12</v>
      </c>
      <c r="I25" s="55" t="n">
        <v>11.49</v>
      </c>
      <c r="J25" s="56" t="n">
        <v>11.12</v>
      </c>
      <c r="K25" s="57" t="n">
        <f aca="false">E25-J25</f>
        <v>1425.88</v>
      </c>
    </row>
    <row r="26" customFormat="false" ht="13.5" hidden="false" customHeight="true" outlineLevel="0" collapsed="false">
      <c r="A26" s="51" t="n">
        <v>18</v>
      </c>
      <c r="B26" s="52" t="s">
        <v>694</v>
      </c>
      <c r="C26" s="53" t="n">
        <v>182643</v>
      </c>
      <c r="D26" s="53" t="n">
        <v>972208.3</v>
      </c>
      <c r="E26" s="54" t="n">
        <v>1513</v>
      </c>
      <c r="F26" s="55" t="s">
        <v>695</v>
      </c>
      <c r="G26" s="55" t="s">
        <v>695</v>
      </c>
      <c r="H26" s="55" t="s">
        <v>695</v>
      </c>
      <c r="I26" s="55" t="s">
        <v>695</v>
      </c>
      <c r="J26" s="56" t="n">
        <v>32.65</v>
      </c>
      <c r="K26" s="57" t="n">
        <f aca="false">E26-J26</f>
        <v>1480.35</v>
      </c>
    </row>
    <row r="27" customFormat="false" ht="15" hidden="false" customHeight="true" outlineLevel="0" collapsed="false">
      <c r="A27" s="51" t="n">
        <v>19</v>
      </c>
      <c r="B27" s="52" t="s">
        <v>696</v>
      </c>
      <c r="C27" s="53" t="n">
        <v>182656.8</v>
      </c>
      <c r="D27" s="53" t="n">
        <v>972346.9</v>
      </c>
      <c r="E27" s="54" t="n">
        <v>1623.918</v>
      </c>
      <c r="F27" s="55" t="n">
        <v>56.92</v>
      </c>
      <c r="G27" s="55" t="n">
        <v>58.47</v>
      </c>
      <c r="H27" s="55" t="n">
        <v>54.38</v>
      </c>
      <c r="I27" s="55" t="n">
        <v>54.87</v>
      </c>
      <c r="J27" s="56" t="n">
        <v>58.19</v>
      </c>
      <c r="K27" s="57" t="n">
        <f aca="false">E27-J27</f>
        <v>1565.728</v>
      </c>
    </row>
    <row r="28" customFormat="false" ht="12.75" hidden="false" customHeight="true" outlineLevel="0" collapsed="false">
      <c r="A28" s="51" t="n">
        <v>20</v>
      </c>
      <c r="B28" s="63" t="s">
        <v>697</v>
      </c>
      <c r="C28" s="53" t="n">
        <v>182630.5</v>
      </c>
      <c r="D28" s="53" t="n">
        <v>972457.4</v>
      </c>
      <c r="E28" s="54" t="n">
        <v>1656</v>
      </c>
      <c r="F28" s="55" t="n">
        <v>38.71</v>
      </c>
      <c r="G28" s="55" t="n">
        <v>38.42</v>
      </c>
      <c r="H28" s="55" t="n">
        <v>40.57</v>
      </c>
      <c r="I28" s="55" t="n">
        <v>41.13</v>
      </c>
      <c r="J28" s="56" t="n">
        <v>38.86</v>
      </c>
      <c r="K28" s="57" t="n">
        <f aca="false">E28-J28</f>
        <v>1617.14</v>
      </c>
    </row>
    <row r="29" customFormat="false" ht="13.5" hidden="false" customHeight="true" outlineLevel="0" collapsed="false">
      <c r="A29" s="51" t="n">
        <v>21</v>
      </c>
      <c r="B29" s="63" t="s">
        <v>698</v>
      </c>
      <c r="C29" s="53" t="n">
        <v>182659.9</v>
      </c>
      <c r="D29" s="53" t="n">
        <v>972740.5</v>
      </c>
      <c r="E29" s="54" t="n">
        <v>1799</v>
      </c>
      <c r="F29" s="55" t="n">
        <v>39.78</v>
      </c>
      <c r="G29" s="55" t="n">
        <v>38.06</v>
      </c>
      <c r="H29" s="55"/>
      <c r="I29" s="55" t="n">
        <v>39.03</v>
      </c>
      <c r="J29" s="56" t="n">
        <v>50.08</v>
      </c>
      <c r="K29" s="57" t="n">
        <f aca="false">E29-J29</f>
        <v>1748.92</v>
      </c>
    </row>
    <row r="30" customFormat="false" ht="15" hidden="false" customHeight="true" outlineLevel="0" collapsed="false">
      <c r="A30" s="51" t="n">
        <v>22</v>
      </c>
      <c r="B30" s="63" t="s">
        <v>699</v>
      </c>
      <c r="C30" s="53" t="n">
        <v>182922</v>
      </c>
      <c r="D30" s="53" t="n">
        <v>972438.3</v>
      </c>
      <c r="E30" s="54" t="n">
        <v>1680</v>
      </c>
      <c r="F30" s="55" t="n">
        <v>15.57</v>
      </c>
      <c r="G30" s="55" t="n">
        <v>16.14</v>
      </c>
      <c r="H30" s="55" t="n">
        <v>16.38</v>
      </c>
      <c r="I30" s="55" t="n">
        <v>16.65</v>
      </c>
      <c r="J30" s="56" t="n">
        <v>16.04</v>
      </c>
      <c r="K30" s="57" t="n">
        <f aca="false">E30-J30</f>
        <v>1663.96</v>
      </c>
    </row>
    <row r="31" customFormat="false" ht="13.5" hidden="false" customHeight="true" outlineLevel="0" collapsed="false">
      <c r="A31" s="51" t="n">
        <v>23</v>
      </c>
      <c r="B31" s="63" t="s">
        <v>700</v>
      </c>
      <c r="C31" s="53" t="n">
        <v>183007.6</v>
      </c>
      <c r="D31" s="53" t="n">
        <v>972234.4</v>
      </c>
      <c r="E31" s="54" t="n">
        <v>1752</v>
      </c>
      <c r="F31" s="55" t="n">
        <v>27.71</v>
      </c>
      <c r="G31" s="55" t="n">
        <v>30.98</v>
      </c>
      <c r="H31" s="55" t="n">
        <v>30.79</v>
      </c>
      <c r="I31" s="55" t="n">
        <v>30.48</v>
      </c>
      <c r="J31" s="56" t="n">
        <v>36.1</v>
      </c>
      <c r="K31" s="57" t="n">
        <f aca="false">E31-J31</f>
        <v>1715.9</v>
      </c>
    </row>
    <row r="32" customFormat="false" ht="13.5" hidden="false" customHeight="true" outlineLevel="0" collapsed="false">
      <c r="A32" s="51" t="n">
        <v>24</v>
      </c>
      <c r="B32" s="63" t="s">
        <v>701</v>
      </c>
      <c r="C32" s="64" t="n">
        <v>18.554889</v>
      </c>
      <c r="D32" s="64" t="n">
        <v>-97.412444</v>
      </c>
      <c r="E32" s="54" t="n">
        <v>1750</v>
      </c>
      <c r="F32" s="55"/>
      <c r="G32" s="55"/>
      <c r="H32" s="55"/>
      <c r="I32" s="55"/>
      <c r="J32" s="56" t="n">
        <v>59.76</v>
      </c>
      <c r="K32" s="57" t="n">
        <v>1690.24</v>
      </c>
    </row>
    <row r="33" customFormat="false" ht="12.75" hidden="false" customHeight="true" outlineLevel="0" collapsed="false">
      <c r="A33" s="51" t="n">
        <v>25</v>
      </c>
      <c r="B33" s="63" t="s">
        <v>702</v>
      </c>
      <c r="C33" s="53" t="n">
        <v>183030.2</v>
      </c>
      <c r="D33" s="53" t="n">
        <v>972642.3</v>
      </c>
      <c r="E33" s="54" t="n">
        <v>1720</v>
      </c>
      <c r="F33" s="55" t="n">
        <v>35.61</v>
      </c>
      <c r="G33" s="55" t="n">
        <v>35.96</v>
      </c>
      <c r="H33" s="55" t="n">
        <v>36.82</v>
      </c>
      <c r="I33" s="55" t="n">
        <v>36.61</v>
      </c>
      <c r="J33" s="56" t="n">
        <v>36.81</v>
      </c>
      <c r="K33" s="57" t="n">
        <f aca="false">E33-J33</f>
        <v>1683.19</v>
      </c>
    </row>
    <row r="34" customFormat="false" ht="0.75" hidden="true" customHeight="true" outlineLevel="0" collapsed="false">
      <c r="A34" s="51" t="n">
        <v>26</v>
      </c>
      <c r="B34" s="63" t="s">
        <v>703</v>
      </c>
      <c r="C34" s="53" t="n">
        <v>183126.4</v>
      </c>
      <c r="D34" s="53" t="n">
        <v>972558</v>
      </c>
      <c r="E34" s="54" t="n">
        <v>1750</v>
      </c>
      <c r="F34" s="55"/>
      <c r="G34" s="55"/>
      <c r="H34" s="55"/>
      <c r="I34" s="55"/>
      <c r="J34" s="56" t="n">
        <v>59.76</v>
      </c>
      <c r="K34" s="57" t="n">
        <f aca="false">E34-J34</f>
        <v>1690.24</v>
      </c>
    </row>
    <row r="35" customFormat="false" ht="14.25" hidden="false" customHeight="true" outlineLevel="0" collapsed="false">
      <c r="A35" s="51" t="n">
        <v>26</v>
      </c>
      <c r="B35" s="63" t="s">
        <v>704</v>
      </c>
      <c r="C35" s="53" t="n">
        <v>183317.6</v>
      </c>
      <c r="D35" s="53" t="n">
        <v>972444.8</v>
      </c>
      <c r="E35" s="54" t="n">
        <v>1894</v>
      </c>
      <c r="F35" s="55" t="n">
        <v>74</v>
      </c>
      <c r="G35" s="55" t="n">
        <v>75.76</v>
      </c>
      <c r="H35" s="55" t="n">
        <v>76.49</v>
      </c>
      <c r="I35" s="55" t="n">
        <v>77.65</v>
      </c>
      <c r="J35" s="56" t="n">
        <v>77.26</v>
      </c>
      <c r="K35" s="57" t="n">
        <f aca="false">E35-J35</f>
        <v>1816.74</v>
      </c>
    </row>
    <row r="36" customFormat="false" ht="12.75" hidden="false" customHeight="false" outlineLevel="0" collapsed="false">
      <c r="A36" s="51" t="n">
        <v>27</v>
      </c>
      <c r="B36" s="63" t="s">
        <v>705</v>
      </c>
      <c r="C36" s="53" t="n">
        <v>183517.8</v>
      </c>
      <c r="D36" s="53" t="n">
        <v>972450.3</v>
      </c>
      <c r="E36" s="54" t="n">
        <v>1919</v>
      </c>
      <c r="F36" s="55" t="n">
        <v>38.64</v>
      </c>
      <c r="G36" s="55" t="n">
        <v>39.87</v>
      </c>
      <c r="H36" s="55" t="n">
        <v>40.67</v>
      </c>
      <c r="I36" s="55" t="n">
        <v>40.73</v>
      </c>
      <c r="J36" s="56" t="n">
        <v>41.8</v>
      </c>
      <c r="K36" s="57" t="n">
        <f aca="false">E36-J36</f>
        <v>1877.2</v>
      </c>
    </row>
    <row r="37" customFormat="false" ht="12.75" hidden="false" customHeight="false" outlineLevel="0" collapsed="false">
      <c r="A37" s="51" t="n">
        <v>28</v>
      </c>
      <c r="B37" s="63" t="s">
        <v>706</v>
      </c>
      <c r="C37" s="53" t="n">
        <v>183734.7</v>
      </c>
      <c r="D37" s="53" t="n">
        <v>972416.1</v>
      </c>
      <c r="E37" s="54" t="n">
        <v>2017</v>
      </c>
      <c r="F37" s="55" t="n">
        <v>57.37</v>
      </c>
      <c r="G37" s="55" t="n">
        <v>58.51</v>
      </c>
      <c r="H37" s="55" t="n">
        <v>66.01</v>
      </c>
      <c r="I37" s="55" t="n">
        <v>66.89</v>
      </c>
      <c r="J37" s="56" t="n">
        <v>60.88</v>
      </c>
      <c r="K37" s="57" t="n">
        <f aca="false">E37-J37</f>
        <v>1956.12</v>
      </c>
    </row>
    <row r="38" customFormat="false" ht="12.75" hidden="false" customHeight="false" outlineLevel="0" collapsed="false">
      <c r="A38" s="51" t="n">
        <v>29</v>
      </c>
      <c r="B38" s="63" t="s">
        <v>707</v>
      </c>
      <c r="C38" s="53" t="n">
        <v>183830.3</v>
      </c>
      <c r="D38" s="53" t="n">
        <v>972359.1</v>
      </c>
      <c r="E38" s="54" t="n">
        <v>2023.916</v>
      </c>
      <c r="F38" s="55" t="n">
        <v>18.47</v>
      </c>
      <c r="G38" s="55" t="n">
        <v>19.67</v>
      </c>
      <c r="H38" s="55" t="n">
        <v>20.22</v>
      </c>
      <c r="I38" s="55" t="n">
        <v>20.67</v>
      </c>
      <c r="J38" s="56" t="n">
        <v>19.25</v>
      </c>
      <c r="K38" s="57" t="n">
        <f aca="false">E38-J38</f>
        <v>2004.666</v>
      </c>
    </row>
    <row r="39" customFormat="false" ht="14.25" hidden="false" customHeight="true" outlineLevel="0" collapsed="false">
      <c r="A39" s="51" t="n">
        <v>30</v>
      </c>
      <c r="B39" s="63" t="s">
        <v>708</v>
      </c>
      <c r="C39" s="53" t="n">
        <v>183455.8</v>
      </c>
      <c r="D39" s="53" t="n">
        <v>972535.6</v>
      </c>
      <c r="E39" s="54" t="n">
        <v>1902</v>
      </c>
      <c r="F39" s="56" t="n">
        <v>49.58</v>
      </c>
      <c r="G39" s="56" t="n">
        <v>51.28</v>
      </c>
      <c r="H39" s="56" t="n">
        <v>52.03</v>
      </c>
      <c r="I39" s="56" t="n">
        <v>52.38</v>
      </c>
      <c r="J39" s="56"/>
      <c r="K39" s="62" t="n">
        <f aca="false">E39-I39</f>
        <v>1849.62</v>
      </c>
    </row>
    <row r="40" customFormat="false" ht="12.75" hidden="false" customHeight="false" outlineLevel="0" collapsed="false">
      <c r="A40" s="51" t="n">
        <v>31</v>
      </c>
      <c r="B40" s="63" t="s">
        <v>709</v>
      </c>
      <c r="C40" s="53" t="n">
        <v>183254.2</v>
      </c>
      <c r="D40" s="53" t="n">
        <v>972628.3</v>
      </c>
      <c r="E40" s="54" t="n">
        <v>1775.347</v>
      </c>
      <c r="F40" s="55" t="n">
        <v>20.41</v>
      </c>
      <c r="G40" s="55" t="n">
        <v>21.37</v>
      </c>
      <c r="H40" s="55" t="n">
        <v>20.27</v>
      </c>
      <c r="I40" s="55" t="n">
        <v>20.43</v>
      </c>
      <c r="J40" s="56" t="n">
        <v>19.14</v>
      </c>
      <c r="K40" s="57" t="n">
        <f aca="false">E40-J40</f>
        <v>1756.207</v>
      </c>
    </row>
    <row r="41" customFormat="false" ht="12.75" hidden="false" customHeight="false" outlineLevel="0" collapsed="false">
      <c r="A41" s="51" t="n">
        <v>32</v>
      </c>
      <c r="B41" s="63" t="s">
        <v>710</v>
      </c>
      <c r="C41" s="53" t="n">
        <v>183045.2</v>
      </c>
      <c r="D41" s="53" t="n">
        <v>972729.4</v>
      </c>
      <c r="E41" s="54" t="n">
        <v>1742</v>
      </c>
      <c r="F41" s="55" t="n">
        <v>35.16</v>
      </c>
      <c r="G41" s="55" t="n">
        <v>36.34</v>
      </c>
      <c r="H41" s="55" t="n">
        <v>37.25</v>
      </c>
      <c r="I41" s="55" t="n">
        <v>37.71</v>
      </c>
      <c r="J41" s="56" t="n">
        <v>36.56</v>
      </c>
      <c r="K41" s="57" t="n">
        <f aca="false">E41-J41</f>
        <v>1705.44</v>
      </c>
    </row>
    <row r="42" customFormat="false" ht="12.75" hidden="false" customHeight="false" outlineLevel="0" collapsed="false">
      <c r="A42" s="51" t="n">
        <v>33</v>
      </c>
      <c r="B42" s="63" t="s">
        <v>711</v>
      </c>
      <c r="C42" s="53" t="n">
        <v>183107.2</v>
      </c>
      <c r="D42" s="53" t="n">
        <v>972805.3</v>
      </c>
      <c r="E42" s="54" t="n">
        <v>1731</v>
      </c>
      <c r="F42" s="55" t="n">
        <v>26.1</v>
      </c>
      <c r="G42" s="55" t="n">
        <v>28.7</v>
      </c>
      <c r="H42" s="55" t="n">
        <v>28.43</v>
      </c>
      <c r="I42" s="55" t="n">
        <v>29.13</v>
      </c>
      <c r="J42" s="56" t="n">
        <v>26.34</v>
      </c>
      <c r="K42" s="57" t="n">
        <f aca="false">E42-J42</f>
        <v>1704.66</v>
      </c>
    </row>
    <row r="43" customFormat="false" ht="12.75" hidden="false" customHeight="false" outlineLevel="0" collapsed="false">
      <c r="A43" s="51" t="n">
        <v>34</v>
      </c>
      <c r="B43" s="63" t="s">
        <v>712</v>
      </c>
      <c r="C43" s="53" t="n">
        <v>183018.9</v>
      </c>
      <c r="D43" s="53" t="n">
        <v>972834.3</v>
      </c>
      <c r="E43" s="54" t="n">
        <v>1727</v>
      </c>
      <c r="F43" s="55" t="n">
        <v>28.51</v>
      </c>
      <c r="G43" s="55" t="n">
        <v>29.75</v>
      </c>
      <c r="H43" s="55" t="n">
        <v>31.17</v>
      </c>
      <c r="I43" s="55" t="n">
        <v>32.18</v>
      </c>
      <c r="J43" s="56" t="n">
        <v>30.38</v>
      </c>
      <c r="K43" s="57" t="n">
        <f aca="false">E43-J43</f>
        <v>1696.62</v>
      </c>
    </row>
    <row r="44" customFormat="false" ht="12.75" hidden="false" customHeight="false" outlineLevel="0" collapsed="false">
      <c r="A44" s="51" t="n">
        <v>35</v>
      </c>
      <c r="B44" s="63" t="s">
        <v>713</v>
      </c>
      <c r="C44" s="53" t="n">
        <v>182946.7</v>
      </c>
      <c r="D44" s="53" t="n">
        <v>972956.8</v>
      </c>
      <c r="E44" s="54" t="n">
        <v>1749.453</v>
      </c>
      <c r="F44" s="55" t="n">
        <v>29.34</v>
      </c>
      <c r="G44" s="55" t="n">
        <v>28.92</v>
      </c>
      <c r="H44" s="55" t="n">
        <v>28.93</v>
      </c>
      <c r="I44" s="55" t="n">
        <v>29.55</v>
      </c>
      <c r="J44" s="56" t="n">
        <v>27.34</v>
      </c>
      <c r="K44" s="57" t="n">
        <f aca="false">E44-J44</f>
        <v>1722.113</v>
      </c>
    </row>
    <row r="45" customFormat="false" ht="12.75" hidden="false" customHeight="false" outlineLevel="0" collapsed="false">
      <c r="A45" s="51" t="n">
        <v>36</v>
      </c>
      <c r="B45" s="63" t="s">
        <v>714</v>
      </c>
      <c r="C45" s="53" t="n">
        <v>183225.1</v>
      </c>
      <c r="D45" s="53" t="n">
        <v>972931.6</v>
      </c>
      <c r="E45" s="54" t="n">
        <v>1743</v>
      </c>
      <c r="F45" s="55" t="n">
        <v>16.35</v>
      </c>
      <c r="G45" s="55" t="n">
        <v>17.6</v>
      </c>
      <c r="H45" s="55" t="n">
        <v>19.36</v>
      </c>
      <c r="I45" s="55" t="n">
        <v>19.86</v>
      </c>
      <c r="J45" s="65" t="n">
        <v>19.04</v>
      </c>
      <c r="K45" s="57" t="n">
        <f aca="false">E45-J45</f>
        <v>1723.96</v>
      </c>
    </row>
    <row r="46" customFormat="false" ht="12.75" hidden="false" customHeight="false" outlineLevel="0" collapsed="false">
      <c r="A46" s="51" t="n">
        <v>37</v>
      </c>
      <c r="B46" s="63" t="s">
        <v>715</v>
      </c>
      <c r="C46" s="53" t="n">
        <v>183130.2</v>
      </c>
      <c r="D46" s="53" t="n">
        <v>972947.7</v>
      </c>
      <c r="E46" s="54" t="n">
        <v>1743</v>
      </c>
      <c r="F46" s="65" t="n">
        <v>20.97</v>
      </c>
      <c r="G46" s="65" t="n">
        <v>20.72</v>
      </c>
      <c r="H46" s="65" t="n">
        <v>22.1</v>
      </c>
      <c r="I46" s="65" t="n">
        <v>22.35</v>
      </c>
      <c r="J46" s="65"/>
      <c r="K46" s="62" t="n">
        <f aca="false">E46-I46</f>
        <v>1720.65</v>
      </c>
    </row>
    <row r="47" customFormat="false" ht="12.75" hidden="false" customHeight="false" outlineLevel="0" collapsed="false">
      <c r="A47" s="51" t="n">
        <v>38</v>
      </c>
      <c r="B47" s="63" t="s">
        <v>716</v>
      </c>
      <c r="C47" s="53" t="n">
        <v>183051</v>
      </c>
      <c r="D47" s="53" t="n">
        <v>972949</v>
      </c>
      <c r="E47" s="54" t="n">
        <v>1741</v>
      </c>
      <c r="F47" s="55" t="n">
        <v>18.25</v>
      </c>
      <c r="G47" s="55" t="n">
        <v>18.83</v>
      </c>
      <c r="H47" s="55" t="n">
        <v>18.99</v>
      </c>
      <c r="I47" s="55" t="n">
        <v>19.13</v>
      </c>
      <c r="J47" s="65" t="n">
        <v>18.65</v>
      </c>
      <c r="K47" s="57" t="n">
        <f aca="false">E47-J47</f>
        <v>1722.35</v>
      </c>
    </row>
    <row r="48" customFormat="false" ht="12.75" hidden="false" customHeight="true" outlineLevel="0" collapsed="false">
      <c r="A48" s="51" t="n">
        <v>39</v>
      </c>
      <c r="B48" s="63" t="s">
        <v>717</v>
      </c>
      <c r="C48" s="53" t="n">
        <v>183016.3</v>
      </c>
      <c r="D48" s="53" t="n">
        <v>973035.8</v>
      </c>
      <c r="E48" s="54" t="n">
        <v>1769</v>
      </c>
      <c r="F48" s="55" t="n">
        <v>34.32</v>
      </c>
      <c r="G48" s="55" t="n">
        <v>32.89</v>
      </c>
      <c r="H48" s="55" t="n">
        <v>33.28</v>
      </c>
      <c r="I48" s="55" t="n">
        <v>34.17</v>
      </c>
      <c r="J48" s="65" t="n">
        <v>30.42</v>
      </c>
      <c r="K48" s="57" t="n">
        <f aca="false">E48-J48</f>
        <v>1738.58</v>
      </c>
    </row>
    <row r="49" customFormat="false" ht="12.75" hidden="false" customHeight="false" outlineLevel="0" collapsed="false">
      <c r="A49" s="51" t="n">
        <v>40</v>
      </c>
      <c r="B49" s="63" t="s">
        <v>718</v>
      </c>
      <c r="C49" s="53" t="n">
        <v>183149.1</v>
      </c>
      <c r="D49" s="53" t="n">
        <v>973017</v>
      </c>
      <c r="E49" s="54" t="n">
        <v>1740.967</v>
      </c>
      <c r="F49" s="55" t="n">
        <v>23.58</v>
      </c>
      <c r="G49" s="55" t="n">
        <v>24.68</v>
      </c>
      <c r="H49" s="55" t="n">
        <v>25.44</v>
      </c>
      <c r="I49" s="55" t="n">
        <v>26.19</v>
      </c>
      <c r="J49" s="65" t="n">
        <v>24.75</v>
      </c>
      <c r="K49" s="57" t="n">
        <f aca="false">E49-J49</f>
        <v>1716.217</v>
      </c>
    </row>
    <row r="50" customFormat="false" ht="12.75" hidden="false" customHeight="true" outlineLevel="0" collapsed="false">
      <c r="A50" s="51" t="n">
        <v>41</v>
      </c>
      <c r="B50" s="63" t="s">
        <v>719</v>
      </c>
      <c r="C50" s="53" t="n">
        <v>183027.8</v>
      </c>
      <c r="D50" s="53" t="n">
        <v>973120.7</v>
      </c>
      <c r="E50" s="54" t="n">
        <v>1786</v>
      </c>
      <c r="F50" s="55" t="n">
        <v>32.06</v>
      </c>
      <c r="G50" s="55" t="n">
        <v>31.09</v>
      </c>
      <c r="H50" s="55" t="n">
        <v>33.83</v>
      </c>
      <c r="I50" s="55" t="n">
        <v>32.31</v>
      </c>
      <c r="J50" s="65" t="n">
        <v>29.69</v>
      </c>
      <c r="K50" s="57" t="n">
        <f aca="false">E50-J50</f>
        <v>1756.31</v>
      </c>
    </row>
    <row r="51" customFormat="false" ht="13.5" hidden="false" customHeight="true" outlineLevel="0" collapsed="false">
      <c r="A51" s="51" t="n">
        <v>42</v>
      </c>
      <c r="B51" s="66" t="s">
        <v>720</v>
      </c>
      <c r="C51" s="67" t="n">
        <v>183252.3</v>
      </c>
      <c r="D51" s="67" t="n">
        <v>972745.2</v>
      </c>
      <c r="E51" s="68" t="n">
        <v>1796</v>
      </c>
      <c r="F51" s="55" t="n">
        <v>17.87</v>
      </c>
      <c r="G51" s="55" t="n">
        <v>18.73</v>
      </c>
      <c r="H51" s="55" t="n">
        <v>19.9</v>
      </c>
      <c r="I51" s="55" t="n">
        <v>20.19</v>
      </c>
      <c r="J51" s="69" t="n">
        <v>20.19</v>
      </c>
      <c r="K51" s="57" t="n">
        <f aca="false">E51-J51</f>
        <v>1775.81</v>
      </c>
    </row>
    <row r="52" customFormat="false" ht="15.75" hidden="false" customHeight="true" outlineLevel="0" collapsed="false">
      <c r="A52" s="51" t="n">
        <v>43</v>
      </c>
      <c r="B52" s="66" t="s">
        <v>721</v>
      </c>
      <c r="C52" s="67" t="n">
        <v>183308.1</v>
      </c>
      <c r="D52" s="67" t="n">
        <v>973020</v>
      </c>
      <c r="E52" s="68" t="n">
        <v>1784</v>
      </c>
      <c r="F52" s="55" t="n">
        <v>52.13</v>
      </c>
      <c r="G52" s="55" t="n">
        <v>52.75</v>
      </c>
      <c r="H52" s="55" t="n">
        <v>53.98</v>
      </c>
      <c r="I52" s="55" t="n">
        <v>54.06</v>
      </c>
      <c r="J52" s="69" t="n">
        <v>53.54</v>
      </c>
      <c r="K52" s="57" t="n">
        <f aca="false">E52-J52</f>
        <v>1730.46</v>
      </c>
    </row>
    <row r="53" customFormat="false" ht="15.75" hidden="false" customHeight="true" outlineLevel="0" collapsed="false">
      <c r="A53" s="51" t="n">
        <v>44</v>
      </c>
      <c r="B53" s="66" t="s">
        <v>722</v>
      </c>
      <c r="C53" s="67" t="n">
        <v>183225.7</v>
      </c>
      <c r="D53" s="67" t="n">
        <v>973111.7</v>
      </c>
      <c r="E53" s="68" t="n">
        <v>1768</v>
      </c>
      <c r="F53" s="55" t="n">
        <v>28.05</v>
      </c>
      <c r="G53" s="55" t="n">
        <v>28.84</v>
      </c>
      <c r="H53" s="55" t="n">
        <v>29.42</v>
      </c>
      <c r="I53" s="55" t="n">
        <v>39.31</v>
      </c>
      <c r="J53" s="69" t="n">
        <v>30.53</v>
      </c>
      <c r="K53" s="57" t="n">
        <f aca="false">E53-J53</f>
        <v>1737.47</v>
      </c>
    </row>
    <row r="54" customFormat="false" ht="13.5" hidden="false" customHeight="true" outlineLevel="0" collapsed="false">
      <c r="A54" s="51" t="n">
        <v>45</v>
      </c>
      <c r="B54" s="66" t="s">
        <v>723</v>
      </c>
      <c r="C54" s="67" t="n">
        <v>183113.6</v>
      </c>
      <c r="D54" s="67" t="n">
        <v>973256.1</v>
      </c>
      <c r="E54" s="68" t="n">
        <v>1810</v>
      </c>
      <c r="F54" s="55" t="n">
        <v>28.01</v>
      </c>
      <c r="G54" s="55" t="n">
        <v>27.38</v>
      </c>
      <c r="H54" s="55" t="n">
        <v>28.46</v>
      </c>
      <c r="I54" s="55" t="n">
        <v>29.21</v>
      </c>
      <c r="J54" s="69" t="n">
        <v>26.96</v>
      </c>
      <c r="K54" s="57" t="n">
        <f aca="false">E54-J54</f>
        <v>1783.04</v>
      </c>
    </row>
    <row r="55" customFormat="false" ht="12" hidden="false" customHeight="true" outlineLevel="0" collapsed="false">
      <c r="A55" s="51" t="n">
        <v>46</v>
      </c>
      <c r="B55" s="66" t="s">
        <v>724</v>
      </c>
      <c r="C55" s="67" t="n">
        <v>183210.7</v>
      </c>
      <c r="D55" s="67" t="n">
        <v>973153.4</v>
      </c>
      <c r="E55" s="68" t="n">
        <v>1775</v>
      </c>
      <c r="F55" s="55"/>
      <c r="G55" s="55"/>
      <c r="H55" s="55"/>
      <c r="I55" s="55"/>
      <c r="J55" s="69" t="n">
        <v>48.53</v>
      </c>
      <c r="K55" s="57" t="n">
        <f aca="false">E55-J55</f>
        <v>1726.47</v>
      </c>
    </row>
    <row r="56" customFormat="false" ht="12.75" hidden="false" customHeight="false" outlineLevel="0" collapsed="false">
      <c r="A56" s="51" t="n">
        <v>47</v>
      </c>
      <c r="B56" s="66" t="s">
        <v>725</v>
      </c>
      <c r="C56" s="67" t="n">
        <v>183222.4</v>
      </c>
      <c r="D56" s="67" t="n">
        <v>973252.6</v>
      </c>
      <c r="E56" s="68" t="n">
        <v>1797</v>
      </c>
      <c r="F56" s="55" t="n">
        <v>18.08</v>
      </c>
      <c r="G56" s="55" t="n">
        <v>18.26</v>
      </c>
      <c r="H56" s="55" t="n">
        <v>18.62</v>
      </c>
      <c r="I56" s="55" t="n">
        <v>18.45</v>
      </c>
      <c r="J56" s="69" t="n">
        <v>18.17</v>
      </c>
      <c r="K56" s="57" t="n">
        <f aca="false">E56-J56</f>
        <v>1778.83</v>
      </c>
    </row>
    <row r="57" customFormat="false" ht="12.75" hidden="false" customHeight="false" outlineLevel="0" collapsed="false">
      <c r="A57" s="51" t="n">
        <v>48</v>
      </c>
      <c r="B57" s="66" t="s">
        <v>726</v>
      </c>
      <c r="C57" s="67" t="n">
        <v>183300.2</v>
      </c>
      <c r="D57" s="67" t="n">
        <v>973305</v>
      </c>
      <c r="E57" s="68" t="n">
        <v>1796</v>
      </c>
      <c r="F57" s="69" t="n">
        <v>24.52</v>
      </c>
      <c r="G57" s="69" t="n">
        <v>24.91</v>
      </c>
      <c r="H57" s="69" t="n">
        <v>25.1</v>
      </c>
      <c r="I57" s="69" t="n">
        <v>34.98</v>
      </c>
      <c r="J57" s="69"/>
      <c r="K57" s="62" t="n">
        <f aca="false">E57-I57</f>
        <v>1761.02</v>
      </c>
    </row>
    <row r="58" customFormat="false" ht="13.5" hidden="false" customHeight="true" outlineLevel="0" collapsed="false">
      <c r="A58" s="51" t="n">
        <v>49</v>
      </c>
      <c r="B58" s="66" t="s">
        <v>727</v>
      </c>
      <c r="C58" s="67" t="n">
        <v>183351</v>
      </c>
      <c r="D58" s="67" t="n">
        <v>973222</v>
      </c>
      <c r="E58" s="68" t="n">
        <v>1801</v>
      </c>
      <c r="F58" s="55" t="n">
        <v>56.66</v>
      </c>
      <c r="G58" s="55" t="n">
        <v>57.06</v>
      </c>
      <c r="H58" s="55" t="n">
        <v>58.42</v>
      </c>
      <c r="I58" s="55" t="n">
        <v>59.12</v>
      </c>
      <c r="J58" s="69" t="n">
        <v>56.76</v>
      </c>
      <c r="K58" s="57" t="n">
        <f aca="false">E58-J58</f>
        <v>1744.24</v>
      </c>
    </row>
    <row r="59" customFormat="false" ht="12.75" hidden="false" customHeight="true" outlineLevel="0" collapsed="false">
      <c r="A59" s="51" t="n">
        <v>50</v>
      </c>
      <c r="B59" s="66" t="s">
        <v>728</v>
      </c>
      <c r="C59" s="67" t="n">
        <v>183502.5</v>
      </c>
      <c r="D59" s="67" t="n">
        <v>973345.4</v>
      </c>
      <c r="E59" s="68" t="n">
        <v>1837.494</v>
      </c>
      <c r="F59" s="55" t="n">
        <v>54.32</v>
      </c>
      <c r="G59" s="55" t="n">
        <v>54.04</v>
      </c>
      <c r="H59" s="55" t="n">
        <v>54.27</v>
      </c>
      <c r="I59" s="55" t="n">
        <v>54.31</v>
      </c>
      <c r="J59" s="69" t="n">
        <v>65.68</v>
      </c>
      <c r="K59" s="57" t="n">
        <f aca="false">E59-J59</f>
        <v>1771.814</v>
      </c>
    </row>
    <row r="60" customFormat="false" ht="14.25" hidden="false" customHeight="true" outlineLevel="0" collapsed="false">
      <c r="A60" s="51" t="n">
        <v>51</v>
      </c>
      <c r="B60" s="66" t="s">
        <v>729</v>
      </c>
      <c r="C60" s="67" t="n">
        <v>181826</v>
      </c>
      <c r="D60" s="67" t="n">
        <v>971552.3</v>
      </c>
      <c r="E60" s="68" t="n">
        <v>1109</v>
      </c>
      <c r="F60" s="55" t="n">
        <v>14.12</v>
      </c>
      <c r="G60" s="55" t="n">
        <v>14.83</v>
      </c>
      <c r="H60" s="55" t="n">
        <v>14.93</v>
      </c>
      <c r="I60" s="55" t="n">
        <v>14.81</v>
      </c>
      <c r="J60" s="69" t="n">
        <v>14.74</v>
      </c>
      <c r="K60" s="57" t="n">
        <f aca="false">E60-J60</f>
        <v>1094.26</v>
      </c>
    </row>
    <row r="61" customFormat="false" ht="12.75" hidden="false" customHeight="false" outlineLevel="0" collapsed="false">
      <c r="A61" s="51" t="n">
        <v>52</v>
      </c>
      <c r="B61" s="66" t="s">
        <v>730</v>
      </c>
      <c r="C61" s="67" t="n">
        <v>182905.9</v>
      </c>
      <c r="D61" s="67" t="n">
        <v>972111.8</v>
      </c>
      <c r="E61" s="68" t="n">
        <v>1704</v>
      </c>
      <c r="F61" s="55" t="n">
        <v>11.02</v>
      </c>
      <c r="G61" s="55" t="n">
        <v>11.62</v>
      </c>
      <c r="H61" s="55" t="n">
        <v>11.76</v>
      </c>
      <c r="I61" s="55" t="n">
        <v>11.05</v>
      </c>
      <c r="J61" s="69" t="n">
        <v>11.81</v>
      </c>
      <c r="K61" s="57" t="n">
        <f aca="false">E61-J61</f>
        <v>1692.19</v>
      </c>
    </row>
    <row r="62" customFormat="false" ht="14.25" hidden="false" customHeight="true" outlineLevel="0" collapsed="false">
      <c r="A62" s="51" t="n">
        <v>53</v>
      </c>
      <c r="B62" s="66" t="s">
        <v>731</v>
      </c>
      <c r="C62" s="67" t="n">
        <v>183729.1</v>
      </c>
      <c r="D62" s="67" t="n">
        <v>972431.4</v>
      </c>
      <c r="E62" s="68" t="n">
        <v>1994</v>
      </c>
      <c r="F62" s="55" t="n">
        <v>41.54</v>
      </c>
      <c r="G62" s="55" t="n">
        <v>43.87</v>
      </c>
      <c r="H62" s="55" t="n">
        <v>43.59</v>
      </c>
      <c r="I62" s="55" t="n">
        <v>43.79</v>
      </c>
      <c r="J62" s="69" t="n">
        <v>46.25</v>
      </c>
      <c r="K62" s="57" t="n">
        <f aca="false">E62-J62</f>
        <v>1947.75</v>
      </c>
    </row>
    <row r="63" customFormat="false" ht="12.75" hidden="false" customHeight="false" outlineLevel="0" collapsed="false">
      <c r="A63" s="51" t="n">
        <v>54</v>
      </c>
      <c r="B63" s="66" t="s">
        <v>732</v>
      </c>
      <c r="C63" s="67" t="n">
        <v>183504.8</v>
      </c>
      <c r="D63" s="67" t="n">
        <v>972955.4</v>
      </c>
      <c r="E63" s="68" t="n">
        <v>1786</v>
      </c>
      <c r="F63" s="55" t="n">
        <v>36.95</v>
      </c>
      <c r="G63" s="55" t="n">
        <v>36.74</v>
      </c>
      <c r="H63" s="55" t="n">
        <v>37.23</v>
      </c>
      <c r="I63" s="55" t="n">
        <v>37.81</v>
      </c>
      <c r="J63" s="69" t="n">
        <v>37.23</v>
      </c>
      <c r="K63" s="57" t="n">
        <f aca="false">E63-J63</f>
        <v>1748.77</v>
      </c>
    </row>
    <row r="64" customFormat="false" ht="12.75" hidden="false" customHeight="false" outlineLevel="0" collapsed="false">
      <c r="A64" s="51" t="n">
        <v>55</v>
      </c>
      <c r="B64" s="66" t="s">
        <v>733</v>
      </c>
      <c r="C64" s="67" t="n">
        <v>181935.8</v>
      </c>
      <c r="D64" s="67" t="n">
        <v>971448.1</v>
      </c>
      <c r="E64" s="68" t="n">
        <v>1136</v>
      </c>
      <c r="F64" s="55" t="n">
        <v>34.29</v>
      </c>
      <c r="G64" s="55" t="n">
        <v>32.13</v>
      </c>
      <c r="H64" s="55"/>
      <c r="I64" s="55" t="n">
        <v>33.1</v>
      </c>
      <c r="J64" s="69" t="n">
        <v>33.98</v>
      </c>
      <c r="K64" s="57" t="n">
        <f aca="false">E64-J64</f>
        <v>1102.02</v>
      </c>
    </row>
    <row r="65" customFormat="false" ht="12.75" hidden="false" customHeight="false" outlineLevel="0" collapsed="false">
      <c r="F65" s="70"/>
      <c r="G65" s="70"/>
      <c r="H65" s="70"/>
      <c r="I65" s="70"/>
      <c r="J65" s="70"/>
    </row>
    <row r="74" customFormat="false" ht="12.75" hidden="false" customHeight="true" outlineLevel="0" collapsed="false"/>
    <row r="76" customFormat="false" ht="14.25" hidden="false" customHeight="true" outlineLevel="0" collapsed="false"/>
    <row r="79" customFormat="false" ht="12.75" hidden="false" customHeight="true" outlineLevel="0" collapsed="false"/>
    <row r="80" customFormat="false" ht="12" hidden="false" customHeight="true" outlineLevel="0" collapsed="false"/>
    <row r="81" customFormat="false" ht="12.75" hidden="false" customHeight="true" outlineLevel="0" collapsed="false"/>
  </sheetData>
  <mergeCells count="5">
    <mergeCell ref="A1:J1"/>
    <mergeCell ref="A2:J2"/>
    <mergeCell ref="A3:J3"/>
    <mergeCell ref="A4:K4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08-07T18:26:34Z</cp:lastPrinted>
  <dcterms:modified xsi:type="dcterms:W3CDTF">2016-05-30T21:56:30Z</dcterms:modified>
  <cp:revision>0</cp:revision>
  <dc:subject/>
  <dc:title/>
</cp:coreProperties>
</file>