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3"/>
  </bookViews>
  <sheets>
    <sheet name="VALLE  DE CANATLAN" sheetId="1" state="visible" r:id="rId2"/>
    <sheet name="VALLE DEL GUADIANA" sheetId="2" state="visible" r:id="rId3"/>
    <sheet name="MADERO-VICTORIA" sheetId="3" state="visible" r:id="rId4"/>
    <sheet name="SANTIAGUILLO" sheetId="4" state="visible" r:id="rId5"/>
    <sheet name="VICENTE  GUERRERO-POANAS" sheetId="5" state="visible" r:id="rId6"/>
    <sheet name="BUENOS AIRES" sheetId="6" state="visible" r:id="rId7"/>
    <sheet name="CABRERA" sheetId="7" state="visible" r:id="rId8"/>
    <sheet name="GALEANA-QUEMADO" sheetId="8" state="visible" r:id="rId9"/>
    <sheet name="MATALOTES EL ORO" sheetId="9" state="visible" r:id="rId10"/>
    <sheet name="SAN FERMIN" sheetId="10" state="visible" r:id="rId11"/>
    <sheet name="SAN JOSE DE NAZARENO" sheetId="11" state="visible" r:id="rId12"/>
    <sheet name="TEPEHUANAES-SANTIAGO " sheetId="12" state="visible" r:id="rId13"/>
    <sheet name="CUAUHTEMOC" sheetId="13" state="visible" r:id="rId14"/>
    <sheet name="LA ZARCA" sheetId="14" state="visible" r:id="rId15"/>
    <sheet name="La Victoria" sheetId="15" state="visible" r:id="rId16"/>
    <sheet name="REVOLUCIÓN" sheetId="16" state="visible" r:id="rId17"/>
    <sheet name="SAN JUAN DEL RÍO" sheetId="17" state="visible" r:id="rId18"/>
    <sheet name="Santa Clara" sheetId="18" state="visible" r:id="rId19"/>
    <sheet name="NAZAS" sheetId="19" state="visible" r:id="rId20"/>
    <sheet name="CEBALLOS" sheetId="20" state="visible" r:id="rId21"/>
    <sheet name="VILLA JUAREZ" sheetId="21" state="visible" r:id="rId22"/>
    <sheet name="VICENTE SUAREZ" sheetId="22" state="visible" r:id="rId23"/>
    <sheet name="ORIENTE AGUANAVAL" sheetId="23" state="visible" r:id="rId24"/>
    <sheet name="PRINCIPAL-REGIÓN LAGUNERA" sheetId="24" state="visible" r:id="rId25"/>
  </sheets>
  <definedNames>
    <definedName function="false" hidden="false" localSheetId="23" name="_xlnm.Print_Titles" vbProcedure="false">'PRINCIPAL-REGIÓN LAGUNERA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1315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DURANGO</t>
  </si>
  <si>
    <t xml:space="preserve">ACUIFERO:</t>
  </si>
  <si>
    <t xml:space="preserve">VALLE DE CANATLAN</t>
  </si>
  <si>
    <t xml:space="preserve">CLAVE:</t>
  </si>
  <si>
    <t xml:space="preserve">AÑO: 1999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1981)</t>
  </si>
  <si>
    <t xml:space="preserve">Prof. del N.E.(2002), en m.</t>
  </si>
  <si>
    <t xml:space="preserve">Prof. del N.E.(2007), en m.</t>
  </si>
  <si>
    <t xml:space="preserve">Prof. del N.E.(2008), en m.</t>
  </si>
  <si>
    <t xml:space="preserve">Prof. del N.E.(2010), en m.</t>
  </si>
  <si>
    <t xml:space="preserve">Prof. del N.E.(2011), en m.</t>
  </si>
  <si>
    <t xml:space="preserve">Ultima elevación del NE en m.s.n.m</t>
  </si>
  <si>
    <t xml:space="preserve">Rancho Seco</t>
  </si>
  <si>
    <t xml:space="preserve">L. Quinta</t>
  </si>
  <si>
    <t xml:space="preserve">Las Cabras</t>
  </si>
  <si>
    <t xml:space="preserve">La Boquilla</t>
  </si>
  <si>
    <t xml:space="preserve">El Chaparral</t>
  </si>
  <si>
    <t xml:space="preserve">Rancho Cascabel</t>
  </si>
  <si>
    <t xml:space="preserve">El Carmen</t>
  </si>
  <si>
    <t xml:space="preserve">Pozo #2</t>
  </si>
  <si>
    <t xml:space="preserve">Pozo #4</t>
  </si>
  <si>
    <t xml:space="preserve">Pozo #6</t>
  </si>
  <si>
    <t xml:space="preserve">La Maroma</t>
  </si>
  <si>
    <t xml:space="preserve">Colima</t>
  </si>
  <si>
    <t xml:space="preserve">Corral de Piedra</t>
  </si>
  <si>
    <t xml:space="preserve">Potrero Viejo</t>
  </si>
  <si>
    <t xml:space="preserve">Cerro Gordo</t>
  </si>
  <si>
    <t xml:space="preserve">Rancho no se ve</t>
  </si>
  <si>
    <t xml:space="preserve">Benjamín Miranda</t>
  </si>
  <si>
    <t xml:space="preserve">Conocido San José de Gracia</t>
  </si>
  <si>
    <t xml:space="preserve">Las Mancheras</t>
  </si>
  <si>
    <t xml:space="preserve">Potrero del Panteón</t>
  </si>
  <si>
    <t xml:space="preserve">Potrero Nuevo</t>
  </si>
  <si>
    <t xml:space="preserve">Predio Caboraca</t>
  </si>
  <si>
    <t xml:space="preserve">Instalaciones INIFAP</t>
  </si>
  <si>
    <t xml:space="preserve">Las Macheras</t>
  </si>
  <si>
    <t xml:space="preserve">VALLE DE GUADIANA</t>
  </si>
  <si>
    <t xml:space="preserve">CLAVE: 1003</t>
  </si>
  <si>
    <t xml:space="preserve">AÑO: 2010</t>
  </si>
  <si>
    <t xml:space="preserve">No</t>
  </si>
  <si>
    <t xml:space="preserve">Pozo</t>
  </si>
  <si>
    <t xml:space="preserve">Prof. del N.E.(1981), en m.</t>
  </si>
  <si>
    <t xml:space="preserve">Ultima elevación del NE.</t>
  </si>
  <si>
    <t xml:space="preserve">El Vergel</t>
  </si>
  <si>
    <t xml:space="preserve">J. Refugio Salcido</t>
  </si>
  <si>
    <t xml:space="preserve">Col. Minerva</t>
  </si>
  <si>
    <t xml:space="preserve">Granja El Milagro</t>
  </si>
  <si>
    <t xml:space="preserve">Los Tecolotes</t>
  </si>
  <si>
    <t xml:space="preserve">El Tepetate</t>
  </si>
  <si>
    <t xml:space="preserve">Santa Rosa </t>
  </si>
  <si>
    <t xml:space="preserve">San Ignacio</t>
  </si>
  <si>
    <t xml:space="preserve">El Pasto</t>
  </si>
  <si>
    <t xml:space="preserve">Pino Suárez</t>
  </si>
  <si>
    <t xml:space="preserve">Tapias</t>
  </si>
  <si>
    <t xml:space="preserve">Tenería</t>
  </si>
  <si>
    <t xml:space="preserve">Malaga</t>
  </si>
  <si>
    <t xml:space="preserve">Granja La Prieta</t>
  </si>
  <si>
    <t xml:space="preserve">Registro</t>
  </si>
  <si>
    <t xml:space="preserve">IGSA</t>
  </si>
  <si>
    <t xml:space="preserve">Registro 0495</t>
  </si>
  <si>
    <t xml:space="preserve">El Manzanal</t>
  </si>
  <si>
    <t xml:space="preserve">Rancho El Ciprés</t>
  </si>
  <si>
    <t xml:space="preserve">Lázaro Cárdenas</t>
  </si>
  <si>
    <t xml:space="preserve">Pino Exporta</t>
  </si>
  <si>
    <t xml:space="preserve">Gabino Santillán</t>
  </si>
  <si>
    <t xml:space="preserve">Belisario Domínguez</t>
  </si>
  <si>
    <t xml:space="preserve">Col. Hidalgo</t>
  </si>
  <si>
    <t xml:space="preserve">18 de Marzo</t>
  </si>
  <si>
    <t xml:space="preserve">Ferrería</t>
  </si>
  <si>
    <t xml:space="preserve">Mariano Matamoros</t>
  </si>
  <si>
    <t xml:space="preserve">AS del Noroeste</t>
  </si>
  <si>
    <t xml:space="preserve">Empacadora Jarvis</t>
  </si>
  <si>
    <t xml:space="preserve">Santa Teresa</t>
  </si>
  <si>
    <t xml:space="preserve">Aeropuerto</t>
  </si>
  <si>
    <t xml:space="preserve">Práxedes Guerrero</t>
  </si>
  <si>
    <t xml:space="preserve">Montemorelos</t>
  </si>
  <si>
    <t xml:space="preserve">El Registro</t>
  </si>
  <si>
    <t xml:space="preserve">La Galera</t>
  </si>
  <si>
    <t xml:space="preserve">Granja La Esperanza</t>
  </si>
  <si>
    <t xml:space="preserve">Felipe Ángeles</t>
  </si>
  <si>
    <t xml:space="preserve">5 de Febrero</t>
  </si>
  <si>
    <t xml:space="preserve">El Zartenejo</t>
  </si>
  <si>
    <t xml:space="preserve">Rancho Quiñones</t>
  </si>
  <si>
    <t xml:space="preserve">El Conejo</t>
  </si>
  <si>
    <t xml:space="preserve">Francisco Villa Viejo</t>
  </si>
  <si>
    <t xml:space="preserve">El Venado</t>
  </si>
  <si>
    <t xml:space="preserve">El Álamo</t>
  </si>
  <si>
    <t xml:space="preserve">La Providecia</t>
  </si>
  <si>
    <t xml:space="preserve">Los Girasoles</t>
  </si>
  <si>
    <t xml:space="preserve">Parque Sahuatoba</t>
  </si>
  <si>
    <t xml:space="preserve">Ejido Juan Aldama</t>
  </si>
  <si>
    <t xml:space="preserve">El Arenal</t>
  </si>
  <si>
    <t xml:space="preserve">Las Praderas</t>
  </si>
  <si>
    <t xml:space="preserve">Julio Luna</t>
  </si>
  <si>
    <t xml:space="preserve">Durango </t>
  </si>
  <si>
    <t xml:space="preserve">El Arenal (corregir coordenadas)</t>
  </si>
  <si>
    <t xml:space="preserve">La Pomona</t>
  </si>
  <si>
    <t xml:space="preserve">MADERO-VICTORIA</t>
  </si>
  <si>
    <t xml:space="preserve">Elevación del Brocal  en m.s.n.m. </t>
  </si>
  <si>
    <t xml:space="preserve">Prof. del N.E.(1999), en m. (Octubre)</t>
  </si>
  <si>
    <t xml:space="preserve">Prof. del N.E.(2001), en m.</t>
  </si>
  <si>
    <t xml:space="preserve">Prof. del N.E.(2004), en m.</t>
  </si>
  <si>
    <t xml:space="preserve">Prof. del N.E.(2005), en m.</t>
  </si>
  <si>
    <t xml:space="preserve">Última elevación del N.E. (en m.s.n.m. en 1999 Octubre)</t>
  </si>
  <si>
    <t xml:space="preserve">R-1</t>
  </si>
  <si>
    <t xml:space="preserve">24º29'32,0"</t>
  </si>
  <si>
    <t xml:space="preserve">104º 29' 07,3"</t>
  </si>
  <si>
    <t xml:space="preserve">R-7</t>
  </si>
  <si>
    <t xml:space="preserve">24º 28' 18.6"</t>
  </si>
  <si>
    <t xml:space="preserve">104º 21' 54.7"</t>
  </si>
  <si>
    <t xml:space="preserve">R-13</t>
  </si>
  <si>
    <t xml:space="preserve">24º24'39,6"</t>
  </si>
  <si>
    <t xml:space="preserve">104º23'17,0"</t>
  </si>
  <si>
    <t xml:space="preserve">R-14</t>
  </si>
  <si>
    <t xml:space="preserve">24º25'29,1"</t>
  </si>
  <si>
    <t xml:space="preserve">104º21'09,8"</t>
  </si>
  <si>
    <t xml:space="preserve">R-15</t>
  </si>
  <si>
    <t xml:space="preserve">24º24'12,0"</t>
  </si>
  <si>
    <t xml:space="preserve">104º14'10,0"</t>
  </si>
  <si>
    <t xml:space="preserve">R-16</t>
  </si>
  <si>
    <t xml:space="preserve">24º24'38,0"</t>
  </si>
  <si>
    <t xml:space="preserve">104º11'04,0"</t>
  </si>
  <si>
    <t xml:space="preserve">R-17</t>
  </si>
  <si>
    <t xml:space="preserve">24º28'02,0"</t>
  </si>
  <si>
    <t xml:space="preserve">104º08'49,0"</t>
  </si>
  <si>
    <t xml:space="preserve">R-18</t>
  </si>
  <si>
    <t xml:space="preserve">24º25'38.0"</t>
  </si>
  <si>
    <t xml:space="preserve">104º07'23.0"</t>
  </si>
  <si>
    <t xml:space="preserve">R-23</t>
  </si>
  <si>
    <t xml:space="preserve">24º20'56,0"</t>
  </si>
  <si>
    <t xml:space="preserve">104º23'54,8"</t>
  </si>
  <si>
    <t xml:space="preserve">R-24</t>
  </si>
  <si>
    <t xml:space="preserve">24º22'13,7"</t>
  </si>
  <si>
    <t xml:space="preserve">104º21'49,0"</t>
  </si>
  <si>
    <t xml:space="preserve">RN-25</t>
  </si>
  <si>
    <t xml:space="preserve">24º23'20,0"</t>
  </si>
  <si>
    <t xml:space="preserve">104º17'33,0"</t>
  </si>
  <si>
    <t xml:space="preserve">R-26</t>
  </si>
  <si>
    <t xml:space="preserve">24º22'16,0"</t>
  </si>
  <si>
    <t xml:space="preserve">104º13'33,0"</t>
  </si>
  <si>
    <t xml:space="preserve">R-27</t>
  </si>
  <si>
    <t xml:space="preserve">24º22'28,0"</t>
  </si>
  <si>
    <t xml:space="preserve">104º08'50,0"</t>
  </si>
  <si>
    <t xml:space="preserve">R-28</t>
  </si>
  <si>
    <t xml:space="preserve">104º06'03,0"</t>
  </si>
  <si>
    <t xml:space="preserve">R-29</t>
  </si>
  <si>
    <t xml:space="preserve">24º23'31,2"</t>
  </si>
  <si>
    <t xml:space="preserve">104º02'57,8"</t>
  </si>
  <si>
    <t xml:space="preserve">RN-30</t>
  </si>
  <si>
    <t xml:space="preserve">24º 29' 42.0"</t>
  </si>
  <si>
    <t xml:space="preserve">104º 13' 26.0"</t>
  </si>
  <si>
    <t xml:space="preserve">R-34</t>
  </si>
  <si>
    <t xml:space="preserve">24º19'12,3"</t>
  </si>
  <si>
    <t xml:space="preserve">104º21'13,5"</t>
  </si>
  <si>
    <t xml:space="preserve">R-35</t>
  </si>
  <si>
    <t xml:space="preserve">24º20'54,0"</t>
  </si>
  <si>
    <t xml:space="preserve">104º16'19,0"</t>
  </si>
  <si>
    <t xml:space="preserve">R-36</t>
  </si>
  <si>
    <t xml:space="preserve">24º19'19,0"</t>
  </si>
  <si>
    <t xml:space="preserve">104º09'40,0"</t>
  </si>
  <si>
    <t xml:space="preserve">R-37</t>
  </si>
  <si>
    <t xml:space="preserve">24º 17' 51.0"</t>
  </si>
  <si>
    <t xml:space="preserve">103º 59' 02.0"</t>
  </si>
  <si>
    <t xml:space="preserve">R-38</t>
  </si>
  <si>
    <t xml:space="preserve">24º 19' 53.0"</t>
  </si>
  <si>
    <t xml:space="preserve">104º 03' 50.0"</t>
  </si>
  <si>
    <t xml:space="preserve">    </t>
  </si>
  <si>
    <t xml:space="preserve">R-39</t>
  </si>
  <si>
    <t xml:space="preserve">24º13'35,2"</t>
  </si>
  <si>
    <t xml:space="preserve">104º00'46,8"</t>
  </si>
  <si>
    <t xml:space="preserve">R-40</t>
  </si>
  <si>
    <t xml:space="preserve">24º20'54,5"</t>
  </si>
  <si>
    <t xml:space="preserve">103º55'19,0"</t>
  </si>
  <si>
    <t xml:space="preserve">RN-41</t>
  </si>
  <si>
    <t xml:space="preserve">24º20'04,8"</t>
  </si>
  <si>
    <t xml:space="preserve">103º52'04,4"</t>
  </si>
  <si>
    <t xml:space="preserve">R-44</t>
  </si>
  <si>
    <t xml:space="preserve">24º16'48,0"</t>
  </si>
  <si>
    <t xml:space="preserve">104º17'20,0"</t>
  </si>
  <si>
    <t xml:space="preserve">R-45</t>
  </si>
  <si>
    <t xml:space="preserve">24º19'05,0"</t>
  </si>
  <si>
    <t xml:space="preserve">104º15'40,0"</t>
  </si>
  <si>
    <t xml:space="preserve">R-48</t>
  </si>
  <si>
    <t xml:space="preserve">24º17'24,0"</t>
  </si>
  <si>
    <t xml:space="preserve">104º03'59,0"</t>
  </si>
  <si>
    <t xml:space="preserve">R-49</t>
  </si>
  <si>
    <t xml:space="preserve">24º16'16,1"</t>
  </si>
  <si>
    <t xml:space="preserve">104º00'35,0"</t>
  </si>
  <si>
    <t xml:space="preserve">R-50</t>
  </si>
  <si>
    <t xml:space="preserve">24º15'51,9"</t>
  </si>
  <si>
    <t xml:space="preserve">103º56'07,3"</t>
  </si>
  <si>
    <t xml:space="preserve">VALLE DE SANTIAGUILLO</t>
  </si>
  <si>
    <t xml:space="preserve">AÑO: 2003</t>
  </si>
  <si>
    <t xml:space="preserve">Prof. del N.E.(1981), en m. (Octubre)</t>
  </si>
  <si>
    <t xml:space="preserve">Última elevación del N.E. </t>
  </si>
  <si>
    <t xml:space="preserve">Palestina</t>
  </si>
  <si>
    <t xml:space="preserve">La Campana</t>
  </si>
  <si>
    <t xml:space="preserve">Santa Fe</t>
  </si>
  <si>
    <t xml:space="preserve">José Ma. Morelos</t>
  </si>
  <si>
    <t xml:space="preserve">San Juan</t>
  </si>
  <si>
    <t xml:space="preserve">Los Nogales</t>
  </si>
  <si>
    <t xml:space="preserve">Huerta San Juan</t>
  </si>
  <si>
    <t xml:space="preserve">Los Laureles</t>
  </si>
  <si>
    <t xml:space="preserve">El Oasis</t>
  </si>
  <si>
    <t xml:space="preserve">Nueva Tierra Limpia</t>
  </si>
  <si>
    <t xml:space="preserve">Ejido Benito Juárez</t>
  </si>
  <si>
    <t xml:space="preserve">San Isidro</t>
  </si>
  <si>
    <t xml:space="preserve">Nueva York</t>
  </si>
  <si>
    <t xml:space="preserve">Las Pomas</t>
  </si>
  <si>
    <t xml:space="preserve">El Toboso</t>
  </si>
  <si>
    <t xml:space="preserve">Valle de Rosas</t>
  </si>
  <si>
    <t xml:space="preserve">Cantarranas</t>
  </si>
  <si>
    <t xml:space="preserve">Campo Alto</t>
  </si>
  <si>
    <t xml:space="preserve">Nuevo Campo Alto</t>
  </si>
  <si>
    <t xml:space="preserve">Patio de Rosas</t>
  </si>
  <si>
    <t xml:space="preserve">Bajío Verde</t>
  </si>
  <si>
    <t xml:space="preserve">Pradera Hermosa</t>
  </si>
  <si>
    <t xml:space="preserve">Campo Hermoso</t>
  </si>
  <si>
    <t xml:space="preserve">Sitio Nuevo</t>
  </si>
  <si>
    <t xml:space="preserve">Pinos Altos</t>
  </si>
  <si>
    <t xml:space="preserve">La Purísima</t>
  </si>
  <si>
    <t xml:space="preserve">La Concha</t>
  </si>
  <si>
    <t xml:space="preserve">Nuevo Ideal</t>
  </si>
  <si>
    <t xml:space="preserve">Nueva Instalación</t>
  </si>
  <si>
    <t xml:space="preserve">Jardín de Flores</t>
  </si>
  <si>
    <t xml:space="preserve">Nueva Esperanza</t>
  </si>
  <si>
    <t xml:space="preserve">Campo Verde</t>
  </si>
  <si>
    <t xml:space="preserve">La Magdalena</t>
  </si>
  <si>
    <t xml:space="preserve">Guillermo Prieto</t>
  </si>
  <si>
    <t xml:space="preserve">Esfuerzos Unidos</t>
  </si>
  <si>
    <t xml:space="preserve">Nuevo Porvenir</t>
  </si>
  <si>
    <t xml:space="preserve">Hamburgo</t>
  </si>
  <si>
    <t xml:space="preserve">Carlos de la Peña</t>
  </si>
  <si>
    <t xml:space="preserve">Guatimape</t>
  </si>
  <si>
    <t xml:space="preserve">Bella Vista</t>
  </si>
  <si>
    <t xml:space="preserve">El Con</t>
  </si>
  <si>
    <t xml:space="preserve">La Soledad</t>
  </si>
  <si>
    <t xml:space="preserve">Dr. Castillo del Valle</t>
  </si>
  <si>
    <t xml:space="preserve">Dr. Castillo del Valle U de Rp5</t>
  </si>
  <si>
    <t xml:space="preserve">Los Ajolotes</t>
  </si>
  <si>
    <t xml:space="preserve">San José de Morillitos</t>
  </si>
  <si>
    <t xml:space="preserve">La Barrera</t>
  </si>
  <si>
    <t xml:space="preserve">Melchor Ocampo</t>
  </si>
  <si>
    <t xml:space="preserve">Santiaguillo</t>
  </si>
  <si>
    <t xml:space="preserve">Sofía</t>
  </si>
  <si>
    <t xml:space="preserve">San Agustín</t>
  </si>
  <si>
    <t xml:space="preserve">El Monte</t>
  </si>
  <si>
    <t xml:space="preserve">EDO. DURANGO                    ACUÍFERO: VICENTE GUERRERO-POANAS                                                 CLAVE: 1004              AÑO: 2003</t>
  </si>
  <si>
    <t xml:space="preserve">Elevación del Brocal  en m.s.n.m</t>
  </si>
  <si>
    <t xml:space="preserve">Prof. del N.E.(2003), en m. (Noviembre)</t>
  </si>
  <si>
    <t xml:space="preserve">Prof. del N.E.(2006), en m.</t>
  </si>
  <si>
    <t xml:space="preserve">Última elevación del N.E. (en m.s.n.m. en 2003 Noviembre)</t>
  </si>
  <si>
    <t xml:space="preserve">     23° 47.70'</t>
  </si>
  <si>
    <t xml:space="preserve">104° 02.94'</t>
  </si>
  <si>
    <t xml:space="preserve">     23° 47.77'</t>
  </si>
  <si>
    <t xml:space="preserve">103° 59.85'</t>
  </si>
  <si>
    <t xml:space="preserve">104° 01.36'</t>
  </si>
  <si>
    <t xml:space="preserve">     23° 47.38'</t>
  </si>
  <si>
    <t xml:space="preserve">104° 02.70'</t>
  </si>
  <si>
    <t xml:space="preserve">     23° 52.42'</t>
  </si>
  <si>
    <t xml:space="preserve">104° 02.83'</t>
  </si>
  <si>
    <t xml:space="preserve">     23° 52.15'</t>
  </si>
  <si>
    <t xml:space="preserve">104° 10.73'</t>
  </si>
  <si>
    <t xml:space="preserve">     23° 48.44'</t>
  </si>
  <si>
    <t xml:space="preserve">104° 06.31'</t>
  </si>
  <si>
    <t xml:space="preserve">     23° 50.78'</t>
  </si>
  <si>
    <t xml:space="preserve">104° 05.70'</t>
  </si>
  <si>
    <t xml:space="preserve">     23° 52.64'</t>
  </si>
  <si>
    <t xml:space="preserve">104° 08.20'</t>
  </si>
  <si>
    <t xml:space="preserve">     23° 48.97'</t>
  </si>
  <si>
    <t xml:space="preserve">104° 04.10'</t>
  </si>
  <si>
    <t xml:space="preserve">     23° 55.12'</t>
  </si>
  <si>
    <t xml:space="preserve">104° 08.70'</t>
  </si>
  <si>
    <t xml:space="preserve">     23° 56.94'</t>
  </si>
  <si>
    <t xml:space="preserve">104° 07.70'</t>
  </si>
  <si>
    <t xml:space="preserve">     23° 57.47'</t>
  </si>
  <si>
    <t xml:space="preserve">104° 10.57'</t>
  </si>
  <si>
    <t xml:space="preserve">     23° 56.97'</t>
  </si>
  <si>
    <t xml:space="preserve">104° 08.03'</t>
  </si>
  <si>
    <t xml:space="preserve">     23° 58.86'</t>
  </si>
  <si>
    <t xml:space="preserve">104° 03.25'</t>
  </si>
  <si>
    <t xml:space="preserve">     23° 58.03'</t>
  </si>
  <si>
    <t xml:space="preserve">104° 08.11'</t>
  </si>
  <si>
    <t xml:space="preserve">     23° 54.37'</t>
  </si>
  <si>
    <t xml:space="preserve">     23° 57.56'</t>
  </si>
  <si>
    <t xml:space="preserve">104° 03.20'</t>
  </si>
  <si>
    <t xml:space="preserve">     23° 56.70'</t>
  </si>
  <si>
    <t xml:space="preserve">104° 03.94'</t>
  </si>
  <si>
    <t xml:space="preserve">     23° 55.96'</t>
  </si>
  <si>
    <t xml:space="preserve">104° 02.35'</t>
  </si>
  <si>
    <t xml:space="preserve">     23° 47.94'</t>
  </si>
  <si>
    <t xml:space="preserve">104° 03.72'</t>
  </si>
  <si>
    <t xml:space="preserve">     23° 54.86'</t>
  </si>
  <si>
    <t xml:space="preserve">104° 01.02'</t>
  </si>
  <si>
    <t xml:space="preserve">     23° 57.04'</t>
  </si>
  <si>
    <t xml:space="preserve">104° 05.40'</t>
  </si>
  <si>
    <t xml:space="preserve">     23° 51.80'</t>
  </si>
  <si>
    <t xml:space="preserve">104° 09.54'</t>
  </si>
  <si>
    <t xml:space="preserve">     23° 45.46'</t>
  </si>
  <si>
    <t xml:space="preserve">104° 01.11'</t>
  </si>
  <si>
    <t xml:space="preserve">     23° 45.99'</t>
  </si>
  <si>
    <t xml:space="preserve">104° 01.20'</t>
  </si>
  <si>
    <t xml:space="preserve">     23° 45.94'</t>
  </si>
  <si>
    <t xml:space="preserve">104° 01.10'</t>
  </si>
  <si>
    <t xml:space="preserve">     23° 59.60'</t>
  </si>
  <si>
    <t xml:space="preserve">104° 05.85'</t>
  </si>
  <si>
    <t xml:space="preserve">     23° 36.12'</t>
  </si>
  <si>
    <t xml:space="preserve">103° 55.61'</t>
  </si>
  <si>
    <t xml:space="preserve">     23° 39.07'</t>
  </si>
  <si>
    <t xml:space="preserve">103° 56.94'</t>
  </si>
  <si>
    <t xml:space="preserve">     23° 41.62'</t>
  </si>
  <si>
    <t xml:space="preserve">103° 58.66'</t>
  </si>
  <si>
    <t xml:space="preserve">     23° 50.54'</t>
  </si>
  <si>
    <t xml:space="preserve">104° 08.67'</t>
  </si>
  <si>
    <t xml:space="preserve">     23° 48.27'</t>
  </si>
  <si>
    <t xml:space="preserve">104° 04.02'</t>
  </si>
  <si>
    <t xml:space="preserve">     23° 51.49'</t>
  </si>
  <si>
    <t xml:space="preserve">103° 59.62'</t>
  </si>
  <si>
    <t xml:space="preserve">     23° 49.13'</t>
  </si>
  <si>
    <t xml:space="preserve">103° 58.23'</t>
  </si>
  <si>
    <t xml:space="preserve">     23° 53.54'</t>
  </si>
  <si>
    <t xml:space="preserve">104° 08.34'</t>
  </si>
  <si>
    <t xml:space="preserve">     23° 39.50'</t>
  </si>
  <si>
    <t xml:space="preserve">     23° 59.27'</t>
  </si>
  <si>
    <t xml:space="preserve">104° 01.13'</t>
  </si>
  <si>
    <t xml:space="preserve">     23° 55.13'</t>
  </si>
  <si>
    <t xml:space="preserve">104° 03.31'</t>
  </si>
  <si>
    <t xml:space="preserve">     23° 51.32'</t>
  </si>
  <si>
    <t xml:space="preserve">104° 02.62'</t>
  </si>
  <si>
    <t xml:space="preserve">     23° 53.19'</t>
  </si>
  <si>
    <t xml:space="preserve">104° 02.91'</t>
  </si>
  <si>
    <t xml:space="preserve">     23° 46.56'</t>
  </si>
  <si>
    <t xml:space="preserve">104° 03.60'</t>
  </si>
  <si>
    <t xml:space="preserve">     23° 56.95'</t>
  </si>
  <si>
    <t xml:space="preserve">104° 05.94'</t>
  </si>
  <si>
    <t xml:space="preserve">     23° 42.52'</t>
  </si>
  <si>
    <t xml:space="preserve">104° 01.43'</t>
  </si>
  <si>
    <t xml:space="preserve">     23° 42.83'</t>
  </si>
  <si>
    <t xml:space="preserve">103° 59.77'</t>
  </si>
  <si>
    <t xml:space="preserve">34-A</t>
  </si>
  <si>
    <t xml:space="preserve">346-A</t>
  </si>
  <si>
    <t xml:space="preserve">104° 04.00'</t>
  </si>
  <si>
    <t xml:space="preserve">EDO. DURANGO                    ACUÍFERO: BUENOS AIRES                                                 CLAVE: 1013              AÑO: 2010</t>
  </si>
  <si>
    <t xml:space="preserve">Prof. del N.E.(2004)</t>
  </si>
  <si>
    <t xml:space="preserve">Última elevación del N.E. (en m.s.n.m. )</t>
  </si>
  <si>
    <t xml:space="preserve">Cna 1013-001</t>
  </si>
  <si>
    <t xml:space="preserve">Cna 1013-002</t>
  </si>
  <si>
    <t xml:space="preserve">Cna 1013-003</t>
  </si>
  <si>
    <t xml:space="preserve">Cna 1013-006</t>
  </si>
  <si>
    <t xml:space="preserve">Cna 1013-007</t>
  </si>
  <si>
    <t xml:space="preserve">Cna 1013-009</t>
  </si>
  <si>
    <t xml:space="preserve">Cna 1013-010</t>
  </si>
  <si>
    <t xml:space="preserve">Cna 1013-012</t>
  </si>
  <si>
    <t xml:space="preserve">Cna 1013-013</t>
  </si>
  <si>
    <t xml:space="preserve">Cna 1013-014</t>
  </si>
  <si>
    <t xml:space="preserve">Cna 1013-015</t>
  </si>
  <si>
    <t xml:space="preserve">Cna 1013-016</t>
  </si>
  <si>
    <t xml:space="preserve">Cna 1013-017</t>
  </si>
  <si>
    <t xml:space="preserve">Cna 1013-018</t>
  </si>
  <si>
    <t xml:space="preserve">Cna 1013-021</t>
  </si>
  <si>
    <t xml:space="preserve">Cna 1013-024</t>
  </si>
  <si>
    <t xml:space="preserve">Cna 1013-026</t>
  </si>
  <si>
    <t xml:space="preserve">Cna 1013-027</t>
  </si>
  <si>
    <t xml:space="preserve">Cna 1013-028</t>
  </si>
  <si>
    <t xml:space="preserve">Cna 1013-029</t>
  </si>
  <si>
    <t xml:space="preserve">Cna 1013-031</t>
  </si>
  <si>
    <t xml:space="preserve">Cna 1013-032</t>
  </si>
  <si>
    <t xml:space="preserve">Cna 1013-036</t>
  </si>
  <si>
    <t xml:space="preserve">EDO. DURANGO                    ACUÍFERO: CABRERA                                             CLAVE: 1027              AÑO: 2010</t>
  </si>
  <si>
    <t xml:space="preserve">CNA-1027-01</t>
  </si>
  <si>
    <t xml:space="preserve">CNA-1027-04</t>
  </si>
  <si>
    <t xml:space="preserve">CNA-1027-06</t>
  </si>
  <si>
    <t xml:space="preserve">CNA-1027-08</t>
  </si>
  <si>
    <t xml:space="preserve">CNA-1027-10</t>
  </si>
  <si>
    <t xml:space="preserve">CNA-1027-15</t>
  </si>
  <si>
    <t xml:space="preserve">CNA-1027-19</t>
  </si>
  <si>
    <t xml:space="preserve">CNA-1027-21</t>
  </si>
  <si>
    <t xml:space="preserve">CNA-1027-22</t>
  </si>
  <si>
    <t xml:space="preserve">EDO. DURANGO                    ACUÍFERO: GALEANA QUEMADO                                                CLAVE: 1011               AÑO: 2010</t>
  </si>
  <si>
    <t xml:space="preserve">CNA-1011-003</t>
  </si>
  <si>
    <t xml:space="preserve">CNA-1011-004</t>
  </si>
  <si>
    <t xml:space="preserve">CNA-1011-005</t>
  </si>
  <si>
    <t xml:space="preserve">EDO. DURANGO                    ACUÍFERO: MATALOTES EL ORO                                              CLAVE: 1009              AÑO: 2010</t>
  </si>
  <si>
    <t xml:space="preserve">CNA-1009-001</t>
  </si>
  <si>
    <t xml:space="preserve">CNA-1009-002</t>
  </si>
  <si>
    <t xml:space="preserve">CNA-1009-003</t>
  </si>
  <si>
    <t xml:space="preserve">CNA-1009-004</t>
  </si>
  <si>
    <t xml:space="preserve">CNA-1009-005</t>
  </si>
  <si>
    <t xml:space="preserve">CNA-1009-006</t>
  </si>
  <si>
    <t xml:space="preserve">CNA-1009-008</t>
  </si>
  <si>
    <t xml:space="preserve">CNA-1009-012</t>
  </si>
  <si>
    <t xml:space="preserve">CNA-1009-013</t>
  </si>
  <si>
    <t xml:space="preserve">CNA-1009-014</t>
  </si>
  <si>
    <t xml:space="preserve">CNA-1009-015</t>
  </si>
  <si>
    <t xml:space="preserve">CNA-1009-016</t>
  </si>
  <si>
    <t xml:space="preserve">CNA-1009-017</t>
  </si>
  <si>
    <t xml:space="preserve">CNA-1009-018</t>
  </si>
  <si>
    <t xml:space="preserve">CNA-1009-019</t>
  </si>
  <si>
    <t xml:space="preserve">CNA-1009-020</t>
  </si>
  <si>
    <t xml:space="preserve">CNA-1009-021</t>
  </si>
  <si>
    <t xml:space="preserve">CNA-1009-023</t>
  </si>
  <si>
    <t xml:space="preserve">CNA-1009-024</t>
  </si>
  <si>
    <t xml:space="preserve">CNA-1009-028</t>
  </si>
  <si>
    <t xml:space="preserve">CNA-1009-029</t>
  </si>
  <si>
    <t xml:space="preserve">CNA-1009-030</t>
  </si>
  <si>
    <t xml:space="preserve">CNA-1009-031</t>
  </si>
  <si>
    <t xml:space="preserve">CNA-1009-033</t>
  </si>
  <si>
    <t xml:space="preserve">CNA-1009-034</t>
  </si>
  <si>
    <t xml:space="preserve">CNA-1009-035</t>
  </si>
  <si>
    <t xml:space="preserve">CNA-1009-036</t>
  </si>
  <si>
    <t xml:space="preserve">CNA-1009-037</t>
  </si>
  <si>
    <t xml:space="preserve">CNA-1009-038</t>
  </si>
  <si>
    <t xml:space="preserve">CNA-1009-039</t>
  </si>
  <si>
    <t xml:space="preserve">CNA-1009-042</t>
  </si>
  <si>
    <t xml:space="preserve">CNA-1009-043</t>
  </si>
  <si>
    <t xml:space="preserve">CNA-1009-044</t>
  </si>
  <si>
    <t xml:space="preserve">CNA-1009-045</t>
  </si>
  <si>
    <t xml:space="preserve">CNA-1009-047</t>
  </si>
  <si>
    <t xml:space="preserve">CNA-1009-051</t>
  </si>
  <si>
    <t xml:space="preserve">CNA-1009-060</t>
  </si>
  <si>
    <t xml:space="preserve">CNA-1009-062</t>
  </si>
  <si>
    <t xml:space="preserve">CNA-1009-063</t>
  </si>
  <si>
    <t xml:space="preserve">CNA-1009-065</t>
  </si>
  <si>
    <t xml:space="preserve">POZOS SIN DATOS</t>
  </si>
  <si>
    <t xml:space="preserve">CNA-1009-007</t>
  </si>
  <si>
    <t xml:space="preserve">Sin datos de Profundidad de NE</t>
  </si>
  <si>
    <t xml:space="preserve">NPS</t>
  </si>
  <si>
    <t xml:space="preserve">CNA-1009-009</t>
  </si>
  <si>
    <t xml:space="preserve">CNA-1009-010</t>
  </si>
  <si>
    <t xml:space="preserve">Artesiano</t>
  </si>
  <si>
    <t xml:space="preserve">CNA-1009-011</t>
  </si>
  <si>
    <t xml:space="preserve">CNA-1009-022</t>
  </si>
  <si>
    <t xml:space="preserve">CNA-1009-025</t>
  </si>
  <si>
    <t xml:space="preserve">CNA-1009-026</t>
  </si>
  <si>
    <t xml:space="preserve">CNA-1009-027</t>
  </si>
  <si>
    <t xml:space="preserve">CNA-1009-032</t>
  </si>
  <si>
    <t xml:space="preserve">CNA-1009-040</t>
  </si>
  <si>
    <t xml:space="preserve">CNA-1009-041</t>
  </si>
  <si>
    <t xml:space="preserve">CNA-1009-046</t>
  </si>
  <si>
    <t xml:space="preserve">CNA-1009-048</t>
  </si>
  <si>
    <t xml:space="preserve">CNA-1009-049</t>
  </si>
  <si>
    <t xml:space="preserve">CNA-1009-050</t>
  </si>
  <si>
    <t xml:space="preserve">CNA-1009-052</t>
  </si>
  <si>
    <t xml:space="preserve">CNA-1009-053</t>
  </si>
  <si>
    <t xml:space="preserve">CNA-1009-054</t>
  </si>
  <si>
    <t xml:space="preserve">CNA-1009-055</t>
  </si>
  <si>
    <t xml:space="preserve">CNA-1009-056</t>
  </si>
  <si>
    <t xml:space="preserve">CNA-1009-057</t>
  </si>
  <si>
    <t xml:space="preserve">CNA-1009-058</t>
  </si>
  <si>
    <t xml:space="preserve">CNA-1009-059</t>
  </si>
  <si>
    <t xml:space="preserve">CNA-1009-061</t>
  </si>
  <si>
    <t xml:space="preserve">CNA-1009-064</t>
  </si>
  <si>
    <t xml:space="preserve">CNA-1009-066</t>
  </si>
  <si>
    <t xml:space="preserve">CNA-1009-067</t>
  </si>
  <si>
    <t xml:space="preserve">CNA-1009-068</t>
  </si>
  <si>
    <t xml:space="preserve">CNA-1009-069</t>
  </si>
  <si>
    <t xml:space="preserve">CNA-1009-070</t>
  </si>
  <si>
    <t xml:space="preserve">EDO. DURANGO                    ACUÍFERO: SAN FERMIN                                              CLAVE: 1015              AÑO: 2010</t>
  </si>
  <si>
    <t xml:space="preserve">CNA-1015-01</t>
  </si>
  <si>
    <t xml:space="preserve">CNA-1015-02</t>
  </si>
  <si>
    <t xml:space="preserve">CNA-1015-03</t>
  </si>
  <si>
    <t xml:space="preserve">CNA-1015-04</t>
  </si>
  <si>
    <t xml:space="preserve">CNA-1015-05</t>
  </si>
  <si>
    <t xml:space="preserve">CNA-1015-05'</t>
  </si>
  <si>
    <t xml:space="preserve">CNA-1015-06'</t>
  </si>
  <si>
    <t xml:space="preserve">CNA-1015-07</t>
  </si>
  <si>
    <t xml:space="preserve">CNA-1015-07'</t>
  </si>
  <si>
    <t xml:space="preserve">CNA-1015-09</t>
  </si>
  <si>
    <t xml:space="preserve">CNA-1015-09'</t>
  </si>
  <si>
    <t xml:space="preserve">CNA-1015-11</t>
  </si>
  <si>
    <t xml:space="preserve">CNA-1015-12</t>
  </si>
  <si>
    <t xml:space="preserve">EDO. DURANGO                    ACUÍFERO: SAN JOSE DE NAZARENO                                              CLAVE: 1010              AÑO: 2010</t>
  </si>
  <si>
    <t xml:space="preserve">CNA-1010-001</t>
  </si>
  <si>
    <t xml:space="preserve">CNA-1010-002</t>
  </si>
  <si>
    <t xml:space="preserve">CNA-1010-003</t>
  </si>
  <si>
    <t xml:space="preserve">CNA-1010-004</t>
  </si>
  <si>
    <t xml:space="preserve">EDO. DURANGO                    ACUÍFERO: TEPEHUANES-SANTIAGO                                             CLAVE: 1006              AÑO: 2010</t>
  </si>
  <si>
    <t xml:space="preserve">CNA-1006-171</t>
  </si>
  <si>
    <t xml:space="preserve">CNA-1006-175</t>
  </si>
  <si>
    <t xml:space="preserve">CNA-1006-170</t>
  </si>
  <si>
    <t xml:space="preserve">CNA-1006-161</t>
  </si>
  <si>
    <t xml:space="preserve">CNA-1006-168</t>
  </si>
  <si>
    <t xml:space="preserve">CNA-1006-180</t>
  </si>
  <si>
    <t xml:space="preserve">CNA-1006-178</t>
  </si>
  <si>
    <t xml:space="preserve">CNA-1006-177</t>
  </si>
  <si>
    <t xml:space="preserve">CNA-1006-193</t>
  </si>
  <si>
    <t xml:space="preserve">CNA-1006-190</t>
  </si>
  <si>
    <t xml:space="preserve">CNA-1006-158</t>
  </si>
  <si>
    <t xml:space="preserve">CNA-1006-159</t>
  </si>
  <si>
    <t xml:space="preserve">CNA-1006-140</t>
  </si>
  <si>
    <t xml:space="preserve">CNA-1006-138</t>
  </si>
  <si>
    <t xml:space="preserve">CNA-1006-156</t>
  </si>
  <si>
    <t xml:space="preserve">CNA-1006-128</t>
  </si>
  <si>
    <t xml:space="preserve">CNA-1006-116</t>
  </si>
  <si>
    <t xml:space="preserve">CNA-1006-121</t>
  </si>
  <si>
    <t xml:space="preserve">CNA-1006-061</t>
  </si>
  <si>
    <t xml:space="preserve">CNA-1006-100</t>
  </si>
  <si>
    <t xml:space="preserve">CNA-1006-026</t>
  </si>
  <si>
    <t xml:space="preserve">CNA-1006-118</t>
  </si>
  <si>
    <t xml:space="preserve">CNA-1006-143</t>
  </si>
  <si>
    <t xml:space="preserve">CNA-1006-146</t>
  </si>
  <si>
    <t xml:space="preserve">CNA-1006-015</t>
  </si>
  <si>
    <t xml:space="preserve">CNA-1006-014</t>
  </si>
  <si>
    <t xml:space="preserve">CNA-1006-095</t>
  </si>
  <si>
    <t xml:space="preserve">CNA-1006-011</t>
  </si>
  <si>
    <t xml:space="preserve">CNA-1006-005</t>
  </si>
  <si>
    <t xml:space="preserve">CNA-1006-006</t>
  </si>
  <si>
    <t xml:space="preserve">CNA-1006-002</t>
  </si>
  <si>
    <t xml:space="preserve">CNA-1006-001</t>
  </si>
  <si>
    <t xml:space="preserve">EDO. DURANGO                    ACUÍFERO: CUAUHTEMOC                                             CLAVE: 1019              AÑO: 2010</t>
  </si>
  <si>
    <t xml:space="preserve">CNA-1019-043</t>
  </si>
  <si>
    <t xml:space="preserve">CNA-1019-052</t>
  </si>
  <si>
    <t xml:space="preserve">CNA-1019-042</t>
  </si>
  <si>
    <t xml:space="preserve">CNA-1019-054</t>
  </si>
  <si>
    <t xml:space="preserve">CNA-1019-047</t>
  </si>
  <si>
    <t xml:space="preserve">CNA-1019-048</t>
  </si>
  <si>
    <t xml:space="preserve">CNA-1019-061</t>
  </si>
  <si>
    <t xml:space="preserve">CNA-1019-067</t>
  </si>
  <si>
    <t xml:space="preserve">CNA-1019-075</t>
  </si>
  <si>
    <t xml:space="preserve">CNA-1019-088</t>
  </si>
  <si>
    <t xml:space="preserve">CNA-1019-065</t>
  </si>
  <si>
    <t xml:space="preserve">CNA-1019-099</t>
  </si>
  <si>
    <t xml:space="preserve">CNA-1019-041</t>
  </si>
  <si>
    <t xml:space="preserve">CNA-1019-100</t>
  </si>
  <si>
    <t xml:space="preserve">CNA-1019-111</t>
  </si>
  <si>
    <t xml:space="preserve">CNA-1019-107</t>
  </si>
  <si>
    <t xml:space="preserve">CNA-1019-056</t>
  </si>
  <si>
    <t xml:space="preserve">CNA-1019-027</t>
  </si>
  <si>
    <t xml:space="preserve">CNA-1019-022</t>
  </si>
  <si>
    <t xml:space="preserve">CNA-1019-023</t>
  </si>
  <si>
    <t xml:space="preserve">CNA-1019-104</t>
  </si>
  <si>
    <t xml:space="preserve">CNA-1019-026</t>
  </si>
  <si>
    <t xml:space="preserve">CNA-1019-005</t>
  </si>
  <si>
    <t xml:space="preserve">CNA-1019-018</t>
  </si>
  <si>
    <t xml:space="preserve">CNA-1019-036</t>
  </si>
  <si>
    <t xml:space="preserve">CNA-1019-011</t>
  </si>
  <si>
    <t xml:space="preserve">CNA-1019-016</t>
  </si>
  <si>
    <t xml:space="preserve">CNA-1019-010</t>
  </si>
  <si>
    <t xml:space="preserve">EDO. DURANGO                    ACUÍFERO: LA ZARCA                                             CLAVE: 1028              AÑO: 2010</t>
  </si>
  <si>
    <t xml:space="preserve">CNA 1028 001</t>
  </si>
  <si>
    <t xml:space="preserve">CNA 1028 002</t>
  </si>
  <si>
    <t xml:space="preserve">CNA 1028 003</t>
  </si>
  <si>
    <t xml:space="preserve">CNA 1028 005</t>
  </si>
  <si>
    <t xml:space="preserve">CNA 1028 006</t>
  </si>
  <si>
    <t xml:space="preserve">CNA 1028 007</t>
  </si>
  <si>
    <t xml:space="preserve">CNA 1028 008</t>
  </si>
  <si>
    <t xml:space="preserve">CNA 1028 009</t>
  </si>
  <si>
    <t xml:space="preserve">CNA 1028 010</t>
  </si>
  <si>
    <t xml:space="preserve">CNA 1028 011</t>
  </si>
  <si>
    <t xml:space="preserve">CNA 1028 012</t>
  </si>
  <si>
    <t xml:space="preserve">CNA 1028 013</t>
  </si>
  <si>
    <t xml:space="preserve">CNA 1028 014</t>
  </si>
  <si>
    <t xml:space="preserve">CNA 1028 016</t>
  </si>
  <si>
    <t xml:space="preserve">CNA 1028 017</t>
  </si>
  <si>
    <t xml:space="preserve">CNA 1028 018</t>
  </si>
  <si>
    <t xml:space="preserve">CNA 1028 020</t>
  </si>
  <si>
    <t xml:space="preserve">CNA 1028 021</t>
  </si>
  <si>
    <t xml:space="preserve">CNA 1028 022</t>
  </si>
  <si>
    <t xml:space="preserve">CNA 1028 023</t>
  </si>
  <si>
    <t xml:space="preserve">CNA 1028 024</t>
  </si>
  <si>
    <t xml:space="preserve">CNA 1028 025</t>
  </si>
  <si>
    <t xml:space="preserve">CNA 1028 026</t>
  </si>
  <si>
    <t xml:space="preserve">CNA 1028 027</t>
  </si>
  <si>
    <t xml:space="preserve">CNA 1028 028</t>
  </si>
  <si>
    <t xml:space="preserve">CNA 1028 029</t>
  </si>
  <si>
    <t xml:space="preserve">CNA 1028 030</t>
  </si>
  <si>
    <t xml:space="preserve">CNA 1028 034</t>
  </si>
  <si>
    <t xml:space="preserve">CNA 1028 035</t>
  </si>
  <si>
    <t xml:space="preserve">CNA 1028 037</t>
  </si>
  <si>
    <t xml:space="preserve">CNA 1028 038</t>
  </si>
  <si>
    <t xml:space="preserve">CNA 1028 039</t>
  </si>
  <si>
    <t xml:space="preserve">CNA 1028 040</t>
  </si>
  <si>
    <t xml:space="preserve">CNA 1028 042</t>
  </si>
  <si>
    <t xml:space="preserve">CNA 1028 044</t>
  </si>
  <si>
    <t xml:space="preserve">CNA 1028 045</t>
  </si>
  <si>
    <t xml:space="preserve">CNA 1028 046</t>
  </si>
  <si>
    <t xml:space="preserve">CNA 1028 047</t>
  </si>
  <si>
    <t xml:space="preserve">CNA 1028 048</t>
  </si>
  <si>
    <t xml:space="preserve">CNA 1028 049</t>
  </si>
  <si>
    <t xml:space="preserve">CNA 1028 051</t>
  </si>
  <si>
    <t xml:space="preserve">CNA 1028 052</t>
  </si>
  <si>
    <t xml:space="preserve">CNA 1028 053</t>
  </si>
  <si>
    <t xml:space="preserve">CNA 1028 054</t>
  </si>
  <si>
    <t xml:space="preserve">EDO. DURANGO                    ACUÍFERO: LA VICTORIA                                             CLAVE: 1012              AÑO: 2010</t>
  </si>
  <si>
    <t xml:space="preserve">CNA 1012-001</t>
  </si>
  <si>
    <t xml:space="preserve">CNA 1012-002</t>
  </si>
  <si>
    <t xml:space="preserve">CNA 1012-005</t>
  </si>
  <si>
    <t xml:space="preserve">CNA 1012-008</t>
  </si>
  <si>
    <t xml:space="preserve">EDO. DURANGO                    ACUÍFERO: REVOLUCIÓN                                            CLAVE: 1029              AÑO: 2010</t>
  </si>
  <si>
    <t xml:space="preserve">CNA-1029-03</t>
  </si>
  <si>
    <t xml:space="preserve">CNA-1029-14</t>
  </si>
  <si>
    <t xml:space="preserve">CNA-1029-16</t>
  </si>
  <si>
    <t xml:space="preserve">CNA-1029-18</t>
  </si>
  <si>
    <t xml:space="preserve">CNA-1029-21</t>
  </si>
  <si>
    <t xml:space="preserve">CNA-1029-27</t>
  </si>
  <si>
    <t xml:space="preserve">CNA-1029-29</t>
  </si>
  <si>
    <t xml:space="preserve">EDO. DURANGO                    ACUÍFERO: SAN JUAN DEL RÍO                                           CLAVE: 1016              AÑO: 2010</t>
  </si>
  <si>
    <t xml:space="preserve">CNA-1016-007</t>
  </si>
  <si>
    <t xml:space="preserve">CNA-1016-010</t>
  </si>
  <si>
    <t xml:space="preserve">CNA-1016-013</t>
  </si>
  <si>
    <t xml:space="preserve">CNA-1016-015</t>
  </si>
  <si>
    <t xml:space="preserve">CNA-1016-017</t>
  </si>
  <si>
    <t xml:space="preserve">CNA-1016-018</t>
  </si>
  <si>
    <t xml:space="preserve">CNA-1016-019</t>
  </si>
  <si>
    <t xml:space="preserve">CNA-1016-020</t>
  </si>
  <si>
    <t xml:space="preserve">CNA-1016-021</t>
  </si>
  <si>
    <t xml:space="preserve">CNA-1016-022</t>
  </si>
  <si>
    <t xml:space="preserve">CNA-1016-023</t>
  </si>
  <si>
    <t xml:space="preserve">CNA-1016-024</t>
  </si>
  <si>
    <t xml:space="preserve">CNA-1016-025</t>
  </si>
  <si>
    <t xml:space="preserve">CNA-1016-026</t>
  </si>
  <si>
    <t xml:space="preserve">CNA-1016-027</t>
  </si>
  <si>
    <t xml:space="preserve">CNA-1016-028</t>
  </si>
  <si>
    <t xml:space="preserve">CNA-1016-029</t>
  </si>
  <si>
    <t xml:space="preserve">CNA-1016-030</t>
  </si>
  <si>
    <t xml:space="preserve">CNA-1016-031</t>
  </si>
  <si>
    <t xml:space="preserve">CNA-1016-032</t>
  </si>
  <si>
    <t xml:space="preserve">CNA-1016-033</t>
  </si>
  <si>
    <t xml:space="preserve">CNA-1016-034</t>
  </si>
  <si>
    <t xml:space="preserve">CNA-1016-035</t>
  </si>
  <si>
    <t xml:space="preserve">CNA-1016-037</t>
  </si>
  <si>
    <t xml:space="preserve">CNA-1016-038</t>
  </si>
  <si>
    <t xml:space="preserve">CNA-1016-039</t>
  </si>
  <si>
    <t xml:space="preserve">CNA-1016-045</t>
  </si>
  <si>
    <t xml:space="preserve">CNA-1016-050</t>
  </si>
  <si>
    <t xml:space="preserve">CNA-1016-051</t>
  </si>
  <si>
    <t xml:space="preserve">CNA-1016-052</t>
  </si>
  <si>
    <t xml:space="preserve">CNA-1016-053</t>
  </si>
  <si>
    <t xml:space="preserve">CNA-1016-054</t>
  </si>
  <si>
    <t xml:space="preserve">CNA-1016-056</t>
  </si>
  <si>
    <t xml:space="preserve">CNA-1016-057</t>
  </si>
  <si>
    <t xml:space="preserve">CNA-1016-058</t>
  </si>
  <si>
    <t xml:space="preserve">CNA-1016-059</t>
  </si>
  <si>
    <t xml:space="preserve">CNA-1016-081</t>
  </si>
  <si>
    <t xml:space="preserve">CNA-1016-082</t>
  </si>
  <si>
    <t xml:space="preserve">CNA-1016-084</t>
  </si>
  <si>
    <t xml:space="preserve">CNA-1016-085</t>
  </si>
  <si>
    <t xml:space="preserve">CNA-1016-086</t>
  </si>
  <si>
    <t xml:space="preserve">CNA-1016-087</t>
  </si>
  <si>
    <t xml:space="preserve">CNA-1016-088</t>
  </si>
  <si>
    <t xml:space="preserve">CNA-1016-089</t>
  </si>
  <si>
    <t xml:space="preserve">CNA-1016-090</t>
  </si>
  <si>
    <t xml:space="preserve">CNA-1016-091</t>
  </si>
  <si>
    <t xml:space="preserve">CNA-1016-093</t>
  </si>
  <si>
    <t xml:space="preserve">CNA-1016-096</t>
  </si>
  <si>
    <t xml:space="preserve">CNA-1016-097</t>
  </si>
  <si>
    <t xml:space="preserve">CNA-1016-098</t>
  </si>
  <si>
    <t xml:space="preserve">EDO. DURANGO                    ACUÍFERO: SANTA CLARA                                           CLAVE: 1020              AÑO: 2010</t>
  </si>
  <si>
    <t xml:space="preserve">CNA-1020-001</t>
  </si>
  <si>
    <t xml:space="preserve">CNA-1020-002</t>
  </si>
  <si>
    <t xml:space="preserve">CNA-1020-003</t>
  </si>
  <si>
    <t xml:space="preserve">CNA-1020-004</t>
  </si>
  <si>
    <t xml:space="preserve">CNA-1020-005</t>
  </si>
  <si>
    <t xml:space="preserve">CNA-1020-006</t>
  </si>
  <si>
    <t xml:space="preserve">CNA-1020-007</t>
  </si>
  <si>
    <t xml:space="preserve">CNA-1020-008</t>
  </si>
  <si>
    <t xml:space="preserve">CNA-1020-009</t>
  </si>
  <si>
    <t xml:space="preserve">CNA-1020-012</t>
  </si>
  <si>
    <t xml:space="preserve">CNA-1020-014</t>
  </si>
  <si>
    <t xml:space="preserve">CNA-1020-016</t>
  </si>
  <si>
    <t xml:space="preserve">CNA-1020-017</t>
  </si>
  <si>
    <t xml:space="preserve">CNA-1020-019</t>
  </si>
  <si>
    <t xml:space="preserve">CNA-1020-037</t>
  </si>
  <si>
    <t xml:space="preserve">CNA-1020-038</t>
  </si>
  <si>
    <t xml:space="preserve">CNA-1020-039</t>
  </si>
  <si>
    <t xml:space="preserve">CNA-1020-041</t>
  </si>
  <si>
    <t xml:space="preserve">CNA-1020-042</t>
  </si>
  <si>
    <t xml:space="preserve">CNA-1020-043</t>
  </si>
  <si>
    <t xml:space="preserve">CNA-1020-044</t>
  </si>
  <si>
    <t xml:space="preserve">CNA-1020-045</t>
  </si>
  <si>
    <t xml:space="preserve">CNA-1020-046</t>
  </si>
  <si>
    <t xml:space="preserve">CNA-1020-047</t>
  </si>
  <si>
    <t xml:space="preserve">CNA-1020-048</t>
  </si>
  <si>
    <t xml:space="preserve">CNA-1020-049</t>
  </si>
  <si>
    <t xml:space="preserve">CNA-1020-050</t>
  </si>
  <si>
    <t xml:space="preserve">CNA-1020-051</t>
  </si>
  <si>
    <t xml:space="preserve">CNA-1020-052</t>
  </si>
  <si>
    <t xml:space="preserve">CNA-1020-054</t>
  </si>
  <si>
    <t xml:space="preserve">CNA-1020-055</t>
  </si>
  <si>
    <t xml:space="preserve">CNA-1020-056</t>
  </si>
  <si>
    <t xml:space="preserve">CNA-1020-057</t>
  </si>
  <si>
    <t xml:space="preserve">CNA-1020-058</t>
  </si>
  <si>
    <t xml:space="preserve">CNA-1020-059</t>
  </si>
  <si>
    <t xml:space="preserve">CNA-1020-060</t>
  </si>
  <si>
    <t xml:space="preserve">CNA-1020-061</t>
  </si>
  <si>
    <t xml:space="preserve">CNA-1020-062</t>
  </si>
  <si>
    <t xml:space="preserve">CNA-1020-063</t>
  </si>
  <si>
    <t xml:space="preserve">CNA-1020-064</t>
  </si>
  <si>
    <t xml:space="preserve">CNA-1020-066</t>
  </si>
  <si>
    <t xml:space="preserve">CNA-1020-067</t>
  </si>
  <si>
    <t xml:space="preserve">CNA-1020-068</t>
  </si>
  <si>
    <t xml:space="preserve">CNA-1020-070</t>
  </si>
  <si>
    <t xml:space="preserve">CNA-1020-071</t>
  </si>
  <si>
    <t xml:space="preserve">CNA-1020-074</t>
  </si>
  <si>
    <t xml:space="preserve">CNA-1020-075</t>
  </si>
  <si>
    <t xml:space="preserve">CNA-1020-076</t>
  </si>
  <si>
    <t xml:space="preserve">CNA-1020-077</t>
  </si>
  <si>
    <t xml:space="preserve">CNA-1020-078</t>
  </si>
  <si>
    <t xml:space="preserve">CNA-1020-081</t>
  </si>
  <si>
    <t xml:space="preserve">CNA-1020-087</t>
  </si>
  <si>
    <t xml:space="preserve">CNA-1020-088</t>
  </si>
  <si>
    <t xml:space="preserve">CNA-1020-090</t>
  </si>
  <si>
    <t xml:space="preserve">CNA-1020-092</t>
  </si>
  <si>
    <t xml:space="preserve">CNA-1020-093</t>
  </si>
  <si>
    <t xml:space="preserve">CNA-1020-094</t>
  </si>
  <si>
    <t xml:space="preserve">CNA-1020-095</t>
  </si>
  <si>
    <t xml:space="preserve">CNA-1020-096</t>
  </si>
  <si>
    <t xml:space="preserve">CNA-1020-097</t>
  </si>
  <si>
    <t xml:space="preserve">CNA-1020-101</t>
  </si>
  <si>
    <t xml:space="preserve">CNA-1020-102</t>
  </si>
  <si>
    <t xml:space="preserve">CNA-1020-106</t>
  </si>
  <si>
    <t xml:space="preserve">CNA-1020-108</t>
  </si>
  <si>
    <t xml:space="preserve">CNA-1020-111</t>
  </si>
  <si>
    <t xml:space="preserve">CNA-1020-113</t>
  </si>
  <si>
    <t xml:space="preserve">NAZAS</t>
  </si>
  <si>
    <t xml:space="preserve">CLAVE: </t>
  </si>
  <si>
    <t xml:space="preserve">AÑO: 2011</t>
  </si>
  <si>
    <t xml:space="preserve">Prof. del N.E., en m. </t>
  </si>
  <si>
    <t xml:space="preserve">Prof. del N.E., en m.</t>
  </si>
  <si>
    <t xml:space="preserve">Prof. del N.E., en m.2011</t>
  </si>
  <si>
    <t xml:space="preserve">Última elevación del N.E. en m.s.n.m. </t>
  </si>
  <si>
    <t xml:space="preserve">N98</t>
  </si>
  <si>
    <t xml:space="preserve">Nz-07</t>
  </si>
  <si>
    <t xml:space="preserve">N97</t>
  </si>
  <si>
    <t xml:space="preserve">Nz-08</t>
  </si>
  <si>
    <t xml:space="preserve">N15</t>
  </si>
  <si>
    <t xml:space="preserve">N17</t>
  </si>
  <si>
    <t xml:space="preserve">Nz-13</t>
  </si>
  <si>
    <t xml:space="preserve">N25</t>
  </si>
  <si>
    <t xml:space="preserve">N90</t>
  </si>
  <si>
    <t xml:space="preserve">N76</t>
  </si>
  <si>
    <t xml:space="preserve">N60</t>
  </si>
  <si>
    <t xml:space="preserve">N202</t>
  </si>
  <si>
    <t xml:space="preserve">N92</t>
  </si>
  <si>
    <t xml:space="preserve">NZ-04</t>
  </si>
  <si>
    <t xml:space="preserve">N109</t>
  </si>
  <si>
    <t xml:space="preserve">Cna-05lt</t>
  </si>
  <si>
    <t xml:space="preserve">N124</t>
  </si>
  <si>
    <t xml:space="preserve">Cna-06ll</t>
  </si>
  <si>
    <t xml:space="preserve">N125</t>
  </si>
  <si>
    <t xml:space="preserve">Cna-3616</t>
  </si>
  <si>
    <t xml:space="preserve">N143</t>
  </si>
  <si>
    <t xml:space="preserve">Cna-07-sm</t>
  </si>
  <si>
    <t xml:space="preserve">N122</t>
  </si>
  <si>
    <t xml:space="preserve">SARH-GZA-26</t>
  </si>
  <si>
    <t xml:space="preserve">N155</t>
  </si>
  <si>
    <t xml:space="preserve">Cna-08-tb</t>
  </si>
  <si>
    <t xml:space="preserve">N170</t>
  </si>
  <si>
    <t xml:space="preserve">Cna-09la</t>
  </si>
  <si>
    <t xml:space="preserve">N184</t>
  </si>
  <si>
    <t xml:space="preserve">Cna-11</t>
  </si>
  <si>
    <t xml:space="preserve">N186</t>
  </si>
  <si>
    <t xml:space="preserve">Cna-12</t>
  </si>
  <si>
    <t xml:space="preserve">N189</t>
  </si>
  <si>
    <t xml:space="preserve">Cna-13-ep</t>
  </si>
  <si>
    <t xml:space="preserve">N197</t>
  </si>
  <si>
    <t xml:space="preserve">Cna-16</t>
  </si>
  <si>
    <t xml:space="preserve">N207</t>
  </si>
  <si>
    <t xml:space="preserve">Cna-15-ba</t>
  </si>
  <si>
    <t xml:space="preserve">N208</t>
  </si>
  <si>
    <t xml:space="preserve">Cna-17-ba</t>
  </si>
  <si>
    <t xml:space="preserve">N228</t>
  </si>
  <si>
    <t xml:space="preserve">Cna-20-lr</t>
  </si>
  <si>
    <t xml:space="preserve">N229</t>
  </si>
  <si>
    <t xml:space="preserve">Cna-23-lr</t>
  </si>
  <si>
    <t xml:space="preserve">N230</t>
  </si>
  <si>
    <t xml:space="preserve">Cna-29-si</t>
  </si>
  <si>
    <t xml:space="preserve">N231</t>
  </si>
  <si>
    <t xml:space="preserve">Cna-30-si</t>
  </si>
  <si>
    <t xml:space="preserve">N235</t>
  </si>
  <si>
    <t xml:space="preserve">Cna-36-vn</t>
  </si>
  <si>
    <t xml:space="preserve">N237</t>
  </si>
  <si>
    <t xml:space="preserve">Cna-37-lv</t>
  </si>
  <si>
    <t xml:space="preserve">CEBALLOS</t>
  </si>
  <si>
    <t xml:space="preserve">AÑO: 2002</t>
  </si>
  <si>
    <t xml:space="preserve">Prof. del N.E.(2002), en m. (Agosto)</t>
  </si>
  <si>
    <t xml:space="preserve">Prof. del N.E.(2003), en m.</t>
  </si>
  <si>
    <t xml:space="preserve">Prof. del N.E.(2009), en m.</t>
  </si>
  <si>
    <t xml:space="preserve">Última elevación del N.E. (en m.s.n.m. en 2002 Agosto)</t>
  </si>
  <si>
    <t xml:space="preserve">26°39'55"</t>
  </si>
  <si>
    <t xml:space="preserve">104°13'37"</t>
  </si>
  <si>
    <t xml:space="preserve">R4</t>
  </si>
  <si>
    <t xml:space="preserve">26°39'19"</t>
  </si>
  <si>
    <t xml:space="preserve">104°11'29"</t>
  </si>
  <si>
    <t xml:space="preserve">26°37'17"</t>
  </si>
  <si>
    <t xml:space="preserve">104°08'37"</t>
  </si>
  <si>
    <t xml:space="preserve">R6</t>
  </si>
  <si>
    <t xml:space="preserve">26°38'27"</t>
  </si>
  <si>
    <t xml:space="preserve">104°08'29"</t>
  </si>
  <si>
    <t xml:space="preserve">R5</t>
  </si>
  <si>
    <t xml:space="preserve">26°37'18"</t>
  </si>
  <si>
    <t xml:space="preserve">104°11'53"</t>
  </si>
  <si>
    <t xml:space="preserve">R11</t>
  </si>
  <si>
    <t xml:space="preserve">26°36'26"</t>
  </si>
  <si>
    <t xml:space="preserve">104°05'44"</t>
  </si>
  <si>
    <t xml:space="preserve">R7</t>
  </si>
  <si>
    <t xml:space="preserve">26°36'17"</t>
  </si>
  <si>
    <t xml:space="preserve">104°09'16"</t>
  </si>
  <si>
    <t xml:space="preserve">R9</t>
  </si>
  <si>
    <t xml:space="preserve">26°35'40"</t>
  </si>
  <si>
    <t xml:space="preserve">104°08'24"</t>
  </si>
  <si>
    <t xml:space="preserve">R17</t>
  </si>
  <si>
    <t xml:space="preserve">26°34'20"</t>
  </si>
  <si>
    <t xml:space="preserve">104°07'50"</t>
  </si>
  <si>
    <t xml:space="preserve">R8</t>
  </si>
  <si>
    <t xml:space="preserve">26°34'22"</t>
  </si>
  <si>
    <t xml:space="preserve">104°10'17"</t>
  </si>
  <si>
    <t xml:space="preserve">R23</t>
  </si>
  <si>
    <t xml:space="preserve">26°32'36"</t>
  </si>
  <si>
    <t xml:space="preserve">104°09'41"</t>
  </si>
  <si>
    <t xml:space="preserve">R22</t>
  </si>
  <si>
    <t xml:space="preserve">26°32'32"</t>
  </si>
  <si>
    <t xml:space="preserve">104°12'09"</t>
  </si>
  <si>
    <t xml:space="preserve">P387</t>
  </si>
  <si>
    <t xml:space="preserve">26°31'57"</t>
  </si>
  <si>
    <t xml:space="preserve">104°08'11"</t>
  </si>
  <si>
    <t xml:space="preserve">R21</t>
  </si>
  <si>
    <t xml:space="preserve">26°31'09"</t>
  </si>
  <si>
    <t xml:space="preserve">104°11'22"</t>
  </si>
  <si>
    <t xml:space="preserve">R24</t>
  </si>
  <si>
    <t xml:space="preserve">26°32'39"</t>
  </si>
  <si>
    <t xml:space="preserve">104°15'01"</t>
  </si>
  <si>
    <t xml:space="preserve">R25</t>
  </si>
  <si>
    <t xml:space="preserve">26°32'23"</t>
  </si>
  <si>
    <t xml:space="preserve">104°16'36"</t>
  </si>
  <si>
    <t xml:space="preserve">R20</t>
  </si>
  <si>
    <t xml:space="preserve">26°30'18"</t>
  </si>
  <si>
    <t xml:space="preserve">104°13'08"</t>
  </si>
  <si>
    <t xml:space="preserve">R19</t>
  </si>
  <si>
    <t xml:space="preserve">26°29'58"</t>
  </si>
  <si>
    <t xml:space="preserve">104°15'00"</t>
  </si>
  <si>
    <t xml:space="preserve">R14</t>
  </si>
  <si>
    <t xml:space="preserve">26°33'10"</t>
  </si>
  <si>
    <t xml:space="preserve">104°02'23"</t>
  </si>
  <si>
    <t xml:space="preserve">R13</t>
  </si>
  <si>
    <t xml:space="preserve">26°34'50"</t>
  </si>
  <si>
    <t xml:space="preserve">104°03'32"</t>
  </si>
  <si>
    <t xml:space="preserve">R15</t>
  </si>
  <si>
    <t xml:space="preserve">26°32'38"</t>
  </si>
  <si>
    <t xml:space="preserve">104°04'24"</t>
  </si>
  <si>
    <t xml:space="preserve">R12</t>
  </si>
  <si>
    <t xml:space="preserve">26°34'03"</t>
  </si>
  <si>
    <t xml:space="preserve">104°05'36"</t>
  </si>
  <si>
    <t xml:space="preserve">R10</t>
  </si>
  <si>
    <t xml:space="preserve">26°35'33"</t>
  </si>
  <si>
    <t xml:space="preserve">104°06'30"</t>
  </si>
  <si>
    <t xml:space="preserve">26°35'49"</t>
  </si>
  <si>
    <t xml:space="preserve">104°04'56"</t>
  </si>
  <si>
    <t xml:space="preserve">R16</t>
  </si>
  <si>
    <t xml:space="preserve">26°31'15"</t>
  </si>
  <si>
    <t xml:space="preserve">104°03'52"</t>
  </si>
  <si>
    <t xml:space="preserve">R18</t>
  </si>
  <si>
    <t xml:space="preserve">26°30'38"</t>
  </si>
  <si>
    <t xml:space="preserve">104°05'45"</t>
  </si>
  <si>
    <t xml:space="preserve">R33</t>
  </si>
  <si>
    <t xml:space="preserve">26°27'31"</t>
  </si>
  <si>
    <t xml:space="preserve">104°02'17"</t>
  </si>
  <si>
    <t xml:space="preserve">R26</t>
  </si>
  <si>
    <t xml:space="preserve">26°26'50"</t>
  </si>
  <si>
    <t xml:space="preserve">104°03'10"</t>
  </si>
  <si>
    <t xml:space="preserve">R29</t>
  </si>
  <si>
    <t xml:space="preserve">26°23'23"</t>
  </si>
  <si>
    <t xml:space="preserve">104°03'38"</t>
  </si>
  <si>
    <t xml:space="preserve">P511</t>
  </si>
  <si>
    <t xml:space="preserve">26°22'34"</t>
  </si>
  <si>
    <t xml:space="preserve">104°03'11"</t>
  </si>
  <si>
    <t xml:space="preserve">R32</t>
  </si>
  <si>
    <t xml:space="preserve">26°17'59"</t>
  </si>
  <si>
    <t xml:space="preserve">104°01'14"</t>
  </si>
  <si>
    <t xml:space="preserve">R31</t>
  </si>
  <si>
    <t xml:space="preserve">26°16'00"</t>
  </si>
  <si>
    <t xml:space="preserve">104°00'56"</t>
  </si>
  <si>
    <t xml:space="preserve">R27</t>
  </si>
  <si>
    <t xml:space="preserve">26°26'51"</t>
  </si>
  <si>
    <t xml:space="preserve">104°01'17"</t>
  </si>
  <si>
    <t xml:space="preserve">R28</t>
  </si>
  <si>
    <t xml:space="preserve">26°24'56"</t>
  </si>
  <si>
    <t xml:space="preserve">104°00'59"</t>
  </si>
  <si>
    <t xml:space="preserve">R34</t>
  </si>
  <si>
    <t xml:space="preserve">26°21'22"</t>
  </si>
  <si>
    <t xml:space="preserve">104°00'20"</t>
  </si>
  <si>
    <t xml:space="preserve">P74</t>
  </si>
  <si>
    <t xml:space="preserve">26°19'33"</t>
  </si>
  <si>
    <t xml:space="preserve">103°57'54"</t>
  </si>
  <si>
    <t xml:space="preserve">R30</t>
  </si>
  <si>
    <t xml:space="preserve">26°18'06"</t>
  </si>
  <si>
    <t xml:space="preserve">103°56'35"</t>
  </si>
  <si>
    <t xml:space="preserve">VILLA JUAREZ</t>
  </si>
  <si>
    <t xml:space="preserve">Prof. del N.E.(2012), en m.</t>
  </si>
  <si>
    <t xml:space="preserve">BJ-1</t>
  </si>
  <si>
    <t xml:space="preserve">25°30'14"</t>
  </si>
  <si>
    <t xml:space="preserve">103°34'48"</t>
  </si>
  <si>
    <t xml:space="preserve">BJ-4</t>
  </si>
  <si>
    <t xml:space="preserve">25°28'55"</t>
  </si>
  <si>
    <t xml:space="preserve">103°33'21"</t>
  </si>
  <si>
    <t xml:space="preserve">BJ-7</t>
  </si>
  <si>
    <t xml:space="preserve">103°32'16"</t>
  </si>
  <si>
    <t xml:space="preserve">BJ-9</t>
  </si>
  <si>
    <t xml:space="preserve">25°29'24"</t>
  </si>
  <si>
    <t xml:space="preserve">103°38'06"</t>
  </si>
  <si>
    <t xml:space="preserve">BJ-10</t>
  </si>
  <si>
    <t xml:space="preserve">25°29'52"</t>
  </si>
  <si>
    <t xml:space="preserve">LG-11</t>
  </si>
  <si>
    <t xml:space="preserve">25°30'25"</t>
  </si>
  <si>
    <t xml:space="preserve">103°39'07"</t>
  </si>
  <si>
    <t xml:space="preserve">LG-12</t>
  </si>
  <si>
    <t xml:space="preserve">25°32'06"</t>
  </si>
  <si>
    <t xml:space="preserve">103°37'37"</t>
  </si>
  <si>
    <t xml:space="preserve">6EN13</t>
  </si>
  <si>
    <t xml:space="preserve">25°31'30"</t>
  </si>
  <si>
    <t xml:space="preserve">103°37'19"</t>
  </si>
  <si>
    <t xml:space="preserve">6EN14</t>
  </si>
  <si>
    <t xml:space="preserve">25°31'33"</t>
  </si>
  <si>
    <t xml:space="preserve">103°36'46"</t>
  </si>
  <si>
    <t xml:space="preserve">LA-16</t>
  </si>
  <si>
    <t xml:space="preserve">25°31'04"</t>
  </si>
  <si>
    <t xml:space="preserve">103°33'39"</t>
  </si>
  <si>
    <t xml:space="preserve">RAY-18</t>
  </si>
  <si>
    <t xml:space="preserve">25°30'46"</t>
  </si>
  <si>
    <t xml:space="preserve">103°33'18"</t>
  </si>
  <si>
    <t xml:space="preserve">LA-19</t>
  </si>
  <si>
    <t xml:space="preserve">103°33'57"</t>
  </si>
  <si>
    <t xml:space="preserve">RAYO-22</t>
  </si>
  <si>
    <t xml:space="preserve">25°31'26"</t>
  </si>
  <si>
    <t xml:space="preserve">103°36'21"</t>
  </si>
  <si>
    <t xml:space="preserve">LP-23</t>
  </si>
  <si>
    <t xml:space="preserve">25°30'28"</t>
  </si>
  <si>
    <t xml:space="preserve">103°37'15"</t>
  </si>
  <si>
    <t xml:space="preserve">6EN25</t>
  </si>
  <si>
    <t xml:space="preserve">103°35'42"</t>
  </si>
  <si>
    <t xml:space="preserve">SJ-27A</t>
  </si>
  <si>
    <t xml:space="preserve">25°28'37"</t>
  </si>
  <si>
    <t xml:space="preserve">103°44'31"</t>
  </si>
  <si>
    <t xml:space="preserve">LL-30</t>
  </si>
  <si>
    <t xml:space="preserve">25°28'01"</t>
  </si>
  <si>
    <t xml:space="preserve">103°40'37"</t>
  </si>
  <si>
    <t xml:space="preserve">SM-40</t>
  </si>
  <si>
    <t xml:space="preserve">25°32'20"</t>
  </si>
  <si>
    <t xml:space="preserve">103°44'56"</t>
  </si>
  <si>
    <t xml:space="preserve">BJ-61A</t>
  </si>
  <si>
    <t xml:space="preserve">25°29'45"</t>
  </si>
  <si>
    <t xml:space="preserve">103°34'51"</t>
  </si>
  <si>
    <t xml:space="preserve">VJ01</t>
  </si>
  <si>
    <t xml:space="preserve">103°33'14"</t>
  </si>
  <si>
    <t xml:space="preserve">CNA ZF 29</t>
  </si>
  <si>
    <t xml:space="preserve">103°33'50"</t>
  </si>
  <si>
    <t xml:space="preserve">VJ02</t>
  </si>
  <si>
    <t xml:space="preserve">25°30'07"</t>
  </si>
  <si>
    <t xml:space="preserve">103°34'15"</t>
  </si>
  <si>
    <t xml:space="preserve">CNA1289</t>
  </si>
  <si>
    <t xml:space="preserve">25°29'27"</t>
  </si>
  <si>
    <t xml:space="preserve">CNA 3804</t>
  </si>
  <si>
    <t xml:space="preserve">103°32'56"</t>
  </si>
  <si>
    <t xml:space="preserve">CNA 2406</t>
  </si>
  <si>
    <t xml:space="preserve">25°29'13"</t>
  </si>
  <si>
    <t xml:space="preserve">103°34'19"</t>
  </si>
  <si>
    <t xml:space="preserve">BJ-62</t>
  </si>
  <si>
    <t xml:space="preserve">103°35'45"</t>
  </si>
  <si>
    <t xml:space="preserve">VJ03</t>
  </si>
  <si>
    <t xml:space="preserve">25°30'21"</t>
  </si>
  <si>
    <t xml:space="preserve">103°36'03"</t>
  </si>
  <si>
    <t xml:space="preserve">CNA 2618</t>
  </si>
  <si>
    <t xml:space="preserve">25°30'43"</t>
  </si>
  <si>
    <t xml:space="preserve">103°36'14"</t>
  </si>
  <si>
    <t xml:space="preserve">VJ04</t>
  </si>
  <si>
    <t xml:space="preserve">25°30'54"</t>
  </si>
  <si>
    <t xml:space="preserve">21M29</t>
  </si>
  <si>
    <t xml:space="preserve">25°27'03"</t>
  </si>
  <si>
    <t xml:space="preserve">103°45'46"</t>
  </si>
  <si>
    <t xml:space="preserve">CNA 2581</t>
  </si>
  <si>
    <t xml:space="preserve">25°25'04"</t>
  </si>
  <si>
    <t xml:space="preserve">LL30A</t>
  </si>
  <si>
    <t xml:space="preserve">25°27'36"</t>
  </si>
  <si>
    <t xml:space="preserve">103°40'19"</t>
  </si>
  <si>
    <t xml:space="preserve">CNA 2595</t>
  </si>
  <si>
    <t xml:space="preserve">25°30'10"</t>
  </si>
  <si>
    <t xml:space="preserve">103°45'14"</t>
  </si>
  <si>
    <t xml:space="preserve">CNA P2609</t>
  </si>
  <si>
    <t xml:space="preserve">25°33'54"</t>
  </si>
  <si>
    <t xml:space="preserve">103°43'12"</t>
  </si>
  <si>
    <t xml:space="preserve">CNA 2608</t>
  </si>
  <si>
    <t xml:space="preserve">25°33'00"</t>
  </si>
  <si>
    <t xml:space="preserve">103°41'13"</t>
  </si>
  <si>
    <t xml:space="preserve">CNA2980</t>
  </si>
  <si>
    <t xml:space="preserve">103°42'28"</t>
  </si>
  <si>
    <t xml:space="preserve">CNA2585</t>
  </si>
  <si>
    <t xml:space="preserve">103°41'24"</t>
  </si>
  <si>
    <t xml:space="preserve">SARH2671</t>
  </si>
  <si>
    <t xml:space="preserve">103°32'49"</t>
  </si>
  <si>
    <t xml:space="preserve">CNA07DGO112528</t>
  </si>
  <si>
    <t xml:space="preserve">25°31'22"</t>
  </si>
  <si>
    <t xml:space="preserve">103°34'33"</t>
  </si>
  <si>
    <t xml:space="preserve">CNA 530</t>
  </si>
  <si>
    <t xml:space="preserve">103°32'31"</t>
  </si>
  <si>
    <t xml:space="preserve">VICENTE SUAREZ</t>
  </si>
  <si>
    <t xml:space="preserve">V-01</t>
  </si>
  <si>
    <t xml:space="preserve">25°50'29"</t>
  </si>
  <si>
    <t xml:space="preserve">103°53'38"</t>
  </si>
  <si>
    <t xml:space="preserve">V-02</t>
  </si>
  <si>
    <t xml:space="preserve">25°46'05"</t>
  </si>
  <si>
    <t xml:space="preserve">103°53'07"</t>
  </si>
  <si>
    <t xml:space="preserve">V-03</t>
  </si>
  <si>
    <t xml:space="preserve">25°46'07"</t>
  </si>
  <si>
    <t xml:space="preserve">103°52'16"</t>
  </si>
  <si>
    <t xml:space="preserve">V-04</t>
  </si>
  <si>
    <t xml:space="preserve">25°44'57"</t>
  </si>
  <si>
    <t xml:space="preserve">103°52'18"</t>
  </si>
  <si>
    <t xml:space="preserve">V-05</t>
  </si>
  <si>
    <t xml:space="preserve">25°43'16"</t>
  </si>
  <si>
    <t xml:space="preserve">103°51'42"</t>
  </si>
  <si>
    <t xml:space="preserve">V-06</t>
  </si>
  <si>
    <t xml:space="preserve">25°44'02"</t>
  </si>
  <si>
    <t xml:space="preserve">103°52'19"</t>
  </si>
  <si>
    <t xml:space="preserve">V-07</t>
  </si>
  <si>
    <t xml:space="preserve">25°48'15"</t>
  </si>
  <si>
    <t xml:space="preserve">103°52'32"</t>
  </si>
  <si>
    <t xml:space="preserve">V-08</t>
  </si>
  <si>
    <t xml:space="preserve">25°50'00"</t>
  </si>
  <si>
    <t xml:space="preserve">103°53'12"</t>
  </si>
  <si>
    <t xml:space="preserve">V-09</t>
  </si>
  <si>
    <t xml:space="preserve">25°46'30"</t>
  </si>
  <si>
    <t xml:space="preserve">103°52'46"</t>
  </si>
  <si>
    <t xml:space="preserve">V-10</t>
  </si>
  <si>
    <t xml:space="preserve">25°46'34"</t>
  </si>
  <si>
    <t xml:space="preserve">103°52'12"</t>
  </si>
  <si>
    <t xml:space="preserve">V-11</t>
  </si>
  <si>
    <t xml:space="preserve">25°46'19"</t>
  </si>
  <si>
    <t xml:space="preserve">103°52'10"</t>
  </si>
  <si>
    <t xml:space="preserve">V-12</t>
  </si>
  <si>
    <t xml:space="preserve">25°45'29"</t>
  </si>
  <si>
    <t xml:space="preserve">103°53'31"</t>
  </si>
  <si>
    <t xml:space="preserve">V-13</t>
  </si>
  <si>
    <t xml:space="preserve">25°45'17"</t>
  </si>
  <si>
    <t xml:space="preserve">103°54'21"</t>
  </si>
  <si>
    <t xml:space="preserve">V-14</t>
  </si>
  <si>
    <t xml:space="preserve">103°53'36"</t>
  </si>
  <si>
    <t xml:space="preserve">V-15</t>
  </si>
  <si>
    <t xml:space="preserve">25°46'29"</t>
  </si>
  <si>
    <t xml:space="preserve">103°54'22"</t>
  </si>
  <si>
    <t xml:space="preserve">V-16</t>
  </si>
  <si>
    <t xml:space="preserve">25°46'15"</t>
  </si>
  <si>
    <t xml:space="preserve">V-17</t>
  </si>
  <si>
    <t xml:space="preserve">25°45'48"</t>
  </si>
  <si>
    <t xml:space="preserve">103°54'37"</t>
  </si>
  <si>
    <t xml:space="preserve">ORIENTE AGUANAVAL</t>
  </si>
  <si>
    <t xml:space="preserve">Prof. del N.E.(2002), en m. (Noviembre)</t>
  </si>
  <si>
    <t xml:space="preserve">Última elevación del N.E. (en m.s.n.m. en 2002 Noviembre)</t>
  </si>
  <si>
    <t xml:space="preserve">O-02</t>
  </si>
  <si>
    <t xml:space="preserve">25°24'54"</t>
  </si>
  <si>
    <t xml:space="preserve">103°24'11"</t>
  </si>
  <si>
    <t xml:space="preserve">O-03</t>
  </si>
  <si>
    <t xml:space="preserve">25°22'51"</t>
  </si>
  <si>
    <t xml:space="preserve">103°27'48"</t>
  </si>
  <si>
    <t xml:space="preserve">O-04</t>
  </si>
  <si>
    <t xml:space="preserve">25°22'08"</t>
  </si>
  <si>
    <t xml:space="preserve">103°28'15"</t>
  </si>
  <si>
    <t xml:space="preserve">O-05</t>
  </si>
  <si>
    <t xml:space="preserve">25°21'22"</t>
  </si>
  <si>
    <t xml:space="preserve">103°28'48"</t>
  </si>
  <si>
    <t xml:space="preserve">O-13</t>
  </si>
  <si>
    <t xml:space="preserve">25°15'44"</t>
  </si>
  <si>
    <t xml:space="preserve">103°30'22"</t>
  </si>
  <si>
    <t xml:space="preserve">O-14</t>
  </si>
  <si>
    <t xml:space="preserve">25°22'06"</t>
  </si>
  <si>
    <t xml:space="preserve">103°26'56"</t>
  </si>
  <si>
    <t xml:space="preserve">O-15</t>
  </si>
  <si>
    <t xml:space="preserve">103°25'40"</t>
  </si>
  <si>
    <t xml:space="preserve">O-16</t>
  </si>
  <si>
    <t xml:space="preserve">25°23'29"</t>
  </si>
  <si>
    <t xml:space="preserve">103°26'55"</t>
  </si>
  <si>
    <t xml:space="preserve">O-17</t>
  </si>
  <si>
    <t xml:space="preserve">25°20'32"</t>
  </si>
  <si>
    <t xml:space="preserve">103°29'04"</t>
  </si>
  <si>
    <t xml:space="preserve">O-18</t>
  </si>
  <si>
    <t xml:space="preserve">25°16'28"</t>
  </si>
  <si>
    <t xml:space="preserve">103°29'29"</t>
  </si>
  <si>
    <t xml:space="preserve">O-19</t>
  </si>
  <si>
    <t xml:space="preserve">25°15'58"</t>
  </si>
  <si>
    <t xml:space="preserve">103°29'50"</t>
  </si>
  <si>
    <t xml:space="preserve">O-20</t>
  </si>
  <si>
    <t xml:space="preserve">25°15'18"</t>
  </si>
  <si>
    <t xml:space="preserve">103°29'05"</t>
  </si>
  <si>
    <t xml:space="preserve">O-21</t>
  </si>
  <si>
    <t xml:space="preserve">25°15'10"</t>
  </si>
  <si>
    <t xml:space="preserve">103°28'24"</t>
  </si>
  <si>
    <t xml:space="preserve">O-22</t>
  </si>
  <si>
    <t xml:space="preserve">25°13'17"</t>
  </si>
  <si>
    <t xml:space="preserve">103°26'03"</t>
  </si>
  <si>
    <t xml:space="preserve">O-23</t>
  </si>
  <si>
    <t xml:space="preserve">25°07'54"</t>
  </si>
  <si>
    <t xml:space="preserve">103°22'06"</t>
  </si>
  <si>
    <t xml:space="preserve">O-24</t>
  </si>
  <si>
    <t xml:space="preserve">25°07'03"</t>
  </si>
  <si>
    <t xml:space="preserve">103°21'10"</t>
  </si>
  <si>
    <t xml:space="preserve">O-25</t>
  </si>
  <si>
    <t xml:space="preserve">25°06'47"</t>
  </si>
  <si>
    <t xml:space="preserve">103°20'36"</t>
  </si>
  <si>
    <t xml:space="preserve">O-26</t>
  </si>
  <si>
    <t xml:space="preserve">25°05'59"</t>
  </si>
  <si>
    <t xml:space="preserve">O-27</t>
  </si>
  <si>
    <t xml:space="preserve">25°06'12"</t>
  </si>
  <si>
    <t xml:space="preserve">103°21'08"</t>
  </si>
  <si>
    <t xml:space="preserve">O-28</t>
  </si>
  <si>
    <t xml:space="preserve">25°05'33"</t>
  </si>
  <si>
    <t xml:space="preserve">103°20'07"</t>
  </si>
  <si>
    <t xml:space="preserve">O-29</t>
  </si>
  <si>
    <t xml:space="preserve">25°06'59"</t>
  </si>
  <si>
    <t xml:space="preserve">103°22'22"</t>
  </si>
  <si>
    <t xml:space="preserve">O-30</t>
  </si>
  <si>
    <t xml:space="preserve">25°08'39"</t>
  </si>
  <si>
    <t xml:space="preserve">103°23'03"</t>
  </si>
  <si>
    <t xml:space="preserve">O-33</t>
  </si>
  <si>
    <t xml:space="preserve">25°14'29"</t>
  </si>
  <si>
    <t xml:space="preserve">103°28'44"</t>
  </si>
  <si>
    <t xml:space="preserve">O-34</t>
  </si>
  <si>
    <t xml:space="preserve">25°10'20"</t>
  </si>
  <si>
    <t xml:space="preserve">103°24'10"</t>
  </si>
  <si>
    <t xml:space="preserve">O-35</t>
  </si>
  <si>
    <t xml:space="preserve">25°09'04"</t>
  </si>
  <si>
    <t xml:space="preserve">103°24'00"</t>
  </si>
  <si>
    <t xml:space="preserve">O-36</t>
  </si>
  <si>
    <t xml:space="preserve">25°26'20"</t>
  </si>
  <si>
    <t xml:space="preserve">103°26'32"</t>
  </si>
  <si>
    <t xml:space="preserve">O-37</t>
  </si>
  <si>
    <t xml:space="preserve">25°23'35"</t>
  </si>
  <si>
    <t xml:space="preserve">103°26'38"</t>
  </si>
  <si>
    <t xml:space="preserve">O-38</t>
  </si>
  <si>
    <t xml:space="preserve">25°19'26"</t>
  </si>
  <si>
    <t xml:space="preserve">103°29'38"</t>
  </si>
  <si>
    <t xml:space="preserve">O-39</t>
  </si>
  <si>
    <t xml:space="preserve">25°19'24"</t>
  </si>
  <si>
    <t xml:space="preserve">103°29'06"</t>
  </si>
  <si>
    <t xml:space="preserve">O-40</t>
  </si>
  <si>
    <t xml:space="preserve">25°18'38"</t>
  </si>
  <si>
    <t xml:space="preserve">O-41</t>
  </si>
  <si>
    <t xml:space="preserve">25°12'04"</t>
  </si>
  <si>
    <t xml:space="preserve">103°26'23"</t>
  </si>
  <si>
    <t xml:space="preserve">O-42</t>
  </si>
  <si>
    <t xml:space="preserve">25°10'58"</t>
  </si>
  <si>
    <t xml:space="preserve">103°24'47"</t>
  </si>
  <si>
    <t xml:space="preserve">O-43</t>
  </si>
  <si>
    <t xml:space="preserve">25°23'25"</t>
  </si>
  <si>
    <t xml:space="preserve">103°22'56"</t>
  </si>
  <si>
    <t xml:space="preserve">O-44</t>
  </si>
  <si>
    <t xml:space="preserve">25°23'36"</t>
  </si>
  <si>
    <t xml:space="preserve">103°23'13"</t>
  </si>
  <si>
    <t xml:space="preserve">COAHUILA</t>
  </si>
  <si>
    <t xml:space="preserve">PRINCIPAL-REGIÓN LAGUNERA</t>
  </si>
  <si>
    <t xml:space="preserve">Prof. del N.E. (1990) en m. </t>
  </si>
  <si>
    <t xml:space="preserve">Prof. del N.E.,(1993) en m. </t>
  </si>
  <si>
    <t xml:space="preserve">Prof. del N.E.,(1994) en m.</t>
  </si>
  <si>
    <t xml:space="preserve">Prof. del N.E.,(1995) en m. </t>
  </si>
  <si>
    <t xml:space="preserve">Prof. del N.E.,(1996) en m.</t>
  </si>
  <si>
    <t xml:space="preserve">Prof. del N.E.,(1997) en m.</t>
  </si>
  <si>
    <t xml:space="preserve">Prof. del N.E.,(1998) en m.</t>
  </si>
  <si>
    <t xml:space="preserve">Prof. del N.E.,(1999) en m.</t>
  </si>
  <si>
    <t xml:space="preserve">Prof. del N.E.,(2000) en m. </t>
  </si>
  <si>
    <t xml:space="preserve">Prof. del N.E.,(2002) en m. </t>
  </si>
  <si>
    <t xml:space="preserve">Prof. del N.E.,(2003) en m. </t>
  </si>
  <si>
    <t xml:space="preserve">Prof. del N.E.,(2004) en m. </t>
  </si>
  <si>
    <t xml:space="preserve">Prof. del N.E.,(2005) en m. </t>
  </si>
  <si>
    <t xml:space="preserve">Prof. del N.E.,(2006) en m. </t>
  </si>
  <si>
    <t xml:space="preserve">Prof. del N.E.,(2007) en m. </t>
  </si>
  <si>
    <t xml:space="preserve">Prof. del N.E.,(2008) en m. </t>
  </si>
  <si>
    <t xml:space="preserve">Prof. del N.E.,(2009) en m.</t>
  </si>
  <si>
    <t xml:space="preserve">Prof. del N.E.,(2010) en m. </t>
  </si>
  <si>
    <t xml:space="preserve">Prof. del N.E.,(2011) en m.</t>
  </si>
  <si>
    <t xml:space="preserve">Prof. del N.E.,(2012) en m.</t>
  </si>
  <si>
    <t xml:space="preserve">Prof. del N.E.,(2014) en m.</t>
  </si>
  <si>
    <t xml:space="preserve">Prof. del N.E.,(2016) en m.</t>
  </si>
  <si>
    <t xml:space="preserve">Última elevación del N.E. m.s.n.m. </t>
  </si>
  <si>
    <t xml:space="preserve">Cna-0523-001</t>
  </si>
  <si>
    <t xml:space="preserve">Cna-0523-003</t>
  </si>
  <si>
    <t xml:space="preserve">Cna-0523-005</t>
  </si>
  <si>
    <t xml:space="preserve">Cna-0523-008</t>
  </si>
  <si>
    <t xml:space="preserve">Cna-0523-011</t>
  </si>
  <si>
    <t xml:space="preserve">Cna-0523-024</t>
  </si>
  <si>
    <t xml:space="preserve">Cna-0523-028</t>
  </si>
  <si>
    <t xml:space="preserve">Cna-0523-041</t>
  </si>
  <si>
    <t xml:space="preserve">Cna-0523-047</t>
  </si>
  <si>
    <t xml:space="preserve">Cna-0523-048</t>
  </si>
  <si>
    <t xml:space="preserve">CNA-0523-049</t>
  </si>
  <si>
    <t xml:space="preserve">Cna-0523-050</t>
  </si>
  <si>
    <t xml:space="preserve">Cna-0523-051</t>
  </si>
  <si>
    <t xml:space="preserve">Cna-0553-052</t>
  </si>
  <si>
    <t xml:space="preserve">Cna-0523-053</t>
  </si>
  <si>
    <t xml:space="preserve">Cna-0523-054</t>
  </si>
  <si>
    <t xml:space="preserve">Cna-0523-056 </t>
  </si>
  <si>
    <t xml:space="preserve">Cna-0523-057</t>
  </si>
  <si>
    <t xml:space="preserve">Cna-0523-058</t>
  </si>
  <si>
    <t xml:space="preserve">Cna-0523-062</t>
  </si>
  <si>
    <t xml:space="preserve">Cna-0523-064</t>
  </si>
  <si>
    <t xml:space="preserve">Cna-0523-066</t>
  </si>
  <si>
    <t xml:space="preserve">Cna-0523-073</t>
  </si>
  <si>
    <t xml:space="preserve">N4</t>
  </si>
  <si>
    <t xml:space="preserve">RL-06</t>
  </si>
  <si>
    <t xml:space="preserve">RL-21</t>
  </si>
  <si>
    <t xml:space="preserve">RL-34</t>
  </si>
  <si>
    <t xml:space="preserve">RL-38</t>
  </si>
  <si>
    <t xml:space="preserve">RL-42</t>
  </si>
  <si>
    <t xml:space="preserve">RL-48</t>
  </si>
  <si>
    <t xml:space="preserve">RL-59</t>
  </si>
  <si>
    <t xml:space="preserve">RL-65</t>
  </si>
  <si>
    <t xml:space="preserve">RL-86</t>
  </si>
  <si>
    <t xml:space="preserve">RL-097</t>
  </si>
  <si>
    <t xml:space="preserve">RL-128</t>
  </si>
  <si>
    <t xml:space="preserve">RL-132</t>
  </si>
  <si>
    <t xml:space="preserve">RL-147</t>
  </si>
  <si>
    <t xml:space="preserve">Rl-196,CNA2775</t>
  </si>
  <si>
    <t xml:space="preserve">RL-237</t>
  </si>
  <si>
    <t xml:space="preserve">RL-246</t>
  </si>
  <si>
    <t xml:space="preserve">RL-256</t>
  </si>
  <si>
    <t xml:space="preserve">RL-263</t>
  </si>
  <si>
    <t xml:space="preserve">RL-272</t>
  </si>
  <si>
    <t xml:space="preserve">RL-290</t>
  </si>
  <si>
    <t xml:space="preserve">RL_295</t>
  </si>
  <si>
    <t xml:space="preserve">RL-306</t>
  </si>
  <si>
    <t xml:space="preserve">RL-316</t>
  </si>
  <si>
    <t xml:space="preserve">RL-318</t>
  </si>
  <si>
    <t xml:space="preserve">RL-319</t>
  </si>
  <si>
    <t xml:space="preserve">RL-330</t>
  </si>
  <si>
    <t xml:space="preserve">RL-356</t>
  </si>
  <si>
    <t xml:space="preserve">RL-364</t>
  </si>
  <si>
    <t xml:space="preserve">RL-370</t>
  </si>
  <si>
    <t xml:space="preserve">RL-372</t>
  </si>
  <si>
    <t xml:space="preserve">RL-387</t>
  </si>
  <si>
    <t xml:space="preserve"> RL-388 </t>
  </si>
  <si>
    <t xml:space="preserve">P-57</t>
  </si>
  <si>
    <t xml:space="preserve">P-ls</t>
  </si>
  <si>
    <t xml:space="preserve">P-sc01</t>
  </si>
  <si>
    <t xml:space="preserve">Pozo 770</t>
  </si>
  <si>
    <t xml:space="preserve">N-1730</t>
  </si>
  <si>
    <t xml:space="preserve">N-1573</t>
  </si>
  <si>
    <t xml:space="preserve">P-1017</t>
  </si>
  <si>
    <t xml:space="preserve">F-01</t>
  </si>
  <si>
    <t xml:space="preserve">Poa-01</t>
  </si>
  <si>
    <t xml:space="preserve">POZO 1305</t>
  </si>
  <si>
    <t xml:space="preserve">POZO 2299</t>
  </si>
  <si>
    <t xml:space="preserve">P-0130</t>
  </si>
  <si>
    <t xml:space="preserve">M4-325</t>
  </si>
  <si>
    <t xml:space="preserve">S-ana02</t>
  </si>
  <si>
    <t xml:space="preserve">CNA-10-100</t>
  </si>
  <si>
    <t xml:space="preserve">P-lib1</t>
  </si>
  <si>
    <t xml:space="preserve">54-100</t>
  </si>
  <si>
    <t xml:space="preserve">P-ele</t>
  </si>
  <si>
    <t xml:space="preserve">P-sanp2</t>
  </si>
  <si>
    <t xml:space="preserve">Nilo</t>
  </si>
  <si>
    <t xml:space="preserve">POZO 305</t>
  </si>
  <si>
    <t xml:space="preserve">Pozo-02</t>
  </si>
  <si>
    <t xml:space="preserve">P-hor3</t>
  </si>
  <si>
    <t xml:space="preserve">CNA-42-100</t>
  </si>
  <si>
    <t xml:space="preserve">P-1951</t>
  </si>
  <si>
    <t xml:space="preserve">P-ez01</t>
  </si>
  <si>
    <t xml:space="preserve">P-2314</t>
  </si>
  <si>
    <t xml:space="preserve">P-3345</t>
  </si>
  <si>
    <t xml:space="preserve">JMM-02</t>
  </si>
  <si>
    <t xml:space="preserve">P-2050</t>
  </si>
  <si>
    <t xml:space="preserve">CNA-16-100</t>
  </si>
  <si>
    <t xml:space="preserve">PTR-01</t>
  </si>
  <si>
    <t xml:space="preserve">P-1239-CNA</t>
  </si>
  <si>
    <t xml:space="preserve">CNA-1177</t>
  </si>
  <si>
    <t xml:space="preserve">SASA-01</t>
  </si>
  <si>
    <t xml:space="preserve">NH-01</t>
  </si>
  <si>
    <t xml:space="preserve">P-3066</t>
  </si>
  <si>
    <t xml:space="preserve">2309-CFE</t>
  </si>
  <si>
    <t xml:space="preserve">299-CFE</t>
  </si>
  <si>
    <t xml:space="preserve">P1209</t>
  </si>
  <si>
    <t xml:space="preserve">P1398</t>
  </si>
  <si>
    <t xml:space="preserve">P-1439</t>
  </si>
  <si>
    <t xml:space="preserve">P1733</t>
  </si>
  <si>
    <t xml:space="preserve">P-2010</t>
  </si>
  <si>
    <t xml:space="preserve">P2021</t>
  </si>
  <si>
    <t xml:space="preserve">P-2222</t>
  </si>
  <si>
    <t xml:space="preserve">P226</t>
  </si>
  <si>
    <t xml:space="preserve">P238</t>
  </si>
  <si>
    <t xml:space="preserve">P-2427</t>
  </si>
  <si>
    <t xml:space="preserve">P-2541</t>
  </si>
  <si>
    <t xml:space="preserve">P2544</t>
  </si>
  <si>
    <t xml:space="preserve">P-2557</t>
  </si>
  <si>
    <t xml:space="preserve">P-3803-425</t>
  </si>
  <si>
    <t xml:space="preserve">P738</t>
  </si>
  <si>
    <t xml:space="preserve">P-770</t>
  </si>
  <si>
    <t xml:space="preserve">P_9-100</t>
  </si>
  <si>
    <t xml:space="preserve">P910</t>
  </si>
  <si>
    <t xml:space="preserve">P RL_05</t>
  </si>
  <si>
    <t xml:space="preserve">P_Azulejos</t>
  </si>
  <si>
    <t xml:space="preserve">P_Dulma</t>
  </si>
  <si>
    <t xml:space="preserve">P_Gilio</t>
  </si>
  <si>
    <t xml:space="preserve">P_La Luz</t>
  </si>
  <si>
    <t xml:space="preserve">PCO-01</t>
  </si>
  <si>
    <t xml:space="preserve">Piez.Coyote</t>
  </si>
  <si>
    <t xml:space="preserve">P-Mar</t>
  </si>
  <si>
    <t xml:space="preserve">P-Maya</t>
  </si>
  <si>
    <t xml:space="preserve">POZO8SI</t>
  </si>
  <si>
    <t xml:space="preserve">Pozo_1544</t>
  </si>
  <si>
    <t xml:space="preserve">Pozo 1651</t>
  </si>
  <si>
    <t xml:space="preserve">POZO 2642 RL</t>
  </si>
  <si>
    <t xml:space="preserve">P_StaLucia</t>
  </si>
  <si>
    <t xml:space="preserve">P_Tyson</t>
  </si>
  <si>
    <t xml:space="preserve">P-Quit</t>
  </si>
  <si>
    <t xml:space="preserve">Campestre-GP</t>
  </si>
  <si>
    <t xml:space="preserve">gilita 2</t>
  </si>
  <si>
    <t xml:space="preserve">IGH 157</t>
  </si>
  <si>
    <t xml:space="preserve">San_Martin_2</t>
  </si>
  <si>
    <t xml:space="preserve">SA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0.000000"/>
    <numFmt numFmtId="167" formatCode="0.000"/>
    <numFmt numFmtId="168" formatCode="0.00"/>
    <numFmt numFmtId="169" formatCode="#,##0.00"/>
    <numFmt numFmtId="170" formatCode="[$-409]mmm\-yy"/>
    <numFmt numFmtId="171" formatCode="General"/>
    <numFmt numFmtId="172" formatCode="@"/>
    <numFmt numFmtId="173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7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6" min="6" style="0" width="12.99"/>
    <col collapsed="false" customWidth="true" hidden="false" outlineLevel="0" max="8" min="8" style="0" width="11.28"/>
    <col collapsed="false" customWidth="true" hidden="false" outlineLevel="0" max="10" min="9" style="0" width="10.56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7</v>
      </c>
      <c r="H7" s="6"/>
      <c r="I7" s="7"/>
      <c r="J7" s="7" t="s">
        <v>8</v>
      </c>
      <c r="K7" s="2" t="n">
        <v>1002</v>
      </c>
      <c r="L7" s="2" t="s">
        <v>9</v>
      </c>
    </row>
    <row r="9" customFormat="false" ht="51" hidden="false" customHeight="fals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0" t="s">
        <v>19</v>
      </c>
      <c r="K9" s="10" t="s">
        <v>20</v>
      </c>
      <c r="L9" s="11" t="s">
        <v>21</v>
      </c>
    </row>
    <row r="10" customFormat="false" ht="12.75" hidden="false" customHeight="false" outlineLevel="0" collapsed="false">
      <c r="A10" s="12" t="n">
        <v>5</v>
      </c>
      <c r="B10" s="13" t="s">
        <v>22</v>
      </c>
      <c r="C10" s="14" t="n">
        <v>24.6116111111111</v>
      </c>
      <c r="D10" s="15" t="n">
        <v>-104.732861111111</v>
      </c>
      <c r="E10" s="16" t="n">
        <v>1995.844</v>
      </c>
      <c r="F10" s="17"/>
      <c r="G10" s="17"/>
      <c r="H10" s="18"/>
      <c r="I10" s="19"/>
      <c r="J10" s="19" t="n">
        <v>32</v>
      </c>
      <c r="K10" s="17" t="n">
        <v>35.5</v>
      </c>
      <c r="L10" s="20" t="n">
        <f aca="false">E10-K10</f>
        <v>1960.344</v>
      </c>
    </row>
    <row r="11" customFormat="false" ht="12.75" hidden="false" customHeight="false" outlineLevel="0" collapsed="false">
      <c r="A11" s="12" t="n">
        <v>8</v>
      </c>
      <c r="B11" s="13"/>
      <c r="C11" s="14" t="n">
        <v>24.4469364741732</v>
      </c>
      <c r="D11" s="15" t="n">
        <v>-104.686672040841</v>
      </c>
      <c r="E11" s="21" t="n">
        <v>1930</v>
      </c>
      <c r="F11" s="17"/>
      <c r="G11" s="17"/>
      <c r="H11" s="18"/>
      <c r="I11" s="19"/>
      <c r="J11" s="19" t="n">
        <v>6</v>
      </c>
      <c r="K11" s="17"/>
      <c r="L11" s="20" t="n">
        <f aca="false">E11-J11</f>
        <v>1924</v>
      </c>
    </row>
    <row r="12" customFormat="false" ht="12.75" hidden="false" customHeight="false" outlineLevel="0" collapsed="false">
      <c r="A12" s="12" t="n">
        <v>9</v>
      </c>
      <c r="B12" s="13" t="s">
        <v>23</v>
      </c>
      <c r="C12" s="14" t="n">
        <v>24.1473833333333</v>
      </c>
      <c r="D12" s="15" t="n">
        <v>-104.723783333333</v>
      </c>
      <c r="E12" s="16" t="n">
        <v>1920.511</v>
      </c>
      <c r="F12" s="17"/>
      <c r="G12" s="17" t="n">
        <v>18.05</v>
      </c>
      <c r="H12" s="18" t="n">
        <v>22</v>
      </c>
      <c r="I12" s="19" t="n">
        <v>22.7</v>
      </c>
      <c r="J12" s="19" t="n">
        <v>21.6</v>
      </c>
      <c r="K12" s="17" t="n">
        <v>23.2</v>
      </c>
      <c r="L12" s="20" t="n">
        <f aca="false">E12-K12</f>
        <v>1897.311</v>
      </c>
    </row>
    <row r="13" customFormat="false" ht="12.75" hidden="false" customHeight="false" outlineLevel="0" collapsed="false">
      <c r="A13" s="12" t="n">
        <v>11</v>
      </c>
      <c r="B13" s="13" t="s">
        <v>24</v>
      </c>
      <c r="C13" s="14" t="n">
        <v>24.1603</v>
      </c>
      <c r="D13" s="15" t="n">
        <v>-104.728266666667</v>
      </c>
      <c r="E13" s="21" t="n">
        <v>1920</v>
      </c>
      <c r="F13" s="17"/>
      <c r="G13" s="17" t="n">
        <v>10.15</v>
      </c>
      <c r="H13" s="18" t="n">
        <v>9.2</v>
      </c>
      <c r="I13" s="19" t="n">
        <v>9.4</v>
      </c>
      <c r="J13" s="19" t="n">
        <v>13.5</v>
      </c>
      <c r="K13" s="17" t="n">
        <v>12</v>
      </c>
      <c r="L13" s="20" t="n">
        <f aca="false">E13-K13</f>
        <v>1908</v>
      </c>
    </row>
    <row r="14" customFormat="false" ht="12.75" hidden="false" customHeight="false" outlineLevel="0" collapsed="false">
      <c r="A14" s="12" t="n">
        <v>16</v>
      </c>
      <c r="B14" s="13" t="s">
        <v>25</v>
      </c>
      <c r="C14" s="14" t="n">
        <v>24.1684833333333</v>
      </c>
      <c r="D14" s="15" t="n">
        <v>-104.7363</v>
      </c>
      <c r="E14" s="16" t="n">
        <v>1924.707</v>
      </c>
      <c r="F14" s="17"/>
      <c r="G14" s="17" t="n">
        <v>9.9</v>
      </c>
      <c r="H14" s="22"/>
      <c r="I14" s="19"/>
      <c r="J14" s="19" t="n">
        <v>10</v>
      </c>
      <c r="K14" s="17"/>
      <c r="L14" s="20" t="n">
        <f aca="false">E14-J14</f>
        <v>1914.707</v>
      </c>
    </row>
    <row r="15" customFormat="false" ht="12.75" hidden="false" customHeight="false" outlineLevel="0" collapsed="false">
      <c r="A15" s="12" t="n">
        <v>26</v>
      </c>
      <c r="B15" s="13" t="s">
        <v>26</v>
      </c>
      <c r="C15" s="14" t="n">
        <v>24.1754333333333</v>
      </c>
      <c r="D15" s="15" t="n">
        <v>-104.684816666667</v>
      </c>
      <c r="E15" s="16" t="n">
        <v>1919.574</v>
      </c>
      <c r="F15" s="17"/>
      <c r="G15" s="17" t="n">
        <v>34.05</v>
      </c>
      <c r="H15" s="22" t="n">
        <v>36.6</v>
      </c>
      <c r="I15" s="19" t="n">
        <v>37.9</v>
      </c>
      <c r="J15" s="19" t="n">
        <v>37.5</v>
      </c>
      <c r="K15" s="17"/>
      <c r="L15" s="20" t="n">
        <f aca="false">E15-J15</f>
        <v>1882.074</v>
      </c>
    </row>
    <row r="16" customFormat="false" ht="12.75" hidden="false" customHeight="false" outlineLevel="0" collapsed="false">
      <c r="A16" s="12" t="n">
        <v>36</v>
      </c>
      <c r="B16" s="13" t="s">
        <v>27</v>
      </c>
      <c r="C16" s="14" t="n">
        <v>24.22675</v>
      </c>
      <c r="D16" s="15" t="n">
        <v>-104.68045</v>
      </c>
      <c r="E16" s="21" t="n">
        <v>1891.856</v>
      </c>
      <c r="F16" s="17"/>
      <c r="G16" s="17" t="n">
        <v>16.5</v>
      </c>
      <c r="H16" s="22" t="n">
        <v>13.8</v>
      </c>
      <c r="I16" s="19"/>
      <c r="J16" s="19" t="n">
        <v>12</v>
      </c>
      <c r="K16" s="17"/>
      <c r="L16" s="20" t="n">
        <f aca="false">E16-J16</f>
        <v>1879.856</v>
      </c>
    </row>
    <row r="17" customFormat="false" ht="14.25" hidden="false" customHeight="true" outlineLevel="0" collapsed="false">
      <c r="A17" s="12" t="n">
        <v>38</v>
      </c>
      <c r="B17" s="13" t="s">
        <v>28</v>
      </c>
      <c r="C17" s="14" t="n">
        <v>24.2838666666667</v>
      </c>
      <c r="D17" s="15" t="n">
        <v>-104.703683333333</v>
      </c>
      <c r="E17" s="21" t="n">
        <v>1909.708</v>
      </c>
      <c r="F17" s="17"/>
      <c r="G17" s="17" t="n">
        <v>18.45</v>
      </c>
      <c r="H17" s="22"/>
      <c r="I17" s="19" t="n">
        <v>30.7</v>
      </c>
      <c r="J17" s="19" t="n">
        <v>17.5</v>
      </c>
      <c r="K17" s="17" t="n">
        <v>18.2</v>
      </c>
      <c r="L17" s="20" t="n">
        <f aca="false">E17-K17</f>
        <v>1891.508</v>
      </c>
    </row>
    <row r="18" customFormat="false" ht="12.75" hidden="false" customHeight="false" outlineLevel="0" collapsed="false">
      <c r="A18" s="12" t="n">
        <v>41</v>
      </c>
      <c r="B18" s="13" t="s">
        <v>29</v>
      </c>
      <c r="C18" s="14" t="n">
        <v>24.21715</v>
      </c>
      <c r="D18" s="15" t="n">
        <v>-104.71435</v>
      </c>
      <c r="E18" s="21" t="n">
        <v>1903.639</v>
      </c>
      <c r="F18" s="17"/>
      <c r="G18" s="17" t="n">
        <v>10.4</v>
      </c>
      <c r="H18" s="18" t="n">
        <v>10.2</v>
      </c>
      <c r="I18" s="19" t="n">
        <v>10.5</v>
      </c>
      <c r="J18" s="19" t="n">
        <v>10</v>
      </c>
      <c r="K18" s="17" t="n">
        <v>10</v>
      </c>
      <c r="L18" s="20" t="n">
        <f aca="false">E18-K18</f>
        <v>1893.639</v>
      </c>
    </row>
    <row r="19" customFormat="false" ht="12.75" hidden="false" customHeight="false" outlineLevel="0" collapsed="false">
      <c r="A19" s="12" t="n">
        <v>46</v>
      </c>
      <c r="B19" s="13" t="s">
        <v>30</v>
      </c>
      <c r="C19" s="14" t="n">
        <v>24.2539833333333</v>
      </c>
      <c r="D19" s="15" t="n">
        <v>-104.71695</v>
      </c>
      <c r="E19" s="21" t="n">
        <v>1904.933</v>
      </c>
      <c r="F19" s="17"/>
      <c r="G19" s="17" t="n">
        <v>11.8</v>
      </c>
      <c r="H19" s="18" t="n">
        <v>11.1</v>
      </c>
      <c r="I19" s="19" t="n">
        <v>14</v>
      </c>
      <c r="J19" s="19" t="n">
        <v>11.75</v>
      </c>
      <c r="K19" s="17" t="n">
        <v>12</v>
      </c>
      <c r="L19" s="20" t="n">
        <f aca="false">E19-K19</f>
        <v>1892.933</v>
      </c>
    </row>
    <row r="20" customFormat="false" ht="12.75" hidden="false" customHeight="false" outlineLevel="0" collapsed="false">
      <c r="A20" s="12" t="n">
        <v>48</v>
      </c>
      <c r="B20" s="13" t="s">
        <v>31</v>
      </c>
      <c r="C20" s="14" t="n">
        <v>24.1928</v>
      </c>
      <c r="D20" s="15" t="n">
        <v>-104.722516666667</v>
      </c>
      <c r="E20" s="21" t="n">
        <v>1912.628</v>
      </c>
      <c r="F20" s="17"/>
      <c r="G20" s="17" t="n">
        <v>24.75</v>
      </c>
      <c r="H20" s="18"/>
      <c r="I20" s="23" t="n">
        <v>31.8</v>
      </c>
      <c r="J20" s="23" t="n">
        <v>28.15</v>
      </c>
      <c r="K20" s="17" t="n">
        <v>24</v>
      </c>
      <c r="L20" s="20" t="n">
        <f aca="false">E20-K20</f>
        <v>1888.628</v>
      </c>
    </row>
    <row r="21" customFormat="false" ht="14.25" hidden="false" customHeight="true" outlineLevel="0" collapsed="false">
      <c r="A21" s="12" t="n">
        <v>52</v>
      </c>
      <c r="B21" s="13" t="s">
        <v>32</v>
      </c>
      <c r="C21" s="14" t="n">
        <v>24.2333166666667</v>
      </c>
      <c r="D21" s="15" t="n">
        <v>-104.721183333333</v>
      </c>
      <c r="E21" s="21" t="n">
        <v>1908.745</v>
      </c>
      <c r="F21" s="17"/>
      <c r="G21" s="17" t="n">
        <v>23.6</v>
      </c>
      <c r="H21" s="24" t="n">
        <v>16.7</v>
      </c>
      <c r="I21" s="19" t="n">
        <v>20.5</v>
      </c>
      <c r="J21" s="19" t="n">
        <v>18</v>
      </c>
      <c r="K21" s="17" t="n">
        <v>23.5</v>
      </c>
      <c r="L21" s="20" t="n">
        <f aca="false">E21-K21</f>
        <v>1885.245</v>
      </c>
    </row>
    <row r="22" customFormat="false" ht="12.75" hidden="false" customHeight="false" outlineLevel="0" collapsed="false">
      <c r="A22" s="12" t="n">
        <v>56</v>
      </c>
      <c r="B22" s="13" t="s">
        <v>27</v>
      </c>
      <c r="C22" s="14" t="n">
        <v>24.2366666666667</v>
      </c>
      <c r="D22" s="15" t="n">
        <v>-104.694444444444</v>
      </c>
      <c r="E22" s="21" t="n">
        <v>1891.709</v>
      </c>
      <c r="F22" s="17"/>
      <c r="G22" s="17" t="n">
        <v>18.4</v>
      </c>
      <c r="H22" s="24"/>
      <c r="I22" s="19"/>
      <c r="J22" s="19"/>
      <c r="K22" s="17"/>
      <c r="L22" s="20" t="n">
        <f aca="false">E22-G22</f>
        <v>1873.309</v>
      </c>
    </row>
    <row r="23" customFormat="false" ht="12.75" hidden="false" customHeight="false" outlineLevel="0" collapsed="false">
      <c r="A23" s="12" t="n">
        <v>58</v>
      </c>
      <c r="B23" s="13" t="s">
        <v>33</v>
      </c>
      <c r="C23" s="14" t="n">
        <v>24.5592833333333</v>
      </c>
      <c r="D23" s="15" t="n">
        <v>-104.77715</v>
      </c>
      <c r="E23" s="21" t="n">
        <v>1960</v>
      </c>
      <c r="F23" s="17"/>
      <c r="G23" s="17" t="n">
        <v>26.75</v>
      </c>
      <c r="H23" s="24" t="n">
        <v>24</v>
      </c>
      <c r="I23" s="19" t="n">
        <v>20</v>
      </c>
      <c r="J23" s="19" t="n">
        <v>17.5</v>
      </c>
      <c r="K23" s="17" t="n">
        <v>25.1</v>
      </c>
      <c r="L23" s="20" t="n">
        <f aca="false">E23-K23</f>
        <v>1934.9</v>
      </c>
    </row>
    <row r="24" customFormat="false" ht="12.75" hidden="false" customHeight="false" outlineLevel="0" collapsed="false">
      <c r="A24" s="12" t="n">
        <v>62</v>
      </c>
      <c r="B24" s="13" t="s">
        <v>34</v>
      </c>
      <c r="C24" s="14" t="n">
        <v>24.2942666666667</v>
      </c>
      <c r="D24" s="15" t="n">
        <v>-104.733866666667</v>
      </c>
      <c r="E24" s="21" t="n">
        <v>1913.984</v>
      </c>
      <c r="F24" s="17"/>
      <c r="G24" s="25" t="n">
        <v>12.6</v>
      </c>
      <c r="H24" s="26" t="n">
        <v>13.6</v>
      </c>
      <c r="I24" s="19" t="n">
        <v>15.5</v>
      </c>
      <c r="J24" s="19" t="n">
        <v>17.4</v>
      </c>
      <c r="K24" s="25" t="n">
        <v>10.6</v>
      </c>
      <c r="L24" s="20" t="n">
        <f aca="false">E24-K24</f>
        <v>1903.384</v>
      </c>
    </row>
    <row r="25" customFormat="false" ht="12.75" hidden="false" customHeight="false" outlineLevel="0" collapsed="false">
      <c r="A25" s="12" t="n">
        <v>71</v>
      </c>
      <c r="B25" s="13" t="s">
        <v>35</v>
      </c>
      <c r="C25" s="14" t="n">
        <v>24.33155</v>
      </c>
      <c r="D25" s="15" t="n">
        <v>-104.787383333333</v>
      </c>
      <c r="E25" s="21" t="n">
        <v>1948.184</v>
      </c>
      <c r="F25" s="17"/>
      <c r="G25" s="25" t="n">
        <v>36.2</v>
      </c>
      <c r="H25" s="26"/>
      <c r="I25" s="19" t="n">
        <v>33.7</v>
      </c>
      <c r="J25" s="19" t="n">
        <v>33.3</v>
      </c>
      <c r="K25" s="25" t="n">
        <v>31.05</v>
      </c>
      <c r="L25" s="20" t="n">
        <f aca="false">E25-K25</f>
        <v>1917.134</v>
      </c>
    </row>
    <row r="26" customFormat="false" ht="12.75" hidden="false" customHeight="false" outlineLevel="0" collapsed="false">
      <c r="A26" s="12" t="n">
        <v>75</v>
      </c>
      <c r="B26" s="13" t="s">
        <v>36</v>
      </c>
      <c r="C26" s="14" t="n">
        <v>24.3195166666667</v>
      </c>
      <c r="D26" s="15" t="n">
        <v>-104.707516666667</v>
      </c>
      <c r="E26" s="27" t="n">
        <v>1912.253</v>
      </c>
      <c r="F26" s="19"/>
      <c r="G26" s="25" t="n">
        <v>7.7</v>
      </c>
      <c r="H26" s="26"/>
      <c r="I26" s="19" t="n">
        <v>9.5</v>
      </c>
      <c r="J26" s="19" t="n">
        <v>6.1</v>
      </c>
      <c r="K26" s="25" t="n">
        <v>10</v>
      </c>
      <c r="L26" s="20" t="n">
        <f aca="false">E26-K26</f>
        <v>1902.253</v>
      </c>
    </row>
    <row r="27" customFormat="false" ht="12.75" hidden="false" customHeight="false" outlineLevel="0" collapsed="false">
      <c r="A27" s="12" t="n">
        <v>82</v>
      </c>
      <c r="B27" s="13" t="s">
        <v>37</v>
      </c>
      <c r="C27" s="14" t="n">
        <v>24.3512833333333</v>
      </c>
      <c r="D27" s="15" t="n">
        <v>-104.71705</v>
      </c>
      <c r="E27" s="21" t="n">
        <v>1917.477</v>
      </c>
      <c r="F27" s="17"/>
      <c r="G27" s="25" t="n">
        <v>5.2</v>
      </c>
      <c r="H27" s="26" t="n">
        <v>3.3</v>
      </c>
      <c r="I27" s="19" t="n">
        <v>4.5</v>
      </c>
      <c r="J27" s="19" t="n">
        <v>3</v>
      </c>
      <c r="K27" s="25"/>
      <c r="L27" s="20" t="n">
        <f aca="false">E27-J27</f>
        <v>1914.477</v>
      </c>
    </row>
    <row r="28" customFormat="false" ht="12.75" hidden="false" customHeight="false" outlineLevel="0" collapsed="false">
      <c r="A28" s="12" t="n">
        <v>86</v>
      </c>
      <c r="B28" s="13" t="s">
        <v>38</v>
      </c>
      <c r="C28" s="28" t="n">
        <v>24.34805</v>
      </c>
      <c r="D28" s="15" t="n">
        <v>-104.7827</v>
      </c>
      <c r="E28" s="21" t="n">
        <v>1952.967</v>
      </c>
      <c r="F28" s="17"/>
      <c r="G28" s="25" t="n">
        <v>19.8</v>
      </c>
      <c r="H28" s="26" t="n">
        <v>17.5</v>
      </c>
      <c r="I28" s="19" t="n">
        <v>21.4</v>
      </c>
      <c r="J28" s="19" t="n">
        <v>17</v>
      </c>
      <c r="K28" s="25" t="n">
        <v>18</v>
      </c>
      <c r="L28" s="20" t="n">
        <f aca="false">E28-K28</f>
        <v>1934.967</v>
      </c>
    </row>
    <row r="29" customFormat="false" ht="12.75" hidden="false" customHeight="false" outlineLevel="0" collapsed="false">
      <c r="A29" s="12" t="n">
        <v>115</v>
      </c>
      <c r="B29" s="13" t="s">
        <v>39</v>
      </c>
      <c r="C29" s="14" t="n">
        <v>24.4744166666667</v>
      </c>
      <c r="D29" s="15" t="n">
        <v>-104.68975</v>
      </c>
      <c r="E29" s="21" t="n">
        <v>1933.084</v>
      </c>
      <c r="F29" s="17"/>
      <c r="G29" s="25" t="n">
        <v>12.6</v>
      </c>
      <c r="H29" s="26" t="n">
        <v>7</v>
      </c>
      <c r="I29" s="19" t="n">
        <v>8.15</v>
      </c>
      <c r="J29" s="19" t="n">
        <v>6.05</v>
      </c>
      <c r="K29" s="19" t="n">
        <v>6.6</v>
      </c>
      <c r="L29" s="20" t="n">
        <f aca="false">E29-K29</f>
        <v>1926.484</v>
      </c>
    </row>
    <row r="30" customFormat="false" ht="14.25" hidden="false" customHeight="true" outlineLevel="0" collapsed="false">
      <c r="A30" s="12" t="n">
        <v>131</v>
      </c>
      <c r="B30" s="13" t="s">
        <v>40</v>
      </c>
      <c r="C30" s="14" t="n">
        <v>24.4869666666667</v>
      </c>
      <c r="D30" s="15" t="n">
        <v>-104.741116666667</v>
      </c>
      <c r="E30" s="27" t="n">
        <v>1938.367</v>
      </c>
      <c r="F30" s="19"/>
      <c r="G30" s="25" t="n">
        <v>26.25</v>
      </c>
      <c r="H30" s="26"/>
      <c r="I30" s="19" t="n">
        <v>15.25</v>
      </c>
      <c r="J30" s="19" t="n">
        <v>16</v>
      </c>
      <c r="K30" s="19" t="n">
        <v>13.3</v>
      </c>
      <c r="L30" s="20" t="n">
        <f aca="false">E30-K30</f>
        <v>1925.067</v>
      </c>
    </row>
    <row r="31" customFormat="false" ht="12.75" hidden="false" customHeight="false" outlineLevel="0" collapsed="false">
      <c r="A31" s="12" t="n">
        <v>199</v>
      </c>
      <c r="B31" s="13" t="s">
        <v>41</v>
      </c>
      <c r="C31" s="14" t="n">
        <v>24.5313888888889</v>
      </c>
      <c r="D31" s="15" t="n">
        <v>-104.76825</v>
      </c>
      <c r="E31" s="21" t="n">
        <v>1948.072</v>
      </c>
      <c r="F31" s="17"/>
      <c r="G31" s="25" t="n">
        <v>23.8</v>
      </c>
      <c r="H31" s="22" t="n">
        <v>22.1</v>
      </c>
      <c r="I31" s="19" t="n">
        <v>23.5</v>
      </c>
      <c r="J31" s="19" t="n">
        <v>23.45</v>
      </c>
      <c r="K31" s="19" t="n">
        <v>26.1</v>
      </c>
      <c r="L31" s="20" t="n">
        <f aca="false">E31-K31</f>
        <v>1921.972</v>
      </c>
    </row>
    <row r="32" customFormat="false" ht="12.75" hidden="false" customHeight="false" outlineLevel="0" collapsed="false">
      <c r="A32" s="12" t="n">
        <v>306</v>
      </c>
      <c r="B32" s="13" t="s">
        <v>42</v>
      </c>
      <c r="C32" s="14" t="n">
        <v>24.5436833333333</v>
      </c>
      <c r="D32" s="15" t="n">
        <v>-104.7237</v>
      </c>
      <c r="E32" s="27" t="n">
        <v>1950</v>
      </c>
      <c r="F32" s="19" t="n">
        <v>3.4</v>
      </c>
      <c r="G32" s="25" t="n">
        <v>8.25</v>
      </c>
      <c r="H32" s="22" t="n">
        <v>4.2</v>
      </c>
      <c r="I32" s="19" t="n">
        <v>4.4</v>
      </c>
      <c r="J32" s="19" t="n">
        <v>4</v>
      </c>
      <c r="K32" s="19" t="n">
        <v>4.05</v>
      </c>
      <c r="L32" s="20" t="n">
        <f aca="false">E32-K32</f>
        <v>1945.95</v>
      </c>
    </row>
    <row r="33" customFormat="false" ht="11.25" hidden="false" customHeight="true" outlineLevel="0" collapsed="false">
      <c r="A33" s="12" t="n">
        <v>325</v>
      </c>
      <c r="B33" s="13" t="s">
        <v>43</v>
      </c>
      <c r="C33" s="14" t="n">
        <v>24.53375</v>
      </c>
      <c r="D33" s="15" t="n">
        <v>-104.789566666667</v>
      </c>
      <c r="E33" s="27" t="n">
        <v>1963.61</v>
      </c>
      <c r="F33" s="19" t="n">
        <v>28</v>
      </c>
      <c r="G33" s="25" t="n">
        <v>31.6</v>
      </c>
      <c r="H33" s="22" t="n">
        <v>33.2</v>
      </c>
      <c r="I33" s="19" t="n">
        <v>33.2</v>
      </c>
      <c r="J33" s="19" t="n">
        <v>23.4</v>
      </c>
      <c r="K33" s="19" t="n">
        <v>34.1</v>
      </c>
      <c r="L33" s="20" t="n">
        <f aca="false">E33-K33</f>
        <v>1929.51</v>
      </c>
    </row>
    <row r="34" customFormat="false" ht="12.75" hidden="false" customHeight="false" outlineLevel="0" collapsed="false">
      <c r="A34" s="12" t="n">
        <v>410</v>
      </c>
      <c r="B34" s="13" t="s">
        <v>44</v>
      </c>
      <c r="C34" s="14" t="n">
        <v>24.5528333333333</v>
      </c>
      <c r="D34" s="15" t="n">
        <v>-104.74275</v>
      </c>
      <c r="E34" s="29" t="n">
        <v>1954.258</v>
      </c>
      <c r="F34" s="30" t="n">
        <v>7.1</v>
      </c>
      <c r="G34" s="30" t="n">
        <v>14.1</v>
      </c>
      <c r="H34" s="30"/>
      <c r="I34" s="19" t="n">
        <v>11.9</v>
      </c>
      <c r="J34" s="19" t="n">
        <v>10.1</v>
      </c>
      <c r="K34" s="19"/>
      <c r="L34" s="20" t="n">
        <f aca="false">E34-J34</f>
        <v>1944.158</v>
      </c>
    </row>
    <row r="35" customFormat="false" ht="12.75" hidden="false" customHeight="false" outlineLevel="0" collapsed="false">
      <c r="A35" s="12" t="n">
        <v>459</v>
      </c>
      <c r="B35" s="13" t="s">
        <v>45</v>
      </c>
      <c r="C35" s="14" t="n">
        <v>24.5061333333333</v>
      </c>
      <c r="D35" s="15" t="n">
        <v>-104.75515</v>
      </c>
      <c r="E35" s="29" t="n">
        <v>1943.793</v>
      </c>
      <c r="F35" s="30"/>
      <c r="G35" s="30" t="n">
        <v>31.15</v>
      </c>
      <c r="H35" s="30" t="n">
        <v>17.85</v>
      </c>
      <c r="I35" s="19" t="n">
        <v>19.4</v>
      </c>
      <c r="J35" s="19" t="n">
        <v>16.2</v>
      </c>
      <c r="K35" s="19" t="n">
        <v>17.9</v>
      </c>
      <c r="L35" s="20" t="n">
        <f aca="false">E35-K35</f>
        <v>1925.893</v>
      </c>
    </row>
    <row r="36" customFormat="false" ht="12.75" hidden="false" customHeight="false" outlineLevel="0" collapsed="false">
      <c r="A36" s="31"/>
      <c r="B36" s="32"/>
      <c r="C36" s="33"/>
      <c r="D36" s="33"/>
      <c r="E36" s="34"/>
      <c r="F36" s="35"/>
      <c r="G36" s="34"/>
      <c r="H36" s="31"/>
      <c r="I36" s="31"/>
      <c r="J36" s="31"/>
      <c r="K36" s="31"/>
      <c r="L36" s="31"/>
    </row>
    <row r="37" customFormat="false" ht="12.75" hidden="false" customHeight="false" outlineLevel="0" collapsed="false">
      <c r="A37" s="31"/>
      <c r="B37" s="32"/>
      <c r="C37" s="33"/>
      <c r="D37" s="33"/>
      <c r="E37" s="34"/>
      <c r="F37" s="35"/>
      <c r="G37" s="34"/>
      <c r="H37" s="31"/>
      <c r="I37" s="31"/>
      <c r="J37" s="31"/>
      <c r="K37" s="31"/>
      <c r="L37" s="31"/>
    </row>
    <row r="38" customFormat="false" ht="12.75" hidden="false" customHeight="false" outlineLevel="0" collapsed="false">
      <c r="A38" s="31"/>
      <c r="B38" s="32"/>
      <c r="C38" s="33"/>
      <c r="D38" s="33"/>
      <c r="E38" s="34"/>
      <c r="F38" s="35"/>
      <c r="G38" s="34"/>
      <c r="H38" s="31"/>
      <c r="I38" s="31"/>
      <c r="J38" s="31"/>
      <c r="K38" s="31"/>
      <c r="L38" s="31"/>
    </row>
    <row r="39" customFormat="false" ht="12.75" hidden="false" customHeight="false" outlineLevel="0" collapsed="false">
      <c r="A39" s="31"/>
      <c r="B39" s="32"/>
      <c r="C39" s="33"/>
      <c r="D39" s="33"/>
      <c r="E39" s="34"/>
      <c r="F39" s="35"/>
      <c r="G39" s="34"/>
      <c r="H39" s="31"/>
      <c r="I39" s="31"/>
      <c r="J39" s="31"/>
      <c r="K39" s="31"/>
      <c r="L39" s="31"/>
    </row>
    <row r="40" customFormat="false" ht="12.75" hidden="false" customHeight="false" outlineLevel="0" collapsed="false">
      <c r="A40" s="31"/>
      <c r="B40" s="32"/>
      <c r="C40" s="33"/>
      <c r="D40" s="33"/>
      <c r="E40" s="34"/>
      <c r="F40" s="35"/>
      <c r="G40" s="34"/>
      <c r="H40" s="31"/>
      <c r="I40" s="31"/>
      <c r="J40" s="31"/>
      <c r="K40" s="31"/>
      <c r="L40" s="31"/>
    </row>
    <row r="41" customFormat="false" ht="12.75" hidden="false" customHeight="false" outlineLevel="0" collapsed="false">
      <c r="A41" s="31"/>
      <c r="B41" s="32"/>
      <c r="C41" s="33"/>
      <c r="D41" s="33"/>
      <c r="E41" s="34"/>
      <c r="F41" s="35"/>
      <c r="G41" s="36"/>
      <c r="H41" s="31"/>
      <c r="I41" s="31"/>
      <c r="J41" s="31"/>
      <c r="K41" s="31"/>
      <c r="L41" s="31"/>
    </row>
    <row r="42" customFormat="false" ht="12.75" hidden="false" customHeight="false" outlineLevel="0" collapsed="false">
      <c r="A42" s="31"/>
      <c r="B42" s="32"/>
      <c r="C42" s="33"/>
      <c r="D42" s="33"/>
      <c r="E42" s="34"/>
      <c r="F42" s="35"/>
      <c r="G42" s="34"/>
      <c r="H42" s="31"/>
      <c r="I42" s="31"/>
      <c r="J42" s="31"/>
      <c r="K42" s="31"/>
      <c r="L42" s="31"/>
    </row>
    <row r="43" customFormat="false" ht="12.75" hidden="false" customHeight="false" outlineLevel="0" collapsed="false">
      <c r="A43" s="31"/>
      <c r="B43" s="32"/>
      <c r="C43" s="33"/>
      <c r="D43" s="33"/>
      <c r="E43" s="34"/>
      <c r="F43" s="35"/>
      <c r="G43" s="34"/>
      <c r="H43" s="31"/>
      <c r="I43" s="31"/>
      <c r="J43" s="31"/>
      <c r="K43" s="31"/>
      <c r="L43" s="31"/>
    </row>
    <row r="44" customFormat="false" ht="12.75" hidden="false" customHeight="false" outlineLevel="0" collapsed="false">
      <c r="A44" s="31"/>
      <c r="B44" s="32"/>
      <c r="C44" s="33"/>
      <c r="D44" s="33"/>
      <c r="E44" s="34"/>
      <c r="F44" s="35"/>
      <c r="G44" s="36"/>
      <c r="H44" s="31"/>
      <c r="I44" s="31"/>
      <c r="J44" s="31"/>
      <c r="K44" s="31"/>
      <c r="L44" s="31"/>
    </row>
    <row r="45" customFormat="false" ht="12.75" hidden="false" customHeight="false" outlineLevel="0" collapsed="false">
      <c r="A45" s="31"/>
      <c r="B45" s="32"/>
      <c r="C45" s="33"/>
      <c r="D45" s="33"/>
      <c r="E45" s="34"/>
      <c r="F45" s="35"/>
      <c r="G45" s="36"/>
      <c r="H45" s="31"/>
      <c r="I45" s="31"/>
      <c r="J45" s="31"/>
      <c r="K45" s="31"/>
      <c r="L45" s="31"/>
    </row>
    <row r="46" customFormat="false" ht="12.75" hidden="false" customHeight="false" outlineLevel="0" collapsed="false">
      <c r="A46" s="31"/>
      <c r="B46" s="32"/>
      <c r="C46" s="37"/>
      <c r="D46" s="37"/>
      <c r="E46" s="38"/>
      <c r="F46" s="39"/>
      <c r="G46" s="38"/>
      <c r="H46" s="31"/>
      <c r="I46" s="31"/>
      <c r="J46" s="31"/>
      <c r="K46" s="31"/>
      <c r="L46" s="31"/>
    </row>
    <row r="47" customFormat="false" ht="12.75" hidden="false" customHeight="false" outlineLevel="0" collapsed="false">
      <c r="A47" s="31"/>
      <c r="B47" s="32"/>
      <c r="C47" s="37"/>
      <c r="D47" s="37"/>
      <c r="E47" s="38"/>
      <c r="F47" s="39"/>
      <c r="G47" s="38"/>
      <c r="H47" s="31"/>
      <c r="I47" s="31"/>
      <c r="J47" s="31"/>
      <c r="K47" s="31"/>
      <c r="L47" s="31"/>
    </row>
    <row r="48" customFormat="false" ht="12.75" hidden="false" customHeight="false" outlineLevel="0" collapsed="false">
      <c r="A48" s="31"/>
      <c r="B48" s="32"/>
      <c r="C48" s="37"/>
      <c r="D48" s="37"/>
      <c r="E48" s="38"/>
      <c r="F48" s="39"/>
      <c r="G48" s="38"/>
      <c r="H48" s="31"/>
      <c r="I48" s="31"/>
      <c r="J48" s="31"/>
      <c r="K48" s="31"/>
      <c r="L48" s="31"/>
    </row>
    <row r="49" customFormat="false" ht="12.75" hidden="false" customHeight="false" outlineLevel="0" collapsed="false">
      <c r="A49" s="31"/>
      <c r="B49" s="32"/>
      <c r="C49" s="37"/>
      <c r="D49" s="37"/>
      <c r="E49" s="38"/>
      <c r="F49" s="39"/>
      <c r="G49" s="38"/>
      <c r="H49" s="31"/>
      <c r="I49" s="31"/>
      <c r="J49" s="31"/>
      <c r="K49" s="31"/>
      <c r="L49" s="31"/>
    </row>
    <row r="50" customFormat="false" ht="12.75" hidden="false" customHeight="false" outlineLevel="0" collapsed="false">
      <c r="A50" s="31"/>
      <c r="B50" s="32"/>
      <c r="C50" s="37"/>
      <c r="D50" s="37"/>
      <c r="E50" s="38"/>
      <c r="F50" s="39"/>
      <c r="G50" s="38"/>
      <c r="H50" s="31"/>
      <c r="I50" s="31"/>
      <c r="J50" s="31"/>
      <c r="K50" s="31"/>
      <c r="L50" s="31"/>
    </row>
    <row r="51" customFormat="false" ht="12.75" hidden="false" customHeight="false" outlineLevel="0" collapsed="false">
      <c r="A51" s="31"/>
      <c r="B51" s="32"/>
      <c r="C51" s="37"/>
      <c r="D51" s="37"/>
      <c r="E51" s="38"/>
      <c r="F51" s="39"/>
      <c r="G51" s="38"/>
      <c r="H51" s="31"/>
      <c r="I51" s="31"/>
      <c r="J51" s="31"/>
      <c r="K51" s="31"/>
      <c r="L51" s="31"/>
    </row>
    <row r="52" customFormat="false" ht="12.75" hidden="false" customHeight="false" outlineLevel="0" collapsed="false">
      <c r="A52" s="31"/>
      <c r="B52" s="32"/>
      <c r="C52" s="37"/>
      <c r="D52" s="37"/>
      <c r="E52" s="38"/>
      <c r="F52" s="39"/>
      <c r="G52" s="38"/>
      <c r="H52" s="31"/>
      <c r="I52" s="31"/>
      <c r="J52" s="31"/>
      <c r="K52" s="31"/>
      <c r="L52" s="31"/>
    </row>
    <row r="53" customFormat="false" ht="12.75" hidden="false" customHeight="false" outlineLevel="0" collapsed="false">
      <c r="A53" s="31"/>
      <c r="B53" s="32"/>
      <c r="C53" s="37"/>
      <c r="D53" s="37"/>
      <c r="E53" s="38"/>
      <c r="F53" s="39"/>
      <c r="G53" s="38"/>
      <c r="H53" s="31"/>
      <c r="I53" s="31"/>
      <c r="J53" s="31"/>
      <c r="K53" s="31"/>
      <c r="L53" s="31"/>
    </row>
    <row r="54" customFormat="false" ht="12.75" hidden="false" customHeight="false" outlineLevel="0" collapsed="false">
      <c r="A54" s="40"/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46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108" t="n">
        <v>1</v>
      </c>
      <c r="B11" s="108" t="s">
        <v>468</v>
      </c>
      <c r="C11" s="93" t="n">
        <v>26.32474</v>
      </c>
      <c r="D11" s="93" t="n">
        <v>-104.6313</v>
      </c>
      <c r="E11" s="95" t="n">
        <v>1457.44</v>
      </c>
      <c r="F11" s="95"/>
      <c r="G11" s="95"/>
      <c r="H11" s="95"/>
      <c r="I11" s="95" t="n">
        <v>8.77</v>
      </c>
      <c r="J11" s="95"/>
      <c r="K11" s="95" t="n">
        <f aca="false">E11-I11</f>
        <v>1448.67</v>
      </c>
    </row>
    <row r="12" customFormat="false" ht="12.75" hidden="false" customHeight="false" outlineLevel="0" collapsed="false">
      <c r="A12" s="108" t="n">
        <v>2</v>
      </c>
      <c r="B12" s="108" t="s">
        <v>469</v>
      </c>
      <c r="C12" s="93" t="n">
        <v>26.34224</v>
      </c>
      <c r="D12" s="93" t="n">
        <v>-104.6429</v>
      </c>
      <c r="E12" s="95" t="n">
        <v>1480.68</v>
      </c>
      <c r="F12" s="95"/>
      <c r="G12" s="95"/>
      <c r="H12" s="95"/>
      <c r="I12" s="95" t="n">
        <v>28.8</v>
      </c>
      <c r="J12" s="95"/>
      <c r="K12" s="95" t="n">
        <f aca="false">E12-I12</f>
        <v>1451.88</v>
      </c>
    </row>
    <row r="13" customFormat="false" ht="12.75" hidden="false" customHeight="false" outlineLevel="0" collapsed="false">
      <c r="A13" s="108" t="n">
        <v>3</v>
      </c>
      <c r="B13" s="108" t="s">
        <v>470</v>
      </c>
      <c r="C13" s="93" t="n">
        <v>26.3462</v>
      </c>
      <c r="D13" s="93" t="n">
        <v>-104.6976</v>
      </c>
      <c r="E13" s="95" t="n">
        <v>1526.56</v>
      </c>
      <c r="F13" s="95"/>
      <c r="G13" s="95"/>
      <c r="H13" s="95"/>
      <c r="I13" s="95" t="n">
        <v>50.65</v>
      </c>
      <c r="J13" s="95"/>
      <c r="K13" s="95" t="n">
        <f aca="false">E13-I13</f>
        <v>1475.91</v>
      </c>
    </row>
    <row r="14" customFormat="false" ht="12.75" hidden="false" customHeight="false" outlineLevel="0" collapsed="false">
      <c r="A14" s="108" t="n">
        <v>4</v>
      </c>
      <c r="B14" s="108" t="s">
        <v>471</v>
      </c>
      <c r="C14" s="93" t="n">
        <v>26.32247</v>
      </c>
      <c r="D14" s="93" t="n">
        <v>-104.803</v>
      </c>
      <c r="E14" s="95" t="n">
        <v>1575.5</v>
      </c>
      <c r="F14" s="95"/>
      <c r="G14" s="95"/>
      <c r="H14" s="95"/>
      <c r="I14" s="95" t="n">
        <v>8.83</v>
      </c>
      <c r="J14" s="95"/>
      <c r="K14" s="95" t="n">
        <f aca="false">E14-I14</f>
        <v>1566.67</v>
      </c>
    </row>
    <row r="15" customFormat="false" ht="12.75" hidden="false" customHeight="false" outlineLevel="0" collapsed="false">
      <c r="A15" s="108" t="n">
        <v>5</v>
      </c>
      <c r="B15" s="108" t="s">
        <v>472</v>
      </c>
      <c r="C15" s="93" t="n">
        <v>26.38196</v>
      </c>
      <c r="D15" s="93" t="n">
        <v>-104.8059</v>
      </c>
      <c r="E15" s="95" t="n">
        <v>1614.62</v>
      </c>
      <c r="F15" s="95"/>
      <c r="G15" s="95"/>
      <c r="H15" s="95"/>
      <c r="I15" s="95" t="n">
        <v>30.25</v>
      </c>
      <c r="J15" s="95"/>
      <c r="K15" s="95" t="n">
        <f aca="false">E15-I15</f>
        <v>1584.37</v>
      </c>
    </row>
    <row r="16" customFormat="false" ht="12.75" hidden="false" customHeight="false" outlineLevel="0" collapsed="false">
      <c r="A16" s="108" t="n">
        <v>6</v>
      </c>
      <c r="B16" s="108" t="s">
        <v>473</v>
      </c>
      <c r="C16" s="93" t="n">
        <v>26.36564</v>
      </c>
      <c r="D16" s="93" t="n">
        <v>-104.675</v>
      </c>
      <c r="E16" s="95" t="n">
        <v>1472.95</v>
      </c>
      <c r="F16" s="95"/>
      <c r="G16" s="95"/>
      <c r="H16" s="95"/>
      <c r="I16" s="95" t="n">
        <v>15.5</v>
      </c>
      <c r="J16" s="95"/>
      <c r="K16" s="95" t="n">
        <f aca="false">E16-I16</f>
        <v>1457.45</v>
      </c>
    </row>
    <row r="17" customFormat="false" ht="12.75" hidden="false" customHeight="false" outlineLevel="0" collapsed="false">
      <c r="A17" s="108" t="n">
        <v>7</v>
      </c>
      <c r="B17" s="108" t="s">
        <v>474</v>
      </c>
      <c r="C17" s="93" t="n">
        <v>26.36416</v>
      </c>
      <c r="D17" s="93" t="n">
        <v>-104.6787</v>
      </c>
      <c r="E17" s="95" t="n">
        <v>1477.1</v>
      </c>
      <c r="F17" s="95"/>
      <c r="G17" s="95"/>
      <c r="H17" s="95"/>
      <c r="I17" s="95" t="n">
        <v>25.33</v>
      </c>
      <c r="J17" s="95"/>
      <c r="K17" s="95" t="n">
        <f aca="false">E17-I17</f>
        <v>1451.77</v>
      </c>
    </row>
    <row r="18" customFormat="false" ht="12.75" hidden="false" customHeight="false" outlineLevel="0" collapsed="false">
      <c r="A18" s="108" t="n">
        <v>8</v>
      </c>
      <c r="B18" s="108" t="s">
        <v>475</v>
      </c>
      <c r="C18" s="93" t="n">
        <v>26.24686</v>
      </c>
      <c r="D18" s="93" t="n">
        <v>-104.9026</v>
      </c>
      <c r="E18" s="95" t="n">
        <v>1707.11</v>
      </c>
      <c r="F18" s="95"/>
      <c r="G18" s="95"/>
      <c r="H18" s="95"/>
      <c r="I18" s="95" t="n">
        <v>12.8</v>
      </c>
      <c r="J18" s="95"/>
      <c r="K18" s="95" t="n">
        <f aca="false">E18-I18</f>
        <v>1694.31</v>
      </c>
    </row>
    <row r="19" customFormat="false" ht="12.75" hidden="false" customHeight="false" outlineLevel="0" collapsed="false">
      <c r="A19" s="108" t="n">
        <v>9</v>
      </c>
      <c r="B19" s="108" t="s">
        <v>476</v>
      </c>
      <c r="C19" s="93" t="n">
        <v>26.36938</v>
      </c>
      <c r="D19" s="93" t="n">
        <v>-104.6815</v>
      </c>
      <c r="E19" s="95" t="n">
        <v>1484.61</v>
      </c>
      <c r="F19" s="95"/>
      <c r="G19" s="95"/>
      <c r="H19" s="95"/>
      <c r="I19" s="95" t="n">
        <v>18.67</v>
      </c>
      <c r="J19" s="95"/>
      <c r="K19" s="95" t="n">
        <f aca="false">E19-I19</f>
        <v>1465.94</v>
      </c>
    </row>
    <row r="20" customFormat="false" ht="12.75" hidden="false" customHeight="false" outlineLevel="0" collapsed="false">
      <c r="A20" s="108" t="n">
        <v>10</v>
      </c>
      <c r="B20" s="108" t="s">
        <v>477</v>
      </c>
      <c r="C20" s="93" t="n">
        <v>26.31938</v>
      </c>
      <c r="D20" s="93" t="n">
        <v>-104.7896</v>
      </c>
      <c r="E20" s="95" t="n">
        <v>1559.63</v>
      </c>
      <c r="F20" s="95"/>
      <c r="G20" s="95"/>
      <c r="H20" s="95"/>
      <c r="I20" s="95" t="n">
        <v>6.85</v>
      </c>
      <c r="J20" s="95"/>
      <c r="K20" s="95" t="n">
        <f aca="false">E20-I20</f>
        <v>1552.78</v>
      </c>
    </row>
    <row r="21" customFormat="false" ht="12.75" hidden="false" customHeight="false" outlineLevel="0" collapsed="false">
      <c r="A21" s="108" t="n">
        <v>11</v>
      </c>
      <c r="B21" s="108" t="s">
        <v>478</v>
      </c>
      <c r="C21" s="93" t="n">
        <v>26.37096</v>
      </c>
      <c r="D21" s="93" t="n">
        <v>-104.6372</v>
      </c>
      <c r="E21" s="95" t="n">
        <v>1460.7</v>
      </c>
      <c r="F21" s="95"/>
      <c r="G21" s="95"/>
      <c r="H21" s="95"/>
      <c r="I21" s="95" t="n">
        <v>37</v>
      </c>
      <c r="J21" s="95"/>
      <c r="K21" s="95" t="n">
        <f aca="false">E21-I21</f>
        <v>1423.7</v>
      </c>
    </row>
    <row r="22" customFormat="false" ht="12.75" hidden="false" customHeight="false" outlineLevel="0" collapsed="false">
      <c r="A22" s="108" t="n">
        <v>12</v>
      </c>
      <c r="B22" s="108" t="s">
        <v>479</v>
      </c>
      <c r="C22" s="93" t="n">
        <v>26.37799</v>
      </c>
      <c r="D22" s="93" t="n">
        <v>-104.7067</v>
      </c>
      <c r="E22" s="95" t="n">
        <v>1493.87</v>
      </c>
      <c r="F22" s="95"/>
      <c r="G22" s="95"/>
      <c r="H22" s="95"/>
      <c r="I22" s="95" t="n">
        <v>37.5</v>
      </c>
      <c r="J22" s="95"/>
      <c r="K22" s="95" t="n">
        <f aca="false">E22-I22</f>
        <v>1456.37</v>
      </c>
    </row>
    <row r="23" customFormat="false" ht="12.75" hidden="false" customHeight="false" outlineLevel="0" collapsed="false">
      <c r="A23" s="108" t="n">
        <v>13</v>
      </c>
      <c r="B23" s="108" t="s">
        <v>480</v>
      </c>
      <c r="C23" s="93" t="n">
        <v>26.37238</v>
      </c>
      <c r="D23" s="93" t="n">
        <v>-104.6696</v>
      </c>
      <c r="E23" s="95" t="n">
        <v>1465.82</v>
      </c>
      <c r="F23" s="95"/>
      <c r="G23" s="95"/>
      <c r="H23" s="95"/>
      <c r="I23" s="95" t="n">
        <v>8.81</v>
      </c>
      <c r="J23" s="95"/>
      <c r="K23" s="95" t="n">
        <f aca="false">E23-I23</f>
        <v>1457.01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48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482</v>
      </c>
      <c r="C11" s="106" t="n">
        <v>25.530873</v>
      </c>
      <c r="D11" s="106" t="n">
        <v>-105.183461</v>
      </c>
      <c r="E11" s="107" t="n">
        <v>1531.33</v>
      </c>
      <c r="F11" s="107"/>
      <c r="G11" s="107"/>
      <c r="H11" s="107"/>
      <c r="I11" s="107"/>
      <c r="J11" s="107" t="n">
        <v>5.7</v>
      </c>
      <c r="K11" s="107" t="n">
        <f aca="false">E11-J11</f>
        <v>1525.63</v>
      </c>
    </row>
    <row r="12" customFormat="false" ht="12.75" hidden="false" customHeight="false" outlineLevel="0" collapsed="false">
      <c r="A12" s="47" t="n">
        <v>2</v>
      </c>
      <c r="B12" s="47" t="s">
        <v>483</v>
      </c>
      <c r="C12" s="106" t="n">
        <v>25.529819</v>
      </c>
      <c r="D12" s="106" t="n">
        <v>-105.18554</v>
      </c>
      <c r="E12" s="107" t="n">
        <v>1532.9</v>
      </c>
      <c r="F12" s="107"/>
      <c r="G12" s="107"/>
      <c r="H12" s="107"/>
      <c r="I12" s="107"/>
      <c r="J12" s="107" t="n">
        <v>4.5</v>
      </c>
      <c r="K12" s="107" t="n">
        <f aca="false">E12-J12</f>
        <v>1528.4</v>
      </c>
    </row>
    <row r="13" customFormat="false" ht="12.75" hidden="false" customHeight="false" outlineLevel="0" collapsed="false">
      <c r="A13" s="47" t="n">
        <v>3</v>
      </c>
      <c r="B13" s="47" t="s">
        <v>484</v>
      </c>
      <c r="C13" s="106" t="n">
        <v>25.652399</v>
      </c>
      <c r="D13" s="106" t="n">
        <v>-105.20992</v>
      </c>
      <c r="E13" s="107" t="n">
        <v>1610.07</v>
      </c>
      <c r="F13" s="107"/>
      <c r="G13" s="107"/>
      <c r="H13" s="107"/>
      <c r="I13" s="107"/>
      <c r="J13" s="107" t="n">
        <v>29.5</v>
      </c>
      <c r="K13" s="107" t="n">
        <f aca="false">E13-J13</f>
        <v>1580.57</v>
      </c>
    </row>
    <row r="14" customFormat="false" ht="12.75" hidden="false" customHeight="false" outlineLevel="0" collapsed="false">
      <c r="A14" s="47" t="n">
        <v>4</v>
      </c>
      <c r="B14" s="47" t="s">
        <v>485</v>
      </c>
      <c r="C14" s="106" t="n">
        <v>25.653376</v>
      </c>
      <c r="D14" s="106" t="n">
        <v>-105.209691</v>
      </c>
      <c r="E14" s="107" t="n">
        <v>1607.87</v>
      </c>
      <c r="F14" s="107"/>
      <c r="G14" s="107"/>
      <c r="H14" s="107"/>
      <c r="I14" s="107"/>
      <c r="J14" s="107" t="n">
        <v>29.47</v>
      </c>
      <c r="K14" s="107" t="n">
        <f aca="false">E14-J14</f>
        <v>1578.4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486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487</v>
      </c>
      <c r="C11" s="106" t="n">
        <v>25.378818</v>
      </c>
      <c r="D11" s="106" t="n">
        <v>-105.748481</v>
      </c>
      <c r="E11" s="107" t="n">
        <v>1823.39</v>
      </c>
      <c r="F11" s="47"/>
      <c r="G11" s="47"/>
      <c r="H11" s="47"/>
      <c r="I11" s="107" t="n">
        <v>1.85</v>
      </c>
      <c r="J11" s="47"/>
      <c r="K11" s="107" t="n">
        <f aca="false">E11-I11</f>
        <v>1821.54</v>
      </c>
    </row>
    <row r="12" customFormat="false" ht="12.75" hidden="false" customHeight="false" outlineLevel="0" collapsed="false">
      <c r="A12" s="47" t="n">
        <v>2</v>
      </c>
      <c r="B12" s="47" t="s">
        <v>488</v>
      </c>
      <c r="C12" s="106" t="n">
        <v>25.327955</v>
      </c>
      <c r="D12" s="106" t="n">
        <v>-105.768293</v>
      </c>
      <c r="E12" s="107" t="n">
        <v>1818.15</v>
      </c>
      <c r="F12" s="47"/>
      <c r="G12" s="47"/>
      <c r="H12" s="47"/>
      <c r="I12" s="107" t="n">
        <v>3.38</v>
      </c>
      <c r="J12" s="47"/>
      <c r="K12" s="107" t="n">
        <f aca="false">E12-I12</f>
        <v>1814.77</v>
      </c>
    </row>
    <row r="13" customFormat="false" ht="12.75" hidden="false" customHeight="false" outlineLevel="0" collapsed="false">
      <c r="A13" s="47" t="n">
        <v>3</v>
      </c>
      <c r="B13" s="47" t="s">
        <v>489</v>
      </c>
      <c r="C13" s="106" t="n">
        <v>25.34332</v>
      </c>
      <c r="D13" s="106" t="n">
        <v>-105.724351</v>
      </c>
      <c r="E13" s="107" t="n">
        <v>1792.24</v>
      </c>
      <c r="F13" s="47"/>
      <c r="G13" s="47"/>
      <c r="H13" s="47"/>
      <c r="I13" s="107" t="n">
        <v>3.03</v>
      </c>
      <c r="J13" s="47"/>
      <c r="K13" s="107" t="n">
        <f aca="false">E13-I13</f>
        <v>1789.21</v>
      </c>
    </row>
    <row r="14" customFormat="false" ht="12.75" hidden="false" customHeight="false" outlineLevel="0" collapsed="false">
      <c r="A14" s="47" t="n">
        <v>4</v>
      </c>
      <c r="B14" s="47" t="s">
        <v>490</v>
      </c>
      <c r="C14" s="106" t="n">
        <v>25.343485</v>
      </c>
      <c r="D14" s="106" t="n">
        <v>-105.721096</v>
      </c>
      <c r="E14" s="107" t="n">
        <v>1797.52</v>
      </c>
      <c r="F14" s="47"/>
      <c r="G14" s="47"/>
      <c r="H14" s="47"/>
      <c r="I14" s="107" t="n">
        <v>26.95</v>
      </c>
      <c r="J14" s="47"/>
      <c r="K14" s="107" t="n">
        <f aca="false">E14-I14</f>
        <v>1770.57</v>
      </c>
    </row>
    <row r="15" customFormat="false" ht="12.75" hidden="false" customHeight="false" outlineLevel="0" collapsed="false">
      <c r="A15" s="47" t="n">
        <v>5</v>
      </c>
      <c r="B15" s="47" t="s">
        <v>491</v>
      </c>
      <c r="C15" s="106" t="n">
        <v>25.319639</v>
      </c>
      <c r="D15" s="106" t="n">
        <v>-105.713002</v>
      </c>
      <c r="E15" s="107" t="n">
        <v>1819.01</v>
      </c>
      <c r="F15" s="47"/>
      <c r="G15" s="47"/>
      <c r="H15" s="47"/>
      <c r="I15" s="107" t="n">
        <v>9.18</v>
      </c>
      <c r="J15" s="47"/>
      <c r="K15" s="107" t="n">
        <f aca="false">E15-I15</f>
        <v>1809.83</v>
      </c>
    </row>
    <row r="16" customFormat="false" ht="12.75" hidden="false" customHeight="false" outlineLevel="0" collapsed="false">
      <c r="A16" s="47" t="n">
        <v>6</v>
      </c>
      <c r="B16" s="47" t="s">
        <v>492</v>
      </c>
      <c r="C16" s="106" t="n">
        <v>25.304795</v>
      </c>
      <c r="D16" s="106" t="n">
        <v>-105.701668</v>
      </c>
      <c r="E16" s="107" t="n">
        <v>1811.65</v>
      </c>
      <c r="F16" s="47"/>
      <c r="G16" s="47"/>
      <c r="H16" s="47"/>
      <c r="I16" s="107" t="n">
        <v>16.25</v>
      </c>
      <c r="J16" s="47"/>
      <c r="K16" s="107" t="n">
        <f aca="false">E16-I16</f>
        <v>1795.4</v>
      </c>
    </row>
    <row r="17" customFormat="false" ht="12.75" hidden="false" customHeight="false" outlineLevel="0" collapsed="false">
      <c r="A17" s="47" t="n">
        <v>7</v>
      </c>
      <c r="B17" s="47" t="s">
        <v>493</v>
      </c>
      <c r="C17" s="106" t="n">
        <v>25.318665</v>
      </c>
      <c r="D17" s="106" t="n">
        <v>-105.685784</v>
      </c>
      <c r="E17" s="107" t="n">
        <v>1809.65</v>
      </c>
      <c r="F17" s="47"/>
      <c r="G17" s="47"/>
      <c r="H17" s="47"/>
      <c r="I17" s="107" t="n">
        <v>7.99</v>
      </c>
      <c r="J17" s="47"/>
      <c r="K17" s="107" t="n">
        <f aca="false">E17-I17</f>
        <v>1801.66</v>
      </c>
    </row>
    <row r="18" customFormat="false" ht="12.75" hidden="false" customHeight="false" outlineLevel="0" collapsed="false">
      <c r="A18" s="47" t="n">
        <v>8</v>
      </c>
      <c r="B18" s="47" t="s">
        <v>494</v>
      </c>
      <c r="C18" s="106" t="n">
        <v>25.310772</v>
      </c>
      <c r="D18" s="106" t="n">
        <v>-105.68574</v>
      </c>
      <c r="E18" s="107" t="n">
        <v>1774.8</v>
      </c>
      <c r="F18" s="47"/>
      <c r="G18" s="47"/>
      <c r="H18" s="47"/>
      <c r="I18" s="107" t="n">
        <v>8.78</v>
      </c>
      <c r="J18" s="47"/>
      <c r="K18" s="107" t="n">
        <f aca="false">E18-I18</f>
        <v>1766.02</v>
      </c>
    </row>
    <row r="19" customFormat="false" ht="12.75" hidden="false" customHeight="false" outlineLevel="0" collapsed="false">
      <c r="A19" s="47" t="n">
        <v>9</v>
      </c>
      <c r="B19" s="47" t="s">
        <v>495</v>
      </c>
      <c r="C19" s="106" t="n">
        <v>25.289179</v>
      </c>
      <c r="D19" s="106" t="n">
        <v>-105.637414</v>
      </c>
      <c r="E19" s="107" t="n">
        <v>1785.58</v>
      </c>
      <c r="F19" s="47"/>
      <c r="G19" s="47"/>
      <c r="H19" s="47"/>
      <c r="I19" s="107" t="n">
        <v>42.52</v>
      </c>
      <c r="J19" s="47"/>
      <c r="K19" s="107" t="n">
        <f aca="false">E19-I19</f>
        <v>1743.06</v>
      </c>
    </row>
    <row r="20" customFormat="false" ht="12.75" hidden="false" customHeight="false" outlineLevel="0" collapsed="false">
      <c r="A20" s="47" t="n">
        <v>10</v>
      </c>
      <c r="B20" s="47" t="s">
        <v>496</v>
      </c>
      <c r="C20" s="106" t="n">
        <v>25.271323</v>
      </c>
      <c r="D20" s="106" t="n">
        <v>-105.62945</v>
      </c>
      <c r="E20" s="107" t="n">
        <v>1755.75</v>
      </c>
      <c r="F20" s="47"/>
      <c r="G20" s="47"/>
      <c r="H20" s="47"/>
      <c r="I20" s="107" t="n">
        <v>6.18</v>
      </c>
      <c r="J20" s="47"/>
      <c r="K20" s="107" t="n">
        <f aca="false">E20-I20</f>
        <v>1749.57</v>
      </c>
    </row>
    <row r="21" customFormat="false" ht="12.75" hidden="false" customHeight="false" outlineLevel="0" collapsed="false">
      <c r="A21" s="47" t="n">
        <v>11</v>
      </c>
      <c r="B21" s="47" t="s">
        <v>497</v>
      </c>
      <c r="C21" s="106" t="n">
        <v>25.244986</v>
      </c>
      <c r="D21" s="106" t="n">
        <v>-105.596912</v>
      </c>
      <c r="E21" s="107" t="n">
        <v>1752.91</v>
      </c>
      <c r="F21" s="47"/>
      <c r="G21" s="47"/>
      <c r="H21" s="47"/>
      <c r="I21" s="107" t="n">
        <v>3.44</v>
      </c>
      <c r="J21" s="47"/>
      <c r="K21" s="107" t="n">
        <f aca="false">E21-I21</f>
        <v>1749.47</v>
      </c>
    </row>
    <row r="22" customFormat="false" ht="12.75" hidden="false" customHeight="false" outlineLevel="0" collapsed="false">
      <c r="A22" s="47" t="n">
        <v>12</v>
      </c>
      <c r="B22" s="47" t="s">
        <v>498</v>
      </c>
      <c r="C22" s="106" t="n">
        <v>25.245477</v>
      </c>
      <c r="D22" s="106" t="n">
        <v>-105.596486</v>
      </c>
      <c r="E22" s="107" t="n">
        <v>1751.8</v>
      </c>
      <c r="F22" s="47"/>
      <c r="G22" s="47"/>
      <c r="H22" s="47"/>
      <c r="I22" s="107" t="n">
        <v>2.83</v>
      </c>
      <c r="J22" s="47"/>
      <c r="K22" s="107" t="n">
        <f aca="false">E22-I22</f>
        <v>1748.97</v>
      </c>
    </row>
    <row r="23" customFormat="false" ht="12.75" hidden="false" customHeight="false" outlineLevel="0" collapsed="false">
      <c r="A23" s="47" t="n">
        <v>13</v>
      </c>
      <c r="B23" s="47" t="s">
        <v>499</v>
      </c>
      <c r="C23" s="106" t="n">
        <v>25.180388</v>
      </c>
      <c r="D23" s="106" t="n">
        <v>-105.551342</v>
      </c>
      <c r="E23" s="107" t="n">
        <v>1740.43</v>
      </c>
      <c r="F23" s="47"/>
      <c r="G23" s="47"/>
      <c r="H23" s="47"/>
      <c r="I23" s="107" t="n">
        <v>12.93</v>
      </c>
      <c r="J23" s="47"/>
      <c r="K23" s="107" t="n">
        <f aca="false">E23-I23</f>
        <v>1727.5</v>
      </c>
    </row>
    <row r="24" customFormat="false" ht="12.75" hidden="false" customHeight="false" outlineLevel="0" collapsed="false">
      <c r="A24" s="47" t="n">
        <v>14</v>
      </c>
      <c r="B24" s="47" t="s">
        <v>500</v>
      </c>
      <c r="C24" s="106" t="n">
        <v>25.185513</v>
      </c>
      <c r="D24" s="106" t="n">
        <v>-105.547212</v>
      </c>
      <c r="E24" s="107" t="n">
        <v>1715.94</v>
      </c>
      <c r="F24" s="47"/>
      <c r="G24" s="47"/>
      <c r="H24" s="47"/>
      <c r="I24" s="107" t="n">
        <v>4.5</v>
      </c>
      <c r="J24" s="47"/>
      <c r="K24" s="107" t="n">
        <f aca="false">E24-I24</f>
        <v>1711.44</v>
      </c>
    </row>
    <row r="25" customFormat="false" ht="12.75" hidden="false" customHeight="false" outlineLevel="0" collapsed="false">
      <c r="A25" s="47" t="n">
        <v>15</v>
      </c>
      <c r="B25" s="47" t="s">
        <v>501</v>
      </c>
      <c r="C25" s="106" t="n">
        <v>25.163125</v>
      </c>
      <c r="D25" s="106" t="n">
        <v>-105.520349</v>
      </c>
      <c r="E25" s="107" t="n">
        <v>1744.53</v>
      </c>
      <c r="F25" s="47"/>
      <c r="G25" s="47"/>
      <c r="H25" s="47"/>
      <c r="I25" s="107" t="n">
        <v>53.3</v>
      </c>
      <c r="J25" s="47"/>
      <c r="K25" s="107" t="n">
        <f aca="false">E25-I25</f>
        <v>1691.23</v>
      </c>
    </row>
    <row r="26" customFormat="false" ht="12.75" hidden="false" customHeight="false" outlineLevel="0" collapsed="false">
      <c r="A26" s="47" t="n">
        <v>16</v>
      </c>
      <c r="B26" s="47" t="s">
        <v>502</v>
      </c>
      <c r="C26" s="106" t="n">
        <v>25.121622</v>
      </c>
      <c r="D26" s="106" t="n">
        <v>-105.476167</v>
      </c>
      <c r="E26" s="107" t="n">
        <v>1773.05</v>
      </c>
      <c r="F26" s="47"/>
      <c r="G26" s="47"/>
      <c r="H26" s="47"/>
      <c r="I26" s="107" t="n">
        <v>24.5</v>
      </c>
      <c r="J26" s="47"/>
      <c r="K26" s="107" t="n">
        <f aca="false">E26-I26</f>
        <v>1748.55</v>
      </c>
    </row>
    <row r="27" customFormat="false" ht="12.75" hidden="false" customHeight="false" outlineLevel="0" collapsed="false">
      <c r="A27" s="47" t="n">
        <v>17</v>
      </c>
      <c r="B27" s="47" t="s">
        <v>503</v>
      </c>
      <c r="C27" s="106" t="n">
        <v>25.164606</v>
      </c>
      <c r="D27" s="106" t="n">
        <v>-105.453722</v>
      </c>
      <c r="E27" s="107" t="n">
        <v>1680.15</v>
      </c>
      <c r="F27" s="47"/>
      <c r="G27" s="47"/>
      <c r="H27" s="47"/>
      <c r="I27" s="107" t="n">
        <v>4.5</v>
      </c>
      <c r="J27" s="47"/>
      <c r="K27" s="107" t="n">
        <f aca="false">E27-I27</f>
        <v>1675.65</v>
      </c>
    </row>
    <row r="28" customFormat="false" ht="12.75" hidden="false" customHeight="false" outlineLevel="0" collapsed="false">
      <c r="A28" s="47" t="n">
        <v>18</v>
      </c>
      <c r="B28" s="47" t="s">
        <v>504</v>
      </c>
      <c r="C28" s="106" t="n">
        <v>25.109194</v>
      </c>
      <c r="D28" s="106" t="n">
        <v>-105.466524</v>
      </c>
      <c r="E28" s="107" t="n">
        <v>1747.01</v>
      </c>
      <c r="F28" s="47"/>
      <c r="G28" s="47"/>
      <c r="H28" s="47"/>
      <c r="I28" s="107" t="n">
        <v>41.34</v>
      </c>
      <c r="J28" s="47"/>
      <c r="K28" s="107" t="n">
        <f aca="false">E28-I28</f>
        <v>1705.67</v>
      </c>
    </row>
    <row r="29" customFormat="false" ht="12.75" hidden="false" customHeight="false" outlineLevel="0" collapsed="false">
      <c r="A29" s="47" t="n">
        <v>19</v>
      </c>
      <c r="B29" s="47" t="s">
        <v>505</v>
      </c>
      <c r="C29" s="106" t="n">
        <v>25.116985</v>
      </c>
      <c r="D29" s="106" t="n">
        <v>-105.431492</v>
      </c>
      <c r="E29" s="107" t="n">
        <v>1702.98</v>
      </c>
      <c r="F29" s="47"/>
      <c r="G29" s="47"/>
      <c r="H29" s="47"/>
      <c r="I29" s="107" t="n">
        <v>2.7</v>
      </c>
      <c r="J29" s="47"/>
      <c r="K29" s="107" t="n">
        <f aca="false">E29-I29</f>
        <v>1700.28</v>
      </c>
    </row>
    <row r="30" customFormat="false" ht="12.75" hidden="false" customHeight="false" outlineLevel="0" collapsed="false">
      <c r="A30" s="47" t="n">
        <v>20</v>
      </c>
      <c r="B30" s="47" t="s">
        <v>506</v>
      </c>
      <c r="C30" s="106" t="n">
        <v>25.082183</v>
      </c>
      <c r="D30" s="106" t="n">
        <v>-105.439319</v>
      </c>
      <c r="E30" s="107" t="n">
        <v>1730.07</v>
      </c>
      <c r="F30" s="47"/>
      <c r="G30" s="47"/>
      <c r="H30" s="47"/>
      <c r="I30" s="107" t="n">
        <v>45.66</v>
      </c>
      <c r="J30" s="47"/>
      <c r="K30" s="107" t="n">
        <f aca="false">E30-I30</f>
        <v>1684.41</v>
      </c>
    </row>
    <row r="31" customFormat="false" ht="12.75" hidden="false" customHeight="false" outlineLevel="0" collapsed="false">
      <c r="A31" s="47" t="n">
        <v>21</v>
      </c>
      <c r="B31" s="47" t="s">
        <v>507</v>
      </c>
      <c r="C31" s="106" t="n">
        <v>25.09421</v>
      </c>
      <c r="D31" s="106" t="n">
        <v>-105.409233</v>
      </c>
      <c r="E31" s="107" t="n">
        <v>1769.6</v>
      </c>
      <c r="F31" s="47"/>
      <c r="G31" s="47"/>
      <c r="H31" s="47"/>
      <c r="I31" s="107" t="n">
        <v>15.58</v>
      </c>
      <c r="J31" s="47"/>
      <c r="K31" s="107" t="n">
        <f aca="false">E31-I31</f>
        <v>1754.02</v>
      </c>
    </row>
    <row r="32" customFormat="false" ht="12.75" hidden="false" customHeight="false" outlineLevel="0" collapsed="false">
      <c r="A32" s="47" t="n">
        <v>22</v>
      </c>
      <c r="B32" s="47" t="s">
        <v>508</v>
      </c>
      <c r="C32" s="106" t="n">
        <v>25.105499</v>
      </c>
      <c r="D32" s="106" t="n">
        <v>-105.457968</v>
      </c>
      <c r="E32" s="107" t="n">
        <v>1718.61</v>
      </c>
      <c r="F32" s="47"/>
      <c r="G32" s="47"/>
      <c r="H32" s="47"/>
      <c r="I32" s="107" t="n">
        <v>32.3</v>
      </c>
      <c r="J32" s="47"/>
      <c r="K32" s="107" t="n">
        <f aca="false">E32-I32</f>
        <v>1686.31</v>
      </c>
    </row>
    <row r="33" customFormat="false" ht="12.75" hidden="false" customHeight="false" outlineLevel="0" collapsed="false">
      <c r="A33" s="47" t="n">
        <v>23</v>
      </c>
      <c r="B33" s="47" t="s">
        <v>509</v>
      </c>
      <c r="C33" s="106" t="n">
        <v>25.044682</v>
      </c>
      <c r="D33" s="106" t="n">
        <v>-105.442719</v>
      </c>
      <c r="E33" s="107" t="n">
        <v>1806.84</v>
      </c>
      <c r="F33" s="47"/>
      <c r="G33" s="47"/>
      <c r="H33" s="47"/>
      <c r="I33" s="107" t="n">
        <v>58.03</v>
      </c>
      <c r="J33" s="47"/>
      <c r="K33" s="107" t="n">
        <f aca="false">E33-I33</f>
        <v>1748.81</v>
      </c>
    </row>
    <row r="34" customFormat="false" ht="12.75" hidden="false" customHeight="false" outlineLevel="0" collapsed="false">
      <c r="A34" s="47" t="n">
        <v>24</v>
      </c>
      <c r="B34" s="47" t="s">
        <v>510</v>
      </c>
      <c r="C34" s="106" t="n">
        <v>25.02987</v>
      </c>
      <c r="D34" s="106" t="n">
        <v>-105.413599</v>
      </c>
      <c r="E34" s="107" t="n">
        <v>1736.12</v>
      </c>
      <c r="F34" s="47"/>
      <c r="G34" s="47"/>
      <c r="H34" s="47"/>
      <c r="I34" s="107" t="n">
        <v>54.63</v>
      </c>
      <c r="J34" s="47"/>
      <c r="K34" s="107" t="n">
        <f aca="false">E34-I34</f>
        <v>1681.49</v>
      </c>
    </row>
    <row r="35" customFormat="false" ht="12.75" hidden="false" customHeight="false" outlineLevel="0" collapsed="false">
      <c r="A35" s="47" t="n">
        <v>25</v>
      </c>
      <c r="B35" s="47" t="s">
        <v>511</v>
      </c>
      <c r="C35" s="106" t="n">
        <v>24.884038</v>
      </c>
      <c r="D35" s="106" t="n">
        <v>-105.365243</v>
      </c>
      <c r="E35" s="107" t="n">
        <v>1797.28</v>
      </c>
      <c r="F35" s="47"/>
      <c r="G35" s="47"/>
      <c r="H35" s="47"/>
      <c r="I35" s="107" t="n">
        <v>3.38</v>
      </c>
      <c r="J35" s="47"/>
      <c r="K35" s="107" t="n">
        <f aca="false">E35-I35</f>
        <v>1793.9</v>
      </c>
    </row>
    <row r="36" customFormat="false" ht="12.75" hidden="false" customHeight="false" outlineLevel="0" collapsed="false">
      <c r="A36" s="47" t="n">
        <v>26</v>
      </c>
      <c r="B36" s="47" t="s">
        <v>512</v>
      </c>
      <c r="C36" s="106" t="n">
        <v>24.869239</v>
      </c>
      <c r="D36" s="106" t="n">
        <v>-105.352607</v>
      </c>
      <c r="E36" s="107" t="n">
        <v>1798.63</v>
      </c>
      <c r="F36" s="47"/>
      <c r="G36" s="47"/>
      <c r="H36" s="47"/>
      <c r="I36" s="107" t="n">
        <v>4.06</v>
      </c>
      <c r="J36" s="47"/>
      <c r="K36" s="107" t="n">
        <f aca="false">E36-I36</f>
        <v>1794.57</v>
      </c>
    </row>
    <row r="37" customFormat="false" ht="12.75" hidden="false" customHeight="false" outlineLevel="0" collapsed="false">
      <c r="A37" s="47" t="n">
        <v>27</v>
      </c>
      <c r="B37" s="47" t="s">
        <v>513</v>
      </c>
      <c r="C37" s="106" t="n">
        <v>24.86216</v>
      </c>
      <c r="D37" s="106" t="n">
        <v>-105.356979</v>
      </c>
      <c r="E37" s="107" t="n">
        <v>1804.55</v>
      </c>
      <c r="F37" s="47"/>
      <c r="G37" s="47"/>
      <c r="H37" s="47"/>
      <c r="I37" s="107" t="n">
        <v>4.39</v>
      </c>
      <c r="J37" s="47"/>
      <c r="K37" s="107" t="n">
        <f aca="false">E37-I37</f>
        <v>1800.16</v>
      </c>
    </row>
    <row r="38" customFormat="false" ht="12.75" hidden="false" customHeight="false" outlineLevel="0" collapsed="false">
      <c r="A38" s="47" t="n">
        <v>28</v>
      </c>
      <c r="B38" s="47" t="s">
        <v>514</v>
      </c>
      <c r="C38" s="106" t="n">
        <v>24.835068</v>
      </c>
      <c r="D38" s="106" t="n">
        <v>-105.339711</v>
      </c>
      <c r="E38" s="107" t="n">
        <v>1818.39</v>
      </c>
      <c r="F38" s="47"/>
      <c r="G38" s="47"/>
      <c r="H38" s="47"/>
      <c r="I38" s="107" t="n">
        <v>4</v>
      </c>
      <c r="J38" s="47"/>
      <c r="K38" s="107" t="n">
        <f aca="false">E38-I38</f>
        <v>1814.39</v>
      </c>
    </row>
    <row r="39" customFormat="false" ht="12.75" hidden="false" customHeight="false" outlineLevel="0" collapsed="false">
      <c r="A39" s="47" t="n">
        <v>29</v>
      </c>
      <c r="B39" s="47" t="s">
        <v>515</v>
      </c>
      <c r="C39" s="106" t="n">
        <v>24.80125</v>
      </c>
      <c r="D39" s="106" t="n">
        <v>-105.353438</v>
      </c>
      <c r="E39" s="107" t="n">
        <v>1862.1</v>
      </c>
      <c r="F39" s="47"/>
      <c r="G39" s="47"/>
      <c r="H39" s="47"/>
      <c r="I39" s="107" t="n">
        <v>1.88</v>
      </c>
      <c r="J39" s="47"/>
      <c r="K39" s="107" t="n">
        <f aca="false">E39-I39</f>
        <v>1860.22</v>
      </c>
    </row>
    <row r="40" customFormat="false" ht="12.75" hidden="false" customHeight="false" outlineLevel="0" collapsed="false">
      <c r="A40" s="47" t="n">
        <v>30</v>
      </c>
      <c r="B40" s="47" t="s">
        <v>516</v>
      </c>
      <c r="C40" s="106" t="n">
        <v>24.801214</v>
      </c>
      <c r="D40" s="106" t="n">
        <v>-105.353436</v>
      </c>
      <c r="E40" s="107" t="n">
        <v>1914.7</v>
      </c>
      <c r="F40" s="47"/>
      <c r="G40" s="47"/>
      <c r="H40" s="47"/>
      <c r="I40" s="107" t="n">
        <v>0.78</v>
      </c>
      <c r="J40" s="47"/>
      <c r="K40" s="107" t="n">
        <f aca="false">E40-I40</f>
        <v>1913.92</v>
      </c>
    </row>
    <row r="41" customFormat="false" ht="12.75" hidden="false" customHeight="false" outlineLevel="0" collapsed="false">
      <c r="A41" s="47" t="n">
        <v>31</v>
      </c>
      <c r="B41" s="47" t="s">
        <v>517</v>
      </c>
      <c r="C41" s="106" t="n">
        <v>24.807744</v>
      </c>
      <c r="D41" s="106" t="n">
        <v>-105.31699</v>
      </c>
      <c r="E41" s="107" t="n">
        <v>1822.51</v>
      </c>
      <c r="F41" s="47"/>
      <c r="G41" s="47"/>
      <c r="H41" s="47"/>
      <c r="I41" s="107" t="n">
        <v>4.08</v>
      </c>
      <c r="J41" s="47"/>
      <c r="K41" s="107" t="n">
        <f aca="false">E41-I41</f>
        <v>1818.43</v>
      </c>
    </row>
    <row r="42" customFormat="false" ht="12.75" hidden="false" customHeight="false" outlineLevel="0" collapsed="false">
      <c r="A42" s="47" t="n">
        <v>32</v>
      </c>
      <c r="B42" s="47" t="s">
        <v>518</v>
      </c>
      <c r="C42" s="106" t="n">
        <v>24.776301</v>
      </c>
      <c r="D42" s="106" t="n">
        <v>-105.331867</v>
      </c>
      <c r="E42" s="107" t="n">
        <v>1839.69</v>
      </c>
      <c r="F42" s="47"/>
      <c r="G42" s="47"/>
      <c r="H42" s="47"/>
      <c r="I42" s="107" t="n">
        <v>3.28</v>
      </c>
      <c r="J42" s="47"/>
      <c r="K42" s="107" t="n">
        <f aca="false">E42-I42</f>
        <v>1836.41</v>
      </c>
    </row>
    <row r="43" customFormat="false" ht="12.75" hidden="false" customHeight="false" outlineLevel="0" collapsed="false">
      <c r="C43" s="114"/>
      <c r="D43" s="114"/>
      <c r="E43" s="115"/>
      <c r="I43" s="115"/>
      <c r="K43" s="115"/>
    </row>
    <row r="44" customFormat="false" ht="12.75" hidden="false" customHeight="false" outlineLevel="0" collapsed="false">
      <c r="C44" s="114"/>
      <c r="D44" s="114"/>
      <c r="E44" s="115"/>
      <c r="I44" s="115"/>
      <c r="K44" s="115"/>
    </row>
    <row r="45" customFormat="false" ht="12.75" hidden="false" customHeight="false" outlineLevel="0" collapsed="false">
      <c r="C45" s="114"/>
      <c r="D45" s="114"/>
      <c r="E45" s="115"/>
      <c r="I45" s="115"/>
      <c r="K45" s="115"/>
    </row>
    <row r="46" customFormat="false" ht="12.75" hidden="false" customHeight="false" outlineLevel="0" collapsed="false">
      <c r="C46" s="114"/>
      <c r="D46" s="114"/>
      <c r="E46" s="115"/>
      <c r="I46" s="115"/>
      <c r="K46" s="115"/>
    </row>
    <row r="47" customFormat="false" ht="12.75" hidden="false" customHeight="false" outlineLevel="0" collapsed="false">
      <c r="C47" s="114"/>
      <c r="D47" s="114"/>
      <c r="E47" s="115"/>
      <c r="I47" s="115"/>
      <c r="K47" s="115"/>
    </row>
    <row r="48" customFormat="false" ht="12.75" hidden="false" customHeight="false" outlineLevel="0" collapsed="false">
      <c r="C48" s="114"/>
      <c r="D48" s="114"/>
      <c r="E48" s="115"/>
      <c r="I48" s="115"/>
      <c r="K48" s="115"/>
    </row>
    <row r="49" customFormat="false" ht="12.75" hidden="false" customHeight="false" outlineLevel="0" collapsed="false">
      <c r="C49" s="114"/>
      <c r="D49" s="114"/>
      <c r="E49" s="115"/>
      <c r="I49" s="115"/>
      <c r="K49" s="115"/>
    </row>
    <row r="50" customFormat="false" ht="12.75" hidden="false" customHeight="false" outlineLevel="0" collapsed="false">
      <c r="C50" s="114"/>
      <c r="D50" s="114"/>
      <c r="E50" s="115"/>
      <c r="I50" s="115"/>
      <c r="K50" s="115"/>
    </row>
    <row r="51" customFormat="false" ht="12.75" hidden="false" customHeight="false" outlineLevel="0" collapsed="false">
      <c r="C51" s="114"/>
      <c r="D51" s="114"/>
      <c r="E51" s="115"/>
      <c r="I51" s="115"/>
      <c r="K51" s="115"/>
    </row>
    <row r="52" customFormat="false" ht="12.75" hidden="false" customHeight="false" outlineLevel="0" collapsed="false">
      <c r="C52" s="114"/>
      <c r="D52" s="114"/>
      <c r="E52" s="115"/>
      <c r="I52" s="115"/>
      <c r="K52" s="115"/>
    </row>
    <row r="53" customFormat="false" ht="12.75" hidden="false" customHeight="false" outlineLevel="0" collapsed="false">
      <c r="C53" s="114"/>
      <c r="D53" s="114"/>
      <c r="E53" s="115"/>
      <c r="I53" s="115"/>
      <c r="K53" s="115"/>
    </row>
    <row r="54" customFormat="false" ht="12.75" hidden="false" customHeight="false" outlineLevel="0" collapsed="false">
      <c r="C54" s="114"/>
      <c r="D54" s="114"/>
      <c r="E54" s="115"/>
      <c r="I54" s="115"/>
      <c r="K54" s="115"/>
    </row>
    <row r="55" customFormat="false" ht="12.75" hidden="false" customHeight="false" outlineLevel="0" collapsed="false">
      <c r="C55" s="114"/>
      <c r="D55" s="114"/>
      <c r="E55" s="115"/>
      <c r="I55" s="115"/>
      <c r="K55" s="115"/>
    </row>
    <row r="56" customFormat="false" ht="12.75" hidden="false" customHeight="false" outlineLevel="0" collapsed="false">
      <c r="C56" s="114"/>
      <c r="D56" s="114"/>
      <c r="E56" s="115"/>
      <c r="I56" s="115"/>
      <c r="K56" s="115"/>
    </row>
    <row r="57" customFormat="false" ht="12.75" hidden="false" customHeight="false" outlineLevel="0" collapsed="false">
      <c r="C57" s="114"/>
      <c r="D57" s="114"/>
      <c r="E57" s="115"/>
      <c r="I57" s="115"/>
      <c r="K57" s="115"/>
    </row>
    <row r="58" customFormat="false" ht="12.75" hidden="false" customHeight="false" outlineLevel="0" collapsed="false">
      <c r="C58" s="114"/>
      <c r="D58" s="114"/>
      <c r="E58" s="115"/>
      <c r="I58" s="115"/>
      <c r="K58" s="115"/>
    </row>
    <row r="59" customFormat="false" ht="12.75" hidden="false" customHeight="false" outlineLevel="0" collapsed="false">
      <c r="C59" s="114"/>
      <c r="D59" s="114"/>
      <c r="E59" s="115"/>
      <c r="I59" s="115"/>
      <c r="K59" s="115"/>
    </row>
    <row r="60" customFormat="false" ht="12.75" hidden="false" customHeight="false" outlineLevel="0" collapsed="false">
      <c r="C60" s="114"/>
      <c r="D60" s="114"/>
      <c r="E60" s="115"/>
      <c r="I60" s="115"/>
      <c r="K60" s="115"/>
    </row>
    <row r="61" customFormat="false" ht="12.75" hidden="false" customHeight="false" outlineLevel="0" collapsed="false">
      <c r="C61" s="114"/>
      <c r="D61" s="114"/>
      <c r="E61" s="115"/>
      <c r="I61" s="115"/>
      <c r="K61" s="115"/>
    </row>
    <row r="62" customFormat="false" ht="12.75" hidden="false" customHeight="false" outlineLevel="0" collapsed="false">
      <c r="C62" s="114"/>
      <c r="D62" s="114"/>
      <c r="E62" s="115"/>
      <c r="I62" s="115"/>
      <c r="K62" s="115"/>
    </row>
    <row r="63" customFormat="false" ht="12.75" hidden="false" customHeight="false" outlineLevel="0" collapsed="false">
      <c r="C63" s="114"/>
      <c r="D63" s="114"/>
      <c r="E63" s="115"/>
      <c r="I63" s="115"/>
      <c r="K63" s="115"/>
    </row>
    <row r="64" customFormat="false" ht="12.75" hidden="false" customHeight="false" outlineLevel="0" collapsed="false">
      <c r="C64" s="114"/>
      <c r="D64" s="114"/>
      <c r="E64" s="115"/>
      <c r="I64" s="115"/>
      <c r="K64" s="115"/>
    </row>
    <row r="65" customFormat="false" ht="12.75" hidden="false" customHeight="false" outlineLevel="0" collapsed="false">
      <c r="C65" s="114"/>
      <c r="D65" s="114"/>
      <c r="E65" s="115"/>
      <c r="I65" s="115"/>
      <c r="K65" s="115"/>
    </row>
    <row r="66" customFormat="false" ht="12.75" hidden="false" customHeight="false" outlineLevel="0" collapsed="false">
      <c r="C66" s="114"/>
      <c r="D66" s="114"/>
      <c r="E66" s="115"/>
      <c r="I66" s="115"/>
      <c r="K66" s="115"/>
    </row>
    <row r="67" customFormat="false" ht="12.75" hidden="false" customHeight="false" outlineLevel="0" collapsed="false">
      <c r="C67" s="114"/>
      <c r="D67" s="114"/>
      <c r="E67" s="115"/>
      <c r="I67" s="115"/>
      <c r="K67" s="115"/>
    </row>
    <row r="68" customFormat="false" ht="12.75" hidden="false" customHeight="false" outlineLevel="0" collapsed="false">
      <c r="C68" s="114"/>
      <c r="D68" s="114"/>
      <c r="E68" s="115"/>
      <c r="I68" s="115"/>
      <c r="K68" s="115"/>
    </row>
    <row r="69" customFormat="false" ht="12.75" hidden="false" customHeight="false" outlineLevel="0" collapsed="false">
      <c r="C69" s="114"/>
      <c r="D69" s="114"/>
      <c r="E69" s="115"/>
      <c r="I69" s="115"/>
      <c r="K69" s="115"/>
    </row>
    <row r="70" customFormat="false" ht="12.75" hidden="false" customHeight="false" outlineLevel="0" collapsed="false">
      <c r="C70" s="114"/>
      <c r="D70" s="114"/>
      <c r="E70" s="115"/>
      <c r="I70" s="115"/>
      <c r="K70" s="115"/>
    </row>
    <row r="71" customFormat="false" ht="12.75" hidden="false" customHeight="false" outlineLevel="0" collapsed="false">
      <c r="C71" s="114"/>
      <c r="D71" s="114"/>
      <c r="E71" s="115"/>
      <c r="I71" s="115"/>
      <c r="K71" s="115"/>
    </row>
    <row r="72" customFormat="false" ht="12.75" hidden="false" customHeight="false" outlineLevel="0" collapsed="false">
      <c r="C72" s="114"/>
      <c r="D72" s="114"/>
      <c r="E72" s="115"/>
      <c r="I72" s="115"/>
      <c r="K72" s="115"/>
    </row>
    <row r="73" customFormat="false" ht="12.75" hidden="false" customHeight="false" outlineLevel="0" collapsed="false">
      <c r="C73" s="114"/>
      <c r="D73" s="114"/>
      <c r="E73" s="115"/>
      <c r="I73" s="115"/>
      <c r="K73" s="115"/>
    </row>
    <row r="74" customFormat="false" ht="12.75" hidden="false" customHeight="false" outlineLevel="0" collapsed="false">
      <c r="C74" s="114"/>
      <c r="D74" s="114"/>
      <c r="E74" s="115"/>
      <c r="I74" s="115"/>
      <c r="K74" s="115"/>
    </row>
    <row r="75" customFormat="false" ht="12.75" hidden="false" customHeight="false" outlineLevel="0" collapsed="false">
      <c r="C75" s="114"/>
      <c r="D75" s="114"/>
      <c r="E75" s="115"/>
      <c r="I75" s="115"/>
      <c r="K75" s="115"/>
    </row>
    <row r="76" customFormat="false" ht="12.75" hidden="false" customHeight="false" outlineLevel="0" collapsed="false">
      <c r="C76" s="114"/>
      <c r="D76" s="114"/>
      <c r="E76" s="115"/>
      <c r="I76" s="115"/>
      <c r="K76" s="115"/>
    </row>
    <row r="77" customFormat="false" ht="12.75" hidden="false" customHeight="false" outlineLevel="0" collapsed="false">
      <c r="C77" s="114"/>
      <c r="D77" s="114"/>
      <c r="E77" s="115"/>
      <c r="I77" s="115"/>
      <c r="K77" s="115"/>
    </row>
    <row r="78" customFormat="false" ht="12.75" hidden="false" customHeight="false" outlineLevel="0" collapsed="false">
      <c r="C78" s="114"/>
      <c r="D78" s="114"/>
      <c r="E78" s="115"/>
      <c r="I78" s="115"/>
      <c r="K78" s="115"/>
    </row>
    <row r="79" customFormat="false" ht="12.75" hidden="false" customHeight="false" outlineLevel="0" collapsed="false">
      <c r="C79" s="114"/>
      <c r="D79" s="114"/>
      <c r="E79" s="115"/>
      <c r="I79" s="115"/>
      <c r="K79" s="115"/>
    </row>
    <row r="80" customFormat="false" ht="12.75" hidden="false" customHeight="false" outlineLevel="0" collapsed="false">
      <c r="C80" s="114"/>
      <c r="D80" s="114"/>
      <c r="E80" s="115"/>
      <c r="I80" s="115"/>
      <c r="K80" s="115"/>
    </row>
    <row r="81" customFormat="false" ht="12.75" hidden="false" customHeight="false" outlineLevel="0" collapsed="false">
      <c r="C81" s="114"/>
      <c r="D81" s="114"/>
      <c r="E81" s="115"/>
      <c r="I81" s="115"/>
      <c r="K81" s="115"/>
    </row>
    <row r="82" customFormat="false" ht="12.75" hidden="false" customHeight="false" outlineLevel="0" collapsed="false">
      <c r="C82" s="114"/>
      <c r="D82" s="114"/>
      <c r="E82" s="115"/>
      <c r="I82" s="115"/>
      <c r="K82" s="115"/>
    </row>
    <row r="83" customFormat="false" ht="12.75" hidden="false" customHeight="false" outlineLevel="0" collapsed="false">
      <c r="C83" s="114"/>
      <c r="D83" s="114"/>
      <c r="E83" s="115"/>
      <c r="I83" s="115"/>
      <c r="K83" s="115"/>
    </row>
    <row r="84" customFormat="false" ht="12.75" hidden="false" customHeight="false" outlineLevel="0" collapsed="false">
      <c r="C84" s="114"/>
      <c r="D84" s="114"/>
      <c r="E84" s="115"/>
      <c r="I84" s="115"/>
      <c r="K84" s="115"/>
    </row>
    <row r="85" customFormat="false" ht="12.75" hidden="false" customHeight="false" outlineLevel="0" collapsed="false">
      <c r="C85" s="114"/>
      <c r="D85" s="114"/>
      <c r="E85" s="115"/>
      <c r="I85" s="115"/>
      <c r="K85" s="115"/>
    </row>
    <row r="86" customFormat="false" ht="12.75" hidden="false" customHeight="false" outlineLevel="0" collapsed="false">
      <c r="C86" s="114"/>
      <c r="D86" s="114"/>
      <c r="E86" s="115"/>
      <c r="I86" s="115"/>
      <c r="K86" s="115"/>
    </row>
    <row r="87" customFormat="false" ht="12.75" hidden="false" customHeight="false" outlineLevel="0" collapsed="false">
      <c r="C87" s="114"/>
      <c r="D87" s="114"/>
      <c r="E87" s="115"/>
      <c r="I87" s="115"/>
      <c r="K87" s="115"/>
    </row>
    <row r="88" customFormat="false" ht="12.75" hidden="false" customHeight="false" outlineLevel="0" collapsed="false">
      <c r="C88" s="114"/>
      <c r="D88" s="114"/>
      <c r="E88" s="115"/>
      <c r="I88" s="115"/>
      <c r="K88" s="115"/>
    </row>
    <row r="89" customFormat="false" ht="12.75" hidden="false" customHeight="false" outlineLevel="0" collapsed="false">
      <c r="C89" s="114"/>
      <c r="D89" s="114"/>
      <c r="E89" s="115"/>
      <c r="I89" s="115"/>
      <c r="K89" s="115"/>
    </row>
    <row r="90" customFormat="false" ht="12.75" hidden="false" customHeight="false" outlineLevel="0" collapsed="false">
      <c r="C90" s="114"/>
      <c r="D90" s="114"/>
      <c r="E90" s="115"/>
      <c r="I90" s="115"/>
      <c r="K90" s="115"/>
    </row>
    <row r="91" customFormat="false" ht="12.75" hidden="false" customHeight="false" outlineLevel="0" collapsed="false">
      <c r="C91" s="114"/>
      <c r="D91" s="114"/>
      <c r="E91" s="115"/>
      <c r="I91" s="115"/>
      <c r="K91" s="115"/>
    </row>
    <row r="92" customFormat="false" ht="12.75" hidden="false" customHeight="false" outlineLevel="0" collapsed="false">
      <c r="C92" s="114"/>
      <c r="D92" s="114"/>
      <c r="E92" s="115"/>
      <c r="I92" s="115"/>
      <c r="K92" s="115"/>
    </row>
    <row r="93" customFormat="false" ht="12.75" hidden="false" customHeight="false" outlineLevel="0" collapsed="false">
      <c r="C93" s="114"/>
      <c r="D93" s="114"/>
      <c r="E93" s="115"/>
      <c r="I93" s="115"/>
      <c r="K93" s="115"/>
    </row>
    <row r="94" customFormat="false" ht="12.75" hidden="false" customHeight="false" outlineLevel="0" collapsed="false">
      <c r="C94" s="114"/>
      <c r="D94" s="114"/>
      <c r="E94" s="115"/>
      <c r="I94" s="115"/>
      <c r="K94" s="115"/>
    </row>
    <row r="95" customFormat="false" ht="12.75" hidden="false" customHeight="false" outlineLevel="0" collapsed="false">
      <c r="C95" s="114"/>
      <c r="D95" s="114"/>
      <c r="E95" s="115"/>
      <c r="I95" s="115"/>
      <c r="K95" s="115"/>
    </row>
    <row r="96" customFormat="false" ht="12.75" hidden="false" customHeight="false" outlineLevel="0" collapsed="false">
      <c r="C96" s="114"/>
      <c r="D96" s="114"/>
      <c r="E96" s="115"/>
      <c r="I96" s="115"/>
      <c r="K96" s="115"/>
    </row>
    <row r="97" customFormat="false" ht="12.75" hidden="false" customHeight="false" outlineLevel="0" collapsed="false">
      <c r="C97" s="114"/>
      <c r="D97" s="114"/>
      <c r="E97" s="115"/>
      <c r="I97" s="115"/>
      <c r="K97" s="115"/>
    </row>
    <row r="98" customFormat="false" ht="12.75" hidden="false" customHeight="false" outlineLevel="0" collapsed="false">
      <c r="C98" s="114"/>
      <c r="D98" s="114"/>
      <c r="E98" s="115"/>
      <c r="I98" s="115"/>
      <c r="K98" s="115"/>
    </row>
    <row r="99" customFormat="false" ht="12.75" hidden="false" customHeight="false" outlineLevel="0" collapsed="false">
      <c r="C99" s="114"/>
      <c r="D99" s="114"/>
      <c r="E99" s="115"/>
      <c r="I99" s="115"/>
      <c r="K99" s="115"/>
    </row>
    <row r="100" customFormat="false" ht="12.75" hidden="false" customHeight="false" outlineLevel="0" collapsed="false">
      <c r="C100" s="114"/>
      <c r="D100" s="114"/>
      <c r="E100" s="115"/>
      <c r="I100" s="115"/>
      <c r="K100" s="115"/>
    </row>
    <row r="101" customFormat="false" ht="12.75" hidden="false" customHeight="false" outlineLevel="0" collapsed="false">
      <c r="C101" s="114"/>
      <c r="D101" s="114"/>
      <c r="E101" s="115"/>
      <c r="I101" s="115"/>
      <c r="K101" s="115"/>
    </row>
    <row r="102" customFormat="false" ht="12.75" hidden="false" customHeight="false" outlineLevel="0" collapsed="false">
      <c r="C102" s="114"/>
      <c r="D102" s="114"/>
      <c r="E102" s="115"/>
      <c r="I102" s="115"/>
      <c r="K102" s="115"/>
    </row>
    <row r="103" customFormat="false" ht="12.75" hidden="false" customHeight="false" outlineLevel="0" collapsed="false">
      <c r="C103" s="114"/>
      <c r="D103" s="114"/>
      <c r="E103" s="115"/>
      <c r="I103" s="115"/>
      <c r="K103" s="115"/>
    </row>
    <row r="104" customFormat="false" ht="12.75" hidden="false" customHeight="false" outlineLevel="0" collapsed="false">
      <c r="C104" s="114"/>
      <c r="D104" s="114"/>
      <c r="E104" s="115"/>
      <c r="I104" s="115"/>
      <c r="K104" s="115"/>
    </row>
    <row r="105" customFormat="false" ht="12.75" hidden="false" customHeight="false" outlineLevel="0" collapsed="false">
      <c r="C105" s="114"/>
      <c r="D105" s="114"/>
      <c r="E105" s="115"/>
      <c r="I105" s="115"/>
      <c r="K105" s="115"/>
    </row>
    <row r="106" customFormat="false" ht="12.75" hidden="false" customHeight="false" outlineLevel="0" collapsed="false">
      <c r="C106" s="114"/>
      <c r="D106" s="114"/>
      <c r="E106" s="115"/>
      <c r="I106" s="115"/>
      <c r="K106" s="115"/>
    </row>
    <row r="107" customFormat="false" ht="12.75" hidden="false" customHeight="false" outlineLevel="0" collapsed="false">
      <c r="C107" s="114"/>
      <c r="D107" s="114"/>
      <c r="E107" s="115"/>
      <c r="I107" s="115"/>
      <c r="K107" s="115"/>
    </row>
    <row r="108" customFormat="false" ht="12.75" hidden="false" customHeight="false" outlineLevel="0" collapsed="false">
      <c r="C108" s="114"/>
      <c r="D108" s="114"/>
      <c r="E108" s="115"/>
      <c r="I108" s="115"/>
      <c r="K108" s="115"/>
    </row>
    <row r="109" customFormat="false" ht="12.75" hidden="false" customHeight="false" outlineLevel="0" collapsed="false">
      <c r="C109" s="114"/>
      <c r="D109" s="114"/>
      <c r="E109" s="115"/>
      <c r="I109" s="115"/>
      <c r="K109" s="115"/>
    </row>
    <row r="110" customFormat="false" ht="12.75" hidden="false" customHeight="false" outlineLevel="0" collapsed="false">
      <c r="C110" s="114"/>
      <c r="D110" s="114"/>
      <c r="E110" s="115"/>
      <c r="I110" s="115"/>
      <c r="K110" s="115"/>
    </row>
    <row r="111" customFormat="false" ht="12.75" hidden="false" customHeight="false" outlineLevel="0" collapsed="false">
      <c r="C111" s="114"/>
      <c r="D111" s="114"/>
      <c r="E111" s="115"/>
      <c r="I111" s="115"/>
      <c r="K111" s="115"/>
    </row>
    <row r="112" customFormat="false" ht="12.75" hidden="false" customHeight="false" outlineLevel="0" collapsed="false">
      <c r="C112" s="114"/>
      <c r="D112" s="114"/>
      <c r="E112" s="115"/>
      <c r="I112" s="115"/>
      <c r="K112" s="115"/>
    </row>
    <row r="113" customFormat="false" ht="12.75" hidden="false" customHeight="false" outlineLevel="0" collapsed="false">
      <c r="C113" s="114"/>
      <c r="D113" s="114"/>
      <c r="E113" s="115"/>
      <c r="I113" s="115"/>
      <c r="K113" s="115"/>
    </row>
    <row r="114" customFormat="false" ht="12.75" hidden="false" customHeight="false" outlineLevel="0" collapsed="false">
      <c r="C114" s="114"/>
      <c r="D114" s="114"/>
      <c r="E114" s="115"/>
      <c r="I114" s="115"/>
      <c r="K114" s="115"/>
    </row>
    <row r="115" customFormat="false" ht="12.75" hidden="false" customHeight="false" outlineLevel="0" collapsed="false">
      <c r="C115" s="114"/>
      <c r="D115" s="114"/>
      <c r="E115" s="115"/>
      <c r="I115" s="115"/>
      <c r="K115" s="115"/>
    </row>
    <row r="116" customFormat="false" ht="12.75" hidden="false" customHeight="false" outlineLevel="0" collapsed="false">
      <c r="C116" s="114"/>
      <c r="D116" s="114"/>
      <c r="E116" s="115"/>
      <c r="I116" s="115"/>
      <c r="K116" s="115"/>
    </row>
    <row r="117" customFormat="false" ht="12.75" hidden="false" customHeight="false" outlineLevel="0" collapsed="false">
      <c r="C117" s="114"/>
      <c r="D117" s="114"/>
      <c r="E117" s="115"/>
      <c r="I117" s="115"/>
      <c r="K117" s="115"/>
    </row>
    <row r="118" customFormat="false" ht="12.75" hidden="false" customHeight="false" outlineLevel="0" collapsed="false">
      <c r="C118" s="114"/>
      <c r="D118" s="114"/>
      <c r="E118" s="115"/>
      <c r="I118" s="115"/>
      <c r="K118" s="115"/>
    </row>
    <row r="119" customFormat="false" ht="12.75" hidden="false" customHeight="false" outlineLevel="0" collapsed="false">
      <c r="C119" s="114"/>
      <c r="D119" s="114"/>
      <c r="E119" s="115"/>
      <c r="I119" s="115"/>
      <c r="K119" s="115"/>
    </row>
    <row r="120" customFormat="false" ht="12.75" hidden="false" customHeight="false" outlineLevel="0" collapsed="false">
      <c r="C120" s="114"/>
      <c r="D120" s="114"/>
      <c r="E120" s="115"/>
      <c r="I120" s="115"/>
      <c r="K120" s="115"/>
    </row>
    <row r="121" customFormat="false" ht="12.75" hidden="false" customHeight="false" outlineLevel="0" collapsed="false">
      <c r="C121" s="114"/>
      <c r="D121" s="114"/>
      <c r="E121" s="115"/>
      <c r="I121" s="115"/>
      <c r="K121" s="115"/>
    </row>
    <row r="122" customFormat="false" ht="12.75" hidden="false" customHeight="false" outlineLevel="0" collapsed="false">
      <c r="C122" s="114"/>
      <c r="D122" s="114"/>
      <c r="E122" s="115"/>
      <c r="I122" s="115"/>
      <c r="K122" s="115"/>
    </row>
    <row r="123" customFormat="false" ht="12.75" hidden="false" customHeight="false" outlineLevel="0" collapsed="false">
      <c r="C123" s="114"/>
      <c r="D123" s="114"/>
      <c r="E123" s="115"/>
      <c r="I123" s="115"/>
      <c r="K123" s="115"/>
    </row>
    <row r="124" customFormat="false" ht="12.75" hidden="false" customHeight="false" outlineLevel="0" collapsed="false">
      <c r="C124" s="114"/>
      <c r="D124" s="114"/>
      <c r="E124" s="115"/>
      <c r="I124" s="115"/>
      <c r="K124" s="115"/>
    </row>
    <row r="125" customFormat="false" ht="12.75" hidden="false" customHeight="false" outlineLevel="0" collapsed="false">
      <c r="C125" s="114"/>
      <c r="D125" s="114"/>
      <c r="E125" s="115"/>
      <c r="I125" s="115"/>
      <c r="K125" s="115"/>
    </row>
    <row r="126" customFormat="false" ht="12.75" hidden="false" customHeight="false" outlineLevel="0" collapsed="false">
      <c r="C126" s="114"/>
      <c r="D126" s="114"/>
      <c r="E126" s="115"/>
      <c r="I126" s="115"/>
      <c r="K126" s="115"/>
    </row>
    <row r="127" customFormat="false" ht="12.75" hidden="false" customHeight="false" outlineLevel="0" collapsed="false">
      <c r="C127" s="114"/>
      <c r="D127" s="114"/>
      <c r="E127" s="115"/>
      <c r="I127" s="115"/>
      <c r="K127" s="115"/>
    </row>
    <row r="128" customFormat="false" ht="12.75" hidden="false" customHeight="false" outlineLevel="0" collapsed="false">
      <c r="C128" s="114"/>
      <c r="D128" s="114"/>
      <c r="E128" s="115"/>
      <c r="I128" s="115"/>
      <c r="K128" s="115"/>
    </row>
    <row r="129" customFormat="false" ht="12.75" hidden="false" customHeight="false" outlineLevel="0" collapsed="false">
      <c r="C129" s="114"/>
      <c r="D129" s="114"/>
      <c r="E129" s="115"/>
      <c r="I129" s="115"/>
      <c r="K129" s="115"/>
    </row>
    <row r="130" customFormat="false" ht="12.75" hidden="false" customHeight="false" outlineLevel="0" collapsed="false">
      <c r="C130" s="114"/>
      <c r="D130" s="114"/>
      <c r="E130" s="115"/>
      <c r="I130" s="115"/>
      <c r="K130" s="115"/>
    </row>
    <row r="131" customFormat="false" ht="12.75" hidden="false" customHeight="false" outlineLevel="0" collapsed="false">
      <c r="C131" s="114"/>
      <c r="D131" s="114"/>
      <c r="E131" s="115"/>
      <c r="I131" s="115"/>
      <c r="K131" s="115"/>
    </row>
    <row r="132" customFormat="false" ht="12.75" hidden="false" customHeight="false" outlineLevel="0" collapsed="false">
      <c r="C132" s="114"/>
      <c r="D132" s="114"/>
      <c r="E132" s="115"/>
      <c r="I132" s="115"/>
      <c r="K132" s="115"/>
    </row>
    <row r="133" customFormat="false" ht="12.75" hidden="false" customHeight="false" outlineLevel="0" collapsed="false">
      <c r="C133" s="114"/>
      <c r="D133" s="114"/>
      <c r="E133" s="115"/>
      <c r="I133" s="115"/>
      <c r="K133" s="115"/>
    </row>
    <row r="134" customFormat="false" ht="12.75" hidden="false" customHeight="false" outlineLevel="0" collapsed="false">
      <c r="C134" s="114"/>
      <c r="D134" s="114"/>
      <c r="E134" s="115"/>
      <c r="I134" s="115"/>
      <c r="K134" s="115"/>
    </row>
    <row r="135" customFormat="false" ht="12.75" hidden="false" customHeight="false" outlineLevel="0" collapsed="false">
      <c r="C135" s="114"/>
      <c r="D135" s="114"/>
      <c r="E135" s="115"/>
      <c r="I135" s="115"/>
      <c r="K135" s="115"/>
    </row>
    <row r="136" customFormat="false" ht="12.75" hidden="false" customHeight="false" outlineLevel="0" collapsed="false">
      <c r="C136" s="114"/>
      <c r="D136" s="114"/>
      <c r="E136" s="115"/>
      <c r="I136" s="115"/>
      <c r="K136" s="115"/>
    </row>
    <row r="137" customFormat="false" ht="12.75" hidden="false" customHeight="false" outlineLevel="0" collapsed="false">
      <c r="C137" s="114"/>
      <c r="D137" s="114"/>
      <c r="E137" s="115"/>
      <c r="I137" s="115"/>
      <c r="K137" s="115"/>
    </row>
    <row r="138" customFormat="false" ht="12.75" hidden="false" customHeight="false" outlineLevel="0" collapsed="false">
      <c r="C138" s="114"/>
      <c r="D138" s="114"/>
      <c r="E138" s="115"/>
      <c r="I138" s="115"/>
      <c r="K138" s="115"/>
    </row>
    <row r="139" customFormat="false" ht="12.75" hidden="false" customHeight="false" outlineLevel="0" collapsed="false">
      <c r="C139" s="114"/>
      <c r="D139" s="114"/>
      <c r="E139" s="115"/>
      <c r="I139" s="115"/>
      <c r="K139" s="115"/>
    </row>
    <row r="140" customFormat="false" ht="12.75" hidden="false" customHeight="false" outlineLevel="0" collapsed="false">
      <c r="C140" s="114"/>
      <c r="D140" s="114"/>
      <c r="E140" s="115"/>
      <c r="I140" s="115"/>
      <c r="K140" s="115"/>
    </row>
    <row r="141" customFormat="false" ht="12.75" hidden="false" customHeight="false" outlineLevel="0" collapsed="false">
      <c r="C141" s="114"/>
      <c r="D141" s="114"/>
      <c r="E141" s="115"/>
      <c r="I141" s="115"/>
      <c r="K141" s="115"/>
    </row>
    <row r="142" customFormat="false" ht="12.75" hidden="false" customHeight="false" outlineLevel="0" collapsed="false">
      <c r="C142" s="114"/>
      <c r="D142" s="114"/>
      <c r="E142" s="115"/>
      <c r="I142" s="115"/>
      <c r="K142" s="115"/>
    </row>
    <row r="143" customFormat="false" ht="12.75" hidden="false" customHeight="false" outlineLevel="0" collapsed="false">
      <c r="C143" s="114"/>
      <c r="D143" s="114"/>
      <c r="E143" s="115"/>
      <c r="I143" s="115"/>
      <c r="K143" s="115"/>
    </row>
    <row r="144" customFormat="false" ht="12.75" hidden="false" customHeight="false" outlineLevel="0" collapsed="false">
      <c r="C144" s="114"/>
      <c r="D144" s="114"/>
      <c r="E144" s="115"/>
      <c r="I144" s="115"/>
      <c r="K144" s="115"/>
    </row>
    <row r="145" customFormat="false" ht="12.75" hidden="false" customHeight="false" outlineLevel="0" collapsed="false">
      <c r="C145" s="114"/>
      <c r="D145" s="114"/>
      <c r="E145" s="115"/>
      <c r="I145" s="115"/>
      <c r="K145" s="115"/>
    </row>
    <row r="146" customFormat="false" ht="12.75" hidden="false" customHeight="false" outlineLevel="0" collapsed="false">
      <c r="C146" s="114"/>
      <c r="D146" s="114"/>
      <c r="E146" s="115"/>
      <c r="I146" s="115"/>
      <c r="K146" s="115"/>
    </row>
    <row r="147" customFormat="false" ht="12.75" hidden="false" customHeight="false" outlineLevel="0" collapsed="false">
      <c r="C147" s="114"/>
      <c r="D147" s="114"/>
      <c r="E147" s="115"/>
      <c r="I147" s="115"/>
      <c r="K147" s="115"/>
    </row>
    <row r="148" customFormat="false" ht="12.75" hidden="false" customHeight="false" outlineLevel="0" collapsed="false">
      <c r="C148" s="114"/>
      <c r="D148" s="114"/>
      <c r="E148" s="115"/>
      <c r="I148" s="115"/>
      <c r="K148" s="115"/>
    </row>
    <row r="149" customFormat="false" ht="12.75" hidden="false" customHeight="false" outlineLevel="0" collapsed="false">
      <c r="C149" s="114"/>
      <c r="D149" s="114"/>
      <c r="E149" s="115"/>
      <c r="I149" s="115"/>
      <c r="K149" s="115"/>
    </row>
    <row r="150" customFormat="false" ht="12.75" hidden="false" customHeight="false" outlineLevel="0" collapsed="false">
      <c r="C150" s="114"/>
      <c r="D150" s="114"/>
      <c r="E150" s="115"/>
      <c r="I150" s="115"/>
      <c r="K150" s="115"/>
    </row>
    <row r="151" customFormat="false" ht="12.75" hidden="false" customHeight="false" outlineLevel="0" collapsed="false">
      <c r="C151" s="114"/>
      <c r="D151" s="114"/>
      <c r="E151" s="115"/>
      <c r="I151" s="115"/>
      <c r="K151" s="115"/>
    </row>
    <row r="152" customFormat="false" ht="12.75" hidden="false" customHeight="false" outlineLevel="0" collapsed="false">
      <c r="C152" s="114"/>
      <c r="D152" s="114"/>
      <c r="E152" s="115"/>
      <c r="I152" s="115"/>
      <c r="K152" s="115"/>
    </row>
    <row r="153" customFormat="false" ht="12.75" hidden="false" customHeight="false" outlineLevel="0" collapsed="false">
      <c r="C153" s="114"/>
      <c r="D153" s="114"/>
      <c r="E153" s="115"/>
      <c r="I153" s="115"/>
      <c r="K153" s="115"/>
    </row>
    <row r="154" customFormat="false" ht="12.75" hidden="false" customHeight="false" outlineLevel="0" collapsed="false">
      <c r="C154" s="114"/>
      <c r="D154" s="114"/>
      <c r="E154" s="115"/>
      <c r="I154" s="115"/>
      <c r="K154" s="115"/>
    </row>
    <row r="155" customFormat="false" ht="12.75" hidden="false" customHeight="false" outlineLevel="0" collapsed="false">
      <c r="C155" s="114"/>
      <c r="D155" s="114"/>
      <c r="E155" s="115"/>
      <c r="I155" s="115"/>
      <c r="K155" s="115"/>
    </row>
    <row r="156" customFormat="false" ht="12.75" hidden="false" customHeight="false" outlineLevel="0" collapsed="false">
      <c r="C156" s="114"/>
      <c r="D156" s="114"/>
      <c r="E156" s="115"/>
      <c r="I156" s="115"/>
      <c r="K156" s="115"/>
    </row>
    <row r="157" customFormat="false" ht="12.75" hidden="false" customHeight="false" outlineLevel="0" collapsed="false">
      <c r="C157" s="114"/>
      <c r="D157" s="114"/>
      <c r="E157" s="115"/>
      <c r="I157" s="115"/>
      <c r="K157" s="115"/>
    </row>
    <row r="158" customFormat="false" ht="12.75" hidden="false" customHeight="false" outlineLevel="0" collapsed="false">
      <c r="C158" s="114"/>
      <c r="D158" s="114"/>
      <c r="E158" s="115"/>
      <c r="I158" s="115"/>
      <c r="K158" s="115"/>
    </row>
    <row r="159" customFormat="false" ht="12.75" hidden="false" customHeight="false" outlineLevel="0" collapsed="false">
      <c r="C159" s="114"/>
      <c r="D159" s="114"/>
      <c r="E159" s="115"/>
      <c r="I159" s="115"/>
      <c r="K159" s="115"/>
    </row>
    <row r="160" customFormat="false" ht="12.75" hidden="false" customHeight="false" outlineLevel="0" collapsed="false">
      <c r="C160" s="114"/>
      <c r="D160" s="114"/>
      <c r="E160" s="115"/>
      <c r="I160" s="115"/>
      <c r="K160" s="115"/>
    </row>
    <row r="161" customFormat="false" ht="12.75" hidden="false" customHeight="false" outlineLevel="0" collapsed="false">
      <c r="C161" s="114"/>
      <c r="D161" s="114"/>
      <c r="E161" s="115"/>
      <c r="I161" s="115"/>
      <c r="K161" s="115"/>
    </row>
    <row r="162" customFormat="false" ht="12.75" hidden="false" customHeight="false" outlineLevel="0" collapsed="false">
      <c r="C162" s="114"/>
      <c r="D162" s="114"/>
      <c r="E162" s="115"/>
      <c r="I162" s="115"/>
      <c r="K162" s="115"/>
    </row>
    <row r="163" customFormat="false" ht="12.75" hidden="false" customHeight="false" outlineLevel="0" collapsed="false">
      <c r="C163" s="114"/>
      <c r="D163" s="114"/>
      <c r="E163" s="115"/>
      <c r="I163" s="115"/>
      <c r="K163" s="115"/>
    </row>
    <row r="164" customFormat="false" ht="12.75" hidden="false" customHeight="false" outlineLevel="0" collapsed="false">
      <c r="C164" s="114"/>
      <c r="D164" s="114"/>
      <c r="E164" s="115"/>
      <c r="I164" s="115"/>
      <c r="K164" s="115"/>
    </row>
    <row r="165" customFormat="false" ht="12.75" hidden="false" customHeight="false" outlineLevel="0" collapsed="false">
      <c r="C165" s="114"/>
      <c r="D165" s="114"/>
      <c r="E165" s="115"/>
      <c r="I165" s="115"/>
      <c r="K165" s="115"/>
    </row>
    <row r="166" customFormat="false" ht="12.75" hidden="false" customHeight="false" outlineLevel="0" collapsed="false">
      <c r="C166" s="114"/>
      <c r="D166" s="114"/>
      <c r="E166" s="115"/>
      <c r="I166" s="115"/>
      <c r="K166" s="115"/>
    </row>
    <row r="167" customFormat="false" ht="12.75" hidden="false" customHeight="false" outlineLevel="0" collapsed="false">
      <c r="C167" s="114"/>
      <c r="D167" s="114"/>
      <c r="E167" s="115"/>
      <c r="I167" s="115"/>
      <c r="K167" s="115"/>
    </row>
    <row r="168" customFormat="false" ht="12.75" hidden="false" customHeight="false" outlineLevel="0" collapsed="false">
      <c r="C168" s="114"/>
      <c r="D168" s="114"/>
      <c r="E168" s="115"/>
      <c r="I168" s="115"/>
      <c r="K168" s="115"/>
    </row>
    <row r="169" customFormat="false" ht="12.75" hidden="false" customHeight="false" outlineLevel="0" collapsed="false">
      <c r="C169" s="114"/>
      <c r="D169" s="114"/>
      <c r="E169" s="115"/>
      <c r="I169" s="115"/>
      <c r="K169" s="115"/>
    </row>
    <row r="170" customFormat="false" ht="12.75" hidden="false" customHeight="false" outlineLevel="0" collapsed="false">
      <c r="C170" s="114"/>
      <c r="D170" s="114"/>
      <c r="E170" s="115"/>
      <c r="I170" s="115"/>
      <c r="K170" s="115"/>
    </row>
    <row r="171" customFormat="false" ht="12.75" hidden="false" customHeight="false" outlineLevel="0" collapsed="false">
      <c r="C171" s="114"/>
      <c r="D171" s="114"/>
      <c r="E171" s="115"/>
      <c r="I171" s="115"/>
      <c r="K171" s="115"/>
    </row>
    <row r="172" customFormat="false" ht="12.75" hidden="false" customHeight="false" outlineLevel="0" collapsed="false">
      <c r="C172" s="114"/>
      <c r="D172" s="114"/>
      <c r="E172" s="115"/>
      <c r="I172" s="115"/>
      <c r="K172" s="115"/>
    </row>
    <row r="173" customFormat="false" ht="12.75" hidden="false" customHeight="false" outlineLevel="0" collapsed="false">
      <c r="C173" s="114"/>
      <c r="D173" s="114"/>
      <c r="E173" s="115"/>
      <c r="I173" s="115"/>
      <c r="K173" s="115"/>
    </row>
    <row r="174" customFormat="false" ht="12.75" hidden="false" customHeight="false" outlineLevel="0" collapsed="false">
      <c r="C174" s="114"/>
      <c r="D174" s="114"/>
      <c r="E174" s="115"/>
      <c r="I174" s="115"/>
      <c r="K174" s="115"/>
    </row>
    <row r="175" customFormat="false" ht="12.75" hidden="false" customHeight="false" outlineLevel="0" collapsed="false">
      <c r="C175" s="114"/>
      <c r="D175" s="114"/>
      <c r="E175" s="115"/>
      <c r="I175" s="115"/>
      <c r="K175" s="115"/>
    </row>
    <row r="176" customFormat="false" ht="12.75" hidden="false" customHeight="false" outlineLevel="0" collapsed="false">
      <c r="C176" s="114"/>
      <c r="D176" s="114"/>
      <c r="E176" s="115"/>
      <c r="I176" s="115"/>
      <c r="K176" s="115"/>
    </row>
    <row r="177" customFormat="false" ht="12.75" hidden="false" customHeight="false" outlineLevel="0" collapsed="false">
      <c r="C177" s="114"/>
      <c r="D177" s="114"/>
      <c r="E177" s="115"/>
      <c r="I177" s="115"/>
      <c r="K177" s="115"/>
    </row>
    <row r="178" customFormat="false" ht="12.75" hidden="false" customHeight="false" outlineLevel="0" collapsed="false">
      <c r="C178" s="114"/>
      <c r="D178" s="114"/>
      <c r="E178" s="115"/>
      <c r="I178" s="115"/>
      <c r="K178" s="115"/>
    </row>
    <row r="179" customFormat="false" ht="12.75" hidden="false" customHeight="false" outlineLevel="0" collapsed="false">
      <c r="C179" s="114"/>
      <c r="D179" s="114"/>
      <c r="E179" s="115"/>
      <c r="I179" s="115"/>
      <c r="K179" s="115"/>
    </row>
    <row r="180" customFormat="false" ht="12.75" hidden="false" customHeight="false" outlineLevel="0" collapsed="false">
      <c r="C180" s="114"/>
      <c r="D180" s="114"/>
      <c r="E180" s="115"/>
      <c r="I180" s="115"/>
      <c r="K180" s="115"/>
    </row>
    <row r="181" customFormat="false" ht="12.75" hidden="false" customHeight="false" outlineLevel="0" collapsed="false">
      <c r="C181" s="114"/>
      <c r="D181" s="114"/>
      <c r="E181" s="115"/>
      <c r="I181" s="115"/>
      <c r="K181" s="115"/>
    </row>
    <row r="182" customFormat="false" ht="12.75" hidden="false" customHeight="false" outlineLevel="0" collapsed="false">
      <c r="C182" s="114"/>
      <c r="D182" s="114"/>
      <c r="E182" s="115"/>
      <c r="I182" s="115"/>
      <c r="K182" s="115"/>
    </row>
    <row r="183" customFormat="false" ht="12.75" hidden="false" customHeight="false" outlineLevel="0" collapsed="false">
      <c r="C183" s="114"/>
      <c r="D183" s="114"/>
      <c r="E183" s="115"/>
      <c r="I183" s="115"/>
      <c r="K183" s="115"/>
    </row>
    <row r="184" customFormat="false" ht="12.75" hidden="false" customHeight="false" outlineLevel="0" collapsed="false">
      <c r="C184" s="114"/>
      <c r="D184" s="114"/>
      <c r="E184" s="115"/>
      <c r="I184" s="115"/>
      <c r="K184" s="115"/>
    </row>
    <row r="185" customFormat="false" ht="12.75" hidden="false" customHeight="false" outlineLevel="0" collapsed="false">
      <c r="C185" s="114"/>
      <c r="D185" s="114"/>
      <c r="E185" s="115"/>
      <c r="I185" s="115"/>
      <c r="K185" s="115"/>
    </row>
    <row r="186" customFormat="false" ht="12.75" hidden="false" customHeight="false" outlineLevel="0" collapsed="false">
      <c r="C186" s="114"/>
      <c r="D186" s="114"/>
      <c r="E186" s="115"/>
      <c r="I186" s="115"/>
      <c r="K186" s="115"/>
    </row>
    <row r="187" customFormat="false" ht="12.75" hidden="false" customHeight="false" outlineLevel="0" collapsed="false">
      <c r="C187" s="114"/>
      <c r="D187" s="114"/>
      <c r="E187" s="115"/>
      <c r="I187" s="115"/>
      <c r="K187" s="115"/>
    </row>
    <row r="188" customFormat="false" ht="12.75" hidden="false" customHeight="false" outlineLevel="0" collapsed="false">
      <c r="C188" s="114"/>
      <c r="D188" s="114"/>
      <c r="E188" s="115"/>
      <c r="I188" s="115"/>
      <c r="K188" s="115"/>
    </row>
    <row r="189" customFormat="false" ht="12.75" hidden="false" customHeight="false" outlineLevel="0" collapsed="false">
      <c r="C189" s="114"/>
      <c r="D189" s="114"/>
      <c r="E189" s="115"/>
      <c r="I189" s="115"/>
      <c r="K189" s="115"/>
    </row>
    <row r="190" customFormat="false" ht="12.75" hidden="false" customHeight="false" outlineLevel="0" collapsed="false">
      <c r="C190" s="114"/>
      <c r="D190" s="114"/>
      <c r="E190" s="115"/>
      <c r="I190" s="115"/>
      <c r="K190" s="115"/>
    </row>
    <row r="191" customFormat="false" ht="12.75" hidden="false" customHeight="false" outlineLevel="0" collapsed="false">
      <c r="C191" s="114"/>
      <c r="D191" s="114"/>
      <c r="E191" s="115"/>
      <c r="I191" s="115"/>
      <c r="K191" s="115"/>
    </row>
    <row r="192" customFormat="false" ht="12.75" hidden="false" customHeight="false" outlineLevel="0" collapsed="false">
      <c r="C192" s="114"/>
      <c r="D192" s="114"/>
      <c r="E192" s="115"/>
      <c r="I192" s="115"/>
      <c r="K192" s="115"/>
    </row>
    <row r="193" customFormat="false" ht="12.75" hidden="false" customHeight="false" outlineLevel="0" collapsed="false">
      <c r="C193" s="114"/>
      <c r="D193" s="114"/>
      <c r="E193" s="115"/>
      <c r="I193" s="115"/>
      <c r="K193" s="115"/>
    </row>
    <row r="194" customFormat="false" ht="12.75" hidden="false" customHeight="false" outlineLevel="0" collapsed="false">
      <c r="C194" s="114"/>
      <c r="D194" s="114"/>
      <c r="E194" s="115"/>
      <c r="I194" s="115"/>
      <c r="K194" s="115"/>
    </row>
    <row r="195" customFormat="false" ht="12.75" hidden="false" customHeight="false" outlineLevel="0" collapsed="false">
      <c r="C195" s="114"/>
      <c r="D195" s="114"/>
      <c r="E195" s="115"/>
      <c r="I195" s="115"/>
      <c r="K195" s="115"/>
    </row>
    <row r="196" customFormat="false" ht="12.75" hidden="false" customHeight="false" outlineLevel="0" collapsed="false">
      <c r="C196" s="114"/>
      <c r="D196" s="114"/>
      <c r="E196" s="115"/>
      <c r="I196" s="115"/>
      <c r="K196" s="115"/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51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520</v>
      </c>
      <c r="C11" s="106" t="n">
        <v>24.467439</v>
      </c>
      <c r="D11" s="106" t="n">
        <v>-103.886697</v>
      </c>
      <c r="E11" s="107" t="n">
        <v>2069.35</v>
      </c>
      <c r="F11" s="107"/>
      <c r="G11" s="107"/>
      <c r="H11" s="107"/>
      <c r="I11" s="107" t="n">
        <v>160.48</v>
      </c>
      <c r="J11" s="107"/>
      <c r="K11" s="107" t="n">
        <f aca="false">E11-I11</f>
        <v>1908.87</v>
      </c>
    </row>
    <row r="12" customFormat="false" ht="12.75" hidden="false" customHeight="false" outlineLevel="0" collapsed="false">
      <c r="A12" s="47" t="n">
        <v>2</v>
      </c>
      <c r="B12" s="47" t="s">
        <v>521</v>
      </c>
      <c r="C12" s="106" t="n">
        <v>24.462174</v>
      </c>
      <c r="D12" s="106" t="n">
        <v>-103.852874</v>
      </c>
      <c r="E12" s="107" t="n">
        <v>2104.04</v>
      </c>
      <c r="F12" s="107"/>
      <c r="G12" s="107"/>
      <c r="H12" s="107"/>
      <c r="I12" s="107" t="n">
        <v>12.45</v>
      </c>
      <c r="J12" s="107"/>
      <c r="K12" s="107" t="n">
        <f aca="false">E12-I12</f>
        <v>2091.59</v>
      </c>
    </row>
    <row r="13" customFormat="false" ht="12.75" hidden="false" customHeight="false" outlineLevel="0" collapsed="false">
      <c r="A13" s="47" t="n">
        <v>3</v>
      </c>
      <c r="B13" s="47" t="s">
        <v>522</v>
      </c>
      <c r="C13" s="106" t="n">
        <v>24.444285</v>
      </c>
      <c r="D13" s="106" t="n">
        <v>-103.898027</v>
      </c>
      <c r="E13" s="107" t="n">
        <v>2032.57</v>
      </c>
      <c r="F13" s="107"/>
      <c r="G13" s="107"/>
      <c r="H13" s="107"/>
      <c r="I13" s="107" t="n">
        <v>16.2</v>
      </c>
      <c r="J13" s="107"/>
      <c r="K13" s="107" t="n">
        <f aca="false">E13-I13</f>
        <v>2016.37</v>
      </c>
    </row>
    <row r="14" customFormat="false" ht="12.75" hidden="false" customHeight="false" outlineLevel="0" collapsed="false">
      <c r="A14" s="47" t="n">
        <v>4</v>
      </c>
      <c r="B14" s="47" t="s">
        <v>523</v>
      </c>
      <c r="C14" s="106" t="n">
        <v>24.398251</v>
      </c>
      <c r="D14" s="106" t="n">
        <v>103.871842</v>
      </c>
      <c r="E14" s="107" t="n">
        <v>2105.7</v>
      </c>
      <c r="F14" s="107"/>
      <c r="G14" s="107"/>
      <c r="H14" s="107"/>
      <c r="I14" s="107" t="n">
        <v>9.52</v>
      </c>
      <c r="J14" s="107"/>
      <c r="K14" s="107" t="n">
        <f aca="false">E14-I14</f>
        <v>2096.18</v>
      </c>
    </row>
    <row r="15" customFormat="false" ht="12.75" hidden="false" customHeight="false" outlineLevel="0" collapsed="false">
      <c r="A15" s="47" t="n">
        <v>5</v>
      </c>
      <c r="B15" s="47" t="s">
        <v>524</v>
      </c>
      <c r="C15" s="106" t="n">
        <v>24.416263</v>
      </c>
      <c r="D15" s="106" t="n">
        <v>-103.81456</v>
      </c>
      <c r="E15" s="107" t="n">
        <v>2076.78</v>
      </c>
      <c r="F15" s="107"/>
      <c r="G15" s="107"/>
      <c r="H15" s="107"/>
      <c r="I15" s="107" t="n">
        <v>4.15</v>
      </c>
      <c r="J15" s="107"/>
      <c r="K15" s="107" t="n">
        <f aca="false">E15-I15</f>
        <v>2072.63</v>
      </c>
    </row>
    <row r="16" customFormat="false" ht="12.75" hidden="false" customHeight="false" outlineLevel="0" collapsed="false">
      <c r="A16" s="47" t="n">
        <v>6</v>
      </c>
      <c r="B16" s="47" t="s">
        <v>525</v>
      </c>
      <c r="C16" s="106" t="n">
        <v>24.448638</v>
      </c>
      <c r="D16" s="106" t="n">
        <v>-103.809877</v>
      </c>
      <c r="E16" s="107" t="n">
        <v>2125.58</v>
      </c>
      <c r="F16" s="107"/>
      <c r="G16" s="107"/>
      <c r="H16" s="107"/>
      <c r="I16" s="107" t="n">
        <v>30.86</v>
      </c>
      <c r="J16" s="107"/>
      <c r="K16" s="107" t="n">
        <f aca="false">E16-I16</f>
        <v>2094.72</v>
      </c>
    </row>
    <row r="17" customFormat="false" ht="12.75" hidden="false" customHeight="false" outlineLevel="0" collapsed="false">
      <c r="A17" s="47" t="n">
        <v>7</v>
      </c>
      <c r="B17" s="47" t="s">
        <v>526</v>
      </c>
      <c r="C17" s="106" t="n">
        <v>24.413171</v>
      </c>
      <c r="D17" s="106" t="n">
        <v>-103.789096</v>
      </c>
      <c r="E17" s="107" t="n">
        <v>2091.68</v>
      </c>
      <c r="F17" s="107"/>
      <c r="G17" s="107"/>
      <c r="H17" s="107"/>
      <c r="I17" s="107" t="n">
        <v>19.08</v>
      </c>
      <c r="J17" s="107"/>
      <c r="K17" s="107" t="n">
        <f aca="false">E17-I17</f>
        <v>2072.6</v>
      </c>
    </row>
    <row r="18" customFormat="false" ht="12.75" hidden="false" customHeight="false" outlineLevel="0" collapsed="false">
      <c r="A18" s="47" t="n">
        <v>8</v>
      </c>
      <c r="B18" s="47" t="s">
        <v>527</v>
      </c>
      <c r="C18" s="106" t="n">
        <v>24.403673</v>
      </c>
      <c r="D18" s="106" t="n">
        <v>-103.773645</v>
      </c>
      <c r="E18" s="107" t="n">
        <v>2090.67</v>
      </c>
      <c r="F18" s="107"/>
      <c r="G18" s="107"/>
      <c r="H18" s="107"/>
      <c r="I18" s="107" t="n">
        <v>3.44</v>
      </c>
      <c r="J18" s="107"/>
      <c r="K18" s="107" t="n">
        <f aca="false">E18-I18</f>
        <v>2087.23</v>
      </c>
    </row>
    <row r="19" customFormat="false" ht="12.75" hidden="false" customHeight="false" outlineLevel="0" collapsed="false">
      <c r="A19" s="47" t="n">
        <v>9</v>
      </c>
      <c r="B19" s="47" t="s">
        <v>528</v>
      </c>
      <c r="C19" s="106" t="n">
        <v>24.419461</v>
      </c>
      <c r="D19" s="106" t="n">
        <v>-103.732249</v>
      </c>
      <c r="E19" s="107" t="n">
        <v>2119.62</v>
      </c>
      <c r="F19" s="107"/>
      <c r="G19" s="107"/>
      <c r="H19" s="107"/>
      <c r="I19" s="107" t="n">
        <v>3.65</v>
      </c>
      <c r="J19" s="107"/>
      <c r="K19" s="107" t="n">
        <f aca="false">E19-I19</f>
        <v>2115.97</v>
      </c>
    </row>
    <row r="20" customFormat="false" ht="12.75" hidden="false" customHeight="false" outlineLevel="0" collapsed="false">
      <c r="A20" s="47" t="n">
        <v>10</v>
      </c>
      <c r="B20" s="47" t="s">
        <v>529</v>
      </c>
      <c r="C20" s="106" t="n">
        <v>24.418061</v>
      </c>
      <c r="D20" s="106" t="n">
        <v>-103.70456</v>
      </c>
      <c r="E20" s="107" t="n">
        <v>2150.22</v>
      </c>
      <c r="F20" s="107"/>
      <c r="G20" s="107"/>
      <c r="H20" s="107"/>
      <c r="I20" s="107" t="n">
        <v>23.93</v>
      </c>
      <c r="J20" s="107"/>
      <c r="K20" s="107" t="n">
        <f aca="false">E20-I20</f>
        <v>2126.29</v>
      </c>
    </row>
    <row r="21" customFormat="false" ht="12.75" hidden="false" customHeight="false" outlineLevel="0" collapsed="false">
      <c r="A21" s="47" t="n">
        <v>11</v>
      </c>
      <c r="B21" s="47" t="s">
        <v>530</v>
      </c>
      <c r="C21" s="106" t="n">
        <v>24.391534</v>
      </c>
      <c r="D21" s="106" t="n">
        <v>-103.781236</v>
      </c>
      <c r="E21" s="107" t="n">
        <v>2089.77</v>
      </c>
      <c r="F21" s="107"/>
      <c r="G21" s="107"/>
      <c r="H21" s="107"/>
      <c r="I21" s="107" t="n">
        <v>2.9</v>
      </c>
      <c r="J21" s="107"/>
      <c r="K21" s="107" t="n">
        <f aca="false">E21-I21</f>
        <v>2086.87</v>
      </c>
    </row>
    <row r="22" customFormat="false" ht="12.75" hidden="false" customHeight="false" outlineLevel="0" collapsed="false">
      <c r="A22" s="47" t="n">
        <v>12</v>
      </c>
      <c r="B22" s="47" t="s">
        <v>531</v>
      </c>
      <c r="C22" s="106" t="n">
        <v>24.382105</v>
      </c>
      <c r="D22" s="106" t="n">
        <v>-103.75237</v>
      </c>
      <c r="E22" s="107" t="n">
        <v>2102.63</v>
      </c>
      <c r="F22" s="107"/>
      <c r="G22" s="107"/>
      <c r="H22" s="107"/>
      <c r="I22" s="107" t="n">
        <v>8.96</v>
      </c>
      <c r="J22" s="107"/>
      <c r="K22" s="107" t="n">
        <f aca="false">E22-I22</f>
        <v>2093.67</v>
      </c>
    </row>
    <row r="23" customFormat="false" ht="12.75" hidden="false" customHeight="false" outlineLevel="0" collapsed="false">
      <c r="A23" s="47" t="n">
        <v>13</v>
      </c>
      <c r="B23" s="47" t="s">
        <v>532</v>
      </c>
      <c r="C23" s="106" t="n">
        <v>24.339901</v>
      </c>
      <c r="D23" s="106" t="n">
        <v>-103.789902</v>
      </c>
      <c r="E23" s="107" t="n">
        <v>2151.53</v>
      </c>
      <c r="F23" s="107"/>
      <c r="G23" s="107"/>
      <c r="H23" s="107"/>
      <c r="I23" s="107" t="n">
        <v>36.6</v>
      </c>
      <c r="J23" s="107"/>
      <c r="K23" s="107" t="n">
        <f aca="false">E23-I23</f>
        <v>2114.93</v>
      </c>
    </row>
    <row r="24" customFormat="false" ht="12.75" hidden="false" customHeight="false" outlineLevel="0" collapsed="false">
      <c r="A24" s="47" t="n">
        <v>14</v>
      </c>
      <c r="B24" s="47" t="s">
        <v>533</v>
      </c>
      <c r="C24" s="106" t="n">
        <v>24.339116</v>
      </c>
      <c r="D24" s="106" t="n">
        <v>-103.764546</v>
      </c>
      <c r="E24" s="107" t="n">
        <v>2135.89</v>
      </c>
      <c r="F24" s="107"/>
      <c r="G24" s="107"/>
      <c r="H24" s="107"/>
      <c r="I24" s="107" t="n">
        <v>22.08</v>
      </c>
      <c r="J24" s="107"/>
      <c r="K24" s="107" t="n">
        <f aca="false">E24-I24</f>
        <v>2113.81</v>
      </c>
    </row>
    <row r="25" customFormat="false" ht="12.75" hidden="false" customHeight="false" outlineLevel="0" collapsed="false">
      <c r="A25" s="47" t="n">
        <v>15</v>
      </c>
      <c r="B25" s="47" t="s">
        <v>534</v>
      </c>
      <c r="C25" s="106" t="n">
        <v>24.363647</v>
      </c>
      <c r="D25" s="106" t="n">
        <v>-103.72002</v>
      </c>
      <c r="E25" s="107" t="n">
        <v>2122.26</v>
      </c>
      <c r="F25" s="107"/>
      <c r="G25" s="107"/>
      <c r="H25" s="107"/>
      <c r="I25" s="107" t="n">
        <v>6.41</v>
      </c>
      <c r="J25" s="107"/>
      <c r="K25" s="107" t="n">
        <f aca="false">E25-I25</f>
        <v>2115.85</v>
      </c>
    </row>
    <row r="26" customFormat="false" ht="12.75" hidden="false" customHeight="false" outlineLevel="0" collapsed="false">
      <c r="A26" s="47" t="n">
        <v>16</v>
      </c>
      <c r="B26" s="47" t="s">
        <v>535</v>
      </c>
      <c r="C26" s="106" t="n">
        <v>24.351179</v>
      </c>
      <c r="D26" s="106" t="n">
        <v>-103.691866</v>
      </c>
      <c r="E26" s="107" t="n">
        <v>2132.93</v>
      </c>
      <c r="F26" s="107"/>
      <c r="G26" s="107"/>
      <c r="H26" s="107"/>
      <c r="I26" s="107" t="n">
        <v>12.85</v>
      </c>
      <c r="J26" s="107"/>
      <c r="K26" s="107" t="n">
        <f aca="false">E26-I26</f>
        <v>2120.08</v>
      </c>
    </row>
    <row r="27" customFormat="false" ht="12.75" hidden="false" customHeight="false" outlineLevel="0" collapsed="false">
      <c r="A27" s="47" t="n">
        <v>17</v>
      </c>
      <c r="B27" s="47" t="s">
        <v>536</v>
      </c>
      <c r="C27" s="106" t="n">
        <v>24.297777</v>
      </c>
      <c r="D27" s="106" t="n">
        <v>-103.870081</v>
      </c>
      <c r="E27" s="107" t="n">
        <v>2260.51</v>
      </c>
      <c r="F27" s="107"/>
      <c r="G27" s="107"/>
      <c r="H27" s="107"/>
      <c r="I27" s="107" t="n">
        <v>6.76</v>
      </c>
      <c r="J27" s="107"/>
      <c r="K27" s="107" t="n">
        <f aca="false">E27-I27</f>
        <v>2253.75</v>
      </c>
    </row>
    <row r="28" customFormat="false" ht="12.75" hidden="false" customHeight="false" outlineLevel="0" collapsed="false">
      <c r="A28" s="47" t="n">
        <v>18</v>
      </c>
      <c r="B28" s="47" t="s">
        <v>537</v>
      </c>
      <c r="C28" s="106" t="n">
        <v>24.305543</v>
      </c>
      <c r="D28" s="106" t="n">
        <v>-103.809856</v>
      </c>
      <c r="E28" s="107" t="n">
        <v>2155.49</v>
      </c>
      <c r="F28" s="107"/>
      <c r="G28" s="107"/>
      <c r="H28" s="107"/>
      <c r="I28" s="107" t="n">
        <v>1.3</v>
      </c>
      <c r="J28" s="107"/>
      <c r="K28" s="107" t="n">
        <f aca="false">E28-I28</f>
        <v>2154.19</v>
      </c>
    </row>
    <row r="29" customFormat="false" ht="12.75" hidden="false" customHeight="false" outlineLevel="0" collapsed="false">
      <c r="A29" s="47" t="n">
        <v>19</v>
      </c>
      <c r="B29" s="47" t="s">
        <v>538</v>
      </c>
      <c r="C29" s="106" t="n">
        <v>24.303109</v>
      </c>
      <c r="D29" s="106" t="n">
        <v>-103.779708</v>
      </c>
      <c r="E29" s="107" t="n">
        <v>2187.07</v>
      </c>
      <c r="F29" s="107"/>
      <c r="G29" s="107"/>
      <c r="H29" s="107"/>
      <c r="I29" s="107" t="n">
        <v>62.92</v>
      </c>
      <c r="J29" s="107"/>
      <c r="K29" s="107" t="n">
        <f aca="false">E29-I29</f>
        <v>2124.15</v>
      </c>
    </row>
    <row r="30" customFormat="false" ht="12.75" hidden="false" customHeight="false" outlineLevel="0" collapsed="false">
      <c r="A30" s="47" t="n">
        <v>20</v>
      </c>
      <c r="B30" s="47" t="s">
        <v>539</v>
      </c>
      <c r="C30" s="106" t="n">
        <v>24.305629</v>
      </c>
      <c r="D30" s="106" t="n">
        <v>-103.743256</v>
      </c>
      <c r="E30" s="107" t="n">
        <v>2179.81</v>
      </c>
      <c r="F30" s="107"/>
      <c r="G30" s="107"/>
      <c r="H30" s="107"/>
      <c r="I30" s="107" t="n">
        <v>63.59</v>
      </c>
      <c r="J30" s="107"/>
      <c r="K30" s="107" t="n">
        <f aca="false">E30-I30</f>
        <v>2116.22</v>
      </c>
    </row>
    <row r="31" customFormat="false" ht="12.75" hidden="false" customHeight="false" outlineLevel="0" collapsed="false">
      <c r="A31" s="47" t="n">
        <v>21</v>
      </c>
      <c r="B31" s="47" t="s">
        <v>540</v>
      </c>
      <c r="C31" s="106" t="n">
        <v>24.324307</v>
      </c>
      <c r="D31" s="106" t="n">
        <v>-103.675566</v>
      </c>
      <c r="E31" s="107" t="n">
        <v>2118.08</v>
      </c>
      <c r="F31" s="107"/>
      <c r="G31" s="107"/>
      <c r="H31" s="107"/>
      <c r="I31" s="107" t="n">
        <v>1.4</v>
      </c>
      <c r="J31" s="107"/>
      <c r="K31" s="107" t="n">
        <f aca="false">E31-I31</f>
        <v>2116.68</v>
      </c>
    </row>
    <row r="32" customFormat="false" ht="12.75" hidden="false" customHeight="false" outlineLevel="0" collapsed="false">
      <c r="A32" s="47" t="n">
        <v>22</v>
      </c>
      <c r="B32" s="47" t="s">
        <v>541</v>
      </c>
      <c r="C32" s="106" t="n">
        <v>24.28038</v>
      </c>
      <c r="D32" s="106" t="n">
        <v>-103.872285</v>
      </c>
      <c r="E32" s="107" t="n">
        <v>2208.42</v>
      </c>
      <c r="F32" s="107"/>
      <c r="G32" s="107"/>
      <c r="H32" s="107"/>
      <c r="I32" s="107" t="n">
        <v>46.6</v>
      </c>
      <c r="J32" s="107"/>
      <c r="K32" s="107" t="n">
        <f aca="false">E32-I32</f>
        <v>2161.82</v>
      </c>
    </row>
    <row r="33" customFormat="false" ht="12.75" hidden="false" customHeight="false" outlineLevel="0" collapsed="false">
      <c r="A33" s="47" t="n">
        <v>23</v>
      </c>
      <c r="B33" s="47" t="s">
        <v>542</v>
      </c>
      <c r="C33" s="106" t="n">
        <v>24.287424</v>
      </c>
      <c r="D33" s="106" t="n">
        <v>-103.81435</v>
      </c>
      <c r="E33" s="107" t="n">
        <v>2178.54</v>
      </c>
      <c r="F33" s="107"/>
      <c r="G33" s="107"/>
      <c r="H33" s="107"/>
      <c r="I33" s="107" t="n">
        <v>96.86</v>
      </c>
      <c r="J33" s="107"/>
      <c r="K33" s="107" t="n">
        <f aca="false">E33-I33</f>
        <v>2081.68</v>
      </c>
    </row>
    <row r="34" customFormat="false" ht="12.75" hidden="false" customHeight="false" outlineLevel="0" collapsed="false">
      <c r="A34" s="47" t="n">
        <v>24</v>
      </c>
      <c r="B34" s="47" t="s">
        <v>543</v>
      </c>
      <c r="C34" s="106" t="n">
        <v>24.292931</v>
      </c>
      <c r="D34" s="106" t="n">
        <v>-103.779933</v>
      </c>
      <c r="E34" s="107" t="n">
        <v>2187.69</v>
      </c>
      <c r="F34" s="107"/>
      <c r="G34" s="107"/>
      <c r="H34" s="107"/>
      <c r="I34" s="107" t="n">
        <v>69.83</v>
      </c>
      <c r="J34" s="107"/>
      <c r="K34" s="107" t="n">
        <f aca="false">E34-I34</f>
        <v>2117.86</v>
      </c>
    </row>
    <row r="35" customFormat="false" ht="12.75" hidden="false" customHeight="false" outlineLevel="0" collapsed="false">
      <c r="A35" s="47" t="n">
        <v>25</v>
      </c>
      <c r="B35" s="47" t="s">
        <v>544</v>
      </c>
      <c r="C35" s="106" t="n">
        <v>24.288316</v>
      </c>
      <c r="D35" s="106" t="n">
        <v>-103.71516</v>
      </c>
      <c r="E35" s="107" t="n">
        <v>2175.04</v>
      </c>
      <c r="F35" s="107"/>
      <c r="G35" s="107"/>
      <c r="H35" s="107"/>
      <c r="I35" s="107" t="n">
        <v>66.25</v>
      </c>
      <c r="J35" s="107"/>
      <c r="K35" s="107" t="n">
        <f aca="false">E35-I35</f>
        <v>2108.79</v>
      </c>
    </row>
    <row r="36" customFormat="false" ht="12.75" hidden="false" customHeight="false" outlineLevel="0" collapsed="false">
      <c r="A36" s="47" t="n">
        <v>26</v>
      </c>
      <c r="B36" s="47" t="s">
        <v>545</v>
      </c>
      <c r="C36" s="106" t="n">
        <v>24.245461</v>
      </c>
      <c r="D36" s="106" t="n">
        <v>-103.805688</v>
      </c>
      <c r="E36" s="107" t="n">
        <v>2215.69</v>
      </c>
      <c r="F36" s="107"/>
      <c r="G36" s="107"/>
      <c r="H36" s="107"/>
      <c r="I36" s="107" t="n">
        <v>69.88</v>
      </c>
      <c r="J36" s="107"/>
      <c r="K36" s="107" t="n">
        <f aca="false">E36-I36</f>
        <v>2145.81</v>
      </c>
    </row>
    <row r="37" customFormat="false" ht="12.75" hidden="false" customHeight="false" outlineLevel="0" collapsed="false">
      <c r="A37" s="47" t="n">
        <v>27</v>
      </c>
      <c r="B37" s="47" t="s">
        <v>546</v>
      </c>
      <c r="C37" s="106" t="n">
        <v>24.256326</v>
      </c>
      <c r="D37" s="106" t="n">
        <v>-103.776185</v>
      </c>
      <c r="E37" s="107" t="n">
        <v>2206.96</v>
      </c>
      <c r="F37" s="107"/>
      <c r="G37" s="107"/>
      <c r="H37" s="107"/>
      <c r="I37" s="107" t="n">
        <v>140.47</v>
      </c>
      <c r="J37" s="107"/>
      <c r="K37" s="107" t="n">
        <f aca="false">E37-I37</f>
        <v>2066.49</v>
      </c>
    </row>
    <row r="38" customFormat="false" ht="12.75" hidden="false" customHeight="false" outlineLevel="0" collapsed="false">
      <c r="A38" s="47" t="n">
        <v>28</v>
      </c>
      <c r="B38" s="47" t="s">
        <v>547</v>
      </c>
      <c r="C38" s="106" t="n">
        <v>24.209002</v>
      </c>
      <c r="D38" s="106" t="n">
        <v>-103.851419</v>
      </c>
      <c r="E38" s="47" t="n">
        <v>2324.45</v>
      </c>
      <c r="F38" s="47"/>
      <c r="G38" s="47"/>
      <c r="H38" s="47"/>
      <c r="I38" s="47" t="n">
        <v>90.75</v>
      </c>
      <c r="J38" s="47"/>
      <c r="K38" s="107" t="n">
        <f aca="false">E38-I38</f>
        <v>2233.7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54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549</v>
      </c>
      <c r="C11" s="106" t="n">
        <v>25.779807</v>
      </c>
      <c r="D11" s="106" t="n">
        <v>-104.762518</v>
      </c>
      <c r="E11" s="107" t="n">
        <v>1883.16</v>
      </c>
      <c r="F11" s="107"/>
      <c r="G11" s="107"/>
      <c r="H11" s="107"/>
      <c r="I11" s="95" t="n">
        <v>10.78</v>
      </c>
      <c r="J11" s="107"/>
      <c r="K11" s="107" t="n">
        <f aca="false">E11-I11</f>
        <v>1872.38</v>
      </c>
    </row>
    <row r="12" customFormat="false" ht="12.75" hidden="false" customHeight="false" outlineLevel="0" collapsed="false">
      <c r="A12" s="47" t="n">
        <v>2</v>
      </c>
      <c r="B12" s="47" t="s">
        <v>550</v>
      </c>
      <c r="C12" s="106" t="n">
        <v>25.786789</v>
      </c>
      <c r="D12" s="106" t="n">
        <v>-104.763422</v>
      </c>
      <c r="E12" s="107" t="n">
        <v>1890.34</v>
      </c>
      <c r="F12" s="107"/>
      <c r="G12" s="107"/>
      <c r="H12" s="107"/>
      <c r="I12" s="95" t="n">
        <v>30.48</v>
      </c>
      <c r="J12" s="107"/>
      <c r="K12" s="107" t="n">
        <f aca="false">E12-I12</f>
        <v>1859.86</v>
      </c>
    </row>
    <row r="13" customFormat="false" ht="12.75" hidden="false" customHeight="false" outlineLevel="0" collapsed="false">
      <c r="A13" s="47" t="n">
        <v>3</v>
      </c>
      <c r="B13" s="47" t="s">
        <v>551</v>
      </c>
      <c r="C13" s="106" t="n">
        <v>25.77956</v>
      </c>
      <c r="D13" s="106" t="n">
        <v>-104.761043</v>
      </c>
      <c r="E13" s="107" t="n">
        <v>1880.53</v>
      </c>
      <c r="F13" s="107"/>
      <c r="G13" s="107"/>
      <c r="H13" s="107"/>
      <c r="I13" s="95" t="n">
        <v>11.91</v>
      </c>
      <c r="J13" s="107"/>
      <c r="K13" s="107" t="n">
        <f aca="false">E13-I13</f>
        <v>1868.62</v>
      </c>
    </row>
    <row r="14" customFormat="false" ht="12.75" hidden="false" customHeight="false" outlineLevel="0" collapsed="false">
      <c r="A14" s="47" t="n">
        <v>4</v>
      </c>
      <c r="B14" s="47" t="s">
        <v>552</v>
      </c>
      <c r="C14" s="106" t="n">
        <v>25.813438</v>
      </c>
      <c r="D14" s="106" t="n">
        <v>-104.753183</v>
      </c>
      <c r="E14" s="107" t="n">
        <v>1846.65</v>
      </c>
      <c r="F14" s="107"/>
      <c r="G14" s="107"/>
      <c r="H14" s="107"/>
      <c r="I14" s="95" t="n">
        <v>1.48</v>
      </c>
      <c r="J14" s="107"/>
      <c r="K14" s="107" t="n">
        <f aca="false">E14-I14</f>
        <v>1845.17</v>
      </c>
    </row>
    <row r="15" customFormat="false" ht="12.75" hidden="false" customHeight="false" outlineLevel="0" collapsed="false">
      <c r="A15" s="47" t="n">
        <v>5</v>
      </c>
      <c r="B15" s="47" t="s">
        <v>553</v>
      </c>
      <c r="C15" s="106" t="n">
        <v>25.813304</v>
      </c>
      <c r="D15" s="106" t="n">
        <v>-104.753513</v>
      </c>
      <c r="E15" s="107" t="n">
        <v>1846.55</v>
      </c>
      <c r="F15" s="107"/>
      <c r="G15" s="107"/>
      <c r="H15" s="107"/>
      <c r="I15" s="95" t="n">
        <v>1.2</v>
      </c>
      <c r="J15" s="107"/>
      <c r="K15" s="107" t="n">
        <f aca="false">E15-I15</f>
        <v>1845.35</v>
      </c>
    </row>
    <row r="16" customFormat="false" ht="12.75" hidden="false" customHeight="false" outlineLevel="0" collapsed="false">
      <c r="A16" s="47" t="n">
        <v>6</v>
      </c>
      <c r="B16" s="47" t="s">
        <v>554</v>
      </c>
      <c r="C16" s="106" t="n">
        <v>25.834163</v>
      </c>
      <c r="D16" s="106" t="n">
        <v>-104.742444</v>
      </c>
      <c r="E16" s="107" t="n">
        <v>1820.76</v>
      </c>
      <c r="F16" s="107"/>
      <c r="G16" s="107"/>
      <c r="H16" s="107"/>
      <c r="I16" s="95" t="n">
        <v>7.48</v>
      </c>
      <c r="J16" s="107"/>
      <c r="K16" s="107" t="n">
        <f aca="false">E16-I16</f>
        <v>1813.28</v>
      </c>
    </row>
    <row r="17" customFormat="false" ht="12.75" hidden="false" customHeight="false" outlineLevel="0" collapsed="false">
      <c r="A17" s="47" t="n">
        <v>7</v>
      </c>
      <c r="B17" s="47" t="s">
        <v>555</v>
      </c>
      <c r="C17" s="106" t="n">
        <v>25.855423</v>
      </c>
      <c r="D17" s="106" t="n">
        <v>-104.734045</v>
      </c>
      <c r="E17" s="107" t="n">
        <v>1798.49</v>
      </c>
      <c r="F17" s="107"/>
      <c r="G17" s="107"/>
      <c r="H17" s="107"/>
      <c r="I17" s="95" t="n">
        <v>8.48</v>
      </c>
      <c r="J17" s="107"/>
      <c r="K17" s="107" t="n">
        <f aca="false">E17-I17</f>
        <v>1790.01</v>
      </c>
    </row>
    <row r="18" customFormat="false" ht="12.75" hidden="false" customHeight="false" outlineLevel="0" collapsed="false">
      <c r="A18" s="47" t="n">
        <v>8</v>
      </c>
      <c r="B18" s="47" t="s">
        <v>556</v>
      </c>
      <c r="C18" s="106" t="n">
        <v>25.857039</v>
      </c>
      <c r="D18" s="106" t="n">
        <v>-104.733722</v>
      </c>
      <c r="E18" s="107" t="n">
        <v>1797</v>
      </c>
      <c r="F18" s="107"/>
      <c r="G18" s="107"/>
      <c r="H18" s="107"/>
      <c r="I18" s="95" t="n">
        <v>8.87</v>
      </c>
      <c r="J18" s="107"/>
      <c r="K18" s="107" t="n">
        <f aca="false">E18-I18</f>
        <v>1788.13</v>
      </c>
    </row>
    <row r="19" customFormat="false" ht="12.75" hidden="false" customHeight="false" outlineLevel="0" collapsed="false">
      <c r="A19" s="47" t="n">
        <v>9</v>
      </c>
      <c r="B19" s="47" t="s">
        <v>557</v>
      </c>
      <c r="C19" s="106" t="n">
        <v>25.857363</v>
      </c>
      <c r="D19" s="106" t="n">
        <v>-104.733352</v>
      </c>
      <c r="E19" s="107" t="n">
        <v>1797.27</v>
      </c>
      <c r="F19" s="107"/>
      <c r="G19" s="107"/>
      <c r="H19" s="107"/>
      <c r="I19" s="95" t="n">
        <v>8.42</v>
      </c>
      <c r="J19" s="107"/>
      <c r="K19" s="107" t="n">
        <f aca="false">E19-I19</f>
        <v>1788.85</v>
      </c>
    </row>
    <row r="20" customFormat="false" ht="12.75" hidden="false" customHeight="false" outlineLevel="0" collapsed="false">
      <c r="A20" s="47" t="n">
        <v>10</v>
      </c>
      <c r="B20" s="47" t="s">
        <v>558</v>
      </c>
      <c r="C20" s="106" t="n">
        <v>25.857862</v>
      </c>
      <c r="D20" s="106" t="n">
        <v>-104.734538</v>
      </c>
      <c r="E20" s="107" t="n">
        <v>1797.39</v>
      </c>
      <c r="F20" s="107"/>
      <c r="G20" s="107"/>
      <c r="H20" s="107"/>
      <c r="I20" s="95" t="n">
        <v>9.14</v>
      </c>
      <c r="J20" s="107"/>
      <c r="K20" s="107" t="n">
        <f aca="false">E20-I20</f>
        <v>1788.25</v>
      </c>
    </row>
    <row r="21" customFormat="false" ht="12.75" hidden="false" customHeight="false" outlineLevel="0" collapsed="false">
      <c r="A21" s="47" t="n">
        <v>11</v>
      </c>
      <c r="B21" s="47" t="s">
        <v>559</v>
      </c>
      <c r="C21" s="106" t="n">
        <v>25.786088</v>
      </c>
      <c r="D21" s="106" t="n">
        <v>-104.710571</v>
      </c>
      <c r="E21" s="107" t="n">
        <v>1842.03</v>
      </c>
      <c r="F21" s="107"/>
      <c r="G21" s="107"/>
      <c r="H21" s="107"/>
      <c r="I21" s="95" t="n">
        <v>27.53</v>
      </c>
      <c r="J21" s="107"/>
      <c r="K21" s="107" t="n">
        <f aca="false">E21-I21</f>
        <v>1814.5</v>
      </c>
    </row>
    <row r="22" customFormat="false" ht="12.75" hidden="false" customHeight="false" outlineLevel="0" collapsed="false">
      <c r="A22" s="47" t="n">
        <v>12</v>
      </c>
      <c r="B22" s="47" t="s">
        <v>560</v>
      </c>
      <c r="C22" s="106" t="n">
        <v>25.752307</v>
      </c>
      <c r="D22" s="106" t="n">
        <v>-104.72546</v>
      </c>
      <c r="E22" s="107" t="n">
        <v>1867.57</v>
      </c>
      <c r="F22" s="107"/>
      <c r="G22" s="107"/>
      <c r="H22" s="107"/>
      <c r="I22" s="95" t="n">
        <v>13.23</v>
      </c>
      <c r="J22" s="107"/>
      <c r="K22" s="107" t="n">
        <f aca="false">E22-I22</f>
        <v>1854.34</v>
      </c>
    </row>
    <row r="23" customFormat="false" ht="12.75" hidden="false" customHeight="false" outlineLevel="0" collapsed="false">
      <c r="A23" s="47" t="n">
        <v>13</v>
      </c>
      <c r="B23" s="47" t="s">
        <v>561</v>
      </c>
      <c r="C23" s="106" t="n">
        <v>25.766609</v>
      </c>
      <c r="D23" s="106" t="n">
        <v>-104.684501</v>
      </c>
      <c r="E23" s="107" t="n">
        <v>1830.25</v>
      </c>
      <c r="F23" s="107"/>
      <c r="G23" s="107"/>
      <c r="H23" s="107"/>
      <c r="I23" s="95" t="n">
        <v>3.95</v>
      </c>
      <c r="J23" s="107"/>
      <c r="K23" s="107" t="n">
        <f aca="false">E23-I23</f>
        <v>1826.3</v>
      </c>
    </row>
    <row r="24" customFormat="false" ht="12.75" hidden="false" customHeight="false" outlineLevel="0" collapsed="false">
      <c r="A24" s="47" t="n">
        <v>14</v>
      </c>
      <c r="B24" s="47" t="s">
        <v>562</v>
      </c>
      <c r="C24" s="106" t="n">
        <v>25.785968</v>
      </c>
      <c r="D24" s="106" t="n">
        <v>-104.687581</v>
      </c>
      <c r="E24" s="107" t="n">
        <v>1822.27</v>
      </c>
      <c r="F24" s="107"/>
      <c r="G24" s="107"/>
      <c r="H24" s="107"/>
      <c r="I24" s="95" t="n">
        <v>8.31</v>
      </c>
      <c r="J24" s="107"/>
      <c r="K24" s="107" t="n">
        <f aca="false">E24-I24</f>
        <v>1813.96</v>
      </c>
    </row>
    <row r="25" customFormat="false" ht="12.75" hidden="false" customHeight="false" outlineLevel="0" collapsed="false">
      <c r="A25" s="47" t="n">
        <v>15</v>
      </c>
      <c r="B25" s="47" t="s">
        <v>563</v>
      </c>
      <c r="C25" s="106" t="n">
        <v>25.640713</v>
      </c>
      <c r="D25" s="106" t="n">
        <v>-104.659559</v>
      </c>
      <c r="E25" s="107" t="n">
        <v>1938.86</v>
      </c>
      <c r="F25" s="107"/>
      <c r="G25" s="107"/>
      <c r="H25" s="107"/>
      <c r="I25" s="95" t="n">
        <v>16.57</v>
      </c>
      <c r="J25" s="107"/>
      <c r="K25" s="107" t="n">
        <f aca="false">E25-I25</f>
        <v>1922.29</v>
      </c>
    </row>
    <row r="26" customFormat="false" ht="12.75" hidden="false" customHeight="false" outlineLevel="0" collapsed="false">
      <c r="A26" s="47" t="n">
        <v>16</v>
      </c>
      <c r="B26" s="47" t="s">
        <v>564</v>
      </c>
      <c r="C26" s="106" t="n">
        <v>25.639724</v>
      </c>
      <c r="D26" s="106" t="n">
        <v>-104.65743</v>
      </c>
      <c r="E26" s="107" t="n">
        <v>1924.02</v>
      </c>
      <c r="F26" s="107"/>
      <c r="G26" s="107"/>
      <c r="H26" s="107"/>
      <c r="I26" s="95" t="n">
        <v>7.58</v>
      </c>
      <c r="J26" s="107"/>
      <c r="K26" s="107" t="n">
        <f aca="false">E26-I26</f>
        <v>1916.44</v>
      </c>
    </row>
    <row r="27" customFormat="false" ht="12.75" hidden="false" customHeight="false" outlineLevel="0" collapsed="false">
      <c r="A27" s="47" t="n">
        <v>17</v>
      </c>
      <c r="B27" s="47" t="s">
        <v>565</v>
      </c>
      <c r="C27" s="106" t="n">
        <v>25.638139</v>
      </c>
      <c r="D27" s="106" t="n">
        <v>-104.679211</v>
      </c>
      <c r="E27" s="107" t="n">
        <v>1955</v>
      </c>
      <c r="F27" s="107"/>
      <c r="G27" s="107"/>
      <c r="H27" s="107"/>
      <c r="I27" s="95" t="n">
        <v>17.12</v>
      </c>
      <c r="J27" s="107"/>
      <c r="K27" s="107" t="n">
        <f aca="false">E27-I27</f>
        <v>1937.88</v>
      </c>
    </row>
    <row r="28" customFormat="false" ht="12.75" hidden="false" customHeight="false" outlineLevel="0" collapsed="false">
      <c r="A28" s="47" t="n">
        <v>18</v>
      </c>
      <c r="B28" s="47" t="s">
        <v>566</v>
      </c>
      <c r="C28" s="106" t="n">
        <v>25.630202</v>
      </c>
      <c r="D28" s="106" t="n">
        <v>-104.667618</v>
      </c>
      <c r="E28" s="107" t="n">
        <v>1950.75</v>
      </c>
      <c r="F28" s="107"/>
      <c r="G28" s="107"/>
      <c r="H28" s="107"/>
      <c r="I28" s="95" t="n">
        <v>11.28</v>
      </c>
      <c r="J28" s="107"/>
      <c r="K28" s="107" t="n">
        <f aca="false">E28-I28</f>
        <v>1939.47</v>
      </c>
    </row>
    <row r="29" customFormat="false" ht="12.75" hidden="false" customHeight="false" outlineLevel="0" collapsed="false">
      <c r="A29" s="47" t="n">
        <v>19</v>
      </c>
      <c r="B29" s="47" t="s">
        <v>567</v>
      </c>
      <c r="C29" s="106" t="n">
        <v>25.71026</v>
      </c>
      <c r="D29" s="106" t="n">
        <v>-104.645586</v>
      </c>
      <c r="E29" s="107" t="n">
        <v>1866.6</v>
      </c>
      <c r="F29" s="107"/>
      <c r="G29" s="107"/>
      <c r="H29" s="107"/>
      <c r="I29" s="95" t="n">
        <v>19.78</v>
      </c>
      <c r="J29" s="107"/>
      <c r="K29" s="107" t="n">
        <f aca="false">E29-I29</f>
        <v>1846.82</v>
      </c>
    </row>
    <row r="30" customFormat="false" ht="12.75" hidden="false" customHeight="false" outlineLevel="0" collapsed="false">
      <c r="A30" s="47" t="n">
        <v>20</v>
      </c>
      <c r="B30" s="47" t="s">
        <v>568</v>
      </c>
      <c r="C30" s="106" t="n">
        <v>25.703633</v>
      </c>
      <c r="D30" s="106" t="n">
        <v>-104.638759</v>
      </c>
      <c r="E30" s="107" t="n">
        <v>1868.13</v>
      </c>
      <c r="F30" s="107"/>
      <c r="G30" s="107"/>
      <c r="H30" s="107"/>
      <c r="I30" s="95" t="n">
        <v>21.29</v>
      </c>
      <c r="J30" s="107"/>
      <c r="K30" s="107" t="n">
        <f aca="false">E30-I30</f>
        <v>1846.84</v>
      </c>
    </row>
    <row r="31" customFormat="false" ht="12.75" hidden="false" customHeight="false" outlineLevel="0" collapsed="false">
      <c r="A31" s="47" t="n">
        <v>21</v>
      </c>
      <c r="B31" s="47" t="s">
        <v>569</v>
      </c>
      <c r="C31" s="106" t="n">
        <v>25.70346</v>
      </c>
      <c r="D31" s="106" t="n">
        <v>-104.638121</v>
      </c>
      <c r="E31" s="107" t="n">
        <v>1868.5</v>
      </c>
      <c r="F31" s="107"/>
      <c r="G31" s="107"/>
      <c r="H31" s="107"/>
      <c r="I31" s="95" t="n">
        <v>21.9</v>
      </c>
      <c r="J31" s="107"/>
      <c r="K31" s="107" t="n">
        <f aca="false">E31-I31</f>
        <v>1846.6</v>
      </c>
    </row>
    <row r="32" customFormat="false" ht="12.75" hidden="false" customHeight="false" outlineLevel="0" collapsed="false">
      <c r="A32" s="47" t="n">
        <v>22</v>
      </c>
      <c r="B32" s="47" t="s">
        <v>570</v>
      </c>
      <c r="C32" s="106" t="n">
        <v>25.676949</v>
      </c>
      <c r="D32" s="106" t="n">
        <v>-104.673716</v>
      </c>
      <c r="E32" s="107" t="n">
        <v>1915.64</v>
      </c>
      <c r="F32" s="107"/>
      <c r="G32" s="107"/>
      <c r="H32" s="107"/>
      <c r="I32" s="95" t="n">
        <v>20.4</v>
      </c>
      <c r="J32" s="107"/>
      <c r="K32" s="107" t="n">
        <f aca="false">E32-I32</f>
        <v>1895.24</v>
      </c>
    </row>
    <row r="33" customFormat="false" ht="12.75" hidden="false" customHeight="false" outlineLevel="0" collapsed="false">
      <c r="A33" s="47" t="n">
        <v>23</v>
      </c>
      <c r="B33" s="47" t="s">
        <v>571</v>
      </c>
      <c r="C33" s="106" t="n">
        <v>25.684244</v>
      </c>
      <c r="D33" s="106" t="n">
        <v>-104.685356</v>
      </c>
      <c r="E33" s="107" t="n">
        <v>1915.69</v>
      </c>
      <c r="F33" s="107"/>
      <c r="G33" s="107"/>
      <c r="H33" s="107"/>
      <c r="I33" s="95" t="n">
        <v>7.35</v>
      </c>
      <c r="J33" s="107"/>
      <c r="K33" s="107" t="n">
        <f aca="false">E33-I33</f>
        <v>1908.34</v>
      </c>
    </row>
    <row r="34" customFormat="false" ht="12.75" hidden="false" customHeight="false" outlineLevel="0" collapsed="false">
      <c r="A34" s="47" t="n">
        <v>24</v>
      </c>
      <c r="B34" s="47" t="s">
        <v>572</v>
      </c>
      <c r="C34" s="106" t="n">
        <v>25.695385</v>
      </c>
      <c r="D34" s="106" t="n">
        <v>-104.701173</v>
      </c>
      <c r="E34" s="107" t="n">
        <v>1913.32</v>
      </c>
      <c r="F34" s="107"/>
      <c r="G34" s="107"/>
      <c r="H34" s="107"/>
      <c r="I34" s="95" t="n">
        <v>8.38</v>
      </c>
      <c r="J34" s="107"/>
      <c r="K34" s="107" t="n">
        <f aca="false">E34-I34</f>
        <v>1904.94</v>
      </c>
    </row>
    <row r="35" customFormat="false" ht="12.75" hidden="false" customHeight="false" outlineLevel="0" collapsed="false">
      <c r="A35" s="47" t="n">
        <v>25</v>
      </c>
      <c r="B35" s="47" t="s">
        <v>573</v>
      </c>
      <c r="C35" s="106" t="n">
        <v>25.695949</v>
      </c>
      <c r="D35" s="106" t="n">
        <v>-104.703125</v>
      </c>
      <c r="E35" s="107" t="n">
        <v>1910.5</v>
      </c>
      <c r="F35" s="107"/>
      <c r="G35" s="107"/>
      <c r="H35" s="107"/>
      <c r="I35" s="95" t="n">
        <v>7.65</v>
      </c>
      <c r="J35" s="107"/>
      <c r="K35" s="107" t="n">
        <f aca="false">E35-I35</f>
        <v>1902.85</v>
      </c>
    </row>
    <row r="36" customFormat="false" ht="12.75" hidden="false" customHeight="false" outlineLevel="0" collapsed="false">
      <c r="A36" s="47" t="n">
        <v>26</v>
      </c>
      <c r="B36" s="47" t="s">
        <v>574</v>
      </c>
      <c r="C36" s="106" t="n">
        <v>25.663881</v>
      </c>
      <c r="D36" s="106" t="n">
        <v>-104.735806</v>
      </c>
      <c r="E36" s="107" t="n">
        <v>1965.63</v>
      </c>
      <c r="F36" s="107"/>
      <c r="G36" s="107"/>
      <c r="H36" s="107"/>
      <c r="I36" s="95" t="n">
        <v>3.48</v>
      </c>
      <c r="J36" s="107"/>
      <c r="K36" s="107" t="n">
        <f aca="false">E36-I36</f>
        <v>1962.15</v>
      </c>
    </row>
    <row r="37" customFormat="false" ht="12.75" hidden="false" customHeight="false" outlineLevel="0" collapsed="false">
      <c r="A37" s="47" t="n">
        <v>27</v>
      </c>
      <c r="B37" s="47" t="s">
        <v>575</v>
      </c>
      <c r="C37" s="106" t="n">
        <v>25.662935</v>
      </c>
      <c r="D37" s="106" t="n">
        <v>-104.737054</v>
      </c>
      <c r="E37" s="107" t="n">
        <v>1978.51</v>
      </c>
      <c r="F37" s="107"/>
      <c r="G37" s="107"/>
      <c r="H37" s="107"/>
      <c r="I37" s="95" t="n">
        <v>3.31</v>
      </c>
      <c r="J37" s="107"/>
      <c r="K37" s="107" t="n">
        <f aca="false">E37-I37</f>
        <v>1975.2</v>
      </c>
    </row>
    <row r="38" customFormat="false" ht="12.75" hidden="false" customHeight="false" outlineLevel="0" collapsed="false">
      <c r="A38" s="47" t="n">
        <v>28</v>
      </c>
      <c r="B38" s="47" t="s">
        <v>576</v>
      </c>
      <c r="C38" s="106" t="n">
        <v>25.699089</v>
      </c>
      <c r="D38" s="106" t="n">
        <v>-104.772287</v>
      </c>
      <c r="E38" s="107" t="n">
        <v>1955.76</v>
      </c>
      <c r="F38" s="107"/>
      <c r="G38" s="107"/>
      <c r="H38" s="107"/>
      <c r="I38" s="95" t="n">
        <v>4.89</v>
      </c>
      <c r="J38" s="107"/>
      <c r="K38" s="107" t="n">
        <f aca="false">E38-I38</f>
        <v>1950.87</v>
      </c>
    </row>
    <row r="39" customFormat="false" ht="12.75" hidden="false" customHeight="false" outlineLevel="0" collapsed="false">
      <c r="A39" s="47" t="n">
        <v>29</v>
      </c>
      <c r="B39" s="47" t="s">
        <v>577</v>
      </c>
      <c r="C39" s="106" t="n">
        <v>25.698059</v>
      </c>
      <c r="D39" s="106" t="n">
        <v>-104.77173</v>
      </c>
      <c r="E39" s="107" t="n">
        <v>1956.9</v>
      </c>
      <c r="F39" s="107"/>
      <c r="G39" s="107"/>
      <c r="H39" s="107"/>
      <c r="I39" s="95" t="n">
        <v>4.94</v>
      </c>
      <c r="J39" s="107"/>
      <c r="K39" s="107" t="n">
        <f aca="false">E39-I39</f>
        <v>1951.96</v>
      </c>
    </row>
    <row r="40" customFormat="false" ht="12.75" hidden="false" customHeight="false" outlineLevel="0" collapsed="false">
      <c r="A40" s="47" t="n">
        <v>30</v>
      </c>
      <c r="B40" s="47" t="s">
        <v>578</v>
      </c>
      <c r="C40" s="106" t="n">
        <v>25.730564</v>
      </c>
      <c r="D40" s="106" t="n">
        <v>-104.731811</v>
      </c>
      <c r="E40" s="107" t="n">
        <v>1900.59</v>
      </c>
      <c r="F40" s="107"/>
      <c r="G40" s="107"/>
      <c r="H40" s="107"/>
      <c r="I40" s="95" t="n">
        <v>12.11</v>
      </c>
      <c r="J40" s="107"/>
      <c r="K40" s="107" t="n">
        <f aca="false">E40-I40</f>
        <v>1888.48</v>
      </c>
    </row>
    <row r="41" customFormat="false" ht="12.75" hidden="false" customHeight="false" outlineLevel="0" collapsed="false">
      <c r="A41" s="47" t="n">
        <v>31</v>
      </c>
      <c r="B41" s="47" t="s">
        <v>579</v>
      </c>
      <c r="C41" s="106" t="n">
        <v>25.983991</v>
      </c>
      <c r="D41" s="106" t="n">
        <v>-104.959645</v>
      </c>
      <c r="E41" s="107" t="n">
        <v>2055.58</v>
      </c>
      <c r="F41" s="107"/>
      <c r="G41" s="107"/>
      <c r="H41" s="107"/>
      <c r="I41" s="95" t="n">
        <v>69.51</v>
      </c>
      <c r="J41" s="107"/>
      <c r="K41" s="107" t="n">
        <f aca="false">E41-I41</f>
        <v>1986.07</v>
      </c>
    </row>
    <row r="42" customFormat="false" ht="12.75" hidden="false" customHeight="false" outlineLevel="0" collapsed="false">
      <c r="A42" s="47" t="n">
        <v>32</v>
      </c>
      <c r="B42" s="47" t="s">
        <v>580</v>
      </c>
      <c r="C42" s="106" t="n">
        <v>25.984037</v>
      </c>
      <c r="D42" s="106" t="n">
        <v>-104.961653</v>
      </c>
      <c r="E42" s="107" t="n">
        <v>2058.25</v>
      </c>
      <c r="F42" s="107"/>
      <c r="G42" s="107"/>
      <c r="H42" s="107"/>
      <c r="I42" s="95" t="n">
        <v>58.14</v>
      </c>
      <c r="J42" s="107"/>
      <c r="K42" s="107" t="n">
        <f aca="false">E42-I42</f>
        <v>2000.11</v>
      </c>
    </row>
    <row r="43" customFormat="false" ht="12.75" hidden="false" customHeight="false" outlineLevel="0" collapsed="false">
      <c r="A43" s="47" t="n">
        <v>33</v>
      </c>
      <c r="B43" s="47" t="s">
        <v>581</v>
      </c>
      <c r="C43" s="106" t="n">
        <v>25.991744</v>
      </c>
      <c r="D43" s="106" t="n">
        <v>-104.946104</v>
      </c>
      <c r="E43" s="107" t="n">
        <v>2001.33</v>
      </c>
      <c r="F43" s="107"/>
      <c r="G43" s="107"/>
      <c r="H43" s="107"/>
      <c r="I43" s="95" t="n">
        <v>45.11</v>
      </c>
      <c r="J43" s="107"/>
      <c r="K43" s="107" t="n">
        <f aca="false">E43-I43</f>
        <v>1956.22</v>
      </c>
    </row>
    <row r="44" customFormat="false" ht="12.75" hidden="false" customHeight="false" outlineLevel="0" collapsed="false">
      <c r="A44" s="47" t="n">
        <v>34</v>
      </c>
      <c r="B44" s="47" t="s">
        <v>582</v>
      </c>
      <c r="C44" s="106" t="n">
        <v>25.948386</v>
      </c>
      <c r="D44" s="106" t="n">
        <v>-104.903746</v>
      </c>
      <c r="E44" s="107" t="n">
        <v>1963.05</v>
      </c>
      <c r="F44" s="107"/>
      <c r="G44" s="107"/>
      <c r="H44" s="107"/>
      <c r="I44" s="95" t="n">
        <v>16.66</v>
      </c>
      <c r="J44" s="107"/>
      <c r="K44" s="107" t="n">
        <f aca="false">E44-I44</f>
        <v>1946.39</v>
      </c>
    </row>
    <row r="45" customFormat="false" ht="12.75" hidden="false" customHeight="false" outlineLevel="0" collapsed="false">
      <c r="A45" s="47" t="n">
        <v>35</v>
      </c>
      <c r="B45" s="47" t="s">
        <v>583</v>
      </c>
      <c r="C45" s="106" t="n">
        <v>25.936025</v>
      </c>
      <c r="D45" s="106" t="n">
        <v>-104.89325</v>
      </c>
      <c r="E45" s="107" t="n">
        <v>1951.15</v>
      </c>
      <c r="F45" s="107"/>
      <c r="G45" s="107"/>
      <c r="H45" s="107"/>
      <c r="I45" s="95" t="n">
        <v>23.22</v>
      </c>
      <c r="J45" s="107"/>
      <c r="K45" s="107" t="n">
        <f aca="false">E45-I45</f>
        <v>1927.93</v>
      </c>
    </row>
    <row r="46" customFormat="false" ht="12.75" hidden="false" customHeight="false" outlineLevel="0" collapsed="false">
      <c r="A46" s="47" t="n">
        <v>36</v>
      </c>
      <c r="B46" s="47" t="s">
        <v>584</v>
      </c>
      <c r="C46" s="106" t="n">
        <v>25.928573</v>
      </c>
      <c r="D46" s="106" t="n">
        <v>-104.936866</v>
      </c>
      <c r="E46" s="107" t="n">
        <v>2023.83</v>
      </c>
      <c r="F46" s="107"/>
      <c r="G46" s="107"/>
      <c r="H46" s="107"/>
      <c r="I46" s="95" t="n">
        <v>7.01</v>
      </c>
      <c r="J46" s="107"/>
      <c r="K46" s="107" t="n">
        <f aca="false">E46-I46</f>
        <v>2016.82</v>
      </c>
    </row>
    <row r="47" customFormat="false" ht="12.75" hidden="false" customHeight="false" outlineLevel="0" collapsed="false">
      <c r="A47" s="47" t="n">
        <v>37</v>
      </c>
      <c r="B47" s="47" t="s">
        <v>585</v>
      </c>
      <c r="C47" s="106" t="n">
        <v>25.947435</v>
      </c>
      <c r="D47" s="106" t="n">
        <v>-104.952696</v>
      </c>
      <c r="E47" s="107" t="n">
        <v>2033.79</v>
      </c>
      <c r="F47" s="107"/>
      <c r="G47" s="107"/>
      <c r="H47" s="107"/>
      <c r="I47" s="95" t="n">
        <v>21.6</v>
      </c>
      <c r="J47" s="107"/>
      <c r="K47" s="107" t="n">
        <f aca="false">E47-I47</f>
        <v>2012.19</v>
      </c>
    </row>
    <row r="48" customFormat="false" ht="12.75" hidden="false" customHeight="false" outlineLevel="0" collapsed="false">
      <c r="A48" s="47" t="n">
        <v>38</v>
      </c>
      <c r="B48" s="47" t="s">
        <v>586</v>
      </c>
      <c r="C48" s="106" t="n">
        <v>25.941607</v>
      </c>
      <c r="D48" s="106" t="n">
        <v>-104.945388</v>
      </c>
      <c r="E48" s="107" t="n">
        <v>2015.8</v>
      </c>
      <c r="F48" s="107"/>
      <c r="G48" s="107"/>
      <c r="H48" s="107"/>
      <c r="I48" s="95" t="n">
        <v>8.2</v>
      </c>
      <c r="J48" s="107"/>
      <c r="K48" s="107" t="n">
        <f aca="false">E48-I48</f>
        <v>2007.6</v>
      </c>
    </row>
    <row r="49" customFormat="false" ht="12.75" hidden="false" customHeight="false" outlineLevel="0" collapsed="false">
      <c r="A49" s="47" t="n">
        <v>39</v>
      </c>
      <c r="B49" s="47" t="s">
        <v>587</v>
      </c>
      <c r="C49" s="106" t="n">
        <v>25.941138</v>
      </c>
      <c r="D49" s="106" t="n">
        <v>-104.944639</v>
      </c>
      <c r="E49" s="107" t="n">
        <v>2016.87</v>
      </c>
      <c r="F49" s="107"/>
      <c r="G49" s="107"/>
      <c r="H49" s="107"/>
      <c r="I49" s="95" t="n">
        <v>10.07</v>
      </c>
      <c r="J49" s="107"/>
      <c r="K49" s="107" t="n">
        <f aca="false">E49-I49</f>
        <v>2006.8</v>
      </c>
    </row>
    <row r="50" customFormat="false" ht="12.75" hidden="false" customHeight="false" outlineLevel="0" collapsed="false">
      <c r="A50" s="47" t="n">
        <v>40</v>
      </c>
      <c r="B50" s="47" t="s">
        <v>588</v>
      </c>
      <c r="C50" s="106" t="n">
        <v>25.871795</v>
      </c>
      <c r="D50" s="106" t="n">
        <v>-104.854801</v>
      </c>
      <c r="E50" s="107" t="n">
        <v>1940.66</v>
      </c>
      <c r="F50" s="107"/>
      <c r="G50" s="107"/>
      <c r="H50" s="107"/>
      <c r="I50" s="95" t="n">
        <v>38.11</v>
      </c>
      <c r="J50" s="107"/>
      <c r="K50" s="107" t="n">
        <f aca="false">E50-I50</f>
        <v>1902.55</v>
      </c>
    </row>
    <row r="51" customFormat="false" ht="12.75" hidden="false" customHeight="false" outlineLevel="0" collapsed="false">
      <c r="A51" s="47" t="n">
        <v>41</v>
      </c>
      <c r="B51" s="47" t="s">
        <v>589</v>
      </c>
      <c r="C51" s="106" t="n">
        <v>25.873773</v>
      </c>
      <c r="D51" s="106" t="n">
        <v>-104.865349</v>
      </c>
      <c r="E51" s="107" t="n">
        <v>1939.1</v>
      </c>
      <c r="F51" s="107"/>
      <c r="G51" s="107"/>
      <c r="H51" s="107"/>
      <c r="I51" s="95" t="n">
        <v>10.41</v>
      </c>
      <c r="J51" s="107"/>
      <c r="K51" s="107" t="n">
        <f aca="false">E51-I51</f>
        <v>1928.69</v>
      </c>
    </row>
    <row r="52" customFormat="false" ht="12.75" hidden="false" customHeight="false" outlineLevel="0" collapsed="false">
      <c r="A52" s="47" t="n">
        <v>42</v>
      </c>
      <c r="B52" s="47" t="s">
        <v>590</v>
      </c>
      <c r="C52" s="106" t="n">
        <v>25.86515</v>
      </c>
      <c r="D52" s="106" t="n">
        <v>-104.856456</v>
      </c>
      <c r="E52" s="107" t="n">
        <v>1943.91</v>
      </c>
      <c r="F52" s="107"/>
      <c r="G52" s="107"/>
      <c r="H52" s="107"/>
      <c r="I52" s="95" t="n">
        <v>35.42</v>
      </c>
      <c r="J52" s="107"/>
      <c r="K52" s="107" t="n">
        <f aca="false">E52-I52</f>
        <v>1908.49</v>
      </c>
    </row>
    <row r="53" customFormat="false" ht="12.75" hidden="false" customHeight="false" outlineLevel="0" collapsed="false">
      <c r="A53" s="47" t="n">
        <v>43</v>
      </c>
      <c r="B53" s="47" t="s">
        <v>591</v>
      </c>
      <c r="C53" s="106" t="n">
        <v>25.779111</v>
      </c>
      <c r="D53" s="106" t="n">
        <v>-104.762609</v>
      </c>
      <c r="E53" s="107" t="n">
        <v>1883.2</v>
      </c>
      <c r="F53" s="107"/>
      <c r="G53" s="107"/>
      <c r="H53" s="107"/>
      <c r="I53" s="95" t="n">
        <v>12.87</v>
      </c>
      <c r="J53" s="107"/>
      <c r="K53" s="107" t="n">
        <f aca="false">E53-I53</f>
        <v>1870.33</v>
      </c>
    </row>
    <row r="54" customFormat="false" ht="12.75" hidden="false" customHeight="false" outlineLevel="0" collapsed="false">
      <c r="A54" s="47" t="n">
        <v>44</v>
      </c>
      <c r="B54" s="47" t="s">
        <v>592</v>
      </c>
      <c r="C54" s="106" t="n">
        <v>25.861442</v>
      </c>
      <c r="D54" s="106" t="n">
        <v>-104.826958</v>
      </c>
      <c r="E54" s="107" t="n">
        <v>1901.28</v>
      </c>
      <c r="F54" s="107"/>
      <c r="G54" s="107"/>
      <c r="H54" s="107"/>
      <c r="I54" s="95" t="n">
        <v>26.61</v>
      </c>
      <c r="J54" s="107"/>
      <c r="K54" s="107" t="n">
        <f aca="false">E54-I54</f>
        <v>1874.67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593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108" t="n">
        <v>1</v>
      </c>
      <c r="B11" s="108" t="s">
        <v>594</v>
      </c>
      <c r="C11" s="93" t="n">
        <v>25.41561</v>
      </c>
      <c r="D11" s="93" t="n">
        <v>-105.00656</v>
      </c>
      <c r="E11" s="95" t="n">
        <v>1662.62</v>
      </c>
      <c r="F11" s="95"/>
      <c r="G11" s="95"/>
      <c r="H11" s="95"/>
      <c r="I11" s="95" t="n">
        <v>7.51</v>
      </c>
      <c r="J11" s="95"/>
      <c r="K11" s="95" t="n">
        <f aca="false">E11-I11</f>
        <v>1655.11</v>
      </c>
    </row>
    <row r="12" customFormat="false" ht="12.75" hidden="false" customHeight="false" outlineLevel="0" collapsed="false">
      <c r="A12" s="108" t="n">
        <v>2</v>
      </c>
      <c r="B12" s="108" t="s">
        <v>595</v>
      </c>
      <c r="C12" s="93" t="n">
        <v>25.416097</v>
      </c>
      <c r="D12" s="93" t="n">
        <v>-105.007416</v>
      </c>
      <c r="E12" s="95" t="n">
        <v>1650.37</v>
      </c>
      <c r="F12" s="95"/>
      <c r="G12" s="95"/>
      <c r="H12" s="95"/>
      <c r="I12" s="95" t="n">
        <v>7.3</v>
      </c>
      <c r="J12" s="95"/>
      <c r="K12" s="95" t="n">
        <f aca="false">E12-I12</f>
        <v>1643.07</v>
      </c>
    </row>
    <row r="13" customFormat="false" ht="12.75" hidden="false" customHeight="false" outlineLevel="0" collapsed="false">
      <c r="A13" s="108" t="n">
        <v>3</v>
      </c>
      <c r="B13" s="108" t="s">
        <v>596</v>
      </c>
      <c r="C13" s="93" t="n">
        <v>25.612696</v>
      </c>
      <c r="D13" s="93" t="n">
        <v>-104.940449</v>
      </c>
      <c r="E13" s="95" t="n">
        <v>1480</v>
      </c>
      <c r="F13" s="95"/>
      <c r="G13" s="95"/>
      <c r="H13" s="95"/>
      <c r="I13" s="95" t="n">
        <v>0.2</v>
      </c>
      <c r="J13" s="95"/>
      <c r="K13" s="95" t="n">
        <f aca="false">E13-I13</f>
        <v>1479.8</v>
      </c>
    </row>
    <row r="14" customFormat="false" ht="12.75" hidden="false" customHeight="false" outlineLevel="0" collapsed="false">
      <c r="A14" s="108" t="n">
        <v>4</v>
      </c>
      <c r="B14" s="108" t="s">
        <v>597</v>
      </c>
      <c r="C14" s="93" t="n">
        <v>25.384433</v>
      </c>
      <c r="D14" s="93" t="n">
        <v>-104.768636</v>
      </c>
      <c r="E14" s="95" t="n">
        <v>1387.24</v>
      </c>
      <c r="F14" s="95"/>
      <c r="G14" s="95"/>
      <c r="H14" s="95"/>
      <c r="I14" s="95" t="n">
        <v>1.8</v>
      </c>
      <c r="J14" s="95"/>
      <c r="K14" s="95" t="n">
        <f aca="false">E14-I14</f>
        <v>1385.44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59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599</v>
      </c>
      <c r="C11" s="106" t="n">
        <v>26.11143</v>
      </c>
      <c r="D11" s="106" t="n">
        <v>-105.00469</v>
      </c>
      <c r="E11" s="107" t="n">
        <v>1850.6</v>
      </c>
      <c r="F11" s="107"/>
      <c r="G11" s="107"/>
      <c r="H11" s="107"/>
      <c r="I11" s="95" t="n">
        <v>14.98</v>
      </c>
      <c r="J11" s="107"/>
      <c r="K11" s="107" t="n">
        <f aca="false">E11-I11</f>
        <v>1835.62</v>
      </c>
    </row>
    <row r="12" customFormat="false" ht="12.75" hidden="false" customHeight="false" outlineLevel="0" collapsed="false">
      <c r="A12" s="47" t="n">
        <v>2</v>
      </c>
      <c r="B12" s="47" t="s">
        <v>600</v>
      </c>
      <c r="C12" s="106" t="n">
        <v>26.12761</v>
      </c>
      <c r="D12" s="106" t="n">
        <v>-105.11635</v>
      </c>
      <c r="E12" s="107" t="n">
        <v>2032.25</v>
      </c>
      <c r="F12" s="107"/>
      <c r="G12" s="107"/>
      <c r="H12" s="107"/>
      <c r="I12" s="95" t="n">
        <v>25.87</v>
      </c>
      <c r="J12" s="107"/>
      <c r="K12" s="107" t="n">
        <f aca="false">E12-I12</f>
        <v>2006.38</v>
      </c>
    </row>
    <row r="13" customFormat="false" ht="12.75" hidden="false" customHeight="false" outlineLevel="0" collapsed="false">
      <c r="A13" s="47" t="n">
        <v>3</v>
      </c>
      <c r="B13" s="47" t="s">
        <v>601</v>
      </c>
      <c r="C13" s="106" t="n">
        <v>26.14842</v>
      </c>
      <c r="D13" s="106" t="n">
        <v>-105.09132</v>
      </c>
      <c r="E13" s="107" t="n">
        <v>1983.01</v>
      </c>
      <c r="F13" s="107"/>
      <c r="G13" s="107"/>
      <c r="H13" s="107"/>
      <c r="I13" s="95" t="n">
        <v>68</v>
      </c>
      <c r="J13" s="107"/>
      <c r="K13" s="107" t="n">
        <f aca="false">E13-I13</f>
        <v>1915.01</v>
      </c>
    </row>
    <row r="14" customFormat="false" ht="12.75" hidden="false" customHeight="false" outlineLevel="0" collapsed="false">
      <c r="A14" s="47" t="n">
        <v>4</v>
      </c>
      <c r="B14" s="47" t="s">
        <v>602</v>
      </c>
      <c r="C14" s="106" t="n">
        <v>26.14124</v>
      </c>
      <c r="D14" s="106" t="n">
        <v>-105.0302</v>
      </c>
      <c r="E14" s="107" t="n">
        <v>1849.67</v>
      </c>
      <c r="F14" s="107"/>
      <c r="G14" s="107"/>
      <c r="H14" s="107"/>
      <c r="I14" s="95" t="n">
        <v>9.53</v>
      </c>
      <c r="J14" s="107"/>
      <c r="K14" s="107" t="n">
        <f aca="false">E14-I14</f>
        <v>1840.14</v>
      </c>
    </row>
    <row r="15" customFormat="false" ht="12.75" hidden="false" customHeight="false" outlineLevel="0" collapsed="false">
      <c r="A15" s="47" t="n">
        <v>5</v>
      </c>
      <c r="B15" s="47" t="s">
        <v>603</v>
      </c>
      <c r="C15" s="106" t="n">
        <v>26.17978</v>
      </c>
      <c r="D15" s="106" t="n">
        <v>-105.06765</v>
      </c>
      <c r="E15" s="107" t="n">
        <v>1892.14</v>
      </c>
      <c r="F15" s="107"/>
      <c r="G15" s="107"/>
      <c r="H15" s="107"/>
      <c r="I15" s="95" t="n">
        <v>17.8</v>
      </c>
      <c r="J15" s="107"/>
      <c r="K15" s="107" t="n">
        <f aca="false">E15-I15</f>
        <v>1874.34</v>
      </c>
    </row>
    <row r="16" customFormat="false" ht="12.75" hidden="false" customHeight="false" outlineLevel="0" collapsed="false">
      <c r="A16" s="47" t="n">
        <v>6</v>
      </c>
      <c r="B16" s="47" t="s">
        <v>604</v>
      </c>
      <c r="C16" s="106" t="n">
        <v>26.2019</v>
      </c>
      <c r="D16" s="106" t="n">
        <v>-105.01411</v>
      </c>
      <c r="E16" s="107" t="n">
        <v>1797.79</v>
      </c>
      <c r="F16" s="107"/>
      <c r="G16" s="107"/>
      <c r="H16" s="107"/>
      <c r="I16" s="95" t="n">
        <v>9.45</v>
      </c>
      <c r="J16" s="107"/>
      <c r="K16" s="107" t="n">
        <f aca="false">E16-I16</f>
        <v>1788.34</v>
      </c>
    </row>
    <row r="17" customFormat="false" ht="12.75" hidden="false" customHeight="false" outlineLevel="0" collapsed="false">
      <c r="A17" s="47" t="n">
        <v>7</v>
      </c>
      <c r="B17" s="47" t="s">
        <v>605</v>
      </c>
      <c r="C17" s="106" t="n">
        <v>26.21686</v>
      </c>
      <c r="D17" s="106" t="n">
        <v>-105.03669</v>
      </c>
      <c r="E17" s="107" t="n">
        <v>1816.23</v>
      </c>
      <c r="F17" s="107"/>
      <c r="G17" s="107"/>
      <c r="H17" s="107"/>
      <c r="I17" s="95" t="n">
        <v>4.73</v>
      </c>
      <c r="J17" s="107"/>
      <c r="K17" s="107" t="n">
        <f aca="false">E17-I17</f>
        <v>1811.5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77" activeCellId="0" sqref="J7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606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607</v>
      </c>
      <c r="C11" s="47" t="n">
        <v>24.5957</v>
      </c>
      <c r="D11" s="47" t="n">
        <v>-104.4991</v>
      </c>
      <c r="E11" s="47" t="n">
        <v>2009.29</v>
      </c>
      <c r="F11" s="47"/>
      <c r="G11" s="47"/>
      <c r="H11" s="47"/>
      <c r="I11" s="95" t="n">
        <v>1.63</v>
      </c>
      <c r="J11" s="47"/>
      <c r="K11" s="107" t="n">
        <f aca="false">E11-I11</f>
        <v>2007.66</v>
      </c>
    </row>
    <row r="12" customFormat="false" ht="12.75" hidden="false" customHeight="false" outlineLevel="0" collapsed="false">
      <c r="A12" s="47" t="n">
        <v>2</v>
      </c>
      <c r="B12" s="47" t="s">
        <v>608</v>
      </c>
      <c r="C12" s="47" t="n">
        <v>24.654</v>
      </c>
      <c r="D12" s="47" t="n">
        <v>-104.4688</v>
      </c>
      <c r="E12" s="47" t="n">
        <v>1901.28</v>
      </c>
      <c r="F12" s="47"/>
      <c r="G12" s="47"/>
      <c r="H12" s="47"/>
      <c r="I12" s="95" t="n">
        <v>111.77</v>
      </c>
      <c r="J12" s="47"/>
      <c r="K12" s="107" t="n">
        <f aca="false">E12-I12</f>
        <v>1789.51</v>
      </c>
    </row>
    <row r="13" customFormat="false" ht="12.75" hidden="false" customHeight="false" outlineLevel="0" collapsed="false">
      <c r="A13" s="47" t="n">
        <v>3</v>
      </c>
      <c r="B13" s="47" t="s">
        <v>609</v>
      </c>
      <c r="C13" s="47" t="n">
        <v>24.7035</v>
      </c>
      <c r="D13" s="47" t="n">
        <v>-104.4475</v>
      </c>
      <c r="E13" s="47" t="n">
        <v>1808.36</v>
      </c>
      <c r="F13" s="47"/>
      <c r="G13" s="47"/>
      <c r="H13" s="47"/>
      <c r="I13" s="95" t="n">
        <v>8.12</v>
      </c>
      <c r="J13" s="47"/>
      <c r="K13" s="107" t="n">
        <f aca="false">E13-I13</f>
        <v>1800.24</v>
      </c>
    </row>
    <row r="14" customFormat="false" ht="12.75" hidden="false" customHeight="false" outlineLevel="0" collapsed="false">
      <c r="A14" s="47" t="n">
        <v>4</v>
      </c>
      <c r="B14" s="47" t="s">
        <v>610</v>
      </c>
      <c r="C14" s="47" t="n">
        <v>24.6994</v>
      </c>
      <c r="D14" s="47" t="n">
        <v>-104.4936</v>
      </c>
      <c r="E14" s="47" t="n">
        <v>1849.37</v>
      </c>
      <c r="F14" s="47"/>
      <c r="G14" s="47"/>
      <c r="H14" s="47"/>
      <c r="I14" s="95" t="n">
        <v>5.82</v>
      </c>
      <c r="J14" s="47"/>
      <c r="K14" s="107" t="n">
        <f aca="false">E14-I14</f>
        <v>1843.55</v>
      </c>
    </row>
    <row r="15" customFormat="false" ht="12.75" hidden="false" customHeight="false" outlineLevel="0" collapsed="false">
      <c r="A15" s="47" t="n">
        <v>5</v>
      </c>
      <c r="B15" s="47" t="s">
        <v>611</v>
      </c>
      <c r="C15" s="47" t="n">
        <v>24.7128</v>
      </c>
      <c r="D15" s="47" t="n">
        <v>-104.4862</v>
      </c>
      <c r="E15" s="47" t="n">
        <v>1811.01</v>
      </c>
      <c r="F15" s="47"/>
      <c r="G15" s="47"/>
      <c r="H15" s="47"/>
      <c r="I15" s="95" t="n">
        <v>8.42</v>
      </c>
      <c r="J15" s="47"/>
      <c r="K15" s="107" t="n">
        <f aca="false">E15-I15</f>
        <v>1802.59</v>
      </c>
    </row>
    <row r="16" customFormat="false" ht="12.75" hidden="false" customHeight="false" outlineLevel="0" collapsed="false">
      <c r="A16" s="47" t="n">
        <v>6</v>
      </c>
      <c r="B16" s="47" t="s">
        <v>612</v>
      </c>
      <c r="C16" s="47" t="n">
        <v>24.7505</v>
      </c>
      <c r="D16" s="47" t="n">
        <v>-104.4807</v>
      </c>
      <c r="E16" s="47" t="n">
        <v>1750.54</v>
      </c>
      <c r="F16" s="47"/>
      <c r="G16" s="47"/>
      <c r="H16" s="47"/>
      <c r="I16" s="95" t="n">
        <v>3.85</v>
      </c>
      <c r="J16" s="47"/>
      <c r="K16" s="107" t="n">
        <f aca="false">E16-I16</f>
        <v>1746.69</v>
      </c>
    </row>
    <row r="17" customFormat="false" ht="12.75" hidden="false" customHeight="false" outlineLevel="0" collapsed="false">
      <c r="A17" s="47" t="n">
        <v>7</v>
      </c>
      <c r="B17" s="47" t="s">
        <v>613</v>
      </c>
      <c r="C17" s="47" t="n">
        <v>24.7508</v>
      </c>
      <c r="D17" s="47" t="n">
        <v>-104.4801</v>
      </c>
      <c r="E17" s="47" t="n">
        <v>1749.07</v>
      </c>
      <c r="F17" s="47"/>
      <c r="G17" s="47"/>
      <c r="H17" s="47"/>
      <c r="I17" s="95" t="n">
        <v>1.08</v>
      </c>
      <c r="J17" s="47"/>
      <c r="K17" s="107" t="n">
        <f aca="false">E17-I17</f>
        <v>1747.99</v>
      </c>
    </row>
    <row r="18" customFormat="false" ht="12.75" hidden="false" customHeight="false" outlineLevel="0" collapsed="false">
      <c r="A18" s="47" t="n">
        <v>8</v>
      </c>
      <c r="B18" s="47" t="s">
        <v>614</v>
      </c>
      <c r="C18" s="47" t="n">
        <v>24.7368</v>
      </c>
      <c r="D18" s="47" t="n">
        <v>-104.5133</v>
      </c>
      <c r="E18" s="47" t="n">
        <v>1802.47</v>
      </c>
      <c r="F18" s="47"/>
      <c r="G18" s="47"/>
      <c r="H18" s="47"/>
      <c r="I18" s="95" t="n">
        <v>13.42</v>
      </c>
      <c r="J18" s="47"/>
      <c r="K18" s="107" t="n">
        <f aca="false">E18-I18</f>
        <v>1789.05</v>
      </c>
    </row>
    <row r="19" customFormat="false" ht="12.75" hidden="false" customHeight="false" outlineLevel="0" collapsed="false">
      <c r="A19" s="47" t="n">
        <v>9</v>
      </c>
      <c r="B19" s="47" t="s">
        <v>615</v>
      </c>
      <c r="C19" s="47" t="n">
        <v>24.7132</v>
      </c>
      <c r="D19" s="47" t="n">
        <v>-104.5228</v>
      </c>
      <c r="E19" s="47" t="n">
        <v>1832.9</v>
      </c>
      <c r="F19" s="47"/>
      <c r="G19" s="47"/>
      <c r="H19" s="47"/>
      <c r="I19" s="95" t="n">
        <v>0.22</v>
      </c>
      <c r="J19" s="47"/>
      <c r="K19" s="107" t="n">
        <f aca="false">E19-I19</f>
        <v>1832.68</v>
      </c>
    </row>
    <row r="20" customFormat="false" ht="12.75" hidden="false" customHeight="false" outlineLevel="0" collapsed="false">
      <c r="A20" s="47" t="n">
        <v>10</v>
      </c>
      <c r="B20" s="47" t="s">
        <v>616</v>
      </c>
      <c r="C20" s="47" t="n">
        <v>24.7144</v>
      </c>
      <c r="D20" s="47" t="n">
        <v>-104.5231</v>
      </c>
      <c r="E20" s="47" t="n">
        <v>1834.45</v>
      </c>
      <c r="F20" s="47"/>
      <c r="G20" s="47"/>
      <c r="H20" s="47"/>
      <c r="I20" s="95" t="n">
        <v>4.34</v>
      </c>
      <c r="J20" s="47"/>
      <c r="K20" s="107" t="n">
        <f aca="false">E20-I20</f>
        <v>1830.11</v>
      </c>
    </row>
    <row r="21" customFormat="false" ht="12.75" hidden="false" customHeight="false" outlineLevel="0" collapsed="false">
      <c r="A21" s="47" t="n">
        <v>11</v>
      </c>
      <c r="B21" s="47" t="s">
        <v>617</v>
      </c>
      <c r="C21" s="47" t="n">
        <v>24.7146</v>
      </c>
      <c r="D21" s="47" t="n">
        <v>-104.5236</v>
      </c>
      <c r="E21" s="47" t="n">
        <v>1836.33</v>
      </c>
      <c r="F21" s="47"/>
      <c r="G21" s="47"/>
      <c r="H21" s="47"/>
      <c r="I21" s="95" t="n">
        <v>7.1</v>
      </c>
      <c r="J21" s="47"/>
      <c r="K21" s="107" t="n">
        <f aca="false">E21-I21</f>
        <v>1829.23</v>
      </c>
    </row>
    <row r="22" customFormat="false" ht="12.75" hidden="false" customHeight="false" outlineLevel="0" collapsed="false">
      <c r="A22" s="47" t="n">
        <v>12</v>
      </c>
      <c r="B22" s="47" t="s">
        <v>618</v>
      </c>
      <c r="C22" s="47" t="n">
        <v>24.7151</v>
      </c>
      <c r="D22" s="47" t="n">
        <v>-104.5232</v>
      </c>
      <c r="E22" s="47" t="n">
        <v>1834.69</v>
      </c>
      <c r="F22" s="47"/>
      <c r="G22" s="47"/>
      <c r="H22" s="47"/>
      <c r="I22" s="95" t="n">
        <v>5.2</v>
      </c>
      <c r="J22" s="47"/>
      <c r="K22" s="107" t="n">
        <f aca="false">E22-I22</f>
        <v>1829.49</v>
      </c>
    </row>
    <row r="23" customFormat="false" ht="12.75" hidden="false" customHeight="false" outlineLevel="0" collapsed="false">
      <c r="A23" s="47" t="n">
        <v>13</v>
      </c>
      <c r="B23" s="47" t="s">
        <v>619</v>
      </c>
      <c r="C23" s="47" t="n">
        <v>24.715</v>
      </c>
      <c r="D23" s="47" t="n">
        <v>-104.5237</v>
      </c>
      <c r="E23" s="47" t="n">
        <v>1836.63</v>
      </c>
      <c r="F23" s="47"/>
      <c r="G23" s="47"/>
      <c r="H23" s="47"/>
      <c r="I23" s="95" t="n">
        <v>8.49</v>
      </c>
      <c r="J23" s="47"/>
      <c r="K23" s="107" t="n">
        <f aca="false">E23-I23</f>
        <v>1828.14</v>
      </c>
    </row>
    <row r="24" customFormat="false" ht="12.75" hidden="false" customHeight="false" outlineLevel="0" collapsed="false">
      <c r="A24" s="47" t="n">
        <v>14</v>
      </c>
      <c r="B24" s="47" t="s">
        <v>620</v>
      </c>
      <c r="C24" s="47" t="n">
        <v>24.714</v>
      </c>
      <c r="D24" s="47" t="n">
        <v>-104.5229</v>
      </c>
      <c r="E24" s="47" t="n">
        <v>1833.77</v>
      </c>
      <c r="F24" s="47"/>
      <c r="G24" s="47"/>
      <c r="H24" s="47"/>
      <c r="I24" s="95" t="n">
        <v>4.75</v>
      </c>
      <c r="J24" s="47"/>
      <c r="K24" s="107" t="n">
        <f aca="false">E24-I24</f>
        <v>1829.02</v>
      </c>
    </row>
    <row r="25" customFormat="false" ht="12.75" hidden="false" customHeight="false" outlineLevel="0" collapsed="false">
      <c r="A25" s="47" t="n">
        <v>15</v>
      </c>
      <c r="B25" s="47" t="s">
        <v>621</v>
      </c>
      <c r="C25" s="47" t="n">
        <v>24.7173</v>
      </c>
      <c r="D25" s="47" t="n">
        <v>-104.524</v>
      </c>
      <c r="E25" s="47" t="n">
        <v>1833.2</v>
      </c>
      <c r="F25" s="47"/>
      <c r="G25" s="47"/>
      <c r="H25" s="47"/>
      <c r="I25" s="95" t="n">
        <v>8.25</v>
      </c>
      <c r="J25" s="47"/>
      <c r="K25" s="107" t="n">
        <f aca="false">E25-I25</f>
        <v>1824.95</v>
      </c>
    </row>
    <row r="26" customFormat="false" ht="12.75" hidden="false" customHeight="false" outlineLevel="0" collapsed="false">
      <c r="A26" s="47" t="n">
        <v>16</v>
      </c>
      <c r="B26" s="47" t="s">
        <v>622</v>
      </c>
      <c r="C26" s="47" t="n">
        <v>24.7348</v>
      </c>
      <c r="D26" s="47" t="n">
        <v>-104.5146</v>
      </c>
      <c r="E26" s="47" t="n">
        <v>1808.06</v>
      </c>
      <c r="F26" s="47"/>
      <c r="G26" s="47"/>
      <c r="H26" s="47"/>
      <c r="I26" s="95" t="n">
        <v>7.64</v>
      </c>
      <c r="J26" s="47"/>
      <c r="K26" s="107" t="n">
        <f aca="false">E26-I26</f>
        <v>1800.42</v>
      </c>
    </row>
    <row r="27" customFormat="false" ht="12.75" hidden="false" customHeight="false" outlineLevel="0" collapsed="false">
      <c r="A27" s="47" t="n">
        <v>17</v>
      </c>
      <c r="B27" s="47" t="s">
        <v>623</v>
      </c>
      <c r="C27" s="47" t="n">
        <v>24.7329</v>
      </c>
      <c r="D27" s="47" t="n">
        <v>-104.5134</v>
      </c>
      <c r="E27" s="47" t="n">
        <v>1802.94</v>
      </c>
      <c r="F27" s="47"/>
      <c r="G27" s="47"/>
      <c r="H27" s="47"/>
      <c r="I27" s="95" t="n">
        <v>2.15</v>
      </c>
      <c r="J27" s="47"/>
      <c r="K27" s="107" t="n">
        <f aca="false">E27-I27</f>
        <v>1800.79</v>
      </c>
    </row>
    <row r="28" customFormat="false" ht="12.75" hidden="false" customHeight="false" outlineLevel="0" collapsed="false">
      <c r="A28" s="47" t="n">
        <v>18</v>
      </c>
      <c r="B28" s="47" t="s">
        <v>624</v>
      </c>
      <c r="C28" s="47" t="n">
        <v>24.7335</v>
      </c>
      <c r="D28" s="47" t="n">
        <v>-104.5131</v>
      </c>
      <c r="E28" s="47" t="n">
        <v>1800.87</v>
      </c>
      <c r="F28" s="47"/>
      <c r="G28" s="47"/>
      <c r="H28" s="47"/>
      <c r="I28" s="95" t="n">
        <v>7.51</v>
      </c>
      <c r="J28" s="47"/>
      <c r="K28" s="107" t="n">
        <f aca="false">E28-I28</f>
        <v>1793.36</v>
      </c>
    </row>
    <row r="29" customFormat="false" ht="12.75" hidden="false" customHeight="false" outlineLevel="0" collapsed="false">
      <c r="A29" s="47" t="n">
        <v>19</v>
      </c>
      <c r="B29" s="47" t="s">
        <v>625</v>
      </c>
      <c r="C29" s="47" t="n">
        <v>24.7338</v>
      </c>
      <c r="D29" s="47" t="n">
        <v>-104.5138</v>
      </c>
      <c r="E29" s="47" t="n">
        <v>1798.68</v>
      </c>
      <c r="F29" s="47"/>
      <c r="G29" s="47"/>
      <c r="H29" s="47"/>
      <c r="I29" s="95" t="n">
        <v>8.16</v>
      </c>
      <c r="J29" s="47"/>
      <c r="K29" s="107" t="n">
        <f aca="false">E29-I29</f>
        <v>1790.52</v>
      </c>
    </row>
    <row r="30" customFormat="false" ht="12.75" hidden="false" customHeight="false" outlineLevel="0" collapsed="false">
      <c r="A30" s="47" t="n">
        <v>20</v>
      </c>
      <c r="B30" s="47" t="s">
        <v>626</v>
      </c>
      <c r="C30" s="47" t="n">
        <v>24.7337</v>
      </c>
      <c r="D30" s="47" t="n">
        <v>-104.5131</v>
      </c>
      <c r="E30" s="47" t="n">
        <v>1799.74</v>
      </c>
      <c r="F30" s="47"/>
      <c r="G30" s="47"/>
      <c r="H30" s="47"/>
      <c r="I30" s="95" t="n">
        <v>8.4</v>
      </c>
      <c r="J30" s="47"/>
      <c r="K30" s="107" t="n">
        <f aca="false">E30-I30</f>
        <v>1791.34</v>
      </c>
    </row>
    <row r="31" customFormat="false" ht="12.75" hidden="false" customHeight="false" outlineLevel="0" collapsed="false">
      <c r="A31" s="47" t="n">
        <v>21</v>
      </c>
      <c r="B31" s="47" t="s">
        <v>627</v>
      </c>
      <c r="C31" s="47" t="n">
        <v>24.734</v>
      </c>
      <c r="D31" s="47" t="n">
        <v>-104.5132</v>
      </c>
      <c r="E31" s="47" t="n">
        <v>1797.6</v>
      </c>
      <c r="F31" s="47"/>
      <c r="G31" s="47"/>
      <c r="H31" s="47"/>
      <c r="I31" s="95" t="n">
        <v>7.9</v>
      </c>
      <c r="J31" s="47"/>
      <c r="K31" s="107" t="n">
        <f aca="false">E31-I31</f>
        <v>1789.7</v>
      </c>
    </row>
    <row r="32" customFormat="false" ht="12.75" hidden="false" customHeight="false" outlineLevel="0" collapsed="false">
      <c r="A32" s="47" t="n">
        <v>22</v>
      </c>
      <c r="B32" s="47" t="s">
        <v>628</v>
      </c>
      <c r="C32" s="47" t="n">
        <v>24.7339</v>
      </c>
      <c r="D32" s="47" t="n">
        <v>-104.5131</v>
      </c>
      <c r="E32" s="47" t="n">
        <v>1798.61</v>
      </c>
      <c r="F32" s="47"/>
      <c r="G32" s="47"/>
      <c r="H32" s="47"/>
      <c r="I32" s="95" t="n">
        <v>7.9</v>
      </c>
      <c r="J32" s="47"/>
      <c r="K32" s="107" t="n">
        <f aca="false">E32-I32</f>
        <v>1790.71</v>
      </c>
    </row>
    <row r="33" customFormat="false" ht="12.75" hidden="false" customHeight="false" outlineLevel="0" collapsed="false">
      <c r="A33" s="47" t="n">
        <v>23</v>
      </c>
      <c r="B33" s="47" t="s">
        <v>629</v>
      </c>
      <c r="C33" s="47" t="n">
        <v>24.7343</v>
      </c>
      <c r="D33" s="47" t="n">
        <v>-104.5136</v>
      </c>
      <c r="E33" s="47" t="n">
        <v>1800.16</v>
      </c>
      <c r="F33" s="47"/>
      <c r="G33" s="47"/>
      <c r="H33" s="47"/>
      <c r="I33" s="95" t="n">
        <v>6.41</v>
      </c>
      <c r="J33" s="47"/>
      <c r="K33" s="107" t="n">
        <f aca="false">E33-I33</f>
        <v>1793.75</v>
      </c>
    </row>
    <row r="34" customFormat="false" ht="12.75" hidden="false" customHeight="false" outlineLevel="0" collapsed="false">
      <c r="A34" s="47" t="n">
        <v>24</v>
      </c>
      <c r="B34" s="47" t="s">
        <v>630</v>
      </c>
      <c r="C34" s="47" t="n">
        <v>24.7309</v>
      </c>
      <c r="D34" s="47" t="n">
        <v>-104.458</v>
      </c>
      <c r="E34" s="47" t="n">
        <v>1759.54</v>
      </c>
      <c r="F34" s="47"/>
      <c r="G34" s="47"/>
      <c r="H34" s="47"/>
      <c r="I34" s="95" t="n">
        <v>12.91</v>
      </c>
      <c r="J34" s="47"/>
      <c r="K34" s="107" t="n">
        <f aca="false">E34-I34</f>
        <v>1746.63</v>
      </c>
    </row>
    <row r="35" customFormat="false" ht="12.75" hidden="false" customHeight="false" outlineLevel="0" collapsed="false">
      <c r="A35" s="47" t="n">
        <v>25</v>
      </c>
      <c r="B35" s="47" t="s">
        <v>631</v>
      </c>
      <c r="C35" s="47" t="n">
        <v>24.745</v>
      </c>
      <c r="D35" s="47" t="n">
        <v>-104.4543</v>
      </c>
      <c r="E35" s="47" t="n">
        <v>1749.16</v>
      </c>
      <c r="F35" s="47"/>
      <c r="G35" s="47"/>
      <c r="H35" s="47"/>
      <c r="I35" s="95" t="n">
        <v>1.8</v>
      </c>
      <c r="J35" s="47"/>
      <c r="K35" s="107" t="n">
        <f aca="false">E35-I35</f>
        <v>1747.36</v>
      </c>
    </row>
    <row r="36" customFormat="false" ht="12.75" hidden="false" customHeight="false" outlineLevel="0" collapsed="false">
      <c r="A36" s="47" t="n">
        <v>26</v>
      </c>
      <c r="B36" s="47" t="s">
        <v>632</v>
      </c>
      <c r="C36" s="47" t="n">
        <v>24.7542</v>
      </c>
      <c r="D36" s="47" t="n">
        <v>-104.4677</v>
      </c>
      <c r="E36" s="47" t="n">
        <v>1745.72</v>
      </c>
      <c r="F36" s="47"/>
      <c r="G36" s="47"/>
      <c r="H36" s="47"/>
      <c r="I36" s="95" t="n">
        <v>2.69</v>
      </c>
      <c r="J36" s="47"/>
      <c r="K36" s="107" t="n">
        <f aca="false">E36-I36</f>
        <v>1743.03</v>
      </c>
    </row>
    <row r="37" customFormat="false" ht="12.75" hidden="false" customHeight="false" outlineLevel="0" collapsed="false">
      <c r="A37" s="47" t="n">
        <v>27</v>
      </c>
      <c r="B37" s="47" t="s">
        <v>633</v>
      </c>
      <c r="C37" s="47" t="n">
        <v>24.759</v>
      </c>
      <c r="D37" s="47" t="n">
        <v>-104.5354</v>
      </c>
      <c r="E37" s="47" t="n">
        <v>1789.12</v>
      </c>
      <c r="F37" s="47"/>
      <c r="G37" s="47"/>
      <c r="H37" s="47"/>
      <c r="I37" s="95" t="n">
        <v>7.11</v>
      </c>
      <c r="J37" s="47"/>
      <c r="K37" s="107" t="n">
        <f aca="false">E37-I37</f>
        <v>1782.01</v>
      </c>
    </row>
    <row r="38" customFormat="false" ht="12.75" hidden="false" customHeight="false" outlineLevel="0" collapsed="false">
      <c r="A38" s="47" t="n">
        <v>28</v>
      </c>
      <c r="B38" s="47" t="s">
        <v>634</v>
      </c>
      <c r="C38" s="47" t="n">
        <v>24.8028</v>
      </c>
      <c r="D38" s="47" t="n">
        <v>-104.6085</v>
      </c>
      <c r="E38" s="47" t="n">
        <v>1850.7</v>
      </c>
      <c r="F38" s="47"/>
      <c r="G38" s="47"/>
      <c r="H38" s="47"/>
      <c r="I38" s="95" t="n">
        <v>3.7</v>
      </c>
      <c r="J38" s="47"/>
      <c r="K38" s="107" t="n">
        <f aca="false">E38-I38</f>
        <v>1847</v>
      </c>
    </row>
    <row r="39" customFormat="false" ht="12.75" hidden="false" customHeight="false" outlineLevel="0" collapsed="false">
      <c r="A39" s="47" t="n">
        <v>29</v>
      </c>
      <c r="B39" s="47" t="s">
        <v>635</v>
      </c>
      <c r="C39" s="47" t="n">
        <v>24.8034</v>
      </c>
      <c r="D39" s="47" t="n">
        <v>-104.6083</v>
      </c>
      <c r="E39" s="47" t="n">
        <v>1845.55</v>
      </c>
      <c r="F39" s="47"/>
      <c r="G39" s="47"/>
      <c r="H39" s="47"/>
      <c r="I39" s="95" t="n">
        <v>1.72</v>
      </c>
      <c r="J39" s="47"/>
      <c r="K39" s="107" t="n">
        <f aca="false">E39-I39</f>
        <v>1843.83</v>
      </c>
    </row>
    <row r="40" customFormat="false" ht="12.75" hidden="false" customHeight="false" outlineLevel="0" collapsed="false">
      <c r="A40" s="47" t="n">
        <v>30</v>
      </c>
      <c r="B40" s="47" t="s">
        <v>636</v>
      </c>
      <c r="C40" s="47" t="n">
        <v>24.8063</v>
      </c>
      <c r="D40" s="47" t="n">
        <v>-104.6011</v>
      </c>
      <c r="E40" s="47" t="n">
        <v>1830.59</v>
      </c>
      <c r="F40" s="47"/>
      <c r="G40" s="47"/>
      <c r="H40" s="47"/>
      <c r="I40" s="95" t="n">
        <v>2.01</v>
      </c>
      <c r="J40" s="47"/>
      <c r="K40" s="107" t="n">
        <f aca="false">E40-I40</f>
        <v>1828.58</v>
      </c>
    </row>
    <row r="41" customFormat="false" ht="12.75" hidden="false" customHeight="false" outlineLevel="0" collapsed="false">
      <c r="A41" s="47" t="n">
        <v>31</v>
      </c>
      <c r="B41" s="47" t="s">
        <v>637</v>
      </c>
      <c r="C41" s="47" t="n">
        <v>24.755</v>
      </c>
      <c r="D41" s="47" t="n">
        <v>-104.6179</v>
      </c>
      <c r="E41" s="47" t="n">
        <v>1837</v>
      </c>
      <c r="F41" s="47"/>
      <c r="G41" s="47"/>
      <c r="H41" s="47"/>
      <c r="I41" s="95" t="n">
        <v>6.77</v>
      </c>
      <c r="J41" s="47"/>
      <c r="K41" s="107" t="n">
        <f aca="false">E41-I41</f>
        <v>1830.23</v>
      </c>
    </row>
    <row r="42" customFormat="false" ht="12.75" hidden="false" customHeight="false" outlineLevel="0" collapsed="false">
      <c r="A42" s="47" t="n">
        <v>32</v>
      </c>
      <c r="B42" s="47" t="s">
        <v>638</v>
      </c>
      <c r="C42" s="47" t="n">
        <v>24.743</v>
      </c>
      <c r="D42" s="47" t="n">
        <v>-104.6242</v>
      </c>
      <c r="E42" s="47" t="n">
        <v>1857.87</v>
      </c>
      <c r="F42" s="47"/>
      <c r="G42" s="47"/>
      <c r="H42" s="47"/>
      <c r="I42" s="95" t="n">
        <v>4.16</v>
      </c>
      <c r="J42" s="47"/>
      <c r="K42" s="107" t="n">
        <f aca="false">E42-I42</f>
        <v>1853.71</v>
      </c>
    </row>
    <row r="43" customFormat="false" ht="12.75" hidden="false" customHeight="false" outlineLevel="0" collapsed="false">
      <c r="A43" s="47" t="n">
        <v>33</v>
      </c>
      <c r="B43" s="47" t="s">
        <v>639</v>
      </c>
      <c r="C43" s="47" t="n">
        <v>24.7343</v>
      </c>
      <c r="D43" s="47" t="n">
        <v>-104.513</v>
      </c>
      <c r="E43" s="47" t="n">
        <v>1796.94</v>
      </c>
      <c r="F43" s="47"/>
      <c r="G43" s="47"/>
      <c r="H43" s="47"/>
      <c r="I43" s="95" t="n">
        <v>7.55</v>
      </c>
      <c r="J43" s="47"/>
      <c r="K43" s="107" t="n">
        <f aca="false">E43-I43</f>
        <v>1789.39</v>
      </c>
    </row>
    <row r="44" customFormat="false" ht="12.75" hidden="false" customHeight="false" outlineLevel="0" collapsed="false">
      <c r="A44" s="47" t="n">
        <v>34</v>
      </c>
      <c r="B44" s="47" t="s">
        <v>640</v>
      </c>
      <c r="C44" s="47" t="n">
        <v>24.7346</v>
      </c>
      <c r="D44" s="47" t="n">
        <v>-104.5129</v>
      </c>
      <c r="E44" s="47" t="n">
        <v>1797.94</v>
      </c>
      <c r="F44" s="47"/>
      <c r="G44" s="47"/>
      <c r="H44" s="47"/>
      <c r="I44" s="95" t="n">
        <v>7.18</v>
      </c>
      <c r="J44" s="47"/>
      <c r="K44" s="107" t="n">
        <f aca="false">E44-I44</f>
        <v>1790.76</v>
      </c>
    </row>
    <row r="45" customFormat="false" ht="12.75" hidden="false" customHeight="false" outlineLevel="0" collapsed="false">
      <c r="A45" s="47" t="n">
        <v>35</v>
      </c>
      <c r="B45" s="47" t="s">
        <v>641</v>
      </c>
      <c r="C45" s="47" t="n">
        <v>24.7345</v>
      </c>
      <c r="D45" s="47" t="n">
        <v>-104.5127</v>
      </c>
      <c r="E45" s="47" t="n">
        <v>1796.98</v>
      </c>
      <c r="F45" s="47"/>
      <c r="G45" s="47"/>
      <c r="H45" s="47"/>
      <c r="I45" s="95" t="n">
        <v>3.82</v>
      </c>
      <c r="J45" s="47"/>
      <c r="K45" s="107" t="n">
        <f aca="false">E45-I45</f>
        <v>1793.16</v>
      </c>
    </row>
    <row r="46" customFormat="false" ht="12.75" hidden="false" customHeight="false" outlineLevel="0" collapsed="false">
      <c r="A46" s="47" t="n">
        <v>36</v>
      </c>
      <c r="B46" s="47" t="s">
        <v>642</v>
      </c>
      <c r="C46" s="47" t="n">
        <v>24.7346</v>
      </c>
      <c r="D46" s="47" t="n">
        <v>-104.5134</v>
      </c>
      <c r="E46" s="47" t="n">
        <v>1800.61</v>
      </c>
      <c r="F46" s="47"/>
      <c r="G46" s="47"/>
      <c r="H46" s="47"/>
      <c r="I46" s="95" t="n">
        <v>7.37</v>
      </c>
      <c r="J46" s="47"/>
      <c r="K46" s="107" t="n">
        <f aca="false">E46-I46</f>
        <v>1793.24</v>
      </c>
    </row>
    <row r="47" customFormat="false" ht="12.75" hidden="false" customHeight="false" outlineLevel="0" collapsed="false">
      <c r="A47" s="47" t="n">
        <v>37</v>
      </c>
      <c r="B47" s="47" t="s">
        <v>643</v>
      </c>
      <c r="C47" s="47" t="n">
        <v>24.7849</v>
      </c>
      <c r="D47" s="47" t="n">
        <v>-104.4749</v>
      </c>
      <c r="E47" s="47" t="n">
        <v>1703.59</v>
      </c>
      <c r="F47" s="47"/>
      <c r="G47" s="47"/>
      <c r="H47" s="47"/>
      <c r="I47" s="95" t="n">
        <v>12.62</v>
      </c>
      <c r="J47" s="47"/>
      <c r="K47" s="107" t="n">
        <f aca="false">E47-I47</f>
        <v>1690.97</v>
      </c>
    </row>
    <row r="48" customFormat="false" ht="12.75" hidden="false" customHeight="false" outlineLevel="0" collapsed="false">
      <c r="A48" s="47" t="n">
        <v>38</v>
      </c>
      <c r="B48" s="47" t="s">
        <v>644</v>
      </c>
      <c r="C48" s="47" t="n">
        <v>24.7882</v>
      </c>
      <c r="D48" s="47" t="n">
        <v>-104.489</v>
      </c>
      <c r="E48" s="47" t="n">
        <v>1710.85</v>
      </c>
      <c r="F48" s="47"/>
      <c r="G48" s="47"/>
      <c r="H48" s="47"/>
      <c r="I48" s="95" t="n">
        <v>40.49</v>
      </c>
      <c r="J48" s="47"/>
      <c r="K48" s="107" t="n">
        <f aca="false">E48-I48</f>
        <v>1670.36</v>
      </c>
    </row>
    <row r="49" customFormat="false" ht="12.75" hidden="false" customHeight="false" outlineLevel="0" collapsed="false">
      <c r="A49" s="47" t="n">
        <v>39</v>
      </c>
      <c r="B49" s="47" t="s">
        <v>645</v>
      </c>
      <c r="C49" s="47" t="n">
        <v>24.7814</v>
      </c>
      <c r="D49" s="47" t="n">
        <v>-104.4577</v>
      </c>
      <c r="E49" s="47" t="n">
        <v>1699.22</v>
      </c>
      <c r="F49" s="47"/>
      <c r="G49" s="47"/>
      <c r="H49" s="47"/>
      <c r="I49" s="95" t="n">
        <v>10.31</v>
      </c>
      <c r="J49" s="47"/>
      <c r="K49" s="107" t="n">
        <f aca="false">E49-I49</f>
        <v>1688.91</v>
      </c>
    </row>
    <row r="50" customFormat="false" ht="12.75" hidden="false" customHeight="false" outlineLevel="0" collapsed="false">
      <c r="A50" s="47" t="n">
        <v>40</v>
      </c>
      <c r="B50" s="47" t="s">
        <v>646</v>
      </c>
      <c r="C50" s="47" t="n">
        <v>24.8026</v>
      </c>
      <c r="D50" s="47" t="n">
        <v>-104.474</v>
      </c>
      <c r="E50" s="47" t="n">
        <v>1701.3</v>
      </c>
      <c r="F50" s="47"/>
      <c r="G50" s="47"/>
      <c r="H50" s="47"/>
      <c r="I50" s="95" t="n">
        <v>22.31</v>
      </c>
      <c r="J50" s="47"/>
      <c r="K50" s="107" t="n">
        <f aca="false">E50-I50</f>
        <v>1678.99</v>
      </c>
    </row>
    <row r="51" customFormat="false" ht="12.75" hidden="false" customHeight="false" outlineLevel="0" collapsed="false">
      <c r="A51" s="47" t="n">
        <v>41</v>
      </c>
      <c r="B51" s="47" t="s">
        <v>647</v>
      </c>
      <c r="C51" s="47" t="n">
        <v>24.7974</v>
      </c>
      <c r="D51" s="47" t="n">
        <v>-104.4627</v>
      </c>
      <c r="E51" s="47" t="n">
        <v>1675.1</v>
      </c>
      <c r="F51" s="47"/>
      <c r="G51" s="47"/>
      <c r="H51" s="47"/>
      <c r="I51" s="95" t="n">
        <v>0.8</v>
      </c>
      <c r="J51" s="47"/>
      <c r="K51" s="107" t="n">
        <f aca="false">E51-I51</f>
        <v>1674.3</v>
      </c>
    </row>
    <row r="52" customFormat="false" ht="12.75" hidden="false" customHeight="false" outlineLevel="0" collapsed="false">
      <c r="A52" s="47" t="n">
        <v>42</v>
      </c>
      <c r="B52" s="47" t="s">
        <v>648</v>
      </c>
      <c r="C52" s="47" t="n">
        <v>24.8006</v>
      </c>
      <c r="D52" s="47" t="n">
        <v>-104.5135</v>
      </c>
      <c r="E52" s="47" t="n">
        <v>1706.7</v>
      </c>
      <c r="F52" s="47"/>
      <c r="G52" s="47"/>
      <c r="H52" s="47"/>
      <c r="I52" s="95" t="n">
        <v>12.85</v>
      </c>
      <c r="J52" s="47"/>
      <c r="K52" s="107" t="n">
        <f aca="false">E52-I52</f>
        <v>1693.85</v>
      </c>
    </row>
    <row r="53" customFormat="false" ht="12.75" hidden="false" customHeight="false" outlineLevel="0" collapsed="false">
      <c r="A53" s="47" t="n">
        <v>43</v>
      </c>
      <c r="B53" s="47" t="s">
        <v>649</v>
      </c>
      <c r="C53" s="47" t="n">
        <v>24.812</v>
      </c>
      <c r="D53" s="47" t="n">
        <v>-104.5321</v>
      </c>
      <c r="E53" s="47" t="n">
        <v>1737.12</v>
      </c>
      <c r="F53" s="47"/>
      <c r="G53" s="47"/>
      <c r="H53" s="47"/>
      <c r="I53" s="95" t="n">
        <v>30.52</v>
      </c>
      <c r="J53" s="47"/>
      <c r="K53" s="107" t="n">
        <f aca="false">E53-I53</f>
        <v>1706.6</v>
      </c>
    </row>
    <row r="54" customFormat="false" ht="12.75" hidden="false" customHeight="false" outlineLevel="0" collapsed="false">
      <c r="A54" s="47" t="n">
        <v>44</v>
      </c>
      <c r="B54" s="47" t="s">
        <v>650</v>
      </c>
      <c r="C54" s="47" t="n">
        <v>24.8109</v>
      </c>
      <c r="D54" s="47" t="n">
        <v>-104.5251</v>
      </c>
      <c r="E54" s="47" t="n">
        <v>1726.9</v>
      </c>
      <c r="F54" s="47"/>
      <c r="G54" s="47"/>
      <c r="H54" s="47"/>
      <c r="I54" s="95" t="n">
        <v>33.62</v>
      </c>
      <c r="J54" s="47"/>
      <c r="K54" s="107" t="n">
        <f aca="false">E54-I54</f>
        <v>1693.28</v>
      </c>
    </row>
    <row r="55" customFormat="false" ht="12.75" hidden="false" customHeight="false" outlineLevel="0" collapsed="false">
      <c r="A55" s="47" t="n">
        <v>45</v>
      </c>
      <c r="B55" s="47" t="s">
        <v>651</v>
      </c>
      <c r="C55" s="47" t="n">
        <v>24.8345</v>
      </c>
      <c r="D55" s="47" t="n">
        <v>-104.4908</v>
      </c>
      <c r="E55" s="47" t="n">
        <v>1691.91</v>
      </c>
      <c r="F55" s="47"/>
      <c r="G55" s="47"/>
      <c r="H55" s="47"/>
      <c r="I55" s="95" t="n">
        <v>20.58</v>
      </c>
      <c r="J55" s="47"/>
      <c r="K55" s="107" t="n">
        <f aca="false">E55-I55</f>
        <v>1671.33</v>
      </c>
    </row>
    <row r="56" customFormat="false" ht="12.75" hidden="false" customHeight="false" outlineLevel="0" collapsed="false">
      <c r="A56" s="47" t="n">
        <v>46</v>
      </c>
      <c r="B56" s="47" t="s">
        <v>652</v>
      </c>
      <c r="C56" s="47" t="n">
        <v>24.8424</v>
      </c>
      <c r="D56" s="47" t="n">
        <v>-104.4874</v>
      </c>
      <c r="E56" s="47" t="n">
        <v>1675.15</v>
      </c>
      <c r="F56" s="47"/>
      <c r="G56" s="47"/>
      <c r="H56" s="47"/>
      <c r="I56" s="95" t="n">
        <v>0.58</v>
      </c>
      <c r="J56" s="47"/>
      <c r="K56" s="107" t="n">
        <f aca="false">E56-I56</f>
        <v>1674.57</v>
      </c>
    </row>
    <row r="57" customFormat="false" ht="12.75" hidden="false" customHeight="false" outlineLevel="0" collapsed="false">
      <c r="A57" s="47" t="n">
        <v>47</v>
      </c>
      <c r="B57" s="47" t="s">
        <v>653</v>
      </c>
      <c r="C57" s="47" t="n">
        <v>24.8246</v>
      </c>
      <c r="D57" s="47" t="n">
        <v>-104.4729</v>
      </c>
      <c r="E57" s="47" t="n">
        <v>1670.02</v>
      </c>
      <c r="F57" s="47"/>
      <c r="G57" s="47"/>
      <c r="H57" s="47"/>
      <c r="I57" s="95" t="n">
        <v>1.1</v>
      </c>
      <c r="J57" s="47"/>
      <c r="K57" s="107" t="n">
        <f aca="false">E57-I57</f>
        <v>1668.92</v>
      </c>
    </row>
    <row r="58" customFormat="false" ht="12.75" hidden="false" customHeight="false" outlineLevel="0" collapsed="false">
      <c r="A58" s="47" t="n">
        <v>48</v>
      </c>
      <c r="B58" s="47" t="s">
        <v>654</v>
      </c>
      <c r="C58" s="47" t="n">
        <v>24.9599</v>
      </c>
      <c r="D58" s="47" t="n">
        <v>-104.6866</v>
      </c>
      <c r="E58" s="47" t="n">
        <v>1848.73</v>
      </c>
      <c r="F58" s="47"/>
      <c r="G58" s="47"/>
      <c r="H58" s="47"/>
      <c r="I58" s="95" t="n">
        <v>1.66</v>
      </c>
      <c r="J58" s="47"/>
      <c r="K58" s="107" t="n">
        <f aca="false">E58-I58</f>
        <v>1847.07</v>
      </c>
    </row>
    <row r="59" customFormat="false" ht="12.75" hidden="false" customHeight="false" outlineLevel="0" collapsed="false">
      <c r="A59" s="47" t="n">
        <v>49</v>
      </c>
      <c r="B59" s="47" t="s">
        <v>655</v>
      </c>
      <c r="C59" s="47" t="n">
        <v>24.961</v>
      </c>
      <c r="D59" s="47" t="n">
        <v>-104.6836</v>
      </c>
      <c r="E59" s="47" t="n">
        <v>1851.77</v>
      </c>
      <c r="F59" s="47"/>
      <c r="G59" s="47"/>
      <c r="H59" s="47"/>
      <c r="I59" s="95" t="n">
        <v>6.56</v>
      </c>
      <c r="J59" s="47"/>
      <c r="K59" s="107" t="n">
        <f aca="false">E59-I59</f>
        <v>1845.21</v>
      </c>
    </row>
    <row r="60" customFormat="false" ht="12.75" hidden="false" customHeight="false" outlineLevel="0" collapsed="false">
      <c r="A60" s="47" t="n">
        <v>50</v>
      </c>
      <c r="B60" s="47" t="s">
        <v>656</v>
      </c>
      <c r="C60" s="47" t="n">
        <v>24.7943</v>
      </c>
      <c r="D60" s="47" t="n">
        <v>-104.4552</v>
      </c>
      <c r="E60" s="47" t="n">
        <v>1697.51</v>
      </c>
      <c r="F60" s="47"/>
      <c r="G60" s="47"/>
      <c r="H60" s="47"/>
      <c r="I60" s="95" t="n">
        <v>35.58</v>
      </c>
      <c r="J60" s="47"/>
      <c r="K60" s="107" t="n">
        <f aca="false">E60-I60</f>
        <v>1661.93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65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658</v>
      </c>
      <c r="C11" s="106" t="n">
        <v>24.306825</v>
      </c>
      <c r="D11" s="106" t="n">
        <v>-103.618178</v>
      </c>
      <c r="E11" s="107" t="n">
        <v>2111.53</v>
      </c>
      <c r="F11" s="107"/>
      <c r="G11" s="107"/>
      <c r="H11" s="107"/>
      <c r="I11" s="107"/>
      <c r="J11" s="107" t="n">
        <v>40</v>
      </c>
      <c r="K11" s="107" t="n">
        <f aca="false">E11-J11</f>
        <v>2071.53</v>
      </c>
    </row>
    <row r="12" customFormat="false" ht="12.75" hidden="false" customHeight="false" outlineLevel="0" collapsed="false">
      <c r="A12" s="47" t="n">
        <v>2</v>
      </c>
      <c r="B12" s="47" t="s">
        <v>659</v>
      </c>
      <c r="C12" s="106" t="n">
        <v>24.531968</v>
      </c>
      <c r="D12" s="106" t="n">
        <v>-103.520603</v>
      </c>
      <c r="E12" s="107" t="n">
        <v>1825.07</v>
      </c>
      <c r="F12" s="107"/>
      <c r="G12" s="107"/>
      <c r="H12" s="107"/>
      <c r="I12" s="107"/>
      <c r="J12" s="107" t="n">
        <v>4.77</v>
      </c>
      <c r="K12" s="107" t="n">
        <f aca="false">E12-J12</f>
        <v>1820.3</v>
      </c>
    </row>
    <row r="13" customFormat="false" ht="12.75" hidden="false" customHeight="false" outlineLevel="0" collapsed="false">
      <c r="A13" s="47" t="n">
        <v>3</v>
      </c>
      <c r="B13" s="47" t="s">
        <v>660</v>
      </c>
      <c r="C13" s="106" t="n">
        <v>24.536634</v>
      </c>
      <c r="D13" s="106" t="n">
        <v>-103.526806</v>
      </c>
      <c r="E13" s="107" t="n">
        <v>1827.47</v>
      </c>
      <c r="F13" s="107"/>
      <c r="G13" s="107"/>
      <c r="H13" s="107"/>
      <c r="I13" s="107"/>
      <c r="J13" s="107" t="n">
        <v>16.46</v>
      </c>
      <c r="K13" s="107" t="n">
        <f aca="false">E13-J13</f>
        <v>1811.01</v>
      </c>
    </row>
    <row r="14" customFormat="false" ht="12.75" hidden="false" customHeight="false" outlineLevel="0" collapsed="false">
      <c r="A14" s="47" t="n">
        <v>4</v>
      </c>
      <c r="B14" s="47" t="s">
        <v>661</v>
      </c>
      <c r="C14" s="106" t="n">
        <v>24.50388</v>
      </c>
      <c r="D14" s="106" t="n">
        <v>-103.510146</v>
      </c>
      <c r="E14" s="107" t="n">
        <v>1864.03</v>
      </c>
      <c r="F14" s="107"/>
      <c r="G14" s="107"/>
      <c r="H14" s="107"/>
      <c r="I14" s="107"/>
      <c r="J14" s="107" t="n">
        <v>7.21</v>
      </c>
      <c r="K14" s="107" t="n">
        <f aca="false">E14-J14</f>
        <v>1856.82</v>
      </c>
    </row>
    <row r="15" customFormat="false" ht="12.75" hidden="false" customHeight="false" outlineLevel="0" collapsed="false">
      <c r="A15" s="47" t="n">
        <v>5</v>
      </c>
      <c r="B15" s="47" t="s">
        <v>662</v>
      </c>
      <c r="C15" s="106" t="n">
        <v>24.504022</v>
      </c>
      <c r="D15" s="106" t="n">
        <v>-103.509917</v>
      </c>
      <c r="E15" s="107" t="n">
        <v>1864.01</v>
      </c>
      <c r="F15" s="107"/>
      <c r="G15" s="107"/>
      <c r="H15" s="107"/>
      <c r="I15" s="107"/>
      <c r="J15" s="107" t="n">
        <v>7.67</v>
      </c>
      <c r="K15" s="107" t="n">
        <f aca="false">E15-J15</f>
        <v>1856.34</v>
      </c>
    </row>
    <row r="16" customFormat="false" ht="12.75" hidden="false" customHeight="false" outlineLevel="0" collapsed="false">
      <c r="A16" s="47" t="n">
        <v>6</v>
      </c>
      <c r="B16" s="47" t="s">
        <v>663</v>
      </c>
      <c r="C16" s="106" t="n">
        <v>24.503617</v>
      </c>
      <c r="D16" s="106" t="n">
        <v>-103.51006</v>
      </c>
      <c r="E16" s="107" t="n">
        <v>1864.63</v>
      </c>
      <c r="F16" s="107"/>
      <c r="G16" s="107"/>
      <c r="H16" s="107"/>
      <c r="I16" s="107"/>
      <c r="J16" s="107" t="n">
        <v>8.05</v>
      </c>
      <c r="K16" s="107" t="n">
        <f aca="false">E16-J16</f>
        <v>1856.58</v>
      </c>
    </row>
    <row r="17" customFormat="false" ht="12.75" hidden="false" customHeight="false" outlineLevel="0" collapsed="false">
      <c r="A17" s="47" t="n">
        <v>7</v>
      </c>
      <c r="B17" s="47" t="s">
        <v>664</v>
      </c>
      <c r="C17" s="106" t="n">
        <v>24.497255</v>
      </c>
      <c r="D17" s="106" t="n">
        <v>-103.507787</v>
      </c>
      <c r="E17" s="107" t="n">
        <v>1880.05</v>
      </c>
      <c r="F17" s="107"/>
      <c r="G17" s="107"/>
      <c r="H17" s="107"/>
      <c r="I17" s="107"/>
      <c r="J17" s="107" t="n">
        <v>12.82</v>
      </c>
      <c r="K17" s="107" t="n">
        <f aca="false">E17-J17</f>
        <v>1867.23</v>
      </c>
    </row>
    <row r="18" customFormat="false" ht="12.75" hidden="false" customHeight="false" outlineLevel="0" collapsed="false">
      <c r="A18" s="47" t="n">
        <v>8</v>
      </c>
      <c r="B18" s="47" t="s">
        <v>665</v>
      </c>
      <c r="C18" s="106" t="n">
        <v>24.498002</v>
      </c>
      <c r="D18" s="106" t="n">
        <v>-103.506633</v>
      </c>
      <c r="E18" s="107" t="n">
        <v>1879.13</v>
      </c>
      <c r="F18" s="107"/>
      <c r="G18" s="107"/>
      <c r="H18" s="107"/>
      <c r="I18" s="107"/>
      <c r="J18" s="107" t="n">
        <v>9.9</v>
      </c>
      <c r="K18" s="107" t="n">
        <f aca="false">E18-J18</f>
        <v>1869.23</v>
      </c>
    </row>
    <row r="19" customFormat="false" ht="12.75" hidden="false" customHeight="false" outlineLevel="0" collapsed="false">
      <c r="A19" s="47" t="n">
        <v>9</v>
      </c>
      <c r="B19" s="47" t="s">
        <v>666</v>
      </c>
      <c r="C19" s="106" t="n">
        <v>24.497495</v>
      </c>
      <c r="D19" s="106" t="n">
        <v>-103.506521</v>
      </c>
      <c r="E19" s="107" t="n">
        <v>1879.85</v>
      </c>
      <c r="F19" s="107"/>
      <c r="G19" s="107"/>
      <c r="H19" s="107"/>
      <c r="I19" s="107"/>
      <c r="J19" s="107" t="n">
        <v>9.6</v>
      </c>
      <c r="K19" s="107" t="n">
        <f aca="false">E19-J19</f>
        <v>1870.25</v>
      </c>
    </row>
    <row r="20" customFormat="false" ht="12.75" hidden="false" customHeight="false" outlineLevel="0" collapsed="false">
      <c r="A20" s="47" t="n">
        <v>10</v>
      </c>
      <c r="B20" s="47" t="s">
        <v>667</v>
      </c>
      <c r="C20" s="106" t="n">
        <v>24.436232</v>
      </c>
      <c r="D20" s="106" t="n">
        <v>-103.486453</v>
      </c>
      <c r="E20" s="107" t="n">
        <v>1913.84</v>
      </c>
      <c r="F20" s="107"/>
      <c r="G20" s="107"/>
      <c r="H20" s="107"/>
      <c r="I20" s="107"/>
      <c r="J20" s="107" t="n">
        <v>37.7</v>
      </c>
      <c r="K20" s="107" t="n">
        <f aca="false">E20-J20</f>
        <v>1876.14</v>
      </c>
    </row>
    <row r="21" customFormat="false" ht="12.75" hidden="false" customHeight="false" outlineLevel="0" collapsed="false">
      <c r="A21" s="47" t="n">
        <v>11</v>
      </c>
      <c r="B21" s="47" t="s">
        <v>668</v>
      </c>
      <c r="C21" s="106" t="n">
        <v>24.441197</v>
      </c>
      <c r="D21" s="106" t="n">
        <v>-103.482665</v>
      </c>
      <c r="E21" s="107" t="n">
        <v>1906.65</v>
      </c>
      <c r="F21" s="107"/>
      <c r="G21" s="107"/>
      <c r="H21" s="107"/>
      <c r="I21" s="107"/>
      <c r="J21" s="107" t="n">
        <v>18.25</v>
      </c>
      <c r="K21" s="107" t="n">
        <f aca="false">E21-J21</f>
        <v>1888.4</v>
      </c>
    </row>
    <row r="22" customFormat="false" ht="12.75" hidden="false" customHeight="false" outlineLevel="0" collapsed="false">
      <c r="A22" s="47" t="n">
        <v>12</v>
      </c>
      <c r="B22" s="47" t="s">
        <v>669</v>
      </c>
      <c r="C22" s="106" t="n">
        <v>24.553539</v>
      </c>
      <c r="D22" s="106" t="n">
        <v>-103.47951</v>
      </c>
      <c r="E22" s="107" t="n">
        <v>1784.77</v>
      </c>
      <c r="F22" s="107"/>
      <c r="G22" s="107"/>
      <c r="H22" s="107"/>
      <c r="I22" s="107"/>
      <c r="J22" s="107" t="n">
        <v>8.02</v>
      </c>
      <c r="K22" s="107" t="n">
        <f aca="false">E22-J22</f>
        <v>1776.75</v>
      </c>
    </row>
    <row r="23" customFormat="false" ht="12.75" hidden="false" customHeight="false" outlineLevel="0" collapsed="false">
      <c r="A23" s="47" t="n">
        <v>13</v>
      </c>
      <c r="B23" s="47" t="s">
        <v>670</v>
      </c>
      <c r="C23" s="106" t="n">
        <v>24.549552</v>
      </c>
      <c r="D23" s="106" t="n">
        <v>-103.448887</v>
      </c>
      <c r="E23" s="107" t="n">
        <v>1797.43</v>
      </c>
      <c r="F23" s="107"/>
      <c r="G23" s="107"/>
      <c r="H23" s="107"/>
      <c r="I23" s="107"/>
      <c r="J23" s="107" t="n">
        <v>6.63</v>
      </c>
      <c r="K23" s="107" t="n">
        <f aca="false">E23-J23</f>
        <v>1790.8</v>
      </c>
    </row>
    <row r="24" customFormat="false" ht="12.75" hidden="false" customHeight="false" outlineLevel="0" collapsed="false">
      <c r="A24" s="47" t="n">
        <v>14</v>
      </c>
      <c r="B24" s="47" t="s">
        <v>671</v>
      </c>
      <c r="C24" s="106" t="n">
        <v>24.555651</v>
      </c>
      <c r="D24" s="106" t="n">
        <v>-103.433521</v>
      </c>
      <c r="E24" s="107" t="n">
        <v>1827.6</v>
      </c>
      <c r="F24" s="107"/>
      <c r="G24" s="107"/>
      <c r="H24" s="107"/>
      <c r="I24" s="107"/>
      <c r="J24" s="107" t="n">
        <v>7.4</v>
      </c>
      <c r="K24" s="107" t="n">
        <f aca="false">E24-J24</f>
        <v>1820.2</v>
      </c>
    </row>
    <row r="25" customFormat="false" ht="12.75" hidden="false" customHeight="false" outlineLevel="0" collapsed="false">
      <c r="A25" s="47" t="n">
        <v>15</v>
      </c>
      <c r="B25" s="47" t="s">
        <v>672</v>
      </c>
      <c r="C25" s="106" t="n">
        <v>24.469362</v>
      </c>
      <c r="D25" s="106" t="n">
        <v>-103.441752</v>
      </c>
      <c r="E25" s="107" t="n">
        <v>1893.18</v>
      </c>
      <c r="F25" s="107"/>
      <c r="G25" s="107"/>
      <c r="H25" s="107"/>
      <c r="I25" s="107"/>
      <c r="J25" s="107" t="n">
        <v>20.69</v>
      </c>
      <c r="K25" s="107" t="n">
        <f aca="false">E25-J25</f>
        <v>1872.49</v>
      </c>
    </row>
    <row r="26" customFormat="false" ht="12.75" hidden="false" customHeight="false" outlineLevel="0" collapsed="false">
      <c r="A26" s="47" t="n">
        <v>16</v>
      </c>
      <c r="B26" s="47" t="s">
        <v>673</v>
      </c>
      <c r="C26" s="106" t="n">
        <v>24.467349</v>
      </c>
      <c r="D26" s="106" t="n">
        <v>-103.357472</v>
      </c>
      <c r="E26" s="107" t="n">
        <v>1806.68</v>
      </c>
      <c r="F26" s="107"/>
      <c r="G26" s="107"/>
      <c r="H26" s="107"/>
      <c r="I26" s="107"/>
      <c r="J26" s="107" t="n">
        <v>4.5</v>
      </c>
      <c r="K26" s="107" t="n">
        <f aca="false">E26-J26</f>
        <v>1802.18</v>
      </c>
    </row>
    <row r="27" customFormat="false" ht="12.75" hidden="false" customHeight="false" outlineLevel="0" collapsed="false">
      <c r="A27" s="47" t="n">
        <v>17</v>
      </c>
      <c r="B27" s="47" t="s">
        <v>674</v>
      </c>
      <c r="C27" s="106" t="n">
        <v>24.458541</v>
      </c>
      <c r="D27" s="106" t="n">
        <v>-103.40091</v>
      </c>
      <c r="E27" s="107" t="n">
        <v>1842.29</v>
      </c>
      <c r="F27" s="107"/>
      <c r="G27" s="107"/>
      <c r="H27" s="107"/>
      <c r="I27" s="107"/>
      <c r="J27" s="107" t="n">
        <v>35.2</v>
      </c>
      <c r="K27" s="107" t="n">
        <f aca="false">E27-J27</f>
        <v>1807.09</v>
      </c>
    </row>
    <row r="28" customFormat="false" ht="12.75" hidden="false" customHeight="false" outlineLevel="0" collapsed="false">
      <c r="A28" s="47" t="n">
        <v>18</v>
      </c>
      <c r="B28" s="47" t="s">
        <v>675</v>
      </c>
      <c r="C28" s="106" t="n">
        <v>24.432785</v>
      </c>
      <c r="D28" s="106" t="n">
        <v>-103.468811</v>
      </c>
      <c r="E28" s="107" t="n">
        <v>1891.37</v>
      </c>
      <c r="F28" s="107"/>
      <c r="G28" s="107"/>
      <c r="H28" s="107"/>
      <c r="I28" s="107"/>
      <c r="J28" s="107" t="n">
        <v>12.76</v>
      </c>
      <c r="K28" s="107" t="n">
        <f aca="false">E28-J28</f>
        <v>1878.61</v>
      </c>
    </row>
    <row r="29" customFormat="false" ht="12.75" hidden="false" customHeight="false" outlineLevel="0" collapsed="false">
      <c r="A29" s="47" t="n">
        <v>19</v>
      </c>
      <c r="B29" s="47" t="s">
        <v>676</v>
      </c>
      <c r="C29" s="106" t="n">
        <v>24.470986</v>
      </c>
      <c r="D29" s="106" t="n">
        <v>-103.520695</v>
      </c>
      <c r="E29" s="107" t="n">
        <v>1888.02</v>
      </c>
      <c r="F29" s="107"/>
      <c r="G29" s="107"/>
      <c r="H29" s="107"/>
      <c r="I29" s="107"/>
      <c r="J29" s="107" t="n">
        <v>23.9</v>
      </c>
      <c r="K29" s="107" t="n">
        <f aca="false">E29-J29</f>
        <v>1864.12</v>
      </c>
    </row>
    <row r="30" customFormat="false" ht="12.75" hidden="false" customHeight="false" outlineLevel="0" collapsed="false">
      <c r="A30" s="47" t="n">
        <v>20</v>
      </c>
      <c r="B30" s="47" t="s">
        <v>677</v>
      </c>
      <c r="C30" s="106" t="n">
        <v>24.472688</v>
      </c>
      <c r="D30" s="106" t="n">
        <v>-103.517439</v>
      </c>
      <c r="E30" s="107" t="n">
        <v>1897.08</v>
      </c>
      <c r="F30" s="107"/>
      <c r="G30" s="107"/>
      <c r="H30" s="107"/>
      <c r="I30" s="107"/>
      <c r="J30" s="107" t="n">
        <v>38.3</v>
      </c>
      <c r="K30" s="107" t="n">
        <f aca="false">E30-J30</f>
        <v>1858.78</v>
      </c>
    </row>
    <row r="31" customFormat="false" ht="12.75" hidden="false" customHeight="false" outlineLevel="0" collapsed="false">
      <c r="A31" s="47" t="n">
        <v>21</v>
      </c>
      <c r="B31" s="47" t="s">
        <v>678</v>
      </c>
      <c r="C31" s="106" t="n">
        <v>24.459302</v>
      </c>
      <c r="D31" s="106" t="n">
        <v>-103.510769</v>
      </c>
      <c r="E31" s="107" t="n">
        <v>1926.38</v>
      </c>
      <c r="F31" s="107"/>
      <c r="G31" s="107"/>
      <c r="H31" s="107"/>
      <c r="I31" s="107"/>
      <c r="J31" s="107" t="n">
        <v>56.72</v>
      </c>
      <c r="K31" s="107" t="n">
        <f aca="false">E31-J31</f>
        <v>1869.66</v>
      </c>
    </row>
    <row r="32" customFormat="false" ht="12.75" hidden="false" customHeight="false" outlineLevel="0" collapsed="false">
      <c r="A32" s="47" t="n">
        <v>22</v>
      </c>
      <c r="B32" s="47" t="s">
        <v>679</v>
      </c>
      <c r="C32" s="106" t="n">
        <v>24.509745</v>
      </c>
      <c r="D32" s="106" t="n">
        <v>-103.526241</v>
      </c>
      <c r="E32" s="107" t="n">
        <v>1844.4</v>
      </c>
      <c r="F32" s="107"/>
      <c r="G32" s="107"/>
      <c r="H32" s="107"/>
      <c r="I32" s="107"/>
      <c r="J32" s="107" t="n">
        <v>9.74</v>
      </c>
      <c r="K32" s="107" t="n">
        <f aca="false">E32-J32</f>
        <v>1834.66</v>
      </c>
    </row>
    <row r="33" customFormat="false" ht="12.75" hidden="false" customHeight="false" outlineLevel="0" collapsed="false">
      <c r="A33" s="47" t="n">
        <v>23</v>
      </c>
      <c r="B33" s="47" t="s">
        <v>680</v>
      </c>
      <c r="C33" s="106" t="n">
        <v>24.516573</v>
      </c>
      <c r="D33" s="106" t="n">
        <v>-103.536485</v>
      </c>
      <c r="E33" s="107" t="n">
        <v>1857.61</v>
      </c>
      <c r="F33" s="107"/>
      <c r="G33" s="107"/>
      <c r="H33" s="107"/>
      <c r="I33" s="107"/>
      <c r="J33" s="107" t="n">
        <v>10.34</v>
      </c>
      <c r="K33" s="107" t="n">
        <f aca="false">E33-J33</f>
        <v>1847.27</v>
      </c>
    </row>
    <row r="34" customFormat="false" ht="12.75" hidden="false" customHeight="false" outlineLevel="0" collapsed="false">
      <c r="A34" s="47" t="n">
        <v>24</v>
      </c>
      <c r="B34" s="47" t="s">
        <v>681</v>
      </c>
      <c r="C34" s="106" t="n">
        <v>24.516518</v>
      </c>
      <c r="D34" s="106" t="n">
        <v>-103.536466</v>
      </c>
      <c r="E34" s="107" t="n">
        <v>1857.68</v>
      </c>
      <c r="F34" s="107"/>
      <c r="G34" s="107"/>
      <c r="H34" s="107"/>
      <c r="I34" s="107"/>
      <c r="J34" s="107" t="n">
        <v>11.44</v>
      </c>
      <c r="K34" s="107" t="n">
        <f aca="false">E34-J34</f>
        <v>1846.24</v>
      </c>
    </row>
    <row r="35" customFormat="false" ht="12.75" hidden="false" customHeight="false" outlineLevel="0" collapsed="false">
      <c r="A35" s="47" t="n">
        <v>25</v>
      </c>
      <c r="B35" s="47" t="s">
        <v>682</v>
      </c>
      <c r="C35" s="106" t="n">
        <v>24.51628</v>
      </c>
      <c r="D35" s="106" t="n">
        <v>-103.536123</v>
      </c>
      <c r="E35" s="107" t="n">
        <v>1857.96</v>
      </c>
      <c r="F35" s="107"/>
      <c r="G35" s="107"/>
      <c r="H35" s="107"/>
      <c r="I35" s="107"/>
      <c r="J35" s="107" t="n">
        <v>4.17</v>
      </c>
      <c r="K35" s="107" t="n">
        <f aca="false">E35-J35</f>
        <v>1853.79</v>
      </c>
    </row>
    <row r="36" customFormat="false" ht="12.75" hidden="false" customHeight="false" outlineLevel="0" collapsed="false">
      <c r="A36" s="47" t="n">
        <v>26</v>
      </c>
      <c r="B36" s="47" t="s">
        <v>683</v>
      </c>
      <c r="C36" s="106" t="n">
        <v>24.516243</v>
      </c>
      <c r="D36" s="106" t="n">
        <v>-103.536913</v>
      </c>
      <c r="E36" s="107" t="n">
        <v>1858.13</v>
      </c>
      <c r="F36" s="107"/>
      <c r="G36" s="107"/>
      <c r="H36" s="107"/>
      <c r="I36" s="107"/>
      <c r="J36" s="107" t="n">
        <v>8.46</v>
      </c>
      <c r="K36" s="107" t="n">
        <f aca="false">E36-J36</f>
        <v>1849.67</v>
      </c>
    </row>
    <row r="37" customFormat="false" ht="12.75" hidden="false" customHeight="false" outlineLevel="0" collapsed="false">
      <c r="A37" s="47" t="n">
        <v>27</v>
      </c>
      <c r="B37" s="47" t="s">
        <v>684</v>
      </c>
      <c r="C37" s="106" t="n">
        <v>24.495263</v>
      </c>
      <c r="D37" s="106" t="n">
        <v>-103.465815</v>
      </c>
      <c r="E37" s="107" t="n">
        <v>1897.28</v>
      </c>
      <c r="F37" s="107"/>
      <c r="G37" s="107"/>
      <c r="H37" s="107"/>
      <c r="I37" s="107"/>
      <c r="J37" s="107" t="n">
        <v>15.8</v>
      </c>
      <c r="K37" s="107" t="n">
        <f aca="false">E37-J37</f>
        <v>1881.48</v>
      </c>
    </row>
    <row r="38" customFormat="false" ht="12.75" hidden="false" customHeight="false" outlineLevel="0" collapsed="false">
      <c r="A38" s="47" t="n">
        <v>28</v>
      </c>
      <c r="B38" s="47" t="s">
        <v>685</v>
      </c>
      <c r="C38" s="106" t="n">
        <v>24.496391</v>
      </c>
      <c r="D38" s="106" t="n">
        <v>-103.465732</v>
      </c>
      <c r="E38" s="107" t="n">
        <v>1891.58</v>
      </c>
      <c r="F38" s="107"/>
      <c r="G38" s="107"/>
      <c r="H38" s="107"/>
      <c r="I38" s="107"/>
      <c r="J38" s="107" t="n">
        <v>13.5</v>
      </c>
      <c r="K38" s="107" t="n">
        <f aca="false">E38-J38</f>
        <v>1878.08</v>
      </c>
    </row>
    <row r="39" customFormat="false" ht="12.75" hidden="false" customHeight="false" outlineLevel="0" collapsed="false">
      <c r="A39" s="47" t="n">
        <v>29</v>
      </c>
      <c r="B39" s="47" t="s">
        <v>686</v>
      </c>
      <c r="C39" s="106" t="n">
        <v>24.508005</v>
      </c>
      <c r="D39" s="106" t="n">
        <v>-103.464891</v>
      </c>
      <c r="E39" s="107" t="n">
        <v>1857.72</v>
      </c>
      <c r="F39" s="107"/>
      <c r="G39" s="107"/>
      <c r="H39" s="107"/>
      <c r="I39" s="107"/>
      <c r="J39" s="107" t="n">
        <v>9</v>
      </c>
      <c r="K39" s="107" t="n">
        <f aca="false">E39-J39</f>
        <v>1848.72</v>
      </c>
    </row>
    <row r="40" customFormat="false" ht="12.75" hidden="false" customHeight="false" outlineLevel="0" collapsed="false">
      <c r="A40" s="47" t="n">
        <v>30</v>
      </c>
      <c r="B40" s="47" t="s">
        <v>687</v>
      </c>
      <c r="C40" s="106" t="n">
        <v>24.508496</v>
      </c>
      <c r="D40" s="106" t="n">
        <v>-103.454632</v>
      </c>
      <c r="E40" s="107" t="n">
        <v>1938.45</v>
      </c>
      <c r="F40" s="107"/>
      <c r="G40" s="107"/>
      <c r="H40" s="107"/>
      <c r="I40" s="107"/>
      <c r="J40" s="107" t="n">
        <v>9.45</v>
      </c>
      <c r="K40" s="107" t="n">
        <f aca="false">E40-J40</f>
        <v>1929</v>
      </c>
    </row>
    <row r="41" customFormat="false" ht="12.75" hidden="false" customHeight="false" outlineLevel="0" collapsed="false">
      <c r="A41" s="47" t="n">
        <v>31</v>
      </c>
      <c r="B41" s="47" t="s">
        <v>688</v>
      </c>
      <c r="C41" s="106" t="n">
        <v>24.517703</v>
      </c>
      <c r="D41" s="106" t="n">
        <v>-103.456888</v>
      </c>
      <c r="E41" s="107" t="n">
        <v>1883.22</v>
      </c>
      <c r="F41" s="107"/>
      <c r="G41" s="107"/>
      <c r="H41" s="107"/>
      <c r="I41" s="107"/>
      <c r="J41" s="107" t="n">
        <v>13.4</v>
      </c>
      <c r="K41" s="107" t="n">
        <f aca="false">E41-J41</f>
        <v>1869.82</v>
      </c>
    </row>
    <row r="42" customFormat="false" ht="12.75" hidden="false" customHeight="false" outlineLevel="0" collapsed="false">
      <c r="A42" s="47" t="n">
        <v>32</v>
      </c>
      <c r="B42" s="47" t="s">
        <v>689</v>
      </c>
      <c r="C42" s="106" t="n">
        <v>24.524203</v>
      </c>
      <c r="D42" s="106" t="n">
        <v>-103.438323</v>
      </c>
      <c r="E42" s="107" t="n">
        <v>1829.09</v>
      </c>
      <c r="F42" s="107"/>
      <c r="G42" s="107"/>
      <c r="H42" s="107"/>
      <c r="I42" s="107"/>
      <c r="J42" s="107" t="n">
        <v>8.4</v>
      </c>
      <c r="K42" s="107" t="n">
        <f aca="false">E42-J42</f>
        <v>1820.69</v>
      </c>
    </row>
    <row r="43" customFormat="false" ht="12.75" hidden="false" customHeight="false" outlineLevel="0" collapsed="false">
      <c r="A43" s="47" t="n">
        <v>33</v>
      </c>
      <c r="B43" s="47" t="s">
        <v>690</v>
      </c>
      <c r="C43" s="106" t="n">
        <v>24.528122</v>
      </c>
      <c r="D43" s="106" t="n">
        <v>-103.433063</v>
      </c>
      <c r="E43" s="107" t="n">
        <v>1826.9</v>
      </c>
      <c r="F43" s="107"/>
      <c r="G43" s="107"/>
      <c r="H43" s="107"/>
      <c r="I43" s="107"/>
      <c r="J43" s="107" t="n">
        <v>5.78</v>
      </c>
      <c r="K43" s="107" t="n">
        <f aca="false">E43-J43</f>
        <v>1821.12</v>
      </c>
    </row>
    <row r="44" customFormat="false" ht="12.75" hidden="false" customHeight="false" outlineLevel="0" collapsed="false">
      <c r="A44" s="47" t="n">
        <v>34</v>
      </c>
      <c r="B44" s="47" t="s">
        <v>691</v>
      </c>
      <c r="C44" s="106" t="n">
        <v>24.528614</v>
      </c>
      <c r="D44" s="106" t="n">
        <v>-103.430846</v>
      </c>
      <c r="E44" s="107" t="n">
        <v>1831.04</v>
      </c>
      <c r="F44" s="107"/>
      <c r="G44" s="107"/>
      <c r="H44" s="107"/>
      <c r="I44" s="107"/>
      <c r="J44" s="107" t="n">
        <v>7.48</v>
      </c>
      <c r="K44" s="107" t="n">
        <f aca="false">E44-J44</f>
        <v>1823.56</v>
      </c>
    </row>
    <row r="45" customFormat="false" ht="12.75" hidden="false" customHeight="false" outlineLevel="0" collapsed="false">
      <c r="A45" s="47" t="n">
        <v>35</v>
      </c>
      <c r="B45" s="47" t="s">
        <v>692</v>
      </c>
      <c r="C45" s="106" t="n">
        <v>24.528466</v>
      </c>
      <c r="D45" s="106" t="n">
        <v>-103.426259</v>
      </c>
      <c r="E45" s="107" t="n">
        <v>1842.84</v>
      </c>
      <c r="F45" s="107"/>
      <c r="G45" s="107"/>
      <c r="H45" s="107"/>
      <c r="I45" s="107"/>
      <c r="J45" s="107" t="n">
        <v>5.94</v>
      </c>
      <c r="K45" s="107" t="n">
        <f aca="false">E45-J45</f>
        <v>1836.9</v>
      </c>
    </row>
    <row r="46" customFormat="false" ht="12.75" hidden="false" customHeight="false" outlineLevel="0" collapsed="false">
      <c r="A46" s="47" t="n">
        <v>36</v>
      </c>
      <c r="B46" s="47" t="s">
        <v>693</v>
      </c>
      <c r="C46" s="106" t="n">
        <v>24.536576</v>
      </c>
      <c r="D46" s="106" t="n">
        <v>-103.42975</v>
      </c>
      <c r="E46" s="107" t="n">
        <v>1835.31</v>
      </c>
      <c r="F46" s="107"/>
      <c r="G46" s="107"/>
      <c r="H46" s="107"/>
      <c r="I46" s="107"/>
      <c r="J46" s="107" t="n">
        <v>6.71</v>
      </c>
      <c r="K46" s="107" t="n">
        <f aca="false">E46-J46</f>
        <v>1828.6</v>
      </c>
    </row>
    <row r="47" customFormat="false" ht="12.75" hidden="false" customHeight="false" outlineLevel="0" collapsed="false">
      <c r="A47" s="47" t="n">
        <v>37</v>
      </c>
      <c r="B47" s="47" t="s">
        <v>694</v>
      </c>
      <c r="C47" s="106" t="n">
        <v>24.527917</v>
      </c>
      <c r="D47" s="106" t="n">
        <v>-103.422031</v>
      </c>
      <c r="E47" s="107" t="n">
        <v>1853.75</v>
      </c>
      <c r="F47" s="107"/>
      <c r="G47" s="107"/>
      <c r="H47" s="107"/>
      <c r="I47" s="107"/>
      <c r="J47" s="107" t="n">
        <v>5.33</v>
      </c>
      <c r="K47" s="107" t="n">
        <f aca="false">E47-J47</f>
        <v>1848.42</v>
      </c>
    </row>
    <row r="48" customFormat="false" ht="12.75" hidden="false" customHeight="false" outlineLevel="0" collapsed="false">
      <c r="A48" s="47" t="n">
        <v>38</v>
      </c>
      <c r="B48" s="47" t="s">
        <v>695</v>
      </c>
      <c r="C48" s="106" t="n">
        <v>24.524232</v>
      </c>
      <c r="D48" s="106" t="n">
        <v>-103.423696</v>
      </c>
      <c r="E48" s="107" t="n">
        <v>1849.75</v>
      </c>
      <c r="F48" s="107"/>
      <c r="G48" s="107"/>
      <c r="H48" s="107"/>
      <c r="I48" s="107"/>
      <c r="J48" s="107" t="n">
        <v>8.03</v>
      </c>
      <c r="K48" s="107" t="n">
        <f aca="false">E48-J48</f>
        <v>1841.72</v>
      </c>
    </row>
    <row r="49" customFormat="false" ht="12.75" hidden="false" customHeight="false" outlineLevel="0" collapsed="false">
      <c r="A49" s="47" t="n">
        <v>39</v>
      </c>
      <c r="B49" s="47" t="s">
        <v>696</v>
      </c>
      <c r="C49" s="106" t="n">
        <v>24.517229</v>
      </c>
      <c r="D49" s="106" t="n">
        <v>-103.416382</v>
      </c>
      <c r="E49" s="107" t="n">
        <v>1956.78</v>
      </c>
      <c r="F49" s="107"/>
      <c r="G49" s="107"/>
      <c r="H49" s="107"/>
      <c r="I49" s="107"/>
      <c r="J49" s="107" t="n">
        <v>22.36</v>
      </c>
      <c r="K49" s="107" t="n">
        <f aca="false">E49-J49</f>
        <v>1934.42</v>
      </c>
    </row>
    <row r="50" customFormat="false" ht="12.75" hidden="false" customHeight="false" outlineLevel="0" collapsed="false">
      <c r="A50" s="47" t="n">
        <v>40</v>
      </c>
      <c r="B50" s="47" t="s">
        <v>697</v>
      </c>
      <c r="C50" s="106" t="n">
        <v>24.457475</v>
      </c>
      <c r="D50" s="106" t="n">
        <v>-103.403478</v>
      </c>
      <c r="E50" s="107" t="n">
        <v>1849.96</v>
      </c>
      <c r="F50" s="107"/>
      <c r="G50" s="107"/>
      <c r="H50" s="107"/>
      <c r="I50" s="107"/>
      <c r="J50" s="107" t="n">
        <v>2.2</v>
      </c>
      <c r="K50" s="107" t="n">
        <f aca="false">E50-J50</f>
        <v>1847.76</v>
      </c>
    </row>
    <row r="51" customFormat="false" ht="12.75" hidden="false" customHeight="false" outlineLevel="0" collapsed="false">
      <c r="A51" s="47" t="n">
        <v>41</v>
      </c>
      <c r="B51" s="47" t="s">
        <v>698</v>
      </c>
      <c r="C51" s="106" t="n">
        <v>24.501526</v>
      </c>
      <c r="D51" s="106" t="n">
        <v>-103.435524</v>
      </c>
      <c r="E51" s="107" t="n">
        <v>1857.55</v>
      </c>
      <c r="F51" s="107"/>
      <c r="G51" s="107"/>
      <c r="H51" s="107"/>
      <c r="I51" s="107"/>
      <c r="J51" s="107" t="n">
        <v>0.9</v>
      </c>
      <c r="K51" s="107" t="n">
        <f aca="false">E51-J51</f>
        <v>1856.65</v>
      </c>
    </row>
    <row r="52" customFormat="false" ht="12.75" hidden="false" customHeight="false" outlineLevel="0" collapsed="false">
      <c r="A52" s="47" t="n">
        <v>42</v>
      </c>
      <c r="B52" s="47" t="s">
        <v>699</v>
      </c>
      <c r="C52" s="106" t="n">
        <v>24.510077</v>
      </c>
      <c r="D52" s="106" t="n">
        <v>-103.428461</v>
      </c>
      <c r="E52" s="107" t="n">
        <v>1857.55</v>
      </c>
      <c r="F52" s="107"/>
      <c r="G52" s="107"/>
      <c r="H52" s="107"/>
      <c r="I52" s="107"/>
      <c r="J52" s="107" t="n">
        <v>5.82</v>
      </c>
      <c r="K52" s="107" t="n">
        <f aca="false">E52-J52</f>
        <v>1851.73</v>
      </c>
    </row>
    <row r="53" customFormat="false" ht="12.75" hidden="false" customHeight="false" outlineLevel="0" collapsed="false">
      <c r="A53" s="47" t="n">
        <v>43</v>
      </c>
      <c r="B53" s="47" t="s">
        <v>700</v>
      </c>
      <c r="C53" s="106" t="n">
        <v>24.496886</v>
      </c>
      <c r="D53" s="106" t="n">
        <v>-103.408023</v>
      </c>
      <c r="E53" s="107" t="n">
        <v>1869.28</v>
      </c>
      <c r="F53" s="107"/>
      <c r="G53" s="107"/>
      <c r="H53" s="107"/>
      <c r="I53" s="107"/>
      <c r="J53" s="107" t="n">
        <v>20</v>
      </c>
      <c r="K53" s="107" t="n">
        <f aca="false">E53-J53</f>
        <v>1849.28</v>
      </c>
    </row>
    <row r="54" customFormat="false" ht="12.75" hidden="false" customHeight="false" outlineLevel="0" collapsed="false">
      <c r="A54" s="47" t="n">
        <v>44</v>
      </c>
      <c r="B54" s="47" t="s">
        <v>701</v>
      </c>
      <c r="C54" s="106" t="n">
        <v>24.491758</v>
      </c>
      <c r="D54" s="106" t="n">
        <v>-103.420184</v>
      </c>
      <c r="E54" s="107" t="n">
        <v>1853.16</v>
      </c>
      <c r="F54" s="107"/>
      <c r="G54" s="107"/>
      <c r="H54" s="107"/>
      <c r="I54" s="107"/>
      <c r="J54" s="107" t="n">
        <v>7.14</v>
      </c>
      <c r="K54" s="107" t="n">
        <f aca="false">E54-J54</f>
        <v>1846.02</v>
      </c>
    </row>
    <row r="55" customFormat="false" ht="12.75" hidden="false" customHeight="false" outlineLevel="0" collapsed="false">
      <c r="A55" s="47" t="n">
        <v>45</v>
      </c>
      <c r="B55" s="47" t="s">
        <v>702</v>
      </c>
      <c r="C55" s="106" t="n">
        <v>24.48626</v>
      </c>
      <c r="D55" s="106" t="n">
        <v>-103.410781</v>
      </c>
      <c r="E55" s="107" t="n">
        <v>1853.53</v>
      </c>
      <c r="F55" s="107"/>
      <c r="G55" s="107"/>
      <c r="H55" s="107"/>
      <c r="I55" s="107"/>
      <c r="J55" s="107" t="n">
        <v>8.6</v>
      </c>
      <c r="K55" s="107" t="n">
        <f aca="false">E55-J55</f>
        <v>1844.93</v>
      </c>
    </row>
    <row r="56" customFormat="false" ht="12.75" hidden="false" customHeight="false" outlineLevel="0" collapsed="false">
      <c r="A56" s="47" t="n">
        <v>46</v>
      </c>
      <c r="B56" s="47" t="s">
        <v>703</v>
      </c>
      <c r="C56" s="106" t="n">
        <v>24.474178</v>
      </c>
      <c r="D56" s="106" t="n">
        <v>-103.550916</v>
      </c>
      <c r="E56" s="107" t="n">
        <v>1900.67</v>
      </c>
      <c r="F56" s="107"/>
      <c r="G56" s="107"/>
      <c r="H56" s="107"/>
      <c r="I56" s="107"/>
      <c r="J56" s="107" t="n">
        <v>58.05</v>
      </c>
      <c r="K56" s="107" t="n">
        <f aca="false">E56-J56</f>
        <v>1842.62</v>
      </c>
    </row>
    <row r="57" customFormat="false" ht="12.75" hidden="false" customHeight="false" outlineLevel="0" collapsed="false">
      <c r="A57" s="47" t="n">
        <v>47</v>
      </c>
      <c r="B57" s="47" t="s">
        <v>704</v>
      </c>
      <c r="C57" s="106" t="n">
        <v>24.478478</v>
      </c>
      <c r="D57" s="106" t="n">
        <v>-103.558612</v>
      </c>
      <c r="E57" s="107" t="n">
        <v>1897.23</v>
      </c>
      <c r="F57" s="107"/>
      <c r="G57" s="107"/>
      <c r="H57" s="107"/>
      <c r="I57" s="107"/>
      <c r="J57" s="107" t="n">
        <v>69.9</v>
      </c>
      <c r="K57" s="107" t="n">
        <f aca="false">E57-J57</f>
        <v>1827.33</v>
      </c>
    </row>
    <row r="58" customFormat="false" ht="12.75" hidden="false" customHeight="false" outlineLevel="0" collapsed="false">
      <c r="A58" s="47" t="n">
        <v>48</v>
      </c>
      <c r="B58" s="47" t="s">
        <v>705</v>
      </c>
      <c r="C58" s="106" t="n">
        <v>24.477496</v>
      </c>
      <c r="D58" s="106" t="n">
        <v>-103.528916</v>
      </c>
      <c r="E58" s="107" t="n">
        <v>1882.58</v>
      </c>
      <c r="F58" s="107"/>
      <c r="G58" s="107"/>
      <c r="H58" s="107"/>
      <c r="I58" s="107"/>
      <c r="J58" s="107" t="n">
        <v>25.6</v>
      </c>
      <c r="K58" s="107" t="n">
        <f aca="false">E58-J58</f>
        <v>1856.98</v>
      </c>
    </row>
    <row r="59" customFormat="false" ht="12.75" hidden="false" customHeight="false" outlineLevel="0" collapsed="false">
      <c r="A59" s="47" t="n">
        <v>49</v>
      </c>
      <c r="B59" s="47" t="s">
        <v>706</v>
      </c>
      <c r="C59" s="106" t="n">
        <v>24.482882</v>
      </c>
      <c r="D59" s="106" t="n">
        <v>-103.523782</v>
      </c>
      <c r="E59" s="107" t="n">
        <v>1878.43</v>
      </c>
      <c r="F59" s="107"/>
      <c r="G59" s="107"/>
      <c r="H59" s="107"/>
      <c r="I59" s="107"/>
      <c r="J59" s="107" t="n">
        <v>18.9</v>
      </c>
      <c r="K59" s="107" t="n">
        <f aca="false">E59-J59</f>
        <v>1859.53</v>
      </c>
    </row>
    <row r="60" customFormat="false" ht="12.75" hidden="false" customHeight="false" outlineLevel="0" collapsed="false">
      <c r="A60" s="47" t="n">
        <v>50</v>
      </c>
      <c r="B60" s="47" t="s">
        <v>707</v>
      </c>
      <c r="C60" s="106" t="n">
        <v>24.478774</v>
      </c>
      <c r="D60" s="106" t="n">
        <v>-103.416824</v>
      </c>
      <c r="E60" s="107" t="n">
        <v>1841.33</v>
      </c>
      <c r="F60" s="107"/>
      <c r="G60" s="107"/>
      <c r="H60" s="107"/>
      <c r="I60" s="107"/>
      <c r="J60" s="107" t="n">
        <v>23.18</v>
      </c>
      <c r="K60" s="107" t="n">
        <f aca="false">E60-J60</f>
        <v>1818.15</v>
      </c>
    </row>
    <row r="61" customFormat="false" ht="12.75" hidden="false" customHeight="false" outlineLevel="0" collapsed="false">
      <c r="A61" s="47" t="n">
        <v>51</v>
      </c>
      <c r="B61" s="47" t="s">
        <v>708</v>
      </c>
      <c r="C61" s="106" t="n">
        <v>24.291267</v>
      </c>
      <c r="D61" s="106" t="n">
        <v>-103.544035</v>
      </c>
      <c r="E61" s="107" t="n">
        <v>2023.52</v>
      </c>
      <c r="F61" s="107"/>
      <c r="G61" s="107"/>
      <c r="H61" s="107"/>
      <c r="I61" s="107"/>
      <c r="J61" s="107" t="n">
        <v>19</v>
      </c>
      <c r="K61" s="107" t="n">
        <f aca="false">E61-J61</f>
        <v>2004.52</v>
      </c>
    </row>
    <row r="62" customFormat="false" ht="12.75" hidden="false" customHeight="false" outlineLevel="0" collapsed="false">
      <c r="A62" s="47" t="n">
        <v>52</v>
      </c>
      <c r="B62" s="47" t="s">
        <v>709</v>
      </c>
      <c r="C62" s="106" t="n">
        <v>24.175358</v>
      </c>
      <c r="D62" s="106" t="n">
        <v>-103.667709</v>
      </c>
      <c r="E62" s="107" t="n">
        <v>2184.91</v>
      </c>
      <c r="F62" s="107"/>
      <c r="G62" s="107"/>
      <c r="H62" s="107"/>
      <c r="I62" s="107"/>
      <c r="J62" s="107" t="n">
        <v>45</v>
      </c>
      <c r="K62" s="107" t="n">
        <f aca="false">E62-J62</f>
        <v>2139.91</v>
      </c>
    </row>
    <row r="63" customFormat="false" ht="12.75" hidden="false" customHeight="false" outlineLevel="0" collapsed="false">
      <c r="A63" s="47" t="n">
        <v>53</v>
      </c>
      <c r="B63" s="47" t="s">
        <v>710</v>
      </c>
      <c r="C63" s="106" t="n">
        <v>24.175254</v>
      </c>
      <c r="D63" s="106" t="n">
        <v>-103.663055</v>
      </c>
      <c r="E63" s="107" t="n">
        <v>2181.62</v>
      </c>
      <c r="F63" s="107"/>
      <c r="G63" s="107"/>
      <c r="H63" s="107"/>
      <c r="I63" s="107"/>
      <c r="J63" s="107" t="n">
        <v>34.43</v>
      </c>
      <c r="K63" s="107" t="n">
        <f aca="false">E63-J63</f>
        <v>2147.19</v>
      </c>
    </row>
    <row r="64" customFormat="false" ht="12.75" hidden="false" customHeight="false" outlineLevel="0" collapsed="false">
      <c r="A64" s="47" t="n">
        <v>54</v>
      </c>
      <c r="B64" s="47" t="s">
        <v>711</v>
      </c>
      <c r="C64" s="106" t="n">
        <v>24.171014</v>
      </c>
      <c r="D64" s="106" t="n">
        <v>-103.651288</v>
      </c>
      <c r="E64" s="107" t="n">
        <v>2168.15</v>
      </c>
      <c r="F64" s="107"/>
      <c r="G64" s="107"/>
      <c r="H64" s="107"/>
      <c r="I64" s="107"/>
      <c r="J64" s="107" t="n">
        <v>18.5</v>
      </c>
      <c r="K64" s="107" t="n">
        <f aca="false">E64-J64</f>
        <v>2149.65</v>
      </c>
    </row>
    <row r="65" customFormat="false" ht="12.75" hidden="false" customHeight="false" outlineLevel="0" collapsed="false">
      <c r="A65" s="47" t="n">
        <v>55</v>
      </c>
      <c r="B65" s="47" t="s">
        <v>712</v>
      </c>
      <c r="C65" s="106" t="n">
        <v>24.172577</v>
      </c>
      <c r="D65" s="106" t="n">
        <v>-103.631123</v>
      </c>
      <c r="E65" s="107" t="n">
        <v>2146.83</v>
      </c>
      <c r="F65" s="107"/>
      <c r="G65" s="107"/>
      <c r="H65" s="107"/>
      <c r="I65" s="107"/>
      <c r="J65" s="107" t="n">
        <v>4.43</v>
      </c>
      <c r="K65" s="107" t="n">
        <f aca="false">E65-J65</f>
        <v>2142.4</v>
      </c>
    </row>
    <row r="66" customFormat="false" ht="12.75" hidden="false" customHeight="false" outlineLevel="0" collapsed="false">
      <c r="A66" s="47" t="n">
        <v>56</v>
      </c>
      <c r="B66" s="47" t="s">
        <v>713</v>
      </c>
      <c r="C66" s="106" t="n">
        <v>24.169452</v>
      </c>
      <c r="D66" s="106" t="n">
        <v>-103.627997</v>
      </c>
      <c r="E66" s="107" t="n">
        <v>2156.52</v>
      </c>
      <c r="F66" s="107"/>
      <c r="G66" s="107"/>
      <c r="H66" s="107"/>
      <c r="I66" s="107"/>
      <c r="J66" s="107" t="n">
        <v>12.22</v>
      </c>
      <c r="K66" s="107" t="n">
        <f aca="false">E66-J66</f>
        <v>2144.3</v>
      </c>
    </row>
    <row r="67" customFormat="false" ht="12.75" hidden="false" customHeight="false" outlineLevel="0" collapsed="false">
      <c r="A67" s="47" t="n">
        <v>57</v>
      </c>
      <c r="B67" s="47" t="s">
        <v>714</v>
      </c>
      <c r="C67" s="106" t="n">
        <v>24.169639</v>
      </c>
      <c r="D67" s="106" t="n">
        <v>-103.626715</v>
      </c>
      <c r="E67" s="107" t="n">
        <v>2156.91</v>
      </c>
      <c r="F67" s="107"/>
      <c r="G67" s="107"/>
      <c r="H67" s="107"/>
      <c r="I67" s="107"/>
      <c r="J67" s="107" t="n">
        <v>14.8</v>
      </c>
      <c r="K67" s="107" t="n">
        <f aca="false">E67-J67</f>
        <v>2142.11</v>
      </c>
    </row>
    <row r="68" customFormat="false" ht="12.75" hidden="false" customHeight="false" outlineLevel="0" collapsed="false">
      <c r="A68" s="47" t="n">
        <v>58</v>
      </c>
      <c r="B68" s="47" t="s">
        <v>715</v>
      </c>
      <c r="C68" s="106" t="n">
        <v>24.182436</v>
      </c>
      <c r="D68" s="106" t="n">
        <v>-103.633764</v>
      </c>
      <c r="E68" s="107" t="n">
        <v>2127.15</v>
      </c>
      <c r="F68" s="107"/>
      <c r="G68" s="107"/>
      <c r="H68" s="107"/>
      <c r="I68" s="107"/>
      <c r="J68" s="107" t="n">
        <v>3.25</v>
      </c>
      <c r="K68" s="107" t="n">
        <f aca="false">E68-J68</f>
        <v>2123.9</v>
      </c>
    </row>
    <row r="69" customFormat="false" ht="12.75" hidden="false" customHeight="false" outlineLevel="0" collapsed="false">
      <c r="A69" s="47" t="n">
        <v>59</v>
      </c>
      <c r="B69" s="47" t="s">
        <v>716</v>
      </c>
      <c r="C69" s="106" t="n">
        <v>24.211965</v>
      </c>
      <c r="D69" s="106" t="n">
        <v>-103.670145</v>
      </c>
      <c r="E69" s="107" t="n">
        <v>2148.39</v>
      </c>
      <c r="F69" s="107"/>
      <c r="G69" s="107"/>
      <c r="H69" s="107"/>
      <c r="I69" s="107"/>
      <c r="J69" s="107" t="n">
        <v>8.5</v>
      </c>
      <c r="K69" s="107" t="n">
        <f aca="false">E69-J69</f>
        <v>2139.89</v>
      </c>
    </row>
    <row r="70" customFormat="false" ht="12.75" hidden="false" customHeight="false" outlineLevel="0" collapsed="false">
      <c r="A70" s="47" t="n">
        <v>60</v>
      </c>
      <c r="B70" s="47" t="s">
        <v>717</v>
      </c>
      <c r="C70" s="106" t="n">
        <v>24.212104</v>
      </c>
      <c r="D70" s="106" t="n">
        <v>-103.671591</v>
      </c>
      <c r="E70" s="107" t="n">
        <v>2151.06</v>
      </c>
      <c r="F70" s="107"/>
      <c r="G70" s="107"/>
      <c r="H70" s="107"/>
      <c r="I70" s="107"/>
      <c r="J70" s="107" t="n">
        <v>10.94</v>
      </c>
      <c r="K70" s="107" t="n">
        <f aca="false">E70-J70</f>
        <v>2140.12</v>
      </c>
    </row>
    <row r="71" customFormat="false" ht="12.75" hidden="false" customHeight="false" outlineLevel="0" collapsed="false">
      <c r="A71" s="47" t="n">
        <v>61</v>
      </c>
      <c r="B71" s="47" t="s">
        <v>718</v>
      </c>
      <c r="C71" s="106" t="n">
        <v>24.217179</v>
      </c>
      <c r="D71" s="106" t="n">
        <v>-103.613771</v>
      </c>
      <c r="E71" s="107" t="n">
        <v>2117.07</v>
      </c>
      <c r="F71" s="107"/>
      <c r="G71" s="107"/>
      <c r="H71" s="107"/>
      <c r="I71" s="107"/>
      <c r="J71" s="107" t="n">
        <v>20.45</v>
      </c>
      <c r="K71" s="107" t="n">
        <f aca="false">E71-J71</f>
        <v>2096.62</v>
      </c>
    </row>
    <row r="72" customFormat="false" ht="12.75" hidden="false" customHeight="false" outlineLevel="0" collapsed="false">
      <c r="A72" s="47" t="n">
        <v>62</v>
      </c>
      <c r="B72" s="47" t="s">
        <v>719</v>
      </c>
      <c r="C72" s="106" t="n">
        <v>24.345693</v>
      </c>
      <c r="D72" s="106" t="n">
        <v>-103.573635</v>
      </c>
      <c r="E72" s="107" t="n">
        <v>2061.08</v>
      </c>
      <c r="F72" s="107"/>
      <c r="G72" s="107"/>
      <c r="H72" s="107"/>
      <c r="I72" s="107"/>
      <c r="J72" s="107" t="n">
        <v>2.52</v>
      </c>
      <c r="K72" s="107" t="n">
        <f aca="false">E72-J72</f>
        <v>2058.56</v>
      </c>
    </row>
    <row r="73" customFormat="false" ht="12.75" hidden="false" customHeight="false" outlineLevel="0" collapsed="false">
      <c r="A73" s="47" t="n">
        <v>63</v>
      </c>
      <c r="B73" s="47" t="s">
        <v>720</v>
      </c>
      <c r="C73" s="106" t="n">
        <v>24.249366</v>
      </c>
      <c r="D73" s="106" t="n">
        <v>-103.667452</v>
      </c>
      <c r="E73" s="107" t="n">
        <v>2168.48</v>
      </c>
      <c r="F73" s="107"/>
      <c r="G73" s="107"/>
      <c r="H73" s="107"/>
      <c r="I73" s="107"/>
      <c r="J73" s="107" t="n">
        <v>41.04</v>
      </c>
      <c r="K73" s="107" t="n">
        <f aca="false">E73-J73</f>
        <v>2127.44</v>
      </c>
    </row>
    <row r="74" customFormat="false" ht="12.75" hidden="false" customHeight="false" outlineLevel="0" collapsed="false">
      <c r="A74" s="47" t="n">
        <v>64</v>
      </c>
      <c r="B74" s="47" t="s">
        <v>721</v>
      </c>
      <c r="C74" s="106" t="n">
        <v>24.25881</v>
      </c>
      <c r="D74" s="106" t="n">
        <v>-103.709992</v>
      </c>
      <c r="E74" s="107" t="n">
        <v>2174.31</v>
      </c>
      <c r="F74" s="107"/>
      <c r="G74" s="107"/>
      <c r="H74" s="107"/>
      <c r="I74" s="107"/>
      <c r="J74" s="107" t="n">
        <v>75.73</v>
      </c>
      <c r="K74" s="107" t="n">
        <f aca="false">E74-J74</f>
        <v>2098.58</v>
      </c>
    </row>
    <row r="75" customFormat="false" ht="12.75" hidden="false" customHeight="false" outlineLevel="0" collapsed="false">
      <c r="A75" s="47" t="n">
        <v>65</v>
      </c>
      <c r="B75" s="47" t="s">
        <v>722</v>
      </c>
      <c r="C75" s="106" t="n">
        <v>24.244796</v>
      </c>
      <c r="D75" s="106" t="n">
        <v>-103.70188</v>
      </c>
      <c r="E75" s="107" t="n">
        <v>2170.86</v>
      </c>
      <c r="F75" s="107"/>
      <c r="G75" s="107"/>
      <c r="H75" s="107"/>
      <c r="I75" s="107"/>
      <c r="J75" s="107" t="n">
        <v>43.4</v>
      </c>
      <c r="K75" s="107" t="n">
        <f aca="false">E75-J75</f>
        <v>2127.46</v>
      </c>
    </row>
    <row r="76" customFormat="false" ht="12.75" hidden="false" customHeight="false" outlineLevel="0" collapsed="false">
      <c r="A76" s="47" t="n">
        <v>66</v>
      </c>
      <c r="B76" s="47" t="s">
        <v>723</v>
      </c>
      <c r="C76" s="106" t="n">
        <v>24.172578</v>
      </c>
      <c r="D76" s="106" t="n">
        <v>-103.737957</v>
      </c>
      <c r="E76" s="107" t="n">
        <v>2263.29</v>
      </c>
      <c r="F76" s="107"/>
      <c r="G76" s="107"/>
      <c r="H76" s="107"/>
      <c r="I76" s="107"/>
      <c r="J76" s="107" t="n">
        <v>65</v>
      </c>
      <c r="K76" s="107" t="n">
        <f aca="false">E76-J76</f>
        <v>2198.29</v>
      </c>
    </row>
    <row r="77" customFormat="false" ht="12.75" hidden="false" customHeight="false" outlineLevel="0" collapsed="false">
      <c r="C77" s="114"/>
      <c r="D77" s="114"/>
      <c r="E77" s="115"/>
      <c r="F77" s="115"/>
      <c r="G77" s="115"/>
      <c r="H77" s="115"/>
      <c r="I77" s="115"/>
      <c r="J77" s="115"/>
      <c r="K77" s="115"/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7.28"/>
    <col collapsed="false" customWidth="true" hidden="false" outlineLevel="0" max="2" min="2" style="116" width="12.99"/>
    <col collapsed="false" customWidth="true" hidden="false" outlineLevel="0" max="3" min="3" style="116" width="10.56"/>
    <col collapsed="false" customWidth="true" hidden="false" outlineLevel="0" max="4" min="4" style="116" width="13.85"/>
    <col collapsed="false" customWidth="true" hidden="false" outlineLevel="0" max="5" min="5" style="116" width="10.41"/>
    <col collapsed="false" customWidth="true" hidden="false" outlineLevel="0" max="6" min="6" style="116" width="10.99"/>
    <col collapsed="false" customWidth="false" hidden="false" outlineLevel="0" max="7" min="7" style="116" width="11.42"/>
    <col collapsed="false" customWidth="true" hidden="false" outlineLevel="0" max="8" min="8" style="116" width="10.56"/>
    <col collapsed="false" customWidth="false" hidden="false" outlineLevel="0" max="11" min="9" style="116" width="11.42"/>
    <col collapsed="false" customWidth="true" hidden="false" outlineLevel="0" max="12" min="12" style="116" width="13.99"/>
    <col collapsed="false" customWidth="false" hidden="false" outlineLevel="0" max="257" min="13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724</v>
      </c>
      <c r="H7" s="122"/>
      <c r="I7" s="123" t="s">
        <v>725</v>
      </c>
      <c r="J7" s="123" t="n">
        <v>1025</v>
      </c>
      <c r="K7" s="119"/>
      <c r="L7" s="118" t="s">
        <v>726</v>
      </c>
    </row>
    <row r="9" customFormat="false" ht="81.75" hidden="false" customHeight="true" outlineLevel="0" collapsed="false">
      <c r="A9" s="124" t="s">
        <v>10</v>
      </c>
      <c r="B9" s="125" t="s">
        <v>11</v>
      </c>
      <c r="C9" s="124" t="s">
        <v>12</v>
      </c>
      <c r="D9" s="124" t="s">
        <v>13</v>
      </c>
      <c r="E9" s="126" t="s">
        <v>14</v>
      </c>
      <c r="F9" s="125" t="s">
        <v>727</v>
      </c>
      <c r="G9" s="125" t="s">
        <v>728</v>
      </c>
      <c r="H9" s="125" t="s">
        <v>728</v>
      </c>
      <c r="I9" s="125" t="s">
        <v>728</v>
      </c>
      <c r="J9" s="125" t="s">
        <v>728</v>
      </c>
      <c r="K9" s="127" t="s">
        <v>729</v>
      </c>
      <c r="L9" s="127" t="s">
        <v>730</v>
      </c>
    </row>
    <row r="10" customFormat="false" ht="12.75" hidden="false" customHeight="false" outlineLevel="0" collapsed="false">
      <c r="A10" s="128" t="s">
        <v>731</v>
      </c>
      <c r="B10" s="128" t="s">
        <v>732</v>
      </c>
      <c r="C10" s="128" t="n">
        <v>586004.4</v>
      </c>
      <c r="D10" s="128" t="n">
        <v>2789067.43</v>
      </c>
      <c r="E10" s="129" t="n">
        <f aca="false">K10+L10</f>
        <v>1243.95</v>
      </c>
      <c r="F10" s="129"/>
      <c r="G10" s="129"/>
      <c r="H10" s="129"/>
      <c r="I10" s="129"/>
      <c r="J10" s="129"/>
      <c r="K10" s="128" t="n">
        <v>1.95</v>
      </c>
      <c r="L10" s="128" t="n">
        <v>1242</v>
      </c>
    </row>
    <row r="11" customFormat="false" ht="12.75" hidden="false" customHeight="false" outlineLevel="0" collapsed="false">
      <c r="A11" s="130" t="s">
        <v>733</v>
      </c>
      <c r="B11" s="130" t="s">
        <v>734</v>
      </c>
      <c r="C11" s="130" t="n">
        <v>583172.93</v>
      </c>
      <c r="D11" s="130" t="n">
        <v>2789199.63</v>
      </c>
      <c r="E11" s="129" t="n">
        <f aca="false">K11+L11</f>
        <v>1261.57</v>
      </c>
      <c r="F11" s="129"/>
      <c r="G11" s="129"/>
      <c r="H11" s="129"/>
      <c r="I11" s="129"/>
      <c r="J11" s="129"/>
      <c r="K11" s="130" t="n">
        <v>7.57</v>
      </c>
      <c r="L11" s="130" t="n">
        <v>1254</v>
      </c>
    </row>
    <row r="12" customFormat="false" ht="12.75" hidden="false" customHeight="false" outlineLevel="0" collapsed="false">
      <c r="A12" s="130" t="s">
        <v>735</v>
      </c>
      <c r="B12" s="130" t="n">
        <v>3767</v>
      </c>
      <c r="C12" s="130" t="n">
        <v>584313.19</v>
      </c>
      <c r="D12" s="130" t="n">
        <v>2810013.58</v>
      </c>
      <c r="E12" s="129" t="n">
        <f aca="false">K12+L12</f>
        <v>1406.6</v>
      </c>
      <c r="F12" s="129"/>
      <c r="G12" s="129"/>
      <c r="H12" s="129"/>
      <c r="I12" s="129"/>
      <c r="J12" s="129"/>
      <c r="K12" s="130" t="n">
        <v>42.6</v>
      </c>
      <c r="L12" s="130" t="n">
        <v>1364</v>
      </c>
    </row>
    <row r="13" customFormat="false" ht="12.75" hidden="false" customHeight="false" outlineLevel="0" collapsed="false">
      <c r="A13" s="130" t="s">
        <v>736</v>
      </c>
      <c r="B13" s="130" t="s">
        <v>737</v>
      </c>
      <c r="C13" s="130" t="n">
        <v>577361.11</v>
      </c>
      <c r="D13" s="130" t="n">
        <v>2808596.22</v>
      </c>
      <c r="E13" s="129" t="n">
        <f aca="false">K13+L13</f>
        <v>1433.2</v>
      </c>
      <c r="F13" s="129"/>
      <c r="G13" s="129"/>
      <c r="H13" s="129"/>
      <c r="I13" s="129"/>
      <c r="J13" s="129"/>
      <c r="K13" s="130" t="n">
        <v>33.2</v>
      </c>
      <c r="L13" s="130" t="n">
        <v>1400</v>
      </c>
    </row>
    <row r="14" customFormat="false" ht="12.75" hidden="false" customHeight="false" outlineLevel="0" collapsed="false">
      <c r="A14" s="130" t="s">
        <v>738</v>
      </c>
      <c r="B14" s="130" t="n">
        <v>2705</v>
      </c>
      <c r="C14" s="130" t="n">
        <v>584190.5</v>
      </c>
      <c r="D14" s="130" t="n">
        <v>2806921.37</v>
      </c>
      <c r="E14" s="129" t="n">
        <f aca="false">K14+L14</f>
        <v>1384.15</v>
      </c>
      <c r="F14" s="129"/>
      <c r="G14" s="129"/>
      <c r="H14" s="129"/>
      <c r="I14" s="129"/>
      <c r="J14" s="129"/>
      <c r="K14" s="130" t="n">
        <v>19.15</v>
      </c>
      <c r="L14" s="130" t="n">
        <v>1365</v>
      </c>
    </row>
    <row r="15" customFormat="false" ht="12.75" hidden="false" customHeight="false" outlineLevel="0" collapsed="false">
      <c r="A15" s="130" t="s">
        <v>739</v>
      </c>
      <c r="B15" s="130" t="n">
        <v>3135</v>
      </c>
      <c r="C15" s="130" t="n">
        <v>610104.08</v>
      </c>
      <c r="D15" s="130" t="n">
        <v>2791896.23</v>
      </c>
      <c r="E15" s="129" t="n">
        <f aca="false">K15+L15</f>
        <v>1236.1</v>
      </c>
      <c r="F15" s="129"/>
      <c r="G15" s="129"/>
      <c r="H15" s="129"/>
      <c r="I15" s="129"/>
      <c r="J15" s="129"/>
      <c r="K15" s="130" t="n">
        <v>32.1</v>
      </c>
      <c r="L15" s="130" t="n">
        <v>1204</v>
      </c>
    </row>
    <row r="16" customFormat="false" ht="12.75" hidden="false" customHeight="false" outlineLevel="0" collapsed="false">
      <c r="A16" s="130" t="s">
        <v>740</v>
      </c>
      <c r="B16" s="130" t="n">
        <v>3779</v>
      </c>
      <c r="C16" s="130" t="n">
        <v>591477.2</v>
      </c>
      <c r="D16" s="130" t="n">
        <v>2794682.98</v>
      </c>
      <c r="E16" s="129" t="n">
        <f aca="false">K16+L16</f>
        <v>1236.32</v>
      </c>
      <c r="F16" s="129"/>
      <c r="G16" s="129"/>
      <c r="H16" s="129"/>
      <c r="I16" s="129"/>
      <c r="J16" s="129"/>
      <c r="K16" s="130" t="n">
        <v>5.32</v>
      </c>
      <c r="L16" s="130" t="n">
        <v>1231</v>
      </c>
    </row>
    <row r="17" customFormat="false" ht="12.75" hidden="false" customHeight="false" outlineLevel="0" collapsed="false">
      <c r="A17" s="130" t="s">
        <v>741</v>
      </c>
      <c r="B17" s="130" t="n">
        <v>2935</v>
      </c>
      <c r="C17" s="130" t="n">
        <v>598733.49</v>
      </c>
      <c r="D17" s="130" t="n">
        <v>2797575.22</v>
      </c>
      <c r="E17" s="129" t="n">
        <f aca="false">K17+L17</f>
        <v>1237.84</v>
      </c>
      <c r="F17" s="129"/>
      <c r="G17" s="129"/>
      <c r="H17" s="129"/>
      <c r="I17" s="129"/>
      <c r="J17" s="129"/>
      <c r="K17" s="130" t="n">
        <v>15.84</v>
      </c>
      <c r="L17" s="130" t="n">
        <v>1222</v>
      </c>
    </row>
    <row r="18" customFormat="false" ht="12.75" hidden="false" customHeight="false" outlineLevel="0" collapsed="false">
      <c r="A18" s="130" t="s">
        <v>742</v>
      </c>
      <c r="B18" s="130" t="n">
        <v>2843</v>
      </c>
      <c r="C18" s="130" t="n">
        <v>555764.3</v>
      </c>
      <c r="D18" s="130" t="n">
        <v>2779920.87</v>
      </c>
      <c r="E18" s="129" t="n">
        <f aca="false">K18+L18</f>
        <v>1300.53</v>
      </c>
      <c r="F18" s="129"/>
      <c r="G18" s="129"/>
      <c r="H18" s="129"/>
      <c r="I18" s="129"/>
      <c r="J18" s="129"/>
      <c r="K18" s="130" t="n">
        <v>2.53</v>
      </c>
      <c r="L18" s="130" t="n">
        <v>1298</v>
      </c>
    </row>
    <row r="19" customFormat="false" ht="12.75" hidden="false" customHeight="false" outlineLevel="0" collapsed="false">
      <c r="A19" s="130" t="s">
        <v>743</v>
      </c>
      <c r="B19" s="130" t="s">
        <v>744</v>
      </c>
      <c r="C19" s="130" t="n">
        <v>588182.23</v>
      </c>
      <c r="D19" s="130" t="n">
        <v>2790204.44</v>
      </c>
      <c r="E19" s="129" t="n">
        <f aca="false">K19+L19</f>
        <v>1247.7</v>
      </c>
      <c r="F19" s="129"/>
      <c r="G19" s="129"/>
      <c r="H19" s="129"/>
      <c r="I19" s="129"/>
      <c r="J19" s="129"/>
      <c r="K19" s="130" t="n">
        <v>2.7</v>
      </c>
      <c r="L19" s="130" t="n">
        <v>1245</v>
      </c>
    </row>
    <row r="20" customFormat="false" ht="12.75" hidden="false" customHeight="false" outlineLevel="0" collapsed="false">
      <c r="A20" s="130" t="s">
        <v>745</v>
      </c>
      <c r="B20" s="130" t="s">
        <v>746</v>
      </c>
      <c r="C20" s="130" t="n">
        <v>535973.76</v>
      </c>
      <c r="D20" s="130" t="n">
        <v>2797881.69</v>
      </c>
      <c r="E20" s="129" t="n">
        <f aca="false">K20+L20</f>
        <v>1363.68</v>
      </c>
      <c r="F20" s="129"/>
      <c r="G20" s="129"/>
      <c r="H20" s="129"/>
      <c r="I20" s="129"/>
      <c r="J20" s="129"/>
      <c r="K20" s="130" t="n">
        <v>0.68</v>
      </c>
      <c r="L20" s="130" t="n">
        <v>1363</v>
      </c>
    </row>
    <row r="21" customFormat="false" ht="12.75" hidden="false" customHeight="false" outlineLevel="0" collapsed="false">
      <c r="A21" s="130" t="s">
        <v>747</v>
      </c>
      <c r="B21" s="130" t="s">
        <v>748</v>
      </c>
      <c r="C21" s="130" t="n">
        <v>538143.91</v>
      </c>
      <c r="D21" s="130" t="n">
        <v>2795758.93</v>
      </c>
      <c r="E21" s="129" t="n">
        <f aca="false">K21+L21</f>
        <v>1350.1</v>
      </c>
      <c r="F21" s="129"/>
      <c r="G21" s="129"/>
      <c r="H21" s="129"/>
      <c r="I21" s="129"/>
      <c r="J21" s="129"/>
      <c r="K21" s="130" t="n">
        <v>3.1</v>
      </c>
      <c r="L21" s="130" t="n">
        <v>1347</v>
      </c>
    </row>
    <row r="22" customFormat="false" ht="12.75" hidden="false" customHeight="false" outlineLevel="0" collapsed="false">
      <c r="A22" s="130" t="s">
        <v>749</v>
      </c>
      <c r="B22" s="130" t="s">
        <v>750</v>
      </c>
      <c r="C22" s="130" t="n">
        <v>538647.67</v>
      </c>
      <c r="D22" s="130" t="n">
        <v>2795340.59</v>
      </c>
      <c r="E22" s="129" t="n">
        <f aca="false">K22+L22</f>
        <v>1339</v>
      </c>
      <c r="F22" s="129"/>
      <c r="G22" s="129"/>
      <c r="H22" s="129"/>
      <c r="I22" s="129"/>
      <c r="J22" s="129"/>
      <c r="K22" s="130" t="n">
        <v>3</v>
      </c>
      <c r="L22" s="130" t="n">
        <v>1336</v>
      </c>
    </row>
    <row r="23" customFormat="false" ht="12.75" hidden="false" customHeight="false" outlineLevel="0" collapsed="false">
      <c r="A23" s="130" t="s">
        <v>751</v>
      </c>
      <c r="B23" s="130" t="s">
        <v>752</v>
      </c>
      <c r="C23" s="130" t="n">
        <v>543814</v>
      </c>
      <c r="D23" s="130" t="n">
        <v>2791629</v>
      </c>
      <c r="E23" s="129" t="n">
        <f aca="false">K23+L23</f>
        <v>1332.27</v>
      </c>
      <c r="F23" s="129"/>
      <c r="G23" s="129"/>
      <c r="H23" s="129"/>
      <c r="I23" s="129"/>
      <c r="J23" s="129"/>
      <c r="K23" s="130" t="n">
        <v>4.27</v>
      </c>
      <c r="L23" s="130" t="n">
        <v>1328</v>
      </c>
    </row>
    <row r="24" customFormat="false" ht="12.75" hidden="false" customHeight="false" outlineLevel="0" collapsed="false">
      <c r="A24" s="130" t="s">
        <v>753</v>
      </c>
      <c r="B24" s="130" t="s">
        <v>754</v>
      </c>
      <c r="C24" s="130" t="n">
        <v>540144</v>
      </c>
      <c r="D24" s="130" t="n">
        <v>2796867</v>
      </c>
      <c r="E24" s="129" t="n">
        <f aca="false">K24+L24</f>
        <v>1331.92</v>
      </c>
      <c r="F24" s="129"/>
      <c r="G24" s="129"/>
      <c r="H24" s="129"/>
      <c r="I24" s="129"/>
      <c r="J24" s="129"/>
      <c r="K24" s="130" t="n">
        <v>10.92</v>
      </c>
      <c r="L24" s="130" t="n">
        <v>1321</v>
      </c>
    </row>
    <row r="25" customFormat="false" ht="12.75" hidden="false" customHeight="false" outlineLevel="0" collapsed="false">
      <c r="A25" s="130" t="s">
        <v>755</v>
      </c>
      <c r="B25" s="130" t="s">
        <v>756</v>
      </c>
      <c r="C25" s="130" t="n">
        <v>544172.62</v>
      </c>
      <c r="D25" s="130" t="n">
        <v>2790195.96</v>
      </c>
      <c r="E25" s="129" t="n">
        <f aca="false">K25+L25</f>
        <v>1338.53</v>
      </c>
      <c r="F25" s="129"/>
      <c r="G25" s="129"/>
      <c r="H25" s="129"/>
      <c r="I25" s="129"/>
      <c r="J25" s="129"/>
      <c r="K25" s="130" t="n">
        <v>1.53</v>
      </c>
      <c r="L25" s="130" t="n">
        <v>1337</v>
      </c>
    </row>
    <row r="26" customFormat="false" ht="12.75" hidden="false" customHeight="false" outlineLevel="0" collapsed="false">
      <c r="A26" s="130" t="s">
        <v>757</v>
      </c>
      <c r="B26" s="130" t="s">
        <v>758</v>
      </c>
      <c r="C26" s="130" t="n">
        <v>543415.48</v>
      </c>
      <c r="D26" s="130" t="n">
        <v>2787387.95</v>
      </c>
      <c r="E26" s="129" t="n">
        <f aca="false">K26+L26</f>
        <v>1336.32</v>
      </c>
      <c r="F26" s="129"/>
      <c r="G26" s="129"/>
      <c r="H26" s="129"/>
      <c r="I26" s="129"/>
      <c r="J26" s="129"/>
      <c r="K26" s="130" t="n">
        <v>7.32</v>
      </c>
      <c r="L26" s="130" t="n">
        <v>1329</v>
      </c>
    </row>
    <row r="27" customFormat="false" ht="12.75" hidden="false" customHeight="false" outlineLevel="0" collapsed="false">
      <c r="A27" s="130" t="s">
        <v>759</v>
      </c>
      <c r="B27" s="130" t="s">
        <v>760</v>
      </c>
      <c r="C27" s="130" t="n">
        <v>546549.12</v>
      </c>
      <c r="D27" s="130" t="n">
        <v>2784058.14</v>
      </c>
      <c r="E27" s="129" t="n">
        <f aca="false">K27+L27</f>
        <v>1315.76</v>
      </c>
      <c r="F27" s="129"/>
      <c r="G27" s="129"/>
      <c r="H27" s="129"/>
      <c r="I27" s="129"/>
      <c r="J27" s="129"/>
      <c r="K27" s="130" t="n">
        <v>5.76</v>
      </c>
      <c r="L27" s="130" t="n">
        <v>1310</v>
      </c>
    </row>
    <row r="28" customFormat="false" ht="12.75" hidden="false" customHeight="false" outlineLevel="0" collapsed="false">
      <c r="A28" s="130" t="s">
        <v>761</v>
      </c>
      <c r="B28" s="130" t="s">
        <v>762</v>
      </c>
      <c r="C28" s="130" t="n">
        <v>546104.69</v>
      </c>
      <c r="D28" s="130" t="n">
        <v>2783694.87</v>
      </c>
      <c r="E28" s="129" t="n">
        <f aca="false">K28+L28</f>
        <v>1319.75</v>
      </c>
      <c r="F28" s="129"/>
      <c r="G28" s="129"/>
      <c r="H28" s="129"/>
      <c r="I28" s="129"/>
      <c r="J28" s="129"/>
      <c r="K28" s="130" t="n">
        <v>0.75</v>
      </c>
      <c r="L28" s="130" t="n">
        <v>1319</v>
      </c>
    </row>
    <row r="29" customFormat="false" ht="12.75" hidden="false" customHeight="false" outlineLevel="0" collapsed="false">
      <c r="A29" s="130" t="s">
        <v>763</v>
      </c>
      <c r="B29" s="130" t="s">
        <v>764</v>
      </c>
      <c r="C29" s="130" t="n">
        <v>546107.8</v>
      </c>
      <c r="D29" s="130" t="n">
        <v>2782814.47</v>
      </c>
      <c r="E29" s="129" t="n">
        <f aca="false">K29+L29</f>
        <v>1321.73</v>
      </c>
      <c r="F29" s="129"/>
      <c r="G29" s="129"/>
      <c r="H29" s="129"/>
      <c r="I29" s="129"/>
      <c r="J29" s="129"/>
      <c r="K29" s="130" t="n">
        <v>3.73</v>
      </c>
      <c r="L29" s="130" t="n">
        <v>1318</v>
      </c>
    </row>
    <row r="30" customFormat="false" ht="12.75" hidden="false" customHeight="false" outlineLevel="0" collapsed="false">
      <c r="A30" s="130" t="s">
        <v>765</v>
      </c>
      <c r="B30" s="130" t="s">
        <v>766</v>
      </c>
      <c r="C30" s="130" t="n">
        <v>549403.15</v>
      </c>
      <c r="D30" s="130" t="n">
        <v>2779699.44</v>
      </c>
      <c r="E30" s="129" t="n">
        <f aca="false">K30+L30</f>
        <v>1324.2</v>
      </c>
      <c r="F30" s="129"/>
      <c r="G30" s="129"/>
      <c r="H30" s="129"/>
      <c r="I30" s="129"/>
      <c r="J30" s="129"/>
      <c r="K30" s="130" t="n">
        <v>2.2</v>
      </c>
      <c r="L30" s="130" t="n">
        <v>1322</v>
      </c>
    </row>
    <row r="31" customFormat="false" ht="12.75" hidden="false" customHeight="false" outlineLevel="0" collapsed="false">
      <c r="A31" s="130" t="s">
        <v>767</v>
      </c>
      <c r="B31" s="130" t="s">
        <v>768</v>
      </c>
      <c r="C31" s="130" t="n">
        <v>549530.9</v>
      </c>
      <c r="D31" s="130" t="n">
        <v>2779130.87</v>
      </c>
      <c r="E31" s="129" t="n">
        <f aca="false">K31+L31</f>
        <v>1315.5</v>
      </c>
      <c r="F31" s="129"/>
      <c r="G31" s="129"/>
      <c r="H31" s="129"/>
      <c r="I31" s="129"/>
      <c r="J31" s="129"/>
      <c r="K31" s="130" t="n">
        <v>3.5</v>
      </c>
      <c r="L31" s="130" t="n">
        <v>1312</v>
      </c>
    </row>
    <row r="32" customFormat="false" ht="12.75" hidden="false" customHeight="false" outlineLevel="0" collapsed="false">
      <c r="A32" s="130" t="s">
        <v>769</v>
      </c>
      <c r="B32" s="130" t="s">
        <v>770</v>
      </c>
      <c r="C32" s="130" t="n">
        <v>550226.35</v>
      </c>
      <c r="D32" s="130" t="n">
        <v>2779227.62</v>
      </c>
      <c r="E32" s="129" t="n">
        <f aca="false">K32+L32</f>
        <v>1323.94</v>
      </c>
      <c r="F32" s="129"/>
      <c r="G32" s="129"/>
      <c r="H32" s="129"/>
      <c r="I32" s="129"/>
      <c r="J32" s="129"/>
      <c r="K32" s="130" t="n">
        <v>3.94</v>
      </c>
      <c r="L32" s="130" t="n">
        <v>1320</v>
      </c>
    </row>
    <row r="33" customFormat="false" ht="12.75" hidden="false" customHeight="false" outlineLevel="0" collapsed="false">
      <c r="A33" s="130" t="s">
        <v>771</v>
      </c>
      <c r="B33" s="130" t="s">
        <v>772</v>
      </c>
      <c r="C33" s="130" t="n">
        <v>550493.97</v>
      </c>
      <c r="D33" s="130" t="n">
        <v>2774543.96</v>
      </c>
      <c r="E33" s="129" t="n">
        <f aca="false">K33+L33</f>
        <v>1348.9</v>
      </c>
      <c r="F33" s="129"/>
      <c r="G33" s="129"/>
      <c r="H33" s="129"/>
      <c r="I33" s="129"/>
      <c r="J33" s="129"/>
      <c r="K33" s="130" t="n">
        <v>2.9</v>
      </c>
      <c r="L33" s="130" t="n">
        <v>1346</v>
      </c>
    </row>
    <row r="34" customFormat="false" ht="12.75" hidden="false" customHeight="false" outlineLevel="0" collapsed="false">
      <c r="A34" s="130" t="s">
        <v>773</v>
      </c>
      <c r="B34" s="130" t="s">
        <v>774</v>
      </c>
      <c r="C34" s="130" t="n">
        <v>550419.48</v>
      </c>
      <c r="D34" s="130" t="n">
        <v>2773815.66</v>
      </c>
      <c r="E34" s="129" t="n">
        <f aca="false">K34+L34</f>
        <v>1353.58</v>
      </c>
      <c r="F34" s="129"/>
      <c r="G34" s="129"/>
      <c r="H34" s="129"/>
      <c r="I34" s="129"/>
      <c r="J34" s="129"/>
      <c r="K34" s="130" t="n">
        <v>0.58</v>
      </c>
      <c r="L34" s="130" t="n">
        <v>1353</v>
      </c>
    </row>
    <row r="35" customFormat="false" ht="12.75" hidden="false" customHeight="false" outlineLevel="0" collapsed="false">
      <c r="A35" s="130" t="s">
        <v>775</v>
      </c>
      <c r="B35" s="130" t="s">
        <v>776</v>
      </c>
      <c r="C35" s="130" t="n">
        <v>550985.64</v>
      </c>
      <c r="D35" s="130" t="n">
        <v>2773891.57</v>
      </c>
      <c r="E35" s="129" t="n">
        <f aca="false">K35+L35</f>
        <v>1348.02</v>
      </c>
      <c r="F35" s="129"/>
      <c r="G35" s="129"/>
      <c r="H35" s="129"/>
      <c r="I35" s="129"/>
      <c r="J35" s="129"/>
      <c r="K35" s="130" t="n">
        <v>2.02</v>
      </c>
      <c r="L35" s="130" t="n">
        <v>1346</v>
      </c>
    </row>
    <row r="36" customFormat="false" ht="12.75" hidden="false" customHeight="false" outlineLevel="0" collapsed="false">
      <c r="A36" s="130" t="s">
        <v>777</v>
      </c>
      <c r="B36" s="130" t="s">
        <v>778</v>
      </c>
      <c r="C36" s="130" t="n">
        <v>550769.32</v>
      </c>
      <c r="D36" s="130" t="n">
        <v>2773332.7</v>
      </c>
      <c r="E36" s="129" t="n">
        <f aca="false">K36+L36</f>
        <v>1355.92</v>
      </c>
      <c r="F36" s="129"/>
      <c r="G36" s="129"/>
      <c r="H36" s="129"/>
      <c r="I36" s="129"/>
      <c r="J36" s="129"/>
      <c r="K36" s="130" t="n">
        <v>2.92</v>
      </c>
      <c r="L36" s="130" t="n">
        <v>1353</v>
      </c>
    </row>
    <row r="37" customFormat="false" ht="12.75" hidden="false" customHeight="false" outlineLevel="0" collapsed="false">
      <c r="A37" s="130" t="s">
        <v>779</v>
      </c>
      <c r="B37" s="130" t="s">
        <v>780</v>
      </c>
      <c r="C37" s="130" t="n">
        <v>551413.93</v>
      </c>
      <c r="D37" s="130" t="n">
        <v>2771461.74</v>
      </c>
      <c r="E37" s="129" t="n">
        <f aca="false">K37+L37</f>
        <v>1372.73</v>
      </c>
      <c r="F37" s="129"/>
      <c r="G37" s="129"/>
      <c r="H37" s="129"/>
      <c r="I37" s="129"/>
      <c r="J37" s="129"/>
      <c r="K37" s="130" t="n">
        <v>2.73</v>
      </c>
      <c r="L37" s="130" t="n">
        <v>1370</v>
      </c>
    </row>
    <row r="38" customFormat="false" ht="12.75" hidden="false" customHeight="false" outlineLevel="0" collapsed="false">
      <c r="A38" s="130" t="s">
        <v>781</v>
      </c>
      <c r="B38" s="130" t="s">
        <v>782</v>
      </c>
      <c r="C38" s="130" t="n">
        <v>552039.37</v>
      </c>
      <c r="D38" s="130" t="n">
        <v>2770381.79</v>
      </c>
      <c r="E38" s="129" t="n">
        <f aca="false">K38+L38</f>
        <v>1384.3</v>
      </c>
      <c r="F38" s="129"/>
      <c r="G38" s="129"/>
      <c r="H38" s="129"/>
      <c r="I38" s="129"/>
      <c r="J38" s="129"/>
      <c r="K38" s="130" t="n">
        <v>3.3</v>
      </c>
      <c r="L38" s="130" t="n">
        <v>1381</v>
      </c>
    </row>
    <row r="40" customFormat="false" ht="12.75" hidden="false" customHeight="false" outlineLevel="0" collapsed="false">
      <c r="A40" s="131"/>
      <c r="B40" s="132"/>
      <c r="C40" s="133"/>
      <c r="D40" s="133"/>
      <c r="E40" s="134"/>
      <c r="F40" s="135"/>
      <c r="G40" s="136"/>
      <c r="H40" s="135"/>
      <c r="I40" s="135"/>
      <c r="J40" s="135"/>
      <c r="K40" s="137"/>
      <c r="L40" s="137"/>
    </row>
    <row r="41" customFormat="false" ht="12.75" hidden="false" customHeight="false" outlineLevel="0" collapsed="false">
      <c r="A41" s="131"/>
      <c r="B41" s="132"/>
      <c r="C41" s="133"/>
      <c r="D41" s="133"/>
      <c r="E41" s="134"/>
      <c r="F41" s="135"/>
      <c r="G41" s="136"/>
      <c r="H41" s="135"/>
      <c r="I41" s="135"/>
      <c r="J41" s="135"/>
      <c r="K41" s="137"/>
      <c r="L41" s="137"/>
    </row>
    <row r="42" customFormat="false" ht="12.75" hidden="false" customHeight="false" outlineLevel="0" collapsed="false">
      <c r="A42" s="131"/>
      <c r="B42" s="132"/>
      <c r="C42" s="133"/>
      <c r="D42" s="133"/>
      <c r="E42" s="134"/>
      <c r="F42" s="135"/>
      <c r="G42" s="136"/>
      <c r="H42" s="135"/>
      <c r="I42" s="135"/>
      <c r="J42" s="135"/>
      <c r="K42" s="137"/>
      <c r="L42" s="137"/>
    </row>
    <row r="43" customFormat="false" ht="12.75" hidden="false" customHeight="false" outlineLevel="0" collapsed="false">
      <c r="A43" s="131"/>
      <c r="B43" s="132"/>
      <c r="C43" s="133"/>
      <c r="D43" s="133"/>
      <c r="E43" s="134"/>
      <c r="F43" s="135"/>
      <c r="G43" s="136"/>
      <c r="H43" s="135"/>
      <c r="I43" s="135"/>
      <c r="J43" s="135"/>
      <c r="K43" s="137"/>
      <c r="L43" s="137"/>
    </row>
    <row r="44" customFormat="false" ht="12.75" hidden="false" customHeight="false" outlineLevel="0" collapsed="false">
      <c r="A44" s="131"/>
      <c r="B44" s="138"/>
      <c r="C44" s="133"/>
      <c r="D44" s="133"/>
      <c r="E44" s="134"/>
      <c r="F44" s="135"/>
      <c r="G44" s="136"/>
      <c r="H44" s="135"/>
      <c r="I44" s="135"/>
      <c r="J44" s="135"/>
      <c r="K44" s="137"/>
      <c r="L44" s="137"/>
    </row>
    <row r="45" customFormat="false" ht="12.75" hidden="false" customHeight="false" outlineLevel="0" collapsed="false">
      <c r="A45" s="131"/>
      <c r="B45" s="132"/>
      <c r="C45" s="133"/>
      <c r="D45" s="133"/>
      <c r="E45" s="134"/>
      <c r="F45" s="135"/>
      <c r="G45" s="136"/>
      <c r="H45" s="135"/>
      <c r="I45" s="135"/>
      <c r="J45" s="135"/>
      <c r="K45" s="137"/>
      <c r="L45" s="137"/>
    </row>
    <row r="46" customFormat="false" ht="12.75" hidden="false" customHeight="false" outlineLevel="0" collapsed="false">
      <c r="A46" s="131"/>
      <c r="B46" s="132"/>
      <c r="C46" s="133"/>
      <c r="D46" s="133"/>
      <c r="E46" s="134"/>
      <c r="F46" s="135"/>
      <c r="G46" s="136"/>
      <c r="H46" s="135"/>
      <c r="I46" s="135"/>
      <c r="J46" s="135"/>
      <c r="K46" s="137"/>
      <c r="L46" s="137"/>
    </row>
    <row r="47" customFormat="false" ht="12.75" hidden="false" customHeight="false" outlineLevel="0" collapsed="false">
      <c r="A47" s="131"/>
      <c r="B47" s="132"/>
      <c r="C47" s="133"/>
      <c r="D47" s="133"/>
      <c r="E47" s="134"/>
      <c r="F47" s="135"/>
      <c r="G47" s="136"/>
      <c r="H47" s="135"/>
      <c r="I47" s="135"/>
      <c r="J47" s="135"/>
      <c r="K47" s="137"/>
      <c r="L47" s="137"/>
    </row>
    <row r="48" customFormat="false" ht="12.75" hidden="false" customHeight="false" outlineLevel="0" collapsed="false">
      <c r="A48" s="131"/>
      <c r="B48" s="132"/>
      <c r="C48" s="133"/>
      <c r="D48" s="133"/>
      <c r="E48" s="134"/>
      <c r="F48" s="135"/>
      <c r="G48" s="136"/>
      <c r="H48" s="135"/>
      <c r="I48" s="135"/>
      <c r="J48" s="135"/>
      <c r="K48" s="137"/>
      <c r="L48" s="137"/>
    </row>
    <row r="49" customFormat="false" ht="12.75" hidden="false" customHeight="false" outlineLevel="0" collapsed="false">
      <c r="A49" s="131"/>
      <c r="B49" s="132"/>
      <c r="C49" s="133"/>
      <c r="D49" s="133"/>
      <c r="E49" s="134"/>
      <c r="F49" s="135"/>
      <c r="G49" s="136"/>
      <c r="H49" s="135"/>
      <c r="I49" s="135"/>
      <c r="J49" s="135"/>
      <c r="K49" s="137"/>
      <c r="L49" s="137"/>
    </row>
    <row r="50" customFormat="false" ht="12.75" hidden="false" customHeight="false" outlineLevel="0" collapsed="false">
      <c r="A50" s="131"/>
      <c r="B50" s="132"/>
      <c r="C50" s="133"/>
      <c r="D50" s="133"/>
      <c r="E50" s="134"/>
      <c r="F50" s="139"/>
      <c r="G50" s="136"/>
      <c r="H50" s="135"/>
      <c r="I50" s="135"/>
      <c r="J50" s="135"/>
      <c r="K50" s="137"/>
      <c r="L50" s="137"/>
    </row>
    <row r="51" customFormat="false" ht="12.75" hidden="false" customHeight="false" outlineLevel="0" collapsed="false">
      <c r="A51" s="131"/>
      <c r="B51" s="132"/>
      <c r="C51" s="133"/>
      <c r="D51" s="133"/>
      <c r="E51" s="134"/>
      <c r="F51" s="135"/>
      <c r="G51" s="136"/>
      <c r="H51" s="135"/>
      <c r="I51" s="135"/>
      <c r="J51" s="135"/>
      <c r="K51" s="137"/>
      <c r="L51" s="137"/>
    </row>
    <row r="52" customFormat="false" ht="12.75" hidden="false" customHeight="false" outlineLevel="0" collapsed="false">
      <c r="A52" s="131"/>
      <c r="B52" s="132"/>
      <c r="C52" s="133"/>
      <c r="D52" s="133"/>
      <c r="E52" s="134"/>
      <c r="F52" s="135"/>
      <c r="G52" s="136"/>
      <c r="H52" s="135"/>
      <c r="I52" s="135"/>
      <c r="J52" s="135"/>
      <c r="K52" s="137"/>
      <c r="L52" s="137"/>
    </row>
    <row r="53" customFormat="false" ht="12.75" hidden="false" customHeight="false" outlineLevel="0" collapsed="false">
      <c r="A53" s="137"/>
      <c r="B53" s="132"/>
      <c r="C53" s="133"/>
      <c r="D53" s="133"/>
      <c r="E53" s="134"/>
      <c r="F53" s="135"/>
      <c r="G53" s="139"/>
      <c r="H53" s="135"/>
      <c r="I53" s="135"/>
      <c r="J53" s="135"/>
      <c r="K53" s="137"/>
      <c r="L53" s="137"/>
    </row>
    <row r="54" customFormat="false" ht="12.75" hidden="false" customHeight="false" outlineLevel="0" collapsed="false">
      <c r="A54" s="137"/>
      <c r="B54" s="132"/>
      <c r="C54" s="133"/>
      <c r="D54" s="133"/>
      <c r="E54" s="134"/>
      <c r="F54" s="135"/>
      <c r="G54" s="139"/>
      <c r="H54" s="135"/>
      <c r="I54" s="135"/>
      <c r="J54" s="135"/>
      <c r="K54" s="137"/>
      <c r="L54" s="137"/>
    </row>
    <row r="55" customFormat="false" ht="12.75" hidden="false" customHeight="false" outlineLevel="0" collapsed="false">
      <c r="A55" s="137"/>
      <c r="B55" s="132"/>
      <c r="C55" s="133"/>
      <c r="D55" s="133"/>
      <c r="E55" s="134"/>
      <c r="F55" s="135"/>
      <c r="G55" s="139"/>
      <c r="H55" s="135"/>
      <c r="I55" s="135"/>
      <c r="J55" s="135"/>
      <c r="K55" s="137"/>
      <c r="L55" s="137"/>
    </row>
    <row r="56" customFormat="false" ht="12.75" hidden="false" customHeight="false" outlineLevel="0" collapsed="false">
      <c r="A56" s="137"/>
      <c r="B56" s="132"/>
      <c r="C56" s="133"/>
      <c r="D56" s="133"/>
      <c r="E56" s="134"/>
      <c r="F56" s="135"/>
      <c r="G56" s="139"/>
      <c r="H56" s="135"/>
      <c r="I56" s="135"/>
      <c r="J56" s="135"/>
      <c r="K56" s="137"/>
      <c r="L56" s="137"/>
    </row>
    <row r="57" customFormat="false" ht="12.75" hidden="false" customHeight="false" outlineLevel="0" collapsed="false">
      <c r="A57" s="137"/>
      <c r="B57" s="132"/>
      <c r="C57" s="133"/>
      <c r="D57" s="133"/>
      <c r="E57" s="134"/>
      <c r="F57" s="135"/>
      <c r="G57" s="139"/>
      <c r="H57" s="135"/>
      <c r="I57" s="135"/>
      <c r="J57" s="135"/>
      <c r="K57" s="137"/>
      <c r="L57" s="137"/>
    </row>
    <row r="58" customFormat="false" ht="12.75" hidden="false" customHeight="false" outlineLevel="0" collapsed="false">
      <c r="A58" s="137"/>
      <c r="B58" s="132"/>
      <c r="C58" s="133"/>
      <c r="D58" s="133"/>
      <c r="E58" s="134"/>
      <c r="F58" s="135"/>
      <c r="G58" s="139"/>
      <c r="H58" s="135"/>
      <c r="I58" s="135"/>
      <c r="J58" s="135"/>
      <c r="K58" s="137"/>
      <c r="L58" s="137"/>
    </row>
    <row r="59" customFormat="false" ht="12.75" hidden="false" customHeight="false" outlineLevel="0" collapsed="false">
      <c r="A59" s="137"/>
      <c r="B59" s="132"/>
      <c r="C59" s="133"/>
      <c r="D59" s="133"/>
      <c r="E59" s="134"/>
      <c r="F59" s="135"/>
      <c r="G59" s="139"/>
      <c r="H59" s="135"/>
      <c r="I59" s="135"/>
      <c r="J59" s="135"/>
      <c r="K59" s="137"/>
      <c r="L59" s="137"/>
    </row>
    <row r="60" customFormat="false" ht="12.75" hidden="false" customHeight="false" outlineLevel="0" collapsed="false">
      <c r="A60" s="137"/>
      <c r="B60" s="132"/>
      <c r="C60" s="133"/>
      <c r="D60" s="133"/>
      <c r="E60" s="134"/>
      <c r="F60" s="135"/>
      <c r="G60" s="139"/>
      <c r="H60" s="135"/>
      <c r="I60" s="135"/>
      <c r="J60" s="135"/>
      <c r="K60" s="137"/>
      <c r="L60" s="137"/>
    </row>
    <row r="61" customFormat="false" ht="12.75" hidden="false" customHeight="false" outlineLevel="0" collapsed="false">
      <c r="A61" s="137"/>
      <c r="B61" s="132"/>
      <c r="C61" s="133"/>
      <c r="D61" s="133"/>
      <c r="E61" s="134"/>
      <c r="F61" s="135"/>
      <c r="G61" s="139"/>
      <c r="H61" s="135"/>
      <c r="I61" s="135"/>
      <c r="J61" s="135"/>
      <c r="K61" s="137"/>
      <c r="L61" s="137"/>
    </row>
    <row r="62" customFormat="false" ht="12.75" hidden="false" customHeight="false" outlineLevel="0" collapsed="false">
      <c r="A62" s="137"/>
      <c r="B62" s="132"/>
      <c r="C62" s="133"/>
      <c r="D62" s="133"/>
      <c r="E62" s="134"/>
      <c r="F62" s="135"/>
      <c r="G62" s="139"/>
      <c r="H62" s="135"/>
      <c r="I62" s="135"/>
      <c r="J62" s="135"/>
      <c r="K62" s="137"/>
      <c r="L62" s="137"/>
    </row>
    <row r="63" customFormat="false" ht="12.75" hidden="false" customHeight="false" outlineLevel="0" collapsed="false">
      <c r="A63" s="137"/>
      <c r="B63" s="132"/>
      <c r="C63" s="133"/>
      <c r="D63" s="133"/>
      <c r="E63" s="134"/>
      <c r="F63" s="135"/>
      <c r="G63" s="139"/>
      <c r="H63" s="135"/>
      <c r="I63" s="135"/>
      <c r="J63" s="135"/>
      <c r="K63" s="137"/>
      <c r="L63" s="137"/>
    </row>
    <row r="64" customFormat="false" ht="12.75" hidden="false" customHeight="false" outlineLevel="0" collapsed="false">
      <c r="A64" s="137"/>
      <c r="B64" s="132"/>
      <c r="C64" s="133"/>
      <c r="D64" s="133"/>
      <c r="E64" s="134"/>
      <c r="F64" s="135"/>
      <c r="G64" s="139"/>
      <c r="H64" s="135"/>
      <c r="I64" s="135"/>
      <c r="J64" s="135"/>
      <c r="K64" s="137"/>
      <c r="L64" s="137"/>
    </row>
    <row r="65" customFormat="false" ht="12.75" hidden="false" customHeight="false" outlineLevel="0" collapsed="false">
      <c r="A65" s="137"/>
      <c r="B65" s="132"/>
      <c r="C65" s="133"/>
      <c r="D65" s="133"/>
      <c r="E65" s="134"/>
      <c r="F65" s="135"/>
      <c r="G65" s="139"/>
      <c r="H65" s="135"/>
      <c r="I65" s="135"/>
      <c r="J65" s="135"/>
      <c r="K65" s="137"/>
      <c r="L65" s="137"/>
    </row>
    <row r="66" customFormat="false" ht="12.75" hidden="false" customHeight="false" outlineLevel="0" collapsed="false">
      <c r="A66" s="137"/>
      <c r="B66" s="132"/>
      <c r="C66" s="133"/>
      <c r="D66" s="133"/>
      <c r="E66" s="134"/>
      <c r="F66" s="135"/>
      <c r="G66" s="139"/>
      <c r="H66" s="135"/>
      <c r="I66" s="135"/>
      <c r="J66" s="135"/>
      <c r="K66" s="137"/>
      <c r="L66" s="137"/>
    </row>
    <row r="67" customFormat="false" ht="12.75" hidden="false" customHeight="false" outlineLevel="0" collapsed="false">
      <c r="A67" s="137"/>
      <c r="B67" s="132"/>
      <c r="C67" s="133"/>
      <c r="D67" s="133"/>
      <c r="E67" s="134"/>
      <c r="F67" s="135"/>
      <c r="G67" s="139"/>
      <c r="H67" s="135"/>
      <c r="I67" s="135"/>
      <c r="J67" s="135"/>
      <c r="K67" s="137"/>
      <c r="L67" s="137"/>
    </row>
    <row r="68" customFormat="false" ht="12.75" hidden="false" customHeight="false" outlineLevel="0" collapsed="false">
      <c r="A68" s="137"/>
      <c r="B68" s="132"/>
      <c r="C68" s="133"/>
      <c r="D68" s="133"/>
      <c r="E68" s="134"/>
      <c r="F68" s="135"/>
      <c r="G68" s="139"/>
      <c r="H68" s="135"/>
      <c r="I68" s="135"/>
      <c r="J68" s="135"/>
      <c r="K68" s="137"/>
      <c r="L68" s="137"/>
    </row>
    <row r="69" customFormat="false" ht="12.75" hidden="false" customHeight="false" outlineLevel="0" collapsed="false">
      <c r="A69" s="137"/>
      <c r="B69" s="132"/>
      <c r="C69" s="133"/>
      <c r="D69" s="133"/>
      <c r="E69" s="134"/>
      <c r="F69" s="135"/>
      <c r="G69" s="139"/>
      <c r="H69" s="135"/>
      <c r="I69" s="135"/>
      <c r="J69" s="135"/>
      <c r="K69" s="137"/>
      <c r="L69" s="137"/>
    </row>
    <row r="70" customFormat="false" ht="12.75" hidden="false" customHeight="false" outlineLevel="0" collapsed="false">
      <c r="A70" s="137"/>
      <c r="B70" s="132"/>
      <c r="C70" s="133"/>
      <c r="D70" s="133"/>
      <c r="E70" s="134"/>
      <c r="F70" s="135"/>
      <c r="G70" s="139"/>
      <c r="H70" s="135"/>
      <c r="I70" s="135"/>
      <c r="J70" s="135"/>
      <c r="K70" s="137"/>
      <c r="L70" s="137"/>
    </row>
    <row r="71" customFormat="false" ht="12.75" hidden="false" customHeight="false" outlineLevel="0" collapsed="false">
      <c r="A71" s="137"/>
      <c r="B71" s="132"/>
      <c r="C71" s="133"/>
      <c r="D71" s="133"/>
      <c r="E71" s="134"/>
      <c r="F71" s="135"/>
      <c r="G71" s="139"/>
      <c r="H71" s="135"/>
      <c r="I71" s="135"/>
      <c r="J71" s="135"/>
      <c r="K71" s="137"/>
      <c r="L71" s="137"/>
    </row>
    <row r="72" customFormat="false" ht="12.75" hidden="false" customHeight="false" outlineLevel="0" collapsed="false">
      <c r="A72" s="137"/>
      <c r="B72" s="132"/>
      <c r="C72" s="133"/>
      <c r="D72" s="133"/>
      <c r="E72" s="134"/>
      <c r="F72" s="135"/>
      <c r="G72" s="139"/>
      <c r="H72" s="135"/>
      <c r="I72" s="135"/>
      <c r="J72" s="135"/>
      <c r="K72" s="137"/>
      <c r="L72" s="137"/>
    </row>
    <row r="73" customFormat="false" ht="12.75" hidden="false" customHeight="false" outlineLevel="0" collapsed="false">
      <c r="A73" s="137"/>
      <c r="B73" s="132"/>
      <c r="C73" s="133"/>
      <c r="D73" s="133"/>
      <c r="E73" s="134"/>
      <c r="F73" s="135"/>
      <c r="G73" s="139"/>
      <c r="H73" s="135"/>
      <c r="I73" s="135"/>
      <c r="J73" s="135"/>
      <c r="K73" s="137"/>
      <c r="L73" s="137"/>
    </row>
    <row r="74" customFormat="false" ht="12.75" hidden="false" customHeight="false" outlineLevel="0" collapsed="false">
      <c r="A74" s="137"/>
      <c r="B74" s="132"/>
      <c r="C74" s="133"/>
      <c r="D74" s="133"/>
      <c r="E74" s="134"/>
      <c r="F74" s="135"/>
      <c r="G74" s="139"/>
      <c r="H74" s="135"/>
      <c r="I74" s="135"/>
      <c r="J74" s="135"/>
      <c r="K74" s="137"/>
      <c r="L74" s="137"/>
    </row>
    <row r="75" customFormat="false" ht="12.75" hidden="false" customHeight="false" outlineLevel="0" collapsed="false">
      <c r="A75" s="137"/>
      <c r="B75" s="132"/>
      <c r="C75" s="133"/>
      <c r="D75" s="133"/>
      <c r="E75" s="134"/>
      <c r="F75" s="135"/>
      <c r="G75" s="139"/>
      <c r="H75" s="135"/>
      <c r="I75" s="135"/>
      <c r="J75" s="135"/>
      <c r="K75" s="137"/>
      <c r="L75" s="137"/>
    </row>
    <row r="76" customFormat="false" ht="12.75" hidden="false" customHeight="false" outlineLevel="0" collapsed="false">
      <c r="A76" s="137"/>
      <c r="B76" s="132"/>
      <c r="C76" s="133"/>
      <c r="D76" s="133"/>
      <c r="E76" s="134"/>
      <c r="F76" s="135"/>
      <c r="G76" s="139"/>
      <c r="H76" s="135"/>
      <c r="I76" s="135"/>
      <c r="J76" s="135"/>
      <c r="K76" s="137"/>
      <c r="L76" s="137"/>
    </row>
    <row r="77" customFormat="false" ht="12.75" hidden="false" customHeight="false" outlineLevel="0" collapsed="false">
      <c r="A77" s="137"/>
      <c r="B77" s="132"/>
      <c r="C77" s="133"/>
      <c r="D77" s="133"/>
      <c r="E77" s="134"/>
      <c r="F77" s="135"/>
      <c r="G77" s="139"/>
      <c r="H77" s="135"/>
      <c r="I77" s="135"/>
      <c r="J77" s="135"/>
      <c r="K77" s="137"/>
      <c r="L77" s="137"/>
    </row>
    <row r="78" customFormat="false" ht="12.75" hidden="false" customHeight="false" outlineLevel="0" collapsed="false">
      <c r="A78" s="137"/>
      <c r="B78" s="132"/>
      <c r="C78" s="133"/>
      <c r="D78" s="133"/>
      <c r="E78" s="134"/>
      <c r="F78" s="135"/>
      <c r="G78" s="139"/>
      <c r="H78" s="135"/>
      <c r="I78" s="135"/>
      <c r="J78" s="135"/>
      <c r="K78" s="137"/>
      <c r="L78" s="137"/>
    </row>
    <row r="79" customFormat="false" ht="12.75" hidden="false" customHeight="false" outlineLevel="0" collapsed="false">
      <c r="A79" s="137"/>
      <c r="B79" s="132"/>
      <c r="C79" s="133"/>
      <c r="D79" s="133"/>
      <c r="E79" s="134"/>
      <c r="F79" s="135"/>
      <c r="G79" s="139"/>
      <c r="H79" s="135"/>
      <c r="I79" s="135"/>
      <c r="J79" s="135"/>
      <c r="K79" s="137"/>
      <c r="L79" s="137"/>
    </row>
    <row r="80" customFormat="false" ht="12.75" hidden="false" customHeight="false" outlineLevel="0" collapsed="false">
      <c r="A80" s="137"/>
      <c r="B80" s="132"/>
      <c r="C80" s="133"/>
      <c r="D80" s="133"/>
      <c r="E80" s="134"/>
      <c r="F80" s="135"/>
      <c r="G80" s="139"/>
      <c r="H80" s="135"/>
      <c r="I80" s="135"/>
      <c r="J80" s="135"/>
      <c r="K80" s="137"/>
      <c r="L80" s="137"/>
    </row>
    <row r="81" customFormat="false" ht="12.75" hidden="false" customHeight="false" outlineLevel="0" collapsed="false">
      <c r="A81" s="131"/>
      <c r="F81" s="140"/>
      <c r="G81" s="140"/>
      <c r="H81" s="140"/>
      <c r="I81" s="140"/>
      <c r="J81" s="140"/>
    </row>
    <row r="82" customFormat="false" ht="12.75" hidden="false" customHeight="false" outlineLevel="0" collapsed="false">
      <c r="F82" s="140"/>
      <c r="G82" s="140"/>
      <c r="H82" s="140"/>
      <c r="I82" s="140"/>
      <c r="J82" s="140"/>
    </row>
    <row r="83" customFormat="false" ht="12.75" hidden="false" customHeight="false" outlineLevel="0" collapsed="false">
      <c r="F83" s="140"/>
      <c r="G83" s="140"/>
      <c r="H83" s="140"/>
      <c r="I83" s="140"/>
      <c r="J83" s="140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7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46</v>
      </c>
      <c r="G7" s="42"/>
      <c r="H7" s="7"/>
      <c r="I7" s="43" t="s">
        <v>47</v>
      </c>
      <c r="J7" s="2" t="s">
        <v>48</v>
      </c>
    </row>
    <row r="8" customFormat="false" ht="12.75" hidden="false" customHeight="false" outlineLevel="0" collapsed="false">
      <c r="G8" s="5"/>
      <c r="H8" s="5"/>
    </row>
    <row r="9" customFormat="false" ht="51" hidden="false" customHeight="false" outlineLevel="0" collapsed="false">
      <c r="A9" s="44" t="s">
        <v>49</v>
      </c>
      <c r="B9" s="44" t="s">
        <v>50</v>
      </c>
      <c r="C9" s="45" t="s">
        <v>11</v>
      </c>
      <c r="D9" s="44" t="s">
        <v>12</v>
      </c>
      <c r="E9" s="44" t="s">
        <v>13</v>
      </c>
      <c r="F9" s="45" t="s">
        <v>14</v>
      </c>
      <c r="G9" s="45" t="s">
        <v>51</v>
      </c>
      <c r="H9" s="45" t="s">
        <v>16</v>
      </c>
      <c r="I9" s="45" t="s">
        <v>18</v>
      </c>
      <c r="J9" s="45" t="s">
        <v>19</v>
      </c>
      <c r="K9" s="46" t="s">
        <v>52</v>
      </c>
    </row>
    <row r="10" customFormat="false" ht="12.75" hidden="false" customHeight="false" outlineLevel="0" collapsed="false">
      <c r="A10" s="47" t="n">
        <v>1</v>
      </c>
      <c r="B10" s="48" t="n">
        <v>531</v>
      </c>
      <c r="C10" s="13" t="s">
        <v>53</v>
      </c>
      <c r="D10" s="15" t="n">
        <v>23.89298</v>
      </c>
      <c r="E10" s="15" t="n">
        <v>-104.49492</v>
      </c>
      <c r="F10" s="16" t="n">
        <v>1894.431</v>
      </c>
      <c r="G10" s="17" t="n">
        <v>14.8</v>
      </c>
      <c r="H10" s="17" t="n">
        <v>24.95</v>
      </c>
      <c r="I10" s="23" t="n">
        <v>15.1</v>
      </c>
      <c r="J10" s="19" t="n">
        <v>14.8</v>
      </c>
      <c r="K10" s="49" t="n">
        <f aca="false">F10-J10</f>
        <v>1879.631</v>
      </c>
    </row>
    <row r="11" customFormat="false" ht="12.75" hidden="false" customHeight="true" outlineLevel="0" collapsed="false">
      <c r="A11" s="47" t="n">
        <v>2</v>
      </c>
      <c r="B11" s="48" t="n">
        <v>437</v>
      </c>
      <c r="C11" s="13" t="s">
        <v>54</v>
      </c>
      <c r="D11" s="50" t="n">
        <v>23.96602</v>
      </c>
      <c r="E11" s="15" t="n">
        <v>-104.52492</v>
      </c>
      <c r="F11" s="21" t="n">
        <v>1871.026</v>
      </c>
      <c r="G11" s="17" t="n">
        <v>5</v>
      </c>
      <c r="H11" s="17" t="n">
        <v>13.05</v>
      </c>
      <c r="I11" s="23" t="n">
        <v>7.5</v>
      </c>
      <c r="J11" s="19" t="n">
        <v>6.7</v>
      </c>
      <c r="K11" s="49" t="n">
        <f aca="false">F11-J11</f>
        <v>1864.326</v>
      </c>
    </row>
    <row r="12" customFormat="false" ht="12.75" hidden="false" customHeight="false" outlineLevel="0" collapsed="false">
      <c r="A12" s="47" t="n">
        <v>3</v>
      </c>
      <c r="B12" s="48" t="n">
        <v>508</v>
      </c>
      <c r="C12" s="51" t="s">
        <v>55</v>
      </c>
      <c r="D12" s="50" t="n">
        <v>23.94148</v>
      </c>
      <c r="E12" s="15" t="n">
        <v>-104.4666</v>
      </c>
      <c r="F12" s="16" t="n">
        <v>1870</v>
      </c>
      <c r="G12" s="17" t="n">
        <v>8.6</v>
      </c>
      <c r="H12" s="17" t="n">
        <v>20.2</v>
      </c>
      <c r="I12" s="23" t="n">
        <v>11.2</v>
      </c>
      <c r="J12" s="19" t="n">
        <v>10.6</v>
      </c>
      <c r="K12" s="49" t="n">
        <f aca="false">F12-J12</f>
        <v>1859.4</v>
      </c>
    </row>
    <row r="13" customFormat="false" ht="12.75" hidden="false" customHeight="false" outlineLevel="0" collapsed="false">
      <c r="A13" s="47" t="n">
        <v>4</v>
      </c>
      <c r="B13" s="48" t="n">
        <v>224</v>
      </c>
      <c r="C13" s="51" t="s">
        <v>56</v>
      </c>
      <c r="D13" s="15" t="n">
        <v>24.08933</v>
      </c>
      <c r="E13" s="15" t="n">
        <v>-104.57562</v>
      </c>
      <c r="F13" s="21" t="n">
        <v>1870</v>
      </c>
      <c r="G13" s="17" t="n">
        <v>12.8</v>
      </c>
      <c r="H13" s="17" t="n">
        <v>11.35</v>
      </c>
      <c r="I13" s="23" t="n">
        <v>14.3</v>
      </c>
      <c r="J13" s="19" t="n">
        <v>15</v>
      </c>
      <c r="K13" s="49" t="n">
        <f aca="false">F13-J13</f>
        <v>1855</v>
      </c>
    </row>
    <row r="14" customFormat="false" ht="12.75" hidden="false" customHeight="false" outlineLevel="0" collapsed="false">
      <c r="A14" s="47" t="n">
        <v>5</v>
      </c>
      <c r="B14" s="48" t="n">
        <v>235</v>
      </c>
      <c r="C14" s="13" t="s">
        <v>57</v>
      </c>
      <c r="D14" s="15" t="n">
        <v>24.09123</v>
      </c>
      <c r="E14" s="15" t="n">
        <v>-104.55843</v>
      </c>
      <c r="F14" s="16" t="n">
        <v>1870</v>
      </c>
      <c r="G14" s="17" t="n">
        <v>8.45</v>
      </c>
      <c r="H14" s="17" t="n">
        <v>14.5</v>
      </c>
      <c r="I14" s="19" t="n">
        <v>11.5</v>
      </c>
      <c r="J14" s="19" t="n">
        <v>11.15</v>
      </c>
      <c r="K14" s="49" t="n">
        <f aca="false">F14-J14</f>
        <v>1858.85</v>
      </c>
    </row>
    <row r="15" customFormat="false" ht="12.75" hidden="false" customHeight="true" outlineLevel="0" collapsed="false">
      <c r="A15" s="47" t="n">
        <v>6</v>
      </c>
      <c r="B15" s="48" t="n">
        <v>197</v>
      </c>
      <c r="C15" s="13" t="s">
        <v>58</v>
      </c>
      <c r="D15" s="15" t="n">
        <v>24.06553</v>
      </c>
      <c r="E15" s="15" t="n">
        <v>-104.56663</v>
      </c>
      <c r="F15" s="16" t="n">
        <v>1864.545</v>
      </c>
      <c r="G15" s="17" t="n">
        <v>7.5</v>
      </c>
      <c r="H15" s="17" t="n">
        <v>10.67</v>
      </c>
      <c r="I15" s="19" t="n">
        <v>10.3</v>
      </c>
      <c r="J15" s="19" t="n">
        <v>10.5</v>
      </c>
      <c r="K15" s="49" t="n">
        <f aca="false">F15-J15</f>
        <v>1854.045</v>
      </c>
    </row>
    <row r="16" customFormat="false" ht="12.75" hidden="false" customHeight="false" outlineLevel="0" collapsed="false">
      <c r="A16" s="47" t="n">
        <v>7</v>
      </c>
      <c r="B16" s="48" t="n">
        <v>446</v>
      </c>
      <c r="C16" s="13" t="s">
        <v>59</v>
      </c>
      <c r="D16" s="15" t="n">
        <v>24.0025</v>
      </c>
      <c r="E16" s="15" t="n">
        <v>-104.48889</v>
      </c>
      <c r="F16" s="21" t="n">
        <v>1870</v>
      </c>
      <c r="G16" s="17" t="n">
        <v>5.4</v>
      </c>
      <c r="H16" s="17" t="n">
        <v>9.6</v>
      </c>
      <c r="I16" s="19" t="n">
        <v>8.1</v>
      </c>
      <c r="J16" s="19" t="n">
        <v>8.9</v>
      </c>
      <c r="K16" s="49" t="n">
        <f aca="false">F16-J16</f>
        <v>1861.1</v>
      </c>
    </row>
    <row r="17" customFormat="false" ht="12.75" hidden="false" customHeight="false" outlineLevel="0" collapsed="false">
      <c r="A17" s="47" t="n">
        <v>8</v>
      </c>
      <c r="B17" s="48" t="n">
        <v>441</v>
      </c>
      <c r="C17" s="13" t="s">
        <v>59</v>
      </c>
      <c r="D17" s="15" t="n">
        <v>23.99333</v>
      </c>
      <c r="E17" s="15" t="n">
        <v>-104.50389</v>
      </c>
      <c r="F17" s="21" t="n">
        <v>1869.221</v>
      </c>
      <c r="G17" s="19" t="n">
        <v>4.25</v>
      </c>
      <c r="H17" s="30" t="n">
        <v>8.95</v>
      </c>
      <c r="I17" s="30" t="n">
        <v>7.7</v>
      </c>
      <c r="J17" s="30" t="n">
        <v>8</v>
      </c>
      <c r="K17" s="49" t="n">
        <f aca="false">F17-J17</f>
        <v>1861.221</v>
      </c>
    </row>
    <row r="18" customFormat="false" ht="12.75" hidden="false" customHeight="false" outlineLevel="0" collapsed="false">
      <c r="A18" s="47" t="n">
        <v>9</v>
      </c>
      <c r="B18" s="48" t="n">
        <v>99</v>
      </c>
      <c r="C18" s="13" t="s">
        <v>60</v>
      </c>
      <c r="D18" s="15" t="n">
        <v>24.0658</v>
      </c>
      <c r="E18" s="15" t="n">
        <v>-104.6225</v>
      </c>
      <c r="F18" s="21" t="n">
        <v>1879.346</v>
      </c>
      <c r="G18" s="17" t="n">
        <v>24.2</v>
      </c>
      <c r="H18" s="17" t="n">
        <v>28.6</v>
      </c>
      <c r="I18" s="23" t="n">
        <v>28</v>
      </c>
      <c r="J18" s="19" t="n">
        <v>28</v>
      </c>
      <c r="K18" s="49" t="n">
        <f aca="false">F18-J18</f>
        <v>1851.346</v>
      </c>
    </row>
    <row r="19" customFormat="false" ht="12.75" hidden="false" customHeight="false" outlineLevel="0" collapsed="false">
      <c r="A19" s="47" t="n">
        <v>10</v>
      </c>
      <c r="B19" s="48" t="n">
        <v>481</v>
      </c>
      <c r="C19" s="13" t="s">
        <v>61</v>
      </c>
      <c r="D19" s="15" t="n">
        <v>24.02111</v>
      </c>
      <c r="E19" s="15" t="n">
        <v>-104.57056</v>
      </c>
      <c r="F19" s="21" t="n">
        <v>1870</v>
      </c>
      <c r="G19" s="17" t="n">
        <v>4</v>
      </c>
      <c r="H19" s="17" t="n">
        <v>9.6</v>
      </c>
      <c r="I19" s="23" t="n">
        <v>7.5</v>
      </c>
      <c r="J19" s="19" t="n">
        <v>8.5</v>
      </c>
      <c r="K19" s="49" t="n">
        <f aca="false">F19-J19</f>
        <v>1861.5</v>
      </c>
    </row>
    <row r="20" customFormat="false" ht="12.75" hidden="false" customHeight="false" outlineLevel="0" collapsed="false">
      <c r="A20" s="47" t="n">
        <v>11</v>
      </c>
      <c r="B20" s="48" t="n">
        <v>545</v>
      </c>
      <c r="C20" s="13" t="s">
        <v>62</v>
      </c>
      <c r="D20" s="15" t="n">
        <v>23.84087</v>
      </c>
      <c r="E20" s="15" t="n">
        <v>-104.42402</v>
      </c>
      <c r="F20" s="21" t="n">
        <v>1987.874</v>
      </c>
      <c r="G20" s="17" t="n">
        <v>15.4</v>
      </c>
      <c r="H20" s="17" t="n">
        <v>26.2</v>
      </c>
      <c r="I20" s="23" t="n">
        <v>19.2</v>
      </c>
      <c r="J20" s="19" t="n">
        <v>20</v>
      </c>
      <c r="K20" s="49" t="n">
        <f aca="false">F20-J20</f>
        <v>1967.874</v>
      </c>
    </row>
    <row r="21" customFormat="false" ht="12.75" hidden="false" customHeight="false" outlineLevel="0" collapsed="false">
      <c r="A21" s="47" t="n">
        <v>12</v>
      </c>
      <c r="B21" s="48" t="n">
        <v>112</v>
      </c>
      <c r="C21" s="13" t="s">
        <v>63</v>
      </c>
      <c r="D21" s="15" t="n">
        <v>24.00798</v>
      </c>
      <c r="E21" s="15" t="n">
        <v>-104.71371</v>
      </c>
      <c r="F21" s="21" t="n">
        <v>1910.814</v>
      </c>
      <c r="G21" s="17" t="n">
        <v>5</v>
      </c>
      <c r="H21" s="17" t="n">
        <v>17.95</v>
      </c>
      <c r="I21" s="23" t="n">
        <v>9.8</v>
      </c>
      <c r="J21" s="23" t="n">
        <v>10</v>
      </c>
      <c r="K21" s="49" t="n">
        <f aca="false">F21-J21</f>
        <v>1900.814</v>
      </c>
    </row>
    <row r="22" customFormat="false" ht="12.75" hidden="false" customHeight="false" outlineLevel="0" collapsed="false">
      <c r="A22" s="47" t="n">
        <v>13</v>
      </c>
      <c r="B22" s="48" t="n">
        <v>400</v>
      </c>
      <c r="C22" s="13" t="s">
        <v>64</v>
      </c>
      <c r="D22" s="15" t="n">
        <v>24.02938</v>
      </c>
      <c r="E22" s="15" t="n">
        <v>-104.5904</v>
      </c>
      <c r="F22" s="21" t="n">
        <v>1880</v>
      </c>
      <c r="G22" s="17" t="n">
        <v>4.5</v>
      </c>
      <c r="H22" s="17" t="n">
        <v>8.5</v>
      </c>
      <c r="I22" s="17" t="n">
        <v>17.5</v>
      </c>
      <c r="J22" s="19" t="n">
        <v>10.4</v>
      </c>
      <c r="K22" s="49" t="n">
        <f aca="false">F22-J22</f>
        <v>1869.6</v>
      </c>
    </row>
    <row r="23" customFormat="false" ht="12.75" hidden="false" customHeight="false" outlineLevel="0" collapsed="false">
      <c r="A23" s="47" t="n">
        <v>14</v>
      </c>
      <c r="B23" s="48" t="n">
        <v>47</v>
      </c>
      <c r="C23" s="13" t="s">
        <v>65</v>
      </c>
      <c r="D23" s="15" t="n">
        <v>24.14861</v>
      </c>
      <c r="E23" s="15" t="n">
        <v>-104.50167</v>
      </c>
      <c r="F23" s="21" t="n">
        <v>1860</v>
      </c>
      <c r="G23" s="17" t="n">
        <v>6</v>
      </c>
      <c r="H23" s="17" t="n">
        <v>19.3</v>
      </c>
      <c r="I23" s="17" t="n">
        <v>11.7</v>
      </c>
      <c r="J23" s="19" t="n">
        <v>12</v>
      </c>
      <c r="K23" s="49" t="n">
        <f aca="false">F23-J23</f>
        <v>1848</v>
      </c>
    </row>
    <row r="24" customFormat="false" ht="12.75" hidden="false" customHeight="true" outlineLevel="0" collapsed="false">
      <c r="A24" s="47" t="n">
        <v>15</v>
      </c>
      <c r="B24" s="48" t="n">
        <v>182</v>
      </c>
      <c r="C24" s="13" t="s">
        <v>66</v>
      </c>
      <c r="D24" s="15" t="n">
        <v>24.06318</v>
      </c>
      <c r="E24" s="15" t="n">
        <v>-104.58247</v>
      </c>
      <c r="F24" s="52" t="n">
        <v>1870</v>
      </c>
      <c r="G24" s="53" t="n">
        <v>15.3</v>
      </c>
      <c r="H24" s="53" t="n">
        <v>18.5</v>
      </c>
      <c r="I24" s="17" t="n">
        <v>16.8</v>
      </c>
      <c r="J24" s="19" t="n">
        <v>22</v>
      </c>
      <c r="K24" s="49" t="n">
        <f aca="false">F24-J24</f>
        <v>1848</v>
      </c>
    </row>
    <row r="25" customFormat="false" ht="12.75" hidden="false" customHeight="false" outlineLevel="0" collapsed="false">
      <c r="A25" s="47" t="n">
        <v>16</v>
      </c>
      <c r="B25" s="48" t="n">
        <v>31</v>
      </c>
      <c r="C25" s="13" t="s">
        <v>65</v>
      </c>
      <c r="D25" s="15" t="n">
        <v>24.17028</v>
      </c>
      <c r="E25" s="15" t="n">
        <v>-104.52694</v>
      </c>
      <c r="F25" s="21" t="n">
        <v>1866.636</v>
      </c>
      <c r="G25" s="17" t="n">
        <v>3</v>
      </c>
      <c r="H25" s="17" t="n">
        <v>17.55</v>
      </c>
      <c r="I25" s="17" t="n">
        <v>12.2</v>
      </c>
      <c r="J25" s="19" t="n">
        <v>10.3</v>
      </c>
      <c r="K25" s="49" t="n">
        <f aca="false">F25-J25</f>
        <v>1856.336</v>
      </c>
    </row>
    <row r="26" customFormat="false" ht="12.75" hidden="false" customHeight="false" outlineLevel="0" collapsed="false">
      <c r="A26" s="47" t="n">
        <v>17</v>
      </c>
      <c r="B26" s="48" t="n">
        <v>493</v>
      </c>
      <c r="C26" s="13" t="s">
        <v>67</v>
      </c>
      <c r="D26" s="15" t="n">
        <v>23.97</v>
      </c>
      <c r="E26" s="15" t="n">
        <v>-104.44444</v>
      </c>
      <c r="F26" s="21" t="n">
        <v>1867.656</v>
      </c>
      <c r="G26" s="17" t="n">
        <v>7</v>
      </c>
      <c r="H26" s="17" t="n">
        <v>23.5</v>
      </c>
      <c r="I26" s="17" t="n">
        <v>18.5</v>
      </c>
      <c r="J26" s="19" t="n">
        <v>15</v>
      </c>
      <c r="K26" s="49" t="n">
        <f aca="false">F26-J26</f>
        <v>1852.656</v>
      </c>
    </row>
    <row r="27" customFormat="false" ht="12.75" hidden="false" customHeight="false" outlineLevel="0" collapsed="false">
      <c r="A27" s="47" t="n">
        <v>18</v>
      </c>
      <c r="B27" s="48" t="n">
        <v>59</v>
      </c>
      <c r="C27" s="13" t="s">
        <v>68</v>
      </c>
      <c r="D27" s="15" t="n">
        <v>24.07565</v>
      </c>
      <c r="E27" s="15" t="n">
        <v>-104.65955</v>
      </c>
      <c r="F27" s="27" t="n">
        <v>1905.32</v>
      </c>
      <c r="G27" s="19" t="n">
        <v>20</v>
      </c>
      <c r="H27" s="17" t="n">
        <v>27.25</v>
      </c>
      <c r="I27" s="17" t="n">
        <v>28.3</v>
      </c>
      <c r="J27" s="19" t="n">
        <v>32</v>
      </c>
      <c r="K27" s="49" t="n">
        <f aca="false">F27-J27</f>
        <v>1873.32</v>
      </c>
    </row>
    <row r="28" customFormat="false" ht="12.75" hidden="false" customHeight="false" outlineLevel="0" collapsed="false">
      <c r="A28" s="47" t="n">
        <v>19</v>
      </c>
      <c r="B28" s="48" t="n">
        <v>488</v>
      </c>
      <c r="C28" s="13" t="s">
        <v>69</v>
      </c>
      <c r="D28" s="15" t="n">
        <v>24.02145</v>
      </c>
      <c r="E28" s="15" t="n">
        <v>-104.43442</v>
      </c>
      <c r="F28" s="27" t="n">
        <v>1860</v>
      </c>
      <c r="G28" s="25" t="n">
        <v>10.5</v>
      </c>
      <c r="H28" s="17" t="n">
        <v>20.25</v>
      </c>
      <c r="I28" s="17" t="n">
        <v>14.2</v>
      </c>
      <c r="J28" s="19" t="n">
        <v>23.6</v>
      </c>
      <c r="K28" s="49" t="n">
        <f aca="false">F28-J28</f>
        <v>1836.4</v>
      </c>
    </row>
    <row r="29" customFormat="false" ht="12.75" hidden="false" customHeight="false" outlineLevel="0" collapsed="false">
      <c r="A29" s="47" t="n">
        <v>20</v>
      </c>
      <c r="B29" s="48" t="n">
        <v>562</v>
      </c>
      <c r="C29" s="13" t="s">
        <v>70</v>
      </c>
      <c r="D29" s="15" t="n">
        <v>24.04889</v>
      </c>
      <c r="E29" s="15" t="n">
        <v>-104.6025</v>
      </c>
      <c r="F29" s="21" t="n">
        <v>1870</v>
      </c>
      <c r="G29" s="17" t="n">
        <v>17</v>
      </c>
      <c r="H29" s="17" t="n">
        <v>18.15</v>
      </c>
      <c r="I29" s="17" t="n">
        <v>65.3</v>
      </c>
      <c r="J29" s="19" t="n">
        <v>63.6</v>
      </c>
      <c r="K29" s="49" t="n">
        <f aca="false">F29-J29</f>
        <v>1806.4</v>
      </c>
    </row>
    <row r="30" customFormat="false" ht="12.75" hidden="false" customHeight="false" outlineLevel="0" collapsed="false">
      <c r="A30" s="47" t="n">
        <v>21</v>
      </c>
      <c r="B30" s="48" t="n">
        <v>66</v>
      </c>
      <c r="C30" s="13" t="s">
        <v>71</v>
      </c>
      <c r="D30" s="15" t="n">
        <v>24.0637</v>
      </c>
      <c r="E30" s="15" t="n">
        <v>-104.647</v>
      </c>
      <c r="F30" s="21" t="n">
        <v>1889.646</v>
      </c>
      <c r="G30" s="17" t="n">
        <v>19.2</v>
      </c>
      <c r="H30" s="17" t="n">
        <v>38.35</v>
      </c>
      <c r="I30" s="17" t="n">
        <v>42.6</v>
      </c>
      <c r="J30" s="19" t="n">
        <v>43.2</v>
      </c>
      <c r="K30" s="49" t="n">
        <f aca="false">F30-J30</f>
        <v>1846.446</v>
      </c>
    </row>
    <row r="31" customFormat="false" ht="12.75" hidden="false" customHeight="false" outlineLevel="0" collapsed="false">
      <c r="A31" s="47" t="n">
        <v>22</v>
      </c>
      <c r="B31" s="48" t="n">
        <v>172</v>
      </c>
      <c r="C31" s="13" t="s">
        <v>66</v>
      </c>
      <c r="D31" s="15" t="n">
        <v>24.07129</v>
      </c>
      <c r="E31" s="15" t="n">
        <v>-104.59187</v>
      </c>
      <c r="F31" s="27" t="n">
        <v>1870</v>
      </c>
      <c r="G31" s="19" t="n">
        <v>23.2</v>
      </c>
      <c r="H31" s="17" t="n">
        <v>21.8</v>
      </c>
      <c r="I31" s="17" t="n">
        <v>23.3</v>
      </c>
      <c r="J31" s="19" t="n">
        <v>15.5</v>
      </c>
      <c r="K31" s="49" t="n">
        <f aca="false">F31-J31</f>
        <v>1854.5</v>
      </c>
    </row>
    <row r="32" customFormat="false" ht="12.75" hidden="false" customHeight="true" outlineLevel="0" collapsed="false">
      <c r="A32" s="47" t="n">
        <v>23</v>
      </c>
      <c r="B32" s="48" t="n">
        <v>242</v>
      </c>
      <c r="C32" s="13" t="s">
        <v>72</v>
      </c>
      <c r="D32" s="15" t="n">
        <v>24.11458</v>
      </c>
      <c r="E32" s="15" t="n">
        <v>-104.53268</v>
      </c>
      <c r="F32" s="27" t="n">
        <v>1870</v>
      </c>
      <c r="G32" s="19" t="n">
        <v>8.7</v>
      </c>
      <c r="H32" s="17" t="n">
        <v>12.65</v>
      </c>
      <c r="I32" s="17"/>
      <c r="J32" s="19" t="n">
        <v>7.6</v>
      </c>
      <c r="K32" s="49" t="n">
        <f aca="false">F32-J32</f>
        <v>1862.4</v>
      </c>
    </row>
    <row r="33" customFormat="false" ht="12.75" hidden="false" customHeight="false" outlineLevel="0" collapsed="false">
      <c r="A33" s="47" t="n">
        <v>24</v>
      </c>
      <c r="B33" s="48" t="n">
        <v>145</v>
      </c>
      <c r="C33" s="13" t="s">
        <v>73</v>
      </c>
      <c r="D33" s="15" t="n">
        <v>24.03405</v>
      </c>
      <c r="E33" s="15" t="n">
        <v>-104.61574</v>
      </c>
      <c r="F33" s="21" t="n">
        <v>1875.36</v>
      </c>
      <c r="G33" s="17" t="n">
        <v>17.6</v>
      </c>
      <c r="H33" s="17" t="n">
        <v>19.5</v>
      </c>
      <c r="I33" s="19"/>
      <c r="J33" s="19" t="n">
        <v>18.1</v>
      </c>
      <c r="K33" s="49" t="n">
        <f aca="false">F33-J33</f>
        <v>1857.26</v>
      </c>
    </row>
    <row r="34" customFormat="false" ht="12.75" hidden="false" customHeight="false" outlineLevel="0" collapsed="false">
      <c r="A34" s="47" t="n">
        <v>25</v>
      </c>
      <c r="B34" s="48" t="n">
        <v>381</v>
      </c>
      <c r="C34" s="13" t="s">
        <v>74</v>
      </c>
      <c r="D34" s="15" t="n">
        <v>23.98472</v>
      </c>
      <c r="E34" s="15" t="n">
        <v>-104.59363</v>
      </c>
      <c r="F34" s="27" t="n">
        <v>1870.331</v>
      </c>
      <c r="G34" s="19" t="n">
        <v>7.15</v>
      </c>
      <c r="H34" s="17" t="n">
        <v>20.5</v>
      </c>
      <c r="I34" s="19"/>
      <c r="J34" s="19" t="n">
        <v>8.45</v>
      </c>
      <c r="K34" s="49" t="n">
        <f aca="false">F34-J34</f>
        <v>1861.881</v>
      </c>
    </row>
    <row r="35" customFormat="false" ht="12.75" hidden="false" customHeight="false" outlineLevel="0" collapsed="false">
      <c r="A35" s="47" t="n">
        <v>26</v>
      </c>
      <c r="B35" s="48" t="n">
        <v>476</v>
      </c>
      <c r="C35" s="13" t="s">
        <v>75</v>
      </c>
      <c r="D35" s="15" t="n">
        <v>24.0388</v>
      </c>
      <c r="E35" s="15" t="n">
        <v>-104.4957</v>
      </c>
      <c r="F35" s="21" t="n">
        <v>1870</v>
      </c>
      <c r="G35" s="17" t="n">
        <v>4.1</v>
      </c>
      <c r="H35" s="17"/>
      <c r="I35" s="19" t="n">
        <v>7.5</v>
      </c>
      <c r="J35" s="19" t="n">
        <v>7.15</v>
      </c>
      <c r="K35" s="49" t="n">
        <f aca="false">F35-J35</f>
        <v>1862.85</v>
      </c>
    </row>
    <row r="36" customFormat="false" ht="12.75" hidden="false" customHeight="false" outlineLevel="0" collapsed="false">
      <c r="A36" s="47" t="n">
        <v>27</v>
      </c>
      <c r="B36" s="48" t="n">
        <v>10</v>
      </c>
      <c r="C36" s="13" t="s">
        <v>76</v>
      </c>
      <c r="D36" s="15" t="n">
        <v>24.13528</v>
      </c>
      <c r="E36" s="15" t="n">
        <v>-104.57468</v>
      </c>
      <c r="F36" s="27" t="n">
        <v>1870</v>
      </c>
      <c r="G36" s="19" t="n">
        <v>7</v>
      </c>
      <c r="H36" s="53" t="n">
        <v>12.05</v>
      </c>
      <c r="I36" s="19"/>
      <c r="J36" s="19" t="n">
        <v>14</v>
      </c>
      <c r="K36" s="49" t="n">
        <f aca="false">F36-J36</f>
        <v>1856</v>
      </c>
    </row>
    <row r="37" customFormat="false" ht="12.75" hidden="false" customHeight="false" outlineLevel="0" collapsed="false">
      <c r="A37" s="47" t="n">
        <v>28</v>
      </c>
      <c r="B37" s="48" t="n">
        <v>577</v>
      </c>
      <c r="C37" s="13" t="s">
        <v>77</v>
      </c>
      <c r="D37" s="15" t="n">
        <v>23.95323</v>
      </c>
      <c r="E37" s="15" t="n">
        <v>-104.67197</v>
      </c>
      <c r="F37" s="21" t="n">
        <v>1886.804</v>
      </c>
      <c r="G37" s="17"/>
      <c r="H37" s="17" t="n">
        <v>3.75</v>
      </c>
      <c r="I37" s="19" t="n">
        <v>6.1</v>
      </c>
      <c r="J37" s="19" t="n">
        <v>7.24</v>
      </c>
      <c r="K37" s="49" t="n">
        <f aca="false">F37-J37</f>
        <v>1879.564</v>
      </c>
    </row>
    <row r="38" customFormat="false" ht="12.75" hidden="false" customHeight="false" outlineLevel="0" collapsed="false">
      <c r="A38" s="47" t="n">
        <v>29</v>
      </c>
      <c r="B38" s="48" t="n">
        <v>317</v>
      </c>
      <c r="C38" s="13" t="s">
        <v>78</v>
      </c>
      <c r="D38" s="15" t="n">
        <v>23.97958</v>
      </c>
      <c r="E38" s="15" t="n">
        <v>-104.64097</v>
      </c>
      <c r="F38" s="27" t="n">
        <v>1872.421</v>
      </c>
      <c r="G38" s="19" t="n">
        <v>14</v>
      </c>
      <c r="H38" s="17" t="n">
        <v>22.47</v>
      </c>
      <c r="I38" s="19"/>
      <c r="J38" s="19" t="n">
        <v>23</v>
      </c>
      <c r="K38" s="49" t="n">
        <f aca="false">F38-J38</f>
        <v>1849.421</v>
      </c>
    </row>
    <row r="39" customFormat="false" ht="12.75" hidden="false" customHeight="false" outlineLevel="0" collapsed="false">
      <c r="A39" s="47" t="n">
        <v>30</v>
      </c>
      <c r="B39" s="48" t="n">
        <v>576</v>
      </c>
      <c r="C39" s="13" t="s">
        <v>77</v>
      </c>
      <c r="D39" s="15" t="n">
        <v>23.82948</v>
      </c>
      <c r="E39" s="15" t="n">
        <v>-104.4419</v>
      </c>
      <c r="F39" s="21" t="n">
        <v>1945.045</v>
      </c>
      <c r="G39" s="47"/>
      <c r="H39" s="17" t="n">
        <v>68.6</v>
      </c>
      <c r="I39" s="17" t="n">
        <v>62</v>
      </c>
      <c r="J39" s="19" t="n">
        <v>69.4</v>
      </c>
      <c r="K39" s="49" t="n">
        <f aca="false">F39-J39</f>
        <v>1875.645</v>
      </c>
    </row>
    <row r="40" customFormat="false" ht="12.75" hidden="false" customHeight="false" outlineLevel="0" collapsed="false">
      <c r="A40" s="47" t="n">
        <v>31</v>
      </c>
      <c r="B40" s="48" t="n">
        <v>558</v>
      </c>
      <c r="C40" s="13" t="s">
        <v>79</v>
      </c>
      <c r="D40" s="15" t="n">
        <v>23.87278</v>
      </c>
      <c r="E40" s="15" t="n">
        <v>-104.44861</v>
      </c>
      <c r="F40" s="21" t="n">
        <v>1911.975</v>
      </c>
      <c r="G40" s="17"/>
      <c r="H40" s="17" t="n">
        <v>49.7</v>
      </c>
      <c r="I40" s="19" t="n">
        <v>62.8</v>
      </c>
      <c r="J40" s="19" t="n">
        <v>61.2</v>
      </c>
      <c r="K40" s="49" t="n">
        <f aca="false">F40-J40</f>
        <v>1850.775</v>
      </c>
    </row>
    <row r="41" customFormat="false" ht="12.75" hidden="false" customHeight="false" outlineLevel="0" collapsed="false">
      <c r="A41" s="47" t="n">
        <v>32</v>
      </c>
      <c r="B41" s="48" t="n">
        <v>78</v>
      </c>
      <c r="C41" s="13" t="s">
        <v>80</v>
      </c>
      <c r="D41" s="15" t="n">
        <v>24.04912</v>
      </c>
      <c r="E41" s="15" t="n">
        <v>-104.65955</v>
      </c>
      <c r="F41" s="21" t="n">
        <v>1902.723</v>
      </c>
      <c r="G41" s="17"/>
      <c r="H41" s="17" t="n">
        <v>46.2</v>
      </c>
      <c r="I41" s="19" t="n">
        <v>49</v>
      </c>
      <c r="J41" s="19" t="n">
        <v>45</v>
      </c>
      <c r="K41" s="49" t="n">
        <f aca="false">F41-J41</f>
        <v>1857.723</v>
      </c>
    </row>
    <row r="42" customFormat="false" ht="12.75" hidden="false" customHeight="false" outlineLevel="0" collapsed="false">
      <c r="A42" s="47" t="n">
        <v>33</v>
      </c>
      <c r="B42" s="48" t="n">
        <v>485</v>
      </c>
      <c r="C42" s="13" t="s">
        <v>81</v>
      </c>
      <c r="D42" s="15" t="n">
        <v>24.01393</v>
      </c>
      <c r="E42" s="15" t="n">
        <v>-104.43568</v>
      </c>
      <c r="F42" s="21" t="n">
        <v>1860</v>
      </c>
      <c r="G42" s="17" t="n">
        <v>9</v>
      </c>
      <c r="H42" s="17" t="n">
        <v>19.1</v>
      </c>
      <c r="I42" s="19"/>
      <c r="J42" s="19" t="n">
        <v>34</v>
      </c>
      <c r="K42" s="49" t="n">
        <f aca="false">F42-J42</f>
        <v>1826</v>
      </c>
    </row>
    <row r="43" customFormat="false" ht="12.75" hidden="false" customHeight="false" outlineLevel="0" collapsed="false">
      <c r="A43" s="47" t="n">
        <v>34</v>
      </c>
      <c r="B43" s="48" t="n">
        <v>357</v>
      </c>
      <c r="C43" s="13" t="s">
        <v>82</v>
      </c>
      <c r="D43" s="15" t="n">
        <v>24.00452</v>
      </c>
      <c r="E43" s="15" t="n">
        <v>-104.6585</v>
      </c>
      <c r="F43" s="21" t="n">
        <v>1883.333</v>
      </c>
      <c r="G43" s="47"/>
      <c r="H43" s="17" t="n">
        <v>24.9</v>
      </c>
      <c r="I43" s="17" t="n">
        <v>16.9</v>
      </c>
      <c r="J43" s="19" t="n">
        <v>17</v>
      </c>
      <c r="K43" s="49" t="n">
        <f aca="false">F43-J43</f>
        <v>1866.333</v>
      </c>
    </row>
    <row r="44" customFormat="false" ht="12.75" hidden="false" customHeight="false" outlineLevel="0" collapsed="false">
      <c r="A44" s="47" t="n">
        <v>35</v>
      </c>
      <c r="B44" s="48" t="n">
        <v>606</v>
      </c>
      <c r="C44" s="13" t="s">
        <v>83</v>
      </c>
      <c r="D44" s="15" t="n">
        <v>24.15785</v>
      </c>
      <c r="E44" s="15" t="n">
        <v>-104.60148</v>
      </c>
      <c r="F44" s="27" t="n">
        <v>1870</v>
      </c>
      <c r="G44" s="19"/>
      <c r="H44" s="17" t="n">
        <v>6</v>
      </c>
      <c r="I44" s="19" t="n">
        <v>14.7</v>
      </c>
      <c r="J44" s="19" t="n">
        <v>16.5</v>
      </c>
      <c r="K44" s="49" t="n">
        <f aca="false">F44-J44</f>
        <v>1853.5</v>
      </c>
    </row>
    <row r="45" customFormat="false" ht="12.75" hidden="false" customHeight="false" outlineLevel="0" collapsed="false">
      <c r="A45" s="47" t="n">
        <v>36</v>
      </c>
      <c r="B45" s="48" t="n">
        <v>509</v>
      </c>
      <c r="C45" s="13" t="s">
        <v>55</v>
      </c>
      <c r="D45" s="15" t="n">
        <v>23.95778</v>
      </c>
      <c r="E45" s="15" t="n">
        <v>-104.48028</v>
      </c>
      <c r="F45" s="27" t="n">
        <v>1870.691</v>
      </c>
      <c r="G45" s="19"/>
      <c r="H45" s="17" t="n">
        <v>13.55</v>
      </c>
      <c r="I45" s="19" t="n">
        <v>13.5</v>
      </c>
      <c r="J45" s="19" t="n">
        <v>16</v>
      </c>
      <c r="K45" s="49" t="n">
        <f aca="false">F45-J45</f>
        <v>1854.691</v>
      </c>
    </row>
    <row r="46" customFormat="false" ht="12.75" hidden="false" customHeight="false" outlineLevel="0" collapsed="false">
      <c r="A46" s="47" t="n">
        <v>37</v>
      </c>
      <c r="B46" s="48" t="n">
        <v>429</v>
      </c>
      <c r="C46" s="13" t="s">
        <v>84</v>
      </c>
      <c r="D46" s="15" t="n">
        <v>23.95438</v>
      </c>
      <c r="E46" s="15" t="n">
        <v>-104.57697</v>
      </c>
      <c r="F46" s="27" t="n">
        <v>1876.886</v>
      </c>
      <c r="G46" s="19"/>
      <c r="H46" s="17" t="n">
        <v>10.2</v>
      </c>
      <c r="I46" s="19" t="n">
        <v>11.9</v>
      </c>
      <c r="J46" s="19" t="n">
        <v>15</v>
      </c>
      <c r="K46" s="49" t="n">
        <f aca="false">F46-J46</f>
        <v>1861.886</v>
      </c>
    </row>
    <row r="47" customFormat="false" ht="12.75" hidden="false" customHeight="false" outlineLevel="0" collapsed="false">
      <c r="A47" s="47" t="n">
        <v>38</v>
      </c>
      <c r="B47" s="48" t="n">
        <v>455</v>
      </c>
      <c r="C47" s="13" t="s">
        <v>85</v>
      </c>
      <c r="D47" s="15" t="n">
        <v>23.98535</v>
      </c>
      <c r="E47" s="15" t="n">
        <v>-104.44105</v>
      </c>
      <c r="F47" s="27" t="n">
        <v>1863.598</v>
      </c>
      <c r="G47" s="19"/>
      <c r="H47" s="17" t="n">
        <v>12.1</v>
      </c>
      <c r="I47" s="19" t="n">
        <v>11.8</v>
      </c>
      <c r="J47" s="19" t="n">
        <v>12.6</v>
      </c>
      <c r="K47" s="49" t="n">
        <f aca="false">F47-J47</f>
        <v>1850.998</v>
      </c>
    </row>
    <row r="48" customFormat="false" ht="12.75" hidden="false" customHeight="false" outlineLevel="0" collapsed="false">
      <c r="A48" s="47" t="n">
        <v>39</v>
      </c>
      <c r="B48" s="48" t="n">
        <v>460</v>
      </c>
      <c r="C48" s="13" t="s">
        <v>85</v>
      </c>
      <c r="D48" s="15" t="n">
        <v>24.0275</v>
      </c>
      <c r="E48" s="15" t="n">
        <v>-104.45639</v>
      </c>
      <c r="F48" s="27" t="n">
        <v>1860</v>
      </c>
      <c r="G48" s="19"/>
      <c r="H48" s="25" t="n">
        <v>8.9</v>
      </c>
      <c r="I48" s="19" t="n">
        <v>12.1</v>
      </c>
      <c r="J48" s="19" t="n">
        <v>11.5</v>
      </c>
      <c r="K48" s="49" t="n">
        <f aca="false">F48-J48</f>
        <v>1848.5</v>
      </c>
    </row>
    <row r="49" customFormat="false" ht="12.75" hidden="false" customHeight="false" outlineLevel="0" collapsed="false">
      <c r="A49" s="47" t="n">
        <v>40</v>
      </c>
      <c r="B49" s="48" t="n">
        <v>471</v>
      </c>
      <c r="C49" s="13" t="s">
        <v>86</v>
      </c>
      <c r="D49" s="15" t="n">
        <v>24.00056</v>
      </c>
      <c r="E49" s="15" t="n">
        <v>-104.43861</v>
      </c>
      <c r="F49" s="27" t="n">
        <v>1866.321</v>
      </c>
      <c r="G49" s="19"/>
      <c r="H49" s="25" t="n">
        <v>12.25</v>
      </c>
      <c r="I49" s="19" t="n">
        <v>9.5</v>
      </c>
      <c r="J49" s="19" t="n">
        <v>11.1</v>
      </c>
      <c r="K49" s="49" t="n">
        <f aca="false">F49-J49</f>
        <v>1855.221</v>
      </c>
    </row>
    <row r="50" customFormat="false" ht="12.75" hidden="false" customHeight="false" outlineLevel="0" collapsed="false">
      <c r="A50" s="47" t="n">
        <v>41</v>
      </c>
      <c r="B50" s="48" t="n">
        <v>766</v>
      </c>
      <c r="C50" s="13" t="s">
        <v>87</v>
      </c>
      <c r="D50" s="15" t="n">
        <v>24.01814</v>
      </c>
      <c r="E50" s="15" t="n">
        <v>-104.56042</v>
      </c>
      <c r="F50" s="27" t="n">
        <v>1870</v>
      </c>
      <c r="G50" s="19"/>
      <c r="H50" s="25" t="n">
        <v>4.95</v>
      </c>
      <c r="I50" s="19" t="n">
        <v>8.1</v>
      </c>
      <c r="J50" s="19" t="n">
        <v>11</v>
      </c>
      <c r="K50" s="49" t="n">
        <f aca="false">F50-J50</f>
        <v>1859</v>
      </c>
    </row>
    <row r="51" customFormat="false" ht="12.75" hidden="false" customHeight="false" outlineLevel="0" collapsed="false">
      <c r="A51" s="47" t="n">
        <v>42</v>
      </c>
      <c r="B51" s="48" t="n">
        <v>221</v>
      </c>
      <c r="C51" s="13" t="s">
        <v>88</v>
      </c>
      <c r="D51" s="15" t="n">
        <v>24.09178</v>
      </c>
      <c r="E51" s="15" t="n">
        <v>-104.60223</v>
      </c>
      <c r="F51" s="27" t="n">
        <v>1877.157</v>
      </c>
      <c r="G51" s="19"/>
      <c r="H51" s="25" t="n">
        <v>29.9</v>
      </c>
      <c r="I51" s="19" t="n">
        <v>28.1</v>
      </c>
      <c r="J51" s="19" t="n">
        <v>10.7</v>
      </c>
      <c r="K51" s="49" t="n">
        <f aca="false">F51-J51</f>
        <v>1866.457</v>
      </c>
    </row>
    <row r="52" customFormat="false" ht="12.75" hidden="false" customHeight="false" outlineLevel="0" collapsed="false">
      <c r="A52" s="47" t="n">
        <v>43</v>
      </c>
      <c r="B52" s="48" t="n">
        <v>435</v>
      </c>
      <c r="C52" s="13" t="s">
        <v>89</v>
      </c>
      <c r="D52" s="15" t="n">
        <v>23.92225</v>
      </c>
      <c r="E52" s="15" t="n">
        <v>-104.53669</v>
      </c>
      <c r="F52" s="27" t="n">
        <v>1879.417</v>
      </c>
      <c r="G52" s="19"/>
      <c r="H52" s="25" t="n">
        <v>10.3</v>
      </c>
      <c r="I52" s="19" t="n">
        <v>7.4</v>
      </c>
      <c r="J52" s="19" t="n">
        <v>10</v>
      </c>
      <c r="K52" s="49" t="n">
        <f aca="false">F52-J52</f>
        <v>1869.417</v>
      </c>
    </row>
    <row r="53" customFormat="false" ht="12.75" hidden="false" customHeight="false" outlineLevel="0" collapsed="false">
      <c r="A53" s="47" t="n">
        <v>44</v>
      </c>
      <c r="B53" s="48" t="n">
        <v>246</v>
      </c>
      <c r="C53" s="13" t="s">
        <v>72</v>
      </c>
      <c r="D53" s="15" t="n">
        <v>24.09902</v>
      </c>
      <c r="E53" s="15" t="n">
        <v>-104.51522</v>
      </c>
      <c r="F53" s="27" t="n">
        <v>1860</v>
      </c>
      <c r="G53" s="19"/>
      <c r="H53" s="25" t="n">
        <v>14.2</v>
      </c>
      <c r="I53" s="19" t="n">
        <v>8</v>
      </c>
      <c r="J53" s="19" t="n">
        <v>8</v>
      </c>
      <c r="K53" s="49" t="n">
        <f aca="false">F53-J53</f>
        <v>1852</v>
      </c>
    </row>
    <row r="54" customFormat="false" ht="12.75" hidden="false" customHeight="false" outlineLevel="0" collapsed="false">
      <c r="A54" s="47" t="n">
        <v>45</v>
      </c>
      <c r="B54" s="48" t="n">
        <v>479</v>
      </c>
      <c r="C54" s="13" t="s">
        <v>90</v>
      </c>
      <c r="D54" s="15" t="n">
        <v>24.07139</v>
      </c>
      <c r="E54" s="15" t="n">
        <v>-104.5325</v>
      </c>
      <c r="F54" s="27" t="n">
        <v>1861.1</v>
      </c>
      <c r="G54" s="19"/>
      <c r="H54" s="25" t="n">
        <v>8.8</v>
      </c>
      <c r="I54" s="19" t="n">
        <v>8.1</v>
      </c>
      <c r="J54" s="19" t="n">
        <v>7</v>
      </c>
      <c r="K54" s="49" t="n">
        <f aca="false">F54-J54</f>
        <v>1854.1</v>
      </c>
    </row>
    <row r="55" customFormat="false" ht="12.75" hidden="false" customHeight="false" outlineLevel="0" collapsed="false">
      <c r="A55" s="47" t="n">
        <v>46</v>
      </c>
      <c r="B55" s="48" t="n">
        <v>523</v>
      </c>
      <c r="C55" s="13" t="s">
        <v>91</v>
      </c>
      <c r="D55" s="15" t="n">
        <v>23.93417</v>
      </c>
      <c r="E55" s="15" t="n">
        <v>-104.49417</v>
      </c>
      <c r="F55" s="27" t="n">
        <v>1877.272</v>
      </c>
      <c r="G55" s="19"/>
      <c r="H55" s="25" t="n">
        <v>26.8</v>
      </c>
      <c r="I55" s="19" t="n">
        <v>6</v>
      </c>
      <c r="J55" s="19" t="n">
        <v>6.4</v>
      </c>
      <c r="K55" s="49" t="n">
        <f aca="false">F55-J55</f>
        <v>1870.872</v>
      </c>
    </row>
    <row r="56" customFormat="false" ht="12.75" hidden="false" customHeight="false" outlineLevel="0" collapsed="false">
      <c r="A56" s="47" t="n">
        <v>47</v>
      </c>
      <c r="B56" s="48" t="n">
        <v>630</v>
      </c>
      <c r="C56" s="13" t="s">
        <v>92</v>
      </c>
      <c r="D56" s="15" t="n">
        <v>24.00742</v>
      </c>
      <c r="E56" s="15" t="n">
        <v>-104.54315</v>
      </c>
      <c r="F56" s="27" t="n">
        <v>1870</v>
      </c>
      <c r="G56" s="19"/>
      <c r="H56" s="25" t="n">
        <v>12.25</v>
      </c>
      <c r="I56" s="19" t="n">
        <v>5.8</v>
      </c>
      <c r="J56" s="19" t="n">
        <v>6.3</v>
      </c>
      <c r="K56" s="49" t="n">
        <f aca="false">F56-J56</f>
        <v>1863.7</v>
      </c>
    </row>
    <row r="57" customFormat="false" ht="12.75" hidden="false" customHeight="false" outlineLevel="0" collapsed="false">
      <c r="A57" s="47" t="n">
        <v>48</v>
      </c>
      <c r="B57" s="48" t="n">
        <v>727</v>
      </c>
      <c r="C57" s="13" t="s">
        <v>93</v>
      </c>
      <c r="D57" s="15" t="n">
        <v>24.00768</v>
      </c>
      <c r="E57" s="15" t="n">
        <v>-104.52792</v>
      </c>
      <c r="F57" s="27" t="n">
        <v>1870</v>
      </c>
      <c r="G57" s="19"/>
      <c r="H57" s="25" t="n">
        <v>9.15</v>
      </c>
      <c r="I57" s="19" t="n">
        <v>4.8</v>
      </c>
      <c r="J57" s="19" t="n">
        <v>6.2</v>
      </c>
      <c r="K57" s="49" t="n">
        <f aca="false">F57-J57</f>
        <v>1863.8</v>
      </c>
    </row>
    <row r="58" customFormat="false" ht="12.75" hidden="false" customHeight="false" outlineLevel="0" collapsed="false">
      <c r="A58" s="47" t="n">
        <v>49</v>
      </c>
      <c r="B58" s="48" t="n">
        <v>846</v>
      </c>
      <c r="C58" s="13" t="s">
        <v>94</v>
      </c>
      <c r="D58" s="15" t="n">
        <v>24.18142</v>
      </c>
      <c r="E58" s="15" t="n">
        <v>-104.5586</v>
      </c>
      <c r="F58" s="27" t="n">
        <v>1870</v>
      </c>
      <c r="G58" s="54"/>
      <c r="H58" s="55" t="n">
        <v>2.3</v>
      </c>
      <c r="I58" s="19" t="n">
        <v>5.3</v>
      </c>
      <c r="J58" s="19" t="n">
        <v>5.3</v>
      </c>
      <c r="K58" s="49" t="n">
        <f aca="false">F58-J58</f>
        <v>1864.7</v>
      </c>
    </row>
    <row r="59" customFormat="false" ht="12.75" hidden="false" customHeight="false" outlineLevel="0" collapsed="false">
      <c r="A59" s="47" t="n">
        <v>50</v>
      </c>
      <c r="B59" s="48" t="n">
        <v>886</v>
      </c>
      <c r="C59" s="13" t="s">
        <v>95</v>
      </c>
      <c r="D59" s="15" t="n">
        <v>24.03167</v>
      </c>
      <c r="E59" s="15" t="n">
        <v>-104.67167</v>
      </c>
      <c r="F59" s="27" t="n">
        <v>1894.333</v>
      </c>
      <c r="G59" s="19"/>
      <c r="H59" s="25" t="n">
        <v>32.9</v>
      </c>
      <c r="I59" s="19" t="n">
        <v>3.1</v>
      </c>
      <c r="J59" s="19" t="n">
        <v>3.4</v>
      </c>
      <c r="K59" s="49" t="n">
        <f aca="false">F59-J59</f>
        <v>1890.933</v>
      </c>
    </row>
    <row r="60" customFormat="false" ht="12.75" hidden="false" customHeight="false" outlineLevel="0" collapsed="false">
      <c r="A60" s="47" t="n">
        <v>51</v>
      </c>
      <c r="B60" s="48" t="n">
        <v>880</v>
      </c>
      <c r="C60" s="13" t="s">
        <v>96</v>
      </c>
      <c r="D60" s="15" t="n">
        <v>24.165</v>
      </c>
      <c r="E60" s="15" t="n">
        <v>-104.60528</v>
      </c>
      <c r="F60" s="27" t="n">
        <v>1870</v>
      </c>
      <c r="G60" s="19"/>
      <c r="H60" s="25" t="n">
        <v>3</v>
      </c>
      <c r="I60" s="19" t="n">
        <v>2.5</v>
      </c>
      <c r="J60" s="19" t="n">
        <v>3</v>
      </c>
      <c r="K60" s="49" t="n">
        <f aca="false">F60-J60</f>
        <v>1867</v>
      </c>
    </row>
    <row r="61" customFormat="false" ht="12.75" hidden="false" customHeight="false" outlineLevel="0" collapsed="false">
      <c r="A61" s="47" t="n">
        <v>52</v>
      </c>
      <c r="B61" s="48" t="n">
        <v>873</v>
      </c>
      <c r="C61" s="13" t="s">
        <v>97</v>
      </c>
      <c r="D61" s="15" t="n">
        <v>24.17778</v>
      </c>
      <c r="E61" s="15" t="n">
        <v>-104.55528</v>
      </c>
      <c r="F61" s="27" t="n">
        <v>1870</v>
      </c>
      <c r="G61" s="19"/>
      <c r="H61" s="25" t="n">
        <v>2.15</v>
      </c>
      <c r="I61" s="19" t="n">
        <v>1.8</v>
      </c>
      <c r="J61" s="19" t="n">
        <v>2.5</v>
      </c>
      <c r="K61" s="49" t="n">
        <f aca="false">F61-J61</f>
        <v>1867.5</v>
      </c>
    </row>
    <row r="62" customFormat="false" ht="12.75" hidden="false" customHeight="false" outlineLevel="0" collapsed="false">
      <c r="A62" s="47" t="n">
        <v>53</v>
      </c>
      <c r="B62" s="48" t="n">
        <v>874</v>
      </c>
      <c r="C62" s="13" t="s">
        <v>98</v>
      </c>
      <c r="D62" s="15" t="n">
        <v>24.18139</v>
      </c>
      <c r="E62" s="15" t="n">
        <v>-104.59917</v>
      </c>
      <c r="F62" s="27" t="n">
        <v>1874.375</v>
      </c>
      <c r="G62" s="19"/>
      <c r="H62" s="25" t="n">
        <v>3.55</v>
      </c>
      <c r="I62" s="19" t="n">
        <v>1.2</v>
      </c>
      <c r="J62" s="19" t="n">
        <v>1.6</v>
      </c>
      <c r="K62" s="49" t="n">
        <f aca="false">F62-J62</f>
        <v>1872.775</v>
      </c>
    </row>
    <row r="63" customFormat="false" ht="12.75" hidden="false" customHeight="false" outlineLevel="0" collapsed="false">
      <c r="A63" s="47" t="n">
        <v>54</v>
      </c>
      <c r="B63" s="48" t="n">
        <v>23</v>
      </c>
      <c r="C63" s="13" t="s">
        <v>76</v>
      </c>
      <c r="D63" s="15" t="n">
        <v>24.18007</v>
      </c>
      <c r="E63" s="15" t="n">
        <v>-104.56778</v>
      </c>
      <c r="F63" s="27" t="n">
        <v>1870</v>
      </c>
      <c r="G63" s="19"/>
      <c r="H63" s="25" t="n">
        <v>2.35</v>
      </c>
      <c r="I63" s="19" t="n">
        <v>1.2</v>
      </c>
      <c r="J63" s="19" t="n">
        <v>1.2</v>
      </c>
      <c r="K63" s="49" t="n">
        <f aca="false">F63-J63</f>
        <v>1868.8</v>
      </c>
    </row>
    <row r="64" customFormat="false" ht="12.75" hidden="false" customHeight="false" outlineLevel="0" collapsed="false">
      <c r="A64" s="47" t="n">
        <v>55</v>
      </c>
      <c r="B64" s="48" t="n">
        <v>571</v>
      </c>
      <c r="C64" s="13" t="s">
        <v>28</v>
      </c>
      <c r="D64" s="15" t="n">
        <v>23.82012</v>
      </c>
      <c r="E64" s="15" t="n">
        <v>-104.44833</v>
      </c>
      <c r="F64" s="27" t="n">
        <v>1932.948</v>
      </c>
      <c r="G64" s="19" t="n">
        <v>56</v>
      </c>
      <c r="H64" s="25" t="n">
        <v>61.08</v>
      </c>
      <c r="I64" s="19" t="n">
        <v>15.3</v>
      </c>
      <c r="J64" s="19"/>
      <c r="K64" s="49" t="n">
        <f aca="false">F64-I64</f>
        <v>1917.648</v>
      </c>
    </row>
    <row r="65" customFormat="false" ht="12.75" hidden="false" customHeight="false" outlineLevel="0" collapsed="false">
      <c r="A65" s="47" t="n">
        <v>56</v>
      </c>
      <c r="B65" s="48" t="n">
        <v>39</v>
      </c>
      <c r="C65" s="13" t="s">
        <v>28</v>
      </c>
      <c r="D65" s="15" t="n">
        <v>24.17417</v>
      </c>
      <c r="E65" s="15" t="n">
        <v>-104.50167</v>
      </c>
      <c r="F65" s="27" t="n">
        <v>1860</v>
      </c>
      <c r="G65" s="19" t="n">
        <v>5.1</v>
      </c>
      <c r="H65" s="25" t="n">
        <v>15.4</v>
      </c>
      <c r="I65" s="19" t="n">
        <v>14.3</v>
      </c>
      <c r="J65" s="19"/>
      <c r="K65" s="49" t="n">
        <f aca="false">F65-I65</f>
        <v>1845.7</v>
      </c>
    </row>
    <row r="66" customFormat="false" ht="12.75" hidden="false" customHeight="false" outlineLevel="0" collapsed="false">
      <c r="A66" s="47" t="n">
        <v>57</v>
      </c>
      <c r="B66" s="48" t="n">
        <v>450</v>
      </c>
      <c r="C66" s="13" t="s">
        <v>85</v>
      </c>
      <c r="D66" s="15" t="n">
        <v>24.00389</v>
      </c>
      <c r="E66" s="15" t="n">
        <v>-104.47222</v>
      </c>
      <c r="F66" s="27" t="n">
        <v>1870</v>
      </c>
      <c r="G66" s="19" t="n">
        <v>6.15</v>
      </c>
      <c r="H66" s="25" t="n">
        <v>11.4</v>
      </c>
      <c r="I66" s="19" t="n">
        <v>14.2</v>
      </c>
      <c r="J66" s="19"/>
      <c r="K66" s="49" t="n">
        <f aca="false">F66-I66</f>
        <v>1855.8</v>
      </c>
    </row>
    <row r="67" customFormat="false" ht="12.75" hidden="false" customHeight="false" outlineLevel="0" collapsed="false">
      <c r="A67" s="47" t="n">
        <v>58</v>
      </c>
      <c r="B67" s="48" t="n">
        <v>477</v>
      </c>
      <c r="C67" s="13" t="s">
        <v>94</v>
      </c>
      <c r="D67" s="15" t="n">
        <v>24.07902</v>
      </c>
      <c r="E67" s="15" t="n">
        <v>-104.50488</v>
      </c>
      <c r="F67" s="27" t="n">
        <v>1860</v>
      </c>
      <c r="G67" s="19" t="n">
        <v>4.6</v>
      </c>
      <c r="H67" s="25" t="n">
        <v>10.5</v>
      </c>
      <c r="I67" s="19" t="n">
        <v>8.3</v>
      </c>
      <c r="J67" s="19"/>
      <c r="K67" s="49" t="n">
        <f aca="false">F67-I67</f>
        <v>1851.7</v>
      </c>
    </row>
    <row r="68" customFormat="false" ht="12.75" hidden="false" customHeight="false" outlineLevel="0" collapsed="false">
      <c r="A68" s="47" t="n">
        <v>59</v>
      </c>
      <c r="B68" s="48" t="n">
        <v>120</v>
      </c>
      <c r="C68" s="13" t="s">
        <v>63</v>
      </c>
      <c r="D68" s="15" t="n">
        <v>23.99545</v>
      </c>
      <c r="E68" s="15" t="n">
        <v>-104.69908</v>
      </c>
      <c r="F68" s="27" t="n">
        <v>1900</v>
      </c>
      <c r="G68" s="19" t="n">
        <v>1.3</v>
      </c>
      <c r="H68" s="25"/>
      <c r="I68" s="19"/>
      <c r="J68" s="19" t="n">
        <v>5</v>
      </c>
      <c r="K68" s="49" t="n">
        <f aca="false">F68-J68</f>
        <v>1895</v>
      </c>
    </row>
    <row r="69" customFormat="false" ht="12.75" hidden="false" customHeight="false" outlineLevel="0" collapsed="false">
      <c r="A69" s="47" t="n">
        <v>60</v>
      </c>
      <c r="B69" s="48" t="n">
        <v>693</v>
      </c>
      <c r="C69" s="13"/>
      <c r="D69" s="15" t="n">
        <v>23.9725</v>
      </c>
      <c r="E69" s="15" t="n">
        <v>-104.69924</v>
      </c>
      <c r="F69" s="27" t="n">
        <v>1897.153</v>
      </c>
      <c r="G69" s="19"/>
      <c r="H69" s="25" t="n">
        <v>5.95</v>
      </c>
      <c r="I69" s="19"/>
      <c r="J69" s="19" t="n">
        <v>53</v>
      </c>
      <c r="K69" s="49" t="n">
        <f aca="false">F69-J69</f>
        <v>1844.153</v>
      </c>
    </row>
    <row r="70" customFormat="false" ht="12.75" hidden="false" customHeight="false" outlineLevel="0" collapsed="false">
      <c r="A70" s="47" t="n">
        <v>61</v>
      </c>
      <c r="B70" s="56" t="n">
        <v>101</v>
      </c>
      <c r="C70" s="13" t="s">
        <v>99</v>
      </c>
      <c r="D70" s="57" t="n">
        <v>24.02063</v>
      </c>
      <c r="E70" s="57" t="n">
        <v>-104.69823</v>
      </c>
      <c r="F70" s="58" t="n">
        <v>1928.068</v>
      </c>
      <c r="G70" s="54" t="n">
        <v>16.5</v>
      </c>
      <c r="H70" s="55"/>
      <c r="I70" s="54"/>
      <c r="J70" s="54" t="n">
        <v>36</v>
      </c>
      <c r="K70" s="49" t="n">
        <f aca="false">F70-J70</f>
        <v>1892.068</v>
      </c>
    </row>
    <row r="71" customFormat="false" ht="12.75" hidden="false" customHeight="false" outlineLevel="0" collapsed="false">
      <c r="A71" s="47" t="n">
        <v>62</v>
      </c>
      <c r="B71" s="48" t="n">
        <v>326</v>
      </c>
      <c r="C71" s="13" t="s">
        <v>78</v>
      </c>
      <c r="D71" s="15" t="n">
        <v>23.96528</v>
      </c>
      <c r="E71" s="15" t="n">
        <v>-104.65806</v>
      </c>
      <c r="F71" s="27" t="n">
        <v>1880</v>
      </c>
      <c r="G71" s="19"/>
      <c r="H71" s="25" t="n">
        <v>18.7</v>
      </c>
      <c r="I71" s="19"/>
      <c r="J71" s="19" t="n">
        <v>23</v>
      </c>
      <c r="K71" s="49" t="n">
        <f aca="false">F71-J71</f>
        <v>1857</v>
      </c>
    </row>
    <row r="72" customFormat="false" ht="12.75" hidden="false" customHeight="false" outlineLevel="0" collapsed="false">
      <c r="A72" s="47" t="n">
        <v>63</v>
      </c>
      <c r="B72" s="48" t="n">
        <v>588</v>
      </c>
      <c r="C72" s="13"/>
      <c r="D72" s="15" t="n">
        <v>24.13597</v>
      </c>
      <c r="E72" s="15" t="n">
        <v>-104.5406</v>
      </c>
      <c r="F72" s="27" t="n">
        <v>1870</v>
      </c>
      <c r="G72" s="19"/>
      <c r="H72" s="25" t="n">
        <v>17.7</v>
      </c>
      <c r="I72" s="19"/>
      <c r="J72" s="19" t="n">
        <v>20</v>
      </c>
      <c r="K72" s="49" t="n">
        <f aca="false">F72-J72</f>
        <v>1850</v>
      </c>
    </row>
    <row r="73" customFormat="false" ht="12.75" hidden="false" customHeight="false" outlineLevel="0" collapsed="false">
      <c r="A73" s="47" t="n">
        <v>64</v>
      </c>
      <c r="B73" s="48" t="n">
        <v>908</v>
      </c>
      <c r="C73" s="13"/>
      <c r="D73" s="15" t="n">
        <v>24.0241</v>
      </c>
      <c r="E73" s="15" t="n">
        <v>-104.68652</v>
      </c>
      <c r="F73" s="27" t="n">
        <v>1900</v>
      </c>
      <c r="G73" s="19"/>
      <c r="H73" s="25" t="n">
        <v>9.15</v>
      </c>
      <c r="I73" s="19"/>
      <c r="J73" s="19" t="n">
        <v>19.5</v>
      </c>
      <c r="K73" s="49" t="n">
        <f aca="false">F73-J73</f>
        <v>1880.5</v>
      </c>
    </row>
    <row r="74" customFormat="false" ht="12.75" hidden="false" customHeight="false" outlineLevel="0" collapsed="false">
      <c r="A74" s="47" t="n">
        <v>65</v>
      </c>
      <c r="B74" s="48" t="n">
        <v>504</v>
      </c>
      <c r="C74" s="13" t="s">
        <v>100</v>
      </c>
      <c r="D74" s="15" t="n">
        <v>23.94868</v>
      </c>
      <c r="E74" s="15" t="n">
        <v>-104.48897</v>
      </c>
      <c r="F74" s="27" t="n">
        <v>1873.797</v>
      </c>
      <c r="G74" s="19"/>
      <c r="H74" s="25"/>
      <c r="I74" s="19" t="n">
        <v>13.9</v>
      </c>
      <c r="J74" s="19" t="n">
        <v>17</v>
      </c>
      <c r="K74" s="49" t="n">
        <f aca="false">F74-J74</f>
        <v>1856.797</v>
      </c>
    </row>
    <row r="75" customFormat="false" ht="12.75" hidden="false" customHeight="false" outlineLevel="0" collapsed="false">
      <c r="A75" s="47" t="n">
        <v>66</v>
      </c>
      <c r="B75" s="48" t="n">
        <v>668</v>
      </c>
      <c r="C75" s="13"/>
      <c r="D75" s="15" t="n">
        <v>24.0239</v>
      </c>
      <c r="E75" s="15" t="n">
        <v>-104.65583</v>
      </c>
      <c r="F75" s="27" t="n">
        <v>1886.53</v>
      </c>
      <c r="G75" s="19"/>
      <c r="H75" s="25" t="n">
        <v>13.85</v>
      </c>
      <c r="I75" s="19"/>
      <c r="J75" s="19" t="n">
        <v>17</v>
      </c>
      <c r="K75" s="49" t="n">
        <f aca="false">F75-J75</f>
        <v>1869.53</v>
      </c>
    </row>
    <row r="76" customFormat="false" ht="12.75" hidden="false" customHeight="false" outlineLevel="0" collapsed="false">
      <c r="A76" s="47" t="n">
        <v>67</v>
      </c>
      <c r="B76" s="48" t="n">
        <v>469</v>
      </c>
      <c r="C76" s="13" t="s">
        <v>101</v>
      </c>
      <c r="D76" s="15" t="n">
        <v>24.03694</v>
      </c>
      <c r="E76" s="15" t="n">
        <v>-104.45472</v>
      </c>
      <c r="F76" s="27" t="n">
        <v>1860</v>
      </c>
      <c r="G76" s="19"/>
      <c r="H76" s="25" t="n">
        <v>10.4</v>
      </c>
      <c r="I76" s="19"/>
      <c r="J76" s="19" t="n">
        <v>12</v>
      </c>
      <c r="K76" s="49" t="n">
        <f aca="false">F76-J76</f>
        <v>1848</v>
      </c>
    </row>
    <row r="77" customFormat="false" ht="12.75" hidden="false" customHeight="false" outlineLevel="0" collapsed="false">
      <c r="A77" s="47" t="n">
        <v>68</v>
      </c>
      <c r="B77" s="48" t="n">
        <v>770</v>
      </c>
      <c r="C77" s="13"/>
      <c r="D77" s="15" t="n">
        <v>24.16583</v>
      </c>
      <c r="E77" s="15" t="n">
        <v>-104.5647</v>
      </c>
      <c r="F77" s="27" t="n">
        <v>1870</v>
      </c>
      <c r="G77" s="19"/>
      <c r="H77" s="25" t="n">
        <v>11.05</v>
      </c>
      <c r="I77" s="19"/>
      <c r="J77" s="19" t="n">
        <v>10</v>
      </c>
      <c r="K77" s="49" t="n">
        <f aca="false">F77-J77</f>
        <v>1860</v>
      </c>
    </row>
    <row r="78" customFormat="false" ht="12.75" hidden="false" customHeight="false" outlineLevel="0" collapsed="false">
      <c r="A78" s="47" t="n">
        <v>69</v>
      </c>
      <c r="B78" s="48" t="n">
        <v>652</v>
      </c>
      <c r="C78" s="13" t="s">
        <v>102</v>
      </c>
      <c r="D78" s="15" t="n">
        <v>24.02973</v>
      </c>
      <c r="E78" s="15" t="n">
        <v>-104.68058</v>
      </c>
      <c r="F78" s="27" t="n">
        <v>1899.427</v>
      </c>
      <c r="G78" s="19"/>
      <c r="H78" s="25"/>
      <c r="I78" s="19" t="n">
        <v>8.5</v>
      </c>
      <c r="J78" s="19" t="n">
        <v>9</v>
      </c>
      <c r="K78" s="49" t="n">
        <f aca="false">F78-J78</f>
        <v>1890.427</v>
      </c>
    </row>
    <row r="79" customFormat="false" ht="12.75" hidden="false" customHeight="false" outlineLevel="0" collapsed="false">
      <c r="A79" s="47" t="n">
        <v>70</v>
      </c>
      <c r="B79" s="48" t="n">
        <v>434</v>
      </c>
      <c r="C79" s="13" t="s">
        <v>89</v>
      </c>
      <c r="D79" s="15" t="n">
        <v>23.92939</v>
      </c>
      <c r="E79" s="15" t="n">
        <v>-104.55787</v>
      </c>
      <c r="F79" s="27" t="n">
        <v>1879.159</v>
      </c>
      <c r="G79" s="19"/>
      <c r="H79" s="25" t="n">
        <v>6.6</v>
      </c>
      <c r="I79" s="19"/>
      <c r="J79" s="19" t="n">
        <v>8.15</v>
      </c>
      <c r="K79" s="49" t="n">
        <f aca="false">F79-J79</f>
        <v>1871.009</v>
      </c>
    </row>
    <row r="80" customFormat="false" ht="12.75" hidden="false" customHeight="false" outlineLevel="0" collapsed="false">
      <c r="A80" s="47" t="n">
        <v>71</v>
      </c>
      <c r="B80" s="48" t="n">
        <v>555</v>
      </c>
      <c r="C80" s="13" t="s">
        <v>79</v>
      </c>
      <c r="D80" s="15" t="n">
        <v>23.84944</v>
      </c>
      <c r="E80" s="15" t="n">
        <v>-104.43306</v>
      </c>
      <c r="F80" s="27" t="n">
        <v>1954.803</v>
      </c>
      <c r="G80" s="19" t="n">
        <v>55.15</v>
      </c>
      <c r="H80" s="25" t="n">
        <v>65.6</v>
      </c>
      <c r="I80" s="19"/>
      <c r="J80" s="19"/>
      <c r="K80" s="49" t="n">
        <f aca="false">F80-H80</f>
        <v>1889.203</v>
      </c>
    </row>
    <row r="81" customFormat="false" ht="12.75" hidden="false" customHeight="false" outlineLevel="0" collapsed="false">
      <c r="A81" s="47" t="n">
        <v>72</v>
      </c>
      <c r="B81" s="48" t="n">
        <v>100</v>
      </c>
      <c r="C81" s="51" t="s">
        <v>103</v>
      </c>
      <c r="D81" s="15" t="n">
        <v>24.07308</v>
      </c>
      <c r="E81" s="15" t="n">
        <v>-104.6118</v>
      </c>
      <c r="F81" s="59" t="n">
        <v>1877.52</v>
      </c>
      <c r="G81" s="19" t="n">
        <v>25.5</v>
      </c>
      <c r="H81" s="25" t="n">
        <v>44.4</v>
      </c>
      <c r="I81" s="19"/>
      <c r="J81" s="19"/>
      <c r="K81" s="49" t="n">
        <f aca="false">F81-H81</f>
        <v>1833.12</v>
      </c>
    </row>
    <row r="82" customFormat="false" ht="12.75" hidden="false" customHeight="false" outlineLevel="0" collapsed="false">
      <c r="A82" s="47" t="n">
        <v>73</v>
      </c>
      <c r="B82" s="48" t="n">
        <v>281</v>
      </c>
      <c r="C82" s="51" t="s">
        <v>104</v>
      </c>
      <c r="D82" s="15" t="n">
        <v>24.03542</v>
      </c>
      <c r="E82" s="15" t="n">
        <v>-104.64235</v>
      </c>
      <c r="F82" s="59" t="n">
        <v>1885.185</v>
      </c>
      <c r="G82" s="19" t="n">
        <v>18</v>
      </c>
      <c r="H82" s="19" t="n">
        <v>24.6</v>
      </c>
      <c r="I82" s="19"/>
      <c r="J82" s="19"/>
      <c r="K82" s="49" t="n">
        <f aca="false">F82-H82</f>
        <v>1860.585</v>
      </c>
    </row>
    <row r="83" customFormat="false" ht="12.75" hidden="false" customHeight="false" outlineLevel="0" collapsed="false">
      <c r="A83" s="47" t="n">
        <v>74</v>
      </c>
      <c r="B83" s="48" t="n">
        <v>525</v>
      </c>
      <c r="C83" s="51" t="s">
        <v>53</v>
      </c>
      <c r="D83" s="15" t="n">
        <v>23.89808</v>
      </c>
      <c r="E83" s="15" t="n">
        <v>-104.475</v>
      </c>
      <c r="F83" s="59" t="n">
        <v>1887.761</v>
      </c>
      <c r="G83" s="19" t="n">
        <v>6</v>
      </c>
      <c r="H83" s="19" t="n">
        <v>22.9</v>
      </c>
      <c r="I83" s="19"/>
      <c r="J83" s="19"/>
      <c r="K83" s="49" t="n">
        <f aca="false">F83-H83</f>
        <v>1864.861</v>
      </c>
    </row>
    <row r="84" customFormat="false" ht="24" hidden="false" customHeight="false" outlineLevel="0" collapsed="false">
      <c r="A84" s="47" t="n">
        <v>75</v>
      </c>
      <c r="B84" s="60" t="n">
        <v>470</v>
      </c>
      <c r="C84" s="61" t="s">
        <v>105</v>
      </c>
      <c r="D84" s="62" t="n">
        <v>24.01787</v>
      </c>
      <c r="E84" s="62" t="n">
        <v>-104.45475</v>
      </c>
      <c r="F84" s="21" t="n">
        <v>1868.273</v>
      </c>
      <c r="G84" s="63" t="n">
        <v>5.9</v>
      </c>
      <c r="H84" s="19" t="n">
        <v>22.1</v>
      </c>
      <c r="I84" s="25"/>
      <c r="J84" s="19"/>
      <c r="K84" s="49" t="n">
        <f aca="false">F84-H84</f>
        <v>1846.173</v>
      </c>
    </row>
    <row r="85" customFormat="false" ht="12.75" hidden="false" customHeight="false" outlineLevel="0" collapsed="false">
      <c r="A85" s="47" t="n">
        <v>76</v>
      </c>
      <c r="B85" s="48" t="n">
        <v>459</v>
      </c>
      <c r="C85" s="13"/>
      <c r="D85" s="15" t="n">
        <v>23.98167</v>
      </c>
      <c r="E85" s="15" t="n">
        <v>-104.4375</v>
      </c>
      <c r="F85" s="64" t="n">
        <v>1864.776</v>
      </c>
      <c r="G85" s="25" t="n">
        <v>8</v>
      </c>
      <c r="H85" s="25" t="n">
        <v>13.1</v>
      </c>
      <c r="I85" s="25"/>
      <c r="J85" s="19"/>
      <c r="K85" s="49" t="n">
        <f aca="false">F85-H85</f>
        <v>1851.676</v>
      </c>
    </row>
    <row r="86" customFormat="false" ht="12.75" hidden="false" customHeight="false" outlineLevel="0" collapsed="false">
      <c r="A86" s="47" t="n">
        <v>77</v>
      </c>
      <c r="B86" s="48" t="n">
        <v>475</v>
      </c>
      <c r="C86" s="13" t="s">
        <v>85</v>
      </c>
      <c r="D86" s="15" t="n">
        <v>24.02607</v>
      </c>
      <c r="E86" s="15" t="n">
        <v>-104.50708</v>
      </c>
      <c r="F86" s="59" t="n">
        <v>1870</v>
      </c>
      <c r="G86" s="19" t="n">
        <v>2.8</v>
      </c>
      <c r="H86" s="19" t="n">
        <v>9.05</v>
      </c>
      <c r="I86" s="25"/>
      <c r="J86" s="19"/>
      <c r="K86" s="49" t="n">
        <f aca="false">F86-H86</f>
        <v>1860.95</v>
      </c>
    </row>
    <row r="87" customFormat="false" ht="12.75" hidden="false" customHeight="false" outlineLevel="0" collapsed="false">
      <c r="A87" s="47" t="n">
        <v>78</v>
      </c>
      <c r="B87" s="48" t="n">
        <v>898</v>
      </c>
      <c r="C87" s="13"/>
      <c r="D87" s="15" t="n">
        <v>24.01957</v>
      </c>
      <c r="E87" s="15" t="n">
        <v>-104.6704</v>
      </c>
      <c r="F87" s="64" t="n">
        <v>1900</v>
      </c>
      <c r="G87" s="19"/>
      <c r="H87" s="19"/>
      <c r="I87" s="25"/>
      <c r="J87" s="19" t="n">
        <v>29</v>
      </c>
      <c r="K87" s="49" t="n">
        <f aca="false">F87-J87</f>
        <v>1871</v>
      </c>
    </row>
    <row r="88" customFormat="false" ht="12.75" hidden="false" customHeight="false" outlineLevel="0" collapsed="false">
      <c r="A88" s="47" t="n">
        <v>79</v>
      </c>
      <c r="B88" s="48" t="n">
        <v>532</v>
      </c>
      <c r="C88" s="13"/>
      <c r="D88" s="15" t="n">
        <v>23.88123</v>
      </c>
      <c r="E88" s="15" t="n">
        <v>-104.47523</v>
      </c>
      <c r="F88" s="59" t="n">
        <v>1894.941</v>
      </c>
      <c r="G88" s="19"/>
      <c r="H88" s="19"/>
      <c r="I88" s="19"/>
      <c r="J88" s="19" t="n">
        <v>18.7</v>
      </c>
      <c r="K88" s="49" t="n">
        <f aca="false">F88-J88</f>
        <v>1876.241</v>
      </c>
    </row>
    <row r="89" customFormat="false" ht="12.75" hidden="false" customHeight="false" outlineLevel="0" collapsed="false">
      <c r="A89" s="47" t="n">
        <v>80</v>
      </c>
      <c r="B89" s="48" t="n">
        <v>658</v>
      </c>
      <c r="C89" s="13"/>
      <c r="D89" s="15" t="n">
        <v>24.02883</v>
      </c>
      <c r="E89" s="15" t="n">
        <v>-104.68292</v>
      </c>
      <c r="F89" s="59" t="n">
        <v>1900</v>
      </c>
      <c r="G89" s="19"/>
      <c r="H89" s="19"/>
      <c r="I89" s="19"/>
      <c r="J89" s="19" t="n">
        <v>18</v>
      </c>
      <c r="K89" s="49" t="n">
        <f aca="false">F89-J89</f>
        <v>1882</v>
      </c>
    </row>
    <row r="90" customFormat="false" ht="12.75" hidden="false" customHeight="false" outlineLevel="0" collapsed="false">
      <c r="A90" s="47" t="n">
        <v>81</v>
      </c>
      <c r="B90" s="48" t="n">
        <v>673</v>
      </c>
      <c r="C90" s="13"/>
      <c r="D90" s="15" t="n">
        <v>24.0244</v>
      </c>
      <c r="E90" s="15" t="n">
        <v>-104.67118</v>
      </c>
      <c r="F90" s="59" t="n">
        <v>1894.233</v>
      </c>
      <c r="G90" s="19"/>
      <c r="H90" s="19"/>
      <c r="I90" s="19"/>
      <c r="J90" s="19" t="n">
        <v>18</v>
      </c>
      <c r="K90" s="49" t="n">
        <f aca="false">F90-J90</f>
        <v>1876.233</v>
      </c>
    </row>
    <row r="91" customFormat="false" ht="12.75" hidden="false" customHeight="false" outlineLevel="0" collapsed="false">
      <c r="A91" s="47" t="n">
        <v>82</v>
      </c>
      <c r="B91" s="48" t="n">
        <v>659</v>
      </c>
      <c r="C91" s="51"/>
      <c r="D91" s="15" t="n">
        <v>24.03375</v>
      </c>
      <c r="E91" s="15" t="n">
        <v>-104.62713</v>
      </c>
      <c r="F91" s="59" t="n">
        <v>1878.438</v>
      </c>
      <c r="G91" s="19"/>
      <c r="H91" s="19"/>
      <c r="I91" s="19"/>
      <c r="J91" s="19" t="n">
        <v>17.2</v>
      </c>
      <c r="K91" s="49" t="n">
        <f aca="false">F91-J91</f>
        <v>1861.238</v>
      </c>
    </row>
    <row r="92" customFormat="false" ht="12.75" hidden="false" customHeight="false" outlineLevel="0" collapsed="false">
      <c r="A92" s="47" t="n">
        <v>83</v>
      </c>
      <c r="B92" s="48" t="n">
        <v>670</v>
      </c>
      <c r="C92" s="51"/>
      <c r="D92" s="15" t="n">
        <v>24.02887</v>
      </c>
      <c r="E92" s="15" t="n">
        <v>-104.65583</v>
      </c>
      <c r="F92" s="59" t="n">
        <v>1888.114</v>
      </c>
      <c r="G92" s="19"/>
      <c r="H92" s="19"/>
      <c r="I92" s="19"/>
      <c r="J92" s="19" t="n">
        <v>16.5</v>
      </c>
      <c r="K92" s="49" t="n">
        <f aca="false">F92-J92</f>
        <v>1871.614</v>
      </c>
    </row>
    <row r="93" customFormat="false" ht="12.75" hidden="false" customHeight="false" outlineLevel="0" collapsed="false">
      <c r="A93" s="47" t="n">
        <v>84</v>
      </c>
      <c r="B93" s="47" t="n">
        <v>829</v>
      </c>
      <c r="C93" s="65"/>
      <c r="D93" s="50" t="n">
        <v>24.0725</v>
      </c>
      <c r="E93" s="50" t="n">
        <v>-104.44667</v>
      </c>
      <c r="F93" s="29" t="n">
        <v>1860</v>
      </c>
      <c r="G93" s="30"/>
      <c r="H93" s="30"/>
      <c r="I93" s="30"/>
      <c r="J93" s="30" t="n">
        <v>13.7</v>
      </c>
      <c r="K93" s="49" t="n">
        <f aca="false">F93-J93</f>
        <v>1846.3</v>
      </c>
    </row>
    <row r="94" customFormat="false" ht="12.75" hidden="false" customHeight="false" outlineLevel="0" collapsed="false">
      <c r="A94" s="47" t="n">
        <v>85</v>
      </c>
      <c r="B94" s="47" t="n">
        <v>669</v>
      </c>
      <c r="C94" s="65"/>
      <c r="D94" s="50" t="n">
        <v>24.02283</v>
      </c>
      <c r="E94" s="50" t="n">
        <v>-104.65901</v>
      </c>
      <c r="F94" s="29" t="n">
        <v>1887.307</v>
      </c>
      <c r="G94" s="30"/>
      <c r="H94" s="30"/>
      <c r="I94" s="30"/>
      <c r="J94" s="30" t="n">
        <v>13.5</v>
      </c>
      <c r="K94" s="49" t="n">
        <f aca="false">F94-J94</f>
        <v>1873.807</v>
      </c>
    </row>
    <row r="95" customFormat="false" ht="12.75" hidden="false" customHeight="false" outlineLevel="0" collapsed="false">
      <c r="A95" s="47" t="n">
        <v>86</v>
      </c>
      <c r="B95" s="47" t="n">
        <v>273</v>
      </c>
      <c r="C95" s="65"/>
      <c r="D95" s="50" t="n">
        <v>24.04018</v>
      </c>
      <c r="E95" s="50" t="n">
        <v>-104.63513</v>
      </c>
      <c r="F95" s="29" t="n">
        <v>1883.124</v>
      </c>
      <c r="G95" s="30"/>
      <c r="H95" s="30" t="n">
        <v>29.85</v>
      </c>
      <c r="I95" s="30"/>
      <c r="J95" s="30"/>
      <c r="K95" s="49" t="n">
        <f aca="false">F95-H95</f>
        <v>1853.274</v>
      </c>
    </row>
    <row r="96" customFormat="false" ht="12.75" hidden="false" customHeight="false" outlineLevel="0" collapsed="false">
      <c r="A96" s="47" t="n">
        <v>87</v>
      </c>
      <c r="B96" s="47" t="n">
        <v>665</v>
      </c>
      <c r="C96" s="65"/>
      <c r="D96" s="50" t="n">
        <v>24.02533</v>
      </c>
      <c r="E96" s="50" t="n">
        <v>-104.65268</v>
      </c>
      <c r="F96" s="29" t="n">
        <v>1886.947</v>
      </c>
      <c r="G96" s="30"/>
      <c r="H96" s="30" t="n">
        <v>16.45</v>
      </c>
      <c r="I96" s="30"/>
      <c r="J96" s="30"/>
      <c r="K96" s="49" t="n">
        <f aca="false">F96-H96</f>
        <v>1870.497</v>
      </c>
    </row>
    <row r="97" customFormat="false" ht="12.75" hidden="false" customHeight="false" outlineLevel="0" collapsed="false">
      <c r="A97" s="47" t="n">
        <v>88</v>
      </c>
      <c r="B97" s="66" t="n">
        <v>84</v>
      </c>
      <c r="C97" s="67" t="s">
        <v>104</v>
      </c>
      <c r="D97" s="50" t="n">
        <v>24.04095</v>
      </c>
      <c r="E97" s="50" t="n">
        <v>-104.65832</v>
      </c>
      <c r="F97" s="29" t="n">
        <v>1893.917</v>
      </c>
      <c r="G97" s="30" t="n">
        <v>20.5</v>
      </c>
      <c r="H97" s="30"/>
      <c r="I97" s="30"/>
      <c r="J97" s="30"/>
      <c r="K97" s="49" t="n">
        <f aca="false">F97-G97</f>
        <v>1873.417</v>
      </c>
    </row>
    <row r="98" customFormat="false" ht="12.75" hidden="false" customHeight="false" outlineLevel="0" collapsed="false">
      <c r="A98" s="47" t="n">
        <v>89</v>
      </c>
      <c r="B98" s="66" t="n">
        <v>20</v>
      </c>
      <c r="C98" s="67" t="s">
        <v>76</v>
      </c>
      <c r="D98" s="50" t="n">
        <v>24.16125</v>
      </c>
      <c r="E98" s="50" t="n">
        <v>-104.56889</v>
      </c>
      <c r="F98" s="29" t="n">
        <v>1870</v>
      </c>
      <c r="G98" s="30" t="n">
        <v>5.75</v>
      </c>
      <c r="H98" s="30"/>
      <c r="I98" s="30"/>
      <c r="J98" s="30"/>
      <c r="K98" s="49" t="n">
        <f aca="false">F98-G98</f>
        <v>1864.25</v>
      </c>
    </row>
    <row r="99" customFormat="false" ht="12.75" hidden="false" customHeight="false" outlineLevel="0" collapsed="false">
      <c r="A99" s="47" t="n">
        <v>90</v>
      </c>
      <c r="B99" s="66" t="n">
        <v>391</v>
      </c>
      <c r="C99" s="67" t="s">
        <v>106</v>
      </c>
      <c r="D99" s="50" t="n">
        <v>23.99635</v>
      </c>
      <c r="E99" s="50" t="n">
        <v>-104.57257</v>
      </c>
      <c r="F99" s="29" t="n">
        <v>1872.157</v>
      </c>
      <c r="G99" s="30" t="n">
        <v>5.5</v>
      </c>
      <c r="H99" s="30"/>
      <c r="I99" s="30"/>
      <c r="J99" s="30"/>
      <c r="K99" s="49" t="n">
        <f aca="false">F99-G99</f>
        <v>1866.657</v>
      </c>
    </row>
  </sheetData>
  <mergeCells count="4">
    <mergeCell ref="B1:J1"/>
    <mergeCell ref="B2:J2"/>
    <mergeCell ref="B3:J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3.42"/>
    <col collapsed="false" customWidth="true" hidden="false" outlineLevel="0" max="2" min="2" style="116" width="8.85"/>
    <col collapsed="false" customWidth="true" hidden="false" outlineLevel="0" max="3" min="3" style="116" width="11.13"/>
    <col collapsed="false" customWidth="true" hidden="false" outlineLevel="0" max="4" min="4" style="116" width="12.7"/>
    <col collapsed="false" customWidth="false" hidden="false" outlineLevel="0" max="5" min="5" style="116" width="11.42"/>
    <col collapsed="false" customWidth="true" hidden="false" outlineLevel="0" max="6" min="6" style="116" width="12.14"/>
    <col collapsed="false" customWidth="false" hidden="false" outlineLevel="0" max="7" min="7" style="116" width="11.42"/>
    <col collapsed="false" customWidth="true" hidden="false" outlineLevel="0" max="8" min="8" style="116" width="10.56"/>
    <col collapsed="false" customWidth="false" hidden="false" outlineLevel="0" max="11" min="9" style="116" width="11.42"/>
    <col collapsed="false" customWidth="true" hidden="false" outlineLevel="0" max="12" min="12" style="116" width="12.85"/>
    <col collapsed="false" customWidth="false" hidden="false" outlineLevel="0" max="257" min="13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783</v>
      </c>
      <c r="H7" s="122"/>
      <c r="I7" s="123" t="s">
        <v>8</v>
      </c>
      <c r="J7" s="123" t="n">
        <v>1023</v>
      </c>
      <c r="K7" s="119"/>
      <c r="L7" s="118" t="s">
        <v>784</v>
      </c>
    </row>
    <row r="9" customFormat="false" ht="75.75" hidden="false" customHeight="true" outlineLevel="0" collapsed="false">
      <c r="A9" s="141" t="s">
        <v>10</v>
      </c>
      <c r="B9" s="125" t="s">
        <v>11</v>
      </c>
      <c r="C9" s="124" t="s">
        <v>12</v>
      </c>
      <c r="D9" s="124" t="s">
        <v>13</v>
      </c>
      <c r="E9" s="126" t="s">
        <v>14</v>
      </c>
      <c r="F9" s="125" t="s">
        <v>785</v>
      </c>
      <c r="G9" s="127" t="s">
        <v>786</v>
      </c>
      <c r="H9" s="127" t="s">
        <v>112</v>
      </c>
      <c r="I9" s="127" t="s">
        <v>17</v>
      </c>
      <c r="J9" s="127" t="s">
        <v>18</v>
      </c>
      <c r="K9" s="127" t="s">
        <v>787</v>
      </c>
      <c r="L9" s="142" t="s">
        <v>788</v>
      </c>
    </row>
    <row r="10" customFormat="false" ht="12.75" hidden="false" customHeight="true" outlineLevel="0" collapsed="false">
      <c r="A10" s="143" t="n">
        <v>1</v>
      </c>
      <c r="B10" s="144" t="n">
        <v>420</v>
      </c>
      <c r="C10" s="145" t="s">
        <v>789</v>
      </c>
      <c r="D10" s="144" t="s">
        <v>790</v>
      </c>
      <c r="E10" s="146" t="n">
        <v>1195.85548240527</v>
      </c>
      <c r="F10" s="147" t="n">
        <v>70.17</v>
      </c>
      <c r="G10" s="148"/>
      <c r="H10" s="149"/>
      <c r="I10" s="150"/>
      <c r="J10" s="150"/>
      <c r="K10" s="151"/>
      <c r="L10" s="152" t="n">
        <v>1125.69</v>
      </c>
    </row>
    <row r="11" customFormat="false" ht="12.75" hidden="false" customHeight="false" outlineLevel="0" collapsed="false">
      <c r="A11" s="143" t="n">
        <v>2</v>
      </c>
      <c r="B11" s="144" t="s">
        <v>791</v>
      </c>
      <c r="C11" s="144" t="s">
        <v>792</v>
      </c>
      <c r="D11" s="144" t="s">
        <v>793</v>
      </c>
      <c r="E11" s="146" t="n">
        <v>1190.21473653897</v>
      </c>
      <c r="F11" s="147" t="n">
        <v>83.84</v>
      </c>
      <c r="G11" s="148"/>
      <c r="H11" s="149"/>
      <c r="I11" s="150"/>
      <c r="J11" s="150"/>
      <c r="K11" s="151"/>
      <c r="L11" s="152" t="n">
        <v>1106.37</v>
      </c>
    </row>
    <row r="12" customFormat="false" ht="12.75" hidden="false" customHeight="false" outlineLevel="0" collapsed="false">
      <c r="A12" s="143" t="n">
        <v>3</v>
      </c>
      <c r="B12" s="144" t="n">
        <v>385</v>
      </c>
      <c r="C12" s="144" t="s">
        <v>794</v>
      </c>
      <c r="D12" s="144" t="s">
        <v>795</v>
      </c>
      <c r="E12" s="146" t="n">
        <v>1182.01562797329</v>
      </c>
      <c r="F12" s="147" t="n">
        <v>101.22</v>
      </c>
      <c r="G12" s="148"/>
      <c r="H12" s="149"/>
      <c r="I12" s="150"/>
      <c r="J12" s="150"/>
      <c r="K12" s="151"/>
      <c r="L12" s="153" t="n">
        <v>1080.8</v>
      </c>
    </row>
    <row r="13" customFormat="false" ht="12.75" hidden="false" customHeight="false" outlineLevel="0" collapsed="false">
      <c r="A13" s="143" t="n">
        <v>4</v>
      </c>
      <c r="B13" s="144" t="s">
        <v>796</v>
      </c>
      <c r="C13" s="144" t="s">
        <v>797</v>
      </c>
      <c r="D13" s="144" t="s">
        <v>798</v>
      </c>
      <c r="E13" s="146" t="n">
        <v>1194.47070585641</v>
      </c>
      <c r="F13" s="147" t="n">
        <v>104.83</v>
      </c>
      <c r="G13" s="148"/>
      <c r="H13" s="149"/>
      <c r="I13" s="150"/>
      <c r="J13" s="150"/>
      <c r="K13" s="151"/>
      <c r="L13" s="152" t="n">
        <v>1089.64</v>
      </c>
    </row>
    <row r="14" customFormat="false" ht="12.75" hidden="false" customHeight="false" outlineLevel="0" collapsed="false">
      <c r="A14" s="143" t="n">
        <v>5</v>
      </c>
      <c r="B14" s="144" t="s">
        <v>799</v>
      </c>
      <c r="C14" s="144" t="s">
        <v>800</v>
      </c>
      <c r="D14" s="144" t="s">
        <v>801</v>
      </c>
      <c r="E14" s="146" t="n">
        <v>1190.07528616639</v>
      </c>
      <c r="F14" s="147" t="n">
        <v>62.09</v>
      </c>
      <c r="G14" s="148"/>
      <c r="H14" s="149"/>
      <c r="I14" s="150"/>
      <c r="J14" s="150"/>
      <c r="K14" s="151"/>
      <c r="L14" s="152" t="n">
        <v>1127.99</v>
      </c>
    </row>
    <row r="15" customFormat="false" ht="12.75" hidden="false" customHeight="false" outlineLevel="0" collapsed="false">
      <c r="A15" s="143" t="n">
        <v>6</v>
      </c>
      <c r="B15" s="144" t="s">
        <v>802</v>
      </c>
      <c r="C15" s="144" t="s">
        <v>803</v>
      </c>
      <c r="D15" s="144" t="s">
        <v>804</v>
      </c>
      <c r="E15" s="146" t="n">
        <v>1185.12054525109</v>
      </c>
      <c r="F15" s="147" t="n">
        <v>75.1</v>
      </c>
      <c r="G15" s="148"/>
      <c r="H15" s="149"/>
      <c r="I15" s="150"/>
      <c r="J15" s="150"/>
      <c r="K15" s="151"/>
      <c r="L15" s="152" t="n">
        <v>1110.02</v>
      </c>
    </row>
    <row r="16" customFormat="false" ht="12.75" hidden="false" customHeight="false" outlineLevel="0" collapsed="false">
      <c r="A16" s="143" t="n">
        <v>7</v>
      </c>
      <c r="B16" s="144" t="s">
        <v>805</v>
      </c>
      <c r="C16" s="144" t="s">
        <v>806</v>
      </c>
      <c r="D16" s="144" t="s">
        <v>807</v>
      </c>
      <c r="E16" s="146" t="n">
        <v>1182.73529594822</v>
      </c>
      <c r="F16" s="147" t="n">
        <v>98.27</v>
      </c>
      <c r="G16" s="148"/>
      <c r="H16" s="149"/>
      <c r="I16" s="150"/>
      <c r="J16" s="150"/>
      <c r="K16" s="151"/>
      <c r="L16" s="152" t="n">
        <v>1084.47</v>
      </c>
    </row>
    <row r="17" customFormat="false" ht="12.75" hidden="false" customHeight="false" outlineLevel="0" collapsed="false">
      <c r="A17" s="143" t="n">
        <v>8</v>
      </c>
      <c r="B17" s="144" t="s">
        <v>808</v>
      </c>
      <c r="C17" s="144" t="s">
        <v>809</v>
      </c>
      <c r="D17" s="144" t="s">
        <v>810</v>
      </c>
      <c r="E17" s="146" t="n">
        <v>1180.27186110883</v>
      </c>
      <c r="F17" s="147" t="n">
        <v>97.33</v>
      </c>
      <c r="G17" s="148"/>
      <c r="H17" s="149"/>
      <c r="I17" s="150"/>
      <c r="J17" s="150"/>
      <c r="K17" s="151"/>
      <c r="L17" s="152" t="n">
        <v>1082.94</v>
      </c>
    </row>
    <row r="18" customFormat="false" ht="12.75" hidden="false" customHeight="false" outlineLevel="0" collapsed="false">
      <c r="A18" s="143" t="n">
        <v>9</v>
      </c>
      <c r="B18" s="144" t="s">
        <v>811</v>
      </c>
      <c r="C18" s="144" t="s">
        <v>812</v>
      </c>
      <c r="D18" s="144" t="s">
        <v>813</v>
      </c>
      <c r="E18" s="146" t="n">
        <v>1180.19872544559</v>
      </c>
      <c r="F18" s="147" t="n">
        <v>100.07</v>
      </c>
      <c r="G18" s="148"/>
      <c r="H18" s="151"/>
      <c r="I18" s="154"/>
      <c r="J18" s="154"/>
      <c r="K18" s="151"/>
      <c r="L18" s="152" t="n">
        <v>1080.13</v>
      </c>
    </row>
    <row r="19" customFormat="false" ht="12.75" hidden="false" customHeight="false" outlineLevel="0" collapsed="false">
      <c r="A19" s="143" t="n">
        <v>10</v>
      </c>
      <c r="B19" s="144" t="s">
        <v>814</v>
      </c>
      <c r="C19" s="144" t="s">
        <v>815</v>
      </c>
      <c r="D19" s="144" t="s">
        <v>816</v>
      </c>
      <c r="E19" s="146" t="n">
        <v>1188.41734223438</v>
      </c>
      <c r="F19" s="147" t="n">
        <v>107.07</v>
      </c>
      <c r="G19" s="148"/>
      <c r="H19" s="151"/>
      <c r="I19" s="154"/>
      <c r="J19" s="154"/>
      <c r="K19" s="151"/>
      <c r="L19" s="152" t="n">
        <v>1081.35</v>
      </c>
    </row>
    <row r="20" customFormat="false" ht="12.75" hidden="false" customHeight="false" outlineLevel="0" collapsed="false">
      <c r="A20" s="143" t="n">
        <v>11</v>
      </c>
      <c r="B20" s="144" t="s">
        <v>817</v>
      </c>
      <c r="C20" s="144" t="s">
        <v>818</v>
      </c>
      <c r="D20" s="144" t="s">
        <v>819</v>
      </c>
      <c r="E20" s="146" t="n">
        <v>1189.51774530271</v>
      </c>
      <c r="F20" s="147" t="n">
        <v>68.37</v>
      </c>
      <c r="G20" s="148"/>
      <c r="H20" s="151"/>
      <c r="I20" s="154"/>
      <c r="J20" s="154"/>
      <c r="K20" s="151"/>
      <c r="L20" s="152" t="n">
        <v>1121.15</v>
      </c>
    </row>
    <row r="21" customFormat="false" ht="12.75" hidden="false" customHeight="false" outlineLevel="0" collapsed="false">
      <c r="A21" s="143" t="n">
        <v>12</v>
      </c>
      <c r="B21" s="144" t="s">
        <v>820</v>
      </c>
      <c r="C21" s="144" t="s">
        <v>821</v>
      </c>
      <c r="D21" s="144" t="s">
        <v>822</v>
      </c>
      <c r="E21" s="146" t="n">
        <v>1196.44900744025</v>
      </c>
      <c r="F21" s="147" t="n">
        <v>59.87</v>
      </c>
      <c r="G21" s="148"/>
      <c r="H21" s="151"/>
      <c r="I21" s="154"/>
      <c r="J21" s="154"/>
      <c r="K21" s="151"/>
      <c r="L21" s="152" t="n">
        <v>1136.58</v>
      </c>
    </row>
    <row r="22" customFormat="false" ht="12.75" hidden="false" customHeight="false" outlineLevel="0" collapsed="false">
      <c r="A22" s="143" t="n">
        <v>13</v>
      </c>
      <c r="B22" s="144" t="s">
        <v>823</v>
      </c>
      <c r="C22" s="144" t="s">
        <v>824</v>
      </c>
      <c r="D22" s="144" t="s">
        <v>825</v>
      </c>
      <c r="E22" s="146" t="n">
        <v>1186.23925166977</v>
      </c>
      <c r="F22" s="147" t="n">
        <v>81.44</v>
      </c>
      <c r="G22" s="148"/>
      <c r="H22" s="151"/>
      <c r="I22" s="154"/>
      <c r="J22" s="154"/>
      <c r="K22" s="151"/>
      <c r="L22" s="153" t="n">
        <v>1104.8</v>
      </c>
    </row>
    <row r="23" customFormat="false" ht="12.75" hidden="false" customHeight="false" outlineLevel="0" collapsed="false">
      <c r="A23" s="143" t="n">
        <v>14</v>
      </c>
      <c r="B23" s="144" t="s">
        <v>826</v>
      </c>
      <c r="C23" s="144" t="s">
        <v>827</v>
      </c>
      <c r="D23" s="144" t="s">
        <v>828</v>
      </c>
      <c r="E23" s="146" t="n">
        <v>1195.99303920195</v>
      </c>
      <c r="F23" s="147" t="n">
        <v>71.1</v>
      </c>
      <c r="G23" s="148"/>
      <c r="H23" s="151"/>
      <c r="I23" s="154"/>
      <c r="J23" s="154"/>
      <c r="K23" s="151"/>
      <c r="L23" s="152" t="n">
        <v>1124.89</v>
      </c>
    </row>
    <row r="24" customFormat="false" ht="12.75" hidden="false" customHeight="false" outlineLevel="0" collapsed="false">
      <c r="A24" s="143" t="n">
        <v>15</v>
      </c>
      <c r="B24" s="144" t="s">
        <v>829</v>
      </c>
      <c r="C24" s="144" t="s">
        <v>830</v>
      </c>
      <c r="D24" s="144" t="s">
        <v>831</v>
      </c>
      <c r="E24" s="146" t="n">
        <v>1206.38617287514</v>
      </c>
      <c r="F24" s="147" t="n">
        <v>56.41</v>
      </c>
      <c r="G24" s="148"/>
      <c r="H24" s="151"/>
      <c r="I24" s="154"/>
      <c r="J24" s="154"/>
      <c r="K24" s="151"/>
      <c r="L24" s="152" t="n">
        <v>1149.98</v>
      </c>
    </row>
    <row r="25" customFormat="false" ht="12.75" hidden="false" customHeight="false" outlineLevel="0" collapsed="false">
      <c r="A25" s="143" t="n">
        <v>16</v>
      </c>
      <c r="B25" s="144" t="s">
        <v>832</v>
      </c>
      <c r="C25" s="144" t="s">
        <v>833</v>
      </c>
      <c r="D25" s="144" t="s">
        <v>834</v>
      </c>
      <c r="E25" s="146" t="n">
        <v>1214.81787145422</v>
      </c>
      <c r="F25" s="147" t="n">
        <v>69.7</v>
      </c>
      <c r="G25" s="148"/>
      <c r="H25" s="151"/>
      <c r="I25" s="154"/>
      <c r="J25" s="154"/>
      <c r="K25" s="151"/>
      <c r="L25" s="152" t="n">
        <v>1145.12</v>
      </c>
    </row>
    <row r="26" customFormat="false" ht="12.75" hidden="false" customHeight="false" outlineLevel="0" collapsed="false">
      <c r="A26" s="143" t="n">
        <v>17</v>
      </c>
      <c r="B26" s="144" t="s">
        <v>835</v>
      </c>
      <c r="C26" s="144" t="s">
        <v>836</v>
      </c>
      <c r="D26" s="144" t="s">
        <v>837</v>
      </c>
      <c r="E26" s="146" t="n">
        <v>1205.13134639213</v>
      </c>
      <c r="F26" s="147" t="n">
        <v>69.25</v>
      </c>
      <c r="G26" s="148"/>
      <c r="H26" s="151"/>
      <c r="I26" s="154"/>
      <c r="J26" s="154"/>
      <c r="K26" s="151"/>
      <c r="L26" s="152" t="n">
        <v>1135.88</v>
      </c>
    </row>
    <row r="27" customFormat="false" ht="12.75" hidden="false" customHeight="false" outlineLevel="0" collapsed="false">
      <c r="A27" s="143" t="n">
        <v>18</v>
      </c>
      <c r="B27" s="144" t="s">
        <v>838</v>
      </c>
      <c r="C27" s="144" t="s">
        <v>839</v>
      </c>
      <c r="D27" s="144" t="s">
        <v>840</v>
      </c>
      <c r="E27" s="146" t="n">
        <v>1212.18419139087</v>
      </c>
      <c r="F27" s="147" t="n">
        <v>66.43</v>
      </c>
      <c r="G27" s="148"/>
      <c r="H27" s="151"/>
      <c r="I27" s="154"/>
      <c r="J27" s="154"/>
      <c r="K27" s="151"/>
      <c r="L27" s="152" t="n">
        <v>1145.75</v>
      </c>
    </row>
    <row r="28" customFormat="false" ht="12.75" hidden="false" customHeight="false" outlineLevel="0" collapsed="false">
      <c r="A28" s="143" t="n">
        <v>19</v>
      </c>
      <c r="B28" s="144" t="s">
        <v>841</v>
      </c>
      <c r="C28" s="144" t="s">
        <v>842</v>
      </c>
      <c r="D28" s="144" t="s">
        <v>843</v>
      </c>
      <c r="E28" s="146" t="n">
        <v>1177.85507927042</v>
      </c>
      <c r="F28" s="147" t="n">
        <v>100.1</v>
      </c>
      <c r="G28" s="148"/>
      <c r="H28" s="151"/>
      <c r="I28" s="154"/>
      <c r="J28" s="154"/>
      <c r="K28" s="151"/>
      <c r="L28" s="152" t="n">
        <v>1077.76</v>
      </c>
    </row>
    <row r="29" customFormat="false" ht="12.75" hidden="false" customHeight="false" outlineLevel="0" collapsed="false">
      <c r="A29" s="143" t="n">
        <v>20</v>
      </c>
      <c r="B29" s="144" t="s">
        <v>844</v>
      </c>
      <c r="C29" s="144" t="s">
        <v>845</v>
      </c>
      <c r="D29" s="144" t="s">
        <v>846</v>
      </c>
      <c r="E29" s="146" t="n">
        <v>1176.63508806846</v>
      </c>
      <c r="F29" s="147" t="n">
        <v>97.28</v>
      </c>
      <c r="G29" s="148"/>
      <c r="H29" s="151"/>
      <c r="I29" s="154"/>
      <c r="J29" s="154"/>
      <c r="K29" s="151"/>
      <c r="L29" s="152" t="n">
        <v>1079.36</v>
      </c>
    </row>
    <row r="30" customFormat="false" ht="12.75" hidden="false" customHeight="false" outlineLevel="0" collapsed="false">
      <c r="A30" s="143" t="n">
        <v>21</v>
      </c>
      <c r="B30" s="144" t="s">
        <v>847</v>
      </c>
      <c r="C30" s="144" t="s">
        <v>848</v>
      </c>
      <c r="D30" s="144" t="s">
        <v>849</v>
      </c>
      <c r="E30" s="146" t="n">
        <v>1171.17479732421</v>
      </c>
      <c r="F30" s="147" t="n">
        <v>48.4</v>
      </c>
      <c r="G30" s="148"/>
      <c r="H30" s="151"/>
      <c r="I30" s="154"/>
      <c r="J30" s="154"/>
      <c r="K30" s="151"/>
      <c r="L30" s="152" t="n">
        <v>1122.77</v>
      </c>
    </row>
    <row r="31" customFormat="false" ht="12.75" hidden="false" customHeight="false" outlineLevel="0" collapsed="false">
      <c r="A31" s="143" t="n">
        <v>22</v>
      </c>
      <c r="B31" s="144" t="s">
        <v>850</v>
      </c>
      <c r="C31" s="144" t="s">
        <v>851</v>
      </c>
      <c r="D31" s="144" t="s">
        <v>852</v>
      </c>
      <c r="E31" s="146" t="n">
        <v>1173.92091919873</v>
      </c>
      <c r="F31" s="147" t="n">
        <v>99.47</v>
      </c>
      <c r="G31" s="148"/>
      <c r="H31" s="151"/>
      <c r="I31" s="154"/>
      <c r="J31" s="154"/>
      <c r="K31" s="151"/>
      <c r="L31" s="152" t="n">
        <v>1074.45</v>
      </c>
    </row>
    <row r="32" customFormat="false" ht="12.75" hidden="false" customHeight="false" outlineLevel="0" collapsed="false">
      <c r="A32" s="143" t="n">
        <v>23</v>
      </c>
      <c r="B32" s="144" t="s">
        <v>853</v>
      </c>
      <c r="C32" s="144" t="s">
        <v>854</v>
      </c>
      <c r="D32" s="144" t="s">
        <v>855</v>
      </c>
      <c r="E32" s="146" t="n">
        <v>1176.5064124731</v>
      </c>
      <c r="F32" s="147" t="n">
        <v>96.6</v>
      </c>
      <c r="G32" s="148"/>
      <c r="H32" s="151"/>
      <c r="I32" s="154"/>
      <c r="J32" s="154"/>
      <c r="K32" s="151"/>
      <c r="L32" s="152" t="n">
        <v>1079.91</v>
      </c>
    </row>
    <row r="33" customFormat="false" ht="12.75" hidden="false" customHeight="false" outlineLevel="0" collapsed="false">
      <c r="A33" s="143" t="n">
        <v>24</v>
      </c>
      <c r="B33" s="144" t="n">
        <v>295</v>
      </c>
      <c r="C33" s="144" t="s">
        <v>856</v>
      </c>
      <c r="D33" s="144" t="s">
        <v>857</v>
      </c>
      <c r="E33" s="146" t="n">
        <v>1178.47320980726</v>
      </c>
      <c r="F33" s="147" t="n">
        <v>100.21</v>
      </c>
      <c r="G33" s="148"/>
      <c r="H33" s="151"/>
      <c r="I33" s="154"/>
      <c r="J33" s="154"/>
      <c r="K33" s="151"/>
      <c r="L33" s="152" t="n">
        <v>1078.26</v>
      </c>
    </row>
    <row r="34" customFormat="false" ht="12.75" hidden="false" customHeight="false" outlineLevel="0" collapsed="false">
      <c r="A34" s="143" t="n">
        <v>25</v>
      </c>
      <c r="B34" s="144" t="s">
        <v>858</v>
      </c>
      <c r="C34" s="144" t="s">
        <v>859</v>
      </c>
      <c r="D34" s="144" t="s">
        <v>860</v>
      </c>
      <c r="E34" s="146" t="n">
        <v>1168.31863307103</v>
      </c>
      <c r="F34" s="147" t="n">
        <v>100</v>
      </c>
      <c r="G34" s="148"/>
      <c r="H34" s="151"/>
      <c r="I34" s="154"/>
      <c r="J34" s="154"/>
      <c r="K34" s="154"/>
      <c r="L34" s="152" t="n">
        <v>1068.32</v>
      </c>
    </row>
    <row r="35" customFormat="false" ht="12.75" hidden="false" customHeight="false" outlineLevel="0" collapsed="false">
      <c r="A35" s="143" t="n">
        <v>26</v>
      </c>
      <c r="B35" s="144" t="s">
        <v>861</v>
      </c>
      <c r="C35" s="144" t="s">
        <v>862</v>
      </c>
      <c r="D35" s="144" t="s">
        <v>863</v>
      </c>
      <c r="E35" s="146" t="n">
        <v>1179.22309920479</v>
      </c>
      <c r="F35" s="147" t="n">
        <v>99.62</v>
      </c>
      <c r="G35" s="148"/>
      <c r="H35" s="151"/>
      <c r="I35" s="154"/>
      <c r="J35" s="154"/>
      <c r="K35" s="154"/>
      <c r="L35" s="153" t="n">
        <v>1079.6</v>
      </c>
    </row>
    <row r="36" customFormat="false" ht="12.75" hidden="false" customHeight="false" outlineLevel="0" collapsed="false">
      <c r="A36" s="143" t="n">
        <v>27</v>
      </c>
      <c r="B36" s="144" t="s">
        <v>864</v>
      </c>
      <c r="C36" s="144" t="s">
        <v>865</v>
      </c>
      <c r="D36" s="144" t="s">
        <v>866</v>
      </c>
      <c r="E36" s="146" t="n">
        <v>1164.23685720112</v>
      </c>
      <c r="F36" s="147" t="n">
        <v>85.94</v>
      </c>
      <c r="G36" s="148"/>
      <c r="H36" s="151"/>
      <c r="I36" s="154"/>
      <c r="J36" s="154"/>
      <c r="K36" s="154"/>
      <c r="L36" s="153" t="n">
        <v>1078.3</v>
      </c>
    </row>
    <row r="37" customFormat="false" ht="12.75" hidden="false" customHeight="false" outlineLevel="0" collapsed="false">
      <c r="A37" s="143" t="n">
        <v>28</v>
      </c>
      <c r="B37" s="144" t="s">
        <v>867</v>
      </c>
      <c r="C37" s="144" t="s">
        <v>868</v>
      </c>
      <c r="D37" s="144" t="s">
        <v>869</v>
      </c>
      <c r="E37" s="146" t="n">
        <v>1164.81346163896</v>
      </c>
      <c r="F37" s="147" t="n">
        <v>88.77</v>
      </c>
      <c r="G37" s="148"/>
      <c r="H37" s="151"/>
      <c r="I37" s="154"/>
      <c r="J37" s="154"/>
      <c r="K37" s="154"/>
      <c r="L37" s="152" t="n">
        <v>1076.04</v>
      </c>
    </row>
    <row r="38" customFormat="false" ht="12.75" hidden="false" customHeight="false" outlineLevel="0" collapsed="false">
      <c r="A38" s="143" t="n">
        <v>29</v>
      </c>
      <c r="B38" s="144" t="s">
        <v>870</v>
      </c>
      <c r="C38" s="144" t="s">
        <v>871</v>
      </c>
      <c r="D38" s="144" t="s">
        <v>872</v>
      </c>
      <c r="E38" s="146" t="n">
        <v>1170.88484967669</v>
      </c>
      <c r="F38" s="147" t="n">
        <v>95.1</v>
      </c>
      <c r="G38" s="148"/>
      <c r="H38" s="151"/>
      <c r="I38" s="154"/>
      <c r="J38" s="154"/>
      <c r="K38" s="154"/>
      <c r="L38" s="152" t="n">
        <v>1075.78</v>
      </c>
    </row>
    <row r="39" customFormat="false" ht="12.75" hidden="false" customHeight="false" outlineLevel="0" collapsed="false">
      <c r="A39" s="143" t="n">
        <v>30</v>
      </c>
      <c r="B39" s="144" t="s">
        <v>873</v>
      </c>
      <c r="C39" s="144" t="s">
        <v>874</v>
      </c>
      <c r="D39" s="144" t="s">
        <v>875</v>
      </c>
      <c r="E39" s="146" t="n">
        <v>1168.99906226266</v>
      </c>
      <c r="F39" s="147" t="n">
        <v>89.6</v>
      </c>
      <c r="G39" s="148"/>
      <c r="H39" s="151"/>
      <c r="I39" s="154"/>
      <c r="J39" s="154"/>
      <c r="K39" s="154"/>
      <c r="L39" s="153" t="n">
        <v>1079.4</v>
      </c>
    </row>
    <row r="40" customFormat="false" ht="12.75" hidden="false" customHeight="false" outlineLevel="0" collapsed="false">
      <c r="A40" s="143" t="n">
        <v>31</v>
      </c>
      <c r="B40" s="144" t="s">
        <v>876</v>
      </c>
      <c r="C40" s="144" t="s">
        <v>877</v>
      </c>
      <c r="D40" s="144" t="s">
        <v>878</v>
      </c>
      <c r="E40" s="146" t="n">
        <v>1175.19709137686</v>
      </c>
      <c r="F40" s="147" t="n">
        <v>69.93</v>
      </c>
      <c r="G40" s="148"/>
      <c r="H40" s="151"/>
      <c r="I40" s="154"/>
      <c r="J40" s="154"/>
      <c r="K40" s="154"/>
      <c r="L40" s="152" t="n">
        <v>1105.27</v>
      </c>
    </row>
    <row r="41" customFormat="false" ht="12.75" hidden="false" customHeight="false" outlineLevel="0" collapsed="false">
      <c r="A41" s="143" t="n">
        <v>32</v>
      </c>
      <c r="B41" s="144" t="s">
        <v>879</v>
      </c>
      <c r="C41" s="144" t="s">
        <v>880</v>
      </c>
      <c r="D41" s="144" t="s">
        <v>881</v>
      </c>
      <c r="E41" s="146" t="n">
        <v>1184.53791856181</v>
      </c>
      <c r="F41" s="147" t="n">
        <v>75.45</v>
      </c>
      <c r="G41" s="148"/>
      <c r="H41" s="151"/>
      <c r="I41" s="154"/>
      <c r="J41" s="154"/>
      <c r="K41" s="154"/>
      <c r="L41" s="152" t="n">
        <v>1109.09</v>
      </c>
    </row>
    <row r="42" customFormat="false" ht="12.75" hidden="false" customHeight="false" outlineLevel="0" collapsed="false">
      <c r="A42" s="143" t="n">
        <v>33</v>
      </c>
      <c r="B42" s="144" t="s">
        <v>882</v>
      </c>
      <c r="C42" s="144" t="s">
        <v>883</v>
      </c>
      <c r="D42" s="144" t="s">
        <v>884</v>
      </c>
      <c r="E42" s="146" t="n">
        <v>1158.71177660445</v>
      </c>
      <c r="F42" s="147" t="n">
        <v>82.41</v>
      </c>
      <c r="G42" s="148"/>
      <c r="H42" s="151"/>
      <c r="I42" s="154"/>
      <c r="J42" s="154"/>
      <c r="K42" s="154"/>
      <c r="L42" s="153" t="n">
        <v>1076.3</v>
      </c>
    </row>
    <row r="43" customFormat="false" ht="12.75" hidden="false" customHeight="false" outlineLevel="0" collapsed="false">
      <c r="A43" s="143" t="n">
        <v>34</v>
      </c>
      <c r="B43" s="144" t="s">
        <v>885</v>
      </c>
      <c r="C43" s="144" t="s">
        <v>886</v>
      </c>
      <c r="D43" s="144" t="s">
        <v>887</v>
      </c>
      <c r="E43" s="146" t="n">
        <v>1155.19047077599</v>
      </c>
      <c r="F43" s="147" t="n">
        <v>49.1</v>
      </c>
      <c r="G43" s="148"/>
      <c r="H43" s="151"/>
      <c r="I43" s="154"/>
      <c r="J43" s="154"/>
      <c r="K43" s="154"/>
      <c r="L43" s="152" t="n">
        <v>1106.09</v>
      </c>
    </row>
    <row r="44" customFormat="false" ht="12.75" hidden="false" customHeight="false" outlineLevel="0" collapsed="false">
      <c r="A44" s="143" t="n">
        <v>35</v>
      </c>
      <c r="B44" s="144" t="s">
        <v>888</v>
      </c>
      <c r="C44" s="144" t="s">
        <v>889</v>
      </c>
      <c r="D44" s="144" t="s">
        <v>890</v>
      </c>
      <c r="E44" s="146" t="n">
        <v>1159.2583491068</v>
      </c>
      <c r="F44" s="147" t="n">
        <v>78.95</v>
      </c>
      <c r="G44" s="148"/>
      <c r="H44" s="151"/>
      <c r="I44" s="154"/>
      <c r="J44" s="154"/>
      <c r="K44" s="154"/>
      <c r="L44" s="152" t="n">
        <v>1080.31</v>
      </c>
    </row>
    <row r="45" customFormat="false" ht="12.75" hidden="false" customHeight="false" outlineLevel="0" collapsed="false">
      <c r="A45" s="143" t="n">
        <v>36</v>
      </c>
      <c r="B45" s="144" t="s">
        <v>891</v>
      </c>
      <c r="C45" s="144" t="s">
        <v>892</v>
      </c>
      <c r="D45" s="144" t="s">
        <v>893</v>
      </c>
      <c r="E45" s="146" t="n">
        <v>1155.05528896818</v>
      </c>
      <c r="F45" s="147" t="n">
        <v>73.71</v>
      </c>
      <c r="G45" s="148"/>
      <c r="H45" s="151"/>
      <c r="I45" s="154"/>
      <c r="J45" s="154"/>
      <c r="K45" s="154"/>
      <c r="L45" s="152" t="n">
        <v>1081.35</v>
      </c>
    </row>
    <row r="46" customFormat="false" ht="12.75" hidden="false" customHeight="false" outlineLevel="0" collapsed="false">
      <c r="A46" s="143" t="n">
        <v>37</v>
      </c>
      <c r="B46" s="144" t="s">
        <v>894</v>
      </c>
      <c r="C46" s="144" t="s">
        <v>895</v>
      </c>
      <c r="D46" s="144" t="s">
        <v>896</v>
      </c>
      <c r="E46" s="146" t="n">
        <v>1153.82939124992</v>
      </c>
      <c r="F46" s="147" t="n">
        <v>71.14</v>
      </c>
      <c r="G46" s="148"/>
      <c r="H46" s="151"/>
      <c r="I46" s="154"/>
      <c r="J46" s="154"/>
      <c r="K46" s="154"/>
      <c r="L46" s="152" t="n">
        <v>1082.69</v>
      </c>
    </row>
    <row r="47" customFormat="false" ht="12.75" hidden="false" customHeight="false" outlineLevel="0" collapsed="false">
      <c r="A47" s="137"/>
      <c r="B47" s="155"/>
      <c r="C47" s="155"/>
      <c r="D47" s="155"/>
      <c r="E47" s="155"/>
      <c r="F47" s="136"/>
      <c r="G47" s="155"/>
      <c r="H47" s="156"/>
      <c r="I47" s="137"/>
      <c r="J47" s="137"/>
      <c r="K47" s="137"/>
      <c r="L47" s="137"/>
    </row>
    <row r="48" customFormat="false" ht="12.75" hidden="false" customHeight="false" outlineLevel="0" collapsed="false">
      <c r="A48" s="137"/>
      <c r="B48" s="155"/>
      <c r="C48" s="155"/>
      <c r="D48" s="155"/>
      <c r="E48" s="155"/>
      <c r="F48" s="136"/>
      <c r="G48" s="155"/>
      <c r="H48" s="156"/>
      <c r="I48" s="137"/>
      <c r="J48" s="137"/>
      <c r="K48" s="137"/>
      <c r="L48" s="137"/>
    </row>
    <row r="49" customFormat="false" ht="12.75" hidden="false" customHeight="false" outlineLevel="0" collapsed="false">
      <c r="A49" s="137"/>
      <c r="B49" s="155"/>
      <c r="C49" s="155"/>
      <c r="D49" s="155"/>
      <c r="E49" s="155"/>
      <c r="F49" s="136"/>
      <c r="G49" s="155"/>
      <c r="H49" s="156"/>
      <c r="I49" s="137"/>
      <c r="J49" s="137"/>
      <c r="K49" s="137"/>
      <c r="L49" s="137"/>
    </row>
    <row r="50" customFormat="false" ht="12.75" hidden="false" customHeight="false" outlineLevel="0" collapsed="false">
      <c r="A50" s="137"/>
      <c r="B50" s="155"/>
      <c r="C50" s="155"/>
      <c r="D50" s="155"/>
      <c r="E50" s="155"/>
      <c r="F50" s="136"/>
      <c r="G50" s="155"/>
      <c r="H50" s="156"/>
      <c r="I50" s="137"/>
      <c r="J50" s="137"/>
      <c r="K50" s="137"/>
      <c r="L50" s="137"/>
    </row>
    <row r="51" customFormat="false" ht="12.75" hidden="false" customHeight="false" outlineLevel="0" collapsed="false">
      <c r="A51" s="137"/>
      <c r="B51" s="155"/>
      <c r="C51" s="155"/>
      <c r="D51" s="155"/>
      <c r="E51" s="155"/>
      <c r="F51" s="136"/>
      <c r="G51" s="155"/>
      <c r="H51" s="156"/>
      <c r="I51" s="137"/>
      <c r="J51" s="137"/>
      <c r="K51" s="137"/>
      <c r="L51" s="137"/>
    </row>
    <row r="52" customFormat="false" ht="12.75" hidden="false" customHeight="false" outlineLevel="0" collapsed="false">
      <c r="A52" s="137"/>
      <c r="B52" s="155"/>
      <c r="C52" s="155"/>
      <c r="D52" s="155"/>
      <c r="E52" s="155"/>
      <c r="F52" s="136"/>
      <c r="G52" s="155"/>
      <c r="H52" s="156"/>
      <c r="I52" s="137"/>
      <c r="J52" s="137"/>
      <c r="K52" s="137"/>
      <c r="L52" s="137"/>
    </row>
    <row r="53" customFormat="false" ht="12.75" hidden="false" customHeight="false" outlineLevel="0" collapsed="false">
      <c r="A53" s="137"/>
      <c r="B53" s="155"/>
      <c r="C53" s="155"/>
      <c r="D53" s="155"/>
      <c r="E53" s="155"/>
      <c r="F53" s="136"/>
      <c r="G53" s="155"/>
      <c r="H53" s="156"/>
      <c r="I53" s="137"/>
      <c r="J53" s="137"/>
      <c r="K53" s="137"/>
      <c r="L53" s="137"/>
    </row>
    <row r="54" customFormat="false" ht="12.75" hidden="false" customHeight="false" outlineLevel="0" collapsed="false">
      <c r="A54" s="137"/>
      <c r="B54" s="155"/>
      <c r="C54" s="155"/>
      <c r="D54" s="155"/>
      <c r="E54" s="155"/>
      <c r="F54" s="136"/>
      <c r="G54" s="155"/>
      <c r="H54" s="156"/>
      <c r="I54" s="137"/>
      <c r="J54" s="137"/>
      <c r="K54" s="137"/>
      <c r="L54" s="137"/>
    </row>
    <row r="55" customFormat="false" ht="12.75" hidden="false" customHeight="false" outlineLevel="0" collapsed="false">
      <c r="A55" s="137"/>
      <c r="B55" s="155"/>
      <c r="C55" s="155"/>
      <c r="D55" s="155"/>
      <c r="E55" s="155"/>
      <c r="F55" s="136"/>
      <c r="G55" s="155"/>
      <c r="H55" s="156"/>
      <c r="I55" s="137"/>
      <c r="J55" s="137"/>
      <c r="K55" s="137"/>
      <c r="L55" s="137"/>
    </row>
    <row r="56" customFormat="false" ht="12.75" hidden="false" customHeight="false" outlineLevel="0" collapsed="false">
      <c r="A56" s="137"/>
      <c r="B56" s="155"/>
      <c r="C56" s="155"/>
      <c r="D56" s="155"/>
      <c r="E56" s="155"/>
      <c r="F56" s="136"/>
      <c r="G56" s="155"/>
      <c r="H56" s="156"/>
      <c r="I56" s="137"/>
      <c r="J56" s="137"/>
      <c r="K56" s="137"/>
      <c r="L56" s="137"/>
    </row>
    <row r="57" customFormat="false" ht="12.75" hidden="false" customHeight="false" outlineLevel="0" collapsed="false">
      <c r="A57" s="137"/>
      <c r="B57" s="155"/>
      <c r="C57" s="155"/>
      <c r="D57" s="155"/>
      <c r="E57" s="155"/>
      <c r="F57" s="136"/>
      <c r="G57" s="155"/>
      <c r="H57" s="156"/>
      <c r="I57" s="137"/>
      <c r="J57" s="137"/>
      <c r="K57" s="137"/>
      <c r="L57" s="137"/>
    </row>
    <row r="58" customFormat="false" ht="12.75" hidden="false" customHeight="false" outlineLevel="0" collapsed="false">
      <c r="A58" s="137"/>
      <c r="B58" s="155"/>
      <c r="C58" s="155"/>
      <c r="D58" s="155"/>
      <c r="E58" s="155"/>
      <c r="F58" s="136"/>
      <c r="G58" s="155"/>
      <c r="H58" s="156"/>
      <c r="I58" s="137"/>
      <c r="J58" s="137"/>
      <c r="K58" s="137"/>
      <c r="L58" s="137"/>
    </row>
    <row r="59" customFormat="false" ht="12.75" hidden="false" customHeight="false" outlineLevel="0" collapsed="false">
      <c r="A59" s="137"/>
      <c r="B59" s="155"/>
      <c r="C59" s="155"/>
      <c r="D59" s="155"/>
      <c r="E59" s="155"/>
      <c r="F59" s="136"/>
      <c r="G59" s="155"/>
      <c r="H59" s="156"/>
      <c r="I59" s="137"/>
      <c r="J59" s="137"/>
      <c r="K59" s="137"/>
      <c r="L59" s="137"/>
    </row>
    <row r="60" customFormat="false" ht="12.75" hidden="false" customHeight="false" outlineLevel="0" collapsed="false">
      <c r="A60" s="137"/>
      <c r="B60" s="155"/>
      <c r="C60" s="155"/>
      <c r="D60" s="155"/>
      <c r="E60" s="155"/>
      <c r="F60" s="136"/>
      <c r="G60" s="136"/>
      <c r="H60" s="156"/>
      <c r="I60" s="137"/>
      <c r="J60" s="137"/>
      <c r="K60" s="137"/>
      <c r="L60" s="137"/>
    </row>
    <row r="61" customFormat="false" ht="12.75" hidden="false" customHeight="false" outlineLevel="0" collapsed="false">
      <c r="A61" s="137"/>
      <c r="B61" s="155"/>
      <c r="C61" s="155"/>
      <c r="D61" s="155"/>
      <c r="E61" s="155"/>
      <c r="F61" s="136"/>
      <c r="G61" s="136"/>
      <c r="H61" s="156"/>
      <c r="I61" s="137"/>
      <c r="J61" s="137"/>
      <c r="K61" s="137"/>
      <c r="L61" s="137"/>
    </row>
    <row r="62" customFormat="false" ht="12.75" hidden="false" customHeight="false" outlineLevel="0" collapsed="false">
      <c r="A62" s="137"/>
      <c r="B62" s="155"/>
      <c r="C62" s="155"/>
      <c r="D62" s="155"/>
      <c r="E62" s="155"/>
      <c r="F62" s="136"/>
      <c r="G62" s="136"/>
      <c r="H62" s="156"/>
      <c r="I62" s="137"/>
      <c r="J62" s="137"/>
      <c r="K62" s="137"/>
      <c r="L62" s="137"/>
    </row>
    <row r="63" customFormat="false" ht="12.75" hidden="false" customHeight="false" outlineLevel="0" collapsed="false">
      <c r="A63" s="137"/>
      <c r="B63" s="155"/>
      <c r="C63" s="155"/>
      <c r="D63" s="155"/>
      <c r="E63" s="155"/>
      <c r="F63" s="136"/>
      <c r="G63" s="136"/>
      <c r="H63" s="156"/>
      <c r="I63" s="137"/>
      <c r="J63" s="137"/>
      <c r="K63" s="137"/>
      <c r="L63" s="137"/>
    </row>
    <row r="64" customFormat="false" ht="12.75" hidden="false" customHeight="false" outlineLevel="0" collapsed="false">
      <c r="A64" s="137"/>
      <c r="B64" s="155"/>
      <c r="C64" s="155"/>
      <c r="D64" s="155"/>
      <c r="E64" s="155"/>
      <c r="F64" s="136"/>
      <c r="G64" s="136"/>
      <c r="H64" s="156"/>
      <c r="I64" s="137"/>
      <c r="J64" s="137"/>
      <c r="K64" s="137"/>
      <c r="L64" s="137"/>
    </row>
    <row r="65" customFormat="false" ht="12.75" hidden="false" customHeight="false" outlineLevel="0" collapsed="false">
      <c r="A65" s="137"/>
      <c r="B65" s="155"/>
      <c r="C65" s="155"/>
      <c r="D65" s="155"/>
      <c r="E65" s="155"/>
      <c r="F65" s="136"/>
      <c r="G65" s="136"/>
      <c r="H65" s="156"/>
      <c r="I65" s="137"/>
      <c r="J65" s="137"/>
      <c r="K65" s="137"/>
      <c r="L65" s="137"/>
    </row>
    <row r="66" customFormat="false" ht="12.75" hidden="false" customHeight="false" outlineLevel="0" collapsed="false">
      <c r="A66" s="137"/>
      <c r="B66" s="155"/>
      <c r="C66" s="155"/>
      <c r="D66" s="155"/>
      <c r="E66" s="155"/>
      <c r="F66" s="136"/>
      <c r="G66" s="136"/>
      <c r="H66" s="156"/>
      <c r="I66" s="137"/>
      <c r="J66" s="137"/>
      <c r="K66" s="137"/>
      <c r="L66" s="137"/>
    </row>
    <row r="67" customFormat="false" ht="12.75" hidden="false" customHeight="false" outlineLevel="0" collapsed="false">
      <c r="A67" s="137"/>
      <c r="B67" s="155"/>
      <c r="C67" s="155"/>
      <c r="D67" s="155"/>
      <c r="E67" s="155"/>
      <c r="F67" s="136"/>
      <c r="G67" s="136"/>
      <c r="H67" s="156"/>
      <c r="I67" s="137"/>
      <c r="J67" s="137"/>
      <c r="K67" s="137"/>
      <c r="L67" s="137"/>
    </row>
    <row r="68" customFormat="false" ht="12.75" hidden="false" customHeight="false" outlineLevel="0" collapsed="false">
      <c r="A68" s="137"/>
      <c r="B68" s="155"/>
      <c r="C68" s="155"/>
      <c r="D68" s="155"/>
      <c r="E68" s="155"/>
      <c r="F68" s="136"/>
      <c r="G68" s="136"/>
      <c r="H68" s="156"/>
      <c r="I68" s="137"/>
      <c r="J68" s="137"/>
      <c r="K68" s="137"/>
      <c r="L68" s="137"/>
    </row>
    <row r="69" customFormat="false" ht="12.75" hidden="false" customHeight="false" outlineLevel="0" collapsed="false">
      <c r="A69" s="137"/>
      <c r="B69" s="155"/>
      <c r="C69" s="155"/>
      <c r="D69" s="155"/>
      <c r="E69" s="155"/>
      <c r="F69" s="136"/>
      <c r="G69" s="136"/>
      <c r="H69" s="156"/>
      <c r="I69" s="137"/>
      <c r="J69" s="137"/>
      <c r="K69" s="137"/>
      <c r="L69" s="137"/>
    </row>
    <row r="70" customFormat="false" ht="12.75" hidden="false" customHeight="false" outlineLevel="0" collapsed="false">
      <c r="A70" s="137"/>
      <c r="B70" s="155"/>
      <c r="C70" s="155"/>
      <c r="D70" s="155"/>
      <c r="E70" s="155"/>
      <c r="F70" s="136"/>
      <c r="G70" s="136"/>
      <c r="H70" s="156"/>
      <c r="I70" s="137"/>
      <c r="J70" s="137"/>
      <c r="K70" s="137"/>
      <c r="L70" s="137"/>
    </row>
    <row r="71" customFormat="false" ht="12.75" hidden="false" customHeight="false" outlineLevel="0" collapsed="false">
      <c r="A71" s="137"/>
      <c r="B71" s="155"/>
      <c r="C71" s="155"/>
      <c r="D71" s="155"/>
      <c r="E71" s="155"/>
      <c r="F71" s="136"/>
      <c r="G71" s="136"/>
      <c r="H71" s="156"/>
      <c r="I71" s="137"/>
      <c r="J71" s="137"/>
      <c r="K71" s="137"/>
      <c r="L71" s="137"/>
    </row>
    <row r="72" customFormat="false" ht="12.75" hidden="false" customHeight="false" outlineLevel="0" collapsed="false">
      <c r="A72" s="137"/>
      <c r="B72" s="155"/>
      <c r="C72" s="155"/>
      <c r="D72" s="155"/>
      <c r="E72" s="155"/>
      <c r="F72" s="136"/>
      <c r="G72" s="136"/>
      <c r="H72" s="156"/>
      <c r="I72" s="137"/>
      <c r="J72" s="137"/>
      <c r="K72" s="137"/>
      <c r="L72" s="137"/>
    </row>
    <row r="73" customFormat="false" ht="12.75" hidden="false" customHeight="false" outlineLevel="0" collapsed="false">
      <c r="A73" s="137"/>
      <c r="B73" s="155"/>
      <c r="C73" s="155"/>
      <c r="D73" s="155"/>
      <c r="E73" s="155"/>
      <c r="F73" s="136"/>
      <c r="G73" s="136"/>
      <c r="H73" s="156"/>
      <c r="I73" s="137"/>
      <c r="J73" s="137"/>
      <c r="K73" s="137"/>
      <c r="L73" s="137"/>
    </row>
    <row r="74" customFormat="false" ht="12.75" hidden="false" customHeight="false" outlineLevel="0" collapsed="false">
      <c r="A74" s="137"/>
      <c r="B74" s="155"/>
      <c r="C74" s="155"/>
      <c r="D74" s="155"/>
      <c r="E74" s="155"/>
      <c r="F74" s="136"/>
      <c r="G74" s="136"/>
      <c r="H74" s="156"/>
      <c r="I74" s="137"/>
      <c r="J74" s="137"/>
      <c r="K74" s="137"/>
      <c r="L74" s="137"/>
    </row>
    <row r="75" customFormat="false" ht="12.75" hidden="false" customHeight="false" outlineLevel="0" collapsed="false">
      <c r="A75" s="137"/>
      <c r="B75" s="155"/>
      <c r="C75" s="155"/>
      <c r="D75" s="155"/>
      <c r="E75" s="155"/>
      <c r="F75" s="136"/>
      <c r="G75" s="155"/>
      <c r="H75" s="156"/>
      <c r="I75" s="137"/>
      <c r="J75" s="137"/>
      <c r="K75" s="137"/>
      <c r="L75" s="137"/>
    </row>
    <row r="76" customFormat="false" ht="12.75" hidden="false" customHeight="false" outlineLevel="0" collapsed="false">
      <c r="A76" s="137"/>
      <c r="B76" s="155"/>
      <c r="C76" s="155"/>
      <c r="D76" s="155"/>
      <c r="E76" s="155"/>
      <c r="F76" s="136"/>
      <c r="G76" s="136"/>
      <c r="H76" s="156"/>
      <c r="I76" s="137"/>
      <c r="J76" s="137"/>
      <c r="K76" s="137"/>
      <c r="L76" s="137"/>
    </row>
    <row r="77" customFormat="false" ht="12.75" hidden="false" customHeight="false" outlineLevel="0" collapsed="false">
      <c r="A77" s="137"/>
      <c r="B77" s="155"/>
      <c r="C77" s="155"/>
      <c r="D77" s="155"/>
      <c r="E77" s="155"/>
      <c r="F77" s="136"/>
      <c r="G77" s="136"/>
      <c r="H77" s="156"/>
      <c r="I77" s="137"/>
      <c r="J77" s="137"/>
      <c r="K77" s="137"/>
      <c r="L77" s="137"/>
    </row>
    <row r="78" customFormat="false" ht="12.75" hidden="false" customHeight="false" outlineLevel="0" collapsed="false">
      <c r="A78" s="137"/>
      <c r="B78" s="155"/>
      <c r="C78" s="155"/>
      <c r="D78" s="155"/>
      <c r="E78" s="155"/>
      <c r="F78" s="136"/>
      <c r="G78" s="155"/>
      <c r="H78" s="156"/>
      <c r="I78" s="137"/>
      <c r="J78" s="137"/>
      <c r="K78" s="137"/>
      <c r="L78" s="137"/>
    </row>
    <row r="79" customFormat="false" ht="12.75" hidden="false" customHeight="false" outlineLevel="0" collapsed="false">
      <c r="A79" s="137"/>
      <c r="B79" s="155"/>
      <c r="C79" s="155"/>
      <c r="D79" s="155"/>
      <c r="E79" s="155"/>
      <c r="F79" s="136"/>
      <c r="G79" s="155"/>
      <c r="H79" s="156"/>
      <c r="I79" s="137"/>
      <c r="J79" s="137"/>
      <c r="K79" s="137"/>
      <c r="L79" s="137"/>
    </row>
    <row r="80" customFormat="false" ht="12.75" hidden="false" customHeight="false" outlineLevel="0" collapsed="false">
      <c r="A80" s="137"/>
      <c r="B80" s="137"/>
      <c r="C80" s="137"/>
      <c r="D80" s="155"/>
      <c r="E80" s="137"/>
      <c r="F80" s="137"/>
      <c r="G80" s="137"/>
      <c r="H80" s="137"/>
      <c r="I80" s="137"/>
      <c r="J80" s="137"/>
      <c r="K80" s="137"/>
      <c r="L80" s="137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6" width="10.99"/>
    <col collapsed="false" customWidth="true" hidden="false" outlineLevel="0" max="3" min="3" style="116" width="9.85"/>
    <col collapsed="false" customWidth="true" hidden="false" outlineLevel="0" max="4" min="4" style="116" width="11.99"/>
    <col collapsed="false" customWidth="false" hidden="false" outlineLevel="0" max="5" min="5" style="116" width="11.42"/>
    <col collapsed="false" customWidth="true" hidden="false" outlineLevel="0" max="6" min="6" style="116" width="12.14"/>
    <col collapsed="false" customWidth="true" hidden="false" outlineLevel="0" max="8" min="7" style="116" width="12.28"/>
    <col collapsed="false" customWidth="true" hidden="false" outlineLevel="0" max="9" min="9" style="116" width="10.56"/>
    <col collapsed="false" customWidth="false" hidden="false" outlineLevel="0" max="11" min="10" style="116" width="11.42"/>
    <col collapsed="false" customWidth="true" hidden="false" outlineLevel="0" max="12" min="12" style="116" width="12.28"/>
    <col collapsed="false" customWidth="false" hidden="false" outlineLevel="0" max="257" min="13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897</v>
      </c>
      <c r="H7" s="122"/>
      <c r="I7" s="122" t="s">
        <v>8</v>
      </c>
      <c r="J7" s="123" t="n">
        <v>1022</v>
      </c>
      <c r="K7" s="119"/>
      <c r="L7" s="118" t="s">
        <v>784</v>
      </c>
    </row>
    <row r="9" customFormat="false" ht="77.25" hidden="false" customHeight="true" outlineLevel="0" collapsed="false">
      <c r="A9" s="141" t="s">
        <v>10</v>
      </c>
      <c r="B9" s="125" t="s">
        <v>11</v>
      </c>
      <c r="C9" s="124" t="s">
        <v>12</v>
      </c>
      <c r="D9" s="124" t="s">
        <v>13</v>
      </c>
      <c r="E9" s="126" t="s">
        <v>14</v>
      </c>
      <c r="F9" s="125" t="s">
        <v>785</v>
      </c>
      <c r="G9" s="127" t="s">
        <v>786</v>
      </c>
      <c r="H9" s="127" t="s">
        <v>787</v>
      </c>
      <c r="I9" s="127" t="s">
        <v>19</v>
      </c>
      <c r="J9" s="127" t="s">
        <v>20</v>
      </c>
      <c r="K9" s="127" t="s">
        <v>898</v>
      </c>
      <c r="L9" s="142" t="s">
        <v>788</v>
      </c>
    </row>
    <row r="10" customFormat="false" ht="12.75" hidden="false" customHeight="false" outlineLevel="0" collapsed="false">
      <c r="A10" s="143" t="n">
        <v>1</v>
      </c>
      <c r="B10" s="157" t="s">
        <v>899</v>
      </c>
      <c r="C10" s="145" t="s">
        <v>900</v>
      </c>
      <c r="D10" s="144" t="s">
        <v>901</v>
      </c>
      <c r="E10" s="158" t="n">
        <v>1140.89582689335</v>
      </c>
      <c r="F10" s="147" t="n">
        <v>5</v>
      </c>
      <c r="G10" s="148"/>
      <c r="H10" s="148"/>
      <c r="I10" s="148"/>
      <c r="J10" s="149"/>
      <c r="K10" s="151"/>
      <c r="L10" s="148" t="n">
        <v>1135.9</v>
      </c>
    </row>
    <row r="11" customFormat="false" ht="12.75" hidden="false" customHeight="false" outlineLevel="0" collapsed="false">
      <c r="A11" s="143" t="n">
        <v>2</v>
      </c>
      <c r="B11" s="157" t="s">
        <v>902</v>
      </c>
      <c r="C11" s="144" t="s">
        <v>903</v>
      </c>
      <c r="D11" s="144" t="s">
        <v>904</v>
      </c>
      <c r="E11" s="158" t="n">
        <v>1164.06200645817</v>
      </c>
      <c r="F11" s="147" t="n">
        <v>48</v>
      </c>
      <c r="G11" s="148"/>
      <c r="H11" s="148"/>
      <c r="I11" s="148"/>
      <c r="J11" s="149"/>
      <c r="K11" s="151"/>
      <c r="L11" s="148" t="n">
        <v>1116.06</v>
      </c>
    </row>
    <row r="12" customFormat="false" ht="12.75" hidden="false" customHeight="false" outlineLevel="0" collapsed="false">
      <c r="A12" s="143" t="n">
        <v>3</v>
      </c>
      <c r="B12" s="157" t="s">
        <v>905</v>
      </c>
      <c r="C12" s="144" t="s">
        <v>900</v>
      </c>
      <c r="D12" s="144" t="s">
        <v>906</v>
      </c>
      <c r="E12" s="158" t="n">
        <v>1143.40671436434</v>
      </c>
      <c r="F12" s="147" t="n">
        <v>14</v>
      </c>
      <c r="G12" s="148"/>
      <c r="H12" s="148"/>
      <c r="I12" s="148"/>
      <c r="J12" s="149"/>
      <c r="K12" s="151"/>
      <c r="L12" s="148" t="n">
        <v>1129.41</v>
      </c>
    </row>
    <row r="13" customFormat="false" ht="12.75" hidden="false" customHeight="false" outlineLevel="0" collapsed="false">
      <c r="A13" s="143" t="n">
        <v>4</v>
      </c>
      <c r="B13" s="157" t="s">
        <v>907</v>
      </c>
      <c r="C13" s="144" t="s">
        <v>908</v>
      </c>
      <c r="D13" s="144" t="s">
        <v>909</v>
      </c>
      <c r="E13" s="158" t="n">
        <v>1156.99898721987</v>
      </c>
      <c r="F13" s="147" t="n">
        <v>8</v>
      </c>
      <c r="G13" s="148"/>
      <c r="H13" s="148"/>
      <c r="I13" s="148"/>
      <c r="J13" s="149"/>
      <c r="K13" s="151"/>
      <c r="L13" s="148" t="n">
        <v>1149</v>
      </c>
    </row>
    <row r="14" customFormat="false" ht="12.75" hidden="false" customHeight="false" outlineLevel="0" collapsed="false">
      <c r="A14" s="143" t="n">
        <v>5</v>
      </c>
      <c r="B14" s="157" t="s">
        <v>910</v>
      </c>
      <c r="C14" s="144" t="s">
        <v>911</v>
      </c>
      <c r="D14" s="144" t="s">
        <v>909</v>
      </c>
      <c r="E14" s="158" t="n">
        <v>1157.50198495383</v>
      </c>
      <c r="F14" s="147" t="n">
        <v>3</v>
      </c>
      <c r="G14" s="148"/>
      <c r="H14" s="148"/>
      <c r="I14" s="148"/>
      <c r="J14" s="149"/>
      <c r="K14" s="151"/>
      <c r="L14" s="148" t="n">
        <v>1154.5</v>
      </c>
    </row>
    <row r="15" customFormat="false" ht="12.75" hidden="false" customHeight="false" outlineLevel="0" collapsed="false">
      <c r="A15" s="143" t="n">
        <v>6</v>
      </c>
      <c r="B15" s="157" t="s">
        <v>912</v>
      </c>
      <c r="C15" s="144" t="s">
        <v>913</v>
      </c>
      <c r="D15" s="144" t="s">
        <v>914</v>
      </c>
      <c r="E15" s="158" t="n">
        <v>1158.73193812071</v>
      </c>
      <c r="F15" s="147" t="n">
        <v>7</v>
      </c>
      <c r="G15" s="148"/>
      <c r="H15" s="148"/>
      <c r="I15" s="148"/>
      <c r="J15" s="149"/>
      <c r="K15" s="151"/>
      <c r="L15" s="148" t="n">
        <v>1151.73</v>
      </c>
    </row>
    <row r="16" customFormat="false" ht="12.75" hidden="false" customHeight="false" outlineLevel="0" collapsed="false">
      <c r="A16" s="143" t="n">
        <v>7</v>
      </c>
      <c r="B16" s="157" t="s">
        <v>915</v>
      </c>
      <c r="C16" s="144" t="s">
        <v>916</v>
      </c>
      <c r="D16" s="144" t="s">
        <v>917</v>
      </c>
      <c r="E16" s="158" t="n">
        <v>1177.73584652895</v>
      </c>
      <c r="F16" s="147" t="n">
        <v>48</v>
      </c>
      <c r="G16" s="148"/>
      <c r="H16" s="148"/>
      <c r="I16" s="148"/>
      <c r="J16" s="149"/>
      <c r="K16" s="151"/>
      <c r="L16" s="148" t="n">
        <v>1129.74</v>
      </c>
    </row>
    <row r="17" customFormat="false" ht="12.75" hidden="false" customHeight="false" outlineLevel="0" collapsed="false">
      <c r="A17" s="143" t="n">
        <v>8</v>
      </c>
      <c r="B17" s="157" t="s">
        <v>918</v>
      </c>
      <c r="C17" s="144" t="s">
        <v>919</v>
      </c>
      <c r="D17" s="144" t="s">
        <v>920</v>
      </c>
      <c r="E17" s="158" t="n">
        <v>1160</v>
      </c>
      <c r="F17" s="147" t="n">
        <v>35</v>
      </c>
      <c r="G17" s="148"/>
      <c r="H17" s="148"/>
      <c r="I17" s="148"/>
      <c r="J17" s="149"/>
      <c r="K17" s="151"/>
      <c r="L17" s="148" t="n">
        <v>1125</v>
      </c>
    </row>
    <row r="18" customFormat="false" ht="12.75" hidden="false" customHeight="false" outlineLevel="0" collapsed="false">
      <c r="A18" s="143" t="n">
        <v>9</v>
      </c>
      <c r="B18" s="157" t="s">
        <v>921</v>
      </c>
      <c r="C18" s="144" t="s">
        <v>922</v>
      </c>
      <c r="D18" s="144" t="s">
        <v>923</v>
      </c>
      <c r="E18" s="158" t="n">
        <v>1157.29846546355</v>
      </c>
      <c r="F18" s="147" t="n">
        <v>31</v>
      </c>
      <c r="G18" s="148"/>
      <c r="H18" s="148"/>
      <c r="I18" s="148"/>
      <c r="J18" s="149"/>
      <c r="K18" s="151"/>
      <c r="L18" s="148" t="n">
        <v>1126.3</v>
      </c>
    </row>
    <row r="19" customFormat="false" ht="12.75" hidden="false" customHeight="false" outlineLevel="0" collapsed="false">
      <c r="A19" s="143" t="n">
        <v>10</v>
      </c>
      <c r="B19" s="157" t="s">
        <v>924</v>
      </c>
      <c r="C19" s="144" t="s">
        <v>925</v>
      </c>
      <c r="D19" s="144" t="s">
        <v>926</v>
      </c>
      <c r="E19" s="158" t="n">
        <v>1139.6425749026</v>
      </c>
      <c r="F19" s="147" t="n">
        <v>14</v>
      </c>
      <c r="G19" s="148"/>
      <c r="H19" s="148"/>
      <c r="I19" s="148"/>
      <c r="J19" s="149"/>
      <c r="K19" s="151"/>
      <c r="L19" s="148" t="n">
        <v>1125.64</v>
      </c>
    </row>
    <row r="20" customFormat="false" ht="12.75" hidden="false" customHeight="false" outlineLevel="0" collapsed="false">
      <c r="A20" s="143" t="n">
        <v>11</v>
      </c>
      <c r="B20" s="157" t="s">
        <v>927</v>
      </c>
      <c r="C20" s="144" t="s">
        <v>928</v>
      </c>
      <c r="D20" s="144" t="s">
        <v>929</v>
      </c>
      <c r="E20" s="158" t="n">
        <v>1139.94019507958</v>
      </c>
      <c r="F20" s="147" t="n">
        <v>11</v>
      </c>
      <c r="G20" s="148"/>
      <c r="H20" s="148"/>
      <c r="I20" s="148"/>
      <c r="J20" s="159"/>
      <c r="K20" s="151"/>
      <c r="L20" s="148" t="n">
        <v>1128.94</v>
      </c>
    </row>
    <row r="21" customFormat="false" ht="12.75" hidden="false" customHeight="false" outlineLevel="0" collapsed="false">
      <c r="A21" s="143" t="n">
        <v>12</v>
      </c>
      <c r="B21" s="157" t="s">
        <v>930</v>
      </c>
      <c r="C21" s="144" t="s">
        <v>928</v>
      </c>
      <c r="D21" s="144" t="s">
        <v>931</v>
      </c>
      <c r="E21" s="158" t="n">
        <v>1139.10168334376</v>
      </c>
      <c r="F21" s="147" t="n">
        <v>10</v>
      </c>
      <c r="G21" s="148"/>
      <c r="H21" s="148"/>
      <c r="I21" s="148"/>
      <c r="J21" s="159"/>
      <c r="K21" s="151"/>
      <c r="L21" s="148" t="n">
        <v>1129.1</v>
      </c>
    </row>
    <row r="22" customFormat="false" ht="12.75" hidden="false" customHeight="false" outlineLevel="0" collapsed="false">
      <c r="A22" s="143" t="n">
        <v>13</v>
      </c>
      <c r="B22" s="157" t="s">
        <v>932</v>
      </c>
      <c r="C22" s="144" t="s">
        <v>933</v>
      </c>
      <c r="D22" s="144" t="s">
        <v>934</v>
      </c>
      <c r="E22" s="158" t="n">
        <v>1152.02990877823</v>
      </c>
      <c r="F22" s="160" t="n">
        <v>26</v>
      </c>
      <c r="G22" s="148"/>
      <c r="H22" s="148"/>
      <c r="I22" s="148"/>
      <c r="J22" s="159"/>
      <c r="K22" s="151"/>
      <c r="L22" s="148" t="n">
        <v>1126.03</v>
      </c>
    </row>
    <row r="23" customFormat="false" ht="12.75" hidden="false" customHeight="false" outlineLevel="0" collapsed="false">
      <c r="A23" s="143" t="n">
        <v>14</v>
      </c>
      <c r="B23" s="157" t="s">
        <v>935</v>
      </c>
      <c r="C23" s="144" t="s">
        <v>936</v>
      </c>
      <c r="D23" s="144" t="s">
        <v>937</v>
      </c>
      <c r="E23" s="158" t="n">
        <v>1155.10419816398</v>
      </c>
      <c r="F23" s="161" t="n">
        <v>5</v>
      </c>
      <c r="G23" s="148"/>
      <c r="H23" s="148"/>
      <c r="I23" s="148"/>
      <c r="J23" s="159"/>
      <c r="K23" s="151"/>
      <c r="L23" s="148" t="n">
        <v>1150.1</v>
      </c>
    </row>
    <row r="24" customFormat="false" ht="12.75" hidden="false" customHeight="false" outlineLevel="0" collapsed="false">
      <c r="A24" s="143" t="n">
        <v>15</v>
      </c>
      <c r="B24" s="157" t="s">
        <v>938</v>
      </c>
      <c r="C24" s="144" t="s">
        <v>925</v>
      </c>
      <c r="D24" s="144" t="s">
        <v>939</v>
      </c>
      <c r="E24" s="158" t="n">
        <v>1142.33753423429</v>
      </c>
      <c r="F24" s="162" t="n">
        <v>12</v>
      </c>
      <c r="G24" s="148"/>
      <c r="H24" s="148"/>
      <c r="I24" s="148"/>
      <c r="J24" s="159"/>
      <c r="K24" s="151"/>
      <c r="L24" s="148" t="n">
        <v>1130.334</v>
      </c>
    </row>
    <row r="25" customFormat="false" ht="12.75" hidden="false" customHeight="false" outlineLevel="0" collapsed="false">
      <c r="A25" s="143" t="n">
        <v>16</v>
      </c>
      <c r="B25" s="157" t="s">
        <v>940</v>
      </c>
      <c r="C25" s="144" t="s">
        <v>941</v>
      </c>
      <c r="D25" s="144" t="s">
        <v>942</v>
      </c>
      <c r="E25" s="158" t="n">
        <v>1171.2905839235</v>
      </c>
      <c r="F25" s="147" t="n">
        <v>8</v>
      </c>
      <c r="G25" s="148"/>
      <c r="H25" s="148"/>
      <c r="I25" s="148"/>
      <c r="J25" s="159"/>
      <c r="K25" s="151"/>
      <c r="L25" s="163" t="n">
        <v>1163.29</v>
      </c>
    </row>
    <row r="26" customFormat="false" ht="12.75" hidden="false" customHeight="false" outlineLevel="0" collapsed="false">
      <c r="A26" s="143" t="n">
        <v>17</v>
      </c>
      <c r="B26" s="157" t="s">
        <v>943</v>
      </c>
      <c r="C26" s="144" t="s">
        <v>944</v>
      </c>
      <c r="D26" s="144" t="s">
        <v>945</v>
      </c>
      <c r="E26" s="158" t="n">
        <v>1159.57393027098</v>
      </c>
      <c r="F26" s="146" t="n">
        <v>17</v>
      </c>
      <c r="G26" s="148"/>
      <c r="H26" s="148"/>
      <c r="I26" s="148"/>
      <c r="J26" s="159"/>
      <c r="K26" s="151"/>
      <c r="L26" s="163" t="n">
        <v>1142.57</v>
      </c>
    </row>
    <row r="27" customFormat="false" ht="12.75" hidden="false" customHeight="false" outlineLevel="0" collapsed="false">
      <c r="A27" s="143" t="n">
        <v>18</v>
      </c>
      <c r="B27" s="157" t="s">
        <v>946</v>
      </c>
      <c r="C27" s="144" t="s">
        <v>947</v>
      </c>
      <c r="D27" s="144" t="s">
        <v>948</v>
      </c>
      <c r="E27" s="158" t="n">
        <v>1202.39380302247</v>
      </c>
      <c r="F27" s="164" t="n">
        <v>52</v>
      </c>
      <c r="G27" s="148"/>
      <c r="H27" s="148"/>
      <c r="I27" s="148"/>
      <c r="J27" s="159"/>
      <c r="K27" s="151"/>
      <c r="L27" s="163" t="n">
        <v>1150.39</v>
      </c>
    </row>
    <row r="28" customFormat="false" ht="12.75" hidden="false" customHeight="false" outlineLevel="0" collapsed="false">
      <c r="A28" s="143" t="n">
        <v>19</v>
      </c>
      <c r="B28" s="157" t="s">
        <v>949</v>
      </c>
      <c r="C28" s="144" t="s">
        <v>950</v>
      </c>
      <c r="D28" s="144" t="s">
        <v>951</v>
      </c>
      <c r="E28" s="158" t="n">
        <v>1152.26766631891</v>
      </c>
      <c r="F28" s="147" t="n">
        <v>4</v>
      </c>
      <c r="G28" s="148"/>
      <c r="H28" s="148"/>
      <c r="I28" s="148"/>
      <c r="J28" s="159"/>
      <c r="K28" s="151"/>
      <c r="L28" s="163" t="n">
        <v>1148.27</v>
      </c>
    </row>
    <row r="29" customFormat="false" ht="12.75" hidden="false" customHeight="false" outlineLevel="0" collapsed="false">
      <c r="A29" s="143" t="n">
        <v>20</v>
      </c>
      <c r="B29" s="157" t="s">
        <v>952</v>
      </c>
      <c r="C29" s="144" t="s">
        <v>913</v>
      </c>
      <c r="D29" s="144" t="s">
        <v>953</v>
      </c>
      <c r="E29" s="158" t="n">
        <v>1139.01304355163</v>
      </c>
      <c r="F29" s="162" t="n">
        <v>20.07</v>
      </c>
      <c r="G29" s="148"/>
      <c r="H29" s="148"/>
      <c r="I29" s="148"/>
      <c r="J29" s="159"/>
      <c r="K29" s="151"/>
      <c r="L29" s="163" t="n">
        <v>1118.94</v>
      </c>
    </row>
    <row r="30" customFormat="false" ht="12.75" hidden="false" customHeight="false" outlineLevel="0" collapsed="false">
      <c r="A30" s="143" t="n">
        <v>21</v>
      </c>
      <c r="B30" s="157" t="s">
        <v>954</v>
      </c>
      <c r="C30" s="144" t="s">
        <v>913</v>
      </c>
      <c r="D30" s="144" t="s">
        <v>955</v>
      </c>
      <c r="E30" s="158" t="n">
        <v>1139.79455386501</v>
      </c>
      <c r="F30" s="162" t="n">
        <v>13.34</v>
      </c>
      <c r="G30" s="148"/>
      <c r="H30" s="148"/>
      <c r="I30" s="148"/>
      <c r="J30" s="159"/>
      <c r="K30" s="154"/>
      <c r="L30" s="163" t="n">
        <v>1126.45</v>
      </c>
    </row>
    <row r="31" customFormat="false" ht="12.75" hidden="false" customHeight="false" outlineLevel="0" collapsed="false">
      <c r="A31" s="143" t="n">
        <v>22</v>
      </c>
      <c r="B31" s="157" t="s">
        <v>956</v>
      </c>
      <c r="C31" s="144" t="s">
        <v>957</v>
      </c>
      <c r="D31" s="144" t="s">
        <v>958</v>
      </c>
      <c r="E31" s="158" t="n">
        <v>1143.66834753023</v>
      </c>
      <c r="F31" s="144" t="n">
        <v>10.54</v>
      </c>
      <c r="G31" s="148"/>
      <c r="H31" s="148"/>
      <c r="I31" s="148"/>
      <c r="J31" s="159"/>
      <c r="K31" s="154"/>
      <c r="L31" s="163" t="n">
        <v>1133.13</v>
      </c>
    </row>
    <row r="32" customFormat="false" ht="12.75" hidden="false" customHeight="false" outlineLevel="0" collapsed="false">
      <c r="A32" s="143" t="n">
        <v>23</v>
      </c>
      <c r="B32" s="157" t="s">
        <v>959</v>
      </c>
      <c r="C32" s="144" t="s">
        <v>960</v>
      </c>
      <c r="D32" s="144" t="s">
        <v>904</v>
      </c>
      <c r="E32" s="158" t="n">
        <v>1151.41008567758</v>
      </c>
      <c r="F32" s="160" t="n">
        <v>31.8</v>
      </c>
      <c r="G32" s="148"/>
      <c r="H32" s="148"/>
      <c r="I32" s="148"/>
      <c r="J32" s="159"/>
      <c r="K32" s="154"/>
      <c r="L32" s="163" t="n">
        <v>1119.61</v>
      </c>
    </row>
    <row r="33" customFormat="false" ht="12.75" hidden="false" customHeight="false" outlineLevel="0" collapsed="false">
      <c r="A33" s="143" t="n">
        <v>24</v>
      </c>
      <c r="B33" s="157" t="s">
        <v>961</v>
      </c>
      <c r="C33" s="144" t="s">
        <v>911</v>
      </c>
      <c r="D33" s="144" t="s">
        <v>962</v>
      </c>
      <c r="E33" s="158" t="n">
        <v>1145.58766548273</v>
      </c>
      <c r="F33" s="144" t="n">
        <v>24.47</v>
      </c>
      <c r="G33" s="148"/>
      <c r="H33" s="148"/>
      <c r="I33" s="148"/>
      <c r="J33" s="159"/>
      <c r="K33" s="154"/>
      <c r="L33" s="163" t="n">
        <v>1121.12</v>
      </c>
    </row>
    <row r="34" customFormat="false" ht="12.75" hidden="false" customHeight="false" outlineLevel="0" collapsed="false">
      <c r="A34" s="143" t="n">
        <v>25</v>
      </c>
      <c r="B34" s="157" t="s">
        <v>963</v>
      </c>
      <c r="C34" s="144" t="s">
        <v>964</v>
      </c>
      <c r="D34" s="144" t="s">
        <v>965</v>
      </c>
      <c r="E34" s="158" t="n">
        <v>1155.62730933386</v>
      </c>
      <c r="F34" s="162" t="n">
        <v>20.33</v>
      </c>
      <c r="G34" s="148"/>
      <c r="H34" s="148"/>
      <c r="I34" s="148"/>
      <c r="J34" s="159"/>
      <c r="K34" s="154"/>
      <c r="L34" s="163" t="n">
        <v>1135.3</v>
      </c>
    </row>
    <row r="35" customFormat="false" ht="12.75" hidden="false" customHeight="false" outlineLevel="0" collapsed="false">
      <c r="A35" s="143" t="n">
        <v>26</v>
      </c>
      <c r="B35" s="157" t="s">
        <v>966</v>
      </c>
      <c r="C35" s="144" t="s">
        <v>950</v>
      </c>
      <c r="D35" s="144" t="s">
        <v>967</v>
      </c>
      <c r="E35" s="158" t="n">
        <v>1153.68008937679</v>
      </c>
      <c r="F35" s="162" t="n">
        <v>17.96</v>
      </c>
      <c r="G35" s="148"/>
      <c r="H35" s="148"/>
      <c r="I35" s="148"/>
      <c r="J35" s="159"/>
      <c r="K35" s="154"/>
      <c r="L35" s="163" t="n">
        <v>1135.72</v>
      </c>
    </row>
    <row r="36" customFormat="false" ht="12.75" hidden="false" customHeight="false" outlineLevel="0" collapsed="false">
      <c r="A36" s="143" t="n">
        <v>27</v>
      </c>
      <c r="B36" s="157" t="s">
        <v>968</v>
      </c>
      <c r="C36" s="144" t="s">
        <v>969</v>
      </c>
      <c r="D36" s="144" t="s">
        <v>970</v>
      </c>
      <c r="E36" s="158" t="n">
        <v>1146.1543724665</v>
      </c>
      <c r="F36" s="162" t="n">
        <v>6.67</v>
      </c>
      <c r="G36" s="148"/>
      <c r="H36" s="148"/>
      <c r="I36" s="148"/>
      <c r="J36" s="159"/>
      <c r="K36" s="154"/>
      <c r="L36" s="163" t="n">
        <v>1139.48</v>
      </c>
    </row>
    <row r="37" customFormat="false" ht="12.75" hidden="false" customHeight="false" outlineLevel="0" collapsed="false">
      <c r="A37" s="143" t="n">
        <v>28</v>
      </c>
      <c r="B37" s="157" t="s">
        <v>971</v>
      </c>
      <c r="C37" s="144" t="s">
        <v>972</v>
      </c>
      <c r="D37" s="144" t="s">
        <v>973</v>
      </c>
      <c r="E37" s="158" t="n">
        <v>1145.43737698224</v>
      </c>
      <c r="F37" s="162" t="n">
        <v>9.68</v>
      </c>
      <c r="G37" s="148"/>
      <c r="H37" s="148"/>
      <c r="I37" s="148"/>
      <c r="J37" s="159"/>
      <c r="K37" s="154"/>
      <c r="L37" s="163" t="n">
        <v>1135.76</v>
      </c>
    </row>
    <row r="38" customFormat="false" ht="12.75" hidden="false" customHeight="false" outlineLevel="0" collapsed="false">
      <c r="A38" s="143" t="n">
        <v>29</v>
      </c>
      <c r="B38" s="157" t="s">
        <v>974</v>
      </c>
      <c r="C38" s="144" t="s">
        <v>975</v>
      </c>
      <c r="D38" s="144" t="s">
        <v>973</v>
      </c>
      <c r="E38" s="158" t="n">
        <v>1146.15529505819</v>
      </c>
      <c r="F38" s="162" t="n">
        <v>5.25</v>
      </c>
      <c r="G38" s="148"/>
      <c r="H38" s="148"/>
      <c r="I38" s="148"/>
      <c r="J38" s="159"/>
      <c r="K38" s="154"/>
      <c r="L38" s="163" t="n">
        <v>1140.91</v>
      </c>
    </row>
    <row r="39" customFormat="false" ht="12.75" hidden="false" customHeight="false" outlineLevel="0" collapsed="false">
      <c r="A39" s="143" t="n">
        <v>30</v>
      </c>
      <c r="B39" s="157" t="s">
        <v>976</v>
      </c>
      <c r="C39" s="144" t="s">
        <v>977</v>
      </c>
      <c r="D39" s="144" t="s">
        <v>978</v>
      </c>
      <c r="E39" s="158" t="n">
        <v>1187.48208794281</v>
      </c>
      <c r="F39" s="162" t="n">
        <v>19.16</v>
      </c>
      <c r="G39" s="148"/>
      <c r="H39" s="148"/>
      <c r="I39" s="148"/>
      <c r="J39" s="159"/>
      <c r="K39" s="154"/>
      <c r="L39" s="163" t="n">
        <v>1168.32</v>
      </c>
    </row>
    <row r="40" customFormat="false" ht="12.75" hidden="false" customHeight="false" outlineLevel="0" collapsed="false">
      <c r="A40" s="143" t="n">
        <v>31</v>
      </c>
      <c r="B40" s="157" t="s">
        <v>979</v>
      </c>
      <c r="C40" s="144" t="s">
        <v>980</v>
      </c>
      <c r="D40" s="144" t="s">
        <v>945</v>
      </c>
      <c r="E40" s="158" t="n">
        <v>1191.13449868326</v>
      </c>
      <c r="F40" s="162" t="n">
        <v>55.18</v>
      </c>
      <c r="G40" s="148"/>
      <c r="H40" s="148"/>
      <c r="I40" s="148"/>
      <c r="J40" s="159"/>
      <c r="K40" s="154"/>
      <c r="L40" s="163" t="n">
        <v>1135.95</v>
      </c>
    </row>
    <row r="41" customFormat="false" ht="12.75" hidden="false" customHeight="false" outlineLevel="0" collapsed="false">
      <c r="A41" s="143" t="n">
        <v>32</v>
      </c>
      <c r="B41" s="157" t="s">
        <v>981</v>
      </c>
      <c r="C41" s="144" t="s">
        <v>982</v>
      </c>
      <c r="D41" s="144" t="s">
        <v>983</v>
      </c>
      <c r="E41" s="158" t="n">
        <v>1163.17239508266</v>
      </c>
      <c r="F41" s="162" t="n">
        <v>24.21</v>
      </c>
      <c r="G41" s="148"/>
      <c r="H41" s="148"/>
      <c r="I41" s="148"/>
      <c r="J41" s="159"/>
      <c r="K41" s="154"/>
      <c r="L41" s="163" t="n">
        <v>1138.96</v>
      </c>
    </row>
    <row r="42" customFormat="false" ht="12.75" hidden="false" customHeight="false" outlineLevel="0" collapsed="false">
      <c r="A42" s="143" t="n">
        <v>33</v>
      </c>
      <c r="B42" s="157" t="s">
        <v>984</v>
      </c>
      <c r="C42" s="144" t="s">
        <v>985</v>
      </c>
      <c r="D42" s="144" t="s">
        <v>986</v>
      </c>
      <c r="E42" s="158" t="n">
        <v>1187.91252586669</v>
      </c>
      <c r="F42" s="162" t="n">
        <v>36.42</v>
      </c>
      <c r="G42" s="148"/>
      <c r="H42" s="148"/>
      <c r="I42" s="148"/>
      <c r="J42" s="159"/>
      <c r="K42" s="154"/>
      <c r="L42" s="163" t="n">
        <v>1151.49</v>
      </c>
    </row>
    <row r="43" customFormat="false" ht="12.75" hidden="false" customHeight="false" outlineLevel="0" collapsed="false">
      <c r="A43" s="143" t="n">
        <v>34</v>
      </c>
      <c r="B43" s="157" t="s">
        <v>987</v>
      </c>
      <c r="C43" s="144" t="s">
        <v>988</v>
      </c>
      <c r="D43" s="144" t="s">
        <v>989</v>
      </c>
      <c r="E43" s="158" t="n">
        <v>1206.11001400621</v>
      </c>
      <c r="F43" s="162" t="n">
        <v>68.07</v>
      </c>
      <c r="G43" s="148"/>
      <c r="H43" s="148"/>
      <c r="I43" s="148"/>
      <c r="J43" s="159"/>
      <c r="K43" s="154"/>
      <c r="L43" s="163" t="n">
        <v>1138.04</v>
      </c>
    </row>
    <row r="44" customFormat="false" ht="12.75" hidden="false" customHeight="false" outlineLevel="0" collapsed="false">
      <c r="A44" s="143" t="n">
        <v>35</v>
      </c>
      <c r="B44" s="157" t="s">
        <v>990</v>
      </c>
      <c r="C44" s="144" t="s">
        <v>991</v>
      </c>
      <c r="D44" s="144" t="s">
        <v>992</v>
      </c>
      <c r="E44" s="158" t="n">
        <v>1179.75689935187</v>
      </c>
      <c r="F44" s="162" t="n">
        <v>47.05</v>
      </c>
      <c r="G44" s="148"/>
      <c r="H44" s="148"/>
      <c r="I44" s="148"/>
      <c r="J44" s="159"/>
      <c r="K44" s="154"/>
      <c r="L44" s="163" t="n">
        <v>1132.71</v>
      </c>
    </row>
    <row r="45" customFormat="false" ht="12.75" hidden="false" customHeight="false" outlineLevel="0" collapsed="false">
      <c r="A45" s="143" t="n">
        <v>36</v>
      </c>
      <c r="B45" s="157" t="s">
        <v>993</v>
      </c>
      <c r="C45" s="144" t="s">
        <v>916</v>
      </c>
      <c r="D45" s="144" t="s">
        <v>994</v>
      </c>
      <c r="E45" s="158" t="n">
        <v>1180.2344616888</v>
      </c>
      <c r="F45" s="162" t="n">
        <v>44.38</v>
      </c>
      <c r="G45" s="148"/>
      <c r="H45" s="148"/>
      <c r="I45" s="148"/>
      <c r="J45" s="159"/>
      <c r="K45" s="154"/>
      <c r="L45" s="163" t="n">
        <v>1135.85</v>
      </c>
    </row>
    <row r="46" customFormat="false" ht="12.75" hidden="false" customHeight="false" outlineLevel="0" collapsed="false">
      <c r="A46" s="143" t="n">
        <v>37</v>
      </c>
      <c r="B46" s="157" t="s">
        <v>995</v>
      </c>
      <c r="C46" s="144" t="s">
        <v>936</v>
      </c>
      <c r="D46" s="144" t="s">
        <v>996</v>
      </c>
      <c r="E46" s="158" t="n">
        <v>1160.7107942082</v>
      </c>
      <c r="F46" s="162" t="n">
        <v>16.99</v>
      </c>
      <c r="G46" s="148"/>
      <c r="H46" s="148"/>
      <c r="I46" s="148"/>
      <c r="J46" s="159"/>
      <c r="K46" s="154"/>
      <c r="L46" s="163" t="n">
        <v>1143.72</v>
      </c>
    </row>
    <row r="47" customFormat="false" ht="12.75" hidden="false" customHeight="false" outlineLevel="0" collapsed="false">
      <c r="A47" s="143" t="n">
        <v>38</v>
      </c>
      <c r="B47" s="157" t="s">
        <v>997</v>
      </c>
      <c r="C47" s="144" t="s">
        <v>913</v>
      </c>
      <c r="D47" s="144" t="s">
        <v>998</v>
      </c>
      <c r="E47" s="158" t="n">
        <v>1138.58419072146</v>
      </c>
      <c r="F47" s="162" t="n">
        <v>23.81</v>
      </c>
      <c r="G47" s="148"/>
      <c r="H47" s="148"/>
      <c r="I47" s="148"/>
      <c r="J47" s="159"/>
      <c r="K47" s="154"/>
      <c r="L47" s="163" t="n">
        <v>1114.77</v>
      </c>
    </row>
    <row r="48" customFormat="false" ht="12.75" hidden="false" customHeight="false" outlineLevel="0" collapsed="false">
      <c r="A48" s="143" t="n">
        <v>39</v>
      </c>
      <c r="B48" s="157" t="s">
        <v>999</v>
      </c>
      <c r="C48" s="144" t="s">
        <v>1000</v>
      </c>
      <c r="D48" s="144" t="s">
        <v>1001</v>
      </c>
      <c r="E48" s="158" t="n">
        <v>1144.73587231502</v>
      </c>
      <c r="F48" s="162" t="n">
        <v>10.46</v>
      </c>
      <c r="G48" s="148"/>
      <c r="H48" s="148"/>
      <c r="I48" s="148"/>
      <c r="J48" s="159"/>
      <c r="K48" s="154"/>
      <c r="L48" s="163" t="n">
        <v>1134.28</v>
      </c>
    </row>
    <row r="49" customFormat="false" ht="12.75" hidden="false" customHeight="false" outlineLevel="0" collapsed="false">
      <c r="A49" s="143" t="n">
        <v>40</v>
      </c>
      <c r="B49" s="157" t="s">
        <v>1002</v>
      </c>
      <c r="C49" s="144" t="s">
        <v>972</v>
      </c>
      <c r="D49" s="144" t="s">
        <v>1003</v>
      </c>
      <c r="E49" s="158" t="n">
        <v>1139.51747602846</v>
      </c>
      <c r="F49" s="162" t="n">
        <v>73.74</v>
      </c>
      <c r="G49" s="148"/>
      <c r="H49" s="148"/>
      <c r="I49" s="148"/>
      <c r="J49" s="159"/>
      <c r="K49" s="154"/>
      <c r="L49" s="163" t="n">
        <v>1065.78</v>
      </c>
    </row>
    <row r="50" customFormat="false" ht="12.75" hidden="false" customHeight="false" outlineLevel="0" collapsed="false">
      <c r="A50" s="131"/>
      <c r="B50" s="165"/>
      <c r="C50" s="155"/>
      <c r="D50" s="155"/>
      <c r="E50" s="166"/>
      <c r="F50" s="167"/>
      <c r="G50" s="155"/>
      <c r="H50" s="155"/>
      <c r="I50" s="137"/>
      <c r="J50" s="137"/>
      <c r="K50" s="137"/>
      <c r="L50" s="137"/>
    </row>
    <row r="51" customFormat="false" ht="12.75" hidden="false" customHeight="false" outlineLevel="0" collapsed="false">
      <c r="A51" s="131"/>
      <c r="B51" s="165"/>
      <c r="C51" s="155"/>
      <c r="D51" s="155"/>
      <c r="E51" s="166"/>
      <c r="F51" s="167"/>
      <c r="G51" s="136"/>
      <c r="H51" s="136"/>
      <c r="I51" s="137"/>
      <c r="J51" s="137"/>
      <c r="K51" s="137"/>
      <c r="L51" s="137"/>
    </row>
    <row r="52" customFormat="false" ht="12.75" hidden="false" customHeight="false" outlineLevel="0" collapsed="false">
      <c r="A52" s="131"/>
      <c r="B52" s="168"/>
      <c r="C52" s="139"/>
      <c r="D52" s="139"/>
      <c r="E52" s="169"/>
      <c r="F52" s="135"/>
      <c r="G52" s="169"/>
      <c r="H52" s="169"/>
      <c r="I52" s="137"/>
      <c r="J52" s="137"/>
      <c r="K52" s="137"/>
      <c r="L52" s="137"/>
    </row>
    <row r="53" customFormat="false" ht="12.75" hidden="false" customHeight="false" outlineLevel="0" collapsed="false">
      <c r="A53" s="131"/>
      <c r="B53" s="168"/>
      <c r="C53" s="139"/>
      <c r="D53" s="139"/>
      <c r="E53" s="169"/>
      <c r="F53" s="135"/>
      <c r="G53" s="169"/>
      <c r="H53" s="169"/>
      <c r="I53" s="137"/>
      <c r="J53" s="137"/>
      <c r="K53" s="137"/>
      <c r="L53" s="137"/>
    </row>
    <row r="54" customFormat="false" ht="12.75" hidden="false" customHeight="false" outlineLevel="0" collapsed="false">
      <c r="A54" s="131"/>
      <c r="B54" s="168"/>
      <c r="C54" s="139"/>
      <c r="D54" s="139"/>
      <c r="E54" s="169"/>
      <c r="F54" s="135"/>
      <c r="G54" s="169"/>
      <c r="H54" s="169"/>
      <c r="I54" s="137"/>
      <c r="J54" s="137"/>
      <c r="K54" s="137"/>
      <c r="L54" s="137"/>
    </row>
    <row r="55" customFormat="false" ht="12.75" hidden="false" customHeight="false" outlineLevel="0" collapsed="false">
      <c r="A55" s="131"/>
      <c r="B55" s="168"/>
      <c r="C55" s="139"/>
      <c r="D55" s="139"/>
      <c r="E55" s="169"/>
      <c r="F55" s="135"/>
      <c r="G55" s="169"/>
      <c r="H55" s="169"/>
      <c r="I55" s="137"/>
      <c r="J55" s="137"/>
      <c r="K55" s="137"/>
      <c r="L55" s="137"/>
    </row>
    <row r="56" customFormat="false" ht="12.75" hidden="false" customHeight="false" outlineLevel="0" collapsed="false">
      <c r="A56" s="131"/>
      <c r="B56" s="168"/>
      <c r="C56" s="139"/>
      <c r="D56" s="139"/>
      <c r="E56" s="169"/>
      <c r="F56" s="135"/>
      <c r="G56" s="169"/>
      <c r="H56" s="169"/>
      <c r="I56" s="137"/>
      <c r="J56" s="137"/>
      <c r="K56" s="137"/>
      <c r="L56" s="137"/>
    </row>
    <row r="57" customFormat="false" ht="12.75" hidden="false" customHeight="false" outlineLevel="0" collapsed="false">
      <c r="A57" s="131"/>
      <c r="B57" s="168"/>
      <c r="C57" s="139"/>
      <c r="D57" s="139"/>
      <c r="E57" s="169"/>
      <c r="F57" s="135"/>
      <c r="G57" s="169"/>
      <c r="H57" s="169"/>
      <c r="I57" s="137"/>
      <c r="J57" s="137"/>
      <c r="K57" s="137"/>
      <c r="L57" s="137"/>
    </row>
    <row r="58" customFormat="false" ht="12.75" hidden="false" customHeight="false" outlineLevel="0" collapsed="false">
      <c r="A58" s="131"/>
      <c r="B58" s="168"/>
      <c r="C58" s="139"/>
      <c r="D58" s="139"/>
      <c r="E58" s="169"/>
      <c r="F58" s="135"/>
      <c r="G58" s="139"/>
      <c r="H58" s="139"/>
      <c r="I58" s="137"/>
      <c r="J58" s="137"/>
      <c r="K58" s="137"/>
      <c r="L58" s="137"/>
    </row>
    <row r="59" customFormat="false" ht="12.75" hidden="false" customHeight="false" outlineLevel="0" collapsed="false">
      <c r="A59" s="131"/>
      <c r="B59" s="168"/>
      <c r="C59" s="139"/>
      <c r="D59" s="139"/>
      <c r="E59" s="169"/>
      <c r="F59" s="135"/>
      <c r="G59" s="139"/>
      <c r="H59" s="139"/>
      <c r="I59" s="137"/>
      <c r="J59" s="137"/>
      <c r="K59" s="137"/>
      <c r="L59" s="137"/>
    </row>
    <row r="60" customFormat="false" ht="12.75" hidden="false" customHeight="false" outlineLevel="0" collapsed="false">
      <c r="A60" s="131"/>
      <c r="B60" s="168"/>
      <c r="C60" s="139"/>
      <c r="D60" s="139"/>
      <c r="E60" s="169"/>
      <c r="F60" s="135"/>
      <c r="G60" s="139"/>
      <c r="H60" s="139"/>
      <c r="I60" s="137"/>
      <c r="J60" s="137"/>
      <c r="K60" s="137"/>
      <c r="L60" s="137"/>
    </row>
    <row r="61" customFormat="false" ht="12.75" hidden="false" customHeight="false" outlineLevel="0" collapsed="false">
      <c r="A61" s="131"/>
      <c r="B61" s="168"/>
      <c r="C61" s="139"/>
      <c r="D61" s="139"/>
      <c r="E61" s="169"/>
      <c r="F61" s="135"/>
      <c r="G61" s="139"/>
      <c r="H61" s="139"/>
      <c r="I61" s="137"/>
      <c r="J61" s="137"/>
      <c r="K61" s="137"/>
      <c r="L61" s="137"/>
    </row>
    <row r="62" customFormat="false" ht="12.75" hidden="false" customHeight="false" outlineLevel="0" collapsed="false">
      <c r="A62" s="131"/>
      <c r="B62" s="168"/>
      <c r="C62" s="139"/>
      <c r="D62" s="139"/>
      <c r="E62" s="169"/>
      <c r="F62" s="135"/>
      <c r="G62" s="139"/>
      <c r="H62" s="139"/>
      <c r="I62" s="137"/>
      <c r="J62" s="137"/>
      <c r="K62" s="137"/>
      <c r="L62" s="137"/>
    </row>
    <row r="63" customFormat="false" ht="12.75" hidden="false" customHeight="false" outlineLevel="0" collapsed="false">
      <c r="A63" s="131"/>
      <c r="B63" s="168"/>
      <c r="C63" s="139"/>
      <c r="D63" s="139"/>
      <c r="E63" s="169"/>
      <c r="F63" s="135"/>
      <c r="G63" s="139"/>
      <c r="H63" s="139"/>
      <c r="I63" s="137"/>
      <c r="J63" s="137"/>
      <c r="K63" s="137"/>
      <c r="L63" s="137"/>
    </row>
    <row r="64" customFormat="false" ht="12.75" hidden="false" customHeight="false" outlineLevel="0" collapsed="false">
      <c r="A64" s="131"/>
      <c r="B64" s="168"/>
      <c r="C64" s="139"/>
      <c r="D64" s="139"/>
      <c r="E64" s="169"/>
      <c r="F64" s="135"/>
      <c r="G64" s="169"/>
      <c r="H64" s="169"/>
      <c r="I64" s="137"/>
      <c r="J64" s="137"/>
      <c r="K64" s="137"/>
      <c r="L64" s="137"/>
    </row>
    <row r="65" customFormat="false" ht="12.75" hidden="false" customHeight="false" outlineLevel="0" collapsed="false">
      <c r="A65" s="131"/>
      <c r="B65" s="168"/>
      <c r="C65" s="139"/>
      <c r="D65" s="139"/>
      <c r="E65" s="169"/>
      <c r="F65" s="135"/>
      <c r="G65" s="139"/>
      <c r="H65" s="139"/>
      <c r="I65" s="137"/>
      <c r="J65" s="137"/>
      <c r="K65" s="137"/>
      <c r="L65" s="137"/>
    </row>
    <row r="66" customFormat="false" ht="12.75" hidden="false" customHeight="false" outlineLevel="0" collapsed="false">
      <c r="A66" s="131"/>
      <c r="B66" s="168"/>
      <c r="C66" s="139"/>
      <c r="D66" s="139"/>
      <c r="E66" s="169"/>
      <c r="F66" s="135"/>
      <c r="G66" s="139"/>
      <c r="H66" s="139"/>
      <c r="I66" s="137"/>
      <c r="J66" s="137"/>
      <c r="K66" s="137"/>
      <c r="L66" s="137"/>
    </row>
    <row r="67" customFormat="false" ht="12.75" hidden="false" customHeight="false" outlineLevel="0" collapsed="false">
      <c r="A67" s="131"/>
      <c r="B67" s="168"/>
      <c r="C67" s="139"/>
      <c r="D67" s="139"/>
      <c r="E67" s="169"/>
      <c r="F67" s="135"/>
      <c r="G67" s="139"/>
      <c r="H67" s="139"/>
      <c r="I67" s="137"/>
      <c r="J67" s="137"/>
      <c r="K67" s="137"/>
      <c r="L67" s="137"/>
    </row>
    <row r="68" customFormat="false" ht="12.75" hidden="false" customHeight="false" outlineLevel="0" collapsed="false">
      <c r="A68" s="131"/>
      <c r="B68" s="168"/>
      <c r="C68" s="139"/>
      <c r="D68" s="139"/>
      <c r="E68" s="169"/>
      <c r="F68" s="135"/>
      <c r="G68" s="169"/>
      <c r="H68" s="169"/>
      <c r="I68" s="137"/>
      <c r="J68" s="137"/>
      <c r="K68" s="137"/>
      <c r="L68" s="137"/>
    </row>
    <row r="69" customFormat="false" ht="12.75" hidden="false" customHeight="false" outlineLevel="0" collapsed="false">
      <c r="A69" s="131"/>
      <c r="B69" s="168"/>
      <c r="C69" s="139"/>
      <c r="D69" s="139"/>
      <c r="E69" s="169"/>
      <c r="F69" s="135"/>
      <c r="G69" s="169"/>
      <c r="H69" s="169"/>
      <c r="I69" s="137"/>
      <c r="J69" s="137"/>
      <c r="K69" s="137"/>
      <c r="L69" s="137"/>
    </row>
    <row r="70" customFormat="false" ht="12.75" hidden="false" customHeight="false" outlineLevel="0" collapsed="false">
      <c r="A70" s="131"/>
      <c r="B70" s="168"/>
      <c r="C70" s="139"/>
      <c r="D70" s="139"/>
      <c r="E70" s="169"/>
      <c r="F70" s="135"/>
      <c r="G70" s="139"/>
      <c r="H70" s="139"/>
      <c r="I70" s="137"/>
      <c r="J70" s="137"/>
      <c r="K70" s="137"/>
      <c r="L70" s="137"/>
    </row>
    <row r="71" customFormat="false" ht="12.75" hidden="false" customHeight="false" outlineLevel="0" collapsed="false">
      <c r="A71" s="131"/>
      <c r="B71" s="168"/>
      <c r="C71" s="139"/>
      <c r="D71" s="139"/>
      <c r="E71" s="135"/>
      <c r="F71" s="135"/>
      <c r="G71" s="139"/>
      <c r="H71" s="139"/>
      <c r="I71" s="137"/>
      <c r="J71" s="137"/>
      <c r="K71" s="137"/>
      <c r="L71" s="137"/>
    </row>
    <row r="72" customFormat="false" ht="12.75" hidden="false" customHeight="false" outlineLevel="0" collapsed="false">
      <c r="A72" s="131"/>
      <c r="B72" s="168"/>
      <c r="C72" s="139"/>
      <c r="D72" s="139"/>
      <c r="E72" s="135"/>
      <c r="F72" s="135"/>
      <c r="G72" s="139"/>
      <c r="H72" s="139"/>
      <c r="I72" s="137"/>
      <c r="J72" s="137"/>
      <c r="K72" s="137"/>
      <c r="L72" s="137"/>
    </row>
    <row r="73" customFormat="false" ht="12.75" hidden="false" customHeight="false" outlineLevel="0" collapsed="false">
      <c r="A73" s="131"/>
      <c r="B73" s="168"/>
      <c r="C73" s="139"/>
      <c r="D73" s="139"/>
      <c r="E73" s="135"/>
      <c r="F73" s="135"/>
      <c r="G73" s="139"/>
      <c r="H73" s="139"/>
      <c r="I73" s="137"/>
      <c r="J73" s="137"/>
      <c r="K73" s="137"/>
      <c r="L73" s="137"/>
    </row>
    <row r="74" customFormat="false" ht="12.75" hidden="false" customHeight="false" outlineLevel="0" collapsed="false">
      <c r="A74" s="131"/>
      <c r="B74" s="168"/>
      <c r="C74" s="139"/>
      <c r="D74" s="139"/>
      <c r="E74" s="135"/>
      <c r="F74" s="135"/>
      <c r="G74" s="139"/>
      <c r="H74" s="139"/>
      <c r="I74" s="137"/>
      <c r="J74" s="137"/>
      <c r="K74" s="137"/>
      <c r="L74" s="137"/>
    </row>
    <row r="75" customFormat="false" ht="12.75" hidden="false" customHeight="false" outlineLevel="0" collapsed="false">
      <c r="A75" s="131"/>
      <c r="B75" s="168"/>
      <c r="C75" s="139"/>
      <c r="D75" s="139"/>
      <c r="E75" s="135"/>
      <c r="F75" s="135"/>
      <c r="G75" s="139"/>
      <c r="H75" s="139"/>
      <c r="I75" s="137"/>
      <c r="J75" s="137"/>
      <c r="K75" s="137"/>
      <c r="L75" s="137"/>
    </row>
    <row r="76" customFormat="false" ht="12.75" hidden="false" customHeight="false" outlineLevel="0" collapsed="false">
      <c r="A76" s="131"/>
      <c r="B76" s="168"/>
      <c r="C76" s="139"/>
      <c r="D76" s="139"/>
      <c r="E76" s="135"/>
      <c r="F76" s="135"/>
      <c r="G76" s="139"/>
      <c r="H76" s="139"/>
      <c r="I76" s="137"/>
      <c r="J76" s="137"/>
      <c r="K76" s="137"/>
      <c r="L76" s="137"/>
    </row>
    <row r="77" customFormat="false" ht="12.75" hidden="false" customHeight="false" outlineLevel="0" collapsed="false">
      <c r="A77" s="131"/>
      <c r="B77" s="168"/>
      <c r="C77" s="139"/>
      <c r="D77" s="139"/>
      <c r="E77" s="135"/>
      <c r="F77" s="135"/>
      <c r="G77" s="139"/>
      <c r="H77" s="139"/>
      <c r="I77" s="137"/>
      <c r="J77" s="137"/>
      <c r="K77" s="137"/>
      <c r="L77" s="137"/>
    </row>
    <row r="78" customFormat="false" ht="12.75" hidden="false" customHeight="false" outlineLevel="0" collapsed="false">
      <c r="A78" s="131"/>
      <c r="B78" s="168"/>
      <c r="C78" s="139"/>
      <c r="D78" s="139"/>
      <c r="E78" s="135"/>
      <c r="F78" s="135"/>
      <c r="G78" s="139"/>
      <c r="H78" s="139"/>
      <c r="I78" s="137"/>
      <c r="J78" s="137"/>
      <c r="K78" s="137"/>
      <c r="L78" s="137"/>
    </row>
    <row r="79" customFormat="false" ht="12.75" hidden="false" customHeight="false" outlineLevel="0" collapsed="false">
      <c r="A79" s="131"/>
      <c r="B79" s="168"/>
      <c r="C79" s="139"/>
      <c r="D79" s="139"/>
      <c r="E79" s="135"/>
      <c r="F79" s="135"/>
      <c r="G79" s="170"/>
      <c r="H79" s="170"/>
      <c r="I79" s="137"/>
      <c r="J79" s="137"/>
      <c r="K79" s="137"/>
      <c r="L79" s="137"/>
    </row>
    <row r="80" customFormat="false" ht="12.75" hidden="false" customHeight="false" outlineLevel="0" collapsed="false">
      <c r="A80" s="131"/>
      <c r="B80" s="168"/>
      <c r="C80" s="139"/>
      <c r="D80" s="139"/>
      <c r="E80" s="135"/>
      <c r="F80" s="135"/>
      <c r="G80" s="139"/>
      <c r="H80" s="139"/>
      <c r="I80" s="137"/>
      <c r="J80" s="137"/>
      <c r="K80" s="137"/>
      <c r="L80" s="137"/>
    </row>
    <row r="81" customFormat="false" ht="12.75" hidden="false" customHeight="false" outlineLevel="0" collapsed="false">
      <c r="A81" s="131"/>
      <c r="B81" s="168"/>
      <c r="C81" s="139"/>
      <c r="D81" s="139"/>
      <c r="E81" s="169"/>
      <c r="F81" s="135"/>
      <c r="G81" s="139"/>
      <c r="H81" s="139"/>
      <c r="I81" s="137"/>
      <c r="J81" s="137"/>
      <c r="K81" s="137"/>
      <c r="L81" s="137"/>
    </row>
    <row r="82" customFormat="false" ht="12.75" hidden="false" customHeight="false" outlineLevel="0" collapsed="false">
      <c r="A82" s="131"/>
      <c r="B82" s="168"/>
      <c r="C82" s="139"/>
      <c r="D82" s="139"/>
      <c r="E82" s="135"/>
      <c r="F82" s="135"/>
      <c r="G82" s="139"/>
      <c r="H82" s="139"/>
      <c r="I82" s="137"/>
      <c r="J82" s="137"/>
      <c r="K82" s="137"/>
      <c r="L82" s="137"/>
    </row>
    <row r="83" customFormat="false" ht="12.75" hidden="false" customHeight="false" outlineLevel="0" collapsed="false">
      <c r="A83" s="131"/>
      <c r="B83" s="168"/>
      <c r="C83" s="139"/>
      <c r="D83" s="139"/>
      <c r="E83" s="135"/>
      <c r="F83" s="135"/>
      <c r="G83" s="139"/>
      <c r="H83" s="139"/>
      <c r="I83" s="137"/>
      <c r="J83" s="137"/>
      <c r="K83" s="137"/>
      <c r="L83" s="137"/>
    </row>
    <row r="84" customFormat="false" ht="12.75" hidden="false" customHeight="false" outlineLevel="0" collapsed="false">
      <c r="A84" s="131"/>
      <c r="B84" s="168"/>
      <c r="C84" s="139"/>
      <c r="D84" s="139"/>
      <c r="E84" s="135"/>
      <c r="F84" s="135"/>
      <c r="G84" s="139"/>
      <c r="H84" s="139"/>
      <c r="I84" s="137"/>
      <c r="J84" s="137"/>
      <c r="K84" s="137"/>
      <c r="L84" s="137"/>
    </row>
    <row r="85" customFormat="false" ht="12.75" hidden="false" customHeight="false" outlineLevel="0" collapsed="false">
      <c r="A85" s="131"/>
      <c r="B85" s="168"/>
      <c r="C85" s="139"/>
      <c r="D85" s="139"/>
      <c r="E85" s="135"/>
      <c r="F85" s="135"/>
      <c r="G85" s="139"/>
      <c r="H85" s="139"/>
      <c r="I85" s="137"/>
      <c r="J85" s="137"/>
      <c r="K85" s="137"/>
      <c r="L85" s="137"/>
    </row>
    <row r="86" customFormat="false" ht="12.75" hidden="false" customHeight="false" outlineLevel="0" collapsed="false">
      <c r="A86" s="131"/>
      <c r="B86" s="168"/>
      <c r="C86" s="139"/>
      <c r="D86" s="139"/>
      <c r="E86" s="135"/>
      <c r="F86" s="135"/>
      <c r="G86" s="139"/>
      <c r="H86" s="139"/>
      <c r="I86" s="137"/>
      <c r="J86" s="137"/>
      <c r="K86" s="137"/>
      <c r="L86" s="137"/>
    </row>
    <row r="87" customFormat="false" ht="12.75" hidden="false" customHeight="false" outlineLevel="0" collapsed="false">
      <c r="A87" s="131"/>
      <c r="B87" s="168"/>
      <c r="C87" s="139"/>
      <c r="D87" s="139"/>
      <c r="E87" s="169"/>
      <c r="F87" s="135"/>
      <c r="G87" s="169"/>
      <c r="H87" s="169"/>
      <c r="I87" s="137"/>
      <c r="J87" s="137"/>
      <c r="K87" s="137"/>
      <c r="L87" s="137"/>
    </row>
    <row r="88" customFormat="false" ht="12.75" hidden="false" customHeight="false" outlineLevel="0" collapsed="false">
      <c r="A88" s="131"/>
      <c r="B88" s="168"/>
      <c r="C88" s="139"/>
      <c r="D88" s="139"/>
      <c r="E88" s="169"/>
      <c r="F88" s="135"/>
      <c r="G88" s="139"/>
      <c r="H88" s="139"/>
      <c r="I88" s="137"/>
      <c r="J88" s="137"/>
      <c r="K88" s="137"/>
      <c r="L88" s="137"/>
    </row>
    <row r="89" customFormat="false" ht="12.75" hidden="false" customHeight="false" outlineLevel="0" collapsed="false">
      <c r="A89" s="131"/>
      <c r="B89" s="168"/>
      <c r="C89" s="139"/>
      <c r="D89" s="139"/>
      <c r="E89" s="169"/>
      <c r="F89" s="135"/>
      <c r="G89" s="139"/>
      <c r="H89" s="139"/>
      <c r="I89" s="137"/>
      <c r="J89" s="137"/>
      <c r="K89" s="137"/>
      <c r="L89" s="137"/>
    </row>
    <row r="90" customFormat="false" ht="12.75" hidden="false" customHeight="false" outlineLevel="0" collapsed="false">
      <c r="A90" s="131"/>
      <c r="B90" s="168"/>
      <c r="C90" s="139"/>
      <c r="D90" s="139"/>
      <c r="E90" s="169"/>
      <c r="F90" s="135"/>
      <c r="G90" s="139"/>
      <c r="H90" s="139"/>
      <c r="I90" s="137"/>
      <c r="J90" s="137"/>
      <c r="K90" s="137"/>
      <c r="L90" s="137"/>
    </row>
    <row r="91" customFormat="false" ht="12.75" hidden="false" customHeight="false" outlineLevel="0" collapsed="false">
      <c r="A91" s="131"/>
      <c r="B91" s="168"/>
      <c r="C91" s="139"/>
      <c r="D91" s="139"/>
      <c r="E91" s="169"/>
      <c r="F91" s="135"/>
      <c r="G91" s="169"/>
      <c r="H91" s="169"/>
      <c r="I91" s="137"/>
      <c r="J91" s="137"/>
      <c r="K91" s="137"/>
      <c r="L91" s="137"/>
    </row>
    <row r="92" customFormat="false" ht="12.75" hidden="false" customHeight="false" outlineLevel="0" collapsed="false">
      <c r="A92" s="131"/>
      <c r="B92" s="168"/>
      <c r="C92" s="139"/>
      <c r="D92" s="139"/>
      <c r="E92" s="169"/>
      <c r="F92" s="135"/>
      <c r="G92" s="169"/>
      <c r="H92" s="169"/>
      <c r="I92" s="137"/>
      <c r="J92" s="137"/>
      <c r="K92" s="137"/>
      <c r="L92" s="137"/>
    </row>
    <row r="93" customFormat="false" ht="12.75" hidden="false" customHeight="false" outlineLevel="0" collapsed="false">
      <c r="A93" s="131"/>
      <c r="B93" s="168"/>
      <c r="C93" s="139"/>
      <c r="D93" s="139"/>
      <c r="E93" s="169"/>
      <c r="F93" s="135"/>
      <c r="G93" s="169"/>
      <c r="H93" s="169"/>
      <c r="I93" s="137"/>
      <c r="J93" s="137"/>
      <c r="K93" s="137"/>
      <c r="L93" s="137"/>
    </row>
    <row r="94" customFormat="false" ht="12.75" hidden="false" customHeight="false" outlineLevel="0" collapsed="false">
      <c r="A94" s="131"/>
      <c r="B94" s="168"/>
      <c r="C94" s="139"/>
      <c r="D94" s="139"/>
      <c r="E94" s="169"/>
      <c r="F94" s="135"/>
      <c r="G94" s="169"/>
      <c r="H94" s="169"/>
      <c r="I94" s="137"/>
      <c r="J94" s="137"/>
      <c r="K94" s="137"/>
      <c r="L94" s="137"/>
    </row>
    <row r="95" customFormat="false" ht="12.75" hidden="false" customHeight="false" outlineLevel="0" collapsed="false">
      <c r="A95" s="131"/>
      <c r="B95" s="168"/>
      <c r="C95" s="139"/>
      <c r="D95" s="139"/>
      <c r="E95" s="169"/>
      <c r="F95" s="135"/>
      <c r="G95" s="139"/>
      <c r="H95" s="139"/>
      <c r="I95" s="137"/>
      <c r="J95" s="137"/>
      <c r="K95" s="137"/>
      <c r="L95" s="137"/>
    </row>
    <row r="96" customFormat="false" ht="12.75" hidden="false" customHeight="false" outlineLevel="0" collapsed="false">
      <c r="A96" s="131"/>
      <c r="B96" s="168"/>
      <c r="C96" s="139"/>
      <c r="D96" s="139"/>
      <c r="E96" s="169"/>
      <c r="F96" s="135"/>
      <c r="G96" s="169"/>
      <c r="H96" s="169"/>
      <c r="I96" s="137"/>
      <c r="J96" s="137"/>
      <c r="K96" s="137"/>
      <c r="L96" s="137"/>
    </row>
    <row r="97" customFormat="false" ht="12.75" hidden="false" customHeight="false" outlineLevel="0" collapsed="false">
      <c r="A97" s="131"/>
      <c r="B97" s="168"/>
      <c r="C97" s="139"/>
      <c r="D97" s="139"/>
      <c r="E97" s="169"/>
      <c r="F97" s="135"/>
      <c r="G97" s="169"/>
      <c r="H97" s="169"/>
      <c r="I97" s="137"/>
      <c r="J97" s="137"/>
      <c r="K97" s="137"/>
      <c r="L97" s="137"/>
    </row>
    <row r="98" customFormat="false" ht="12.75" hidden="false" customHeight="false" outlineLevel="0" collapsed="false">
      <c r="A98" s="131"/>
      <c r="B98" s="168"/>
      <c r="C98" s="139"/>
      <c r="D98" s="139"/>
      <c r="E98" s="169"/>
      <c r="F98" s="135"/>
      <c r="G98" s="139"/>
      <c r="H98" s="139"/>
      <c r="I98" s="137"/>
      <c r="J98" s="137"/>
      <c r="K98" s="137"/>
      <c r="L98" s="137"/>
    </row>
    <row r="99" customFormat="false" ht="12.75" hidden="false" customHeight="false" outlineLevel="0" collapsed="false">
      <c r="A99" s="131"/>
      <c r="B99" s="168"/>
      <c r="C99" s="139"/>
      <c r="D99" s="139"/>
      <c r="E99" s="169"/>
      <c r="F99" s="135"/>
      <c r="G99" s="139"/>
      <c r="H99" s="139"/>
      <c r="I99" s="137"/>
      <c r="J99" s="137"/>
      <c r="K99" s="137"/>
      <c r="L99" s="137"/>
    </row>
    <row r="100" customFormat="false" ht="12.75" hidden="false" customHeight="false" outlineLevel="0" collapsed="false">
      <c r="A100" s="131"/>
      <c r="B100" s="168"/>
      <c r="C100" s="139"/>
      <c r="D100" s="139"/>
      <c r="E100" s="169"/>
      <c r="F100" s="135"/>
      <c r="G100" s="139"/>
      <c r="H100" s="139"/>
      <c r="I100" s="137"/>
      <c r="J100" s="137"/>
      <c r="K100" s="137"/>
      <c r="L100" s="137"/>
    </row>
    <row r="101" customFormat="false" ht="12.75" hidden="false" customHeight="false" outlineLevel="0" collapsed="false">
      <c r="A101" s="131"/>
      <c r="B101" s="168"/>
      <c r="C101" s="139"/>
      <c r="D101" s="139"/>
      <c r="E101" s="169"/>
      <c r="F101" s="135"/>
      <c r="G101" s="169"/>
      <c r="H101" s="169"/>
      <c r="I101" s="137"/>
      <c r="J101" s="137"/>
      <c r="K101" s="137"/>
      <c r="L101" s="137"/>
    </row>
    <row r="102" customFormat="false" ht="12.75" hidden="false" customHeight="false" outlineLevel="0" collapsed="false">
      <c r="A102" s="131"/>
      <c r="B102" s="168"/>
      <c r="C102" s="139"/>
      <c r="D102" s="139"/>
      <c r="E102" s="169"/>
      <c r="F102" s="135"/>
      <c r="G102" s="169"/>
      <c r="H102" s="169"/>
      <c r="I102" s="137"/>
      <c r="J102" s="137"/>
      <c r="K102" s="137"/>
      <c r="L102" s="137"/>
    </row>
    <row r="103" customFormat="false" ht="12.75" hidden="false" customHeight="false" outlineLevel="0" collapsed="false">
      <c r="A103" s="131"/>
      <c r="B103" s="168"/>
      <c r="C103" s="139"/>
      <c r="D103" s="139"/>
      <c r="E103" s="169"/>
      <c r="F103" s="135"/>
      <c r="G103" s="169"/>
      <c r="H103" s="169"/>
      <c r="I103" s="137"/>
      <c r="J103" s="137"/>
      <c r="K103" s="137"/>
      <c r="L103" s="137"/>
    </row>
    <row r="104" customFormat="false" ht="12.75" hidden="false" customHeight="false" outlineLevel="0" collapsed="false">
      <c r="A104" s="131"/>
      <c r="B104" s="168"/>
      <c r="C104" s="139"/>
      <c r="D104" s="139"/>
      <c r="E104" s="169"/>
      <c r="F104" s="135"/>
      <c r="G104" s="169"/>
      <c r="H104" s="169"/>
      <c r="I104" s="137"/>
      <c r="J104" s="137"/>
      <c r="K104" s="137"/>
      <c r="L104" s="137"/>
    </row>
    <row r="105" customFormat="false" ht="12.75" hidden="false" customHeight="false" outlineLevel="0" collapsed="false">
      <c r="A105" s="131"/>
      <c r="B105" s="168"/>
      <c r="C105" s="139"/>
      <c r="D105" s="139"/>
      <c r="E105" s="169"/>
      <c r="F105" s="135"/>
      <c r="G105" s="169"/>
      <c r="H105" s="169"/>
      <c r="I105" s="137"/>
      <c r="J105" s="137"/>
      <c r="K105" s="137"/>
      <c r="L105" s="137"/>
    </row>
    <row r="106" customFormat="false" ht="12.75" hidden="false" customHeight="false" outlineLevel="0" collapsed="false">
      <c r="A106" s="131"/>
      <c r="B106" s="168"/>
      <c r="C106" s="139"/>
      <c r="D106" s="139"/>
      <c r="E106" s="169"/>
      <c r="F106" s="135"/>
      <c r="G106" s="169"/>
      <c r="H106" s="169"/>
      <c r="I106" s="137"/>
      <c r="J106" s="137"/>
      <c r="K106" s="137"/>
      <c r="L106" s="137"/>
    </row>
    <row r="107" customFormat="false" ht="12.75" hidden="false" customHeight="false" outlineLevel="0" collapsed="false">
      <c r="A107" s="131"/>
      <c r="B107" s="168"/>
      <c r="C107" s="139"/>
      <c r="D107" s="139"/>
      <c r="E107" s="169"/>
      <c r="F107" s="135"/>
      <c r="G107" s="139"/>
      <c r="H107" s="139"/>
      <c r="I107" s="137"/>
      <c r="J107" s="137"/>
      <c r="K107" s="137"/>
      <c r="L107" s="137"/>
    </row>
    <row r="108" customFormat="false" ht="12.75" hidden="false" customHeight="false" outlineLevel="0" collapsed="false">
      <c r="A108" s="131"/>
      <c r="B108" s="168"/>
      <c r="C108" s="139"/>
      <c r="D108" s="139"/>
      <c r="E108" s="169"/>
      <c r="F108" s="135"/>
      <c r="G108" s="169"/>
      <c r="H108" s="169"/>
      <c r="I108" s="137"/>
      <c r="J108" s="137"/>
      <c r="K108" s="137"/>
      <c r="L108" s="137"/>
    </row>
    <row r="109" customFormat="false" ht="12.75" hidden="false" customHeight="false" outlineLevel="0" collapsed="false">
      <c r="A109" s="131"/>
      <c r="B109" s="168"/>
      <c r="C109" s="139"/>
      <c r="D109" s="139"/>
      <c r="E109" s="169"/>
      <c r="F109" s="135"/>
      <c r="G109" s="169"/>
      <c r="H109" s="169"/>
      <c r="I109" s="137"/>
      <c r="J109" s="137"/>
      <c r="K109" s="137"/>
      <c r="L109" s="137"/>
    </row>
    <row r="110" customFormat="false" ht="12.75" hidden="false" customHeight="false" outlineLevel="0" collapsed="false">
      <c r="A110" s="131"/>
      <c r="B110" s="168"/>
      <c r="C110" s="139"/>
      <c r="D110" s="139"/>
      <c r="E110" s="169"/>
      <c r="F110" s="135"/>
      <c r="G110" s="169"/>
      <c r="H110" s="169"/>
      <c r="I110" s="137"/>
      <c r="J110" s="137"/>
      <c r="K110" s="137"/>
      <c r="L110" s="137"/>
    </row>
    <row r="111" customFormat="false" ht="12.75" hidden="false" customHeight="false" outlineLevel="0" collapsed="false">
      <c r="A111" s="131"/>
      <c r="B111" s="168"/>
      <c r="C111" s="139"/>
      <c r="D111" s="139"/>
      <c r="E111" s="169"/>
      <c r="F111" s="135"/>
      <c r="G111" s="169"/>
      <c r="H111" s="169"/>
      <c r="I111" s="137"/>
      <c r="J111" s="137"/>
      <c r="K111" s="137"/>
      <c r="L111" s="137"/>
    </row>
    <row r="112" customFormat="false" ht="12.75" hidden="false" customHeight="false" outlineLevel="0" collapsed="false">
      <c r="A112" s="131"/>
      <c r="B112" s="168"/>
      <c r="C112" s="139"/>
      <c r="D112" s="139"/>
      <c r="E112" s="169"/>
      <c r="F112" s="135"/>
      <c r="G112" s="169"/>
      <c r="H112" s="169"/>
      <c r="I112" s="137"/>
      <c r="J112" s="137"/>
      <c r="K112" s="137"/>
      <c r="L112" s="137"/>
    </row>
    <row r="113" customFormat="false" ht="12.75" hidden="false" customHeight="false" outlineLevel="0" collapsed="false">
      <c r="A113" s="131"/>
      <c r="B113" s="168"/>
      <c r="C113" s="139"/>
      <c r="D113" s="139"/>
      <c r="E113" s="169"/>
      <c r="F113" s="135"/>
      <c r="G113" s="139"/>
      <c r="H113" s="139"/>
      <c r="I113" s="137"/>
      <c r="J113" s="137"/>
      <c r="K113" s="137"/>
      <c r="L113" s="137"/>
    </row>
    <row r="114" customFormat="false" ht="12.75" hidden="false" customHeight="false" outlineLevel="0" collapsed="false">
      <c r="A114" s="131"/>
      <c r="B114" s="168"/>
      <c r="C114" s="139"/>
      <c r="D114" s="139"/>
      <c r="E114" s="169"/>
      <c r="F114" s="135"/>
      <c r="G114" s="139"/>
      <c r="H114" s="139"/>
      <c r="I114" s="137"/>
      <c r="J114" s="137"/>
      <c r="K114" s="137"/>
      <c r="L114" s="137"/>
    </row>
    <row r="115" customFormat="false" ht="12.75" hidden="false" customHeight="false" outlineLevel="0" collapsed="false">
      <c r="A115" s="131"/>
      <c r="B115" s="168"/>
      <c r="C115" s="139"/>
      <c r="D115" s="139"/>
      <c r="E115" s="169"/>
      <c r="F115" s="135"/>
      <c r="G115" s="169"/>
      <c r="H115" s="169"/>
      <c r="I115" s="137"/>
      <c r="J115" s="137"/>
      <c r="K115" s="137"/>
      <c r="L115" s="137"/>
    </row>
    <row r="116" customFormat="false" ht="12.75" hidden="false" customHeight="false" outlineLevel="0" collapsed="false">
      <c r="A116" s="131"/>
      <c r="B116" s="168"/>
      <c r="C116" s="139"/>
      <c r="D116" s="139"/>
      <c r="E116" s="169"/>
      <c r="F116" s="135"/>
      <c r="G116" s="139"/>
      <c r="H116" s="139"/>
      <c r="I116" s="137"/>
      <c r="J116" s="137"/>
      <c r="K116" s="137"/>
      <c r="L116" s="137"/>
    </row>
    <row r="117" customFormat="false" ht="12.75" hidden="false" customHeight="false" outlineLevel="0" collapsed="false">
      <c r="A117" s="131"/>
      <c r="B117" s="168"/>
      <c r="C117" s="139"/>
      <c r="D117" s="139"/>
      <c r="E117" s="169"/>
      <c r="F117" s="135"/>
      <c r="G117" s="139"/>
      <c r="H117" s="139"/>
      <c r="I117" s="137"/>
      <c r="J117" s="137"/>
      <c r="K117" s="137"/>
      <c r="L117" s="137"/>
    </row>
    <row r="118" customFormat="false" ht="12.75" hidden="false" customHeight="false" outlineLevel="0" collapsed="false">
      <c r="A118" s="131"/>
      <c r="B118" s="168"/>
      <c r="C118" s="139"/>
      <c r="D118" s="139"/>
      <c r="E118" s="169"/>
      <c r="F118" s="135"/>
      <c r="G118" s="139"/>
      <c r="H118" s="139"/>
      <c r="I118" s="137"/>
      <c r="J118" s="137"/>
      <c r="K118" s="137"/>
      <c r="L118" s="137"/>
    </row>
    <row r="119" customFormat="false" ht="12.75" hidden="false" customHeight="false" outlineLevel="0" collapsed="false">
      <c r="A119" s="131"/>
      <c r="B119" s="168"/>
      <c r="C119" s="139"/>
      <c r="D119" s="139"/>
      <c r="E119" s="169"/>
      <c r="F119" s="135"/>
      <c r="G119" s="169"/>
      <c r="H119" s="169"/>
      <c r="I119" s="137"/>
      <c r="J119" s="137"/>
      <c r="K119" s="137"/>
      <c r="L119" s="137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6" width="8.14"/>
    <col collapsed="false" customWidth="true" hidden="false" outlineLevel="0" max="3" min="3" style="116" width="9.41"/>
    <col collapsed="false" customWidth="true" hidden="false" outlineLevel="0" max="4" min="4" style="116" width="11.85"/>
    <col collapsed="false" customWidth="true" hidden="false" outlineLevel="0" max="5" min="5" style="116" width="10.41"/>
    <col collapsed="false" customWidth="true" hidden="false" outlineLevel="0" max="6" min="6" style="116" width="11.13"/>
    <col collapsed="false" customWidth="true" hidden="false" outlineLevel="0" max="7" min="7" style="116" width="11.7"/>
    <col collapsed="false" customWidth="true" hidden="false" outlineLevel="0" max="8" min="8" style="116" width="10.56"/>
    <col collapsed="false" customWidth="false" hidden="false" outlineLevel="0" max="11" min="9" style="116" width="11.42"/>
    <col collapsed="false" customWidth="true" hidden="false" outlineLevel="0" max="12" min="12" style="116" width="12.42"/>
    <col collapsed="false" customWidth="false" hidden="false" outlineLevel="0" max="257" min="13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71" t="s">
        <v>1004</v>
      </c>
      <c r="H7" s="171"/>
      <c r="I7" s="123"/>
      <c r="J7" s="123" t="s">
        <v>8</v>
      </c>
      <c r="K7" s="118" t="n">
        <v>1026</v>
      </c>
      <c r="L7" s="118" t="s">
        <v>784</v>
      </c>
    </row>
    <row r="9" customFormat="false" ht="76.5" hidden="false" customHeight="false" outlineLevel="0" collapsed="false">
      <c r="A9" s="141" t="s">
        <v>10</v>
      </c>
      <c r="B9" s="125" t="s">
        <v>11</v>
      </c>
      <c r="C9" s="124" t="s">
        <v>12</v>
      </c>
      <c r="D9" s="124" t="s">
        <v>13</v>
      </c>
      <c r="E9" s="126" t="s">
        <v>14</v>
      </c>
      <c r="F9" s="127" t="s">
        <v>16</v>
      </c>
      <c r="G9" s="127" t="s">
        <v>259</v>
      </c>
      <c r="H9" s="127" t="s">
        <v>112</v>
      </c>
      <c r="I9" s="127" t="s">
        <v>17</v>
      </c>
      <c r="J9" s="127" t="s">
        <v>18</v>
      </c>
      <c r="K9" s="127" t="s">
        <v>787</v>
      </c>
      <c r="L9" s="142" t="s">
        <v>261</v>
      </c>
    </row>
    <row r="10" customFormat="false" ht="12.75" hidden="false" customHeight="false" outlineLevel="0" collapsed="false">
      <c r="A10" s="172" t="n">
        <v>1</v>
      </c>
      <c r="B10" s="173" t="s">
        <v>1005</v>
      </c>
      <c r="C10" s="174" t="s">
        <v>1006</v>
      </c>
      <c r="D10" s="174" t="s">
        <v>1007</v>
      </c>
      <c r="E10" s="150" t="n">
        <v>1340</v>
      </c>
      <c r="F10" s="175" t="n">
        <v>43.61</v>
      </c>
      <c r="G10" s="149" t="n">
        <f aca="false">E10-F10</f>
        <v>1296.39</v>
      </c>
      <c r="H10" s="151"/>
      <c r="I10" s="154"/>
      <c r="J10" s="154"/>
      <c r="K10" s="151"/>
      <c r="L10" s="154" t="n">
        <v>1296.39</v>
      </c>
    </row>
    <row r="11" customFormat="false" ht="12.75" hidden="false" customHeight="false" outlineLevel="0" collapsed="false">
      <c r="A11" s="172" t="n">
        <v>2</v>
      </c>
      <c r="B11" s="173" t="s">
        <v>1008</v>
      </c>
      <c r="C11" s="158" t="s">
        <v>1009</v>
      </c>
      <c r="D11" s="158" t="s">
        <v>1010</v>
      </c>
      <c r="E11" s="150" t="n">
        <v>1330.64</v>
      </c>
      <c r="F11" s="175" t="n">
        <v>63.13</v>
      </c>
      <c r="G11" s="149" t="n">
        <f aca="false">E11-F11</f>
        <v>1267.51</v>
      </c>
      <c r="H11" s="151"/>
      <c r="I11" s="154"/>
      <c r="J11" s="154"/>
      <c r="K11" s="151"/>
      <c r="L11" s="154" t="n">
        <v>1267.51</v>
      </c>
    </row>
    <row r="12" customFormat="false" ht="12.75" hidden="false" customHeight="false" outlineLevel="0" collapsed="false">
      <c r="A12" s="172" t="n">
        <v>3</v>
      </c>
      <c r="B12" s="173" t="s">
        <v>1011</v>
      </c>
      <c r="C12" s="158" t="s">
        <v>1012</v>
      </c>
      <c r="D12" s="158" t="s">
        <v>1013</v>
      </c>
      <c r="E12" s="150" t="n">
        <v>1333.18</v>
      </c>
      <c r="F12" s="175" t="n">
        <v>76.73</v>
      </c>
      <c r="G12" s="149" t="n">
        <f aca="false">E12-F12</f>
        <v>1256.45</v>
      </c>
      <c r="H12" s="151"/>
      <c r="I12" s="154"/>
      <c r="J12" s="154"/>
      <c r="K12" s="151"/>
      <c r="L12" s="154" t="n">
        <v>1256.45</v>
      </c>
    </row>
    <row r="13" customFormat="false" ht="12.75" hidden="false" customHeight="false" outlineLevel="0" collapsed="false">
      <c r="A13" s="172" t="n">
        <v>4</v>
      </c>
      <c r="B13" s="173" t="s">
        <v>1014</v>
      </c>
      <c r="C13" s="158" t="s">
        <v>1015</v>
      </c>
      <c r="D13" s="158" t="s">
        <v>1016</v>
      </c>
      <c r="E13" s="150" t="n">
        <v>1340</v>
      </c>
      <c r="F13" s="175" t="n">
        <v>70.22</v>
      </c>
      <c r="G13" s="149" t="n">
        <f aca="false">E13-F13</f>
        <v>1269.78</v>
      </c>
      <c r="H13" s="151"/>
      <c r="I13" s="154"/>
      <c r="J13" s="154"/>
      <c r="K13" s="151"/>
      <c r="L13" s="154" t="n">
        <v>1269.78</v>
      </c>
    </row>
    <row r="14" customFormat="false" ht="12.75" hidden="false" customHeight="false" outlineLevel="0" collapsed="false">
      <c r="A14" s="172" t="n">
        <v>5</v>
      </c>
      <c r="B14" s="173" t="s">
        <v>1017</v>
      </c>
      <c r="C14" s="158" t="s">
        <v>1018</v>
      </c>
      <c r="D14" s="158" t="s">
        <v>1019</v>
      </c>
      <c r="E14" s="150" t="n">
        <v>1349.72</v>
      </c>
      <c r="F14" s="175" t="n">
        <v>69.05</v>
      </c>
      <c r="G14" s="149" t="n">
        <f aca="false">E14-F14</f>
        <v>1280.67</v>
      </c>
      <c r="H14" s="151"/>
      <c r="I14" s="154"/>
      <c r="J14" s="154"/>
      <c r="K14" s="151"/>
      <c r="L14" s="154" t="n">
        <v>1280.67</v>
      </c>
    </row>
    <row r="15" customFormat="false" ht="12.75" hidden="false" customHeight="false" outlineLevel="0" collapsed="false">
      <c r="A15" s="172" t="n">
        <v>6</v>
      </c>
      <c r="B15" s="173" t="s">
        <v>1020</v>
      </c>
      <c r="C15" s="158" t="s">
        <v>1021</v>
      </c>
      <c r="D15" s="158" t="s">
        <v>1022</v>
      </c>
      <c r="E15" s="150" t="n">
        <v>1360</v>
      </c>
      <c r="F15" s="175" t="n">
        <v>70.92</v>
      </c>
      <c r="G15" s="149" t="n">
        <f aca="false">E15-F15</f>
        <v>1289.08</v>
      </c>
      <c r="H15" s="151"/>
      <c r="I15" s="154"/>
      <c r="J15" s="154"/>
      <c r="K15" s="151"/>
      <c r="L15" s="154" t="n">
        <v>1289.08</v>
      </c>
    </row>
    <row r="16" customFormat="false" ht="12.75" hidden="false" customHeight="false" outlineLevel="0" collapsed="false">
      <c r="A16" s="172" t="n">
        <v>7</v>
      </c>
      <c r="B16" s="173" t="s">
        <v>1023</v>
      </c>
      <c r="C16" s="158" t="s">
        <v>1024</v>
      </c>
      <c r="D16" s="158" t="s">
        <v>1025</v>
      </c>
      <c r="E16" s="150" t="n">
        <v>1340</v>
      </c>
      <c r="F16" s="175" t="n">
        <v>62.7</v>
      </c>
      <c r="G16" s="149" t="n">
        <f aca="false">E16-F16</f>
        <v>1277.3</v>
      </c>
      <c r="H16" s="151"/>
      <c r="I16" s="154"/>
      <c r="J16" s="154"/>
      <c r="K16" s="151"/>
      <c r="L16" s="176" t="n">
        <v>1277.3</v>
      </c>
    </row>
    <row r="17" customFormat="false" ht="12.75" hidden="false" customHeight="false" outlineLevel="0" collapsed="false">
      <c r="A17" s="172" t="n">
        <v>8</v>
      </c>
      <c r="B17" s="173" t="s">
        <v>1026</v>
      </c>
      <c r="C17" s="158" t="s">
        <v>1027</v>
      </c>
      <c r="D17" s="158" t="s">
        <v>1028</v>
      </c>
      <c r="E17" s="150" t="n">
        <v>1322</v>
      </c>
      <c r="F17" s="175" t="n">
        <v>55.93</v>
      </c>
      <c r="G17" s="149" t="n">
        <f aca="false">E17-F17</f>
        <v>1266.07</v>
      </c>
      <c r="H17" s="151"/>
      <c r="I17" s="154"/>
      <c r="J17" s="154"/>
      <c r="K17" s="151"/>
      <c r="L17" s="154" t="n">
        <v>1266.07</v>
      </c>
    </row>
    <row r="18" customFormat="false" ht="12.75" hidden="false" customHeight="false" outlineLevel="0" collapsed="false">
      <c r="A18" s="172" t="n">
        <v>9</v>
      </c>
      <c r="B18" s="173" t="s">
        <v>1029</v>
      </c>
      <c r="C18" s="158" t="s">
        <v>1030</v>
      </c>
      <c r="D18" s="158" t="s">
        <v>1031</v>
      </c>
      <c r="E18" s="150" t="n">
        <v>1340</v>
      </c>
      <c r="F18" s="175" t="n">
        <v>74.45</v>
      </c>
      <c r="G18" s="149" t="n">
        <f aca="false">E18-F18</f>
        <v>1265.55</v>
      </c>
      <c r="H18" s="151"/>
      <c r="I18" s="154"/>
      <c r="J18" s="154"/>
      <c r="K18" s="151"/>
      <c r="L18" s="154" t="n">
        <v>1265.55</v>
      </c>
    </row>
    <row r="19" customFormat="false" ht="12.75" hidden="false" customHeight="false" outlineLevel="0" collapsed="false">
      <c r="A19" s="172" t="n">
        <v>10</v>
      </c>
      <c r="B19" s="173" t="s">
        <v>1032</v>
      </c>
      <c r="C19" s="158" t="s">
        <v>1033</v>
      </c>
      <c r="D19" s="158" t="s">
        <v>1034</v>
      </c>
      <c r="E19" s="150" t="n">
        <v>1340</v>
      </c>
      <c r="F19" s="175" t="n">
        <v>82.33</v>
      </c>
      <c r="G19" s="149" t="n">
        <f aca="false">E19-F19</f>
        <v>1257.67</v>
      </c>
      <c r="H19" s="151"/>
      <c r="I19" s="154"/>
      <c r="J19" s="154"/>
      <c r="K19" s="151"/>
      <c r="L19" s="154" t="n">
        <v>1257.67</v>
      </c>
    </row>
    <row r="20" customFormat="false" ht="12.75" hidden="false" customHeight="false" outlineLevel="0" collapsed="false">
      <c r="A20" s="172" t="n">
        <v>11</v>
      </c>
      <c r="B20" s="173" t="s">
        <v>1035</v>
      </c>
      <c r="C20" s="158" t="s">
        <v>1036</v>
      </c>
      <c r="D20" s="158" t="s">
        <v>1037</v>
      </c>
      <c r="E20" s="150" t="n">
        <v>1340</v>
      </c>
      <c r="F20" s="175" t="n">
        <v>70.18</v>
      </c>
      <c r="G20" s="149" t="n">
        <f aca="false">E20-F20</f>
        <v>1269.82</v>
      </c>
      <c r="H20" s="151"/>
      <c r="I20" s="154"/>
      <c r="J20" s="154"/>
      <c r="K20" s="151"/>
      <c r="L20" s="154" t="n">
        <v>1269.82</v>
      </c>
    </row>
    <row r="21" customFormat="false" ht="12.75" hidden="false" customHeight="false" outlineLevel="0" collapsed="false">
      <c r="A21" s="172" t="n">
        <v>12</v>
      </c>
      <c r="B21" s="173" t="s">
        <v>1038</v>
      </c>
      <c r="C21" s="158" t="s">
        <v>1039</v>
      </c>
      <c r="D21" s="158" t="s">
        <v>1040</v>
      </c>
      <c r="E21" s="150" t="n">
        <v>1340</v>
      </c>
      <c r="F21" s="175" t="n">
        <v>73.83</v>
      </c>
      <c r="G21" s="149" t="n">
        <f aca="false">E21-F21</f>
        <v>1266.17</v>
      </c>
      <c r="H21" s="151"/>
      <c r="I21" s="154"/>
      <c r="J21" s="154"/>
      <c r="K21" s="151"/>
      <c r="L21" s="154" t="n">
        <v>1266.17</v>
      </c>
    </row>
    <row r="22" customFormat="false" ht="12.75" hidden="false" customHeight="false" outlineLevel="0" collapsed="false">
      <c r="A22" s="172" t="n">
        <v>13</v>
      </c>
      <c r="B22" s="173" t="s">
        <v>1041</v>
      </c>
      <c r="C22" s="158" t="s">
        <v>1042</v>
      </c>
      <c r="D22" s="158" t="s">
        <v>1043</v>
      </c>
      <c r="E22" s="150" t="n">
        <v>1340</v>
      </c>
      <c r="F22" s="175" t="n">
        <v>69.93</v>
      </c>
      <c r="G22" s="149" t="n">
        <f aca="false">E22-F22</f>
        <v>1270.07</v>
      </c>
      <c r="H22" s="151"/>
      <c r="I22" s="154"/>
      <c r="J22" s="154"/>
      <c r="K22" s="151"/>
      <c r="L22" s="154" t="n">
        <v>1270.07</v>
      </c>
    </row>
    <row r="23" customFormat="false" ht="12.75" hidden="false" customHeight="false" outlineLevel="0" collapsed="false">
      <c r="A23" s="172" t="n">
        <v>14</v>
      </c>
      <c r="B23" s="173" t="s">
        <v>1044</v>
      </c>
      <c r="C23" s="158" t="s">
        <v>1030</v>
      </c>
      <c r="D23" s="158" t="s">
        <v>1045</v>
      </c>
      <c r="E23" s="150" t="n">
        <v>1340</v>
      </c>
      <c r="F23" s="175" t="n">
        <v>67.14</v>
      </c>
      <c r="G23" s="149" t="n">
        <f aca="false">E23-F23</f>
        <v>1272.86</v>
      </c>
      <c r="H23" s="151"/>
      <c r="I23" s="154"/>
      <c r="J23" s="154"/>
      <c r="K23" s="151"/>
      <c r="L23" s="154" t="n">
        <v>1272.86</v>
      </c>
    </row>
    <row r="24" customFormat="false" ht="12.75" hidden="false" customHeight="false" outlineLevel="0" collapsed="false">
      <c r="A24" s="172" t="n">
        <v>15</v>
      </c>
      <c r="B24" s="173" t="s">
        <v>1046</v>
      </c>
      <c r="C24" s="158" t="s">
        <v>1047</v>
      </c>
      <c r="D24" s="158" t="s">
        <v>1048</v>
      </c>
      <c r="E24" s="150" t="n">
        <v>1340</v>
      </c>
      <c r="F24" s="175" t="n">
        <v>66.83</v>
      </c>
      <c r="G24" s="149" t="n">
        <f aca="false">E24-F24</f>
        <v>1273.17</v>
      </c>
      <c r="H24" s="151"/>
      <c r="I24" s="154"/>
      <c r="J24" s="154"/>
      <c r="K24" s="151"/>
      <c r="L24" s="154" t="n">
        <v>1273.17</v>
      </c>
    </row>
    <row r="25" customFormat="false" ht="12.75" hidden="false" customHeight="false" outlineLevel="0" collapsed="false">
      <c r="A25" s="172" t="n">
        <v>16</v>
      </c>
      <c r="B25" s="173" t="s">
        <v>1049</v>
      </c>
      <c r="C25" s="158" t="s">
        <v>1050</v>
      </c>
      <c r="D25" s="158" t="s">
        <v>1048</v>
      </c>
      <c r="E25" s="150" t="n">
        <v>1340</v>
      </c>
      <c r="F25" s="144" t="n">
        <v>67.67</v>
      </c>
      <c r="G25" s="149" t="n">
        <f aca="false">E25-F25</f>
        <v>1272.33</v>
      </c>
      <c r="H25" s="151"/>
      <c r="I25" s="154"/>
      <c r="J25" s="154"/>
      <c r="K25" s="151"/>
      <c r="L25" s="154" t="n">
        <v>1272.33</v>
      </c>
    </row>
    <row r="26" customFormat="false" ht="12.75" hidden="false" customHeight="false" outlineLevel="0" collapsed="false">
      <c r="A26" s="172" t="n">
        <v>17</v>
      </c>
      <c r="B26" s="173" t="s">
        <v>1051</v>
      </c>
      <c r="C26" s="158" t="s">
        <v>1052</v>
      </c>
      <c r="D26" s="158" t="s">
        <v>1053</v>
      </c>
      <c r="E26" s="150" t="n">
        <v>1340</v>
      </c>
      <c r="F26" s="175" t="n">
        <v>67.38</v>
      </c>
      <c r="G26" s="149" t="n">
        <f aca="false">E26-F26</f>
        <v>1272.62</v>
      </c>
      <c r="H26" s="151"/>
      <c r="I26" s="154"/>
      <c r="J26" s="154"/>
      <c r="K26" s="151"/>
      <c r="L26" s="154" t="n">
        <v>1272.62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3.56"/>
    <col collapsed="false" customWidth="true" hidden="false" outlineLevel="0" max="3" min="2" style="116" width="9.28"/>
    <col collapsed="false" customWidth="true" hidden="false" outlineLevel="0" max="4" min="4" style="116" width="12.7"/>
    <col collapsed="false" customWidth="true" hidden="false" outlineLevel="0" max="5" min="5" style="116" width="11.13"/>
    <col collapsed="false" customWidth="true" hidden="false" outlineLevel="0" max="6" min="6" style="116" width="11.7"/>
    <col collapsed="false" customWidth="true" hidden="false" outlineLevel="0" max="7" min="7" style="116" width="10.28"/>
    <col collapsed="false" customWidth="true" hidden="false" outlineLevel="0" max="8" min="8" style="116" width="10.85"/>
    <col collapsed="false" customWidth="true" hidden="false" outlineLevel="0" max="9" min="9" style="116" width="10.56"/>
    <col collapsed="false" customWidth="true" hidden="false" outlineLevel="0" max="10" min="10" style="116" width="10.13"/>
    <col collapsed="false" customWidth="true" hidden="false" outlineLevel="0" max="11" min="11" style="116" width="11.56"/>
    <col collapsed="false" customWidth="true" hidden="false" outlineLevel="0" max="12" min="12" style="116" width="13.28"/>
    <col collapsed="false" customWidth="false" hidden="false" outlineLevel="0" max="257" min="13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71" t="s">
        <v>1054</v>
      </c>
      <c r="H7" s="171"/>
      <c r="I7" s="123"/>
      <c r="J7" s="123" t="s">
        <v>8</v>
      </c>
      <c r="K7" s="118" t="n">
        <v>1024</v>
      </c>
      <c r="L7" s="118" t="s">
        <v>784</v>
      </c>
    </row>
    <row r="9" customFormat="false" ht="76.5" hidden="false" customHeight="false" outlineLevel="0" collapsed="false">
      <c r="A9" s="141" t="s">
        <v>10</v>
      </c>
      <c r="B9" s="125" t="s">
        <v>11</v>
      </c>
      <c r="C9" s="124" t="s">
        <v>12</v>
      </c>
      <c r="D9" s="124" t="s">
        <v>13</v>
      </c>
      <c r="E9" s="126" t="s">
        <v>14</v>
      </c>
      <c r="F9" s="127" t="s">
        <v>1055</v>
      </c>
      <c r="G9" s="127" t="s">
        <v>786</v>
      </c>
      <c r="H9" s="127" t="s">
        <v>112</v>
      </c>
      <c r="I9" s="127" t="s">
        <v>17</v>
      </c>
      <c r="J9" s="127" t="s">
        <v>18</v>
      </c>
      <c r="K9" s="127" t="s">
        <v>787</v>
      </c>
      <c r="L9" s="142" t="s">
        <v>1056</v>
      </c>
    </row>
    <row r="10" customFormat="false" ht="12.75" hidden="false" customHeight="false" outlineLevel="0" collapsed="false">
      <c r="A10" s="172" t="n">
        <v>1</v>
      </c>
      <c r="B10" s="163" t="s">
        <v>1057</v>
      </c>
      <c r="C10" s="174" t="s">
        <v>1058</v>
      </c>
      <c r="D10" s="174" t="s">
        <v>1059</v>
      </c>
      <c r="E10" s="150" t="n">
        <v>1180</v>
      </c>
      <c r="F10" s="150" t="n">
        <v>148.53</v>
      </c>
      <c r="G10" s="148"/>
      <c r="H10" s="177"/>
      <c r="I10" s="154"/>
      <c r="J10" s="154"/>
      <c r="K10" s="151"/>
      <c r="L10" s="153" t="n">
        <v>1031.47</v>
      </c>
    </row>
    <row r="11" customFormat="false" ht="12.75" hidden="false" customHeight="false" outlineLevel="0" collapsed="false">
      <c r="A11" s="172" t="n">
        <v>2</v>
      </c>
      <c r="B11" s="163" t="s">
        <v>1060</v>
      </c>
      <c r="C11" s="158" t="s">
        <v>1061</v>
      </c>
      <c r="D11" s="158" t="s">
        <v>1062</v>
      </c>
      <c r="E11" s="150" t="n">
        <v>1183.9</v>
      </c>
      <c r="F11" s="150" t="n">
        <v>104.18</v>
      </c>
      <c r="G11" s="148"/>
      <c r="H11" s="177"/>
      <c r="I11" s="154"/>
      <c r="J11" s="154"/>
      <c r="K11" s="151"/>
      <c r="L11" s="153" t="n">
        <v>1079.72</v>
      </c>
    </row>
    <row r="12" customFormat="false" ht="12.75" hidden="false" customHeight="false" outlineLevel="0" collapsed="false">
      <c r="A12" s="172" t="n">
        <v>3</v>
      </c>
      <c r="B12" s="163" t="s">
        <v>1063</v>
      </c>
      <c r="C12" s="158" t="s">
        <v>1064</v>
      </c>
      <c r="D12" s="158" t="s">
        <v>1065</v>
      </c>
      <c r="E12" s="150" t="n">
        <v>1187.44</v>
      </c>
      <c r="F12" s="150" t="n">
        <v>94.21</v>
      </c>
      <c r="G12" s="148"/>
      <c r="H12" s="177"/>
      <c r="I12" s="154"/>
      <c r="J12" s="154"/>
      <c r="K12" s="151"/>
      <c r="L12" s="153" t="n">
        <v>1093.23</v>
      </c>
    </row>
    <row r="13" customFormat="false" ht="12.75" hidden="false" customHeight="false" outlineLevel="0" collapsed="false">
      <c r="A13" s="172" t="n">
        <v>4</v>
      </c>
      <c r="B13" s="163" t="s">
        <v>1066</v>
      </c>
      <c r="C13" s="158" t="s">
        <v>1067</v>
      </c>
      <c r="D13" s="158" t="s">
        <v>1068</v>
      </c>
      <c r="E13" s="150" t="n">
        <v>1188.33</v>
      </c>
      <c r="F13" s="150" t="n">
        <v>93.28</v>
      </c>
      <c r="G13" s="148"/>
      <c r="H13" s="177"/>
      <c r="I13" s="154"/>
      <c r="J13" s="154"/>
      <c r="K13" s="151"/>
      <c r="L13" s="153" t="n">
        <v>1095.05</v>
      </c>
    </row>
    <row r="14" customFormat="false" ht="12.75" hidden="false" customHeight="false" outlineLevel="0" collapsed="false">
      <c r="A14" s="172" t="n">
        <v>5</v>
      </c>
      <c r="B14" s="163" t="s">
        <v>1069</v>
      </c>
      <c r="C14" s="158" t="s">
        <v>1070</v>
      </c>
      <c r="D14" s="158" t="s">
        <v>1071</v>
      </c>
      <c r="E14" s="150" t="n">
        <v>1215</v>
      </c>
      <c r="F14" s="150" t="n">
        <v>79.9</v>
      </c>
      <c r="G14" s="148"/>
      <c r="H14" s="177"/>
      <c r="I14" s="154"/>
      <c r="J14" s="154"/>
      <c r="K14" s="151"/>
      <c r="L14" s="153" t="n">
        <v>1135.1</v>
      </c>
    </row>
    <row r="15" customFormat="false" ht="12.75" hidden="false" customHeight="false" outlineLevel="0" collapsed="false">
      <c r="A15" s="172" t="n">
        <v>6</v>
      </c>
      <c r="B15" s="163" t="s">
        <v>1072</v>
      </c>
      <c r="C15" s="158" t="s">
        <v>1073</v>
      </c>
      <c r="D15" s="158" t="s">
        <v>1074</v>
      </c>
      <c r="E15" s="150" t="n">
        <v>1186.83</v>
      </c>
      <c r="F15" s="150" t="n">
        <v>108.98</v>
      </c>
      <c r="G15" s="148"/>
      <c r="H15" s="177"/>
      <c r="I15" s="154"/>
      <c r="J15" s="154"/>
      <c r="K15" s="151"/>
      <c r="L15" s="153" t="n">
        <v>1077.85</v>
      </c>
    </row>
    <row r="16" customFormat="false" ht="12.75" hidden="false" customHeight="false" outlineLevel="0" collapsed="false">
      <c r="A16" s="172" t="n">
        <v>7</v>
      </c>
      <c r="B16" s="163" t="s">
        <v>1075</v>
      </c>
      <c r="C16" s="158" t="s">
        <v>1064</v>
      </c>
      <c r="D16" s="158" t="s">
        <v>1076</v>
      </c>
      <c r="E16" s="150" t="n">
        <v>1194</v>
      </c>
      <c r="F16" s="150" t="n">
        <v>169.36</v>
      </c>
      <c r="G16" s="148"/>
      <c r="H16" s="177"/>
      <c r="I16" s="154"/>
      <c r="J16" s="154"/>
      <c r="K16" s="151"/>
      <c r="L16" s="153" t="n">
        <v>1024.64</v>
      </c>
    </row>
    <row r="17" customFormat="false" ht="12.75" hidden="false" customHeight="false" outlineLevel="0" collapsed="false">
      <c r="A17" s="172" t="n">
        <v>8</v>
      </c>
      <c r="B17" s="163" t="s">
        <v>1077</v>
      </c>
      <c r="C17" s="158" t="s">
        <v>1078</v>
      </c>
      <c r="D17" s="158" t="s">
        <v>1079</v>
      </c>
      <c r="E17" s="150" t="n">
        <v>1185</v>
      </c>
      <c r="F17" s="150" t="n">
        <v>115.59</v>
      </c>
      <c r="G17" s="148"/>
      <c r="H17" s="177"/>
      <c r="I17" s="154"/>
      <c r="J17" s="154"/>
      <c r="K17" s="151"/>
      <c r="L17" s="153" t="n">
        <v>1069.41</v>
      </c>
    </row>
    <row r="18" customFormat="false" ht="12.75" hidden="false" customHeight="false" outlineLevel="0" collapsed="false">
      <c r="A18" s="172" t="n">
        <v>9</v>
      </c>
      <c r="B18" s="163" t="s">
        <v>1080</v>
      </c>
      <c r="C18" s="158" t="s">
        <v>1081</v>
      </c>
      <c r="D18" s="158" t="s">
        <v>1082</v>
      </c>
      <c r="E18" s="150" t="n">
        <v>1189</v>
      </c>
      <c r="F18" s="150" t="n">
        <v>89.42</v>
      </c>
      <c r="G18" s="148"/>
      <c r="H18" s="177"/>
      <c r="I18" s="154"/>
      <c r="J18" s="154"/>
      <c r="K18" s="151"/>
      <c r="L18" s="153" t="n">
        <v>1099.58</v>
      </c>
    </row>
    <row r="19" customFormat="false" ht="12.75" hidden="false" customHeight="false" outlineLevel="0" collapsed="false">
      <c r="A19" s="172" t="n">
        <v>10</v>
      </c>
      <c r="B19" s="163" t="s">
        <v>1083</v>
      </c>
      <c r="C19" s="158" t="s">
        <v>1084</v>
      </c>
      <c r="D19" s="158" t="s">
        <v>1085</v>
      </c>
      <c r="E19" s="150" t="n">
        <v>1216.15</v>
      </c>
      <c r="F19" s="150" t="n">
        <v>73.36</v>
      </c>
      <c r="G19" s="148"/>
      <c r="H19" s="177"/>
      <c r="I19" s="154"/>
      <c r="J19" s="154"/>
      <c r="K19" s="151"/>
      <c r="L19" s="153" t="n">
        <v>1142.79</v>
      </c>
    </row>
    <row r="20" customFormat="false" ht="12.75" hidden="false" customHeight="false" outlineLevel="0" collapsed="false">
      <c r="A20" s="172" t="n">
        <v>11</v>
      </c>
      <c r="B20" s="163" t="s">
        <v>1086</v>
      </c>
      <c r="C20" s="158" t="s">
        <v>1087</v>
      </c>
      <c r="D20" s="158" t="s">
        <v>1088</v>
      </c>
      <c r="E20" s="150" t="n">
        <v>1212</v>
      </c>
      <c r="F20" s="150" t="n">
        <v>69.52</v>
      </c>
      <c r="G20" s="148"/>
      <c r="H20" s="177"/>
      <c r="I20" s="154"/>
      <c r="J20" s="154"/>
      <c r="K20" s="151"/>
      <c r="L20" s="153" t="n">
        <v>1142.48</v>
      </c>
    </row>
    <row r="21" customFormat="false" ht="12.75" hidden="false" customHeight="false" outlineLevel="0" collapsed="false">
      <c r="A21" s="172" t="n">
        <v>12</v>
      </c>
      <c r="B21" s="163" t="s">
        <v>1089</v>
      </c>
      <c r="C21" s="158" t="s">
        <v>1090</v>
      </c>
      <c r="D21" s="158" t="s">
        <v>1091</v>
      </c>
      <c r="E21" s="150" t="n">
        <v>1210</v>
      </c>
      <c r="F21" s="150" t="n">
        <v>76.84</v>
      </c>
      <c r="G21" s="148"/>
      <c r="H21" s="177"/>
      <c r="I21" s="154"/>
      <c r="J21" s="154"/>
      <c r="K21" s="151"/>
      <c r="L21" s="153" t="n">
        <v>1133.16</v>
      </c>
    </row>
    <row r="22" customFormat="false" ht="12.75" hidden="false" customHeight="false" outlineLevel="0" collapsed="false">
      <c r="A22" s="172" t="n">
        <v>13</v>
      </c>
      <c r="B22" s="163" t="s">
        <v>1092</v>
      </c>
      <c r="C22" s="158" t="s">
        <v>1093</v>
      </c>
      <c r="D22" s="158" t="s">
        <v>1094</v>
      </c>
      <c r="E22" s="150" t="n">
        <v>1220</v>
      </c>
      <c r="F22" s="150" t="n">
        <v>79.4</v>
      </c>
      <c r="G22" s="148"/>
      <c r="H22" s="177"/>
      <c r="I22" s="154"/>
      <c r="J22" s="154"/>
      <c r="K22" s="151"/>
      <c r="L22" s="153" t="n">
        <v>1140.6</v>
      </c>
    </row>
    <row r="23" customFormat="false" ht="12.75" hidden="false" customHeight="false" outlineLevel="0" collapsed="false">
      <c r="A23" s="172" t="n">
        <v>14</v>
      </c>
      <c r="B23" s="163" t="s">
        <v>1095</v>
      </c>
      <c r="C23" s="158" t="s">
        <v>1096</v>
      </c>
      <c r="D23" s="158" t="s">
        <v>1097</v>
      </c>
      <c r="E23" s="150" t="n">
        <v>1260</v>
      </c>
      <c r="F23" s="150" t="n">
        <v>96.47</v>
      </c>
      <c r="G23" s="148"/>
      <c r="H23" s="177"/>
      <c r="I23" s="154"/>
      <c r="J23" s="154"/>
      <c r="K23" s="151"/>
      <c r="L23" s="153" t="n">
        <v>1163.53</v>
      </c>
    </row>
    <row r="24" customFormat="false" ht="12.75" hidden="false" customHeight="false" outlineLevel="0" collapsed="false">
      <c r="A24" s="172" t="n">
        <v>15</v>
      </c>
      <c r="B24" s="163" t="s">
        <v>1098</v>
      </c>
      <c r="C24" s="158" t="s">
        <v>1099</v>
      </c>
      <c r="D24" s="158" t="s">
        <v>1100</v>
      </c>
      <c r="E24" s="150" t="n">
        <v>1260</v>
      </c>
      <c r="F24" s="150" t="n">
        <v>15.55</v>
      </c>
      <c r="G24" s="148"/>
      <c r="H24" s="177"/>
      <c r="I24" s="154"/>
      <c r="J24" s="154"/>
      <c r="K24" s="151"/>
      <c r="L24" s="153" t="n">
        <v>1244.45</v>
      </c>
    </row>
    <row r="25" customFormat="false" ht="12.75" hidden="false" customHeight="false" outlineLevel="0" collapsed="false">
      <c r="A25" s="172" t="n">
        <v>16</v>
      </c>
      <c r="B25" s="163" t="s">
        <v>1101</v>
      </c>
      <c r="C25" s="158" t="s">
        <v>1102</v>
      </c>
      <c r="D25" s="158" t="s">
        <v>1103</v>
      </c>
      <c r="E25" s="150" t="n">
        <v>1272</v>
      </c>
      <c r="F25" s="150" t="n">
        <v>19.7</v>
      </c>
      <c r="G25" s="148"/>
      <c r="H25" s="177"/>
      <c r="I25" s="154"/>
      <c r="J25" s="154"/>
      <c r="K25" s="151"/>
      <c r="L25" s="153" t="n">
        <v>1252.3</v>
      </c>
    </row>
    <row r="26" customFormat="false" ht="12.75" hidden="false" customHeight="false" outlineLevel="0" collapsed="false">
      <c r="A26" s="172" t="n">
        <v>17</v>
      </c>
      <c r="B26" s="163" t="s">
        <v>1104</v>
      </c>
      <c r="C26" s="175" t="s">
        <v>1105</v>
      </c>
      <c r="D26" s="158" t="s">
        <v>1106</v>
      </c>
      <c r="E26" s="150" t="n">
        <v>1260</v>
      </c>
      <c r="F26" s="150" t="n">
        <v>17.65</v>
      </c>
      <c r="G26" s="148"/>
      <c r="H26" s="177"/>
      <c r="I26" s="154"/>
      <c r="J26" s="154"/>
      <c r="K26" s="151"/>
      <c r="L26" s="153" t="n">
        <v>1242.35</v>
      </c>
    </row>
    <row r="27" customFormat="false" ht="12.75" hidden="false" customHeight="false" outlineLevel="0" collapsed="false">
      <c r="A27" s="172" t="n">
        <v>18</v>
      </c>
      <c r="B27" s="178" t="s">
        <v>1107</v>
      </c>
      <c r="C27" s="175" t="s">
        <v>1108</v>
      </c>
      <c r="D27" s="175" t="s">
        <v>1106</v>
      </c>
      <c r="E27" s="150" t="n">
        <v>1268.89</v>
      </c>
      <c r="F27" s="150" t="n">
        <v>14.9</v>
      </c>
      <c r="G27" s="148"/>
      <c r="H27" s="154"/>
      <c r="I27" s="154"/>
      <c r="J27" s="154"/>
      <c r="K27" s="154"/>
      <c r="L27" s="153" t="n">
        <v>1253.99</v>
      </c>
    </row>
    <row r="28" customFormat="false" ht="12.75" hidden="false" customHeight="false" outlineLevel="0" collapsed="false">
      <c r="A28" s="172" t="n">
        <v>19</v>
      </c>
      <c r="B28" s="178" t="s">
        <v>1109</v>
      </c>
      <c r="C28" s="175" t="s">
        <v>1110</v>
      </c>
      <c r="D28" s="175" t="s">
        <v>1111</v>
      </c>
      <c r="E28" s="150" t="n">
        <v>1269.09</v>
      </c>
      <c r="F28" s="150" t="n">
        <v>16.65</v>
      </c>
      <c r="G28" s="148"/>
      <c r="H28" s="154"/>
      <c r="I28" s="154"/>
      <c r="J28" s="154"/>
      <c r="K28" s="154"/>
      <c r="L28" s="153" t="n">
        <v>1252.44</v>
      </c>
    </row>
    <row r="29" customFormat="false" ht="12.75" hidden="false" customHeight="false" outlineLevel="0" collapsed="false">
      <c r="A29" s="172" t="n">
        <v>20</v>
      </c>
      <c r="B29" s="178" t="s">
        <v>1112</v>
      </c>
      <c r="C29" s="175" t="s">
        <v>1113</v>
      </c>
      <c r="D29" s="175" t="s">
        <v>1114</v>
      </c>
      <c r="E29" s="150" t="n">
        <v>1270</v>
      </c>
      <c r="F29" s="146" t="n">
        <v>13.15</v>
      </c>
      <c r="G29" s="148"/>
      <c r="H29" s="154"/>
      <c r="I29" s="154"/>
      <c r="J29" s="154"/>
      <c r="K29" s="154"/>
      <c r="L29" s="153" t="n">
        <v>1256.85</v>
      </c>
    </row>
    <row r="30" customFormat="false" ht="12.75" hidden="false" customHeight="false" outlineLevel="0" collapsed="false">
      <c r="A30" s="172" t="n">
        <v>21</v>
      </c>
      <c r="B30" s="178" t="s">
        <v>1115</v>
      </c>
      <c r="C30" s="175" t="s">
        <v>1116</v>
      </c>
      <c r="D30" s="175" t="s">
        <v>1117</v>
      </c>
      <c r="E30" s="150" t="n">
        <v>1260</v>
      </c>
      <c r="F30" s="150" t="n">
        <v>17.95</v>
      </c>
      <c r="G30" s="148"/>
      <c r="H30" s="154"/>
      <c r="I30" s="154"/>
      <c r="J30" s="154"/>
      <c r="K30" s="154"/>
      <c r="L30" s="153" t="n">
        <v>1242.05</v>
      </c>
    </row>
    <row r="31" customFormat="false" ht="12.75" hidden="false" customHeight="false" outlineLevel="0" collapsed="false">
      <c r="A31" s="172" t="n">
        <v>22</v>
      </c>
      <c r="B31" s="178" t="s">
        <v>1118</v>
      </c>
      <c r="C31" s="175" t="s">
        <v>1119</v>
      </c>
      <c r="D31" s="175" t="s">
        <v>1120</v>
      </c>
      <c r="E31" s="150" t="n">
        <v>1248</v>
      </c>
      <c r="F31" s="150" t="n">
        <v>13.3</v>
      </c>
      <c r="G31" s="148"/>
      <c r="H31" s="154"/>
      <c r="I31" s="154"/>
      <c r="J31" s="154"/>
      <c r="K31" s="154"/>
      <c r="L31" s="153" t="n">
        <v>1234.7</v>
      </c>
    </row>
    <row r="32" customFormat="false" ht="12.75" hidden="false" customHeight="false" outlineLevel="0" collapsed="false">
      <c r="A32" s="172" t="n">
        <v>23</v>
      </c>
      <c r="B32" s="178" t="s">
        <v>1121</v>
      </c>
      <c r="C32" s="175" t="s">
        <v>1122</v>
      </c>
      <c r="D32" s="175" t="s">
        <v>1123</v>
      </c>
      <c r="E32" s="150" t="n">
        <v>1220</v>
      </c>
      <c r="F32" s="150" t="n">
        <v>80.12</v>
      </c>
      <c r="G32" s="148"/>
      <c r="H32" s="154"/>
      <c r="I32" s="154"/>
      <c r="J32" s="154"/>
      <c r="K32" s="154"/>
      <c r="L32" s="153" t="n">
        <v>1139.88</v>
      </c>
    </row>
    <row r="33" customFormat="false" ht="12.75" hidden="false" customHeight="false" outlineLevel="0" collapsed="false">
      <c r="A33" s="172" t="n">
        <v>24</v>
      </c>
      <c r="B33" s="178" t="s">
        <v>1124</v>
      </c>
      <c r="C33" s="175" t="s">
        <v>1125</v>
      </c>
      <c r="D33" s="175" t="s">
        <v>1126</v>
      </c>
      <c r="E33" s="150" t="n">
        <v>1235</v>
      </c>
      <c r="F33" s="150" t="n">
        <v>43.1</v>
      </c>
      <c r="G33" s="148"/>
      <c r="H33" s="154"/>
      <c r="I33" s="154"/>
      <c r="J33" s="154"/>
      <c r="K33" s="154"/>
      <c r="L33" s="153" t="n">
        <v>1191.9</v>
      </c>
    </row>
    <row r="34" customFormat="false" ht="12.75" hidden="false" customHeight="false" outlineLevel="0" collapsed="false">
      <c r="A34" s="172" t="n">
        <v>25</v>
      </c>
      <c r="B34" s="178" t="s">
        <v>1127</v>
      </c>
      <c r="C34" s="175" t="s">
        <v>1128</v>
      </c>
      <c r="D34" s="175" t="s">
        <v>1129</v>
      </c>
      <c r="E34" s="150" t="n">
        <v>1258.75</v>
      </c>
      <c r="F34" s="150" t="n">
        <v>34.25</v>
      </c>
      <c r="G34" s="148"/>
      <c r="H34" s="154"/>
      <c r="I34" s="154"/>
      <c r="J34" s="154"/>
      <c r="K34" s="154"/>
      <c r="L34" s="153" t="n">
        <v>1224.5</v>
      </c>
    </row>
    <row r="35" customFormat="false" ht="12.75" hidden="false" customHeight="false" outlineLevel="0" collapsed="false">
      <c r="A35" s="172" t="n">
        <v>26</v>
      </c>
      <c r="B35" s="178" t="s">
        <v>1130</v>
      </c>
      <c r="C35" s="175" t="s">
        <v>1131</v>
      </c>
      <c r="D35" s="175" t="s">
        <v>1132</v>
      </c>
      <c r="E35" s="150" t="n">
        <v>1180</v>
      </c>
      <c r="F35" s="150" t="n">
        <v>37.76</v>
      </c>
      <c r="G35" s="148"/>
      <c r="H35" s="154"/>
      <c r="I35" s="154"/>
      <c r="J35" s="154"/>
      <c r="K35" s="154"/>
      <c r="L35" s="153" t="n">
        <v>1142.24</v>
      </c>
    </row>
    <row r="36" customFormat="false" ht="12.75" hidden="false" customHeight="false" outlineLevel="0" collapsed="false">
      <c r="A36" s="172" t="n">
        <v>27</v>
      </c>
      <c r="B36" s="178" t="s">
        <v>1133</v>
      </c>
      <c r="C36" s="175" t="s">
        <v>1134</v>
      </c>
      <c r="D36" s="175" t="s">
        <v>1135</v>
      </c>
      <c r="E36" s="150" t="n">
        <v>1180</v>
      </c>
      <c r="F36" s="150" t="n">
        <v>119.63</v>
      </c>
      <c r="G36" s="148"/>
      <c r="H36" s="154"/>
      <c r="I36" s="154"/>
      <c r="J36" s="154"/>
      <c r="K36" s="154"/>
      <c r="L36" s="153" t="n">
        <v>1060.37</v>
      </c>
    </row>
    <row r="37" customFormat="false" ht="12.75" hidden="false" customHeight="false" outlineLevel="0" collapsed="false">
      <c r="A37" s="172" t="n">
        <v>28</v>
      </c>
      <c r="B37" s="178" t="s">
        <v>1136</v>
      </c>
      <c r="C37" s="175" t="s">
        <v>1137</v>
      </c>
      <c r="D37" s="175" t="s">
        <v>1138</v>
      </c>
      <c r="E37" s="150" t="n">
        <v>1280</v>
      </c>
      <c r="F37" s="150" t="n">
        <v>89.68</v>
      </c>
      <c r="G37" s="148"/>
      <c r="H37" s="154"/>
      <c r="I37" s="154"/>
      <c r="J37" s="154"/>
      <c r="K37" s="154"/>
      <c r="L37" s="153" t="n">
        <v>1190.32</v>
      </c>
    </row>
    <row r="38" customFormat="false" ht="12.75" hidden="false" customHeight="false" outlineLevel="0" collapsed="false">
      <c r="A38" s="172" t="n">
        <v>29</v>
      </c>
      <c r="B38" s="178" t="s">
        <v>1139</v>
      </c>
      <c r="C38" s="175" t="s">
        <v>1140</v>
      </c>
      <c r="D38" s="175" t="s">
        <v>1141</v>
      </c>
      <c r="E38" s="150" t="n">
        <v>1200</v>
      </c>
      <c r="F38" s="150" t="n">
        <v>78.57</v>
      </c>
      <c r="G38" s="148"/>
      <c r="H38" s="154"/>
      <c r="I38" s="154"/>
      <c r="J38" s="154"/>
      <c r="K38" s="154"/>
      <c r="L38" s="153" t="n">
        <v>1121.43</v>
      </c>
    </row>
    <row r="39" customFormat="false" ht="12.75" hidden="false" customHeight="false" outlineLevel="0" collapsed="false">
      <c r="A39" s="172" t="n">
        <v>30</v>
      </c>
      <c r="B39" s="178" t="s">
        <v>1142</v>
      </c>
      <c r="C39" s="175" t="s">
        <v>1143</v>
      </c>
      <c r="D39" s="175" t="s">
        <v>1068</v>
      </c>
      <c r="E39" s="150" t="n">
        <v>1200</v>
      </c>
      <c r="F39" s="150" t="n">
        <v>72.53</v>
      </c>
      <c r="G39" s="148"/>
      <c r="H39" s="154"/>
      <c r="I39" s="154"/>
      <c r="J39" s="154"/>
      <c r="K39" s="154"/>
      <c r="L39" s="153" t="n">
        <v>1127.47</v>
      </c>
    </row>
    <row r="40" customFormat="false" ht="12.75" hidden="false" customHeight="false" outlineLevel="0" collapsed="false">
      <c r="A40" s="172" t="n">
        <v>31</v>
      </c>
      <c r="B40" s="178" t="s">
        <v>1144</v>
      </c>
      <c r="C40" s="175" t="s">
        <v>1145</v>
      </c>
      <c r="D40" s="175" t="s">
        <v>1146</v>
      </c>
      <c r="E40" s="150" t="n">
        <v>1240</v>
      </c>
      <c r="F40" s="150" t="n">
        <v>59.26</v>
      </c>
      <c r="G40" s="148"/>
      <c r="H40" s="154"/>
      <c r="I40" s="154"/>
      <c r="J40" s="154"/>
      <c r="K40" s="154"/>
      <c r="L40" s="153" t="n">
        <v>1180.74</v>
      </c>
    </row>
    <row r="41" customFormat="false" ht="12.75" hidden="false" customHeight="false" outlineLevel="0" collapsed="false">
      <c r="A41" s="172" t="n">
        <v>32</v>
      </c>
      <c r="B41" s="178" t="s">
        <v>1147</v>
      </c>
      <c r="C41" s="175" t="s">
        <v>1148</v>
      </c>
      <c r="D41" s="175" t="s">
        <v>1149</v>
      </c>
      <c r="E41" s="150" t="n">
        <v>1235.62</v>
      </c>
      <c r="F41" s="150" t="n">
        <v>94.73</v>
      </c>
      <c r="G41" s="148"/>
      <c r="H41" s="154"/>
      <c r="I41" s="154"/>
      <c r="J41" s="154"/>
      <c r="K41" s="154"/>
      <c r="L41" s="153" t="n">
        <v>1140.89</v>
      </c>
    </row>
    <row r="42" customFormat="false" ht="12.75" hidden="false" customHeight="false" outlineLevel="0" collapsed="false">
      <c r="A42" s="172" t="n">
        <v>33</v>
      </c>
      <c r="B42" s="178" t="s">
        <v>1150</v>
      </c>
      <c r="C42" s="175" t="s">
        <v>1151</v>
      </c>
      <c r="D42" s="175" t="s">
        <v>1152</v>
      </c>
      <c r="E42" s="150" t="n">
        <v>1180</v>
      </c>
      <c r="F42" s="150" t="n">
        <v>147.18</v>
      </c>
      <c r="G42" s="148"/>
      <c r="H42" s="154"/>
      <c r="I42" s="154"/>
      <c r="J42" s="154"/>
      <c r="K42" s="154"/>
      <c r="L42" s="153" t="n">
        <v>1032.82</v>
      </c>
    </row>
    <row r="43" customFormat="false" ht="12.75" hidden="false" customHeight="false" outlineLevel="0" collapsed="false">
      <c r="A43" s="172" t="n">
        <v>34</v>
      </c>
      <c r="B43" s="178" t="s">
        <v>1153</v>
      </c>
      <c r="C43" s="175" t="s">
        <v>1154</v>
      </c>
      <c r="D43" s="175" t="s">
        <v>1155</v>
      </c>
      <c r="E43" s="150" t="n">
        <v>1180</v>
      </c>
      <c r="F43" s="150" t="n">
        <v>148.79</v>
      </c>
      <c r="G43" s="148"/>
      <c r="H43" s="154"/>
      <c r="I43" s="154"/>
      <c r="J43" s="154"/>
      <c r="K43" s="154"/>
      <c r="L43" s="153" t="n">
        <v>1031.21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3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24" activeCellId="0" sqref="W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6" width="17.28"/>
    <col collapsed="false" customWidth="true" hidden="false" outlineLevel="0" max="3" min="3" style="116" width="13.85"/>
    <col collapsed="false" customWidth="true" hidden="false" outlineLevel="0" max="4" min="4" style="116" width="13.14"/>
    <col collapsed="false" customWidth="true" hidden="false" outlineLevel="0" max="5" min="5" style="116" width="11.13"/>
    <col collapsed="false" customWidth="true" hidden="false" outlineLevel="0" max="7" min="6" style="116" width="9.99"/>
    <col collapsed="false" customWidth="false" hidden="false" outlineLevel="0" max="8" min="8" style="116" width="11.42"/>
    <col collapsed="false" customWidth="true" hidden="false" outlineLevel="0" max="9" min="9" style="116" width="10.71"/>
    <col collapsed="false" customWidth="true" hidden="false" outlineLevel="0" max="24" min="10" style="116" width="10.13"/>
    <col collapsed="false" customWidth="false" hidden="false" outlineLevel="0" max="27" min="25" style="116" width="11.42"/>
    <col collapsed="false" customWidth="true" hidden="false" outlineLevel="0" max="28" min="28" style="116" width="11.28"/>
    <col collapsed="false" customWidth="false" hidden="false" outlineLevel="0" max="257" min="29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</row>
    <row r="7" customFormat="false" ht="12.75" hidden="false" customHeight="false" outlineLevel="0" collapsed="false">
      <c r="B7" s="119" t="s">
        <v>4</v>
      </c>
      <c r="C7" s="120" t="s">
        <v>1156</v>
      </c>
      <c r="D7" s="121"/>
      <c r="E7" s="119"/>
      <c r="F7" s="119" t="s">
        <v>6</v>
      </c>
      <c r="G7" s="122" t="s">
        <v>1157</v>
      </c>
      <c r="H7" s="122"/>
      <c r="I7" s="122"/>
      <c r="K7" s="179"/>
      <c r="L7" s="179"/>
      <c r="M7" s="179"/>
      <c r="N7" s="179"/>
      <c r="O7" s="179" t="s">
        <v>8</v>
      </c>
      <c r="P7" s="123" t="n">
        <v>523</v>
      </c>
      <c r="Q7" s="179"/>
      <c r="R7" s="179"/>
      <c r="S7" s="179"/>
      <c r="T7" s="123" t="s">
        <v>726</v>
      </c>
      <c r="U7" s="179"/>
      <c r="V7" s="179"/>
      <c r="W7" s="179"/>
      <c r="X7" s="179"/>
      <c r="Z7" s="123"/>
      <c r="AA7" s="123"/>
    </row>
    <row r="9" customFormat="false" ht="70.5" hidden="false" customHeight="true" outlineLevel="0" collapsed="false">
      <c r="A9" s="124" t="s">
        <v>10</v>
      </c>
      <c r="B9" s="125" t="s">
        <v>11</v>
      </c>
      <c r="C9" s="124" t="s">
        <v>12</v>
      </c>
      <c r="D9" s="124" t="s">
        <v>13</v>
      </c>
      <c r="E9" s="126" t="s">
        <v>108</v>
      </c>
      <c r="F9" s="125" t="s">
        <v>1158</v>
      </c>
      <c r="G9" s="125" t="s">
        <v>1159</v>
      </c>
      <c r="H9" s="125" t="s">
        <v>1160</v>
      </c>
      <c r="I9" s="125" t="s">
        <v>1161</v>
      </c>
      <c r="J9" s="125" t="s">
        <v>1162</v>
      </c>
      <c r="K9" s="125" t="s">
        <v>1163</v>
      </c>
      <c r="L9" s="125" t="s">
        <v>1164</v>
      </c>
      <c r="M9" s="125" t="s">
        <v>1165</v>
      </c>
      <c r="N9" s="125" t="s">
        <v>1166</v>
      </c>
      <c r="O9" s="125" t="s">
        <v>1167</v>
      </c>
      <c r="P9" s="125" t="s">
        <v>1168</v>
      </c>
      <c r="Q9" s="125" t="s">
        <v>1169</v>
      </c>
      <c r="R9" s="125" t="s">
        <v>1170</v>
      </c>
      <c r="S9" s="125" t="s">
        <v>1171</v>
      </c>
      <c r="T9" s="125" t="s">
        <v>1172</v>
      </c>
      <c r="U9" s="125" t="s">
        <v>1173</v>
      </c>
      <c r="V9" s="125" t="s">
        <v>1174</v>
      </c>
      <c r="W9" s="125" t="s">
        <v>1175</v>
      </c>
      <c r="X9" s="125" t="s">
        <v>1176</v>
      </c>
      <c r="Y9" s="125" t="s">
        <v>1177</v>
      </c>
      <c r="Z9" s="125" t="s">
        <v>1178</v>
      </c>
      <c r="AA9" s="125" t="s">
        <v>1179</v>
      </c>
      <c r="AB9" s="125" t="s">
        <v>1180</v>
      </c>
    </row>
    <row r="10" customFormat="false" ht="12.75" hidden="false" customHeight="false" outlineLevel="0" collapsed="false">
      <c r="A10" s="129" t="n">
        <v>1</v>
      </c>
      <c r="B10" s="130" t="s">
        <v>1181</v>
      </c>
      <c r="C10" s="180" t="n">
        <v>26.0337673412025</v>
      </c>
      <c r="D10" s="180" t="n">
        <v>-103.67382760843</v>
      </c>
      <c r="E10" s="181" t="n">
        <v>1104.67</v>
      </c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 t="n">
        <v>24.11</v>
      </c>
      <c r="Y10" s="182" t="n">
        <v>24.17</v>
      </c>
      <c r="Z10" s="182"/>
      <c r="AA10" s="182"/>
      <c r="AB10" s="181" t="n">
        <f aca="false">E10-Y10</f>
        <v>1080.5</v>
      </c>
    </row>
    <row r="11" customFormat="false" ht="12.75" hidden="false" customHeight="false" outlineLevel="0" collapsed="false">
      <c r="A11" s="129" t="n">
        <v>2</v>
      </c>
      <c r="B11" s="183" t="s">
        <v>1182</v>
      </c>
      <c r="C11" s="180" t="n">
        <v>25.9654538613032</v>
      </c>
      <c r="D11" s="180" t="n">
        <v>-103.637749130243</v>
      </c>
      <c r="E11" s="181" t="n">
        <v>1099.29</v>
      </c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 t="n">
        <v>59.76</v>
      </c>
      <c r="Y11" s="182" t="n">
        <v>60.4</v>
      </c>
      <c r="Z11" s="182"/>
      <c r="AA11" s="182"/>
      <c r="AB11" s="181" t="n">
        <f aca="false">E11-Y11</f>
        <v>1038.89</v>
      </c>
    </row>
    <row r="12" customFormat="false" ht="12.75" hidden="false" customHeight="false" outlineLevel="0" collapsed="false">
      <c r="A12" s="129" t="n">
        <v>3</v>
      </c>
      <c r="B12" s="184" t="s">
        <v>1183</v>
      </c>
      <c r="C12" s="180" t="n">
        <v>25.9881738051334</v>
      </c>
      <c r="D12" s="180" t="n">
        <v>-103.678778646528</v>
      </c>
      <c r="E12" s="181" t="n">
        <v>1116.69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 t="n">
        <v>26.84</v>
      </c>
      <c r="Y12" s="182" t="n">
        <v>29.3</v>
      </c>
      <c r="Z12" s="182"/>
      <c r="AA12" s="182"/>
      <c r="AB12" s="181" t="n">
        <f aca="false">E12-Y12</f>
        <v>1087.39</v>
      </c>
    </row>
    <row r="13" customFormat="false" ht="12.75" hidden="false" customHeight="false" outlineLevel="0" collapsed="false">
      <c r="A13" s="129" t="n">
        <v>4</v>
      </c>
      <c r="B13" s="183" t="s">
        <v>1184</v>
      </c>
      <c r="C13" s="180" t="n">
        <v>25.9238231212096</v>
      </c>
      <c r="D13" s="180" t="n">
        <v>-103.612885864085</v>
      </c>
      <c r="E13" s="181" t="n">
        <v>1111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 t="n">
        <v>117</v>
      </c>
      <c r="Y13" s="182"/>
      <c r="Z13" s="182"/>
      <c r="AA13" s="182"/>
      <c r="AB13" s="181" t="n">
        <f aca="false">E13-X13</f>
        <v>994</v>
      </c>
    </row>
    <row r="14" customFormat="false" ht="12.75" hidden="false" customHeight="false" outlineLevel="0" collapsed="false">
      <c r="A14" s="129" t="n">
        <v>5</v>
      </c>
      <c r="B14" s="130" t="s">
        <v>1185</v>
      </c>
      <c r="C14" s="180" t="n">
        <v>25.8852453452479</v>
      </c>
      <c r="D14" s="180" t="n">
        <v>-103.570804438755</v>
      </c>
      <c r="E14" s="181" t="n">
        <v>1105.87</v>
      </c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 t="n">
        <v>48.93</v>
      </c>
      <c r="Y14" s="182" t="n">
        <v>93.65</v>
      </c>
      <c r="Z14" s="182"/>
      <c r="AA14" s="182"/>
      <c r="AB14" s="181" t="n">
        <f aca="false">E14-Y14</f>
        <v>1012.22</v>
      </c>
    </row>
    <row r="15" customFormat="false" ht="12.75" hidden="false" customHeight="false" outlineLevel="0" collapsed="false">
      <c r="A15" s="129" t="n">
        <v>6</v>
      </c>
      <c r="B15" s="185" t="s">
        <v>1186</v>
      </c>
      <c r="C15" s="180" t="n">
        <v>25.7424537015925</v>
      </c>
      <c r="D15" s="180" t="n">
        <v>-103.489312488556</v>
      </c>
      <c r="E15" s="181" t="n">
        <v>1105.87</v>
      </c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 t="n">
        <v>69.2</v>
      </c>
      <c r="S15" s="182" t="n">
        <v>70.81</v>
      </c>
      <c r="T15" s="182"/>
      <c r="U15" s="182"/>
      <c r="V15" s="182"/>
      <c r="W15" s="182"/>
      <c r="X15" s="182" t="n">
        <v>55.18</v>
      </c>
      <c r="Y15" s="182" t="n">
        <v>66.86</v>
      </c>
      <c r="Z15" s="182"/>
      <c r="AA15" s="182"/>
      <c r="AB15" s="181" t="n">
        <f aca="false">E15-Y15</f>
        <v>1039.01</v>
      </c>
    </row>
    <row r="16" customFormat="false" ht="12.75" hidden="false" customHeight="false" outlineLevel="0" collapsed="false">
      <c r="A16" s="129" t="n">
        <v>7</v>
      </c>
      <c r="B16" s="183" t="s">
        <v>1187</v>
      </c>
      <c r="C16" s="180" t="n">
        <v>25.9100855795074</v>
      </c>
      <c r="D16" s="180" t="n">
        <v>-103.380596352404</v>
      </c>
      <c r="E16" s="181" t="n">
        <v>1103.71</v>
      </c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 t="n">
        <v>44.6</v>
      </c>
      <c r="Y16" s="182"/>
      <c r="Z16" s="182"/>
      <c r="AA16" s="182"/>
      <c r="AB16" s="181" t="n">
        <f aca="false">E16-X16</f>
        <v>1059.11</v>
      </c>
    </row>
    <row r="17" s="189" customFormat="true" ht="12.75" hidden="false" customHeight="false" outlineLevel="0" collapsed="false">
      <c r="A17" s="129" t="n">
        <v>8</v>
      </c>
      <c r="B17" s="183" t="s">
        <v>1188</v>
      </c>
      <c r="C17" s="186" t="n">
        <v>25.7057892386957</v>
      </c>
      <c r="D17" s="186" t="n">
        <v>-103.447501617793</v>
      </c>
      <c r="E17" s="187" t="n">
        <v>1117.17</v>
      </c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 t="n">
        <v>66.81</v>
      </c>
      <c r="Y17" s="188"/>
      <c r="Z17" s="188"/>
      <c r="AA17" s="188"/>
      <c r="AB17" s="181" t="n">
        <f aca="false">E17-X17</f>
        <v>1050.36</v>
      </c>
    </row>
    <row r="18" s="189" customFormat="true" ht="12.75" hidden="false" customHeight="false" outlineLevel="0" collapsed="false">
      <c r="A18" s="129" t="n">
        <v>9</v>
      </c>
      <c r="B18" s="183" t="s">
        <v>1189</v>
      </c>
      <c r="C18" s="186" t="n">
        <v>25.957792524493</v>
      </c>
      <c r="D18" s="186" t="n">
        <v>-103.470350799318</v>
      </c>
      <c r="E18" s="187" t="n">
        <v>1100.82</v>
      </c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 t="n">
        <v>41.51</v>
      </c>
      <c r="Y18" s="188" t="n">
        <v>55.95</v>
      </c>
      <c r="Z18" s="188"/>
      <c r="AA18" s="188"/>
      <c r="AB18" s="181" t="n">
        <f aca="false">E18-Y18</f>
        <v>1044.87</v>
      </c>
    </row>
    <row r="19" customFormat="false" ht="12.75" hidden="false" customHeight="false" outlineLevel="0" collapsed="false">
      <c r="A19" s="129" t="n">
        <v>10</v>
      </c>
      <c r="B19" s="130" t="s">
        <v>1190</v>
      </c>
      <c r="C19" s="180" t="n">
        <v>26.0185867869772</v>
      </c>
      <c r="D19" s="180" t="n">
        <v>-103.59310742254</v>
      </c>
      <c r="E19" s="181" t="n">
        <v>1096.53</v>
      </c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 t="n">
        <v>38.92</v>
      </c>
      <c r="Y19" s="182" t="n">
        <v>36.95</v>
      </c>
      <c r="Z19" s="182"/>
      <c r="AA19" s="182"/>
      <c r="AB19" s="181" t="n">
        <f aca="false">E19-Y19</f>
        <v>1059.58</v>
      </c>
    </row>
    <row r="20" customFormat="false" ht="12.75" hidden="false" customHeight="false" outlineLevel="0" collapsed="false">
      <c r="A20" s="129" t="n">
        <v>11</v>
      </c>
      <c r="B20" s="183" t="s">
        <v>1191</v>
      </c>
      <c r="C20" s="180" t="n">
        <v>25.8416377944286</v>
      </c>
      <c r="D20" s="180" t="n">
        <v>-103.422751426462</v>
      </c>
      <c r="E20" s="181" t="n">
        <v>1105.15</v>
      </c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 t="n">
        <v>32.85</v>
      </c>
      <c r="Y20" s="182"/>
      <c r="Z20" s="182"/>
      <c r="AA20" s="182"/>
      <c r="AB20" s="181" t="n">
        <f aca="false">E20-X20</f>
        <v>1072.3</v>
      </c>
    </row>
    <row r="21" customFormat="false" ht="12.75" hidden="false" customHeight="false" outlineLevel="0" collapsed="false">
      <c r="A21" s="129" t="n">
        <v>12</v>
      </c>
      <c r="B21" s="183" t="s">
        <v>1192</v>
      </c>
      <c r="C21" s="180" t="n">
        <v>25.840795452003</v>
      </c>
      <c r="D21" s="180" t="n">
        <v>-103.393134720252</v>
      </c>
      <c r="E21" s="181" t="n">
        <v>1103.37</v>
      </c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 t="n">
        <v>118.51</v>
      </c>
      <c r="Y21" s="182" t="n">
        <v>143.8</v>
      </c>
      <c r="Z21" s="182"/>
      <c r="AA21" s="182"/>
      <c r="AB21" s="181" t="n">
        <f aca="false">E21-Y21</f>
        <v>959.57</v>
      </c>
    </row>
    <row r="22" s="189" customFormat="true" ht="12.75" hidden="false" customHeight="false" outlineLevel="0" collapsed="false">
      <c r="A22" s="129" t="n">
        <v>13</v>
      </c>
      <c r="B22" s="183" t="s">
        <v>1193</v>
      </c>
      <c r="C22" s="186" t="n">
        <v>25.8731110536639</v>
      </c>
      <c r="D22" s="186" t="n">
        <v>-103.41988045644</v>
      </c>
      <c r="E22" s="187" t="n">
        <v>1101.14</v>
      </c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 t="n">
        <v>45.72</v>
      </c>
      <c r="Y22" s="188" t="n">
        <v>82.06</v>
      </c>
      <c r="Z22" s="188"/>
      <c r="AA22" s="188"/>
      <c r="AB22" s="181" t="n">
        <f aca="false">E22-Y22</f>
        <v>1019.08</v>
      </c>
    </row>
    <row r="23" customFormat="false" ht="12.75" hidden="false" customHeight="false" outlineLevel="0" collapsed="false">
      <c r="A23" s="129" t="n">
        <v>14</v>
      </c>
      <c r="B23" s="183" t="s">
        <v>1194</v>
      </c>
      <c r="C23" s="180" t="n">
        <v>25.8823636379096</v>
      </c>
      <c r="D23" s="180" t="n">
        <v>-103.506740392973</v>
      </c>
      <c r="E23" s="181" t="n">
        <v>1109.47</v>
      </c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 t="n">
        <v>84.88</v>
      </c>
      <c r="Y23" s="182"/>
      <c r="Z23" s="182"/>
      <c r="AA23" s="182"/>
      <c r="AB23" s="181" t="n">
        <f aca="false">E23-X23</f>
        <v>1024.59</v>
      </c>
    </row>
    <row r="24" customFormat="false" ht="12.75" hidden="false" customHeight="false" outlineLevel="0" collapsed="false">
      <c r="A24" s="129" t="n">
        <v>15</v>
      </c>
      <c r="B24" s="183" t="s">
        <v>1195</v>
      </c>
      <c r="C24" s="180" t="n">
        <v>25.7100238386152</v>
      </c>
      <c r="D24" s="180" t="n">
        <v>-103.609968306279</v>
      </c>
      <c r="E24" s="181" t="n">
        <v>1138.53</v>
      </c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 t="n">
        <v>81.29</v>
      </c>
      <c r="Y24" s="182" t="n">
        <v>47.62</v>
      </c>
      <c r="Z24" s="182"/>
      <c r="AA24" s="182"/>
      <c r="AB24" s="181" t="n">
        <f aca="false">E24-Y24</f>
        <v>1090.91</v>
      </c>
    </row>
    <row r="25" customFormat="false" ht="12.75" hidden="false" customHeight="false" outlineLevel="0" collapsed="false">
      <c r="A25" s="129" t="n">
        <v>16</v>
      </c>
      <c r="B25" s="183" t="s">
        <v>1196</v>
      </c>
      <c r="C25" s="180" t="n">
        <v>25.868053899121</v>
      </c>
      <c r="D25" s="180" t="n">
        <v>-103.711252241605</v>
      </c>
      <c r="E25" s="181" t="n">
        <v>1162.11</v>
      </c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 t="n">
        <v>38.61</v>
      </c>
      <c r="R25" s="182"/>
      <c r="S25" s="182"/>
      <c r="T25" s="182"/>
      <c r="U25" s="182"/>
      <c r="V25" s="182"/>
      <c r="W25" s="182"/>
      <c r="X25" s="182" t="n">
        <v>46.24</v>
      </c>
      <c r="Y25" s="182"/>
      <c r="Z25" s="182"/>
      <c r="AA25" s="182"/>
      <c r="AB25" s="181" t="n">
        <f aca="false">E25-X25</f>
        <v>1115.87</v>
      </c>
    </row>
    <row r="26" customFormat="false" ht="12.75" hidden="false" customHeight="false" outlineLevel="0" collapsed="false">
      <c r="A26" s="129" t="n">
        <v>17</v>
      </c>
      <c r="B26" s="183" t="s">
        <v>1197</v>
      </c>
      <c r="C26" s="180" t="n">
        <v>25.80208327324</v>
      </c>
      <c r="D26" s="180" t="n">
        <v>-103.534274069112</v>
      </c>
      <c r="E26" s="181" t="n">
        <v>1105.2</v>
      </c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 t="n">
        <v>109.07</v>
      </c>
      <c r="Y26" s="182" t="n">
        <v>43.5</v>
      </c>
      <c r="Z26" s="182"/>
      <c r="AA26" s="182"/>
      <c r="AB26" s="181" t="n">
        <f aca="false">E26-Y26</f>
        <v>1061.7</v>
      </c>
    </row>
    <row r="27" customFormat="false" ht="12.75" hidden="false" customHeight="false" outlineLevel="0" collapsed="false">
      <c r="A27" s="129" t="n">
        <v>18</v>
      </c>
      <c r="B27" s="183" t="s">
        <v>1198</v>
      </c>
      <c r="C27" s="180" t="n">
        <v>25.826270279056</v>
      </c>
      <c r="D27" s="180" t="n">
        <v>-103.520589707052</v>
      </c>
      <c r="E27" s="181" t="n">
        <v>1103.52</v>
      </c>
      <c r="F27" s="182"/>
      <c r="G27" s="182"/>
      <c r="H27" s="182"/>
      <c r="I27" s="182"/>
      <c r="J27" s="182"/>
      <c r="K27" s="182"/>
      <c r="L27" s="182"/>
      <c r="M27" s="182" t="n">
        <v>42.65</v>
      </c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 t="n">
        <v>70.8</v>
      </c>
      <c r="Y27" s="182" t="n">
        <v>46.91</v>
      </c>
      <c r="Z27" s="182"/>
      <c r="AA27" s="182"/>
      <c r="AB27" s="181" t="n">
        <f aca="false">E27-Y27</f>
        <v>1056.61</v>
      </c>
    </row>
    <row r="28" customFormat="false" ht="12.75" hidden="false" customHeight="false" outlineLevel="0" collapsed="false">
      <c r="A28" s="129" t="n">
        <v>19</v>
      </c>
      <c r="B28" s="184" t="s">
        <v>1199</v>
      </c>
      <c r="C28" s="180" t="n">
        <v>25.9816872294334</v>
      </c>
      <c r="D28" s="180" t="n">
        <v>-103.291569172553</v>
      </c>
      <c r="E28" s="181" t="n">
        <v>1095</v>
      </c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 t="n">
        <v>57.21</v>
      </c>
      <c r="Y28" s="182"/>
      <c r="Z28" s="182"/>
      <c r="AA28" s="182"/>
      <c r="AB28" s="181" t="n">
        <f aca="false">E28-X28</f>
        <v>1037.79</v>
      </c>
    </row>
    <row r="29" customFormat="false" ht="12.75" hidden="false" customHeight="false" outlineLevel="0" collapsed="false">
      <c r="A29" s="129" t="n">
        <v>20</v>
      </c>
      <c r="B29" s="183" t="s">
        <v>1200</v>
      </c>
      <c r="C29" s="180" t="n">
        <v>25.7726686866434</v>
      </c>
      <c r="D29" s="180" t="n">
        <v>-103.756612221829</v>
      </c>
      <c r="E29" s="181" t="n">
        <v>1259</v>
      </c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 t="n">
        <v>55.01</v>
      </c>
      <c r="Y29" s="182" t="n">
        <v>54.87</v>
      </c>
      <c r="Z29" s="182"/>
      <c r="AA29" s="182"/>
      <c r="AB29" s="181" t="n">
        <f aca="false">E29-Y29</f>
        <v>1204.13</v>
      </c>
    </row>
    <row r="30" customFormat="false" ht="12.75" hidden="false" customHeight="false" outlineLevel="0" collapsed="false">
      <c r="A30" s="129" t="n">
        <v>21</v>
      </c>
      <c r="B30" s="183" t="s">
        <v>1201</v>
      </c>
      <c r="C30" s="180" t="n">
        <v>25.8606950277578</v>
      </c>
      <c r="D30" s="180" t="n">
        <v>-103.755083883524</v>
      </c>
      <c r="E30" s="181" t="n">
        <v>1193</v>
      </c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 t="n">
        <v>61.04</v>
      </c>
      <c r="Y30" s="182"/>
      <c r="Z30" s="182"/>
      <c r="AA30" s="182"/>
      <c r="AB30" s="181" t="n">
        <f aca="false">E30-X30</f>
        <v>1131.96</v>
      </c>
    </row>
    <row r="31" customFormat="false" ht="12.75" hidden="false" customHeight="false" outlineLevel="0" collapsed="false">
      <c r="A31" s="129" t="n">
        <v>22</v>
      </c>
      <c r="B31" s="185" t="s">
        <v>1202</v>
      </c>
      <c r="C31" s="180" t="n">
        <v>25.8328554567845</v>
      </c>
      <c r="D31" s="180" t="n">
        <v>-103.767317447895</v>
      </c>
      <c r="E31" s="181" t="n">
        <v>1202</v>
      </c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 t="n">
        <v>22.2</v>
      </c>
      <c r="Y31" s="182"/>
      <c r="Z31" s="182"/>
      <c r="AA31" s="182"/>
      <c r="AB31" s="181" t="n">
        <f aca="false">E31-X31</f>
        <v>1179.8</v>
      </c>
    </row>
    <row r="32" customFormat="false" ht="12.75" hidden="false" customHeight="false" outlineLevel="0" collapsed="false">
      <c r="A32" s="129" t="n">
        <v>23</v>
      </c>
      <c r="B32" s="183" t="s">
        <v>1203</v>
      </c>
      <c r="C32" s="180" t="n">
        <v>26.0718306497769</v>
      </c>
      <c r="D32" s="180" t="n">
        <v>-103.402375233342</v>
      </c>
      <c r="E32" s="181" t="n">
        <v>1099</v>
      </c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 t="n">
        <v>15.83</v>
      </c>
      <c r="Y32" s="182"/>
      <c r="Z32" s="182"/>
      <c r="AA32" s="182"/>
      <c r="AB32" s="181" t="n">
        <f aca="false">E32-X32</f>
        <v>1083.17</v>
      </c>
    </row>
    <row r="33" customFormat="false" ht="12.75" hidden="false" customHeight="false" outlineLevel="0" collapsed="false">
      <c r="A33" s="129" t="n">
        <v>24</v>
      </c>
      <c r="B33" s="183" t="s">
        <v>1204</v>
      </c>
      <c r="C33" s="180" t="n">
        <v>26.0152327962486</v>
      </c>
      <c r="D33" s="180" t="n">
        <v>-103.491085299943</v>
      </c>
      <c r="E33" s="181" t="n">
        <v>1205</v>
      </c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 t="n">
        <v>33.43</v>
      </c>
      <c r="Y33" s="182"/>
      <c r="Z33" s="182"/>
      <c r="AA33" s="182"/>
      <c r="AB33" s="181" t="n">
        <f aca="false">E33-X33</f>
        <v>1171.57</v>
      </c>
    </row>
    <row r="34" s="189" customFormat="true" ht="12.75" hidden="false" customHeight="false" outlineLevel="0" collapsed="false">
      <c r="A34" s="129" t="n">
        <v>25</v>
      </c>
      <c r="B34" s="183" t="s">
        <v>1205</v>
      </c>
      <c r="C34" s="186" t="n">
        <v>25.6430563846965</v>
      </c>
      <c r="D34" s="186" t="n">
        <v>-103.446780150261</v>
      </c>
      <c r="E34" s="187" t="n">
        <v>1139.65</v>
      </c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 t="n">
        <v>96.5</v>
      </c>
      <c r="Y34" s="188"/>
      <c r="Z34" s="188"/>
      <c r="AA34" s="188"/>
      <c r="AB34" s="181" t="n">
        <f aca="false">E34-X34</f>
        <v>1043.15</v>
      </c>
    </row>
    <row r="35" customFormat="false" ht="12.75" hidden="false" customHeight="false" outlineLevel="0" collapsed="false">
      <c r="A35" s="129" t="n">
        <v>26</v>
      </c>
      <c r="B35" s="183" t="s">
        <v>1206</v>
      </c>
      <c r="C35" s="180" t="n">
        <v>25.6198252454226</v>
      </c>
      <c r="D35" s="180" t="n">
        <v>-103.373873511047</v>
      </c>
      <c r="E35" s="181" t="n">
        <v>1121.51</v>
      </c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 t="n">
        <v>136</v>
      </c>
      <c r="V35" s="182" t="n">
        <v>136.03</v>
      </c>
      <c r="W35" s="182" t="n">
        <v>137.7</v>
      </c>
      <c r="X35" s="182" t="n">
        <v>138.73</v>
      </c>
      <c r="Y35" s="182" t="n">
        <v>139.8</v>
      </c>
      <c r="Z35" s="182" t="n">
        <v>140</v>
      </c>
      <c r="AA35" s="182"/>
      <c r="AB35" s="181" t="n">
        <f aca="false">E35-Y35</f>
        <v>981.71</v>
      </c>
    </row>
    <row r="36" customFormat="false" ht="12.75" hidden="false" customHeight="false" outlineLevel="0" collapsed="false">
      <c r="A36" s="129" t="n">
        <v>27</v>
      </c>
      <c r="B36" s="183" t="s">
        <v>1207</v>
      </c>
      <c r="C36" s="180" t="n">
        <v>25.593290807149</v>
      </c>
      <c r="D36" s="180" t="n">
        <v>-103.236697983628</v>
      </c>
      <c r="E36" s="181" t="n">
        <v>1108.23</v>
      </c>
      <c r="F36" s="182"/>
      <c r="G36" s="182"/>
      <c r="H36" s="182"/>
      <c r="I36" s="182"/>
      <c r="J36" s="182"/>
      <c r="K36" s="182"/>
      <c r="L36" s="182"/>
      <c r="M36" s="182"/>
      <c r="N36" s="182" t="n">
        <v>99.2</v>
      </c>
      <c r="O36" s="182"/>
      <c r="P36" s="182"/>
      <c r="Q36" s="182" t="n">
        <v>100.98</v>
      </c>
      <c r="R36" s="182"/>
      <c r="S36" s="182"/>
      <c r="T36" s="182"/>
      <c r="U36" s="182" t="n">
        <v>105.95</v>
      </c>
      <c r="V36" s="182" t="n">
        <v>56.34</v>
      </c>
      <c r="W36" s="182"/>
      <c r="X36" s="182" t="n">
        <v>53.2</v>
      </c>
      <c r="Y36" s="182"/>
      <c r="Z36" s="182"/>
      <c r="AA36" s="182"/>
      <c r="AB36" s="181" t="n">
        <f aca="false">E36-X36</f>
        <v>1055.03</v>
      </c>
    </row>
    <row r="37" customFormat="false" ht="12.75" hidden="false" customHeight="false" outlineLevel="0" collapsed="false">
      <c r="A37" s="129" t="n">
        <v>28</v>
      </c>
      <c r="B37" s="184" t="s">
        <v>1208</v>
      </c>
      <c r="C37" s="180" t="n">
        <v>25.5861547763513</v>
      </c>
      <c r="D37" s="180" t="n">
        <v>-103.282624141024</v>
      </c>
      <c r="E37" s="181" t="n">
        <v>1111.17</v>
      </c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 t="n">
        <v>64.2</v>
      </c>
      <c r="Y37" s="182"/>
      <c r="Z37" s="182"/>
      <c r="AA37" s="182"/>
      <c r="AB37" s="181" t="n">
        <f aca="false">E37-X37</f>
        <v>1046.97</v>
      </c>
    </row>
    <row r="38" customFormat="false" ht="12.75" hidden="false" customHeight="false" outlineLevel="0" collapsed="false">
      <c r="A38" s="129" t="n">
        <v>29</v>
      </c>
      <c r="B38" s="183" t="s">
        <v>1209</v>
      </c>
      <c r="C38" s="180" t="n">
        <v>25.7650144571117</v>
      </c>
      <c r="D38" s="180" t="n">
        <v>-103.164799059822</v>
      </c>
      <c r="E38" s="181" t="n">
        <v>1108.68</v>
      </c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 t="n">
        <v>48.1</v>
      </c>
      <c r="W38" s="182"/>
      <c r="X38" s="182" t="n">
        <v>65.35</v>
      </c>
      <c r="Y38" s="182" t="n">
        <v>50.7</v>
      </c>
      <c r="Z38" s="182" t="n">
        <v>105</v>
      </c>
      <c r="AA38" s="182"/>
      <c r="AB38" s="181" t="n">
        <f aca="false">E38-Y38</f>
        <v>1057.98</v>
      </c>
    </row>
    <row r="39" customFormat="false" ht="12.75" hidden="false" customHeight="false" outlineLevel="0" collapsed="false">
      <c r="A39" s="129" t="n">
        <v>30</v>
      </c>
      <c r="B39" s="185" t="s">
        <v>1210</v>
      </c>
      <c r="C39" s="180" t="n">
        <v>25.8562004501027</v>
      </c>
      <c r="D39" s="180" t="n">
        <v>-103.284262413785</v>
      </c>
      <c r="E39" s="181" t="n">
        <v>1103.03</v>
      </c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 t="n">
        <v>85.77</v>
      </c>
      <c r="Y39" s="182" t="n">
        <v>102.45</v>
      </c>
      <c r="Z39" s="182"/>
      <c r="AA39" s="182"/>
      <c r="AB39" s="181" t="n">
        <f aca="false">E39-Y39</f>
        <v>1000.58</v>
      </c>
    </row>
    <row r="40" customFormat="false" ht="12.75" hidden="false" customHeight="false" outlineLevel="0" collapsed="false">
      <c r="A40" s="129" t="n">
        <v>31</v>
      </c>
      <c r="B40" s="185" t="s">
        <v>1211</v>
      </c>
      <c r="C40" s="180" t="n">
        <v>25.5371889336201</v>
      </c>
      <c r="D40" s="180" t="n">
        <v>-103.080603106324</v>
      </c>
      <c r="E40" s="181" t="n">
        <v>1105.6</v>
      </c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 t="n">
        <v>98.21</v>
      </c>
      <c r="V40" s="182" t="n">
        <v>95.27</v>
      </c>
      <c r="W40" s="182" t="n">
        <v>95.49</v>
      </c>
      <c r="X40" s="182" t="n">
        <v>98.54</v>
      </c>
      <c r="Y40" s="182"/>
      <c r="Z40" s="182"/>
      <c r="AA40" s="182"/>
      <c r="AB40" s="181" t="n">
        <f aca="false">E40-X40</f>
        <v>1007.06</v>
      </c>
    </row>
    <row r="41" customFormat="false" ht="12.75" hidden="false" customHeight="false" outlineLevel="0" collapsed="false">
      <c r="A41" s="129" t="n">
        <v>32</v>
      </c>
      <c r="B41" s="185" t="s">
        <v>1212</v>
      </c>
      <c r="C41" s="180" t="n">
        <v>25.5218097033578</v>
      </c>
      <c r="D41" s="180" t="n">
        <v>-103.189351206061</v>
      </c>
      <c r="E41" s="181" t="n">
        <v>1107</v>
      </c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 t="n">
        <v>152.05</v>
      </c>
      <c r="X41" s="182" t="n">
        <v>149.77</v>
      </c>
      <c r="Y41" s="182" t="n">
        <v>147.25</v>
      </c>
      <c r="Z41" s="182"/>
      <c r="AA41" s="182"/>
      <c r="AB41" s="181" t="n">
        <f aca="false">E41-Y41</f>
        <v>959.75</v>
      </c>
    </row>
    <row r="42" customFormat="false" ht="12.75" hidden="false" customHeight="false" outlineLevel="0" collapsed="false">
      <c r="A42" s="129" t="n">
        <v>33</v>
      </c>
      <c r="B42" s="183" t="s">
        <v>1213</v>
      </c>
      <c r="C42" s="180" t="n">
        <v>25.9153931900075</v>
      </c>
      <c r="D42" s="180" t="n">
        <v>-103.307161242301</v>
      </c>
      <c r="E42" s="181" t="n">
        <v>1101.31</v>
      </c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 t="n">
        <v>104.5</v>
      </c>
      <c r="V42" s="182" t="n">
        <v>103.88</v>
      </c>
      <c r="W42" s="182"/>
      <c r="X42" s="182" t="n">
        <v>105.24</v>
      </c>
      <c r="Y42" s="182" t="n">
        <v>77.95</v>
      </c>
      <c r="Z42" s="182"/>
      <c r="AA42" s="182"/>
      <c r="AB42" s="181" t="n">
        <f aca="false">E42-Y42</f>
        <v>1023.36</v>
      </c>
    </row>
    <row r="43" customFormat="false" ht="12.75" hidden="false" customHeight="false" outlineLevel="0" collapsed="false">
      <c r="A43" s="129" t="n">
        <v>34</v>
      </c>
      <c r="B43" s="183" t="s">
        <v>1214</v>
      </c>
      <c r="C43" s="180" t="n">
        <v>25.4479431975686</v>
      </c>
      <c r="D43" s="180" t="n">
        <v>-103.242649424808</v>
      </c>
      <c r="E43" s="181" t="n">
        <v>1129.27</v>
      </c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 t="n">
        <v>154.15</v>
      </c>
      <c r="V43" s="182" t="n">
        <v>151.51</v>
      </c>
      <c r="W43" s="182" t="n">
        <v>154.5</v>
      </c>
      <c r="X43" s="182" t="n">
        <v>150.31</v>
      </c>
      <c r="Y43" s="182" t="n">
        <v>154.2</v>
      </c>
      <c r="Z43" s="182"/>
      <c r="AA43" s="182"/>
      <c r="AB43" s="181" t="n">
        <f aca="false">E43-Y43</f>
        <v>975.07</v>
      </c>
    </row>
    <row r="44" customFormat="false" ht="12.75" hidden="false" customHeight="false" outlineLevel="0" collapsed="false">
      <c r="A44" s="129" t="n">
        <v>35</v>
      </c>
      <c r="B44" s="183" t="s">
        <v>1215</v>
      </c>
      <c r="C44" s="180" t="n">
        <v>25.9974252330994</v>
      </c>
      <c r="D44" s="180" t="n">
        <v>-103.206919436174</v>
      </c>
      <c r="E44" s="181" t="n">
        <v>1101.55</v>
      </c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 t="n">
        <v>56.81</v>
      </c>
      <c r="V44" s="182" t="n">
        <v>60.4</v>
      </c>
      <c r="W44" s="182"/>
      <c r="X44" s="182" t="n">
        <v>70.8</v>
      </c>
      <c r="Y44" s="182" t="n">
        <v>49.55</v>
      </c>
      <c r="Z44" s="182"/>
      <c r="AA44" s="182"/>
      <c r="AB44" s="181" t="n">
        <f aca="false">E44-Y44</f>
        <v>1052</v>
      </c>
    </row>
    <row r="45" customFormat="false" ht="12.75" hidden="false" customHeight="false" outlineLevel="0" collapsed="false">
      <c r="A45" s="129" t="n">
        <v>36</v>
      </c>
      <c r="B45" s="183" t="s">
        <v>1216</v>
      </c>
      <c r="C45" s="180" t="n">
        <v>25.9148433713646</v>
      </c>
      <c r="D45" s="180" t="n">
        <v>-103.235250377383</v>
      </c>
      <c r="E45" s="181" t="n">
        <v>1100.31</v>
      </c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 t="n">
        <v>102.26</v>
      </c>
      <c r="V45" s="182" t="n">
        <v>102.6</v>
      </c>
      <c r="W45" s="182" t="n">
        <v>101.3</v>
      </c>
      <c r="X45" s="182" t="n">
        <v>102.12</v>
      </c>
      <c r="Y45" s="182" t="n">
        <v>99.65</v>
      </c>
      <c r="Z45" s="182"/>
      <c r="AA45" s="182"/>
      <c r="AB45" s="181" t="n">
        <f aca="false">E45-Y45</f>
        <v>1000.66</v>
      </c>
    </row>
    <row r="46" customFormat="false" ht="12.75" hidden="false" customHeight="false" outlineLevel="0" collapsed="false">
      <c r="A46" s="129" t="n">
        <v>37</v>
      </c>
      <c r="B46" s="183" t="s">
        <v>1217</v>
      </c>
      <c r="C46" s="180" t="n">
        <v>25.816633358278</v>
      </c>
      <c r="D46" s="180" t="n">
        <v>-103.591441733347</v>
      </c>
      <c r="E46" s="181" t="n">
        <v>1110.79</v>
      </c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 t="n">
        <v>6.35</v>
      </c>
      <c r="Y46" s="182"/>
      <c r="Z46" s="182"/>
      <c r="AA46" s="182"/>
      <c r="AB46" s="181" t="n">
        <f aca="false">E46-X46</f>
        <v>1104.44</v>
      </c>
    </row>
    <row r="47" customFormat="false" ht="12.75" hidden="false" customHeight="false" outlineLevel="0" collapsed="false">
      <c r="A47" s="129" t="n">
        <v>38</v>
      </c>
      <c r="B47" s="183" t="s">
        <v>1218</v>
      </c>
      <c r="C47" s="180" t="n">
        <v>25.2973869725701</v>
      </c>
      <c r="D47" s="180" t="n">
        <v>-103.249461734589</v>
      </c>
      <c r="E47" s="181" t="n">
        <v>1145</v>
      </c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 t="n">
        <v>157.87</v>
      </c>
      <c r="Z47" s="182" t="n">
        <v>161.37</v>
      </c>
      <c r="AA47" s="182"/>
      <c r="AB47" s="181" t="n">
        <f aca="false">E47-Z47</f>
        <v>983.63</v>
      </c>
    </row>
    <row r="48" customFormat="false" ht="12.75" hidden="false" customHeight="false" outlineLevel="0" collapsed="false">
      <c r="A48" s="129" t="n">
        <v>39</v>
      </c>
      <c r="B48" s="183" t="s">
        <v>1219</v>
      </c>
      <c r="C48" s="180" t="n">
        <v>25.6396455342748</v>
      </c>
      <c r="D48" s="180" t="n">
        <v>-103.533252507694</v>
      </c>
      <c r="E48" s="181" t="n">
        <v>1122.53</v>
      </c>
      <c r="F48" s="182"/>
      <c r="G48" s="182"/>
      <c r="H48" s="182"/>
      <c r="I48" s="182"/>
      <c r="J48" s="182"/>
      <c r="K48" s="182"/>
      <c r="L48" s="182"/>
      <c r="M48" s="182" t="n">
        <v>66.15</v>
      </c>
      <c r="N48" s="182"/>
      <c r="O48" s="182" t="n">
        <v>63.8</v>
      </c>
      <c r="P48" s="182" t="n">
        <v>150.65</v>
      </c>
      <c r="Q48" s="182" t="n">
        <v>60</v>
      </c>
      <c r="R48" s="182"/>
      <c r="S48" s="182"/>
      <c r="T48" s="182"/>
      <c r="U48" s="182"/>
      <c r="V48" s="182"/>
      <c r="W48" s="182"/>
      <c r="X48" s="182" t="n">
        <v>58.46</v>
      </c>
      <c r="Y48" s="182" t="n">
        <v>54.16</v>
      </c>
      <c r="Z48" s="182"/>
      <c r="AA48" s="182"/>
      <c r="AB48" s="181" t="n">
        <f aca="false">E48-Y48</f>
        <v>1068.37</v>
      </c>
    </row>
    <row r="49" customFormat="false" ht="12.75" hidden="false" customHeight="false" outlineLevel="0" collapsed="false">
      <c r="A49" s="129" t="n">
        <v>40</v>
      </c>
      <c r="B49" s="183" t="s">
        <v>1220</v>
      </c>
      <c r="C49" s="180" t="n">
        <v>25.7735594004746</v>
      </c>
      <c r="D49" s="180" t="n">
        <v>-103.607088934817</v>
      </c>
      <c r="E49" s="181" t="n">
        <v>1121.02</v>
      </c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 t="n">
        <v>39.87</v>
      </c>
      <c r="Y49" s="182"/>
      <c r="Z49" s="182"/>
      <c r="AA49" s="182"/>
      <c r="AB49" s="181" t="n">
        <f aca="false">E49-X49</f>
        <v>1081.15</v>
      </c>
    </row>
    <row r="50" customFormat="false" ht="12.75" hidden="false" customHeight="false" outlineLevel="0" collapsed="false">
      <c r="A50" s="129" t="n">
        <v>41</v>
      </c>
      <c r="B50" s="183" t="s">
        <v>1221</v>
      </c>
      <c r="C50" s="180" t="n">
        <v>25.404533185051</v>
      </c>
      <c r="D50" s="180" t="n">
        <v>-103.285890720511</v>
      </c>
      <c r="E50" s="181" t="n">
        <v>1147</v>
      </c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 t="n">
        <v>98</v>
      </c>
      <c r="R50" s="182"/>
      <c r="S50" s="182"/>
      <c r="T50" s="182"/>
      <c r="U50" s="182" t="n">
        <v>89.46</v>
      </c>
      <c r="V50" s="182"/>
      <c r="W50" s="182"/>
      <c r="X50" s="182" t="n">
        <v>86.02</v>
      </c>
      <c r="Y50" s="182"/>
      <c r="Z50" s="182"/>
      <c r="AA50" s="182"/>
      <c r="AB50" s="181" t="n">
        <f aca="false">E50-X50</f>
        <v>1060.98</v>
      </c>
    </row>
    <row r="51" customFormat="false" ht="12.75" hidden="false" customHeight="false" outlineLevel="0" collapsed="false">
      <c r="A51" s="129" t="n">
        <v>42</v>
      </c>
      <c r="B51" s="183" t="s">
        <v>1222</v>
      </c>
      <c r="C51" s="180" t="n">
        <v>25.3661653743315</v>
      </c>
      <c r="D51" s="180" t="n">
        <v>-103.262912476502</v>
      </c>
      <c r="E51" s="181" t="n">
        <v>1150</v>
      </c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 t="n">
        <v>90.07</v>
      </c>
      <c r="Y51" s="182" t="n">
        <v>90.3</v>
      </c>
      <c r="Z51" s="182"/>
      <c r="AA51" s="182"/>
      <c r="AB51" s="181" t="n">
        <f aca="false">E51-Y51</f>
        <v>1059.7</v>
      </c>
    </row>
    <row r="52" customFormat="false" ht="12.75" hidden="false" customHeight="false" outlineLevel="0" collapsed="false">
      <c r="A52" s="129" t="n">
        <v>43</v>
      </c>
      <c r="B52" s="183" t="s">
        <v>1223</v>
      </c>
      <c r="C52" s="180" t="n">
        <v>25.4491338114187</v>
      </c>
      <c r="D52" s="180" t="n">
        <v>-103.34270357324</v>
      </c>
      <c r="E52" s="181" t="n">
        <v>1141</v>
      </c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 t="n">
        <v>90.77</v>
      </c>
      <c r="Y52" s="182" t="n">
        <v>91.07</v>
      </c>
      <c r="Z52" s="182"/>
      <c r="AA52" s="182"/>
      <c r="AB52" s="181" t="n">
        <f aca="false">E52-Y52</f>
        <v>1049.93</v>
      </c>
    </row>
    <row r="53" customFormat="false" ht="12.75" hidden="false" customHeight="false" outlineLevel="0" collapsed="false">
      <c r="A53" s="129" t="n">
        <v>44</v>
      </c>
      <c r="B53" s="183" t="s">
        <v>1224</v>
      </c>
      <c r="C53" s="180" t="n">
        <v>25.3077481140735</v>
      </c>
      <c r="D53" s="180" t="n">
        <v>-103.287096340405</v>
      </c>
      <c r="E53" s="181" t="n">
        <v>1182</v>
      </c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 t="n">
        <v>190.65</v>
      </c>
      <c r="Y53" s="182" t="n">
        <v>193.25</v>
      </c>
      <c r="Z53" s="182"/>
      <c r="AA53" s="182"/>
      <c r="AB53" s="181" t="n">
        <f aca="false">E53-Y53</f>
        <v>988.75</v>
      </c>
    </row>
    <row r="54" customFormat="false" ht="12.75" hidden="false" customHeight="false" outlineLevel="0" collapsed="false">
      <c r="A54" s="129" t="n">
        <v>45</v>
      </c>
      <c r="B54" s="183" t="s">
        <v>1225</v>
      </c>
      <c r="C54" s="180" t="n">
        <v>25.7468150603815</v>
      </c>
      <c r="D54" s="180" t="n">
        <v>-103.307543500501</v>
      </c>
      <c r="E54" s="181" t="n">
        <v>1112</v>
      </c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 t="n">
        <v>87</v>
      </c>
      <c r="AA54" s="182"/>
      <c r="AB54" s="181" t="n">
        <f aca="false">E54-Z54</f>
        <v>1025</v>
      </c>
    </row>
    <row r="55" customFormat="false" ht="12.75" hidden="false" customHeight="false" outlineLevel="0" collapsed="false">
      <c r="A55" s="129" t="n">
        <v>46</v>
      </c>
      <c r="B55" s="183" t="s">
        <v>1226</v>
      </c>
      <c r="C55" s="180" t="n">
        <v>25.2760203258517</v>
      </c>
      <c r="D55" s="180" t="n">
        <v>-103.205586738298</v>
      </c>
      <c r="E55" s="181" t="n">
        <v>1165</v>
      </c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 t="n">
        <v>154.9</v>
      </c>
      <c r="V55" s="182" t="n">
        <v>155.23</v>
      </c>
      <c r="W55" s="182"/>
      <c r="X55" s="182" t="n">
        <v>159.05</v>
      </c>
      <c r="Y55" s="182"/>
      <c r="Z55" s="182"/>
      <c r="AA55" s="182"/>
      <c r="AB55" s="181" t="n">
        <f aca="false">E55-X55</f>
        <v>1005.95</v>
      </c>
    </row>
    <row r="56" customFormat="false" ht="12.75" hidden="false" customHeight="false" outlineLevel="0" collapsed="false">
      <c r="A56" s="129" t="n">
        <v>47</v>
      </c>
      <c r="B56" s="183" t="s">
        <v>1227</v>
      </c>
      <c r="C56" s="180" t="n">
        <v>25.9905902652653</v>
      </c>
      <c r="D56" s="180" t="n">
        <v>-103.41178223424</v>
      </c>
      <c r="E56" s="181" t="n">
        <v>1093.69</v>
      </c>
      <c r="F56" s="182"/>
      <c r="G56" s="182"/>
      <c r="H56" s="182"/>
      <c r="I56" s="182"/>
      <c r="J56" s="182"/>
      <c r="K56" s="182"/>
      <c r="L56" s="182"/>
      <c r="M56" s="182"/>
      <c r="N56" s="182" t="n">
        <v>71.07</v>
      </c>
      <c r="O56" s="182"/>
      <c r="P56" s="182"/>
      <c r="Q56" s="182"/>
      <c r="R56" s="182"/>
      <c r="S56" s="182"/>
      <c r="T56" s="182"/>
      <c r="U56" s="182"/>
      <c r="V56" s="182"/>
      <c r="W56" s="182"/>
      <c r="X56" s="182" t="n">
        <v>41.25</v>
      </c>
      <c r="Y56" s="182" t="n">
        <v>45.69</v>
      </c>
      <c r="Z56" s="182"/>
      <c r="AA56" s="182"/>
      <c r="AB56" s="181" t="n">
        <f aca="false">E56-Y56</f>
        <v>1048</v>
      </c>
    </row>
    <row r="57" customFormat="false" ht="12.75" hidden="false" customHeight="false" outlineLevel="0" collapsed="false">
      <c r="A57" s="129" t="n">
        <v>48</v>
      </c>
      <c r="B57" s="183" t="s">
        <v>1228</v>
      </c>
      <c r="C57" s="180" t="n">
        <v>26.0275374545886</v>
      </c>
      <c r="D57" s="180" t="n">
        <v>-103.401196014444</v>
      </c>
      <c r="E57" s="181" t="n">
        <v>1092.9</v>
      </c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 t="n">
        <v>47.41</v>
      </c>
      <c r="Y57" s="182"/>
      <c r="Z57" s="182"/>
      <c r="AA57" s="182"/>
      <c r="AB57" s="181" t="n">
        <f aca="false">E57-X57</f>
        <v>1045.49</v>
      </c>
    </row>
    <row r="58" customFormat="false" ht="12.75" hidden="false" customHeight="false" outlineLevel="0" collapsed="false">
      <c r="A58" s="129" t="n">
        <v>49</v>
      </c>
      <c r="B58" s="185" t="s">
        <v>1229</v>
      </c>
      <c r="C58" s="180" t="n">
        <v>26.0230869553379</v>
      </c>
      <c r="D58" s="180" t="n">
        <v>-103.419731299291</v>
      </c>
      <c r="E58" s="181" t="n">
        <v>1093.62</v>
      </c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 t="n">
        <v>56.94</v>
      </c>
      <c r="U58" s="182"/>
      <c r="V58" s="182"/>
      <c r="W58" s="182"/>
      <c r="X58" s="182" t="n">
        <v>57.26</v>
      </c>
      <c r="Y58" s="182" t="n">
        <v>57.53</v>
      </c>
      <c r="Z58" s="182"/>
      <c r="AA58" s="182"/>
      <c r="AB58" s="181" t="n">
        <f aca="false">E58-Y58</f>
        <v>1036.09</v>
      </c>
    </row>
    <row r="59" customFormat="false" ht="12.75" hidden="false" customHeight="false" outlineLevel="0" collapsed="false">
      <c r="A59" s="129" t="n">
        <v>50</v>
      </c>
      <c r="B59" s="183" t="s">
        <v>1230</v>
      </c>
      <c r="C59" s="180" t="n">
        <v>25.5618251035164</v>
      </c>
      <c r="D59" s="180" t="n">
        <v>-103.327868585202</v>
      </c>
      <c r="E59" s="181" t="n">
        <v>1113</v>
      </c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 t="n">
        <v>25</v>
      </c>
      <c r="Y59" s="182"/>
      <c r="Z59" s="182"/>
      <c r="AA59" s="182"/>
      <c r="AB59" s="181" t="n">
        <f aca="false">E59-X59</f>
        <v>1088</v>
      </c>
    </row>
    <row r="60" customFormat="false" ht="12.75" hidden="false" customHeight="false" outlineLevel="0" collapsed="false">
      <c r="A60" s="129" t="n">
        <v>51</v>
      </c>
      <c r="B60" s="183" t="s">
        <v>1231</v>
      </c>
      <c r="C60" s="180" t="n">
        <v>25.8728225438439</v>
      </c>
      <c r="D60" s="180" t="n">
        <v>-103.459984949286</v>
      </c>
      <c r="E60" s="181" t="n">
        <v>1098.74</v>
      </c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 t="n">
        <v>99.25</v>
      </c>
      <c r="Y60" s="182" t="n">
        <v>97.1</v>
      </c>
      <c r="Z60" s="182"/>
      <c r="AA60" s="182"/>
      <c r="AB60" s="181" t="n">
        <f aca="false">E60-Y60</f>
        <v>1001.64</v>
      </c>
    </row>
    <row r="61" customFormat="false" ht="12.75" hidden="false" customHeight="false" outlineLevel="0" collapsed="false">
      <c r="A61" s="129" t="n">
        <v>52</v>
      </c>
      <c r="B61" s="183" t="s">
        <v>1232</v>
      </c>
      <c r="C61" s="180" t="n">
        <v>25.7360163064887</v>
      </c>
      <c r="D61" s="180" t="n">
        <v>-103.614690853688</v>
      </c>
      <c r="E61" s="181" t="n">
        <v>1151.06</v>
      </c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 t="n">
        <v>81.11</v>
      </c>
      <c r="Y61" s="182"/>
      <c r="Z61" s="182"/>
      <c r="AA61" s="182"/>
      <c r="AB61" s="181" t="n">
        <f aca="false">E61-X61</f>
        <v>1069.95</v>
      </c>
    </row>
    <row r="62" customFormat="false" ht="12.75" hidden="false" customHeight="false" outlineLevel="0" collapsed="false">
      <c r="A62" s="129" t="n">
        <v>53</v>
      </c>
      <c r="B62" s="184" t="s">
        <v>1233</v>
      </c>
      <c r="C62" s="180" t="n">
        <v>25.8724325052446</v>
      </c>
      <c r="D62" s="180" t="n">
        <v>-103.107839612616</v>
      </c>
      <c r="E62" s="181" t="n">
        <v>1102.27</v>
      </c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 t="n">
        <v>80.77</v>
      </c>
      <c r="U62" s="182"/>
      <c r="V62" s="182"/>
      <c r="W62" s="182"/>
      <c r="X62" s="182" t="n">
        <v>83.04</v>
      </c>
      <c r="Y62" s="182" t="n">
        <v>90.6</v>
      </c>
      <c r="Z62" s="182"/>
      <c r="AA62" s="182"/>
      <c r="AB62" s="181" t="n">
        <f aca="false">E62-Y62</f>
        <v>1011.67</v>
      </c>
    </row>
    <row r="63" customFormat="false" ht="12.75" hidden="false" customHeight="false" outlineLevel="0" collapsed="false">
      <c r="A63" s="129" t="n">
        <v>54</v>
      </c>
      <c r="B63" s="183" t="s">
        <v>1234</v>
      </c>
      <c r="C63" s="180" t="n">
        <v>25.4087726368579</v>
      </c>
      <c r="D63" s="180" t="n">
        <v>-103.230723012405</v>
      </c>
      <c r="E63" s="181" t="n">
        <v>1132</v>
      </c>
      <c r="F63" s="182"/>
      <c r="G63" s="182"/>
      <c r="H63" s="182"/>
      <c r="I63" s="182"/>
      <c r="J63" s="182"/>
      <c r="K63" s="182"/>
      <c r="L63" s="182"/>
      <c r="M63" s="182"/>
      <c r="N63" s="182" t="n">
        <v>122.65</v>
      </c>
      <c r="O63" s="182" t="n">
        <v>93.3</v>
      </c>
      <c r="P63" s="182" t="n">
        <v>102.77</v>
      </c>
      <c r="Q63" s="182"/>
      <c r="R63" s="182"/>
      <c r="S63" s="182"/>
      <c r="T63" s="182" t="n">
        <v>95.35</v>
      </c>
      <c r="U63" s="182" t="n">
        <v>96.09</v>
      </c>
      <c r="V63" s="182"/>
      <c r="W63" s="182" t="n">
        <v>139.74</v>
      </c>
      <c r="X63" s="182" t="n">
        <v>133.7</v>
      </c>
      <c r="Y63" s="182"/>
      <c r="Z63" s="182"/>
      <c r="AA63" s="182"/>
      <c r="AB63" s="181" t="n">
        <f aca="false">E63-X63</f>
        <v>998.3</v>
      </c>
    </row>
    <row r="64" customFormat="false" ht="12.75" hidden="false" customHeight="false" outlineLevel="0" collapsed="false">
      <c r="A64" s="129" t="n">
        <v>55</v>
      </c>
      <c r="B64" s="183" t="s">
        <v>1235</v>
      </c>
      <c r="C64" s="180" t="n">
        <v>25.4789979767865</v>
      </c>
      <c r="D64" s="180" t="n">
        <v>-103.311749894269</v>
      </c>
      <c r="E64" s="181" t="n">
        <v>1129.86</v>
      </c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 t="n">
        <v>95.46</v>
      </c>
      <c r="Y64" s="182"/>
      <c r="Z64" s="182"/>
      <c r="AA64" s="182"/>
      <c r="AB64" s="181" t="n">
        <f aca="false">E64-X64</f>
        <v>1034.4</v>
      </c>
    </row>
    <row r="65" customFormat="false" ht="12.75" hidden="false" customHeight="false" outlineLevel="0" collapsed="false">
      <c r="A65" s="129" t="n">
        <v>56</v>
      </c>
      <c r="B65" s="183" t="s">
        <v>1236</v>
      </c>
      <c r="C65" s="180" t="n">
        <v>26.1751562315698</v>
      </c>
      <c r="D65" s="180" t="n">
        <v>-103.410367528155</v>
      </c>
      <c r="E65" s="181" t="n">
        <v>1094.74</v>
      </c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 t="n">
        <v>40.04</v>
      </c>
      <c r="Y65" s="182"/>
      <c r="Z65" s="182"/>
      <c r="AA65" s="182"/>
      <c r="AB65" s="181" t="n">
        <f aca="false">E65-X65</f>
        <v>1054.7</v>
      </c>
    </row>
    <row r="66" customFormat="false" ht="12.75" hidden="false" customHeight="false" outlineLevel="0" collapsed="false">
      <c r="A66" s="129" t="n">
        <v>57</v>
      </c>
      <c r="B66" s="183" t="n">
        <v>3006</v>
      </c>
      <c r="C66" s="180" t="n">
        <v>26.0050197573335</v>
      </c>
      <c r="D66" s="180" t="n">
        <v>-103.14781602169</v>
      </c>
      <c r="E66" s="181" t="n">
        <v>1100.59</v>
      </c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 t="n">
        <v>59.73</v>
      </c>
      <c r="Y66" s="182" t="n">
        <v>61.21</v>
      </c>
      <c r="Z66" s="182"/>
      <c r="AA66" s="182"/>
      <c r="AB66" s="181" t="n">
        <f aca="false">E66-Y66</f>
        <v>1039.38</v>
      </c>
    </row>
    <row r="67" customFormat="false" ht="12.75" hidden="false" customHeight="false" outlineLevel="0" collapsed="false">
      <c r="A67" s="129" t="n">
        <v>58</v>
      </c>
      <c r="B67" s="185" t="s">
        <v>1237</v>
      </c>
      <c r="C67" s="180" t="n">
        <v>25.96019012126</v>
      </c>
      <c r="D67" s="180" t="n">
        <v>-103.525232299505</v>
      </c>
      <c r="E67" s="181" t="n">
        <v>1097.34</v>
      </c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v>79.01</v>
      </c>
      <c r="P67" s="182"/>
      <c r="Q67" s="182"/>
      <c r="R67" s="182"/>
      <c r="S67" s="182"/>
      <c r="T67" s="182"/>
      <c r="U67" s="182"/>
      <c r="V67" s="182"/>
      <c r="W67" s="182"/>
      <c r="X67" s="182" t="n">
        <v>38.71</v>
      </c>
      <c r="Y67" s="182" t="n">
        <v>37.55</v>
      </c>
      <c r="Z67" s="182"/>
      <c r="AA67" s="182"/>
      <c r="AB67" s="181" t="n">
        <f aca="false">E67-Y67</f>
        <v>1059.79</v>
      </c>
    </row>
    <row r="68" customFormat="false" ht="12.75" hidden="false" customHeight="false" outlineLevel="0" collapsed="false">
      <c r="A68" s="129" t="n">
        <v>59</v>
      </c>
      <c r="B68" s="183" t="n">
        <v>2410</v>
      </c>
      <c r="C68" s="180" t="n">
        <v>25.9436884359158</v>
      </c>
      <c r="D68" s="180" t="n">
        <v>-103.209819086693</v>
      </c>
      <c r="E68" s="181" t="n">
        <v>1098.52</v>
      </c>
      <c r="F68" s="182"/>
      <c r="G68" s="182"/>
      <c r="H68" s="182"/>
      <c r="I68" s="182"/>
      <c r="J68" s="182"/>
      <c r="K68" s="182" t="n">
        <v>42.44</v>
      </c>
      <c r="L68" s="182" t="n">
        <v>40.22</v>
      </c>
      <c r="M68" s="182" t="n">
        <v>55.92</v>
      </c>
      <c r="N68" s="182" t="n">
        <v>61.88</v>
      </c>
      <c r="O68" s="182"/>
      <c r="P68" s="182"/>
      <c r="Q68" s="182"/>
      <c r="R68" s="182"/>
      <c r="S68" s="182"/>
      <c r="T68" s="182"/>
      <c r="U68" s="182"/>
      <c r="V68" s="182"/>
      <c r="W68" s="182"/>
      <c r="X68" s="182" t="n">
        <v>104.85</v>
      </c>
      <c r="Y68" s="182" t="n">
        <v>102.63</v>
      </c>
      <c r="Z68" s="182"/>
      <c r="AA68" s="182"/>
      <c r="AB68" s="181" t="n">
        <f aca="false">E68-Y68</f>
        <v>995.89</v>
      </c>
    </row>
    <row r="69" customFormat="false" ht="12.75" hidden="false" customHeight="false" outlineLevel="0" collapsed="false">
      <c r="A69" s="129" t="n">
        <v>60</v>
      </c>
      <c r="B69" s="183" t="s">
        <v>1238</v>
      </c>
      <c r="C69" s="180" t="n">
        <v>25.9670748986774</v>
      </c>
      <c r="D69" s="180" t="n">
        <v>-103.15259162963</v>
      </c>
      <c r="E69" s="181" t="n">
        <v>1101.79</v>
      </c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 t="n">
        <v>54.8</v>
      </c>
      <c r="Y69" s="182"/>
      <c r="Z69" s="182"/>
      <c r="AA69" s="182"/>
      <c r="AB69" s="181" t="n">
        <f aca="false">E69-X69</f>
        <v>1046.99</v>
      </c>
    </row>
    <row r="70" customFormat="false" ht="12.75" hidden="false" customHeight="false" outlineLevel="0" collapsed="false">
      <c r="A70" s="129" t="n">
        <v>61</v>
      </c>
      <c r="B70" s="183" t="s">
        <v>1239</v>
      </c>
      <c r="C70" s="180" t="n">
        <v>25.9714742555042</v>
      </c>
      <c r="D70" s="180" t="n">
        <v>-103.131002835456</v>
      </c>
      <c r="E70" s="181" t="n">
        <v>1103.71</v>
      </c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 t="n">
        <v>61.73</v>
      </c>
      <c r="Y70" s="182"/>
      <c r="Z70" s="182"/>
      <c r="AA70" s="182"/>
      <c r="AB70" s="181" t="n">
        <f aca="false">E70-X70</f>
        <v>1041.98</v>
      </c>
    </row>
    <row r="71" customFormat="false" ht="12.75" hidden="false" customHeight="false" outlineLevel="0" collapsed="false">
      <c r="A71" s="129" t="n">
        <v>62</v>
      </c>
      <c r="B71" s="183" t="s">
        <v>1240</v>
      </c>
      <c r="C71" s="180" t="n">
        <v>25.9189179306993</v>
      </c>
      <c r="D71" s="180" t="n">
        <v>-103.559059722788</v>
      </c>
      <c r="E71" s="181" t="n">
        <v>1098.16</v>
      </c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 t="n">
        <v>93.36</v>
      </c>
      <c r="Y71" s="182"/>
      <c r="Z71" s="182"/>
      <c r="AA71" s="182"/>
      <c r="AB71" s="181" t="n">
        <f aca="false">E71-X71</f>
        <v>1004.8</v>
      </c>
    </row>
    <row r="72" customFormat="false" ht="12.75" hidden="false" customHeight="false" outlineLevel="0" collapsed="false">
      <c r="A72" s="129" t="n">
        <v>63</v>
      </c>
      <c r="B72" s="184" t="s">
        <v>1241</v>
      </c>
      <c r="C72" s="180" t="n">
        <v>25.9168116147469</v>
      </c>
      <c r="D72" s="180" t="n">
        <v>-103.129962220827</v>
      </c>
      <c r="E72" s="181" t="n">
        <v>1103.23</v>
      </c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 t="n">
        <v>52.75</v>
      </c>
      <c r="Y72" s="182"/>
      <c r="Z72" s="182"/>
      <c r="AA72" s="182"/>
      <c r="AB72" s="181" t="n">
        <f aca="false">E72-X72</f>
        <v>1050.48</v>
      </c>
    </row>
    <row r="73" customFormat="false" ht="12.75" hidden="false" customHeight="false" outlineLevel="0" collapsed="false">
      <c r="A73" s="129" t="n">
        <v>64</v>
      </c>
      <c r="B73" s="183" t="s">
        <v>1242</v>
      </c>
      <c r="C73" s="180" t="n">
        <v>25.9059538238756</v>
      </c>
      <c r="D73" s="180" t="n">
        <v>-103.628801921204</v>
      </c>
      <c r="E73" s="181" t="n">
        <v>1117.41</v>
      </c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 t="n">
        <v>80.25</v>
      </c>
      <c r="W73" s="182"/>
      <c r="X73" s="182" t="n">
        <v>35.2</v>
      </c>
      <c r="Y73" s="182" t="n">
        <v>97.85</v>
      </c>
      <c r="Z73" s="182"/>
      <c r="AA73" s="182"/>
      <c r="AB73" s="181" t="n">
        <f aca="false">E73-Y73</f>
        <v>1019.56</v>
      </c>
    </row>
    <row r="74" customFormat="false" ht="12.75" hidden="false" customHeight="false" outlineLevel="0" collapsed="false">
      <c r="A74" s="129" t="n">
        <v>65</v>
      </c>
      <c r="B74" s="183" t="s">
        <v>1243</v>
      </c>
      <c r="C74" s="180" t="n">
        <v>25.8693442364614</v>
      </c>
      <c r="D74" s="180" t="n">
        <v>-103.213858154042</v>
      </c>
      <c r="E74" s="181" t="n">
        <v>1103.09</v>
      </c>
      <c r="F74" s="182"/>
      <c r="G74" s="182"/>
      <c r="H74" s="182"/>
      <c r="I74" s="182"/>
      <c r="J74" s="182"/>
      <c r="K74" s="182"/>
      <c r="L74" s="182"/>
      <c r="M74" s="182"/>
      <c r="N74" s="182" t="n">
        <v>87.65</v>
      </c>
      <c r="O74" s="182"/>
      <c r="P74" s="182"/>
      <c r="Q74" s="182"/>
      <c r="R74" s="182"/>
      <c r="S74" s="182"/>
      <c r="T74" s="182"/>
      <c r="U74" s="182"/>
      <c r="V74" s="182"/>
      <c r="W74" s="182"/>
      <c r="X74" s="182" t="n">
        <v>92.85</v>
      </c>
      <c r="Y74" s="182"/>
      <c r="Z74" s="182"/>
      <c r="AA74" s="182"/>
      <c r="AB74" s="181" t="n">
        <f aca="false">E74-X74</f>
        <v>1010.24</v>
      </c>
    </row>
    <row r="75" customFormat="false" ht="12.75" hidden="false" customHeight="false" outlineLevel="0" collapsed="false">
      <c r="A75" s="129" t="n">
        <v>66</v>
      </c>
      <c r="B75" s="183" t="n">
        <v>2237</v>
      </c>
      <c r="C75" s="180" t="n">
        <v>25.8745983735392</v>
      </c>
      <c r="D75" s="180" t="n">
        <v>-103.166037899494</v>
      </c>
      <c r="E75" s="181" t="n">
        <v>1102.53</v>
      </c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 t="n">
        <v>79.22</v>
      </c>
      <c r="Y75" s="182" t="n">
        <v>99.66</v>
      </c>
      <c r="Z75" s="182" t="n">
        <v>101.46</v>
      </c>
      <c r="AA75" s="182"/>
      <c r="AB75" s="181" t="n">
        <f aca="false">E75-Z75</f>
        <v>1001.07</v>
      </c>
    </row>
    <row r="76" customFormat="false" ht="12.75" hidden="false" customHeight="false" outlineLevel="0" collapsed="false">
      <c r="A76" s="129" t="n">
        <v>67</v>
      </c>
      <c r="B76" s="184" t="s">
        <v>1244</v>
      </c>
      <c r="C76" s="180" t="n">
        <v>25.8381503775331</v>
      </c>
      <c r="D76" s="180" t="n">
        <v>-103.310358662585</v>
      </c>
      <c r="E76" s="181" t="n">
        <v>1102.97</v>
      </c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 t="n">
        <v>127.44</v>
      </c>
      <c r="Y76" s="182" t="n">
        <v>126</v>
      </c>
      <c r="Z76" s="182"/>
      <c r="AA76" s="182"/>
      <c r="AB76" s="181" t="n">
        <f aca="false">E76-Y76</f>
        <v>976.97</v>
      </c>
    </row>
    <row r="77" customFormat="false" ht="12.75" hidden="false" customHeight="false" outlineLevel="0" collapsed="false">
      <c r="A77" s="129" t="n">
        <v>68</v>
      </c>
      <c r="B77" s="183" t="n">
        <v>1058</v>
      </c>
      <c r="C77" s="180" t="n">
        <v>25.8184670227048</v>
      </c>
      <c r="D77" s="180" t="n">
        <v>-103.262877550725</v>
      </c>
      <c r="E77" s="181" t="n">
        <v>1103.57</v>
      </c>
      <c r="F77" s="182"/>
      <c r="G77" s="182"/>
      <c r="H77" s="182"/>
      <c r="I77" s="182"/>
      <c r="J77" s="182"/>
      <c r="K77" s="182"/>
      <c r="L77" s="182"/>
      <c r="M77" s="182"/>
      <c r="N77" s="182"/>
      <c r="O77" s="182" t="n">
        <v>44.89</v>
      </c>
      <c r="P77" s="182"/>
      <c r="Q77" s="182"/>
      <c r="R77" s="182"/>
      <c r="S77" s="182"/>
      <c r="T77" s="182"/>
      <c r="U77" s="182"/>
      <c r="V77" s="182"/>
      <c r="W77" s="182"/>
      <c r="X77" s="182" t="n">
        <v>36.35</v>
      </c>
      <c r="Y77" s="182" t="n">
        <v>35.85</v>
      </c>
      <c r="Z77" s="182"/>
      <c r="AA77" s="182"/>
      <c r="AB77" s="181" t="n">
        <f aca="false">E77-Y77</f>
        <v>1067.72</v>
      </c>
    </row>
    <row r="78" customFormat="false" ht="12.75" hidden="false" customHeight="false" outlineLevel="0" collapsed="false">
      <c r="A78" s="129" t="n">
        <v>69</v>
      </c>
      <c r="B78" s="183" t="n">
        <v>1108</v>
      </c>
      <c r="C78" s="180" t="n">
        <v>25.8174555348209</v>
      </c>
      <c r="D78" s="180" t="n">
        <v>-103.144120259016</v>
      </c>
      <c r="E78" s="181" t="n">
        <v>1102.21</v>
      </c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 t="n">
        <v>46.82</v>
      </c>
      <c r="Y78" s="182" t="n">
        <v>31.8</v>
      </c>
      <c r="Z78" s="182"/>
      <c r="AA78" s="182"/>
      <c r="AB78" s="181" t="n">
        <f aca="false">E78-Y78</f>
        <v>1070.41</v>
      </c>
    </row>
    <row r="79" customFormat="false" ht="12.75" hidden="false" customHeight="false" outlineLevel="0" collapsed="false">
      <c r="A79" s="129" t="n">
        <v>70</v>
      </c>
      <c r="B79" s="185" t="s">
        <v>1245</v>
      </c>
      <c r="C79" s="180" t="n">
        <v>25.8018435313851</v>
      </c>
      <c r="D79" s="180" t="n">
        <v>-102.943314223548</v>
      </c>
      <c r="E79" s="181" t="n">
        <v>1094.58</v>
      </c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 t="n">
        <v>3.8</v>
      </c>
      <c r="Y79" s="182" t="n">
        <v>4.1</v>
      </c>
      <c r="Z79" s="182"/>
      <c r="AA79" s="182"/>
      <c r="AB79" s="181" t="n">
        <f aca="false">E79-Y79</f>
        <v>1090.48</v>
      </c>
    </row>
    <row r="80" customFormat="false" ht="12.75" hidden="false" customHeight="false" outlineLevel="0" collapsed="false">
      <c r="A80" s="129" t="n">
        <v>71</v>
      </c>
      <c r="B80" s="185" t="s">
        <v>1246</v>
      </c>
      <c r="C80" s="180" t="n">
        <v>25.758333961093</v>
      </c>
      <c r="D80" s="180" t="n">
        <v>-103.537078162953</v>
      </c>
      <c r="E80" s="181" t="n">
        <v>1106.69</v>
      </c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 t="n">
        <v>46.45</v>
      </c>
      <c r="Y80" s="182" t="n">
        <v>67.54</v>
      </c>
      <c r="Z80" s="182"/>
      <c r="AA80" s="182"/>
      <c r="AB80" s="181" t="n">
        <f aca="false">E80-Y80</f>
        <v>1039.15</v>
      </c>
    </row>
    <row r="81" customFormat="false" ht="12.75" hidden="false" customHeight="false" outlineLevel="0" collapsed="false">
      <c r="A81" s="129" t="n">
        <v>72</v>
      </c>
      <c r="B81" s="183" t="s">
        <v>1247</v>
      </c>
      <c r="C81" s="180" t="n">
        <v>25.7599826028268</v>
      </c>
      <c r="D81" s="180" t="n">
        <v>-103.463072270298</v>
      </c>
      <c r="E81" s="181" t="n">
        <v>1105.65</v>
      </c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 t="n">
        <v>112.63</v>
      </c>
      <c r="Y81" s="182" t="n">
        <v>111.24</v>
      </c>
      <c r="Z81" s="182"/>
      <c r="AA81" s="182"/>
      <c r="AB81" s="181" t="n">
        <f aca="false">E81-Y81</f>
        <v>994.41</v>
      </c>
    </row>
    <row r="82" customFormat="false" ht="12.75" hidden="false" customHeight="false" outlineLevel="0" collapsed="false">
      <c r="A82" s="129" t="n">
        <v>73</v>
      </c>
      <c r="B82" s="184" t="n">
        <v>462</v>
      </c>
      <c r="C82" s="180" t="n">
        <v>25.7809433064664</v>
      </c>
      <c r="D82" s="180" t="n">
        <v>-103.369974088812</v>
      </c>
      <c r="E82" s="181" t="n">
        <v>1107.77</v>
      </c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 t="n">
        <v>78.5</v>
      </c>
      <c r="Y82" s="182"/>
      <c r="Z82" s="182"/>
      <c r="AA82" s="182"/>
      <c r="AB82" s="181" t="n">
        <f aca="false">E82-X82</f>
        <v>1029.27</v>
      </c>
    </row>
    <row r="83" customFormat="false" ht="12.75" hidden="false" customHeight="false" outlineLevel="0" collapsed="false">
      <c r="A83" s="129" t="n">
        <v>74</v>
      </c>
      <c r="B83" s="185" t="n">
        <v>689</v>
      </c>
      <c r="C83" s="180" t="n">
        <v>25.7736855251658</v>
      </c>
      <c r="D83" s="180" t="n">
        <v>-103.29566466649</v>
      </c>
      <c r="E83" s="181" t="n">
        <v>1106.95</v>
      </c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 t="n">
        <v>113.41</v>
      </c>
      <c r="Y83" s="182"/>
      <c r="Z83" s="182"/>
      <c r="AA83" s="182"/>
      <c r="AB83" s="181" t="n">
        <f aca="false">E83-X83</f>
        <v>993.54</v>
      </c>
    </row>
    <row r="84" customFormat="false" ht="12.75" hidden="false" customHeight="false" outlineLevel="0" collapsed="false">
      <c r="A84" s="129" t="n">
        <v>75</v>
      </c>
      <c r="B84" s="184" t="n">
        <v>2127</v>
      </c>
      <c r="C84" s="180" t="n">
        <v>25.7705459273537</v>
      </c>
      <c r="D84" s="180" t="n">
        <v>-103.213998307064</v>
      </c>
      <c r="E84" s="181" t="n">
        <v>1109.72</v>
      </c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 t="n">
        <v>35.64</v>
      </c>
      <c r="Q84" s="182"/>
      <c r="R84" s="182"/>
      <c r="S84" s="182"/>
      <c r="T84" s="182"/>
      <c r="U84" s="182"/>
      <c r="V84" s="182"/>
      <c r="W84" s="182"/>
      <c r="X84" s="182" t="n">
        <v>33</v>
      </c>
      <c r="Y84" s="182" t="n">
        <v>33.8</v>
      </c>
      <c r="Z84" s="182"/>
      <c r="AA84" s="182"/>
      <c r="AB84" s="181" t="n">
        <f aca="false">E84-Y84</f>
        <v>1075.92</v>
      </c>
    </row>
    <row r="85" customFormat="false" ht="12.75" hidden="false" customHeight="false" outlineLevel="0" collapsed="false">
      <c r="A85" s="129" t="n">
        <v>76</v>
      </c>
      <c r="B85" s="130" t="s">
        <v>1248</v>
      </c>
      <c r="C85" s="180" t="n">
        <v>25.7740680529368</v>
      </c>
      <c r="D85" s="180" t="n">
        <v>-103.102566772891</v>
      </c>
      <c r="E85" s="181" t="n">
        <v>1104.31</v>
      </c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 t="n">
        <v>56.34</v>
      </c>
      <c r="Y85" s="182"/>
      <c r="Z85" s="182"/>
      <c r="AA85" s="182"/>
      <c r="AB85" s="181" t="n">
        <f aca="false">E85-X85</f>
        <v>1047.97</v>
      </c>
    </row>
    <row r="86" customFormat="false" ht="12.75" hidden="false" customHeight="false" outlineLevel="0" collapsed="false">
      <c r="A86" s="129" t="n">
        <v>77</v>
      </c>
      <c r="B86" s="184" t="s">
        <v>1249</v>
      </c>
      <c r="C86" s="180" t="n">
        <v>25.7775351531352</v>
      </c>
      <c r="D86" s="180" t="n">
        <v>-102.979277931926</v>
      </c>
      <c r="E86" s="181" t="n">
        <v>1104.91</v>
      </c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 t="n">
        <v>5.77</v>
      </c>
      <c r="Y86" s="182" t="n">
        <v>6.88</v>
      </c>
      <c r="Z86" s="182"/>
      <c r="AA86" s="182"/>
      <c r="AB86" s="181" t="n">
        <f aca="false">E86-Y86</f>
        <v>1098.03</v>
      </c>
    </row>
    <row r="87" customFormat="false" ht="12.75" hidden="false" customHeight="false" outlineLevel="0" collapsed="false">
      <c r="A87" s="129" t="n">
        <v>78</v>
      </c>
      <c r="B87" s="183" t="s">
        <v>1250</v>
      </c>
      <c r="C87" s="180" t="n">
        <v>25.76741028573</v>
      </c>
      <c r="D87" s="180" t="n">
        <v>-102.949114692303</v>
      </c>
      <c r="E87" s="181" t="n">
        <v>1095.54</v>
      </c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 t="n">
        <v>2.35</v>
      </c>
      <c r="Y87" s="182" t="n">
        <v>5.46</v>
      </c>
      <c r="Z87" s="182"/>
      <c r="AA87" s="182"/>
      <c r="AB87" s="181" t="n">
        <f aca="false">E87-Y87</f>
        <v>1090.08</v>
      </c>
    </row>
    <row r="88" customFormat="false" ht="12.75" hidden="false" customHeight="false" outlineLevel="0" collapsed="false">
      <c r="A88" s="129" t="n">
        <v>79</v>
      </c>
      <c r="B88" s="184" t="s">
        <v>1251</v>
      </c>
      <c r="C88" s="180" t="n">
        <v>25.7076845960901</v>
      </c>
      <c r="D88" s="180" t="n">
        <v>-103.440523271527</v>
      </c>
      <c r="E88" s="181" t="n">
        <v>1114.1</v>
      </c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 t="n">
        <v>89.51</v>
      </c>
      <c r="V88" s="182"/>
      <c r="W88" s="182" t="n">
        <v>88.9</v>
      </c>
      <c r="X88" s="182" t="n">
        <v>88.84</v>
      </c>
      <c r="Y88" s="182" t="n">
        <v>88.63</v>
      </c>
      <c r="Z88" s="182"/>
      <c r="AA88" s="182"/>
      <c r="AB88" s="181" t="n">
        <f aca="false">E88-Y88</f>
        <v>1025.47</v>
      </c>
    </row>
    <row r="89" customFormat="false" ht="12.75" hidden="false" customHeight="false" outlineLevel="0" collapsed="false">
      <c r="A89" s="129" t="n">
        <v>80</v>
      </c>
      <c r="B89" s="184" t="n">
        <v>478</v>
      </c>
      <c r="C89" s="180" t="n">
        <v>25.7266933661755</v>
      </c>
      <c r="D89" s="180" t="n">
        <v>-103.362922836223</v>
      </c>
      <c r="E89" s="181" t="n">
        <v>1112.04</v>
      </c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 t="n">
        <v>92.95</v>
      </c>
      <c r="Y89" s="182"/>
      <c r="Z89" s="182" t="n">
        <v>99.6</v>
      </c>
      <c r="AA89" s="182"/>
      <c r="AB89" s="181" t="n">
        <f aca="false">E89-Z89</f>
        <v>1012.44</v>
      </c>
    </row>
    <row r="90" customFormat="false" ht="12.75" hidden="false" customHeight="false" outlineLevel="0" collapsed="false">
      <c r="A90" s="129" t="n">
        <v>81</v>
      </c>
      <c r="B90" s="184" t="n">
        <v>1733</v>
      </c>
      <c r="C90" s="180" t="n">
        <v>25.7433144411772</v>
      </c>
      <c r="D90" s="180" t="n">
        <v>-103.315200552756</v>
      </c>
      <c r="E90" s="181" t="n">
        <v>1133.97</v>
      </c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 t="n">
        <v>119.8</v>
      </c>
      <c r="R90" s="182"/>
      <c r="S90" s="182"/>
      <c r="T90" s="182"/>
      <c r="U90" s="182"/>
      <c r="V90" s="182"/>
      <c r="W90" s="182"/>
      <c r="X90" s="182" t="n">
        <v>131.23</v>
      </c>
      <c r="Y90" s="182" t="n">
        <v>154.6</v>
      </c>
      <c r="Z90" s="182"/>
      <c r="AA90" s="182"/>
      <c r="AB90" s="181" t="n">
        <f aca="false">E90-Y90</f>
        <v>979.37</v>
      </c>
    </row>
    <row r="91" customFormat="false" ht="12.75" hidden="false" customHeight="false" outlineLevel="0" collapsed="false">
      <c r="A91" s="129" t="n">
        <v>82</v>
      </c>
      <c r="B91" s="184" t="s">
        <v>1252</v>
      </c>
      <c r="C91" s="180" t="n">
        <v>25.7422412995388</v>
      </c>
      <c r="D91" s="180" t="n">
        <v>-103.247290435985</v>
      </c>
      <c r="E91" s="181" t="n">
        <v>1108.96</v>
      </c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 t="n">
        <v>65.07</v>
      </c>
      <c r="Y91" s="182" t="n">
        <v>95.7</v>
      </c>
      <c r="Z91" s="182" t="n">
        <v>150</v>
      </c>
      <c r="AA91" s="182"/>
      <c r="AB91" s="181" t="n">
        <f aca="false">E91-Z91</f>
        <v>958.96</v>
      </c>
    </row>
    <row r="92" customFormat="false" ht="12.75" hidden="false" customHeight="false" outlineLevel="0" collapsed="false">
      <c r="A92" s="129" t="n">
        <v>83</v>
      </c>
      <c r="B92" s="184" t="s">
        <v>1253</v>
      </c>
      <c r="C92" s="180" t="n">
        <v>25.7497225530092</v>
      </c>
      <c r="D92" s="180" t="n">
        <v>-103.192521164744</v>
      </c>
      <c r="E92" s="181" t="n">
        <v>1111.14</v>
      </c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 t="n">
        <v>21.48</v>
      </c>
      <c r="Y92" s="182" t="n">
        <v>23.08</v>
      </c>
      <c r="Z92" s="182"/>
      <c r="AA92" s="182"/>
      <c r="AB92" s="181" t="n">
        <f aca="false">E92-Y92</f>
        <v>1088.06</v>
      </c>
    </row>
    <row r="93" customFormat="false" ht="12.75" hidden="false" customHeight="false" outlineLevel="0" collapsed="false">
      <c r="A93" s="129" t="n">
        <v>84</v>
      </c>
      <c r="B93" s="184" t="s">
        <v>1254</v>
      </c>
      <c r="C93" s="180" t="n">
        <v>25.7322222088114</v>
      </c>
      <c r="D93" s="180" t="n">
        <v>-103.136964489759</v>
      </c>
      <c r="E93" s="181" t="n">
        <v>1105.87</v>
      </c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 t="n">
        <v>33.2</v>
      </c>
      <c r="R93" s="182"/>
      <c r="S93" s="182"/>
      <c r="T93" s="182"/>
      <c r="U93" s="182"/>
      <c r="V93" s="182"/>
      <c r="W93" s="182"/>
      <c r="X93" s="182" t="n">
        <v>32.25</v>
      </c>
      <c r="Y93" s="182" t="n">
        <v>29.13</v>
      </c>
      <c r="Z93" s="182"/>
      <c r="AA93" s="182"/>
      <c r="AB93" s="181" t="n">
        <f aca="false">E93-Y93</f>
        <v>1076.74</v>
      </c>
    </row>
    <row r="94" customFormat="false" ht="12.75" hidden="false" customHeight="false" outlineLevel="0" collapsed="false">
      <c r="A94" s="129" t="n">
        <v>85</v>
      </c>
      <c r="B94" s="183" t="s">
        <v>1255</v>
      </c>
      <c r="C94" s="180" t="n">
        <v>25.7199620353862</v>
      </c>
      <c r="D94" s="180" t="n">
        <v>-103.082344244455</v>
      </c>
      <c r="E94" s="181" t="n">
        <v>1109.96</v>
      </c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 t="n">
        <v>53.07</v>
      </c>
      <c r="Y94" s="182" t="n">
        <v>40.96</v>
      </c>
      <c r="Z94" s="182"/>
      <c r="AA94" s="182"/>
      <c r="AB94" s="181" t="n">
        <f aca="false">E94-Y94</f>
        <v>1069</v>
      </c>
    </row>
    <row r="95" customFormat="false" ht="12.75" hidden="false" customHeight="false" outlineLevel="0" collapsed="false">
      <c r="A95" s="129" t="n">
        <v>86</v>
      </c>
      <c r="B95" s="184" t="n">
        <v>1352</v>
      </c>
      <c r="C95" s="180" t="n">
        <v>25.7268007161164</v>
      </c>
      <c r="D95" s="180" t="n">
        <v>-103.029932679102</v>
      </c>
      <c r="E95" s="181" t="n">
        <v>1111.88</v>
      </c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 t="n">
        <v>9.08</v>
      </c>
      <c r="Y95" s="182" t="n">
        <v>9.82</v>
      </c>
      <c r="Z95" s="182"/>
      <c r="AA95" s="182"/>
      <c r="AB95" s="181" t="n">
        <f aca="false">E95-Y95</f>
        <v>1102.06</v>
      </c>
    </row>
    <row r="96" customFormat="false" ht="12.75" hidden="false" customHeight="false" outlineLevel="0" collapsed="false">
      <c r="A96" s="129" t="n">
        <v>87</v>
      </c>
      <c r="B96" s="184" t="s">
        <v>1256</v>
      </c>
      <c r="C96" s="180" t="n">
        <v>25.7357768323254</v>
      </c>
      <c r="D96" s="180" t="n">
        <v>-102.943947651951</v>
      </c>
      <c r="E96" s="181" t="n">
        <v>1099.39</v>
      </c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 t="n">
        <v>4.77</v>
      </c>
      <c r="Y96" s="182" t="n">
        <v>6.37</v>
      </c>
      <c r="Z96" s="182"/>
      <c r="AA96" s="182"/>
      <c r="AB96" s="181" t="n">
        <f aca="false">E96-Y96</f>
        <v>1093.02</v>
      </c>
    </row>
    <row r="97" customFormat="false" ht="12.75" hidden="false" customHeight="false" outlineLevel="0" collapsed="false">
      <c r="A97" s="129" t="n">
        <v>88</v>
      </c>
      <c r="B97" s="184" t="s">
        <v>1257</v>
      </c>
      <c r="C97" s="180" t="n">
        <v>25.6789481109585</v>
      </c>
      <c r="D97" s="180" t="n">
        <v>-103.524260518285</v>
      </c>
      <c r="E97" s="181" t="n">
        <v>1117.29</v>
      </c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 t="n">
        <v>49.15</v>
      </c>
      <c r="Y97" s="182"/>
      <c r="Z97" s="182"/>
      <c r="AA97" s="182"/>
      <c r="AB97" s="181" t="n">
        <f aca="false">E97-X97</f>
        <v>1068.14</v>
      </c>
    </row>
    <row r="98" customFormat="false" ht="12.75" hidden="false" customHeight="false" outlineLevel="0" collapsed="false">
      <c r="A98" s="129" t="n">
        <v>89</v>
      </c>
      <c r="B98" s="184" t="s">
        <v>1258</v>
      </c>
      <c r="C98" s="180" t="n">
        <v>25.6904378821399</v>
      </c>
      <c r="D98" s="180" t="n">
        <v>-103.394196069857</v>
      </c>
      <c r="E98" s="181" t="n">
        <v>1113.63</v>
      </c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 t="n">
        <v>111.24</v>
      </c>
      <c r="Y98" s="182" t="n">
        <v>121.6</v>
      </c>
      <c r="Z98" s="182"/>
      <c r="AA98" s="182"/>
      <c r="AB98" s="181" t="n">
        <f aca="false">E98-Y98</f>
        <v>992.03</v>
      </c>
    </row>
    <row r="99" customFormat="false" ht="12.75" hidden="false" customHeight="false" outlineLevel="0" collapsed="false">
      <c r="A99" s="129" t="n">
        <v>90</v>
      </c>
      <c r="B99" s="184" t="s">
        <v>1259</v>
      </c>
      <c r="C99" s="180" t="n">
        <v>25.6873326162513</v>
      </c>
      <c r="D99" s="180" t="n">
        <v>-103.34041698697</v>
      </c>
      <c r="E99" s="181" t="n">
        <v>1115.44</v>
      </c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 t="n">
        <v>93.36</v>
      </c>
      <c r="Y99" s="182" t="n">
        <v>70.45</v>
      </c>
      <c r="Z99" s="182"/>
      <c r="AA99" s="182"/>
      <c r="AB99" s="181" t="n">
        <f aca="false">E99-Y99</f>
        <v>1044.99</v>
      </c>
    </row>
    <row r="100" customFormat="false" ht="12.75" hidden="false" customHeight="false" outlineLevel="0" collapsed="false">
      <c r="A100" s="129" t="n">
        <v>91</v>
      </c>
      <c r="B100" s="184" t="n">
        <v>738</v>
      </c>
      <c r="C100" s="180" t="n">
        <v>25.699027844338</v>
      </c>
      <c r="D100" s="180" t="n">
        <v>-103.277238125755</v>
      </c>
      <c r="E100" s="181" t="n">
        <v>1114.69</v>
      </c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 t="n">
        <v>60.51</v>
      </c>
      <c r="Y100" s="182"/>
      <c r="Z100" s="182"/>
      <c r="AA100" s="182"/>
      <c r="AB100" s="181" t="n">
        <f aca="false">E100-X100</f>
        <v>1054.18</v>
      </c>
    </row>
    <row r="101" customFormat="false" ht="12.75" hidden="false" customHeight="false" outlineLevel="0" collapsed="false">
      <c r="A101" s="129" t="n">
        <v>92</v>
      </c>
      <c r="B101" s="184" t="n">
        <v>1683</v>
      </c>
      <c r="C101" s="180" t="n">
        <v>25.6668333448643</v>
      </c>
      <c r="D101" s="180" t="n">
        <v>-103.050432010952</v>
      </c>
      <c r="E101" s="181" t="n">
        <v>1116.21</v>
      </c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 t="n">
        <v>25.14</v>
      </c>
      <c r="Y101" s="182" t="n">
        <v>20.07</v>
      </c>
      <c r="Z101" s="182"/>
      <c r="AA101" s="182"/>
      <c r="AB101" s="181" t="n">
        <f aca="false">E101-Y101</f>
        <v>1096.14</v>
      </c>
    </row>
    <row r="102" customFormat="false" ht="12.75" hidden="false" customHeight="false" outlineLevel="0" collapsed="false">
      <c r="A102" s="129" t="n">
        <v>93</v>
      </c>
      <c r="B102" s="184" t="n">
        <v>3471</v>
      </c>
      <c r="C102" s="180" t="n">
        <v>25.6958459281006</v>
      </c>
      <c r="D102" s="180" t="n">
        <v>-102.927729655759</v>
      </c>
      <c r="E102" s="181" t="n">
        <v>1100.83</v>
      </c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 t="n">
        <v>3.65</v>
      </c>
      <c r="Y102" s="182" t="n">
        <v>4.2</v>
      </c>
      <c r="Z102" s="182"/>
      <c r="AA102" s="182"/>
      <c r="AB102" s="181" t="n">
        <f aca="false">E102-Y102</f>
        <v>1096.63</v>
      </c>
    </row>
    <row r="103" customFormat="false" ht="12.75" hidden="false" customHeight="false" outlineLevel="0" collapsed="false">
      <c r="A103" s="129" t="n">
        <v>94</v>
      </c>
      <c r="B103" s="184" t="s">
        <v>1260</v>
      </c>
      <c r="C103" s="180" t="n">
        <v>25.6355970427992</v>
      </c>
      <c r="D103" s="180" t="n">
        <v>-103.584061902319</v>
      </c>
      <c r="E103" s="181" t="n">
        <v>1125.59</v>
      </c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 t="n">
        <v>102.43</v>
      </c>
      <c r="Q103" s="182"/>
      <c r="R103" s="182"/>
      <c r="S103" s="182"/>
      <c r="T103" s="182" t="n">
        <v>91.83</v>
      </c>
      <c r="U103" s="182"/>
      <c r="V103" s="182"/>
      <c r="W103" s="182"/>
      <c r="X103" s="182" t="n">
        <v>82.1</v>
      </c>
      <c r="Y103" s="182" t="n">
        <v>85.45</v>
      </c>
      <c r="Z103" s="182"/>
      <c r="AA103" s="182"/>
      <c r="AB103" s="181" t="n">
        <f aca="false">E103-Y103</f>
        <v>1040.14</v>
      </c>
    </row>
    <row r="104" customFormat="false" ht="12.75" hidden="false" customHeight="false" outlineLevel="0" collapsed="false">
      <c r="A104" s="129" t="n">
        <v>95</v>
      </c>
      <c r="B104" s="184" t="n">
        <v>226</v>
      </c>
      <c r="C104" s="180" t="n">
        <v>25.6463079313104</v>
      </c>
      <c r="D104" s="180" t="n">
        <v>-103.313695089419</v>
      </c>
      <c r="E104" s="181" t="n">
        <v>1112.83</v>
      </c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 t="n">
        <v>130.88</v>
      </c>
      <c r="U104" s="182"/>
      <c r="V104" s="182"/>
      <c r="W104" s="182" t="n">
        <v>128.82</v>
      </c>
      <c r="X104" s="182" t="n">
        <v>132.73</v>
      </c>
      <c r="Y104" s="182" t="n">
        <v>93.91</v>
      </c>
      <c r="Z104" s="182"/>
      <c r="AA104" s="182"/>
      <c r="AB104" s="181" t="n">
        <f aca="false">E104-Y104</f>
        <v>1018.92</v>
      </c>
    </row>
    <row r="105" customFormat="false" ht="12.75" hidden="false" customHeight="false" outlineLevel="0" collapsed="false">
      <c r="A105" s="129" t="n">
        <v>96</v>
      </c>
      <c r="B105" s="184" t="s">
        <v>1261</v>
      </c>
      <c r="C105" s="180" t="n">
        <v>25.6386363042548</v>
      </c>
      <c r="D105" s="180" t="n">
        <v>-103.2813459158</v>
      </c>
      <c r="E105" s="181" t="n">
        <v>1110.51</v>
      </c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 t="n">
        <v>52.06</v>
      </c>
      <c r="Y105" s="182" t="n">
        <v>49.9</v>
      </c>
      <c r="Z105" s="182"/>
      <c r="AA105" s="182"/>
      <c r="AB105" s="181" t="n">
        <f aca="false">E105-Y105</f>
        <v>1060.61</v>
      </c>
    </row>
    <row r="106" customFormat="false" ht="12.75" hidden="false" customHeight="false" outlineLevel="0" collapsed="false">
      <c r="A106" s="129" t="n">
        <v>97</v>
      </c>
      <c r="B106" s="184" t="s">
        <v>1262</v>
      </c>
      <c r="C106" s="180" t="n">
        <v>25.5908161449656</v>
      </c>
      <c r="D106" s="180" t="n">
        <v>-103.466066315929</v>
      </c>
      <c r="E106" s="181" t="n">
        <v>1124.62</v>
      </c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 t="n">
        <v>53</v>
      </c>
      <c r="Y106" s="182"/>
      <c r="Z106" s="182"/>
      <c r="AA106" s="182"/>
      <c r="AB106" s="181" t="n">
        <f aca="false">E106-X106</f>
        <v>1071.62</v>
      </c>
    </row>
    <row r="107" customFormat="false" ht="12.75" hidden="false" customHeight="false" outlineLevel="0" collapsed="false">
      <c r="A107" s="129" t="n">
        <v>98</v>
      </c>
      <c r="B107" s="184" t="s">
        <v>1263</v>
      </c>
      <c r="C107" s="180" t="n">
        <v>25.5301500315591</v>
      </c>
      <c r="D107" s="180" t="n">
        <v>-103.276815704164</v>
      </c>
      <c r="E107" s="181" t="n">
        <v>1114</v>
      </c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 t="n">
        <v>119.34</v>
      </c>
      <c r="Y107" s="182"/>
      <c r="Z107" s="182"/>
      <c r="AA107" s="182"/>
      <c r="AB107" s="181" t="n">
        <f aca="false">E107-X107</f>
        <v>994.66</v>
      </c>
    </row>
    <row r="108" customFormat="false" ht="12.75" hidden="false" customHeight="false" outlineLevel="0" collapsed="false">
      <c r="A108" s="129" t="n">
        <v>99</v>
      </c>
      <c r="B108" s="184" t="s">
        <v>1264</v>
      </c>
      <c r="C108" s="180" t="n">
        <v>25.5070941766621</v>
      </c>
      <c r="D108" s="180" t="n">
        <v>-103.531951300449</v>
      </c>
      <c r="E108" s="181" t="n">
        <v>1137.52</v>
      </c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 t="n">
        <v>32.53</v>
      </c>
      <c r="Y108" s="182"/>
      <c r="Z108" s="182"/>
      <c r="AA108" s="182"/>
      <c r="AB108" s="181" t="n">
        <f aca="false">E108-X108</f>
        <v>1104.99</v>
      </c>
    </row>
    <row r="109" customFormat="false" ht="12.75" hidden="false" customHeight="false" outlineLevel="0" collapsed="false">
      <c r="A109" s="129" t="n">
        <v>100</v>
      </c>
      <c r="B109" s="184" t="s">
        <v>1265</v>
      </c>
      <c r="C109" s="180" t="n">
        <v>25.5196072644285</v>
      </c>
      <c r="D109" s="180" t="n">
        <v>-103.1791766442</v>
      </c>
      <c r="E109" s="181" t="n">
        <v>1109.07</v>
      </c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 t="n">
        <v>157.87</v>
      </c>
      <c r="Y109" s="182"/>
      <c r="Z109" s="182"/>
      <c r="AA109" s="182"/>
      <c r="AB109" s="181" t="n">
        <f aca="false">E109-X109</f>
        <v>951.2</v>
      </c>
    </row>
    <row r="110" customFormat="false" ht="12.75" hidden="false" customHeight="false" outlineLevel="0" collapsed="false">
      <c r="A110" s="129" t="n">
        <v>101</v>
      </c>
      <c r="B110" s="184" t="s">
        <v>1266</v>
      </c>
      <c r="C110" s="180" t="n">
        <v>25.4783296776966</v>
      </c>
      <c r="D110" s="180" t="n">
        <v>-103.066740533388</v>
      </c>
      <c r="E110" s="181" t="n">
        <v>1114</v>
      </c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 t="n">
        <v>73.69</v>
      </c>
      <c r="V110" s="182" t="n">
        <v>65.84</v>
      </c>
      <c r="W110" s="182" t="n">
        <v>69.6</v>
      </c>
      <c r="X110" s="182" t="n">
        <v>93.87</v>
      </c>
      <c r="Y110" s="182" t="n">
        <v>93.29</v>
      </c>
      <c r="Z110" s="182"/>
      <c r="AA110" s="182"/>
      <c r="AB110" s="181" t="n">
        <f aca="false">E110-Y110</f>
        <v>1020.71</v>
      </c>
    </row>
    <row r="111" customFormat="false" ht="12.75" hidden="false" customHeight="false" outlineLevel="0" collapsed="false">
      <c r="A111" s="129" t="n">
        <v>102</v>
      </c>
      <c r="B111" s="184" t="s">
        <v>1267</v>
      </c>
      <c r="C111" s="180" t="n">
        <v>25.4252216727873</v>
      </c>
      <c r="D111" s="180" t="n">
        <v>-103.180488338024</v>
      </c>
      <c r="E111" s="181" t="n">
        <v>1122.36</v>
      </c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 t="n">
        <v>127</v>
      </c>
      <c r="Q111" s="182" t="n">
        <v>121.32</v>
      </c>
      <c r="R111" s="182"/>
      <c r="S111" s="182"/>
      <c r="T111" s="182" t="n">
        <v>133.15</v>
      </c>
      <c r="U111" s="182" t="n">
        <v>135.91</v>
      </c>
      <c r="V111" s="182"/>
      <c r="W111" s="182" t="n">
        <v>131.99</v>
      </c>
      <c r="X111" s="182" t="n">
        <v>129.17</v>
      </c>
      <c r="Y111" s="182" t="n">
        <v>125.9</v>
      </c>
      <c r="Z111" s="182"/>
      <c r="AA111" s="182"/>
      <c r="AB111" s="181" t="n">
        <f aca="false">E111-Y111</f>
        <v>996.46</v>
      </c>
    </row>
    <row r="112" customFormat="false" ht="12.75" hidden="false" customHeight="false" outlineLevel="0" collapsed="false">
      <c r="A112" s="129" t="n">
        <v>103</v>
      </c>
      <c r="B112" s="184" t="s">
        <v>1268</v>
      </c>
      <c r="C112" s="180" t="n">
        <v>25.4528678745272</v>
      </c>
      <c r="D112" s="180" t="n">
        <v>-103.126935623851</v>
      </c>
      <c r="E112" s="181" t="n">
        <v>1116</v>
      </c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 t="n">
        <v>99.53</v>
      </c>
      <c r="Y112" s="182"/>
      <c r="Z112" s="182"/>
      <c r="AA112" s="182"/>
      <c r="AB112" s="181" t="n">
        <f aca="false">E112-X112</f>
        <v>1016.47</v>
      </c>
    </row>
    <row r="113" customFormat="false" ht="12.75" hidden="false" customHeight="false" outlineLevel="0" collapsed="false">
      <c r="A113" s="129" t="n">
        <v>104</v>
      </c>
      <c r="B113" s="183" t="s">
        <v>1269</v>
      </c>
      <c r="C113" s="180" t="n">
        <v>25.402590657547</v>
      </c>
      <c r="D113" s="180" t="n">
        <v>-103.333658739095</v>
      </c>
      <c r="E113" s="181" t="n">
        <v>1167</v>
      </c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 t="n">
        <v>152.02</v>
      </c>
      <c r="U113" s="182"/>
      <c r="V113" s="182"/>
      <c r="W113" s="182"/>
      <c r="X113" s="182" t="n">
        <v>166.49</v>
      </c>
      <c r="Y113" s="182" t="n">
        <v>174.9</v>
      </c>
      <c r="Z113" s="182"/>
      <c r="AA113" s="182"/>
      <c r="AB113" s="181" t="n">
        <f aca="false">E113-Y113</f>
        <v>992.1</v>
      </c>
    </row>
    <row r="114" customFormat="false" ht="12.75" hidden="false" customHeight="false" outlineLevel="0" collapsed="false">
      <c r="A114" s="129" t="n">
        <v>105</v>
      </c>
      <c r="B114" s="183" t="n">
        <v>1810</v>
      </c>
      <c r="C114" s="180" t="n">
        <v>25.4007028268269</v>
      </c>
      <c r="D114" s="180" t="n">
        <v>-103.188559190546</v>
      </c>
      <c r="E114" s="181" t="n">
        <v>1118</v>
      </c>
      <c r="F114" s="182" t="n">
        <v>80.11</v>
      </c>
      <c r="G114" s="182" t="n">
        <v>75.01</v>
      </c>
      <c r="H114" s="182" t="n">
        <v>77.16</v>
      </c>
      <c r="I114" s="182" t="n">
        <v>81.54</v>
      </c>
      <c r="J114" s="182" t="n">
        <v>79.14</v>
      </c>
      <c r="K114" s="182" t="n">
        <v>83.62</v>
      </c>
      <c r="L114" s="182"/>
      <c r="M114" s="182" t="n">
        <v>94.74</v>
      </c>
      <c r="N114" s="182" t="n">
        <v>87.87</v>
      </c>
      <c r="O114" s="182"/>
      <c r="P114" s="182"/>
      <c r="Q114" s="182"/>
      <c r="R114" s="182"/>
      <c r="S114" s="182"/>
      <c r="T114" s="182"/>
      <c r="U114" s="182"/>
      <c r="V114" s="182"/>
      <c r="W114" s="182"/>
      <c r="X114" s="182" t="n">
        <v>93.15</v>
      </c>
      <c r="Y114" s="182"/>
      <c r="Z114" s="182"/>
      <c r="AA114" s="182"/>
      <c r="AB114" s="181" t="n">
        <f aca="false">E114-X114</f>
        <v>1024.85</v>
      </c>
    </row>
    <row r="115" customFormat="false" ht="12.75" hidden="false" customHeight="false" outlineLevel="0" collapsed="false">
      <c r="A115" s="129" t="n">
        <v>106</v>
      </c>
      <c r="B115" s="183" t="s">
        <v>1270</v>
      </c>
      <c r="C115" s="180" t="n">
        <v>25.3998031254551</v>
      </c>
      <c r="D115" s="180" t="n">
        <v>-103.13822159309</v>
      </c>
      <c r="E115" s="181" t="n">
        <v>1110</v>
      </c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 t="n">
        <v>71</v>
      </c>
      <c r="Y115" s="182" t="n">
        <v>79.15</v>
      </c>
      <c r="Z115" s="182"/>
      <c r="AA115" s="182"/>
      <c r="AB115" s="181" t="n">
        <f aca="false">E115-Y115</f>
        <v>1030.85</v>
      </c>
    </row>
    <row r="116" customFormat="false" ht="12.75" hidden="false" customHeight="false" outlineLevel="0" collapsed="false">
      <c r="A116" s="129" t="n">
        <v>107</v>
      </c>
      <c r="B116" s="190" t="s">
        <v>1271</v>
      </c>
      <c r="C116" s="191" t="n">
        <v>25.3487059838442</v>
      </c>
      <c r="D116" s="191" t="n">
        <v>-103.31897832679</v>
      </c>
      <c r="E116" s="192" t="n">
        <v>1155</v>
      </c>
      <c r="F116" s="193"/>
      <c r="G116" s="193"/>
      <c r="H116" s="193"/>
      <c r="I116" s="193"/>
      <c r="J116" s="193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 t="n">
        <v>161.55</v>
      </c>
      <c r="Y116" s="194" t="n">
        <v>168.97</v>
      </c>
      <c r="Z116" s="194"/>
      <c r="AA116" s="194"/>
      <c r="AB116" s="181" t="n">
        <f aca="false">E116-Y116</f>
        <v>986.03</v>
      </c>
    </row>
    <row r="117" customFormat="false" ht="12.75" hidden="false" customHeight="false" outlineLevel="0" collapsed="false">
      <c r="A117" s="129" t="n">
        <v>108</v>
      </c>
      <c r="B117" s="195" t="s">
        <v>1272</v>
      </c>
      <c r="C117" s="196" t="n">
        <v>25.369126969638</v>
      </c>
      <c r="D117" s="196" t="n">
        <v>-103.092378884777</v>
      </c>
      <c r="E117" s="182" t="n">
        <v>1104</v>
      </c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 t="n">
        <v>93.3</v>
      </c>
      <c r="Y117" s="182" t="n">
        <v>97.16</v>
      </c>
      <c r="Z117" s="182"/>
      <c r="AA117" s="182"/>
      <c r="AB117" s="181" t="n">
        <f aca="false">E117-Y117</f>
        <v>1006.84</v>
      </c>
    </row>
    <row r="118" customFormat="false" ht="12.75" hidden="false" customHeight="false" outlineLevel="0" collapsed="false">
      <c r="A118" s="129" t="n">
        <v>109</v>
      </c>
      <c r="B118" s="195" t="s">
        <v>1273</v>
      </c>
      <c r="C118" s="196" t="n">
        <v>25.253193210474</v>
      </c>
      <c r="D118" s="196" t="n">
        <v>-103.147481669697</v>
      </c>
      <c r="E118" s="182" t="n">
        <v>1191</v>
      </c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 t="n">
        <v>183</v>
      </c>
      <c r="V118" s="182"/>
      <c r="W118" s="182"/>
      <c r="X118" s="182" t="n">
        <v>72.45</v>
      </c>
      <c r="Y118" s="182" t="n">
        <v>191.8</v>
      </c>
      <c r="Z118" s="182"/>
      <c r="AA118" s="182"/>
      <c r="AB118" s="181" t="n">
        <f aca="false">E118-Y118</f>
        <v>999.2</v>
      </c>
    </row>
    <row r="119" customFormat="false" ht="12.75" hidden="false" customHeight="false" outlineLevel="0" collapsed="false">
      <c r="A119" s="129" t="n">
        <v>110</v>
      </c>
      <c r="B119" s="195" t="n">
        <v>757</v>
      </c>
      <c r="C119" s="196" t="n">
        <v>25.6655655416703</v>
      </c>
      <c r="D119" s="196" t="n">
        <v>-103.0897605063</v>
      </c>
      <c r="E119" s="182" t="n">
        <v>1101</v>
      </c>
      <c r="F119" s="182"/>
      <c r="G119" s="182"/>
      <c r="H119" s="182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 t="n">
        <v>55.75</v>
      </c>
      <c r="S119" s="182" t="n">
        <v>62.83</v>
      </c>
      <c r="T119" s="182" t="n">
        <v>62.83</v>
      </c>
      <c r="U119" s="182"/>
      <c r="V119" s="182"/>
      <c r="W119" s="182"/>
      <c r="X119" s="182"/>
      <c r="Y119" s="182" t="n">
        <v>68.4</v>
      </c>
      <c r="Z119" s="182" t="n">
        <v>70.1</v>
      </c>
      <c r="AA119" s="182"/>
      <c r="AB119" s="182" t="n">
        <f aca="false">E119-Z119</f>
        <v>1030.9</v>
      </c>
    </row>
    <row r="120" customFormat="false" ht="12.75" hidden="false" customHeight="false" outlineLevel="0" collapsed="false">
      <c r="A120" s="129" t="n">
        <v>111</v>
      </c>
      <c r="B120" s="195" t="n">
        <v>821</v>
      </c>
      <c r="C120" s="196" t="n">
        <v>25.5359988098579</v>
      </c>
      <c r="D120" s="196" t="n">
        <v>-103.279010800676</v>
      </c>
      <c r="E120" s="182" t="n">
        <v>1116</v>
      </c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 t="n">
        <v>104.8</v>
      </c>
      <c r="AA120" s="182"/>
      <c r="AB120" s="182" t="n">
        <f aca="false">E120-Z120</f>
        <v>1011.2</v>
      </c>
    </row>
    <row r="121" customFormat="false" ht="12.75" hidden="false" customHeight="false" outlineLevel="0" collapsed="false">
      <c r="A121" s="129" t="n">
        <v>112</v>
      </c>
      <c r="B121" s="195" t="n">
        <v>1719</v>
      </c>
      <c r="C121" s="196" t="n">
        <v>25.9004794573146</v>
      </c>
      <c r="D121" s="196" t="n">
        <v>-103.627493177912</v>
      </c>
      <c r="E121" s="182" t="n">
        <v>1121</v>
      </c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 t="n">
        <v>76.8</v>
      </c>
      <c r="R121" s="182"/>
      <c r="S121" s="182"/>
      <c r="T121" s="182" t="n">
        <v>84.44</v>
      </c>
      <c r="U121" s="182"/>
      <c r="V121" s="182" t="n">
        <v>86.9</v>
      </c>
      <c r="W121" s="182"/>
      <c r="X121" s="182"/>
      <c r="Y121" s="182" t="n">
        <v>103.6</v>
      </c>
      <c r="Z121" s="182" t="n">
        <v>107.19</v>
      </c>
      <c r="AA121" s="182"/>
      <c r="AB121" s="182" t="n">
        <f aca="false">E121-Z121</f>
        <v>1013.81</v>
      </c>
    </row>
    <row r="122" customFormat="false" ht="12.75" hidden="false" customHeight="false" outlineLevel="0" collapsed="false">
      <c r="A122" s="129" t="n">
        <v>113</v>
      </c>
      <c r="B122" s="195" t="n">
        <v>1751</v>
      </c>
      <c r="C122" s="196" t="n">
        <v>25.9994445840737</v>
      </c>
      <c r="D122" s="196" t="n">
        <v>-103.296944485213</v>
      </c>
      <c r="E122" s="182" t="n">
        <v>1114.8</v>
      </c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 t="n">
        <v>56.65</v>
      </c>
      <c r="S122" s="182" t="n">
        <v>48.52</v>
      </c>
      <c r="T122" s="182" t="n">
        <v>48.52</v>
      </c>
      <c r="U122" s="182"/>
      <c r="V122" s="182"/>
      <c r="W122" s="182"/>
      <c r="X122" s="182"/>
      <c r="Y122" s="182"/>
      <c r="Z122" s="182" t="n">
        <v>114.5</v>
      </c>
      <c r="AA122" s="182"/>
      <c r="AB122" s="182" t="n">
        <f aca="false">E122-Z122</f>
        <v>1000.3</v>
      </c>
    </row>
    <row r="123" customFormat="false" ht="12.75" hidden="false" customHeight="false" outlineLevel="0" collapsed="false">
      <c r="A123" s="129" t="n">
        <v>114</v>
      </c>
      <c r="B123" s="197" t="n">
        <v>2171</v>
      </c>
      <c r="C123" s="198" t="n">
        <v>25.5161007010341</v>
      </c>
      <c r="D123" s="198" t="n">
        <v>-103.211400068338</v>
      </c>
      <c r="E123" s="182" t="n">
        <v>1120</v>
      </c>
      <c r="F123" s="182"/>
      <c r="G123" s="182" t="n">
        <v>116.82</v>
      </c>
      <c r="H123" s="182" t="n">
        <v>114.17</v>
      </c>
      <c r="I123" s="182"/>
      <c r="J123" s="182"/>
      <c r="K123" s="182" t="n">
        <v>124.7</v>
      </c>
      <c r="L123" s="182"/>
      <c r="M123" s="182" t="n">
        <v>125.21</v>
      </c>
      <c r="N123" s="182"/>
      <c r="O123" s="182"/>
      <c r="P123" s="182"/>
      <c r="Q123" s="182" t="n">
        <v>142.01</v>
      </c>
      <c r="R123" s="182" t="n">
        <v>149</v>
      </c>
      <c r="S123" s="182" t="n">
        <v>149.85</v>
      </c>
      <c r="T123" s="182"/>
      <c r="U123" s="182"/>
      <c r="V123" s="182"/>
      <c r="W123" s="182"/>
      <c r="X123" s="182"/>
      <c r="Y123" s="182" t="n">
        <v>111.53</v>
      </c>
      <c r="Z123" s="182" t="n">
        <v>115.33</v>
      </c>
      <c r="AA123" s="182"/>
      <c r="AB123" s="182" t="n">
        <f aca="false">E123-Z123</f>
        <v>1004.67</v>
      </c>
    </row>
    <row r="124" customFormat="false" ht="12.75" hidden="false" customHeight="false" outlineLevel="0" collapsed="false">
      <c r="A124" s="129" t="n">
        <v>115</v>
      </c>
      <c r="B124" s="197" t="s">
        <v>1274</v>
      </c>
      <c r="C124" s="198" t="n">
        <v>25.5527778536848</v>
      </c>
      <c r="D124" s="198" t="n">
        <v>-103.470833309045</v>
      </c>
      <c r="E124" s="182" t="n">
        <v>1130</v>
      </c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 t="n">
        <v>179.87</v>
      </c>
      <c r="AA124" s="182"/>
      <c r="AB124" s="182" t="n">
        <f aca="false">E124-Z124</f>
        <v>950.13</v>
      </c>
    </row>
    <row r="125" customFormat="false" ht="12.75" hidden="false" customHeight="false" outlineLevel="0" collapsed="false">
      <c r="A125" s="129" t="n">
        <v>116</v>
      </c>
      <c r="B125" s="197" t="s">
        <v>1275</v>
      </c>
      <c r="C125" s="198" t="n">
        <v>25.5536111981143</v>
      </c>
      <c r="D125" s="198" t="n">
        <v>-103.471388938473</v>
      </c>
      <c r="E125" s="182" t="n">
        <v>1130</v>
      </c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 t="n">
        <v>162.44</v>
      </c>
      <c r="AA125" s="182"/>
      <c r="AB125" s="182" t="n">
        <f aca="false">E125-Z125</f>
        <v>967.56</v>
      </c>
    </row>
    <row r="126" customFormat="false" ht="12.75" hidden="false" customHeight="false" outlineLevel="0" collapsed="false">
      <c r="A126" s="129" t="n">
        <v>117</v>
      </c>
      <c r="B126" s="197" t="n">
        <v>487</v>
      </c>
      <c r="C126" s="198" t="n">
        <v>25.66666275409</v>
      </c>
      <c r="D126" s="198" t="n">
        <v>-103.354560313661</v>
      </c>
      <c r="E126" s="182" t="n">
        <v>1117</v>
      </c>
      <c r="F126" s="182"/>
      <c r="G126" s="182"/>
      <c r="H126" s="182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 t="n">
        <v>160.96</v>
      </c>
      <c r="AA126" s="182"/>
      <c r="AB126" s="182" t="n">
        <f aca="false">E126-Z126</f>
        <v>956.04</v>
      </c>
    </row>
    <row r="127" customFormat="false" ht="13.5" hidden="false" customHeight="true" outlineLevel="0" collapsed="false">
      <c r="A127" s="129" t="n">
        <v>118</v>
      </c>
      <c r="B127" s="197" t="s">
        <v>1276</v>
      </c>
      <c r="C127" s="198" t="n">
        <v>25.4772501517207</v>
      </c>
      <c r="D127" s="198" t="n">
        <v>-103.103861175211</v>
      </c>
      <c r="E127" s="182" t="n">
        <v>1129</v>
      </c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 t="n">
        <v>117.15</v>
      </c>
      <c r="AA127" s="182"/>
      <c r="AB127" s="182" t="n">
        <f aca="false">E127-Z127</f>
        <v>1011.85</v>
      </c>
    </row>
    <row r="128" customFormat="false" ht="13.5" hidden="false" customHeight="true" outlineLevel="0" collapsed="false">
      <c r="A128" s="129" t="n">
        <v>119</v>
      </c>
      <c r="B128" s="197" t="s">
        <v>1277</v>
      </c>
      <c r="C128" s="198" t="n">
        <v>25.4755556422702</v>
      </c>
      <c r="D128" s="198" t="n">
        <v>-103.333500060488</v>
      </c>
      <c r="E128" s="182" t="n">
        <v>1109</v>
      </c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 t="n">
        <v>106.78</v>
      </c>
      <c r="AA128" s="182"/>
      <c r="AB128" s="182" t="n">
        <f aca="false">E128-Z128</f>
        <v>1002.22</v>
      </c>
    </row>
    <row r="129" customFormat="false" ht="15" hidden="false" customHeight="true" outlineLevel="0" collapsed="false">
      <c r="A129" s="129" t="n">
        <v>120</v>
      </c>
      <c r="B129" s="197" t="s">
        <v>1278</v>
      </c>
      <c r="C129" s="198" t="n">
        <v>25.9237501113912</v>
      </c>
      <c r="D129" s="198" t="n">
        <v>-103.612888915253</v>
      </c>
      <c r="E129" s="182" t="n">
        <v>1113</v>
      </c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 t="n">
        <v>105.4</v>
      </c>
      <c r="AA129" s="182"/>
      <c r="AB129" s="182" t="n">
        <f aca="false">E129-Z129</f>
        <v>1007.6</v>
      </c>
    </row>
    <row r="130" customFormat="false" ht="12.75" hidden="false" customHeight="false" outlineLevel="0" collapsed="false">
      <c r="A130" s="129" t="n">
        <v>121</v>
      </c>
      <c r="B130" s="197" t="s">
        <v>1279</v>
      </c>
      <c r="C130" s="198" t="n">
        <v>25.7433108087635</v>
      </c>
      <c r="D130" s="198" t="n">
        <v>-103.315198710082</v>
      </c>
      <c r="E130" s="182" t="n">
        <v>1100</v>
      </c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 t="n">
        <v>87</v>
      </c>
      <c r="AA130" s="182"/>
      <c r="AB130" s="182" t="n">
        <f aca="false">E130-Z130</f>
        <v>1013</v>
      </c>
    </row>
    <row r="131" customFormat="false" ht="12.75" hidden="false" customHeight="false" outlineLevel="0" collapsed="false">
      <c r="A131" s="129" t="n">
        <v>122</v>
      </c>
      <c r="B131" s="197" t="s">
        <v>1280</v>
      </c>
      <c r="C131" s="198" t="n">
        <v>25.9302223826039</v>
      </c>
      <c r="D131" s="198" t="n">
        <v>-103.200013912295</v>
      </c>
      <c r="E131" s="182" t="n">
        <v>1131</v>
      </c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 t="n">
        <v>91.2</v>
      </c>
      <c r="AA131" s="182"/>
      <c r="AB131" s="182" t="n">
        <f aca="false">E131-Z131</f>
        <v>1039.8</v>
      </c>
    </row>
    <row r="132" customFormat="false" ht="12.75" hidden="false" customHeight="false" outlineLevel="0" collapsed="false">
      <c r="A132" s="129" t="n">
        <v>123</v>
      </c>
      <c r="B132" s="197" t="s">
        <v>1281</v>
      </c>
      <c r="C132" s="198" t="n">
        <v>25.4343334383289</v>
      </c>
      <c r="D132" s="198" t="n">
        <v>-103.224111099138</v>
      </c>
      <c r="E132" s="182" t="n">
        <v>1111</v>
      </c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 t="n">
        <v>169.99</v>
      </c>
      <c r="AA132" s="182"/>
      <c r="AB132" s="182" t="n">
        <f aca="false">E132-Z132</f>
        <v>941.01</v>
      </c>
    </row>
    <row r="133" customFormat="false" ht="12.75" hidden="false" customHeight="false" outlineLevel="0" collapsed="false">
      <c r="A133" s="129" t="n">
        <v>124</v>
      </c>
      <c r="B133" s="197" t="s">
        <v>1282</v>
      </c>
      <c r="C133" s="198" t="n">
        <v>25.7371001093608</v>
      </c>
      <c r="D133" s="198" t="n">
        <v>-103.224500043273</v>
      </c>
      <c r="E133" s="182" t="n">
        <v>1117</v>
      </c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 t="n">
        <v>123.16</v>
      </c>
      <c r="AA133" s="182"/>
      <c r="AB133" s="182" t="n">
        <f aca="false">E133-Z133</f>
        <v>993.84</v>
      </c>
    </row>
    <row r="134" customFormat="false" ht="12.75" hidden="false" customHeight="false" outlineLevel="0" collapsed="false">
      <c r="A134" s="129" t="n">
        <v>125</v>
      </c>
      <c r="B134" s="197" t="s">
        <v>1283</v>
      </c>
      <c r="C134" s="198" t="n">
        <v>25.6463079313104</v>
      </c>
      <c r="D134" s="198" t="n">
        <v>-103.313695089419</v>
      </c>
      <c r="E134" s="182" t="n">
        <v>1160</v>
      </c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 t="n">
        <v>124</v>
      </c>
      <c r="AA134" s="182"/>
      <c r="AB134" s="182" t="n">
        <f aca="false">E134-Z134</f>
        <v>1036</v>
      </c>
    </row>
    <row r="135" customFormat="false" ht="12.75" hidden="false" customHeight="false" outlineLevel="0" collapsed="false">
      <c r="A135" s="129" t="n">
        <v>126</v>
      </c>
      <c r="B135" s="197" t="s">
        <v>1284</v>
      </c>
      <c r="C135" s="198" t="n">
        <v>25.4080556862719</v>
      </c>
      <c r="D135" s="198" t="n">
        <v>-103.32988894591</v>
      </c>
      <c r="E135" s="182" t="n">
        <v>1100</v>
      </c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 t="n">
        <v>173.85</v>
      </c>
      <c r="AA135" s="182"/>
      <c r="AB135" s="182" t="n">
        <f aca="false">E135-Z135</f>
        <v>926.15</v>
      </c>
    </row>
    <row r="136" customFormat="false" ht="12.75" hidden="false" customHeight="false" outlineLevel="0" collapsed="false">
      <c r="A136" s="129" t="n">
        <v>127</v>
      </c>
      <c r="B136" s="197" t="s">
        <v>1285</v>
      </c>
      <c r="C136" s="198" t="n">
        <v>25.9496459467037</v>
      </c>
      <c r="D136" s="198" t="n">
        <v>-103.227488168944</v>
      </c>
      <c r="E136" s="182" t="n">
        <v>1101</v>
      </c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 t="n">
        <v>97.58</v>
      </c>
      <c r="AA136" s="182"/>
      <c r="AB136" s="182" t="n">
        <f aca="false">E136-Z136</f>
        <v>1003.42</v>
      </c>
    </row>
    <row r="137" customFormat="false" ht="12.75" hidden="false" customHeight="false" outlineLevel="0" collapsed="false">
      <c r="A137" s="129" t="n">
        <v>128</v>
      </c>
      <c r="B137" s="197" t="s">
        <v>1286</v>
      </c>
      <c r="C137" s="198" t="n">
        <v>25.9035278681995</v>
      </c>
      <c r="D137" s="198" t="n">
        <v>-103.592972254256</v>
      </c>
      <c r="E137" s="182" t="n">
        <v>1104</v>
      </c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 t="n">
        <v>107.5</v>
      </c>
      <c r="AA137" s="182"/>
      <c r="AB137" s="182" t="n">
        <f aca="false">E137-Z137</f>
        <v>996.5</v>
      </c>
    </row>
    <row r="138" customFormat="false" ht="12.75" hidden="false" customHeight="false" outlineLevel="0" collapsed="false">
      <c r="A138" s="129" t="n">
        <v>129</v>
      </c>
      <c r="B138" s="197" t="s">
        <v>1287</v>
      </c>
      <c r="C138" s="198" t="n">
        <v>25.9016112344555</v>
      </c>
      <c r="D138" s="198" t="n">
        <v>-103.599722209513</v>
      </c>
      <c r="E138" s="182" t="n">
        <v>1099</v>
      </c>
      <c r="F138" s="182"/>
      <c r="G138" s="182"/>
      <c r="H138" s="182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 t="n">
        <v>106.45</v>
      </c>
      <c r="AA138" s="182"/>
      <c r="AB138" s="182" t="n">
        <f aca="false">E138-Z138</f>
        <v>992.55</v>
      </c>
    </row>
    <row r="139" customFormat="false" ht="12.75" hidden="false" customHeight="false" outlineLevel="0" collapsed="false">
      <c r="A139" s="129" t="n">
        <v>130</v>
      </c>
      <c r="B139" s="197" t="s">
        <v>1288</v>
      </c>
      <c r="C139" s="198" t="n">
        <v>25.9046111931623</v>
      </c>
      <c r="D139" s="198" t="n">
        <v>-103.354638931955</v>
      </c>
      <c r="E139" s="182" t="n">
        <v>1200</v>
      </c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 t="n">
        <v>150</v>
      </c>
      <c r="AA139" s="182"/>
      <c r="AB139" s="182" t="n">
        <f aca="false">E139-Z139</f>
        <v>1050</v>
      </c>
    </row>
    <row r="140" customFormat="false" ht="12.75" hidden="false" customHeight="false" outlineLevel="0" collapsed="false">
      <c r="A140" s="129" t="n">
        <v>131</v>
      </c>
      <c r="B140" s="197" t="s">
        <v>1289</v>
      </c>
      <c r="C140" s="198" t="n">
        <v>25.6550042653012</v>
      </c>
      <c r="D140" s="198" t="n">
        <v>-103.641123490649</v>
      </c>
      <c r="E140" s="182" t="n">
        <v>1107</v>
      </c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 t="n">
        <v>182.57</v>
      </c>
      <c r="AA140" s="182"/>
      <c r="AB140" s="182" t="n">
        <f aca="false">E140-Z140</f>
        <v>924.43</v>
      </c>
    </row>
    <row r="141" customFormat="false" ht="12.75" hidden="false" customHeight="false" outlineLevel="0" collapsed="false">
      <c r="A141" s="129" t="n">
        <v>132</v>
      </c>
      <c r="B141" s="197" t="s">
        <v>1290</v>
      </c>
      <c r="C141" s="198" t="n">
        <v>25.6990284224009</v>
      </c>
      <c r="D141" s="198" t="n">
        <v>-103.27724120632</v>
      </c>
      <c r="E141" s="182" t="n">
        <v>1109</v>
      </c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 t="n">
        <v>81</v>
      </c>
      <c r="AA141" s="182"/>
      <c r="AB141" s="182" t="n">
        <f aca="false">E141-Z141</f>
        <v>1028</v>
      </c>
    </row>
    <row r="142" customFormat="false" ht="12.75" hidden="false" customHeight="false" outlineLevel="0" collapsed="false">
      <c r="A142" s="129" t="n">
        <v>133</v>
      </c>
      <c r="B142" s="197" t="s">
        <v>1291</v>
      </c>
      <c r="C142" s="198" t="n">
        <v>25.758682914957</v>
      </c>
      <c r="D142" s="198" t="n">
        <v>-103.5601318856</v>
      </c>
      <c r="E142" s="182" t="n">
        <v>1114</v>
      </c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2"/>
      <c r="Z142" s="182" t="n">
        <v>94.92</v>
      </c>
      <c r="AA142" s="182"/>
      <c r="AB142" s="182" t="n">
        <f aca="false">E142-Z142</f>
        <v>1019.08</v>
      </c>
    </row>
    <row r="143" customFormat="false" ht="12.75" hidden="false" customHeight="false" outlineLevel="0" collapsed="false">
      <c r="A143" s="129" t="n">
        <v>134</v>
      </c>
      <c r="B143" s="197" t="s">
        <v>1292</v>
      </c>
      <c r="C143" s="198" t="n">
        <v>25.6733001347505</v>
      </c>
      <c r="D143" s="198" t="n">
        <v>-103.459699973423</v>
      </c>
      <c r="E143" s="182" t="n">
        <v>1116</v>
      </c>
      <c r="F143" s="182"/>
      <c r="G143" s="182"/>
      <c r="H143" s="182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 t="n">
        <v>80.9</v>
      </c>
      <c r="AA143" s="182"/>
      <c r="AB143" s="182" t="n">
        <f aca="false">E143-Z143</f>
        <v>1035.1</v>
      </c>
    </row>
    <row r="144" customFormat="false" ht="12.75" hidden="false" customHeight="false" outlineLevel="0" collapsed="false">
      <c r="A144" s="129" t="n">
        <v>135</v>
      </c>
      <c r="B144" s="197" t="s">
        <v>1293</v>
      </c>
      <c r="C144" s="198" t="n">
        <v>25.6012797541249</v>
      </c>
      <c r="D144" s="198" t="n">
        <v>-103.323357556772</v>
      </c>
      <c r="E144" s="182" t="n">
        <v>1114</v>
      </c>
      <c r="F144" s="182"/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 t="n">
        <v>147.3</v>
      </c>
      <c r="X144" s="182"/>
      <c r="Y144" s="182" t="n">
        <v>152.6</v>
      </c>
      <c r="Z144" s="182" t="n">
        <v>161</v>
      </c>
      <c r="AA144" s="182"/>
      <c r="AB144" s="182" t="n">
        <f aca="false">E144-Z144</f>
        <v>953</v>
      </c>
    </row>
    <row r="145" customFormat="false" ht="12.75" hidden="false" customHeight="false" outlineLevel="0" collapsed="false">
      <c r="A145" s="129" t="n">
        <v>136</v>
      </c>
      <c r="B145" s="197" t="s">
        <v>1294</v>
      </c>
      <c r="C145" s="198" t="n">
        <v>25.6429995717432</v>
      </c>
      <c r="D145" s="198" t="n">
        <v>-103.446794730167</v>
      </c>
      <c r="E145" s="182" t="n">
        <v>1148</v>
      </c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 t="n">
        <v>123</v>
      </c>
      <c r="AA145" s="182"/>
      <c r="AB145" s="182" t="n">
        <f aca="false">E145-Z145</f>
        <v>1025</v>
      </c>
    </row>
    <row r="146" customFormat="false" ht="12.75" hidden="false" customHeight="false" outlineLevel="0" collapsed="false">
      <c r="A146" s="129" t="n">
        <v>137</v>
      </c>
      <c r="B146" s="197" t="s">
        <v>1295</v>
      </c>
      <c r="C146" s="198" t="n">
        <v>25.6440000814214</v>
      </c>
      <c r="D146" s="198" t="n">
        <v>-103.358900018021</v>
      </c>
      <c r="E146" s="182" t="n">
        <v>1118</v>
      </c>
      <c r="F146" s="182"/>
      <c r="G146" s="182"/>
      <c r="H146" s="182"/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  <c r="X146" s="182"/>
      <c r="Y146" s="182"/>
      <c r="Z146" s="182" t="n">
        <v>123.4</v>
      </c>
      <c r="AA146" s="182"/>
      <c r="AB146" s="182" t="n">
        <f aca="false">E146-Z146</f>
        <v>994.6</v>
      </c>
    </row>
    <row r="147" customFormat="false" ht="12.75" hidden="false" customHeight="false" outlineLevel="0" collapsed="false">
      <c r="A147" s="129" t="n">
        <v>138</v>
      </c>
      <c r="B147" s="197" t="s">
        <v>1296</v>
      </c>
      <c r="C147" s="198" t="n">
        <v>25.6721001172387</v>
      </c>
      <c r="D147" s="198" t="n">
        <v>-103.435399977866</v>
      </c>
      <c r="E147" s="182" t="n">
        <v>1120</v>
      </c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 t="n">
        <v>135</v>
      </c>
      <c r="AA147" s="182"/>
      <c r="AB147" s="182" t="n">
        <f aca="false">E147-Z147</f>
        <v>985</v>
      </c>
    </row>
    <row r="148" customFormat="false" ht="12.75" hidden="false" customHeight="false" outlineLevel="0" collapsed="false">
      <c r="A148" s="129" t="n">
        <v>139</v>
      </c>
      <c r="B148" s="197" t="s">
        <v>1297</v>
      </c>
      <c r="C148" s="198" t="n">
        <v>25.6442000860111</v>
      </c>
      <c r="D148" s="198" t="n">
        <v>-103.458999973344</v>
      </c>
      <c r="E148" s="182" t="n">
        <v>1116</v>
      </c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 t="n">
        <v>96.33</v>
      </c>
      <c r="AA148" s="182"/>
      <c r="AB148" s="182" t="n">
        <f aca="false">E148-Z148</f>
        <v>1019.67</v>
      </c>
    </row>
    <row r="149" customFormat="false" ht="12.75" hidden="false" customHeight="false" outlineLevel="0" collapsed="false">
      <c r="A149" s="129" t="n">
        <v>140</v>
      </c>
      <c r="B149" s="197" t="s">
        <v>1298</v>
      </c>
      <c r="C149" s="198" t="n">
        <v>25.6831000838713</v>
      </c>
      <c r="D149" s="198" t="n">
        <v>-103.432800046819</v>
      </c>
      <c r="E149" s="182" t="n">
        <v>1109</v>
      </c>
      <c r="F149" s="182"/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 t="n">
        <v>83.98</v>
      </c>
      <c r="AA149" s="182"/>
      <c r="AB149" s="182" t="n">
        <f aca="false">E149-Z149</f>
        <v>1025.02</v>
      </c>
    </row>
    <row r="150" customFormat="false" ht="12.75" hidden="false" customHeight="false" outlineLevel="0" collapsed="false">
      <c r="A150" s="129" t="n">
        <v>141</v>
      </c>
      <c r="B150" s="197" t="s">
        <v>1299</v>
      </c>
      <c r="C150" s="198" t="n">
        <v>25.5842698048239</v>
      </c>
      <c r="D150" s="198" t="n">
        <v>-103.25910844743</v>
      </c>
      <c r="E150" s="182" t="n">
        <v>1112</v>
      </c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 t="n">
        <v>138.6</v>
      </c>
      <c r="Z150" s="182" t="n">
        <v>134</v>
      </c>
      <c r="AA150" s="182"/>
      <c r="AB150" s="182" t="n">
        <f aca="false">E150-Z150</f>
        <v>978</v>
      </c>
    </row>
    <row r="151" customFormat="false" ht="12.75" hidden="false" customHeight="false" outlineLevel="0" collapsed="false">
      <c r="A151" s="129" t="n">
        <v>142</v>
      </c>
      <c r="B151" s="197" t="s">
        <v>1300</v>
      </c>
      <c r="C151" s="198" t="n">
        <v>25.5447518409808</v>
      </c>
      <c r="D151" s="198" t="n">
        <v>-103.469748496825</v>
      </c>
      <c r="E151" s="182" t="n">
        <v>1127</v>
      </c>
      <c r="F151" s="182"/>
      <c r="G151" s="182"/>
      <c r="H151" s="182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 t="n">
        <v>101.84</v>
      </c>
      <c r="X151" s="182"/>
      <c r="Y151" s="182" t="n">
        <v>102.61</v>
      </c>
      <c r="Z151" s="182" t="n">
        <v>114</v>
      </c>
      <c r="AA151" s="182"/>
      <c r="AB151" s="182" t="n">
        <f aca="false">E151-Z151</f>
        <v>1013</v>
      </c>
    </row>
    <row r="152" customFormat="false" ht="12.75" hidden="false" customHeight="false" outlineLevel="0" collapsed="false">
      <c r="A152" s="129" t="n">
        <v>143</v>
      </c>
      <c r="B152" s="197" t="s">
        <v>1301</v>
      </c>
      <c r="C152" s="198" t="n">
        <v>25.9018611876892</v>
      </c>
      <c r="D152" s="198" t="n">
        <v>-103.21052781824</v>
      </c>
      <c r="E152" s="182" t="n">
        <v>1119</v>
      </c>
      <c r="F152" s="182"/>
      <c r="G152" s="182"/>
      <c r="H152" s="182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 t="n">
        <v>91.33</v>
      </c>
      <c r="AA152" s="182"/>
      <c r="AB152" s="182" t="n">
        <f aca="false">E152-Z152</f>
        <v>1027.67</v>
      </c>
    </row>
    <row r="153" customFormat="false" ht="12.75" hidden="false" customHeight="false" outlineLevel="0" collapsed="false">
      <c r="A153" s="129" t="n">
        <v>144</v>
      </c>
      <c r="B153" s="197" t="s">
        <v>1302</v>
      </c>
      <c r="C153" s="198" t="n">
        <v>25.9018612314302</v>
      </c>
      <c r="D153" s="198" t="n">
        <v>-103.627472197447</v>
      </c>
      <c r="E153" s="182" t="n">
        <v>1118</v>
      </c>
      <c r="F153" s="182"/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 t="n">
        <v>118.86</v>
      </c>
      <c r="AA153" s="182"/>
      <c r="AB153" s="182" t="n">
        <f aca="false">E153-Z153</f>
        <v>999.14</v>
      </c>
    </row>
    <row r="154" customFormat="false" ht="12.75" hidden="false" customHeight="false" outlineLevel="0" collapsed="false">
      <c r="A154" s="129" t="n">
        <v>145</v>
      </c>
      <c r="B154" s="197" t="s">
        <v>1303</v>
      </c>
      <c r="C154" s="198" t="n">
        <v>25.597611217445</v>
      </c>
      <c r="D154" s="198" t="n">
        <v>-103.401111126999</v>
      </c>
      <c r="E154" s="182" t="n">
        <v>1138</v>
      </c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 t="n">
        <v>145.32</v>
      </c>
      <c r="V154" s="182" t="n">
        <v>135.24</v>
      </c>
      <c r="W154" s="182" t="n">
        <v>144</v>
      </c>
      <c r="X154" s="182"/>
      <c r="Y154" s="182" t="n">
        <v>135.75</v>
      </c>
      <c r="Z154" s="182" t="n">
        <v>137</v>
      </c>
      <c r="AA154" s="182"/>
      <c r="AB154" s="182" t="n">
        <f aca="false">E154-Z154</f>
        <v>1001</v>
      </c>
    </row>
    <row r="155" customFormat="false" ht="12.75" hidden="false" customHeight="false" outlineLevel="0" collapsed="false">
      <c r="A155" s="129" t="n">
        <v>146</v>
      </c>
      <c r="B155" s="197" t="s">
        <v>1304</v>
      </c>
      <c r="C155" s="198" t="n">
        <v>25.5961100444938</v>
      </c>
      <c r="D155" s="198" t="n">
        <v>-103.295533792474</v>
      </c>
      <c r="E155" s="182" t="n">
        <v>1111</v>
      </c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 t="n">
        <v>136</v>
      </c>
      <c r="AA155" s="182"/>
      <c r="AB155" s="182" t="n">
        <f aca="false">E155-Z155</f>
        <v>975</v>
      </c>
    </row>
    <row r="156" customFormat="false" ht="12.75" hidden="false" customHeight="false" outlineLevel="0" collapsed="false">
      <c r="A156" s="129" t="n">
        <v>147</v>
      </c>
      <c r="B156" s="197" t="s">
        <v>1305</v>
      </c>
      <c r="C156" s="198" t="n">
        <v>25.7690788487567</v>
      </c>
      <c r="D156" s="198" t="n">
        <v>-103.178337123359</v>
      </c>
      <c r="E156" s="182" t="n">
        <v>1108</v>
      </c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 t="n">
        <v>105</v>
      </c>
      <c r="AA156" s="182"/>
      <c r="AB156" s="182" t="n">
        <f aca="false">E156-Z156</f>
        <v>1003</v>
      </c>
    </row>
    <row r="157" customFormat="false" ht="12.75" hidden="false" customHeight="false" outlineLevel="0" collapsed="false">
      <c r="A157" s="129" t="n">
        <v>148</v>
      </c>
      <c r="B157" s="197" t="s">
        <v>1306</v>
      </c>
      <c r="C157" s="198" t="n">
        <v>25.7412337677353</v>
      </c>
      <c r="D157" s="198" t="n">
        <v>-103.238845754343</v>
      </c>
      <c r="E157" s="182" t="n">
        <v>1112</v>
      </c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 t="n">
        <v>150</v>
      </c>
      <c r="AA157" s="182"/>
      <c r="AB157" s="182" t="n">
        <f aca="false">E157-Z157</f>
        <v>962</v>
      </c>
    </row>
    <row r="158" customFormat="false" ht="12.75" hidden="false" customHeight="false" outlineLevel="0" collapsed="false">
      <c r="A158" s="129" t="n">
        <v>149</v>
      </c>
      <c r="B158" s="197" t="s">
        <v>1307</v>
      </c>
      <c r="C158" s="198" t="n">
        <v>25.7962001362596</v>
      </c>
      <c r="D158" s="198" t="n">
        <v>-103.1570000316</v>
      </c>
      <c r="E158" s="182" t="n">
        <v>1118</v>
      </c>
      <c r="F158" s="182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 t="n">
        <v>100</v>
      </c>
      <c r="AA158" s="182"/>
      <c r="AB158" s="182" t="n">
        <f aca="false">E158-Z158</f>
        <v>1018</v>
      </c>
    </row>
    <row r="159" customFormat="false" ht="12.75" hidden="false" customHeight="false" outlineLevel="0" collapsed="false">
      <c r="A159" s="129" t="n">
        <v>150</v>
      </c>
      <c r="B159" s="197" t="s">
        <v>1308</v>
      </c>
      <c r="C159" s="198" t="n">
        <v>25.6507001191005</v>
      </c>
      <c r="D159" s="198" t="n">
        <v>-103.44960004807</v>
      </c>
      <c r="E159" s="182" t="n">
        <v>1107</v>
      </c>
      <c r="F159" s="182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 t="n">
        <v>104.62</v>
      </c>
      <c r="AA159" s="182"/>
      <c r="AB159" s="182" t="n">
        <f aca="false">E159-Z159</f>
        <v>1002.38</v>
      </c>
    </row>
    <row r="160" customFormat="false" ht="12.75" hidden="false" customHeight="false" outlineLevel="0" collapsed="false">
      <c r="A160" s="129" t="n">
        <v>151</v>
      </c>
      <c r="B160" s="197" t="s">
        <v>1309</v>
      </c>
      <c r="C160" s="198" t="n">
        <v>25.8455001533925</v>
      </c>
      <c r="D160" s="198" t="n">
        <v>-103.205694479433</v>
      </c>
      <c r="E160" s="182" t="n">
        <v>1103</v>
      </c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 t="n">
        <v>96.4</v>
      </c>
      <c r="AA160" s="182"/>
      <c r="AB160" s="182" t="n">
        <f aca="false">E160-Z160</f>
        <v>1006.6</v>
      </c>
    </row>
    <row r="161" customFormat="false" ht="12.75" hidden="false" customHeight="false" outlineLevel="0" collapsed="false">
      <c r="A161" s="129" t="n">
        <v>152</v>
      </c>
      <c r="B161" s="197" t="s">
        <v>1310</v>
      </c>
      <c r="C161" s="198" t="n">
        <v>25.548333458032</v>
      </c>
      <c r="D161" s="198" t="n">
        <v>-103.48805558458</v>
      </c>
      <c r="E161" s="182" t="n">
        <v>1123</v>
      </c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 t="n">
        <v>125.75</v>
      </c>
      <c r="AA161" s="182"/>
      <c r="AB161" s="182" t="n">
        <f aca="false">E161-Z161</f>
        <v>997.25</v>
      </c>
    </row>
    <row r="162" customFormat="false" ht="12.75" hidden="false" customHeight="false" outlineLevel="0" collapsed="false">
      <c r="A162" s="129" t="n">
        <v>153</v>
      </c>
      <c r="B162" s="197" t="s">
        <v>1311</v>
      </c>
      <c r="C162" s="198" t="n">
        <v>25.3610729672444</v>
      </c>
      <c r="D162" s="198" t="n">
        <v>-103.222783774571</v>
      </c>
      <c r="E162" s="182" t="n">
        <v>1144</v>
      </c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 t="n">
        <v>169</v>
      </c>
      <c r="AA162" s="182"/>
      <c r="AB162" s="182" t="n">
        <f aca="false">E162-Z162</f>
        <v>975</v>
      </c>
    </row>
    <row r="163" customFormat="false" ht="12.75" hidden="false" customHeight="false" outlineLevel="0" collapsed="false">
      <c r="A163" s="129" t="n">
        <v>154</v>
      </c>
      <c r="B163" s="197" t="s">
        <v>1312</v>
      </c>
      <c r="C163" s="198" t="n">
        <v>25.4237257084277</v>
      </c>
      <c r="D163" s="198" t="n">
        <v>-103.34325010228</v>
      </c>
      <c r="E163" s="182" t="n">
        <v>1151</v>
      </c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 t="n">
        <v>123.18</v>
      </c>
      <c r="AA163" s="182"/>
      <c r="AB163" s="182" t="n">
        <f aca="false">E163-Z163</f>
        <v>1027.82</v>
      </c>
    </row>
    <row r="164" customFormat="false" ht="12.75" hidden="false" customHeight="false" outlineLevel="0" collapsed="false">
      <c r="A164" s="129" t="n">
        <v>155</v>
      </c>
      <c r="B164" s="197" t="s">
        <v>1313</v>
      </c>
      <c r="C164" s="198" t="n">
        <v>25.7207501123574</v>
      </c>
      <c r="D164" s="198" t="n">
        <v>-103.490000036513</v>
      </c>
      <c r="E164" s="182" t="n">
        <v>1110</v>
      </c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 t="n">
        <v>110.8</v>
      </c>
      <c r="AA164" s="182"/>
      <c r="AB164" s="182" t="n">
        <f aca="false">E164-Z164</f>
        <v>999.2</v>
      </c>
    </row>
    <row r="165" customFormat="false" ht="12.75" hidden="false" customHeight="false" outlineLevel="0" collapsed="false">
      <c r="A165" s="129" t="n">
        <v>156</v>
      </c>
      <c r="B165" s="197" t="s">
        <v>1314</v>
      </c>
      <c r="C165" s="198" t="n">
        <v>25.5294445685351</v>
      </c>
      <c r="D165" s="198" t="n">
        <v>-103.492222229605</v>
      </c>
      <c r="E165" s="182" t="n">
        <v>1136</v>
      </c>
      <c r="F165" s="182"/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 t="n">
        <v>145.38</v>
      </c>
      <c r="AA165" s="182"/>
      <c r="AB165" s="182" t="n">
        <f aca="false">E165-Z165</f>
        <v>990.62</v>
      </c>
    </row>
    <row r="166" customFormat="false" ht="12.75" hidden="false" customHeight="false" outlineLevel="0" collapsed="false">
      <c r="A166" s="199"/>
      <c r="B166" s="199"/>
      <c r="C166" s="199"/>
      <c r="D166" s="199"/>
    </row>
    <row r="167" customFormat="false" ht="12.75" hidden="false" customHeight="false" outlineLevel="0" collapsed="false">
      <c r="A167" s="199"/>
      <c r="B167" s="199"/>
      <c r="C167" s="199"/>
      <c r="D167" s="199"/>
    </row>
    <row r="168" customFormat="false" ht="12.75" hidden="false" customHeight="false" outlineLevel="0" collapsed="false">
      <c r="A168" s="199"/>
      <c r="B168" s="199"/>
      <c r="C168" s="199"/>
      <c r="D168" s="199"/>
    </row>
    <row r="169" customFormat="false" ht="12.75" hidden="false" customHeight="false" outlineLevel="0" collapsed="false">
      <c r="A169" s="199"/>
      <c r="B169" s="199"/>
      <c r="C169" s="199"/>
      <c r="D169" s="199"/>
    </row>
    <row r="170" customFormat="false" ht="12.75" hidden="false" customHeight="false" outlineLevel="0" collapsed="false">
      <c r="A170" s="199"/>
      <c r="B170" s="199"/>
      <c r="C170" s="199"/>
      <c r="D170" s="199"/>
    </row>
    <row r="171" customFormat="false" ht="12.75" hidden="false" customHeight="false" outlineLevel="0" collapsed="false">
      <c r="A171" s="199"/>
      <c r="B171" s="199"/>
      <c r="C171" s="199"/>
      <c r="D171" s="199"/>
    </row>
    <row r="172" customFormat="false" ht="12.75" hidden="false" customHeight="false" outlineLevel="0" collapsed="false">
      <c r="A172" s="199"/>
      <c r="B172" s="199"/>
      <c r="C172" s="199"/>
      <c r="D172" s="199"/>
    </row>
    <row r="173" customFormat="false" ht="12.75" hidden="false" customHeight="false" outlineLevel="0" collapsed="false">
      <c r="A173" s="199"/>
      <c r="B173" s="199"/>
      <c r="C173" s="199"/>
      <c r="D173" s="199"/>
    </row>
    <row r="174" customFormat="false" ht="12.75" hidden="false" customHeight="false" outlineLevel="0" collapsed="false">
      <c r="A174" s="199"/>
      <c r="B174" s="199"/>
      <c r="C174" s="199"/>
      <c r="D174" s="199"/>
    </row>
    <row r="175" customFormat="false" ht="12.75" hidden="false" customHeight="false" outlineLevel="0" collapsed="false">
      <c r="A175" s="199"/>
      <c r="B175" s="199"/>
      <c r="C175" s="199"/>
      <c r="D175" s="199"/>
    </row>
    <row r="176" customFormat="false" ht="12.75" hidden="false" customHeight="false" outlineLevel="0" collapsed="false">
      <c r="A176" s="199"/>
      <c r="B176" s="199"/>
      <c r="C176" s="199"/>
      <c r="D176" s="199"/>
    </row>
    <row r="177" customFormat="false" ht="12.75" hidden="false" customHeight="false" outlineLevel="0" collapsed="false">
      <c r="A177" s="199"/>
      <c r="B177" s="199"/>
      <c r="C177" s="199"/>
      <c r="D177" s="199"/>
    </row>
    <row r="178" customFormat="false" ht="12.75" hidden="false" customHeight="false" outlineLevel="0" collapsed="false">
      <c r="A178" s="199"/>
      <c r="B178" s="199"/>
      <c r="C178" s="199"/>
      <c r="D178" s="199"/>
    </row>
    <row r="179" customFormat="false" ht="12.75" hidden="false" customHeight="false" outlineLevel="0" collapsed="false">
      <c r="A179" s="199"/>
      <c r="B179" s="199"/>
      <c r="C179" s="199"/>
      <c r="D179" s="199"/>
    </row>
    <row r="180" customFormat="false" ht="12.75" hidden="false" customHeight="false" outlineLevel="0" collapsed="false">
      <c r="A180" s="199"/>
      <c r="B180" s="199"/>
      <c r="C180" s="199"/>
      <c r="D180" s="199"/>
    </row>
    <row r="181" customFormat="false" ht="12.75" hidden="false" customHeight="false" outlineLevel="0" collapsed="false">
      <c r="A181" s="199"/>
      <c r="B181" s="199"/>
      <c r="C181" s="199"/>
      <c r="D181" s="199"/>
    </row>
    <row r="182" customFormat="false" ht="12.75" hidden="false" customHeight="false" outlineLevel="0" collapsed="false">
      <c r="A182" s="199"/>
      <c r="B182" s="199"/>
      <c r="C182" s="199"/>
      <c r="D182" s="199"/>
    </row>
    <row r="183" customFormat="false" ht="12.75" hidden="false" customHeight="false" outlineLevel="0" collapsed="false">
      <c r="A183" s="199"/>
      <c r="B183" s="199"/>
      <c r="C183" s="199"/>
      <c r="D183" s="199"/>
    </row>
    <row r="184" customFormat="false" ht="12.75" hidden="false" customHeight="false" outlineLevel="0" collapsed="false">
      <c r="A184" s="199"/>
      <c r="B184" s="199"/>
      <c r="C184" s="199"/>
      <c r="D184" s="199"/>
    </row>
    <row r="185" customFormat="false" ht="12.75" hidden="false" customHeight="false" outlineLevel="0" collapsed="false">
      <c r="A185" s="199"/>
      <c r="B185" s="199"/>
      <c r="C185" s="199"/>
      <c r="D185" s="199"/>
    </row>
    <row r="186" customFormat="false" ht="12.75" hidden="false" customHeight="false" outlineLevel="0" collapsed="false">
      <c r="A186" s="199"/>
      <c r="B186" s="199"/>
      <c r="C186" s="199"/>
      <c r="D186" s="199"/>
    </row>
    <row r="187" customFormat="false" ht="12.75" hidden="false" customHeight="false" outlineLevel="0" collapsed="false">
      <c r="A187" s="199"/>
      <c r="B187" s="199"/>
      <c r="C187" s="199"/>
      <c r="D187" s="199"/>
    </row>
    <row r="188" customFormat="false" ht="12.75" hidden="false" customHeight="false" outlineLevel="0" collapsed="false">
      <c r="A188" s="199"/>
      <c r="B188" s="199"/>
      <c r="C188" s="199"/>
      <c r="D188" s="199"/>
    </row>
    <row r="189" customFormat="false" ht="12.75" hidden="false" customHeight="false" outlineLevel="0" collapsed="false">
      <c r="A189" s="199"/>
      <c r="B189" s="199"/>
      <c r="C189" s="199"/>
      <c r="D189" s="199"/>
    </row>
    <row r="190" customFormat="false" ht="12.75" hidden="false" customHeight="false" outlineLevel="0" collapsed="false">
      <c r="A190" s="199"/>
      <c r="B190" s="199"/>
      <c r="C190" s="199"/>
      <c r="D190" s="199"/>
    </row>
    <row r="191" customFormat="false" ht="12.75" hidden="false" customHeight="false" outlineLevel="0" collapsed="false">
      <c r="A191" s="199"/>
      <c r="B191" s="199"/>
      <c r="C191" s="199"/>
      <c r="D191" s="199"/>
    </row>
    <row r="192" customFormat="false" ht="12.75" hidden="false" customHeight="false" outlineLevel="0" collapsed="false">
      <c r="A192" s="199"/>
      <c r="B192" s="199"/>
      <c r="C192" s="199"/>
      <c r="D192" s="199"/>
    </row>
    <row r="193" customFormat="false" ht="12.75" hidden="false" customHeight="false" outlineLevel="0" collapsed="false">
      <c r="A193" s="199"/>
      <c r="B193" s="199"/>
      <c r="C193" s="199"/>
      <c r="D193" s="199"/>
    </row>
    <row r="194" customFormat="false" ht="12.75" hidden="false" customHeight="false" outlineLevel="0" collapsed="false">
      <c r="A194" s="199"/>
      <c r="B194" s="199"/>
      <c r="C194" s="199"/>
      <c r="D194" s="199"/>
    </row>
    <row r="195" customFormat="false" ht="12.75" hidden="false" customHeight="false" outlineLevel="0" collapsed="false">
      <c r="A195" s="199"/>
      <c r="B195" s="199"/>
      <c r="C195" s="199"/>
      <c r="D195" s="199"/>
    </row>
    <row r="196" customFormat="false" ht="12.75" hidden="false" customHeight="false" outlineLevel="0" collapsed="false">
      <c r="A196" s="199"/>
      <c r="B196" s="199"/>
      <c r="C196" s="199"/>
      <c r="D196" s="199"/>
    </row>
    <row r="197" customFormat="false" ht="12.75" hidden="false" customHeight="false" outlineLevel="0" collapsed="false">
      <c r="A197" s="199"/>
      <c r="B197" s="199"/>
      <c r="C197" s="199"/>
      <c r="D197" s="199"/>
    </row>
    <row r="198" customFormat="false" ht="12.75" hidden="false" customHeight="false" outlineLevel="0" collapsed="false">
      <c r="A198" s="199"/>
      <c r="B198" s="199"/>
      <c r="C198" s="199"/>
      <c r="D198" s="199"/>
    </row>
    <row r="199" customFormat="false" ht="12.75" hidden="false" customHeight="false" outlineLevel="0" collapsed="false">
      <c r="A199" s="199"/>
      <c r="B199" s="199"/>
      <c r="C199" s="199"/>
      <c r="D199" s="199"/>
    </row>
    <row r="200" customFormat="false" ht="12.75" hidden="false" customHeight="false" outlineLevel="0" collapsed="false">
      <c r="A200" s="199"/>
      <c r="B200" s="199"/>
      <c r="C200" s="199"/>
      <c r="D200" s="199"/>
    </row>
    <row r="201" customFormat="false" ht="12.75" hidden="false" customHeight="false" outlineLevel="0" collapsed="false">
      <c r="A201" s="199"/>
      <c r="B201" s="199"/>
      <c r="C201" s="199"/>
      <c r="D201" s="199"/>
    </row>
    <row r="202" customFormat="false" ht="12.75" hidden="false" customHeight="false" outlineLevel="0" collapsed="false">
      <c r="A202" s="199"/>
      <c r="B202" s="199"/>
      <c r="C202" s="199"/>
      <c r="D202" s="199"/>
    </row>
    <row r="203" customFormat="false" ht="12.75" hidden="false" customHeight="false" outlineLevel="0" collapsed="false">
      <c r="A203" s="199"/>
      <c r="B203" s="199"/>
      <c r="C203" s="199"/>
      <c r="D203" s="199"/>
    </row>
    <row r="204" customFormat="false" ht="12.75" hidden="false" customHeight="false" outlineLevel="0" collapsed="false">
      <c r="A204" s="199"/>
      <c r="B204" s="199"/>
      <c r="C204" s="199"/>
      <c r="D204" s="199"/>
    </row>
    <row r="205" customFormat="false" ht="12.75" hidden="false" customHeight="false" outlineLevel="0" collapsed="false">
      <c r="A205" s="199"/>
      <c r="B205" s="199"/>
      <c r="C205" s="199"/>
      <c r="D205" s="199"/>
    </row>
    <row r="206" customFormat="false" ht="12.75" hidden="false" customHeight="false" outlineLevel="0" collapsed="false">
      <c r="A206" s="199"/>
      <c r="B206" s="199"/>
      <c r="C206" s="199"/>
      <c r="D206" s="199"/>
    </row>
    <row r="207" customFormat="false" ht="12.75" hidden="false" customHeight="false" outlineLevel="0" collapsed="false">
      <c r="A207" s="199"/>
      <c r="B207" s="199"/>
      <c r="C207" s="199"/>
      <c r="D207" s="199"/>
    </row>
    <row r="208" customFormat="false" ht="12.75" hidden="false" customHeight="false" outlineLevel="0" collapsed="false">
      <c r="A208" s="199"/>
      <c r="B208" s="199"/>
      <c r="C208" s="199"/>
      <c r="D208" s="199"/>
    </row>
    <row r="209" customFormat="false" ht="12.75" hidden="false" customHeight="false" outlineLevel="0" collapsed="false">
      <c r="A209" s="199"/>
      <c r="B209" s="199"/>
      <c r="C209" s="199"/>
      <c r="D209" s="199"/>
    </row>
    <row r="210" customFormat="false" ht="12.75" hidden="false" customHeight="false" outlineLevel="0" collapsed="false">
      <c r="A210" s="199"/>
      <c r="B210" s="199"/>
      <c r="C210" s="199"/>
      <c r="D210" s="199"/>
    </row>
    <row r="211" customFormat="false" ht="12.75" hidden="false" customHeight="false" outlineLevel="0" collapsed="false">
      <c r="A211" s="199"/>
      <c r="B211" s="199"/>
      <c r="C211" s="199"/>
      <c r="D211" s="199"/>
    </row>
    <row r="212" customFormat="false" ht="12.75" hidden="false" customHeight="false" outlineLevel="0" collapsed="false">
      <c r="A212" s="199"/>
      <c r="B212" s="199"/>
      <c r="C212" s="199"/>
      <c r="D212" s="199"/>
    </row>
    <row r="213" customFormat="false" ht="12.75" hidden="false" customHeight="false" outlineLevel="0" collapsed="false">
      <c r="A213" s="199"/>
      <c r="B213" s="199"/>
      <c r="C213" s="199"/>
      <c r="D213" s="199"/>
    </row>
    <row r="214" customFormat="false" ht="12.75" hidden="false" customHeight="false" outlineLevel="0" collapsed="false">
      <c r="A214" s="199"/>
      <c r="B214" s="199"/>
      <c r="C214" s="199"/>
      <c r="D214" s="199"/>
    </row>
    <row r="215" customFormat="false" ht="12.75" hidden="false" customHeight="false" outlineLevel="0" collapsed="false">
      <c r="A215" s="199"/>
      <c r="B215" s="199"/>
      <c r="C215" s="199"/>
      <c r="D215" s="199"/>
    </row>
    <row r="216" customFormat="false" ht="12.75" hidden="false" customHeight="false" outlineLevel="0" collapsed="false">
      <c r="A216" s="199"/>
      <c r="B216" s="199"/>
      <c r="C216" s="199"/>
      <c r="D216" s="199"/>
    </row>
    <row r="217" customFormat="false" ht="12.75" hidden="false" customHeight="false" outlineLevel="0" collapsed="false">
      <c r="A217" s="199"/>
      <c r="B217" s="199"/>
      <c r="C217" s="199"/>
      <c r="D217" s="199"/>
    </row>
    <row r="218" customFormat="false" ht="12.75" hidden="false" customHeight="false" outlineLevel="0" collapsed="false">
      <c r="A218" s="199"/>
      <c r="B218" s="199"/>
      <c r="C218" s="199"/>
      <c r="D218" s="199"/>
    </row>
    <row r="219" customFormat="false" ht="12.75" hidden="false" customHeight="false" outlineLevel="0" collapsed="false">
      <c r="A219" s="199"/>
      <c r="B219" s="199"/>
      <c r="C219" s="199"/>
      <c r="D219" s="199"/>
    </row>
    <row r="220" customFormat="false" ht="12.75" hidden="false" customHeight="false" outlineLevel="0" collapsed="false">
      <c r="A220" s="199"/>
      <c r="B220" s="199"/>
      <c r="C220" s="199"/>
      <c r="D220" s="199"/>
    </row>
    <row r="221" customFormat="false" ht="12.75" hidden="false" customHeight="false" outlineLevel="0" collapsed="false">
      <c r="A221" s="199"/>
      <c r="B221" s="199"/>
      <c r="C221" s="199"/>
      <c r="D221" s="199"/>
    </row>
    <row r="222" customFormat="false" ht="12.75" hidden="false" customHeight="false" outlineLevel="0" collapsed="false">
      <c r="A222" s="199"/>
      <c r="B222" s="199"/>
      <c r="C222" s="199"/>
      <c r="D222" s="199"/>
    </row>
    <row r="223" customFormat="false" ht="12.75" hidden="false" customHeight="false" outlineLevel="0" collapsed="false">
      <c r="A223" s="199"/>
      <c r="B223" s="199"/>
      <c r="C223" s="199"/>
      <c r="D223" s="199"/>
    </row>
    <row r="224" customFormat="false" ht="12.75" hidden="false" customHeight="false" outlineLevel="0" collapsed="false">
      <c r="A224" s="199"/>
      <c r="B224" s="199"/>
      <c r="C224" s="199"/>
      <c r="D224" s="199"/>
    </row>
    <row r="225" customFormat="false" ht="12.75" hidden="false" customHeight="false" outlineLevel="0" collapsed="false">
      <c r="A225" s="199"/>
      <c r="B225" s="199"/>
      <c r="C225" s="199"/>
      <c r="D225" s="199"/>
    </row>
    <row r="226" customFormat="false" ht="12.75" hidden="false" customHeight="false" outlineLevel="0" collapsed="false">
      <c r="A226" s="199"/>
      <c r="B226" s="199"/>
      <c r="C226" s="199"/>
      <c r="D226" s="199"/>
    </row>
    <row r="227" customFormat="false" ht="12.75" hidden="false" customHeight="false" outlineLevel="0" collapsed="false">
      <c r="A227" s="199"/>
      <c r="B227" s="199"/>
      <c r="C227" s="199"/>
      <c r="D227" s="199"/>
    </row>
    <row r="228" customFormat="false" ht="12.75" hidden="false" customHeight="false" outlineLevel="0" collapsed="false">
      <c r="A228" s="199"/>
      <c r="B228" s="199"/>
      <c r="C228" s="199"/>
      <c r="D228" s="199"/>
    </row>
    <row r="229" customFormat="false" ht="12.75" hidden="false" customHeight="false" outlineLevel="0" collapsed="false">
      <c r="A229" s="199"/>
      <c r="B229" s="199"/>
      <c r="C229" s="199"/>
      <c r="D229" s="199"/>
    </row>
    <row r="230" customFormat="false" ht="12.75" hidden="false" customHeight="false" outlineLevel="0" collapsed="false">
      <c r="A230" s="199"/>
      <c r="B230" s="199"/>
      <c r="C230" s="199"/>
      <c r="D230" s="199"/>
    </row>
    <row r="231" customFormat="false" ht="12.75" hidden="false" customHeight="false" outlineLevel="0" collapsed="false">
      <c r="A231" s="199"/>
      <c r="B231" s="199"/>
      <c r="C231" s="199"/>
      <c r="D231" s="199"/>
    </row>
    <row r="232" customFormat="false" ht="12.75" hidden="false" customHeight="false" outlineLevel="0" collapsed="false">
      <c r="A232" s="199"/>
      <c r="B232" s="199"/>
      <c r="C232" s="199"/>
      <c r="D232" s="199"/>
    </row>
    <row r="233" customFormat="false" ht="12.75" hidden="false" customHeight="false" outlineLevel="0" collapsed="false">
      <c r="A233" s="199"/>
      <c r="B233" s="199"/>
      <c r="C233" s="199"/>
      <c r="D233" s="199"/>
    </row>
    <row r="234" customFormat="false" ht="12.75" hidden="false" customHeight="false" outlineLevel="0" collapsed="false">
      <c r="A234" s="199"/>
      <c r="B234" s="199"/>
      <c r="C234" s="199"/>
      <c r="D234" s="199"/>
    </row>
    <row r="235" customFormat="false" ht="12.75" hidden="false" customHeight="false" outlineLevel="0" collapsed="false">
      <c r="A235" s="199"/>
      <c r="B235" s="199"/>
      <c r="C235" s="199"/>
      <c r="D235" s="199"/>
    </row>
    <row r="236" customFormat="false" ht="12.75" hidden="false" customHeight="false" outlineLevel="0" collapsed="false">
      <c r="A236" s="199"/>
      <c r="B236" s="199"/>
      <c r="C236" s="199"/>
      <c r="D236" s="199"/>
    </row>
    <row r="237" customFormat="false" ht="12.75" hidden="false" customHeight="false" outlineLevel="0" collapsed="false">
      <c r="A237" s="199"/>
      <c r="B237" s="199"/>
      <c r="C237" s="199"/>
      <c r="D237" s="199"/>
    </row>
    <row r="238" customFormat="false" ht="12.75" hidden="false" customHeight="false" outlineLevel="0" collapsed="false">
      <c r="A238" s="199"/>
      <c r="B238" s="199"/>
      <c r="C238" s="199"/>
      <c r="D238" s="199"/>
    </row>
    <row r="239" customFormat="false" ht="12.75" hidden="false" customHeight="false" outlineLevel="0" collapsed="false">
      <c r="A239" s="199"/>
      <c r="B239" s="199"/>
      <c r="C239" s="199"/>
      <c r="D239" s="199"/>
    </row>
    <row r="240" customFormat="false" ht="12.75" hidden="false" customHeight="false" outlineLevel="0" collapsed="false">
      <c r="A240" s="199"/>
      <c r="B240" s="199"/>
      <c r="C240" s="199"/>
      <c r="D240" s="199"/>
    </row>
    <row r="241" customFormat="false" ht="12.75" hidden="false" customHeight="false" outlineLevel="0" collapsed="false">
      <c r="A241" s="199"/>
      <c r="B241" s="199"/>
      <c r="C241" s="199"/>
      <c r="D241" s="199"/>
    </row>
    <row r="242" customFormat="false" ht="12.75" hidden="false" customHeight="false" outlineLevel="0" collapsed="false">
      <c r="A242" s="199"/>
      <c r="B242" s="199"/>
      <c r="C242" s="199"/>
      <c r="D242" s="199"/>
    </row>
    <row r="243" customFormat="false" ht="12.75" hidden="false" customHeight="false" outlineLevel="0" collapsed="false">
      <c r="A243" s="199"/>
      <c r="B243" s="199"/>
      <c r="C243" s="199"/>
      <c r="D243" s="199"/>
    </row>
    <row r="244" customFormat="false" ht="12.75" hidden="false" customHeight="false" outlineLevel="0" collapsed="false">
      <c r="A244" s="199"/>
      <c r="B244" s="199"/>
      <c r="C244" s="199"/>
      <c r="D244" s="199"/>
    </row>
    <row r="245" customFormat="false" ht="12.75" hidden="false" customHeight="false" outlineLevel="0" collapsed="false">
      <c r="A245" s="199"/>
      <c r="B245" s="199"/>
      <c r="C245" s="199"/>
      <c r="D245" s="199"/>
    </row>
    <row r="246" customFormat="false" ht="12.75" hidden="false" customHeight="false" outlineLevel="0" collapsed="false">
      <c r="A246" s="199"/>
      <c r="B246" s="199"/>
      <c r="C246" s="199"/>
      <c r="D246" s="199"/>
    </row>
    <row r="247" customFormat="false" ht="12.75" hidden="false" customHeight="false" outlineLevel="0" collapsed="false">
      <c r="A247" s="199"/>
      <c r="B247" s="199"/>
      <c r="C247" s="199"/>
      <c r="D247" s="199"/>
    </row>
    <row r="248" customFormat="false" ht="12.75" hidden="false" customHeight="false" outlineLevel="0" collapsed="false">
      <c r="A248" s="199"/>
      <c r="B248" s="199"/>
      <c r="C248" s="199"/>
      <c r="D248" s="199"/>
    </row>
    <row r="249" customFormat="false" ht="12.75" hidden="false" customHeight="false" outlineLevel="0" collapsed="false">
      <c r="A249" s="199"/>
      <c r="B249" s="199"/>
      <c r="C249" s="199"/>
      <c r="D249" s="199"/>
    </row>
    <row r="250" customFormat="false" ht="12.75" hidden="false" customHeight="false" outlineLevel="0" collapsed="false">
      <c r="A250" s="199"/>
      <c r="B250" s="199"/>
      <c r="C250" s="199"/>
      <c r="D250" s="199"/>
    </row>
    <row r="251" customFormat="false" ht="12.75" hidden="false" customHeight="false" outlineLevel="0" collapsed="false">
      <c r="A251" s="199"/>
      <c r="B251" s="199"/>
      <c r="C251" s="199"/>
      <c r="D251" s="199"/>
    </row>
    <row r="252" customFormat="false" ht="12.75" hidden="false" customHeight="false" outlineLevel="0" collapsed="false">
      <c r="A252" s="199"/>
      <c r="B252" s="199"/>
      <c r="C252" s="199"/>
      <c r="D252" s="199"/>
    </row>
    <row r="253" customFormat="false" ht="12.75" hidden="false" customHeight="false" outlineLevel="0" collapsed="false">
      <c r="A253" s="199"/>
      <c r="B253" s="199"/>
      <c r="C253" s="199"/>
      <c r="D253" s="199"/>
    </row>
    <row r="254" customFormat="false" ht="12.75" hidden="false" customHeight="false" outlineLevel="0" collapsed="false">
      <c r="A254" s="199"/>
      <c r="B254" s="199"/>
      <c r="C254" s="199"/>
      <c r="D254" s="199"/>
    </row>
    <row r="255" customFormat="false" ht="12.75" hidden="false" customHeight="false" outlineLevel="0" collapsed="false">
      <c r="A255" s="199"/>
      <c r="B255" s="199"/>
      <c r="C255" s="199"/>
      <c r="D255" s="199"/>
    </row>
    <row r="256" customFormat="false" ht="12.75" hidden="false" customHeight="false" outlineLevel="0" collapsed="false">
      <c r="A256" s="199"/>
      <c r="B256" s="199"/>
      <c r="C256" s="199"/>
      <c r="D256" s="199"/>
    </row>
    <row r="257" customFormat="false" ht="12.75" hidden="false" customHeight="false" outlineLevel="0" collapsed="false">
      <c r="A257" s="199"/>
      <c r="B257" s="199"/>
      <c r="C257" s="199"/>
      <c r="D257" s="199"/>
    </row>
    <row r="258" customFormat="false" ht="12.75" hidden="false" customHeight="false" outlineLevel="0" collapsed="false">
      <c r="A258" s="199"/>
      <c r="B258" s="199"/>
      <c r="C258" s="199"/>
      <c r="D258" s="199"/>
    </row>
    <row r="259" customFormat="false" ht="12.75" hidden="false" customHeight="false" outlineLevel="0" collapsed="false">
      <c r="A259" s="199"/>
      <c r="B259" s="199"/>
      <c r="C259" s="199"/>
      <c r="D259" s="199"/>
    </row>
    <row r="260" customFormat="false" ht="12.75" hidden="false" customHeight="false" outlineLevel="0" collapsed="false">
      <c r="A260" s="199"/>
      <c r="B260" s="199"/>
      <c r="C260" s="199"/>
      <c r="D260" s="199"/>
    </row>
    <row r="261" customFormat="false" ht="12.75" hidden="false" customHeight="false" outlineLevel="0" collapsed="false">
      <c r="A261" s="199"/>
      <c r="B261" s="199"/>
      <c r="C261" s="199"/>
      <c r="D261" s="199"/>
    </row>
    <row r="262" customFormat="false" ht="12.75" hidden="false" customHeight="false" outlineLevel="0" collapsed="false">
      <c r="A262" s="199"/>
      <c r="B262" s="199"/>
      <c r="C262" s="199"/>
      <c r="D262" s="199"/>
    </row>
    <row r="263" customFormat="false" ht="12.75" hidden="false" customHeight="false" outlineLevel="0" collapsed="false">
      <c r="A263" s="199"/>
      <c r="B263" s="199"/>
      <c r="C263" s="199"/>
      <c r="D263" s="199"/>
    </row>
    <row r="264" customFormat="false" ht="12.75" hidden="false" customHeight="false" outlineLevel="0" collapsed="false">
      <c r="A264" s="199"/>
      <c r="B264" s="199"/>
      <c r="C264" s="199"/>
      <c r="D264" s="199"/>
    </row>
    <row r="265" customFormat="false" ht="12.75" hidden="false" customHeight="false" outlineLevel="0" collapsed="false">
      <c r="A265" s="199"/>
      <c r="B265" s="199"/>
      <c r="C265" s="199"/>
      <c r="D265" s="199"/>
    </row>
    <row r="266" customFormat="false" ht="12.75" hidden="false" customHeight="false" outlineLevel="0" collapsed="false">
      <c r="A266" s="199"/>
      <c r="B266" s="199"/>
      <c r="C266" s="199"/>
      <c r="D266" s="199"/>
    </row>
    <row r="267" customFormat="false" ht="12.75" hidden="false" customHeight="false" outlineLevel="0" collapsed="false">
      <c r="A267" s="199"/>
      <c r="B267" s="199"/>
      <c r="C267" s="199"/>
      <c r="D267" s="199"/>
    </row>
    <row r="268" customFormat="false" ht="12.75" hidden="false" customHeight="false" outlineLevel="0" collapsed="false">
      <c r="A268" s="199"/>
      <c r="B268" s="199"/>
      <c r="C268" s="199"/>
      <c r="D268" s="199"/>
    </row>
    <row r="269" customFormat="false" ht="12.75" hidden="false" customHeight="false" outlineLevel="0" collapsed="false">
      <c r="A269" s="199"/>
      <c r="B269" s="199"/>
      <c r="C269" s="199"/>
      <c r="D269" s="199"/>
    </row>
    <row r="270" customFormat="false" ht="12.75" hidden="false" customHeight="false" outlineLevel="0" collapsed="false">
      <c r="A270" s="199"/>
      <c r="B270" s="199"/>
      <c r="C270" s="199"/>
      <c r="D270" s="199"/>
    </row>
    <row r="271" customFormat="false" ht="12.75" hidden="false" customHeight="false" outlineLevel="0" collapsed="false">
      <c r="A271" s="199"/>
      <c r="B271" s="199"/>
      <c r="C271" s="199"/>
      <c r="D271" s="199"/>
    </row>
    <row r="272" customFormat="false" ht="12.75" hidden="false" customHeight="false" outlineLevel="0" collapsed="false">
      <c r="A272" s="199"/>
      <c r="B272" s="199"/>
      <c r="C272" s="199"/>
      <c r="D272" s="199"/>
    </row>
    <row r="273" customFormat="false" ht="12.75" hidden="false" customHeight="false" outlineLevel="0" collapsed="false">
      <c r="A273" s="199"/>
      <c r="B273" s="199"/>
      <c r="C273" s="199"/>
      <c r="D273" s="199"/>
    </row>
    <row r="274" customFormat="false" ht="12.75" hidden="false" customHeight="false" outlineLevel="0" collapsed="false">
      <c r="A274" s="199"/>
      <c r="B274" s="199"/>
      <c r="C274" s="199"/>
      <c r="D274" s="199"/>
    </row>
    <row r="275" customFormat="false" ht="12.75" hidden="false" customHeight="false" outlineLevel="0" collapsed="false">
      <c r="A275" s="199"/>
      <c r="B275" s="199"/>
      <c r="C275" s="199"/>
      <c r="D275" s="199"/>
    </row>
    <row r="276" customFormat="false" ht="12.75" hidden="false" customHeight="false" outlineLevel="0" collapsed="false">
      <c r="A276" s="199"/>
      <c r="B276" s="199"/>
      <c r="C276" s="199"/>
      <c r="D276" s="199"/>
    </row>
    <row r="277" customFormat="false" ht="12.75" hidden="false" customHeight="false" outlineLevel="0" collapsed="false">
      <c r="A277" s="199"/>
      <c r="B277" s="199"/>
      <c r="C277" s="199"/>
      <c r="D277" s="199"/>
    </row>
    <row r="278" customFormat="false" ht="12.75" hidden="false" customHeight="false" outlineLevel="0" collapsed="false">
      <c r="A278" s="199"/>
      <c r="B278" s="199"/>
      <c r="C278" s="199"/>
      <c r="D278" s="199"/>
    </row>
    <row r="279" customFormat="false" ht="12.75" hidden="false" customHeight="false" outlineLevel="0" collapsed="false">
      <c r="A279" s="199"/>
      <c r="B279" s="199"/>
      <c r="C279" s="199"/>
      <c r="D279" s="199"/>
    </row>
    <row r="280" customFormat="false" ht="12.75" hidden="false" customHeight="false" outlineLevel="0" collapsed="false">
      <c r="A280" s="199"/>
      <c r="B280" s="199"/>
      <c r="C280" s="199"/>
      <c r="D280" s="199"/>
    </row>
    <row r="281" customFormat="false" ht="12.75" hidden="false" customHeight="false" outlineLevel="0" collapsed="false">
      <c r="A281" s="199"/>
      <c r="B281" s="199"/>
      <c r="C281" s="199"/>
      <c r="D281" s="199"/>
    </row>
    <row r="282" customFormat="false" ht="12.75" hidden="false" customHeight="false" outlineLevel="0" collapsed="false">
      <c r="A282" s="199"/>
      <c r="B282" s="199"/>
      <c r="C282" s="199"/>
      <c r="D282" s="199"/>
    </row>
    <row r="283" customFormat="false" ht="12.75" hidden="false" customHeight="false" outlineLevel="0" collapsed="false">
      <c r="A283" s="199"/>
      <c r="B283" s="199"/>
      <c r="C283" s="199"/>
      <c r="D283" s="199"/>
    </row>
    <row r="284" customFormat="false" ht="12.75" hidden="false" customHeight="false" outlineLevel="0" collapsed="false">
      <c r="A284" s="199"/>
      <c r="B284" s="199"/>
      <c r="C284" s="199"/>
      <c r="D284" s="199"/>
    </row>
    <row r="285" customFormat="false" ht="12.75" hidden="false" customHeight="false" outlineLevel="0" collapsed="false">
      <c r="A285" s="199"/>
      <c r="B285" s="199"/>
      <c r="C285" s="199"/>
      <c r="D285" s="199"/>
    </row>
    <row r="286" customFormat="false" ht="12.75" hidden="false" customHeight="false" outlineLevel="0" collapsed="false">
      <c r="A286" s="199"/>
      <c r="B286" s="199"/>
      <c r="C286" s="199"/>
      <c r="D286" s="199"/>
    </row>
    <row r="287" customFormat="false" ht="12.75" hidden="false" customHeight="false" outlineLevel="0" collapsed="false">
      <c r="A287" s="199"/>
      <c r="B287" s="199"/>
      <c r="C287" s="199"/>
      <c r="D287" s="199"/>
    </row>
    <row r="288" customFormat="false" ht="12.75" hidden="false" customHeight="false" outlineLevel="0" collapsed="false">
      <c r="A288" s="199"/>
      <c r="B288" s="199"/>
      <c r="C288" s="199"/>
      <c r="D288" s="199"/>
    </row>
    <row r="289" customFormat="false" ht="12.75" hidden="false" customHeight="false" outlineLevel="0" collapsed="false">
      <c r="A289" s="199"/>
      <c r="B289" s="199"/>
      <c r="C289" s="199"/>
      <c r="D289" s="199"/>
    </row>
    <row r="290" customFormat="false" ht="12.75" hidden="false" customHeight="false" outlineLevel="0" collapsed="false">
      <c r="A290" s="199"/>
      <c r="B290" s="199"/>
      <c r="C290" s="199"/>
      <c r="D290" s="199"/>
    </row>
    <row r="291" customFormat="false" ht="12.75" hidden="false" customHeight="false" outlineLevel="0" collapsed="false">
      <c r="A291" s="199"/>
      <c r="B291" s="199"/>
      <c r="C291" s="199"/>
      <c r="D291" s="199"/>
    </row>
    <row r="292" customFormat="false" ht="12.75" hidden="false" customHeight="false" outlineLevel="0" collapsed="false">
      <c r="A292" s="199"/>
      <c r="B292" s="199"/>
      <c r="C292" s="199"/>
      <c r="D292" s="199"/>
    </row>
    <row r="293" customFormat="false" ht="12.75" hidden="false" customHeight="false" outlineLevel="0" collapsed="false">
      <c r="A293" s="199"/>
      <c r="B293" s="199"/>
      <c r="C293" s="199"/>
      <c r="D293" s="199"/>
    </row>
    <row r="294" customFormat="false" ht="12.75" hidden="false" customHeight="false" outlineLevel="0" collapsed="false">
      <c r="A294" s="199"/>
      <c r="B294" s="199"/>
      <c r="C294" s="199"/>
      <c r="D294" s="199"/>
    </row>
    <row r="295" customFormat="false" ht="12.75" hidden="false" customHeight="false" outlineLevel="0" collapsed="false">
      <c r="A295" s="199"/>
      <c r="B295" s="199"/>
      <c r="C295" s="199"/>
      <c r="D295" s="199"/>
    </row>
    <row r="296" customFormat="false" ht="12.75" hidden="false" customHeight="false" outlineLevel="0" collapsed="false">
      <c r="A296" s="199"/>
      <c r="B296" s="199"/>
      <c r="C296" s="199"/>
      <c r="D296" s="199"/>
    </row>
    <row r="297" customFormat="false" ht="12.75" hidden="false" customHeight="false" outlineLevel="0" collapsed="false">
      <c r="A297" s="199"/>
      <c r="B297" s="199"/>
      <c r="C297" s="199"/>
      <c r="D297" s="199"/>
    </row>
    <row r="298" customFormat="false" ht="12.75" hidden="false" customHeight="false" outlineLevel="0" collapsed="false">
      <c r="A298" s="199"/>
      <c r="B298" s="199"/>
      <c r="C298" s="199"/>
      <c r="D298" s="199"/>
    </row>
    <row r="299" customFormat="false" ht="12.75" hidden="false" customHeight="false" outlineLevel="0" collapsed="false">
      <c r="A299" s="199"/>
      <c r="B299" s="199"/>
      <c r="C299" s="199"/>
      <c r="D299" s="199"/>
    </row>
    <row r="300" customFormat="false" ht="12.75" hidden="false" customHeight="false" outlineLevel="0" collapsed="false">
      <c r="A300" s="199"/>
      <c r="B300" s="199"/>
      <c r="C300" s="199"/>
      <c r="D300" s="199"/>
    </row>
    <row r="301" customFormat="false" ht="12.75" hidden="false" customHeight="false" outlineLevel="0" collapsed="false">
      <c r="A301" s="137"/>
      <c r="B301" s="200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  <c r="Y301" s="199"/>
      <c r="Z301" s="199"/>
      <c r="AA301" s="199"/>
      <c r="AB301" s="199"/>
    </row>
    <row r="302" customFormat="false" ht="12.75" hidden="false" customHeight="false" outlineLevel="0" collapsed="false">
      <c r="A302" s="137"/>
      <c r="B302" s="200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  <c r="Y302" s="199"/>
      <c r="Z302" s="199"/>
      <c r="AA302" s="199"/>
      <c r="AB302" s="199"/>
    </row>
    <row r="303" customFormat="false" ht="12.75" hidden="false" customHeight="false" outlineLevel="0" collapsed="false">
      <c r="A303" s="137"/>
      <c r="B303" s="200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  <c r="Y303" s="199"/>
      <c r="Z303" s="199"/>
      <c r="AA303" s="199"/>
      <c r="AB303" s="199"/>
    </row>
    <row r="304" customFormat="false" ht="12.75" hidden="false" customHeight="false" outlineLevel="0" collapsed="false">
      <c r="A304" s="137"/>
      <c r="B304" s="200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  <c r="Y304" s="199"/>
      <c r="Z304" s="199"/>
      <c r="AA304" s="199"/>
      <c r="AB304" s="199"/>
    </row>
    <row r="305" customFormat="false" ht="12.75" hidden="false" customHeight="false" outlineLevel="0" collapsed="false">
      <c r="A305" s="137"/>
      <c r="B305" s="200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  <c r="Y305" s="199"/>
      <c r="Z305" s="199"/>
      <c r="AA305" s="199"/>
      <c r="AB305" s="199"/>
    </row>
    <row r="306" customFormat="false" ht="12.75" hidden="false" customHeight="false" outlineLevel="0" collapsed="false">
      <c r="A306" s="137"/>
      <c r="B306" s="200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  <c r="Y306" s="199"/>
      <c r="Z306" s="199"/>
      <c r="AA306" s="199"/>
      <c r="AB306" s="199"/>
    </row>
    <row r="307" customFormat="false" ht="12.75" hidden="false" customHeight="false" outlineLevel="0" collapsed="false">
      <c r="A307" s="137"/>
      <c r="B307" s="200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  <c r="Y307" s="199"/>
      <c r="Z307" s="199"/>
      <c r="AA307" s="199"/>
      <c r="AB307" s="199"/>
    </row>
    <row r="308" customFormat="false" ht="12.75" hidden="false" customHeight="false" outlineLevel="0" collapsed="false">
      <c r="A308" s="137"/>
      <c r="B308" s="200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  <c r="Y308" s="199"/>
      <c r="Z308" s="199"/>
      <c r="AA308" s="199"/>
      <c r="AB308" s="199"/>
    </row>
    <row r="309" customFormat="false" ht="12.75" hidden="false" customHeight="false" outlineLevel="0" collapsed="false">
      <c r="A309" s="137"/>
      <c r="B309" s="200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  <c r="Y309" s="199"/>
      <c r="Z309" s="199"/>
      <c r="AA309" s="199"/>
      <c r="AB309" s="199"/>
    </row>
    <row r="310" customFormat="false" ht="12.75" hidden="false" customHeight="false" outlineLevel="0" collapsed="false">
      <c r="A310" s="137"/>
      <c r="B310" s="200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  <c r="Y310" s="199"/>
      <c r="Z310" s="199"/>
      <c r="AA310" s="199"/>
      <c r="AB310" s="199"/>
    </row>
    <row r="311" customFormat="false" ht="12.75" hidden="false" customHeight="false" outlineLevel="0" collapsed="false">
      <c r="A311" s="137"/>
      <c r="B311" s="200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  <c r="Y311" s="199"/>
      <c r="Z311" s="199"/>
      <c r="AA311" s="199"/>
      <c r="AB311" s="199"/>
    </row>
    <row r="312" customFormat="false" ht="12.75" hidden="false" customHeight="false" outlineLevel="0" collapsed="false">
      <c r="A312" s="137"/>
      <c r="B312" s="200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  <c r="Y312" s="199"/>
      <c r="Z312" s="199"/>
      <c r="AA312" s="199"/>
      <c r="AB312" s="199"/>
    </row>
    <row r="313" customFormat="false" ht="12.75" hidden="false" customHeight="false" outlineLevel="0" collapsed="false">
      <c r="A313" s="137"/>
      <c r="B313" s="200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  <c r="Y313" s="199"/>
      <c r="Z313" s="199"/>
      <c r="AA313" s="199"/>
      <c r="AB313" s="199"/>
    </row>
    <row r="314" customFormat="false" ht="12.75" hidden="false" customHeight="false" outlineLevel="0" collapsed="false">
      <c r="A314" s="137"/>
      <c r="B314" s="200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  <c r="Y314" s="199"/>
      <c r="Z314" s="199"/>
      <c r="AA314" s="199"/>
      <c r="AB314" s="199"/>
    </row>
    <row r="315" customFormat="false" ht="12.75" hidden="false" customHeight="false" outlineLevel="0" collapsed="false">
      <c r="A315" s="137"/>
      <c r="B315" s="200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  <c r="Y315" s="199"/>
      <c r="Z315" s="199"/>
      <c r="AA315" s="199"/>
      <c r="AB315" s="199"/>
    </row>
  </sheetData>
  <mergeCells count="4">
    <mergeCell ref="B1:AB1"/>
    <mergeCell ref="B2:AB2"/>
    <mergeCell ref="B3:AB3"/>
    <mergeCell ref="A5:A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8" colorId="64" zoomScale="98" zoomScaleNormal="98" zoomScalePageLayoutView="100" workbookViewId="0">
      <selection pane="topLeft" activeCell="I64" activeCellId="0" sqref="I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41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6" t="s">
        <v>107</v>
      </c>
      <c r="H7" s="6"/>
      <c r="I7" s="7"/>
      <c r="J7" s="3" t="s">
        <v>8</v>
      </c>
      <c r="K7" s="2" t="n">
        <v>1005</v>
      </c>
      <c r="L7" s="2" t="s">
        <v>9</v>
      </c>
    </row>
    <row r="9" customFormat="false" ht="76.5" hidden="false" customHeight="false" outlineLevel="0" collapsed="false">
      <c r="A9" s="68" t="s">
        <v>10</v>
      </c>
      <c r="B9" s="45" t="s">
        <v>11</v>
      </c>
      <c r="C9" s="68" t="s">
        <v>12</v>
      </c>
      <c r="D9" s="68" t="s">
        <v>13</v>
      </c>
      <c r="E9" s="69" t="s">
        <v>108</v>
      </c>
      <c r="F9" s="70" t="s">
        <v>109</v>
      </c>
      <c r="G9" s="70" t="s">
        <v>110</v>
      </c>
      <c r="H9" s="70" t="s">
        <v>111</v>
      </c>
      <c r="I9" s="70" t="s">
        <v>112</v>
      </c>
      <c r="J9" s="70" t="s">
        <v>17</v>
      </c>
      <c r="K9" s="70" t="s">
        <v>18</v>
      </c>
      <c r="L9" s="71" t="s">
        <v>113</v>
      </c>
    </row>
    <row r="10" customFormat="false" ht="12.75" hidden="false" customHeight="false" outlineLevel="0" collapsed="false">
      <c r="A10" s="12" t="n">
        <v>1</v>
      </c>
      <c r="B10" s="13" t="s">
        <v>114</v>
      </c>
      <c r="C10" s="72" t="s">
        <v>115</v>
      </c>
      <c r="D10" s="73" t="s">
        <v>116</v>
      </c>
      <c r="E10" s="74" t="n">
        <v>2154.97280810032</v>
      </c>
      <c r="F10" s="75" t="n">
        <v>86.01</v>
      </c>
      <c r="G10" s="20"/>
      <c r="H10" s="18"/>
      <c r="I10" s="51"/>
      <c r="J10" s="76"/>
      <c r="K10" s="76"/>
      <c r="L10" s="20" t="n">
        <v>2068.96</v>
      </c>
    </row>
    <row r="11" customFormat="false" ht="12.75" hidden="false" customHeight="false" outlineLevel="0" collapsed="false">
      <c r="A11" s="12" t="n">
        <v>2</v>
      </c>
      <c r="B11" s="13" t="s">
        <v>117</v>
      </c>
      <c r="C11" s="72" t="s">
        <v>118</v>
      </c>
      <c r="D11" s="51" t="s">
        <v>119</v>
      </c>
      <c r="E11" s="20" t="n">
        <v>2009.79507037925</v>
      </c>
      <c r="F11" s="61" t="n">
        <v>40.18</v>
      </c>
      <c r="G11" s="20"/>
      <c r="H11" s="22"/>
      <c r="I11" s="51"/>
      <c r="J11" s="76"/>
      <c r="K11" s="76"/>
      <c r="L11" s="20" t="n">
        <v>1969.62</v>
      </c>
    </row>
    <row r="12" customFormat="false" ht="12.75" hidden="false" customHeight="false" outlineLevel="0" collapsed="false">
      <c r="A12" s="12" t="n">
        <v>3</v>
      </c>
      <c r="B12" s="13" t="s">
        <v>120</v>
      </c>
      <c r="C12" s="72" t="s">
        <v>121</v>
      </c>
      <c r="D12" s="51" t="s">
        <v>122</v>
      </c>
      <c r="E12" s="20" t="n">
        <v>1951.54105397809</v>
      </c>
      <c r="F12" s="61" t="n">
        <v>24.86</v>
      </c>
      <c r="G12" s="20"/>
      <c r="H12" s="77"/>
      <c r="I12" s="19"/>
      <c r="J12" s="76"/>
      <c r="K12" s="76"/>
      <c r="L12" s="20" t="n">
        <v>1926.68</v>
      </c>
    </row>
    <row r="13" customFormat="false" ht="12.75" hidden="false" customHeight="false" outlineLevel="0" collapsed="false">
      <c r="A13" s="12" t="n">
        <v>4</v>
      </c>
      <c r="B13" s="13" t="s">
        <v>123</v>
      </c>
      <c r="C13" s="72" t="s">
        <v>124</v>
      </c>
      <c r="D13" s="51" t="s">
        <v>125</v>
      </c>
      <c r="E13" s="20" t="n">
        <v>1972.97083523208</v>
      </c>
      <c r="F13" s="61" t="n">
        <v>5.1</v>
      </c>
      <c r="G13" s="20"/>
      <c r="H13" s="77"/>
      <c r="I13" s="19"/>
      <c r="J13" s="76"/>
      <c r="K13" s="76"/>
      <c r="L13" s="20" t="n">
        <v>1967.87</v>
      </c>
    </row>
    <row r="14" customFormat="false" ht="12.75" hidden="false" customHeight="false" outlineLevel="0" collapsed="false">
      <c r="A14" s="12" t="n">
        <v>5</v>
      </c>
      <c r="B14" s="13" t="s">
        <v>126</v>
      </c>
      <c r="C14" s="72" t="s">
        <v>127</v>
      </c>
      <c r="D14" s="51" t="s">
        <v>128</v>
      </c>
      <c r="E14" s="20" t="n">
        <v>2006.41909892842</v>
      </c>
      <c r="F14" s="61" t="n">
        <v>86.03</v>
      </c>
      <c r="G14" s="20"/>
      <c r="H14" s="77"/>
      <c r="I14" s="19"/>
      <c r="J14" s="76"/>
      <c r="K14" s="76"/>
      <c r="L14" s="20" t="n">
        <v>1920.39</v>
      </c>
    </row>
    <row r="15" customFormat="false" ht="12.75" hidden="false" customHeight="true" outlineLevel="0" collapsed="false">
      <c r="A15" s="12" t="n">
        <v>6</v>
      </c>
      <c r="B15" s="13" t="s">
        <v>129</v>
      </c>
      <c r="C15" s="72" t="s">
        <v>130</v>
      </c>
      <c r="D15" s="51" t="s">
        <v>131</v>
      </c>
      <c r="E15" s="20" t="n">
        <v>2008.77921782628</v>
      </c>
      <c r="F15" s="61" t="n">
        <v>94.49</v>
      </c>
      <c r="G15" s="20"/>
      <c r="H15" s="77"/>
      <c r="I15" s="19"/>
      <c r="J15" s="76"/>
      <c r="K15" s="76"/>
      <c r="L15" s="20" t="n">
        <v>1914.29</v>
      </c>
    </row>
    <row r="16" customFormat="false" ht="12.75" hidden="false" customHeight="false" outlineLevel="0" collapsed="false">
      <c r="A16" s="12" t="n">
        <v>7</v>
      </c>
      <c r="B16" s="13" t="s">
        <v>132</v>
      </c>
      <c r="C16" s="72" t="s">
        <v>133</v>
      </c>
      <c r="D16" s="51" t="s">
        <v>134</v>
      </c>
      <c r="E16" s="20" t="n">
        <v>2050.58153518027</v>
      </c>
      <c r="F16" s="61" t="n">
        <v>9.45</v>
      </c>
      <c r="G16" s="20"/>
      <c r="H16" s="77"/>
      <c r="I16" s="48"/>
      <c r="J16" s="76"/>
      <c r="K16" s="76"/>
      <c r="L16" s="20" t="n">
        <v>2041.13</v>
      </c>
    </row>
    <row r="17" customFormat="false" ht="12.75" hidden="false" customHeight="false" outlineLevel="0" collapsed="false">
      <c r="A17" s="12" t="n">
        <v>8</v>
      </c>
      <c r="B17" s="13" t="s">
        <v>135</v>
      </c>
      <c r="C17" s="72" t="s">
        <v>136</v>
      </c>
      <c r="D17" s="51" t="s">
        <v>137</v>
      </c>
      <c r="E17" s="20" t="n">
        <v>1985.29748276247</v>
      </c>
      <c r="F17" s="61" t="n">
        <v>60.49</v>
      </c>
      <c r="G17" s="20"/>
      <c r="H17" s="77"/>
      <c r="I17" s="48"/>
      <c r="J17" s="76"/>
      <c r="K17" s="76"/>
      <c r="L17" s="20" t="n">
        <v>1924.81</v>
      </c>
    </row>
    <row r="18" customFormat="false" ht="12.75" hidden="false" customHeight="false" outlineLevel="0" collapsed="false">
      <c r="A18" s="12" t="n">
        <v>9</v>
      </c>
      <c r="B18" s="13" t="s">
        <v>138</v>
      </c>
      <c r="C18" s="72" t="s">
        <v>139</v>
      </c>
      <c r="D18" s="51" t="s">
        <v>140</v>
      </c>
      <c r="E18" s="20" t="n">
        <v>1903.96117337512</v>
      </c>
      <c r="F18" s="61" t="n">
        <v>24.45</v>
      </c>
      <c r="G18" s="20"/>
      <c r="H18" s="77"/>
      <c r="I18" s="48"/>
      <c r="J18" s="76"/>
      <c r="K18" s="76"/>
      <c r="L18" s="20" t="n">
        <v>1879.51</v>
      </c>
    </row>
    <row r="19" customFormat="false" ht="12.75" hidden="false" customHeight="false" outlineLevel="0" collapsed="false">
      <c r="A19" s="12" t="n">
        <v>10</v>
      </c>
      <c r="B19" s="13" t="s">
        <v>141</v>
      </c>
      <c r="C19" s="72" t="s">
        <v>142</v>
      </c>
      <c r="D19" s="51" t="s">
        <v>143</v>
      </c>
      <c r="E19" s="20" t="n">
        <v>1922.84857866401</v>
      </c>
      <c r="F19" s="61" t="n">
        <v>25.03</v>
      </c>
      <c r="G19" s="20"/>
      <c r="H19" s="77"/>
      <c r="I19" s="48"/>
      <c r="J19" s="76"/>
      <c r="K19" s="76"/>
      <c r="L19" s="20" t="n">
        <v>1897.82</v>
      </c>
    </row>
    <row r="20" customFormat="false" ht="12.75" hidden="false" customHeight="false" outlineLevel="0" collapsed="false">
      <c r="A20" s="12" t="n">
        <v>11</v>
      </c>
      <c r="B20" s="13" t="s">
        <v>144</v>
      </c>
      <c r="C20" s="72" t="s">
        <v>145</v>
      </c>
      <c r="D20" s="51" t="s">
        <v>146</v>
      </c>
      <c r="E20" s="78" t="n">
        <v>1991.56740337549</v>
      </c>
      <c r="F20" s="13" t="n">
        <v>80.61</v>
      </c>
      <c r="G20" s="20"/>
      <c r="H20" s="77"/>
      <c r="I20" s="48"/>
      <c r="J20" s="48"/>
      <c r="K20" s="48"/>
      <c r="L20" s="20" t="n">
        <v>1910.96</v>
      </c>
    </row>
    <row r="21" customFormat="false" ht="12.75" hidden="false" customHeight="false" outlineLevel="0" collapsed="false">
      <c r="A21" s="12" t="n">
        <v>12</v>
      </c>
      <c r="B21" s="13" t="s">
        <v>147</v>
      </c>
      <c r="C21" s="72" t="s">
        <v>148</v>
      </c>
      <c r="D21" s="51" t="s">
        <v>149</v>
      </c>
      <c r="E21" s="20" t="n">
        <v>1949.24488989474</v>
      </c>
      <c r="F21" s="61" t="n">
        <v>38.02</v>
      </c>
      <c r="G21" s="20"/>
      <c r="H21" s="77"/>
      <c r="I21" s="48"/>
      <c r="J21" s="48"/>
      <c r="K21" s="48"/>
      <c r="L21" s="20" t="n">
        <v>1911.22</v>
      </c>
    </row>
    <row r="22" customFormat="false" ht="12.75" hidden="false" customHeight="false" outlineLevel="0" collapsed="false">
      <c r="A22" s="12" t="n">
        <v>13</v>
      </c>
      <c r="B22" s="13" t="s">
        <v>150</v>
      </c>
      <c r="C22" s="72" t="s">
        <v>151</v>
      </c>
      <c r="D22" s="51" t="s">
        <v>152</v>
      </c>
      <c r="E22" s="78" t="n">
        <v>1962.15013276318</v>
      </c>
      <c r="F22" s="13" t="n">
        <v>48.46</v>
      </c>
      <c r="G22" s="20"/>
      <c r="H22" s="77"/>
      <c r="I22" s="48"/>
      <c r="J22" s="48"/>
      <c r="K22" s="48"/>
      <c r="L22" s="20" t="n">
        <v>1913.69</v>
      </c>
    </row>
    <row r="23" customFormat="false" ht="12.75" hidden="false" customHeight="false" outlineLevel="0" collapsed="false">
      <c r="A23" s="12" t="n">
        <v>14</v>
      </c>
      <c r="B23" s="13" t="s">
        <v>153</v>
      </c>
      <c r="C23" s="72" t="s">
        <v>148</v>
      </c>
      <c r="D23" s="51" t="s">
        <v>154</v>
      </c>
      <c r="E23" s="20" t="n">
        <v>1974.15756764256</v>
      </c>
      <c r="F23" s="61" t="n">
        <v>42.33</v>
      </c>
      <c r="G23" s="20"/>
      <c r="H23" s="79"/>
      <c r="I23" s="48"/>
      <c r="J23" s="48"/>
      <c r="K23" s="48"/>
      <c r="L23" s="20" t="n">
        <v>1931.83</v>
      </c>
    </row>
    <row r="24" customFormat="false" ht="12.75" hidden="false" customHeight="false" outlineLevel="0" collapsed="false">
      <c r="A24" s="12" t="n">
        <v>15</v>
      </c>
      <c r="B24" s="13" t="s">
        <v>155</v>
      </c>
      <c r="C24" s="72" t="s">
        <v>156</v>
      </c>
      <c r="D24" s="51" t="s">
        <v>157</v>
      </c>
      <c r="E24" s="78" t="n">
        <v>1989.73432080086</v>
      </c>
      <c r="F24" s="13" t="n">
        <v>32.15</v>
      </c>
      <c r="G24" s="20"/>
      <c r="H24" s="79"/>
      <c r="I24" s="48"/>
      <c r="J24" s="48"/>
      <c r="K24" s="48"/>
      <c r="L24" s="20" t="n">
        <v>1957.58</v>
      </c>
    </row>
    <row r="25" customFormat="false" ht="12.75" hidden="false" customHeight="false" outlineLevel="0" collapsed="false">
      <c r="A25" s="12" t="n">
        <v>16</v>
      </c>
      <c r="B25" s="13" t="s">
        <v>158</v>
      </c>
      <c r="C25" s="72" t="s">
        <v>159</v>
      </c>
      <c r="D25" s="51" t="s">
        <v>160</v>
      </c>
      <c r="E25" s="20" t="n">
        <v>2148.65139410613</v>
      </c>
      <c r="F25" s="61" t="n">
        <v>9.32</v>
      </c>
      <c r="G25" s="20"/>
      <c r="H25" s="79"/>
      <c r="I25" s="48"/>
      <c r="J25" s="48"/>
      <c r="K25" s="48"/>
      <c r="L25" s="20" t="n">
        <v>2139.33</v>
      </c>
    </row>
    <row r="26" customFormat="false" ht="12.75" hidden="false" customHeight="false" outlineLevel="0" collapsed="false">
      <c r="A26" s="12" t="n">
        <v>17</v>
      </c>
      <c r="B26" s="13" t="s">
        <v>161</v>
      </c>
      <c r="C26" s="72" t="s">
        <v>162</v>
      </c>
      <c r="D26" s="51" t="s">
        <v>163</v>
      </c>
      <c r="E26" s="20" t="n">
        <v>1918.82462298918</v>
      </c>
      <c r="F26" s="61" t="n">
        <v>63.65</v>
      </c>
      <c r="G26" s="20"/>
      <c r="H26" s="79"/>
      <c r="I26" s="48"/>
      <c r="J26" s="48"/>
      <c r="K26" s="48"/>
      <c r="L26" s="20" t="n">
        <v>1855.17</v>
      </c>
    </row>
    <row r="27" customFormat="false" ht="12.75" hidden="false" customHeight="false" outlineLevel="0" collapsed="false">
      <c r="A27" s="12" t="n">
        <v>18</v>
      </c>
      <c r="B27" s="13" t="s">
        <v>164</v>
      </c>
      <c r="C27" s="72" t="s">
        <v>165</v>
      </c>
      <c r="D27" s="51" t="s">
        <v>166</v>
      </c>
      <c r="E27" s="20" t="n">
        <v>1958.93515176842</v>
      </c>
      <c r="F27" s="61" t="n">
        <v>46.62</v>
      </c>
      <c r="G27" s="20"/>
      <c r="H27" s="79"/>
      <c r="I27" s="48"/>
      <c r="J27" s="48"/>
      <c r="K27" s="48"/>
      <c r="L27" s="20" t="n">
        <v>1912.32</v>
      </c>
    </row>
    <row r="28" customFormat="false" ht="12.75" hidden="false" customHeight="false" outlineLevel="0" collapsed="false">
      <c r="A28" s="12" t="n">
        <v>19</v>
      </c>
      <c r="B28" s="13" t="s">
        <v>167</v>
      </c>
      <c r="C28" s="72" t="s">
        <v>168</v>
      </c>
      <c r="D28" s="51" t="s">
        <v>169</v>
      </c>
      <c r="E28" s="20" t="n">
        <v>1962.62833127648</v>
      </c>
      <c r="F28" s="61" t="n">
        <v>57.64</v>
      </c>
      <c r="G28" s="20"/>
      <c r="H28" s="79"/>
      <c r="I28" s="48"/>
      <c r="J28" s="48"/>
      <c r="K28" s="48"/>
      <c r="L28" s="20" t="n">
        <v>1904.99</v>
      </c>
    </row>
    <row r="29" customFormat="false" ht="12.75" hidden="false" customHeight="false" outlineLevel="0" collapsed="false">
      <c r="A29" s="12" t="n">
        <v>20</v>
      </c>
      <c r="B29" s="13" t="s">
        <v>170</v>
      </c>
      <c r="C29" s="72" t="s">
        <v>171</v>
      </c>
      <c r="D29" s="51" t="s">
        <v>172</v>
      </c>
      <c r="E29" s="20" t="n">
        <v>2088.74132702883</v>
      </c>
      <c r="F29" s="61" t="n">
        <v>3.2</v>
      </c>
      <c r="G29" s="20"/>
      <c r="H29" s="79"/>
      <c r="I29" s="48"/>
      <c r="J29" s="48"/>
      <c r="K29" s="48"/>
      <c r="L29" s="20" t="n">
        <v>2085.54</v>
      </c>
    </row>
    <row r="30" customFormat="false" ht="12.75" hidden="false" customHeight="false" outlineLevel="0" collapsed="false">
      <c r="A30" s="12" t="n">
        <v>21</v>
      </c>
      <c r="B30" s="13" t="s">
        <v>173</v>
      </c>
      <c r="C30" s="72" t="s">
        <v>174</v>
      </c>
      <c r="D30" s="51" t="s">
        <v>175</v>
      </c>
      <c r="E30" s="20" t="n">
        <v>2019.09309861198</v>
      </c>
      <c r="F30" s="61" t="n">
        <v>7.68</v>
      </c>
      <c r="G30" s="20"/>
      <c r="H30" s="79"/>
      <c r="I30" s="48"/>
      <c r="J30" s="48"/>
      <c r="K30" s="48"/>
      <c r="L30" s="20" t="n">
        <v>2011.41</v>
      </c>
      <c r="N30" s="80" t="s">
        <v>176</v>
      </c>
    </row>
    <row r="31" customFormat="false" ht="12.75" hidden="false" customHeight="true" outlineLevel="0" collapsed="false">
      <c r="A31" s="12" t="n">
        <v>22</v>
      </c>
      <c r="B31" s="13" t="s">
        <v>177</v>
      </c>
      <c r="C31" s="72" t="s">
        <v>178</v>
      </c>
      <c r="D31" s="51" t="s">
        <v>179</v>
      </c>
      <c r="E31" s="78" t="n">
        <v>2053.92264882793</v>
      </c>
      <c r="F31" s="13" t="n">
        <v>25.25</v>
      </c>
      <c r="G31" s="20"/>
      <c r="H31" s="79"/>
      <c r="I31" s="48"/>
      <c r="J31" s="48"/>
      <c r="K31" s="48"/>
      <c r="L31" s="20" t="n">
        <v>2028.67</v>
      </c>
    </row>
    <row r="32" customFormat="false" ht="12.75" hidden="false" customHeight="false" outlineLevel="0" collapsed="false">
      <c r="A32" s="12" t="n">
        <v>23</v>
      </c>
      <c r="B32" s="13" t="s">
        <v>180</v>
      </c>
      <c r="C32" s="72" t="s">
        <v>181</v>
      </c>
      <c r="D32" s="51" t="s">
        <v>182</v>
      </c>
      <c r="E32" s="78" t="n">
        <v>2088.8423715796</v>
      </c>
      <c r="F32" s="13" t="n">
        <v>2.25</v>
      </c>
      <c r="G32" s="20"/>
      <c r="H32" s="79"/>
      <c r="I32" s="48"/>
      <c r="J32" s="48"/>
      <c r="K32" s="48"/>
      <c r="L32" s="20" t="n">
        <v>2086.59</v>
      </c>
    </row>
    <row r="33" customFormat="false" ht="12.75" hidden="false" customHeight="false" outlineLevel="0" collapsed="false">
      <c r="A33" s="12" t="n">
        <v>24</v>
      </c>
      <c r="B33" s="13" t="s">
        <v>183</v>
      </c>
      <c r="C33" s="72" t="s">
        <v>184</v>
      </c>
      <c r="D33" s="51" t="s">
        <v>185</v>
      </c>
      <c r="E33" s="78" t="n">
        <v>2168.29950640931</v>
      </c>
      <c r="F33" s="13" t="n">
        <v>7.82</v>
      </c>
      <c r="G33" s="20"/>
      <c r="H33" s="79"/>
      <c r="I33" s="48"/>
      <c r="J33" s="48"/>
      <c r="K33" s="48"/>
      <c r="L33" s="20" t="n">
        <v>2160.48</v>
      </c>
    </row>
    <row r="34" customFormat="false" ht="12.75" hidden="false" customHeight="false" outlineLevel="0" collapsed="false">
      <c r="A34" s="12" t="n">
        <v>25</v>
      </c>
      <c r="B34" s="13" t="s">
        <v>186</v>
      </c>
      <c r="C34" s="72" t="s">
        <v>187</v>
      </c>
      <c r="D34" s="51" t="s">
        <v>188</v>
      </c>
      <c r="E34" s="78" t="n">
        <v>1939.75</v>
      </c>
      <c r="F34" s="13" t="n">
        <v>56.03</v>
      </c>
      <c r="G34" s="20"/>
      <c r="H34" s="48"/>
      <c r="I34" s="48"/>
      <c r="J34" s="48"/>
      <c r="K34" s="48"/>
      <c r="L34" s="20" t="n">
        <v>1883.72</v>
      </c>
    </row>
    <row r="35" customFormat="false" ht="12.75" hidden="false" customHeight="false" outlineLevel="0" collapsed="false">
      <c r="A35" s="12" t="n">
        <v>26</v>
      </c>
      <c r="B35" s="13" t="s">
        <v>189</v>
      </c>
      <c r="C35" s="72" t="s">
        <v>190</v>
      </c>
      <c r="D35" s="51" t="s">
        <v>191</v>
      </c>
      <c r="E35" s="78" t="n">
        <v>1928.67638595818</v>
      </c>
      <c r="F35" s="13" t="n">
        <v>36.02</v>
      </c>
      <c r="G35" s="20"/>
      <c r="H35" s="48"/>
      <c r="I35" s="48"/>
      <c r="J35" s="48"/>
      <c r="K35" s="48"/>
      <c r="L35" s="20" t="n">
        <v>1892.66</v>
      </c>
    </row>
    <row r="36" customFormat="false" ht="12.75" hidden="false" customHeight="false" outlineLevel="0" collapsed="false">
      <c r="A36" s="12" t="n">
        <v>27</v>
      </c>
      <c r="B36" s="13" t="s">
        <v>192</v>
      </c>
      <c r="C36" s="72" t="s">
        <v>193</v>
      </c>
      <c r="D36" s="51" t="s">
        <v>194</v>
      </c>
      <c r="E36" s="78" t="n">
        <v>2048.97361896645</v>
      </c>
      <c r="F36" s="13" t="n">
        <v>2.98</v>
      </c>
      <c r="G36" s="20"/>
      <c r="H36" s="48"/>
      <c r="I36" s="48"/>
      <c r="J36" s="48"/>
      <c r="K36" s="48"/>
      <c r="L36" s="20" t="n">
        <v>2045.99</v>
      </c>
    </row>
    <row r="37" customFormat="false" ht="12.75" hidden="false" customHeight="false" outlineLevel="0" collapsed="false">
      <c r="A37" s="12" t="n">
        <v>28</v>
      </c>
      <c r="B37" s="13" t="s">
        <v>195</v>
      </c>
      <c r="C37" s="72" t="s">
        <v>196</v>
      </c>
      <c r="D37" s="51" t="s">
        <v>197</v>
      </c>
      <c r="E37" s="78" t="n">
        <v>2100.64382691681</v>
      </c>
      <c r="F37" s="13" t="n">
        <v>53.02</v>
      </c>
      <c r="G37" s="20"/>
      <c r="H37" s="48"/>
      <c r="I37" s="48"/>
      <c r="J37" s="48"/>
      <c r="K37" s="48"/>
      <c r="L37" s="20" t="n">
        <v>2047.62</v>
      </c>
    </row>
    <row r="38" customFormat="false" ht="12.75" hidden="false" customHeight="false" outlineLevel="0" collapsed="false">
      <c r="A38" s="12" t="n">
        <v>29</v>
      </c>
      <c r="B38" s="13" t="s">
        <v>198</v>
      </c>
      <c r="C38" s="72" t="s">
        <v>199</v>
      </c>
      <c r="D38" s="51" t="s">
        <v>200</v>
      </c>
      <c r="E38" s="78" t="n">
        <v>2147.72976596782</v>
      </c>
      <c r="F38" s="13" t="n">
        <v>1.15</v>
      </c>
      <c r="G38" s="20"/>
      <c r="H38" s="48"/>
      <c r="I38" s="48"/>
      <c r="J38" s="48"/>
      <c r="K38" s="48"/>
      <c r="L38" s="20" t="n">
        <v>2146.58</v>
      </c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7" activeCellId="0" sqref="G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/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7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K7" s="7"/>
      <c r="L7" s="7"/>
    </row>
    <row r="8" customFormat="false" ht="12.75" hidden="false" customHeight="false" outlineLevel="0" collapsed="false">
      <c r="B8" s="3" t="s">
        <v>4</v>
      </c>
      <c r="C8" s="4" t="s">
        <v>5</v>
      </c>
      <c r="D8" s="5"/>
      <c r="E8" s="3" t="s">
        <v>6</v>
      </c>
      <c r="F8" s="4" t="s">
        <v>201</v>
      </c>
      <c r="G8" s="5"/>
      <c r="H8" s="3"/>
      <c r="I8" s="7" t="s">
        <v>8</v>
      </c>
      <c r="J8" s="7" t="n">
        <v>1001</v>
      </c>
      <c r="K8" s="3"/>
      <c r="L8" s="2" t="s">
        <v>202</v>
      </c>
    </row>
    <row r="11" customFormat="false" ht="51" hidden="false" customHeight="false" outlineLevel="0" collapsed="false">
      <c r="A11" s="68" t="s">
        <v>10</v>
      </c>
      <c r="B11" s="45" t="s">
        <v>11</v>
      </c>
      <c r="C11" s="68" t="s">
        <v>12</v>
      </c>
      <c r="D11" s="68" t="s">
        <v>13</v>
      </c>
      <c r="E11" s="69" t="s">
        <v>14</v>
      </c>
      <c r="F11" s="70" t="s">
        <v>203</v>
      </c>
      <c r="G11" s="70" t="s">
        <v>110</v>
      </c>
      <c r="H11" s="70" t="s">
        <v>17</v>
      </c>
      <c r="I11" s="70" t="s">
        <v>18</v>
      </c>
      <c r="J11" s="70" t="s">
        <v>19</v>
      </c>
      <c r="K11" s="70" t="s">
        <v>20</v>
      </c>
      <c r="L11" s="71" t="s">
        <v>204</v>
      </c>
    </row>
    <row r="12" customFormat="false" ht="12.75" hidden="false" customHeight="false" outlineLevel="0" collapsed="false">
      <c r="A12" s="13" t="n">
        <v>19</v>
      </c>
      <c r="B12" s="13" t="s">
        <v>205</v>
      </c>
      <c r="C12" s="82" t="n">
        <v>25.0638888888889</v>
      </c>
      <c r="D12" s="57" t="n">
        <v>-105.1575</v>
      </c>
      <c r="E12" s="16" t="n">
        <v>2006.96</v>
      </c>
      <c r="F12" s="83" t="n">
        <v>20.45</v>
      </c>
      <c r="G12" s="83" t="n">
        <v>46</v>
      </c>
      <c r="H12" s="83" t="n">
        <v>47</v>
      </c>
      <c r="I12" s="83" t="n">
        <v>48</v>
      </c>
      <c r="J12" s="83" t="n">
        <v>49</v>
      </c>
      <c r="K12" s="30" t="n">
        <v>51</v>
      </c>
      <c r="L12" s="20" t="n">
        <f aca="false">E12-K12</f>
        <v>1955.96</v>
      </c>
    </row>
    <row r="13" customFormat="false" ht="12.75" hidden="false" customHeight="false" outlineLevel="0" collapsed="false">
      <c r="A13" s="13" t="n">
        <v>24</v>
      </c>
      <c r="B13" s="13" t="s">
        <v>206</v>
      </c>
      <c r="C13" s="82" t="n">
        <v>25.0755555555556</v>
      </c>
      <c r="D13" s="57" t="n">
        <v>-105.194722222222</v>
      </c>
      <c r="E13" s="84" t="n">
        <v>2007.949</v>
      </c>
      <c r="F13" s="83"/>
      <c r="G13" s="83" t="n">
        <v>60.2</v>
      </c>
      <c r="H13" s="53" t="n">
        <v>55</v>
      </c>
      <c r="I13" s="53" t="n">
        <v>56.15</v>
      </c>
      <c r="J13" s="53" t="n">
        <v>61.8</v>
      </c>
      <c r="K13" s="30" t="n">
        <v>62.7</v>
      </c>
      <c r="L13" s="20" t="n">
        <f aca="false">E13-K13</f>
        <v>1945.249</v>
      </c>
    </row>
    <row r="14" customFormat="false" ht="12.75" hidden="false" customHeight="false" outlineLevel="0" collapsed="false">
      <c r="A14" s="13" t="n">
        <v>25</v>
      </c>
      <c r="B14" s="13" t="s">
        <v>207</v>
      </c>
      <c r="C14" s="82" t="n">
        <v>25.0647222222222</v>
      </c>
      <c r="D14" s="57" t="n">
        <v>-105.227777777778</v>
      </c>
      <c r="E14" s="84" t="n">
        <v>2016.295</v>
      </c>
      <c r="F14" s="83"/>
      <c r="G14" s="53" t="n">
        <v>71.1</v>
      </c>
      <c r="H14" s="53" t="n">
        <v>73</v>
      </c>
      <c r="I14" s="53"/>
      <c r="J14" s="53"/>
      <c r="K14" s="30"/>
      <c r="L14" s="20" t="n">
        <f aca="false">E14-H14</f>
        <v>1943.295</v>
      </c>
    </row>
    <row r="15" customFormat="false" ht="12.75" hidden="false" customHeight="false" outlineLevel="0" collapsed="false">
      <c r="A15" s="13" t="n">
        <v>28</v>
      </c>
      <c r="B15" s="13" t="s">
        <v>207</v>
      </c>
      <c r="C15" s="82" t="n">
        <v>25.0513888888889</v>
      </c>
      <c r="D15" s="57" t="n">
        <v>-105.207222222222</v>
      </c>
      <c r="E15" s="84" t="n">
        <v>2008.581</v>
      </c>
      <c r="F15" s="83" t="n">
        <v>46.8</v>
      </c>
      <c r="G15" s="53" t="n">
        <v>63.8</v>
      </c>
      <c r="H15" s="53" t="n">
        <v>63</v>
      </c>
      <c r="I15" s="53" t="n">
        <v>67.1</v>
      </c>
      <c r="J15" s="53" t="n">
        <v>66</v>
      </c>
      <c r="K15" s="30" t="n">
        <v>67.1</v>
      </c>
      <c r="L15" s="20" t="n">
        <f aca="false">E15-K15</f>
        <v>1941.481</v>
      </c>
    </row>
    <row r="16" customFormat="false" ht="12.75" hidden="false" customHeight="false" outlineLevel="0" collapsed="false">
      <c r="A16" s="13" t="n">
        <v>29</v>
      </c>
      <c r="B16" s="13" t="s">
        <v>208</v>
      </c>
      <c r="C16" s="82" t="n">
        <v>25.0241666666667</v>
      </c>
      <c r="D16" s="57" t="n">
        <v>-105.2075</v>
      </c>
      <c r="E16" s="84" t="n">
        <v>2023.249</v>
      </c>
      <c r="F16" s="83" t="n">
        <v>57.2</v>
      </c>
      <c r="G16" s="53" t="n">
        <v>48.9</v>
      </c>
      <c r="H16" s="53" t="n">
        <v>73</v>
      </c>
      <c r="I16" s="53"/>
      <c r="J16" s="53" t="n">
        <v>68.4</v>
      </c>
      <c r="K16" s="30"/>
      <c r="L16" s="20" t="n">
        <f aca="false">E16-J16</f>
        <v>1954.849</v>
      </c>
    </row>
    <row r="17" customFormat="false" ht="12.75" hidden="false" customHeight="false" outlineLevel="0" collapsed="false">
      <c r="A17" s="13" t="n">
        <v>34</v>
      </c>
      <c r="B17" s="13" t="s">
        <v>205</v>
      </c>
      <c r="C17" s="82" t="n">
        <v>25.0322222222222</v>
      </c>
      <c r="D17" s="57" t="n">
        <v>-105.184166666667</v>
      </c>
      <c r="E17" s="84" t="n">
        <v>2007.282</v>
      </c>
      <c r="F17" s="83" t="n">
        <v>45.7</v>
      </c>
      <c r="G17" s="53" t="n">
        <v>45.75</v>
      </c>
      <c r="H17" s="53"/>
      <c r="I17" s="53" t="n">
        <v>55.5</v>
      </c>
      <c r="J17" s="53" t="n">
        <v>55.1</v>
      </c>
      <c r="K17" s="30" t="n">
        <v>57.9</v>
      </c>
      <c r="L17" s="20" t="n">
        <f aca="false">E17-K17</f>
        <v>1949.382</v>
      </c>
    </row>
    <row r="18" customFormat="false" ht="12.75" hidden="false" customHeight="false" outlineLevel="0" collapsed="false">
      <c r="A18" s="13" t="n">
        <v>37</v>
      </c>
      <c r="B18" s="13" t="s">
        <v>205</v>
      </c>
      <c r="C18" s="82" t="n">
        <v>25.0275</v>
      </c>
      <c r="D18" s="57" t="n">
        <v>-105.177222222222</v>
      </c>
      <c r="E18" s="84" t="n">
        <v>2005.957</v>
      </c>
      <c r="F18" s="83"/>
      <c r="G18" s="53" t="n">
        <v>51.7</v>
      </c>
      <c r="H18" s="53" t="n">
        <v>55</v>
      </c>
      <c r="I18" s="53" t="n">
        <v>57.9</v>
      </c>
      <c r="J18" s="53" t="n">
        <v>55.4</v>
      </c>
      <c r="K18" s="30" t="n">
        <v>58.1</v>
      </c>
      <c r="L18" s="20" t="n">
        <f aca="false">E18-K18</f>
        <v>1947.857</v>
      </c>
    </row>
    <row r="19" customFormat="false" ht="12.75" hidden="false" customHeight="false" outlineLevel="0" collapsed="false">
      <c r="A19" s="13" t="n">
        <v>46</v>
      </c>
      <c r="B19" s="13" t="s">
        <v>209</v>
      </c>
      <c r="C19" s="82" t="n">
        <v>25.0387777777778</v>
      </c>
      <c r="D19" s="57" t="n">
        <v>-105.155694444444</v>
      </c>
      <c r="E19" s="84" t="n">
        <v>2001.948</v>
      </c>
      <c r="F19" s="83" t="n">
        <v>20.6</v>
      </c>
      <c r="G19" s="53" t="n">
        <v>31.75</v>
      </c>
      <c r="H19" s="53" t="n">
        <v>31</v>
      </c>
      <c r="I19" s="53" t="n">
        <v>32.5</v>
      </c>
      <c r="J19" s="53" t="n">
        <v>33.3</v>
      </c>
      <c r="K19" s="30" t="n">
        <v>34.5</v>
      </c>
      <c r="L19" s="20" t="n">
        <f aca="false">E19-K19</f>
        <v>1967.448</v>
      </c>
    </row>
    <row r="20" customFormat="false" ht="12.75" hidden="false" customHeight="false" outlineLevel="0" collapsed="false">
      <c r="A20" s="13" t="n">
        <v>49</v>
      </c>
      <c r="B20" s="13" t="s">
        <v>210</v>
      </c>
      <c r="C20" s="82" t="n">
        <v>25.0172222222222</v>
      </c>
      <c r="D20" s="57" t="n">
        <v>-105.170277777778</v>
      </c>
      <c r="E20" s="84" t="n">
        <v>2004.991</v>
      </c>
      <c r="F20" s="83" t="n">
        <v>44.5</v>
      </c>
      <c r="G20" s="53" t="n">
        <v>38.4</v>
      </c>
      <c r="H20" s="53" t="n">
        <v>55</v>
      </c>
      <c r="I20" s="53" t="n">
        <v>59.1</v>
      </c>
      <c r="J20" s="53" t="n">
        <v>57.2</v>
      </c>
      <c r="K20" s="30" t="n">
        <v>63.3</v>
      </c>
      <c r="L20" s="20" t="n">
        <f aca="false">E20-K20</f>
        <v>1941.691</v>
      </c>
    </row>
    <row r="21" customFormat="false" ht="12.75" hidden="false" customHeight="false" outlineLevel="0" collapsed="false">
      <c r="A21" s="13" t="n">
        <v>54</v>
      </c>
      <c r="B21" s="13" t="s">
        <v>211</v>
      </c>
      <c r="C21" s="82" t="n">
        <v>25.0486111111111</v>
      </c>
      <c r="D21" s="57" t="n">
        <v>-105.141111111111</v>
      </c>
      <c r="E21" s="84" t="n">
        <v>2004.336</v>
      </c>
      <c r="F21" s="83" t="n">
        <v>39.6</v>
      </c>
      <c r="G21" s="53" t="n">
        <v>45.8</v>
      </c>
      <c r="H21" s="53" t="n">
        <v>49</v>
      </c>
      <c r="I21" s="53"/>
      <c r="J21" s="53" t="n">
        <v>50.5</v>
      </c>
      <c r="K21" s="30" t="n">
        <v>52</v>
      </c>
      <c r="L21" s="20" t="n">
        <f aca="false">E21-K21</f>
        <v>1952.336</v>
      </c>
    </row>
    <row r="22" customFormat="false" ht="12.75" hidden="false" customHeight="false" outlineLevel="0" collapsed="false">
      <c r="A22" s="13" t="n">
        <v>98</v>
      </c>
      <c r="B22" s="13" t="s">
        <v>212</v>
      </c>
      <c r="C22" s="82" t="n">
        <v>25.0252777777778</v>
      </c>
      <c r="D22" s="57" t="n">
        <v>-105.141666666667</v>
      </c>
      <c r="E22" s="84" t="n">
        <v>1998.067</v>
      </c>
      <c r="F22" s="83" t="n">
        <v>17.05</v>
      </c>
      <c r="G22" s="53" t="n">
        <v>28.65</v>
      </c>
      <c r="H22" s="53" t="n">
        <v>46</v>
      </c>
      <c r="I22" s="53" t="n">
        <v>48.85</v>
      </c>
      <c r="J22" s="53" t="n">
        <v>47.15</v>
      </c>
      <c r="K22" s="30" t="n">
        <v>48.75</v>
      </c>
      <c r="L22" s="20" t="n">
        <f aca="false">E22-K22</f>
        <v>1949.317</v>
      </c>
    </row>
    <row r="23" customFormat="false" ht="12.75" hidden="false" customHeight="false" outlineLevel="0" collapsed="false">
      <c r="A23" s="13" t="n">
        <v>101</v>
      </c>
      <c r="B23" s="13" t="s">
        <v>213</v>
      </c>
      <c r="C23" s="82" t="n">
        <v>24.9877777777778</v>
      </c>
      <c r="D23" s="57" t="n">
        <v>-105.142222222222</v>
      </c>
      <c r="E23" s="84" t="n">
        <v>1999.233</v>
      </c>
      <c r="F23" s="83" t="n">
        <v>35.3</v>
      </c>
      <c r="G23" s="53" t="n">
        <v>41.2</v>
      </c>
      <c r="H23" s="53"/>
      <c r="I23" s="53" t="n">
        <v>45</v>
      </c>
      <c r="J23" s="53"/>
      <c r="K23" s="30"/>
      <c r="L23" s="20" t="n">
        <f aca="false">E23-I23</f>
        <v>1954.233</v>
      </c>
    </row>
    <row r="24" customFormat="false" ht="12.75" hidden="false" customHeight="false" outlineLevel="0" collapsed="false">
      <c r="A24" s="13" t="n">
        <v>110</v>
      </c>
      <c r="B24" s="13" t="s">
        <v>214</v>
      </c>
      <c r="C24" s="82" t="n">
        <v>25.0119444444444</v>
      </c>
      <c r="D24" s="57" t="n">
        <v>-105.121388888889</v>
      </c>
      <c r="E24" s="84" t="n">
        <v>1990</v>
      </c>
      <c r="F24" s="83" t="n">
        <v>13.1</v>
      </c>
      <c r="G24" s="53" t="n">
        <v>26.3</v>
      </c>
      <c r="H24" s="53" t="n">
        <v>33</v>
      </c>
      <c r="I24" s="53" t="n">
        <v>33.5</v>
      </c>
      <c r="J24" s="53" t="n">
        <v>40.8</v>
      </c>
      <c r="K24" s="30" t="n">
        <v>42.7</v>
      </c>
      <c r="L24" s="20" t="n">
        <f aca="false">E24-K24</f>
        <v>1947.3</v>
      </c>
    </row>
    <row r="25" customFormat="false" ht="12.75" hidden="false" customHeight="false" outlineLevel="0" collapsed="false">
      <c r="A25" s="13" t="n">
        <v>114</v>
      </c>
      <c r="B25" s="13" t="s">
        <v>215</v>
      </c>
      <c r="C25" s="82" t="n">
        <v>25.0275</v>
      </c>
      <c r="D25" s="57" t="n">
        <v>-105.127777777778</v>
      </c>
      <c r="E25" s="84" t="n">
        <v>1995.702</v>
      </c>
      <c r="F25" s="83"/>
      <c r="G25" s="53" t="n">
        <v>29.9</v>
      </c>
      <c r="H25" s="53" t="n">
        <v>36</v>
      </c>
      <c r="I25" s="53" t="n">
        <v>38</v>
      </c>
      <c r="J25" s="53" t="n">
        <v>47</v>
      </c>
      <c r="K25" s="30" t="n">
        <v>46</v>
      </c>
      <c r="L25" s="20" t="n">
        <f aca="false">E25-K25</f>
        <v>1949.702</v>
      </c>
    </row>
    <row r="26" customFormat="false" ht="12.75" hidden="false" customHeight="false" outlineLevel="0" collapsed="false">
      <c r="A26" s="13" t="n">
        <v>142</v>
      </c>
      <c r="B26" s="13" t="s">
        <v>216</v>
      </c>
      <c r="C26" s="82" t="n">
        <v>25.0155555555556</v>
      </c>
      <c r="D26" s="57" t="n">
        <v>-105.098888888889</v>
      </c>
      <c r="E26" s="84" t="n">
        <v>1992.028</v>
      </c>
      <c r="F26" s="83" t="n">
        <v>23.9</v>
      </c>
      <c r="G26" s="53" t="n">
        <v>29.5</v>
      </c>
      <c r="H26" s="53" t="n">
        <v>29</v>
      </c>
      <c r="I26" s="53" t="n">
        <v>39.5</v>
      </c>
      <c r="J26" s="53"/>
      <c r="K26" s="30"/>
      <c r="L26" s="85" t="n">
        <f aca="false">E26-I26</f>
        <v>1952.528</v>
      </c>
    </row>
    <row r="27" customFormat="false" ht="12.75" hidden="false" customHeight="false" outlineLevel="0" collapsed="false">
      <c r="A27" s="13" t="n">
        <v>192</v>
      </c>
      <c r="B27" s="13" t="s">
        <v>217</v>
      </c>
      <c r="C27" s="82" t="n">
        <v>24.9983888888889</v>
      </c>
      <c r="D27" s="57" t="n">
        <v>-105.07075</v>
      </c>
      <c r="E27" s="84" t="n">
        <v>1957.663</v>
      </c>
      <c r="F27" s="83" t="n">
        <v>10.4</v>
      </c>
      <c r="G27" s="53" t="n">
        <v>18.7</v>
      </c>
      <c r="H27" s="53" t="n">
        <v>19</v>
      </c>
      <c r="I27" s="53" t="n">
        <v>20.4</v>
      </c>
      <c r="J27" s="53" t="n">
        <v>19.3</v>
      </c>
      <c r="K27" s="30" t="n">
        <v>20.2</v>
      </c>
      <c r="L27" s="20" t="n">
        <f aca="false">E27-K27</f>
        <v>1937.463</v>
      </c>
    </row>
    <row r="28" customFormat="false" ht="12.75" hidden="false" customHeight="false" outlineLevel="0" collapsed="false">
      <c r="A28" s="13" t="n">
        <v>247</v>
      </c>
      <c r="B28" s="13" t="s">
        <v>218</v>
      </c>
      <c r="C28" s="82" t="n">
        <v>24.9972222222222</v>
      </c>
      <c r="D28" s="57" t="n">
        <v>-105.041111111111</v>
      </c>
      <c r="E28" s="84" t="n">
        <v>1977.874</v>
      </c>
      <c r="F28" s="83"/>
      <c r="G28" s="53" t="n">
        <v>18.1</v>
      </c>
      <c r="H28" s="53" t="n">
        <v>15</v>
      </c>
      <c r="I28" s="53" t="n">
        <v>15</v>
      </c>
      <c r="J28" s="53" t="n">
        <v>14</v>
      </c>
      <c r="K28" s="30" t="n">
        <v>14.5</v>
      </c>
      <c r="L28" s="20" t="n">
        <f aca="false">E28-K28</f>
        <v>1963.374</v>
      </c>
    </row>
    <row r="29" customFormat="false" ht="12.75" hidden="false" customHeight="false" outlineLevel="0" collapsed="false">
      <c r="A29" s="13" t="n">
        <v>279</v>
      </c>
      <c r="B29" s="13" t="s">
        <v>218</v>
      </c>
      <c r="C29" s="82" t="n">
        <v>25.0138888888889</v>
      </c>
      <c r="D29" s="57" t="n">
        <v>-105.04</v>
      </c>
      <c r="E29" s="84" t="n">
        <v>1987.129</v>
      </c>
      <c r="F29" s="83" t="n">
        <v>16.4</v>
      </c>
      <c r="G29" s="53" t="n">
        <v>17.8</v>
      </c>
      <c r="H29" s="53" t="n">
        <v>19</v>
      </c>
      <c r="I29" s="53" t="n">
        <v>19.1</v>
      </c>
      <c r="J29" s="53" t="n">
        <v>16.5</v>
      </c>
      <c r="K29" s="30" t="n">
        <v>17.25</v>
      </c>
      <c r="L29" s="20" t="n">
        <f aca="false">E29-K29</f>
        <v>1969.879</v>
      </c>
    </row>
    <row r="30" customFormat="false" ht="12.75" hidden="false" customHeight="false" outlineLevel="0" collapsed="false">
      <c r="A30" s="13" t="n">
        <v>289</v>
      </c>
      <c r="B30" s="13" t="s">
        <v>219</v>
      </c>
      <c r="C30" s="82" t="n">
        <v>25.0141666666667</v>
      </c>
      <c r="D30" s="57" t="n">
        <v>-105.013611111111</v>
      </c>
      <c r="E30" s="84" t="n">
        <v>1985.839</v>
      </c>
      <c r="F30" s="83"/>
      <c r="G30" s="53" t="n">
        <v>9.8</v>
      </c>
      <c r="H30" s="53" t="n">
        <v>10</v>
      </c>
      <c r="I30" s="53" t="n">
        <v>11.6</v>
      </c>
      <c r="J30" s="53" t="n">
        <v>10.3</v>
      </c>
      <c r="K30" s="30" t="n">
        <v>10.5</v>
      </c>
      <c r="L30" s="20" t="n">
        <f aca="false">E30-K30</f>
        <v>1975.339</v>
      </c>
    </row>
    <row r="31" customFormat="false" ht="12.75" hidden="false" customHeight="false" outlineLevel="0" collapsed="false">
      <c r="A31" s="13" t="n">
        <v>316</v>
      </c>
      <c r="B31" s="13" t="s">
        <v>219</v>
      </c>
      <c r="C31" s="82" t="n">
        <v>24.9969444444444</v>
      </c>
      <c r="D31" s="57" t="n">
        <v>-105.010555555556</v>
      </c>
      <c r="E31" s="84" t="n">
        <v>1970</v>
      </c>
      <c r="F31" s="83" t="n">
        <v>6.2</v>
      </c>
      <c r="G31" s="53" t="n">
        <v>9.45</v>
      </c>
      <c r="H31" s="53" t="n">
        <v>7</v>
      </c>
      <c r="I31" s="53" t="n">
        <v>7.5</v>
      </c>
      <c r="J31" s="53" t="n">
        <v>6.7</v>
      </c>
      <c r="K31" s="30" t="n">
        <v>7</v>
      </c>
      <c r="L31" s="20" t="n">
        <f aca="false">E31-K31</f>
        <v>1963</v>
      </c>
    </row>
    <row r="32" customFormat="false" ht="12.75" hidden="false" customHeight="false" outlineLevel="0" collapsed="false">
      <c r="A32" s="13" t="n">
        <v>351</v>
      </c>
      <c r="B32" s="13" t="s">
        <v>220</v>
      </c>
      <c r="C32" s="82" t="n">
        <v>24.975</v>
      </c>
      <c r="D32" s="57" t="n">
        <v>-105.024722222222</v>
      </c>
      <c r="E32" s="84" t="n">
        <v>1970</v>
      </c>
      <c r="F32" s="83"/>
      <c r="G32" s="53" t="n">
        <v>6.95</v>
      </c>
      <c r="H32" s="53" t="n">
        <v>8</v>
      </c>
      <c r="I32" s="53" t="n">
        <v>9</v>
      </c>
      <c r="J32" s="53" t="n">
        <v>9.3</v>
      </c>
      <c r="K32" s="30" t="n">
        <v>9.5</v>
      </c>
      <c r="L32" s="20" t="n">
        <f aca="false">E32-K32</f>
        <v>1960.5</v>
      </c>
    </row>
    <row r="33" customFormat="false" ht="12.75" hidden="false" customHeight="false" outlineLevel="0" collapsed="false">
      <c r="A33" s="13" t="n">
        <v>376</v>
      </c>
      <c r="B33" s="13" t="s">
        <v>221</v>
      </c>
      <c r="C33" s="82" t="n">
        <v>24.9638888888889</v>
      </c>
      <c r="D33" s="57" t="n">
        <v>-105.021666666667</v>
      </c>
      <c r="E33" s="84" t="n">
        <v>1970</v>
      </c>
      <c r="F33" s="83" t="n">
        <v>4.05</v>
      </c>
      <c r="G33" s="53" t="n">
        <v>8.9</v>
      </c>
      <c r="H33" s="53" t="n">
        <v>7</v>
      </c>
      <c r="I33" s="53" t="n">
        <v>8.3</v>
      </c>
      <c r="J33" s="53" t="n">
        <v>7.5</v>
      </c>
      <c r="K33" s="30" t="n">
        <v>7.5</v>
      </c>
      <c r="L33" s="20" t="n">
        <f aca="false">E33-K33</f>
        <v>1962.5</v>
      </c>
    </row>
    <row r="34" customFormat="false" ht="12.75" hidden="false" customHeight="false" outlineLevel="0" collapsed="false">
      <c r="A34" s="51" t="n">
        <v>389</v>
      </c>
      <c r="B34" s="51" t="s">
        <v>222</v>
      </c>
      <c r="C34" s="86" t="n">
        <v>24.9697222222222</v>
      </c>
      <c r="D34" s="15" t="n">
        <v>-105.045</v>
      </c>
      <c r="E34" s="64" t="n">
        <v>1971.112</v>
      </c>
      <c r="F34" s="63"/>
      <c r="G34" s="17" t="n">
        <v>15.7</v>
      </c>
      <c r="H34" s="17" t="n">
        <v>18</v>
      </c>
      <c r="I34" s="17" t="n">
        <v>17.5</v>
      </c>
      <c r="J34" s="17" t="n">
        <v>18.4</v>
      </c>
      <c r="K34" s="30" t="n">
        <v>18.5</v>
      </c>
      <c r="L34" s="20" t="n">
        <f aca="false">E34-K34</f>
        <v>1952.612</v>
      </c>
    </row>
    <row r="35" customFormat="false" ht="12.75" hidden="false" customHeight="false" outlineLevel="0" collapsed="false">
      <c r="A35" s="65" t="n">
        <v>424</v>
      </c>
      <c r="B35" s="67" t="s">
        <v>223</v>
      </c>
      <c r="C35" s="50" t="n">
        <v>24.9847222222222</v>
      </c>
      <c r="D35" s="50" t="n">
        <v>-105.055277777778</v>
      </c>
      <c r="E35" s="29" t="n">
        <v>1977.054</v>
      </c>
      <c r="F35" s="30" t="n">
        <v>8.4</v>
      </c>
      <c r="G35" s="30" t="n">
        <v>16.2</v>
      </c>
      <c r="H35" s="30" t="n">
        <v>20</v>
      </c>
      <c r="I35" s="30" t="n">
        <v>23.1</v>
      </c>
      <c r="J35" s="30" t="n">
        <v>23</v>
      </c>
      <c r="K35" s="30" t="n">
        <v>24.3</v>
      </c>
      <c r="L35" s="20" t="n">
        <f aca="false">E35-K35</f>
        <v>1952.754</v>
      </c>
    </row>
    <row r="36" customFormat="false" ht="12.75" hidden="false" customHeight="false" outlineLevel="0" collapsed="false">
      <c r="A36" s="51" t="n">
        <v>435</v>
      </c>
      <c r="B36" s="51" t="s">
        <v>224</v>
      </c>
      <c r="C36" s="15" t="n">
        <v>24.99325</v>
      </c>
      <c r="D36" s="15" t="n">
        <v>-105.097222222222</v>
      </c>
      <c r="E36" s="59" t="n">
        <v>1987.069</v>
      </c>
      <c r="F36" s="19" t="n">
        <v>6.5</v>
      </c>
      <c r="G36" s="30" t="n">
        <v>15.95</v>
      </c>
      <c r="H36" s="30" t="n">
        <v>19</v>
      </c>
      <c r="I36" s="30" t="n">
        <v>21.65</v>
      </c>
      <c r="J36" s="30" t="n">
        <v>24</v>
      </c>
      <c r="K36" s="30" t="n">
        <v>25.6</v>
      </c>
      <c r="L36" s="20" t="n">
        <f aca="false">E36-K36</f>
        <v>1961.469</v>
      </c>
    </row>
    <row r="37" customFormat="false" ht="12.75" hidden="false" customHeight="false" outlineLevel="0" collapsed="false">
      <c r="A37" s="51" t="n">
        <v>450</v>
      </c>
      <c r="B37" s="51" t="s">
        <v>225</v>
      </c>
      <c r="C37" s="86" t="n">
        <v>24.9652777777778</v>
      </c>
      <c r="D37" s="15" t="n">
        <v>-105.085361111111</v>
      </c>
      <c r="E37" s="64" t="n">
        <v>1982.777</v>
      </c>
      <c r="F37" s="63" t="n">
        <v>8.95</v>
      </c>
      <c r="G37" s="87" t="n">
        <v>15</v>
      </c>
      <c r="H37" s="88" t="n">
        <v>20</v>
      </c>
      <c r="I37" s="88" t="n">
        <v>24.2</v>
      </c>
      <c r="J37" s="88" t="n">
        <v>22.8</v>
      </c>
      <c r="K37" s="30" t="n">
        <v>23.6</v>
      </c>
      <c r="L37" s="20" t="n">
        <f aca="false">E37-K37</f>
        <v>1959.177</v>
      </c>
    </row>
    <row r="38" customFormat="false" ht="12.75" hidden="false" customHeight="false" outlineLevel="0" collapsed="false">
      <c r="A38" s="51" t="n">
        <v>477</v>
      </c>
      <c r="B38" s="51" t="s">
        <v>225</v>
      </c>
      <c r="C38" s="86" t="n">
        <v>24.975</v>
      </c>
      <c r="D38" s="15" t="n">
        <v>-105.055833333333</v>
      </c>
      <c r="E38" s="64" t="n">
        <v>1975.243</v>
      </c>
      <c r="F38" s="63" t="n">
        <v>7.4</v>
      </c>
      <c r="G38" s="87" t="n">
        <v>15.7</v>
      </c>
      <c r="H38" s="88" t="n">
        <v>18</v>
      </c>
      <c r="I38" s="88" t="n">
        <v>20.5</v>
      </c>
      <c r="J38" s="88" t="n">
        <v>19.8</v>
      </c>
      <c r="K38" s="30" t="n">
        <v>20.2</v>
      </c>
      <c r="L38" s="20" t="n">
        <f aca="false">E38-K38</f>
        <v>1955.043</v>
      </c>
    </row>
    <row r="39" customFormat="false" ht="12.75" hidden="false" customHeight="false" outlineLevel="0" collapsed="false">
      <c r="A39" s="51" t="n">
        <v>509</v>
      </c>
      <c r="B39" s="51" t="s">
        <v>226</v>
      </c>
      <c r="C39" s="86" t="n">
        <v>24.9502777777778</v>
      </c>
      <c r="D39" s="15" t="n">
        <v>-105.050277777778</v>
      </c>
      <c r="E39" s="64" t="n">
        <v>1970</v>
      </c>
      <c r="F39" s="63"/>
      <c r="G39" s="87" t="n">
        <v>20</v>
      </c>
      <c r="H39" s="88" t="n">
        <v>13</v>
      </c>
      <c r="I39" s="88" t="n">
        <v>13.2</v>
      </c>
      <c r="J39" s="88" t="n">
        <v>11</v>
      </c>
      <c r="K39" s="30" t="n">
        <v>14.1</v>
      </c>
      <c r="L39" s="20" t="n">
        <f aca="false">E39-K39</f>
        <v>1955.9</v>
      </c>
    </row>
    <row r="40" customFormat="false" ht="12.75" hidden="false" customHeight="false" outlineLevel="0" collapsed="false">
      <c r="A40" s="51" t="n">
        <v>564</v>
      </c>
      <c r="B40" s="51" t="s">
        <v>227</v>
      </c>
      <c r="C40" s="86" t="n">
        <v>24.9569444444444</v>
      </c>
      <c r="D40" s="15" t="n">
        <v>-105.085555555556</v>
      </c>
      <c r="E40" s="64" t="n">
        <v>1980.838</v>
      </c>
      <c r="F40" s="63"/>
      <c r="G40" s="87" t="n">
        <v>15</v>
      </c>
      <c r="H40" s="88" t="n">
        <v>18</v>
      </c>
      <c r="I40" s="88" t="n">
        <v>19.8</v>
      </c>
      <c r="J40" s="88" t="n">
        <v>19.3</v>
      </c>
      <c r="K40" s="30" t="n">
        <v>20</v>
      </c>
      <c r="L40" s="20" t="n">
        <f aca="false">E40-K40</f>
        <v>1960.838</v>
      </c>
    </row>
    <row r="41" customFormat="false" ht="12.75" hidden="false" customHeight="false" outlineLevel="0" collapsed="false">
      <c r="A41" s="51" t="n">
        <v>579</v>
      </c>
      <c r="B41" s="51" t="s">
        <v>228</v>
      </c>
      <c r="C41" s="86" t="n">
        <v>24.9447222222222</v>
      </c>
      <c r="D41" s="15" t="n">
        <v>-105.099166666667</v>
      </c>
      <c r="E41" s="64" t="n">
        <v>1984.14</v>
      </c>
      <c r="F41" s="63" t="n">
        <v>11</v>
      </c>
      <c r="G41" s="88" t="n">
        <v>16.45</v>
      </c>
      <c r="H41" s="88" t="n">
        <v>17</v>
      </c>
      <c r="I41" s="88" t="n">
        <v>18.6</v>
      </c>
      <c r="J41" s="88" t="n">
        <v>19.5</v>
      </c>
      <c r="K41" s="30" t="n">
        <v>22</v>
      </c>
      <c r="L41" s="20" t="n">
        <f aca="false">E41-K41</f>
        <v>1962.14</v>
      </c>
    </row>
    <row r="42" customFormat="false" ht="12.75" hidden="false" customHeight="false" outlineLevel="0" collapsed="false">
      <c r="A42" s="51" t="n">
        <v>598</v>
      </c>
      <c r="B42" s="51" t="s">
        <v>229</v>
      </c>
      <c r="C42" s="86" t="n">
        <v>24.9727777777778</v>
      </c>
      <c r="D42" s="15" t="n">
        <v>-105.118611111111</v>
      </c>
      <c r="E42" s="64" t="n">
        <v>1995.478</v>
      </c>
      <c r="F42" s="63"/>
      <c r="G42" s="88" t="n">
        <v>18.3</v>
      </c>
      <c r="H42" s="88" t="n">
        <v>32</v>
      </c>
      <c r="I42" s="88" t="n">
        <v>33</v>
      </c>
      <c r="J42" s="88" t="n">
        <v>32</v>
      </c>
      <c r="K42" s="30" t="n">
        <v>33</v>
      </c>
      <c r="L42" s="20" t="n">
        <f aca="false">E42-K42</f>
        <v>1962.478</v>
      </c>
    </row>
    <row r="43" customFormat="false" ht="12.75" hidden="false" customHeight="false" outlineLevel="0" collapsed="false">
      <c r="A43" s="51" t="n">
        <v>600</v>
      </c>
      <c r="B43" s="51" t="s">
        <v>230</v>
      </c>
      <c r="C43" s="86" t="n">
        <v>24.9380555555556</v>
      </c>
      <c r="D43" s="15" t="n">
        <v>-105.135833333333</v>
      </c>
      <c r="E43" s="64" t="n">
        <v>2029.099</v>
      </c>
      <c r="F43" s="63"/>
      <c r="G43" s="88" t="n">
        <v>43.4</v>
      </c>
      <c r="H43" s="88" t="n">
        <v>28</v>
      </c>
      <c r="I43" s="88" t="n">
        <v>27.2</v>
      </c>
      <c r="J43" s="88" t="n">
        <v>21</v>
      </c>
      <c r="K43" s="88" t="n">
        <v>24.9</v>
      </c>
      <c r="L43" s="20" t="n">
        <f aca="false">E43-K43</f>
        <v>2004.199</v>
      </c>
    </row>
    <row r="44" customFormat="false" ht="12.75" hidden="false" customHeight="false" outlineLevel="0" collapsed="false">
      <c r="A44" s="51" t="n">
        <v>603</v>
      </c>
      <c r="B44" s="51" t="s">
        <v>231</v>
      </c>
      <c r="C44" s="86" t="n">
        <v>24.9194444444444</v>
      </c>
      <c r="D44" s="15" t="n">
        <v>-105.117222222222</v>
      </c>
      <c r="E44" s="64" t="n">
        <v>2013.651</v>
      </c>
      <c r="F44" s="63" t="n">
        <v>5.5</v>
      </c>
      <c r="G44" s="88" t="n">
        <v>9</v>
      </c>
      <c r="H44" s="89"/>
      <c r="I44" s="30" t="n">
        <v>12.7</v>
      </c>
      <c r="J44" s="88" t="n">
        <v>7.3</v>
      </c>
      <c r="K44" s="88" t="n">
        <v>7.9</v>
      </c>
      <c r="L44" s="20" t="n">
        <f aca="false">E44-K44</f>
        <v>2005.751</v>
      </c>
    </row>
    <row r="45" customFormat="false" ht="12.75" hidden="false" customHeight="false" outlineLevel="0" collapsed="false">
      <c r="A45" s="51" t="n">
        <v>606</v>
      </c>
      <c r="B45" s="51" t="s">
        <v>232</v>
      </c>
      <c r="C45" s="86" t="n">
        <v>24.9030555555556</v>
      </c>
      <c r="D45" s="15" t="n">
        <v>-105.076666666667</v>
      </c>
      <c r="E45" s="64" t="n">
        <v>1987.575</v>
      </c>
      <c r="F45" s="63" t="n">
        <v>3.4</v>
      </c>
      <c r="G45" s="88" t="n">
        <v>19.5</v>
      </c>
      <c r="H45" s="30" t="n">
        <v>21</v>
      </c>
      <c r="I45" s="88" t="n">
        <v>21.1</v>
      </c>
      <c r="J45" s="88" t="n">
        <v>18.75</v>
      </c>
      <c r="K45" s="30" t="n">
        <v>20.05</v>
      </c>
      <c r="L45" s="20" t="n">
        <f aca="false">E45-K45</f>
        <v>1967.525</v>
      </c>
    </row>
    <row r="46" customFormat="false" ht="12.75" hidden="false" customHeight="false" outlineLevel="0" collapsed="false">
      <c r="A46" s="51" t="n">
        <v>691</v>
      </c>
      <c r="B46" s="51" t="s">
        <v>233</v>
      </c>
      <c r="C46" s="86" t="n">
        <v>24.9308333333333</v>
      </c>
      <c r="D46" s="15" t="n">
        <v>-105.0275</v>
      </c>
      <c r="E46" s="64" t="n">
        <v>1970</v>
      </c>
      <c r="F46" s="63" t="n">
        <v>2.9</v>
      </c>
      <c r="G46" s="88" t="n">
        <v>10.15</v>
      </c>
      <c r="H46" s="30" t="n">
        <v>8</v>
      </c>
      <c r="I46" s="88" t="n">
        <v>9.7</v>
      </c>
      <c r="J46" s="88" t="n">
        <v>7.4</v>
      </c>
      <c r="K46" s="30" t="n">
        <v>8.4</v>
      </c>
      <c r="L46" s="20" t="n">
        <f aca="false">E46-K46</f>
        <v>1961.6</v>
      </c>
    </row>
    <row r="47" customFormat="false" ht="12.75" hidden="false" customHeight="false" outlineLevel="0" collapsed="false">
      <c r="A47" s="51" t="n">
        <v>724</v>
      </c>
      <c r="B47" s="51" t="s">
        <v>234</v>
      </c>
      <c r="C47" s="86" t="n">
        <v>24.9105555555556</v>
      </c>
      <c r="D47" s="15" t="n">
        <v>-105.026388888889</v>
      </c>
      <c r="E47" s="64" t="n">
        <v>1970</v>
      </c>
      <c r="F47" s="63" t="n">
        <v>3</v>
      </c>
      <c r="G47" s="88" t="n">
        <v>11.1</v>
      </c>
      <c r="H47" s="88" t="n">
        <v>9</v>
      </c>
      <c r="I47" s="88" t="n">
        <v>10.1</v>
      </c>
      <c r="J47" s="88" t="n">
        <v>7</v>
      </c>
      <c r="K47" s="88" t="n">
        <v>8.8</v>
      </c>
      <c r="L47" s="20" t="n">
        <f aca="false">E47-K47</f>
        <v>1961.2</v>
      </c>
    </row>
    <row r="48" customFormat="false" ht="12.75" hidden="false" customHeight="false" outlineLevel="0" collapsed="false">
      <c r="A48" s="51" t="n">
        <v>774</v>
      </c>
      <c r="B48" s="51" t="s">
        <v>235</v>
      </c>
      <c r="C48" s="86" t="n">
        <v>24.9111111111111</v>
      </c>
      <c r="D48" s="15" t="n">
        <v>-104.976944444444</v>
      </c>
      <c r="E48" s="64" t="n">
        <v>1970</v>
      </c>
      <c r="F48" s="63" t="n">
        <v>2.95</v>
      </c>
      <c r="G48" s="88" t="n">
        <v>10.9</v>
      </c>
      <c r="H48" s="88" t="n">
        <v>7</v>
      </c>
      <c r="I48" s="88" t="n">
        <v>7.7</v>
      </c>
      <c r="J48" s="88" t="n">
        <v>3.5</v>
      </c>
      <c r="K48" s="30" t="n">
        <v>5.1</v>
      </c>
      <c r="L48" s="20" t="n">
        <f aca="false">E48-K48</f>
        <v>1964.9</v>
      </c>
    </row>
    <row r="49" customFormat="false" ht="12.75" hidden="false" customHeight="false" outlineLevel="0" collapsed="false">
      <c r="A49" s="51" t="n">
        <v>800</v>
      </c>
      <c r="B49" s="51" t="s">
        <v>236</v>
      </c>
      <c r="C49" s="86" t="n">
        <v>24.8877777777778</v>
      </c>
      <c r="D49" s="15" t="n">
        <v>-105.029444444444</v>
      </c>
      <c r="E49" s="64" t="n">
        <v>1973.378</v>
      </c>
      <c r="F49" s="63" t="n">
        <v>2.7</v>
      </c>
      <c r="G49" s="88" t="n">
        <v>11.6</v>
      </c>
      <c r="H49" s="88" t="n">
        <v>11</v>
      </c>
      <c r="I49" s="88" t="n">
        <v>11.8</v>
      </c>
      <c r="J49" s="88" t="n">
        <v>5</v>
      </c>
      <c r="K49" s="30" t="n">
        <v>7</v>
      </c>
      <c r="L49" s="20" t="n">
        <f aca="false">E49-K49</f>
        <v>1966.378</v>
      </c>
    </row>
    <row r="50" customFormat="false" ht="12.75" hidden="false" customHeight="false" outlineLevel="0" collapsed="false">
      <c r="A50" s="51" t="n">
        <v>830</v>
      </c>
      <c r="B50" s="51" t="s">
        <v>236</v>
      </c>
      <c r="C50" s="86" t="n">
        <v>24.8719444444444</v>
      </c>
      <c r="D50" s="15" t="n">
        <v>-105.034444444444</v>
      </c>
      <c r="E50" s="64" t="n">
        <v>1980.702</v>
      </c>
      <c r="F50" s="63"/>
      <c r="G50" s="88" t="n">
        <v>10.85</v>
      </c>
      <c r="H50" s="88" t="n">
        <v>7</v>
      </c>
      <c r="I50" s="88" t="n">
        <v>8.8</v>
      </c>
      <c r="J50" s="88" t="n">
        <v>4</v>
      </c>
      <c r="K50" s="30" t="n">
        <v>7.1</v>
      </c>
      <c r="L50" s="20" t="n">
        <f aca="false">E50-K50</f>
        <v>1973.602</v>
      </c>
    </row>
    <row r="51" customFormat="false" ht="12.75" hidden="false" customHeight="false" outlineLevel="0" collapsed="false">
      <c r="A51" s="51" t="n">
        <v>833</v>
      </c>
      <c r="B51" s="51" t="s">
        <v>237</v>
      </c>
      <c r="C51" s="86" t="n">
        <v>24.8819444444444</v>
      </c>
      <c r="D51" s="15" t="n">
        <v>-105.054166666667</v>
      </c>
      <c r="E51" s="64" t="n">
        <v>1984.202</v>
      </c>
      <c r="F51" s="63" t="n">
        <v>3.9</v>
      </c>
      <c r="G51" s="88" t="n">
        <v>4.15</v>
      </c>
      <c r="H51" s="88" t="n">
        <v>4</v>
      </c>
      <c r="I51" s="88" t="n">
        <v>3.8</v>
      </c>
      <c r="J51" s="88" t="n">
        <v>2.5</v>
      </c>
      <c r="K51" s="30" t="n">
        <v>2.5</v>
      </c>
      <c r="L51" s="20" t="n">
        <f aca="false">E51-K51</f>
        <v>1981.702</v>
      </c>
    </row>
    <row r="52" customFormat="false" ht="12.75" hidden="false" customHeight="false" outlineLevel="0" collapsed="false">
      <c r="A52" s="51" t="n">
        <v>834</v>
      </c>
      <c r="B52" s="51" t="s">
        <v>232</v>
      </c>
      <c r="C52" s="86" t="n">
        <v>24.9133333333333</v>
      </c>
      <c r="D52" s="15" t="n">
        <v>-105.053333333333</v>
      </c>
      <c r="E52" s="64" t="n">
        <v>1970.731</v>
      </c>
      <c r="F52" s="63" t="n">
        <v>3.15</v>
      </c>
      <c r="G52" s="88" t="n">
        <v>18.75</v>
      </c>
      <c r="H52" s="88" t="n">
        <v>14</v>
      </c>
      <c r="I52" s="88" t="n">
        <v>15.3</v>
      </c>
      <c r="J52" s="88" t="n">
        <v>13.5</v>
      </c>
      <c r="K52" s="30" t="n">
        <v>16.6</v>
      </c>
      <c r="L52" s="20" t="n">
        <f aca="false">E52-K52</f>
        <v>1954.131</v>
      </c>
    </row>
    <row r="53" customFormat="false" ht="12.75" hidden="false" customHeight="false" outlineLevel="0" collapsed="false">
      <c r="A53" s="51" t="n">
        <v>848</v>
      </c>
      <c r="B53" s="51" t="s">
        <v>238</v>
      </c>
      <c r="C53" s="86" t="n">
        <v>24.8708333333333</v>
      </c>
      <c r="D53" s="15" t="n">
        <v>-104.999444444444</v>
      </c>
      <c r="E53" s="64" t="n">
        <v>1971.621</v>
      </c>
      <c r="F53" s="63" t="n">
        <v>3</v>
      </c>
      <c r="G53" s="88" t="n">
        <v>19.8</v>
      </c>
      <c r="H53" s="88" t="n">
        <v>7</v>
      </c>
      <c r="I53" s="88"/>
      <c r="J53" s="88" t="n">
        <v>5</v>
      </c>
      <c r="K53" s="30"/>
      <c r="L53" s="20" t="n">
        <f aca="false">E53-J53</f>
        <v>1966.621</v>
      </c>
    </row>
    <row r="54" customFormat="false" ht="12.75" hidden="false" customHeight="false" outlineLevel="0" collapsed="false">
      <c r="A54" s="51" t="n">
        <v>857</v>
      </c>
      <c r="B54" s="51"/>
      <c r="C54" s="86" t="n">
        <v>24.8280555555556</v>
      </c>
      <c r="D54" s="15" t="n">
        <v>-105.022777777778</v>
      </c>
      <c r="E54" s="64" t="n">
        <v>1992.394</v>
      </c>
      <c r="F54" s="63"/>
      <c r="G54" s="88"/>
      <c r="H54" s="88"/>
      <c r="I54" s="88"/>
      <c r="J54" s="88" t="n">
        <v>11.35</v>
      </c>
      <c r="K54" s="30"/>
      <c r="L54" s="20" t="n">
        <f aca="false">E54-J54</f>
        <v>1981.044</v>
      </c>
    </row>
    <row r="55" customFormat="false" ht="12.75" hidden="false" customHeight="false" outlineLevel="0" collapsed="false">
      <c r="A55" s="65" t="n">
        <v>859</v>
      </c>
      <c r="B55" s="67" t="s">
        <v>239</v>
      </c>
      <c r="C55" s="50" t="n">
        <v>24.8413888888889</v>
      </c>
      <c r="D55" s="50" t="n">
        <v>-105.006944444444</v>
      </c>
      <c r="E55" s="29" t="n">
        <v>1980.753</v>
      </c>
      <c r="F55" s="30" t="n">
        <v>17.2</v>
      </c>
      <c r="G55" s="30" t="n">
        <v>27.1</v>
      </c>
      <c r="H55" s="30" t="n">
        <v>33</v>
      </c>
      <c r="I55" s="30" t="n">
        <v>18</v>
      </c>
      <c r="J55" s="30" t="n">
        <v>17</v>
      </c>
      <c r="K55" s="30" t="n">
        <v>17.7</v>
      </c>
      <c r="L55" s="20" t="n">
        <f aca="false">E55-K55</f>
        <v>1963.053</v>
      </c>
    </row>
    <row r="56" customFormat="false" ht="12.75" hidden="false" customHeight="false" outlineLevel="0" collapsed="false">
      <c r="A56" s="65" t="n">
        <v>860</v>
      </c>
      <c r="B56" s="67" t="s">
        <v>240</v>
      </c>
      <c r="C56" s="50" t="n">
        <v>24.8561111111111</v>
      </c>
      <c r="D56" s="50" t="n">
        <v>-104.9875</v>
      </c>
      <c r="E56" s="29" t="n">
        <v>1977.017</v>
      </c>
      <c r="F56" s="30" t="n">
        <v>10.5</v>
      </c>
      <c r="G56" s="30" t="n">
        <v>22.75</v>
      </c>
      <c r="H56" s="30"/>
      <c r="I56" s="30"/>
      <c r="J56" s="30" t="n">
        <v>18.6</v>
      </c>
      <c r="K56" s="30"/>
      <c r="L56" s="20" t="n">
        <f aca="false">E56-J56</f>
        <v>1958.417</v>
      </c>
    </row>
    <row r="57" customFormat="false" ht="12.75" hidden="false" customHeight="false" outlineLevel="0" collapsed="false">
      <c r="A57" s="65" t="n">
        <v>878</v>
      </c>
      <c r="B57" s="67" t="s">
        <v>241</v>
      </c>
      <c r="C57" s="50" t="n">
        <v>24.8283333333333</v>
      </c>
      <c r="D57" s="50" t="n">
        <v>-104.988888888889</v>
      </c>
      <c r="E57" s="29" t="n">
        <v>1982.277</v>
      </c>
      <c r="F57" s="30" t="n">
        <v>3.4</v>
      </c>
      <c r="G57" s="30" t="n">
        <v>7.85</v>
      </c>
      <c r="H57" s="30" t="n">
        <v>14</v>
      </c>
      <c r="I57" s="30" t="n">
        <v>15.7</v>
      </c>
      <c r="J57" s="30" t="n">
        <v>16</v>
      </c>
      <c r="K57" s="30" t="n">
        <v>16.1</v>
      </c>
      <c r="L57" s="20" t="n">
        <f aca="false">E57-K57</f>
        <v>1966.177</v>
      </c>
    </row>
    <row r="58" customFormat="false" ht="12.75" hidden="false" customHeight="false" outlineLevel="0" collapsed="false">
      <c r="A58" s="65" t="n">
        <v>896</v>
      </c>
      <c r="B58" s="67" t="s">
        <v>240</v>
      </c>
      <c r="C58" s="50" t="n">
        <v>24.8563888888889</v>
      </c>
      <c r="D58" s="50" t="n">
        <v>-104.961666666667</v>
      </c>
      <c r="E58" s="29" t="n">
        <v>1971.903</v>
      </c>
      <c r="F58" s="30" t="n">
        <v>2.8</v>
      </c>
      <c r="G58" s="30" t="n">
        <v>5.9</v>
      </c>
      <c r="H58" s="30" t="n">
        <v>9</v>
      </c>
      <c r="I58" s="30" t="n">
        <v>10.5</v>
      </c>
      <c r="J58" s="30" t="n">
        <v>8.3</v>
      </c>
      <c r="K58" s="30" t="n">
        <v>9.05</v>
      </c>
      <c r="L58" s="20" t="n">
        <f aca="false">E58-K58</f>
        <v>1962.853</v>
      </c>
    </row>
    <row r="59" customFormat="false" ht="12.75" hidden="false" customHeight="false" outlineLevel="0" collapsed="false">
      <c r="A59" s="65" t="n">
        <v>901</v>
      </c>
      <c r="B59" s="67" t="s">
        <v>242</v>
      </c>
      <c r="C59" s="50" t="n">
        <v>24.8350555555556</v>
      </c>
      <c r="D59" s="50" t="n">
        <v>-104.961694444444</v>
      </c>
      <c r="E59" s="29" t="n">
        <v>1978.172</v>
      </c>
      <c r="F59" s="30"/>
      <c r="G59" s="30" t="n">
        <v>19.1</v>
      </c>
      <c r="H59" s="30" t="n">
        <v>20</v>
      </c>
      <c r="I59" s="30" t="n">
        <v>22.1</v>
      </c>
      <c r="J59" s="30" t="n">
        <v>16.5</v>
      </c>
      <c r="K59" s="30" t="n">
        <v>18</v>
      </c>
      <c r="L59" s="20" t="n">
        <f aca="false">E59-K59</f>
        <v>1960.172</v>
      </c>
    </row>
    <row r="60" customFormat="false" ht="12.75" hidden="false" customHeight="false" outlineLevel="0" collapsed="false">
      <c r="A60" s="65" t="n">
        <v>922</v>
      </c>
      <c r="B60" s="67" t="s">
        <v>243</v>
      </c>
      <c r="C60" s="50" t="n">
        <v>24.8541666666667</v>
      </c>
      <c r="D60" s="50" t="n">
        <v>-104.932222222222</v>
      </c>
      <c r="E60" s="29" t="n">
        <v>1970</v>
      </c>
      <c r="F60" s="30"/>
      <c r="G60" s="30" t="n">
        <v>17.45</v>
      </c>
      <c r="H60" s="30" t="n">
        <v>12</v>
      </c>
      <c r="I60" s="30" t="n">
        <v>12</v>
      </c>
      <c r="J60" s="30"/>
      <c r="K60" s="30" t="n">
        <v>6.3</v>
      </c>
      <c r="L60" s="20" t="n">
        <f aca="false">E60-K60</f>
        <v>1963.7</v>
      </c>
    </row>
    <row r="61" customFormat="false" ht="12.75" hidden="false" customHeight="false" outlineLevel="0" collapsed="false">
      <c r="A61" s="65" t="n">
        <v>926</v>
      </c>
      <c r="B61" s="67" t="s">
        <v>244</v>
      </c>
      <c r="C61" s="50" t="n">
        <v>24.8222222222222</v>
      </c>
      <c r="D61" s="50" t="n">
        <v>-104.939722222222</v>
      </c>
      <c r="E61" s="29" t="n">
        <v>1973.788</v>
      </c>
      <c r="F61" s="30" t="n">
        <v>5.05</v>
      </c>
      <c r="G61" s="30" t="n">
        <v>12.1</v>
      </c>
      <c r="H61" s="30" t="n">
        <v>14</v>
      </c>
      <c r="I61" s="30" t="n">
        <v>20.3</v>
      </c>
      <c r="J61" s="30" t="n">
        <v>15.2</v>
      </c>
      <c r="K61" s="30" t="n">
        <v>17.05</v>
      </c>
      <c r="L61" s="20" t="n">
        <f aca="false">E61-K61</f>
        <v>1956.738</v>
      </c>
    </row>
    <row r="62" customFormat="false" ht="12.75" hidden="false" customHeight="false" outlineLevel="0" collapsed="false">
      <c r="A62" s="65" t="n">
        <v>929</v>
      </c>
      <c r="B62" s="67" t="s">
        <v>243</v>
      </c>
      <c r="C62" s="50" t="n">
        <v>24.7855555555556</v>
      </c>
      <c r="D62" s="50" t="n">
        <v>-104.911388888889</v>
      </c>
      <c r="E62" s="29" t="n">
        <v>1978.707</v>
      </c>
      <c r="F62" s="30" t="n">
        <v>3.4</v>
      </c>
      <c r="G62" s="30" t="n">
        <v>19.6</v>
      </c>
      <c r="H62" s="30" t="n">
        <v>17</v>
      </c>
      <c r="I62" s="30" t="n">
        <v>30.2</v>
      </c>
      <c r="J62" s="30"/>
      <c r="K62" s="30"/>
      <c r="L62" s="20" t="n">
        <f aca="false">E62-I62</f>
        <v>1948.507</v>
      </c>
    </row>
    <row r="63" customFormat="false" ht="12.75" hidden="false" customHeight="false" outlineLevel="0" collapsed="false">
      <c r="A63" s="90" t="n">
        <v>930</v>
      </c>
      <c r="B63" s="67" t="s">
        <v>245</v>
      </c>
      <c r="C63" s="50" t="n">
        <v>24.7908333333333</v>
      </c>
      <c r="D63" s="50" t="n">
        <v>-104.933611111111</v>
      </c>
      <c r="E63" s="29" t="n">
        <v>1976.53</v>
      </c>
      <c r="F63" s="30"/>
      <c r="G63" s="30" t="n">
        <v>14.1</v>
      </c>
      <c r="H63" s="30" t="n">
        <v>18</v>
      </c>
      <c r="I63" s="30"/>
      <c r="J63" s="30"/>
      <c r="K63" s="30"/>
      <c r="L63" s="20" t="n">
        <f aca="false">E63-H63</f>
        <v>1958.53</v>
      </c>
    </row>
    <row r="64" customFormat="false" ht="12.75" hidden="false" customHeight="false" outlineLevel="0" collapsed="false">
      <c r="A64" s="90" t="n">
        <v>939</v>
      </c>
      <c r="B64" s="67" t="s">
        <v>246</v>
      </c>
      <c r="C64" s="50" t="n">
        <v>24.7738888888889</v>
      </c>
      <c r="D64" s="50" t="n">
        <v>-104.929722222222</v>
      </c>
      <c r="E64" s="29" t="n">
        <v>1984.024</v>
      </c>
      <c r="F64" s="30" t="n">
        <v>5.5</v>
      </c>
      <c r="G64" s="30" t="n">
        <v>31.05</v>
      </c>
      <c r="H64" s="30" t="n">
        <v>26</v>
      </c>
      <c r="I64" s="30" t="n">
        <v>30.7</v>
      </c>
      <c r="J64" s="30" t="n">
        <v>26.7</v>
      </c>
      <c r="K64" s="30" t="n">
        <v>26.1</v>
      </c>
      <c r="L64" s="20" t="n">
        <f aca="false">E64-K64</f>
        <v>1957.924</v>
      </c>
    </row>
    <row r="65" customFormat="false" ht="12.75" hidden="false" customHeight="false" outlineLevel="0" collapsed="false">
      <c r="A65" s="90" t="n">
        <v>943</v>
      </c>
      <c r="B65" s="67" t="s">
        <v>246</v>
      </c>
      <c r="C65" s="50" t="n">
        <v>24.7466666666667</v>
      </c>
      <c r="D65" s="50" t="n">
        <v>-104.909444444444</v>
      </c>
      <c r="E65" s="29" t="n">
        <v>1995.469</v>
      </c>
      <c r="F65" s="30" t="n">
        <v>3.8</v>
      </c>
      <c r="G65" s="30" t="n">
        <v>13.1</v>
      </c>
      <c r="H65" s="30"/>
      <c r="I65" s="30" t="n">
        <v>14</v>
      </c>
      <c r="J65" s="30" t="n">
        <v>10</v>
      </c>
      <c r="K65" s="30" t="n">
        <v>10</v>
      </c>
      <c r="L65" s="20" t="n">
        <f aca="false">E65-K65</f>
        <v>1985.469</v>
      </c>
    </row>
    <row r="66" customFormat="false" ht="12.75" hidden="false" customHeight="false" outlineLevel="0" collapsed="false">
      <c r="A66" s="90" t="n">
        <v>946</v>
      </c>
      <c r="B66" s="67" t="s">
        <v>246</v>
      </c>
      <c r="C66" s="50" t="n">
        <v>24.7538888888889</v>
      </c>
      <c r="D66" s="50" t="n">
        <v>-104.8875</v>
      </c>
      <c r="E66" s="29" t="n">
        <v>1974.894</v>
      </c>
      <c r="F66" s="30"/>
      <c r="G66" s="30" t="n">
        <v>22.8</v>
      </c>
      <c r="H66" s="30" t="n">
        <v>16</v>
      </c>
      <c r="I66" s="30" t="n">
        <v>19</v>
      </c>
      <c r="J66" s="30" t="n">
        <v>18.5</v>
      </c>
      <c r="K66" s="30" t="n">
        <v>19.4</v>
      </c>
      <c r="L66" s="20" t="n">
        <f aca="false">E66-K66</f>
        <v>1955.494</v>
      </c>
    </row>
    <row r="67" customFormat="false" ht="12.75" hidden="false" customHeight="false" outlineLevel="0" collapsed="false">
      <c r="A67" s="90" t="n">
        <v>950</v>
      </c>
      <c r="B67" s="67" t="s">
        <v>246</v>
      </c>
      <c r="C67" s="50" t="n">
        <v>24.7647222222222</v>
      </c>
      <c r="D67" s="50" t="n">
        <v>-104.900555555556</v>
      </c>
      <c r="E67" s="29" t="n">
        <v>1977.899</v>
      </c>
      <c r="F67" s="30"/>
      <c r="G67" s="30" t="n">
        <v>23.3</v>
      </c>
      <c r="H67" s="30"/>
      <c r="I67" s="30"/>
      <c r="J67" s="30" t="n">
        <v>19.8</v>
      </c>
      <c r="K67" s="30"/>
      <c r="L67" s="20" t="n">
        <f aca="false">E67-J67</f>
        <v>1958.099</v>
      </c>
    </row>
    <row r="68" customFormat="false" ht="12.75" hidden="false" customHeight="false" outlineLevel="0" collapsed="false">
      <c r="A68" s="90" t="n">
        <v>956</v>
      </c>
      <c r="B68" s="67" t="s">
        <v>247</v>
      </c>
      <c r="C68" s="50" t="n">
        <v>24.9914722222222</v>
      </c>
      <c r="D68" s="50" t="n">
        <v>-104.958138888889</v>
      </c>
      <c r="E68" s="29" t="n">
        <v>1976.014</v>
      </c>
      <c r="F68" s="30"/>
      <c r="G68" s="30" t="n">
        <v>11</v>
      </c>
      <c r="H68" s="30" t="n">
        <v>15</v>
      </c>
      <c r="I68" s="30" t="n">
        <v>10</v>
      </c>
      <c r="J68" s="30" t="n">
        <v>11</v>
      </c>
      <c r="K68" s="30"/>
      <c r="L68" s="20" t="n">
        <f aca="false">E68-J68</f>
        <v>1965.014</v>
      </c>
    </row>
    <row r="69" customFormat="false" ht="25.5" hidden="false" customHeight="false" outlineLevel="0" collapsed="false">
      <c r="A69" s="91" t="n">
        <v>959</v>
      </c>
      <c r="B69" s="92" t="s">
        <v>248</v>
      </c>
      <c r="C69" s="93" t="n">
        <v>24.9810833333333</v>
      </c>
      <c r="D69" s="93" t="n">
        <v>-104.922722222222</v>
      </c>
      <c r="E69" s="94" t="n">
        <v>1987.963</v>
      </c>
      <c r="F69" s="95"/>
      <c r="G69" s="95" t="n">
        <v>21.5</v>
      </c>
      <c r="H69" s="95" t="n">
        <v>21</v>
      </c>
      <c r="I69" s="95" t="n">
        <v>19.8</v>
      </c>
      <c r="J69" s="95" t="n">
        <v>21</v>
      </c>
      <c r="K69" s="95" t="n">
        <v>21.4</v>
      </c>
      <c r="L69" s="96" t="n">
        <f aca="false">E69-K69</f>
        <v>1966.563</v>
      </c>
    </row>
    <row r="70" customFormat="false" ht="12.75" hidden="false" customHeight="false" outlineLevel="0" collapsed="false">
      <c r="A70" s="90" t="n">
        <v>960</v>
      </c>
      <c r="B70" s="67" t="s">
        <v>249</v>
      </c>
      <c r="C70" s="50" t="n">
        <v>24.9613611111111</v>
      </c>
      <c r="D70" s="50" t="n">
        <v>-104.902166666667</v>
      </c>
      <c r="E70" s="29" t="n">
        <v>1983.131</v>
      </c>
      <c r="F70" s="30" t="n">
        <v>3.1</v>
      </c>
      <c r="G70" s="30" t="n">
        <v>27.6</v>
      </c>
      <c r="H70" s="30" t="n">
        <v>19</v>
      </c>
      <c r="I70" s="30"/>
      <c r="J70" s="30"/>
      <c r="K70" s="97" t="n">
        <v>20</v>
      </c>
      <c r="L70" s="85" t="n">
        <f aca="false">E70-K70</f>
        <v>1963.131</v>
      </c>
    </row>
    <row r="71" customFormat="false" ht="25.5" hidden="false" customHeight="false" outlineLevel="0" collapsed="false">
      <c r="A71" s="91" t="n">
        <v>963</v>
      </c>
      <c r="B71" s="92" t="s">
        <v>250</v>
      </c>
      <c r="C71" s="93" t="n">
        <v>24.9519444444444</v>
      </c>
      <c r="D71" s="93" t="n">
        <v>-104.875833333333</v>
      </c>
      <c r="E71" s="94" t="n">
        <v>1982.669</v>
      </c>
      <c r="F71" s="95" t="n">
        <v>0.8</v>
      </c>
      <c r="G71" s="95" t="n">
        <v>3.5</v>
      </c>
      <c r="H71" s="95" t="n">
        <v>3</v>
      </c>
      <c r="I71" s="95" t="n">
        <v>4</v>
      </c>
      <c r="J71" s="95" t="n">
        <v>4</v>
      </c>
      <c r="K71" s="95" t="n">
        <v>5</v>
      </c>
      <c r="L71" s="98" t="n">
        <f aca="false">E71-K71</f>
        <v>1977.669</v>
      </c>
    </row>
    <row r="72" customFormat="false" ht="12.75" hidden="false" customHeight="false" outlineLevel="0" collapsed="false">
      <c r="A72" s="90" t="n">
        <v>965</v>
      </c>
      <c r="B72" s="67" t="s">
        <v>251</v>
      </c>
      <c r="C72" s="50" t="n">
        <v>24.9352777777778</v>
      </c>
      <c r="D72" s="50" t="n">
        <v>-104.871111111111</v>
      </c>
      <c r="E72" s="29" t="n">
        <v>1975.757</v>
      </c>
      <c r="F72" s="30" t="n">
        <v>3</v>
      </c>
      <c r="G72" s="30" t="n">
        <v>6.5</v>
      </c>
      <c r="H72" s="30"/>
      <c r="I72" s="30" t="n">
        <v>5.5</v>
      </c>
      <c r="J72" s="30" t="n">
        <v>5.5</v>
      </c>
      <c r="K72" s="30" t="n">
        <v>6.1</v>
      </c>
      <c r="L72" s="98" t="n">
        <f aca="false">E72-K72</f>
        <v>1969.657</v>
      </c>
    </row>
    <row r="73" customFormat="false" ht="12.75" hidden="false" customHeight="false" outlineLevel="0" collapsed="false">
      <c r="A73" s="90" t="n">
        <v>971</v>
      </c>
      <c r="B73" s="67" t="s">
        <v>252</v>
      </c>
      <c r="C73" s="50" t="n">
        <v>24.9228333333333</v>
      </c>
      <c r="D73" s="50" t="n">
        <v>-104.861111111111</v>
      </c>
      <c r="E73" s="29" t="n">
        <v>1975.528</v>
      </c>
      <c r="F73" s="30"/>
      <c r="G73" s="30" t="n">
        <v>4.8</v>
      </c>
      <c r="H73" s="30" t="n">
        <v>6</v>
      </c>
      <c r="I73" s="30" t="n">
        <v>6.5</v>
      </c>
      <c r="J73" s="30" t="n">
        <v>6.55</v>
      </c>
      <c r="K73" s="30" t="n">
        <v>6.5</v>
      </c>
      <c r="L73" s="98" t="n">
        <f aca="false">E73-K73</f>
        <v>1969.028</v>
      </c>
    </row>
    <row r="74" customFormat="false" ht="12.75" hidden="false" customHeight="false" outlineLevel="0" collapsed="false">
      <c r="A74" s="90" t="n">
        <v>981</v>
      </c>
      <c r="B74" s="67" t="s">
        <v>253</v>
      </c>
      <c r="C74" s="50" t="n">
        <v>24.88</v>
      </c>
      <c r="D74" s="50" t="n">
        <v>-104.856944444444</v>
      </c>
      <c r="E74" s="29" t="n">
        <v>1972.413</v>
      </c>
      <c r="F74" s="30"/>
      <c r="G74" s="30" t="n">
        <v>9.2</v>
      </c>
      <c r="H74" s="30" t="n">
        <v>5</v>
      </c>
      <c r="I74" s="30" t="n">
        <v>6</v>
      </c>
      <c r="J74" s="30" t="n">
        <v>6.1</v>
      </c>
      <c r="K74" s="30" t="n">
        <v>3.7</v>
      </c>
      <c r="L74" s="98" t="n">
        <f aca="false">E74-K74</f>
        <v>1968.713</v>
      </c>
    </row>
    <row r="75" customFormat="false" ht="12.75" hidden="false" customHeight="false" outlineLevel="0" collapsed="false">
      <c r="A75" s="90" t="n">
        <v>982</v>
      </c>
      <c r="B75" s="67" t="s">
        <v>253</v>
      </c>
      <c r="C75" s="50" t="n">
        <v>24.8494444444444</v>
      </c>
      <c r="D75" s="50" t="n">
        <v>-104.86</v>
      </c>
      <c r="E75" s="29" t="n">
        <v>1970.998</v>
      </c>
      <c r="F75" s="30" t="n">
        <v>0.5</v>
      </c>
      <c r="G75" s="30"/>
      <c r="H75" s="30"/>
      <c r="I75" s="30"/>
      <c r="J75" s="30"/>
      <c r="K75" s="30"/>
      <c r="L75" s="20" t="n">
        <f aca="false">E75-F75</f>
        <v>1970.498</v>
      </c>
    </row>
    <row r="76" customFormat="false" ht="12.75" hidden="false" customHeight="false" outlineLevel="0" collapsed="false">
      <c r="A76" s="90" t="n">
        <v>983</v>
      </c>
      <c r="B76" s="67" t="s">
        <v>254</v>
      </c>
      <c r="C76" s="50" t="n">
        <v>24.8169444444444</v>
      </c>
      <c r="D76" s="50" t="n">
        <v>-104.884166666667</v>
      </c>
      <c r="E76" s="29" t="n">
        <v>1969.958</v>
      </c>
      <c r="F76" s="30"/>
      <c r="G76" s="30" t="n">
        <v>3.2</v>
      </c>
      <c r="H76" s="30" t="n">
        <v>3</v>
      </c>
      <c r="I76" s="30" t="n">
        <v>3</v>
      </c>
      <c r="J76" s="30" t="n">
        <v>2.5</v>
      </c>
      <c r="K76" s="30" t="n">
        <v>2.5</v>
      </c>
      <c r="L76" s="20" t="n">
        <f aca="false">E76-K76</f>
        <v>1967.458</v>
      </c>
    </row>
    <row r="77" customFormat="false" ht="12.75" hidden="false" customHeight="false" outlineLevel="0" collapsed="false">
      <c r="A77" s="90" t="n">
        <v>987</v>
      </c>
      <c r="B77" s="67" t="s">
        <v>255</v>
      </c>
      <c r="C77" s="50" t="n">
        <v>24.8019444444444</v>
      </c>
      <c r="D77" s="50" t="n">
        <v>-104.866666666667</v>
      </c>
      <c r="E77" s="29" t="n">
        <v>1965.998</v>
      </c>
      <c r="F77" s="30" t="n">
        <v>6.9</v>
      </c>
      <c r="G77" s="30" t="n">
        <v>11.7</v>
      </c>
      <c r="H77" s="30" t="n">
        <v>5</v>
      </c>
      <c r="I77" s="30" t="n">
        <v>9.4</v>
      </c>
      <c r="J77" s="30" t="n">
        <v>8.25</v>
      </c>
      <c r="K77" s="30" t="n">
        <v>7.5</v>
      </c>
      <c r="L77" s="20" t="n">
        <f aca="false">E77-K77</f>
        <v>1958.498</v>
      </c>
    </row>
    <row r="78" customFormat="false" ht="12.75" hidden="false" customHeight="false" outlineLevel="0" collapsed="false">
      <c r="A78" s="90" t="n">
        <v>988</v>
      </c>
      <c r="B78" s="67" t="s">
        <v>256</v>
      </c>
      <c r="C78" s="50" t="n">
        <v>24.805</v>
      </c>
      <c r="D78" s="50" t="n">
        <v>-104.811388888889</v>
      </c>
      <c r="E78" s="29" t="n">
        <v>1968.444</v>
      </c>
      <c r="F78" s="30" t="n">
        <v>6.9</v>
      </c>
      <c r="G78" s="30" t="n">
        <v>7.15</v>
      </c>
      <c r="H78" s="30" t="n">
        <v>8</v>
      </c>
      <c r="I78" s="30" t="n">
        <v>8.7</v>
      </c>
      <c r="J78" s="30" t="n">
        <v>8</v>
      </c>
      <c r="K78" s="30" t="n">
        <v>7.7</v>
      </c>
      <c r="L78" s="20" t="n">
        <f aca="false">E78-K78</f>
        <v>1960.744</v>
      </c>
    </row>
    <row r="79" customFormat="false" ht="12.75" hidden="false" customHeight="false" outlineLevel="0" collapsed="false">
      <c r="A79" s="90" t="n">
        <v>990</v>
      </c>
      <c r="B79" s="67" t="s">
        <v>256</v>
      </c>
      <c r="C79" s="50" t="n">
        <v>24.7966388888889</v>
      </c>
      <c r="D79" s="50" t="n">
        <v>-104.803361111111</v>
      </c>
      <c r="E79" s="29" t="n">
        <v>1969.481</v>
      </c>
      <c r="F79" s="30" t="n">
        <v>7.35</v>
      </c>
      <c r="G79" s="30" t="n">
        <v>7.7</v>
      </c>
      <c r="H79" s="30" t="n">
        <v>10</v>
      </c>
      <c r="I79" s="30" t="n">
        <v>10.5</v>
      </c>
      <c r="J79" s="30" t="n">
        <v>9.6</v>
      </c>
      <c r="K79" s="30" t="n">
        <v>9.7</v>
      </c>
      <c r="L79" s="20" t="n">
        <f aca="false">E79-K79</f>
        <v>1959.781</v>
      </c>
    </row>
  </sheetData>
  <mergeCells count="4">
    <mergeCell ref="C1:L1"/>
    <mergeCell ref="C2:L2"/>
    <mergeCell ref="C3:L3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:IV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6" min="6" style="0" width="15.7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7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1" t="s">
        <v>25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4"/>
      <c r="C8" s="5"/>
      <c r="D8" s="3"/>
      <c r="E8" s="42"/>
      <c r="F8" s="42"/>
      <c r="G8" s="3"/>
      <c r="H8" s="7"/>
      <c r="I8" s="7"/>
      <c r="J8" s="7"/>
      <c r="K8" s="3"/>
      <c r="L8" s="3"/>
    </row>
    <row r="10" customFormat="false" ht="76.5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259</v>
      </c>
      <c r="G10" s="70" t="s">
        <v>111</v>
      </c>
      <c r="H10" s="70" t="s">
        <v>112</v>
      </c>
      <c r="I10" s="70" t="s">
        <v>260</v>
      </c>
      <c r="J10" s="70" t="s">
        <v>17</v>
      </c>
      <c r="K10" s="70" t="s">
        <v>18</v>
      </c>
      <c r="L10" s="71" t="s">
        <v>261</v>
      </c>
    </row>
    <row r="11" customFormat="false" ht="15.75" hidden="false" customHeight="true" outlineLevel="0" collapsed="false">
      <c r="A11" s="99" t="n">
        <v>1</v>
      </c>
      <c r="B11" s="99" t="n">
        <v>12</v>
      </c>
      <c r="C11" s="100" t="s">
        <v>262</v>
      </c>
      <c r="D11" s="99" t="s">
        <v>263</v>
      </c>
      <c r="E11" s="99" t="n">
        <v>1920.43</v>
      </c>
      <c r="F11" s="63" t="n">
        <v>17</v>
      </c>
      <c r="G11" s="63"/>
      <c r="H11" s="99"/>
      <c r="I11" s="99"/>
      <c r="J11" s="99"/>
      <c r="K11" s="99"/>
      <c r="L11" s="63" t="n">
        <v>1903.43</v>
      </c>
    </row>
    <row r="12" customFormat="false" ht="14.25" hidden="false" customHeight="true" outlineLevel="0" collapsed="false">
      <c r="A12" s="99" t="n">
        <v>2</v>
      </c>
      <c r="B12" s="99" t="n">
        <v>16</v>
      </c>
      <c r="C12" s="100" t="s">
        <v>264</v>
      </c>
      <c r="D12" s="99" t="s">
        <v>265</v>
      </c>
      <c r="E12" s="75" t="n">
        <v>1929.95</v>
      </c>
      <c r="F12" s="63" t="n">
        <v>29.3</v>
      </c>
      <c r="G12" s="63"/>
      <c r="H12" s="99"/>
      <c r="I12" s="99"/>
      <c r="J12" s="99"/>
      <c r="K12" s="75"/>
      <c r="L12" s="63" t="n">
        <v>1900.65</v>
      </c>
    </row>
    <row r="13" customFormat="false" ht="12" hidden="false" customHeight="true" outlineLevel="0" collapsed="false">
      <c r="A13" s="99" t="n">
        <v>3</v>
      </c>
      <c r="B13" s="99" t="n">
        <v>25</v>
      </c>
      <c r="C13" s="100" t="s">
        <v>264</v>
      </c>
      <c r="D13" s="99" t="s">
        <v>266</v>
      </c>
      <c r="E13" s="75" t="n">
        <v>1888.9</v>
      </c>
      <c r="F13" s="63" t="n">
        <v>21.22</v>
      </c>
      <c r="G13" s="63"/>
      <c r="H13" s="99"/>
      <c r="I13" s="99"/>
      <c r="J13" s="99"/>
      <c r="K13" s="75"/>
      <c r="L13" s="63" t="n">
        <v>1867.68</v>
      </c>
    </row>
    <row r="14" customFormat="false" ht="12.75" hidden="false" customHeight="true" outlineLevel="0" collapsed="false">
      <c r="A14" s="99" t="n">
        <v>4</v>
      </c>
      <c r="B14" s="99" t="n">
        <v>33</v>
      </c>
      <c r="C14" s="100" t="s">
        <v>267</v>
      </c>
      <c r="D14" s="99" t="s">
        <v>268</v>
      </c>
      <c r="E14" s="75" t="n">
        <v>1878.39</v>
      </c>
      <c r="F14" s="63" t="n">
        <v>50.9</v>
      </c>
      <c r="G14" s="63"/>
      <c r="H14" s="99"/>
      <c r="I14" s="99"/>
      <c r="J14" s="99"/>
      <c r="K14" s="75"/>
      <c r="L14" s="63" t="n">
        <v>1827.49</v>
      </c>
    </row>
    <row r="15" customFormat="false" ht="12.75" hidden="false" customHeight="true" outlineLevel="0" collapsed="false">
      <c r="A15" s="99" t="n">
        <v>5</v>
      </c>
      <c r="B15" s="99" t="n">
        <v>44</v>
      </c>
      <c r="C15" s="100" t="s">
        <v>269</v>
      </c>
      <c r="D15" s="99" t="s">
        <v>270</v>
      </c>
      <c r="E15" s="75" t="n">
        <v>1884.42</v>
      </c>
      <c r="F15" s="63" t="n">
        <v>15.5</v>
      </c>
      <c r="G15" s="63"/>
      <c r="H15" s="99"/>
      <c r="I15" s="99"/>
      <c r="J15" s="99"/>
      <c r="K15" s="75"/>
      <c r="L15" s="63" t="n">
        <v>1868.92</v>
      </c>
    </row>
    <row r="16" customFormat="false" ht="11.25" hidden="false" customHeight="true" outlineLevel="0" collapsed="false">
      <c r="A16" s="99" t="n">
        <v>6</v>
      </c>
      <c r="B16" s="99" t="n">
        <v>49</v>
      </c>
      <c r="C16" s="100" t="s">
        <v>271</v>
      </c>
      <c r="D16" s="99" t="s">
        <v>272</v>
      </c>
      <c r="E16" s="75" t="n">
        <v>1814.97</v>
      </c>
      <c r="F16" s="63" t="n">
        <v>35.2</v>
      </c>
      <c r="G16" s="63"/>
      <c r="H16" s="99"/>
      <c r="I16" s="99"/>
      <c r="J16" s="99"/>
      <c r="K16" s="75"/>
      <c r="L16" s="63" t="n">
        <v>1779.77</v>
      </c>
    </row>
    <row r="17" customFormat="false" ht="11.25" hidden="false" customHeight="true" outlineLevel="0" collapsed="false">
      <c r="A17" s="99" t="n">
        <v>7</v>
      </c>
      <c r="B17" s="99" t="n">
        <v>60</v>
      </c>
      <c r="C17" s="100" t="s">
        <v>273</v>
      </c>
      <c r="D17" s="99" t="s">
        <v>274</v>
      </c>
      <c r="E17" s="75" t="n">
        <v>1847.49</v>
      </c>
      <c r="F17" s="63" t="n">
        <v>37</v>
      </c>
      <c r="G17" s="63"/>
      <c r="H17" s="99"/>
      <c r="I17" s="99"/>
      <c r="J17" s="99"/>
      <c r="K17" s="75"/>
      <c r="L17" s="63" t="n">
        <v>1810.49</v>
      </c>
    </row>
    <row r="18" customFormat="false" ht="15" hidden="false" customHeight="true" outlineLevel="0" collapsed="false">
      <c r="A18" s="99" t="n">
        <v>8</v>
      </c>
      <c r="B18" s="99" t="n">
        <v>75</v>
      </c>
      <c r="C18" s="100" t="s">
        <v>275</v>
      </c>
      <c r="D18" s="99" t="s">
        <v>276</v>
      </c>
      <c r="E18" s="75" t="n">
        <v>1855.84</v>
      </c>
      <c r="F18" s="63" t="n">
        <v>17.2</v>
      </c>
      <c r="G18" s="63"/>
      <c r="H18" s="99"/>
      <c r="I18" s="99"/>
      <c r="J18" s="99"/>
      <c r="K18" s="75"/>
      <c r="L18" s="63" t="n">
        <v>1838.64</v>
      </c>
    </row>
    <row r="19" customFormat="false" ht="12.75" hidden="false" customHeight="true" outlineLevel="0" collapsed="false">
      <c r="A19" s="99" t="n">
        <v>9</v>
      </c>
      <c r="B19" s="99" t="n">
        <v>86</v>
      </c>
      <c r="C19" s="100" t="s">
        <v>277</v>
      </c>
      <c r="D19" s="99" t="s">
        <v>278</v>
      </c>
      <c r="E19" s="75" t="n">
        <v>1837.41</v>
      </c>
      <c r="F19" s="63" t="n">
        <v>14.55</v>
      </c>
      <c r="G19" s="63"/>
      <c r="H19" s="99"/>
      <c r="I19" s="99"/>
      <c r="J19" s="99"/>
      <c r="K19" s="75"/>
      <c r="L19" s="63" t="n">
        <v>1822.86</v>
      </c>
    </row>
    <row r="20" customFormat="false" ht="15" hidden="false" customHeight="true" outlineLevel="0" collapsed="false">
      <c r="A20" s="99" t="n">
        <v>10</v>
      </c>
      <c r="B20" s="99" t="n">
        <v>94</v>
      </c>
      <c r="C20" s="100" t="s">
        <v>279</v>
      </c>
      <c r="D20" s="99" t="s">
        <v>280</v>
      </c>
      <c r="E20" s="75" t="n">
        <v>1864.93</v>
      </c>
      <c r="F20" s="63" t="n">
        <v>19.7</v>
      </c>
      <c r="G20" s="63"/>
      <c r="H20" s="99"/>
      <c r="I20" s="99"/>
      <c r="J20" s="99"/>
      <c r="K20" s="75"/>
      <c r="L20" s="63" t="n">
        <v>1845.23</v>
      </c>
    </row>
    <row r="21" customFormat="false" ht="13.5" hidden="false" customHeight="true" outlineLevel="0" collapsed="false">
      <c r="A21" s="99" t="n">
        <v>11</v>
      </c>
      <c r="B21" s="99" t="n">
        <v>108</v>
      </c>
      <c r="C21" s="100" t="s">
        <v>281</v>
      </c>
      <c r="D21" s="99" t="s">
        <v>282</v>
      </c>
      <c r="E21" s="75" t="n">
        <v>1844.03</v>
      </c>
      <c r="F21" s="63" t="n">
        <v>13</v>
      </c>
      <c r="G21" s="17"/>
      <c r="H21" s="99"/>
      <c r="I21" s="99"/>
      <c r="J21" s="99"/>
      <c r="K21" s="75"/>
      <c r="L21" s="17" t="n">
        <v>1831.03</v>
      </c>
    </row>
    <row r="22" customFormat="false" ht="14.25" hidden="false" customHeight="true" outlineLevel="0" collapsed="false">
      <c r="A22" s="99" t="n">
        <v>12</v>
      </c>
      <c r="B22" s="99" t="n">
        <v>116</v>
      </c>
      <c r="C22" s="100" t="s">
        <v>283</v>
      </c>
      <c r="D22" s="99" t="s">
        <v>284</v>
      </c>
      <c r="E22" s="75" t="n">
        <v>1856.58</v>
      </c>
      <c r="F22" s="63" t="n">
        <v>19.7</v>
      </c>
      <c r="G22" s="17"/>
      <c r="H22" s="99"/>
      <c r="I22" s="99"/>
      <c r="J22" s="99"/>
      <c r="K22" s="75"/>
      <c r="L22" s="17" t="n">
        <v>1836.88</v>
      </c>
    </row>
    <row r="23" customFormat="false" ht="15" hidden="false" customHeight="true" outlineLevel="0" collapsed="false">
      <c r="A23" s="99" t="n">
        <v>13</v>
      </c>
      <c r="B23" s="99" t="n">
        <v>123</v>
      </c>
      <c r="C23" s="100" t="s">
        <v>285</v>
      </c>
      <c r="D23" s="99" t="s">
        <v>286</v>
      </c>
      <c r="E23" s="75" t="n">
        <v>1842.4</v>
      </c>
      <c r="F23" s="63" t="n">
        <v>10</v>
      </c>
      <c r="G23" s="17"/>
      <c r="H23" s="99"/>
      <c r="I23" s="99"/>
      <c r="J23" s="99"/>
      <c r="K23" s="75"/>
      <c r="L23" s="17" t="n">
        <v>1832.4</v>
      </c>
    </row>
    <row r="24" customFormat="false" ht="12.75" hidden="false" customHeight="true" outlineLevel="0" collapsed="false">
      <c r="A24" s="99" t="n">
        <v>14</v>
      </c>
      <c r="B24" s="99" t="n">
        <v>127</v>
      </c>
      <c r="C24" s="100" t="s">
        <v>287</v>
      </c>
      <c r="D24" s="99" t="s">
        <v>288</v>
      </c>
      <c r="E24" s="75" t="n">
        <v>1854.37</v>
      </c>
      <c r="F24" s="63" t="n">
        <v>12.14</v>
      </c>
      <c r="G24" s="17"/>
      <c r="H24" s="99"/>
      <c r="I24" s="99"/>
      <c r="J24" s="99"/>
      <c r="K24" s="75"/>
      <c r="L24" s="17" t="n">
        <v>1842.23</v>
      </c>
    </row>
    <row r="25" customFormat="false" ht="13.5" hidden="false" customHeight="true" outlineLevel="0" collapsed="false">
      <c r="A25" s="99" t="n">
        <v>15</v>
      </c>
      <c r="B25" s="99" t="n">
        <v>141</v>
      </c>
      <c r="C25" s="100" t="s">
        <v>289</v>
      </c>
      <c r="D25" s="99" t="s">
        <v>290</v>
      </c>
      <c r="E25" s="75" t="n">
        <v>1916.63</v>
      </c>
      <c r="F25" s="63" t="n">
        <v>31.45</v>
      </c>
      <c r="G25" s="17"/>
      <c r="H25" s="99"/>
      <c r="I25" s="99"/>
      <c r="J25" s="99"/>
      <c r="K25" s="75"/>
      <c r="L25" s="17" t="n">
        <v>1885.18</v>
      </c>
    </row>
    <row r="26" customFormat="false" ht="13.5" hidden="false" customHeight="true" outlineLevel="0" collapsed="false">
      <c r="A26" s="99" t="n">
        <v>16</v>
      </c>
      <c r="B26" s="99" t="n">
        <v>148</v>
      </c>
      <c r="C26" s="100" t="s">
        <v>291</v>
      </c>
      <c r="D26" s="99" t="s">
        <v>292</v>
      </c>
      <c r="E26" s="75" t="n">
        <v>1859.01</v>
      </c>
      <c r="F26" s="63" t="n">
        <v>18</v>
      </c>
      <c r="G26" s="17"/>
      <c r="H26" s="99"/>
      <c r="I26" s="99"/>
      <c r="J26" s="99"/>
      <c r="K26" s="75"/>
      <c r="L26" s="17" t="n">
        <v>1841.01</v>
      </c>
    </row>
    <row r="27" customFormat="false" ht="11.25" hidden="false" customHeight="true" outlineLevel="0" collapsed="false">
      <c r="A27" s="99" t="n">
        <v>17</v>
      </c>
      <c r="B27" s="99" t="n">
        <v>172</v>
      </c>
      <c r="C27" s="100" t="s">
        <v>293</v>
      </c>
      <c r="D27" s="99" t="s">
        <v>276</v>
      </c>
      <c r="E27" s="75" t="n">
        <v>1868.4</v>
      </c>
      <c r="F27" s="63" t="n">
        <v>19.8</v>
      </c>
      <c r="G27" s="17"/>
      <c r="H27" s="99"/>
      <c r="I27" s="99"/>
      <c r="J27" s="99"/>
      <c r="K27" s="75"/>
      <c r="L27" s="17" t="n">
        <v>1848.6</v>
      </c>
    </row>
    <row r="28" customFormat="false" ht="17.25" hidden="false" customHeight="true" outlineLevel="0" collapsed="false">
      <c r="A28" s="99" t="n">
        <v>18</v>
      </c>
      <c r="B28" s="99" t="n">
        <v>174</v>
      </c>
      <c r="C28" s="100" t="s">
        <v>294</v>
      </c>
      <c r="D28" s="99" t="s">
        <v>295</v>
      </c>
      <c r="E28" s="75" t="n">
        <v>1894.51</v>
      </c>
      <c r="F28" s="63" t="n">
        <v>19.43</v>
      </c>
      <c r="G28" s="17"/>
      <c r="H28" s="99"/>
      <c r="I28" s="99"/>
      <c r="J28" s="99"/>
      <c r="K28" s="75"/>
      <c r="L28" s="17" t="n">
        <v>1875.08</v>
      </c>
    </row>
    <row r="29" customFormat="false" ht="14.25" hidden="false" customHeight="true" outlineLevel="0" collapsed="false">
      <c r="A29" s="99" t="n">
        <v>19</v>
      </c>
      <c r="B29" s="99" t="n">
        <v>178</v>
      </c>
      <c r="C29" s="100" t="s">
        <v>296</v>
      </c>
      <c r="D29" s="99" t="s">
        <v>297</v>
      </c>
      <c r="E29" s="75" t="n">
        <v>1889.66</v>
      </c>
      <c r="F29" s="63" t="n">
        <v>26.3</v>
      </c>
      <c r="G29" s="17"/>
      <c r="H29" s="99"/>
      <c r="I29" s="99"/>
      <c r="J29" s="99"/>
      <c r="K29" s="75"/>
      <c r="L29" s="17" t="n">
        <v>1863.36</v>
      </c>
    </row>
    <row r="30" customFormat="false" ht="13.5" hidden="false" customHeight="true" outlineLevel="0" collapsed="false">
      <c r="A30" s="99" t="n">
        <v>20</v>
      </c>
      <c r="B30" s="99" t="n">
        <v>179</v>
      </c>
      <c r="C30" s="100" t="s">
        <v>298</v>
      </c>
      <c r="D30" s="99" t="s">
        <v>299</v>
      </c>
      <c r="E30" s="75" t="n">
        <v>1912.85</v>
      </c>
      <c r="F30" s="63" t="n">
        <v>24.2</v>
      </c>
      <c r="G30" s="17"/>
      <c r="H30" s="99"/>
      <c r="I30" s="99"/>
      <c r="J30" s="99"/>
      <c r="K30" s="75"/>
      <c r="L30" s="17" t="n">
        <v>1888.65</v>
      </c>
    </row>
    <row r="31" customFormat="false" ht="18" hidden="false" customHeight="true" outlineLevel="0" collapsed="false">
      <c r="A31" s="99" t="n">
        <v>21</v>
      </c>
      <c r="B31" s="99" t="n">
        <v>186</v>
      </c>
      <c r="C31" s="100" t="s">
        <v>300</v>
      </c>
      <c r="D31" s="99" t="s">
        <v>301</v>
      </c>
      <c r="E31" s="75" t="n">
        <v>1869.29</v>
      </c>
      <c r="F31" s="63" t="n">
        <v>21.12</v>
      </c>
      <c r="G31" s="17"/>
      <c r="H31" s="99"/>
      <c r="I31" s="99"/>
      <c r="J31" s="99"/>
      <c r="K31" s="75"/>
      <c r="L31" s="17" t="n">
        <v>1848.17</v>
      </c>
    </row>
    <row r="32" customFormat="false" ht="16.5" hidden="false" customHeight="true" outlineLevel="0" collapsed="false">
      <c r="A32" s="99" t="n">
        <v>22</v>
      </c>
      <c r="B32" s="99" t="n">
        <v>196</v>
      </c>
      <c r="C32" s="100" t="s">
        <v>302</v>
      </c>
      <c r="D32" s="99" t="s">
        <v>303</v>
      </c>
      <c r="E32" s="75" t="n">
        <v>1925.47</v>
      </c>
      <c r="F32" s="63" t="n">
        <v>62.8</v>
      </c>
      <c r="G32" s="17"/>
      <c r="H32" s="99"/>
      <c r="I32" s="99"/>
      <c r="J32" s="99"/>
      <c r="K32" s="75"/>
      <c r="L32" s="17" t="n">
        <v>1862.67</v>
      </c>
    </row>
    <row r="33" customFormat="false" ht="18.75" hidden="false" customHeight="true" outlineLevel="0" collapsed="false">
      <c r="A33" s="99" t="n">
        <v>23</v>
      </c>
      <c r="B33" s="99" t="n">
        <v>208</v>
      </c>
      <c r="C33" s="100" t="s">
        <v>304</v>
      </c>
      <c r="D33" s="99" t="s">
        <v>305</v>
      </c>
      <c r="E33" s="75" t="n">
        <v>1878.25</v>
      </c>
      <c r="F33" s="63" t="n">
        <v>6.2</v>
      </c>
      <c r="G33" s="17"/>
      <c r="H33" s="99"/>
      <c r="I33" s="99"/>
      <c r="J33" s="99"/>
      <c r="K33" s="75"/>
      <c r="L33" s="17" t="n">
        <v>1872.05</v>
      </c>
    </row>
    <row r="34" customFormat="false" ht="16.5" hidden="false" customHeight="true" outlineLevel="0" collapsed="false">
      <c r="A34" s="99" t="n">
        <v>24</v>
      </c>
      <c r="B34" s="99" t="n">
        <v>209</v>
      </c>
      <c r="C34" s="100" t="s">
        <v>306</v>
      </c>
      <c r="D34" s="99" t="s">
        <v>307</v>
      </c>
      <c r="E34" s="75" t="n">
        <v>1822.93</v>
      </c>
      <c r="F34" s="63" t="n">
        <v>23.3</v>
      </c>
      <c r="G34" s="17"/>
      <c r="H34" s="99"/>
      <c r="I34" s="99"/>
      <c r="J34" s="99"/>
      <c r="K34" s="75"/>
      <c r="L34" s="17" t="n">
        <v>1799.63</v>
      </c>
    </row>
    <row r="35" customFormat="false" ht="12.75" hidden="false" customHeight="true" outlineLevel="0" collapsed="false">
      <c r="A35" s="99" t="n">
        <v>25</v>
      </c>
      <c r="B35" s="99" t="n">
        <v>221</v>
      </c>
      <c r="C35" s="100" t="s">
        <v>308</v>
      </c>
      <c r="D35" s="99" t="s">
        <v>309</v>
      </c>
      <c r="E35" s="75" t="n">
        <v>1914.97</v>
      </c>
      <c r="F35" s="63" t="n">
        <v>24.5</v>
      </c>
      <c r="G35" s="17"/>
      <c r="H35" s="99"/>
      <c r="I35" s="99"/>
      <c r="J35" s="99"/>
      <c r="K35" s="75"/>
      <c r="L35" s="17" t="n">
        <v>1890.47</v>
      </c>
    </row>
    <row r="36" customFormat="false" ht="15" hidden="false" customHeight="true" outlineLevel="0" collapsed="false">
      <c r="A36" s="99" t="n">
        <v>26</v>
      </c>
      <c r="B36" s="99" t="n">
        <v>222</v>
      </c>
      <c r="C36" s="100" t="s">
        <v>310</v>
      </c>
      <c r="D36" s="99" t="s">
        <v>311</v>
      </c>
      <c r="E36" s="75" t="n">
        <v>1897.78</v>
      </c>
      <c r="F36" s="63" t="n">
        <v>30</v>
      </c>
      <c r="G36" s="17"/>
      <c r="H36" s="99"/>
      <c r="I36" s="99"/>
      <c r="J36" s="99"/>
      <c r="K36" s="75"/>
      <c r="L36" s="17" t="n">
        <v>1867.78</v>
      </c>
    </row>
    <row r="37" customFormat="false" ht="15.75" hidden="false" customHeight="true" outlineLevel="0" collapsed="false">
      <c r="A37" s="99" t="n">
        <v>27</v>
      </c>
      <c r="B37" s="99" t="n">
        <v>223</v>
      </c>
      <c r="C37" s="100" t="s">
        <v>312</v>
      </c>
      <c r="D37" s="99" t="s">
        <v>313</v>
      </c>
      <c r="E37" s="75" t="n">
        <v>1907.41</v>
      </c>
      <c r="F37" s="63" t="n">
        <v>28.81</v>
      </c>
      <c r="G37" s="17"/>
      <c r="H37" s="99"/>
      <c r="I37" s="99"/>
      <c r="J37" s="99"/>
      <c r="K37" s="75"/>
      <c r="L37" s="17" t="n">
        <v>1878.6</v>
      </c>
    </row>
    <row r="38" customFormat="false" ht="13.5" hidden="false" customHeight="true" outlineLevel="0" collapsed="false">
      <c r="A38" s="99" t="n">
        <v>28</v>
      </c>
      <c r="B38" s="99" t="n">
        <v>275</v>
      </c>
      <c r="C38" s="100" t="s">
        <v>314</v>
      </c>
      <c r="D38" s="99" t="s">
        <v>315</v>
      </c>
      <c r="E38" s="75" t="n">
        <v>1886.18</v>
      </c>
      <c r="F38" s="63" t="n">
        <v>16.2</v>
      </c>
      <c r="G38" s="17"/>
      <c r="H38" s="99"/>
      <c r="I38" s="99"/>
      <c r="J38" s="99"/>
      <c r="K38" s="75"/>
      <c r="L38" s="17" t="n">
        <v>1869.98</v>
      </c>
    </row>
    <row r="39" customFormat="false" ht="16.5" hidden="false" customHeight="true" outlineLevel="0" collapsed="false">
      <c r="A39" s="99" t="n">
        <v>29</v>
      </c>
      <c r="B39" s="99" t="n">
        <v>316</v>
      </c>
      <c r="C39" s="100" t="s">
        <v>316</v>
      </c>
      <c r="D39" s="99" t="s">
        <v>317</v>
      </c>
      <c r="E39" s="75" t="n">
        <v>2003.33</v>
      </c>
      <c r="F39" s="63" t="n">
        <v>22</v>
      </c>
      <c r="G39" s="17"/>
      <c r="H39" s="99"/>
      <c r="I39" s="99"/>
      <c r="J39" s="99"/>
      <c r="K39" s="75"/>
      <c r="L39" s="17" t="n">
        <v>1981.33</v>
      </c>
    </row>
    <row r="40" customFormat="false" ht="14.25" hidden="false" customHeight="true" outlineLevel="0" collapsed="false">
      <c r="A40" s="99" t="n">
        <v>30</v>
      </c>
      <c r="B40" s="99" t="n">
        <v>324</v>
      </c>
      <c r="C40" s="100" t="s">
        <v>318</v>
      </c>
      <c r="D40" s="99" t="s">
        <v>319</v>
      </c>
      <c r="E40" s="75" t="n">
        <v>1965.68</v>
      </c>
      <c r="F40" s="63" t="n">
        <v>27</v>
      </c>
      <c r="G40" s="17"/>
      <c r="H40" s="99"/>
      <c r="I40" s="99"/>
      <c r="J40" s="99"/>
      <c r="K40" s="75"/>
      <c r="L40" s="17" t="n">
        <v>1938.68</v>
      </c>
    </row>
    <row r="41" customFormat="false" ht="15.75" hidden="false" customHeight="true" outlineLevel="0" collapsed="false">
      <c r="A41" s="99" t="n">
        <v>31</v>
      </c>
      <c r="B41" s="99" t="n">
        <v>334</v>
      </c>
      <c r="C41" s="100" t="s">
        <v>320</v>
      </c>
      <c r="D41" s="99" t="s">
        <v>321</v>
      </c>
      <c r="E41" s="75" t="n">
        <v>1959.82</v>
      </c>
      <c r="F41" s="63" t="n">
        <v>21</v>
      </c>
      <c r="G41" s="17"/>
      <c r="H41" s="99"/>
      <c r="I41" s="99"/>
      <c r="J41" s="99"/>
      <c r="K41" s="75"/>
      <c r="L41" s="17" t="n">
        <v>1938.82</v>
      </c>
    </row>
    <row r="42" customFormat="false" ht="16.5" hidden="false" customHeight="true" outlineLevel="0" collapsed="false">
      <c r="A42" s="99" t="n">
        <v>32</v>
      </c>
      <c r="B42" s="99" t="n">
        <v>341</v>
      </c>
      <c r="C42" s="100" t="s">
        <v>322</v>
      </c>
      <c r="D42" s="99" t="s">
        <v>323</v>
      </c>
      <c r="E42" s="75" t="n">
        <v>1828.18</v>
      </c>
      <c r="F42" s="63" t="n">
        <v>55</v>
      </c>
      <c r="G42" s="17"/>
      <c r="H42" s="99"/>
      <c r="I42" s="99"/>
      <c r="J42" s="99"/>
      <c r="K42" s="75"/>
      <c r="L42" s="17" t="n">
        <v>1773.18</v>
      </c>
    </row>
    <row r="43" customFormat="false" ht="15.75" hidden="false" customHeight="true" outlineLevel="0" collapsed="false">
      <c r="A43" s="99" t="n">
        <v>33</v>
      </c>
      <c r="B43" s="99" t="n">
        <v>346</v>
      </c>
      <c r="C43" s="100" t="s">
        <v>324</v>
      </c>
      <c r="D43" s="99" t="s">
        <v>325</v>
      </c>
      <c r="E43" s="75" t="n">
        <v>1865.92</v>
      </c>
      <c r="F43" s="63" t="n">
        <v>17.17</v>
      </c>
      <c r="G43" s="17"/>
      <c r="H43" s="99"/>
      <c r="I43" s="99"/>
      <c r="J43" s="99"/>
      <c r="K43" s="75"/>
      <c r="L43" s="17" t="n">
        <v>1848.75</v>
      </c>
    </row>
    <row r="44" customFormat="false" ht="16.5" hidden="false" customHeight="true" outlineLevel="0" collapsed="false">
      <c r="A44" s="99" t="n">
        <v>34</v>
      </c>
      <c r="B44" s="99" t="n">
        <v>352</v>
      </c>
      <c r="C44" s="100" t="s">
        <v>326</v>
      </c>
      <c r="D44" s="99" t="s">
        <v>327</v>
      </c>
      <c r="E44" s="75" t="n">
        <v>1931.81</v>
      </c>
      <c r="F44" s="63" t="n">
        <v>39.2</v>
      </c>
      <c r="G44" s="17"/>
      <c r="H44" s="99"/>
      <c r="I44" s="99"/>
      <c r="J44" s="99"/>
      <c r="K44" s="75"/>
      <c r="L44" s="17" t="n">
        <v>1892.61</v>
      </c>
    </row>
    <row r="45" customFormat="false" ht="14.25" hidden="false" customHeight="true" outlineLevel="0" collapsed="false">
      <c r="A45" s="99" t="n">
        <v>35</v>
      </c>
      <c r="B45" s="99" t="n">
        <v>372</v>
      </c>
      <c r="C45" s="100" t="s">
        <v>328</v>
      </c>
      <c r="D45" s="99" t="s">
        <v>329</v>
      </c>
      <c r="E45" s="75" t="n">
        <v>1964.64</v>
      </c>
      <c r="F45" s="63" t="n">
        <v>55.2</v>
      </c>
      <c r="G45" s="17"/>
      <c r="H45" s="99"/>
      <c r="I45" s="99"/>
      <c r="J45" s="99"/>
      <c r="K45" s="75"/>
      <c r="L45" s="17" t="n">
        <v>1909.44</v>
      </c>
    </row>
    <row r="46" customFormat="false" ht="16.5" hidden="false" customHeight="true" outlineLevel="0" collapsed="false">
      <c r="A46" s="99" t="n">
        <v>36</v>
      </c>
      <c r="B46" s="99" t="n">
        <v>375</v>
      </c>
      <c r="C46" s="100" t="s">
        <v>330</v>
      </c>
      <c r="D46" s="99" t="s">
        <v>331</v>
      </c>
      <c r="E46" s="75" t="n">
        <v>1843.57</v>
      </c>
      <c r="F46" s="63" t="n">
        <v>13.2</v>
      </c>
      <c r="G46" s="17"/>
      <c r="H46" s="99"/>
      <c r="I46" s="99"/>
      <c r="J46" s="99"/>
      <c r="K46" s="75"/>
      <c r="L46" s="17" t="n">
        <v>1830.37</v>
      </c>
    </row>
    <row r="47" customFormat="false" ht="14.25" hidden="false" customHeight="true" outlineLevel="0" collapsed="false">
      <c r="A47" s="99" t="n">
        <v>37</v>
      </c>
      <c r="B47" s="99" t="n">
        <v>382</v>
      </c>
      <c r="C47" s="100" t="s">
        <v>332</v>
      </c>
      <c r="D47" s="99" t="s">
        <v>309</v>
      </c>
      <c r="E47" s="75" t="n">
        <v>1990.3</v>
      </c>
      <c r="F47" s="63" t="n">
        <v>66.92</v>
      </c>
      <c r="G47" s="17"/>
      <c r="H47" s="99"/>
      <c r="I47" s="99"/>
      <c r="J47" s="99"/>
      <c r="K47" s="75"/>
      <c r="L47" s="17" t="n">
        <v>1923.38</v>
      </c>
    </row>
    <row r="48" customFormat="false" ht="15" hidden="false" customHeight="true" outlineLevel="0" collapsed="false">
      <c r="A48" s="99" t="n">
        <v>38</v>
      </c>
      <c r="B48" s="99" t="n">
        <v>384</v>
      </c>
      <c r="C48" s="100" t="s">
        <v>333</v>
      </c>
      <c r="D48" s="99" t="s">
        <v>334</v>
      </c>
      <c r="E48" s="75" t="n">
        <v>1905.01</v>
      </c>
      <c r="F48" s="63" t="n">
        <v>9.2</v>
      </c>
      <c r="G48" s="17"/>
      <c r="H48" s="99"/>
      <c r="I48" s="99"/>
      <c r="J48" s="99"/>
      <c r="K48" s="75"/>
      <c r="L48" s="17" t="n">
        <v>1895.81</v>
      </c>
    </row>
    <row r="49" customFormat="false" ht="16.5" hidden="false" customHeight="true" outlineLevel="0" collapsed="false">
      <c r="A49" s="99" t="n">
        <v>39</v>
      </c>
      <c r="B49" s="99" t="n">
        <v>388</v>
      </c>
      <c r="C49" s="100" t="s">
        <v>335</v>
      </c>
      <c r="D49" s="99" t="s">
        <v>336</v>
      </c>
      <c r="E49" s="75" t="n">
        <v>1890.95</v>
      </c>
      <c r="F49" s="63" t="n">
        <v>21.2</v>
      </c>
      <c r="G49" s="17"/>
      <c r="H49" s="99"/>
      <c r="I49" s="99"/>
      <c r="J49" s="99"/>
      <c r="K49" s="75"/>
      <c r="L49" s="17" t="n">
        <v>1869.75</v>
      </c>
    </row>
    <row r="50" customFormat="false" ht="17.25" hidden="false" customHeight="true" outlineLevel="0" collapsed="false">
      <c r="A50" s="99" t="n">
        <v>40</v>
      </c>
      <c r="B50" s="99" t="n">
        <v>405</v>
      </c>
      <c r="C50" s="100" t="s">
        <v>337</v>
      </c>
      <c r="D50" s="99" t="s">
        <v>338</v>
      </c>
      <c r="E50" s="75" t="n">
        <v>1882.91</v>
      </c>
      <c r="F50" s="63" t="n">
        <v>15.7</v>
      </c>
      <c r="G50" s="17"/>
      <c r="H50" s="99"/>
      <c r="I50" s="99"/>
      <c r="J50" s="99"/>
      <c r="K50" s="75"/>
      <c r="L50" s="17" t="n">
        <v>1867.21</v>
      </c>
    </row>
    <row r="51" customFormat="false" ht="14.25" hidden="false" customHeight="true" outlineLevel="0" collapsed="false">
      <c r="A51" s="99" t="n">
        <v>41</v>
      </c>
      <c r="B51" s="99" t="n">
        <v>406</v>
      </c>
      <c r="C51" s="100" t="s">
        <v>339</v>
      </c>
      <c r="D51" s="99" t="s">
        <v>340</v>
      </c>
      <c r="E51" s="75" t="n">
        <v>1888.3</v>
      </c>
      <c r="F51" s="63" t="n">
        <v>17</v>
      </c>
      <c r="G51" s="17"/>
      <c r="H51" s="99"/>
      <c r="I51" s="99"/>
      <c r="J51" s="99"/>
      <c r="K51" s="75"/>
      <c r="L51" s="17" t="n">
        <v>1871.3</v>
      </c>
    </row>
    <row r="52" customFormat="false" ht="15" hidden="false" customHeight="true" outlineLevel="0" collapsed="false">
      <c r="A52" s="99" t="n">
        <v>42</v>
      </c>
      <c r="B52" s="99" t="n">
        <v>503</v>
      </c>
      <c r="C52" s="100" t="s">
        <v>341</v>
      </c>
      <c r="D52" s="99" t="s">
        <v>342</v>
      </c>
      <c r="E52" s="75" t="n">
        <v>1879.93</v>
      </c>
      <c r="F52" s="63" t="n">
        <v>24.1</v>
      </c>
      <c r="G52" s="17"/>
      <c r="H52" s="99"/>
      <c r="I52" s="99"/>
      <c r="J52" s="99"/>
      <c r="K52" s="75"/>
      <c r="L52" s="17" t="n">
        <v>1855.83</v>
      </c>
    </row>
    <row r="53" customFormat="false" ht="15" hidden="false" customHeight="true" outlineLevel="0" collapsed="false">
      <c r="A53" s="99" t="n">
        <v>43</v>
      </c>
      <c r="B53" s="99" t="n">
        <v>530</v>
      </c>
      <c r="C53" s="100" t="s">
        <v>343</v>
      </c>
      <c r="D53" s="99" t="s">
        <v>344</v>
      </c>
      <c r="E53" s="75" t="n">
        <v>1871.91</v>
      </c>
      <c r="F53" s="63" t="n">
        <v>14.55</v>
      </c>
      <c r="G53" s="17"/>
      <c r="H53" s="99"/>
      <c r="I53" s="99"/>
      <c r="J53" s="99"/>
      <c r="K53" s="75"/>
      <c r="L53" s="17" t="n">
        <v>1857.36</v>
      </c>
    </row>
    <row r="54" customFormat="false" ht="13.5" hidden="false" customHeight="true" outlineLevel="0" collapsed="false">
      <c r="A54" s="99" t="n">
        <v>44</v>
      </c>
      <c r="B54" s="99" t="n">
        <v>533</v>
      </c>
      <c r="C54" s="100" t="s">
        <v>345</v>
      </c>
      <c r="D54" s="99" t="s">
        <v>346</v>
      </c>
      <c r="E54" s="75" t="n">
        <v>1943.63</v>
      </c>
      <c r="F54" s="63" t="n">
        <v>10.4</v>
      </c>
      <c r="G54" s="17"/>
      <c r="H54" s="99"/>
      <c r="I54" s="99"/>
      <c r="J54" s="99"/>
      <c r="K54" s="75"/>
      <c r="L54" s="17" t="n">
        <v>1933.23</v>
      </c>
    </row>
    <row r="55" customFormat="false" ht="15" hidden="false" customHeight="true" outlineLevel="0" collapsed="false">
      <c r="A55" s="99" t="n">
        <v>45</v>
      </c>
      <c r="B55" s="99" t="n">
        <v>542</v>
      </c>
      <c r="C55" s="100" t="s">
        <v>347</v>
      </c>
      <c r="D55" s="99" t="s">
        <v>348</v>
      </c>
      <c r="E55" s="75" t="n">
        <v>1940.8</v>
      </c>
      <c r="F55" s="63" t="n">
        <v>22</v>
      </c>
      <c r="G55" s="17"/>
      <c r="H55" s="99"/>
      <c r="I55" s="99"/>
      <c r="J55" s="99"/>
      <c r="K55" s="75"/>
      <c r="L55" s="17" t="n">
        <v>1918.8</v>
      </c>
    </row>
    <row r="56" customFormat="false" ht="12.75" hidden="false" customHeight="true" outlineLevel="0" collapsed="false">
      <c r="A56" s="99" t="n">
        <v>46</v>
      </c>
      <c r="B56" s="99" t="s">
        <v>349</v>
      </c>
      <c r="C56" s="100" t="s">
        <v>267</v>
      </c>
      <c r="D56" s="99" t="s">
        <v>268</v>
      </c>
      <c r="E56" s="75" t="n">
        <v>1878.39</v>
      </c>
      <c r="F56" s="63" t="n">
        <v>50.9</v>
      </c>
      <c r="G56" s="17"/>
      <c r="H56" s="99"/>
      <c r="I56" s="99"/>
      <c r="J56" s="99"/>
      <c r="K56" s="75"/>
      <c r="L56" s="17" t="n">
        <v>1827.49</v>
      </c>
    </row>
    <row r="57" customFormat="false" ht="15" hidden="false" customHeight="true" outlineLevel="0" collapsed="false">
      <c r="A57" s="99" t="n">
        <v>47</v>
      </c>
      <c r="B57" s="99" t="s">
        <v>350</v>
      </c>
      <c r="C57" s="100" t="s">
        <v>262</v>
      </c>
      <c r="D57" s="99" t="s">
        <v>351</v>
      </c>
      <c r="E57" s="75" t="n">
        <v>1867.3</v>
      </c>
      <c r="F57" s="63" t="n">
        <v>27.8</v>
      </c>
      <c r="G57" s="17"/>
      <c r="H57" s="99"/>
      <c r="I57" s="99"/>
      <c r="J57" s="99"/>
      <c r="K57" s="75"/>
      <c r="L57" s="17" t="n">
        <v>1839.5</v>
      </c>
    </row>
    <row r="58" customFormat="false" ht="12.75" hidden="false" customHeight="false" outlineLevel="0" collapsed="false">
      <c r="A58" s="81"/>
      <c r="B58" s="81"/>
      <c r="C58" s="10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C59" s="102"/>
    </row>
    <row r="60" customFormat="false" ht="12.75" hidden="false" customHeight="false" outlineLevel="0" collapsed="false">
      <c r="C60" s="102"/>
    </row>
    <row r="61" customFormat="false" ht="12.75" hidden="false" customHeight="false" outlineLevel="0" collapsed="false">
      <c r="C61" s="102"/>
    </row>
    <row r="62" customFormat="false" ht="12.75" hidden="false" customHeight="false" outlineLevel="0" collapsed="false">
      <c r="C62" s="102"/>
    </row>
    <row r="63" customFormat="false" ht="12.75" hidden="false" customHeight="false" outlineLevel="0" collapsed="false">
      <c r="C63" s="102"/>
    </row>
    <row r="64" customFormat="false" ht="12.75" hidden="false" customHeight="false" outlineLevel="0" collapsed="false">
      <c r="C64" s="102"/>
    </row>
    <row r="65" customFormat="false" ht="12.75" hidden="false" customHeight="false" outlineLevel="0" collapsed="false">
      <c r="C65" s="102"/>
    </row>
    <row r="66" customFormat="false" ht="12.75" hidden="false" customHeight="false" outlineLevel="0" collapsed="false">
      <c r="C66" s="102"/>
    </row>
    <row r="67" customFormat="false" ht="12.75" hidden="false" customHeight="false" outlineLevel="0" collapsed="false">
      <c r="C67" s="102"/>
    </row>
    <row r="68" customFormat="false" ht="12.75" hidden="false" customHeight="false" outlineLevel="0" collapsed="false">
      <c r="C68" s="103"/>
    </row>
    <row r="69" customFormat="false" ht="12.75" hidden="false" customHeight="false" outlineLevel="0" collapsed="false">
      <c r="C69" s="103"/>
    </row>
    <row r="70" customFormat="false" ht="12.75" hidden="false" customHeight="false" outlineLevel="0" collapsed="false">
      <c r="C70" s="103"/>
    </row>
    <row r="71" customFormat="false" ht="12.75" hidden="false" customHeight="false" outlineLevel="0" collapsed="false">
      <c r="C71" s="103"/>
    </row>
    <row r="72" customFormat="false" ht="12.75" hidden="false" customHeight="false" outlineLevel="0" collapsed="false">
      <c r="C72" s="103"/>
    </row>
    <row r="73" customFormat="false" ht="12.75" hidden="false" customHeight="false" outlineLevel="0" collapsed="false">
      <c r="C73" s="103"/>
    </row>
    <row r="74" customFormat="false" ht="12.75" hidden="false" customHeight="false" outlineLevel="0" collapsed="false">
      <c r="C74" s="103"/>
    </row>
    <row r="75" customFormat="false" ht="12.75" hidden="false" customHeight="false" outlineLevel="0" collapsed="false">
      <c r="C75" s="103"/>
    </row>
    <row r="76" customFormat="false" ht="12.75" hidden="false" customHeight="false" outlineLevel="0" collapsed="false">
      <c r="C76" s="103"/>
    </row>
    <row r="77" customFormat="false" ht="12.75" hidden="false" customHeight="false" outlineLevel="0" collapsed="false">
      <c r="C77" s="103"/>
    </row>
    <row r="78" customFormat="false" ht="12.75" hidden="false" customHeight="false" outlineLevel="0" collapsed="false">
      <c r="C78" s="103"/>
    </row>
    <row r="79" customFormat="false" ht="12.75" hidden="false" customHeight="false" outlineLevel="0" collapsed="false">
      <c r="C79" s="103"/>
    </row>
    <row r="80" customFormat="false" ht="12.75" hidden="false" customHeight="false" outlineLevel="0" collapsed="false">
      <c r="C80" s="103"/>
    </row>
    <row r="81" customFormat="false" ht="12.75" hidden="false" customHeight="false" outlineLevel="0" collapsed="false">
      <c r="C81" s="103"/>
    </row>
    <row r="82" customFormat="false" ht="12.75" hidden="false" customHeight="false" outlineLevel="0" collapsed="false">
      <c r="C82" s="103"/>
    </row>
    <row r="83" customFormat="false" ht="12.75" hidden="false" customHeight="false" outlineLevel="0" collapsed="false">
      <c r="C83" s="103"/>
    </row>
    <row r="84" customFormat="false" ht="12.75" hidden="false" customHeight="false" outlineLevel="0" collapsed="false">
      <c r="C84" s="103"/>
    </row>
    <row r="85" customFormat="false" ht="12.75" hidden="false" customHeight="false" outlineLevel="0" collapsed="false">
      <c r="C85" s="103"/>
    </row>
    <row r="86" customFormat="false" ht="12.75" hidden="false" customHeight="false" outlineLevel="0" collapsed="false">
      <c r="C86" s="103"/>
    </row>
    <row r="87" customFormat="false" ht="12.75" hidden="false" customHeight="false" outlineLevel="0" collapsed="false">
      <c r="C87" s="103"/>
    </row>
    <row r="88" customFormat="false" ht="12.75" hidden="false" customHeight="false" outlineLevel="0" collapsed="false">
      <c r="C88" s="103"/>
    </row>
    <row r="89" customFormat="false" ht="12.75" hidden="false" customHeight="false" outlineLevel="0" collapsed="false">
      <c r="C89" s="103"/>
    </row>
    <row r="90" customFormat="false" ht="12.75" hidden="false" customHeight="false" outlineLevel="0" collapsed="false">
      <c r="C90" s="103"/>
    </row>
    <row r="91" customFormat="false" ht="12.75" hidden="false" customHeight="false" outlineLevel="0" collapsed="false">
      <c r="C91" s="103"/>
    </row>
    <row r="92" customFormat="false" ht="12.75" hidden="false" customHeight="false" outlineLevel="0" collapsed="false">
      <c r="C92" s="103"/>
    </row>
    <row r="93" customFormat="false" ht="12.75" hidden="false" customHeight="false" outlineLevel="0" collapsed="false">
      <c r="C93" s="103"/>
    </row>
    <row r="94" customFormat="false" ht="12.75" hidden="false" customHeight="false" outlineLevel="0" collapsed="false">
      <c r="C94" s="103"/>
    </row>
    <row r="95" customFormat="false" ht="12.75" hidden="false" customHeight="false" outlineLevel="0" collapsed="false">
      <c r="C95" s="103"/>
    </row>
    <row r="96" customFormat="false" ht="12.75" hidden="false" customHeight="false" outlineLevel="0" collapsed="false">
      <c r="C96" s="103"/>
    </row>
    <row r="97" customFormat="false" ht="12.75" hidden="false" customHeight="false" outlineLevel="0" collapsed="false">
      <c r="C97" s="103"/>
    </row>
    <row r="98" customFormat="false" ht="12.75" hidden="false" customHeight="false" outlineLevel="0" collapsed="false">
      <c r="C98" s="103"/>
    </row>
    <row r="99" customFormat="false" ht="12.75" hidden="false" customHeight="false" outlineLevel="0" collapsed="false">
      <c r="C99" s="103"/>
    </row>
    <row r="100" customFormat="false" ht="12.75" hidden="false" customHeight="false" outlineLevel="0" collapsed="false">
      <c r="C100" s="103"/>
    </row>
    <row r="101" customFormat="false" ht="12.75" hidden="false" customHeight="false" outlineLevel="0" collapsed="false">
      <c r="C101" s="103"/>
    </row>
    <row r="102" customFormat="false" ht="12.75" hidden="false" customHeight="false" outlineLevel="0" collapsed="false">
      <c r="C102" s="103"/>
    </row>
    <row r="103" customFormat="false" ht="12.75" hidden="false" customHeight="false" outlineLevel="0" collapsed="false">
      <c r="C103" s="103"/>
    </row>
    <row r="104" customFormat="false" ht="12.75" hidden="false" customHeight="false" outlineLevel="0" collapsed="false">
      <c r="C104" s="103"/>
    </row>
    <row r="105" customFormat="false" ht="12.75" hidden="false" customHeight="false" outlineLevel="0" collapsed="false">
      <c r="C105" s="103"/>
    </row>
    <row r="106" customFormat="false" ht="12.75" hidden="false" customHeight="false" outlineLevel="0" collapsed="false">
      <c r="C106" s="103"/>
    </row>
    <row r="107" customFormat="false" ht="12.75" hidden="false" customHeight="false" outlineLevel="0" collapsed="false">
      <c r="C107" s="103"/>
    </row>
    <row r="108" customFormat="false" ht="12.75" hidden="false" customHeight="false" outlineLevel="0" collapsed="false">
      <c r="C108" s="103"/>
    </row>
    <row r="109" customFormat="false" ht="12.75" hidden="false" customHeight="false" outlineLevel="0" collapsed="false">
      <c r="C109" s="103"/>
    </row>
    <row r="110" customFormat="false" ht="12.75" hidden="false" customHeight="false" outlineLevel="0" collapsed="false">
      <c r="C110" s="103"/>
    </row>
    <row r="111" customFormat="false" ht="12.75" hidden="false" customHeight="false" outlineLevel="0" collapsed="false">
      <c r="C111" s="103"/>
    </row>
    <row r="112" customFormat="false" ht="12.75" hidden="false" customHeight="false" outlineLevel="0" collapsed="false">
      <c r="C112" s="103"/>
    </row>
    <row r="113" customFormat="false" ht="12.75" hidden="false" customHeight="false" outlineLevel="0" collapsed="false">
      <c r="C113" s="103"/>
    </row>
    <row r="114" customFormat="false" ht="12.75" hidden="false" customHeight="false" outlineLevel="0" collapsed="false">
      <c r="C114" s="103"/>
    </row>
    <row r="115" customFormat="false" ht="12.75" hidden="false" customHeight="false" outlineLevel="0" collapsed="false">
      <c r="C115" s="103"/>
    </row>
    <row r="116" customFormat="false" ht="12.75" hidden="false" customHeight="false" outlineLevel="0" collapsed="false">
      <c r="C116" s="103"/>
    </row>
    <row r="117" customFormat="false" ht="12.75" hidden="false" customHeight="false" outlineLevel="0" collapsed="false">
      <c r="C117" s="103"/>
    </row>
    <row r="118" customFormat="false" ht="12.75" hidden="false" customHeight="false" outlineLevel="0" collapsed="false">
      <c r="C118" s="103"/>
    </row>
    <row r="119" customFormat="false" ht="12.75" hidden="false" customHeight="false" outlineLevel="0" collapsed="false">
      <c r="C119" s="103"/>
    </row>
    <row r="120" customFormat="false" ht="12.75" hidden="false" customHeight="false" outlineLevel="0" collapsed="false">
      <c r="C120" s="103"/>
    </row>
    <row r="121" customFormat="false" ht="12.75" hidden="false" customHeight="false" outlineLevel="0" collapsed="false">
      <c r="C121" s="103"/>
    </row>
    <row r="122" customFormat="false" ht="12.75" hidden="false" customHeight="false" outlineLevel="0" collapsed="false">
      <c r="C122" s="103"/>
    </row>
    <row r="123" customFormat="false" ht="12.75" hidden="false" customHeight="false" outlineLevel="0" collapsed="false">
      <c r="C123" s="103"/>
    </row>
    <row r="124" customFormat="false" ht="12.75" hidden="false" customHeight="false" outlineLevel="0" collapsed="false">
      <c r="C124" s="103"/>
    </row>
    <row r="125" customFormat="false" ht="12.75" hidden="false" customHeight="false" outlineLevel="0" collapsed="false">
      <c r="C125" s="103"/>
    </row>
    <row r="126" customFormat="false" ht="12.75" hidden="false" customHeight="false" outlineLevel="0" collapsed="false">
      <c r="C126" s="103"/>
    </row>
    <row r="127" customFormat="false" ht="12.75" hidden="false" customHeight="false" outlineLevel="0" collapsed="false">
      <c r="C127" s="103"/>
    </row>
    <row r="128" customFormat="false" ht="12.75" hidden="false" customHeight="false" outlineLevel="0" collapsed="false">
      <c r="C128" s="103"/>
    </row>
    <row r="129" customFormat="false" ht="12.75" hidden="false" customHeight="false" outlineLevel="0" collapsed="false">
      <c r="C129" s="103"/>
    </row>
    <row r="130" customFormat="false" ht="12.75" hidden="false" customHeight="false" outlineLevel="0" collapsed="false">
      <c r="C130" s="103"/>
    </row>
    <row r="131" customFormat="false" ht="12.75" hidden="false" customHeight="false" outlineLevel="0" collapsed="false">
      <c r="C131" s="103"/>
    </row>
    <row r="132" customFormat="false" ht="12.75" hidden="false" customHeight="false" outlineLevel="0" collapsed="false">
      <c r="C132" s="103"/>
    </row>
    <row r="133" customFormat="false" ht="12.75" hidden="false" customHeight="false" outlineLevel="0" collapsed="false">
      <c r="C133" s="103"/>
    </row>
    <row r="134" customFormat="false" ht="12.75" hidden="false" customHeight="false" outlineLevel="0" collapsed="false">
      <c r="C134" s="103"/>
    </row>
    <row r="135" customFormat="false" ht="12.75" hidden="false" customHeight="false" outlineLevel="0" collapsed="false">
      <c r="C135" s="103"/>
    </row>
    <row r="136" customFormat="false" ht="12.75" hidden="false" customHeight="false" outlineLevel="0" collapsed="false">
      <c r="C136" s="103"/>
    </row>
    <row r="137" customFormat="false" ht="12.75" hidden="false" customHeight="false" outlineLevel="0" collapsed="false">
      <c r="C137" s="103"/>
    </row>
    <row r="138" customFormat="false" ht="12.75" hidden="false" customHeight="false" outlineLevel="0" collapsed="false">
      <c r="C138" s="103"/>
    </row>
    <row r="139" customFormat="false" ht="12.75" hidden="false" customHeight="false" outlineLevel="0" collapsed="false">
      <c r="C139" s="103"/>
    </row>
    <row r="140" customFormat="false" ht="12.75" hidden="false" customHeight="false" outlineLevel="0" collapsed="false">
      <c r="C140" s="103"/>
    </row>
    <row r="141" customFormat="false" ht="12.75" hidden="false" customHeight="false" outlineLevel="0" collapsed="false">
      <c r="C141" s="103"/>
    </row>
    <row r="142" customFormat="false" ht="12.75" hidden="false" customHeight="false" outlineLevel="0" collapsed="false">
      <c r="C142" s="103"/>
    </row>
    <row r="143" customFormat="false" ht="12.75" hidden="false" customHeight="false" outlineLevel="0" collapsed="false">
      <c r="C143" s="103"/>
    </row>
    <row r="144" customFormat="false" ht="12.75" hidden="false" customHeight="false" outlineLevel="0" collapsed="false">
      <c r="C144" s="103"/>
    </row>
    <row r="145" customFormat="false" ht="12.75" hidden="false" customHeight="false" outlineLevel="0" collapsed="false">
      <c r="C145" s="103"/>
    </row>
    <row r="146" customFormat="false" ht="12.75" hidden="false" customHeight="false" outlineLevel="0" collapsed="false">
      <c r="C146" s="103"/>
    </row>
    <row r="147" customFormat="false" ht="12.75" hidden="false" customHeight="false" outlineLevel="0" collapsed="false">
      <c r="C147" s="103"/>
    </row>
    <row r="148" customFormat="false" ht="12.75" hidden="false" customHeight="false" outlineLevel="0" collapsed="false">
      <c r="C148" s="103"/>
    </row>
    <row r="149" customFormat="false" ht="12.75" hidden="false" customHeight="false" outlineLevel="0" collapsed="false">
      <c r="C149" s="103"/>
    </row>
    <row r="150" customFormat="false" ht="12.75" hidden="false" customHeight="false" outlineLevel="0" collapsed="false">
      <c r="C150" s="103"/>
    </row>
    <row r="151" customFormat="false" ht="12.75" hidden="false" customHeight="false" outlineLevel="0" collapsed="false">
      <c r="C151" s="103"/>
    </row>
    <row r="152" customFormat="false" ht="12.75" hidden="false" customHeight="false" outlineLevel="0" collapsed="false">
      <c r="C152" s="103"/>
    </row>
    <row r="153" customFormat="false" ht="12.75" hidden="false" customHeight="false" outlineLevel="0" collapsed="false">
      <c r="C153" s="103"/>
    </row>
    <row r="154" customFormat="false" ht="12.75" hidden="false" customHeight="false" outlineLevel="0" collapsed="false">
      <c r="C154" s="103"/>
    </row>
    <row r="155" customFormat="false" ht="12.75" hidden="false" customHeight="false" outlineLevel="0" collapsed="false">
      <c r="C155" s="103"/>
    </row>
    <row r="156" customFormat="false" ht="12.75" hidden="false" customHeight="false" outlineLevel="0" collapsed="false">
      <c r="C156" s="103"/>
    </row>
    <row r="157" customFormat="false" ht="12.75" hidden="false" customHeight="false" outlineLevel="0" collapsed="false">
      <c r="C157" s="103"/>
    </row>
    <row r="158" customFormat="false" ht="12.75" hidden="false" customHeight="false" outlineLevel="0" collapsed="false">
      <c r="C158" s="103"/>
    </row>
    <row r="159" customFormat="false" ht="12.75" hidden="false" customHeight="false" outlineLevel="0" collapsed="false">
      <c r="C159" s="103"/>
    </row>
    <row r="160" customFormat="false" ht="12.75" hidden="false" customHeight="false" outlineLevel="0" collapsed="false">
      <c r="C160" s="103"/>
    </row>
    <row r="161" customFormat="false" ht="12.75" hidden="false" customHeight="false" outlineLevel="0" collapsed="false">
      <c r="C161" s="103"/>
    </row>
    <row r="162" customFormat="false" ht="12.75" hidden="false" customHeight="false" outlineLevel="0" collapsed="false">
      <c r="C162" s="103"/>
    </row>
    <row r="163" customFormat="false" ht="12.75" hidden="false" customHeight="false" outlineLevel="0" collapsed="false">
      <c r="C163" s="103"/>
    </row>
    <row r="164" customFormat="false" ht="12.75" hidden="false" customHeight="false" outlineLevel="0" collapsed="false">
      <c r="C164" s="103"/>
    </row>
    <row r="165" customFormat="false" ht="12.75" hidden="false" customHeight="false" outlineLevel="0" collapsed="false">
      <c r="C165" s="103"/>
    </row>
    <row r="166" customFormat="false" ht="12.75" hidden="false" customHeight="false" outlineLevel="0" collapsed="false">
      <c r="C166" s="103"/>
    </row>
    <row r="167" customFormat="false" ht="12.75" hidden="false" customHeight="false" outlineLevel="0" collapsed="false">
      <c r="C167" s="103"/>
    </row>
    <row r="168" customFormat="false" ht="12.75" hidden="false" customHeight="false" outlineLevel="0" collapsed="false">
      <c r="C168" s="103"/>
    </row>
    <row r="169" customFormat="false" ht="12.75" hidden="false" customHeight="false" outlineLevel="0" collapsed="false">
      <c r="C169" s="103"/>
    </row>
    <row r="170" customFormat="false" ht="12.75" hidden="false" customHeight="false" outlineLevel="0" collapsed="false">
      <c r="C170" s="103"/>
    </row>
    <row r="171" customFormat="false" ht="12.75" hidden="false" customHeight="false" outlineLevel="0" collapsed="false">
      <c r="C171" s="103"/>
    </row>
    <row r="172" customFormat="false" ht="12.75" hidden="false" customHeight="false" outlineLevel="0" collapsed="false">
      <c r="C172" s="103"/>
    </row>
    <row r="173" customFormat="false" ht="12.75" hidden="false" customHeight="false" outlineLevel="0" collapsed="false">
      <c r="C173" s="103"/>
    </row>
    <row r="174" customFormat="false" ht="12.75" hidden="false" customHeight="false" outlineLevel="0" collapsed="false">
      <c r="C174" s="103"/>
    </row>
    <row r="175" customFormat="false" ht="12.75" hidden="false" customHeight="false" outlineLevel="0" collapsed="false">
      <c r="C175" s="103"/>
    </row>
    <row r="176" customFormat="false" ht="12.75" hidden="false" customHeight="false" outlineLevel="0" collapsed="false">
      <c r="C176" s="103"/>
    </row>
    <row r="177" customFormat="false" ht="12.75" hidden="false" customHeight="false" outlineLevel="0" collapsed="false">
      <c r="C177" s="103"/>
    </row>
    <row r="178" customFormat="false" ht="12.75" hidden="false" customHeight="false" outlineLevel="0" collapsed="false">
      <c r="C178" s="103"/>
    </row>
    <row r="179" customFormat="false" ht="12.75" hidden="false" customHeight="false" outlineLevel="0" collapsed="false">
      <c r="C179" s="103"/>
    </row>
    <row r="180" customFormat="false" ht="12.75" hidden="false" customHeight="false" outlineLevel="0" collapsed="false">
      <c r="C180" s="103"/>
    </row>
    <row r="181" customFormat="false" ht="12.75" hidden="false" customHeight="false" outlineLevel="0" collapsed="false">
      <c r="C181" s="103"/>
    </row>
    <row r="182" customFormat="false" ht="12.75" hidden="false" customHeight="false" outlineLevel="0" collapsed="false">
      <c r="C182" s="103"/>
    </row>
    <row r="183" customFormat="false" ht="12.75" hidden="false" customHeight="false" outlineLevel="0" collapsed="false">
      <c r="C183" s="103"/>
    </row>
    <row r="184" customFormat="false" ht="12.75" hidden="false" customHeight="false" outlineLevel="0" collapsed="false">
      <c r="C184" s="103"/>
    </row>
    <row r="185" customFormat="false" ht="12.75" hidden="false" customHeight="false" outlineLevel="0" collapsed="false">
      <c r="C185" s="103"/>
    </row>
    <row r="186" customFormat="false" ht="12.75" hidden="false" customHeight="false" outlineLevel="0" collapsed="false">
      <c r="C186" s="103"/>
    </row>
    <row r="187" customFormat="false" ht="12.75" hidden="false" customHeight="false" outlineLevel="0" collapsed="false">
      <c r="C187" s="103"/>
    </row>
    <row r="188" customFormat="false" ht="12.75" hidden="false" customHeight="false" outlineLevel="0" collapsed="false">
      <c r="C188" s="103"/>
    </row>
    <row r="189" customFormat="false" ht="12.75" hidden="false" customHeight="false" outlineLevel="0" collapsed="false">
      <c r="C189" s="103"/>
    </row>
    <row r="190" customFormat="false" ht="12.75" hidden="false" customHeight="false" outlineLevel="0" collapsed="false">
      <c r="C190" s="103"/>
    </row>
    <row r="191" customFormat="false" ht="12.75" hidden="false" customHeight="false" outlineLevel="0" collapsed="false">
      <c r="C191" s="103"/>
    </row>
    <row r="192" customFormat="false" ht="12.75" hidden="false" customHeight="false" outlineLevel="0" collapsed="false">
      <c r="C192" s="103"/>
    </row>
    <row r="193" customFormat="false" ht="12.75" hidden="false" customHeight="false" outlineLevel="0" collapsed="false">
      <c r="C193" s="103"/>
    </row>
    <row r="194" customFormat="false" ht="12.75" hidden="false" customHeight="false" outlineLevel="0" collapsed="false">
      <c r="C194" s="103"/>
    </row>
    <row r="195" customFormat="false" ht="12.75" hidden="false" customHeight="false" outlineLevel="0" collapsed="false">
      <c r="C195" s="103"/>
    </row>
    <row r="196" customFormat="false" ht="12.75" hidden="false" customHeight="false" outlineLevel="0" collapsed="false">
      <c r="C196" s="103"/>
    </row>
    <row r="197" customFormat="false" ht="12.75" hidden="false" customHeight="false" outlineLevel="0" collapsed="false">
      <c r="C197" s="103"/>
    </row>
    <row r="198" customFormat="false" ht="12.75" hidden="false" customHeight="false" outlineLevel="0" collapsed="false">
      <c r="C198" s="103"/>
    </row>
    <row r="199" customFormat="false" ht="12.75" hidden="false" customHeight="false" outlineLevel="0" collapsed="false">
      <c r="C199" s="103"/>
    </row>
    <row r="200" customFormat="false" ht="12.75" hidden="false" customHeight="false" outlineLevel="0" collapsed="false">
      <c r="C200" s="103"/>
    </row>
    <row r="201" customFormat="false" ht="12.75" hidden="false" customHeight="false" outlineLevel="0" collapsed="false">
      <c r="C201" s="103"/>
    </row>
    <row r="202" customFormat="false" ht="12.75" hidden="false" customHeight="false" outlineLevel="0" collapsed="false">
      <c r="C202" s="103"/>
    </row>
    <row r="203" customFormat="false" ht="12.75" hidden="false" customHeight="false" outlineLevel="0" collapsed="false">
      <c r="C203" s="103"/>
    </row>
    <row r="204" customFormat="false" ht="12.75" hidden="false" customHeight="false" outlineLevel="0" collapsed="false">
      <c r="C204" s="103"/>
    </row>
    <row r="205" customFormat="false" ht="12.75" hidden="false" customHeight="false" outlineLevel="0" collapsed="false">
      <c r="C205" s="103"/>
    </row>
    <row r="206" customFormat="false" ht="12.75" hidden="false" customHeight="false" outlineLevel="0" collapsed="false">
      <c r="C206" s="103"/>
    </row>
    <row r="207" customFormat="false" ht="12.75" hidden="false" customHeight="false" outlineLevel="0" collapsed="false">
      <c r="C207" s="103"/>
    </row>
    <row r="208" customFormat="false" ht="12.75" hidden="false" customHeight="false" outlineLevel="0" collapsed="false">
      <c r="C208" s="103"/>
    </row>
    <row r="209" customFormat="false" ht="12.75" hidden="false" customHeight="false" outlineLevel="0" collapsed="false">
      <c r="C209" s="103"/>
    </row>
    <row r="210" customFormat="false" ht="12.75" hidden="false" customHeight="false" outlineLevel="0" collapsed="false">
      <c r="C210" s="103"/>
    </row>
    <row r="211" customFormat="false" ht="12.75" hidden="false" customHeight="false" outlineLevel="0" collapsed="false">
      <c r="C211" s="103"/>
    </row>
    <row r="212" customFormat="false" ht="12.75" hidden="false" customHeight="false" outlineLevel="0" collapsed="false">
      <c r="C212" s="103"/>
    </row>
    <row r="213" customFormat="false" ht="12.75" hidden="false" customHeight="false" outlineLevel="0" collapsed="false">
      <c r="C213" s="103"/>
    </row>
    <row r="214" customFormat="false" ht="12.75" hidden="false" customHeight="false" outlineLevel="0" collapsed="false">
      <c r="C214" s="103"/>
    </row>
    <row r="215" customFormat="false" ht="12.75" hidden="false" customHeight="false" outlineLevel="0" collapsed="false">
      <c r="C215" s="103"/>
    </row>
    <row r="216" customFormat="false" ht="12.75" hidden="false" customHeight="false" outlineLevel="0" collapsed="false">
      <c r="C216" s="103"/>
    </row>
    <row r="217" customFormat="false" ht="12.75" hidden="false" customHeight="false" outlineLevel="0" collapsed="false">
      <c r="C217" s="103"/>
    </row>
    <row r="218" customFormat="false" ht="12.75" hidden="false" customHeight="false" outlineLevel="0" collapsed="false">
      <c r="C218" s="103"/>
    </row>
    <row r="219" customFormat="false" ht="12.75" hidden="false" customHeight="false" outlineLevel="0" collapsed="false">
      <c r="C219" s="103"/>
    </row>
    <row r="220" customFormat="false" ht="12.75" hidden="false" customHeight="false" outlineLevel="0" collapsed="false">
      <c r="C220" s="103"/>
    </row>
    <row r="221" customFormat="false" ht="12.75" hidden="false" customHeight="false" outlineLevel="0" collapsed="false">
      <c r="C221" s="103"/>
    </row>
    <row r="222" customFormat="false" ht="12.75" hidden="false" customHeight="false" outlineLevel="0" collapsed="false">
      <c r="C222" s="103"/>
    </row>
    <row r="223" customFormat="false" ht="12.75" hidden="false" customHeight="false" outlineLevel="0" collapsed="false">
      <c r="C223" s="103"/>
    </row>
    <row r="224" customFormat="false" ht="12.75" hidden="false" customHeight="false" outlineLevel="0" collapsed="false">
      <c r="C224" s="103"/>
    </row>
    <row r="225" customFormat="false" ht="12.75" hidden="false" customHeight="false" outlineLevel="0" collapsed="false">
      <c r="C225" s="103"/>
    </row>
    <row r="226" customFormat="false" ht="12.75" hidden="false" customHeight="false" outlineLevel="0" collapsed="false">
      <c r="C226" s="103"/>
    </row>
    <row r="227" customFormat="false" ht="12.75" hidden="false" customHeight="false" outlineLevel="0" collapsed="false">
      <c r="C227" s="103"/>
    </row>
    <row r="228" customFormat="false" ht="12.75" hidden="false" customHeight="false" outlineLevel="0" collapsed="false">
      <c r="C228" s="103"/>
    </row>
    <row r="229" customFormat="false" ht="12.75" hidden="false" customHeight="false" outlineLevel="0" collapsed="false">
      <c r="C229" s="103"/>
    </row>
  </sheetData>
  <mergeCells count="6">
    <mergeCell ref="B1:K1"/>
    <mergeCell ref="B2:K2"/>
    <mergeCell ref="B3:K3"/>
    <mergeCell ref="A5:L5"/>
    <mergeCell ref="A7:L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IV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352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355</v>
      </c>
      <c r="C11" s="106" t="n">
        <v>25.521289</v>
      </c>
      <c r="D11" s="106" t="n">
        <v>-105.007422</v>
      </c>
      <c r="E11" s="107" t="n">
        <v>1540.39</v>
      </c>
      <c r="F11" s="47"/>
      <c r="G11" s="47"/>
      <c r="H11" s="47"/>
      <c r="I11" s="107" t="n">
        <v>45.48</v>
      </c>
      <c r="J11" s="47"/>
      <c r="K11" s="107" t="n">
        <f aca="false">E11-I11</f>
        <v>1494.91</v>
      </c>
    </row>
    <row r="12" customFormat="false" ht="12.75" hidden="false" customHeight="false" outlineLevel="0" collapsed="false">
      <c r="A12" s="47" t="n">
        <v>2</v>
      </c>
      <c r="B12" s="47" t="s">
        <v>356</v>
      </c>
      <c r="C12" s="106" t="n">
        <v>25.651133</v>
      </c>
      <c r="D12" s="106" t="n">
        <v>-104.982374</v>
      </c>
      <c r="E12" s="107" t="n">
        <v>1553.89</v>
      </c>
      <c r="F12" s="47"/>
      <c r="G12" s="47"/>
      <c r="H12" s="47"/>
      <c r="I12" s="107" t="n">
        <v>51.42</v>
      </c>
      <c r="J12" s="47"/>
      <c r="K12" s="107" t="n">
        <f aca="false">E12-I12</f>
        <v>1502.47</v>
      </c>
    </row>
    <row r="13" customFormat="false" ht="12.75" hidden="false" customHeight="false" outlineLevel="0" collapsed="false">
      <c r="A13" s="47" t="n">
        <v>3</v>
      </c>
      <c r="B13" s="47" t="s">
        <v>357</v>
      </c>
      <c r="C13" s="106" t="n">
        <v>25.599121</v>
      </c>
      <c r="D13" s="106" t="n">
        <v>-104.961757</v>
      </c>
      <c r="E13" s="107" t="n">
        <v>1437.6</v>
      </c>
      <c r="F13" s="47"/>
      <c r="G13" s="47"/>
      <c r="H13" s="47"/>
      <c r="I13" s="107" t="n">
        <v>1.35</v>
      </c>
      <c r="J13" s="47"/>
      <c r="K13" s="107" t="n">
        <f aca="false">E13-I13</f>
        <v>1436.25</v>
      </c>
    </row>
    <row r="14" customFormat="false" ht="12.75" hidden="false" customHeight="false" outlineLevel="0" collapsed="false">
      <c r="A14" s="47" t="n">
        <v>4</v>
      </c>
      <c r="B14" s="47" t="s">
        <v>358</v>
      </c>
      <c r="C14" s="106" t="n">
        <v>25.604521</v>
      </c>
      <c r="D14" s="106" t="n">
        <v>-104.961696</v>
      </c>
      <c r="E14" s="107" t="n">
        <v>1446.49</v>
      </c>
      <c r="F14" s="47"/>
      <c r="G14" s="47"/>
      <c r="H14" s="47"/>
      <c r="I14" s="107" t="n">
        <v>6.28</v>
      </c>
      <c r="J14" s="47"/>
      <c r="K14" s="107" t="n">
        <f aca="false">E14-I14</f>
        <v>1440.21</v>
      </c>
    </row>
    <row r="15" customFormat="false" ht="12.75" hidden="false" customHeight="false" outlineLevel="0" collapsed="false">
      <c r="A15" s="47" t="n">
        <v>5</v>
      </c>
      <c r="B15" s="47" t="s">
        <v>359</v>
      </c>
      <c r="C15" s="106" t="n">
        <v>25.619757</v>
      </c>
      <c r="D15" s="106" t="n">
        <v>-104.966422</v>
      </c>
      <c r="E15" s="107" t="n">
        <v>1478.21</v>
      </c>
      <c r="F15" s="47"/>
      <c r="G15" s="47"/>
      <c r="H15" s="47"/>
      <c r="I15" s="107" t="n">
        <v>34.31</v>
      </c>
      <c r="J15" s="47"/>
      <c r="K15" s="107" t="n">
        <f aca="false">E15-I15</f>
        <v>1443.9</v>
      </c>
    </row>
    <row r="16" customFormat="false" ht="12.75" hidden="false" customHeight="false" outlineLevel="0" collapsed="false">
      <c r="A16" s="47" t="n">
        <v>6</v>
      </c>
      <c r="B16" s="47" t="s">
        <v>360</v>
      </c>
      <c r="C16" s="106" t="n">
        <v>25.720934</v>
      </c>
      <c r="D16" s="106" t="n">
        <v>-105.067954</v>
      </c>
      <c r="E16" s="107" t="n">
        <v>1541.75</v>
      </c>
      <c r="F16" s="47"/>
      <c r="G16" s="47"/>
      <c r="H16" s="47"/>
      <c r="I16" s="107" t="n">
        <v>12.81</v>
      </c>
      <c r="J16" s="47"/>
      <c r="K16" s="107" t="n">
        <f aca="false">E16-I16</f>
        <v>1528.94</v>
      </c>
    </row>
    <row r="17" customFormat="false" ht="12.75" hidden="false" customHeight="false" outlineLevel="0" collapsed="false">
      <c r="A17" s="47" t="n">
        <v>7</v>
      </c>
      <c r="B17" s="47" t="s">
        <v>361</v>
      </c>
      <c r="C17" s="106" t="n">
        <v>25.725656</v>
      </c>
      <c r="D17" s="106" t="n">
        <v>-105.07009</v>
      </c>
      <c r="E17" s="107" t="n">
        <v>1542.56</v>
      </c>
      <c r="F17" s="47"/>
      <c r="G17" s="47"/>
      <c r="H17" s="47"/>
      <c r="I17" s="107" t="n">
        <v>17.79</v>
      </c>
      <c r="J17" s="47"/>
      <c r="K17" s="107" t="n">
        <f aca="false">E17-I17</f>
        <v>1524.77</v>
      </c>
    </row>
    <row r="18" customFormat="false" ht="12.75" hidden="false" customHeight="false" outlineLevel="0" collapsed="false">
      <c r="A18" s="47" t="n">
        <v>8</v>
      </c>
      <c r="B18" s="47" t="s">
        <v>362</v>
      </c>
      <c r="C18" s="106" t="n">
        <v>25.747031</v>
      </c>
      <c r="D18" s="106" t="n">
        <v>-105.04707</v>
      </c>
      <c r="E18" s="107" t="n">
        <v>1601.1</v>
      </c>
      <c r="F18" s="47"/>
      <c r="G18" s="47"/>
      <c r="H18" s="47"/>
      <c r="I18" s="107" t="n">
        <v>4.5</v>
      </c>
      <c r="J18" s="47"/>
      <c r="K18" s="107" t="n">
        <f aca="false">E18-I18</f>
        <v>1596.6</v>
      </c>
    </row>
    <row r="19" customFormat="false" ht="12.75" hidden="false" customHeight="false" outlineLevel="0" collapsed="false">
      <c r="A19" s="47" t="n">
        <v>9</v>
      </c>
      <c r="B19" s="47" t="s">
        <v>363</v>
      </c>
      <c r="C19" s="106" t="n">
        <v>25.747338</v>
      </c>
      <c r="D19" s="106" t="n">
        <v>-105.046891</v>
      </c>
      <c r="E19" s="107" t="n">
        <v>1598.17</v>
      </c>
      <c r="F19" s="47"/>
      <c r="G19" s="47"/>
      <c r="H19" s="47"/>
      <c r="I19" s="107" t="n">
        <v>3.16</v>
      </c>
      <c r="J19" s="47"/>
      <c r="K19" s="107" t="n">
        <f aca="false">E19-I19</f>
        <v>1595.01</v>
      </c>
    </row>
    <row r="20" customFormat="false" ht="12.75" hidden="false" customHeight="false" outlineLevel="0" collapsed="false">
      <c r="A20" s="47" t="n">
        <v>10</v>
      </c>
      <c r="B20" s="47" t="s">
        <v>364</v>
      </c>
      <c r="C20" s="106" t="n">
        <v>25.747104</v>
      </c>
      <c r="D20" s="106" t="n">
        <v>-105.046631</v>
      </c>
      <c r="E20" s="107" t="n">
        <v>1596.33</v>
      </c>
      <c r="F20" s="47"/>
      <c r="G20" s="47"/>
      <c r="H20" s="47"/>
      <c r="I20" s="107" t="n">
        <v>7.06</v>
      </c>
      <c r="J20" s="47"/>
      <c r="K20" s="107" t="n">
        <f aca="false">E20-I20</f>
        <v>1589.27</v>
      </c>
    </row>
    <row r="21" customFormat="false" ht="12.75" hidden="false" customHeight="false" outlineLevel="0" collapsed="false">
      <c r="A21" s="47" t="n">
        <v>11</v>
      </c>
      <c r="B21" s="47" t="s">
        <v>365</v>
      </c>
      <c r="C21" s="106" t="n">
        <v>25.745911</v>
      </c>
      <c r="D21" s="106" t="n">
        <v>-105.047259</v>
      </c>
      <c r="E21" s="107" t="n">
        <v>1610.85</v>
      </c>
      <c r="F21" s="47"/>
      <c r="G21" s="47"/>
      <c r="H21" s="47"/>
      <c r="I21" s="107" t="n">
        <v>6.51</v>
      </c>
      <c r="J21" s="47"/>
      <c r="K21" s="107" t="n">
        <f aca="false">E21-I21</f>
        <v>1604.34</v>
      </c>
    </row>
    <row r="22" customFormat="false" ht="12.75" hidden="false" customHeight="false" outlineLevel="0" collapsed="false">
      <c r="A22" s="47" t="n">
        <v>12</v>
      </c>
      <c r="B22" s="47" t="s">
        <v>366</v>
      </c>
      <c r="C22" s="106" t="n">
        <v>25.746164</v>
      </c>
      <c r="D22" s="106" t="n">
        <v>-105.047219</v>
      </c>
      <c r="E22" s="107" t="n">
        <v>1610.24</v>
      </c>
      <c r="F22" s="47"/>
      <c r="G22" s="47"/>
      <c r="H22" s="47"/>
      <c r="I22" s="107" t="n">
        <v>6.09</v>
      </c>
      <c r="J22" s="47"/>
      <c r="K22" s="107" t="n">
        <f aca="false">E22-I22</f>
        <v>1604.15</v>
      </c>
    </row>
    <row r="23" customFormat="false" ht="12.75" hidden="false" customHeight="false" outlineLevel="0" collapsed="false">
      <c r="A23" s="47" t="n">
        <v>13</v>
      </c>
      <c r="B23" s="47" t="s">
        <v>367</v>
      </c>
      <c r="C23" s="106" t="n">
        <v>25.758432</v>
      </c>
      <c r="D23" s="106" t="n">
        <v>-105.118303</v>
      </c>
      <c r="E23" s="107" t="n">
        <v>1549.68</v>
      </c>
      <c r="F23" s="47"/>
      <c r="G23" s="47"/>
      <c r="H23" s="47"/>
      <c r="I23" s="107" t="n">
        <v>13.3</v>
      </c>
      <c r="J23" s="47"/>
      <c r="K23" s="107" t="n">
        <f aca="false">E23-I23</f>
        <v>1536.38</v>
      </c>
    </row>
    <row r="24" customFormat="false" ht="12.75" hidden="false" customHeight="false" outlineLevel="0" collapsed="false">
      <c r="A24" s="47" t="n">
        <v>14</v>
      </c>
      <c r="B24" s="47" t="s">
        <v>368</v>
      </c>
      <c r="C24" s="106" t="n">
        <v>25.49165</v>
      </c>
      <c r="D24" s="106" t="n">
        <v>-105.002605</v>
      </c>
      <c r="E24" s="107" t="n">
        <v>1617.66</v>
      </c>
      <c r="F24" s="47"/>
      <c r="G24" s="47"/>
      <c r="H24" s="47"/>
      <c r="I24" s="107" t="n">
        <v>47.32</v>
      </c>
      <c r="J24" s="47"/>
      <c r="K24" s="107" t="n">
        <f aca="false">E24-I24</f>
        <v>1570.34</v>
      </c>
    </row>
    <row r="25" customFormat="false" ht="12.75" hidden="false" customHeight="false" outlineLevel="0" collapsed="false">
      <c r="A25" s="47" t="n">
        <v>15</v>
      </c>
      <c r="B25" s="47" t="s">
        <v>369</v>
      </c>
      <c r="C25" s="106" t="n">
        <v>25.782695</v>
      </c>
      <c r="D25" s="106" t="n">
        <v>-105.131312</v>
      </c>
      <c r="E25" s="107" t="n">
        <v>1576.55</v>
      </c>
      <c r="F25" s="47"/>
      <c r="G25" s="47"/>
      <c r="H25" s="47"/>
      <c r="I25" s="107" t="n">
        <v>2.57</v>
      </c>
      <c r="J25" s="47"/>
      <c r="K25" s="107" t="n">
        <f aca="false">E25-I25</f>
        <v>1573.98</v>
      </c>
    </row>
    <row r="26" customFormat="false" ht="12.75" hidden="false" customHeight="false" outlineLevel="0" collapsed="false">
      <c r="A26" s="47" t="n">
        <v>16</v>
      </c>
      <c r="B26" s="47" t="s">
        <v>370</v>
      </c>
      <c r="C26" s="106" t="n">
        <v>25.819258</v>
      </c>
      <c r="D26" s="106" t="n">
        <v>-105.123212</v>
      </c>
      <c r="E26" s="107" t="n">
        <v>1640.21</v>
      </c>
      <c r="F26" s="47"/>
      <c r="G26" s="47"/>
      <c r="H26" s="47"/>
      <c r="I26" s="107" t="n">
        <v>18.85</v>
      </c>
      <c r="J26" s="47"/>
      <c r="K26" s="107" t="n">
        <f aca="false">E26-I26</f>
        <v>1621.36</v>
      </c>
    </row>
    <row r="27" customFormat="false" ht="12.75" hidden="false" customHeight="false" outlineLevel="0" collapsed="false">
      <c r="A27" s="47" t="n">
        <v>17</v>
      </c>
      <c r="B27" s="47" t="s">
        <v>371</v>
      </c>
      <c r="C27" s="106" t="n">
        <v>25.874125</v>
      </c>
      <c r="D27" s="106" t="n">
        <v>-105.144759</v>
      </c>
      <c r="E27" s="107" t="n">
        <v>1683</v>
      </c>
      <c r="F27" s="47"/>
      <c r="G27" s="47"/>
      <c r="H27" s="47"/>
      <c r="I27" s="107" t="n">
        <v>14.72</v>
      </c>
      <c r="J27" s="47"/>
      <c r="K27" s="107" t="n">
        <f aca="false">E27-I27</f>
        <v>1668.28</v>
      </c>
    </row>
    <row r="28" customFormat="false" ht="12.75" hidden="false" customHeight="false" outlineLevel="0" collapsed="false">
      <c r="A28" s="47" t="n">
        <v>18</v>
      </c>
      <c r="B28" s="47" t="s">
        <v>372</v>
      </c>
      <c r="C28" s="106" t="n">
        <v>25.874144</v>
      </c>
      <c r="D28" s="106" t="n">
        <v>-105.143521</v>
      </c>
      <c r="E28" s="107" t="n">
        <v>1676.05</v>
      </c>
      <c r="F28" s="47"/>
      <c r="G28" s="47"/>
      <c r="H28" s="47"/>
      <c r="I28" s="107" t="n">
        <v>3.64</v>
      </c>
      <c r="J28" s="47"/>
      <c r="K28" s="107" t="n">
        <f aca="false">E28-I28</f>
        <v>1672.41</v>
      </c>
    </row>
    <row r="29" customFormat="false" ht="12.75" hidden="false" customHeight="false" outlineLevel="0" collapsed="false">
      <c r="A29" s="47" t="n">
        <v>19</v>
      </c>
      <c r="B29" s="47" t="s">
        <v>373</v>
      </c>
      <c r="C29" s="106" t="n">
        <v>25.900032</v>
      </c>
      <c r="D29" s="106" t="n">
        <v>-105.136564</v>
      </c>
      <c r="E29" s="107" t="n">
        <v>1728.59</v>
      </c>
      <c r="F29" s="47"/>
      <c r="G29" s="47"/>
      <c r="H29" s="47"/>
      <c r="I29" s="107" t="n">
        <v>1.78</v>
      </c>
      <c r="J29" s="47"/>
      <c r="K29" s="107" t="n">
        <f aca="false">E29-I29</f>
        <v>1726.81</v>
      </c>
    </row>
    <row r="30" customFormat="false" ht="12.75" hidden="false" customHeight="false" outlineLevel="0" collapsed="false">
      <c r="A30" s="47" t="n">
        <v>20</v>
      </c>
      <c r="B30" s="47" t="s">
        <v>374</v>
      </c>
      <c r="C30" s="106" t="n">
        <v>25.900755</v>
      </c>
      <c r="D30" s="106" t="n">
        <v>-105.135955</v>
      </c>
      <c r="E30" s="107" t="n">
        <v>1734.45</v>
      </c>
      <c r="F30" s="47"/>
      <c r="G30" s="47"/>
      <c r="H30" s="47"/>
      <c r="I30" s="107" t="n">
        <v>6.71</v>
      </c>
      <c r="J30" s="47"/>
      <c r="K30" s="107" t="n">
        <f aca="false">E30-I30</f>
        <v>1727.74</v>
      </c>
    </row>
    <row r="31" customFormat="false" ht="12.75" hidden="false" customHeight="false" outlineLevel="0" collapsed="false">
      <c r="A31" s="47" t="n">
        <v>21</v>
      </c>
      <c r="B31" s="47" t="s">
        <v>375</v>
      </c>
      <c r="C31" s="106" t="n">
        <v>25.928324</v>
      </c>
      <c r="D31" s="106" t="n">
        <v>-105.115496</v>
      </c>
      <c r="E31" s="107" t="n">
        <v>1846.47</v>
      </c>
      <c r="F31" s="47"/>
      <c r="G31" s="47"/>
      <c r="H31" s="47"/>
      <c r="I31" s="107" t="n">
        <v>29.61</v>
      </c>
      <c r="J31" s="47"/>
      <c r="K31" s="107" t="n">
        <f aca="false">E31-I31</f>
        <v>1816.86</v>
      </c>
    </row>
    <row r="32" customFormat="false" ht="12.75" hidden="false" customHeight="false" outlineLevel="0" collapsed="false">
      <c r="A32" s="47" t="n">
        <v>22</v>
      </c>
      <c r="B32" s="47" t="s">
        <v>376</v>
      </c>
      <c r="C32" s="106" t="n">
        <v>25.888289</v>
      </c>
      <c r="D32" s="106" t="n">
        <v>-105.139635</v>
      </c>
      <c r="E32" s="107" t="n">
        <v>1704.41</v>
      </c>
      <c r="F32" s="47"/>
      <c r="G32" s="47"/>
      <c r="H32" s="47"/>
      <c r="I32" s="107" t="n">
        <v>10.48</v>
      </c>
      <c r="J32" s="47"/>
      <c r="K32" s="107" t="n">
        <f aca="false">E32-I32</f>
        <v>1693.93</v>
      </c>
    </row>
    <row r="33" customFormat="false" ht="12.75" hidden="false" customHeight="false" outlineLevel="0" collapsed="false">
      <c r="A33" s="47" t="n">
        <v>23</v>
      </c>
      <c r="B33" s="47" t="s">
        <v>377</v>
      </c>
      <c r="C33" s="106" t="n">
        <v>25.909316</v>
      </c>
      <c r="D33" s="106" t="n">
        <v>-105.169962</v>
      </c>
      <c r="E33" s="107" t="n">
        <v>1722.94</v>
      </c>
      <c r="F33" s="47"/>
      <c r="G33" s="47"/>
      <c r="H33" s="47"/>
      <c r="I33" s="107" t="n">
        <v>0.66</v>
      </c>
      <c r="J33" s="47"/>
      <c r="K33" s="107" t="n">
        <f aca="false">E33-I33</f>
        <v>1722.28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37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379</v>
      </c>
      <c r="C11" s="106" t="n">
        <v>25.97618</v>
      </c>
      <c r="D11" s="106" t="n">
        <v>-105.20621</v>
      </c>
      <c r="E11" s="107" t="n">
        <v>1827.34</v>
      </c>
      <c r="F11" s="47"/>
      <c r="G11" s="47"/>
      <c r="H11" s="47"/>
      <c r="I11" s="107" t="n">
        <v>6.55</v>
      </c>
      <c r="J11" s="47"/>
      <c r="K11" s="107" t="n">
        <f aca="false">E11-I11</f>
        <v>1820.79</v>
      </c>
    </row>
    <row r="12" customFormat="false" ht="12.75" hidden="false" customHeight="false" outlineLevel="0" collapsed="false">
      <c r="A12" s="47" t="n">
        <v>2</v>
      </c>
      <c r="B12" s="47" t="s">
        <v>380</v>
      </c>
      <c r="C12" s="106" t="n">
        <v>25.98238</v>
      </c>
      <c r="D12" s="106" t="n">
        <v>-105.20273</v>
      </c>
      <c r="E12" s="107" t="n">
        <v>1816.73</v>
      </c>
      <c r="F12" s="47"/>
      <c r="G12" s="47"/>
      <c r="H12" s="47"/>
      <c r="I12" s="107" t="n">
        <v>4.25</v>
      </c>
      <c r="J12" s="47"/>
      <c r="K12" s="107" t="n">
        <f aca="false">E12-I12</f>
        <v>1812.48</v>
      </c>
    </row>
    <row r="13" customFormat="false" ht="12.75" hidden="false" customHeight="false" outlineLevel="0" collapsed="false">
      <c r="A13" s="47" t="n">
        <v>3</v>
      </c>
      <c r="B13" s="47" t="s">
        <v>381</v>
      </c>
      <c r="C13" s="106" t="n">
        <v>25.97522</v>
      </c>
      <c r="D13" s="106" t="n">
        <v>-105.20509</v>
      </c>
      <c r="E13" s="107" t="n">
        <v>1825.8</v>
      </c>
      <c r="F13" s="47"/>
      <c r="G13" s="47"/>
      <c r="H13" s="47"/>
      <c r="I13" s="107" t="n">
        <v>3.83</v>
      </c>
      <c r="J13" s="47"/>
      <c r="K13" s="107" t="n">
        <f aca="false">E13-I13</f>
        <v>1821.97</v>
      </c>
    </row>
    <row r="14" customFormat="false" ht="12.75" hidden="false" customHeight="false" outlineLevel="0" collapsed="false">
      <c r="A14" s="47" t="n">
        <v>4</v>
      </c>
      <c r="B14" s="47" t="s">
        <v>382</v>
      </c>
      <c r="C14" s="106" t="n">
        <v>25.97718</v>
      </c>
      <c r="D14" s="106" t="n">
        <v>-105.20517</v>
      </c>
      <c r="E14" s="107" t="n">
        <v>1827.87</v>
      </c>
      <c r="F14" s="47"/>
      <c r="G14" s="47"/>
      <c r="H14" s="47"/>
      <c r="I14" s="107" t="n">
        <v>9.7</v>
      </c>
      <c r="J14" s="47"/>
      <c r="K14" s="107" t="n">
        <f aca="false">E14-I14</f>
        <v>1818.17</v>
      </c>
    </row>
    <row r="15" customFormat="false" ht="12.75" hidden="false" customHeight="false" outlineLevel="0" collapsed="false">
      <c r="A15" s="47" t="n">
        <v>5</v>
      </c>
      <c r="B15" s="47" t="s">
        <v>383</v>
      </c>
      <c r="C15" s="106" t="n">
        <v>26.10361</v>
      </c>
      <c r="D15" s="106" t="n">
        <v>-105.2023</v>
      </c>
      <c r="E15" s="107" t="n">
        <v>1999.22</v>
      </c>
      <c r="F15" s="47"/>
      <c r="G15" s="47"/>
      <c r="H15" s="47"/>
      <c r="I15" s="107" t="n">
        <v>52.2</v>
      </c>
      <c r="J15" s="47"/>
      <c r="K15" s="107" t="n">
        <f aca="false">E15-I15</f>
        <v>1947.02</v>
      </c>
    </row>
    <row r="16" customFormat="false" ht="12.75" hidden="false" customHeight="false" outlineLevel="0" collapsed="false">
      <c r="A16" s="47" t="n">
        <v>6</v>
      </c>
      <c r="B16" s="47" t="s">
        <v>384</v>
      </c>
      <c r="C16" s="106" t="n">
        <v>26.05075</v>
      </c>
      <c r="D16" s="106" t="n">
        <v>-105.25415</v>
      </c>
      <c r="E16" s="107" t="n">
        <v>1898.31</v>
      </c>
      <c r="F16" s="47"/>
      <c r="G16" s="47"/>
      <c r="H16" s="47"/>
      <c r="I16" s="107" t="n">
        <v>16.58</v>
      </c>
      <c r="J16" s="47"/>
      <c r="K16" s="107" t="n">
        <f aca="false">E16-I16</f>
        <v>1881.73</v>
      </c>
    </row>
    <row r="17" customFormat="false" ht="12.75" hidden="false" customHeight="false" outlineLevel="0" collapsed="false">
      <c r="A17" s="47" t="n">
        <v>7</v>
      </c>
      <c r="B17" s="47" t="s">
        <v>385</v>
      </c>
      <c r="C17" s="106" t="n">
        <v>25.98963</v>
      </c>
      <c r="D17" s="106" t="n">
        <v>-105.19679</v>
      </c>
      <c r="E17" s="107" t="n">
        <v>1826.24</v>
      </c>
      <c r="F17" s="47"/>
      <c r="G17" s="47"/>
      <c r="H17" s="47"/>
      <c r="I17" s="107" t="n">
        <v>2.17</v>
      </c>
      <c r="J17" s="47"/>
      <c r="K17" s="107" t="n">
        <f aca="false">E17-I17</f>
        <v>1824.07</v>
      </c>
    </row>
    <row r="18" customFormat="false" ht="12.75" hidden="false" customHeight="false" outlineLevel="0" collapsed="false">
      <c r="A18" s="47" t="n">
        <v>8</v>
      </c>
      <c r="B18" s="47" t="s">
        <v>386</v>
      </c>
      <c r="C18" s="106" t="n">
        <v>26.01897</v>
      </c>
      <c r="D18" s="106" t="n">
        <v>-105.28688</v>
      </c>
      <c r="E18" s="107" t="n">
        <v>1964.25</v>
      </c>
      <c r="F18" s="47"/>
      <c r="G18" s="47"/>
      <c r="H18" s="47"/>
      <c r="I18" s="107" t="n">
        <v>3.47</v>
      </c>
      <c r="J18" s="47"/>
      <c r="K18" s="107" t="n">
        <f aca="false">E18-I18</f>
        <v>1960.78</v>
      </c>
    </row>
    <row r="19" customFormat="false" ht="12.75" hidden="false" customHeight="false" outlineLevel="0" collapsed="false">
      <c r="A19" s="47" t="n">
        <v>9</v>
      </c>
      <c r="B19" s="47" t="s">
        <v>387</v>
      </c>
      <c r="C19" s="106" t="n">
        <v>26.10872</v>
      </c>
      <c r="D19" s="106" t="n">
        <v>-105.19573</v>
      </c>
      <c r="E19" s="107" t="n">
        <v>2001.36</v>
      </c>
      <c r="F19" s="47"/>
      <c r="G19" s="47"/>
      <c r="H19" s="47"/>
      <c r="I19" s="107" t="n">
        <v>3.22</v>
      </c>
      <c r="J19" s="47"/>
      <c r="K19" s="107" t="n">
        <f aca="false">E19-I19</f>
        <v>1998.14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388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389</v>
      </c>
      <c r="C11" s="106" t="n">
        <v>25.616222</v>
      </c>
      <c r="D11" s="106" t="n">
        <v>-105.368751</v>
      </c>
      <c r="E11" s="107" t="n">
        <v>1733.767822</v>
      </c>
      <c r="F11" s="47"/>
      <c r="G11" s="47"/>
      <c r="H11" s="47"/>
      <c r="I11" s="108" t="n">
        <v>48.74</v>
      </c>
      <c r="J11" s="47"/>
      <c r="K11" s="107" t="n">
        <f aca="false">E11-I11</f>
        <v>1685.027822</v>
      </c>
    </row>
    <row r="12" customFormat="false" ht="12.75" hidden="false" customHeight="false" outlineLevel="0" collapsed="false">
      <c r="A12" s="47" t="n">
        <v>2</v>
      </c>
      <c r="B12" s="47" t="s">
        <v>390</v>
      </c>
      <c r="C12" s="106" t="n">
        <v>25.504394</v>
      </c>
      <c r="D12" s="106" t="n">
        <v>-105.274088</v>
      </c>
      <c r="E12" s="107" t="n">
        <v>1570.275757</v>
      </c>
      <c r="F12" s="47"/>
      <c r="G12" s="47"/>
      <c r="H12" s="47"/>
      <c r="I12" s="108" t="n">
        <v>2.95</v>
      </c>
      <c r="J12" s="47"/>
      <c r="K12" s="107" t="n">
        <f aca="false">E12-I12</f>
        <v>1567.325757</v>
      </c>
    </row>
    <row r="13" customFormat="false" ht="12.75" hidden="false" customHeight="false" outlineLevel="0" collapsed="false">
      <c r="A13" s="47" t="n">
        <v>3</v>
      </c>
      <c r="B13" s="47" t="s">
        <v>391</v>
      </c>
      <c r="C13" s="106" t="n">
        <v>25.501622</v>
      </c>
      <c r="D13" s="106" t="n">
        <v>-105.27335</v>
      </c>
      <c r="E13" s="107" t="n">
        <v>1582.706299</v>
      </c>
      <c r="F13" s="47"/>
      <c r="G13" s="47"/>
      <c r="H13" s="47"/>
      <c r="I13" s="108" t="n">
        <v>3</v>
      </c>
      <c r="J13" s="47"/>
      <c r="K13" s="107" t="n">
        <f aca="false">E13-I13</f>
        <v>1579.706299</v>
      </c>
    </row>
  </sheetData>
  <mergeCells count="6">
    <mergeCell ref="B1:K1"/>
    <mergeCell ref="B2:K2"/>
    <mergeCell ref="B3:K3"/>
    <mergeCell ref="A5:K5"/>
    <mergeCell ref="A7:K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104" t="s">
        <v>392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.75" hidden="false" customHeight="false" outlineLevel="0" collapsed="false">
      <c r="B8" s="105"/>
      <c r="C8" s="5"/>
      <c r="D8" s="3"/>
      <c r="E8" s="1"/>
      <c r="F8" s="1"/>
      <c r="G8" s="3"/>
      <c r="H8" s="7"/>
      <c r="I8" s="7"/>
      <c r="J8" s="7"/>
      <c r="K8" s="3"/>
    </row>
    <row r="10" customFormat="false" ht="51" hidden="false" customHeight="false" outlineLevel="0" collapsed="false">
      <c r="A10" s="68" t="s">
        <v>10</v>
      </c>
      <c r="B10" s="70" t="s">
        <v>11</v>
      </c>
      <c r="C10" s="68" t="s">
        <v>12</v>
      </c>
      <c r="D10" s="68" t="s">
        <v>13</v>
      </c>
      <c r="E10" s="69" t="s">
        <v>258</v>
      </c>
      <c r="F10" s="70" t="s">
        <v>353</v>
      </c>
      <c r="G10" s="70" t="s">
        <v>260</v>
      </c>
      <c r="H10" s="70" t="s">
        <v>18</v>
      </c>
      <c r="I10" s="70" t="s">
        <v>19</v>
      </c>
      <c r="J10" s="70" t="s">
        <v>20</v>
      </c>
      <c r="K10" s="71" t="s">
        <v>354</v>
      </c>
    </row>
    <row r="11" customFormat="false" ht="12.75" hidden="false" customHeight="false" outlineLevel="0" collapsed="false">
      <c r="A11" s="47" t="n">
        <v>1</v>
      </c>
      <c r="B11" s="47" t="s">
        <v>393</v>
      </c>
      <c r="C11" s="106" t="n">
        <v>26.009024</v>
      </c>
      <c r="D11" s="106" t="n">
        <v>-105.407334</v>
      </c>
      <c r="E11" s="95" t="n">
        <v>1699.44</v>
      </c>
      <c r="F11" s="95"/>
      <c r="G11" s="95"/>
      <c r="H11" s="95"/>
      <c r="I11" s="95" t="n">
        <v>3.9</v>
      </c>
      <c r="J11" s="95"/>
      <c r="K11" s="95" t="n">
        <f aca="false">E11-I11</f>
        <v>1695.54</v>
      </c>
    </row>
    <row r="12" customFormat="false" ht="12.75" hidden="false" customHeight="false" outlineLevel="0" collapsed="false">
      <c r="A12" s="47" t="n">
        <v>2</v>
      </c>
      <c r="B12" s="47" t="s">
        <v>394</v>
      </c>
      <c r="C12" s="106" t="n">
        <v>26.00845</v>
      </c>
      <c r="D12" s="106" t="n">
        <v>-105.407243</v>
      </c>
      <c r="E12" s="95" t="n">
        <v>1710.53</v>
      </c>
      <c r="F12" s="95"/>
      <c r="G12" s="95"/>
      <c r="H12" s="95"/>
      <c r="I12" s="95" t="n">
        <v>4.2</v>
      </c>
      <c r="J12" s="95"/>
      <c r="K12" s="95" t="n">
        <f aca="false">E12-I12</f>
        <v>1706.33</v>
      </c>
    </row>
    <row r="13" customFormat="false" ht="12.75" hidden="false" customHeight="false" outlineLevel="0" collapsed="false">
      <c r="A13" s="47" t="n">
        <v>3</v>
      </c>
      <c r="B13" s="47" t="s">
        <v>395</v>
      </c>
      <c r="C13" s="106" t="n">
        <v>26.004285</v>
      </c>
      <c r="D13" s="106" t="n">
        <v>-105.410997</v>
      </c>
      <c r="E13" s="95" t="n">
        <v>1699.56</v>
      </c>
      <c r="F13" s="95"/>
      <c r="G13" s="95"/>
      <c r="H13" s="95"/>
      <c r="I13" s="95" t="n">
        <v>1.4</v>
      </c>
      <c r="J13" s="95"/>
      <c r="K13" s="95" t="n">
        <f aca="false">E13-I13</f>
        <v>1698.16</v>
      </c>
    </row>
    <row r="14" customFormat="false" ht="12.75" hidden="false" customHeight="false" outlineLevel="0" collapsed="false">
      <c r="A14" s="47" t="n">
        <v>4</v>
      </c>
      <c r="B14" s="47" t="s">
        <v>396</v>
      </c>
      <c r="C14" s="106" t="n">
        <v>25.966541</v>
      </c>
      <c r="D14" s="106" t="n">
        <v>-105.378268</v>
      </c>
      <c r="E14" s="95" t="n">
        <v>1727.98</v>
      </c>
      <c r="F14" s="95"/>
      <c r="G14" s="95"/>
      <c r="H14" s="95"/>
      <c r="I14" s="95" t="n">
        <v>61.11</v>
      </c>
      <c r="J14" s="95"/>
      <c r="K14" s="95" t="n">
        <f aca="false">E14-I14</f>
        <v>1666.87</v>
      </c>
    </row>
    <row r="15" customFormat="false" ht="12.75" hidden="false" customHeight="false" outlineLevel="0" collapsed="false">
      <c r="A15" s="47" t="n">
        <v>5</v>
      </c>
      <c r="B15" s="47" t="s">
        <v>397</v>
      </c>
      <c r="C15" s="106" t="n">
        <v>25.935845</v>
      </c>
      <c r="D15" s="106" t="n">
        <v>-105.421539</v>
      </c>
      <c r="E15" s="95" t="n">
        <v>1584.17</v>
      </c>
      <c r="F15" s="95"/>
      <c r="G15" s="95"/>
      <c r="H15" s="95"/>
      <c r="I15" s="95" t="n">
        <v>3.66</v>
      </c>
      <c r="J15" s="95"/>
      <c r="K15" s="95" t="n">
        <f aca="false">E15-I15</f>
        <v>1580.51</v>
      </c>
    </row>
    <row r="16" customFormat="false" ht="12.75" hidden="false" customHeight="false" outlineLevel="0" collapsed="false">
      <c r="A16" s="47" t="n">
        <v>6</v>
      </c>
      <c r="B16" s="47" t="s">
        <v>398</v>
      </c>
      <c r="C16" s="106" t="n">
        <v>25.975343</v>
      </c>
      <c r="D16" s="106" t="n">
        <v>-105.394663</v>
      </c>
      <c r="E16" s="95" t="n">
        <v>1722.57</v>
      </c>
      <c r="F16" s="95"/>
      <c r="G16" s="95"/>
      <c r="H16" s="95"/>
      <c r="I16" s="95" t="n">
        <v>11.65</v>
      </c>
      <c r="J16" s="95"/>
      <c r="K16" s="95" t="n">
        <f aca="false">E16-I16</f>
        <v>1710.92</v>
      </c>
    </row>
    <row r="17" customFormat="false" ht="12.75" hidden="false" customHeight="false" outlineLevel="0" collapsed="false">
      <c r="A17" s="47" t="n">
        <v>7</v>
      </c>
      <c r="B17" s="47" t="s">
        <v>399</v>
      </c>
      <c r="C17" s="106" t="n">
        <v>25.969727</v>
      </c>
      <c r="D17" s="106" t="n">
        <v>-105.363025</v>
      </c>
      <c r="E17" s="95" t="n">
        <v>1748.48</v>
      </c>
      <c r="F17" s="95"/>
      <c r="G17" s="95"/>
      <c r="H17" s="95"/>
      <c r="I17" s="95" t="n">
        <v>2.05</v>
      </c>
      <c r="J17" s="95"/>
      <c r="K17" s="95" t="n">
        <f aca="false">E17-I17</f>
        <v>1746.43</v>
      </c>
    </row>
    <row r="18" customFormat="false" ht="12.75" hidden="false" customHeight="false" outlineLevel="0" collapsed="false">
      <c r="A18" s="47" t="n">
        <v>8</v>
      </c>
      <c r="B18" s="47" t="s">
        <v>400</v>
      </c>
      <c r="C18" s="106" t="n">
        <v>25.902669</v>
      </c>
      <c r="D18" s="106" t="n">
        <v>-105.406477</v>
      </c>
      <c r="E18" s="95" t="n">
        <v>1577.01</v>
      </c>
      <c r="F18" s="95"/>
      <c r="G18" s="95"/>
      <c r="H18" s="95"/>
      <c r="I18" s="95" t="n">
        <v>4.09</v>
      </c>
      <c r="J18" s="95"/>
      <c r="K18" s="95" t="n">
        <f aca="false">E18-I18</f>
        <v>1572.92</v>
      </c>
    </row>
    <row r="19" customFormat="false" ht="12.75" hidden="false" customHeight="false" outlineLevel="0" collapsed="false">
      <c r="A19" s="47" t="n">
        <v>9</v>
      </c>
      <c r="B19" s="47" t="s">
        <v>401</v>
      </c>
      <c r="C19" s="106" t="n">
        <v>25.899218</v>
      </c>
      <c r="D19" s="106" t="n">
        <v>-105.408917</v>
      </c>
      <c r="E19" s="95" t="n">
        <v>1584.08</v>
      </c>
      <c r="F19" s="95"/>
      <c r="G19" s="95"/>
      <c r="H19" s="95"/>
      <c r="I19" s="95" t="n">
        <v>8.33</v>
      </c>
      <c r="J19" s="95"/>
      <c r="K19" s="95" t="n">
        <f aca="false">E19-I19</f>
        <v>1575.75</v>
      </c>
    </row>
    <row r="20" customFormat="false" ht="12.75" hidden="false" customHeight="false" outlineLevel="0" collapsed="false">
      <c r="A20" s="47" t="n">
        <v>10</v>
      </c>
      <c r="B20" s="47" t="s">
        <v>402</v>
      </c>
      <c r="C20" s="106" t="n">
        <v>25.85507</v>
      </c>
      <c r="D20" s="106" t="n">
        <v>-105.356938</v>
      </c>
      <c r="E20" s="95" t="n">
        <v>1556.7</v>
      </c>
      <c r="F20" s="95"/>
      <c r="G20" s="95"/>
      <c r="H20" s="95"/>
      <c r="I20" s="95" t="n">
        <v>3.28</v>
      </c>
      <c r="J20" s="95"/>
      <c r="K20" s="95" t="n">
        <f aca="false">E20-I20</f>
        <v>1553.42</v>
      </c>
    </row>
    <row r="21" customFormat="false" ht="12.75" hidden="false" customHeight="false" outlineLevel="0" collapsed="false">
      <c r="A21" s="47" t="n">
        <v>11</v>
      </c>
      <c r="B21" s="47" t="s">
        <v>403</v>
      </c>
      <c r="C21" s="106" t="n">
        <v>25.83702</v>
      </c>
      <c r="D21" s="106" t="n">
        <v>-105.351216</v>
      </c>
      <c r="E21" s="95" t="n">
        <v>1575.52</v>
      </c>
      <c r="F21" s="95"/>
      <c r="G21" s="95"/>
      <c r="H21" s="95"/>
      <c r="I21" s="95" t="n">
        <v>2.8</v>
      </c>
      <c r="J21" s="95"/>
      <c r="K21" s="95" t="n">
        <f aca="false">E21-I21</f>
        <v>1572.72</v>
      </c>
    </row>
    <row r="22" customFormat="false" ht="12.75" hidden="false" customHeight="false" outlineLevel="0" collapsed="false">
      <c r="A22" s="47" t="n">
        <v>12</v>
      </c>
      <c r="B22" s="47" t="s">
        <v>404</v>
      </c>
      <c r="C22" s="106" t="n">
        <v>25.789624</v>
      </c>
      <c r="D22" s="106" t="n">
        <v>-105.330833</v>
      </c>
      <c r="E22" s="95" t="n">
        <v>1613.84</v>
      </c>
      <c r="F22" s="95"/>
      <c r="G22" s="95"/>
      <c r="H22" s="95"/>
      <c r="I22" s="95" t="n">
        <v>2.4</v>
      </c>
      <c r="J22" s="95"/>
      <c r="K22" s="95" t="n">
        <f aca="false">E22-I22</f>
        <v>1611.44</v>
      </c>
    </row>
    <row r="23" customFormat="false" ht="12.75" hidden="false" customHeight="false" outlineLevel="0" collapsed="false">
      <c r="A23" s="47" t="n">
        <v>13</v>
      </c>
      <c r="B23" s="47" t="s">
        <v>405</v>
      </c>
      <c r="C23" s="106" t="n">
        <v>25.799892</v>
      </c>
      <c r="D23" s="106" t="n">
        <v>-105.35938</v>
      </c>
      <c r="E23" s="95" t="n">
        <v>1627.59</v>
      </c>
      <c r="F23" s="95"/>
      <c r="G23" s="95"/>
      <c r="H23" s="95"/>
      <c r="I23" s="95" t="n">
        <v>1.29</v>
      </c>
      <c r="J23" s="95"/>
      <c r="K23" s="95" t="n">
        <f aca="false">E23-I23</f>
        <v>1626.3</v>
      </c>
    </row>
    <row r="24" customFormat="false" ht="12.75" hidden="false" customHeight="false" outlineLevel="0" collapsed="false">
      <c r="A24" s="47" t="n">
        <v>14</v>
      </c>
      <c r="B24" s="47" t="s">
        <v>406</v>
      </c>
      <c r="C24" s="106" t="n">
        <v>25.84014</v>
      </c>
      <c r="D24" s="106" t="n">
        <v>-105.367233</v>
      </c>
      <c r="E24" s="95" t="n">
        <v>1608.48</v>
      </c>
      <c r="F24" s="95"/>
      <c r="G24" s="95"/>
      <c r="H24" s="95"/>
      <c r="I24" s="95" t="n">
        <v>21.34</v>
      </c>
      <c r="J24" s="95"/>
      <c r="K24" s="95" t="n">
        <f aca="false">E24-I24</f>
        <v>1587.14</v>
      </c>
    </row>
    <row r="25" customFormat="false" ht="12.75" hidden="false" customHeight="false" outlineLevel="0" collapsed="false">
      <c r="A25" s="47" t="n">
        <v>15</v>
      </c>
      <c r="B25" s="47" t="s">
        <v>407</v>
      </c>
      <c r="C25" s="106" t="n">
        <v>25.929497</v>
      </c>
      <c r="D25" s="106" t="n">
        <v>-105.4217</v>
      </c>
      <c r="E25" s="95" t="n">
        <v>1591.75</v>
      </c>
      <c r="F25" s="95"/>
      <c r="G25" s="95"/>
      <c r="H25" s="95"/>
      <c r="I25" s="95" t="n">
        <v>2.35</v>
      </c>
      <c r="J25" s="95"/>
      <c r="K25" s="95" t="n">
        <f aca="false">E25-I25</f>
        <v>1589.4</v>
      </c>
    </row>
    <row r="26" customFormat="false" ht="12.75" hidden="false" customHeight="false" outlineLevel="0" collapsed="false">
      <c r="A26" s="47" t="n">
        <v>16</v>
      </c>
      <c r="B26" s="47" t="s">
        <v>408</v>
      </c>
      <c r="C26" s="106" t="n">
        <v>25.932624</v>
      </c>
      <c r="D26" s="106" t="n">
        <v>-105.434939</v>
      </c>
      <c r="E26" s="95" t="n">
        <v>1583.81</v>
      </c>
      <c r="F26" s="95"/>
      <c r="G26" s="95"/>
      <c r="H26" s="95"/>
      <c r="I26" s="95" t="n">
        <v>2.47</v>
      </c>
      <c r="J26" s="95"/>
      <c r="K26" s="95" t="n">
        <f aca="false">E26-I26</f>
        <v>1581.34</v>
      </c>
    </row>
    <row r="27" customFormat="false" ht="12.75" hidden="false" customHeight="false" outlineLevel="0" collapsed="false">
      <c r="A27" s="47" t="n">
        <v>17</v>
      </c>
      <c r="B27" s="47" t="s">
        <v>409</v>
      </c>
      <c r="C27" s="106" t="n">
        <v>25.923604</v>
      </c>
      <c r="D27" s="106" t="n">
        <v>-105.418129</v>
      </c>
      <c r="E27" s="95" t="n">
        <v>1575.77</v>
      </c>
      <c r="F27" s="95"/>
      <c r="G27" s="95"/>
      <c r="H27" s="95"/>
      <c r="I27" s="95" t="n">
        <v>4.7</v>
      </c>
      <c r="J27" s="95"/>
      <c r="K27" s="95" t="n">
        <f aca="false">E27-I27</f>
        <v>1571.07</v>
      </c>
    </row>
    <row r="28" customFormat="false" ht="12.75" hidden="false" customHeight="false" outlineLevel="0" collapsed="false">
      <c r="A28" s="47" t="n">
        <v>18</v>
      </c>
      <c r="B28" s="47" t="s">
        <v>410</v>
      </c>
      <c r="C28" s="106" t="n">
        <v>25.857778</v>
      </c>
      <c r="D28" s="106" t="n">
        <v>-105.346444</v>
      </c>
      <c r="E28" s="95" t="n">
        <v>1572.93</v>
      </c>
      <c r="F28" s="95"/>
      <c r="G28" s="95"/>
      <c r="H28" s="95"/>
      <c r="I28" s="95" t="n">
        <v>7.69</v>
      </c>
      <c r="J28" s="95"/>
      <c r="K28" s="95" t="n">
        <f aca="false">E28-I28</f>
        <v>1565.24</v>
      </c>
    </row>
    <row r="29" customFormat="false" ht="12.75" hidden="false" customHeight="false" outlineLevel="0" collapsed="false">
      <c r="A29" s="47" t="n">
        <v>19</v>
      </c>
      <c r="B29" s="47" t="s">
        <v>411</v>
      </c>
      <c r="C29" s="106" t="n">
        <v>25.86599</v>
      </c>
      <c r="D29" s="106" t="n">
        <v>-105.355179</v>
      </c>
      <c r="E29" s="95" t="n">
        <v>1560.38</v>
      </c>
      <c r="F29" s="95"/>
      <c r="G29" s="95"/>
      <c r="H29" s="95"/>
      <c r="I29" s="95" t="n">
        <v>3.84</v>
      </c>
      <c r="J29" s="95"/>
      <c r="K29" s="95" t="n">
        <f aca="false">E29-I29</f>
        <v>1556.54</v>
      </c>
    </row>
    <row r="30" customFormat="false" ht="12.75" hidden="false" customHeight="false" outlineLevel="0" collapsed="false">
      <c r="A30" s="47" t="n">
        <v>20</v>
      </c>
      <c r="B30" s="47" t="s">
        <v>412</v>
      </c>
      <c r="C30" s="106" t="n">
        <v>25.992084</v>
      </c>
      <c r="D30" s="106" t="n">
        <v>-105.51283</v>
      </c>
      <c r="E30" s="95" t="n">
        <v>1627.53</v>
      </c>
      <c r="F30" s="95"/>
      <c r="G30" s="95"/>
      <c r="H30" s="95"/>
      <c r="I30" s="95" t="n">
        <v>15.29</v>
      </c>
      <c r="J30" s="95"/>
      <c r="K30" s="95" t="n">
        <f aca="false">E30-I30</f>
        <v>1612.24</v>
      </c>
    </row>
    <row r="31" customFormat="false" ht="12.75" hidden="false" customHeight="false" outlineLevel="0" collapsed="false">
      <c r="A31" s="47" t="n">
        <v>21</v>
      </c>
      <c r="B31" s="47" t="s">
        <v>413</v>
      </c>
      <c r="C31" s="106" t="n">
        <v>25.990846</v>
      </c>
      <c r="D31" s="106" t="n">
        <v>-105.528792</v>
      </c>
      <c r="E31" s="95" t="n">
        <v>1668.86</v>
      </c>
      <c r="F31" s="95"/>
      <c r="G31" s="95"/>
      <c r="H31" s="95"/>
      <c r="I31" s="95" t="n">
        <v>27.7</v>
      </c>
      <c r="J31" s="95"/>
      <c r="K31" s="95" t="n">
        <f aca="false">E31-I31</f>
        <v>1641.16</v>
      </c>
    </row>
    <row r="32" customFormat="false" ht="12.75" hidden="false" customHeight="false" outlineLevel="0" collapsed="false">
      <c r="A32" s="47" t="n">
        <v>22</v>
      </c>
      <c r="B32" s="47" t="s">
        <v>414</v>
      </c>
      <c r="C32" s="106" t="n">
        <v>26.033186</v>
      </c>
      <c r="D32" s="106" t="n">
        <v>-105.526154</v>
      </c>
      <c r="E32" s="95" t="n">
        <v>1617.83</v>
      </c>
      <c r="F32" s="95"/>
      <c r="G32" s="95"/>
      <c r="H32" s="95"/>
      <c r="I32" s="95" t="n">
        <v>3.72</v>
      </c>
      <c r="J32" s="95"/>
      <c r="K32" s="95" t="n">
        <f aca="false">E32-I32</f>
        <v>1614.11</v>
      </c>
    </row>
    <row r="33" customFormat="false" ht="12.75" hidden="false" customHeight="false" outlineLevel="0" collapsed="false">
      <c r="A33" s="47" t="n">
        <v>23</v>
      </c>
      <c r="B33" s="47" t="s">
        <v>415</v>
      </c>
      <c r="C33" s="106" t="n">
        <v>26.238561</v>
      </c>
      <c r="D33" s="106" t="n">
        <v>-105.624544</v>
      </c>
      <c r="E33" s="95" t="n">
        <v>1695.71</v>
      </c>
      <c r="F33" s="95"/>
      <c r="G33" s="95"/>
      <c r="H33" s="95"/>
      <c r="I33" s="95" t="n">
        <v>2.26</v>
      </c>
      <c r="J33" s="95"/>
      <c r="K33" s="95" t="n">
        <f aca="false">E33-I33</f>
        <v>1693.45</v>
      </c>
    </row>
    <row r="34" customFormat="false" ht="12.75" hidden="false" customHeight="false" outlineLevel="0" collapsed="false">
      <c r="A34" s="47" t="n">
        <v>24</v>
      </c>
      <c r="B34" s="47" t="s">
        <v>416</v>
      </c>
      <c r="C34" s="106" t="n">
        <v>26.066623</v>
      </c>
      <c r="D34" s="106" t="n">
        <v>-105.560086</v>
      </c>
      <c r="E34" s="95" t="n">
        <v>1627.55</v>
      </c>
      <c r="F34" s="95"/>
      <c r="G34" s="95"/>
      <c r="H34" s="95"/>
      <c r="I34" s="95" t="n">
        <v>2.77</v>
      </c>
      <c r="J34" s="95"/>
      <c r="K34" s="95" t="n">
        <f aca="false">E34-I34</f>
        <v>1624.78</v>
      </c>
    </row>
    <row r="35" customFormat="false" ht="12.75" hidden="false" customHeight="false" outlineLevel="0" collapsed="false">
      <c r="A35" s="47" t="n">
        <v>25</v>
      </c>
      <c r="B35" s="47" t="s">
        <v>417</v>
      </c>
      <c r="C35" s="106" t="n">
        <v>25.957182</v>
      </c>
      <c r="D35" s="106" t="n">
        <v>-105.484296</v>
      </c>
      <c r="E35" s="95" t="n">
        <v>1612.23</v>
      </c>
      <c r="F35" s="95"/>
      <c r="G35" s="95"/>
      <c r="H35" s="95"/>
      <c r="I35" s="95" t="n">
        <v>1.4</v>
      </c>
      <c r="J35" s="95"/>
      <c r="K35" s="95" t="n">
        <f aca="false">E35-I35</f>
        <v>1610.83</v>
      </c>
    </row>
    <row r="36" customFormat="false" ht="12.75" hidden="false" customHeight="false" outlineLevel="0" collapsed="false">
      <c r="A36" s="47" t="n">
        <v>26</v>
      </c>
      <c r="B36" s="47" t="s">
        <v>418</v>
      </c>
      <c r="C36" s="106" t="n">
        <v>25.95647</v>
      </c>
      <c r="D36" s="106" t="n">
        <v>-105.487388</v>
      </c>
      <c r="E36" s="95" t="n">
        <v>1608.17</v>
      </c>
      <c r="F36" s="95"/>
      <c r="G36" s="95"/>
      <c r="H36" s="95"/>
      <c r="I36" s="95" t="n">
        <v>1.32</v>
      </c>
      <c r="J36" s="95"/>
      <c r="K36" s="95" t="n">
        <f aca="false">E36-I36</f>
        <v>1606.85</v>
      </c>
    </row>
    <row r="37" customFormat="false" ht="12.75" hidden="false" customHeight="false" outlineLevel="0" collapsed="false">
      <c r="A37" s="47" t="n">
        <v>27</v>
      </c>
      <c r="B37" s="47" t="s">
        <v>419</v>
      </c>
      <c r="C37" s="106" t="n">
        <v>26.001059</v>
      </c>
      <c r="D37" s="106" t="n">
        <v>-105.503903</v>
      </c>
      <c r="E37" s="95" t="n">
        <v>1614.82</v>
      </c>
      <c r="F37" s="95"/>
      <c r="G37" s="95"/>
      <c r="H37" s="95"/>
      <c r="I37" s="95" t="n">
        <v>2.25</v>
      </c>
      <c r="J37" s="95"/>
      <c r="K37" s="95" t="n">
        <f aca="false">E37-I37</f>
        <v>1612.57</v>
      </c>
    </row>
    <row r="38" customFormat="false" ht="12.75" hidden="false" customHeight="false" outlineLevel="0" collapsed="false">
      <c r="A38" s="47" t="n">
        <v>28</v>
      </c>
      <c r="B38" s="47" t="s">
        <v>420</v>
      </c>
      <c r="C38" s="106" t="n">
        <v>26.021025</v>
      </c>
      <c r="D38" s="106" t="n">
        <v>-105.501124</v>
      </c>
      <c r="E38" s="95" t="n">
        <v>1613.58</v>
      </c>
      <c r="F38" s="95"/>
      <c r="G38" s="95"/>
      <c r="H38" s="95"/>
      <c r="I38" s="95" t="n">
        <v>5.4</v>
      </c>
      <c r="J38" s="95"/>
      <c r="K38" s="95" t="n">
        <f aca="false">E38-I38</f>
        <v>1608.18</v>
      </c>
    </row>
    <row r="39" customFormat="false" ht="12.75" hidden="false" customHeight="false" outlineLevel="0" collapsed="false">
      <c r="A39" s="47" t="n">
        <v>29</v>
      </c>
      <c r="B39" s="47" t="s">
        <v>421</v>
      </c>
      <c r="C39" s="106" t="n">
        <v>26.021613</v>
      </c>
      <c r="D39" s="106" t="n">
        <v>-105.501603</v>
      </c>
      <c r="E39" s="95" t="n">
        <v>1614.05</v>
      </c>
      <c r="F39" s="95"/>
      <c r="G39" s="95"/>
      <c r="H39" s="95"/>
      <c r="I39" s="95" t="n">
        <v>3.2</v>
      </c>
      <c r="J39" s="95"/>
      <c r="K39" s="95" t="n">
        <f aca="false">E39-I39</f>
        <v>1610.85</v>
      </c>
    </row>
    <row r="40" customFormat="false" ht="12.75" hidden="false" customHeight="false" outlineLevel="0" collapsed="false">
      <c r="A40" s="47" t="n">
        <v>30</v>
      </c>
      <c r="B40" s="47" t="s">
        <v>422</v>
      </c>
      <c r="C40" s="106" t="n">
        <v>26.036758</v>
      </c>
      <c r="D40" s="106" t="n">
        <v>-105.494607</v>
      </c>
      <c r="E40" s="95" t="n">
        <v>1642.05</v>
      </c>
      <c r="F40" s="95"/>
      <c r="G40" s="95"/>
      <c r="H40" s="95"/>
      <c r="I40" s="95" t="n">
        <v>11.9</v>
      </c>
      <c r="J40" s="95"/>
      <c r="K40" s="95" t="n">
        <f aca="false">E40-I40</f>
        <v>1630.15</v>
      </c>
    </row>
    <row r="41" customFormat="false" ht="12.75" hidden="false" customHeight="false" outlineLevel="0" collapsed="false">
      <c r="A41" s="47" t="n">
        <v>31</v>
      </c>
      <c r="B41" s="47" t="s">
        <v>423</v>
      </c>
      <c r="C41" s="106" t="n">
        <v>26.258037</v>
      </c>
      <c r="D41" s="106" t="n">
        <v>-105.624431</v>
      </c>
      <c r="E41" s="95" t="n">
        <v>1727.07</v>
      </c>
      <c r="F41" s="95"/>
      <c r="G41" s="95"/>
      <c r="H41" s="95"/>
      <c r="I41" s="95" t="n">
        <v>3.7</v>
      </c>
      <c r="J41" s="95"/>
      <c r="K41" s="95" t="n">
        <f aca="false">E41-I41</f>
        <v>1723.37</v>
      </c>
    </row>
    <row r="42" customFormat="false" ht="12.75" hidden="false" customHeight="false" outlineLevel="0" collapsed="false">
      <c r="A42" s="47" t="n">
        <v>32</v>
      </c>
      <c r="B42" s="47" t="s">
        <v>424</v>
      </c>
      <c r="C42" s="106" t="n">
        <v>26.257662</v>
      </c>
      <c r="D42" s="106" t="n">
        <v>-105.622432</v>
      </c>
      <c r="E42" s="95" t="n">
        <v>1725.51</v>
      </c>
      <c r="F42" s="95"/>
      <c r="G42" s="95"/>
      <c r="H42" s="95"/>
      <c r="I42" s="95" t="n">
        <v>1.09</v>
      </c>
      <c r="J42" s="95"/>
      <c r="K42" s="95" t="n">
        <f aca="false">E42-I42</f>
        <v>1724.42</v>
      </c>
    </row>
    <row r="43" customFormat="false" ht="12.75" hidden="false" customHeight="false" outlineLevel="0" collapsed="false">
      <c r="A43" s="47" t="n">
        <v>33</v>
      </c>
      <c r="B43" s="47" t="s">
        <v>425</v>
      </c>
      <c r="C43" s="106" t="n">
        <v>26.238627</v>
      </c>
      <c r="D43" s="106" t="n">
        <v>-105.620515</v>
      </c>
      <c r="E43" s="95" t="n">
        <v>1708.29</v>
      </c>
      <c r="F43" s="95"/>
      <c r="G43" s="95"/>
      <c r="H43" s="95"/>
      <c r="I43" s="95" t="n">
        <v>2.49</v>
      </c>
      <c r="J43" s="95"/>
      <c r="K43" s="95" t="n">
        <f aca="false">E43-I43</f>
        <v>1705.8</v>
      </c>
    </row>
    <row r="44" customFormat="false" ht="12.75" hidden="false" customHeight="false" outlineLevel="0" collapsed="false">
      <c r="A44" s="47" t="n">
        <v>34</v>
      </c>
      <c r="B44" s="47" t="s">
        <v>426</v>
      </c>
      <c r="C44" s="106" t="n">
        <v>26.233328</v>
      </c>
      <c r="D44" s="106" t="n">
        <v>-105.625817</v>
      </c>
      <c r="E44" s="95" t="n">
        <v>1701.89</v>
      </c>
      <c r="F44" s="95"/>
      <c r="G44" s="95"/>
      <c r="H44" s="95"/>
      <c r="I44" s="95" t="n">
        <v>2.2</v>
      </c>
      <c r="J44" s="95"/>
      <c r="K44" s="95" t="n">
        <f aca="false">E44-I44</f>
        <v>1699.69</v>
      </c>
    </row>
    <row r="45" customFormat="false" ht="12.75" hidden="false" customHeight="false" outlineLevel="0" collapsed="false">
      <c r="A45" s="47" t="n">
        <v>35</v>
      </c>
      <c r="B45" s="47" t="s">
        <v>427</v>
      </c>
      <c r="C45" s="106" t="n">
        <v>26.08592</v>
      </c>
      <c r="D45" s="106" t="n">
        <v>-105.564392</v>
      </c>
      <c r="E45" s="95" t="n">
        <v>1639.02</v>
      </c>
      <c r="F45" s="95"/>
      <c r="G45" s="95"/>
      <c r="H45" s="95"/>
      <c r="I45" s="95" t="n">
        <v>5.5</v>
      </c>
      <c r="J45" s="95"/>
      <c r="K45" s="95" t="n">
        <f aca="false">E45-I45</f>
        <v>1633.52</v>
      </c>
    </row>
    <row r="46" customFormat="false" ht="12.75" hidden="false" customHeight="false" outlineLevel="0" collapsed="false">
      <c r="A46" s="47" t="n">
        <v>36</v>
      </c>
      <c r="B46" s="47" t="s">
        <v>428</v>
      </c>
      <c r="C46" s="106" t="n">
        <v>26.01367</v>
      </c>
      <c r="D46" s="106" t="n">
        <v>-105.462113</v>
      </c>
      <c r="E46" s="95" t="n">
        <v>1697.04</v>
      </c>
      <c r="F46" s="95"/>
      <c r="G46" s="95"/>
      <c r="H46" s="95"/>
      <c r="I46" s="95" t="n">
        <v>20.7</v>
      </c>
      <c r="J46" s="95"/>
      <c r="K46" s="95" t="n">
        <f aca="false">E46-I46</f>
        <v>1676.34</v>
      </c>
    </row>
    <row r="47" customFormat="false" ht="12.75" hidden="false" customHeight="false" outlineLevel="0" collapsed="false">
      <c r="A47" s="47" t="n">
        <v>37</v>
      </c>
      <c r="B47" s="47" t="s">
        <v>429</v>
      </c>
      <c r="C47" s="106" t="n">
        <v>25.935243</v>
      </c>
      <c r="D47" s="106" t="n">
        <v>-105.959513</v>
      </c>
      <c r="E47" s="95" t="n">
        <v>2066.8</v>
      </c>
      <c r="F47" s="95"/>
      <c r="G47" s="95"/>
      <c r="H47" s="95"/>
      <c r="I47" s="95" t="n">
        <v>30.23</v>
      </c>
      <c r="J47" s="95"/>
      <c r="K47" s="95" t="n">
        <f aca="false">E47-I47</f>
        <v>2036.57</v>
      </c>
    </row>
    <row r="48" customFormat="false" ht="12.75" hidden="false" customHeight="false" outlineLevel="0" collapsed="false">
      <c r="A48" s="47" t="n">
        <v>38</v>
      </c>
      <c r="B48" s="47" t="s">
        <v>430</v>
      </c>
      <c r="C48" s="106" t="n">
        <v>25.900701</v>
      </c>
      <c r="D48" s="106" t="n">
        <v>-105.872523</v>
      </c>
      <c r="E48" s="95" t="n">
        <v>1942.2</v>
      </c>
      <c r="F48" s="95"/>
      <c r="G48" s="95"/>
      <c r="H48" s="95"/>
      <c r="I48" s="95" t="n">
        <v>1.9</v>
      </c>
      <c r="J48" s="95"/>
      <c r="K48" s="95" t="n">
        <f aca="false">E48-I48</f>
        <v>1940.3</v>
      </c>
    </row>
    <row r="49" customFormat="false" ht="12.75" hidden="false" customHeight="false" outlineLevel="0" collapsed="false">
      <c r="A49" s="47" t="n">
        <v>39</v>
      </c>
      <c r="B49" s="47" t="s">
        <v>431</v>
      </c>
      <c r="C49" s="106" t="n">
        <v>25.900675</v>
      </c>
      <c r="D49" s="106" t="n">
        <v>-105.872587</v>
      </c>
      <c r="E49" s="95" t="n">
        <v>1942.22</v>
      </c>
      <c r="F49" s="95"/>
      <c r="G49" s="95"/>
      <c r="H49" s="95"/>
      <c r="I49" s="95" t="n">
        <v>1.86</v>
      </c>
      <c r="J49" s="95"/>
      <c r="K49" s="95" t="n">
        <f aca="false">E49-I49</f>
        <v>1940.36</v>
      </c>
    </row>
    <row r="50" customFormat="false" ht="12.75" hidden="false" customHeight="false" outlineLevel="0" collapsed="false">
      <c r="A50" s="47" t="n">
        <v>40</v>
      </c>
      <c r="B50" s="47" t="s">
        <v>432</v>
      </c>
      <c r="C50" s="106" t="n">
        <v>25.857956</v>
      </c>
      <c r="D50" s="106" t="n">
        <v>-105.824533</v>
      </c>
      <c r="E50" s="95" t="n">
        <v>1931.7</v>
      </c>
      <c r="F50" s="95"/>
      <c r="G50" s="95"/>
      <c r="H50" s="95"/>
      <c r="I50" s="95" t="n">
        <v>2.85</v>
      </c>
      <c r="J50" s="95"/>
      <c r="K50" s="95" t="n">
        <f aca="false">E50-I50</f>
        <v>1928.85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09" t="s">
        <v>43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2.75" hidden="false" customHeight="true" outlineLevel="0" collapsed="false">
      <c r="A53" s="110" t="n">
        <v>1</v>
      </c>
      <c r="B53" s="110" t="s">
        <v>434</v>
      </c>
      <c r="C53" s="111" t="n">
        <v>25.986702</v>
      </c>
      <c r="D53" s="111" t="n">
        <v>-105.389609</v>
      </c>
      <c r="E53" s="112" t="n">
        <v>1784.63</v>
      </c>
      <c r="F53" s="113" t="s">
        <v>435</v>
      </c>
      <c r="G53" s="113"/>
      <c r="H53" s="113"/>
      <c r="I53" s="112" t="s">
        <v>436</v>
      </c>
      <c r="J53" s="112"/>
      <c r="K53" s="112" t="n">
        <v>0</v>
      </c>
    </row>
    <row r="54" customFormat="false" ht="12.75" hidden="false" customHeight="false" outlineLevel="0" collapsed="false">
      <c r="A54" s="110" t="n">
        <v>2</v>
      </c>
      <c r="B54" s="47" t="s">
        <v>437</v>
      </c>
      <c r="C54" s="106" t="n">
        <v>25.918939</v>
      </c>
      <c r="D54" s="106" t="n">
        <v>-105.411277</v>
      </c>
      <c r="E54" s="95" t="n">
        <v>1581.28</v>
      </c>
      <c r="F54" s="113"/>
      <c r="G54" s="113"/>
      <c r="H54" s="113"/>
      <c r="I54" s="95" t="s">
        <v>436</v>
      </c>
      <c r="J54" s="95"/>
      <c r="K54" s="95" t="n">
        <v>0</v>
      </c>
    </row>
    <row r="55" customFormat="false" ht="12.75" hidden="false" customHeight="false" outlineLevel="0" collapsed="false">
      <c r="A55" s="110" t="n">
        <v>3</v>
      </c>
      <c r="B55" s="47" t="s">
        <v>438</v>
      </c>
      <c r="C55" s="106" t="n">
        <v>25.922968</v>
      </c>
      <c r="D55" s="106" t="n">
        <v>-105.398816</v>
      </c>
      <c r="E55" s="95" t="n">
        <v>1609.43</v>
      </c>
      <c r="F55" s="113"/>
      <c r="G55" s="113"/>
      <c r="H55" s="113"/>
      <c r="I55" s="95" t="s">
        <v>439</v>
      </c>
      <c r="J55" s="95"/>
      <c r="K55" s="95" t="n">
        <v>0</v>
      </c>
    </row>
    <row r="56" customFormat="false" ht="12.75" hidden="false" customHeight="false" outlineLevel="0" collapsed="false">
      <c r="A56" s="110" t="n">
        <v>4</v>
      </c>
      <c r="B56" s="47" t="s">
        <v>440</v>
      </c>
      <c r="C56" s="106" t="n">
        <v>25.911447</v>
      </c>
      <c r="D56" s="106" t="n">
        <v>-105.453036</v>
      </c>
      <c r="E56" s="95" t="n">
        <v>1612.07</v>
      </c>
      <c r="F56" s="113"/>
      <c r="G56" s="113"/>
      <c r="H56" s="113"/>
      <c r="I56" s="95" t="s">
        <v>436</v>
      </c>
      <c r="J56" s="95"/>
      <c r="K56" s="95" t="n">
        <v>0</v>
      </c>
    </row>
    <row r="57" customFormat="false" ht="12.75" hidden="false" customHeight="false" outlineLevel="0" collapsed="false">
      <c r="A57" s="110" t="n">
        <v>5</v>
      </c>
      <c r="B57" s="47" t="s">
        <v>441</v>
      </c>
      <c r="C57" s="106" t="n">
        <v>25.872609</v>
      </c>
      <c r="D57" s="106" t="n">
        <v>-105.356498</v>
      </c>
      <c r="E57" s="95" t="n">
        <v>1568.17</v>
      </c>
      <c r="F57" s="113"/>
      <c r="G57" s="113"/>
      <c r="H57" s="113"/>
      <c r="I57" s="95" t="s">
        <v>436</v>
      </c>
      <c r="J57" s="95"/>
      <c r="K57" s="95" t="n">
        <v>0</v>
      </c>
    </row>
    <row r="58" customFormat="false" ht="12.75" hidden="false" customHeight="false" outlineLevel="0" collapsed="false">
      <c r="A58" s="110" t="n">
        <v>6</v>
      </c>
      <c r="B58" s="47" t="s">
        <v>442</v>
      </c>
      <c r="C58" s="106" t="n">
        <v>25.887591</v>
      </c>
      <c r="D58" s="106" t="n">
        <v>-105.432853</v>
      </c>
      <c r="E58" s="95" t="n">
        <v>1666.63</v>
      </c>
      <c r="F58" s="113"/>
      <c r="G58" s="113"/>
      <c r="H58" s="113"/>
      <c r="I58" s="95" t="s">
        <v>436</v>
      </c>
      <c r="J58" s="95"/>
      <c r="K58" s="95" t="n">
        <v>0</v>
      </c>
    </row>
    <row r="59" customFormat="false" ht="12.75" hidden="false" customHeight="false" outlineLevel="0" collapsed="false">
      <c r="A59" s="110" t="n">
        <v>7</v>
      </c>
      <c r="B59" s="47" t="s">
        <v>443</v>
      </c>
      <c r="C59" s="106" t="n">
        <v>25.888978</v>
      </c>
      <c r="D59" s="106" t="n">
        <v>-105.427437</v>
      </c>
      <c r="E59" s="95" t="n">
        <v>1649.26</v>
      </c>
      <c r="F59" s="113"/>
      <c r="G59" s="113"/>
      <c r="H59" s="113"/>
      <c r="I59" s="95" t="s">
        <v>436</v>
      </c>
      <c r="J59" s="95"/>
      <c r="K59" s="95" t="n">
        <v>0</v>
      </c>
    </row>
    <row r="60" customFormat="false" ht="12.75" hidden="false" customHeight="false" outlineLevel="0" collapsed="false">
      <c r="A60" s="110" t="n">
        <v>8</v>
      </c>
      <c r="B60" s="47" t="s">
        <v>444</v>
      </c>
      <c r="C60" s="106" t="n">
        <v>25.99034</v>
      </c>
      <c r="D60" s="106" t="n">
        <v>-105.505863</v>
      </c>
      <c r="E60" s="95" t="n">
        <v>1613.5</v>
      </c>
      <c r="F60" s="113"/>
      <c r="G60" s="113"/>
      <c r="H60" s="113"/>
      <c r="I60" s="95" t="s">
        <v>436</v>
      </c>
      <c r="J60" s="95"/>
      <c r="K60" s="95" t="n">
        <v>0</v>
      </c>
    </row>
    <row r="61" customFormat="false" ht="12.75" hidden="false" customHeight="false" outlineLevel="0" collapsed="false">
      <c r="A61" s="110" t="n">
        <v>9</v>
      </c>
      <c r="B61" s="47" t="s">
        <v>445</v>
      </c>
      <c r="C61" s="106" t="n">
        <v>26.017196</v>
      </c>
      <c r="D61" s="106" t="n">
        <v>-105.554784</v>
      </c>
      <c r="E61" s="95" t="n">
        <v>1656.05</v>
      </c>
      <c r="F61" s="113"/>
      <c r="G61" s="113"/>
      <c r="H61" s="113"/>
      <c r="I61" s="95" t="s">
        <v>436</v>
      </c>
      <c r="J61" s="95"/>
      <c r="K61" s="95" t="n">
        <v>0</v>
      </c>
    </row>
    <row r="62" customFormat="false" ht="12.75" hidden="false" customHeight="false" outlineLevel="0" collapsed="false">
      <c r="A62" s="110" t="n">
        <v>10</v>
      </c>
      <c r="B62" s="47" t="s">
        <v>446</v>
      </c>
      <c r="C62" s="106" t="n">
        <v>26.154119</v>
      </c>
      <c r="D62" s="106" t="n">
        <v>-105.603543</v>
      </c>
      <c r="E62" s="95" t="n">
        <v>1672</v>
      </c>
      <c r="F62" s="113"/>
      <c r="G62" s="113"/>
      <c r="H62" s="113"/>
      <c r="I62" s="95" t="s">
        <v>436</v>
      </c>
      <c r="J62" s="95"/>
      <c r="K62" s="95" t="n">
        <v>0</v>
      </c>
    </row>
    <row r="63" customFormat="false" ht="12.75" hidden="false" customHeight="false" outlineLevel="0" collapsed="false">
      <c r="A63" s="110" t="n">
        <v>11</v>
      </c>
      <c r="B63" s="47" t="s">
        <v>447</v>
      </c>
      <c r="C63" s="106" t="n">
        <v>26.306081</v>
      </c>
      <c r="D63" s="106" t="n">
        <v>-105.634027</v>
      </c>
      <c r="E63" s="95" t="n">
        <v>1746.8</v>
      </c>
      <c r="F63" s="113"/>
      <c r="G63" s="113"/>
      <c r="H63" s="113"/>
      <c r="I63" s="95" t="s">
        <v>436</v>
      </c>
      <c r="J63" s="95"/>
      <c r="K63" s="95" t="n">
        <v>0</v>
      </c>
    </row>
    <row r="64" customFormat="false" ht="12.75" hidden="false" customHeight="false" outlineLevel="0" collapsed="false">
      <c r="A64" s="110" t="n">
        <v>12</v>
      </c>
      <c r="B64" s="47" t="s">
        <v>448</v>
      </c>
      <c r="C64" s="106" t="n">
        <v>26.121867</v>
      </c>
      <c r="D64" s="106" t="n">
        <v>-105.565388</v>
      </c>
      <c r="E64" s="95" t="n">
        <v>1685.7</v>
      </c>
      <c r="F64" s="113"/>
      <c r="G64" s="113"/>
      <c r="H64" s="113"/>
      <c r="I64" s="95" t="s">
        <v>436</v>
      </c>
      <c r="J64" s="95"/>
      <c r="K64" s="95" t="n">
        <v>0</v>
      </c>
    </row>
    <row r="65" customFormat="false" ht="12.75" hidden="false" customHeight="false" outlineLevel="0" collapsed="false">
      <c r="A65" s="110" t="n">
        <v>13</v>
      </c>
      <c r="B65" s="47" t="s">
        <v>449</v>
      </c>
      <c r="C65" s="106" t="n">
        <v>26.038268</v>
      </c>
      <c r="D65" s="106" t="n">
        <v>-105.512786</v>
      </c>
      <c r="E65" s="95" t="n">
        <v>1624.49</v>
      </c>
      <c r="F65" s="113"/>
      <c r="G65" s="113"/>
      <c r="H65" s="113"/>
      <c r="I65" s="95" t="s">
        <v>436</v>
      </c>
      <c r="J65" s="95"/>
      <c r="K65" s="95" t="n">
        <v>0</v>
      </c>
    </row>
    <row r="66" customFormat="false" ht="12.75" hidden="false" customHeight="false" outlineLevel="0" collapsed="false">
      <c r="A66" s="110" t="n">
        <v>14</v>
      </c>
      <c r="B66" s="47" t="s">
        <v>450</v>
      </c>
      <c r="C66" s="106" t="n">
        <v>26.032819</v>
      </c>
      <c r="D66" s="106" t="n">
        <v>-105.508587</v>
      </c>
      <c r="E66" s="95" t="n">
        <v>1633.3</v>
      </c>
      <c r="F66" s="113"/>
      <c r="G66" s="113"/>
      <c r="H66" s="113"/>
      <c r="I66" s="95" t="s">
        <v>436</v>
      </c>
      <c r="J66" s="95"/>
      <c r="K66" s="95" t="n">
        <v>0</v>
      </c>
    </row>
    <row r="67" customFormat="false" ht="12.75" hidden="false" customHeight="false" outlineLevel="0" collapsed="false">
      <c r="A67" s="110" t="n">
        <v>15</v>
      </c>
      <c r="B67" s="47" t="s">
        <v>451</v>
      </c>
      <c r="C67" s="106" t="n">
        <v>26.004218</v>
      </c>
      <c r="D67" s="106" t="n">
        <v>-105.496562</v>
      </c>
      <c r="E67" s="95" t="n">
        <v>1616.47</v>
      </c>
      <c r="F67" s="113"/>
      <c r="G67" s="113"/>
      <c r="H67" s="113"/>
      <c r="I67" s="95" t="s">
        <v>436</v>
      </c>
      <c r="J67" s="95"/>
      <c r="K67" s="95" t="n">
        <v>0</v>
      </c>
    </row>
    <row r="68" customFormat="false" ht="12.75" hidden="false" customHeight="false" outlineLevel="0" collapsed="false">
      <c r="A68" s="110" t="n">
        <v>16</v>
      </c>
      <c r="B68" s="47" t="s">
        <v>452</v>
      </c>
      <c r="C68" s="106" t="n">
        <v>26.023241</v>
      </c>
      <c r="D68" s="106" t="n">
        <v>-105.430824</v>
      </c>
      <c r="E68" s="95" t="n">
        <v>1769.29</v>
      </c>
      <c r="F68" s="113"/>
      <c r="G68" s="113"/>
      <c r="H68" s="113"/>
      <c r="I68" s="95" t="s">
        <v>436</v>
      </c>
      <c r="J68" s="95"/>
      <c r="K68" s="95" t="n">
        <v>0</v>
      </c>
    </row>
    <row r="69" customFormat="false" ht="12.75" hidden="false" customHeight="false" outlineLevel="0" collapsed="false">
      <c r="A69" s="110" t="n">
        <v>17</v>
      </c>
      <c r="B69" s="47" t="s">
        <v>453</v>
      </c>
      <c r="C69" s="106" t="n">
        <v>25.609012</v>
      </c>
      <c r="D69" s="106" t="n">
        <v>-105.742373</v>
      </c>
      <c r="E69" s="95" t="n">
        <v>2167.61</v>
      </c>
      <c r="F69" s="113"/>
      <c r="G69" s="113"/>
      <c r="H69" s="113"/>
      <c r="I69" s="95" t="s">
        <v>436</v>
      </c>
      <c r="J69" s="95"/>
      <c r="K69" s="95" t="n">
        <v>0</v>
      </c>
    </row>
    <row r="70" customFormat="false" ht="12.75" hidden="false" customHeight="false" outlineLevel="0" collapsed="false">
      <c r="A70" s="110" t="n">
        <v>18</v>
      </c>
      <c r="B70" s="47" t="s">
        <v>454</v>
      </c>
      <c r="C70" s="106" t="n">
        <v>25.611503</v>
      </c>
      <c r="D70" s="106" t="n">
        <v>-105.7432</v>
      </c>
      <c r="E70" s="95" t="n">
        <v>2163.46</v>
      </c>
      <c r="F70" s="113"/>
      <c r="G70" s="113"/>
      <c r="H70" s="113"/>
      <c r="I70" s="95" t="s">
        <v>436</v>
      </c>
      <c r="J70" s="95"/>
      <c r="K70" s="95" t="n">
        <v>0</v>
      </c>
    </row>
    <row r="71" customFormat="false" ht="12.75" hidden="false" customHeight="false" outlineLevel="0" collapsed="false">
      <c r="A71" s="110" t="n">
        <v>19</v>
      </c>
      <c r="B71" s="47" t="s">
        <v>455</v>
      </c>
      <c r="C71" s="106" t="n">
        <v>25.75365</v>
      </c>
      <c r="D71" s="106" t="n">
        <v>-105.791191</v>
      </c>
      <c r="E71" s="95" t="n">
        <v>1960.42</v>
      </c>
      <c r="F71" s="113"/>
      <c r="G71" s="113"/>
      <c r="H71" s="113"/>
      <c r="I71" s="95" t="s">
        <v>436</v>
      </c>
      <c r="J71" s="95"/>
      <c r="K71" s="95" t="n">
        <v>0</v>
      </c>
    </row>
    <row r="72" customFormat="false" ht="12.75" hidden="false" customHeight="false" outlineLevel="0" collapsed="false">
      <c r="A72" s="110" t="n">
        <v>20</v>
      </c>
      <c r="B72" s="47" t="s">
        <v>456</v>
      </c>
      <c r="C72" s="106" t="n">
        <v>25.773374</v>
      </c>
      <c r="D72" s="106" t="n">
        <v>-105.798738</v>
      </c>
      <c r="E72" s="95" t="n">
        <v>1963.77</v>
      </c>
      <c r="F72" s="113"/>
      <c r="G72" s="113"/>
      <c r="H72" s="113"/>
      <c r="I72" s="95" t="s">
        <v>436</v>
      </c>
      <c r="J72" s="95"/>
      <c r="K72" s="95" t="n">
        <v>0</v>
      </c>
    </row>
    <row r="73" customFormat="false" ht="12.75" hidden="false" customHeight="false" outlineLevel="0" collapsed="false">
      <c r="A73" s="110" t="n">
        <v>21</v>
      </c>
      <c r="B73" s="47" t="s">
        <v>457</v>
      </c>
      <c r="C73" s="106" t="n">
        <v>25.875027</v>
      </c>
      <c r="D73" s="106" t="n">
        <v>-105.830737</v>
      </c>
      <c r="E73" s="95" t="n">
        <v>1929.26</v>
      </c>
      <c r="F73" s="113"/>
      <c r="G73" s="113"/>
      <c r="H73" s="113"/>
      <c r="I73" s="95" t="s">
        <v>436</v>
      </c>
      <c r="J73" s="95"/>
      <c r="K73" s="95" t="n">
        <v>0</v>
      </c>
    </row>
    <row r="74" customFormat="false" ht="12.75" hidden="false" customHeight="false" outlineLevel="0" collapsed="false">
      <c r="A74" s="110" t="n">
        <v>22</v>
      </c>
      <c r="B74" s="47" t="s">
        <v>458</v>
      </c>
      <c r="C74" s="106" t="n">
        <v>25.895747</v>
      </c>
      <c r="D74" s="106" t="n">
        <v>-105.833834</v>
      </c>
      <c r="E74" s="95" t="n">
        <v>1918.39</v>
      </c>
      <c r="F74" s="113"/>
      <c r="G74" s="113"/>
      <c r="H74" s="113"/>
      <c r="I74" s="95" t="s">
        <v>436</v>
      </c>
      <c r="J74" s="95"/>
      <c r="K74" s="95" t="n">
        <v>0</v>
      </c>
    </row>
    <row r="75" customFormat="false" ht="12.75" hidden="false" customHeight="false" outlineLevel="0" collapsed="false">
      <c r="A75" s="110" t="n">
        <v>23</v>
      </c>
      <c r="B75" s="47" t="s">
        <v>459</v>
      </c>
      <c r="C75" s="106" t="n">
        <v>25.89581</v>
      </c>
      <c r="D75" s="106" t="n">
        <v>-105.834028</v>
      </c>
      <c r="E75" s="95" t="n">
        <v>1918.6</v>
      </c>
      <c r="F75" s="113"/>
      <c r="G75" s="113"/>
      <c r="H75" s="113"/>
      <c r="I75" s="95" t="s">
        <v>436</v>
      </c>
      <c r="J75" s="95"/>
      <c r="K75" s="95" t="n">
        <v>0</v>
      </c>
    </row>
    <row r="76" customFormat="false" ht="12.75" hidden="false" customHeight="false" outlineLevel="0" collapsed="false">
      <c r="A76" s="110" t="n">
        <v>24</v>
      </c>
      <c r="B76" s="47" t="s">
        <v>460</v>
      </c>
      <c r="C76" s="106" t="n">
        <v>25.906877</v>
      </c>
      <c r="D76" s="106" t="n">
        <v>-105.095098</v>
      </c>
      <c r="E76" s="95" t="n">
        <v>1841.07</v>
      </c>
      <c r="F76" s="113"/>
      <c r="G76" s="113"/>
      <c r="H76" s="113"/>
      <c r="I76" s="95" t="s">
        <v>436</v>
      </c>
      <c r="J76" s="95"/>
      <c r="K76" s="95" t="n">
        <v>0</v>
      </c>
    </row>
    <row r="77" customFormat="false" ht="12.75" hidden="false" customHeight="false" outlineLevel="0" collapsed="false">
      <c r="A77" s="110" t="n">
        <v>25</v>
      </c>
      <c r="B77" s="47" t="s">
        <v>461</v>
      </c>
      <c r="C77" s="106" t="n">
        <v>25.859075</v>
      </c>
      <c r="D77" s="106" t="n">
        <v>-105.825196</v>
      </c>
      <c r="E77" s="95" t="n">
        <v>1944.86</v>
      </c>
      <c r="F77" s="113"/>
      <c r="G77" s="113"/>
      <c r="H77" s="113"/>
      <c r="I77" s="95" t="s">
        <v>436</v>
      </c>
      <c r="J77" s="95"/>
      <c r="K77" s="95" t="n">
        <v>0</v>
      </c>
    </row>
    <row r="78" customFormat="false" ht="12.75" hidden="false" customHeight="false" outlineLevel="0" collapsed="false">
      <c r="A78" s="110" t="n">
        <v>26</v>
      </c>
      <c r="B78" s="47" t="s">
        <v>462</v>
      </c>
      <c r="C78" s="106" t="n">
        <v>25.811039</v>
      </c>
      <c r="D78" s="106" t="n">
        <v>-105.876599</v>
      </c>
      <c r="E78" s="95" t="n">
        <v>2270</v>
      </c>
      <c r="F78" s="113"/>
      <c r="G78" s="113"/>
      <c r="H78" s="113"/>
      <c r="I78" s="95" t="s">
        <v>436</v>
      </c>
      <c r="J78" s="95"/>
      <c r="K78" s="95" t="n">
        <v>0</v>
      </c>
    </row>
    <row r="79" customFormat="false" ht="12.75" hidden="false" customHeight="false" outlineLevel="0" collapsed="false">
      <c r="A79" s="110" t="n">
        <v>27</v>
      </c>
      <c r="B79" s="47" t="s">
        <v>463</v>
      </c>
      <c r="C79" s="106" t="n">
        <v>25.647386</v>
      </c>
      <c r="D79" s="106" t="n">
        <v>-105.657047</v>
      </c>
      <c r="E79" s="95" t="n">
        <v>2147.8</v>
      </c>
      <c r="F79" s="113"/>
      <c r="G79" s="113"/>
      <c r="H79" s="113"/>
      <c r="I79" s="95" t="s">
        <v>436</v>
      </c>
      <c r="J79" s="95"/>
      <c r="K79" s="95" t="n">
        <v>0</v>
      </c>
    </row>
    <row r="80" customFormat="false" ht="12.75" hidden="false" customHeight="false" outlineLevel="0" collapsed="false">
      <c r="A80" s="110" t="n">
        <v>28</v>
      </c>
      <c r="B80" s="47" t="s">
        <v>464</v>
      </c>
      <c r="C80" s="106" t="n">
        <v>25.731611</v>
      </c>
      <c r="D80" s="106" t="n">
        <v>-105.599818</v>
      </c>
      <c r="E80" s="95" t="n">
        <v>2352.79</v>
      </c>
      <c r="F80" s="113"/>
      <c r="G80" s="113"/>
      <c r="H80" s="113"/>
      <c r="I80" s="95" t="s">
        <v>436</v>
      </c>
      <c r="J80" s="95"/>
      <c r="K80" s="95" t="n">
        <v>0</v>
      </c>
    </row>
    <row r="81" customFormat="false" ht="12.75" hidden="false" customHeight="false" outlineLevel="0" collapsed="false">
      <c r="A81" s="110" t="n">
        <v>29</v>
      </c>
      <c r="B81" s="47" t="s">
        <v>465</v>
      </c>
      <c r="C81" s="106" t="n">
        <v>25.889403</v>
      </c>
      <c r="D81" s="106" t="n">
        <v>-105.426209</v>
      </c>
      <c r="E81" s="95" t="n">
        <v>1643.58</v>
      </c>
      <c r="F81" s="113"/>
      <c r="G81" s="113"/>
      <c r="H81" s="113"/>
      <c r="I81" s="95" t="s">
        <v>436</v>
      </c>
      <c r="J81" s="95"/>
      <c r="K81" s="95" t="n">
        <v>0</v>
      </c>
    </row>
    <row r="82" customFormat="false" ht="12.75" hidden="false" customHeight="false" outlineLevel="0" collapsed="false">
      <c r="A82" s="110" t="n">
        <v>30</v>
      </c>
      <c r="B82" s="47" t="s">
        <v>466</v>
      </c>
      <c r="C82" s="106" t="n">
        <v>25.912658</v>
      </c>
      <c r="D82" s="106" t="n">
        <v>-105.386245</v>
      </c>
      <c r="E82" s="95" t="n">
        <v>1614.68</v>
      </c>
      <c r="F82" s="113"/>
      <c r="G82" s="113"/>
      <c r="H82" s="113"/>
      <c r="I82" s="95" t="s">
        <v>436</v>
      </c>
      <c r="J82" s="95"/>
      <c r="K82" s="95" t="n">
        <v>0</v>
      </c>
    </row>
  </sheetData>
  <mergeCells count="8">
    <mergeCell ref="B1:K1"/>
    <mergeCell ref="B2:K2"/>
    <mergeCell ref="B3:K3"/>
    <mergeCell ref="A5:K5"/>
    <mergeCell ref="A7:K7"/>
    <mergeCell ref="E8:F8"/>
    <mergeCell ref="A52:K52"/>
    <mergeCell ref="F53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09-08-03T21:13:56Z</cp:lastPrinted>
  <dcterms:modified xsi:type="dcterms:W3CDTF">2016-05-30T22:08:26Z</dcterms:modified>
  <cp:revision>0</cp:revision>
  <dc:subject/>
  <dc:title/>
</cp:coreProperties>
</file>