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0"/>
  </bookViews>
  <sheets>
    <sheet name="APAN" sheetId="1" state="visible" r:id="rId2"/>
    <sheet name="VALLE DE TULANCINGO" sheetId="2" state="visible" r:id="rId3"/>
    <sheet name=" HUICHAPAN-TECOZAUTLA" sheetId="3" state="visible" r:id="rId4"/>
    <sheet name="VALLE DEL MEZQUITAL" sheetId="4" state="visible" r:id="rId5"/>
    <sheet name="ACTOPAN-SANTIAGO DE ANAYA" sheetId="5" state="visible" r:id="rId6"/>
    <sheet name="IXMIQUILPAN" sheetId="6" state="visible" r:id="rId7"/>
    <sheet name="EL ASTILLERO" sheetId="7" state="visible" r:id="rId8"/>
    <sheet name="CHAPATONGO-ALFAJAYUCAN" sheetId="8" state="visible" r:id="rId9"/>
    <sheet name="TEPEJI DEL RÍO" sheetId="9" state="visible" r:id="rId10"/>
    <sheet name="VALLE DE ZIMAPAN" sheetId="10" state="visible" r:id="rId11"/>
    <sheet name="AJACUB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65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HIDALGO</t>
  </si>
  <si>
    <t xml:space="preserve">ACUIFERO:</t>
  </si>
  <si>
    <t xml:space="preserve"> APAN</t>
  </si>
  <si>
    <t xml:space="preserve">CLAVE: </t>
  </si>
  <si>
    <t xml:space="preserve">AÑO: 2000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</t>
  </si>
  <si>
    <t xml:space="preserve">Prof. del N.E.(2000), en m. (Septiembre)</t>
  </si>
  <si>
    <t xml:space="preserve">Prof. del N.E.(2001), en m.</t>
  </si>
  <si>
    <t xml:space="preserve">Prof. del N.E.(2003), en m.</t>
  </si>
  <si>
    <t xml:space="preserve">Prof. del N.E.(2005), en m.</t>
  </si>
  <si>
    <t xml:space="preserve">Prof. del N.E.(2007), en m.</t>
  </si>
  <si>
    <t xml:space="preserve">Prof. del N.E.(2008), en m.</t>
  </si>
  <si>
    <t xml:space="preserve">Última elevación del N.E. (en m.s.n.m. en 2000 Septiembre)</t>
  </si>
  <si>
    <t xml:space="preserve">ESTACION IROLO</t>
  </si>
  <si>
    <t xml:space="preserve">N19º 43.49'</t>
  </si>
  <si>
    <t xml:space="preserve">W98º 35.63'</t>
  </si>
  <si>
    <t xml:space="preserve">SAN DIEGO TLALAYOTE</t>
  </si>
  <si>
    <t xml:space="preserve">N19º 45.52'</t>
  </si>
  <si>
    <t xml:space="preserve">W98º 26.42'</t>
  </si>
  <si>
    <t xml:space="preserve">EJIDO TEPETATES</t>
  </si>
  <si>
    <t xml:space="preserve">N19º 41.84'</t>
  </si>
  <si>
    <t xml:space="preserve">W98º 32.62'</t>
  </si>
  <si>
    <t xml:space="preserve">RAFAEL ARROYO P.</t>
  </si>
  <si>
    <t xml:space="preserve">N19º 42.20'</t>
  </si>
  <si>
    <t xml:space="preserve">W98º 28.39'</t>
  </si>
  <si>
    <t xml:space="preserve">HACIENDA OCOTEPEC</t>
  </si>
  <si>
    <t xml:space="preserve">N19º 41.61'</t>
  </si>
  <si>
    <t xml:space="preserve">W98º 25.90'</t>
  </si>
  <si>
    <t xml:space="preserve">DEPORTIVO</t>
  </si>
  <si>
    <t xml:space="preserve">N19º 41.85'</t>
  </si>
  <si>
    <t xml:space="preserve">W98º 24.51'</t>
  </si>
  <si>
    <t xml:space="preserve">EMILIANO ZAPATA</t>
  </si>
  <si>
    <t xml:space="preserve">N19º 39.37'</t>
  </si>
  <si>
    <t xml:space="preserve">W98º 32.82'</t>
  </si>
  <si>
    <t xml:space="preserve">CHIMALPA</t>
  </si>
  <si>
    <t xml:space="preserve">N19º 39.66'</t>
  </si>
  <si>
    <t xml:space="preserve">W98º 30.72'</t>
  </si>
  <si>
    <t xml:space="preserve">LAZARO CARDENAS</t>
  </si>
  <si>
    <t xml:space="preserve">N19º 38.29'</t>
  </si>
  <si>
    <t xml:space="preserve">W98º 28.43'</t>
  </si>
  <si>
    <t xml:space="preserve">RANCHO LOS ANGELES</t>
  </si>
  <si>
    <t xml:space="preserve">N19º 39.76'</t>
  </si>
  <si>
    <t xml:space="preserve">W98º 21.39'</t>
  </si>
  <si>
    <t xml:space="preserve">LA CAÑADA</t>
  </si>
  <si>
    <t xml:space="preserve">N19º 37.07'</t>
  </si>
  <si>
    <t xml:space="preserve">W98º 28.38'</t>
  </si>
  <si>
    <t xml:space="preserve">ESCUELA PRIMARIA</t>
  </si>
  <si>
    <t xml:space="preserve">N19º 37.43'</t>
  </si>
  <si>
    <t xml:space="preserve">W98º 23.16'</t>
  </si>
  <si>
    <t xml:space="preserve">VALLE DE TULANCINGO</t>
  </si>
  <si>
    <t xml:space="preserve">CLAVE:</t>
  </si>
  <si>
    <t xml:space="preserve">JAGUEY BLANCO</t>
  </si>
  <si>
    <t xml:space="preserve">N20º 03.46'</t>
  </si>
  <si>
    <t xml:space="preserve">W98º 30.58'</t>
  </si>
  <si>
    <t xml:space="preserve">RANCHO HUAJOMULCO</t>
  </si>
  <si>
    <t xml:space="preserve">N20º 05.66'</t>
  </si>
  <si>
    <t xml:space="preserve">W98º 27.08'</t>
  </si>
  <si>
    <t xml:space="preserve">RANCHO SAN FRANCISCO</t>
  </si>
  <si>
    <t xml:space="preserve">N20º 04.08'</t>
  </si>
  <si>
    <t xml:space="preserve">W98º 23.31'</t>
  </si>
  <si>
    <t xml:space="preserve">LA JOYA</t>
  </si>
  <si>
    <t xml:space="preserve">N20º 02.35'</t>
  </si>
  <si>
    <t xml:space="preserve">W98º 22.65'</t>
  </si>
  <si>
    <t xml:space="preserve">LOS ROMEROS</t>
  </si>
  <si>
    <t xml:space="preserve">N20º 01.90'</t>
  </si>
  <si>
    <t xml:space="preserve">W98º 24.86'</t>
  </si>
  <si>
    <t xml:space="preserve">AHUEHUETITLA</t>
  </si>
  <si>
    <t xml:space="preserve">N20º 04.85'</t>
  </si>
  <si>
    <t xml:space="preserve">W98º 24.53'</t>
  </si>
  <si>
    <t xml:space="preserve">MANANTIAL</t>
  </si>
  <si>
    <t xml:space="preserve">N20º 02.06'</t>
  </si>
  <si>
    <t xml:space="preserve">W98º 20.26'</t>
  </si>
  <si>
    <t xml:space="preserve">POZO LA RAYUELA</t>
  </si>
  <si>
    <t xml:space="preserve">N20º 03.88'</t>
  </si>
  <si>
    <t xml:space="preserve">W98º 20.73</t>
  </si>
  <si>
    <t xml:space="preserve">POZO LA CENTRAL</t>
  </si>
  <si>
    <t xml:space="preserve">N20º 06.11'</t>
  </si>
  <si>
    <t xml:space="preserve">W98º 21.48'</t>
  </si>
  <si>
    <t xml:space="preserve">RANCHO HERMOSO</t>
  </si>
  <si>
    <t xml:space="preserve">N20º 07.83'</t>
  </si>
  <si>
    <t xml:space="preserve">W98º 21.51'</t>
  </si>
  <si>
    <t xml:space="preserve">POZO LA CUCHILLA</t>
  </si>
  <si>
    <t xml:space="preserve">N20º 09.68'</t>
  </si>
  <si>
    <t xml:space="preserve">W98º 20.08'</t>
  </si>
  <si>
    <t xml:space="preserve">AXATEMPA</t>
  </si>
  <si>
    <t xml:space="preserve">N20º 10.88'</t>
  </si>
  <si>
    <t xml:space="preserve">W98º 20.29'</t>
  </si>
  <si>
    <t xml:space="preserve">RANCHO ZACATEPEC</t>
  </si>
  <si>
    <t xml:space="preserve">N20º 14.06'</t>
  </si>
  <si>
    <t xml:space="preserve">W98º 22.74'</t>
  </si>
  <si>
    <t xml:space="preserve">RANCHO LA CUEVA</t>
  </si>
  <si>
    <t xml:space="preserve">N20º 09.46'</t>
  </si>
  <si>
    <t xml:space="preserve">ENCINILLOS</t>
  </si>
  <si>
    <t xml:space="preserve">N20º 11.87'</t>
  </si>
  <si>
    <t xml:space="preserve">W98º 26.23'</t>
  </si>
  <si>
    <t xml:space="preserve">HGO 734</t>
  </si>
  <si>
    <t xml:space="preserve">N20º 12.19'</t>
  </si>
  <si>
    <t xml:space="preserve">W98º 23.64'</t>
  </si>
  <si>
    <t xml:space="preserve">SANTA ROSA</t>
  </si>
  <si>
    <t xml:space="preserve">N20º 09.88'</t>
  </si>
  <si>
    <t xml:space="preserve">W98º 23.10'</t>
  </si>
  <si>
    <t xml:space="preserve">JALTEPEC</t>
  </si>
  <si>
    <t xml:space="preserve">N20º 06.96'</t>
  </si>
  <si>
    <t xml:space="preserve">W98º 24.91'</t>
  </si>
  <si>
    <t xml:space="preserve">RANCHO UNIDOS DE SERENO</t>
  </si>
  <si>
    <t xml:space="preserve">N20º 13.17'</t>
  </si>
  <si>
    <t xml:space="preserve">W98º 20.61'</t>
  </si>
  <si>
    <t xml:space="preserve">EJIDO LAS TORTUGAS</t>
  </si>
  <si>
    <t xml:space="preserve">N20º 14.81'</t>
  </si>
  <si>
    <t xml:space="preserve">W98º 20.48'</t>
  </si>
  <si>
    <t xml:space="preserve">RANCHO ALCHOLOYA</t>
  </si>
  <si>
    <t xml:space="preserve">N20º 13.77'</t>
  </si>
  <si>
    <t xml:space="preserve">W98º 26.47'</t>
  </si>
  <si>
    <t xml:space="preserve">EJIDO DE RÍO SECO</t>
  </si>
  <si>
    <t xml:space="preserve">N20º 12.05'</t>
  </si>
  <si>
    <t xml:space="preserve">W98º 29.98'</t>
  </si>
  <si>
    <t xml:space="preserve">POZO SAN IGNACIO</t>
  </si>
  <si>
    <t xml:space="preserve">N20º 06.39'</t>
  </si>
  <si>
    <t xml:space="preserve">W98º 23.87'</t>
  </si>
  <si>
    <t xml:space="preserve"> HUICHAPAN-TECOZAUTLA</t>
  </si>
  <si>
    <t xml:space="preserve">LOS RAMIREZ</t>
  </si>
  <si>
    <t xml:space="preserve">N20º 32.94'</t>
  </si>
  <si>
    <t xml:space="preserve">W99º 43.08'</t>
  </si>
  <si>
    <t xml:space="preserve">LAS PALOMAS</t>
  </si>
  <si>
    <t xml:space="preserve">N20º 31.88'</t>
  </si>
  <si>
    <t xml:space="preserve">W99º 40.52'</t>
  </si>
  <si>
    <t xml:space="preserve">RINCON PRIMAVERAL</t>
  </si>
  <si>
    <t xml:space="preserve">N20º 32.01'</t>
  </si>
  <si>
    <t xml:space="preserve">W99º 39.15'</t>
  </si>
  <si>
    <t xml:space="preserve">PEÑA COLORADA</t>
  </si>
  <si>
    <t xml:space="preserve">N20º 32.95'</t>
  </si>
  <si>
    <t xml:space="preserve">W99º 40.69'</t>
  </si>
  <si>
    <t xml:space="preserve">LAS ANIMAS</t>
  </si>
  <si>
    <t xml:space="preserve">N20º 27.54'</t>
  </si>
  <si>
    <t xml:space="preserve">W99º 37.92'</t>
  </si>
  <si>
    <t xml:space="preserve">EL TABACAL</t>
  </si>
  <si>
    <t xml:space="preserve">N20º 25.38'</t>
  </si>
  <si>
    <t xml:space="preserve">W99º 37.43'</t>
  </si>
  <si>
    <t xml:space="preserve">ZOTHE</t>
  </si>
  <si>
    <t xml:space="preserve">N20º 21.57'</t>
  </si>
  <si>
    <t xml:space="preserve">W99º 42.83'</t>
  </si>
  <si>
    <t xml:space="preserve">MAGUANI</t>
  </si>
  <si>
    <t xml:space="preserve">N20º 31.52'</t>
  </si>
  <si>
    <t xml:space="preserve">W99º 42.32'</t>
  </si>
  <si>
    <t xml:space="preserve">VALLE DEL MEZQUITAL</t>
  </si>
  <si>
    <t xml:space="preserve">MZ-62</t>
  </si>
  <si>
    <t xml:space="preserve">MZ-63</t>
  </si>
  <si>
    <t xml:space="preserve">MZ-65</t>
  </si>
  <si>
    <t xml:space="preserve">MZ-66</t>
  </si>
  <si>
    <t xml:space="preserve">MZ-70</t>
  </si>
  <si>
    <t xml:space="preserve">MZ-73</t>
  </si>
  <si>
    <t xml:space="preserve">MZ-74</t>
  </si>
  <si>
    <t xml:space="preserve">MZ-80</t>
  </si>
  <si>
    <t xml:space="preserve">MZ-86</t>
  </si>
  <si>
    <t xml:space="preserve">MZ-90</t>
  </si>
  <si>
    <t xml:space="preserve">MZ-103</t>
  </si>
  <si>
    <t xml:space="preserve">MZ-106</t>
  </si>
  <si>
    <t xml:space="preserve">MZ-301</t>
  </si>
  <si>
    <t xml:space="preserve">MZ-313</t>
  </si>
  <si>
    <t xml:space="preserve">MZ-430</t>
  </si>
  <si>
    <t xml:space="preserve">ACTOPAN-SANTIAGO</t>
  </si>
  <si>
    <t xml:space="preserve">DE ANAYA</t>
  </si>
  <si>
    <t xml:space="preserve">AÑO: 2007</t>
  </si>
  <si>
    <t xml:space="preserve">Prof. del N.E.(2000), en m. (Sept.)</t>
  </si>
  <si>
    <t xml:space="preserve">Última elevación del N.E. (en m.s.n.m. en 2007 Sept.)</t>
  </si>
  <si>
    <t xml:space="preserve">EL MEZQUITAL, STGO DE ANAYA (No 1)</t>
  </si>
  <si>
    <t xml:space="preserve">EL PALMAR LA BLANCA, STGO DE ANAYA (No 2)</t>
  </si>
  <si>
    <t xml:space="preserve">SAP - BOXAXNI 1 (No 3)</t>
  </si>
  <si>
    <t xml:space="preserve">CAXUXI 5, SAN SALVADOR</t>
  </si>
  <si>
    <t xml:space="preserve">SAP LAGUNILLA, SAN SALVADOR</t>
  </si>
  <si>
    <t xml:space="preserve">SAP - TIOFANY</t>
  </si>
  <si>
    <t xml:space="preserve">CAXUXI ( Pozo La Palma), SAN SALVADOR</t>
  </si>
  <si>
    <t xml:space="preserve">EJIDO CAXUXI, SAN SALVADOR</t>
  </si>
  <si>
    <t xml:space="preserve">RANCHO DE LAS ROSAS</t>
  </si>
  <si>
    <t xml:space="preserve">SAP - CAXUXI</t>
  </si>
  <si>
    <t xml:space="preserve">DEMACÚ, FCO I MADERO</t>
  </si>
  <si>
    <t xml:space="preserve">RANCHO EL FRESNO</t>
  </si>
  <si>
    <t xml:space="preserve">SAP - EL ARBOLITO</t>
  </si>
  <si>
    <t xml:space="preserve">SAP - CAÑADA AVIACION 1</t>
  </si>
  <si>
    <t xml:space="preserve">SAP - DAXTHA 1</t>
  </si>
  <si>
    <t xml:space="preserve">SAP - LA PEÑA</t>
  </si>
  <si>
    <t xml:space="preserve">SAP - SAN ISIDRO </t>
  </si>
  <si>
    <t xml:space="preserve">SAP - EL OLVERA</t>
  </si>
  <si>
    <t xml:space="preserve">SAP - AGUA BUENA</t>
  </si>
  <si>
    <t xml:space="preserve">SAP - LA NORIA</t>
  </si>
  <si>
    <t xml:space="preserve">SAP - FRACC. LOS FRAILES</t>
  </si>
  <si>
    <t xml:space="preserve">EL MEJE 1</t>
  </si>
  <si>
    <t xml:space="preserve">SAP EL ROSARIO, FCO I MADERO</t>
  </si>
  <si>
    <t xml:space="preserve">SAP - BOTHI BAJI 1</t>
  </si>
  <si>
    <t xml:space="preserve">SAP - STA. MARIA AMAJAC</t>
  </si>
  <si>
    <t xml:space="preserve">GRANJA TEPEYAC, FCO I MADERO</t>
  </si>
  <si>
    <t xml:space="preserve">SAP EL MEXE, FCO I MADERO</t>
  </si>
  <si>
    <t xml:space="preserve">CHIMILPA</t>
  </si>
  <si>
    <t xml:space="preserve">SAN JUAN TEPA, FCO I MADERO</t>
  </si>
  <si>
    <t xml:space="preserve">SAP - CHICAVASCO 2</t>
  </si>
  <si>
    <t xml:space="preserve">SAP - SAN JOSE TEPENENE 3</t>
  </si>
  <si>
    <t xml:space="preserve">NORIA HCDA. CHICAVASCO 2</t>
  </si>
  <si>
    <t xml:space="preserve">SAP - SAN JOSE TEPENENE 1</t>
  </si>
  <si>
    <t xml:space="preserve">BOJA 4</t>
  </si>
  <si>
    <t xml:space="preserve">EVARISTO SANTIAGO</t>
  </si>
  <si>
    <t xml:space="preserve">SAP - BOTHI BAJI 2</t>
  </si>
  <si>
    <t xml:space="preserve">SAP - LA MOJONERA</t>
  </si>
  <si>
    <t xml:space="preserve">JEADHI 1</t>
  </si>
  <si>
    <t xml:space="preserve">NORIA HCDA. CHICAVASCO 1</t>
  </si>
  <si>
    <t xml:space="preserve">CHICAVASCO R 1</t>
  </si>
  <si>
    <t xml:space="preserve">CHICAVASCO R 2</t>
  </si>
  <si>
    <t xml:space="preserve">SAP - EL MEJE</t>
  </si>
  <si>
    <t xml:space="preserve">LAGUNILLA, SAN SALVADOR</t>
  </si>
  <si>
    <t xml:space="preserve">IXMIQUILPAN</t>
  </si>
  <si>
    <t xml:space="preserve">POZO EL MILAGROSO (OLIVO)</t>
  </si>
  <si>
    <t xml:space="preserve">POZO TAXTHO ORIZABITA</t>
  </si>
  <si>
    <t xml:space="preserve">POZO CARDONAL (MOHAI)</t>
  </si>
  <si>
    <t xml:space="preserve">POZO EL ESPIRITU</t>
  </si>
  <si>
    <t xml:space="preserve">POZO EL BOTHO CARDONAL</t>
  </si>
  <si>
    <t xml:space="preserve">NORIA GRANADITAS</t>
  </si>
  <si>
    <t xml:space="preserve">POZO NEQUETEJE</t>
  </si>
  <si>
    <t xml:space="preserve">POZO DURANGO DABOXTHA</t>
  </si>
  <si>
    <t xml:space="preserve">POZO VISTA HERMOSA</t>
  </si>
  <si>
    <t xml:space="preserve">POZO EL DURAZNO</t>
  </si>
  <si>
    <t xml:space="preserve">POZO REMEDIOS (CENTRO)</t>
  </si>
  <si>
    <t xml:space="preserve">POZO CERRITOS</t>
  </si>
  <si>
    <t xml:space="preserve">POZO SAN ANDRES DABOXTHA</t>
  </si>
  <si>
    <t xml:space="preserve">POZO LA RINCONADA</t>
  </si>
  <si>
    <t xml:space="preserve">POZO SAN NICOLAS 2</t>
  </si>
  <si>
    <t xml:space="preserve">POZO CAPULA</t>
  </si>
  <si>
    <t xml:space="preserve">NORIA FELIPE ANGELES</t>
  </si>
  <si>
    <t xml:space="preserve">POZO POZUELOS</t>
  </si>
  <si>
    <t xml:space="preserve">POZO ANNIKA (ACUAPURA, S.A. de C.V.)</t>
  </si>
  <si>
    <t xml:space="preserve">NORIA ARTESANAL BOTENGUEDO</t>
  </si>
  <si>
    <t xml:space="preserve">NORIA EL DECA</t>
  </si>
  <si>
    <t xml:space="preserve">POZO EL FITZHI</t>
  </si>
  <si>
    <t xml:space="preserve">POZO PANALES</t>
  </si>
  <si>
    <t xml:space="preserve">SAP TAXADHO</t>
  </si>
  <si>
    <t xml:space="preserve">EMBOTELLADORA SPRING, IXMIQUILPAN</t>
  </si>
  <si>
    <t xml:space="preserve">CHICHIMECAS, SAN SALVADOR</t>
  </si>
  <si>
    <t xml:space="preserve">XOTHI, CHILCUAUTLA</t>
  </si>
  <si>
    <t xml:space="preserve">SAP MOTHÉ, IXMIQUILPAN</t>
  </si>
  <si>
    <t xml:space="preserve">SAP XUCHITLÁN, SAN SALVADOR</t>
  </si>
  <si>
    <t xml:space="preserve">SAP LA ESTANCIA</t>
  </si>
  <si>
    <t xml:space="preserve">EL MEJAI</t>
  </si>
  <si>
    <t xml:space="preserve">SANTA ANA BATHA</t>
  </si>
  <si>
    <t xml:space="preserve">SAP JAGUEY </t>
  </si>
  <si>
    <t xml:space="preserve">NORIA VISTA HERMOSA</t>
  </si>
  <si>
    <t xml:space="preserve">NORIA 1 EL ARENALITO</t>
  </si>
  <si>
    <t xml:space="preserve">NORIA 2 EL ARENALITO</t>
  </si>
  <si>
    <t xml:space="preserve">POZO EL CAPULIN</t>
  </si>
  <si>
    <t xml:space="preserve">EL ASTILLERO</t>
  </si>
  <si>
    <t xml:space="preserve">EL GAVILLERO (BEPI-Astillero 03)</t>
  </si>
  <si>
    <t xml:space="preserve">BATHI - EL ASTILLERO (BEPI-Astillero 06)</t>
  </si>
  <si>
    <t xml:space="preserve">SALITRERA (BEPI-Astillero 07)</t>
  </si>
  <si>
    <t xml:space="preserve">SAP - SAN ISIDRO - EL ASTILLERO (BEPI-Astillero 05)</t>
  </si>
  <si>
    <t xml:space="preserve">CHAPANTONGO-ALFAJAYUCAN</t>
  </si>
  <si>
    <t xml:space="preserve">Prof. del N.E.(2002), en m.</t>
  </si>
  <si>
    <t xml:space="preserve">Prof. del N.E.(2004), en m. (Sept.)</t>
  </si>
  <si>
    <t xml:space="preserve">Prof. del N.E.(2009), en m.</t>
  </si>
  <si>
    <t xml:space="preserve">SANTIAGO IXTLAHUACA (1)</t>
  </si>
  <si>
    <t xml:space="preserve">SAN FRANCISCO SACACHICHILCO (3)</t>
  </si>
  <si>
    <t xml:space="preserve">DURAZNO - PORTEZUELO (4)</t>
  </si>
  <si>
    <t xml:space="preserve">DECA (5)</t>
  </si>
  <si>
    <t xml:space="preserve">SANTA MARIA XIGUI (6)</t>
  </si>
  <si>
    <t xml:space="preserve">SAP ZOZEA (7)</t>
  </si>
  <si>
    <t xml:space="preserve">NAXTHEY (8)</t>
  </si>
  <si>
    <t xml:space="preserve">EL ESPIRITU (9)</t>
  </si>
  <si>
    <t xml:space="preserve">TAXHIE (10)</t>
  </si>
  <si>
    <t xml:space="preserve">EJIDO ZOZEA (11)</t>
  </si>
  <si>
    <t xml:space="preserve">LA HUAPILLA (12)</t>
  </si>
  <si>
    <t xml:space="preserve">SAN ANTONIO CORRALES (13)</t>
  </si>
  <si>
    <t xml:space="preserve">SAP - PUEBLO NUEVO (14)</t>
  </si>
  <si>
    <t xml:space="preserve">EJIDO CHAPANTONGO (15)</t>
  </si>
  <si>
    <t xml:space="preserve">CHAPULACO (16)</t>
  </si>
  <si>
    <t xml:space="preserve">EL CERRITO (17)</t>
  </si>
  <si>
    <t xml:space="preserve">SANTA MARIA AMEALCO (18)</t>
  </si>
  <si>
    <t xml:space="preserve">SAP - EL PLAN (19)</t>
  </si>
  <si>
    <t xml:space="preserve">RANCHO PARAISO / LA VIA (21)</t>
  </si>
  <si>
    <t xml:space="preserve">SAN BARTOLO OSOCALPAN (22)</t>
  </si>
  <si>
    <t xml:space="preserve">TEPEJI DEL RÍO</t>
  </si>
  <si>
    <t xml:space="preserve">STGO. TLAUTLA</t>
  </si>
  <si>
    <t xml:space="preserve">PRESA ESCONDIDA</t>
  </si>
  <si>
    <t xml:space="preserve">TLAXINACALPAN</t>
  </si>
  <si>
    <t xml:space="preserve">NOXTONGO</t>
  </si>
  <si>
    <t xml:space="preserve">TINAJAS</t>
  </si>
  <si>
    <t xml:space="preserve">SAN MATEO 2ª SECCION</t>
  </si>
  <si>
    <t xml:space="preserve">LOS PARAJES</t>
  </si>
  <si>
    <t xml:space="preserve">BARRANCA DE BATA</t>
  </si>
  <si>
    <t xml:space="preserve">STA. MA QUELITES 1</t>
  </si>
  <si>
    <t xml:space="preserve">CANTERA DE VILLAGRAN</t>
  </si>
  <si>
    <t xml:space="preserve">SAN BUENAVENTURA</t>
  </si>
  <si>
    <t xml:space="preserve">ZIMAPAN</t>
  </si>
  <si>
    <t xml:space="preserve">AÑO: 2004</t>
  </si>
  <si>
    <t xml:space="preserve">Prof. del N.E.(2004), en m. (Septiembre)</t>
  </si>
  <si>
    <t xml:space="preserve">Última elevación del N.E. (en m.s.n.m. en 2004 Septiembre)</t>
  </si>
  <si>
    <t xml:space="preserve">San Isidro</t>
  </si>
  <si>
    <t xml:space="preserve">20°23' 01.24''</t>
  </si>
  <si>
    <t xml:space="preserve">99°11' 28.79''</t>
  </si>
  <si>
    <t xml:space="preserve">El Cuarto</t>
  </si>
  <si>
    <t xml:space="preserve">20°24' 44.93''</t>
  </si>
  <si>
    <t xml:space="preserve">99°12' 39.10''</t>
  </si>
  <si>
    <t xml:space="preserve">Alvaro Obregón</t>
  </si>
  <si>
    <t xml:space="preserve">20°25' 16.03''</t>
  </si>
  <si>
    <t xml:space="preserve">99°13' 18.62''</t>
  </si>
  <si>
    <t xml:space="preserve">Santa María</t>
  </si>
  <si>
    <t xml:space="preserve">20°26' 28.36''</t>
  </si>
  <si>
    <t xml:space="preserve">99°14' 06.97''</t>
  </si>
  <si>
    <t xml:space="preserve">Detzani</t>
  </si>
  <si>
    <t xml:space="preserve">20°27' 09.18''</t>
  </si>
  <si>
    <t xml:space="preserve">99°14' 04.45''</t>
  </si>
  <si>
    <t xml:space="preserve">Xhindo</t>
  </si>
  <si>
    <t xml:space="preserve">20°26' 09.09''</t>
  </si>
  <si>
    <t xml:space="preserve">99°12' 17.17''</t>
  </si>
  <si>
    <t xml:space="preserve">Tinthe</t>
  </si>
  <si>
    <t xml:space="preserve">20°24' 10.19''</t>
  </si>
  <si>
    <t xml:space="preserve">99°12' 11.12''</t>
  </si>
  <si>
    <t xml:space="preserve">La Tinaja</t>
  </si>
  <si>
    <t xml:space="preserve">20°24' 13.57''</t>
  </si>
  <si>
    <t xml:space="preserve">99°13' 28.96''</t>
  </si>
  <si>
    <t xml:space="preserve">El Sabino</t>
  </si>
  <si>
    <t xml:space="preserve">21°00' 15.55''</t>
  </si>
  <si>
    <t xml:space="preserve">99°06' 20.12''</t>
  </si>
  <si>
    <t xml:space="preserve">San Antonio</t>
  </si>
  <si>
    <t xml:space="preserve">21°00' 17.64''</t>
  </si>
  <si>
    <t xml:space="preserve">99°06' 40.21''</t>
  </si>
  <si>
    <t xml:space="preserve">Zimapán</t>
  </si>
  <si>
    <t xml:space="preserve">20°26' 35.16''</t>
  </si>
  <si>
    <t xml:space="preserve">99°13' 25.25''</t>
  </si>
  <si>
    <t xml:space="preserve">Venustiano Carranza</t>
  </si>
  <si>
    <t xml:space="preserve">20°27' 08.56''</t>
  </si>
  <si>
    <t xml:space="preserve">99°11' 38.08''</t>
  </si>
  <si>
    <t xml:space="preserve">20°27' 08.60''</t>
  </si>
  <si>
    <t xml:space="preserve">99°11' 38.15''</t>
  </si>
  <si>
    <t xml:space="preserve">20°24' 16.88''</t>
  </si>
  <si>
    <t xml:space="preserve">99°14' 01.39''</t>
  </si>
  <si>
    <t xml:space="preserve">20°26' 26.74''</t>
  </si>
  <si>
    <t xml:space="preserve">99°12' 45.97''</t>
  </si>
  <si>
    <t xml:space="preserve">Temuthe</t>
  </si>
  <si>
    <t xml:space="preserve">20°25' 25.86''</t>
  </si>
  <si>
    <t xml:space="preserve">99°13' 20.17''</t>
  </si>
  <si>
    <t xml:space="preserve">AJACUBA</t>
  </si>
  <si>
    <t xml:space="preserve">Prof. del N.E.(2004), en m. (Octubre)</t>
  </si>
  <si>
    <t xml:space="preserve">Prof. del N.E.(2006), en m.</t>
  </si>
  <si>
    <t xml:space="preserve">Última elevación del N.E. (en m.s.n.m. en 2004 Octubre)</t>
  </si>
  <si>
    <t xml:space="preserve">VICENTE GUERRERO</t>
  </si>
  <si>
    <t xml:space="preserve">20° 05' 25.11''</t>
  </si>
  <si>
    <t xml:space="preserve">99° 01' 53.76''</t>
  </si>
  <si>
    <t xml:space="preserve">SANTIAGO TEZONTLALE</t>
  </si>
  <si>
    <t xml:space="preserve">20° 05' 06.68''</t>
  </si>
  <si>
    <t xml:space="preserve">99° 03' 19.36''</t>
  </si>
  <si>
    <t xml:space="preserve">LOS GALLINEROS</t>
  </si>
  <si>
    <t xml:space="preserve">20° 03' 36.07''</t>
  </si>
  <si>
    <t xml:space="preserve">99° 04' 21.79''</t>
  </si>
  <si>
    <t xml:space="preserve">20° 03' 13.42''</t>
  </si>
  <si>
    <t xml:space="preserve">99° 04' 21.72''</t>
  </si>
  <si>
    <t xml:space="preserve">COL. CENTRO</t>
  </si>
  <si>
    <t xml:space="preserve">20° 03' 09.75''</t>
  </si>
  <si>
    <t xml:space="preserve">99° 04' 20.06'</t>
  </si>
  <si>
    <t xml:space="preserve">20° 03' 04.32''</t>
  </si>
  <si>
    <t xml:space="preserve">99° 04' 18.94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.00"/>
    <numFmt numFmtId="168" formatCode="0.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Bookman Old Style"/>
      <family val="1"/>
    </font>
    <font>
      <sz val="10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13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1" min="10" style="0" width="10.8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7</v>
      </c>
      <c r="H7" s="6"/>
      <c r="I7" s="7" t="s">
        <v>8</v>
      </c>
      <c r="J7" s="8" t="n">
        <v>1320</v>
      </c>
      <c r="K7" s="3"/>
      <c r="L7" s="9" t="s">
        <v>9</v>
      </c>
    </row>
    <row r="9" customFormat="false" ht="90" hidden="false" customHeight="true" outlineLevel="0" collapsed="false">
      <c r="A9" s="10" t="s">
        <v>10</v>
      </c>
      <c r="B9" s="11" t="s">
        <v>11</v>
      </c>
      <c r="C9" s="10" t="s">
        <v>12</v>
      </c>
      <c r="D9" s="10" t="s">
        <v>13</v>
      </c>
      <c r="E9" s="12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4" t="s">
        <v>21</v>
      </c>
    </row>
    <row r="10" customFormat="false" ht="12.75" hidden="false" customHeight="false" outlineLevel="0" collapsed="false">
      <c r="A10" s="15" t="n">
        <v>1</v>
      </c>
      <c r="B10" s="16" t="s">
        <v>22</v>
      </c>
      <c r="C10" s="17" t="s">
        <v>23</v>
      </c>
      <c r="D10" s="17" t="s">
        <v>24</v>
      </c>
      <c r="E10" s="18" t="n">
        <v>2448</v>
      </c>
      <c r="F10" s="18" t="n">
        <v>95.46</v>
      </c>
      <c r="G10" s="19"/>
      <c r="H10" s="20"/>
      <c r="I10" s="21"/>
      <c r="J10" s="21"/>
      <c r="K10" s="22"/>
      <c r="L10" s="19" t="n">
        <v>2352.54</v>
      </c>
      <c r="M10" s="23"/>
    </row>
    <row r="11" customFormat="false" ht="12.75" hidden="false" customHeight="false" outlineLevel="0" collapsed="false">
      <c r="A11" s="15" t="n">
        <v>2</v>
      </c>
      <c r="B11" s="16" t="s">
        <v>25</v>
      </c>
      <c r="C11" s="17" t="s">
        <v>26</v>
      </c>
      <c r="D11" s="17" t="s">
        <v>27</v>
      </c>
      <c r="E11" s="18" t="n">
        <v>2467</v>
      </c>
      <c r="F11" s="24" t="n">
        <v>31.86</v>
      </c>
      <c r="G11" s="18"/>
      <c r="H11" s="20"/>
      <c r="I11" s="21"/>
      <c r="J11" s="21"/>
      <c r="K11" s="22"/>
      <c r="L11" s="18" t="n">
        <v>2435.14</v>
      </c>
      <c r="M11" s="23"/>
    </row>
    <row r="12" customFormat="false" ht="12.75" hidden="false" customHeight="false" outlineLevel="0" collapsed="false">
      <c r="A12" s="15" t="n">
        <v>3</v>
      </c>
      <c r="B12" s="25" t="s">
        <v>28</v>
      </c>
      <c r="C12" s="21" t="s">
        <v>29</v>
      </c>
      <c r="D12" s="21" t="s">
        <v>30</v>
      </c>
      <c r="E12" s="19" t="n">
        <v>2460</v>
      </c>
      <c r="F12" s="19" t="n">
        <v>58.16</v>
      </c>
      <c r="G12" s="18"/>
      <c r="H12" s="20"/>
      <c r="I12" s="21"/>
      <c r="J12" s="21"/>
      <c r="K12" s="22"/>
      <c r="L12" s="18" t="n">
        <v>2401.84</v>
      </c>
      <c r="M12" s="23"/>
    </row>
    <row r="13" customFormat="false" ht="12.75" hidden="false" customHeight="false" outlineLevel="0" collapsed="false">
      <c r="A13" s="15" t="n">
        <v>4</v>
      </c>
      <c r="B13" s="25" t="s">
        <v>31</v>
      </c>
      <c r="C13" s="21" t="s">
        <v>32</v>
      </c>
      <c r="D13" s="21" t="s">
        <v>33</v>
      </c>
      <c r="E13" s="19" t="n">
        <v>2458</v>
      </c>
      <c r="F13" s="26" t="n">
        <v>25.09</v>
      </c>
      <c r="G13" s="18"/>
      <c r="H13" s="20"/>
      <c r="I13" s="21"/>
      <c r="J13" s="21"/>
      <c r="K13" s="22"/>
      <c r="L13" s="18" t="n">
        <v>2432.91</v>
      </c>
      <c r="M13" s="23"/>
    </row>
    <row r="14" customFormat="false" ht="12.75" hidden="false" customHeight="false" outlineLevel="0" collapsed="false">
      <c r="A14" s="15" t="n">
        <v>5</v>
      </c>
      <c r="B14" s="25" t="s">
        <v>34</v>
      </c>
      <c r="C14" s="21" t="s">
        <v>35</v>
      </c>
      <c r="D14" s="21" t="s">
        <v>36</v>
      </c>
      <c r="E14" s="19" t="n">
        <v>2518</v>
      </c>
      <c r="F14" s="26" t="n">
        <v>70.67</v>
      </c>
      <c r="G14" s="18"/>
      <c r="H14" s="20"/>
      <c r="I14" s="21"/>
      <c r="J14" s="21"/>
      <c r="K14" s="22"/>
      <c r="L14" s="18" t="n">
        <v>2447.33</v>
      </c>
      <c r="M14" s="23"/>
    </row>
    <row r="15" customFormat="false" ht="12.75" hidden="false" customHeight="false" outlineLevel="0" collapsed="false">
      <c r="A15" s="15" t="n">
        <v>6</v>
      </c>
      <c r="B15" s="25" t="s">
        <v>37</v>
      </c>
      <c r="C15" s="21" t="s">
        <v>38</v>
      </c>
      <c r="D15" s="21" t="s">
        <v>39</v>
      </c>
      <c r="E15" s="19" t="n">
        <v>2520</v>
      </c>
      <c r="F15" s="26" t="n">
        <v>48.21</v>
      </c>
      <c r="G15" s="18"/>
      <c r="H15" s="20"/>
      <c r="I15" s="21"/>
      <c r="J15" s="21"/>
      <c r="K15" s="22"/>
      <c r="L15" s="18" t="n">
        <v>2471.79</v>
      </c>
      <c r="M15" s="23"/>
    </row>
    <row r="16" customFormat="false" ht="12.75" hidden="false" customHeight="false" outlineLevel="0" collapsed="false">
      <c r="A16" s="15" t="n">
        <v>7</v>
      </c>
      <c r="B16" s="25" t="s">
        <v>40</v>
      </c>
      <c r="C16" s="21" t="s">
        <v>41</v>
      </c>
      <c r="D16" s="21" t="s">
        <v>42</v>
      </c>
      <c r="E16" s="19" t="n">
        <v>2488</v>
      </c>
      <c r="F16" s="19" t="n">
        <v>63.65</v>
      </c>
      <c r="G16" s="18"/>
      <c r="H16" s="20"/>
      <c r="I16" s="21"/>
      <c r="J16" s="21"/>
      <c r="K16" s="22"/>
      <c r="L16" s="18" t="n">
        <v>2424.35</v>
      </c>
      <c r="M16" s="23"/>
    </row>
    <row r="17" customFormat="false" ht="12.75" hidden="false" customHeight="false" outlineLevel="0" collapsed="false">
      <c r="A17" s="15" t="n">
        <v>8</v>
      </c>
      <c r="B17" s="25" t="s">
        <v>43</v>
      </c>
      <c r="C17" s="21" t="s">
        <v>44</v>
      </c>
      <c r="D17" s="21" t="s">
        <v>45</v>
      </c>
      <c r="E17" s="19" t="n">
        <v>2482</v>
      </c>
      <c r="F17" s="19" t="n">
        <v>38.87</v>
      </c>
      <c r="G17" s="18"/>
      <c r="H17" s="20"/>
      <c r="I17" s="21"/>
      <c r="J17" s="21"/>
      <c r="K17" s="22"/>
      <c r="L17" s="18" t="n">
        <v>2443.13</v>
      </c>
      <c r="M17" s="23"/>
    </row>
    <row r="18" customFormat="false" ht="12.75" hidden="false" customHeight="false" outlineLevel="0" collapsed="false">
      <c r="A18" s="15" t="n">
        <v>9</v>
      </c>
      <c r="B18" s="25" t="s">
        <v>46</v>
      </c>
      <c r="C18" s="21" t="s">
        <v>47</v>
      </c>
      <c r="D18" s="21" t="s">
        <v>48</v>
      </c>
      <c r="E18" s="19" t="n">
        <v>2526</v>
      </c>
      <c r="F18" s="26" t="n">
        <v>72.84</v>
      </c>
      <c r="G18" s="18"/>
      <c r="H18" s="20"/>
      <c r="I18" s="21"/>
      <c r="J18" s="21"/>
      <c r="K18" s="22"/>
      <c r="L18" s="18" t="n">
        <v>2453.16</v>
      </c>
      <c r="M18" s="23"/>
    </row>
    <row r="19" customFormat="false" ht="12.75" hidden="false" customHeight="false" outlineLevel="0" collapsed="false">
      <c r="A19" s="15" t="n">
        <v>10</v>
      </c>
      <c r="B19" s="25" t="s">
        <v>49</v>
      </c>
      <c r="C19" s="21" t="s">
        <v>50</v>
      </c>
      <c r="D19" s="21" t="s">
        <v>51</v>
      </c>
      <c r="E19" s="19" t="n">
        <v>2516</v>
      </c>
      <c r="F19" s="26" t="n">
        <v>63.59</v>
      </c>
      <c r="G19" s="18"/>
      <c r="H19" s="26" t="n">
        <v>58.54</v>
      </c>
      <c r="I19" s="21"/>
      <c r="J19" s="21"/>
      <c r="K19" s="22"/>
      <c r="L19" s="18" t="n">
        <v>2452.41</v>
      </c>
      <c r="M19" s="23"/>
    </row>
    <row r="20" customFormat="false" ht="12.75" hidden="false" customHeight="false" outlineLevel="0" collapsed="false">
      <c r="A20" s="15" t="n">
        <v>11</v>
      </c>
      <c r="B20" s="25" t="s">
        <v>52</v>
      </c>
      <c r="C20" s="21" t="s">
        <v>53</v>
      </c>
      <c r="D20" s="21" t="s">
        <v>54</v>
      </c>
      <c r="E20" s="19" t="n">
        <v>2526</v>
      </c>
      <c r="F20" s="19" t="n">
        <v>102.19</v>
      </c>
      <c r="G20" s="18"/>
      <c r="H20" s="20"/>
      <c r="I20" s="21"/>
      <c r="J20" s="21"/>
      <c r="K20" s="22"/>
      <c r="L20" s="18" t="n">
        <v>2423.81</v>
      </c>
      <c r="M20" s="23"/>
    </row>
    <row r="21" customFormat="false" ht="12.75" hidden="false" customHeight="false" outlineLevel="0" collapsed="false">
      <c r="A21" s="15" t="n">
        <v>12</v>
      </c>
      <c r="B21" s="25" t="s">
        <v>55</v>
      </c>
      <c r="C21" s="21" t="s">
        <v>56</v>
      </c>
      <c r="D21" s="21" t="s">
        <v>57</v>
      </c>
      <c r="E21" s="19" t="n">
        <v>2503</v>
      </c>
      <c r="F21" s="19" t="n">
        <v>59.22</v>
      </c>
      <c r="G21" s="18"/>
      <c r="H21" s="20"/>
      <c r="I21" s="21"/>
      <c r="J21" s="21"/>
      <c r="K21" s="22"/>
      <c r="L21" s="18" t="n">
        <v>2443.78</v>
      </c>
      <c r="M21" s="23"/>
    </row>
    <row r="22" customFormat="false" ht="12.75" hidden="false" customHeight="false" outlineLevel="0" collapsed="false">
      <c r="A22" s="27"/>
      <c r="B22" s="28"/>
      <c r="C22" s="29"/>
      <c r="D22" s="29"/>
      <c r="E22" s="30"/>
      <c r="F22" s="31"/>
      <c r="G22" s="30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/>
      <c r="B23" s="28"/>
      <c r="C23" s="29"/>
      <c r="D23" s="29"/>
      <c r="E23" s="30"/>
      <c r="F23" s="31"/>
      <c r="G23" s="30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8"/>
      <c r="C24" s="29"/>
      <c r="D24" s="29"/>
      <c r="E24" s="30"/>
      <c r="F24" s="31"/>
      <c r="G24" s="30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8"/>
      <c r="C25" s="29"/>
      <c r="D25" s="29"/>
      <c r="E25" s="30"/>
      <c r="F25" s="31"/>
      <c r="G25" s="30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8"/>
      <c r="C26" s="29"/>
      <c r="D26" s="29"/>
      <c r="E26" s="30"/>
      <c r="F26" s="31"/>
      <c r="G26" s="30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8"/>
      <c r="C27" s="29"/>
      <c r="D27" s="29"/>
      <c r="E27" s="30"/>
      <c r="F27" s="31"/>
      <c r="G27" s="30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8"/>
      <c r="C28" s="29"/>
      <c r="D28" s="29"/>
      <c r="E28" s="30"/>
      <c r="F28" s="31"/>
      <c r="G28" s="32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33"/>
      <c r="C29" s="34"/>
      <c r="D29" s="34"/>
      <c r="E29" s="35"/>
      <c r="F29" s="36"/>
      <c r="G29" s="35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33"/>
      <c r="C30" s="34"/>
      <c r="D30" s="34"/>
      <c r="E30" s="35"/>
      <c r="F30" s="36"/>
      <c r="G30" s="35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33"/>
      <c r="C31" s="34"/>
      <c r="D31" s="34"/>
      <c r="E31" s="35"/>
      <c r="F31" s="36"/>
      <c r="G31" s="35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33"/>
      <c r="C32" s="34"/>
      <c r="D32" s="34"/>
      <c r="E32" s="35"/>
      <c r="F32" s="36"/>
      <c r="G32" s="35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33"/>
      <c r="C33" s="34"/>
      <c r="D33" s="34"/>
      <c r="E33" s="35"/>
      <c r="F33" s="36"/>
      <c r="G33" s="35"/>
      <c r="H33" s="27"/>
      <c r="I33" s="27"/>
      <c r="J33" s="27"/>
      <c r="K33" s="27"/>
      <c r="L33" s="27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9.99"/>
    <col collapsed="false" customWidth="true" hidden="false" outlineLevel="0" max="6" min="5" style="0" width="10.28"/>
    <col collapsed="false" customWidth="true" hidden="false" outlineLevel="0" max="7" min="7" style="0" width="12.85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96</v>
      </c>
      <c r="H7" s="6"/>
      <c r="I7" s="7" t="s">
        <v>59</v>
      </c>
      <c r="J7" s="7" t="n">
        <v>1301</v>
      </c>
      <c r="K7" s="3"/>
      <c r="L7" s="2" t="s">
        <v>297</v>
      </c>
    </row>
    <row r="9" customFormat="false" ht="76.5" hidden="false" customHeight="fals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261</v>
      </c>
      <c r="G9" s="13" t="s">
        <v>298</v>
      </c>
      <c r="H9" s="13" t="s">
        <v>18</v>
      </c>
      <c r="I9" s="13" t="s">
        <v>19</v>
      </c>
      <c r="J9" s="13" t="s">
        <v>20</v>
      </c>
      <c r="K9" s="13" t="s">
        <v>263</v>
      </c>
      <c r="L9" s="14" t="s">
        <v>299</v>
      </c>
    </row>
    <row r="10" customFormat="false" ht="12.75" hidden="false" customHeight="false" outlineLevel="0" collapsed="false">
      <c r="A10" s="39" t="n">
        <v>1</v>
      </c>
      <c r="B10" s="75" t="s">
        <v>300</v>
      </c>
      <c r="C10" s="98" t="s">
        <v>301</v>
      </c>
      <c r="D10" s="98" t="s">
        <v>302</v>
      </c>
      <c r="E10" s="72" t="n">
        <v>2040</v>
      </c>
      <c r="F10" s="88"/>
      <c r="G10" s="88" t="n">
        <v>4.45</v>
      </c>
      <c r="H10" s="89"/>
      <c r="I10" s="25"/>
      <c r="J10" s="25"/>
      <c r="K10" s="90"/>
      <c r="L10" s="91" t="n">
        <v>2035.55</v>
      </c>
    </row>
    <row r="11" customFormat="false" ht="12.75" hidden="false" customHeight="false" outlineLevel="0" collapsed="false">
      <c r="A11" s="39" t="n">
        <v>2</v>
      </c>
      <c r="B11" s="75" t="s">
        <v>303</v>
      </c>
      <c r="C11" s="98" t="s">
        <v>304</v>
      </c>
      <c r="D11" s="98" t="s">
        <v>305</v>
      </c>
      <c r="E11" s="72" t="n">
        <v>1824</v>
      </c>
      <c r="F11" s="88"/>
      <c r="G11" s="88" t="n">
        <v>20.35</v>
      </c>
      <c r="H11" s="89"/>
      <c r="I11" s="25"/>
      <c r="J11" s="25"/>
      <c r="K11" s="90"/>
      <c r="L11" s="91" t="n">
        <v>1803.65</v>
      </c>
    </row>
    <row r="12" customFormat="false" ht="24" hidden="false" customHeight="false" outlineLevel="0" collapsed="false">
      <c r="A12" s="39" t="n">
        <v>3</v>
      </c>
      <c r="B12" s="75" t="s">
        <v>306</v>
      </c>
      <c r="C12" s="98" t="s">
        <v>307</v>
      </c>
      <c r="D12" s="98" t="s">
        <v>308</v>
      </c>
      <c r="E12" s="72" t="n">
        <v>1743</v>
      </c>
      <c r="F12" s="88"/>
      <c r="G12" s="88" t="n">
        <v>2.16</v>
      </c>
      <c r="H12" s="89"/>
      <c r="I12" s="25"/>
      <c r="J12" s="25"/>
      <c r="K12" s="90"/>
      <c r="L12" s="91" t="n">
        <v>1740.84</v>
      </c>
    </row>
    <row r="13" customFormat="false" ht="24" hidden="false" customHeight="false" outlineLevel="0" collapsed="false">
      <c r="A13" s="39" t="n">
        <v>4</v>
      </c>
      <c r="B13" s="75" t="s">
        <v>309</v>
      </c>
      <c r="C13" s="98" t="s">
        <v>310</v>
      </c>
      <c r="D13" s="98" t="s">
        <v>311</v>
      </c>
      <c r="E13" s="72" t="n">
        <v>1762</v>
      </c>
      <c r="F13" s="88"/>
      <c r="G13" s="88" t="n">
        <v>41.34</v>
      </c>
      <c r="H13" s="89"/>
      <c r="I13" s="25"/>
      <c r="J13" s="25"/>
      <c r="K13" s="90"/>
      <c r="L13" s="91" t="n">
        <v>1720.66</v>
      </c>
    </row>
    <row r="14" customFormat="false" ht="12.75" hidden="false" customHeight="false" outlineLevel="0" collapsed="false">
      <c r="A14" s="39" t="n">
        <v>5</v>
      </c>
      <c r="B14" s="75" t="s">
        <v>312</v>
      </c>
      <c r="C14" s="98" t="s">
        <v>313</v>
      </c>
      <c r="D14" s="98" t="s">
        <v>314</v>
      </c>
      <c r="E14" s="72" t="n">
        <v>1841</v>
      </c>
      <c r="F14" s="88"/>
      <c r="G14" s="88" t="n">
        <v>12.76</v>
      </c>
      <c r="H14" s="89"/>
      <c r="I14" s="25"/>
      <c r="J14" s="25"/>
      <c r="K14" s="90"/>
      <c r="L14" s="91" t="n">
        <v>1828.24</v>
      </c>
    </row>
    <row r="15" customFormat="false" ht="12.75" hidden="false" customHeight="false" outlineLevel="0" collapsed="false">
      <c r="A15" s="39" t="n">
        <v>6</v>
      </c>
      <c r="B15" s="75" t="s">
        <v>315</v>
      </c>
      <c r="C15" s="98" t="s">
        <v>316</v>
      </c>
      <c r="D15" s="98" t="s">
        <v>317</v>
      </c>
      <c r="E15" s="72" t="n">
        <v>1789</v>
      </c>
      <c r="F15" s="88"/>
      <c r="G15" s="88" t="n">
        <v>11.59</v>
      </c>
      <c r="H15" s="89"/>
      <c r="I15" s="25"/>
      <c r="J15" s="25"/>
      <c r="K15" s="90"/>
      <c r="L15" s="91" t="n">
        <v>1777.41</v>
      </c>
    </row>
    <row r="16" customFormat="false" ht="12.75" hidden="false" customHeight="false" outlineLevel="0" collapsed="false">
      <c r="A16" s="39" t="n">
        <v>7</v>
      </c>
      <c r="B16" s="75" t="s">
        <v>318</v>
      </c>
      <c r="C16" s="98" t="s">
        <v>319</v>
      </c>
      <c r="D16" s="98" t="s">
        <v>320</v>
      </c>
      <c r="E16" s="72" t="n">
        <v>1873</v>
      </c>
      <c r="F16" s="88"/>
      <c r="G16" s="88" t="n">
        <v>16.58</v>
      </c>
      <c r="H16" s="89"/>
      <c r="I16" s="25"/>
      <c r="J16" s="25"/>
      <c r="K16" s="90"/>
      <c r="L16" s="91" t="n">
        <v>1856.42</v>
      </c>
    </row>
    <row r="17" customFormat="false" ht="12.75" hidden="false" customHeight="false" outlineLevel="0" collapsed="false">
      <c r="A17" s="39" t="n">
        <v>8</v>
      </c>
      <c r="B17" s="75" t="s">
        <v>321</v>
      </c>
      <c r="C17" s="98" t="s">
        <v>322</v>
      </c>
      <c r="D17" s="98" t="s">
        <v>323</v>
      </c>
      <c r="E17" s="72" t="n">
        <v>1810</v>
      </c>
      <c r="F17" s="88"/>
      <c r="G17" s="88" t="n">
        <v>2.84</v>
      </c>
      <c r="H17" s="89"/>
      <c r="I17" s="25"/>
      <c r="J17" s="25"/>
      <c r="K17" s="90"/>
      <c r="L17" s="91" t="n">
        <v>1807.16</v>
      </c>
    </row>
    <row r="18" customFormat="false" ht="12.75" hidden="false" customHeight="false" outlineLevel="0" collapsed="false">
      <c r="A18" s="39" t="n">
        <v>9</v>
      </c>
      <c r="B18" s="75" t="s">
        <v>324</v>
      </c>
      <c r="C18" s="98" t="s">
        <v>325</v>
      </c>
      <c r="D18" s="98" t="s">
        <v>326</v>
      </c>
      <c r="E18" s="72" t="n">
        <v>1480</v>
      </c>
      <c r="F18" s="88"/>
      <c r="G18" s="88" t="n">
        <v>29.86</v>
      </c>
      <c r="H18" s="89"/>
      <c r="I18" s="25"/>
      <c r="J18" s="25"/>
      <c r="K18" s="90"/>
      <c r="L18" s="91" t="n">
        <v>1450.14</v>
      </c>
    </row>
    <row r="19" customFormat="false" ht="24" hidden="false" customHeight="false" outlineLevel="0" collapsed="false">
      <c r="A19" s="39" t="n">
        <v>10</v>
      </c>
      <c r="B19" s="75" t="s">
        <v>327</v>
      </c>
      <c r="C19" s="98" t="s">
        <v>328</v>
      </c>
      <c r="D19" s="98" t="s">
        <v>329</v>
      </c>
      <c r="E19" s="72" t="n">
        <v>1420</v>
      </c>
      <c r="F19" s="88"/>
      <c r="G19" s="88" t="n">
        <v>6.62</v>
      </c>
      <c r="H19" s="89"/>
      <c r="I19" s="25"/>
      <c r="J19" s="25"/>
      <c r="K19" s="90"/>
      <c r="L19" s="91" t="n">
        <v>1413.38</v>
      </c>
    </row>
    <row r="20" customFormat="false" ht="12.75" hidden="false" customHeight="false" outlineLevel="0" collapsed="false">
      <c r="A20" s="39" t="n">
        <v>11</v>
      </c>
      <c r="B20" s="75" t="s">
        <v>330</v>
      </c>
      <c r="C20" s="98" t="s">
        <v>331</v>
      </c>
      <c r="D20" s="98" t="s">
        <v>332</v>
      </c>
      <c r="E20" s="72" t="n">
        <v>1794</v>
      </c>
      <c r="F20" s="88"/>
      <c r="G20" s="88" t="n">
        <v>14.88</v>
      </c>
      <c r="H20" s="89"/>
      <c r="I20" s="25"/>
      <c r="J20" s="25"/>
      <c r="K20" s="90"/>
      <c r="L20" s="91" t="n">
        <v>1779.12</v>
      </c>
    </row>
    <row r="21" customFormat="false" ht="24" hidden="false" customHeight="false" outlineLevel="0" collapsed="false">
      <c r="A21" s="39" t="n">
        <v>12</v>
      </c>
      <c r="B21" s="75" t="s">
        <v>333</v>
      </c>
      <c r="C21" s="98" t="s">
        <v>334</v>
      </c>
      <c r="D21" s="98" t="s">
        <v>335</v>
      </c>
      <c r="E21" s="72" t="n">
        <v>1905</v>
      </c>
      <c r="F21" s="88"/>
      <c r="G21" s="88" t="n">
        <v>69.76</v>
      </c>
      <c r="H21" s="89"/>
      <c r="I21" s="25"/>
      <c r="J21" s="25"/>
      <c r="K21" s="90"/>
      <c r="L21" s="91" t="n">
        <v>1835.24</v>
      </c>
    </row>
    <row r="22" customFormat="false" ht="24" hidden="false" customHeight="false" outlineLevel="0" collapsed="false">
      <c r="A22" s="39" t="n">
        <v>13</v>
      </c>
      <c r="B22" s="75" t="s">
        <v>333</v>
      </c>
      <c r="C22" s="98" t="s">
        <v>336</v>
      </c>
      <c r="D22" s="98" t="s">
        <v>337</v>
      </c>
      <c r="E22" s="72" t="n">
        <v>1905</v>
      </c>
      <c r="F22" s="88"/>
      <c r="G22" s="88" t="n">
        <v>70.06</v>
      </c>
      <c r="H22" s="89"/>
      <c r="I22" s="25"/>
      <c r="J22" s="25"/>
      <c r="K22" s="90"/>
      <c r="L22" s="91" t="n">
        <v>1834.94</v>
      </c>
    </row>
    <row r="23" customFormat="false" ht="12.75" hidden="false" customHeight="false" outlineLevel="0" collapsed="false">
      <c r="A23" s="39" t="n">
        <v>14</v>
      </c>
      <c r="B23" s="75" t="s">
        <v>321</v>
      </c>
      <c r="C23" s="98" t="s">
        <v>338</v>
      </c>
      <c r="D23" s="98" t="s">
        <v>339</v>
      </c>
      <c r="E23" s="72" t="n">
        <v>1864</v>
      </c>
      <c r="F23" s="88"/>
      <c r="G23" s="88" t="n">
        <v>81.17</v>
      </c>
      <c r="H23" s="89"/>
      <c r="I23" s="25"/>
      <c r="J23" s="25"/>
      <c r="K23" s="90"/>
      <c r="L23" s="91" t="n">
        <v>1782.83</v>
      </c>
    </row>
    <row r="24" customFormat="false" ht="12.75" hidden="false" customHeight="false" outlineLevel="0" collapsed="false">
      <c r="A24" s="39" t="n">
        <v>15</v>
      </c>
      <c r="B24" s="75" t="s">
        <v>330</v>
      </c>
      <c r="C24" s="98" t="s">
        <v>340</v>
      </c>
      <c r="D24" s="98" t="s">
        <v>341</v>
      </c>
      <c r="E24" s="72" t="n">
        <v>1785</v>
      </c>
      <c r="F24" s="88"/>
      <c r="G24" s="88" t="n">
        <v>4.64</v>
      </c>
      <c r="H24" s="89"/>
      <c r="I24" s="25"/>
      <c r="J24" s="25"/>
      <c r="K24" s="90"/>
      <c r="L24" s="91" t="n">
        <v>1780.36</v>
      </c>
    </row>
    <row r="25" customFormat="false" ht="12.75" hidden="false" customHeight="false" outlineLevel="0" collapsed="false">
      <c r="A25" s="39" t="n">
        <v>16</v>
      </c>
      <c r="B25" s="75" t="s">
        <v>342</v>
      </c>
      <c r="C25" s="98" t="s">
        <v>343</v>
      </c>
      <c r="D25" s="98" t="s">
        <v>344</v>
      </c>
      <c r="E25" s="72" t="n">
        <v>1731</v>
      </c>
      <c r="F25" s="88"/>
      <c r="G25" s="88" t="n">
        <v>2.66</v>
      </c>
      <c r="H25" s="89"/>
      <c r="I25" s="25"/>
      <c r="J25" s="25"/>
      <c r="K25" s="90"/>
      <c r="L25" s="91" t="n">
        <v>1728.34</v>
      </c>
    </row>
    <row r="26" customFormat="false" ht="12.75" hidden="false" customHeight="false" outlineLevel="0" collapsed="false">
      <c r="A26" s="55"/>
      <c r="B26" s="95"/>
      <c r="C26" s="96"/>
      <c r="D26" s="97"/>
      <c r="E26" s="96"/>
      <c r="F26" s="97"/>
      <c r="G26" s="96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55"/>
      <c r="B27" s="29"/>
      <c r="C27" s="96"/>
      <c r="D27" s="97"/>
      <c r="E27" s="96"/>
      <c r="F27" s="97"/>
      <c r="G27" s="96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55"/>
      <c r="B28" s="29"/>
      <c r="C28" s="96"/>
      <c r="D28" s="97"/>
      <c r="E28" s="96"/>
      <c r="F28" s="97"/>
      <c r="G28" s="96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55"/>
      <c r="B29" s="29"/>
      <c r="C29" s="37"/>
      <c r="D29" s="29"/>
      <c r="E29" s="37"/>
      <c r="F29" s="29"/>
      <c r="G29" s="3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55"/>
      <c r="B30" s="29"/>
      <c r="C30" s="37"/>
      <c r="D30" s="29"/>
      <c r="E30" s="37"/>
      <c r="F30" s="29"/>
      <c r="G30" s="3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55"/>
      <c r="B31" s="29"/>
      <c r="C31" s="37"/>
      <c r="D31" s="29"/>
      <c r="E31" s="37"/>
      <c r="F31" s="29"/>
      <c r="G31" s="37"/>
      <c r="H31" s="27"/>
      <c r="I31" s="27"/>
      <c r="J31" s="27"/>
      <c r="K31" s="27"/>
      <c r="L31" s="27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8.28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345</v>
      </c>
      <c r="H7" s="6"/>
      <c r="I7" s="7" t="s">
        <v>59</v>
      </c>
      <c r="J7" s="8" t="n">
        <v>1311</v>
      </c>
      <c r="K7" s="3"/>
      <c r="L7" s="3" t="s">
        <v>297</v>
      </c>
    </row>
    <row r="9" customFormat="false" ht="89.25" hidden="false" customHeight="fals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346</v>
      </c>
      <c r="G9" s="13" t="s">
        <v>18</v>
      </c>
      <c r="H9" s="13" t="s">
        <v>347</v>
      </c>
      <c r="I9" s="13" t="s">
        <v>19</v>
      </c>
      <c r="J9" s="13" t="s">
        <v>20</v>
      </c>
      <c r="K9" s="13" t="s">
        <v>263</v>
      </c>
      <c r="L9" s="14" t="s">
        <v>348</v>
      </c>
    </row>
    <row r="10" customFormat="false" ht="12.75" hidden="false" customHeight="false" outlineLevel="0" collapsed="false">
      <c r="A10" s="39" t="n">
        <v>1</v>
      </c>
      <c r="B10" s="99" t="s">
        <v>349</v>
      </c>
      <c r="C10" s="98" t="s">
        <v>350</v>
      </c>
      <c r="D10" s="98" t="s">
        <v>351</v>
      </c>
      <c r="E10" s="72" t="n">
        <v>2104</v>
      </c>
      <c r="F10" s="72" t="n">
        <v>88.96</v>
      </c>
      <c r="G10" s="72"/>
      <c r="H10" s="89"/>
      <c r="I10" s="25"/>
      <c r="J10" s="25"/>
      <c r="K10" s="90"/>
      <c r="L10" s="72" t="n">
        <v>2015.04</v>
      </c>
    </row>
    <row r="11" customFormat="false" ht="22.5" hidden="false" customHeight="false" outlineLevel="0" collapsed="false">
      <c r="A11" s="39" t="n">
        <v>2</v>
      </c>
      <c r="B11" s="99" t="s">
        <v>352</v>
      </c>
      <c r="C11" s="98" t="s">
        <v>353</v>
      </c>
      <c r="D11" s="98" t="s">
        <v>354</v>
      </c>
      <c r="E11" s="72" t="n">
        <v>2083</v>
      </c>
      <c r="F11" s="72" t="n">
        <v>74.43</v>
      </c>
      <c r="G11" s="72"/>
      <c r="H11" s="89"/>
      <c r="I11" s="25"/>
      <c r="J11" s="25"/>
      <c r="K11" s="90"/>
      <c r="L11" s="72" t="n">
        <v>2008.57</v>
      </c>
    </row>
    <row r="12" customFormat="false" ht="12.75" hidden="false" customHeight="false" outlineLevel="0" collapsed="false">
      <c r="A12" s="39" t="n">
        <v>3</v>
      </c>
      <c r="B12" s="99" t="s">
        <v>355</v>
      </c>
      <c r="C12" s="98" t="s">
        <v>356</v>
      </c>
      <c r="D12" s="98" t="s">
        <v>357</v>
      </c>
      <c r="E12" s="72" t="n">
        <v>2118</v>
      </c>
      <c r="F12" s="72" t="n">
        <v>20.67</v>
      </c>
      <c r="G12" s="72"/>
      <c r="H12" s="89"/>
      <c r="I12" s="25"/>
      <c r="J12" s="25"/>
      <c r="K12" s="90"/>
      <c r="L12" s="72" t="n">
        <v>2097.33</v>
      </c>
    </row>
    <row r="13" customFormat="false" ht="12.75" hidden="false" customHeight="false" outlineLevel="0" collapsed="false">
      <c r="A13" s="39" t="n">
        <v>4</v>
      </c>
      <c r="B13" s="99" t="s">
        <v>345</v>
      </c>
      <c r="C13" s="98" t="s">
        <v>358</v>
      </c>
      <c r="D13" s="98" t="s">
        <v>359</v>
      </c>
      <c r="E13" s="72" t="n">
        <v>2138</v>
      </c>
      <c r="F13" s="72" t="n">
        <v>18.5</v>
      </c>
      <c r="G13" s="72"/>
      <c r="H13" s="89"/>
      <c r="I13" s="25"/>
      <c r="J13" s="25"/>
      <c r="K13" s="90"/>
      <c r="L13" s="72" t="n">
        <v>2119.5</v>
      </c>
    </row>
    <row r="14" customFormat="false" ht="12.75" hidden="false" customHeight="false" outlineLevel="0" collapsed="false">
      <c r="A14" s="39" t="n">
        <v>5</v>
      </c>
      <c r="B14" s="99" t="s">
        <v>360</v>
      </c>
      <c r="C14" s="98" t="s">
        <v>361</v>
      </c>
      <c r="D14" s="98" t="s">
        <v>362</v>
      </c>
      <c r="E14" s="72" t="n">
        <v>2157</v>
      </c>
      <c r="F14" s="72" t="n">
        <v>11.72</v>
      </c>
      <c r="G14" s="72"/>
      <c r="H14" s="89"/>
      <c r="I14" s="25"/>
      <c r="J14" s="25"/>
      <c r="K14" s="90"/>
      <c r="L14" s="72" t="n">
        <v>2145.28</v>
      </c>
    </row>
    <row r="15" customFormat="false" ht="12.75" hidden="false" customHeight="false" outlineLevel="0" collapsed="false">
      <c r="A15" s="39" t="n">
        <v>6</v>
      </c>
      <c r="B15" s="99" t="s">
        <v>360</v>
      </c>
      <c r="C15" s="98" t="s">
        <v>363</v>
      </c>
      <c r="D15" s="98" t="s">
        <v>364</v>
      </c>
      <c r="E15" s="72" t="n">
        <v>2170</v>
      </c>
      <c r="F15" s="72" t="n">
        <v>15.47</v>
      </c>
      <c r="G15" s="72"/>
      <c r="H15" s="89"/>
      <c r="I15" s="25"/>
      <c r="J15" s="25"/>
      <c r="K15" s="90"/>
      <c r="L15" s="72" t="n">
        <v>2154.53</v>
      </c>
    </row>
    <row r="16" customFormat="false" ht="12.75" hidden="false" customHeight="false" outlineLevel="0" collapsed="false">
      <c r="A16" s="27"/>
      <c r="B16" s="95"/>
      <c r="C16" s="56"/>
      <c r="D16" s="56"/>
      <c r="E16" s="56"/>
      <c r="F16" s="100"/>
      <c r="G16" s="100"/>
      <c r="H16" s="38"/>
      <c r="I16" s="27"/>
      <c r="J16" s="27"/>
      <c r="K16" s="27"/>
      <c r="L16" s="27"/>
    </row>
    <row r="17" customFormat="false" ht="12.75" hidden="false" customHeight="false" outlineLevel="0" collapsed="false">
      <c r="A17" s="27"/>
      <c r="B17" s="95"/>
      <c r="C17" s="56"/>
      <c r="D17" s="56"/>
      <c r="E17" s="56"/>
      <c r="F17" s="100"/>
      <c r="G17" s="100"/>
      <c r="H17" s="38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95"/>
      <c r="C18" s="56"/>
      <c r="D18" s="56"/>
      <c r="E18" s="56"/>
      <c r="F18" s="100"/>
      <c r="G18" s="100"/>
      <c r="H18" s="38"/>
      <c r="I18" s="27"/>
      <c r="J18" s="27"/>
      <c r="K18" s="27"/>
      <c r="L18" s="27"/>
    </row>
    <row r="19" customFormat="false" ht="12.75" hidden="false" customHeight="false" outlineLevel="0" collapsed="false">
      <c r="A19" s="55"/>
      <c r="B19" s="95"/>
      <c r="C19" s="56"/>
      <c r="D19" s="56"/>
      <c r="E19" s="56"/>
      <c r="F19" s="100"/>
      <c r="G19" s="100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55"/>
      <c r="B20" s="95"/>
      <c r="C20" s="56"/>
      <c r="D20" s="56"/>
      <c r="E20" s="56"/>
      <c r="F20" s="100"/>
      <c r="G20" s="10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55"/>
      <c r="B21" s="95"/>
      <c r="C21" s="56"/>
      <c r="D21" s="56"/>
      <c r="E21" s="56"/>
      <c r="F21" s="100"/>
      <c r="G21" s="100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55"/>
      <c r="B22" s="95"/>
      <c r="C22" s="56"/>
      <c r="D22" s="56"/>
      <c r="E22" s="96"/>
      <c r="F22" s="97"/>
      <c r="G22" s="96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55"/>
      <c r="B23" s="95"/>
      <c r="C23" s="56"/>
      <c r="D23" s="56"/>
      <c r="E23" s="96"/>
      <c r="F23" s="97"/>
      <c r="G23" s="96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55"/>
      <c r="B24" s="95"/>
      <c r="C24" s="56"/>
      <c r="D24" s="56"/>
      <c r="E24" s="96"/>
      <c r="F24" s="97"/>
      <c r="G24" s="96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55"/>
      <c r="B25" s="95"/>
      <c r="C25" s="96"/>
      <c r="D25" s="97"/>
      <c r="E25" s="96"/>
      <c r="F25" s="97"/>
      <c r="G25" s="96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55"/>
      <c r="B26" s="29"/>
      <c r="C26" s="96"/>
      <c r="D26" s="97"/>
      <c r="E26" s="96"/>
      <c r="F26" s="97"/>
      <c r="G26" s="96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55"/>
      <c r="B27" s="29"/>
      <c r="C27" s="96"/>
      <c r="D27" s="97"/>
      <c r="E27" s="96"/>
      <c r="F27" s="97"/>
      <c r="G27" s="96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55"/>
      <c r="B28" s="29"/>
      <c r="C28" s="37"/>
      <c r="D28" s="29"/>
      <c r="E28" s="37"/>
      <c r="F28" s="29"/>
      <c r="G28" s="3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55" t="n">
        <v>38</v>
      </c>
      <c r="B29" s="29"/>
      <c r="C29" s="37"/>
      <c r="D29" s="29"/>
      <c r="E29" s="37"/>
      <c r="F29" s="29"/>
      <c r="G29" s="3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55" t="n">
        <v>39</v>
      </c>
      <c r="B30" s="29"/>
      <c r="C30" s="37"/>
      <c r="D30" s="29"/>
      <c r="E30" s="37"/>
      <c r="F30" s="29"/>
      <c r="G30" s="37"/>
      <c r="H30" s="27"/>
      <c r="I30" s="27"/>
      <c r="J30" s="27"/>
      <c r="K30" s="27"/>
      <c r="L30" s="27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42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12.56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1" min="10" style="0" width="10.13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58</v>
      </c>
      <c r="H7" s="6"/>
      <c r="I7" s="7"/>
      <c r="J7" s="7" t="s">
        <v>59</v>
      </c>
      <c r="K7" s="2" t="n">
        <v>1317</v>
      </c>
      <c r="L7" s="2" t="s">
        <v>9</v>
      </c>
    </row>
    <row r="9" customFormat="false" ht="77.25" hidden="false" customHeight="tru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4" t="s">
        <v>21</v>
      </c>
    </row>
    <row r="10" customFormat="false" ht="13.5" hidden="false" customHeight="true" outlineLevel="0" collapsed="false">
      <c r="A10" s="15" t="n">
        <v>1</v>
      </c>
      <c r="B10" s="16" t="s">
        <v>60</v>
      </c>
      <c r="C10" s="17" t="s">
        <v>61</v>
      </c>
      <c r="D10" s="17" t="s">
        <v>62</v>
      </c>
      <c r="E10" s="18" t="n">
        <v>2536</v>
      </c>
      <c r="F10" s="18" t="n">
        <v>86.8</v>
      </c>
      <c r="G10" s="19"/>
      <c r="H10" s="20"/>
      <c r="I10" s="21"/>
      <c r="J10" s="21"/>
      <c r="K10" s="22"/>
      <c r="L10" s="19" t="n">
        <v>2449.2</v>
      </c>
    </row>
    <row r="11" customFormat="false" ht="12.75" hidden="false" customHeight="false" outlineLevel="0" collapsed="false">
      <c r="A11" s="15" t="n">
        <v>2</v>
      </c>
      <c r="B11" s="25" t="s">
        <v>63</v>
      </c>
      <c r="C11" s="21" t="s">
        <v>64</v>
      </c>
      <c r="D11" s="21" t="s">
        <v>65</v>
      </c>
      <c r="E11" s="19" t="n">
        <v>2227</v>
      </c>
      <c r="F11" s="19" t="n">
        <v>54.33</v>
      </c>
      <c r="G11" s="19"/>
      <c r="H11" s="20"/>
      <c r="I11" s="21"/>
      <c r="J11" s="21"/>
      <c r="K11" s="22"/>
      <c r="L11" s="19" t="n">
        <v>2172.67</v>
      </c>
    </row>
    <row r="12" customFormat="false" ht="12.75" hidden="false" customHeight="false" outlineLevel="0" collapsed="false">
      <c r="A12" s="15" t="n">
        <v>3</v>
      </c>
      <c r="B12" s="25" t="s">
        <v>66</v>
      </c>
      <c r="C12" s="21" t="s">
        <v>67</v>
      </c>
      <c r="D12" s="21" t="s">
        <v>68</v>
      </c>
      <c r="E12" s="19" t="n">
        <v>2152</v>
      </c>
      <c r="F12" s="19" t="n">
        <v>77.87</v>
      </c>
      <c r="G12" s="19"/>
      <c r="H12" s="20"/>
      <c r="I12" s="21"/>
      <c r="J12" s="21"/>
      <c r="K12" s="22"/>
      <c r="L12" s="19" t="n">
        <v>2074.13</v>
      </c>
    </row>
    <row r="13" customFormat="false" ht="12.75" hidden="false" customHeight="false" outlineLevel="0" collapsed="false">
      <c r="A13" s="15" t="n">
        <v>4</v>
      </c>
      <c r="B13" s="25" t="s">
        <v>69</v>
      </c>
      <c r="C13" s="21" t="s">
        <v>70</v>
      </c>
      <c r="D13" s="21" t="s">
        <v>71</v>
      </c>
      <c r="E13" s="19" t="n">
        <v>2180</v>
      </c>
      <c r="F13" s="19" t="n">
        <v>56.53</v>
      </c>
      <c r="G13" s="19"/>
      <c r="H13" s="20"/>
      <c r="I13" s="21"/>
      <c r="J13" s="21"/>
      <c r="K13" s="22"/>
      <c r="L13" s="19" t="n">
        <v>2123.47</v>
      </c>
    </row>
    <row r="14" customFormat="false" ht="12.75" hidden="false" customHeight="false" outlineLevel="0" collapsed="false">
      <c r="A14" s="15" t="n">
        <v>5</v>
      </c>
      <c r="B14" s="25" t="s">
        <v>72</v>
      </c>
      <c r="C14" s="21" t="s">
        <v>73</v>
      </c>
      <c r="D14" s="21" t="s">
        <v>74</v>
      </c>
      <c r="E14" s="19" t="n">
        <v>2297</v>
      </c>
      <c r="F14" s="19" t="n">
        <v>94.54</v>
      </c>
      <c r="G14" s="19"/>
      <c r="H14" s="20"/>
      <c r="I14" s="21"/>
      <c r="J14" s="21"/>
      <c r="K14" s="22"/>
      <c r="L14" s="19" t="n">
        <v>2202.46</v>
      </c>
    </row>
    <row r="15" customFormat="false" ht="12.75" hidden="false" customHeight="false" outlineLevel="0" collapsed="false">
      <c r="A15" s="15" t="n">
        <v>6</v>
      </c>
      <c r="B15" s="25" t="s">
        <v>75</v>
      </c>
      <c r="C15" s="21" t="s">
        <v>76</v>
      </c>
      <c r="D15" s="21" t="s">
        <v>77</v>
      </c>
      <c r="E15" s="19" t="n">
        <v>2158</v>
      </c>
      <c r="F15" s="19" t="n">
        <v>64.29</v>
      </c>
      <c r="G15" s="19"/>
      <c r="H15" s="20"/>
      <c r="I15" s="21"/>
      <c r="J15" s="21"/>
      <c r="K15" s="22"/>
      <c r="L15" s="19" t="n">
        <v>2093.71</v>
      </c>
    </row>
    <row r="16" customFormat="false" ht="12.75" hidden="false" customHeight="false" outlineLevel="0" collapsed="false">
      <c r="A16" s="15" t="n">
        <v>7</v>
      </c>
      <c r="B16" s="25" t="s">
        <v>78</v>
      </c>
      <c r="C16" s="21" t="s">
        <v>79</v>
      </c>
      <c r="D16" s="21" t="s">
        <v>80</v>
      </c>
      <c r="E16" s="19" t="n">
        <v>2208</v>
      </c>
      <c r="F16" s="19" t="n">
        <v>0</v>
      </c>
      <c r="G16" s="19"/>
      <c r="H16" s="20"/>
      <c r="I16" s="21"/>
      <c r="J16" s="21"/>
      <c r="K16" s="22"/>
      <c r="L16" s="19" t="n">
        <v>2208</v>
      </c>
    </row>
    <row r="17" customFormat="false" ht="12.75" hidden="false" customHeight="false" outlineLevel="0" collapsed="false">
      <c r="A17" s="15" t="n">
        <v>8</v>
      </c>
      <c r="B17" s="25" t="s">
        <v>81</v>
      </c>
      <c r="C17" s="21" t="s">
        <v>82</v>
      </c>
      <c r="D17" s="21" t="s">
        <v>83</v>
      </c>
      <c r="E17" s="19" t="n">
        <v>2180</v>
      </c>
      <c r="F17" s="19" t="n">
        <v>96.15</v>
      </c>
      <c r="G17" s="19"/>
      <c r="H17" s="20"/>
      <c r="I17" s="21"/>
      <c r="J17" s="21"/>
      <c r="K17" s="22"/>
      <c r="L17" s="19" t="n">
        <v>2083.85</v>
      </c>
    </row>
    <row r="18" customFormat="false" ht="12.75" hidden="false" customHeight="false" outlineLevel="0" collapsed="false">
      <c r="A18" s="15" t="n">
        <v>9</v>
      </c>
      <c r="B18" s="25" t="s">
        <v>84</v>
      </c>
      <c r="C18" s="21" t="s">
        <v>85</v>
      </c>
      <c r="D18" s="21" t="s">
        <v>86</v>
      </c>
      <c r="E18" s="19" t="n">
        <v>2157</v>
      </c>
      <c r="F18" s="19" t="n">
        <v>94.15</v>
      </c>
      <c r="G18" s="19"/>
      <c r="H18" s="20"/>
      <c r="I18" s="21"/>
      <c r="J18" s="21"/>
      <c r="K18" s="22"/>
      <c r="L18" s="19" t="n">
        <v>2062.85</v>
      </c>
    </row>
    <row r="19" customFormat="false" ht="12.75" hidden="false" customHeight="false" outlineLevel="0" collapsed="false">
      <c r="A19" s="15" t="n">
        <v>10</v>
      </c>
      <c r="B19" s="25" t="s">
        <v>87</v>
      </c>
      <c r="C19" s="21" t="s">
        <v>88</v>
      </c>
      <c r="D19" s="21" t="s">
        <v>89</v>
      </c>
      <c r="E19" s="19" t="n">
        <v>2137</v>
      </c>
      <c r="F19" s="19" t="n">
        <v>63.37</v>
      </c>
      <c r="G19" s="19"/>
      <c r="H19" s="20"/>
      <c r="I19" s="21"/>
      <c r="J19" s="21"/>
      <c r="K19" s="22"/>
      <c r="L19" s="19" t="n">
        <v>2073.63</v>
      </c>
    </row>
    <row r="20" customFormat="false" ht="12.75" hidden="false" customHeight="false" outlineLevel="0" collapsed="false">
      <c r="A20" s="15" t="n">
        <v>11</v>
      </c>
      <c r="B20" s="25" t="s">
        <v>90</v>
      </c>
      <c r="C20" s="21" t="s">
        <v>91</v>
      </c>
      <c r="D20" s="21" t="s">
        <v>92</v>
      </c>
      <c r="E20" s="19" t="n">
        <v>2140</v>
      </c>
      <c r="F20" s="19" t="n">
        <v>69.37</v>
      </c>
      <c r="G20" s="19"/>
      <c r="H20" s="20"/>
      <c r="I20" s="21"/>
      <c r="J20" s="21"/>
      <c r="K20" s="22"/>
      <c r="L20" s="19" t="n">
        <v>2070.63</v>
      </c>
    </row>
    <row r="21" customFormat="false" ht="12.75" hidden="false" customHeight="false" outlineLevel="0" collapsed="false">
      <c r="A21" s="15" t="n">
        <v>12</v>
      </c>
      <c r="B21" s="25" t="s">
        <v>93</v>
      </c>
      <c r="C21" s="21" t="s">
        <v>94</v>
      </c>
      <c r="D21" s="21" t="s">
        <v>95</v>
      </c>
      <c r="E21" s="19" t="n">
        <v>2148</v>
      </c>
      <c r="F21" s="19" t="n">
        <v>72.19</v>
      </c>
      <c r="G21" s="19"/>
      <c r="H21" s="20"/>
      <c r="I21" s="21"/>
      <c r="J21" s="21"/>
      <c r="K21" s="22"/>
      <c r="L21" s="19" t="n">
        <v>2075.81</v>
      </c>
    </row>
    <row r="22" customFormat="false" ht="12.75" hidden="false" customHeight="false" outlineLevel="0" collapsed="false">
      <c r="A22" s="15" t="n">
        <v>13</v>
      </c>
      <c r="B22" s="25" t="s">
        <v>96</v>
      </c>
      <c r="C22" s="21" t="s">
        <v>97</v>
      </c>
      <c r="D22" s="21" t="s">
        <v>98</v>
      </c>
      <c r="E22" s="19" t="n">
        <v>2139</v>
      </c>
      <c r="F22" s="19" t="n">
        <v>58.23</v>
      </c>
      <c r="G22" s="19"/>
      <c r="H22" s="20"/>
      <c r="I22" s="21"/>
      <c r="J22" s="21"/>
      <c r="K22" s="22"/>
      <c r="L22" s="19" t="n">
        <v>2080.77</v>
      </c>
    </row>
    <row r="23" customFormat="false" ht="12.75" hidden="false" customHeight="false" outlineLevel="0" collapsed="false">
      <c r="A23" s="15" t="n">
        <v>14</v>
      </c>
      <c r="B23" s="25" t="s">
        <v>99</v>
      </c>
      <c r="C23" s="21" t="s">
        <v>100</v>
      </c>
      <c r="D23" s="21" t="s">
        <v>36</v>
      </c>
      <c r="E23" s="19" t="n">
        <v>2120</v>
      </c>
      <c r="F23" s="19" t="n">
        <v>73.06</v>
      </c>
      <c r="G23" s="19"/>
      <c r="H23" s="20"/>
      <c r="I23" s="21"/>
      <c r="J23" s="21"/>
      <c r="K23" s="22"/>
      <c r="L23" s="19" t="n">
        <v>2046.94</v>
      </c>
    </row>
    <row r="24" customFormat="false" ht="12.75" hidden="false" customHeight="false" outlineLevel="0" collapsed="false">
      <c r="A24" s="15" t="n">
        <v>15</v>
      </c>
      <c r="B24" s="25" t="s">
        <v>101</v>
      </c>
      <c r="C24" s="21" t="s">
        <v>102</v>
      </c>
      <c r="D24" s="21" t="s">
        <v>103</v>
      </c>
      <c r="E24" s="19" t="n">
        <v>2100</v>
      </c>
      <c r="F24" s="19" t="n">
        <v>46.28</v>
      </c>
      <c r="G24" s="19"/>
      <c r="H24" s="20"/>
      <c r="I24" s="21"/>
      <c r="J24" s="21"/>
      <c r="K24" s="22"/>
      <c r="L24" s="19" t="n">
        <v>2053.72</v>
      </c>
    </row>
    <row r="25" customFormat="false" ht="12.75" hidden="false" customHeight="false" outlineLevel="0" collapsed="false">
      <c r="A25" s="15" t="n">
        <v>16</v>
      </c>
      <c r="B25" s="25" t="s">
        <v>104</v>
      </c>
      <c r="C25" s="21" t="s">
        <v>105</v>
      </c>
      <c r="D25" s="21" t="s">
        <v>106</v>
      </c>
      <c r="E25" s="19" t="n">
        <v>2140</v>
      </c>
      <c r="F25" s="19" t="n">
        <v>69.47</v>
      </c>
      <c r="G25" s="19"/>
      <c r="H25" s="20"/>
      <c r="I25" s="21"/>
      <c r="J25" s="21"/>
      <c r="K25" s="22"/>
      <c r="L25" s="19" t="n">
        <v>2070.53</v>
      </c>
    </row>
    <row r="26" customFormat="false" ht="12.75" hidden="false" customHeight="false" outlineLevel="0" collapsed="false">
      <c r="A26" s="15" t="n">
        <v>17</v>
      </c>
      <c r="B26" s="25" t="s">
        <v>107</v>
      </c>
      <c r="C26" s="21" t="s">
        <v>108</v>
      </c>
      <c r="D26" s="21" t="s">
        <v>109</v>
      </c>
      <c r="E26" s="19" t="n">
        <v>2123</v>
      </c>
      <c r="F26" s="19" t="n">
        <v>61.93</v>
      </c>
      <c r="G26" s="19"/>
      <c r="H26" s="20"/>
      <c r="I26" s="21"/>
      <c r="J26" s="21"/>
      <c r="K26" s="22"/>
      <c r="L26" s="19" t="n">
        <v>2061.07</v>
      </c>
    </row>
    <row r="27" customFormat="false" ht="12.75" hidden="false" customHeight="false" outlineLevel="0" collapsed="false">
      <c r="A27" s="15" t="n">
        <v>18</v>
      </c>
      <c r="B27" s="25" t="s">
        <v>110</v>
      </c>
      <c r="C27" s="21" t="s">
        <v>111</v>
      </c>
      <c r="D27" s="21" t="s">
        <v>112</v>
      </c>
      <c r="E27" s="19" t="n">
        <v>2148</v>
      </c>
      <c r="F27" s="19" t="n">
        <v>58.76</v>
      </c>
      <c r="G27" s="19"/>
      <c r="H27" s="20"/>
      <c r="I27" s="21"/>
      <c r="J27" s="21"/>
      <c r="K27" s="22"/>
      <c r="L27" s="19" t="n">
        <v>2089.24</v>
      </c>
    </row>
    <row r="28" customFormat="false" ht="12.75" hidden="false" customHeight="false" outlineLevel="0" collapsed="false">
      <c r="A28" s="15" t="n">
        <v>19</v>
      </c>
      <c r="B28" s="25" t="s">
        <v>113</v>
      </c>
      <c r="C28" s="21" t="s">
        <v>114</v>
      </c>
      <c r="D28" s="21" t="s">
        <v>115</v>
      </c>
      <c r="E28" s="19" t="n">
        <v>2144</v>
      </c>
      <c r="F28" s="19" t="n">
        <v>67.84</v>
      </c>
      <c r="G28" s="19"/>
      <c r="H28" s="20"/>
      <c r="I28" s="21"/>
      <c r="J28" s="21"/>
      <c r="K28" s="22"/>
      <c r="L28" s="19" t="n">
        <v>2076.16</v>
      </c>
    </row>
    <row r="29" customFormat="false" ht="12.75" hidden="false" customHeight="false" outlineLevel="0" collapsed="false">
      <c r="A29" s="15" t="n">
        <v>20</v>
      </c>
      <c r="B29" s="25" t="s">
        <v>116</v>
      </c>
      <c r="C29" s="21" t="s">
        <v>117</v>
      </c>
      <c r="D29" s="21" t="s">
        <v>118</v>
      </c>
      <c r="E29" s="19" t="n">
        <v>2130</v>
      </c>
      <c r="F29" s="19" t="n">
        <v>62.59</v>
      </c>
      <c r="G29" s="19"/>
      <c r="H29" s="20"/>
      <c r="I29" s="21"/>
      <c r="J29" s="21"/>
      <c r="K29" s="22"/>
      <c r="L29" s="19" t="n">
        <v>2067.41</v>
      </c>
    </row>
    <row r="30" customFormat="false" ht="12.75" hidden="false" customHeight="false" outlineLevel="0" collapsed="false">
      <c r="A30" s="15" t="n">
        <v>21</v>
      </c>
      <c r="B30" s="25" t="s">
        <v>119</v>
      </c>
      <c r="C30" s="21" t="s">
        <v>120</v>
      </c>
      <c r="D30" s="21" t="s">
        <v>121</v>
      </c>
      <c r="E30" s="19" t="n">
        <v>2121</v>
      </c>
      <c r="F30" s="19" t="n">
        <v>79.08</v>
      </c>
      <c r="G30" s="19"/>
      <c r="H30" s="20"/>
      <c r="I30" s="21"/>
      <c r="J30" s="21"/>
      <c r="K30" s="22"/>
      <c r="L30" s="19" t="n">
        <v>2041.94</v>
      </c>
    </row>
    <row r="31" customFormat="false" ht="12.75" hidden="false" customHeight="false" outlineLevel="0" collapsed="false">
      <c r="A31" s="15" t="n">
        <v>22</v>
      </c>
      <c r="B31" s="25" t="s">
        <v>122</v>
      </c>
      <c r="C31" s="21" t="s">
        <v>123</v>
      </c>
      <c r="D31" s="21" t="s">
        <v>124</v>
      </c>
      <c r="E31" s="19" t="n">
        <v>2132</v>
      </c>
      <c r="F31" s="19" t="n">
        <v>85.24</v>
      </c>
      <c r="G31" s="19"/>
      <c r="H31" s="20"/>
      <c r="I31" s="21"/>
      <c r="J31" s="21"/>
      <c r="K31" s="22"/>
      <c r="L31" s="19" t="n">
        <v>2046.76</v>
      </c>
    </row>
    <row r="32" customFormat="false" ht="12.75" hidden="false" customHeight="false" outlineLevel="0" collapsed="false">
      <c r="A32" s="15" t="n">
        <v>23</v>
      </c>
      <c r="B32" s="25" t="s">
        <v>125</v>
      </c>
      <c r="C32" s="21" t="s">
        <v>126</v>
      </c>
      <c r="D32" s="21" t="s">
        <v>127</v>
      </c>
      <c r="E32" s="19" t="n">
        <v>2140</v>
      </c>
      <c r="F32" s="19" t="n">
        <v>48.16</v>
      </c>
      <c r="G32" s="19"/>
      <c r="H32" s="20"/>
      <c r="I32" s="21"/>
      <c r="J32" s="21"/>
      <c r="K32" s="22"/>
      <c r="L32" s="19" t="n">
        <v>2091.84</v>
      </c>
    </row>
    <row r="33" customFormat="false" ht="12.75" hidden="false" customHeight="false" outlineLevel="0" collapsed="false">
      <c r="A33" s="27"/>
      <c r="B33" s="29"/>
      <c r="C33" s="29"/>
      <c r="D33" s="29"/>
      <c r="E33" s="29"/>
      <c r="F33" s="37"/>
      <c r="G33" s="29"/>
      <c r="H33" s="38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9"/>
      <c r="C34" s="29"/>
      <c r="D34" s="29"/>
      <c r="E34" s="29"/>
      <c r="F34" s="37"/>
      <c r="G34" s="29"/>
      <c r="H34" s="38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9"/>
      <c r="C35" s="29"/>
      <c r="D35" s="29"/>
      <c r="E35" s="29"/>
      <c r="F35" s="37"/>
      <c r="G35" s="29"/>
      <c r="H35" s="38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9"/>
      <c r="C36" s="29"/>
      <c r="D36" s="29"/>
      <c r="E36" s="29"/>
      <c r="F36" s="37"/>
      <c r="G36" s="29"/>
      <c r="H36" s="38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9"/>
      <c r="C37" s="29"/>
      <c r="D37" s="29"/>
      <c r="E37" s="29"/>
      <c r="F37" s="37"/>
      <c r="G37" s="29"/>
      <c r="H37" s="38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9"/>
      <c r="C38" s="29"/>
      <c r="D38" s="29"/>
      <c r="E38" s="29"/>
      <c r="F38" s="37"/>
      <c r="G38" s="29"/>
      <c r="H38" s="38"/>
      <c r="I38" s="27"/>
      <c r="J38" s="27"/>
      <c r="K38" s="27"/>
      <c r="L38" s="27"/>
    </row>
    <row r="39" customFormat="false" ht="12.75" hidden="false" customHeight="false" outlineLevel="0" collapsed="false">
      <c r="A39" s="27"/>
      <c r="B39" s="29"/>
      <c r="C39" s="29"/>
      <c r="D39" s="29"/>
      <c r="E39" s="29"/>
      <c r="F39" s="37"/>
      <c r="G39" s="29"/>
      <c r="H39" s="38"/>
      <c r="I39" s="27"/>
      <c r="J39" s="27"/>
      <c r="K39" s="27"/>
      <c r="L39" s="27"/>
    </row>
    <row r="40" customFormat="false" ht="12.75" hidden="false" customHeight="false" outlineLevel="0" collapsed="false">
      <c r="A40" s="27"/>
      <c r="B40" s="29"/>
      <c r="C40" s="29"/>
      <c r="D40" s="29"/>
      <c r="E40" s="29"/>
      <c r="F40" s="37"/>
      <c r="G40" s="29"/>
      <c r="H40" s="38"/>
      <c r="I40" s="27"/>
      <c r="J40" s="27"/>
      <c r="K40" s="27"/>
      <c r="L40" s="27"/>
    </row>
    <row r="41" customFormat="false" ht="12.75" hidden="false" customHeight="false" outlineLevel="0" collapsed="false">
      <c r="A41" s="27"/>
      <c r="B41" s="29"/>
      <c r="C41" s="29"/>
      <c r="D41" s="29"/>
      <c r="E41" s="29"/>
      <c r="F41" s="37"/>
      <c r="G41" s="29"/>
      <c r="H41" s="38"/>
      <c r="I41" s="27"/>
      <c r="J41" s="27"/>
      <c r="K41" s="27"/>
      <c r="L41" s="27"/>
    </row>
    <row r="42" customFormat="false" ht="12.75" hidden="false" customHeight="false" outlineLevel="0" collapsed="false">
      <c r="A42" s="27"/>
      <c r="B42" s="29"/>
      <c r="C42" s="29"/>
      <c r="D42" s="29"/>
      <c r="E42" s="29"/>
      <c r="F42" s="37"/>
      <c r="G42" s="29"/>
      <c r="H42" s="38"/>
      <c r="I42" s="27"/>
      <c r="J42" s="27"/>
      <c r="K42" s="27"/>
      <c r="L42" s="27"/>
    </row>
    <row r="43" customFormat="false" ht="12.75" hidden="false" customHeight="false" outlineLevel="0" collapsed="false">
      <c r="A43" s="27"/>
      <c r="B43" s="29"/>
      <c r="C43" s="29"/>
      <c r="D43" s="29"/>
      <c r="E43" s="29"/>
      <c r="F43" s="37"/>
      <c r="G43" s="29"/>
      <c r="H43" s="38"/>
      <c r="I43" s="27"/>
      <c r="J43" s="27"/>
      <c r="K43" s="27"/>
      <c r="L43" s="27"/>
    </row>
    <row r="44" customFormat="false" ht="12.75" hidden="false" customHeight="false" outlineLevel="0" collapsed="false">
      <c r="A44" s="27"/>
      <c r="B44" s="29"/>
      <c r="C44" s="29"/>
      <c r="D44" s="29"/>
      <c r="E44" s="29"/>
      <c r="F44" s="37"/>
      <c r="G44" s="29"/>
      <c r="H44" s="38"/>
      <c r="I44" s="27"/>
      <c r="J44" s="27"/>
      <c r="K44" s="27"/>
      <c r="L44" s="27"/>
    </row>
    <row r="45" customFormat="false" ht="12.75" hidden="false" customHeight="false" outlineLevel="0" collapsed="false">
      <c r="A45" s="27"/>
      <c r="B45" s="29"/>
      <c r="C45" s="29"/>
      <c r="D45" s="29"/>
      <c r="E45" s="29"/>
      <c r="F45" s="37"/>
      <c r="G45" s="29"/>
      <c r="H45" s="38"/>
      <c r="I45" s="27"/>
      <c r="J45" s="27"/>
      <c r="K45" s="27"/>
      <c r="L45" s="27"/>
    </row>
    <row r="46" customFormat="false" ht="12.75" hidden="false" customHeight="false" outlineLevel="0" collapsed="false">
      <c r="A46" s="27"/>
      <c r="B46" s="29"/>
      <c r="C46" s="29"/>
      <c r="D46" s="29"/>
      <c r="E46" s="29"/>
      <c r="F46" s="37"/>
      <c r="G46" s="29"/>
      <c r="H46" s="38"/>
      <c r="I46" s="27"/>
      <c r="J46" s="27"/>
      <c r="K46" s="27"/>
      <c r="L46" s="27"/>
    </row>
    <row r="47" customFormat="false" ht="12.75" hidden="false" customHeight="false" outlineLevel="0" collapsed="false">
      <c r="A47" s="27"/>
      <c r="B47" s="29"/>
      <c r="C47" s="29"/>
      <c r="D47" s="29"/>
      <c r="E47" s="29"/>
      <c r="F47" s="37"/>
      <c r="G47" s="29"/>
      <c r="H47" s="38"/>
      <c r="I47" s="27"/>
      <c r="J47" s="27"/>
      <c r="K47" s="27"/>
      <c r="L47" s="27"/>
    </row>
    <row r="48" customFormat="false" ht="12.75" hidden="false" customHeight="false" outlineLevel="0" collapsed="false">
      <c r="A48" s="27"/>
      <c r="B48" s="29"/>
      <c r="C48" s="29"/>
      <c r="D48" s="29"/>
      <c r="E48" s="29"/>
      <c r="F48" s="37"/>
      <c r="G48" s="29"/>
      <c r="H48" s="38"/>
      <c r="I48" s="27"/>
      <c r="J48" s="27"/>
      <c r="K48" s="27"/>
      <c r="L48" s="27"/>
    </row>
    <row r="49" customFormat="false" ht="12.75" hidden="false" customHeight="false" outlineLevel="0" collapsed="false">
      <c r="A49" s="27"/>
      <c r="B49" s="29"/>
      <c r="C49" s="29"/>
      <c r="D49" s="29"/>
      <c r="E49" s="29"/>
      <c r="F49" s="37"/>
      <c r="G49" s="37"/>
      <c r="H49" s="38"/>
      <c r="I49" s="27"/>
      <c r="J49" s="27"/>
      <c r="K49" s="27"/>
      <c r="L49" s="27"/>
    </row>
    <row r="50" customFormat="false" ht="12.75" hidden="false" customHeight="false" outlineLevel="0" collapsed="false">
      <c r="A50" s="27"/>
      <c r="B50" s="29"/>
      <c r="C50" s="29"/>
      <c r="D50" s="29"/>
      <c r="E50" s="29"/>
      <c r="F50" s="37"/>
      <c r="G50" s="37"/>
      <c r="H50" s="38"/>
      <c r="I50" s="27"/>
      <c r="J50" s="27"/>
      <c r="K50" s="27"/>
      <c r="L50" s="27"/>
    </row>
    <row r="51" customFormat="false" ht="12.75" hidden="false" customHeight="false" outlineLevel="0" collapsed="false">
      <c r="A51" s="27"/>
      <c r="B51" s="29"/>
      <c r="C51" s="29"/>
      <c r="D51" s="29"/>
      <c r="E51" s="29"/>
      <c r="F51" s="37"/>
      <c r="G51" s="37"/>
      <c r="H51" s="38"/>
      <c r="I51" s="27"/>
      <c r="J51" s="27"/>
      <c r="K51" s="27"/>
      <c r="L51" s="27"/>
    </row>
    <row r="52" customFormat="false" ht="12.75" hidden="false" customHeight="false" outlineLevel="0" collapsed="false">
      <c r="A52" s="27"/>
      <c r="B52" s="29"/>
      <c r="C52" s="29"/>
      <c r="D52" s="29"/>
      <c r="E52" s="29"/>
      <c r="F52" s="37"/>
      <c r="G52" s="37"/>
      <c r="H52" s="38"/>
      <c r="I52" s="27"/>
      <c r="J52" s="27"/>
      <c r="K52" s="27"/>
      <c r="L52" s="27"/>
    </row>
    <row r="53" customFormat="false" ht="12.75" hidden="false" customHeight="false" outlineLevel="0" collapsed="false">
      <c r="A53" s="27"/>
      <c r="B53" s="29"/>
      <c r="C53" s="29"/>
      <c r="D53" s="29"/>
      <c r="E53" s="29"/>
      <c r="F53" s="37"/>
      <c r="G53" s="37"/>
      <c r="H53" s="38"/>
      <c r="I53" s="27"/>
      <c r="J53" s="27"/>
      <c r="K53" s="27"/>
      <c r="L53" s="27"/>
    </row>
    <row r="54" customFormat="false" ht="12.75" hidden="false" customHeight="false" outlineLevel="0" collapsed="false">
      <c r="A54" s="27"/>
      <c r="B54" s="29"/>
      <c r="C54" s="29"/>
      <c r="D54" s="29"/>
      <c r="E54" s="29"/>
      <c r="F54" s="37"/>
      <c r="G54" s="37"/>
      <c r="H54" s="38"/>
      <c r="I54" s="27"/>
      <c r="J54" s="27"/>
      <c r="K54" s="27"/>
      <c r="L54" s="27"/>
    </row>
    <row r="55" customFormat="false" ht="12.75" hidden="false" customHeight="false" outlineLevel="0" collapsed="false">
      <c r="A55" s="27"/>
      <c r="B55" s="29"/>
      <c r="C55" s="29"/>
      <c r="D55" s="29"/>
      <c r="E55" s="29"/>
      <c r="F55" s="37"/>
      <c r="G55" s="37"/>
      <c r="H55" s="38"/>
      <c r="I55" s="27"/>
      <c r="J55" s="27"/>
      <c r="K55" s="27"/>
      <c r="L55" s="27"/>
    </row>
    <row r="56" customFormat="false" ht="12.75" hidden="false" customHeight="false" outlineLevel="0" collapsed="false">
      <c r="A56" s="27"/>
      <c r="B56" s="29"/>
      <c r="C56" s="29"/>
      <c r="D56" s="29"/>
      <c r="E56" s="29"/>
      <c r="F56" s="37"/>
      <c r="G56" s="37"/>
      <c r="H56" s="38"/>
      <c r="I56" s="27"/>
      <c r="J56" s="27"/>
      <c r="K56" s="27"/>
      <c r="L56" s="27"/>
    </row>
    <row r="57" customFormat="false" ht="12.75" hidden="false" customHeight="false" outlineLevel="0" collapsed="false">
      <c r="A57" s="27"/>
      <c r="B57" s="29"/>
      <c r="C57" s="29"/>
      <c r="D57" s="29"/>
      <c r="E57" s="29"/>
      <c r="F57" s="37"/>
      <c r="G57" s="37"/>
      <c r="H57" s="38"/>
      <c r="I57" s="27"/>
      <c r="J57" s="27"/>
      <c r="K57" s="27"/>
      <c r="L57" s="27"/>
    </row>
    <row r="58" customFormat="false" ht="12.75" hidden="false" customHeight="false" outlineLevel="0" collapsed="false">
      <c r="A58" s="27"/>
      <c r="B58" s="29"/>
      <c r="C58" s="29"/>
      <c r="D58" s="29"/>
      <c r="E58" s="29"/>
      <c r="F58" s="37"/>
      <c r="G58" s="37"/>
      <c r="H58" s="38"/>
      <c r="I58" s="27"/>
      <c r="J58" s="27"/>
      <c r="K58" s="27"/>
      <c r="L58" s="27"/>
    </row>
    <row r="59" customFormat="false" ht="12.75" hidden="false" customHeight="false" outlineLevel="0" collapsed="false">
      <c r="A59" s="27"/>
      <c r="B59" s="29"/>
      <c r="C59" s="29"/>
      <c r="D59" s="29"/>
      <c r="E59" s="29"/>
      <c r="F59" s="37"/>
      <c r="G59" s="37"/>
      <c r="H59" s="38"/>
      <c r="I59" s="27"/>
      <c r="J59" s="27"/>
      <c r="K59" s="27"/>
      <c r="L59" s="27"/>
    </row>
    <row r="60" customFormat="false" ht="12.75" hidden="false" customHeight="false" outlineLevel="0" collapsed="false">
      <c r="A60" s="27"/>
      <c r="B60" s="29"/>
      <c r="C60" s="29"/>
      <c r="D60" s="29"/>
      <c r="E60" s="29"/>
      <c r="F60" s="37"/>
      <c r="G60" s="37"/>
      <c r="H60" s="38"/>
      <c r="I60" s="27"/>
      <c r="J60" s="27"/>
      <c r="K60" s="27"/>
      <c r="L60" s="27"/>
    </row>
    <row r="61" customFormat="false" ht="12.75" hidden="false" customHeight="false" outlineLevel="0" collapsed="false">
      <c r="A61" s="27"/>
      <c r="B61" s="29"/>
      <c r="C61" s="29"/>
      <c r="D61" s="29"/>
      <c r="E61" s="29"/>
      <c r="F61" s="37"/>
      <c r="G61" s="37"/>
      <c r="H61" s="38"/>
      <c r="I61" s="27"/>
      <c r="J61" s="27"/>
      <c r="K61" s="27"/>
      <c r="L61" s="27"/>
    </row>
    <row r="62" customFormat="false" ht="12.75" hidden="false" customHeight="false" outlineLevel="0" collapsed="false">
      <c r="A62" s="27"/>
      <c r="B62" s="29"/>
      <c r="C62" s="29"/>
      <c r="D62" s="29"/>
      <c r="E62" s="29"/>
      <c r="F62" s="37"/>
      <c r="G62" s="37"/>
      <c r="H62" s="38"/>
      <c r="I62" s="27"/>
      <c r="J62" s="27"/>
      <c r="K62" s="27"/>
      <c r="L62" s="27"/>
    </row>
    <row r="63" customFormat="false" ht="12.75" hidden="false" customHeight="false" outlineLevel="0" collapsed="false">
      <c r="A63" s="27"/>
      <c r="B63" s="29"/>
      <c r="C63" s="29"/>
      <c r="D63" s="29"/>
      <c r="E63" s="29"/>
      <c r="F63" s="37"/>
      <c r="G63" s="37"/>
      <c r="H63" s="38"/>
      <c r="I63" s="27"/>
      <c r="J63" s="27"/>
      <c r="K63" s="27"/>
      <c r="L63" s="27"/>
    </row>
    <row r="64" customFormat="false" ht="12.75" hidden="false" customHeight="false" outlineLevel="0" collapsed="false">
      <c r="A64" s="27"/>
      <c r="B64" s="29"/>
      <c r="C64" s="29"/>
      <c r="D64" s="29"/>
      <c r="E64" s="29"/>
      <c r="F64" s="37"/>
      <c r="G64" s="29"/>
      <c r="H64" s="38"/>
      <c r="I64" s="27"/>
      <c r="J64" s="27"/>
      <c r="K64" s="27"/>
      <c r="L64" s="27"/>
    </row>
    <row r="65" customFormat="false" ht="12.75" hidden="false" customHeight="false" outlineLevel="0" collapsed="false">
      <c r="A65" s="27"/>
      <c r="B65" s="29"/>
      <c r="C65" s="29"/>
      <c r="D65" s="29"/>
      <c r="E65" s="29"/>
      <c r="F65" s="37"/>
      <c r="G65" s="37"/>
      <c r="H65" s="38"/>
      <c r="I65" s="27"/>
      <c r="J65" s="27"/>
      <c r="K65" s="27"/>
      <c r="L65" s="27"/>
    </row>
    <row r="66" customFormat="false" ht="12.75" hidden="false" customHeight="false" outlineLevel="0" collapsed="false">
      <c r="A66" s="27"/>
      <c r="B66" s="29"/>
      <c r="C66" s="29"/>
      <c r="D66" s="29"/>
      <c r="E66" s="29"/>
      <c r="F66" s="37"/>
      <c r="G66" s="37"/>
      <c r="H66" s="38"/>
      <c r="I66" s="27"/>
      <c r="J66" s="27"/>
      <c r="K66" s="27"/>
      <c r="L66" s="27"/>
    </row>
    <row r="67" customFormat="false" ht="12.75" hidden="false" customHeight="false" outlineLevel="0" collapsed="false">
      <c r="A67" s="27"/>
      <c r="B67" s="29"/>
      <c r="C67" s="29"/>
      <c r="D67" s="29"/>
      <c r="E67" s="29"/>
      <c r="F67" s="37"/>
      <c r="G67" s="29"/>
      <c r="H67" s="38"/>
      <c r="I67" s="27"/>
      <c r="J67" s="27"/>
      <c r="K67" s="27"/>
      <c r="L67" s="27"/>
    </row>
    <row r="68" customFormat="false" ht="12.75" hidden="false" customHeight="false" outlineLevel="0" collapsed="false">
      <c r="B68" s="29"/>
      <c r="C68" s="29"/>
      <c r="D68" s="29"/>
      <c r="E68" s="29"/>
      <c r="F68" s="37"/>
      <c r="G68" s="29"/>
      <c r="H68" s="38"/>
      <c r="I68" s="27"/>
      <c r="J68" s="27"/>
    </row>
    <row r="69" customFormat="false" ht="12.75" hidden="false" customHeight="false" outlineLevel="0" collapsed="false">
      <c r="D69" s="29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85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9.85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9" t="s">
        <v>128</v>
      </c>
      <c r="H7" s="9"/>
      <c r="I7" s="7"/>
      <c r="J7" s="7" t="s">
        <v>59</v>
      </c>
      <c r="K7" s="9" t="n">
        <v>1307</v>
      </c>
      <c r="L7" s="2" t="s">
        <v>9</v>
      </c>
    </row>
    <row r="9" customFormat="false" ht="78" hidden="false" customHeight="tru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4" t="s">
        <v>21</v>
      </c>
    </row>
    <row r="10" customFormat="false" ht="12.75" hidden="false" customHeight="false" outlineLevel="0" collapsed="false">
      <c r="A10" s="39" t="n">
        <v>1</v>
      </c>
      <c r="B10" s="16" t="s">
        <v>129</v>
      </c>
      <c r="C10" s="40" t="s">
        <v>130</v>
      </c>
      <c r="D10" s="40" t="s">
        <v>131</v>
      </c>
      <c r="E10" s="41" t="n">
        <v>1691</v>
      </c>
      <c r="F10" s="42" t="n">
        <v>70.19</v>
      </c>
      <c r="G10" s="43"/>
      <c r="H10" s="44"/>
      <c r="I10" s="45"/>
      <c r="J10" s="45"/>
      <c r="K10" s="46"/>
      <c r="L10" s="47" t="n">
        <v>1620.81</v>
      </c>
    </row>
    <row r="11" customFormat="false" ht="12.75" hidden="false" customHeight="false" outlineLevel="0" collapsed="false">
      <c r="A11" s="39" t="n">
        <v>2</v>
      </c>
      <c r="B11" s="25" t="s">
        <v>132</v>
      </c>
      <c r="C11" s="48" t="s">
        <v>133</v>
      </c>
      <c r="D11" s="48" t="s">
        <v>134</v>
      </c>
      <c r="E11" s="49" t="n">
        <v>1704</v>
      </c>
      <c r="F11" s="50" t="n">
        <v>70.43</v>
      </c>
      <c r="G11" s="43"/>
      <c r="H11" s="44"/>
      <c r="I11" s="45"/>
      <c r="J11" s="45"/>
      <c r="K11" s="46"/>
      <c r="L11" s="47" t="n">
        <v>1633.57</v>
      </c>
    </row>
    <row r="12" customFormat="false" ht="12.75" hidden="false" customHeight="false" outlineLevel="0" collapsed="false">
      <c r="A12" s="39" t="n">
        <v>3</v>
      </c>
      <c r="B12" s="25" t="s">
        <v>135</v>
      </c>
      <c r="C12" s="48" t="s">
        <v>136</v>
      </c>
      <c r="D12" s="48" t="s">
        <v>137</v>
      </c>
      <c r="E12" s="49" t="n">
        <v>1700</v>
      </c>
      <c r="F12" s="50" t="n">
        <v>30.84</v>
      </c>
      <c r="G12" s="43"/>
      <c r="H12" s="44"/>
      <c r="I12" s="45"/>
      <c r="J12" s="45"/>
      <c r="K12" s="46"/>
      <c r="L12" s="47" t="n">
        <v>1669.16</v>
      </c>
    </row>
    <row r="13" customFormat="false" ht="12.75" hidden="false" customHeight="false" outlineLevel="0" collapsed="false">
      <c r="A13" s="39" t="n">
        <v>4</v>
      </c>
      <c r="B13" s="25" t="s">
        <v>138</v>
      </c>
      <c r="C13" s="48" t="s">
        <v>139</v>
      </c>
      <c r="D13" s="48" t="s">
        <v>140</v>
      </c>
      <c r="E13" s="49" t="n">
        <v>1688</v>
      </c>
      <c r="F13" s="50" t="n">
        <v>79.53</v>
      </c>
      <c r="G13" s="43"/>
      <c r="H13" s="44"/>
      <c r="I13" s="45"/>
      <c r="J13" s="45"/>
      <c r="K13" s="46"/>
      <c r="L13" s="47" t="n">
        <v>1608.47</v>
      </c>
    </row>
    <row r="14" customFormat="false" ht="12.75" hidden="false" customHeight="false" outlineLevel="0" collapsed="false">
      <c r="A14" s="39" t="n">
        <v>5</v>
      </c>
      <c r="B14" s="25" t="s">
        <v>141</v>
      </c>
      <c r="C14" s="48" t="s">
        <v>142</v>
      </c>
      <c r="D14" s="48" t="s">
        <v>143</v>
      </c>
      <c r="E14" s="49" t="n">
        <v>1930</v>
      </c>
      <c r="F14" s="50" t="n">
        <v>49.7</v>
      </c>
      <c r="G14" s="43"/>
      <c r="H14" s="44"/>
      <c r="I14" s="45"/>
      <c r="J14" s="45"/>
      <c r="K14" s="46"/>
      <c r="L14" s="47" t="n">
        <v>1880.3</v>
      </c>
    </row>
    <row r="15" customFormat="false" ht="12.75" hidden="false" customHeight="false" outlineLevel="0" collapsed="false">
      <c r="A15" s="39" t="n">
        <v>6</v>
      </c>
      <c r="B15" s="25" t="s">
        <v>144</v>
      </c>
      <c r="C15" s="48" t="s">
        <v>145</v>
      </c>
      <c r="D15" s="48" t="s">
        <v>146</v>
      </c>
      <c r="E15" s="49" t="n">
        <v>2000</v>
      </c>
      <c r="F15" s="50" t="n">
        <v>85.13</v>
      </c>
      <c r="G15" s="43"/>
      <c r="H15" s="44"/>
      <c r="I15" s="45"/>
      <c r="J15" s="45"/>
      <c r="K15" s="46"/>
      <c r="L15" s="47" t="n">
        <v>1914.87</v>
      </c>
    </row>
    <row r="16" customFormat="false" ht="12.75" hidden="false" customHeight="false" outlineLevel="0" collapsed="false">
      <c r="A16" s="39" t="n">
        <v>7</v>
      </c>
      <c r="B16" s="25" t="s">
        <v>147</v>
      </c>
      <c r="C16" s="48" t="s">
        <v>148</v>
      </c>
      <c r="D16" s="48" t="s">
        <v>149</v>
      </c>
      <c r="E16" s="49" t="n">
        <v>2115</v>
      </c>
      <c r="F16" s="50" t="n">
        <v>89.63</v>
      </c>
      <c r="G16" s="43"/>
      <c r="H16" s="44"/>
      <c r="I16" s="45"/>
      <c r="J16" s="45"/>
      <c r="K16" s="46"/>
      <c r="L16" s="47" t="n">
        <v>2025.37</v>
      </c>
    </row>
    <row r="17" customFormat="false" ht="12.75" hidden="false" customHeight="false" outlineLevel="0" collapsed="false">
      <c r="A17" s="39" t="n">
        <v>8</v>
      </c>
      <c r="B17" s="51" t="s">
        <v>150</v>
      </c>
      <c r="C17" s="52" t="s">
        <v>151</v>
      </c>
      <c r="D17" s="52" t="s">
        <v>152</v>
      </c>
      <c r="E17" s="53" t="n">
        <v>1730</v>
      </c>
      <c r="F17" s="54" t="n">
        <v>95.44</v>
      </c>
      <c r="G17" s="43"/>
      <c r="H17" s="44"/>
      <c r="I17" s="45"/>
      <c r="J17" s="45"/>
      <c r="K17" s="46"/>
      <c r="L17" s="47" t="n">
        <v>1634.56</v>
      </c>
    </row>
    <row r="18" customFormat="false" ht="12.75" hidden="false" customHeight="false" outlineLevel="0" collapsed="false">
      <c r="A18" s="55"/>
      <c r="B18" s="56"/>
      <c r="C18" s="57"/>
      <c r="D18" s="57"/>
      <c r="E18" s="58"/>
      <c r="F18" s="58"/>
      <c r="G18" s="58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55"/>
      <c r="B19" s="56"/>
      <c r="C19" s="57"/>
      <c r="D19" s="57"/>
      <c r="E19" s="58"/>
      <c r="F19" s="58"/>
      <c r="G19" s="58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55"/>
      <c r="B20" s="28"/>
      <c r="C20" s="37"/>
      <c r="D20" s="29"/>
      <c r="E20" s="30"/>
      <c r="F20" s="31"/>
      <c r="G20" s="3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55"/>
      <c r="B21" s="28"/>
      <c r="C21" s="37"/>
      <c r="D21" s="29"/>
      <c r="E21" s="30"/>
      <c r="F21" s="31"/>
      <c r="G21" s="3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55"/>
      <c r="B22" s="28"/>
      <c r="C22" s="37"/>
      <c r="D22" s="29"/>
      <c r="E22" s="30"/>
      <c r="F22" s="31"/>
      <c r="G22" s="32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55"/>
      <c r="B23" s="28"/>
      <c r="C23" s="37"/>
      <c r="D23" s="29"/>
      <c r="E23" s="30"/>
      <c r="F23" s="31"/>
      <c r="G23" s="29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55"/>
      <c r="B24" s="28"/>
      <c r="C24" s="37"/>
      <c r="D24" s="29"/>
      <c r="E24" s="30"/>
      <c r="F24" s="31"/>
      <c r="G24" s="3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55"/>
      <c r="B25" s="28"/>
      <c r="C25" s="37"/>
      <c r="D25" s="29"/>
      <c r="E25" s="30"/>
      <c r="F25" s="31"/>
      <c r="G25" s="3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55"/>
      <c r="B26" s="28"/>
      <c r="C26" s="37"/>
      <c r="D26" s="29"/>
      <c r="E26" s="30"/>
      <c r="F26" s="31"/>
      <c r="G26" s="3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55"/>
      <c r="B27" s="59"/>
      <c r="C27" s="37"/>
      <c r="D27" s="29"/>
      <c r="E27" s="30"/>
      <c r="F27" s="31"/>
      <c r="G27" s="3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55"/>
      <c r="B28" s="59"/>
      <c r="C28" s="29"/>
      <c r="D28" s="29"/>
      <c r="E28" s="30"/>
      <c r="F28" s="31"/>
      <c r="G28" s="29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55"/>
      <c r="B29" s="59"/>
      <c r="C29" s="29"/>
      <c r="D29" s="29"/>
      <c r="E29" s="30"/>
      <c r="F29" s="31"/>
      <c r="G29" s="29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55"/>
      <c r="B30" s="59"/>
      <c r="C30" s="29"/>
      <c r="D30" s="29"/>
      <c r="E30" s="30"/>
      <c r="F30" s="31"/>
      <c r="G30" s="29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55"/>
      <c r="B31" s="59"/>
      <c r="C31" s="29"/>
      <c r="D31" s="29"/>
      <c r="E31" s="30"/>
      <c r="F31" s="31"/>
      <c r="G31" s="32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55"/>
      <c r="B32" s="59"/>
      <c r="C32" s="29"/>
      <c r="D32" s="29"/>
      <c r="E32" s="30"/>
      <c r="F32" s="31"/>
      <c r="G32" s="29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55"/>
      <c r="B33" s="59"/>
      <c r="C33" s="29"/>
      <c r="D33" s="29"/>
      <c r="E33" s="30"/>
      <c r="F33" s="31"/>
      <c r="G33" s="30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55"/>
      <c r="B34" s="59"/>
      <c r="C34" s="29"/>
      <c r="D34" s="29"/>
      <c r="E34" s="30"/>
      <c r="F34" s="31"/>
      <c r="G34" s="3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55"/>
      <c r="B35" s="59"/>
      <c r="C35" s="29"/>
      <c r="D35" s="29"/>
      <c r="E35" s="30"/>
      <c r="F35" s="31"/>
      <c r="G35" s="3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55"/>
      <c r="B36" s="59"/>
      <c r="C36" s="29"/>
      <c r="D36" s="29"/>
      <c r="E36" s="30"/>
      <c r="F36" s="31"/>
      <c r="G36" s="3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55"/>
      <c r="B37" s="59"/>
      <c r="C37" s="29"/>
      <c r="D37" s="29"/>
      <c r="E37" s="30"/>
      <c r="F37" s="31"/>
      <c r="G37" s="3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55"/>
      <c r="B38" s="59"/>
      <c r="C38" s="29"/>
      <c r="D38" s="29"/>
      <c r="E38" s="30"/>
      <c r="F38" s="31"/>
      <c r="G38" s="3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55"/>
      <c r="B39" s="59"/>
      <c r="C39" s="29"/>
      <c r="D39" s="29"/>
      <c r="E39" s="30"/>
      <c r="F39" s="31"/>
      <c r="G39" s="37"/>
      <c r="H39" s="27"/>
      <c r="I39" s="27"/>
      <c r="J39" s="27"/>
      <c r="K39" s="27"/>
      <c r="L39" s="27"/>
    </row>
    <row r="40" customFormat="false" ht="12.75" hidden="false" customHeight="false" outlineLevel="0" collapsed="false">
      <c r="A40" s="55"/>
      <c r="B40" s="59"/>
      <c r="C40" s="29"/>
      <c r="D40" s="29"/>
      <c r="E40" s="30"/>
      <c r="F40" s="31"/>
      <c r="G40" s="37"/>
      <c r="H40" s="27"/>
      <c r="I40" s="27"/>
      <c r="J40" s="27"/>
      <c r="K40" s="27"/>
      <c r="L40" s="27"/>
    </row>
    <row r="41" customFormat="false" ht="12.75" hidden="false" customHeight="false" outlineLevel="0" collapsed="false">
      <c r="A41" s="55"/>
      <c r="B41" s="59"/>
      <c r="C41" s="29"/>
      <c r="D41" s="29"/>
      <c r="E41" s="30"/>
      <c r="F41" s="31"/>
      <c r="G41" s="30"/>
      <c r="H41" s="27"/>
      <c r="I41" s="27"/>
      <c r="J41" s="27"/>
      <c r="K41" s="27"/>
      <c r="L41" s="27"/>
    </row>
    <row r="42" customFormat="false" ht="12.75" hidden="false" customHeight="false" outlineLevel="0" collapsed="false">
      <c r="A42" s="55"/>
      <c r="B42" s="59"/>
      <c r="C42" s="29"/>
      <c r="D42" s="29"/>
      <c r="E42" s="30"/>
      <c r="F42" s="31"/>
      <c r="G42" s="37"/>
      <c r="H42" s="27"/>
      <c r="I42" s="27"/>
      <c r="J42" s="27"/>
      <c r="K42" s="27"/>
      <c r="L42" s="27"/>
    </row>
    <row r="43" customFormat="false" ht="12.75" hidden="false" customHeight="false" outlineLevel="0" collapsed="false">
      <c r="A43" s="55"/>
      <c r="B43" s="59"/>
      <c r="C43" s="29"/>
      <c r="D43" s="29"/>
      <c r="E43" s="30"/>
      <c r="F43" s="31"/>
      <c r="G43" s="37"/>
      <c r="H43" s="27"/>
      <c r="I43" s="27"/>
      <c r="J43" s="27"/>
      <c r="K43" s="27"/>
      <c r="L43" s="27"/>
    </row>
    <row r="44" customFormat="false" ht="12.75" hidden="false" customHeight="false" outlineLevel="0" collapsed="false">
      <c r="A44" s="55"/>
      <c r="B44" s="28"/>
      <c r="C44" s="29"/>
      <c r="D44" s="29"/>
      <c r="E44" s="30"/>
      <c r="F44" s="31"/>
      <c r="G44" s="37"/>
      <c r="H44" s="27"/>
      <c r="I44" s="27"/>
      <c r="J44" s="27"/>
      <c r="K44" s="27"/>
      <c r="L44" s="27"/>
    </row>
    <row r="45" customFormat="false" ht="12.75" hidden="false" customHeight="false" outlineLevel="0" collapsed="false">
      <c r="A45" s="55"/>
      <c r="B45" s="28"/>
      <c r="C45" s="29"/>
      <c r="D45" s="29"/>
      <c r="E45" s="30"/>
      <c r="F45" s="31"/>
      <c r="G45" s="29"/>
      <c r="H45" s="27"/>
      <c r="I45" s="27"/>
      <c r="J45" s="27"/>
      <c r="K45" s="27"/>
      <c r="L45" s="27"/>
    </row>
    <row r="46" customFormat="false" ht="12.75" hidden="false" customHeight="false" outlineLevel="0" collapsed="false">
      <c r="A46" s="55"/>
      <c r="B46" s="28"/>
      <c r="C46" s="29"/>
      <c r="D46" s="29"/>
      <c r="E46" s="30"/>
      <c r="F46" s="31"/>
      <c r="G46" s="3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55"/>
      <c r="B47" s="33"/>
      <c r="C47" s="34"/>
      <c r="D47" s="34"/>
      <c r="E47" s="35"/>
      <c r="F47" s="36"/>
      <c r="G47" s="35"/>
      <c r="H47" s="27"/>
      <c r="I47" s="27"/>
      <c r="J47" s="27"/>
      <c r="K47" s="27"/>
      <c r="L47" s="27"/>
    </row>
    <row r="48" customFormat="false" ht="12.75" hidden="false" customHeight="false" outlineLevel="0" collapsed="false">
      <c r="A48" s="55"/>
      <c r="B48" s="33"/>
      <c r="C48" s="34"/>
      <c r="D48" s="34"/>
      <c r="E48" s="35"/>
      <c r="F48" s="36"/>
      <c r="G48" s="35"/>
      <c r="H48" s="27"/>
      <c r="I48" s="27"/>
      <c r="J48" s="27"/>
      <c r="K48" s="27"/>
      <c r="L48" s="27"/>
    </row>
    <row r="49" customFormat="false" ht="12.75" hidden="false" customHeight="false" outlineLevel="0" collapsed="false">
      <c r="A49" s="55"/>
      <c r="B49" s="33"/>
      <c r="C49" s="34"/>
      <c r="D49" s="34"/>
      <c r="E49" s="35"/>
      <c r="F49" s="36"/>
      <c r="G49" s="35"/>
      <c r="H49" s="27"/>
      <c r="I49" s="27"/>
      <c r="J49" s="27"/>
      <c r="K49" s="27"/>
      <c r="L49" s="27"/>
    </row>
    <row r="50" customFormat="false" ht="12.75" hidden="false" customHeight="false" outlineLevel="0" collapsed="false">
      <c r="A50" s="55"/>
      <c r="B50" s="33"/>
      <c r="C50" s="34"/>
      <c r="D50" s="34"/>
      <c r="E50" s="35"/>
      <c r="F50" s="36"/>
      <c r="G50" s="35"/>
      <c r="H50" s="27"/>
      <c r="I50" s="27"/>
      <c r="J50" s="27"/>
      <c r="K50" s="27"/>
      <c r="L50" s="27"/>
    </row>
    <row r="51" customFormat="false" ht="12.75" hidden="false" customHeight="false" outlineLevel="0" collapsed="false">
      <c r="A51" s="55"/>
      <c r="B51" s="33"/>
      <c r="C51" s="34"/>
      <c r="D51" s="34"/>
      <c r="E51" s="35"/>
      <c r="F51" s="36"/>
      <c r="G51" s="35"/>
      <c r="H51" s="27"/>
      <c r="I51" s="27"/>
      <c r="J51" s="27"/>
      <c r="K51" s="27"/>
      <c r="L51" s="27"/>
    </row>
    <row r="52" customFormat="false" ht="12.75" hidden="false" customHeight="false" outlineLevel="0" collapsed="false">
      <c r="A52" s="55"/>
      <c r="B52" s="33"/>
      <c r="C52" s="34"/>
      <c r="D52" s="34"/>
      <c r="E52" s="35"/>
      <c r="F52" s="36"/>
      <c r="G52" s="35"/>
      <c r="H52" s="27"/>
      <c r="I52" s="27"/>
      <c r="J52" s="27"/>
      <c r="K52" s="27"/>
      <c r="L52" s="27"/>
    </row>
    <row r="53" customFormat="false" ht="12.75" hidden="false" customHeight="false" outlineLevel="0" collapsed="false">
      <c r="A53" s="55"/>
      <c r="B53" s="33"/>
      <c r="C53" s="34"/>
      <c r="D53" s="34"/>
      <c r="E53" s="35"/>
      <c r="F53" s="36"/>
      <c r="G53" s="34"/>
      <c r="H53" s="27"/>
      <c r="I53" s="27"/>
      <c r="J53" s="27"/>
      <c r="K53" s="27"/>
      <c r="L53" s="27"/>
    </row>
    <row r="54" customFormat="false" ht="12.75" hidden="false" customHeight="false" outlineLevel="0" collapsed="false">
      <c r="A54" s="55"/>
      <c r="B54" s="33"/>
      <c r="C54" s="34"/>
      <c r="D54" s="34"/>
      <c r="E54" s="35"/>
      <c r="F54" s="36"/>
      <c r="G54" s="34"/>
      <c r="H54" s="27"/>
      <c r="I54" s="27"/>
      <c r="J54" s="27"/>
      <c r="K54" s="27"/>
      <c r="L54" s="27"/>
    </row>
    <row r="55" customFormat="false" ht="12.75" hidden="false" customHeight="false" outlineLevel="0" collapsed="false">
      <c r="A55" s="55"/>
      <c r="B55" s="33"/>
      <c r="C55" s="34"/>
      <c r="D55" s="34"/>
      <c r="E55" s="35"/>
      <c r="F55" s="36"/>
      <c r="G55" s="34"/>
      <c r="H55" s="27"/>
      <c r="I55" s="27"/>
      <c r="J55" s="27"/>
      <c r="K55" s="27"/>
      <c r="L55" s="27"/>
    </row>
    <row r="56" customFormat="false" ht="12.75" hidden="false" customHeight="false" outlineLevel="0" collapsed="false">
      <c r="A56" s="55"/>
      <c r="B56" s="33"/>
      <c r="C56" s="34"/>
      <c r="D56" s="34"/>
      <c r="E56" s="35"/>
      <c r="F56" s="36"/>
      <c r="G56" s="34"/>
      <c r="H56" s="27"/>
      <c r="I56" s="27"/>
      <c r="J56" s="27"/>
      <c r="K56" s="27"/>
      <c r="L56" s="27"/>
    </row>
    <row r="57" customFormat="false" ht="12.75" hidden="false" customHeight="false" outlineLevel="0" collapsed="false">
      <c r="A57" s="55"/>
      <c r="B57" s="33"/>
      <c r="C57" s="34"/>
      <c r="D57" s="34"/>
      <c r="E57" s="35"/>
      <c r="F57" s="36"/>
      <c r="G57" s="34"/>
      <c r="H57" s="27"/>
      <c r="I57" s="27"/>
      <c r="J57" s="27"/>
      <c r="K57" s="27"/>
      <c r="L57" s="27"/>
    </row>
    <row r="58" customFormat="false" ht="12.75" hidden="false" customHeight="false" outlineLevel="0" collapsed="false">
      <c r="A58" s="55"/>
      <c r="B58" s="33"/>
      <c r="C58" s="34"/>
      <c r="D58" s="34"/>
      <c r="E58" s="35"/>
      <c r="F58" s="36"/>
      <c r="G58" s="34"/>
      <c r="H58" s="27"/>
      <c r="I58" s="27"/>
      <c r="J58" s="27"/>
      <c r="K58" s="27"/>
      <c r="L58" s="27"/>
    </row>
    <row r="59" customFormat="false" ht="12.75" hidden="false" customHeight="false" outlineLevel="0" collapsed="false">
      <c r="A59" s="55"/>
      <c r="B59" s="33"/>
      <c r="C59" s="34"/>
      <c r="D59" s="34"/>
      <c r="E59" s="35"/>
      <c r="F59" s="36"/>
      <c r="G59" s="35"/>
      <c r="H59" s="27"/>
      <c r="I59" s="27"/>
      <c r="J59" s="27"/>
      <c r="K59" s="27"/>
      <c r="L59" s="27"/>
    </row>
    <row r="60" customFormat="false" ht="12.75" hidden="false" customHeight="false" outlineLevel="0" collapsed="false">
      <c r="A60" s="55"/>
      <c r="B60" s="33"/>
      <c r="C60" s="34"/>
      <c r="D60" s="34"/>
      <c r="E60" s="35"/>
      <c r="F60" s="36"/>
      <c r="G60" s="34"/>
      <c r="H60" s="27"/>
      <c r="I60" s="27"/>
      <c r="J60" s="27"/>
      <c r="K60" s="27"/>
      <c r="L60" s="27"/>
    </row>
    <row r="61" customFormat="false" ht="12.75" hidden="false" customHeight="false" outlineLevel="0" collapsed="false">
      <c r="A61" s="55"/>
      <c r="B61" s="33"/>
      <c r="C61" s="34"/>
      <c r="D61" s="34"/>
      <c r="E61" s="35"/>
      <c r="F61" s="36"/>
      <c r="G61" s="34"/>
      <c r="H61" s="27"/>
      <c r="I61" s="27"/>
      <c r="J61" s="27"/>
      <c r="K61" s="27"/>
      <c r="L61" s="27"/>
    </row>
    <row r="62" customFormat="false" ht="12.75" hidden="false" customHeight="false" outlineLevel="0" collapsed="false">
      <c r="A62" s="55"/>
      <c r="B62" s="33"/>
      <c r="C62" s="34"/>
      <c r="D62" s="34"/>
      <c r="E62" s="35"/>
      <c r="F62" s="36"/>
      <c r="G62" s="34"/>
      <c r="H62" s="27"/>
      <c r="I62" s="27"/>
      <c r="J62" s="27"/>
      <c r="K62" s="27"/>
      <c r="L62" s="27"/>
    </row>
    <row r="63" customFormat="false" ht="12.75" hidden="false" customHeight="false" outlineLevel="0" collapsed="false">
      <c r="A63" s="55"/>
      <c r="B63" s="33"/>
      <c r="C63" s="34"/>
      <c r="D63" s="34"/>
      <c r="E63" s="35"/>
      <c r="F63" s="36"/>
      <c r="G63" s="35"/>
      <c r="H63" s="27"/>
      <c r="I63" s="27"/>
      <c r="J63" s="27"/>
      <c r="K63" s="27"/>
      <c r="L63" s="27"/>
    </row>
    <row r="64" customFormat="false" ht="12.75" hidden="false" customHeight="false" outlineLevel="0" collapsed="false">
      <c r="A64" s="55"/>
      <c r="B64" s="33"/>
      <c r="C64" s="34"/>
      <c r="D64" s="34"/>
      <c r="E64" s="35"/>
      <c r="F64" s="36"/>
      <c r="G64" s="35"/>
      <c r="H64" s="27"/>
      <c r="I64" s="27"/>
      <c r="J64" s="27"/>
      <c r="K64" s="27"/>
      <c r="L64" s="27"/>
    </row>
    <row r="65" customFormat="false" ht="12.75" hidden="false" customHeight="false" outlineLevel="0" collapsed="false">
      <c r="A65" s="55"/>
      <c r="B65" s="33"/>
      <c r="C65" s="34"/>
      <c r="D65" s="34"/>
      <c r="E65" s="35"/>
      <c r="F65" s="36"/>
      <c r="G65" s="34"/>
      <c r="H65" s="27"/>
      <c r="I65" s="27"/>
      <c r="J65" s="27"/>
      <c r="K65" s="27"/>
      <c r="L65" s="27"/>
    </row>
    <row r="66" customFormat="false" ht="12.75" hidden="false" customHeight="false" outlineLevel="0" collapsed="false">
      <c r="A66" s="55"/>
      <c r="B66" s="33"/>
      <c r="C66" s="34"/>
      <c r="D66" s="34"/>
      <c r="E66" s="36"/>
      <c r="F66" s="36"/>
      <c r="G66" s="34"/>
      <c r="H66" s="27"/>
      <c r="I66" s="27"/>
      <c r="J66" s="27"/>
      <c r="K66" s="27"/>
      <c r="L66" s="27"/>
    </row>
    <row r="67" customFormat="false" ht="12.75" hidden="false" customHeight="false" outlineLevel="0" collapsed="false">
      <c r="A67" s="55"/>
      <c r="B67" s="33"/>
      <c r="C67" s="34"/>
      <c r="D67" s="34"/>
      <c r="E67" s="36"/>
      <c r="F67" s="36"/>
      <c r="G67" s="34"/>
      <c r="H67" s="27"/>
      <c r="I67" s="27"/>
      <c r="J67" s="27"/>
      <c r="K67" s="27"/>
      <c r="L67" s="27"/>
    </row>
    <row r="68" customFormat="false" ht="12.75" hidden="false" customHeight="false" outlineLevel="0" collapsed="false">
      <c r="A68" s="55"/>
      <c r="B68" s="33"/>
      <c r="C68" s="34"/>
      <c r="D68" s="34"/>
      <c r="E68" s="36"/>
      <c r="F68" s="36"/>
      <c r="G68" s="34"/>
      <c r="H68" s="27"/>
      <c r="I68" s="27"/>
      <c r="J68" s="27"/>
      <c r="K68" s="27"/>
      <c r="L68" s="27"/>
    </row>
    <row r="69" customFormat="false" ht="12.75" hidden="false" customHeight="false" outlineLevel="0" collapsed="false">
      <c r="A69" s="55"/>
      <c r="B69" s="33"/>
      <c r="C69" s="34"/>
      <c r="D69" s="34"/>
      <c r="E69" s="36"/>
      <c r="F69" s="36"/>
      <c r="G69" s="34"/>
      <c r="H69" s="27"/>
      <c r="I69" s="27"/>
      <c r="J69" s="27"/>
      <c r="K69" s="27"/>
      <c r="L69" s="27"/>
    </row>
    <row r="70" customFormat="false" ht="12.75" hidden="false" customHeight="false" outlineLevel="0" collapsed="false">
      <c r="A70" s="55"/>
      <c r="B70" s="33"/>
      <c r="C70" s="34"/>
      <c r="D70" s="34"/>
      <c r="E70" s="36"/>
      <c r="F70" s="36"/>
      <c r="G70" s="34"/>
      <c r="H70" s="27"/>
      <c r="I70" s="27"/>
      <c r="J70" s="27"/>
      <c r="K70" s="27"/>
      <c r="L70" s="27"/>
    </row>
    <row r="71" customFormat="false" ht="12.75" hidden="false" customHeight="false" outlineLevel="0" collapsed="false">
      <c r="A71" s="55"/>
      <c r="B71" s="33"/>
      <c r="C71" s="34"/>
      <c r="D71" s="34"/>
      <c r="E71" s="36"/>
      <c r="F71" s="36"/>
      <c r="G71" s="34"/>
      <c r="H71" s="27"/>
      <c r="I71" s="27"/>
      <c r="J71" s="27"/>
      <c r="K71" s="27"/>
      <c r="L71" s="27"/>
    </row>
    <row r="72" customFormat="false" ht="12.75" hidden="false" customHeight="false" outlineLevel="0" collapsed="false">
      <c r="A72" s="55"/>
      <c r="B72" s="33"/>
      <c r="C72" s="34"/>
      <c r="D72" s="34"/>
      <c r="E72" s="36"/>
      <c r="F72" s="36"/>
      <c r="G72" s="34"/>
      <c r="H72" s="27"/>
      <c r="I72" s="27"/>
      <c r="J72" s="27"/>
      <c r="K72" s="27"/>
      <c r="L72" s="27"/>
    </row>
    <row r="73" customFormat="false" ht="12.75" hidden="false" customHeight="false" outlineLevel="0" collapsed="false">
      <c r="A73" s="55"/>
      <c r="B73" s="33"/>
      <c r="C73" s="34"/>
      <c r="D73" s="34"/>
      <c r="E73" s="36"/>
      <c r="F73" s="36"/>
      <c r="G73" s="34"/>
      <c r="H73" s="27"/>
      <c r="I73" s="27"/>
      <c r="J73" s="27"/>
      <c r="K73" s="27"/>
      <c r="L73" s="27"/>
    </row>
    <row r="74" customFormat="false" ht="12.75" hidden="false" customHeight="false" outlineLevel="0" collapsed="false">
      <c r="A74" s="55"/>
      <c r="B74" s="33"/>
      <c r="C74" s="34"/>
      <c r="D74" s="34"/>
      <c r="E74" s="36"/>
      <c r="F74" s="36"/>
      <c r="G74" s="57"/>
      <c r="H74" s="27"/>
      <c r="I74" s="27"/>
      <c r="J74" s="27"/>
      <c r="K74" s="27"/>
      <c r="L74" s="27"/>
    </row>
    <row r="75" customFormat="false" ht="12.75" hidden="false" customHeight="false" outlineLevel="0" collapsed="false">
      <c r="A75" s="55"/>
      <c r="B75" s="33"/>
      <c r="C75" s="34"/>
      <c r="D75" s="34"/>
      <c r="E75" s="36"/>
      <c r="F75" s="36"/>
      <c r="G75" s="34"/>
      <c r="H75" s="27"/>
      <c r="I75" s="27"/>
      <c r="J75" s="27"/>
      <c r="K75" s="27"/>
      <c r="L75" s="27"/>
    </row>
    <row r="76" customFormat="false" ht="12.75" hidden="false" customHeight="false" outlineLevel="0" collapsed="false">
      <c r="A76" s="55"/>
      <c r="B76" s="33"/>
      <c r="C76" s="34"/>
      <c r="D76" s="34"/>
      <c r="E76" s="35"/>
      <c r="F76" s="36"/>
      <c r="G76" s="34"/>
      <c r="H76" s="27"/>
      <c r="I76" s="27"/>
      <c r="J76" s="27"/>
      <c r="K76" s="27"/>
      <c r="L76" s="27"/>
    </row>
    <row r="77" customFormat="false" ht="12.75" hidden="false" customHeight="false" outlineLevel="0" collapsed="false">
      <c r="A77" s="55"/>
      <c r="B77" s="33"/>
      <c r="C77" s="34"/>
      <c r="D77" s="34"/>
      <c r="E77" s="36"/>
      <c r="F77" s="36"/>
      <c r="G77" s="34"/>
      <c r="H77" s="27"/>
      <c r="I77" s="27"/>
      <c r="J77" s="27"/>
      <c r="K77" s="27"/>
      <c r="L77" s="27"/>
    </row>
    <row r="78" customFormat="false" ht="12.75" hidden="false" customHeight="false" outlineLevel="0" collapsed="false">
      <c r="A78" s="55"/>
      <c r="B78" s="33"/>
      <c r="C78" s="34"/>
      <c r="D78" s="34"/>
      <c r="E78" s="36"/>
      <c r="F78" s="36"/>
      <c r="G78" s="34"/>
      <c r="H78" s="27"/>
      <c r="I78" s="27"/>
      <c r="J78" s="27"/>
      <c r="K78" s="27"/>
      <c r="L78" s="27"/>
    </row>
    <row r="79" customFormat="false" ht="12.75" hidden="false" customHeight="false" outlineLevel="0" collapsed="false">
      <c r="A79" s="55"/>
      <c r="B79" s="33"/>
      <c r="C79" s="34"/>
      <c r="D79" s="34"/>
      <c r="E79" s="36"/>
      <c r="F79" s="36"/>
      <c r="G79" s="34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55"/>
      <c r="B80" s="33"/>
      <c r="C80" s="34"/>
      <c r="D80" s="34"/>
      <c r="E80" s="36"/>
      <c r="F80" s="36"/>
      <c r="G80" s="34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55"/>
      <c r="B81" s="33"/>
      <c r="C81" s="34"/>
      <c r="D81" s="34"/>
      <c r="E81" s="36"/>
      <c r="F81" s="36"/>
      <c r="G81" s="34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55"/>
      <c r="B82" s="33"/>
      <c r="C82" s="34"/>
      <c r="D82" s="34"/>
      <c r="E82" s="35"/>
      <c r="F82" s="36"/>
      <c r="G82" s="35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55"/>
      <c r="B83" s="33"/>
      <c r="C83" s="34"/>
      <c r="D83" s="34"/>
      <c r="E83" s="35"/>
      <c r="F83" s="36"/>
      <c r="G83" s="34"/>
      <c r="H83" s="27"/>
      <c r="I83" s="27"/>
      <c r="J83" s="27"/>
      <c r="K83" s="27"/>
      <c r="L83" s="27"/>
    </row>
    <row r="84" customFormat="false" ht="12.75" hidden="false" customHeight="false" outlineLevel="0" collapsed="false">
      <c r="A84" s="55"/>
      <c r="B84" s="33"/>
      <c r="C84" s="34"/>
      <c r="D84" s="34"/>
      <c r="E84" s="35"/>
      <c r="F84" s="36"/>
      <c r="G84" s="34"/>
      <c r="H84" s="27"/>
      <c r="I84" s="27"/>
      <c r="J84" s="27"/>
      <c r="K84" s="27"/>
      <c r="L84" s="27"/>
    </row>
    <row r="85" customFormat="false" ht="12.75" hidden="false" customHeight="false" outlineLevel="0" collapsed="false">
      <c r="A85" s="55"/>
      <c r="B85" s="33"/>
      <c r="C85" s="34"/>
      <c r="D85" s="34"/>
      <c r="E85" s="35"/>
      <c r="F85" s="36"/>
      <c r="G85" s="34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55"/>
      <c r="B86" s="33"/>
      <c r="C86" s="34"/>
      <c r="D86" s="34"/>
      <c r="E86" s="35"/>
      <c r="F86" s="36"/>
      <c r="G86" s="35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55"/>
      <c r="B87" s="33"/>
      <c r="C87" s="34"/>
      <c r="D87" s="34"/>
      <c r="E87" s="35"/>
      <c r="F87" s="36"/>
      <c r="G87" s="35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55"/>
      <c r="B88" s="33"/>
      <c r="C88" s="34"/>
      <c r="D88" s="34"/>
      <c r="E88" s="35"/>
      <c r="F88" s="36"/>
      <c r="G88" s="35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55"/>
      <c r="B89" s="33"/>
      <c r="C89" s="34"/>
      <c r="D89" s="34"/>
      <c r="E89" s="35"/>
      <c r="F89" s="36"/>
      <c r="G89" s="35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55"/>
      <c r="B90" s="33"/>
      <c r="C90" s="34"/>
      <c r="D90" s="34"/>
      <c r="E90" s="35"/>
      <c r="F90" s="36"/>
      <c r="G90" s="34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55"/>
      <c r="B91" s="33"/>
      <c r="C91" s="34"/>
      <c r="D91" s="34"/>
      <c r="E91" s="35"/>
      <c r="F91" s="36"/>
      <c r="G91" s="35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55"/>
      <c r="B92" s="33"/>
      <c r="C92" s="34"/>
      <c r="D92" s="34"/>
      <c r="E92" s="35"/>
      <c r="F92" s="36"/>
      <c r="G92" s="35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55"/>
      <c r="B93" s="33"/>
      <c r="C93" s="34"/>
      <c r="D93" s="34"/>
      <c r="E93" s="35"/>
      <c r="F93" s="36"/>
      <c r="G93" s="34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55"/>
      <c r="B94" s="33"/>
      <c r="C94" s="34"/>
      <c r="D94" s="34"/>
      <c r="E94" s="35"/>
      <c r="F94" s="36"/>
      <c r="G94" s="34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55"/>
      <c r="B95" s="33"/>
      <c r="C95" s="34"/>
      <c r="D95" s="34"/>
      <c r="E95" s="35"/>
      <c r="F95" s="36"/>
      <c r="G95" s="34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55"/>
      <c r="B96" s="33"/>
      <c r="C96" s="34"/>
      <c r="D96" s="34"/>
      <c r="E96" s="35"/>
      <c r="F96" s="36"/>
      <c r="G96" s="35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55"/>
      <c r="B97" s="33"/>
      <c r="C97" s="34"/>
      <c r="D97" s="34"/>
      <c r="E97" s="35"/>
      <c r="F97" s="36"/>
      <c r="G97" s="35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55"/>
      <c r="B98" s="33"/>
      <c r="C98" s="34"/>
      <c r="D98" s="34"/>
      <c r="E98" s="35"/>
      <c r="F98" s="36"/>
      <c r="G98" s="35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55"/>
      <c r="B99" s="33"/>
      <c r="C99" s="34"/>
      <c r="D99" s="34"/>
      <c r="E99" s="35"/>
      <c r="F99" s="36"/>
      <c r="G99" s="35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55"/>
      <c r="B100" s="33"/>
      <c r="C100" s="34"/>
      <c r="D100" s="34"/>
      <c r="E100" s="35"/>
      <c r="F100" s="36"/>
      <c r="G100" s="35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55"/>
      <c r="B101" s="33"/>
      <c r="C101" s="34"/>
      <c r="D101" s="34"/>
      <c r="E101" s="35"/>
      <c r="F101" s="36"/>
      <c r="G101" s="35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55"/>
      <c r="B102" s="33"/>
      <c r="C102" s="34"/>
      <c r="D102" s="34"/>
      <c r="E102" s="35"/>
      <c r="F102" s="36"/>
      <c r="G102" s="34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55"/>
      <c r="B103" s="33"/>
      <c r="C103" s="34"/>
      <c r="D103" s="34"/>
      <c r="E103" s="35"/>
      <c r="F103" s="36"/>
      <c r="G103" s="35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55"/>
      <c r="B104" s="33"/>
      <c r="C104" s="34"/>
      <c r="D104" s="34"/>
      <c r="E104" s="35"/>
      <c r="F104" s="36"/>
      <c r="G104" s="35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55"/>
      <c r="B105" s="33"/>
      <c r="C105" s="34"/>
      <c r="D105" s="34"/>
      <c r="E105" s="35"/>
      <c r="F105" s="36"/>
      <c r="G105" s="35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55"/>
      <c r="B106" s="33"/>
      <c r="C106" s="34"/>
      <c r="D106" s="34"/>
      <c r="E106" s="35"/>
      <c r="F106" s="36"/>
      <c r="G106" s="35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55"/>
      <c r="B107" s="33"/>
      <c r="C107" s="34"/>
      <c r="D107" s="34"/>
      <c r="E107" s="35"/>
      <c r="F107" s="36"/>
      <c r="G107" s="35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55"/>
      <c r="B108" s="33"/>
      <c r="C108" s="34"/>
      <c r="D108" s="34"/>
      <c r="E108" s="35"/>
      <c r="F108" s="36"/>
      <c r="G108" s="34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55"/>
      <c r="B109" s="33"/>
      <c r="C109" s="34"/>
      <c r="D109" s="34"/>
      <c r="E109" s="35"/>
      <c r="F109" s="36"/>
      <c r="G109" s="34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55"/>
      <c r="B110" s="33"/>
      <c r="C110" s="34"/>
      <c r="D110" s="34"/>
      <c r="E110" s="35"/>
      <c r="F110" s="36"/>
      <c r="G110" s="35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55"/>
      <c r="B111" s="33"/>
      <c r="C111" s="34"/>
      <c r="D111" s="34"/>
      <c r="E111" s="35"/>
      <c r="F111" s="36"/>
      <c r="G111" s="34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55"/>
      <c r="B112" s="33"/>
      <c r="C112" s="34"/>
      <c r="D112" s="34"/>
      <c r="E112" s="35"/>
      <c r="F112" s="36"/>
      <c r="G112" s="34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55"/>
      <c r="B113" s="33"/>
      <c r="C113" s="34"/>
      <c r="D113" s="34"/>
      <c r="E113" s="35"/>
      <c r="F113" s="36"/>
      <c r="G113" s="34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55"/>
      <c r="B114" s="33"/>
      <c r="C114" s="34"/>
      <c r="D114" s="34"/>
      <c r="E114" s="35"/>
      <c r="F114" s="36"/>
      <c r="G114" s="35"/>
      <c r="H114" s="27"/>
      <c r="I114" s="27"/>
      <c r="J114" s="27"/>
      <c r="K114" s="27"/>
      <c r="L114" s="27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7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8.99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0.56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9" t="s">
        <v>153</v>
      </c>
      <c r="H7" s="9"/>
      <c r="I7" s="7"/>
      <c r="J7" s="7" t="s">
        <v>59</v>
      </c>
      <c r="K7" s="9" t="n">
        <v>1310</v>
      </c>
      <c r="L7" s="3" t="s">
        <v>9</v>
      </c>
    </row>
    <row r="9" customFormat="false" ht="76.5" hidden="false" customHeight="tru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4" t="s">
        <v>21</v>
      </c>
    </row>
    <row r="10" customFormat="false" ht="12.75" hidden="false" customHeight="false" outlineLevel="0" collapsed="false">
      <c r="A10" s="48" t="n">
        <v>1</v>
      </c>
      <c r="B10" s="60" t="s">
        <v>154</v>
      </c>
      <c r="C10" s="60" t="n">
        <v>20.1126344083031</v>
      </c>
      <c r="D10" s="60" t="n">
        <v>-99.2794100920142</v>
      </c>
      <c r="E10" s="50" t="n">
        <v>2063</v>
      </c>
      <c r="F10" s="50" t="n">
        <v>17.55</v>
      </c>
      <c r="G10" s="50"/>
      <c r="H10" s="47"/>
      <c r="I10" s="43"/>
      <c r="J10" s="50" t="n">
        <v>17.21</v>
      </c>
      <c r="K10" s="47"/>
      <c r="L10" s="50" t="n">
        <f aca="false">E10-J10</f>
        <v>2045.79</v>
      </c>
    </row>
    <row r="11" customFormat="false" ht="12.75" hidden="false" customHeight="false" outlineLevel="0" collapsed="false">
      <c r="A11" s="48" t="n">
        <v>2</v>
      </c>
      <c r="B11" s="60" t="s">
        <v>155</v>
      </c>
      <c r="C11" s="60" t="n">
        <v>20.1065257655674</v>
      </c>
      <c r="D11" s="60" t="n">
        <v>-99.290582034815</v>
      </c>
      <c r="E11" s="50" t="n">
        <v>2065.617</v>
      </c>
      <c r="F11" s="50" t="n">
        <v>18.6</v>
      </c>
      <c r="G11" s="50"/>
      <c r="H11" s="47"/>
      <c r="I11" s="43"/>
      <c r="J11" s="50" t="n">
        <v>27.22</v>
      </c>
      <c r="K11" s="47"/>
      <c r="L11" s="50" t="n">
        <f aca="false">E11-J11</f>
        <v>2038.397</v>
      </c>
    </row>
    <row r="12" customFormat="false" ht="12.75" hidden="false" customHeight="false" outlineLevel="0" collapsed="false">
      <c r="A12" s="48" t="n">
        <v>3</v>
      </c>
      <c r="B12" s="60" t="s">
        <v>156</v>
      </c>
      <c r="C12" s="60" t="n">
        <v>20.1081339300385</v>
      </c>
      <c r="D12" s="60" t="n">
        <v>-99.3067901477125</v>
      </c>
      <c r="E12" s="50" t="n">
        <v>2060</v>
      </c>
      <c r="F12" s="50" t="n">
        <v>20.6</v>
      </c>
      <c r="G12" s="50"/>
      <c r="H12" s="47"/>
      <c r="I12" s="43"/>
      <c r="J12" s="50" t="n">
        <v>19.04</v>
      </c>
      <c r="K12" s="47"/>
      <c r="L12" s="50" t="n">
        <f aca="false">E12-J12</f>
        <v>2040.96</v>
      </c>
    </row>
    <row r="13" customFormat="false" ht="12.75" hidden="false" customHeight="false" outlineLevel="0" collapsed="false">
      <c r="A13" s="48" t="n">
        <v>4</v>
      </c>
      <c r="B13" s="60" t="s">
        <v>157</v>
      </c>
      <c r="C13" s="60" t="n">
        <v>20.1145110398347</v>
      </c>
      <c r="D13" s="60" t="n">
        <v>-99.3134322181893</v>
      </c>
      <c r="E13" s="50" t="n">
        <v>2065.797</v>
      </c>
      <c r="F13" s="50" t="n">
        <v>22</v>
      </c>
      <c r="G13" s="50"/>
      <c r="H13" s="47"/>
      <c r="I13" s="43"/>
      <c r="J13" s="50" t="n">
        <v>22.15</v>
      </c>
      <c r="K13" s="47"/>
      <c r="L13" s="50" t="n">
        <f aca="false">E13-J13</f>
        <v>2043.647</v>
      </c>
    </row>
    <row r="14" customFormat="false" ht="12.75" hidden="false" customHeight="false" outlineLevel="0" collapsed="false">
      <c r="A14" s="48" t="n">
        <v>5</v>
      </c>
      <c r="B14" s="60" t="s">
        <v>158</v>
      </c>
      <c r="C14" s="60" t="n">
        <v>20.0646584441739</v>
      </c>
      <c r="D14" s="60" t="n">
        <v>-99.2624453255519</v>
      </c>
      <c r="E14" s="50" t="n">
        <v>2095.613</v>
      </c>
      <c r="F14" s="50" t="n">
        <v>16.98</v>
      </c>
      <c r="G14" s="50"/>
      <c r="H14" s="47"/>
      <c r="I14" s="43"/>
      <c r="J14" s="50" t="n">
        <v>15.21</v>
      </c>
      <c r="K14" s="47"/>
      <c r="L14" s="50" t="n">
        <f aca="false">E14-J14</f>
        <v>2080.403</v>
      </c>
    </row>
    <row r="15" customFormat="false" ht="12.75" hidden="false" customHeight="false" outlineLevel="0" collapsed="false">
      <c r="A15" s="48" t="n">
        <v>6</v>
      </c>
      <c r="B15" s="60" t="s">
        <v>159</v>
      </c>
      <c r="C15" s="60" t="n">
        <v>20.0527527661465</v>
      </c>
      <c r="D15" s="60" t="n">
        <v>-99.2593941034549</v>
      </c>
      <c r="E15" s="50" t="n">
        <v>2123</v>
      </c>
      <c r="F15" s="50" t="n">
        <v>42.05</v>
      </c>
      <c r="G15" s="50"/>
      <c r="H15" s="47"/>
      <c r="I15" s="43"/>
      <c r="J15" s="50" t="n">
        <v>44.63</v>
      </c>
      <c r="K15" s="47"/>
      <c r="L15" s="50" t="n">
        <f aca="false">E15-J15</f>
        <v>2078.37</v>
      </c>
    </row>
    <row r="16" customFormat="false" ht="12.75" hidden="false" customHeight="false" outlineLevel="0" collapsed="false">
      <c r="A16" s="48" t="n">
        <v>7</v>
      </c>
      <c r="B16" s="60" t="s">
        <v>160</v>
      </c>
      <c r="C16" s="60" t="n">
        <v>20.0535501536739</v>
      </c>
      <c r="D16" s="60" t="n">
        <v>-99.2640334261481</v>
      </c>
      <c r="E16" s="50" t="n">
        <v>2118.614</v>
      </c>
      <c r="F16" s="50" t="n">
        <v>66.5</v>
      </c>
      <c r="G16" s="50"/>
      <c r="H16" s="47"/>
      <c r="I16" s="43"/>
      <c r="J16" s="50" t="n">
        <v>75.82</v>
      </c>
      <c r="K16" s="47"/>
      <c r="L16" s="50" t="n">
        <f aca="false">E16-J16</f>
        <v>2042.794</v>
      </c>
    </row>
    <row r="17" customFormat="false" ht="12.75" hidden="false" customHeight="false" outlineLevel="0" collapsed="false">
      <c r="A17" s="48" t="n">
        <v>8</v>
      </c>
      <c r="B17" s="60" t="s">
        <v>161</v>
      </c>
      <c r="C17" s="60" t="n">
        <v>20.0777571939747</v>
      </c>
      <c r="D17" s="60" t="n">
        <v>-99.3198437244036</v>
      </c>
      <c r="E17" s="50" t="n">
        <v>2081.376</v>
      </c>
      <c r="F17" s="50" t="n">
        <v>27.22</v>
      </c>
      <c r="G17" s="50"/>
      <c r="H17" s="47"/>
      <c r="I17" s="43"/>
      <c r="J17" s="50" t="n">
        <v>28.54</v>
      </c>
      <c r="K17" s="47"/>
      <c r="L17" s="50" t="n">
        <f aca="false">E17-J17</f>
        <v>2052.836</v>
      </c>
    </row>
    <row r="18" customFormat="false" ht="12.75" hidden="false" customHeight="false" outlineLevel="0" collapsed="false">
      <c r="A18" s="48" t="n">
        <v>9</v>
      </c>
      <c r="B18" s="60" t="s">
        <v>162</v>
      </c>
      <c r="C18" s="60" t="n">
        <v>20.0299879500968</v>
      </c>
      <c r="D18" s="60" t="n">
        <v>-99.2725420189513</v>
      </c>
      <c r="E18" s="50" t="n">
        <v>2168.827</v>
      </c>
      <c r="F18" s="50" t="n">
        <v>58.54</v>
      </c>
      <c r="G18" s="50"/>
      <c r="H18" s="47"/>
      <c r="I18" s="43"/>
      <c r="J18" s="50" t="n">
        <v>56.16</v>
      </c>
      <c r="K18" s="47"/>
      <c r="L18" s="50" t="n">
        <f aca="false">E18-J18</f>
        <v>2112.667</v>
      </c>
    </row>
    <row r="19" customFormat="false" ht="12.75" hidden="false" customHeight="false" outlineLevel="0" collapsed="false">
      <c r="A19" s="48" t="n">
        <v>10</v>
      </c>
      <c r="B19" s="60" t="s">
        <v>163</v>
      </c>
      <c r="C19" s="60" t="n">
        <v>20.0194139117581</v>
      </c>
      <c r="D19" s="60" t="n">
        <v>-99.242311510554</v>
      </c>
      <c r="E19" s="50" t="n">
        <v>2137</v>
      </c>
      <c r="F19" s="50" t="n">
        <v>16.24</v>
      </c>
      <c r="G19" s="50"/>
      <c r="H19" s="47"/>
      <c r="I19" s="43"/>
      <c r="J19" s="50" t="n">
        <v>11.67</v>
      </c>
      <c r="K19" s="47"/>
      <c r="L19" s="50" t="n">
        <f aca="false">E19-J19</f>
        <v>2125.33</v>
      </c>
    </row>
    <row r="20" customFormat="false" ht="12.75" hidden="false" customHeight="false" outlineLevel="0" collapsed="false">
      <c r="A20" s="48" t="n">
        <v>11</v>
      </c>
      <c r="B20" s="60" t="s">
        <v>164</v>
      </c>
      <c r="C20" s="60" t="n">
        <v>20.0504513160815</v>
      </c>
      <c r="D20" s="60" t="n">
        <v>-99.2312663209547</v>
      </c>
      <c r="E20" s="50" t="n">
        <v>2104</v>
      </c>
      <c r="F20" s="50" t="n">
        <v>26.9</v>
      </c>
      <c r="G20" s="50"/>
      <c r="H20" s="47"/>
      <c r="I20" s="43"/>
      <c r="J20" s="50" t="n">
        <v>36.09</v>
      </c>
      <c r="K20" s="47"/>
      <c r="L20" s="50" t="n">
        <f aca="false">E20-J20</f>
        <v>2067.91</v>
      </c>
    </row>
    <row r="21" customFormat="false" ht="12.75" hidden="false" customHeight="false" outlineLevel="0" collapsed="false">
      <c r="A21" s="48" t="n">
        <v>12</v>
      </c>
      <c r="B21" s="60" t="s">
        <v>165</v>
      </c>
      <c r="C21" s="60" t="n">
        <v>20.0480968083068</v>
      </c>
      <c r="D21" s="60" t="n">
        <v>-99.2136868071508</v>
      </c>
      <c r="E21" s="50" t="n">
        <v>2119</v>
      </c>
      <c r="F21" s="50" t="n">
        <v>17.23</v>
      </c>
      <c r="G21" s="50"/>
      <c r="H21" s="47"/>
      <c r="I21" s="43"/>
      <c r="J21" s="50" t="n">
        <v>18.3</v>
      </c>
      <c r="K21" s="47"/>
      <c r="L21" s="50" t="n">
        <f aca="false">E21-J21</f>
        <v>2100.7</v>
      </c>
    </row>
    <row r="22" customFormat="false" ht="12.75" hidden="false" customHeight="false" outlineLevel="0" collapsed="false">
      <c r="A22" s="48" t="n">
        <v>13</v>
      </c>
      <c r="B22" s="60" t="s">
        <v>166</v>
      </c>
      <c r="C22" s="60" t="n">
        <v>20.1314960855853</v>
      </c>
      <c r="D22" s="60" t="n">
        <v>-99.2052655634786</v>
      </c>
      <c r="E22" s="50" t="n">
        <v>2103</v>
      </c>
      <c r="F22" s="50" t="n">
        <v>107.18</v>
      </c>
      <c r="G22" s="50"/>
      <c r="H22" s="47"/>
      <c r="I22" s="43"/>
      <c r="J22" s="50" t="n">
        <v>107.2</v>
      </c>
      <c r="K22" s="47"/>
      <c r="L22" s="50" t="n">
        <f aca="false">E22-J22</f>
        <v>1995.8</v>
      </c>
    </row>
    <row r="23" customFormat="false" ht="12.75" hidden="false" customHeight="false" outlineLevel="0" collapsed="false">
      <c r="A23" s="48" t="n">
        <v>14</v>
      </c>
      <c r="B23" s="60" t="s">
        <v>167</v>
      </c>
      <c r="C23" s="60" t="n">
        <v>20.0800299113759</v>
      </c>
      <c r="D23" s="60" t="n">
        <v>-99.1919515756577</v>
      </c>
      <c r="E23" s="50" t="n">
        <v>2108</v>
      </c>
      <c r="F23" s="50" t="n">
        <v>58.78</v>
      </c>
      <c r="G23" s="50"/>
      <c r="H23" s="47"/>
      <c r="I23" s="43"/>
      <c r="J23" s="50"/>
      <c r="K23" s="47"/>
      <c r="L23" s="50" t="n">
        <f aca="false">E23-F23</f>
        <v>2049.22</v>
      </c>
    </row>
    <row r="24" customFormat="false" ht="12.75" hidden="false" customHeight="false" outlineLevel="0" collapsed="false">
      <c r="A24" s="48" t="n">
        <v>15</v>
      </c>
      <c r="B24" s="60" t="s">
        <v>168</v>
      </c>
      <c r="C24" s="60" t="n">
        <v>20.0583326744017</v>
      </c>
      <c r="D24" s="60" t="n">
        <v>-99.2685839446352</v>
      </c>
      <c r="E24" s="50" t="n">
        <v>2050</v>
      </c>
      <c r="F24" s="50" t="n">
        <v>15.46</v>
      </c>
      <c r="G24" s="50"/>
      <c r="H24" s="47"/>
      <c r="I24" s="43"/>
      <c r="J24" s="50" t="n">
        <v>15.12</v>
      </c>
      <c r="K24" s="47"/>
      <c r="L24" s="50" t="n">
        <f aca="false">E24-J24</f>
        <v>2034.88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72" activeCellId="0" sqref="L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42"/>
    <col collapsed="false" customWidth="true" hidden="false" outlineLevel="0" max="3" min="3" style="0" width="7.7"/>
    <col collapsed="false" customWidth="true" hidden="false" outlineLevel="0" max="4" min="4" style="0" width="9.41"/>
    <col collapsed="false" customWidth="true" hidden="false" outlineLevel="0" max="6" min="5" style="0" width="9.99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9" t="s">
        <v>169</v>
      </c>
      <c r="H7" s="9"/>
      <c r="I7" s="7" t="s">
        <v>170</v>
      </c>
      <c r="J7" s="7" t="s">
        <v>59</v>
      </c>
      <c r="K7" s="2" t="n">
        <v>1313</v>
      </c>
      <c r="L7" s="3" t="s">
        <v>171</v>
      </c>
    </row>
    <row r="9" customFormat="false" ht="76.5" hidden="false" customHeight="fals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172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4" t="s">
        <v>173</v>
      </c>
    </row>
    <row r="10" customFormat="false" ht="21" hidden="false" customHeight="true" outlineLevel="0" collapsed="false">
      <c r="A10" s="61" t="n">
        <v>1</v>
      </c>
      <c r="B10" s="62" t="s">
        <v>174</v>
      </c>
      <c r="C10" s="63" t="n">
        <v>498156</v>
      </c>
      <c r="D10" s="63" t="n">
        <v>2253075</v>
      </c>
      <c r="E10" s="64" t="n">
        <v>1939</v>
      </c>
      <c r="F10" s="18"/>
      <c r="G10" s="19"/>
      <c r="H10" s="20"/>
      <c r="I10" s="21"/>
      <c r="J10" s="21" t="n">
        <v>74</v>
      </c>
      <c r="K10" s="22"/>
      <c r="L10" s="19" t="n">
        <f aca="false">E10-J10</f>
        <v>1865</v>
      </c>
    </row>
    <row r="11" customFormat="false" ht="24" hidden="false" customHeight="true" outlineLevel="0" collapsed="false">
      <c r="A11" s="61" t="n">
        <v>2</v>
      </c>
      <c r="B11" s="62" t="s">
        <v>175</v>
      </c>
      <c r="C11" s="63" t="n">
        <v>497341</v>
      </c>
      <c r="D11" s="63" t="n">
        <v>2252008</v>
      </c>
      <c r="E11" s="65" t="n">
        <v>1955</v>
      </c>
      <c r="F11" s="19"/>
      <c r="G11" s="19"/>
      <c r="H11" s="20"/>
      <c r="I11" s="21"/>
      <c r="J11" s="21" t="n">
        <v>6.34</v>
      </c>
      <c r="K11" s="22"/>
      <c r="L11" s="19" t="n">
        <f aca="false">E11-J11</f>
        <v>1948.66</v>
      </c>
    </row>
    <row r="12" customFormat="false" ht="12.75" hidden="false" customHeight="false" outlineLevel="0" collapsed="false">
      <c r="A12" s="61" t="n">
        <v>3</v>
      </c>
      <c r="B12" s="62" t="s">
        <v>176</v>
      </c>
      <c r="C12" s="66" t="n">
        <v>505896</v>
      </c>
      <c r="D12" s="66" t="n">
        <v>2249647</v>
      </c>
      <c r="E12" s="65" t="n">
        <v>2104</v>
      </c>
      <c r="F12" s="19"/>
      <c r="G12" s="19"/>
      <c r="H12" s="20"/>
      <c r="I12" s="21"/>
      <c r="J12" s="21" t="n">
        <v>42.4</v>
      </c>
      <c r="K12" s="22"/>
      <c r="L12" s="19" t="n">
        <f aca="false">E12-J12</f>
        <v>2061.6</v>
      </c>
    </row>
    <row r="13" customFormat="false" ht="18" hidden="false" customHeight="false" outlineLevel="0" collapsed="false">
      <c r="A13" s="61" t="n">
        <v>4</v>
      </c>
      <c r="B13" s="62" t="s">
        <v>177</v>
      </c>
      <c r="C13" s="63" t="n">
        <v>502143</v>
      </c>
      <c r="D13" s="66" t="n">
        <v>2248163</v>
      </c>
      <c r="E13" s="65" t="n">
        <v>2001</v>
      </c>
      <c r="F13" s="18"/>
      <c r="G13" s="67"/>
      <c r="H13" s="20"/>
      <c r="I13" s="21"/>
      <c r="J13" s="21" t="n">
        <v>83</v>
      </c>
      <c r="K13" s="22"/>
      <c r="L13" s="19" t="n">
        <f aca="false">E13-J13</f>
        <v>1918</v>
      </c>
    </row>
    <row r="14" customFormat="false" ht="24.75" hidden="false" customHeight="true" outlineLevel="0" collapsed="false">
      <c r="A14" s="61" t="n">
        <v>5</v>
      </c>
      <c r="B14" s="62" t="s">
        <v>178</v>
      </c>
      <c r="C14" s="63" t="n">
        <v>500266</v>
      </c>
      <c r="D14" s="66" t="n">
        <v>2248025</v>
      </c>
      <c r="E14" s="64" t="n">
        <v>1976</v>
      </c>
      <c r="F14" s="19"/>
      <c r="G14" s="68"/>
      <c r="H14" s="20"/>
      <c r="I14" s="21"/>
      <c r="J14" s="21" t="n">
        <v>63.15</v>
      </c>
      <c r="K14" s="22"/>
      <c r="L14" s="19" t="n">
        <f aca="false">E14-J14</f>
        <v>1912.85</v>
      </c>
    </row>
    <row r="15" customFormat="false" ht="12.75" hidden="false" customHeight="false" outlineLevel="0" collapsed="false">
      <c r="A15" s="61" t="n">
        <v>6</v>
      </c>
      <c r="B15" s="62" t="s">
        <v>179</v>
      </c>
      <c r="C15" s="66" t="n">
        <v>495319</v>
      </c>
      <c r="D15" s="66" t="n">
        <v>2247465</v>
      </c>
      <c r="E15" s="65" t="n">
        <v>1932</v>
      </c>
      <c r="F15" s="19"/>
      <c r="G15" s="68"/>
      <c r="H15" s="20"/>
      <c r="I15" s="21"/>
      <c r="J15" s="21" t="n">
        <v>33.52</v>
      </c>
      <c r="K15" s="22"/>
      <c r="L15" s="19" t="n">
        <f aca="false">E15-J15</f>
        <v>1898.48</v>
      </c>
    </row>
    <row r="16" customFormat="false" ht="16.5" hidden="false" customHeight="true" outlineLevel="0" collapsed="false">
      <c r="A16" s="61" t="n">
        <v>7</v>
      </c>
      <c r="B16" s="62" t="s">
        <v>180</v>
      </c>
      <c r="C16" s="63" t="n">
        <v>504362</v>
      </c>
      <c r="D16" s="66" t="n">
        <v>2247013</v>
      </c>
      <c r="E16" s="65" t="n">
        <v>2042</v>
      </c>
      <c r="F16" s="19"/>
      <c r="G16" s="19"/>
      <c r="H16" s="20"/>
      <c r="I16" s="21"/>
      <c r="J16" s="21" t="n">
        <v>84.1</v>
      </c>
      <c r="K16" s="22"/>
      <c r="L16" s="19" t="n">
        <f aca="false">E16-J16</f>
        <v>1957.9</v>
      </c>
    </row>
    <row r="17" customFormat="false" ht="18" hidden="false" customHeight="true" outlineLevel="0" collapsed="false">
      <c r="A17" s="61" t="n">
        <v>8</v>
      </c>
      <c r="B17" s="62" t="s">
        <v>181</v>
      </c>
      <c r="C17" s="63" t="n">
        <v>504239</v>
      </c>
      <c r="D17" s="66" t="n">
        <v>2246210</v>
      </c>
      <c r="E17" s="65" t="n">
        <v>2027</v>
      </c>
      <c r="F17" s="19"/>
      <c r="G17" s="19"/>
      <c r="H17" s="20"/>
      <c r="I17" s="21"/>
      <c r="J17" s="21" t="n">
        <v>84.03</v>
      </c>
      <c r="K17" s="22"/>
      <c r="L17" s="19" t="n">
        <f aca="false">E17-J17</f>
        <v>1942.97</v>
      </c>
    </row>
    <row r="18" customFormat="false" ht="15" hidden="false" customHeight="true" outlineLevel="0" collapsed="false">
      <c r="A18" s="61" t="n">
        <v>9</v>
      </c>
      <c r="B18" s="62" t="s">
        <v>182</v>
      </c>
      <c r="C18" s="66" t="n">
        <v>503692</v>
      </c>
      <c r="D18" s="66" t="n">
        <v>2245464</v>
      </c>
      <c r="E18" s="65" t="n">
        <v>2027</v>
      </c>
      <c r="F18" s="69"/>
      <c r="G18" s="68"/>
      <c r="H18" s="20"/>
      <c r="I18" s="21"/>
      <c r="J18" s="21" t="n">
        <v>69.7</v>
      </c>
      <c r="K18" s="22"/>
      <c r="L18" s="19" t="n">
        <f aca="false">E18-J18</f>
        <v>1957.3</v>
      </c>
    </row>
    <row r="19" customFormat="false" ht="12.75" hidden="false" customHeight="false" outlineLevel="0" collapsed="false">
      <c r="A19" s="61" t="n">
        <v>10</v>
      </c>
      <c r="B19" s="70" t="s">
        <v>183</v>
      </c>
      <c r="C19" s="66" t="n">
        <v>502377</v>
      </c>
      <c r="D19" s="66" t="n">
        <v>2245182</v>
      </c>
      <c r="E19" s="71" t="n">
        <v>1999</v>
      </c>
      <c r="F19" s="69"/>
      <c r="G19" s="68"/>
      <c r="H19" s="20"/>
      <c r="I19" s="21"/>
      <c r="J19" s="21" t="n">
        <v>54.7</v>
      </c>
      <c r="K19" s="22"/>
      <c r="L19" s="19" t="n">
        <f aca="false">E19-J19</f>
        <v>1944.3</v>
      </c>
    </row>
    <row r="20" customFormat="false" ht="18" hidden="false" customHeight="false" outlineLevel="0" collapsed="false">
      <c r="A20" s="61" t="n">
        <v>11</v>
      </c>
      <c r="B20" s="70" t="s">
        <v>184</v>
      </c>
      <c r="C20" s="63" t="n">
        <v>496318</v>
      </c>
      <c r="D20" s="63" t="n">
        <v>2244588</v>
      </c>
      <c r="E20" s="65" t="n">
        <v>1979</v>
      </c>
      <c r="F20" s="19"/>
      <c r="G20" s="19"/>
      <c r="H20" s="20"/>
      <c r="I20" s="21"/>
      <c r="J20" s="21" t="n">
        <v>46.5</v>
      </c>
      <c r="K20" s="22"/>
      <c r="L20" s="19" t="n">
        <f aca="false">E20-J20</f>
        <v>1932.5</v>
      </c>
    </row>
    <row r="21" customFormat="false" ht="12.75" hidden="false" customHeight="false" outlineLevel="0" collapsed="false">
      <c r="A21" s="61" t="n">
        <v>12</v>
      </c>
      <c r="B21" s="70" t="s">
        <v>185</v>
      </c>
      <c r="C21" s="66" t="n">
        <v>504930</v>
      </c>
      <c r="D21" s="66" t="n">
        <v>2244257</v>
      </c>
      <c r="E21" s="65" t="n">
        <v>2018</v>
      </c>
      <c r="F21" s="19"/>
      <c r="G21" s="19"/>
      <c r="H21" s="20"/>
      <c r="I21" s="21"/>
      <c r="J21" s="21" t="n">
        <v>89.6</v>
      </c>
      <c r="K21" s="22"/>
      <c r="L21" s="19" t="n">
        <f aca="false">E21-J21</f>
        <v>1928.4</v>
      </c>
    </row>
    <row r="22" customFormat="false" ht="12.75" hidden="false" customHeight="false" outlineLevel="0" collapsed="false">
      <c r="A22" s="61" t="n">
        <v>13</v>
      </c>
      <c r="B22" s="70" t="s">
        <v>186</v>
      </c>
      <c r="C22" s="66" t="n">
        <v>505563</v>
      </c>
      <c r="D22" s="66" t="n">
        <v>2244038</v>
      </c>
      <c r="E22" s="65" t="n">
        <v>2039</v>
      </c>
      <c r="F22" s="19"/>
      <c r="G22" s="19"/>
      <c r="H22" s="20"/>
      <c r="I22" s="21"/>
      <c r="J22" s="21" t="n">
        <v>88.87</v>
      </c>
      <c r="K22" s="22"/>
      <c r="L22" s="19" t="n">
        <f aca="false">E22-J22</f>
        <v>1950.13</v>
      </c>
    </row>
    <row r="23" customFormat="false" ht="18" hidden="false" customHeight="false" outlineLevel="0" collapsed="false">
      <c r="A23" s="61" t="n">
        <v>14</v>
      </c>
      <c r="B23" s="70" t="s">
        <v>187</v>
      </c>
      <c r="C23" s="66" t="n">
        <v>505294</v>
      </c>
      <c r="D23" s="66" t="n">
        <v>2243186</v>
      </c>
      <c r="E23" s="72" t="n">
        <v>220.39</v>
      </c>
      <c r="F23" s="19"/>
      <c r="G23" s="68"/>
      <c r="H23" s="22"/>
      <c r="I23" s="21"/>
      <c r="J23" s="21" t="n">
        <v>102.3</v>
      </c>
      <c r="K23" s="22"/>
      <c r="L23" s="19" t="n">
        <f aca="false">E23-J23</f>
        <v>118.09</v>
      </c>
    </row>
    <row r="24" customFormat="false" ht="12.75" hidden="false" customHeight="false" outlineLevel="0" collapsed="false">
      <c r="A24" s="61" t="n">
        <v>15</v>
      </c>
      <c r="B24" s="70" t="s">
        <v>188</v>
      </c>
      <c r="C24" s="66" t="n">
        <v>503773</v>
      </c>
      <c r="D24" s="66" t="n">
        <v>2243021</v>
      </c>
      <c r="E24" s="50" t="n">
        <v>2018</v>
      </c>
      <c r="F24" s="19"/>
      <c r="G24" s="68"/>
      <c r="H24" s="22"/>
      <c r="I24" s="21"/>
      <c r="J24" s="21" t="n">
        <v>60.4</v>
      </c>
      <c r="K24" s="22"/>
      <c r="L24" s="19" t="n">
        <f aca="false">E24-J24</f>
        <v>1957.6</v>
      </c>
    </row>
    <row r="25" customFormat="false" ht="12.75" hidden="false" customHeight="false" outlineLevel="0" collapsed="false">
      <c r="A25" s="61" t="n">
        <v>16</v>
      </c>
      <c r="B25" s="70" t="s">
        <v>189</v>
      </c>
      <c r="C25" s="66" t="n">
        <v>507555</v>
      </c>
      <c r="D25" s="66" t="n">
        <v>2242668</v>
      </c>
      <c r="E25" s="50" t="n">
        <v>2038</v>
      </c>
      <c r="F25" s="19"/>
      <c r="G25" s="68"/>
      <c r="H25" s="22"/>
      <c r="I25" s="21"/>
      <c r="J25" s="21" t="n">
        <v>102.15</v>
      </c>
      <c r="K25" s="22"/>
      <c r="L25" s="19" t="n">
        <f aca="false">E25-J25</f>
        <v>1935.85</v>
      </c>
    </row>
    <row r="26" customFormat="false" ht="12.75" hidden="false" customHeight="false" outlineLevel="0" collapsed="false">
      <c r="A26" s="61" t="n">
        <v>17</v>
      </c>
      <c r="B26" s="70" t="s">
        <v>190</v>
      </c>
      <c r="C26" s="66" t="n">
        <v>504768</v>
      </c>
      <c r="D26" s="66" t="n">
        <v>2241597</v>
      </c>
      <c r="E26" s="50" t="n">
        <v>1991</v>
      </c>
      <c r="F26" s="19"/>
      <c r="G26" s="68"/>
      <c r="H26" s="22"/>
      <c r="I26" s="21"/>
      <c r="J26" s="21" t="n">
        <v>52.4</v>
      </c>
      <c r="K26" s="21"/>
      <c r="L26" s="19" t="n">
        <f aca="false">E26-J26</f>
        <v>1938.6</v>
      </c>
    </row>
    <row r="27" customFormat="false" ht="12" hidden="false" customHeight="true" outlineLevel="0" collapsed="false">
      <c r="A27" s="61" t="n">
        <v>18</v>
      </c>
      <c r="B27" s="70" t="s">
        <v>191</v>
      </c>
      <c r="C27" s="66" t="n">
        <v>497410</v>
      </c>
      <c r="D27" s="66" t="n">
        <v>2241127</v>
      </c>
      <c r="E27" s="50" t="n">
        <v>1981</v>
      </c>
      <c r="F27" s="19"/>
      <c r="G27" s="68"/>
      <c r="H27" s="22"/>
      <c r="I27" s="21"/>
      <c r="J27" s="21" t="n">
        <v>23.36</v>
      </c>
      <c r="K27" s="21"/>
      <c r="L27" s="19" t="n">
        <f aca="false">E27-J27</f>
        <v>1957.64</v>
      </c>
    </row>
    <row r="28" customFormat="false" ht="12.75" hidden="false" customHeight="false" outlineLevel="0" collapsed="false">
      <c r="A28" s="61" t="n">
        <v>19</v>
      </c>
      <c r="B28" s="70" t="s">
        <v>192</v>
      </c>
      <c r="C28" s="66" t="n">
        <v>503672</v>
      </c>
      <c r="D28" s="66" t="n">
        <v>2241140</v>
      </c>
      <c r="E28" s="50" t="n">
        <v>1991</v>
      </c>
      <c r="F28" s="19"/>
      <c r="G28" s="68"/>
      <c r="H28" s="22"/>
      <c r="I28" s="21"/>
      <c r="J28" s="21" t="n">
        <v>22.7</v>
      </c>
      <c r="K28" s="21"/>
      <c r="L28" s="19" t="n">
        <f aca="false">E28-J28</f>
        <v>1968.3</v>
      </c>
    </row>
    <row r="29" customFormat="false" ht="12.75" hidden="false" customHeight="false" outlineLevel="0" collapsed="false">
      <c r="A29" s="61" t="n">
        <v>20</v>
      </c>
      <c r="B29" s="70" t="s">
        <v>193</v>
      </c>
      <c r="C29" s="66" t="n">
        <v>504393</v>
      </c>
      <c r="D29" s="66" t="n">
        <v>2240625</v>
      </c>
      <c r="E29" s="50" t="n">
        <v>1982</v>
      </c>
      <c r="F29" s="19"/>
      <c r="G29" s="68"/>
      <c r="H29" s="21"/>
      <c r="I29" s="21"/>
      <c r="J29" s="21" t="n">
        <v>8</v>
      </c>
      <c r="K29" s="21"/>
      <c r="L29" s="19" t="n">
        <f aca="false">E29-J29</f>
        <v>1974</v>
      </c>
    </row>
    <row r="30" customFormat="false" ht="18" hidden="false" customHeight="false" outlineLevel="0" collapsed="false">
      <c r="A30" s="61" t="n">
        <v>21</v>
      </c>
      <c r="B30" s="70" t="s">
        <v>194</v>
      </c>
      <c r="C30" s="66" t="n">
        <v>505704</v>
      </c>
      <c r="D30" s="66" t="n">
        <v>2239567</v>
      </c>
      <c r="E30" s="50" t="n">
        <v>1993</v>
      </c>
      <c r="F30" s="19"/>
      <c r="G30" s="68"/>
      <c r="H30" s="21"/>
      <c r="I30" s="21"/>
      <c r="J30" s="21" t="n">
        <v>6.6</v>
      </c>
      <c r="K30" s="21"/>
      <c r="L30" s="19" t="n">
        <f aca="false">E30-J30</f>
        <v>1986.4</v>
      </c>
    </row>
    <row r="31" customFormat="false" ht="12.75" hidden="false" customHeight="false" outlineLevel="0" collapsed="false">
      <c r="A31" s="61" t="n">
        <v>22</v>
      </c>
      <c r="B31" s="70" t="s">
        <v>195</v>
      </c>
      <c r="C31" s="73" t="n">
        <v>508412</v>
      </c>
      <c r="D31" s="73" t="n">
        <v>2237698</v>
      </c>
      <c r="E31" s="71" t="n">
        <v>2041</v>
      </c>
      <c r="F31" s="74"/>
      <c r="G31" s="75"/>
      <c r="H31" s="21"/>
      <c r="I31" s="21"/>
      <c r="J31" s="21" t="n">
        <v>66.42</v>
      </c>
      <c r="K31" s="21"/>
      <c r="L31" s="19" t="n">
        <f aca="false">E31-J31</f>
        <v>1974.58</v>
      </c>
    </row>
    <row r="32" customFormat="false" ht="18.75" hidden="false" customHeight="true" outlineLevel="0" collapsed="false">
      <c r="A32" s="61" t="n">
        <v>23</v>
      </c>
      <c r="B32" s="70" t="s">
        <v>196</v>
      </c>
      <c r="C32" s="63" t="n">
        <v>497204</v>
      </c>
      <c r="D32" s="63" t="n">
        <v>2237430</v>
      </c>
      <c r="E32" s="71" t="n">
        <v>2008</v>
      </c>
      <c r="F32" s="76"/>
      <c r="G32" s="77"/>
      <c r="H32" s="45"/>
      <c r="I32" s="45"/>
      <c r="J32" s="45" t="n">
        <v>27.13</v>
      </c>
      <c r="K32" s="45"/>
      <c r="L32" s="19" t="n">
        <f aca="false">E32-J32</f>
        <v>1980.87</v>
      </c>
    </row>
    <row r="33" customFormat="false" ht="12.75" hidden="false" customHeight="false" outlineLevel="0" collapsed="false">
      <c r="A33" s="61" t="n">
        <v>24</v>
      </c>
      <c r="B33" s="70" t="s">
        <v>197</v>
      </c>
      <c r="C33" s="66" t="n">
        <v>506265</v>
      </c>
      <c r="D33" s="66" t="n">
        <v>2236872</v>
      </c>
      <c r="E33" s="78" t="n">
        <v>2036</v>
      </c>
      <c r="F33" s="72"/>
      <c r="G33" s="50"/>
      <c r="H33" s="44"/>
      <c r="I33" s="45"/>
      <c r="J33" s="45" t="n">
        <v>40.16</v>
      </c>
      <c r="K33" s="46"/>
      <c r="L33" s="19" t="n">
        <f aca="false">E33-J33</f>
        <v>1995.84</v>
      </c>
    </row>
    <row r="34" customFormat="false" ht="17.25" hidden="false" customHeight="true" outlineLevel="0" collapsed="false">
      <c r="A34" s="61" t="n">
        <v>25</v>
      </c>
      <c r="B34" s="70" t="s">
        <v>198</v>
      </c>
      <c r="C34" s="66" t="n">
        <v>500047</v>
      </c>
      <c r="D34" s="66" t="n">
        <v>2236547</v>
      </c>
      <c r="E34" s="78" t="n">
        <v>2035</v>
      </c>
      <c r="F34" s="19"/>
      <c r="G34" s="50"/>
      <c r="H34" s="44"/>
      <c r="I34" s="45"/>
      <c r="J34" s="45" t="n">
        <v>30.8</v>
      </c>
      <c r="K34" s="46"/>
      <c r="L34" s="19" t="n">
        <f aca="false">E34-J34</f>
        <v>2004.2</v>
      </c>
    </row>
    <row r="35" customFormat="false" ht="18" hidden="false" customHeight="true" outlineLevel="0" collapsed="false">
      <c r="A35" s="61" t="n">
        <v>26</v>
      </c>
      <c r="B35" s="70" t="s">
        <v>199</v>
      </c>
      <c r="C35" s="63" t="n">
        <v>494996</v>
      </c>
      <c r="D35" s="63" t="n">
        <v>2236088</v>
      </c>
      <c r="E35" s="78" t="n">
        <v>2168</v>
      </c>
      <c r="F35" s="19"/>
      <c r="G35" s="79"/>
      <c r="H35" s="44"/>
      <c r="I35" s="45"/>
      <c r="J35" s="45" t="n">
        <v>36.8</v>
      </c>
      <c r="K35" s="46"/>
      <c r="L35" s="19" t="n">
        <f aca="false">E35-J35</f>
        <v>2131.2</v>
      </c>
    </row>
    <row r="36" customFormat="false" ht="18" hidden="false" customHeight="false" outlineLevel="0" collapsed="false">
      <c r="A36" s="61" t="n">
        <v>27</v>
      </c>
      <c r="B36" s="70" t="s">
        <v>200</v>
      </c>
      <c r="C36" s="63" t="n">
        <v>491241</v>
      </c>
      <c r="D36" s="63" t="n">
        <v>2236047</v>
      </c>
      <c r="E36" s="78" t="n">
        <v>2039</v>
      </c>
      <c r="F36" s="45"/>
      <c r="G36" s="45"/>
      <c r="H36" s="45"/>
      <c r="I36" s="45"/>
      <c r="J36" s="45" t="n">
        <v>70.1</v>
      </c>
      <c r="K36" s="45"/>
      <c r="L36" s="19" t="n">
        <f aca="false">E36-J36</f>
        <v>1968.9</v>
      </c>
    </row>
    <row r="37" customFormat="false" ht="12.75" hidden="false" customHeight="false" outlineLevel="0" collapsed="false">
      <c r="A37" s="61" t="n">
        <v>28</v>
      </c>
      <c r="B37" s="70" t="s">
        <v>201</v>
      </c>
      <c r="C37" s="73" t="n">
        <v>506994</v>
      </c>
      <c r="D37" s="73" t="n">
        <v>2234294</v>
      </c>
      <c r="E37" s="78" t="n">
        <v>2128</v>
      </c>
      <c r="F37" s="45"/>
      <c r="G37" s="45"/>
      <c r="H37" s="45"/>
      <c r="I37" s="45"/>
      <c r="J37" s="45" t="n">
        <v>77.15</v>
      </c>
      <c r="K37" s="45"/>
      <c r="L37" s="19" t="n">
        <f aca="false">E37-J37</f>
        <v>2050.85</v>
      </c>
    </row>
    <row r="38" customFormat="false" ht="19.5" hidden="false" customHeight="true" outlineLevel="0" collapsed="false">
      <c r="A38" s="61" t="n">
        <v>29</v>
      </c>
      <c r="B38" s="70" t="s">
        <v>202</v>
      </c>
      <c r="C38" s="63" t="n">
        <v>492980</v>
      </c>
      <c r="D38" s="63" t="n">
        <v>2234296</v>
      </c>
      <c r="E38" s="78" t="n">
        <v>2178</v>
      </c>
      <c r="F38" s="45"/>
      <c r="G38" s="45"/>
      <c r="H38" s="45"/>
      <c r="I38" s="45"/>
      <c r="J38" s="45" t="n">
        <v>91.4</v>
      </c>
      <c r="K38" s="45"/>
      <c r="L38" s="19" t="n">
        <f aca="false">E38-J38</f>
        <v>2086.6</v>
      </c>
    </row>
    <row r="39" customFormat="false" ht="12.75" hidden="false" customHeight="false" outlineLevel="0" collapsed="false">
      <c r="A39" s="61" t="n">
        <v>30</v>
      </c>
      <c r="B39" s="70" t="s">
        <v>203</v>
      </c>
      <c r="C39" s="66" t="n">
        <v>504538</v>
      </c>
      <c r="D39" s="66" t="n">
        <v>2233718</v>
      </c>
      <c r="E39" s="78" t="n">
        <v>2060</v>
      </c>
      <c r="F39" s="45"/>
      <c r="G39" s="45"/>
      <c r="H39" s="45"/>
      <c r="I39" s="45"/>
      <c r="J39" s="45" t="n">
        <v>32.4</v>
      </c>
      <c r="K39" s="45"/>
      <c r="L39" s="19" t="n">
        <f aca="false">E39-J39</f>
        <v>2027.6</v>
      </c>
    </row>
    <row r="40" customFormat="false" ht="18" hidden="false" customHeight="false" outlineLevel="0" collapsed="false">
      <c r="A40" s="61" t="n">
        <v>31</v>
      </c>
      <c r="B40" s="70" t="s">
        <v>204</v>
      </c>
      <c r="C40" s="73" t="n">
        <v>510672</v>
      </c>
      <c r="D40" s="73" t="n">
        <v>2233698</v>
      </c>
      <c r="E40" s="78" t="n">
        <v>2094</v>
      </c>
      <c r="F40" s="45"/>
      <c r="G40" s="45"/>
      <c r="H40" s="45"/>
      <c r="I40" s="45"/>
      <c r="J40" s="45" t="n">
        <v>43.25</v>
      </c>
      <c r="K40" s="45"/>
      <c r="L40" s="19" t="n">
        <f aca="false">E40-J40</f>
        <v>2050.75</v>
      </c>
    </row>
    <row r="41" customFormat="false" ht="18" hidden="false" customHeight="false" outlineLevel="0" collapsed="false">
      <c r="A41" s="61" t="n">
        <v>32</v>
      </c>
      <c r="B41" s="70" t="s">
        <v>205</v>
      </c>
      <c r="C41" s="66" t="n">
        <v>503558</v>
      </c>
      <c r="D41" s="66" t="n">
        <v>2232968</v>
      </c>
      <c r="E41" s="78" t="n">
        <v>2181</v>
      </c>
      <c r="F41" s="45"/>
      <c r="G41" s="45"/>
      <c r="H41" s="45"/>
      <c r="I41" s="45"/>
      <c r="J41" s="45" t="n">
        <v>5.32</v>
      </c>
      <c r="K41" s="45"/>
      <c r="L41" s="19" t="n">
        <f aca="false">E41-J41</f>
        <v>2175.68</v>
      </c>
    </row>
    <row r="42" customFormat="false" ht="18" hidden="false" customHeight="false" outlineLevel="0" collapsed="false">
      <c r="A42" s="61" t="n">
        <v>33</v>
      </c>
      <c r="B42" s="70" t="s">
        <v>206</v>
      </c>
      <c r="C42" s="73" t="n">
        <v>511055</v>
      </c>
      <c r="D42" s="73" t="n">
        <v>2234050</v>
      </c>
      <c r="E42" s="78" t="n">
        <v>2024</v>
      </c>
      <c r="F42" s="45"/>
      <c r="G42" s="45"/>
      <c r="H42" s="45"/>
      <c r="I42" s="45"/>
      <c r="J42" s="45" t="n">
        <v>18.7</v>
      </c>
      <c r="K42" s="45"/>
      <c r="L42" s="19" t="n">
        <f aca="false">E42-J42</f>
        <v>2005.3</v>
      </c>
    </row>
    <row r="43" customFormat="false" ht="12.75" hidden="false" customHeight="false" outlineLevel="0" collapsed="false">
      <c r="A43" s="61" t="n">
        <v>34</v>
      </c>
      <c r="B43" s="70" t="s">
        <v>207</v>
      </c>
      <c r="C43" s="73" t="n">
        <v>507578</v>
      </c>
      <c r="D43" s="73" t="n">
        <v>2234595</v>
      </c>
      <c r="E43" s="78" t="n">
        <v>2129</v>
      </c>
      <c r="F43" s="45"/>
      <c r="G43" s="45"/>
      <c r="H43" s="45"/>
      <c r="I43" s="45"/>
      <c r="J43" s="45" t="n">
        <v>74.82</v>
      </c>
      <c r="K43" s="45"/>
      <c r="L43" s="19" t="n">
        <f aca="false">E43-J43</f>
        <v>2054.18</v>
      </c>
    </row>
    <row r="44" customFormat="false" ht="12.75" hidden="false" customHeight="false" outlineLevel="0" collapsed="false">
      <c r="A44" s="61" t="n">
        <v>35</v>
      </c>
      <c r="B44" s="70" t="s">
        <v>208</v>
      </c>
      <c r="C44" s="66" t="n">
        <v>504792</v>
      </c>
      <c r="D44" s="66" t="n">
        <v>2244602</v>
      </c>
      <c r="E44" s="78" t="n">
        <v>2018</v>
      </c>
      <c r="F44" s="45"/>
      <c r="G44" s="45"/>
      <c r="H44" s="45"/>
      <c r="I44" s="45"/>
      <c r="J44" s="45" t="n">
        <v>89.53</v>
      </c>
      <c r="K44" s="45"/>
      <c r="L44" s="19" t="n">
        <f aca="false">E44-J44</f>
        <v>1928.47</v>
      </c>
    </row>
    <row r="45" customFormat="false" ht="15" hidden="false" customHeight="true" outlineLevel="0" collapsed="false">
      <c r="A45" s="61" t="n">
        <v>36</v>
      </c>
      <c r="B45" s="70" t="s">
        <v>209</v>
      </c>
      <c r="C45" s="66" t="n">
        <v>506602</v>
      </c>
      <c r="D45" s="66" t="n">
        <v>2236875</v>
      </c>
      <c r="E45" s="78" t="n">
        <v>2036</v>
      </c>
      <c r="F45" s="45"/>
      <c r="G45" s="45"/>
      <c r="H45" s="45"/>
      <c r="I45" s="45"/>
      <c r="J45" s="45" t="n">
        <v>47.07</v>
      </c>
      <c r="K45" s="45"/>
      <c r="L45" s="19" t="n">
        <f aca="false">E45-J45</f>
        <v>1988.93</v>
      </c>
    </row>
    <row r="46" customFormat="false" ht="12.75" hidden="false" customHeight="true" outlineLevel="0" collapsed="false">
      <c r="A46" s="61" t="n">
        <v>37</v>
      </c>
      <c r="B46" s="70" t="s">
        <v>210</v>
      </c>
      <c r="C46" s="66" t="n">
        <v>505580</v>
      </c>
      <c r="D46" s="66" t="n">
        <v>2237277</v>
      </c>
      <c r="E46" s="78" t="n">
        <v>2036</v>
      </c>
      <c r="F46" s="45"/>
      <c r="G46" s="45"/>
      <c r="H46" s="45"/>
      <c r="I46" s="45"/>
      <c r="J46" s="45" t="n">
        <v>39.2</v>
      </c>
      <c r="K46" s="45"/>
      <c r="L46" s="19" t="n">
        <f aca="false">E46-J46</f>
        <v>1996.8</v>
      </c>
    </row>
    <row r="47" customFormat="false" ht="12.75" hidden="false" customHeight="false" outlineLevel="0" collapsed="false">
      <c r="A47" s="61" t="n">
        <v>38</v>
      </c>
      <c r="B47" s="70" t="s">
        <v>211</v>
      </c>
      <c r="C47" s="66" t="n">
        <v>505931</v>
      </c>
      <c r="D47" s="66" t="n">
        <v>2236839</v>
      </c>
      <c r="E47" s="78" t="n">
        <v>2036</v>
      </c>
      <c r="F47" s="45"/>
      <c r="G47" s="45"/>
      <c r="H47" s="45"/>
      <c r="I47" s="45"/>
      <c r="J47" s="45" t="n">
        <v>39.7</v>
      </c>
      <c r="K47" s="45"/>
      <c r="L47" s="19" t="n">
        <f aca="false">E47-J47</f>
        <v>1996.3</v>
      </c>
    </row>
    <row r="48" customFormat="false" ht="14.25" hidden="false" customHeight="true" outlineLevel="0" collapsed="false">
      <c r="A48" s="61" t="n">
        <v>39</v>
      </c>
      <c r="B48" s="70" t="s">
        <v>212</v>
      </c>
      <c r="C48" s="66" t="n">
        <v>503560</v>
      </c>
      <c r="D48" s="66" t="n">
        <v>2232955</v>
      </c>
      <c r="E48" s="78" t="n">
        <v>2219</v>
      </c>
      <c r="F48" s="45"/>
      <c r="G48" s="45"/>
      <c r="H48" s="45"/>
      <c r="I48" s="45"/>
      <c r="J48" s="45" t="n">
        <v>5.18</v>
      </c>
      <c r="K48" s="45"/>
      <c r="L48" s="19" t="n">
        <f aca="false">E48-J48</f>
        <v>2213.82</v>
      </c>
    </row>
    <row r="49" customFormat="false" ht="15" hidden="false" customHeight="true" outlineLevel="0" collapsed="false">
      <c r="A49" s="61" t="n">
        <v>40</v>
      </c>
      <c r="B49" s="70" t="s">
        <v>213</v>
      </c>
      <c r="C49" s="66" t="n">
        <v>504954</v>
      </c>
      <c r="D49" s="66" t="n">
        <v>2236782</v>
      </c>
      <c r="E49" s="78" t="n">
        <v>2023</v>
      </c>
      <c r="F49" s="45"/>
      <c r="G49" s="45"/>
      <c r="H49" s="45"/>
      <c r="I49" s="45"/>
      <c r="J49" s="45" t="n">
        <v>8.13</v>
      </c>
      <c r="K49" s="45"/>
      <c r="L49" s="19" t="n">
        <f aca="false">E49-J49</f>
        <v>2014.87</v>
      </c>
    </row>
    <row r="50" customFormat="false" ht="12.75" hidden="false" customHeight="false" outlineLevel="0" collapsed="false">
      <c r="A50" s="61" t="n">
        <v>41</v>
      </c>
      <c r="B50" s="70" t="s">
        <v>214</v>
      </c>
      <c r="C50" s="66" t="n">
        <v>505119</v>
      </c>
      <c r="D50" s="66" t="n">
        <v>2236782</v>
      </c>
      <c r="E50" s="78" t="n">
        <v>2023</v>
      </c>
      <c r="F50" s="45"/>
      <c r="G50" s="45"/>
      <c r="H50" s="45"/>
      <c r="I50" s="45"/>
      <c r="J50" s="45" t="n">
        <v>15.05</v>
      </c>
      <c r="K50" s="45"/>
      <c r="L50" s="19" t="n">
        <f aca="false">E50-J50</f>
        <v>2007.95</v>
      </c>
    </row>
    <row r="51" customFormat="false" ht="12.75" hidden="false" customHeight="false" outlineLevel="0" collapsed="false">
      <c r="A51" s="61" t="n">
        <v>42</v>
      </c>
      <c r="B51" s="70" t="s">
        <v>215</v>
      </c>
      <c r="C51" s="73" t="n">
        <v>508578</v>
      </c>
      <c r="D51" s="73" t="n">
        <v>2238017</v>
      </c>
      <c r="E51" s="78" t="n">
        <v>2041</v>
      </c>
      <c r="F51" s="45"/>
      <c r="G51" s="45"/>
      <c r="H51" s="45"/>
      <c r="I51" s="45"/>
      <c r="J51" s="45" t="n">
        <v>45</v>
      </c>
      <c r="K51" s="45"/>
      <c r="L51" s="19" t="n">
        <f aca="false">E51-J51</f>
        <v>1996</v>
      </c>
    </row>
    <row r="52" customFormat="false" ht="18.75" hidden="false" customHeight="true" outlineLevel="0" collapsed="false">
      <c r="A52" s="61" t="n">
        <v>43</v>
      </c>
      <c r="B52" s="70" t="s">
        <v>216</v>
      </c>
      <c r="C52" s="63" t="n">
        <v>502697</v>
      </c>
      <c r="D52" s="66" t="n">
        <v>2246583</v>
      </c>
      <c r="E52" s="78" t="n">
        <v>2001</v>
      </c>
      <c r="F52" s="45"/>
      <c r="G52" s="45"/>
      <c r="H52" s="45"/>
      <c r="I52" s="45"/>
      <c r="J52" s="45" t="n">
        <v>46.7</v>
      </c>
      <c r="K52" s="45"/>
      <c r="L52" s="19" t="n">
        <f aca="false">E52-J52</f>
        <v>1954.3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13"/>
    <col collapsed="false" customWidth="true" hidden="false" outlineLevel="0" max="4" min="3" style="0" width="8.56"/>
    <col collapsed="false" customWidth="true" hidden="false" outlineLevel="0" max="5" min="5" style="0" width="9.56"/>
    <col collapsed="false" customWidth="true" hidden="false" outlineLevel="0" max="9" min="6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9" t="s">
        <v>217</v>
      </c>
      <c r="H7" s="9"/>
      <c r="I7" s="7"/>
      <c r="J7" s="7" t="s">
        <v>59</v>
      </c>
      <c r="K7" s="9" t="n">
        <v>1312</v>
      </c>
      <c r="L7" s="2" t="s">
        <v>171</v>
      </c>
    </row>
    <row r="9" customFormat="false" ht="76.5" hidden="false" customHeight="fals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172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4" t="s">
        <v>173</v>
      </c>
    </row>
    <row r="10" customFormat="false" ht="24" hidden="false" customHeight="false" outlineLevel="0" collapsed="false">
      <c r="A10" s="66" t="n">
        <v>1</v>
      </c>
      <c r="B10" s="73" t="s">
        <v>218</v>
      </c>
      <c r="C10" s="66" t="n">
        <v>481052</v>
      </c>
      <c r="D10" s="66" t="n">
        <v>2280995</v>
      </c>
      <c r="E10" s="41" t="n">
        <v>2030</v>
      </c>
      <c r="F10" s="42"/>
      <c r="G10" s="43"/>
      <c r="H10" s="44"/>
      <c r="I10" s="45"/>
      <c r="J10" s="80" t="n">
        <v>110.59</v>
      </c>
      <c r="K10" s="46"/>
      <c r="L10" s="47" t="n">
        <f aca="false">E10-J10</f>
        <v>1919.41</v>
      </c>
    </row>
    <row r="11" customFormat="false" ht="24" hidden="false" customHeight="false" outlineLevel="0" collapsed="false">
      <c r="A11" s="66" t="n">
        <v>2</v>
      </c>
      <c r="B11" s="81" t="s">
        <v>219</v>
      </c>
      <c r="C11" s="66" t="n">
        <v>478303</v>
      </c>
      <c r="D11" s="66" t="n">
        <v>2278657</v>
      </c>
      <c r="E11" s="49" t="n">
        <v>1975</v>
      </c>
      <c r="F11" s="50"/>
      <c r="G11" s="43"/>
      <c r="H11" s="44"/>
      <c r="I11" s="45"/>
      <c r="J11" s="80" t="n">
        <v>151.05</v>
      </c>
      <c r="K11" s="46"/>
      <c r="L11" s="47" t="n">
        <f aca="false">E11-J11</f>
        <v>1823.95</v>
      </c>
    </row>
    <row r="12" customFormat="false" ht="19.5" hidden="false" customHeight="true" outlineLevel="0" collapsed="false">
      <c r="A12" s="66" t="n">
        <v>3</v>
      </c>
      <c r="B12" s="81" t="s">
        <v>220</v>
      </c>
      <c r="C12" s="66" t="n">
        <v>486955</v>
      </c>
      <c r="D12" s="66" t="n">
        <v>2276692</v>
      </c>
      <c r="E12" s="49" t="n">
        <v>2117</v>
      </c>
      <c r="F12" s="50"/>
      <c r="G12" s="43"/>
      <c r="H12" s="44"/>
      <c r="I12" s="45"/>
      <c r="J12" s="80" t="n">
        <v>78.76</v>
      </c>
      <c r="K12" s="46"/>
      <c r="L12" s="47" t="n">
        <f aca="false">E12-J12</f>
        <v>2038.24</v>
      </c>
    </row>
    <row r="13" customFormat="false" ht="13.5" hidden="false" customHeight="true" outlineLevel="0" collapsed="false">
      <c r="A13" s="66" t="n">
        <v>4</v>
      </c>
      <c r="B13" s="73" t="s">
        <v>221</v>
      </c>
      <c r="C13" s="66" t="n">
        <v>482602</v>
      </c>
      <c r="D13" s="66" t="n">
        <v>2276162</v>
      </c>
      <c r="E13" s="49" t="n">
        <v>1911</v>
      </c>
      <c r="F13" s="50"/>
      <c r="G13" s="43"/>
      <c r="H13" s="44"/>
      <c r="I13" s="45"/>
      <c r="J13" s="80" t="n">
        <v>59.42</v>
      </c>
      <c r="K13" s="46"/>
      <c r="L13" s="47" t="n">
        <f aca="false">E13-J13</f>
        <v>1851.58</v>
      </c>
    </row>
    <row r="14" customFormat="false" ht="19.5" hidden="false" customHeight="true" outlineLevel="0" collapsed="false">
      <c r="A14" s="66" t="n">
        <v>5</v>
      </c>
      <c r="B14" s="81" t="s">
        <v>222</v>
      </c>
      <c r="C14" s="66" t="n">
        <v>486300</v>
      </c>
      <c r="D14" s="66" t="n">
        <v>2274017</v>
      </c>
      <c r="E14" s="49" t="n">
        <v>1879</v>
      </c>
      <c r="F14" s="50"/>
      <c r="G14" s="43"/>
      <c r="H14" s="44"/>
      <c r="I14" s="45"/>
      <c r="J14" s="80" t="n">
        <v>20.54</v>
      </c>
      <c r="K14" s="46"/>
      <c r="L14" s="47" t="n">
        <f aca="false">E14-J14</f>
        <v>1858.46</v>
      </c>
    </row>
    <row r="15" customFormat="false" ht="14.25" hidden="false" customHeight="true" outlineLevel="0" collapsed="false">
      <c r="A15" s="66" t="n">
        <v>6</v>
      </c>
      <c r="B15" s="81" t="s">
        <v>223</v>
      </c>
      <c r="C15" s="66" t="n">
        <v>478357</v>
      </c>
      <c r="D15" s="66" t="n">
        <v>2273855</v>
      </c>
      <c r="E15" s="49" t="n">
        <v>1810</v>
      </c>
      <c r="F15" s="50"/>
      <c r="G15" s="43"/>
      <c r="H15" s="44"/>
      <c r="I15" s="45"/>
      <c r="J15" s="80" t="n">
        <v>68.79</v>
      </c>
      <c r="K15" s="46"/>
      <c r="L15" s="47" t="n">
        <f aca="false">E15-J15</f>
        <v>1741.21</v>
      </c>
    </row>
    <row r="16" customFormat="false" ht="12.75" hidden="false" customHeight="true" outlineLevel="0" collapsed="false">
      <c r="A16" s="66" t="n">
        <v>7</v>
      </c>
      <c r="B16" s="81" t="s">
        <v>224</v>
      </c>
      <c r="C16" s="66" t="n">
        <v>483181</v>
      </c>
      <c r="D16" s="66" t="n">
        <v>2273141</v>
      </c>
      <c r="E16" s="53" t="n">
        <v>1822</v>
      </c>
      <c r="F16" s="54"/>
      <c r="G16" s="43"/>
      <c r="H16" s="44"/>
      <c r="I16" s="45"/>
      <c r="J16" s="80" t="n">
        <v>64.28</v>
      </c>
      <c r="K16" s="46"/>
      <c r="L16" s="47" t="n">
        <f aca="false">E16-J16</f>
        <v>1757.72</v>
      </c>
    </row>
    <row r="17" customFormat="false" ht="21" hidden="false" customHeight="true" outlineLevel="0" collapsed="false">
      <c r="A17" s="66" t="n">
        <v>8</v>
      </c>
      <c r="B17" s="81" t="s">
        <v>225</v>
      </c>
      <c r="C17" s="66" t="n">
        <v>492092</v>
      </c>
      <c r="D17" s="66" t="n">
        <v>2272257</v>
      </c>
      <c r="E17" s="47" t="n">
        <v>2004</v>
      </c>
      <c r="F17" s="50"/>
      <c r="G17" s="50"/>
      <c r="H17" s="46"/>
      <c r="I17" s="45"/>
      <c r="J17" s="80" t="n">
        <v>263</v>
      </c>
      <c r="K17" s="46"/>
      <c r="L17" s="47" t="n">
        <f aca="false">E17-J17</f>
        <v>1741</v>
      </c>
    </row>
    <row r="18" customFormat="false" ht="24" hidden="false" customHeight="false" outlineLevel="0" collapsed="false">
      <c r="A18" s="66" t="n">
        <v>9</v>
      </c>
      <c r="B18" s="73" t="s">
        <v>226</v>
      </c>
      <c r="C18" s="66" t="n">
        <v>480117</v>
      </c>
      <c r="D18" s="66" t="n">
        <v>2271768</v>
      </c>
      <c r="E18" s="47" t="n">
        <v>1759</v>
      </c>
      <c r="F18" s="50"/>
      <c r="G18" s="50"/>
      <c r="H18" s="46"/>
      <c r="I18" s="45"/>
      <c r="J18" s="80" t="n">
        <v>38.79</v>
      </c>
      <c r="K18" s="46"/>
      <c r="L18" s="47" t="n">
        <f aca="false">E18-J18</f>
        <v>1720.21</v>
      </c>
    </row>
    <row r="19" customFormat="false" ht="12.75" hidden="false" customHeight="true" outlineLevel="0" collapsed="false">
      <c r="A19" s="66" t="n">
        <v>10</v>
      </c>
      <c r="B19" s="81" t="s">
        <v>227</v>
      </c>
      <c r="C19" s="66" t="n">
        <v>476552</v>
      </c>
      <c r="D19" s="66" t="n">
        <v>2271268</v>
      </c>
      <c r="E19" s="47" t="n">
        <v>1750</v>
      </c>
      <c r="F19" s="50"/>
      <c r="G19" s="50"/>
      <c r="H19" s="46"/>
      <c r="I19" s="45"/>
      <c r="J19" s="80" t="n">
        <v>7.07</v>
      </c>
      <c r="K19" s="46"/>
      <c r="L19" s="47" t="n">
        <f aca="false">E19-J19</f>
        <v>1742.93</v>
      </c>
    </row>
    <row r="20" customFormat="false" ht="18" hidden="false" customHeight="true" outlineLevel="0" collapsed="false">
      <c r="A20" s="66" t="n">
        <v>11</v>
      </c>
      <c r="B20" s="81" t="s">
        <v>228</v>
      </c>
      <c r="C20" s="66" t="n">
        <v>478767</v>
      </c>
      <c r="D20" s="66" t="n">
        <v>2271031</v>
      </c>
      <c r="E20" s="49" t="n">
        <v>1741</v>
      </c>
      <c r="F20" s="50"/>
      <c r="G20" s="43"/>
      <c r="H20" s="44"/>
      <c r="I20" s="45"/>
      <c r="J20" s="80" t="n">
        <v>19.59</v>
      </c>
      <c r="K20" s="46"/>
      <c r="L20" s="47" t="n">
        <f aca="false">E20-J20</f>
        <v>1721.41</v>
      </c>
    </row>
    <row r="21" customFormat="false" ht="12.75" hidden="false" customHeight="true" outlineLevel="0" collapsed="false">
      <c r="A21" s="66" t="n">
        <v>12</v>
      </c>
      <c r="B21" s="73" t="s">
        <v>229</v>
      </c>
      <c r="C21" s="66" t="n">
        <v>480785</v>
      </c>
      <c r="D21" s="66" t="n">
        <v>2270941</v>
      </c>
      <c r="E21" s="50" t="n">
        <v>1759</v>
      </c>
      <c r="F21" s="50"/>
      <c r="G21" s="50"/>
      <c r="H21" s="46"/>
      <c r="I21" s="45"/>
      <c r="J21" s="80" t="n">
        <v>15.92</v>
      </c>
      <c r="K21" s="46"/>
      <c r="L21" s="47" t="n">
        <f aca="false">E21-J21</f>
        <v>1743.08</v>
      </c>
    </row>
    <row r="22" customFormat="false" ht="20.25" hidden="false" customHeight="true" outlineLevel="0" collapsed="false">
      <c r="A22" s="66" t="n">
        <v>13</v>
      </c>
      <c r="B22" s="81" t="s">
        <v>230</v>
      </c>
      <c r="C22" s="66" t="n">
        <v>492468</v>
      </c>
      <c r="D22" s="66" t="n">
        <v>2270450</v>
      </c>
      <c r="E22" s="50" t="n">
        <v>2004</v>
      </c>
      <c r="F22" s="50"/>
      <c r="G22" s="50"/>
      <c r="H22" s="46"/>
      <c r="I22" s="45"/>
      <c r="J22" s="80" t="n">
        <v>249.17</v>
      </c>
      <c r="K22" s="46"/>
      <c r="L22" s="47" t="n">
        <f aca="false">E22-J22</f>
        <v>1754.83</v>
      </c>
    </row>
    <row r="23" customFormat="false" ht="24" hidden="false" customHeight="false" outlineLevel="0" collapsed="false">
      <c r="A23" s="66" t="n">
        <v>14</v>
      </c>
      <c r="B23" s="81" t="s">
        <v>231</v>
      </c>
      <c r="C23" s="66" t="n">
        <v>468768</v>
      </c>
      <c r="D23" s="66" t="n">
        <v>2269246</v>
      </c>
      <c r="E23" s="50" t="n">
        <v>1745</v>
      </c>
      <c r="F23" s="50"/>
      <c r="G23" s="50"/>
      <c r="H23" s="46"/>
      <c r="I23" s="45"/>
      <c r="J23" s="80" t="n">
        <v>1.07</v>
      </c>
      <c r="K23" s="46"/>
      <c r="L23" s="47" t="n">
        <f aca="false">E23-J23</f>
        <v>1743.93</v>
      </c>
    </row>
    <row r="24" customFormat="false" ht="24" hidden="false" customHeight="false" outlineLevel="0" collapsed="false">
      <c r="A24" s="66" t="n">
        <v>15</v>
      </c>
      <c r="B24" s="81" t="s">
        <v>232</v>
      </c>
      <c r="C24" s="66" t="n">
        <v>478074</v>
      </c>
      <c r="D24" s="66" t="n">
        <v>2267824</v>
      </c>
      <c r="E24" s="50" t="n">
        <v>1720</v>
      </c>
      <c r="F24" s="50"/>
      <c r="G24" s="50"/>
      <c r="H24" s="46"/>
      <c r="I24" s="45"/>
      <c r="J24" s="80" t="n">
        <v>25.13</v>
      </c>
      <c r="K24" s="46"/>
      <c r="L24" s="47" t="n">
        <f aca="false">E24-J24</f>
        <v>1694.87</v>
      </c>
    </row>
    <row r="25" customFormat="false" ht="12.75" hidden="false" customHeight="false" outlineLevel="0" collapsed="false">
      <c r="A25" s="66" t="n">
        <v>16</v>
      </c>
      <c r="B25" s="81" t="s">
        <v>233</v>
      </c>
      <c r="C25" s="66" t="n">
        <v>487188</v>
      </c>
      <c r="D25" s="66" t="n">
        <v>2267580</v>
      </c>
      <c r="E25" s="50" t="n">
        <v>1788</v>
      </c>
      <c r="F25" s="50"/>
      <c r="G25" s="50"/>
      <c r="H25" s="46"/>
      <c r="I25" s="45"/>
      <c r="J25" s="80" t="n">
        <v>5.73</v>
      </c>
      <c r="K25" s="46"/>
      <c r="L25" s="47" t="n">
        <f aca="false">E25-J25</f>
        <v>1782.27</v>
      </c>
    </row>
    <row r="26" customFormat="false" ht="24" hidden="false" customHeight="false" outlineLevel="0" collapsed="false">
      <c r="A26" s="66" t="n">
        <v>17</v>
      </c>
      <c r="B26" s="73" t="s">
        <v>234</v>
      </c>
      <c r="C26" s="63" t="n">
        <v>479959</v>
      </c>
      <c r="D26" s="63" t="n">
        <v>2267212</v>
      </c>
      <c r="E26" s="50" t="n">
        <v>1769</v>
      </c>
      <c r="F26" s="50"/>
      <c r="G26" s="50"/>
      <c r="H26" s="46"/>
      <c r="I26" s="45"/>
      <c r="J26" s="80" t="n">
        <v>46.28</v>
      </c>
      <c r="K26" s="46"/>
      <c r="L26" s="47" t="n">
        <f aca="false">E26-J26</f>
        <v>1722.72</v>
      </c>
    </row>
    <row r="27" customFormat="false" ht="12.75" hidden="false" customHeight="false" outlineLevel="0" collapsed="false">
      <c r="A27" s="66" t="n">
        <v>18</v>
      </c>
      <c r="B27" s="81" t="s">
        <v>235</v>
      </c>
      <c r="C27" s="66" t="n">
        <v>488745</v>
      </c>
      <c r="D27" s="66" t="n">
        <v>2266415</v>
      </c>
      <c r="E27" s="50" t="n">
        <v>1999</v>
      </c>
      <c r="F27" s="50"/>
      <c r="G27" s="50"/>
      <c r="H27" s="46"/>
      <c r="I27" s="45"/>
      <c r="J27" s="80" t="n">
        <v>80.21</v>
      </c>
      <c r="K27" s="46"/>
      <c r="L27" s="47" t="n">
        <f aca="false">E27-J27</f>
        <v>1918.79</v>
      </c>
    </row>
    <row r="28" customFormat="false" ht="36" hidden="false" customHeight="false" outlineLevel="0" collapsed="false">
      <c r="A28" s="66" t="n">
        <v>19</v>
      </c>
      <c r="B28" s="81" t="s">
        <v>236</v>
      </c>
      <c r="C28" s="66" t="n">
        <v>468957</v>
      </c>
      <c r="D28" s="66" t="n">
        <v>2265397</v>
      </c>
      <c r="E28" s="50" t="n">
        <v>1754</v>
      </c>
      <c r="F28" s="50"/>
      <c r="G28" s="50"/>
      <c r="H28" s="46"/>
      <c r="I28" s="45"/>
      <c r="J28" s="80" t="n">
        <v>63.6</v>
      </c>
      <c r="K28" s="45"/>
      <c r="L28" s="47" t="n">
        <f aca="false">E28-J28</f>
        <v>1690.4</v>
      </c>
    </row>
    <row r="29" customFormat="false" ht="27.75" hidden="false" customHeight="true" outlineLevel="0" collapsed="false">
      <c r="A29" s="66" t="n">
        <v>20</v>
      </c>
      <c r="B29" s="73" t="s">
        <v>237</v>
      </c>
      <c r="C29" s="66" t="n">
        <v>479627</v>
      </c>
      <c r="D29" s="66" t="n">
        <v>2265011</v>
      </c>
      <c r="E29" s="50" t="n">
        <v>1741</v>
      </c>
      <c r="F29" s="50"/>
      <c r="G29" s="50"/>
      <c r="H29" s="46"/>
      <c r="I29" s="45"/>
      <c r="J29" s="80" t="n">
        <v>15.27</v>
      </c>
      <c r="K29" s="45"/>
      <c r="L29" s="47" t="n">
        <f aca="false">E29-J29</f>
        <v>1725.73</v>
      </c>
    </row>
    <row r="30" customFormat="false" ht="12.75" hidden="false" customHeight="false" outlineLevel="0" collapsed="false">
      <c r="A30" s="66" t="n">
        <v>21</v>
      </c>
      <c r="B30" s="73" t="s">
        <v>238</v>
      </c>
      <c r="C30" s="66" t="n">
        <v>471453</v>
      </c>
      <c r="D30" s="66" t="n">
        <v>2264949</v>
      </c>
      <c r="E30" s="50" t="n">
        <v>1779</v>
      </c>
      <c r="F30" s="50"/>
      <c r="G30" s="50"/>
      <c r="H30" s="46"/>
      <c r="I30" s="45"/>
      <c r="J30" s="80" t="n">
        <v>20.15</v>
      </c>
      <c r="K30" s="45"/>
      <c r="L30" s="47" t="n">
        <f aca="false">E30-J30</f>
        <v>1758.85</v>
      </c>
    </row>
    <row r="31" customFormat="false" ht="20.25" hidden="false" customHeight="true" outlineLevel="0" collapsed="false">
      <c r="A31" s="66" t="n">
        <v>22</v>
      </c>
      <c r="B31" s="73" t="s">
        <v>239</v>
      </c>
      <c r="C31" s="66" t="n">
        <v>478245</v>
      </c>
      <c r="D31" s="66" t="n">
        <v>2263422</v>
      </c>
      <c r="E31" s="78" t="n">
        <v>1730</v>
      </c>
      <c r="F31" s="45"/>
      <c r="G31" s="45"/>
      <c r="H31" s="45"/>
      <c r="I31" s="45"/>
      <c r="J31" s="80" t="n">
        <v>15.27</v>
      </c>
      <c r="K31" s="45"/>
      <c r="L31" s="47" t="n">
        <f aca="false">E31-J31</f>
        <v>1714.73</v>
      </c>
    </row>
    <row r="32" customFormat="false" ht="12.75" hidden="false" customHeight="false" outlineLevel="0" collapsed="false">
      <c r="A32" s="66" t="n">
        <v>23</v>
      </c>
      <c r="B32" s="81" t="s">
        <v>240</v>
      </c>
      <c r="C32" s="66" t="n">
        <v>471360</v>
      </c>
      <c r="D32" s="66" t="n">
        <v>2263603</v>
      </c>
      <c r="E32" s="78" t="n">
        <v>1779</v>
      </c>
      <c r="F32" s="45"/>
      <c r="G32" s="45"/>
      <c r="H32" s="45"/>
      <c r="I32" s="45"/>
      <c r="J32" s="80" t="n">
        <v>51.4</v>
      </c>
      <c r="K32" s="45"/>
      <c r="L32" s="47" t="n">
        <f aca="false">E32-J32</f>
        <v>1727.6</v>
      </c>
    </row>
    <row r="33" customFormat="false" ht="22.5" hidden="false" customHeight="true" outlineLevel="0" collapsed="false">
      <c r="A33" s="66" t="n">
        <v>24</v>
      </c>
      <c r="B33" s="61" t="s">
        <v>241</v>
      </c>
      <c r="C33" s="63" t="n">
        <v>485354</v>
      </c>
      <c r="D33" s="63" t="n">
        <v>2258623</v>
      </c>
      <c r="E33" s="78" t="n">
        <v>1927</v>
      </c>
      <c r="F33" s="45"/>
      <c r="G33" s="45"/>
      <c r="H33" s="45"/>
      <c r="I33" s="45"/>
      <c r="J33" s="80" t="n">
        <v>19.65</v>
      </c>
      <c r="K33" s="45"/>
      <c r="L33" s="47" t="n">
        <f aca="false">E33-J33</f>
        <v>1907.35</v>
      </c>
    </row>
    <row r="34" customFormat="false" ht="36" hidden="false" customHeight="false" outlineLevel="0" collapsed="false">
      <c r="A34" s="66" t="n">
        <v>25</v>
      </c>
      <c r="B34" s="81" t="s">
        <v>242</v>
      </c>
      <c r="C34" s="63" t="n">
        <v>484858</v>
      </c>
      <c r="D34" s="63" t="n">
        <v>2257006</v>
      </c>
      <c r="E34" s="78" t="n">
        <v>1920</v>
      </c>
      <c r="F34" s="45"/>
      <c r="G34" s="45"/>
      <c r="H34" s="45"/>
      <c r="I34" s="45"/>
      <c r="J34" s="80" t="n">
        <v>9.1</v>
      </c>
      <c r="K34" s="45"/>
      <c r="L34" s="47" t="n">
        <f aca="false">E34-J34</f>
        <v>1910.9</v>
      </c>
    </row>
    <row r="35" customFormat="false" ht="24" hidden="false" customHeight="false" outlineLevel="0" collapsed="false">
      <c r="A35" s="66" t="n">
        <v>26</v>
      </c>
      <c r="B35" s="81" t="s">
        <v>243</v>
      </c>
      <c r="C35" s="63" t="n">
        <v>483013</v>
      </c>
      <c r="D35" s="63" t="n">
        <v>2256252</v>
      </c>
      <c r="E35" s="78" t="n">
        <v>1882</v>
      </c>
      <c r="F35" s="45"/>
      <c r="G35" s="45"/>
      <c r="H35" s="45"/>
      <c r="I35" s="45"/>
      <c r="J35" s="80" t="n">
        <v>17.15</v>
      </c>
      <c r="K35" s="45"/>
      <c r="L35" s="47" t="n">
        <f aca="false">E35-J35</f>
        <v>1864.85</v>
      </c>
    </row>
    <row r="36" customFormat="false" ht="24" hidden="false" customHeight="false" outlineLevel="0" collapsed="false">
      <c r="A36" s="66" t="n">
        <v>27</v>
      </c>
      <c r="B36" s="81" t="s">
        <v>244</v>
      </c>
      <c r="C36" s="63" t="n">
        <v>481518</v>
      </c>
      <c r="D36" s="63" t="n">
        <v>2256093</v>
      </c>
      <c r="E36" s="78" t="n">
        <v>1898</v>
      </c>
      <c r="F36" s="45"/>
      <c r="G36" s="45"/>
      <c r="H36" s="45"/>
      <c r="I36" s="45"/>
      <c r="J36" s="80" t="n">
        <v>3.75</v>
      </c>
      <c r="K36" s="45"/>
      <c r="L36" s="47" t="n">
        <f aca="false">E36-J36</f>
        <v>1894.25</v>
      </c>
    </row>
    <row r="37" customFormat="false" ht="24" hidden="false" customHeight="false" outlineLevel="0" collapsed="false">
      <c r="A37" s="66" t="n">
        <v>28</v>
      </c>
      <c r="B37" s="81" t="s">
        <v>245</v>
      </c>
      <c r="C37" s="63" t="n">
        <v>484395</v>
      </c>
      <c r="D37" s="63" t="n">
        <v>2255834</v>
      </c>
      <c r="E37" s="78" t="n">
        <v>1920</v>
      </c>
      <c r="F37" s="45"/>
      <c r="G37" s="45"/>
      <c r="H37" s="45"/>
      <c r="I37" s="45"/>
      <c r="J37" s="80" t="n">
        <v>16.29</v>
      </c>
      <c r="K37" s="45"/>
      <c r="L37" s="47" t="n">
        <f aca="false">E37-J37</f>
        <v>1903.71</v>
      </c>
    </row>
    <row r="38" customFormat="false" ht="24" hidden="false" customHeight="false" outlineLevel="0" collapsed="false">
      <c r="A38" s="66" t="n">
        <v>29</v>
      </c>
      <c r="B38" s="81" t="s">
        <v>246</v>
      </c>
      <c r="C38" s="63" t="n">
        <v>484207</v>
      </c>
      <c r="D38" s="63" t="n">
        <v>2254758</v>
      </c>
      <c r="E38" s="78" t="n">
        <v>2021</v>
      </c>
      <c r="F38" s="45"/>
      <c r="G38" s="45"/>
      <c r="H38" s="45"/>
      <c r="I38" s="45"/>
      <c r="J38" s="80" t="n">
        <v>42.6</v>
      </c>
      <c r="K38" s="45"/>
      <c r="L38" s="47" t="n">
        <f aca="false">E38-J38</f>
        <v>1978.4</v>
      </c>
    </row>
    <row r="39" customFormat="false" ht="19.5" hidden="false" customHeight="true" outlineLevel="0" collapsed="false">
      <c r="A39" s="66" t="n">
        <v>30</v>
      </c>
      <c r="B39" s="61" t="s">
        <v>247</v>
      </c>
      <c r="C39" s="63" t="n">
        <v>478868</v>
      </c>
      <c r="D39" s="63" t="n">
        <v>2254544</v>
      </c>
      <c r="E39" s="78" t="n">
        <v>1913</v>
      </c>
      <c r="F39" s="45"/>
      <c r="G39" s="45"/>
      <c r="H39" s="45"/>
      <c r="I39" s="45"/>
      <c r="J39" s="80" t="n">
        <v>48</v>
      </c>
      <c r="K39" s="45"/>
      <c r="L39" s="47" t="n">
        <f aca="false">E39-J39</f>
        <v>1865</v>
      </c>
    </row>
    <row r="40" customFormat="false" ht="12.75" hidden="false" customHeight="false" outlineLevel="0" collapsed="false">
      <c r="A40" s="66" t="n">
        <v>31</v>
      </c>
      <c r="B40" s="61" t="s">
        <v>248</v>
      </c>
      <c r="C40" s="63" t="n">
        <v>482298</v>
      </c>
      <c r="D40" s="63" t="n">
        <v>2253932</v>
      </c>
      <c r="E40" s="78" t="n">
        <v>2027</v>
      </c>
      <c r="F40" s="45"/>
      <c r="G40" s="45"/>
      <c r="H40" s="45"/>
      <c r="I40" s="45"/>
      <c r="J40" s="80" t="n">
        <v>120</v>
      </c>
      <c r="K40" s="45"/>
      <c r="L40" s="47" t="n">
        <f aca="false">E40-J40</f>
        <v>1907</v>
      </c>
    </row>
    <row r="41" customFormat="false" ht="12.75" hidden="false" customHeight="false" outlineLevel="0" collapsed="false">
      <c r="A41" s="66" t="n">
        <v>32</v>
      </c>
      <c r="B41" s="61" t="s">
        <v>249</v>
      </c>
      <c r="C41" s="63" t="n">
        <v>479846</v>
      </c>
      <c r="D41" s="63" t="n">
        <v>2253301</v>
      </c>
      <c r="E41" s="78" t="n">
        <v>1990</v>
      </c>
      <c r="F41" s="45"/>
      <c r="G41" s="45"/>
      <c r="H41" s="45"/>
      <c r="I41" s="45"/>
      <c r="J41" s="80" t="n">
        <v>79</v>
      </c>
      <c r="K41" s="45"/>
      <c r="L41" s="47" t="n">
        <f aca="false">E41-J41</f>
        <v>1911</v>
      </c>
    </row>
    <row r="42" customFormat="false" ht="12.75" hidden="false" customHeight="false" outlineLevel="0" collapsed="false">
      <c r="A42" s="66" t="n">
        <v>33</v>
      </c>
      <c r="B42" s="61" t="s">
        <v>250</v>
      </c>
      <c r="C42" s="63" t="n">
        <v>483841</v>
      </c>
      <c r="D42" s="63" t="n">
        <v>2266627</v>
      </c>
      <c r="E42" s="78" t="n">
        <v>1796</v>
      </c>
      <c r="F42" s="45"/>
      <c r="G42" s="45"/>
      <c r="H42" s="45"/>
      <c r="I42" s="45"/>
      <c r="J42" s="80" t="n">
        <v>8.08</v>
      </c>
      <c r="K42" s="45"/>
      <c r="L42" s="47" t="n">
        <f aca="false">E42-J42</f>
        <v>1787.92</v>
      </c>
    </row>
    <row r="43" customFormat="false" ht="24" hidden="false" customHeight="false" outlineLevel="0" collapsed="false">
      <c r="A43" s="66" t="n">
        <v>34</v>
      </c>
      <c r="B43" s="73" t="s">
        <v>251</v>
      </c>
      <c r="C43" s="66" t="n">
        <v>480164</v>
      </c>
      <c r="D43" s="66" t="n">
        <v>2271986</v>
      </c>
      <c r="E43" s="78" t="n">
        <v>1759</v>
      </c>
      <c r="F43" s="45"/>
      <c r="G43" s="45"/>
      <c r="H43" s="45"/>
      <c r="I43" s="45"/>
      <c r="J43" s="80" t="n">
        <v>40.31</v>
      </c>
      <c r="K43" s="45"/>
      <c r="L43" s="47" t="n">
        <f aca="false">E43-J43</f>
        <v>1718.69</v>
      </c>
    </row>
    <row r="44" customFormat="false" ht="24" hidden="false" customHeight="false" outlineLevel="0" collapsed="false">
      <c r="A44" s="66" t="n">
        <v>35</v>
      </c>
      <c r="B44" s="73" t="s">
        <v>252</v>
      </c>
      <c r="C44" s="66" t="n">
        <v>479969</v>
      </c>
      <c r="D44" s="66" t="n">
        <v>2267914</v>
      </c>
      <c r="E44" s="78" t="n">
        <v>1769</v>
      </c>
      <c r="F44" s="45"/>
      <c r="G44" s="45"/>
      <c r="H44" s="45"/>
      <c r="I44" s="45"/>
      <c r="J44" s="80" t="n">
        <v>17.77</v>
      </c>
      <c r="K44" s="45"/>
      <c r="L44" s="47" t="n">
        <f aca="false">E44-J44</f>
        <v>1751.23</v>
      </c>
    </row>
    <row r="45" customFormat="false" ht="24" hidden="false" customHeight="false" outlineLevel="0" collapsed="false">
      <c r="A45" s="66" t="n">
        <v>36</v>
      </c>
      <c r="B45" s="73" t="s">
        <v>253</v>
      </c>
      <c r="C45" s="66" t="n">
        <v>480705</v>
      </c>
      <c r="D45" s="66" t="n">
        <v>2267167</v>
      </c>
      <c r="E45" s="78" t="n">
        <v>1769</v>
      </c>
      <c r="F45" s="45"/>
      <c r="G45" s="45"/>
      <c r="H45" s="45"/>
      <c r="I45" s="45"/>
      <c r="J45" s="80" t="n">
        <v>29.98</v>
      </c>
      <c r="K45" s="45"/>
      <c r="L45" s="47" t="n">
        <f aca="false">E45-J45</f>
        <v>1739.02</v>
      </c>
    </row>
    <row r="46" customFormat="false" ht="12.75" hidden="false" customHeight="false" outlineLevel="0" collapsed="false">
      <c r="A46" s="66" t="n">
        <v>37</v>
      </c>
      <c r="B46" s="73" t="s">
        <v>254</v>
      </c>
      <c r="C46" s="66" t="n">
        <v>482897</v>
      </c>
      <c r="D46" s="66" t="n">
        <v>2266824</v>
      </c>
      <c r="E46" s="78" t="n">
        <v>1784</v>
      </c>
      <c r="F46" s="45"/>
      <c r="G46" s="45"/>
      <c r="H46" s="45"/>
      <c r="I46" s="45"/>
      <c r="J46" s="80" t="n">
        <v>1.87</v>
      </c>
      <c r="K46" s="45"/>
      <c r="L46" s="47" t="n">
        <f aca="false">E46-J46</f>
        <v>1782.13</v>
      </c>
    </row>
    <row r="47" customFormat="false" ht="12.75" hidden="false" customHeight="false" outlineLevel="0" collapsed="false">
      <c r="H47" s="82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99"/>
    <col collapsed="false" customWidth="true" hidden="false" outlineLevel="0" max="4" min="3" style="0" width="10.13"/>
    <col collapsed="false" customWidth="true" hidden="false" outlineLevel="0" max="5" min="5" style="0" width="9.85"/>
    <col collapsed="false" customWidth="true" hidden="false" outlineLevel="0" max="9" min="7" style="0" width="10.56"/>
    <col collapsed="false" customWidth="true" hidden="false" outlineLevel="0" max="10" min="10" style="0" width="10.28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9" t="s">
        <v>255</v>
      </c>
      <c r="H7" s="9"/>
      <c r="I7" s="7"/>
      <c r="J7" s="7" t="s">
        <v>59</v>
      </c>
      <c r="K7" s="2" t="n">
        <v>1308</v>
      </c>
      <c r="L7" s="3" t="s">
        <v>171</v>
      </c>
    </row>
    <row r="9" customFormat="false" ht="76.5" hidden="false" customHeight="fals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172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4" t="s">
        <v>173</v>
      </c>
    </row>
    <row r="10" customFormat="false" ht="12.75" hidden="false" customHeight="false" outlineLevel="0" collapsed="false">
      <c r="A10" s="61" t="n">
        <v>1</v>
      </c>
      <c r="B10" s="83" t="s">
        <v>256</v>
      </c>
      <c r="C10" s="84" t="n">
        <v>443927</v>
      </c>
      <c r="D10" s="84" t="n">
        <v>2251413</v>
      </c>
      <c r="E10" s="85" t="n">
        <v>2557</v>
      </c>
      <c r="F10" s="18"/>
      <c r="G10" s="19"/>
      <c r="H10" s="20"/>
      <c r="I10" s="21"/>
      <c r="J10" s="21" t="n">
        <v>70.7</v>
      </c>
      <c r="K10" s="22"/>
      <c r="L10" s="19" t="n">
        <f aca="false">E10-J10</f>
        <v>2486.3</v>
      </c>
    </row>
    <row r="11" customFormat="false" ht="25.5" hidden="false" customHeight="false" outlineLevel="0" collapsed="false">
      <c r="A11" s="61" t="n">
        <v>2</v>
      </c>
      <c r="B11" s="83" t="s">
        <v>257</v>
      </c>
      <c r="C11" s="84" t="n">
        <v>445679</v>
      </c>
      <c r="D11" s="84" t="n">
        <v>2249106</v>
      </c>
      <c r="E11" s="86" t="n">
        <v>2555</v>
      </c>
      <c r="F11" s="19"/>
      <c r="G11" s="19"/>
      <c r="H11" s="20"/>
      <c r="I11" s="21"/>
      <c r="J11" s="21" t="n">
        <v>74.91</v>
      </c>
      <c r="K11" s="22"/>
      <c r="L11" s="19" t="n">
        <f aca="false">E11-J11</f>
        <v>2480.09</v>
      </c>
    </row>
    <row r="12" customFormat="false" ht="12.75" hidden="false" customHeight="false" outlineLevel="0" collapsed="false">
      <c r="A12" s="61" t="n">
        <v>3</v>
      </c>
      <c r="B12" s="83" t="s">
        <v>258</v>
      </c>
      <c r="C12" s="84" t="n">
        <v>447759</v>
      </c>
      <c r="D12" s="84" t="n">
        <v>2248069</v>
      </c>
      <c r="E12" s="86" t="n">
        <v>2564</v>
      </c>
      <c r="F12" s="19"/>
      <c r="G12" s="19"/>
      <c r="H12" s="20"/>
      <c r="I12" s="21"/>
      <c r="J12" s="21" t="n">
        <v>70.08</v>
      </c>
      <c r="K12" s="22"/>
      <c r="L12" s="19" t="n">
        <f aca="false">E12-J12</f>
        <v>2493.92</v>
      </c>
    </row>
    <row r="13" customFormat="false" ht="25.5" hidden="false" customHeight="false" outlineLevel="0" collapsed="false">
      <c r="A13" s="61" t="n">
        <v>4</v>
      </c>
      <c r="B13" s="83" t="s">
        <v>259</v>
      </c>
      <c r="C13" s="84" t="n">
        <v>442281</v>
      </c>
      <c r="D13" s="84" t="n">
        <v>2245772</v>
      </c>
      <c r="E13" s="85" t="n">
        <v>2571</v>
      </c>
      <c r="F13" s="18"/>
      <c r="G13" s="67"/>
      <c r="H13" s="20"/>
      <c r="I13" s="21"/>
      <c r="J13" s="21" t="n">
        <v>70.55</v>
      </c>
      <c r="K13" s="22"/>
      <c r="L13" s="19" t="n">
        <f aca="false">E13-J13</f>
        <v>2500.45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9.56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9" t="s">
        <v>260</v>
      </c>
      <c r="H7" s="9"/>
      <c r="I7" s="9"/>
      <c r="J7" s="7" t="s">
        <v>59</v>
      </c>
      <c r="K7" s="2" t="n">
        <v>1309</v>
      </c>
      <c r="L7" s="2" t="s">
        <v>171</v>
      </c>
    </row>
    <row r="9" customFormat="false" ht="76.5" hidden="false" customHeight="fals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261</v>
      </c>
      <c r="G9" s="13" t="s">
        <v>262</v>
      </c>
      <c r="H9" s="13" t="s">
        <v>18</v>
      </c>
      <c r="I9" s="13" t="s">
        <v>19</v>
      </c>
      <c r="J9" s="13" t="s">
        <v>20</v>
      </c>
      <c r="K9" s="13" t="s">
        <v>263</v>
      </c>
      <c r="L9" s="14" t="s">
        <v>173</v>
      </c>
    </row>
    <row r="10" customFormat="false" ht="18" hidden="false" customHeight="false" outlineLevel="0" collapsed="false">
      <c r="A10" s="66" t="n">
        <v>1</v>
      </c>
      <c r="B10" s="87" t="s">
        <v>264</v>
      </c>
      <c r="C10" s="66" t="n">
        <v>466552</v>
      </c>
      <c r="D10" s="66" t="n">
        <v>2266542</v>
      </c>
      <c r="E10" s="64" t="n">
        <v>1814</v>
      </c>
      <c r="F10" s="88"/>
      <c r="G10" s="88"/>
      <c r="H10" s="89"/>
      <c r="I10" s="25" t="n">
        <v>110.32</v>
      </c>
      <c r="J10" s="25"/>
      <c r="K10" s="90"/>
      <c r="L10" s="91" t="n">
        <f aca="false">E10-I10</f>
        <v>1703.68</v>
      </c>
    </row>
    <row r="11" customFormat="false" ht="36" hidden="false" customHeight="false" outlineLevel="0" collapsed="false">
      <c r="A11" s="66" t="n">
        <v>2</v>
      </c>
      <c r="B11" s="87" t="s">
        <v>265</v>
      </c>
      <c r="C11" s="66" t="n">
        <v>459604</v>
      </c>
      <c r="D11" s="66" t="n">
        <v>2264189</v>
      </c>
      <c r="E11" s="65" t="n">
        <v>1823</v>
      </c>
      <c r="F11" s="88"/>
      <c r="G11" s="88"/>
      <c r="H11" s="89"/>
      <c r="I11" s="25" t="n">
        <v>0.5</v>
      </c>
      <c r="J11" s="25"/>
      <c r="K11" s="90"/>
      <c r="L11" s="91" t="n">
        <f aca="false">E11-I11</f>
        <v>1822.5</v>
      </c>
    </row>
    <row r="12" customFormat="false" ht="27" hidden="false" customHeight="false" outlineLevel="0" collapsed="false">
      <c r="A12" s="66" t="n">
        <v>3</v>
      </c>
      <c r="B12" s="87" t="s">
        <v>266</v>
      </c>
      <c r="C12" s="66" t="n">
        <v>466576</v>
      </c>
      <c r="D12" s="66" t="n">
        <v>2263351</v>
      </c>
      <c r="E12" s="65" t="n">
        <v>1836</v>
      </c>
      <c r="F12" s="88"/>
      <c r="G12" s="88"/>
      <c r="H12" s="89"/>
      <c r="I12" s="25" t="n">
        <v>100.5</v>
      </c>
      <c r="J12" s="25"/>
      <c r="K12" s="90"/>
      <c r="L12" s="91" t="n">
        <f aca="false">E12-I12</f>
        <v>1735.5</v>
      </c>
    </row>
    <row r="13" customFormat="false" ht="12.75" hidden="false" customHeight="false" outlineLevel="0" collapsed="false">
      <c r="A13" s="66" t="n">
        <v>4</v>
      </c>
      <c r="B13" s="87" t="s">
        <v>267</v>
      </c>
      <c r="C13" s="66" t="n">
        <v>457572</v>
      </c>
      <c r="D13" s="66" t="n">
        <v>2262977</v>
      </c>
      <c r="E13" s="64" t="n">
        <v>1871</v>
      </c>
      <c r="F13" s="88"/>
      <c r="G13" s="88"/>
      <c r="H13" s="89"/>
      <c r="I13" s="25" t="n">
        <v>86.38</v>
      </c>
      <c r="J13" s="25"/>
      <c r="K13" s="90"/>
      <c r="L13" s="91" t="n">
        <f aca="false">E13-I13</f>
        <v>1784.62</v>
      </c>
    </row>
    <row r="14" customFormat="false" ht="18" hidden="false" customHeight="false" outlineLevel="0" collapsed="false">
      <c r="A14" s="66" t="n">
        <v>5</v>
      </c>
      <c r="B14" s="87" t="s">
        <v>268</v>
      </c>
      <c r="C14" s="73" t="n">
        <v>464628</v>
      </c>
      <c r="D14" s="73" t="n">
        <v>2262310</v>
      </c>
      <c r="E14" s="65" t="n">
        <v>1853</v>
      </c>
      <c r="F14" s="88"/>
      <c r="G14" s="88"/>
      <c r="H14" s="89"/>
      <c r="I14" s="25" t="n">
        <v>63.55</v>
      </c>
      <c r="J14" s="25"/>
      <c r="K14" s="90"/>
      <c r="L14" s="91" t="n">
        <f aca="false">E14-I14</f>
        <v>1789.45</v>
      </c>
    </row>
    <row r="15" customFormat="false" ht="12.75" hidden="false" customHeight="false" outlineLevel="0" collapsed="false">
      <c r="A15" s="66" t="n">
        <v>6</v>
      </c>
      <c r="B15" s="87" t="s">
        <v>269</v>
      </c>
      <c r="C15" s="66" t="n">
        <v>462477</v>
      </c>
      <c r="D15" s="66" t="n">
        <v>2260193</v>
      </c>
      <c r="E15" s="65" t="n">
        <v>1905</v>
      </c>
      <c r="F15" s="88"/>
      <c r="G15" s="88"/>
      <c r="H15" s="89"/>
      <c r="I15" s="25" t="n">
        <v>86.82</v>
      </c>
      <c r="J15" s="25"/>
      <c r="K15" s="90"/>
      <c r="L15" s="91" t="n">
        <f aca="false">E15-I15</f>
        <v>1818.18</v>
      </c>
    </row>
    <row r="16" customFormat="false" ht="12.75" hidden="false" customHeight="false" outlineLevel="0" collapsed="false">
      <c r="A16" s="66" t="n">
        <v>7</v>
      </c>
      <c r="B16" s="87" t="s">
        <v>270</v>
      </c>
      <c r="C16" s="66" t="n">
        <v>465869</v>
      </c>
      <c r="D16" s="66" t="n">
        <v>2260120</v>
      </c>
      <c r="E16" s="65" t="n">
        <v>1933</v>
      </c>
      <c r="F16" s="88"/>
      <c r="G16" s="88"/>
      <c r="H16" s="89"/>
      <c r="I16" s="25" t="n">
        <v>91.5</v>
      </c>
      <c r="J16" s="25"/>
      <c r="K16" s="90"/>
      <c r="L16" s="91" t="n">
        <f aca="false">E16-I16</f>
        <v>1841.5</v>
      </c>
    </row>
    <row r="17" customFormat="false" ht="12.75" hidden="false" customHeight="false" outlineLevel="0" collapsed="false">
      <c r="A17" s="66" t="n">
        <v>8</v>
      </c>
      <c r="B17" s="87" t="s">
        <v>271</v>
      </c>
      <c r="C17" s="66" t="n">
        <v>463597</v>
      </c>
      <c r="D17" s="66" t="n">
        <v>2259092</v>
      </c>
      <c r="E17" s="65" t="n">
        <v>1910</v>
      </c>
      <c r="F17" s="88"/>
      <c r="G17" s="88"/>
      <c r="H17" s="89"/>
      <c r="I17" s="25" t="n">
        <v>89.12</v>
      </c>
      <c r="J17" s="25"/>
      <c r="K17" s="90"/>
      <c r="L17" s="91" t="n">
        <f aca="false">E17-I17</f>
        <v>1820.88</v>
      </c>
    </row>
    <row r="18" customFormat="false" ht="12.75" hidden="false" customHeight="false" outlineLevel="0" collapsed="false">
      <c r="A18" s="66" t="n">
        <v>9</v>
      </c>
      <c r="B18" s="87" t="s">
        <v>272</v>
      </c>
      <c r="C18" s="73" t="n">
        <v>466411</v>
      </c>
      <c r="D18" s="73" t="n">
        <v>2258832</v>
      </c>
      <c r="E18" s="65" t="n">
        <v>1944</v>
      </c>
      <c r="F18" s="88"/>
      <c r="G18" s="88"/>
      <c r="H18" s="89"/>
      <c r="I18" s="25" t="n">
        <v>105.2</v>
      </c>
      <c r="J18" s="25"/>
      <c r="K18" s="90"/>
      <c r="L18" s="91" t="n">
        <f aca="false">E18-I18</f>
        <v>1838.8</v>
      </c>
    </row>
    <row r="19" customFormat="false" ht="18" hidden="false" customHeight="false" outlineLevel="0" collapsed="false">
      <c r="A19" s="66" t="n">
        <v>10</v>
      </c>
      <c r="B19" s="87" t="s">
        <v>273</v>
      </c>
      <c r="C19" s="66" t="n">
        <v>460569</v>
      </c>
      <c r="D19" s="66" t="n">
        <v>2258514</v>
      </c>
      <c r="E19" s="71" t="n">
        <v>1879</v>
      </c>
      <c r="F19" s="88"/>
      <c r="G19" s="88"/>
      <c r="H19" s="89"/>
      <c r="I19" s="25" t="n">
        <v>87.22</v>
      </c>
      <c r="J19" s="25"/>
      <c r="K19" s="90"/>
      <c r="L19" s="91" t="n">
        <f aca="false">E19-I19</f>
        <v>1791.78</v>
      </c>
    </row>
    <row r="20" customFormat="false" ht="18" hidden="false" customHeight="false" outlineLevel="0" collapsed="false">
      <c r="A20" s="66" t="n">
        <v>11</v>
      </c>
      <c r="B20" s="87" t="s">
        <v>274</v>
      </c>
      <c r="C20" s="66" t="n">
        <v>460012</v>
      </c>
      <c r="D20" s="66" t="n">
        <v>2258065</v>
      </c>
      <c r="E20" s="71" t="n">
        <v>1879</v>
      </c>
      <c r="F20" s="88"/>
      <c r="G20" s="88"/>
      <c r="H20" s="89"/>
      <c r="I20" s="25" t="n">
        <v>110.05</v>
      </c>
      <c r="J20" s="25"/>
      <c r="K20" s="90"/>
      <c r="L20" s="91" t="n">
        <f aca="false">E20-I20</f>
        <v>1768.95</v>
      </c>
    </row>
    <row r="21" customFormat="false" ht="18" hidden="false" customHeight="false" outlineLevel="0" collapsed="false">
      <c r="A21" s="66" t="n">
        <v>12</v>
      </c>
      <c r="B21" s="87" t="s">
        <v>275</v>
      </c>
      <c r="C21" s="73" t="n">
        <v>462217</v>
      </c>
      <c r="D21" s="73" t="n">
        <v>2256957</v>
      </c>
      <c r="E21" s="71" t="n">
        <v>1893</v>
      </c>
      <c r="F21" s="88"/>
      <c r="G21" s="88"/>
      <c r="H21" s="89"/>
      <c r="I21" s="25" t="n">
        <v>87.6</v>
      </c>
      <c r="J21" s="25"/>
      <c r="K21" s="90"/>
      <c r="L21" s="91" t="n">
        <f aca="false">E21-I21</f>
        <v>1805.4</v>
      </c>
    </row>
    <row r="22" customFormat="false" ht="18" hidden="false" customHeight="false" outlineLevel="0" collapsed="false">
      <c r="A22" s="66" t="n">
        <v>13</v>
      </c>
      <c r="B22" s="87" t="s">
        <v>276</v>
      </c>
      <c r="C22" s="73" t="n">
        <v>463491</v>
      </c>
      <c r="D22" s="73" t="n">
        <v>2254005</v>
      </c>
      <c r="E22" s="65" t="n">
        <v>1950</v>
      </c>
      <c r="F22" s="88"/>
      <c r="G22" s="88"/>
      <c r="H22" s="89"/>
      <c r="I22" s="25" t="n">
        <v>81.49</v>
      </c>
      <c r="J22" s="25"/>
      <c r="K22" s="90"/>
      <c r="L22" s="91" t="n">
        <f aca="false">E22-I22</f>
        <v>1868.51</v>
      </c>
    </row>
    <row r="23" customFormat="false" ht="27" hidden="false" customHeight="false" outlineLevel="0" collapsed="false">
      <c r="A23" s="66" t="n">
        <v>14</v>
      </c>
      <c r="B23" s="87" t="s">
        <v>277</v>
      </c>
      <c r="C23" s="73" t="n">
        <v>459499</v>
      </c>
      <c r="D23" s="73" t="n">
        <v>2243037</v>
      </c>
      <c r="E23" s="65" t="n">
        <v>2208</v>
      </c>
      <c r="F23" s="88"/>
      <c r="G23" s="88"/>
      <c r="H23" s="89"/>
      <c r="I23" s="25" t="n">
        <v>106.5</v>
      </c>
      <c r="J23" s="25"/>
      <c r="K23" s="90"/>
      <c r="L23" s="91" t="n">
        <f aca="false">E23-I23</f>
        <v>2101.5</v>
      </c>
    </row>
    <row r="24" customFormat="false" ht="18" hidden="false" customHeight="false" outlineLevel="0" collapsed="false">
      <c r="A24" s="66" t="n">
        <v>15</v>
      </c>
      <c r="B24" s="87" t="s">
        <v>278</v>
      </c>
      <c r="C24" s="73" t="n">
        <v>447947</v>
      </c>
      <c r="D24" s="73" t="n">
        <v>2240628</v>
      </c>
      <c r="E24" s="65" t="n">
        <v>2264</v>
      </c>
      <c r="F24" s="88"/>
      <c r="G24" s="88"/>
      <c r="H24" s="89"/>
      <c r="I24" s="25" t="n">
        <v>166.66</v>
      </c>
      <c r="J24" s="25"/>
      <c r="K24" s="90"/>
      <c r="L24" s="91" t="n">
        <f aca="false">E24-I24</f>
        <v>2097.34</v>
      </c>
    </row>
    <row r="25" customFormat="false" ht="12.75" hidden="false" customHeight="false" outlineLevel="0" collapsed="false">
      <c r="A25" s="66" t="n">
        <v>16</v>
      </c>
      <c r="B25" s="87" t="s">
        <v>279</v>
      </c>
      <c r="C25" s="73" t="n">
        <v>441378</v>
      </c>
      <c r="D25" s="73" t="n">
        <v>2238649</v>
      </c>
      <c r="E25" s="92" t="n">
        <v>2378</v>
      </c>
      <c r="F25" s="88"/>
      <c r="G25" s="88"/>
      <c r="H25" s="89"/>
      <c r="I25" s="25" t="n">
        <v>310.68</v>
      </c>
      <c r="J25" s="25"/>
      <c r="K25" s="90"/>
      <c r="L25" s="91" t="n">
        <f aca="false">E25-I25</f>
        <v>2067.32</v>
      </c>
    </row>
    <row r="26" customFormat="false" ht="18" hidden="false" customHeight="false" outlineLevel="0" collapsed="false">
      <c r="A26" s="66" t="n">
        <v>17</v>
      </c>
      <c r="B26" s="87" t="s">
        <v>280</v>
      </c>
      <c r="C26" s="73" t="n">
        <v>444677</v>
      </c>
      <c r="D26" s="73" t="n">
        <v>2238208</v>
      </c>
      <c r="E26" s="65" t="n">
        <v>2301</v>
      </c>
      <c r="F26" s="93"/>
      <c r="G26" s="93"/>
      <c r="H26" s="90"/>
      <c r="I26" s="25" t="n">
        <v>190.1</v>
      </c>
      <c r="J26" s="25"/>
      <c r="K26" s="90"/>
      <c r="L26" s="91" t="n">
        <f aca="false">E26-I26</f>
        <v>2110.9</v>
      </c>
    </row>
    <row r="27" customFormat="false" ht="18" hidden="false" customHeight="false" outlineLevel="0" collapsed="false">
      <c r="A27" s="66" t="n">
        <v>18</v>
      </c>
      <c r="B27" s="87" t="s">
        <v>281</v>
      </c>
      <c r="C27" s="73" t="n">
        <v>454832</v>
      </c>
      <c r="D27" s="73" t="n">
        <v>2238249</v>
      </c>
      <c r="E27" s="64" t="n">
        <v>2280</v>
      </c>
      <c r="F27" s="93"/>
      <c r="G27" s="93"/>
      <c r="H27" s="90"/>
      <c r="I27" s="25" t="n">
        <v>39.8</v>
      </c>
      <c r="J27" s="25"/>
      <c r="K27" s="90"/>
      <c r="L27" s="91" t="n">
        <f aca="false">E27-I27</f>
        <v>2240.2</v>
      </c>
    </row>
    <row r="28" customFormat="false" ht="27" hidden="false" customHeight="false" outlineLevel="0" collapsed="false">
      <c r="A28" s="66" t="n">
        <v>19</v>
      </c>
      <c r="B28" s="87" t="s">
        <v>282</v>
      </c>
      <c r="C28" s="73" t="n">
        <v>454837</v>
      </c>
      <c r="D28" s="73" t="n">
        <v>2235278</v>
      </c>
      <c r="E28" s="50" t="n">
        <v>2209</v>
      </c>
      <c r="F28" s="88"/>
      <c r="G28" s="88"/>
      <c r="H28" s="89"/>
      <c r="I28" s="25" t="n">
        <v>70.3</v>
      </c>
      <c r="J28" s="25"/>
      <c r="K28" s="90"/>
      <c r="L28" s="91" t="n">
        <f aca="false">E28-I28</f>
        <v>2138.7</v>
      </c>
    </row>
    <row r="29" customFormat="false" ht="27" hidden="false" customHeight="false" outlineLevel="0" collapsed="false">
      <c r="A29" s="66" t="n">
        <v>20</v>
      </c>
      <c r="B29" s="87" t="s">
        <v>283</v>
      </c>
      <c r="C29" s="73" t="n">
        <v>448607</v>
      </c>
      <c r="D29" s="73" t="n">
        <v>2235151</v>
      </c>
      <c r="E29" s="65" t="n">
        <v>2264</v>
      </c>
      <c r="F29" s="72"/>
      <c r="G29" s="72"/>
      <c r="H29" s="89"/>
      <c r="I29" s="25" t="n">
        <v>77</v>
      </c>
      <c r="J29" s="25"/>
      <c r="K29" s="90"/>
      <c r="L29" s="91" t="n">
        <f aca="false">E29-I29</f>
        <v>2187</v>
      </c>
    </row>
  </sheetData>
  <mergeCells count="5">
    <mergeCell ref="B1:L1"/>
    <mergeCell ref="B2:L2"/>
    <mergeCell ref="B3:L3"/>
    <mergeCell ref="A5:L5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9" t="s">
        <v>284</v>
      </c>
      <c r="H7" s="9"/>
      <c r="I7" s="7" t="s">
        <v>59</v>
      </c>
      <c r="J7" s="7" t="n">
        <v>1316</v>
      </c>
      <c r="K7" s="3"/>
      <c r="L7" s="2" t="s">
        <v>171</v>
      </c>
    </row>
    <row r="9" customFormat="false" ht="76.5" hidden="false" customHeight="false" outlineLevel="0" collapsed="false">
      <c r="A9" s="10" t="s">
        <v>10</v>
      </c>
      <c r="B9" s="13" t="s">
        <v>11</v>
      </c>
      <c r="C9" s="10" t="s">
        <v>12</v>
      </c>
      <c r="D9" s="10" t="s">
        <v>13</v>
      </c>
      <c r="E9" s="12" t="s">
        <v>14</v>
      </c>
      <c r="F9" s="13" t="s">
        <v>261</v>
      </c>
      <c r="G9" s="13" t="s">
        <v>262</v>
      </c>
      <c r="H9" s="13" t="s">
        <v>18</v>
      </c>
      <c r="I9" s="13" t="s">
        <v>19</v>
      </c>
      <c r="J9" s="13" t="s">
        <v>20</v>
      </c>
      <c r="K9" s="13" t="s">
        <v>263</v>
      </c>
      <c r="L9" s="14" t="s">
        <v>173</v>
      </c>
    </row>
    <row r="10" customFormat="false" ht="12.75" hidden="false" customHeight="false" outlineLevel="0" collapsed="false">
      <c r="A10" s="15" t="n">
        <v>1</v>
      </c>
      <c r="B10" s="84" t="s">
        <v>285</v>
      </c>
      <c r="C10" s="94" t="n">
        <v>463086.1053</v>
      </c>
      <c r="D10" s="94" t="n">
        <v>2206140.784</v>
      </c>
      <c r="E10" s="65" t="n">
        <v>2136</v>
      </c>
      <c r="F10" s="88"/>
      <c r="G10" s="88"/>
      <c r="H10" s="89"/>
      <c r="I10" s="25" t="n">
        <v>44.2</v>
      </c>
      <c r="J10" s="25"/>
      <c r="K10" s="90"/>
      <c r="L10" s="91" t="n">
        <f aca="false">E10-I10</f>
        <v>2091.8</v>
      </c>
    </row>
    <row r="11" customFormat="false" ht="12.75" hidden="false" customHeight="false" outlineLevel="0" collapsed="false">
      <c r="A11" s="15" t="n">
        <v>2</v>
      </c>
      <c r="B11" s="84" t="s">
        <v>286</v>
      </c>
      <c r="C11" s="94" t="n">
        <v>467094.2621</v>
      </c>
      <c r="D11" s="94" t="n">
        <v>2204534.384</v>
      </c>
      <c r="E11" s="65" t="n">
        <v>2173</v>
      </c>
      <c r="F11" s="88"/>
      <c r="G11" s="88"/>
      <c r="H11" s="89"/>
      <c r="I11" s="25" t="n">
        <v>7.1</v>
      </c>
      <c r="J11" s="25"/>
      <c r="K11" s="90"/>
      <c r="L11" s="91" t="n">
        <f aca="false">E11-I11</f>
        <v>2165.9</v>
      </c>
    </row>
    <row r="12" customFormat="false" ht="12.75" hidden="false" customHeight="false" outlineLevel="0" collapsed="false">
      <c r="A12" s="15" t="n">
        <v>3</v>
      </c>
      <c r="B12" s="84" t="s">
        <v>287</v>
      </c>
      <c r="C12" s="94" t="n">
        <v>464651.175</v>
      </c>
      <c r="D12" s="94" t="n">
        <v>2203893.603</v>
      </c>
      <c r="E12" s="64" t="n">
        <v>2117</v>
      </c>
      <c r="F12" s="88"/>
      <c r="G12" s="88"/>
      <c r="H12" s="89"/>
      <c r="I12" s="25" t="n">
        <v>8.1</v>
      </c>
      <c r="J12" s="25"/>
      <c r="K12" s="90"/>
      <c r="L12" s="91" t="n">
        <f aca="false">E12-I12</f>
        <v>2108.9</v>
      </c>
    </row>
    <row r="13" customFormat="false" ht="12.75" hidden="false" customHeight="false" outlineLevel="0" collapsed="false">
      <c r="A13" s="15" t="n">
        <v>4</v>
      </c>
      <c r="B13" s="84" t="s">
        <v>288</v>
      </c>
      <c r="C13" s="94" t="n">
        <v>463327.693</v>
      </c>
      <c r="D13" s="94" t="n">
        <v>2202119.586</v>
      </c>
      <c r="E13" s="65" t="n">
        <v>2153</v>
      </c>
      <c r="F13" s="88"/>
      <c r="G13" s="88"/>
      <c r="H13" s="89"/>
      <c r="I13" s="25" t="n">
        <v>3</v>
      </c>
      <c r="J13" s="25"/>
      <c r="K13" s="90"/>
      <c r="L13" s="91" t="n">
        <f aca="false">E13-I13</f>
        <v>2150</v>
      </c>
    </row>
    <row r="14" customFormat="false" ht="12.75" hidden="false" customHeight="false" outlineLevel="0" collapsed="false">
      <c r="A14" s="15" t="n">
        <v>5</v>
      </c>
      <c r="B14" s="84" t="s">
        <v>289</v>
      </c>
      <c r="C14" s="94" t="n">
        <v>461822.6496</v>
      </c>
      <c r="D14" s="94" t="n">
        <v>2199872.677</v>
      </c>
      <c r="E14" s="65" t="n">
        <v>2182</v>
      </c>
      <c r="F14" s="88"/>
      <c r="G14" s="88"/>
      <c r="H14" s="89"/>
      <c r="I14" s="25" t="n">
        <v>105</v>
      </c>
      <c r="J14" s="25"/>
      <c r="K14" s="90"/>
      <c r="L14" s="91" t="n">
        <f aca="false">E14-I14</f>
        <v>2077</v>
      </c>
    </row>
    <row r="15" customFormat="false" ht="12.75" hidden="false" customHeight="false" outlineLevel="0" collapsed="false">
      <c r="A15" s="15" t="n">
        <v>6</v>
      </c>
      <c r="B15" s="84" t="s">
        <v>290</v>
      </c>
      <c r="C15" s="94" t="n">
        <v>464817.1813</v>
      </c>
      <c r="D15" s="94" t="n">
        <v>2199682.011</v>
      </c>
      <c r="E15" s="65" t="n">
        <v>2173</v>
      </c>
      <c r="F15" s="88"/>
      <c r="G15" s="88"/>
      <c r="H15" s="89"/>
      <c r="I15" s="25" t="n">
        <v>40.47</v>
      </c>
      <c r="J15" s="25"/>
      <c r="K15" s="90"/>
      <c r="L15" s="91" t="n">
        <f aca="false">E15-I15</f>
        <v>2132.53</v>
      </c>
    </row>
    <row r="16" customFormat="false" ht="12.75" hidden="false" customHeight="false" outlineLevel="0" collapsed="false">
      <c r="A16" s="15" t="n">
        <v>7</v>
      </c>
      <c r="B16" s="84" t="s">
        <v>291</v>
      </c>
      <c r="C16" s="94" t="n">
        <v>464316.9979</v>
      </c>
      <c r="D16" s="94" t="n">
        <v>2196778.793</v>
      </c>
      <c r="E16" s="71" t="n">
        <v>2174</v>
      </c>
      <c r="F16" s="88"/>
      <c r="G16" s="88"/>
      <c r="H16" s="89"/>
      <c r="I16" s="25" t="n">
        <v>46.2</v>
      </c>
      <c r="J16" s="25"/>
      <c r="K16" s="90"/>
      <c r="L16" s="91" t="n">
        <f aca="false">E16-I16</f>
        <v>2127.8</v>
      </c>
    </row>
    <row r="17" customFormat="false" ht="12.75" hidden="false" customHeight="false" outlineLevel="0" collapsed="false">
      <c r="A17" s="15" t="n">
        <v>8</v>
      </c>
      <c r="B17" s="84" t="s">
        <v>292</v>
      </c>
      <c r="C17" s="94" t="n">
        <v>465596.2044</v>
      </c>
      <c r="D17" s="94" t="n">
        <v>2196575.836</v>
      </c>
      <c r="E17" s="71" t="n">
        <v>2273</v>
      </c>
      <c r="F17" s="88"/>
      <c r="G17" s="88"/>
      <c r="H17" s="89"/>
      <c r="I17" s="25" t="n">
        <v>43</v>
      </c>
      <c r="J17" s="25"/>
      <c r="K17" s="90"/>
      <c r="L17" s="91" t="n">
        <f aca="false">E17-I17</f>
        <v>2230</v>
      </c>
    </row>
    <row r="18" customFormat="false" ht="12.75" hidden="false" customHeight="false" outlineLevel="0" collapsed="false">
      <c r="A18" s="15" t="n">
        <v>9</v>
      </c>
      <c r="B18" s="84" t="s">
        <v>293</v>
      </c>
      <c r="C18" s="94" t="n">
        <v>463414.4741</v>
      </c>
      <c r="D18" s="94" t="n">
        <v>2196303.572</v>
      </c>
      <c r="E18" s="65" t="n">
        <v>2171</v>
      </c>
      <c r="F18" s="88"/>
      <c r="G18" s="88"/>
      <c r="H18" s="89"/>
      <c r="I18" s="25" t="n">
        <v>8.82</v>
      </c>
      <c r="J18" s="25"/>
      <c r="K18" s="90"/>
      <c r="L18" s="91" t="n">
        <f aca="false">E18-I18</f>
        <v>2162.18</v>
      </c>
    </row>
    <row r="19" customFormat="false" ht="12.75" hidden="false" customHeight="false" outlineLevel="0" collapsed="false">
      <c r="A19" s="15" t="n">
        <v>10</v>
      </c>
      <c r="B19" s="84" t="s">
        <v>294</v>
      </c>
      <c r="C19" s="94" t="n">
        <v>467977.0867</v>
      </c>
      <c r="D19" s="94" t="n">
        <v>2194450.377</v>
      </c>
      <c r="E19" s="65" t="n">
        <v>2269</v>
      </c>
      <c r="F19" s="88"/>
      <c r="G19" s="88"/>
      <c r="H19" s="89"/>
      <c r="I19" s="25" t="n">
        <v>147</v>
      </c>
      <c r="J19" s="25"/>
      <c r="K19" s="90"/>
      <c r="L19" s="91" t="n">
        <f aca="false">E19-I19</f>
        <v>2122</v>
      </c>
    </row>
    <row r="20" customFormat="false" ht="12.75" hidden="false" customHeight="false" outlineLevel="0" collapsed="false">
      <c r="A20" s="15" t="n">
        <v>11</v>
      </c>
      <c r="B20" s="84" t="s">
        <v>295</v>
      </c>
      <c r="C20" s="94" t="n">
        <v>466221.5119</v>
      </c>
      <c r="D20" s="94" t="n">
        <v>2188982.146</v>
      </c>
      <c r="E20" s="64" t="n">
        <v>2379</v>
      </c>
      <c r="F20" s="93"/>
      <c r="G20" s="93"/>
      <c r="H20" s="90"/>
      <c r="I20" s="25" t="n">
        <v>158.6</v>
      </c>
      <c r="J20" s="25"/>
      <c r="K20" s="90"/>
      <c r="L20" s="91" t="n">
        <f aca="false">E20-I20</f>
        <v>2220.4</v>
      </c>
    </row>
    <row r="24" customFormat="false" ht="12.75" hidden="false" customHeight="false" outlineLevel="0" collapsed="false">
      <c r="A24" s="55"/>
      <c r="B24" s="95"/>
      <c r="C24" s="56"/>
      <c r="D24" s="56"/>
      <c r="E24" s="96"/>
      <c r="F24" s="97"/>
      <c r="G24" s="96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55"/>
      <c r="B25" s="95"/>
      <c r="C25" s="96"/>
      <c r="D25" s="97"/>
      <c r="E25" s="96"/>
      <c r="F25" s="97"/>
      <c r="G25" s="96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55"/>
      <c r="B26" s="29"/>
      <c r="C26" s="96"/>
      <c r="D26" s="97"/>
      <c r="E26" s="96"/>
      <c r="F26" s="97"/>
      <c r="G26" s="96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55"/>
      <c r="B27" s="29"/>
      <c r="C27" s="96"/>
      <c r="D27" s="97"/>
      <c r="E27" s="96"/>
      <c r="F27" s="97"/>
      <c r="G27" s="96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55"/>
      <c r="B28" s="29"/>
      <c r="C28" s="37"/>
      <c r="D28" s="29"/>
      <c r="E28" s="37"/>
      <c r="F28" s="29"/>
      <c r="G28" s="3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55"/>
      <c r="B29" s="29"/>
      <c r="C29" s="37"/>
      <c r="D29" s="29"/>
      <c r="E29" s="37"/>
      <c r="F29" s="29"/>
      <c r="G29" s="3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55"/>
      <c r="B30" s="29"/>
      <c r="C30" s="37"/>
      <c r="D30" s="29"/>
      <c r="E30" s="37"/>
      <c r="F30" s="29"/>
      <c r="G30" s="37"/>
      <c r="H30" s="27"/>
      <c r="I30" s="27"/>
      <c r="J30" s="27"/>
      <c r="K30" s="27"/>
      <c r="L30" s="27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2-09T17:04:29Z</cp:lastPrinted>
  <dcterms:modified xsi:type="dcterms:W3CDTF">2016-05-30T21:13:45Z</dcterms:modified>
  <cp:revision>0</cp:revision>
  <dc:subject/>
  <dc:title/>
</cp:coreProperties>
</file>