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LA PAZ" sheetId="1" state="visible" r:id="rId2"/>
    <sheet name="SANTO DOMINGO" sheetId="2" state="visible" r:id="rId3"/>
    <sheet name="SAN IGNACIO" sheetId="3" state="visible" r:id="rId4"/>
    <sheet name="VIZCAÍNO" sheetId="4" state="visible" r:id="rId5"/>
    <sheet name="CABO SAN LUCAS" sheetId="5" state="visible" r:id="rId6"/>
    <sheet name="MEZQUITAL SECO" sheetId="6" state="visible" r:id="rId7"/>
    <sheet name="SANTA AGÜEDA" sheetId="7" state="visible" r:id="rId8"/>
    <sheet name="SANTA ROSALÍA" sheetId="8" state="visible" r:id="rId9"/>
    <sheet name="LA PURÍSIMA" sheetId="9" state="visible" r:id="rId10"/>
    <sheet name="CABO PULMO" sheetId="10" state="visible" r:id="rId11"/>
    <sheet name="SAN JOSÉ DEL CABO" sheetId="11" state="visible" r:id="rId12"/>
    <sheet name=" SANTIAGO" sheetId="12" state="visible" r:id="rId13"/>
    <sheet name="LAS VÍRGENES" sheetId="13" state="visible" r:id="rId14"/>
    <sheet name="SAN LUCAS" sheetId="14" state="visible" r:id="rId15"/>
    <sheet name="SAN BRUNO" sheetId="15" state="visible" r:id="rId16"/>
    <sheet name="MULEGE" sheetId="16" state="visible" r:id="rId17"/>
    <sheet name="SAN MARCOS PALO VERDE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0" authorId="0">
      <text>
        <r>
          <rPr>
            <b val="true"/>
            <sz val="9"/>
            <color rgb="FF000000"/>
            <rFont val="Tahoma"/>
            <family val="2"/>
          </rPr>
          <t xml:space="preserve">Hernández Bonilla Blanca Estela:
</t>
        </r>
        <r>
          <rPr>
            <sz val="9"/>
            <color rgb="FF000000"/>
            <rFont val="Tahoma"/>
            <family val="2"/>
          </rPr>
          <t xml:space="preserve">Valor de Nivel Dinám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8</xdr:row>
                <xdr:rowOff>7</xdr:rowOff>
              </xdr:from>
              <xdr:to>
                <xdr:col>15</xdr:col>
                <xdr:colOff>30</xdr:colOff>
                <xdr:row>33</xdr:row>
                <xdr:rowOff>1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9"/>
            <color rgb="FF000000"/>
            <rFont val="Tahoma"/>
            <family val="2"/>
          </rPr>
          <t xml:space="preserve">Hernández Bonilla Blanca Estela:
</t>
        </r>
        <r>
          <rPr>
            <sz val="9"/>
            <color rgb="FF000000"/>
            <rFont val="Tahoma"/>
            <family val="2"/>
          </rPr>
          <t xml:space="preserve">Valor del Nivel Dinám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0</xdr:row>
                <xdr:rowOff>7</xdr:rowOff>
              </xdr:from>
              <xdr:to>
                <xdr:col>15</xdr:col>
                <xdr:colOff>30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7" uniqueCount="676">
  <si>
    <t xml:space="preserve">SUBDIRECCIÓN GENERAL TÉCNICA</t>
  </si>
  <si>
    <t xml:space="preserve">GERENCIA DE AGUAS SUBTERRÁNEAS</t>
  </si>
  <si>
    <t xml:space="preserve">SUBGERENCIA DE EXPLORACIÓN Y MONITOREO GEOHIDROLÓGICO</t>
  </si>
  <si>
    <t xml:space="preserve">RED DE MONITOREO PIEZOMÉTRICO</t>
  </si>
  <si>
    <t xml:space="preserve">EDO:</t>
  </si>
  <si>
    <t xml:space="preserve">BAJA CALIFORNIA SUR</t>
  </si>
  <si>
    <t xml:space="preserve">ACUIFERO:</t>
  </si>
  <si>
    <t xml:space="preserve"> LA PAZ</t>
  </si>
  <si>
    <t xml:space="preserve">CLAVE:</t>
  </si>
  <si>
    <t xml:space="preserve">AÑO:</t>
  </si>
  <si>
    <t xml:space="preserve">Nº</t>
  </si>
  <si>
    <t xml:space="preserve">Nombre del Pozo</t>
  </si>
  <si>
    <t xml:space="preserve">Latitud</t>
  </si>
  <si>
    <t xml:space="preserve">Longitud</t>
  </si>
  <si>
    <t xml:space="preserve">Elevación del Brocal  en m.s.n.m.  </t>
  </si>
  <si>
    <t xml:space="preserve">Prof. del N.E.(1997), en m. (Diciembre)</t>
  </si>
  <si>
    <t xml:space="preserve">Prof. del N.E.(2000), en m.</t>
  </si>
  <si>
    <t xml:space="preserve">Prof. del N.E.(2002), en m.</t>
  </si>
  <si>
    <t xml:space="preserve">Prof. del N.E.(2005), en m.</t>
  </si>
  <si>
    <t xml:space="preserve">Prof. del N.E.(2007), en m.</t>
  </si>
  <si>
    <t xml:space="preserve">Prof. del N.E.(2008), en m.</t>
  </si>
  <si>
    <t xml:space="preserve">Prof. del N.E.(2009), en m.</t>
  </si>
  <si>
    <t xml:space="preserve">Prof. del N.E.(2010), en m.</t>
  </si>
  <si>
    <t xml:space="preserve">Prof. del N.E.(2011), en m.</t>
  </si>
  <si>
    <t xml:space="preserve">Prof. del N.E.(2012), en m.</t>
  </si>
  <si>
    <t xml:space="preserve">Prof. del N.E.(2013), en m.</t>
  </si>
  <si>
    <t xml:space="preserve">Prof. del N.E.(2014), en m.</t>
  </si>
  <si>
    <t xml:space="preserve">Última elevación del N.E. (en  m.s.n.m.)</t>
  </si>
  <si>
    <t xml:space="preserve">26</t>
  </si>
  <si>
    <t xml:space="preserve">TGM_1</t>
  </si>
  <si>
    <t xml:space="preserve">La Lagunilla</t>
  </si>
  <si>
    <t xml:space="preserve">129_B</t>
  </si>
  <si>
    <t xml:space="preserve">166</t>
  </si>
  <si>
    <t xml:space="preserve">167-R</t>
  </si>
  <si>
    <t xml:space="preserve">135-R</t>
  </si>
  <si>
    <t xml:space="preserve">145-R</t>
  </si>
  <si>
    <t xml:space="preserve">181_R</t>
  </si>
  <si>
    <t xml:space="preserve">171-A</t>
  </si>
  <si>
    <t xml:space="preserve">191-R</t>
  </si>
  <si>
    <t xml:space="preserve">197-A</t>
  </si>
  <si>
    <t xml:space="preserve">243</t>
  </si>
  <si>
    <t xml:space="preserve">POZOS RETIRADOS DEL SHAPE POR NO TENER MEDICIONES</t>
  </si>
  <si>
    <t xml:space="preserve">242-R</t>
  </si>
  <si>
    <t xml:space="preserve">378_R</t>
  </si>
  <si>
    <t xml:space="preserve">248-R</t>
  </si>
  <si>
    <t xml:space="preserve">207-R</t>
  </si>
  <si>
    <t xml:space="preserve">380-R</t>
  </si>
  <si>
    <t xml:space="preserve">406</t>
  </si>
  <si>
    <t xml:space="preserve">381-R</t>
  </si>
  <si>
    <t xml:space="preserve">409</t>
  </si>
  <si>
    <t xml:space="preserve">217-R</t>
  </si>
  <si>
    <t xml:space="preserve">228-A</t>
  </si>
  <si>
    <t xml:space="preserve">122-R</t>
  </si>
  <si>
    <t xml:space="preserve">S/N</t>
  </si>
  <si>
    <t xml:space="preserve">BUEN SUR</t>
  </si>
  <si>
    <t xml:space="preserve">EL PALMAR</t>
  </si>
  <si>
    <t xml:space="preserve">BOLA DE FUEGO</t>
  </si>
  <si>
    <t xml:space="preserve">LOTE EMPALME 13</t>
  </si>
  <si>
    <t xml:space="preserve">SANTA TERESITA</t>
  </si>
  <si>
    <t xml:space="preserve">GRANJA SAN PEDRO</t>
  </si>
  <si>
    <t xml:space="preserve">El Salate</t>
  </si>
  <si>
    <t xml:space="preserve">GRANJA SAN MIGUEL</t>
  </si>
  <si>
    <t xml:space="preserve">TEATRO CIUDAD</t>
  </si>
  <si>
    <t xml:space="preserve">LA PAZ</t>
  </si>
  <si>
    <t xml:space="preserve">17R</t>
  </si>
  <si>
    <t xml:space="preserve">17 BIS</t>
  </si>
  <si>
    <t xml:space="preserve">15 BIS</t>
  </si>
  <si>
    <t xml:space="preserve">19 R</t>
  </si>
  <si>
    <t xml:space="preserve">2 R</t>
  </si>
  <si>
    <t xml:space="preserve">4 R</t>
  </si>
  <si>
    <t xml:space="preserve">6 R</t>
  </si>
  <si>
    <t xml:space="preserve">San Pedro</t>
  </si>
  <si>
    <t xml:space="preserve">Alvaro Obregón</t>
  </si>
  <si>
    <t xml:space="preserve">Los Divisaderos</t>
  </si>
  <si>
    <t xml:space="preserve">SANTO DOMINGO</t>
  </si>
  <si>
    <t xml:space="preserve">AÑO  1997</t>
  </si>
  <si>
    <t xml:space="preserve">Última elevación del N.E. (en  m.s.n.m. en 1997 Diciembre)</t>
  </si>
  <si>
    <t xml:space="preserve">N25º 30.35'</t>
  </si>
  <si>
    <t xml:space="preserve">W111º 55.28'</t>
  </si>
  <si>
    <t xml:space="preserve">N25º 30.00'</t>
  </si>
  <si>
    <t xml:space="preserve">W111º 53.12'</t>
  </si>
  <si>
    <t xml:space="preserve">3-1A</t>
  </si>
  <si>
    <t xml:space="preserve">N25º 31.55'</t>
  </si>
  <si>
    <t xml:space="preserve">W111º 50.48'</t>
  </si>
  <si>
    <t xml:space="preserve">N25º 27.27'</t>
  </si>
  <si>
    <t xml:space="preserve">W111º 55.05'</t>
  </si>
  <si>
    <t xml:space="preserve">5-C3P</t>
  </si>
  <si>
    <t xml:space="preserve">N25º 26.22'</t>
  </si>
  <si>
    <t xml:space="preserve">W111º 50.52'</t>
  </si>
  <si>
    <t xml:space="preserve">76-19-85</t>
  </si>
  <si>
    <t xml:space="preserve">N25º 25.78'</t>
  </si>
  <si>
    <t xml:space="preserve">W111º 47.20'</t>
  </si>
  <si>
    <t xml:space="preserve">N25º 24.53'</t>
  </si>
  <si>
    <t xml:space="preserve">W111º 53.30'</t>
  </si>
  <si>
    <t xml:space="preserve">5-C5R</t>
  </si>
  <si>
    <t xml:space="preserve">N25º 23.30'</t>
  </si>
  <si>
    <t xml:space="preserve">W111º 49.67'</t>
  </si>
  <si>
    <t xml:space="preserve">N25º 22.75'</t>
  </si>
  <si>
    <t xml:space="preserve">W111º 46.15'</t>
  </si>
  <si>
    <t xml:space="preserve">N25º 22.28'</t>
  </si>
  <si>
    <t xml:space="preserve">W111º 42.83'</t>
  </si>
  <si>
    <t xml:space="preserve">F-2</t>
  </si>
  <si>
    <t xml:space="preserve">N25º 22.67'</t>
  </si>
  <si>
    <t xml:space="preserve">W111º 54.38'</t>
  </si>
  <si>
    <t xml:space="preserve">N25º 21.52'</t>
  </si>
  <si>
    <t xml:space="preserve">W111º 50.17'</t>
  </si>
  <si>
    <t xml:space="preserve">N25º 21.13'</t>
  </si>
  <si>
    <t xml:space="preserve">W111º 47.27'</t>
  </si>
  <si>
    <t xml:space="preserve">13-18A</t>
  </si>
  <si>
    <t xml:space="preserve">N25º 20.30'</t>
  </si>
  <si>
    <t xml:space="preserve">W111º 43.68'</t>
  </si>
  <si>
    <t xml:space="preserve">N25º 20.82'</t>
  </si>
  <si>
    <t xml:space="preserve">W111º 40.77'</t>
  </si>
  <si>
    <t xml:space="preserve">N25º 18.28'</t>
  </si>
  <si>
    <t xml:space="preserve">W111º 49.70'</t>
  </si>
  <si>
    <t xml:space="preserve">19-140</t>
  </si>
  <si>
    <t xml:space="preserve">N25º 17.02'</t>
  </si>
  <si>
    <t xml:space="preserve">W111º 46.55'</t>
  </si>
  <si>
    <t xml:space="preserve">N25º 16.78'</t>
  </si>
  <si>
    <t xml:space="preserve">W111º 42.38'</t>
  </si>
  <si>
    <t xml:space="preserve">N25º 16.83'</t>
  </si>
  <si>
    <t xml:space="preserve">W111º 40.18'</t>
  </si>
  <si>
    <t xml:space="preserve">F-6</t>
  </si>
  <si>
    <t xml:space="preserve">N25º 15.23'</t>
  </si>
  <si>
    <t xml:space="preserve">W111º 55.50'</t>
  </si>
  <si>
    <t xml:space="preserve">F-7</t>
  </si>
  <si>
    <t xml:space="preserve">N25º 15.60'</t>
  </si>
  <si>
    <t xml:space="preserve">W111º 50.85'</t>
  </si>
  <si>
    <t xml:space="preserve">19-68</t>
  </si>
  <si>
    <t xml:space="preserve">N25º 15.02'</t>
  </si>
  <si>
    <t xml:space="preserve">W111º 44.53'</t>
  </si>
  <si>
    <t xml:space="preserve">76-7B</t>
  </si>
  <si>
    <t xml:space="preserve">N25º 21.23'</t>
  </si>
  <si>
    <t xml:space="preserve">W111º 39.33'</t>
  </si>
  <si>
    <t xml:space="preserve">76-9B</t>
  </si>
  <si>
    <t xml:space="preserve">N25º 19.73'</t>
  </si>
  <si>
    <t xml:space="preserve">W111º 37.83'</t>
  </si>
  <si>
    <t xml:space="preserve">N25º 13.32'</t>
  </si>
  <si>
    <t xml:space="preserve">W111º 50.13'</t>
  </si>
  <si>
    <t xml:space="preserve">20-16-17</t>
  </si>
  <si>
    <t xml:space="preserve">N25º 14.38'</t>
  </si>
  <si>
    <t xml:space="preserve">W111º 48.22'</t>
  </si>
  <si>
    <t xml:space="preserve">19-73</t>
  </si>
  <si>
    <t xml:space="preserve">N25º 14.45'</t>
  </si>
  <si>
    <t xml:space="preserve">W111º 41.32'</t>
  </si>
  <si>
    <t xml:space="preserve">19-20</t>
  </si>
  <si>
    <t xml:space="preserve">N25º 11.97'</t>
  </si>
  <si>
    <t xml:space="preserve">W111º 45.68'</t>
  </si>
  <si>
    <t xml:space="preserve">19-25</t>
  </si>
  <si>
    <t xml:space="preserve">N25º 12.08'</t>
  </si>
  <si>
    <t xml:space="preserve">W111º 42.72'</t>
  </si>
  <si>
    <t xml:space="preserve">21-27</t>
  </si>
  <si>
    <t xml:space="preserve">N25º 10.18'</t>
  </si>
  <si>
    <t xml:space="preserve">W111º 55.00'</t>
  </si>
  <si>
    <t xml:space="preserve">34-14</t>
  </si>
  <si>
    <t xml:space="preserve">N25º 10.02'</t>
  </si>
  <si>
    <t xml:space="preserve">W111º 51.67'</t>
  </si>
  <si>
    <t xml:space="preserve">35-78</t>
  </si>
  <si>
    <t xml:space="preserve">N25º 09.87'</t>
  </si>
  <si>
    <t xml:space="preserve">W111º 47.67'</t>
  </si>
  <si>
    <t xml:space="preserve">N25º 08.98'</t>
  </si>
  <si>
    <t xml:space="preserve">W111º 44.73'</t>
  </si>
  <si>
    <t xml:space="preserve">27-28A</t>
  </si>
  <si>
    <t xml:space="preserve">N25º 09.22'</t>
  </si>
  <si>
    <t xml:space="preserve">W111º 41.40'</t>
  </si>
  <si>
    <t xml:space="preserve">32-02</t>
  </si>
  <si>
    <t xml:space="preserve">N25º 07.68'</t>
  </si>
  <si>
    <t xml:space="preserve">W111º 57.07'</t>
  </si>
  <si>
    <t xml:space="preserve">35-14</t>
  </si>
  <si>
    <t xml:space="preserve">W111º 54.13'</t>
  </si>
  <si>
    <t xml:space="preserve">35-21</t>
  </si>
  <si>
    <t xml:space="preserve">N25º 06.33'</t>
  </si>
  <si>
    <t xml:space="preserve">W111º 51.12'</t>
  </si>
  <si>
    <t xml:space="preserve">35-49</t>
  </si>
  <si>
    <t xml:space="preserve">N25º 06.80'</t>
  </si>
  <si>
    <t xml:space="preserve">W111º 47.38'</t>
  </si>
  <si>
    <t xml:space="preserve">42-06</t>
  </si>
  <si>
    <t xml:space="preserve">N25º 06.77'</t>
  </si>
  <si>
    <t xml:space="preserve">W111º 43.65'</t>
  </si>
  <si>
    <t xml:space="preserve">36-25</t>
  </si>
  <si>
    <t xml:space="preserve">N25º 07.40'</t>
  </si>
  <si>
    <t xml:space="preserve">W111º 40.25'</t>
  </si>
  <si>
    <t xml:space="preserve">40-04</t>
  </si>
  <si>
    <t xml:space="preserve">N25º 03.77'</t>
  </si>
  <si>
    <t xml:space="preserve">W111º 48.13'</t>
  </si>
  <si>
    <t xml:space="preserve">41-01</t>
  </si>
  <si>
    <t xml:space="preserve">N25º 04.37'</t>
  </si>
  <si>
    <t xml:space="preserve">42-34</t>
  </si>
  <si>
    <t xml:space="preserve">N25º 04.62'</t>
  </si>
  <si>
    <t xml:space="preserve">W111º 42.00'</t>
  </si>
  <si>
    <t xml:space="preserve">45-20</t>
  </si>
  <si>
    <t xml:space="preserve">N25º 01.08'</t>
  </si>
  <si>
    <t xml:space="preserve">W111º 50.02'</t>
  </si>
  <si>
    <t xml:space="preserve">46-24</t>
  </si>
  <si>
    <t xml:space="preserve">N25º 01.35'</t>
  </si>
  <si>
    <t xml:space="preserve">W111º 47.12'</t>
  </si>
  <si>
    <t xml:space="preserve">48-08</t>
  </si>
  <si>
    <t xml:space="preserve">N25º 01.27'</t>
  </si>
  <si>
    <t xml:space="preserve">W111º 44.15'</t>
  </si>
  <si>
    <t xml:space="preserve">48-02</t>
  </si>
  <si>
    <t xml:space="preserve">W111º 40.55'</t>
  </si>
  <si>
    <t xml:space="preserve">77-15</t>
  </si>
  <si>
    <t xml:space="preserve">N25º 14.95'</t>
  </si>
  <si>
    <t xml:space="preserve">W111º 37.80'</t>
  </si>
  <si>
    <t xml:space="preserve">78-17B</t>
  </si>
  <si>
    <t xml:space="preserve">N25º 14.98'</t>
  </si>
  <si>
    <t xml:space="preserve">W111º 32.88'</t>
  </si>
  <si>
    <t xml:space="preserve">N25º 11.83'</t>
  </si>
  <si>
    <t xml:space="preserve">W111º 39.35'</t>
  </si>
  <si>
    <t xml:space="preserve">31-27</t>
  </si>
  <si>
    <t xml:space="preserve">N25º 11.58'</t>
  </si>
  <si>
    <t xml:space="preserve">W111º 36.52'</t>
  </si>
  <si>
    <t xml:space="preserve">79-26A</t>
  </si>
  <si>
    <t xml:space="preserve">N25º 11.12'</t>
  </si>
  <si>
    <t xml:space="preserve">W111º 34.15'</t>
  </si>
  <si>
    <t xml:space="preserve">N25º 08.93'</t>
  </si>
  <si>
    <t xml:space="preserve">W111º 38.52'</t>
  </si>
  <si>
    <t xml:space="preserve">37-32</t>
  </si>
  <si>
    <t xml:space="preserve">N25º 08.25'</t>
  </si>
  <si>
    <t xml:space="preserve">W111º 34.75'</t>
  </si>
  <si>
    <t xml:space="preserve">80-30</t>
  </si>
  <si>
    <t xml:space="preserve">N25º 02.72'</t>
  </si>
  <si>
    <t xml:space="preserve">W111º 33.58'</t>
  </si>
  <si>
    <t xml:space="preserve">38-2</t>
  </si>
  <si>
    <t xml:space="preserve">N25º 04.50'</t>
  </si>
  <si>
    <t xml:space="preserve">W111º 38.30'</t>
  </si>
  <si>
    <t xml:space="preserve">39-2</t>
  </si>
  <si>
    <t xml:space="preserve">N25º 03.75'</t>
  </si>
  <si>
    <t xml:space="preserve">W111º 35.03'</t>
  </si>
  <si>
    <t xml:space="preserve">44-75-76</t>
  </si>
  <si>
    <t xml:space="preserve">N25º 00.35'</t>
  </si>
  <si>
    <t xml:space="preserve">W111º 37.10'</t>
  </si>
  <si>
    <t xml:space="preserve">53-5</t>
  </si>
  <si>
    <t xml:space="preserve">N24º 58.92'</t>
  </si>
  <si>
    <t xml:space="preserve">W111º 45.23'</t>
  </si>
  <si>
    <t xml:space="preserve">56-1</t>
  </si>
  <si>
    <t xml:space="preserve">N24º 58.20'</t>
  </si>
  <si>
    <t xml:space="preserve">51-10</t>
  </si>
  <si>
    <t xml:space="preserve">N24º 56.08'</t>
  </si>
  <si>
    <t xml:space="preserve">W111º 49.02'</t>
  </si>
  <si>
    <t xml:space="preserve">55-7</t>
  </si>
  <si>
    <t xml:space="preserve">N24º 56.95'</t>
  </si>
  <si>
    <t xml:space="preserve">W111º 43.82'</t>
  </si>
  <si>
    <t xml:space="preserve">57-611-2</t>
  </si>
  <si>
    <t xml:space="preserve">N24º 55.22'</t>
  </si>
  <si>
    <t xml:space="preserve">W111º 40.98'</t>
  </si>
  <si>
    <t xml:space="preserve">Las Isabeles</t>
  </si>
  <si>
    <t xml:space="preserve">N24º 53.13'</t>
  </si>
  <si>
    <t xml:space="preserve">W111º 42.05'</t>
  </si>
  <si>
    <t xml:space="preserve">73-49-1</t>
  </si>
  <si>
    <t xml:space="preserve">N24º 46.35'</t>
  </si>
  <si>
    <t xml:space="preserve">W111º 40.20'</t>
  </si>
  <si>
    <t xml:space="preserve">La Cruz</t>
  </si>
  <si>
    <t xml:space="preserve">N24º 45.03'</t>
  </si>
  <si>
    <t xml:space="preserve">W111º 41.22'</t>
  </si>
  <si>
    <t xml:space="preserve">54-12</t>
  </si>
  <si>
    <t xml:space="preserve">N24º 58.65'</t>
  </si>
  <si>
    <t xml:space="preserve">W111º 38.95'</t>
  </si>
  <si>
    <t xml:space="preserve">N24º 57.82'</t>
  </si>
  <si>
    <t xml:space="preserve">W111º 35.27'</t>
  </si>
  <si>
    <t xml:space="preserve">N24º 54.87'</t>
  </si>
  <si>
    <t xml:space="preserve">W111º 36.50'</t>
  </si>
  <si>
    <t xml:space="preserve">R. Calderón</t>
  </si>
  <si>
    <t xml:space="preserve">N24º 49.62'</t>
  </si>
  <si>
    <t xml:space="preserve">W111º 38.28'</t>
  </si>
  <si>
    <t xml:space="preserve">SAN IGNACIO</t>
  </si>
  <si>
    <t xml:space="preserve">AÑO  2009</t>
  </si>
  <si>
    <t xml:space="preserve">Prof. del N.E.(2000), en m.  (Sept.) </t>
  </si>
  <si>
    <t xml:space="preserve">Prof. del N.E.(2003), en m.  (Sept.)</t>
  </si>
  <si>
    <t xml:space="preserve">Prof. del N.E.(2005), en m.  (Octubre)</t>
  </si>
  <si>
    <t xml:space="preserve">Prof. del N.E.(2007), en m.  (Octubre)</t>
  </si>
  <si>
    <t xml:space="preserve">Prof. del N.E.(2008), en m.  (Sept.)</t>
  </si>
  <si>
    <t xml:space="preserve">Prof. del N.E.(2009), en m.  (Agosto)</t>
  </si>
  <si>
    <t xml:space="preserve">Última elevación del N.E. (en  m.s.n.m. en 2009 Agosto)</t>
  </si>
  <si>
    <t xml:space="preserve">CNA-SI-01</t>
  </si>
  <si>
    <t xml:space="preserve">CNA-SI-02</t>
  </si>
  <si>
    <t xml:space="preserve">CNA-SI-03</t>
  </si>
  <si>
    <t xml:space="preserve">CNA-SI-04</t>
  </si>
  <si>
    <t xml:space="preserve">CNA-SI-05</t>
  </si>
  <si>
    <t xml:space="preserve">CNA-SI-06</t>
  </si>
  <si>
    <t xml:space="preserve">CNA-SI-07</t>
  </si>
  <si>
    <t xml:space="preserve">CNA-SI-08</t>
  </si>
  <si>
    <t xml:space="preserve">CNA-SI-09</t>
  </si>
  <si>
    <t xml:space="preserve">CNA-SI-10</t>
  </si>
  <si>
    <t xml:space="preserve">CNA-SI-12</t>
  </si>
  <si>
    <t xml:space="preserve">CNA-SI-13</t>
  </si>
  <si>
    <t xml:space="preserve">CNA-SI-14</t>
  </si>
  <si>
    <t xml:space="preserve">CNA-SI-15</t>
  </si>
  <si>
    <t xml:space="preserve">CNA-SI-16</t>
  </si>
  <si>
    <t xml:space="preserve">CNA-SI-17</t>
  </si>
  <si>
    <t xml:space="preserve">CNA-SI-18</t>
  </si>
  <si>
    <t xml:space="preserve">CNA-SI-19</t>
  </si>
  <si>
    <t xml:space="preserve">CNA-SI-20</t>
  </si>
  <si>
    <t xml:space="preserve">CNA-SI-22</t>
  </si>
  <si>
    <t xml:space="preserve">CNA-SI-23</t>
  </si>
  <si>
    <t xml:space="preserve">CNA-SI-24</t>
  </si>
  <si>
    <t xml:space="preserve">CNA-SI-25</t>
  </si>
  <si>
    <t xml:space="preserve">CNA-SI-26</t>
  </si>
  <si>
    <t xml:space="preserve">CNA-SI-27</t>
  </si>
  <si>
    <t xml:space="preserve">CNA-SI-28</t>
  </si>
  <si>
    <t xml:space="preserve">CNA-SI-29</t>
  </si>
  <si>
    <t xml:space="preserve">VIZCAÍNO</t>
  </si>
  <si>
    <t xml:space="preserve">CNA-VIZ-03 </t>
  </si>
  <si>
    <t xml:space="preserve">CNA-VIZ-08</t>
  </si>
  <si>
    <t xml:space="preserve">CNA-VIZ-16A</t>
  </si>
  <si>
    <t xml:space="preserve">CNA-VIZ-39</t>
  </si>
  <si>
    <t xml:space="preserve">CNA-VIZ-40</t>
  </si>
  <si>
    <t xml:space="preserve">OBS-VIZ-02</t>
  </si>
  <si>
    <t xml:space="preserve">OBS-VIZ-03</t>
  </si>
  <si>
    <t xml:space="preserve">OBS-VIZ-04</t>
  </si>
  <si>
    <t xml:space="preserve">OBS-VIZ-05</t>
  </si>
  <si>
    <t xml:space="preserve">OBS-VIZ-06</t>
  </si>
  <si>
    <t xml:space="preserve">OBS-VIZ-07</t>
  </si>
  <si>
    <t xml:space="preserve">OBS-VIZ-08</t>
  </si>
  <si>
    <t xml:space="preserve">OBS-VIZ-09</t>
  </si>
  <si>
    <t xml:space="preserve">OBS-VIZ-10</t>
  </si>
  <si>
    <t xml:space="preserve">N.P.S</t>
  </si>
  <si>
    <t xml:space="preserve">OBS.-VIZ-11</t>
  </si>
  <si>
    <t xml:space="preserve">OBS-VIZ-12</t>
  </si>
  <si>
    <t xml:space="preserve">OBS-VIZ-13</t>
  </si>
  <si>
    <t xml:space="preserve">OBS-VIZ-14</t>
  </si>
  <si>
    <t xml:space="preserve">OBS-VIZ-15</t>
  </si>
  <si>
    <t xml:space="preserve">OBS-VIZ-16</t>
  </si>
  <si>
    <t xml:space="preserve">OBS-VIZ-18</t>
  </si>
  <si>
    <t xml:space="preserve">OBS-VIZ-20</t>
  </si>
  <si>
    <t xml:space="preserve">OBS-VIZ-21</t>
  </si>
  <si>
    <t xml:space="preserve">OBS-VIZ-01</t>
  </si>
  <si>
    <t xml:space="preserve">OBS-VIZ-16B</t>
  </si>
  <si>
    <t xml:space="preserve">OBS-VIZ-23</t>
  </si>
  <si>
    <t xml:space="preserve">OBS-VIZ-24</t>
  </si>
  <si>
    <t xml:space="preserve">OBS-VIZ-26</t>
  </si>
  <si>
    <t xml:space="preserve">OBS-VIZ-27</t>
  </si>
  <si>
    <t xml:space="preserve">OBS-VIZ-28</t>
  </si>
  <si>
    <t xml:space="preserve">OBS-VIZ-35</t>
  </si>
  <si>
    <t xml:space="preserve">OBS-VIZ-43</t>
  </si>
  <si>
    <t xml:space="preserve">OBS-VIZ-45</t>
  </si>
  <si>
    <t xml:space="preserve">OBS-VIZ-46</t>
  </si>
  <si>
    <t xml:space="preserve">OBS-VIZ-48</t>
  </si>
  <si>
    <t xml:space="preserve">OBS-VIZ-17</t>
  </si>
  <si>
    <t xml:space="preserve">OBS-VIZ-22</t>
  </si>
  <si>
    <t xml:space="preserve">OBS-VIZ-25</t>
  </si>
  <si>
    <t xml:space="preserve">OBS-VIZ-30</t>
  </si>
  <si>
    <t xml:space="preserve">OBS-VIZ-31</t>
  </si>
  <si>
    <t xml:space="preserve">OBS-VIZ-34</t>
  </si>
  <si>
    <t xml:space="preserve">OBS-VIZ-36</t>
  </si>
  <si>
    <t xml:space="preserve">OBS-VIZ-37</t>
  </si>
  <si>
    <t xml:space="preserve">OBS-VIZ-42</t>
  </si>
  <si>
    <t xml:space="preserve">OBS-VIZ-44</t>
  </si>
  <si>
    <t xml:space="preserve">OBS-VIZ-47</t>
  </si>
  <si>
    <t xml:space="preserve">OBS-VIZ-49</t>
  </si>
  <si>
    <t xml:space="preserve">OBS-VIZ-50</t>
  </si>
  <si>
    <t xml:space="preserve">OBS-VIZ-51</t>
  </si>
  <si>
    <t xml:space="preserve">OBS-VIZ-53</t>
  </si>
  <si>
    <t xml:space="preserve">OBS-VIZ-54</t>
  </si>
  <si>
    <t xml:space="preserve">OBS-VIZ-55</t>
  </si>
  <si>
    <t xml:space="preserve">OBS-VIZ-56</t>
  </si>
  <si>
    <t xml:space="preserve">62-R</t>
  </si>
  <si>
    <t xml:space="preserve">CABO SAN LUCAS</t>
  </si>
  <si>
    <t xml:space="preserve">Prof. del N.E.(2004), en m.</t>
  </si>
  <si>
    <t xml:space="preserve">Prof. del N.E.(2006), en m.</t>
  </si>
  <si>
    <t xml:space="preserve">Prof. del N.E.(2010), en m. (Diciembre)</t>
  </si>
  <si>
    <t xml:space="preserve">Última elevación del N.E. (en  m.s.n.m. en 2010 Diciembre)</t>
  </si>
  <si>
    <t xml:space="preserve">CNA-0317-03</t>
  </si>
  <si>
    <t xml:space="preserve">23°04' 55.38''</t>
  </si>
  <si>
    <t xml:space="preserve">109°53' 38.40''</t>
  </si>
  <si>
    <t xml:space="preserve">CNA-0317-07</t>
  </si>
  <si>
    <t xml:space="preserve">23°01' 54.00''</t>
  </si>
  <si>
    <t xml:space="preserve">109°57' 16.40''</t>
  </si>
  <si>
    <t xml:space="preserve">CNA-0317-08</t>
  </si>
  <si>
    <t xml:space="preserve">23°00' 59.69''</t>
  </si>
  <si>
    <t xml:space="preserve">109°57' 31.00''</t>
  </si>
  <si>
    <t xml:space="preserve">CNA-0317-11</t>
  </si>
  <si>
    <t xml:space="preserve">22°57' 50.53''</t>
  </si>
  <si>
    <t xml:space="preserve">109°53' 09.28''</t>
  </si>
  <si>
    <t xml:space="preserve">CNA-0317-14</t>
  </si>
  <si>
    <t xml:space="preserve">22°56' 22.81''</t>
  </si>
  <si>
    <t xml:space="preserve">110°00' 11.45''</t>
  </si>
  <si>
    <t xml:space="preserve">CNA-0317-17</t>
  </si>
  <si>
    <t xml:space="preserve">22°53' 25.87''</t>
  </si>
  <si>
    <t xml:space="preserve">109°54' 26.20''</t>
  </si>
  <si>
    <t xml:space="preserve">CNA-0317-21</t>
  </si>
  <si>
    <t xml:space="preserve">22°53' 57.37''</t>
  </si>
  <si>
    <t xml:space="preserve">109°54' 31.80''</t>
  </si>
  <si>
    <t xml:space="preserve">CNA-0317-24</t>
  </si>
  <si>
    <t xml:space="preserve">22°54' 19.22''</t>
  </si>
  <si>
    <t xml:space="preserve">109°53' 34.50''</t>
  </si>
  <si>
    <t xml:space="preserve">CNA-0317-27</t>
  </si>
  <si>
    <t xml:space="preserve">22°58' 34.19''</t>
  </si>
  <si>
    <t xml:space="preserve">109°51' 07.76''</t>
  </si>
  <si>
    <t xml:space="preserve">CNA-0317-28</t>
  </si>
  <si>
    <t xml:space="preserve">22°57' 42.73''</t>
  </si>
  <si>
    <t xml:space="preserve">109°48' 13.50''</t>
  </si>
  <si>
    <t xml:space="preserve">MEZQUITAL SECO</t>
  </si>
  <si>
    <t xml:space="preserve">CNA-0305-04</t>
  </si>
  <si>
    <t xml:space="preserve">25°40' 52.17''</t>
  </si>
  <si>
    <t xml:space="preserve">111°56' 40.40''</t>
  </si>
  <si>
    <t xml:space="preserve">CNA-0305-06</t>
  </si>
  <si>
    <t xml:space="preserve">25°42' 05.96''</t>
  </si>
  <si>
    <t xml:space="preserve">111°58' 52.70''</t>
  </si>
  <si>
    <t xml:space="preserve">CNA-0305-08</t>
  </si>
  <si>
    <t xml:space="preserve">25°40' 46.87''</t>
  </si>
  <si>
    <t xml:space="preserve">112°03' 58.35''</t>
  </si>
  <si>
    <t xml:space="preserve">CNA-0305-11</t>
  </si>
  <si>
    <t xml:space="preserve">25°48' 14.85''</t>
  </si>
  <si>
    <t xml:space="preserve">112°01' 33.75''</t>
  </si>
  <si>
    <t xml:space="preserve">CNA-0305-13</t>
  </si>
  <si>
    <t xml:space="preserve">25°47' 23.55''</t>
  </si>
  <si>
    <t xml:space="preserve">112°02' 56.85''</t>
  </si>
  <si>
    <t xml:space="preserve">CNA-0305-15</t>
  </si>
  <si>
    <t xml:space="preserve">25°45' 22.96''</t>
  </si>
  <si>
    <t xml:space="preserve">112°00' 04.34''</t>
  </si>
  <si>
    <t xml:space="preserve">CNA-0305-17</t>
  </si>
  <si>
    <t xml:space="preserve">25°45' 52.16''</t>
  </si>
  <si>
    <t xml:space="preserve">111°58' 00.04''</t>
  </si>
  <si>
    <t xml:space="preserve">SANTA AGÜEDA</t>
  </si>
  <si>
    <t xml:space="preserve">CNA-0336-03</t>
  </si>
  <si>
    <t xml:space="preserve">27°15' 33.53''</t>
  </si>
  <si>
    <t xml:space="preserve">112°19' 58.40''</t>
  </si>
  <si>
    <t xml:space="preserve">CNA-0336-06</t>
  </si>
  <si>
    <t xml:space="preserve">27°15' 34.43''</t>
  </si>
  <si>
    <t xml:space="preserve">112°21' 10.80''</t>
  </si>
  <si>
    <t xml:space="preserve">CNA-0336-08</t>
  </si>
  <si>
    <t xml:space="preserve">27°11' 51.93''</t>
  </si>
  <si>
    <t xml:space="preserve">112°26' 26.40''</t>
  </si>
  <si>
    <t xml:space="preserve">CNA-0336-09</t>
  </si>
  <si>
    <t xml:space="preserve">27°09' 35.64''</t>
  </si>
  <si>
    <t xml:space="preserve">112°28' 27.70''</t>
  </si>
  <si>
    <t xml:space="preserve">CNA-0336-11</t>
  </si>
  <si>
    <t xml:space="preserve">27°17' 29.22''</t>
  </si>
  <si>
    <t xml:space="preserve">112°15' 34.10''</t>
  </si>
  <si>
    <t xml:space="preserve">CNA-0336-13</t>
  </si>
  <si>
    <t xml:space="preserve">27°18' 55.62''</t>
  </si>
  <si>
    <t xml:space="preserve">112°14' 36.60''</t>
  </si>
  <si>
    <t xml:space="preserve">SANTA ROSALÍA</t>
  </si>
  <si>
    <t xml:space="preserve">CNA-0337-01</t>
  </si>
  <si>
    <t xml:space="preserve">27°19' 48.52''</t>
  </si>
  <si>
    <t xml:space="preserve">112°16' 50.00''</t>
  </si>
  <si>
    <t xml:space="preserve">CNA-0337-02</t>
  </si>
  <si>
    <t xml:space="preserve">27°22' 22.31''</t>
  </si>
  <si>
    <t xml:space="preserve">112°17' 38.40''</t>
  </si>
  <si>
    <t xml:space="preserve">CNA-0337-08</t>
  </si>
  <si>
    <t xml:space="preserve">27°19' 16.42''</t>
  </si>
  <si>
    <t xml:space="preserve">112°14' 51.10''</t>
  </si>
  <si>
    <t xml:space="preserve">LA PURÍSIMA</t>
  </si>
  <si>
    <t xml:space="preserve">CNA-0304-02</t>
  </si>
  <si>
    <t xml:space="preserve">26°11' 44.49''</t>
  </si>
  <si>
    <t xml:space="preserve">112°03' 36.66''</t>
  </si>
  <si>
    <t xml:space="preserve">CNA-0304-03</t>
  </si>
  <si>
    <t xml:space="preserve">26°04' 57.20''</t>
  </si>
  <si>
    <t xml:space="preserve">112°09' 09.36''</t>
  </si>
  <si>
    <t xml:space="preserve">CNA-0304-08</t>
  </si>
  <si>
    <t xml:space="preserve">26°18' 37.37''</t>
  </si>
  <si>
    <t xml:space="preserve">112°09' 41.27''</t>
  </si>
  <si>
    <t xml:space="preserve">CNA-0304-11</t>
  </si>
  <si>
    <t xml:space="preserve">26°23' 18.76''</t>
  </si>
  <si>
    <t xml:space="preserve">112°09' 38.57''</t>
  </si>
  <si>
    <t xml:space="preserve">CNA-0304-17</t>
  </si>
  <si>
    <t xml:space="preserve">26°19' 13.37''</t>
  </si>
  <si>
    <t xml:space="preserve">111°57' 08.27''</t>
  </si>
  <si>
    <t xml:space="preserve">CNA-0304-21</t>
  </si>
  <si>
    <t xml:space="preserve">26°03' 10.01''</t>
  </si>
  <si>
    <t xml:space="preserve">112°07' 22.86''</t>
  </si>
  <si>
    <t xml:space="preserve">CNA-0304-23</t>
  </si>
  <si>
    <t xml:space="preserve">26°03' 52.01''</t>
  </si>
  <si>
    <t xml:space="preserve">112°04' 31.46''</t>
  </si>
  <si>
    <t xml:space="preserve">CNA-0304-26</t>
  </si>
  <si>
    <t xml:space="preserve">25°59' 36.52''</t>
  </si>
  <si>
    <t xml:space="preserve">112°05' 52.26''</t>
  </si>
  <si>
    <t xml:space="preserve">CNA-0304-27</t>
  </si>
  <si>
    <t xml:space="preserve">25°58' 09.42''</t>
  </si>
  <si>
    <t xml:space="preserve">112°00' 35.95''</t>
  </si>
  <si>
    <t xml:space="preserve">CNA-0304-31</t>
  </si>
  <si>
    <t xml:space="preserve">25°51' 05.94''</t>
  </si>
  <si>
    <t xml:space="preserve">112°03' 07.05''</t>
  </si>
  <si>
    <t xml:space="preserve">CABO PULMO</t>
  </si>
  <si>
    <t xml:space="preserve">CNA-0318-06</t>
  </si>
  <si>
    <t xml:space="preserve">23° 22' 47.96''</t>
  </si>
  <si>
    <t xml:space="preserve">109° 25' 52.70''</t>
  </si>
  <si>
    <t xml:space="preserve">CNA-0318-07</t>
  </si>
  <si>
    <t xml:space="preserve">23° 30' 10.91''</t>
  </si>
  <si>
    <t xml:space="preserve">109° 28' 15.70''</t>
  </si>
  <si>
    <t xml:space="preserve">CNA-0318-08</t>
  </si>
  <si>
    <t xml:space="preserve">23° 17' 23.90''</t>
  </si>
  <si>
    <t xml:space="preserve">109° 26' 10.60''</t>
  </si>
  <si>
    <t xml:space="preserve">CNA-0318-10</t>
  </si>
  <si>
    <t xml:space="preserve">23° 21' 44.64''</t>
  </si>
  <si>
    <t xml:space="preserve">109° 29' 21.60''</t>
  </si>
  <si>
    <t xml:space="preserve">CNA-0318-11</t>
  </si>
  <si>
    <t xml:space="preserve">23° 25' 13.84''</t>
  </si>
  <si>
    <t xml:space="preserve">109° 28' 32.60''</t>
  </si>
  <si>
    <t xml:space="preserve">CNA-0318-12</t>
  </si>
  <si>
    <t xml:space="preserve">23° 13' 15.52''</t>
  </si>
  <si>
    <t xml:space="preserve">109° 27' 05.18''</t>
  </si>
  <si>
    <t xml:space="preserve">CNA-0318-13</t>
  </si>
  <si>
    <t xml:space="preserve">23° 13' 35.78''</t>
  </si>
  <si>
    <t xml:space="preserve">109° 30' 48.10''</t>
  </si>
  <si>
    <t xml:space="preserve">CNA-0318-16</t>
  </si>
  <si>
    <t xml:space="preserve">23° 07' 45.25''</t>
  </si>
  <si>
    <t xml:space="preserve">109° 37' 50.80''</t>
  </si>
  <si>
    <t xml:space="preserve">CNA-0318-17</t>
  </si>
  <si>
    <t xml:space="preserve">23° 06' 03.77''</t>
  </si>
  <si>
    <t xml:space="preserve">109° 33' 29.00''</t>
  </si>
  <si>
    <t xml:space="preserve">CNA-0318-19</t>
  </si>
  <si>
    <t xml:space="preserve">23° 19' 07.67''</t>
  </si>
  <si>
    <t xml:space="preserve">109° 32' 41.40''</t>
  </si>
  <si>
    <t xml:space="preserve">SAN JOSÉ DEL CABO</t>
  </si>
  <si>
    <t xml:space="preserve">157-TMI</t>
  </si>
  <si>
    <t xml:space="preserve">N23º 12.88'</t>
  </si>
  <si>
    <t xml:space="preserve">W109º 41.18'</t>
  </si>
  <si>
    <t xml:space="preserve">N23º 10.72'</t>
  </si>
  <si>
    <t xml:space="preserve">W109º 44.43'</t>
  </si>
  <si>
    <t xml:space="preserve">N23º 10.57'</t>
  </si>
  <si>
    <t xml:space="preserve">W109º 43.23'</t>
  </si>
  <si>
    <t xml:space="preserve">13-R</t>
  </si>
  <si>
    <t xml:space="preserve">N23º 10.14'</t>
  </si>
  <si>
    <t xml:space="preserve">W109º 40.97'</t>
  </si>
  <si>
    <t xml:space="preserve">48-AH-180-ROASA</t>
  </si>
  <si>
    <t xml:space="preserve">N23º 08.78'</t>
  </si>
  <si>
    <t xml:space="preserve">W109º 41.47'</t>
  </si>
  <si>
    <t xml:space="preserve">N23º 06.87'</t>
  </si>
  <si>
    <t xml:space="preserve">W109º 42.19'</t>
  </si>
  <si>
    <t xml:space="preserve">186-XIII</t>
  </si>
  <si>
    <t xml:space="preserve">N23º 05.18'</t>
  </si>
  <si>
    <t xml:space="preserve">W109º 41.94'</t>
  </si>
  <si>
    <t xml:space="preserve">E-13</t>
  </si>
  <si>
    <t xml:space="preserve">N23º 03.53'</t>
  </si>
  <si>
    <t xml:space="preserve">W109º 40.95'</t>
  </si>
  <si>
    <t xml:space="preserve">SANTIAGO</t>
  </si>
  <si>
    <t xml:space="preserve">La Cienega</t>
  </si>
  <si>
    <t xml:space="preserve">N23º 32.21'</t>
  </si>
  <si>
    <t xml:space="preserve">W109º 40.75'</t>
  </si>
  <si>
    <t xml:space="preserve">Las Cañadas</t>
  </si>
  <si>
    <t xml:space="preserve">N23º 30.83'</t>
  </si>
  <si>
    <t xml:space="preserve">W109º 40.48'</t>
  </si>
  <si>
    <t xml:space="preserve">Santiago Olimpico</t>
  </si>
  <si>
    <t xml:space="preserve">N23º 31.66'</t>
  </si>
  <si>
    <t xml:space="preserve">W109º 42.75'</t>
  </si>
  <si>
    <t xml:space="preserve">El Cantil</t>
  </si>
  <si>
    <t xml:space="preserve">N23º 29.85'</t>
  </si>
  <si>
    <t xml:space="preserve">W109º 42.41'</t>
  </si>
  <si>
    <t xml:space="preserve">La Laguna 1</t>
  </si>
  <si>
    <t xml:space="preserve">N23º 28.53'</t>
  </si>
  <si>
    <t xml:space="preserve">W109º 42.85'</t>
  </si>
  <si>
    <t xml:space="preserve">109 ROASA</t>
  </si>
  <si>
    <t xml:space="preserve">N23º 34.88'</t>
  </si>
  <si>
    <t xml:space="preserve">W109º 36.93'</t>
  </si>
  <si>
    <t xml:space="preserve">32-TMI</t>
  </si>
  <si>
    <t xml:space="preserve">N23º 35.75'</t>
  </si>
  <si>
    <t xml:space="preserve">W109º 36.30'</t>
  </si>
  <si>
    <t xml:space="preserve">47 TMI-PBPI</t>
  </si>
  <si>
    <t xml:space="preserve">N23º 32.48'</t>
  </si>
  <si>
    <t xml:space="preserve">W109º 39.85'</t>
  </si>
  <si>
    <t xml:space="preserve">43-TMI</t>
  </si>
  <si>
    <t xml:space="preserve">N23º 33.83'</t>
  </si>
  <si>
    <t xml:space="preserve">W109º 38.68'</t>
  </si>
  <si>
    <t xml:space="preserve">36-TMI</t>
  </si>
  <si>
    <t xml:space="preserve">N23º 35.16'</t>
  </si>
  <si>
    <t xml:space="preserve">W109º 34.10'</t>
  </si>
  <si>
    <t xml:space="preserve">LAS VÍRGENES</t>
  </si>
  <si>
    <t xml:space="preserve">Prof. del N.E.(2002), en m. </t>
  </si>
  <si>
    <t xml:space="preserve">Última elevación del N.E. (en  m.s.n.m. en 2013Dic)</t>
  </si>
  <si>
    <t xml:space="preserve">V02</t>
  </si>
  <si>
    <t xml:space="preserve">V03</t>
  </si>
  <si>
    <t xml:space="preserve">V04</t>
  </si>
  <si>
    <t xml:space="preserve">V05</t>
  </si>
  <si>
    <t xml:space="preserve">SAN LUCAS</t>
  </si>
  <si>
    <t xml:space="preserve">Prof. del N.E.(2002), en m. (Dic)</t>
  </si>
  <si>
    <t xml:space="preserve">Última elevación del N.E. (en  m.s.n.m. en 2013Diciembre)</t>
  </si>
  <si>
    <t xml:space="preserve">SL01</t>
  </si>
  <si>
    <t xml:space="preserve">SL03</t>
  </si>
  <si>
    <t xml:space="preserve">SL04</t>
  </si>
  <si>
    <t xml:space="preserve">SL06</t>
  </si>
  <si>
    <t xml:space="preserve">SL07</t>
  </si>
  <si>
    <t xml:space="preserve">SL08</t>
  </si>
  <si>
    <t xml:space="preserve">SL09</t>
  </si>
  <si>
    <t xml:space="preserve">SL10</t>
  </si>
  <si>
    <t xml:space="preserve">SL12</t>
  </si>
  <si>
    <t xml:space="preserve">SL13</t>
  </si>
  <si>
    <t xml:space="preserve">SL14</t>
  </si>
  <si>
    <t xml:space="preserve">SL15</t>
  </si>
  <si>
    <t xml:space="preserve">SL17</t>
  </si>
  <si>
    <t xml:space="preserve">SL18</t>
  </si>
  <si>
    <t xml:space="preserve">SAN BRUNO</t>
  </si>
  <si>
    <t xml:space="preserve">SB01</t>
  </si>
  <si>
    <t xml:space="preserve">SB02</t>
  </si>
  <si>
    <t xml:space="preserve">SB03</t>
  </si>
  <si>
    <t xml:space="preserve">SB04</t>
  </si>
  <si>
    <t xml:space="preserve">SB05</t>
  </si>
  <si>
    <t xml:space="preserve">SB06</t>
  </si>
  <si>
    <t xml:space="preserve">SB08</t>
  </si>
  <si>
    <t xml:space="preserve">SB09</t>
  </si>
  <si>
    <t xml:space="preserve">SB10</t>
  </si>
  <si>
    <t xml:space="preserve">SB11</t>
  </si>
  <si>
    <t xml:space="preserve">SB12</t>
  </si>
  <si>
    <t xml:space="preserve">SB13</t>
  </si>
  <si>
    <t xml:space="preserve">SB14</t>
  </si>
  <si>
    <t xml:space="preserve">SB15</t>
  </si>
  <si>
    <t xml:space="preserve">SB16</t>
  </si>
  <si>
    <t xml:space="preserve">SB17</t>
  </si>
  <si>
    <t xml:space="preserve">SB18</t>
  </si>
  <si>
    <t xml:space="preserve">SB20</t>
  </si>
  <si>
    <t xml:space="preserve">MANUEL VELÁZQUEZ</t>
  </si>
  <si>
    <t xml:space="preserve">MULEGE</t>
  </si>
  <si>
    <t xml:space="preserve">M01</t>
  </si>
  <si>
    <t xml:space="preserve">M02</t>
  </si>
  <si>
    <t xml:space="preserve">M08</t>
  </si>
  <si>
    <t xml:space="preserve">M0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7</t>
  </si>
  <si>
    <t xml:space="preserve">M28</t>
  </si>
  <si>
    <t xml:space="preserve">M29</t>
  </si>
  <si>
    <t xml:space="preserve">M30</t>
  </si>
  <si>
    <t xml:space="preserve">M33</t>
  </si>
  <si>
    <t xml:space="preserve">M34</t>
  </si>
  <si>
    <r>
      <rPr>
        <sz val="9"/>
        <color rgb="FF000000"/>
        <rFont val="Arial"/>
        <family val="2"/>
      </rPr>
      <t xml:space="preserve">M</t>
    </r>
    <r>
      <rPr>
        <i val="true"/>
        <sz val="9"/>
        <color rgb="FF000000"/>
        <rFont val="Arial"/>
        <family val="2"/>
      </rPr>
      <t xml:space="preserve">5-</t>
    </r>
    <r>
      <rPr>
        <sz val="9"/>
        <color rgb="FF000000"/>
        <rFont val="Arial"/>
        <family val="2"/>
      </rPr>
      <t xml:space="preserve">M35</t>
    </r>
  </si>
  <si>
    <t xml:space="preserve">M36</t>
  </si>
  <si>
    <t xml:space="preserve">M38</t>
  </si>
  <si>
    <t xml:space="preserve">M40</t>
  </si>
  <si>
    <t xml:space="preserve">M41</t>
  </si>
  <si>
    <t xml:space="preserve">M42</t>
  </si>
  <si>
    <t xml:space="preserve">M46</t>
  </si>
  <si>
    <t xml:space="preserve">M49</t>
  </si>
  <si>
    <t xml:space="preserve">M50</t>
  </si>
  <si>
    <t xml:space="preserve">M51</t>
  </si>
  <si>
    <t xml:space="preserve">M52</t>
  </si>
  <si>
    <t xml:space="preserve">M53</t>
  </si>
  <si>
    <t xml:space="preserve">M55</t>
  </si>
  <si>
    <t xml:space="preserve">M56</t>
  </si>
  <si>
    <t xml:space="preserve">M57</t>
  </si>
  <si>
    <t xml:space="preserve">SAN MARCOS PALO VERDE</t>
  </si>
  <si>
    <t xml:space="preserve">SMV01</t>
  </si>
  <si>
    <t xml:space="preserve">SMV02</t>
  </si>
  <si>
    <t xml:space="preserve">SMV03</t>
  </si>
  <si>
    <t xml:space="preserve">SMV08</t>
  </si>
  <si>
    <t xml:space="preserve">SMV09</t>
  </si>
  <si>
    <t xml:space="preserve">SMV10</t>
  </si>
  <si>
    <t xml:space="preserve">SMV11</t>
  </si>
  <si>
    <t xml:space="preserve">SMV14</t>
  </si>
  <si>
    <t xml:space="preserve">SMV15</t>
  </si>
  <si>
    <t xml:space="preserve">SMV16</t>
  </si>
  <si>
    <t xml:space="preserve">SMV17</t>
  </si>
  <si>
    <t xml:space="preserve">SMV19</t>
  </si>
  <si>
    <t xml:space="preserve">SMV20</t>
  </si>
  <si>
    <t xml:space="preserve">SMV21</t>
  </si>
  <si>
    <t xml:space="preserve">SMV22</t>
  </si>
  <si>
    <t xml:space="preserve">SMV23</t>
  </si>
  <si>
    <t xml:space="preserve">SMV24</t>
  </si>
  <si>
    <t xml:space="preserve">SMV25</t>
  </si>
  <si>
    <t xml:space="preserve">SMV26</t>
  </si>
  <si>
    <t xml:space="preserve">SMV27</t>
  </si>
  <si>
    <t xml:space="preserve">SMV28</t>
  </si>
  <si>
    <t xml:space="preserve">SMV29</t>
  </si>
  <si>
    <t xml:space="preserve">SMV30</t>
  </si>
  <si>
    <t xml:space="preserve">SMV31</t>
  </si>
  <si>
    <t xml:space="preserve">SMV32</t>
  </si>
  <si>
    <t xml:space="preserve">SMV33</t>
  </si>
  <si>
    <t xml:space="preserve">SMV34</t>
  </si>
  <si>
    <t xml:space="preserve">SMV35</t>
  </si>
  <si>
    <t xml:space="preserve">SMV36</t>
  </si>
  <si>
    <t xml:space="preserve">SMV37</t>
  </si>
  <si>
    <t xml:space="preserve">SMV3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"/>
    <numFmt numFmtId="167" formatCode="[$-409]mmm\-yy"/>
    <numFmt numFmtId="168" formatCode="0.000"/>
    <numFmt numFmtId="169" formatCode="[$-409]d\-mmm"/>
    <numFmt numFmtId="170" formatCode="#,##0.00"/>
    <numFmt numFmtId="171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alibri"/>
      <family val="2"/>
    </font>
    <font>
      <b val="true"/>
      <u val="single"/>
      <sz val="10"/>
      <name val="Arial"/>
      <family val="2"/>
    </font>
    <font>
      <vertAlign val="subscript"/>
      <sz val="11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9"/>
      <color rgb="FF000000"/>
      <name val="Arial Narrow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F11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36" activeCellId="0" sqref="E1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85"/>
    <col collapsed="false" customWidth="true" hidden="false" outlineLevel="0" max="3" min="3" style="0" width="10.85"/>
    <col collapsed="false" customWidth="true" hidden="false" outlineLevel="0" max="4" min="4" style="0" width="12.28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7" customFormat="false" ht="12.75" hidden="false" customHeight="false" outlineLevel="0" collapsed="false">
      <c r="B7" s="3" t="s">
        <v>4</v>
      </c>
      <c r="C7" s="4" t="s">
        <v>5</v>
      </c>
      <c r="D7" s="4"/>
      <c r="F7" s="3" t="s">
        <v>6</v>
      </c>
      <c r="G7" s="5" t="s">
        <v>7</v>
      </c>
      <c r="H7" s="5"/>
      <c r="K7" s="6" t="s">
        <v>8</v>
      </c>
      <c r="L7" s="7" t="n">
        <v>324</v>
      </c>
      <c r="M7" s="3"/>
      <c r="N7" s="3"/>
      <c r="O7" s="3"/>
      <c r="P7" s="3"/>
      <c r="Q7" s="3" t="s">
        <v>9</v>
      </c>
      <c r="R7" s="7" t="n">
        <v>2008</v>
      </c>
    </row>
    <row r="9" customFormat="false" ht="79.5" hidden="false" customHeight="true" outlineLevel="0" collapsed="false">
      <c r="A9" s="8" t="s">
        <v>10</v>
      </c>
      <c r="B9" s="9" t="s">
        <v>11</v>
      </c>
      <c r="C9" s="8" t="s">
        <v>12</v>
      </c>
      <c r="D9" s="8" t="s">
        <v>13</v>
      </c>
      <c r="E9" s="10" t="s">
        <v>14</v>
      </c>
      <c r="F9" s="11" t="s">
        <v>15</v>
      </c>
      <c r="G9" s="11" t="s">
        <v>16</v>
      </c>
      <c r="H9" s="11" t="s">
        <v>17</v>
      </c>
      <c r="I9" s="11" t="s">
        <v>18</v>
      </c>
      <c r="J9" s="11" t="s">
        <v>19</v>
      </c>
      <c r="K9" s="11" t="s">
        <v>20</v>
      </c>
      <c r="L9" s="11" t="s">
        <v>21</v>
      </c>
      <c r="M9" s="11" t="s">
        <v>22</v>
      </c>
      <c r="N9" s="11" t="s">
        <v>23</v>
      </c>
      <c r="O9" s="11" t="s">
        <v>24</v>
      </c>
      <c r="P9" s="11" t="s">
        <v>25</v>
      </c>
      <c r="Q9" s="11" t="s">
        <v>26</v>
      </c>
      <c r="R9" s="12" t="s">
        <v>27</v>
      </c>
    </row>
    <row r="10" s="20" customFormat="true" ht="12.75" hidden="false" customHeight="false" outlineLevel="0" collapsed="false">
      <c r="A10" s="13" t="n">
        <v>1</v>
      </c>
      <c r="B10" s="14" t="s">
        <v>28</v>
      </c>
      <c r="C10" s="15" t="n">
        <v>24.18467</v>
      </c>
      <c r="D10" s="15" t="n">
        <v>-110.4925</v>
      </c>
      <c r="E10" s="16" t="n">
        <v>6.95</v>
      </c>
      <c r="F10" s="17" t="n">
        <v>7.77</v>
      </c>
      <c r="G10" s="17"/>
      <c r="H10" s="18"/>
      <c r="I10" s="13"/>
      <c r="J10" s="13"/>
      <c r="K10" s="18"/>
      <c r="L10" s="18"/>
      <c r="M10" s="18"/>
      <c r="N10" s="18"/>
      <c r="O10" s="18"/>
      <c r="P10" s="18"/>
      <c r="Q10" s="18"/>
      <c r="R10" s="19" t="n">
        <f aca="false">E10-F10</f>
        <v>-0.819999999999999</v>
      </c>
      <c r="W10" s="21"/>
      <c r="X10" s="21"/>
      <c r="Y10" s="21"/>
      <c r="Z10" s="21"/>
      <c r="AA10" s="21"/>
      <c r="AB10" s="21"/>
      <c r="AC10" s="21"/>
      <c r="AD10" s="21"/>
      <c r="AE10" s="21"/>
      <c r="AF10" s="21"/>
    </row>
    <row r="11" s="20" customFormat="true" ht="12.75" hidden="false" customHeight="false" outlineLevel="0" collapsed="false">
      <c r="A11" s="13" t="n">
        <v>9</v>
      </c>
      <c r="B11" s="14" t="s">
        <v>29</v>
      </c>
      <c r="C11" s="15" t="n">
        <v>24.14417</v>
      </c>
      <c r="D11" s="15" t="n">
        <v>-110.458</v>
      </c>
      <c r="E11" s="16" t="n">
        <v>19.05</v>
      </c>
      <c r="F11" s="17" t="n">
        <v>21.3</v>
      </c>
      <c r="G11" s="17"/>
      <c r="H11" s="18"/>
      <c r="I11" s="13"/>
      <c r="J11" s="13"/>
      <c r="K11" s="18"/>
      <c r="L11" s="13"/>
      <c r="M11" s="13"/>
      <c r="N11" s="13"/>
      <c r="O11" s="13"/>
      <c r="P11" s="13"/>
      <c r="Q11" s="13"/>
      <c r="R11" s="19" t="n">
        <f aca="false">E11-F11</f>
        <v>-2.25</v>
      </c>
    </row>
    <row r="12" s="20" customFormat="true" ht="12.75" hidden="false" customHeight="false" outlineLevel="0" collapsed="false">
      <c r="A12" s="13" t="n">
        <v>10</v>
      </c>
      <c r="B12" s="14" t="s">
        <v>30</v>
      </c>
      <c r="C12" s="15" t="n">
        <v>24.02117</v>
      </c>
      <c r="D12" s="15" t="n">
        <v>-110.355333</v>
      </c>
      <c r="E12" s="16" t="n">
        <v>38.25</v>
      </c>
      <c r="F12" s="17" t="n">
        <v>45.02</v>
      </c>
      <c r="G12" s="17"/>
      <c r="H12" s="18"/>
      <c r="I12" s="13"/>
      <c r="J12" s="13"/>
      <c r="K12" s="18"/>
      <c r="L12" s="13"/>
      <c r="M12" s="13"/>
      <c r="N12" s="13"/>
      <c r="O12" s="13"/>
      <c r="P12" s="13"/>
      <c r="Q12" s="13"/>
      <c r="R12" s="19" t="n">
        <f aca="false">E12-F12</f>
        <v>-6.77</v>
      </c>
    </row>
    <row r="13" s="20" customFormat="true" ht="12.75" hidden="false" customHeight="false" outlineLevel="0" collapsed="false">
      <c r="A13" s="13" t="n">
        <v>11</v>
      </c>
      <c r="B13" s="14" t="n">
        <v>128</v>
      </c>
      <c r="C13" s="15" t="n">
        <v>24.0897194444444</v>
      </c>
      <c r="D13" s="15" t="n">
        <v>-110.312672222222</v>
      </c>
      <c r="E13" s="22" t="n">
        <v>36</v>
      </c>
      <c r="F13" s="17"/>
      <c r="G13" s="23"/>
      <c r="H13" s="18"/>
      <c r="I13" s="13"/>
      <c r="J13" s="13"/>
      <c r="K13" s="18"/>
      <c r="L13" s="13" t="n">
        <v>40.04</v>
      </c>
      <c r="M13" s="13" t="n">
        <v>40.55</v>
      </c>
      <c r="N13" s="13" t="n">
        <v>40.85</v>
      </c>
      <c r="O13" s="13" t="n">
        <v>41.26</v>
      </c>
      <c r="P13" s="13" t="n">
        <v>40.04</v>
      </c>
      <c r="Q13" s="13" t="n">
        <v>41.75</v>
      </c>
      <c r="R13" s="23" t="n">
        <f aca="false">E13-Q13</f>
        <v>-5.75</v>
      </c>
      <c r="V13" s="20" t="n">
        <v>2009</v>
      </c>
    </row>
    <row r="14" s="20" customFormat="true" ht="12.75" hidden="false" customHeight="false" outlineLevel="0" collapsed="false">
      <c r="A14" s="13" t="n">
        <v>6</v>
      </c>
      <c r="B14" s="14" t="s">
        <v>31</v>
      </c>
      <c r="C14" s="15" t="n">
        <v>24.0984833333333</v>
      </c>
      <c r="D14" s="15" t="n">
        <v>-110.31693</v>
      </c>
      <c r="E14" s="16" t="n">
        <v>26</v>
      </c>
      <c r="F14" s="17" t="n">
        <v>30.02</v>
      </c>
      <c r="G14" s="17" t="n">
        <v>-2.22</v>
      </c>
      <c r="H14" s="18"/>
      <c r="I14" s="13"/>
      <c r="J14" s="13"/>
      <c r="K14" s="18"/>
      <c r="L14" s="13" t="n">
        <v>29.1</v>
      </c>
      <c r="M14" s="13" t="n">
        <v>29.35</v>
      </c>
      <c r="N14" s="13" t="n">
        <v>29.82</v>
      </c>
      <c r="O14" s="13" t="n">
        <v>31.95</v>
      </c>
      <c r="P14" s="13" t="n">
        <v>29.1</v>
      </c>
      <c r="Q14" s="13" t="n">
        <v>32.7</v>
      </c>
      <c r="R14" s="23" t="n">
        <f aca="false">E14-Q14</f>
        <v>-6.7</v>
      </c>
      <c r="V14" s="20" t="n">
        <v>1997</v>
      </c>
    </row>
    <row r="15" s="20" customFormat="true" ht="12.75" hidden="false" customHeight="false" outlineLevel="0" collapsed="false">
      <c r="A15" s="13" t="n">
        <v>12</v>
      </c>
      <c r="B15" s="13" t="n">
        <v>164</v>
      </c>
      <c r="C15" s="24" t="n">
        <v>24.0611361111111</v>
      </c>
      <c r="D15" s="24" t="n">
        <v>-110.320027777778</v>
      </c>
      <c r="E15" s="13" t="n">
        <v>51</v>
      </c>
      <c r="F15" s="13"/>
      <c r="G15" s="13"/>
      <c r="H15" s="13"/>
      <c r="I15" s="13"/>
      <c r="J15" s="13"/>
      <c r="K15" s="13"/>
      <c r="L15" s="13"/>
      <c r="M15" s="13" t="n">
        <v>60.53</v>
      </c>
      <c r="N15" s="13" t="n">
        <v>62.62</v>
      </c>
      <c r="O15" s="13"/>
      <c r="P15" s="13"/>
      <c r="Q15" s="13"/>
      <c r="R15" s="23" t="n">
        <f aca="false">E15-N15</f>
        <v>-11.62</v>
      </c>
      <c r="V15" s="20" t="n">
        <v>2010</v>
      </c>
    </row>
    <row r="16" s="20" customFormat="true" ht="12.75" hidden="false" customHeight="false" outlineLevel="0" collapsed="false">
      <c r="A16" s="13" t="n">
        <v>2</v>
      </c>
      <c r="B16" s="14" t="s">
        <v>32</v>
      </c>
      <c r="C16" s="15" t="n">
        <v>24.0477</v>
      </c>
      <c r="D16" s="15" t="n">
        <v>-110.32655</v>
      </c>
      <c r="E16" s="16" t="n">
        <v>50</v>
      </c>
      <c r="F16" s="17" t="n">
        <v>59.98</v>
      </c>
      <c r="G16" s="17" t="n">
        <v>60.26</v>
      </c>
      <c r="H16" s="19" t="n">
        <v>59.2</v>
      </c>
      <c r="I16" s="25" t="n">
        <v>59.04</v>
      </c>
      <c r="J16" s="25"/>
      <c r="K16" s="19" t="n">
        <v>59.54</v>
      </c>
      <c r="L16" s="13" t="n">
        <v>59.89</v>
      </c>
      <c r="M16" s="13" t="n">
        <v>60.36</v>
      </c>
      <c r="N16" s="13" t="n">
        <v>62.84</v>
      </c>
      <c r="O16" s="13" t="n">
        <v>61.27</v>
      </c>
      <c r="P16" s="13" t="n">
        <v>59.89</v>
      </c>
      <c r="Q16" s="13" t="n">
        <v>61.12</v>
      </c>
      <c r="R16" s="23" t="n">
        <f aca="false">E16-Q16</f>
        <v>-11.12</v>
      </c>
      <c r="V16" s="20" t="n">
        <v>1997</v>
      </c>
    </row>
    <row r="17" s="20" customFormat="true" ht="12.75" hidden="false" customHeight="false" outlineLevel="0" collapsed="false">
      <c r="A17" s="13" t="n">
        <v>13</v>
      </c>
      <c r="B17" s="13" t="s">
        <v>33</v>
      </c>
      <c r="C17" s="24" t="n">
        <v>24.0489</v>
      </c>
      <c r="D17" s="24" t="n">
        <v>-110.334369444444</v>
      </c>
      <c r="E17" s="13" t="n">
        <v>42</v>
      </c>
      <c r="F17" s="13"/>
      <c r="G17" s="13"/>
      <c r="H17" s="13"/>
      <c r="I17" s="13"/>
      <c r="J17" s="13"/>
      <c r="K17" s="13"/>
      <c r="L17" s="13" t="n">
        <v>48</v>
      </c>
      <c r="M17" s="13" t="n">
        <v>48.45</v>
      </c>
      <c r="N17" s="13" t="n">
        <v>49.1</v>
      </c>
      <c r="O17" s="13" t="n">
        <v>49.42</v>
      </c>
      <c r="P17" s="13" t="n">
        <v>48</v>
      </c>
      <c r="Q17" s="13" t="n">
        <v>45.52</v>
      </c>
      <c r="R17" s="23" t="n">
        <f aca="false">E17-Q17</f>
        <v>-3.52</v>
      </c>
      <c r="V17" s="20" t="n">
        <v>2009</v>
      </c>
    </row>
    <row r="18" s="20" customFormat="true" ht="12.75" hidden="false" customHeight="false" outlineLevel="0" collapsed="false">
      <c r="A18" s="13" t="n">
        <v>14</v>
      </c>
      <c r="B18" s="13" t="s">
        <v>34</v>
      </c>
      <c r="C18" s="24" t="n">
        <v>24.1080555555556</v>
      </c>
      <c r="D18" s="24" t="n">
        <v>-110.325555555556</v>
      </c>
      <c r="E18" s="13" t="n">
        <v>18</v>
      </c>
      <c r="F18" s="13"/>
      <c r="G18" s="13"/>
      <c r="H18" s="13"/>
      <c r="I18" s="13"/>
      <c r="J18" s="13"/>
      <c r="K18" s="13"/>
      <c r="L18" s="13" t="n">
        <v>16.3</v>
      </c>
      <c r="M18" s="13" t="n">
        <v>16.52</v>
      </c>
      <c r="N18" s="13" t="n">
        <v>16.85</v>
      </c>
      <c r="O18" s="13" t="n">
        <v>17.2</v>
      </c>
      <c r="P18" s="13" t="n">
        <v>16.3</v>
      </c>
      <c r="Q18" s="13" t="n">
        <v>24.03</v>
      </c>
      <c r="R18" s="23" t="n">
        <f aca="false">E18-Q18</f>
        <v>-6.03</v>
      </c>
      <c r="V18" s="20" t="n">
        <v>2009</v>
      </c>
    </row>
    <row r="19" s="20" customFormat="true" ht="12.75" hidden="false" customHeight="false" outlineLevel="0" collapsed="false">
      <c r="A19" s="13" t="n">
        <v>15</v>
      </c>
      <c r="B19" s="13" t="n">
        <v>134</v>
      </c>
      <c r="C19" s="24" t="n">
        <v>24.1040277777778</v>
      </c>
      <c r="D19" s="24" t="n">
        <v>-110.323977777778</v>
      </c>
      <c r="E19" s="13" t="n">
        <v>20</v>
      </c>
      <c r="F19" s="13"/>
      <c r="G19" s="13"/>
      <c r="H19" s="13"/>
      <c r="I19" s="13"/>
      <c r="J19" s="13"/>
      <c r="K19" s="13"/>
      <c r="L19" s="13" t="n">
        <v>19.75</v>
      </c>
      <c r="M19" s="13" t="n">
        <v>20.35</v>
      </c>
      <c r="N19" s="13" t="n">
        <v>20.7</v>
      </c>
      <c r="O19" s="13" t="n">
        <v>23.92</v>
      </c>
      <c r="P19" s="13" t="n">
        <v>19.75</v>
      </c>
      <c r="Q19" s="13" t="n">
        <v>17.45</v>
      </c>
      <c r="R19" s="23" t="n">
        <f aca="false">E19-Q19</f>
        <v>2.55</v>
      </c>
      <c r="V19" s="20" t="n">
        <v>2009</v>
      </c>
    </row>
    <row r="20" s="20" customFormat="true" ht="12.75" hidden="false" customHeight="false" outlineLevel="0" collapsed="false">
      <c r="A20" s="13" t="n">
        <v>16</v>
      </c>
      <c r="B20" s="13" t="n">
        <v>137</v>
      </c>
      <c r="C20" s="24" t="n">
        <v>24.09143</v>
      </c>
      <c r="D20" s="24" t="n">
        <v>-110.31356</v>
      </c>
      <c r="E20" s="13" t="n">
        <v>28</v>
      </c>
      <c r="F20" s="13"/>
      <c r="G20" s="13"/>
      <c r="H20" s="13"/>
      <c r="I20" s="13"/>
      <c r="J20" s="13"/>
      <c r="K20" s="13"/>
      <c r="L20" s="13"/>
      <c r="M20" s="13" t="n">
        <v>34.67</v>
      </c>
      <c r="N20" s="13"/>
      <c r="O20" s="13"/>
      <c r="P20" s="13"/>
      <c r="Q20" s="13"/>
      <c r="R20" s="23" t="n">
        <f aca="false">E20-M20</f>
        <v>-6.67</v>
      </c>
      <c r="V20" s="20" t="n">
        <v>2010</v>
      </c>
    </row>
    <row r="21" s="20" customFormat="true" ht="12.75" hidden="false" customHeight="false" outlineLevel="0" collapsed="false">
      <c r="A21" s="13" t="n">
        <v>17</v>
      </c>
      <c r="B21" s="13" t="n">
        <v>138</v>
      </c>
      <c r="C21" s="24" t="n">
        <v>24.0892277777778</v>
      </c>
      <c r="D21" s="24" t="n">
        <v>-110.324194444444</v>
      </c>
      <c r="E21" s="13" t="n">
        <v>36</v>
      </c>
      <c r="F21" s="13"/>
      <c r="G21" s="13"/>
      <c r="H21" s="13"/>
      <c r="I21" s="13"/>
      <c r="J21" s="13"/>
      <c r="K21" s="13"/>
      <c r="L21" s="13" t="n">
        <v>34.2</v>
      </c>
      <c r="M21" s="13" t="n">
        <v>31.88</v>
      </c>
      <c r="N21" s="13" t="n">
        <v>35.09</v>
      </c>
      <c r="O21" s="13" t="n">
        <v>40.94</v>
      </c>
      <c r="P21" s="13" t="n">
        <v>34.2</v>
      </c>
      <c r="Q21" s="13" t="n">
        <v>36.28</v>
      </c>
      <c r="R21" s="23" t="n">
        <f aca="false">E21-Q21</f>
        <v>-0.280000000000001</v>
      </c>
      <c r="V21" s="20" t="n">
        <v>2009</v>
      </c>
    </row>
    <row r="22" s="20" customFormat="true" ht="12.75" hidden="false" customHeight="false" outlineLevel="0" collapsed="false">
      <c r="A22" s="13" t="n">
        <v>18</v>
      </c>
      <c r="B22" s="13" t="n">
        <v>140</v>
      </c>
      <c r="C22" s="24" t="n">
        <v>24.0884833333333</v>
      </c>
      <c r="D22" s="24" t="n">
        <v>-110.331105555556</v>
      </c>
      <c r="E22" s="13" t="n">
        <v>28</v>
      </c>
      <c r="F22" s="13"/>
      <c r="G22" s="13"/>
      <c r="H22" s="13"/>
      <c r="I22" s="13"/>
      <c r="J22" s="13"/>
      <c r="K22" s="13"/>
      <c r="L22" s="13" t="n">
        <v>28.25</v>
      </c>
      <c r="M22" s="13" t="n">
        <v>28.5</v>
      </c>
      <c r="N22" s="13" t="n">
        <v>28.91</v>
      </c>
      <c r="O22" s="13"/>
      <c r="P22" s="13" t="n">
        <v>28.25</v>
      </c>
      <c r="Q22" s="13"/>
      <c r="R22" s="23" t="n">
        <f aca="false">E22-P22</f>
        <v>-0.25</v>
      </c>
      <c r="V22" s="20" t="n">
        <v>2009</v>
      </c>
    </row>
    <row r="23" s="20" customFormat="true" ht="12.75" hidden="false" customHeight="false" outlineLevel="0" collapsed="false">
      <c r="A23" s="13" t="n">
        <v>19</v>
      </c>
      <c r="B23" s="13" t="n">
        <v>142</v>
      </c>
      <c r="C23" s="24" t="n">
        <v>24.0845194444444</v>
      </c>
      <c r="D23" s="24" t="n">
        <v>-110.325344444444</v>
      </c>
      <c r="E23" s="13" t="n">
        <v>29.83</v>
      </c>
      <c r="F23" s="13"/>
      <c r="G23" s="13"/>
      <c r="H23" s="13"/>
      <c r="I23" s="13"/>
      <c r="J23" s="13"/>
      <c r="K23" s="13"/>
      <c r="L23" s="13"/>
      <c r="M23" s="13"/>
      <c r="N23" s="13"/>
      <c r="O23" s="13" t="n">
        <v>36.71</v>
      </c>
      <c r="P23" s="13"/>
      <c r="Q23" s="13"/>
      <c r="R23" s="23" t="n">
        <f aca="false">E23-O23</f>
        <v>-6.88</v>
      </c>
      <c r="V23" s="20" t="n">
        <v>2012</v>
      </c>
    </row>
    <row r="24" s="20" customFormat="true" ht="12.75" hidden="false" customHeight="false" outlineLevel="0" collapsed="false">
      <c r="A24" s="13" t="n">
        <v>20</v>
      </c>
      <c r="B24" s="13" t="n">
        <v>143</v>
      </c>
      <c r="C24" s="24" t="n">
        <v>24.0305555555556</v>
      </c>
      <c r="D24" s="24" t="n">
        <v>-110.356111111111</v>
      </c>
      <c r="E24" s="13" t="n">
        <v>36.27</v>
      </c>
      <c r="F24" s="13"/>
      <c r="G24" s="13"/>
      <c r="H24" s="13"/>
      <c r="I24" s="13"/>
      <c r="J24" s="13"/>
      <c r="K24" s="13"/>
      <c r="L24" s="13" t="n">
        <v>43.3</v>
      </c>
      <c r="M24" s="13" t="n">
        <v>43.2</v>
      </c>
      <c r="N24" s="13" t="n">
        <v>43.16</v>
      </c>
      <c r="O24" s="13" t="n">
        <v>43.44</v>
      </c>
      <c r="P24" s="13" t="n">
        <v>43.3</v>
      </c>
      <c r="Q24" s="13"/>
      <c r="R24" s="23" t="n">
        <f aca="false">E24-P24</f>
        <v>-7.02999999999999</v>
      </c>
      <c r="V24" s="20" t="n">
        <v>2009</v>
      </c>
    </row>
    <row r="25" s="20" customFormat="true" ht="12.75" hidden="false" customHeight="false" outlineLevel="0" collapsed="false">
      <c r="A25" s="13" t="n">
        <v>21</v>
      </c>
      <c r="B25" s="13" t="n">
        <v>141</v>
      </c>
      <c r="C25" s="24" t="n">
        <v>24.0850972222222</v>
      </c>
      <c r="D25" s="24" t="n">
        <v>-110.332044444444</v>
      </c>
      <c r="E25" s="13" t="n">
        <v>27</v>
      </c>
      <c r="F25" s="13"/>
      <c r="G25" s="13"/>
      <c r="H25" s="13"/>
      <c r="I25" s="13"/>
      <c r="J25" s="13"/>
      <c r="K25" s="13"/>
      <c r="L25" s="13" t="n">
        <v>32.57</v>
      </c>
      <c r="M25" s="13" t="n">
        <v>28.32</v>
      </c>
      <c r="N25" s="13" t="n">
        <v>30.6</v>
      </c>
      <c r="O25" s="13" t="n">
        <v>29.28</v>
      </c>
      <c r="P25" s="13" t="n">
        <v>32.57</v>
      </c>
      <c r="Q25" s="13" t="n">
        <v>34.1</v>
      </c>
      <c r="R25" s="23" t="n">
        <f aca="false">E25-Q25</f>
        <v>-7.1</v>
      </c>
      <c r="V25" s="20" t="n">
        <v>2009</v>
      </c>
    </row>
    <row r="26" s="20" customFormat="true" ht="12.75" hidden="false" customHeight="false" outlineLevel="0" collapsed="false">
      <c r="A26" s="13" t="n">
        <v>22</v>
      </c>
      <c r="B26" s="13" t="s">
        <v>35</v>
      </c>
      <c r="C26" s="24" t="n">
        <v>24.0807527777778</v>
      </c>
      <c r="D26" s="24" t="n">
        <v>-110.333205555556</v>
      </c>
      <c r="E26" s="13" t="n">
        <v>21.59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 t="n">
        <v>32.75</v>
      </c>
      <c r="R26" s="23" t="n">
        <f aca="false">E26-Q26</f>
        <v>-11.16</v>
      </c>
      <c r="V26" s="20" t="n">
        <v>2014</v>
      </c>
    </row>
    <row r="27" s="20" customFormat="true" ht="12.75" hidden="false" customHeight="false" outlineLevel="0" collapsed="false">
      <c r="A27" s="13" t="n">
        <v>23</v>
      </c>
      <c r="B27" s="13" t="n">
        <v>422</v>
      </c>
      <c r="C27" s="24" t="n">
        <v>24.0706944444444</v>
      </c>
      <c r="D27" s="24" t="n">
        <v>-110.327419444444</v>
      </c>
      <c r="E27" s="13" t="n">
        <v>37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 t="n">
        <v>51.58</v>
      </c>
      <c r="R27" s="23" t="n">
        <f aca="false">E27-Q27</f>
        <v>-14.58</v>
      </c>
      <c r="V27" s="20" t="n">
        <v>2014</v>
      </c>
    </row>
    <row r="28" s="20" customFormat="true" ht="12.75" hidden="false" customHeight="false" outlineLevel="0" collapsed="false">
      <c r="A28" s="13" t="n">
        <v>24</v>
      </c>
      <c r="B28" s="13" t="n">
        <v>151</v>
      </c>
      <c r="C28" s="24" t="n">
        <v>24.055</v>
      </c>
      <c r="D28" s="24" t="n">
        <v>-110.333055555556</v>
      </c>
      <c r="E28" s="13" t="n">
        <v>38</v>
      </c>
      <c r="F28" s="13"/>
      <c r="G28" s="13"/>
      <c r="H28" s="13"/>
      <c r="I28" s="13"/>
      <c r="J28" s="13"/>
      <c r="K28" s="13"/>
      <c r="L28" s="13" t="n">
        <v>45.54</v>
      </c>
      <c r="M28" s="13" t="n">
        <v>44.2</v>
      </c>
      <c r="N28" s="13" t="n">
        <v>46.42</v>
      </c>
      <c r="O28" s="13" t="n">
        <v>46.72</v>
      </c>
      <c r="P28" s="13" t="n">
        <v>45.54</v>
      </c>
      <c r="Q28" s="13" t="n">
        <v>46.97</v>
      </c>
      <c r="R28" s="23" t="n">
        <f aca="false">E28-Q28</f>
        <v>-8.97</v>
      </c>
      <c r="V28" s="20" t="n">
        <v>2009</v>
      </c>
    </row>
    <row r="29" s="20" customFormat="true" ht="12.75" hidden="false" customHeight="false" outlineLevel="0" collapsed="false">
      <c r="A29" s="13" t="n">
        <v>25</v>
      </c>
      <c r="B29" s="13" t="n">
        <v>152</v>
      </c>
      <c r="C29" s="24" t="n">
        <v>24.0572222222222</v>
      </c>
      <c r="D29" s="24" t="n">
        <v>-110.343333333333</v>
      </c>
      <c r="E29" s="13" t="n">
        <v>25</v>
      </c>
      <c r="F29" s="13"/>
      <c r="G29" s="13"/>
      <c r="H29" s="13"/>
      <c r="I29" s="13"/>
      <c r="J29" s="13"/>
      <c r="K29" s="13"/>
      <c r="L29" s="13"/>
      <c r="M29" s="13" t="n">
        <v>31.42</v>
      </c>
      <c r="N29" s="13"/>
      <c r="O29" s="13" t="n">
        <v>32.68</v>
      </c>
      <c r="P29" s="13"/>
      <c r="Q29" s="13" t="n">
        <v>32.98</v>
      </c>
      <c r="R29" s="23" t="n">
        <f aca="false">E29-Q29</f>
        <v>-7.98</v>
      </c>
      <c r="V29" s="20" t="n">
        <v>2010</v>
      </c>
    </row>
    <row r="30" s="20" customFormat="true" ht="12.75" hidden="false" customHeight="false" outlineLevel="0" collapsed="false">
      <c r="A30" s="13" t="n">
        <v>26</v>
      </c>
      <c r="B30" s="13" t="n">
        <v>153</v>
      </c>
      <c r="C30" s="24" t="n">
        <v>24.0588888888889</v>
      </c>
      <c r="D30" s="24" t="n">
        <v>-110.3475</v>
      </c>
      <c r="E30" s="13" t="n">
        <v>21.09</v>
      </c>
      <c r="F30" s="13"/>
      <c r="G30" s="13"/>
      <c r="H30" s="13"/>
      <c r="I30" s="13"/>
      <c r="J30" s="13"/>
      <c r="K30" s="13"/>
      <c r="L30" s="13"/>
      <c r="M30" s="13" t="n">
        <v>29.04</v>
      </c>
      <c r="N30" s="13" t="n">
        <v>29.43</v>
      </c>
      <c r="O30" s="13"/>
      <c r="P30" s="13"/>
      <c r="Q30" s="13"/>
      <c r="R30" s="23" t="n">
        <f aca="false">E30-N30</f>
        <v>-8.34</v>
      </c>
      <c r="V30" s="20" t="n">
        <v>2010</v>
      </c>
    </row>
    <row r="31" s="20" customFormat="true" ht="12.75" hidden="false" customHeight="false" outlineLevel="0" collapsed="false">
      <c r="A31" s="13" t="n">
        <v>27</v>
      </c>
      <c r="B31" s="13" t="n">
        <v>146</v>
      </c>
      <c r="C31" s="24" t="n">
        <v>24.0819444444444</v>
      </c>
      <c r="D31" s="24" t="n">
        <v>-110.343888888889</v>
      </c>
      <c r="E31" s="13" t="n">
        <v>16</v>
      </c>
      <c r="F31" s="13"/>
      <c r="G31" s="13"/>
      <c r="H31" s="13"/>
      <c r="I31" s="13"/>
      <c r="J31" s="13"/>
      <c r="K31" s="13"/>
      <c r="L31" s="13" t="n">
        <v>20.9</v>
      </c>
      <c r="M31" s="13" t="n">
        <v>20.08</v>
      </c>
      <c r="N31" s="13" t="n">
        <v>20.8</v>
      </c>
      <c r="O31" s="13"/>
      <c r="P31" s="13" t="n">
        <v>20.9</v>
      </c>
      <c r="Q31" s="13"/>
      <c r="R31" s="23" t="n">
        <f aca="false">E31-P31</f>
        <v>-4.9</v>
      </c>
      <c r="V31" s="20" t="n">
        <v>2009</v>
      </c>
    </row>
    <row r="32" s="20" customFormat="true" ht="12.75" hidden="false" customHeight="false" outlineLevel="0" collapsed="false">
      <c r="A32" s="13" t="n">
        <v>7</v>
      </c>
      <c r="B32" s="14" t="s">
        <v>36</v>
      </c>
      <c r="C32" s="15" t="n">
        <v>24.0736111111111</v>
      </c>
      <c r="D32" s="15" t="n">
        <v>-110.348888888889</v>
      </c>
      <c r="E32" s="16" t="n">
        <v>17</v>
      </c>
      <c r="F32" s="17" t="n">
        <v>20.73</v>
      </c>
      <c r="G32" s="17" t="n">
        <v>20.88</v>
      </c>
      <c r="H32" s="18"/>
      <c r="I32" s="19" t="n">
        <v>20</v>
      </c>
      <c r="J32" s="19"/>
      <c r="K32" s="19" t="n">
        <v>20.81</v>
      </c>
      <c r="L32" s="13" t="n">
        <v>16.45</v>
      </c>
      <c r="M32" s="13" t="n">
        <v>21.35</v>
      </c>
      <c r="N32" s="13" t="n">
        <v>21.41</v>
      </c>
      <c r="O32" s="13" t="n">
        <v>22.25</v>
      </c>
      <c r="P32" s="13" t="n">
        <v>16.45</v>
      </c>
      <c r="Q32" s="13" t="n">
        <v>21.81</v>
      </c>
      <c r="R32" s="23" t="n">
        <f aca="false">E32-Q32</f>
        <v>-4.81</v>
      </c>
      <c r="V32" s="20" t="n">
        <v>1997</v>
      </c>
    </row>
    <row r="33" s="20" customFormat="true" ht="12.75" hidden="false" customHeight="false" outlineLevel="0" collapsed="false">
      <c r="A33" s="13" t="n">
        <v>28</v>
      </c>
      <c r="B33" s="13" t="n">
        <v>172</v>
      </c>
      <c r="C33" s="24" t="n">
        <v>24.0786111111111</v>
      </c>
      <c r="D33" s="24" t="n">
        <v>-110.354444444444</v>
      </c>
      <c r="E33" s="13" t="n">
        <v>14</v>
      </c>
      <c r="F33" s="13"/>
      <c r="G33" s="13"/>
      <c r="H33" s="13"/>
      <c r="I33" s="13"/>
      <c r="J33" s="13"/>
      <c r="K33" s="13"/>
      <c r="L33" s="13" t="n">
        <v>17.09</v>
      </c>
      <c r="M33" s="13" t="n">
        <v>17.5</v>
      </c>
      <c r="N33" s="13" t="n">
        <v>17.7</v>
      </c>
      <c r="O33" s="13" t="n">
        <v>18.27</v>
      </c>
      <c r="P33" s="13" t="n">
        <v>17.09</v>
      </c>
      <c r="Q33" s="13" t="n">
        <v>18</v>
      </c>
      <c r="R33" s="23" t="n">
        <f aca="false">E33-Q33</f>
        <v>-4</v>
      </c>
      <c r="V33" s="20" t="n">
        <v>2009</v>
      </c>
    </row>
    <row r="34" s="20" customFormat="true" ht="12.75" hidden="false" customHeight="false" outlineLevel="0" collapsed="false">
      <c r="A34" s="13" t="n">
        <v>29</v>
      </c>
      <c r="B34" s="13" t="s">
        <v>37</v>
      </c>
      <c r="C34" s="24" t="n">
        <v>24.0883333333333</v>
      </c>
      <c r="D34" s="24" t="n">
        <v>-110.350833333333</v>
      </c>
      <c r="E34" s="13" t="n">
        <v>13</v>
      </c>
      <c r="F34" s="13"/>
      <c r="G34" s="13"/>
      <c r="H34" s="13"/>
      <c r="I34" s="13"/>
      <c r="J34" s="13"/>
      <c r="K34" s="13"/>
      <c r="L34" s="13" t="n">
        <v>15.23</v>
      </c>
      <c r="M34" s="13" t="n">
        <v>15.9</v>
      </c>
      <c r="N34" s="13" t="n">
        <v>15.96</v>
      </c>
      <c r="O34" s="13" t="n">
        <v>16.38</v>
      </c>
      <c r="P34" s="13" t="n">
        <v>15.23</v>
      </c>
      <c r="Q34" s="13" t="n">
        <v>16.18</v>
      </c>
      <c r="R34" s="23" t="n">
        <f aca="false">E34-Q34</f>
        <v>-3.18</v>
      </c>
      <c r="V34" s="20" t="n">
        <v>2009</v>
      </c>
    </row>
    <row r="35" s="20" customFormat="true" ht="12.75" hidden="false" customHeight="false" outlineLevel="0" collapsed="false">
      <c r="A35" s="13" t="n">
        <v>30</v>
      </c>
      <c r="B35" s="13" t="n">
        <v>182</v>
      </c>
      <c r="C35" s="24" t="n">
        <v>24.0936111111111</v>
      </c>
      <c r="D35" s="24" t="n">
        <v>-110.350555555556</v>
      </c>
      <c r="E35" s="13" t="n">
        <v>12</v>
      </c>
      <c r="F35" s="13"/>
      <c r="G35" s="13"/>
      <c r="H35" s="13"/>
      <c r="I35" s="13"/>
      <c r="J35" s="13"/>
      <c r="K35" s="13"/>
      <c r="L35" s="13" t="n">
        <v>13.43</v>
      </c>
      <c r="M35" s="13" t="n">
        <v>13.83</v>
      </c>
      <c r="N35" s="13" t="n">
        <v>13.84</v>
      </c>
      <c r="O35" s="13" t="n">
        <v>13.96</v>
      </c>
      <c r="P35" s="13" t="n">
        <v>13.43</v>
      </c>
      <c r="Q35" s="13" t="n">
        <v>13.84</v>
      </c>
      <c r="R35" s="23" t="n">
        <f aca="false">E35-Q35</f>
        <v>-1.84</v>
      </c>
      <c r="V35" s="20" t="n">
        <v>2009</v>
      </c>
    </row>
    <row r="36" s="20" customFormat="true" ht="12.75" hidden="false" customHeight="true" outlineLevel="0" collapsed="false">
      <c r="A36" s="13" t="n">
        <v>31</v>
      </c>
      <c r="B36" s="13" t="s">
        <v>38</v>
      </c>
      <c r="C36" s="24" t="n">
        <v>24.0963888888889</v>
      </c>
      <c r="D36" s="24" t="n">
        <v>-110.3525</v>
      </c>
      <c r="E36" s="13" t="n">
        <v>10</v>
      </c>
      <c r="F36" s="13"/>
      <c r="G36" s="13"/>
      <c r="H36" s="13"/>
      <c r="I36" s="13"/>
      <c r="J36" s="13"/>
      <c r="K36" s="13"/>
      <c r="L36" s="13" t="n">
        <v>10.91</v>
      </c>
      <c r="M36" s="13" t="n">
        <v>11.61</v>
      </c>
      <c r="N36" s="13" t="n">
        <v>11.5</v>
      </c>
      <c r="O36" s="13" t="n">
        <v>11.88</v>
      </c>
      <c r="P36" s="13" t="n">
        <v>10.91</v>
      </c>
      <c r="Q36" s="13" t="n">
        <v>12.2</v>
      </c>
      <c r="R36" s="23" t="n">
        <f aca="false">E36-Q36</f>
        <v>-2.2</v>
      </c>
      <c r="V36" s="20" t="n">
        <v>2009</v>
      </c>
    </row>
    <row r="37" s="20" customFormat="true" ht="12.75" hidden="false" customHeight="false" outlineLevel="0" collapsed="false">
      <c r="A37" s="13" t="n">
        <v>32</v>
      </c>
      <c r="B37" s="13" t="s">
        <v>39</v>
      </c>
      <c r="C37" s="24" t="n">
        <v>24.0986111111111</v>
      </c>
      <c r="D37" s="24" t="n">
        <v>-110.352777777778</v>
      </c>
      <c r="E37" s="13" t="n">
        <v>9</v>
      </c>
      <c r="F37" s="13"/>
      <c r="G37" s="13"/>
      <c r="H37" s="13"/>
      <c r="I37" s="13"/>
      <c r="J37" s="13"/>
      <c r="K37" s="13"/>
      <c r="L37" s="13" t="n">
        <v>10.6</v>
      </c>
      <c r="M37" s="13" t="n">
        <v>10.56</v>
      </c>
      <c r="N37" s="13" t="n">
        <v>11.32</v>
      </c>
      <c r="O37" s="13" t="n">
        <v>11.47</v>
      </c>
      <c r="P37" s="13" t="n">
        <v>10.6</v>
      </c>
      <c r="Q37" s="13" t="n">
        <v>11.45</v>
      </c>
      <c r="R37" s="23" t="n">
        <f aca="false">E37-Q37</f>
        <v>-2.45</v>
      </c>
      <c r="V37" s="20" t="n">
        <v>2009</v>
      </c>
    </row>
    <row r="38" s="20" customFormat="true" ht="12.75" hidden="false" customHeight="false" outlineLevel="0" collapsed="false">
      <c r="A38" s="13" t="n">
        <v>3</v>
      </c>
      <c r="B38" s="14" t="s">
        <v>40</v>
      </c>
      <c r="C38" s="15" t="n">
        <v>24.08722</v>
      </c>
      <c r="D38" s="15" t="n">
        <v>-110.37056</v>
      </c>
      <c r="E38" s="16" t="n">
        <v>13</v>
      </c>
      <c r="F38" s="17" t="n">
        <v>12.5</v>
      </c>
      <c r="G38" s="17" t="n">
        <v>14.04</v>
      </c>
      <c r="H38" s="19" t="n">
        <v>13.74</v>
      </c>
      <c r="I38" s="19" t="n">
        <v>14.48</v>
      </c>
      <c r="J38" s="19"/>
      <c r="K38" s="19" t="n">
        <v>14.25</v>
      </c>
      <c r="L38" s="13" t="n">
        <v>13.73</v>
      </c>
      <c r="M38" s="13" t="n">
        <v>13.82</v>
      </c>
      <c r="N38" s="13" t="n">
        <v>14.2</v>
      </c>
      <c r="O38" s="13" t="n">
        <v>13.62</v>
      </c>
      <c r="P38" s="13" t="n">
        <v>13.73</v>
      </c>
      <c r="Q38" s="13" t="n">
        <v>14.36</v>
      </c>
      <c r="R38" s="23" t="n">
        <f aca="false">E38-Q38</f>
        <v>-1.36</v>
      </c>
      <c r="V38" s="20" t="n">
        <v>1997</v>
      </c>
      <c r="X38" s="26" t="s">
        <v>41</v>
      </c>
      <c r="Y38" s="26"/>
      <c r="Z38" s="26"/>
      <c r="AA38" s="26"/>
      <c r="AB38" s="26"/>
    </row>
    <row r="39" s="20" customFormat="true" ht="12.75" hidden="false" customHeight="false" outlineLevel="0" collapsed="false">
      <c r="A39" s="13" t="n">
        <v>33</v>
      </c>
      <c r="B39" s="13" t="s">
        <v>42</v>
      </c>
      <c r="C39" s="24" t="n">
        <v>24.0852777777778</v>
      </c>
      <c r="D39" s="24" t="n">
        <v>-110.373888888889</v>
      </c>
      <c r="E39" s="13" t="n">
        <v>13</v>
      </c>
      <c r="F39" s="13"/>
      <c r="G39" s="13"/>
      <c r="H39" s="13"/>
      <c r="I39" s="13"/>
      <c r="J39" s="13"/>
      <c r="K39" s="13"/>
      <c r="L39" s="13" t="n">
        <v>13.82</v>
      </c>
      <c r="M39" s="13" t="n">
        <v>13.82</v>
      </c>
      <c r="N39" s="13" t="n">
        <v>14.49</v>
      </c>
      <c r="O39" s="13" t="n">
        <v>13.6</v>
      </c>
      <c r="P39" s="13" t="n">
        <v>13.82</v>
      </c>
      <c r="Q39" s="13" t="n">
        <v>15.04</v>
      </c>
      <c r="R39" s="23" t="n">
        <f aca="false">E39-Q39</f>
        <v>-2.04</v>
      </c>
      <c r="V39" s="20" t="n">
        <v>2009</v>
      </c>
    </row>
    <row r="40" s="20" customFormat="true" ht="12.75" hidden="false" customHeight="false" outlineLevel="0" collapsed="false">
      <c r="A40" s="13" t="n">
        <v>34</v>
      </c>
      <c r="B40" s="13" t="n">
        <v>211</v>
      </c>
      <c r="C40" s="24" t="n">
        <v>24.0683333333333</v>
      </c>
      <c r="D40" s="24" t="n">
        <v>-110.370277777778</v>
      </c>
      <c r="E40" s="13" t="n">
        <v>22</v>
      </c>
      <c r="F40" s="13"/>
      <c r="G40" s="13"/>
      <c r="H40" s="13"/>
      <c r="I40" s="13"/>
      <c r="J40" s="13"/>
      <c r="K40" s="13"/>
      <c r="L40" s="13"/>
      <c r="M40" s="13" t="n">
        <v>22.84</v>
      </c>
      <c r="N40" s="13"/>
      <c r="O40" s="13" t="n">
        <v>25.33</v>
      </c>
      <c r="P40" s="13"/>
      <c r="Q40" s="13" t="n">
        <v>31.77</v>
      </c>
      <c r="R40" s="23" t="n">
        <f aca="false">E40-Q40</f>
        <v>-9.77</v>
      </c>
      <c r="V40" s="20" t="n">
        <v>2010</v>
      </c>
    </row>
    <row r="41" s="20" customFormat="true" ht="12.75" hidden="false" customHeight="false" outlineLevel="0" collapsed="false">
      <c r="A41" s="13" t="n">
        <v>8</v>
      </c>
      <c r="B41" s="14" t="s">
        <v>43</v>
      </c>
      <c r="C41" s="15" t="n">
        <v>24.0536111111111</v>
      </c>
      <c r="D41" s="15" t="n">
        <v>-110.372777777778</v>
      </c>
      <c r="E41" s="16" t="n">
        <v>25</v>
      </c>
      <c r="F41" s="17" t="n">
        <v>27.32</v>
      </c>
      <c r="G41" s="17" t="n">
        <v>28.06</v>
      </c>
      <c r="H41" s="19" t="n">
        <v>35.55</v>
      </c>
      <c r="I41" s="19" t="n">
        <v>29.2</v>
      </c>
      <c r="J41" s="19"/>
      <c r="K41" s="19" t="n">
        <v>29.4</v>
      </c>
      <c r="L41" s="13" t="n">
        <v>29.17</v>
      </c>
      <c r="M41" s="13" t="n">
        <v>29.42</v>
      </c>
      <c r="N41" s="13" t="n">
        <v>30.58</v>
      </c>
      <c r="O41" s="13" t="n">
        <v>30</v>
      </c>
      <c r="P41" s="13" t="n">
        <v>29.17</v>
      </c>
      <c r="Q41" s="13" t="n">
        <v>30.98</v>
      </c>
      <c r="R41" s="23" t="n">
        <f aca="false">E41-Q41</f>
        <v>-5.98</v>
      </c>
      <c r="V41" s="20" t="n">
        <v>1997</v>
      </c>
    </row>
    <row r="42" s="20" customFormat="true" ht="12.75" hidden="false" customHeight="false" outlineLevel="0" collapsed="false">
      <c r="A42" s="13" t="n">
        <v>35</v>
      </c>
      <c r="B42" s="13" t="n">
        <v>205</v>
      </c>
      <c r="C42" s="24" t="n">
        <v>24.0536111111111</v>
      </c>
      <c r="D42" s="24" t="n">
        <v>-110.359166666667</v>
      </c>
      <c r="E42" s="13" t="n">
        <v>25</v>
      </c>
      <c r="F42" s="13"/>
      <c r="G42" s="13"/>
      <c r="H42" s="13"/>
      <c r="I42" s="13"/>
      <c r="J42" s="13"/>
      <c r="K42" s="13"/>
      <c r="L42" s="13" t="n">
        <v>30.45</v>
      </c>
      <c r="M42" s="13" t="n">
        <v>33.4</v>
      </c>
      <c r="N42" s="13" t="n">
        <v>31.02</v>
      </c>
      <c r="O42" s="13" t="n">
        <v>31.2</v>
      </c>
      <c r="P42" s="13" t="n">
        <v>30.45</v>
      </c>
      <c r="Q42" s="13" t="n">
        <v>35.66</v>
      </c>
      <c r="R42" s="23" t="n">
        <f aca="false">E42-Q42</f>
        <v>-10.66</v>
      </c>
      <c r="V42" s="20" t="n">
        <v>2009</v>
      </c>
    </row>
    <row r="43" s="20" customFormat="true" ht="12.75" hidden="false" customHeight="false" outlineLevel="0" collapsed="false">
      <c r="A43" s="13" t="n">
        <v>36</v>
      </c>
      <c r="B43" s="13" t="s">
        <v>44</v>
      </c>
      <c r="C43" s="24" t="n">
        <v>24.0447222222222</v>
      </c>
      <c r="D43" s="24" t="n">
        <v>-110.3575</v>
      </c>
      <c r="E43" s="13" t="n">
        <v>30</v>
      </c>
      <c r="F43" s="13"/>
      <c r="G43" s="13"/>
      <c r="H43" s="13"/>
      <c r="I43" s="13"/>
      <c r="J43" s="13"/>
      <c r="K43" s="13"/>
      <c r="L43" s="13"/>
      <c r="M43" s="13" t="n">
        <v>38.35</v>
      </c>
      <c r="N43" s="13"/>
      <c r="O43" s="13" t="n">
        <v>31.69</v>
      </c>
      <c r="P43" s="13"/>
      <c r="Q43" s="13"/>
      <c r="R43" s="23" t="n">
        <f aca="false">E43-O43</f>
        <v>-1.69</v>
      </c>
      <c r="V43" s="20" t="n">
        <v>2010</v>
      </c>
    </row>
    <row r="44" s="20" customFormat="true" ht="12.75" hidden="false" customHeight="false" outlineLevel="0" collapsed="false">
      <c r="A44" s="13" t="n">
        <v>37</v>
      </c>
      <c r="B44" s="13" t="s">
        <v>45</v>
      </c>
      <c r="C44" s="24" t="n">
        <v>24.0438888888889</v>
      </c>
      <c r="D44" s="24" t="n">
        <v>-110.368888888889</v>
      </c>
      <c r="E44" s="13" t="n">
        <v>29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 t="n">
        <v>37.11</v>
      </c>
      <c r="R44" s="23" t="n">
        <f aca="false">E44-Q44</f>
        <v>-8.11</v>
      </c>
      <c r="V44" s="20" t="n">
        <v>2014</v>
      </c>
    </row>
    <row r="45" s="20" customFormat="true" ht="12.75" hidden="false" customHeight="false" outlineLevel="0" collapsed="false">
      <c r="A45" s="13" t="n">
        <v>38</v>
      </c>
      <c r="B45" s="13" t="n">
        <v>208</v>
      </c>
      <c r="C45" s="24" t="n">
        <v>24.0363888888889</v>
      </c>
      <c r="D45" s="24" t="n">
        <v>-110.364166666667</v>
      </c>
      <c r="E45" s="13" t="n">
        <v>32</v>
      </c>
      <c r="F45" s="13"/>
      <c r="G45" s="13"/>
      <c r="H45" s="13"/>
      <c r="I45" s="13"/>
      <c r="J45" s="13"/>
      <c r="K45" s="13"/>
      <c r="L45" s="13" t="n">
        <v>38.08</v>
      </c>
      <c r="M45" s="13" t="n">
        <v>39.15</v>
      </c>
      <c r="N45" s="13" t="n">
        <v>38.8</v>
      </c>
      <c r="O45" s="13" t="n">
        <v>38.74</v>
      </c>
      <c r="P45" s="13" t="n">
        <v>38.08</v>
      </c>
      <c r="Q45" s="13" t="n">
        <v>39.09</v>
      </c>
      <c r="R45" s="23" t="n">
        <f aca="false">E45-Q45</f>
        <v>-7.09</v>
      </c>
      <c r="V45" s="20" t="n">
        <v>2009</v>
      </c>
    </row>
    <row r="46" s="20" customFormat="true" ht="12.75" hidden="false" customHeight="false" outlineLevel="0" collapsed="false">
      <c r="A46" s="13" t="n">
        <v>39</v>
      </c>
      <c r="B46" s="13" t="n">
        <v>403</v>
      </c>
      <c r="C46" s="24" t="n">
        <v>24.0383333333333</v>
      </c>
      <c r="D46" s="24" t="n">
        <v>-110.37</v>
      </c>
      <c r="E46" s="13" t="n">
        <v>33</v>
      </c>
      <c r="F46" s="13"/>
      <c r="G46" s="13"/>
      <c r="H46" s="13"/>
      <c r="I46" s="13"/>
      <c r="J46" s="13"/>
      <c r="K46" s="13"/>
      <c r="L46" s="13" t="n">
        <v>37.4</v>
      </c>
      <c r="M46" s="13" t="n">
        <v>38.13</v>
      </c>
      <c r="N46" s="13" t="n">
        <v>38.7</v>
      </c>
      <c r="O46" s="13" t="n">
        <v>38.3</v>
      </c>
      <c r="P46" s="13" t="n">
        <v>37.4</v>
      </c>
      <c r="Q46" s="13"/>
      <c r="R46" s="23" t="n">
        <f aca="false">E46-P46</f>
        <v>-4.4</v>
      </c>
      <c r="V46" s="20" t="n">
        <v>2009</v>
      </c>
    </row>
    <row r="47" s="20" customFormat="true" ht="12.75" hidden="false" customHeight="false" outlineLevel="0" collapsed="false">
      <c r="A47" s="13" t="n">
        <v>40</v>
      </c>
      <c r="B47" s="13" t="n">
        <v>206</v>
      </c>
      <c r="C47" s="24" t="n">
        <v>24.0344444444444</v>
      </c>
      <c r="D47" s="24" t="n">
        <v>-110.356666666667</v>
      </c>
      <c r="E47" s="13" t="n">
        <v>33</v>
      </c>
      <c r="F47" s="13"/>
      <c r="G47" s="13"/>
      <c r="H47" s="13"/>
      <c r="I47" s="13"/>
      <c r="J47" s="13"/>
      <c r="K47" s="13"/>
      <c r="L47" s="13" t="n">
        <v>43.8</v>
      </c>
      <c r="M47" s="13" t="n">
        <v>40.49</v>
      </c>
      <c r="N47" s="13" t="n">
        <v>41.16</v>
      </c>
      <c r="O47" s="13" t="n">
        <v>40.83</v>
      </c>
      <c r="P47" s="13" t="n">
        <v>43.8</v>
      </c>
      <c r="Q47" s="13"/>
      <c r="R47" s="23" t="n">
        <f aca="false">E47-P47</f>
        <v>-10.8</v>
      </c>
      <c r="V47" s="20" t="n">
        <v>2009</v>
      </c>
    </row>
    <row r="48" s="20" customFormat="true" ht="12.75" hidden="false" customHeight="false" outlineLevel="0" collapsed="false">
      <c r="A48" s="13" t="n">
        <v>41</v>
      </c>
      <c r="B48" s="13" t="n">
        <v>209</v>
      </c>
      <c r="C48" s="24" t="n">
        <v>24.0272222222222</v>
      </c>
      <c r="D48" s="24" t="n">
        <v>-110.368611111111</v>
      </c>
      <c r="E48" s="13" t="n">
        <v>38</v>
      </c>
      <c r="F48" s="13"/>
      <c r="G48" s="13"/>
      <c r="H48" s="13"/>
      <c r="I48" s="13"/>
      <c r="J48" s="13"/>
      <c r="K48" s="13"/>
      <c r="L48" s="13" t="n">
        <v>43.85</v>
      </c>
      <c r="M48" s="13" t="n">
        <v>44.64</v>
      </c>
      <c r="N48" s="13" t="n">
        <v>44.4</v>
      </c>
      <c r="O48" s="13" t="n">
        <v>44.61</v>
      </c>
      <c r="P48" s="13" t="n">
        <v>43.85</v>
      </c>
      <c r="Q48" s="13" t="n">
        <v>56.8</v>
      </c>
      <c r="R48" s="23" t="n">
        <f aca="false">E48-Q48</f>
        <v>-18.8</v>
      </c>
      <c r="V48" s="20" t="n">
        <v>2009</v>
      </c>
    </row>
    <row r="49" s="20" customFormat="true" ht="12.75" hidden="false" customHeight="false" outlineLevel="0" collapsed="false">
      <c r="A49" s="13" t="n">
        <v>42</v>
      </c>
      <c r="B49" s="13" t="s">
        <v>46</v>
      </c>
      <c r="C49" s="24" t="n">
        <v>24.0408333333333</v>
      </c>
      <c r="D49" s="24" t="n">
        <v>-110.383888888889</v>
      </c>
      <c r="E49" s="13" t="n">
        <v>38</v>
      </c>
      <c r="F49" s="13"/>
      <c r="G49" s="13"/>
      <c r="H49" s="13"/>
      <c r="I49" s="13"/>
      <c r="J49" s="13"/>
      <c r="K49" s="13"/>
      <c r="L49" s="13" t="n">
        <v>41.65</v>
      </c>
      <c r="M49" s="13" t="n">
        <v>41.47</v>
      </c>
      <c r="N49" s="13" t="n">
        <v>42.45</v>
      </c>
      <c r="O49" s="13" t="n">
        <v>42.3</v>
      </c>
      <c r="P49" s="13" t="n">
        <v>41.65</v>
      </c>
      <c r="Q49" s="13" t="n">
        <v>42.48</v>
      </c>
      <c r="R49" s="23" t="n">
        <f aca="false">E49-Q49</f>
        <v>-4.48</v>
      </c>
      <c r="V49" s="20" t="n">
        <v>2009</v>
      </c>
    </row>
    <row r="50" s="20" customFormat="true" ht="12.75" hidden="false" customHeight="false" outlineLevel="0" collapsed="false">
      <c r="A50" s="13" t="n">
        <v>43</v>
      </c>
      <c r="B50" s="13" t="n">
        <v>391</v>
      </c>
      <c r="C50" s="24" t="n">
        <v>24.0530555555556</v>
      </c>
      <c r="D50" s="24" t="n">
        <v>-110.383611111111</v>
      </c>
      <c r="E50" s="13" t="n">
        <v>30</v>
      </c>
      <c r="F50" s="13"/>
      <c r="G50" s="13"/>
      <c r="H50" s="13"/>
      <c r="I50" s="13"/>
      <c r="J50" s="13"/>
      <c r="K50" s="13"/>
      <c r="L50" s="13"/>
      <c r="M50" s="13" t="n">
        <v>33.21</v>
      </c>
      <c r="N50" s="13"/>
      <c r="O50" s="13" t="n">
        <v>31.4</v>
      </c>
      <c r="P50" s="13"/>
      <c r="Q50" s="13" t="n">
        <v>33.69</v>
      </c>
      <c r="R50" s="23" t="n">
        <f aca="false">E50-Q50</f>
        <v>-3.69</v>
      </c>
      <c r="V50" s="20" t="n">
        <v>2010</v>
      </c>
    </row>
    <row r="51" s="20" customFormat="true" ht="12.75" hidden="false" customHeight="false" outlineLevel="0" collapsed="false">
      <c r="A51" s="13" t="n">
        <v>44</v>
      </c>
      <c r="B51" s="13" t="n">
        <v>221</v>
      </c>
      <c r="C51" s="24" t="n">
        <v>24.0760277777778</v>
      </c>
      <c r="D51" s="24" t="n">
        <v>-110.377472222222</v>
      </c>
      <c r="E51" s="13" t="n">
        <v>15</v>
      </c>
      <c r="F51" s="13"/>
      <c r="G51" s="13"/>
      <c r="H51" s="13"/>
      <c r="I51" s="13"/>
      <c r="J51" s="13"/>
      <c r="K51" s="13"/>
      <c r="L51" s="13" t="n">
        <v>16.55</v>
      </c>
      <c r="M51" s="13"/>
      <c r="N51" s="13" t="n">
        <v>17.38</v>
      </c>
      <c r="O51" s="13"/>
      <c r="P51" s="13" t="n">
        <v>16.55</v>
      </c>
      <c r="Q51" s="13"/>
      <c r="R51" s="23" t="n">
        <f aca="false">E51-P51</f>
        <v>-1.55</v>
      </c>
      <c r="V51" s="20" t="n">
        <v>2009</v>
      </c>
    </row>
    <row r="52" s="20" customFormat="true" ht="12.75" hidden="false" customHeight="false" outlineLevel="0" collapsed="false">
      <c r="A52" s="13" t="n">
        <v>45</v>
      </c>
      <c r="B52" s="13" t="n">
        <v>252</v>
      </c>
      <c r="C52" s="24" t="n">
        <v>24.0891666666667</v>
      </c>
      <c r="D52" s="24" t="n">
        <v>-110.380555555556</v>
      </c>
      <c r="E52" s="13" t="n">
        <v>10</v>
      </c>
      <c r="F52" s="13"/>
      <c r="G52" s="13"/>
      <c r="H52" s="13"/>
      <c r="I52" s="13"/>
      <c r="J52" s="13"/>
      <c r="K52" s="13"/>
      <c r="L52" s="13" t="n">
        <v>10.24</v>
      </c>
      <c r="M52" s="13" t="n">
        <v>10.54</v>
      </c>
      <c r="N52" s="13" t="n">
        <v>10.27</v>
      </c>
      <c r="O52" s="13" t="n">
        <v>10.5</v>
      </c>
      <c r="P52" s="13" t="n">
        <v>10.24</v>
      </c>
      <c r="Q52" s="13"/>
      <c r="R52" s="23" t="n">
        <f aca="false">E52-P52</f>
        <v>-0.24</v>
      </c>
      <c r="V52" s="20" t="n">
        <v>2009</v>
      </c>
    </row>
    <row r="53" s="20" customFormat="true" ht="12.75" hidden="false" customHeight="false" outlineLevel="0" collapsed="false">
      <c r="A53" s="13" t="n">
        <v>46</v>
      </c>
      <c r="B53" s="13" t="n">
        <v>408</v>
      </c>
      <c r="C53" s="24" t="n">
        <v>24.0777777777778</v>
      </c>
      <c r="D53" s="24" t="n">
        <v>-110.398888888889</v>
      </c>
      <c r="E53" s="13" t="n">
        <v>11</v>
      </c>
      <c r="F53" s="13"/>
      <c r="G53" s="13"/>
      <c r="H53" s="13"/>
      <c r="I53" s="13"/>
      <c r="J53" s="13"/>
      <c r="K53" s="13"/>
      <c r="L53" s="13" t="n">
        <v>13.3</v>
      </c>
      <c r="M53" s="13" t="n">
        <v>13.74</v>
      </c>
      <c r="N53" s="13" t="n">
        <v>14.04</v>
      </c>
      <c r="O53" s="13" t="n">
        <v>14.07</v>
      </c>
      <c r="P53" s="13" t="n">
        <v>13.3</v>
      </c>
      <c r="Q53" s="13" t="n">
        <v>15.07</v>
      </c>
      <c r="R53" s="23" t="n">
        <f aca="false">E53-Q53</f>
        <v>-4.07</v>
      </c>
      <c r="V53" s="20" t="n">
        <v>2009</v>
      </c>
    </row>
    <row r="54" s="20" customFormat="true" ht="12.75" hidden="false" customHeight="false" outlineLevel="0" collapsed="false">
      <c r="A54" s="13" t="n">
        <v>47</v>
      </c>
      <c r="B54" s="13" t="n">
        <v>326</v>
      </c>
      <c r="C54" s="24" t="n">
        <v>24.0822222222222</v>
      </c>
      <c r="D54" s="24" t="n">
        <v>-110.407777777778</v>
      </c>
      <c r="E54" s="13" t="n">
        <v>20</v>
      </c>
      <c r="F54" s="13"/>
      <c r="G54" s="13"/>
      <c r="H54" s="13"/>
      <c r="I54" s="13"/>
      <c r="J54" s="13"/>
      <c r="K54" s="13"/>
      <c r="L54" s="13" t="n">
        <v>20.54</v>
      </c>
      <c r="M54" s="13" t="n">
        <v>21.09</v>
      </c>
      <c r="N54" s="13" t="n">
        <v>21.57</v>
      </c>
      <c r="O54" s="13" t="n">
        <v>21.34</v>
      </c>
      <c r="P54" s="13" t="n">
        <v>20.54</v>
      </c>
      <c r="Q54" s="13" t="n">
        <v>21.66</v>
      </c>
      <c r="R54" s="23" t="n">
        <f aca="false">E54-Q54</f>
        <v>-1.66</v>
      </c>
      <c r="V54" s="20" t="n">
        <v>2009</v>
      </c>
    </row>
    <row r="55" s="20" customFormat="true" ht="12.75" hidden="false" customHeight="false" outlineLevel="0" collapsed="false">
      <c r="A55" s="13" t="n">
        <v>48</v>
      </c>
      <c r="B55" s="13" t="n">
        <v>385</v>
      </c>
      <c r="C55" s="24" t="n">
        <v>24.0855555555556</v>
      </c>
      <c r="D55" s="24" t="n">
        <v>-110.408055555556</v>
      </c>
      <c r="E55" s="13" t="n">
        <v>17</v>
      </c>
      <c r="F55" s="13"/>
      <c r="G55" s="13"/>
      <c r="H55" s="13"/>
      <c r="I55" s="13"/>
      <c r="J55" s="13"/>
      <c r="K55" s="13"/>
      <c r="L55" s="13" t="n">
        <v>16.64</v>
      </c>
      <c r="M55" s="13" t="n">
        <v>17.26</v>
      </c>
      <c r="N55" s="13" t="n">
        <v>17.58</v>
      </c>
      <c r="O55" s="13" t="n">
        <v>17.15</v>
      </c>
      <c r="P55" s="13" t="n">
        <v>16.64</v>
      </c>
      <c r="Q55" s="13" t="n">
        <v>17.36</v>
      </c>
      <c r="R55" s="23" t="n">
        <f aca="false">E55-Q55</f>
        <v>-0.359999999999999</v>
      </c>
      <c r="V55" s="20" t="n">
        <v>2009</v>
      </c>
    </row>
    <row r="56" s="20" customFormat="true" ht="12.75" hidden="false" customHeight="false" outlineLevel="0" collapsed="false">
      <c r="A56" s="13" t="n">
        <v>4</v>
      </c>
      <c r="B56" s="14" t="s">
        <v>47</v>
      </c>
      <c r="C56" s="15" t="n">
        <v>24.089444</v>
      </c>
      <c r="D56" s="15" t="n">
        <v>-110.408888</v>
      </c>
      <c r="E56" s="16" t="n">
        <v>14</v>
      </c>
      <c r="F56" s="17" t="n">
        <v>13.2</v>
      </c>
      <c r="G56" s="17" t="n">
        <v>13.82</v>
      </c>
      <c r="H56" s="19" t="n">
        <v>14.22</v>
      </c>
      <c r="I56" s="19" t="n">
        <v>14.32</v>
      </c>
      <c r="J56" s="19"/>
      <c r="K56" s="19" t="n">
        <v>14.78</v>
      </c>
      <c r="L56" s="13" t="n">
        <v>14.4</v>
      </c>
      <c r="M56" s="13" t="n">
        <v>14.95</v>
      </c>
      <c r="N56" s="13" t="n">
        <v>15.42</v>
      </c>
      <c r="O56" s="13" t="n">
        <v>15.04</v>
      </c>
      <c r="P56" s="13" t="n">
        <v>14.4</v>
      </c>
      <c r="Q56" s="13" t="n">
        <v>15.54</v>
      </c>
      <c r="R56" s="23" t="n">
        <f aca="false">E56-Q56</f>
        <v>-1.54</v>
      </c>
      <c r="V56" s="20" t="n">
        <v>1997</v>
      </c>
    </row>
    <row r="57" s="20" customFormat="true" ht="12.75" hidden="false" customHeight="false" outlineLevel="0" collapsed="false">
      <c r="A57" s="13" t="n">
        <v>49</v>
      </c>
      <c r="B57" s="13" t="n">
        <v>368</v>
      </c>
      <c r="C57" s="24" t="n">
        <v>24.1022222222222</v>
      </c>
      <c r="D57" s="24" t="n">
        <v>-110.418333333333</v>
      </c>
      <c r="E57" s="13" t="n">
        <v>11</v>
      </c>
      <c r="F57" s="13"/>
      <c r="G57" s="13"/>
      <c r="H57" s="13"/>
      <c r="I57" s="13"/>
      <c r="J57" s="13"/>
      <c r="K57" s="13"/>
      <c r="L57" s="13" t="n">
        <v>12.72</v>
      </c>
      <c r="M57" s="13" t="n">
        <v>12.25</v>
      </c>
      <c r="N57" s="13" t="n">
        <v>12.53</v>
      </c>
      <c r="O57" s="13" t="n">
        <v>12.15</v>
      </c>
      <c r="P57" s="13" t="n">
        <v>12.72</v>
      </c>
      <c r="Q57" s="13" t="n">
        <v>12.12</v>
      </c>
      <c r="R57" s="23" t="n">
        <f aca="false">E57-Q57</f>
        <v>-1.12</v>
      </c>
      <c r="V57" s="20" t="n">
        <v>2009</v>
      </c>
    </row>
    <row r="58" s="20" customFormat="true" ht="12.75" hidden="false" customHeight="false" outlineLevel="0" collapsed="false">
      <c r="A58" s="13" t="n">
        <v>50</v>
      </c>
      <c r="B58" s="13" t="n">
        <v>379</v>
      </c>
      <c r="C58" s="24" t="n">
        <v>24.0991666666667</v>
      </c>
      <c r="D58" s="24" t="n">
        <v>-110.416944444444</v>
      </c>
      <c r="E58" s="13" t="n">
        <v>13</v>
      </c>
      <c r="F58" s="13"/>
      <c r="G58" s="13"/>
      <c r="H58" s="13"/>
      <c r="I58" s="13"/>
      <c r="J58" s="13"/>
      <c r="K58" s="13"/>
      <c r="L58" s="13" t="n">
        <v>13.7</v>
      </c>
      <c r="M58" s="13" t="n">
        <v>13.92</v>
      </c>
      <c r="N58" s="13" t="n">
        <v>14.18</v>
      </c>
      <c r="O58" s="13" t="n">
        <v>14.32</v>
      </c>
      <c r="P58" s="13" t="n">
        <v>13.7</v>
      </c>
      <c r="Q58" s="13" t="n">
        <v>14.75</v>
      </c>
      <c r="R58" s="23" t="n">
        <f aca="false">E58-Q58</f>
        <v>-1.75</v>
      </c>
      <c r="V58" s="20" t="n">
        <v>2009</v>
      </c>
    </row>
    <row r="59" s="20" customFormat="true" ht="12.75" hidden="false" customHeight="false" outlineLevel="0" collapsed="false">
      <c r="A59" s="13" t="n">
        <v>51</v>
      </c>
      <c r="B59" s="13" t="n">
        <v>384</v>
      </c>
      <c r="C59" s="24" t="n">
        <v>24.0825</v>
      </c>
      <c r="D59" s="24" t="n">
        <v>-110.419166666667</v>
      </c>
      <c r="E59" s="13" t="n">
        <v>34</v>
      </c>
      <c r="F59" s="13"/>
      <c r="G59" s="13"/>
      <c r="H59" s="13"/>
      <c r="I59" s="13"/>
      <c r="J59" s="13"/>
      <c r="K59" s="13"/>
      <c r="L59" s="13" t="n">
        <v>35.79</v>
      </c>
      <c r="M59" s="13" t="n">
        <v>36.29</v>
      </c>
      <c r="N59" s="13" t="n">
        <v>36.6</v>
      </c>
      <c r="O59" s="13" t="n">
        <v>36.45</v>
      </c>
      <c r="P59" s="13" t="n">
        <v>35.79</v>
      </c>
      <c r="Q59" s="13" t="n">
        <v>36.95</v>
      </c>
      <c r="R59" s="23" t="n">
        <f aca="false">E59-Q59</f>
        <v>-2.95</v>
      </c>
      <c r="V59" s="20" t="n">
        <v>2009</v>
      </c>
    </row>
    <row r="60" s="20" customFormat="true" ht="12.75" hidden="false" customHeight="false" outlineLevel="0" collapsed="false">
      <c r="A60" s="13" t="n">
        <v>52</v>
      </c>
      <c r="B60" s="13" t="s">
        <v>48</v>
      </c>
      <c r="C60" s="24" t="n">
        <v>24.0694444444444</v>
      </c>
      <c r="D60" s="24" t="n">
        <v>-110.413888888889</v>
      </c>
      <c r="E60" s="13" t="n">
        <v>39</v>
      </c>
      <c r="F60" s="13"/>
      <c r="G60" s="13"/>
      <c r="H60" s="13"/>
      <c r="I60" s="13"/>
      <c r="J60" s="13"/>
      <c r="K60" s="13"/>
      <c r="L60" s="13" t="n">
        <v>40.05</v>
      </c>
      <c r="M60" s="13" t="n">
        <v>40.45</v>
      </c>
      <c r="N60" s="13" t="n">
        <v>40.52</v>
      </c>
      <c r="O60" s="13" t="n">
        <v>40.69</v>
      </c>
      <c r="P60" s="13" t="n">
        <v>40.05</v>
      </c>
      <c r="Q60" s="13"/>
      <c r="R60" s="23" t="n">
        <f aca="false">E60-P60</f>
        <v>-1.05</v>
      </c>
      <c r="V60" s="20" t="n">
        <v>2009</v>
      </c>
    </row>
    <row r="61" s="20" customFormat="true" ht="12.75" hidden="false" customHeight="false" outlineLevel="0" collapsed="false">
      <c r="A61" s="13" t="n">
        <v>53</v>
      </c>
      <c r="B61" s="13" t="n">
        <v>405</v>
      </c>
      <c r="C61" s="24" t="n">
        <v>24.0630555555556</v>
      </c>
      <c r="D61" s="24" t="n">
        <v>-110.411111111111</v>
      </c>
      <c r="E61" s="13" t="n">
        <v>38</v>
      </c>
      <c r="F61" s="13"/>
      <c r="G61" s="13"/>
      <c r="H61" s="13"/>
      <c r="I61" s="13"/>
      <c r="J61" s="13"/>
      <c r="K61" s="13"/>
      <c r="L61" s="13" t="n">
        <v>40.2</v>
      </c>
      <c r="M61" s="13" t="n">
        <v>41</v>
      </c>
      <c r="N61" s="13" t="n">
        <v>40.69</v>
      </c>
      <c r="O61" s="13" t="n">
        <v>40.9</v>
      </c>
      <c r="P61" s="13" t="n">
        <v>40.2</v>
      </c>
      <c r="Q61" s="13"/>
      <c r="R61" s="23" t="n">
        <f aca="false">E61-P61</f>
        <v>-2.2</v>
      </c>
      <c r="V61" s="20" t="n">
        <v>2009</v>
      </c>
    </row>
    <row r="62" s="20" customFormat="true" ht="12.75" hidden="false" customHeight="false" outlineLevel="0" collapsed="false">
      <c r="A62" s="13" t="n">
        <v>5</v>
      </c>
      <c r="B62" s="14" t="s">
        <v>49</v>
      </c>
      <c r="C62" s="15" t="n">
        <v>24.0186111111111</v>
      </c>
      <c r="D62" s="15" t="n">
        <v>-110.400277</v>
      </c>
      <c r="E62" s="16" t="n">
        <v>66</v>
      </c>
      <c r="F62" s="17" t="n">
        <v>68.23</v>
      </c>
      <c r="G62" s="17" t="n">
        <v>69.04</v>
      </c>
      <c r="H62" s="19"/>
      <c r="I62" s="19" t="n">
        <v>39.93</v>
      </c>
      <c r="J62" s="19"/>
      <c r="K62" s="19" t="n">
        <v>70.61</v>
      </c>
      <c r="L62" s="13" t="n">
        <v>0</v>
      </c>
      <c r="M62" s="13" t="n">
        <v>70.52</v>
      </c>
      <c r="N62" s="13" t="n">
        <v>71.25</v>
      </c>
      <c r="O62" s="13" t="n">
        <v>71.71</v>
      </c>
      <c r="P62" s="13"/>
      <c r="Q62" s="13" t="n">
        <v>71.74</v>
      </c>
      <c r="R62" s="23" t="n">
        <f aca="false">E62-Q62</f>
        <v>-5.74</v>
      </c>
      <c r="V62" s="20" t="n">
        <v>1997</v>
      </c>
    </row>
    <row r="63" s="20" customFormat="true" ht="12.75" hidden="false" customHeight="false" outlineLevel="0" collapsed="false">
      <c r="A63" s="13" t="n">
        <v>54</v>
      </c>
      <c r="B63" s="13" t="s">
        <v>50</v>
      </c>
      <c r="C63" s="24" t="n">
        <v>24.0702777777778</v>
      </c>
      <c r="D63" s="24" t="n">
        <v>-110.3975</v>
      </c>
      <c r="E63" s="13" t="n">
        <v>19</v>
      </c>
      <c r="F63" s="13"/>
      <c r="G63" s="13"/>
      <c r="H63" s="13"/>
      <c r="I63" s="13"/>
      <c r="J63" s="13"/>
      <c r="K63" s="13"/>
      <c r="L63" s="13" t="n">
        <v>20.78</v>
      </c>
      <c r="M63" s="13" t="n">
        <v>21.06</v>
      </c>
      <c r="N63" s="13" t="n">
        <v>21.88</v>
      </c>
      <c r="O63" s="13"/>
      <c r="P63" s="13" t="n">
        <v>20.78</v>
      </c>
      <c r="Q63" s="13" t="n">
        <v>21.7</v>
      </c>
      <c r="R63" s="23" t="n">
        <f aca="false">E63-Q63</f>
        <v>-2.7</v>
      </c>
      <c r="V63" s="20" t="n">
        <v>2009</v>
      </c>
    </row>
    <row r="64" s="20" customFormat="true" ht="12.75" hidden="false" customHeight="false" outlineLevel="0" collapsed="false">
      <c r="A64" s="13" t="n">
        <v>55</v>
      </c>
      <c r="B64" s="13" t="n">
        <v>400</v>
      </c>
      <c r="C64" s="24" t="n">
        <v>24.0155555555556</v>
      </c>
      <c r="D64" s="24" t="n">
        <v>-110.390277777778</v>
      </c>
      <c r="E64" s="13" t="n">
        <v>55</v>
      </c>
      <c r="F64" s="13"/>
      <c r="G64" s="13"/>
      <c r="H64" s="13"/>
      <c r="I64" s="13"/>
      <c r="J64" s="13"/>
      <c r="K64" s="13"/>
      <c r="L64" s="13" t="n">
        <v>61.89</v>
      </c>
      <c r="M64" s="13"/>
      <c r="N64" s="13"/>
      <c r="O64" s="13"/>
      <c r="P64" s="13" t="n">
        <v>61.89</v>
      </c>
      <c r="Q64" s="13"/>
      <c r="R64" s="23" t="n">
        <f aca="false">E64-P64</f>
        <v>-6.89</v>
      </c>
      <c r="V64" s="20" t="n">
        <v>2009</v>
      </c>
    </row>
    <row r="65" s="20" customFormat="true" ht="12.75" hidden="false" customHeight="false" outlineLevel="0" collapsed="false">
      <c r="A65" s="13" t="n">
        <v>56</v>
      </c>
      <c r="B65" s="13" t="s">
        <v>51</v>
      </c>
      <c r="C65" s="24" t="n">
        <v>24.0908333333333</v>
      </c>
      <c r="D65" s="24" t="n">
        <v>-110.400277777778</v>
      </c>
      <c r="E65" s="13" t="n">
        <v>7</v>
      </c>
      <c r="F65" s="13"/>
      <c r="G65" s="13"/>
      <c r="H65" s="13"/>
      <c r="I65" s="13"/>
      <c r="J65" s="13"/>
      <c r="K65" s="13"/>
      <c r="L65" s="13" t="n">
        <v>7.16</v>
      </c>
      <c r="M65" s="13" t="n">
        <v>7.49</v>
      </c>
      <c r="N65" s="13" t="n">
        <v>8.02</v>
      </c>
      <c r="O65" s="13" t="n">
        <v>7.47</v>
      </c>
      <c r="P65" s="13" t="n">
        <v>7.16</v>
      </c>
      <c r="Q65" s="13" t="n">
        <v>7.32</v>
      </c>
      <c r="R65" s="23" t="n">
        <f aca="false">E65-Q65</f>
        <v>-0.32</v>
      </c>
      <c r="V65" s="20" t="n">
        <v>2009</v>
      </c>
    </row>
    <row r="66" s="20" customFormat="true" ht="12.75" hidden="false" customHeight="false" outlineLevel="0" collapsed="false">
      <c r="A66" s="13" t="n">
        <v>57</v>
      </c>
      <c r="B66" s="13" t="n">
        <v>419</v>
      </c>
      <c r="C66" s="24" t="n">
        <v>24.1124166666667</v>
      </c>
      <c r="D66" s="24" t="n">
        <v>-110.328147222222</v>
      </c>
      <c r="E66" s="13" t="n">
        <v>13</v>
      </c>
      <c r="F66" s="13"/>
      <c r="G66" s="13"/>
      <c r="H66" s="13"/>
      <c r="I66" s="13"/>
      <c r="J66" s="13"/>
      <c r="K66" s="13"/>
      <c r="L66" s="13" t="n">
        <v>12.8</v>
      </c>
      <c r="M66" s="13" t="n">
        <v>13.98</v>
      </c>
      <c r="N66" s="13" t="n">
        <v>13.94</v>
      </c>
      <c r="O66" s="13" t="n">
        <v>12.2</v>
      </c>
      <c r="P66" s="13" t="n">
        <v>12.8</v>
      </c>
      <c r="Q66" s="13" t="n">
        <v>14.29</v>
      </c>
      <c r="R66" s="23" t="n">
        <f aca="false">E66-Q66</f>
        <v>-1.29</v>
      </c>
      <c r="V66" s="20" t="n">
        <v>2009</v>
      </c>
    </row>
    <row r="67" s="20" customFormat="true" ht="12.75" hidden="false" customHeight="false" outlineLevel="0" collapsed="false">
      <c r="A67" s="13" t="n">
        <v>58</v>
      </c>
      <c r="B67" s="13" t="n">
        <v>415</v>
      </c>
      <c r="C67" s="24" t="n">
        <v>24.1083333333333</v>
      </c>
      <c r="D67" s="24" t="n">
        <v>-110.291666666667</v>
      </c>
      <c r="E67" s="13" t="n">
        <v>40</v>
      </c>
      <c r="F67" s="13"/>
      <c r="G67" s="13"/>
      <c r="H67" s="13"/>
      <c r="I67" s="13"/>
      <c r="J67" s="13"/>
      <c r="K67" s="13"/>
      <c r="L67" s="13" t="n">
        <v>43.1</v>
      </c>
      <c r="M67" s="13"/>
      <c r="N67" s="13" t="n">
        <v>41.97</v>
      </c>
      <c r="O67" s="13"/>
      <c r="P67" s="13" t="n">
        <v>43.1</v>
      </c>
      <c r="Q67" s="13"/>
      <c r="R67" s="23" t="n">
        <f aca="false">E67-P67</f>
        <v>-3.1</v>
      </c>
      <c r="V67" s="20" t="n">
        <v>2009</v>
      </c>
    </row>
    <row r="68" s="20" customFormat="true" ht="12.75" hidden="false" customHeight="false" outlineLevel="0" collapsed="false">
      <c r="A68" s="13" t="n">
        <v>59</v>
      </c>
      <c r="B68" s="13" t="n">
        <v>416</v>
      </c>
      <c r="C68" s="24" t="n">
        <v>24.1225</v>
      </c>
      <c r="D68" s="24" t="n">
        <v>-110.299166666667</v>
      </c>
      <c r="E68" s="13" t="n">
        <v>45</v>
      </c>
      <c r="F68" s="13"/>
      <c r="G68" s="13"/>
      <c r="H68" s="13"/>
      <c r="I68" s="13"/>
      <c r="J68" s="13"/>
      <c r="K68" s="13"/>
      <c r="L68" s="13" t="n">
        <v>45</v>
      </c>
      <c r="M68" s="13" t="n">
        <v>41.4</v>
      </c>
      <c r="N68" s="13" t="n">
        <v>42.6</v>
      </c>
      <c r="O68" s="13" t="n">
        <v>43.45</v>
      </c>
      <c r="P68" s="13" t="n">
        <v>45</v>
      </c>
      <c r="Q68" s="13" t="n">
        <v>46.48</v>
      </c>
      <c r="R68" s="23" t="n">
        <f aca="false">E68-Q68</f>
        <v>-1.48</v>
      </c>
      <c r="V68" s="20" t="n">
        <v>2009</v>
      </c>
    </row>
    <row r="69" s="20" customFormat="true" ht="12.75" hidden="false" customHeight="false" outlineLevel="0" collapsed="false">
      <c r="A69" s="13" t="n">
        <v>60</v>
      </c>
      <c r="B69" s="13" t="s">
        <v>52</v>
      </c>
      <c r="C69" s="24" t="n">
        <v>24.0853888888889</v>
      </c>
      <c r="D69" s="24" t="n">
        <v>-110.366991666667</v>
      </c>
      <c r="E69" s="13" t="n">
        <v>15</v>
      </c>
      <c r="F69" s="13"/>
      <c r="G69" s="13"/>
      <c r="H69" s="13"/>
      <c r="I69" s="13"/>
      <c r="J69" s="13"/>
      <c r="K69" s="13"/>
      <c r="L69" s="13" t="n">
        <v>15.08</v>
      </c>
      <c r="M69" s="13" t="n">
        <v>15.87</v>
      </c>
      <c r="N69" s="13" t="n">
        <v>15.78</v>
      </c>
      <c r="O69" s="13" t="n">
        <v>15.68</v>
      </c>
      <c r="P69" s="13" t="n">
        <v>15.08</v>
      </c>
      <c r="Q69" s="13"/>
      <c r="R69" s="23" t="n">
        <f aca="false">E69-P69</f>
        <v>-0.0800000000000001</v>
      </c>
      <c r="V69" s="20" t="n">
        <v>2009</v>
      </c>
    </row>
    <row r="70" s="20" customFormat="true" ht="12.75" hidden="false" customHeight="false" outlineLevel="0" collapsed="false">
      <c r="A70" s="13" t="n">
        <v>61</v>
      </c>
      <c r="B70" s="13" t="n">
        <v>407</v>
      </c>
      <c r="C70" s="24" t="n">
        <v>24.075</v>
      </c>
      <c r="D70" s="24" t="n">
        <v>-110.398611111111</v>
      </c>
      <c r="E70" s="13" t="n">
        <v>18</v>
      </c>
      <c r="F70" s="13"/>
      <c r="G70" s="13"/>
      <c r="H70" s="13"/>
      <c r="I70" s="13"/>
      <c r="J70" s="13"/>
      <c r="K70" s="13"/>
      <c r="L70" s="13" t="n">
        <v>17.16</v>
      </c>
      <c r="M70" s="13" t="n">
        <v>17.34</v>
      </c>
      <c r="N70" s="13" t="n">
        <v>17.92</v>
      </c>
      <c r="O70" s="13"/>
      <c r="P70" s="13" t="n">
        <v>17.16</v>
      </c>
      <c r="Q70" s="13" t="n">
        <v>17.85</v>
      </c>
      <c r="R70" s="23" t="n">
        <f aca="false">E70-Q70</f>
        <v>0.149999999999999</v>
      </c>
      <c r="V70" s="20" t="n">
        <v>2009</v>
      </c>
    </row>
    <row r="71" s="20" customFormat="true" ht="12.75" hidden="false" customHeight="false" outlineLevel="0" collapsed="false">
      <c r="A71" s="13" t="n">
        <v>62</v>
      </c>
      <c r="B71" s="13" t="s">
        <v>53</v>
      </c>
      <c r="C71" s="24" t="n">
        <v>24.0919444444444</v>
      </c>
      <c r="D71" s="24" t="n">
        <v>-110.402222222222</v>
      </c>
      <c r="E71" s="13" t="n">
        <v>8</v>
      </c>
      <c r="F71" s="13"/>
      <c r="G71" s="13"/>
      <c r="H71" s="13"/>
      <c r="I71" s="13"/>
      <c r="J71" s="13"/>
      <c r="K71" s="13"/>
      <c r="L71" s="13" t="n">
        <v>7.63</v>
      </c>
      <c r="M71" s="13"/>
      <c r="N71" s="13" t="n">
        <v>8.7</v>
      </c>
      <c r="O71" s="13" t="n">
        <v>8.1</v>
      </c>
      <c r="P71" s="13" t="n">
        <v>7.63</v>
      </c>
      <c r="Q71" s="13"/>
      <c r="R71" s="23" t="n">
        <f aca="false">E71-P71</f>
        <v>0.37</v>
      </c>
      <c r="V71" s="20" t="n">
        <v>2009</v>
      </c>
    </row>
    <row r="72" s="20" customFormat="true" ht="12.75" hidden="false" customHeight="false" outlineLevel="0" collapsed="false">
      <c r="A72" s="13" t="n">
        <v>63</v>
      </c>
      <c r="B72" s="13" t="s">
        <v>54</v>
      </c>
      <c r="C72" s="24" t="n">
        <v>23.9292777777778</v>
      </c>
      <c r="D72" s="24" t="n">
        <v>-110.255333333333</v>
      </c>
      <c r="E72" s="13" t="n">
        <v>198</v>
      </c>
      <c r="F72" s="13"/>
      <c r="G72" s="13"/>
      <c r="H72" s="13"/>
      <c r="I72" s="13"/>
      <c r="J72" s="13"/>
      <c r="K72" s="13"/>
      <c r="L72" s="13" t="n">
        <v>18.7</v>
      </c>
      <c r="M72" s="13" t="n">
        <v>19.05</v>
      </c>
      <c r="N72" s="13" t="n">
        <v>20.04</v>
      </c>
      <c r="O72" s="13" t="n">
        <v>20.18</v>
      </c>
      <c r="P72" s="13" t="n">
        <v>18.7</v>
      </c>
      <c r="Q72" s="13" t="n">
        <v>17.4</v>
      </c>
      <c r="R72" s="23" t="n">
        <f aca="false">E72-Q72</f>
        <v>180.6</v>
      </c>
      <c r="V72" s="20" t="n">
        <v>2009</v>
      </c>
    </row>
    <row r="73" s="20" customFormat="true" ht="12.75" hidden="false" customHeight="false" outlineLevel="0" collapsed="false">
      <c r="A73" s="13" t="n">
        <v>64</v>
      </c>
      <c r="B73" s="13" t="s">
        <v>55</v>
      </c>
      <c r="C73" s="24" t="n">
        <v>23.9325277777778</v>
      </c>
      <c r="D73" s="24" t="n">
        <v>-110.259555555556</v>
      </c>
      <c r="E73" s="13" t="n">
        <v>194</v>
      </c>
      <c r="F73" s="13"/>
      <c r="G73" s="13"/>
      <c r="H73" s="13"/>
      <c r="I73" s="13"/>
      <c r="J73" s="13"/>
      <c r="K73" s="13"/>
      <c r="L73" s="13" t="n">
        <v>20.9</v>
      </c>
      <c r="M73" s="13" t="n">
        <v>22.51</v>
      </c>
      <c r="N73" s="13" t="n">
        <v>23.67</v>
      </c>
      <c r="O73" s="13" t="n">
        <v>24.57</v>
      </c>
      <c r="P73" s="13" t="n">
        <v>20.9</v>
      </c>
      <c r="Q73" s="13"/>
      <c r="R73" s="23" t="n">
        <f aca="false">E73-P73</f>
        <v>173.1</v>
      </c>
      <c r="V73" s="20" t="n">
        <v>2009</v>
      </c>
    </row>
    <row r="74" s="20" customFormat="true" ht="12.75" hidden="false" customHeight="false" outlineLevel="0" collapsed="false">
      <c r="A74" s="13" t="n">
        <v>65</v>
      </c>
      <c r="B74" s="13" t="s">
        <v>53</v>
      </c>
      <c r="C74" s="24" t="n">
        <v>24.0286111111111</v>
      </c>
      <c r="D74" s="24" t="n">
        <v>-110.373333333333</v>
      </c>
      <c r="E74" s="13" t="n">
        <v>38</v>
      </c>
      <c r="F74" s="13"/>
      <c r="G74" s="13"/>
      <c r="H74" s="13"/>
      <c r="I74" s="13"/>
      <c r="J74" s="13"/>
      <c r="K74" s="13"/>
      <c r="L74" s="13" t="n">
        <v>42.02</v>
      </c>
      <c r="M74" s="13"/>
      <c r="N74" s="13" t="n">
        <v>42.92</v>
      </c>
      <c r="O74" s="13" t="n">
        <v>43.45</v>
      </c>
      <c r="P74" s="13" t="n">
        <v>42.02</v>
      </c>
      <c r="Q74" s="13" t="n">
        <v>43.5</v>
      </c>
      <c r="R74" s="23" t="n">
        <f aca="false">E74-Q74</f>
        <v>-5.5</v>
      </c>
      <c r="V74" s="20" t="n">
        <v>2009</v>
      </c>
    </row>
    <row r="75" s="20" customFormat="true" ht="12.75" hidden="false" customHeight="false" outlineLevel="0" collapsed="false">
      <c r="A75" s="13" t="n">
        <v>66</v>
      </c>
      <c r="B75" s="13" t="s">
        <v>53</v>
      </c>
      <c r="C75" s="24" t="n">
        <v>24.0241666666667</v>
      </c>
      <c r="D75" s="24" t="n">
        <v>-110.389444444444</v>
      </c>
      <c r="E75" s="13" t="n">
        <v>51</v>
      </c>
      <c r="F75" s="13"/>
      <c r="G75" s="13"/>
      <c r="H75" s="13"/>
      <c r="I75" s="13"/>
      <c r="J75" s="13"/>
      <c r="K75" s="13"/>
      <c r="L75" s="13" t="n">
        <v>54.3</v>
      </c>
      <c r="M75" s="13" t="n">
        <v>54.17</v>
      </c>
      <c r="N75" s="13" t="n">
        <v>54.58</v>
      </c>
      <c r="O75" s="13" t="n">
        <v>54.68</v>
      </c>
      <c r="P75" s="13" t="n">
        <v>54.3</v>
      </c>
      <c r="Q75" s="13" t="n">
        <v>54.74</v>
      </c>
      <c r="R75" s="23" t="n">
        <f aca="false">E75-Q75</f>
        <v>-3.74</v>
      </c>
      <c r="V75" s="20" t="n">
        <v>2009</v>
      </c>
    </row>
    <row r="76" s="20" customFormat="true" ht="12.75" hidden="false" customHeight="false" outlineLevel="0" collapsed="false">
      <c r="A76" s="13" t="n">
        <v>67</v>
      </c>
      <c r="B76" s="13" t="s">
        <v>53</v>
      </c>
      <c r="C76" s="24" t="n">
        <v>24.0258333333333</v>
      </c>
      <c r="D76" s="24" t="n">
        <v>-110.3825</v>
      </c>
      <c r="E76" s="13" t="n">
        <v>42</v>
      </c>
      <c r="F76" s="13"/>
      <c r="G76" s="13"/>
      <c r="H76" s="13"/>
      <c r="I76" s="13"/>
      <c r="J76" s="13"/>
      <c r="K76" s="13"/>
      <c r="L76" s="13" t="n">
        <v>46.87</v>
      </c>
      <c r="M76" s="13"/>
      <c r="N76" s="13" t="n">
        <v>47.17</v>
      </c>
      <c r="O76" s="13" t="n">
        <v>47.43</v>
      </c>
      <c r="P76" s="13" t="n">
        <v>46.87</v>
      </c>
      <c r="Q76" s="13" t="n">
        <v>50.24</v>
      </c>
      <c r="R76" s="23" t="n">
        <f aca="false">E76-Q76</f>
        <v>-8.24</v>
      </c>
      <c r="V76" s="20" t="n">
        <v>2009</v>
      </c>
    </row>
    <row r="77" s="20" customFormat="true" ht="12.75" hidden="false" customHeight="false" outlineLevel="0" collapsed="false">
      <c r="A77" s="13" t="n">
        <v>68</v>
      </c>
      <c r="B77" s="13" t="n">
        <v>216</v>
      </c>
      <c r="C77" s="24" t="n">
        <v>24.0575</v>
      </c>
      <c r="D77" s="24" t="n">
        <v>-110.398611111111</v>
      </c>
      <c r="E77" s="13" t="n">
        <v>32</v>
      </c>
      <c r="F77" s="13"/>
      <c r="G77" s="13"/>
      <c r="H77" s="13"/>
      <c r="I77" s="13"/>
      <c r="J77" s="13"/>
      <c r="K77" s="13"/>
      <c r="L77" s="13" t="n">
        <v>34.25</v>
      </c>
      <c r="M77" s="13"/>
      <c r="N77" s="13" t="n">
        <v>35</v>
      </c>
      <c r="O77" s="13" t="n">
        <v>35.55</v>
      </c>
      <c r="P77" s="13" t="n">
        <v>34.25</v>
      </c>
      <c r="Q77" s="13" t="n">
        <v>35.25</v>
      </c>
      <c r="R77" s="23" t="n">
        <f aca="false">E77-Q77</f>
        <v>-3.25</v>
      </c>
      <c r="V77" s="20" t="n">
        <v>2009</v>
      </c>
    </row>
    <row r="78" s="20" customFormat="true" ht="12.75" hidden="false" customHeight="false" outlineLevel="0" collapsed="false">
      <c r="A78" s="13" t="n">
        <v>69</v>
      </c>
      <c r="B78" s="25" t="s">
        <v>56</v>
      </c>
      <c r="C78" s="24" t="n">
        <v>24.0566666666667</v>
      </c>
      <c r="D78" s="24" t="n">
        <v>-110.392222222222</v>
      </c>
      <c r="E78" s="13" t="n">
        <v>29</v>
      </c>
      <c r="F78" s="13"/>
      <c r="G78" s="13"/>
      <c r="H78" s="13"/>
      <c r="I78" s="13"/>
      <c r="J78" s="13"/>
      <c r="K78" s="13"/>
      <c r="L78" s="13" t="n">
        <v>31.49</v>
      </c>
      <c r="M78" s="13" t="n">
        <v>31.96</v>
      </c>
      <c r="N78" s="13" t="n">
        <v>32.2</v>
      </c>
      <c r="O78" s="13" t="n">
        <v>32.22</v>
      </c>
      <c r="P78" s="13" t="n">
        <v>31.49</v>
      </c>
      <c r="Q78" s="13" t="n">
        <v>32.41</v>
      </c>
      <c r="R78" s="23" t="n">
        <f aca="false">E78-Q78</f>
        <v>-3.41</v>
      </c>
      <c r="V78" s="20" t="n">
        <v>2009</v>
      </c>
    </row>
    <row r="79" s="20" customFormat="true" ht="12.75" hidden="false" customHeight="false" outlineLevel="0" collapsed="false">
      <c r="A79" s="13" t="n">
        <v>70</v>
      </c>
      <c r="B79" s="13" t="n">
        <v>253</v>
      </c>
      <c r="C79" s="24" t="n">
        <v>24.0922222222222</v>
      </c>
      <c r="D79" s="24" t="n">
        <v>-110.398611111111</v>
      </c>
      <c r="E79" s="13" t="n">
        <v>5</v>
      </c>
      <c r="F79" s="13"/>
      <c r="G79" s="13"/>
      <c r="H79" s="13"/>
      <c r="I79" s="13"/>
      <c r="J79" s="13"/>
      <c r="K79" s="13"/>
      <c r="L79" s="13" t="n">
        <v>6.48</v>
      </c>
      <c r="M79" s="13" t="n">
        <v>6.33</v>
      </c>
      <c r="N79" s="13" t="n">
        <v>7.6</v>
      </c>
      <c r="O79" s="13" t="n">
        <v>6.44</v>
      </c>
      <c r="P79" s="13" t="n">
        <v>6.48</v>
      </c>
      <c r="Q79" s="13" t="n">
        <v>6.29</v>
      </c>
      <c r="R79" s="23" t="n">
        <f aca="false">E79-Q79</f>
        <v>-1.29</v>
      </c>
      <c r="V79" s="20" t="n">
        <v>2009</v>
      </c>
    </row>
    <row r="80" s="20" customFormat="true" ht="12.75" hidden="false" customHeight="false" outlineLevel="0" collapsed="false">
      <c r="A80" s="13" t="n">
        <v>71</v>
      </c>
      <c r="B80" s="25" t="s">
        <v>57</v>
      </c>
      <c r="C80" s="24" t="n">
        <v>24.0720555555556</v>
      </c>
      <c r="D80" s="24" t="n">
        <v>-110.312305555556</v>
      </c>
      <c r="E80" s="13" t="n">
        <v>58</v>
      </c>
      <c r="F80" s="13"/>
      <c r="G80" s="13"/>
      <c r="H80" s="13"/>
      <c r="I80" s="13"/>
      <c r="J80" s="13"/>
      <c r="K80" s="13"/>
      <c r="L80" s="13"/>
      <c r="M80" s="13" t="n">
        <v>62.44</v>
      </c>
      <c r="N80" s="13" t="n">
        <v>63.68</v>
      </c>
      <c r="O80" s="13"/>
      <c r="P80" s="13"/>
      <c r="Q80" s="13"/>
      <c r="R80" s="23" t="n">
        <f aca="false">E80-N80</f>
        <v>-5.68</v>
      </c>
      <c r="V80" s="20" t="n">
        <v>2010</v>
      </c>
    </row>
    <row r="81" s="20" customFormat="true" ht="12.75" hidden="false" customHeight="false" outlineLevel="0" collapsed="false">
      <c r="A81" s="13" t="n">
        <v>72</v>
      </c>
      <c r="B81" s="25" t="s">
        <v>58</v>
      </c>
      <c r="C81" s="24" t="n">
        <v>23.93494</v>
      </c>
      <c r="D81" s="24" t="n">
        <v>-110.24303</v>
      </c>
      <c r="E81" s="13" t="n">
        <v>215</v>
      </c>
      <c r="F81" s="13"/>
      <c r="G81" s="13"/>
      <c r="H81" s="13"/>
      <c r="I81" s="13"/>
      <c r="J81" s="13"/>
      <c r="K81" s="13"/>
      <c r="L81" s="13" t="n">
        <v>17.2</v>
      </c>
      <c r="M81" s="13" t="n">
        <v>17.26</v>
      </c>
      <c r="N81" s="13"/>
      <c r="O81" s="13"/>
      <c r="P81" s="13" t="n">
        <v>17.2</v>
      </c>
      <c r="Q81" s="13" t="n">
        <v>20.99</v>
      </c>
      <c r="R81" s="23" t="n">
        <f aca="false">E81-Q81</f>
        <v>194.01</v>
      </c>
      <c r="V81" s="20" t="n">
        <v>2009</v>
      </c>
    </row>
    <row r="82" s="20" customFormat="true" ht="25.5" hidden="false" customHeight="false" outlineLevel="0" collapsed="false">
      <c r="A82" s="13" t="n">
        <v>73</v>
      </c>
      <c r="B82" s="25" t="s">
        <v>59</v>
      </c>
      <c r="C82" s="24" t="n">
        <v>23.9342222222222</v>
      </c>
      <c r="D82" s="24" t="n">
        <v>-110.261194444444</v>
      </c>
      <c r="E82" s="13" t="n">
        <v>194</v>
      </c>
      <c r="F82" s="13"/>
      <c r="G82" s="13"/>
      <c r="H82" s="13"/>
      <c r="I82" s="13"/>
      <c r="J82" s="13"/>
      <c r="K82" s="13"/>
      <c r="L82" s="13" t="n">
        <v>18.5</v>
      </c>
      <c r="M82" s="13" t="n">
        <v>21.26</v>
      </c>
      <c r="N82" s="13"/>
      <c r="O82" s="13"/>
      <c r="P82" s="13" t="n">
        <v>18.5</v>
      </c>
      <c r="Q82" s="13" t="n">
        <v>24.8</v>
      </c>
      <c r="R82" s="23" t="n">
        <f aca="false">E82-Q82</f>
        <v>169.2</v>
      </c>
      <c r="V82" s="20" t="n">
        <v>2009</v>
      </c>
    </row>
    <row r="83" s="20" customFormat="true" ht="12.75" hidden="false" customHeight="false" outlineLevel="0" collapsed="false">
      <c r="A83" s="13" t="n">
        <v>74</v>
      </c>
      <c r="B83" s="13" t="s">
        <v>60</v>
      </c>
      <c r="C83" s="24" t="n">
        <v>24.1094444444444</v>
      </c>
      <c r="D83" s="24" t="n">
        <v>-110.273611111111</v>
      </c>
      <c r="E83" s="13" t="n">
        <v>82</v>
      </c>
      <c r="F83" s="13"/>
      <c r="G83" s="13"/>
      <c r="H83" s="13"/>
      <c r="I83" s="13"/>
      <c r="J83" s="13"/>
      <c r="K83" s="13"/>
      <c r="L83" s="13"/>
      <c r="M83" s="13" t="n">
        <v>57.45</v>
      </c>
      <c r="N83" s="13"/>
      <c r="O83" s="13"/>
      <c r="P83" s="13"/>
      <c r="Q83" s="13"/>
      <c r="R83" s="23" t="n">
        <f aca="false">E83-M83</f>
        <v>24.55</v>
      </c>
      <c r="V83" s="20" t="n">
        <v>2010</v>
      </c>
    </row>
    <row r="84" s="20" customFormat="true" ht="25.5" hidden="false" customHeight="false" outlineLevel="0" collapsed="false">
      <c r="A84" s="13" t="n">
        <v>75</v>
      </c>
      <c r="B84" s="25" t="s">
        <v>61</v>
      </c>
      <c r="C84" s="24" t="n">
        <v>24.0919444444444</v>
      </c>
      <c r="D84" s="24" t="n">
        <v>-110.402222222222</v>
      </c>
      <c r="E84" s="13" t="n">
        <v>8</v>
      </c>
      <c r="F84" s="13"/>
      <c r="G84" s="13"/>
      <c r="H84" s="13"/>
      <c r="I84" s="13"/>
      <c r="J84" s="13"/>
      <c r="K84" s="13"/>
      <c r="L84" s="13"/>
      <c r="M84" s="13" t="n">
        <v>8.55</v>
      </c>
      <c r="N84" s="13"/>
      <c r="O84" s="13"/>
      <c r="P84" s="13"/>
      <c r="Q84" s="13" t="n">
        <v>7.95</v>
      </c>
      <c r="R84" s="23" t="n">
        <f aca="false">E84-Q84</f>
        <v>0.0499999999999998</v>
      </c>
      <c r="V84" s="20" t="n">
        <v>2010</v>
      </c>
    </row>
    <row r="85" s="20" customFormat="true" ht="12.75" hidden="false" customHeight="false" outlineLevel="0" collapsed="false">
      <c r="A85" s="13" t="n">
        <v>76</v>
      </c>
      <c r="B85" s="25" t="s">
        <v>62</v>
      </c>
      <c r="C85" s="24" t="n">
        <v>24.14683</v>
      </c>
      <c r="D85" s="24" t="n">
        <v>-110.3183</v>
      </c>
      <c r="E85" s="13" t="n">
        <v>22</v>
      </c>
      <c r="F85" s="13"/>
      <c r="G85" s="13"/>
      <c r="H85" s="13"/>
      <c r="I85" s="13"/>
      <c r="J85" s="13"/>
      <c r="K85" s="13"/>
      <c r="L85" s="13"/>
      <c r="M85" s="13" t="n">
        <v>16.91</v>
      </c>
      <c r="N85" s="13"/>
      <c r="O85" s="13"/>
      <c r="P85" s="13"/>
      <c r="Q85" s="13"/>
      <c r="R85" s="23" t="n">
        <f aca="false">E85-M85</f>
        <v>5.09</v>
      </c>
      <c r="V85" s="20" t="n">
        <v>2010</v>
      </c>
    </row>
    <row r="86" s="20" customFormat="true" ht="12.75" hidden="false" customHeight="false" outlineLevel="0" collapsed="false">
      <c r="A86" s="13" t="n">
        <v>77</v>
      </c>
      <c r="B86" s="13" t="s">
        <v>63</v>
      </c>
      <c r="C86" s="24" t="n">
        <v>24.15236</v>
      </c>
      <c r="D86" s="24" t="n">
        <v>-110.31827</v>
      </c>
      <c r="E86" s="13" t="n">
        <v>18</v>
      </c>
      <c r="F86" s="13"/>
      <c r="G86" s="13"/>
      <c r="H86" s="13"/>
      <c r="I86" s="13"/>
      <c r="J86" s="13"/>
      <c r="K86" s="13"/>
      <c r="L86" s="13"/>
      <c r="M86" s="13" t="n">
        <v>13.87</v>
      </c>
      <c r="N86" s="13"/>
      <c r="O86" s="13"/>
      <c r="P86" s="13"/>
      <c r="Q86" s="13"/>
      <c r="R86" s="23" t="n">
        <f aca="false">E86-M86</f>
        <v>4.13</v>
      </c>
      <c r="V86" s="20" t="n">
        <v>2010</v>
      </c>
    </row>
    <row r="87" s="20" customFormat="true" ht="12.75" hidden="false" customHeight="false" outlineLevel="0" collapsed="false">
      <c r="A87" s="13" t="n">
        <v>78</v>
      </c>
      <c r="B87" s="13" t="s">
        <v>63</v>
      </c>
      <c r="C87" s="24" t="n">
        <v>24.15424</v>
      </c>
      <c r="D87" s="24" t="n">
        <v>-110.31734</v>
      </c>
      <c r="E87" s="13" t="n">
        <v>18</v>
      </c>
      <c r="F87" s="13"/>
      <c r="G87" s="13"/>
      <c r="H87" s="13"/>
      <c r="I87" s="13"/>
      <c r="J87" s="13"/>
      <c r="K87" s="13"/>
      <c r="L87" s="13"/>
      <c r="M87" s="13" t="n">
        <v>14.44</v>
      </c>
      <c r="N87" s="13"/>
      <c r="O87" s="13"/>
      <c r="P87" s="13"/>
      <c r="Q87" s="13"/>
      <c r="R87" s="23" t="n">
        <f aca="false">E87-M87</f>
        <v>3.56</v>
      </c>
      <c r="V87" s="20" t="n">
        <v>2010</v>
      </c>
    </row>
    <row r="88" s="20" customFormat="true" ht="12.75" hidden="false" customHeight="false" outlineLevel="0" collapsed="false">
      <c r="A88" s="13" t="n">
        <v>79</v>
      </c>
      <c r="B88" s="13" t="n">
        <v>7</v>
      </c>
      <c r="C88" s="24" t="n">
        <v>24.1386111111111</v>
      </c>
      <c r="D88" s="24" t="n">
        <v>-110.294444444444</v>
      </c>
      <c r="E88" s="13" t="n">
        <v>57</v>
      </c>
      <c r="F88" s="13"/>
      <c r="G88" s="13"/>
      <c r="H88" s="13"/>
      <c r="I88" s="13"/>
      <c r="J88" s="13"/>
      <c r="K88" s="13"/>
      <c r="L88" s="13"/>
      <c r="M88" s="13" t="n">
        <v>68.6</v>
      </c>
      <c r="N88" s="13"/>
      <c r="O88" s="13"/>
      <c r="P88" s="13"/>
      <c r="Q88" s="13" t="n">
        <v>88.74</v>
      </c>
      <c r="R88" s="23" t="n">
        <f aca="false">E88-Q88</f>
        <v>-31.74</v>
      </c>
      <c r="V88" s="20" t="n">
        <v>2010</v>
      </c>
    </row>
    <row r="89" s="20" customFormat="true" ht="12.75" hidden="false" customHeight="false" outlineLevel="0" collapsed="false">
      <c r="A89" s="13" t="n">
        <v>80</v>
      </c>
      <c r="B89" s="13" t="n">
        <v>2</v>
      </c>
      <c r="C89" s="24" t="n">
        <v>24.1430555555556</v>
      </c>
      <c r="D89" s="24" t="n">
        <v>-110.3025</v>
      </c>
      <c r="E89" s="13" t="n">
        <v>43</v>
      </c>
      <c r="F89" s="13"/>
      <c r="G89" s="13"/>
      <c r="H89" s="13"/>
      <c r="I89" s="13"/>
      <c r="J89" s="13"/>
      <c r="K89" s="13"/>
      <c r="L89" s="13"/>
      <c r="M89" s="13" t="n">
        <v>51</v>
      </c>
      <c r="N89" s="13"/>
      <c r="O89" s="13"/>
      <c r="P89" s="13"/>
      <c r="Q89" s="13"/>
      <c r="R89" s="23" t="n">
        <f aca="false">E89-M89</f>
        <v>-8</v>
      </c>
      <c r="V89" s="20" t="n">
        <v>2010</v>
      </c>
    </row>
    <row r="90" s="20" customFormat="true" ht="12.75" hidden="false" customHeight="false" outlineLevel="0" collapsed="false">
      <c r="A90" s="13" t="n">
        <v>81</v>
      </c>
      <c r="B90" s="13" t="n">
        <v>6</v>
      </c>
      <c r="C90" s="24" t="n">
        <v>24.1336111111111</v>
      </c>
      <c r="D90" s="24" t="n">
        <v>-110.307222222222</v>
      </c>
      <c r="E90" s="13" t="n">
        <v>37</v>
      </c>
      <c r="F90" s="13"/>
      <c r="G90" s="13"/>
      <c r="H90" s="13"/>
      <c r="I90" s="13"/>
      <c r="J90" s="13"/>
      <c r="K90" s="13"/>
      <c r="L90" s="13"/>
      <c r="M90" s="13" t="n">
        <v>28.43</v>
      </c>
      <c r="N90" s="13"/>
      <c r="O90" s="13"/>
      <c r="P90" s="13"/>
      <c r="Q90" s="13"/>
      <c r="R90" s="23" t="n">
        <f aca="false">E90-M90</f>
        <v>8.57</v>
      </c>
      <c r="V90" s="20" t="n">
        <v>2010</v>
      </c>
    </row>
    <row r="91" s="20" customFormat="true" ht="12.75" hidden="false" customHeight="false" outlineLevel="0" collapsed="false">
      <c r="A91" s="13" t="n">
        <v>82</v>
      </c>
      <c r="B91" s="13" t="n">
        <v>12</v>
      </c>
      <c r="C91" s="24" t="n">
        <v>24.08</v>
      </c>
      <c r="D91" s="24" t="n">
        <v>-110.3075</v>
      </c>
      <c r="E91" s="13" t="n">
        <v>53</v>
      </c>
      <c r="F91" s="13"/>
      <c r="G91" s="13"/>
      <c r="H91" s="13"/>
      <c r="I91" s="13"/>
      <c r="J91" s="13"/>
      <c r="K91" s="13"/>
      <c r="L91" s="13"/>
      <c r="M91" s="13" t="n">
        <v>69.24</v>
      </c>
      <c r="N91" s="13"/>
      <c r="O91" s="13"/>
      <c r="P91" s="13"/>
      <c r="Q91" s="13" t="n">
        <v>79.72</v>
      </c>
      <c r="R91" s="23" t="n">
        <f aca="false">E91-Q91</f>
        <v>-26.72</v>
      </c>
      <c r="V91" s="20" t="n">
        <v>2010</v>
      </c>
    </row>
    <row r="92" s="20" customFormat="true" ht="12.75" hidden="false" customHeight="false" outlineLevel="0" collapsed="false">
      <c r="A92" s="13" t="n">
        <v>83</v>
      </c>
      <c r="B92" s="13" t="n">
        <v>11</v>
      </c>
      <c r="C92" s="24" t="n">
        <v>24.0463888888889</v>
      </c>
      <c r="D92" s="24" t="n">
        <v>-110.319722222222</v>
      </c>
      <c r="E92" s="13" t="n">
        <v>67</v>
      </c>
      <c r="F92" s="13"/>
      <c r="G92" s="13"/>
      <c r="H92" s="13"/>
      <c r="I92" s="13"/>
      <c r="J92" s="13"/>
      <c r="K92" s="13"/>
      <c r="L92" s="13" t="n">
        <v>75.06</v>
      </c>
      <c r="M92" s="13" t="n">
        <v>75.06</v>
      </c>
      <c r="N92" s="13"/>
      <c r="O92" s="13"/>
      <c r="P92" s="13" t="n">
        <v>75.06</v>
      </c>
      <c r="Q92" s="13" t="n">
        <v>86.4</v>
      </c>
      <c r="R92" s="23" t="n">
        <f aca="false">E92-Q92</f>
        <v>-19.4</v>
      </c>
      <c r="V92" s="20" t="n">
        <v>2009</v>
      </c>
    </row>
    <row r="93" s="20" customFormat="true" ht="12.75" hidden="false" customHeight="false" outlineLevel="0" collapsed="false">
      <c r="A93" s="13" t="n">
        <v>84</v>
      </c>
      <c r="B93" s="13" t="n">
        <v>10</v>
      </c>
      <c r="C93" s="24" t="n">
        <v>24.055</v>
      </c>
      <c r="D93" s="24" t="n">
        <v>-110.315277777778</v>
      </c>
      <c r="E93" s="13" t="n">
        <v>68</v>
      </c>
      <c r="F93" s="13"/>
      <c r="G93" s="13"/>
      <c r="H93" s="13"/>
      <c r="I93" s="13"/>
      <c r="J93" s="13"/>
      <c r="K93" s="13"/>
      <c r="L93" s="13"/>
      <c r="M93" s="13" t="n">
        <v>76.84</v>
      </c>
      <c r="N93" s="13"/>
      <c r="O93" s="13"/>
      <c r="P93" s="13"/>
      <c r="Q93" s="13" t="n">
        <v>79.3</v>
      </c>
      <c r="R93" s="23" t="n">
        <f aca="false">E93-Q93</f>
        <v>-11.3</v>
      </c>
      <c r="V93" s="20" t="n">
        <v>2010</v>
      </c>
    </row>
    <row r="94" s="20" customFormat="true" ht="12.75" hidden="false" customHeight="false" outlineLevel="0" collapsed="false">
      <c r="A94" s="13" t="n">
        <v>85</v>
      </c>
      <c r="B94" s="13" t="n">
        <v>9</v>
      </c>
      <c r="C94" s="24" t="n">
        <v>24.0630555555556</v>
      </c>
      <c r="D94" s="24" t="n">
        <v>-110.310833333333</v>
      </c>
      <c r="E94" s="13" t="n">
        <v>64</v>
      </c>
      <c r="F94" s="13"/>
      <c r="G94" s="13"/>
      <c r="H94" s="13"/>
      <c r="I94" s="13"/>
      <c r="J94" s="13"/>
      <c r="K94" s="13"/>
      <c r="L94" s="13"/>
      <c r="M94" s="13" t="n">
        <v>79.78</v>
      </c>
      <c r="N94" s="13"/>
      <c r="O94" s="13"/>
      <c r="P94" s="13"/>
      <c r="Q94" s="13" t="n">
        <v>80.24</v>
      </c>
      <c r="R94" s="23" t="n">
        <f aca="false">E94-Q94</f>
        <v>-16.24</v>
      </c>
      <c r="V94" s="20" t="n">
        <v>2010</v>
      </c>
    </row>
    <row r="95" s="20" customFormat="true" ht="12.75" hidden="false" customHeight="false" outlineLevel="0" collapsed="false">
      <c r="A95" s="13" t="n">
        <v>86</v>
      </c>
      <c r="B95" s="13" t="n">
        <v>8</v>
      </c>
      <c r="C95" s="24" t="n">
        <v>24.0711111111111</v>
      </c>
      <c r="D95" s="24" t="n">
        <v>-110.306666666667</v>
      </c>
      <c r="E95" s="13" t="n">
        <v>59</v>
      </c>
      <c r="F95" s="13"/>
      <c r="G95" s="13"/>
      <c r="H95" s="13"/>
      <c r="I95" s="13"/>
      <c r="J95" s="13"/>
      <c r="K95" s="13"/>
      <c r="L95" s="13" t="n">
        <v>78.47</v>
      </c>
      <c r="M95" s="13" t="n">
        <v>78.47</v>
      </c>
      <c r="N95" s="13"/>
      <c r="O95" s="13"/>
      <c r="P95" s="13" t="n">
        <v>78.47</v>
      </c>
      <c r="Q95" s="13"/>
      <c r="R95" s="23" t="n">
        <f aca="false">E95-P95</f>
        <v>-19.47</v>
      </c>
      <c r="V95" s="20" t="n">
        <v>2009</v>
      </c>
    </row>
    <row r="96" s="20" customFormat="true" ht="12.75" hidden="false" customHeight="false" outlineLevel="0" collapsed="false">
      <c r="A96" s="13" t="n">
        <v>87</v>
      </c>
      <c r="B96" s="13" t="n">
        <v>18</v>
      </c>
      <c r="C96" s="24" t="n">
        <v>24.0091666666667</v>
      </c>
      <c r="D96" s="24" t="n">
        <v>-110.346666666667</v>
      </c>
      <c r="E96" s="13" t="n">
        <v>55</v>
      </c>
      <c r="F96" s="13"/>
      <c r="G96" s="13"/>
      <c r="H96" s="13"/>
      <c r="I96" s="13"/>
      <c r="J96" s="13"/>
      <c r="K96" s="13"/>
      <c r="L96" s="13"/>
      <c r="M96" s="13" t="n">
        <v>116.75</v>
      </c>
      <c r="N96" s="13"/>
      <c r="O96" s="13"/>
      <c r="P96" s="13"/>
      <c r="Q96" s="13" t="n">
        <v>119</v>
      </c>
      <c r="R96" s="23" t="n">
        <f aca="false">E96-Q96</f>
        <v>-64</v>
      </c>
      <c r="V96" s="20" t="n">
        <v>2010</v>
      </c>
    </row>
    <row r="97" s="20" customFormat="true" ht="12.75" hidden="false" customHeight="false" outlineLevel="0" collapsed="false">
      <c r="A97" s="13" t="n">
        <v>88</v>
      </c>
      <c r="B97" s="13" t="s">
        <v>64</v>
      </c>
      <c r="C97" s="24" t="n">
        <v>24.03</v>
      </c>
      <c r="D97" s="24" t="n">
        <v>-110.328333333333</v>
      </c>
      <c r="E97" s="13" t="n">
        <v>62</v>
      </c>
      <c r="F97" s="13"/>
      <c r="G97" s="13"/>
      <c r="H97" s="13"/>
      <c r="I97" s="13"/>
      <c r="J97" s="13"/>
      <c r="K97" s="13"/>
      <c r="L97" s="13"/>
      <c r="M97" s="13" t="n">
        <v>88.04</v>
      </c>
      <c r="N97" s="13"/>
      <c r="O97" s="13"/>
      <c r="P97" s="13"/>
      <c r="Q97" s="13" t="n">
        <v>92.06</v>
      </c>
      <c r="R97" s="23" t="n">
        <f aca="false">E97-Q97</f>
        <v>-30.06</v>
      </c>
      <c r="V97" s="20" t="n">
        <v>2010</v>
      </c>
    </row>
    <row r="98" s="20" customFormat="true" ht="12.75" hidden="false" customHeight="false" outlineLevel="0" collapsed="false">
      <c r="A98" s="13" t="n">
        <v>89</v>
      </c>
      <c r="B98" s="13" t="s">
        <v>65</v>
      </c>
      <c r="C98" s="24" t="n">
        <v>24.0338888888889</v>
      </c>
      <c r="D98" s="24" t="n">
        <v>-110.329166666667</v>
      </c>
      <c r="E98" s="13" t="n">
        <v>58</v>
      </c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 t="n">
        <v>82.56</v>
      </c>
      <c r="R98" s="23" t="n">
        <f aca="false">E98-Q98</f>
        <v>-24.56</v>
      </c>
      <c r="V98" s="20" t="n">
        <v>2014</v>
      </c>
    </row>
    <row r="99" s="20" customFormat="true" ht="12.75" hidden="false" customHeight="false" outlineLevel="0" collapsed="false">
      <c r="A99" s="13" t="n">
        <v>90</v>
      </c>
      <c r="B99" s="13" t="n">
        <v>16</v>
      </c>
      <c r="C99" s="24" t="n">
        <v>24.0408333333333</v>
      </c>
      <c r="D99" s="24" t="n">
        <v>-110.314444444444</v>
      </c>
      <c r="E99" s="13" t="n">
        <v>78</v>
      </c>
      <c r="F99" s="13"/>
      <c r="G99" s="13"/>
      <c r="H99" s="13"/>
      <c r="I99" s="13"/>
      <c r="J99" s="13"/>
      <c r="K99" s="13"/>
      <c r="L99" s="13" t="n">
        <v>90.27</v>
      </c>
      <c r="M99" s="13" t="n">
        <v>90.27</v>
      </c>
      <c r="N99" s="13"/>
      <c r="O99" s="13"/>
      <c r="P99" s="13" t="n">
        <v>90.27</v>
      </c>
      <c r="Q99" s="13"/>
      <c r="R99" s="23" t="n">
        <f aca="false">E99-P99</f>
        <v>-12.27</v>
      </c>
      <c r="V99" s="20" t="n">
        <v>2009</v>
      </c>
    </row>
    <row r="100" s="20" customFormat="true" ht="12.75" hidden="false" customHeight="false" outlineLevel="0" collapsed="false">
      <c r="A100" s="13" t="n">
        <v>91</v>
      </c>
      <c r="B100" s="13" t="n">
        <v>15</v>
      </c>
      <c r="C100" s="24" t="n">
        <v>24.0525</v>
      </c>
      <c r="D100" s="24" t="n">
        <v>-110.301388888889</v>
      </c>
      <c r="E100" s="13" t="n">
        <v>94</v>
      </c>
      <c r="F100" s="13"/>
      <c r="G100" s="13"/>
      <c r="H100" s="13"/>
      <c r="I100" s="13"/>
      <c r="J100" s="13"/>
      <c r="K100" s="13"/>
      <c r="L100" s="13" t="n">
        <v>102.56</v>
      </c>
      <c r="M100" s="13" t="n">
        <v>102.56</v>
      </c>
      <c r="N100" s="13"/>
      <c r="O100" s="13"/>
      <c r="P100" s="13" t="n">
        <v>102.56</v>
      </c>
      <c r="Q100" s="13"/>
      <c r="R100" s="23" t="n">
        <f aca="false">E100-P100</f>
        <v>-8.56</v>
      </c>
      <c r="V100" s="20" t="n">
        <v>2009</v>
      </c>
    </row>
    <row r="101" s="20" customFormat="true" ht="12.75" hidden="false" customHeight="false" outlineLevel="0" collapsed="false">
      <c r="A101" s="13" t="n">
        <v>92</v>
      </c>
      <c r="B101" s="13" t="s">
        <v>66</v>
      </c>
      <c r="C101" s="24" t="n">
        <v>24.0197222222222</v>
      </c>
      <c r="D101" s="24" t="n">
        <v>-110.3375</v>
      </c>
      <c r="E101" s="13" t="n">
        <v>58</v>
      </c>
      <c r="F101" s="13"/>
      <c r="G101" s="13"/>
      <c r="H101" s="13"/>
      <c r="I101" s="13"/>
      <c r="J101" s="13"/>
      <c r="K101" s="13"/>
      <c r="L101" s="13"/>
      <c r="M101" s="13" t="n">
        <v>63.81</v>
      </c>
      <c r="N101" s="13"/>
      <c r="O101" s="13"/>
      <c r="P101" s="13"/>
      <c r="Q101" s="13" t="n">
        <v>102.8</v>
      </c>
      <c r="R101" s="23" t="n">
        <f aca="false">E101-Q101</f>
        <v>-44.8</v>
      </c>
      <c r="V101" s="20" t="n">
        <v>2010</v>
      </c>
    </row>
    <row r="102" s="20" customFormat="true" ht="12.75" hidden="false" customHeight="false" outlineLevel="0" collapsed="false">
      <c r="A102" s="13" t="n">
        <v>93</v>
      </c>
      <c r="B102" s="13" t="n">
        <v>14</v>
      </c>
      <c r="C102" s="24" t="n">
        <v>24.0616666666667</v>
      </c>
      <c r="D102" s="24" t="n">
        <v>-110.302222222222</v>
      </c>
      <c r="E102" s="13" t="n">
        <v>79</v>
      </c>
      <c r="F102" s="13"/>
      <c r="G102" s="13"/>
      <c r="H102" s="13"/>
      <c r="I102" s="13"/>
      <c r="J102" s="13"/>
      <c r="K102" s="13"/>
      <c r="L102" s="13"/>
      <c r="M102" s="13" t="n">
        <v>83.92</v>
      </c>
      <c r="N102" s="13"/>
      <c r="O102" s="13"/>
      <c r="P102" s="13"/>
      <c r="Q102" s="13" t="n">
        <v>74.4</v>
      </c>
      <c r="R102" s="23" t="n">
        <f aca="false">E102-Q102</f>
        <v>4.59999999999999</v>
      </c>
      <c r="V102" s="20" t="n">
        <v>2010</v>
      </c>
    </row>
    <row r="103" s="20" customFormat="true" ht="12.75" hidden="false" customHeight="false" outlineLevel="0" collapsed="false">
      <c r="A103" s="13" t="n">
        <v>94</v>
      </c>
      <c r="B103" s="13" t="n">
        <v>26</v>
      </c>
      <c r="C103" s="24" t="n">
        <v>23.9744444444444</v>
      </c>
      <c r="D103" s="24" t="n">
        <v>-110.371944444444</v>
      </c>
      <c r="E103" s="13" t="n">
        <v>75</v>
      </c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 t="n">
        <v>97.34</v>
      </c>
      <c r="R103" s="23" t="n">
        <f aca="false">E103-Q103</f>
        <v>-22.34</v>
      </c>
      <c r="V103" s="20" t="n">
        <v>2014</v>
      </c>
    </row>
    <row r="104" s="20" customFormat="true" ht="12.75" hidden="false" customHeight="false" outlineLevel="0" collapsed="false">
      <c r="A104" s="13" t="n">
        <v>95</v>
      </c>
      <c r="B104" s="13" t="n">
        <v>25</v>
      </c>
      <c r="C104" s="24" t="n">
        <v>23.9833333333333</v>
      </c>
      <c r="D104" s="24" t="n">
        <v>-110.362222222222</v>
      </c>
      <c r="E104" s="13" t="n">
        <v>65</v>
      </c>
      <c r="F104" s="13"/>
      <c r="G104" s="13"/>
      <c r="H104" s="13"/>
      <c r="I104" s="13"/>
      <c r="J104" s="13"/>
      <c r="K104" s="13"/>
      <c r="L104" s="13"/>
      <c r="M104" s="13" t="n">
        <v>70.55</v>
      </c>
      <c r="N104" s="13"/>
      <c r="O104" s="13"/>
      <c r="P104" s="13"/>
      <c r="Q104" s="13" t="n">
        <v>89.91</v>
      </c>
      <c r="R104" s="23" t="n">
        <f aca="false">E104-Q104</f>
        <v>-24.91</v>
      </c>
      <c r="V104" s="20" t="n">
        <v>2010</v>
      </c>
    </row>
    <row r="105" s="20" customFormat="true" ht="12.75" hidden="false" customHeight="false" outlineLevel="0" collapsed="false">
      <c r="A105" s="13" t="n">
        <v>96</v>
      </c>
      <c r="B105" s="13" t="n">
        <v>24</v>
      </c>
      <c r="C105" s="24" t="n">
        <v>23.9927222222222</v>
      </c>
      <c r="D105" s="24" t="n">
        <v>-110.351166666667</v>
      </c>
      <c r="E105" s="13" t="n">
        <v>63</v>
      </c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 t="n">
        <v>84.77</v>
      </c>
      <c r="R105" s="23" t="n">
        <f aca="false">E105-Q105</f>
        <v>-21.77</v>
      </c>
      <c r="V105" s="20" t="n">
        <v>2014</v>
      </c>
    </row>
    <row r="106" s="20" customFormat="true" ht="12.75" hidden="false" customHeight="false" outlineLevel="0" collapsed="false">
      <c r="A106" s="13" t="n">
        <v>97</v>
      </c>
      <c r="B106" s="13" t="n">
        <v>23</v>
      </c>
      <c r="C106" s="24" t="n">
        <v>24.0022222222222</v>
      </c>
      <c r="D106" s="24" t="n">
        <v>-110.34</v>
      </c>
      <c r="E106" s="13" t="n">
        <v>62</v>
      </c>
      <c r="F106" s="13"/>
      <c r="G106" s="13"/>
      <c r="H106" s="13"/>
      <c r="I106" s="13"/>
      <c r="J106" s="13"/>
      <c r="K106" s="13"/>
      <c r="L106" s="13" t="n">
        <v>67.76</v>
      </c>
      <c r="M106" s="13" t="n">
        <v>67.76</v>
      </c>
      <c r="N106" s="13"/>
      <c r="O106" s="13"/>
      <c r="P106" s="13" t="n">
        <v>67.76</v>
      </c>
      <c r="Q106" s="13" t="n">
        <v>69.3</v>
      </c>
      <c r="R106" s="23" t="n">
        <f aca="false">E106-Q106</f>
        <v>-7.3</v>
      </c>
      <c r="V106" s="20" t="n">
        <v>2009</v>
      </c>
    </row>
    <row r="107" s="20" customFormat="true" ht="12.75" hidden="false" customHeight="false" outlineLevel="0" collapsed="false">
      <c r="A107" s="13" t="n">
        <v>98</v>
      </c>
      <c r="B107" s="13" t="n">
        <v>22</v>
      </c>
      <c r="C107" s="24" t="n">
        <v>24.0113611111111</v>
      </c>
      <c r="D107" s="24" t="n">
        <v>-110.329055555556</v>
      </c>
      <c r="E107" s="13" t="n">
        <v>72</v>
      </c>
      <c r="F107" s="13"/>
      <c r="G107" s="13"/>
      <c r="H107" s="13"/>
      <c r="I107" s="13"/>
      <c r="J107" s="13"/>
      <c r="K107" s="13"/>
      <c r="L107" s="13" t="n">
        <v>101.74</v>
      </c>
      <c r="M107" s="13" t="n">
        <v>101.74</v>
      </c>
      <c r="N107" s="13"/>
      <c r="O107" s="13"/>
      <c r="P107" s="13" t="n">
        <v>101.74</v>
      </c>
      <c r="Q107" s="13" t="n">
        <v>107.97</v>
      </c>
      <c r="R107" s="23" t="n">
        <f aca="false">E107-Q107</f>
        <v>-35.97</v>
      </c>
      <c r="V107" s="20" t="n">
        <v>2009</v>
      </c>
    </row>
    <row r="108" s="20" customFormat="true" ht="12.75" hidden="false" customHeight="false" outlineLevel="0" collapsed="false">
      <c r="A108" s="13" t="n">
        <v>99</v>
      </c>
      <c r="B108" s="13" t="n">
        <v>21</v>
      </c>
      <c r="C108" s="24" t="n">
        <v>24.0216666666667</v>
      </c>
      <c r="D108" s="24" t="n">
        <v>-110.3175</v>
      </c>
      <c r="E108" s="13" t="n">
        <v>82</v>
      </c>
      <c r="F108" s="13"/>
      <c r="G108" s="13"/>
      <c r="H108" s="13"/>
      <c r="I108" s="13"/>
      <c r="J108" s="13"/>
      <c r="K108" s="13"/>
      <c r="L108" s="13" t="n">
        <v>104.71</v>
      </c>
      <c r="M108" s="13" t="n">
        <v>104.71</v>
      </c>
      <c r="N108" s="13"/>
      <c r="O108" s="13"/>
      <c r="P108" s="13" t="n">
        <v>104.71</v>
      </c>
      <c r="Q108" s="13" t="n">
        <v>107.92</v>
      </c>
      <c r="R108" s="23" t="n">
        <f aca="false">E108-Q108</f>
        <v>-25.92</v>
      </c>
      <c r="V108" s="20" t="n">
        <v>2009</v>
      </c>
    </row>
    <row r="109" s="20" customFormat="true" ht="12.75" hidden="false" customHeight="false" outlineLevel="0" collapsed="false">
      <c r="A109" s="13" t="n">
        <v>100</v>
      </c>
      <c r="B109" s="13" t="n">
        <v>19</v>
      </c>
      <c r="C109" s="24" t="n">
        <v>24.04333</v>
      </c>
      <c r="D109" s="24" t="n">
        <v>-110.29944</v>
      </c>
      <c r="E109" s="13" t="n">
        <v>102</v>
      </c>
      <c r="F109" s="13"/>
      <c r="G109" s="13"/>
      <c r="H109" s="13"/>
      <c r="I109" s="13"/>
      <c r="J109" s="13"/>
      <c r="K109" s="13"/>
      <c r="L109" s="13" t="n">
        <v>119.65</v>
      </c>
      <c r="M109" s="13" t="n">
        <v>119.65</v>
      </c>
      <c r="N109" s="13"/>
      <c r="O109" s="13"/>
      <c r="P109" s="13" t="n">
        <v>119.65</v>
      </c>
      <c r="Q109" s="13" t="n">
        <v>116.11</v>
      </c>
      <c r="R109" s="23" t="n">
        <f aca="false">E109-Q109</f>
        <v>-14.11</v>
      </c>
      <c r="V109" s="20" t="n">
        <v>2009</v>
      </c>
    </row>
    <row r="110" s="20" customFormat="true" ht="12.75" hidden="false" customHeight="false" outlineLevel="0" collapsed="false">
      <c r="A110" s="13" t="n">
        <v>101</v>
      </c>
      <c r="B110" s="13" t="s">
        <v>67</v>
      </c>
      <c r="C110" s="24" t="n">
        <v>24.0157777777778</v>
      </c>
      <c r="D110" s="24" t="n">
        <v>-110.309166666667</v>
      </c>
      <c r="E110" s="13" t="n">
        <v>102</v>
      </c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 t="n">
        <v>117.61</v>
      </c>
      <c r="R110" s="23" t="n">
        <f aca="false">E110-Q110</f>
        <v>-15.61</v>
      </c>
      <c r="V110" s="20" t="n">
        <v>2014</v>
      </c>
    </row>
    <row r="111" s="20" customFormat="true" ht="12.75" hidden="false" customHeight="false" outlineLevel="0" collapsed="false">
      <c r="A111" s="13" t="n">
        <v>102</v>
      </c>
      <c r="B111" s="13" t="s">
        <v>68</v>
      </c>
      <c r="C111" s="24" t="n">
        <v>24.0061111111111</v>
      </c>
      <c r="D111" s="24" t="n">
        <v>-110.321666666667</v>
      </c>
      <c r="E111" s="13" t="n">
        <v>86</v>
      </c>
      <c r="F111" s="13"/>
      <c r="G111" s="13"/>
      <c r="H111" s="13"/>
      <c r="I111" s="13"/>
      <c r="J111" s="13"/>
      <c r="K111" s="13"/>
      <c r="L111" s="13" t="n">
        <v>80.18</v>
      </c>
      <c r="M111" s="13" t="n">
        <v>80.18</v>
      </c>
      <c r="N111" s="13"/>
      <c r="O111" s="13"/>
      <c r="P111" s="13" t="n">
        <v>80.18</v>
      </c>
      <c r="Q111" s="13"/>
      <c r="R111" s="23" t="n">
        <f aca="false">E111-P111</f>
        <v>5.81999999999999</v>
      </c>
      <c r="V111" s="20" t="n">
        <v>2009</v>
      </c>
    </row>
    <row r="112" s="20" customFormat="true" ht="12.75" hidden="false" customHeight="false" outlineLevel="0" collapsed="false">
      <c r="A112" s="13" t="n">
        <v>103</v>
      </c>
      <c r="B112" s="13" t="s">
        <v>69</v>
      </c>
      <c r="C112" s="24" t="n">
        <v>23.9941666666667</v>
      </c>
      <c r="D112" s="24" t="n">
        <v>-110.332777777778</v>
      </c>
      <c r="E112" s="13" t="n">
        <v>76</v>
      </c>
      <c r="F112" s="13"/>
      <c r="G112" s="13"/>
      <c r="H112" s="13"/>
      <c r="I112" s="13"/>
      <c r="J112" s="13"/>
      <c r="K112" s="13"/>
      <c r="L112" s="13" t="n">
        <v>79.46</v>
      </c>
      <c r="M112" s="13" t="n">
        <v>79.46</v>
      </c>
      <c r="N112" s="13"/>
      <c r="O112" s="13"/>
      <c r="P112" s="13" t="n">
        <v>79.46</v>
      </c>
      <c r="Q112" s="13" t="n">
        <v>109.13</v>
      </c>
      <c r="R112" s="23" t="n">
        <f aca="false">E112-Q112</f>
        <v>-33.13</v>
      </c>
      <c r="V112" s="20" t="n">
        <v>2009</v>
      </c>
    </row>
    <row r="113" s="20" customFormat="true" ht="12.75" hidden="false" customHeight="false" outlineLevel="0" collapsed="false">
      <c r="A113" s="13" t="n">
        <v>104</v>
      </c>
      <c r="B113" s="13" t="s">
        <v>70</v>
      </c>
      <c r="C113" s="24" t="n">
        <v>23.9847222222222</v>
      </c>
      <c r="D113" s="24" t="n">
        <v>-110.341388888889</v>
      </c>
      <c r="E113" s="13" t="n">
        <v>72</v>
      </c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 t="n">
        <v>74.88</v>
      </c>
      <c r="R113" s="23" t="n">
        <f aca="false">E113-Q113</f>
        <v>-2.88</v>
      </c>
      <c r="V113" s="20" t="n">
        <v>2009</v>
      </c>
    </row>
    <row r="114" s="20" customFormat="true" ht="12.75" hidden="false" customHeight="false" outlineLevel="0" collapsed="false">
      <c r="A114" s="13" t="n">
        <v>105</v>
      </c>
      <c r="B114" s="13" t="s">
        <v>71</v>
      </c>
      <c r="C114" s="24" t="n">
        <v>23.9297222222222</v>
      </c>
      <c r="D114" s="24" t="n">
        <v>-110.263888888889</v>
      </c>
      <c r="E114" s="13" t="n">
        <v>190</v>
      </c>
      <c r="F114" s="13"/>
      <c r="G114" s="13"/>
      <c r="H114" s="13"/>
      <c r="I114" s="13"/>
      <c r="J114" s="13"/>
      <c r="K114" s="13"/>
      <c r="L114" s="13" t="n">
        <v>34.47</v>
      </c>
      <c r="M114" s="13" t="n">
        <v>53.75</v>
      </c>
      <c r="N114" s="13"/>
      <c r="O114" s="13"/>
      <c r="P114" s="13" t="n">
        <v>34.47</v>
      </c>
      <c r="Q114" s="13" t="n">
        <v>78.79</v>
      </c>
      <c r="R114" s="23" t="n">
        <f aca="false">E114-Q114</f>
        <v>111.21</v>
      </c>
      <c r="V114" s="20" t="n">
        <v>2009</v>
      </c>
    </row>
    <row r="115" s="20" customFormat="true" ht="12.75" hidden="false" customHeight="false" outlineLevel="0" collapsed="false">
      <c r="A115" s="13" t="n">
        <v>106</v>
      </c>
      <c r="B115" s="25" t="s">
        <v>72</v>
      </c>
      <c r="C115" s="24" t="n">
        <v>23.8636111111111</v>
      </c>
      <c r="D115" s="24" t="n">
        <v>-110.168055555556</v>
      </c>
      <c r="E115" s="13" t="n">
        <v>415</v>
      </c>
      <c r="F115" s="13"/>
      <c r="G115" s="13"/>
      <c r="H115" s="13"/>
      <c r="I115" s="13"/>
      <c r="J115" s="13"/>
      <c r="K115" s="13"/>
      <c r="L115" s="13"/>
      <c r="M115" s="13" t="n">
        <v>1.3</v>
      </c>
      <c r="N115" s="13"/>
      <c r="O115" s="13"/>
      <c r="P115" s="13"/>
      <c r="Q115" s="13"/>
      <c r="R115" s="13" t="n">
        <f aca="false">E115-M115</f>
        <v>413.7</v>
      </c>
      <c r="V115" s="20" t="n">
        <v>2010</v>
      </c>
    </row>
    <row r="116" customFormat="false" ht="12.75" hidden="false" customHeight="false" outlineLevel="0" collapsed="false">
      <c r="A116" s="27" t="n">
        <v>107</v>
      </c>
      <c r="B116" s="28" t="s">
        <v>73</v>
      </c>
      <c r="C116" s="29" t="n">
        <v>23.8936111111111</v>
      </c>
      <c r="D116" s="29" t="n">
        <v>-110.144722222222</v>
      </c>
      <c r="E116" s="27" t="n">
        <v>493</v>
      </c>
      <c r="F116" s="27"/>
      <c r="G116" s="27"/>
      <c r="H116" s="27"/>
      <c r="I116" s="27"/>
      <c r="J116" s="27"/>
      <c r="K116" s="27"/>
      <c r="L116" s="27" t="n">
        <v>2.4</v>
      </c>
      <c r="M116" s="27" t="n">
        <v>4.12</v>
      </c>
      <c r="N116" s="27"/>
      <c r="O116" s="27"/>
      <c r="P116" s="27" t="n">
        <v>2.4</v>
      </c>
      <c r="Q116" s="27"/>
      <c r="R116" s="27" t="n">
        <f aca="false">E116-P116</f>
        <v>490.6</v>
      </c>
      <c r="V116" s="0" t="n">
        <v>2009</v>
      </c>
    </row>
  </sheetData>
  <mergeCells count="6">
    <mergeCell ref="B1:R1"/>
    <mergeCell ref="B2:R2"/>
    <mergeCell ref="B3:R3"/>
    <mergeCell ref="A5:R5"/>
    <mergeCell ref="G7:H7"/>
    <mergeCell ref="X38:AB38"/>
  </mergeCells>
  <printOptions headings="false" gridLines="false" gridLinesSet="true" horizontalCentered="false" verticalCentered="false"/>
  <pageMargins left="0.75" right="0.320138888888889" top="0.879861111111111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7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6" min="6" style="0" width="10.56"/>
    <col collapsed="false" customWidth="true" hidden="false" outlineLevel="0" max="7" min="7" style="0" width="9.99"/>
    <col collapsed="false" customWidth="true" hidden="false" outlineLevel="0" max="8" min="8" style="0" width="10.71"/>
    <col collapsed="false" customWidth="true" hidden="false" outlineLevel="0" max="9" min="9" style="0" width="10.28"/>
    <col collapsed="false" customWidth="true" hidden="false" outlineLevel="0" max="11" min="11" style="0" width="10.28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33"/>
      <c r="F7" s="3" t="s">
        <v>6</v>
      </c>
      <c r="G7" s="4" t="s">
        <v>474</v>
      </c>
      <c r="H7" s="3"/>
      <c r="I7" s="6" t="s">
        <v>8</v>
      </c>
      <c r="J7" s="6" t="n">
        <v>318</v>
      </c>
      <c r="K7" s="3" t="s">
        <v>9</v>
      </c>
      <c r="L7" s="7" t="n">
        <v>2010</v>
      </c>
    </row>
    <row r="8" customFormat="false" ht="12.75" hidden="false" customHeight="false" outlineLevel="0" collapsed="false">
      <c r="J8" s="83"/>
    </row>
    <row r="9" customFormat="false" ht="76.5" hidden="false" customHeight="false" outlineLevel="0" collapsed="false">
      <c r="A9" s="84" t="s">
        <v>10</v>
      </c>
      <c r="B9" s="9" t="s">
        <v>11</v>
      </c>
      <c r="C9" s="84" t="s">
        <v>12</v>
      </c>
      <c r="D9" s="84" t="s">
        <v>13</v>
      </c>
      <c r="E9" s="85" t="s">
        <v>14</v>
      </c>
      <c r="F9" s="9" t="s">
        <v>17</v>
      </c>
      <c r="G9" s="9" t="s">
        <v>358</v>
      </c>
      <c r="H9" s="9" t="s">
        <v>359</v>
      </c>
      <c r="I9" s="9" t="s">
        <v>20</v>
      </c>
      <c r="J9" s="9" t="s">
        <v>360</v>
      </c>
      <c r="K9" s="9" t="s">
        <v>23</v>
      </c>
      <c r="L9" s="86" t="s">
        <v>361</v>
      </c>
    </row>
    <row r="10" customFormat="false" ht="12.75" hidden="false" customHeight="false" outlineLevel="0" collapsed="false">
      <c r="A10" s="60" t="n">
        <v>1</v>
      </c>
      <c r="B10" s="88" t="s">
        <v>475</v>
      </c>
      <c r="C10" s="89" t="s">
        <v>476</v>
      </c>
      <c r="D10" s="89" t="s">
        <v>477</v>
      </c>
      <c r="E10" s="94" t="n">
        <v>5.85</v>
      </c>
      <c r="F10" s="92"/>
      <c r="G10" s="62"/>
      <c r="H10" s="59"/>
      <c r="I10" s="62"/>
      <c r="J10" s="94" t="n">
        <v>5.94</v>
      </c>
      <c r="K10" s="94"/>
      <c r="L10" s="62" t="n">
        <v>-0.09</v>
      </c>
    </row>
    <row r="11" customFormat="false" ht="12.75" hidden="false" customHeight="false" outlineLevel="0" collapsed="false">
      <c r="A11" s="60" t="n">
        <v>2</v>
      </c>
      <c r="B11" s="88" t="s">
        <v>478</v>
      </c>
      <c r="C11" s="89" t="s">
        <v>479</v>
      </c>
      <c r="D11" s="89" t="s">
        <v>480</v>
      </c>
      <c r="E11" s="94" t="n">
        <v>9.12</v>
      </c>
      <c r="F11" s="92"/>
      <c r="G11" s="62"/>
      <c r="H11" s="59"/>
      <c r="I11" s="62"/>
      <c r="J11" s="94" t="n">
        <v>9.3</v>
      </c>
      <c r="K11" s="94"/>
      <c r="L11" s="62" t="n">
        <v>-0.18</v>
      </c>
    </row>
    <row r="12" customFormat="false" ht="12.75" hidden="false" customHeight="false" outlineLevel="0" collapsed="false">
      <c r="A12" s="60" t="n">
        <v>3</v>
      </c>
      <c r="B12" s="88" t="s">
        <v>481</v>
      </c>
      <c r="C12" s="89" t="s">
        <v>482</v>
      </c>
      <c r="D12" s="89" t="s">
        <v>483</v>
      </c>
      <c r="E12" s="94" t="n">
        <v>9.31</v>
      </c>
      <c r="F12" s="92"/>
      <c r="G12" s="62"/>
      <c r="H12" s="59"/>
      <c r="I12" s="62"/>
      <c r="J12" s="94" t="n">
        <v>8.81</v>
      </c>
      <c r="K12" s="94"/>
      <c r="L12" s="62" t="n">
        <v>0.5</v>
      </c>
    </row>
    <row r="13" customFormat="false" ht="12.75" hidden="false" customHeight="false" outlineLevel="0" collapsed="false">
      <c r="A13" s="60" t="n">
        <v>4</v>
      </c>
      <c r="B13" s="88" t="s">
        <v>484</v>
      </c>
      <c r="C13" s="89" t="s">
        <v>485</v>
      </c>
      <c r="D13" s="89" t="s">
        <v>486</v>
      </c>
      <c r="E13" s="94" t="n">
        <v>264.43</v>
      </c>
      <c r="F13" s="92"/>
      <c r="G13" s="62"/>
      <c r="H13" s="59"/>
      <c r="I13" s="62"/>
      <c r="J13" s="94" t="n">
        <v>3.8</v>
      </c>
      <c r="K13" s="94"/>
      <c r="L13" s="62" t="n">
        <v>260.63</v>
      </c>
    </row>
    <row r="14" customFormat="false" ht="12.75" hidden="false" customHeight="false" outlineLevel="0" collapsed="false">
      <c r="A14" s="60" t="n">
        <v>5</v>
      </c>
      <c r="B14" s="88" t="s">
        <v>487</v>
      </c>
      <c r="C14" s="89" t="s">
        <v>488</v>
      </c>
      <c r="D14" s="89" t="s">
        <v>489</v>
      </c>
      <c r="E14" s="94" t="n">
        <v>173.23</v>
      </c>
      <c r="F14" s="92"/>
      <c r="G14" s="62"/>
      <c r="H14" s="59"/>
      <c r="I14" s="62"/>
      <c r="J14" s="94" t="n">
        <v>19.47</v>
      </c>
      <c r="K14" s="94"/>
      <c r="L14" s="62" t="n">
        <v>153.76</v>
      </c>
    </row>
    <row r="15" customFormat="false" ht="12.75" hidden="false" customHeight="false" outlineLevel="0" collapsed="false">
      <c r="A15" s="60" t="n">
        <v>6</v>
      </c>
      <c r="B15" s="88" t="s">
        <v>490</v>
      </c>
      <c r="C15" s="89" t="s">
        <v>491</v>
      </c>
      <c r="D15" s="89" t="s">
        <v>492</v>
      </c>
      <c r="E15" s="94" t="n">
        <v>3.64</v>
      </c>
      <c r="F15" s="92"/>
      <c r="G15" s="62"/>
      <c r="H15" s="59"/>
      <c r="I15" s="62"/>
      <c r="J15" s="94" t="n">
        <v>3.8</v>
      </c>
      <c r="K15" s="94"/>
      <c r="L15" s="62" t="n">
        <v>-0.16</v>
      </c>
    </row>
    <row r="16" customFormat="false" ht="12.75" hidden="false" customHeight="false" outlineLevel="0" collapsed="false">
      <c r="A16" s="60" t="n">
        <v>7</v>
      </c>
      <c r="B16" s="88" t="s">
        <v>493</v>
      </c>
      <c r="C16" s="89" t="s">
        <v>494</v>
      </c>
      <c r="D16" s="89" t="s">
        <v>495</v>
      </c>
      <c r="E16" s="94" t="n">
        <v>203.82</v>
      </c>
      <c r="F16" s="92"/>
      <c r="G16" s="62"/>
      <c r="H16" s="59"/>
      <c r="I16" s="62"/>
      <c r="J16" s="94" t="n">
        <v>7.75</v>
      </c>
      <c r="K16" s="94"/>
      <c r="L16" s="60" t="n">
        <v>196.07</v>
      </c>
    </row>
    <row r="17" customFormat="false" ht="12.75" hidden="false" customHeight="false" outlineLevel="0" collapsed="false">
      <c r="A17" s="60" t="n">
        <v>8</v>
      </c>
      <c r="B17" s="88" t="s">
        <v>496</v>
      </c>
      <c r="C17" s="89" t="s">
        <v>497</v>
      </c>
      <c r="D17" s="89" t="s">
        <v>498</v>
      </c>
      <c r="E17" s="94" t="n">
        <v>75.94</v>
      </c>
      <c r="F17" s="92"/>
      <c r="G17" s="62"/>
      <c r="H17" s="59"/>
      <c r="I17" s="62"/>
      <c r="J17" s="94" t="n">
        <v>4.1</v>
      </c>
      <c r="K17" s="94"/>
      <c r="L17" s="60" t="n">
        <v>71.84</v>
      </c>
    </row>
    <row r="18" customFormat="false" ht="12.75" hidden="false" customHeight="false" outlineLevel="0" collapsed="false">
      <c r="A18" s="60" t="n">
        <v>9</v>
      </c>
      <c r="B18" s="88" t="s">
        <v>499</v>
      </c>
      <c r="C18" s="89" t="s">
        <v>500</v>
      </c>
      <c r="D18" s="89" t="s">
        <v>501</v>
      </c>
      <c r="E18" s="94" t="n">
        <v>5.24</v>
      </c>
      <c r="F18" s="92"/>
      <c r="G18" s="62"/>
      <c r="H18" s="59"/>
      <c r="I18" s="62"/>
      <c r="J18" s="94" t="n">
        <v>3.1</v>
      </c>
      <c r="K18" s="94"/>
      <c r="L18" s="60" t="n">
        <v>2.14</v>
      </c>
    </row>
    <row r="19" customFormat="false" ht="12.75" hidden="false" customHeight="false" outlineLevel="0" collapsed="false">
      <c r="A19" s="60" t="n">
        <v>10</v>
      </c>
      <c r="B19" s="88" t="s">
        <v>502</v>
      </c>
      <c r="C19" s="89" t="s">
        <v>503</v>
      </c>
      <c r="D19" s="89" t="s">
        <v>504</v>
      </c>
      <c r="E19" s="113" t="n">
        <v>397.64</v>
      </c>
      <c r="F19" s="92"/>
      <c r="G19" s="62"/>
      <c r="H19" s="59"/>
      <c r="I19" s="62"/>
      <c r="J19" s="94" t="n">
        <v>8.65</v>
      </c>
      <c r="K19" s="94"/>
      <c r="L19" s="60" t="n">
        <v>388.99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28"/>
    <col collapsed="false" customWidth="true" hidden="false" outlineLevel="0" max="3" min="3" style="0" width="11.28"/>
    <col collapsed="false" customWidth="true" hidden="false" outlineLevel="0" max="4" min="4" style="0" width="12.7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33"/>
      <c r="F7" s="3" t="s">
        <v>6</v>
      </c>
      <c r="G7" s="4" t="s">
        <v>505</v>
      </c>
      <c r="H7" s="3"/>
      <c r="I7" s="6" t="s">
        <v>8</v>
      </c>
      <c r="J7" s="6" t="n">
        <v>319</v>
      </c>
      <c r="K7" s="3" t="s">
        <v>9</v>
      </c>
      <c r="L7" s="7" t="n">
        <v>1997</v>
      </c>
    </row>
    <row r="9" customFormat="false" ht="63.75" hidden="false" customHeight="true" outlineLevel="0" collapsed="false">
      <c r="A9" s="8" t="s">
        <v>10</v>
      </c>
      <c r="B9" s="11" t="s">
        <v>11</v>
      </c>
      <c r="C9" s="8" t="s">
        <v>12</v>
      </c>
      <c r="D9" s="8" t="s">
        <v>13</v>
      </c>
      <c r="E9" s="10" t="s">
        <v>14</v>
      </c>
      <c r="F9" s="11" t="s">
        <v>15</v>
      </c>
      <c r="G9" s="11" t="s">
        <v>16</v>
      </c>
      <c r="H9" s="11" t="s">
        <v>17</v>
      </c>
      <c r="I9" s="11" t="s">
        <v>18</v>
      </c>
      <c r="J9" s="11" t="s">
        <v>19</v>
      </c>
      <c r="K9" s="11" t="s">
        <v>20</v>
      </c>
      <c r="L9" s="12" t="s">
        <v>76</v>
      </c>
    </row>
    <row r="10" customFormat="false" ht="12.75" hidden="false" customHeight="false" outlineLevel="0" collapsed="false">
      <c r="A10" s="36" t="n">
        <v>1</v>
      </c>
      <c r="B10" s="72" t="s">
        <v>506</v>
      </c>
      <c r="C10" s="38" t="s">
        <v>507</v>
      </c>
      <c r="D10" s="38" t="s">
        <v>508</v>
      </c>
      <c r="E10" s="39" t="n">
        <v>83.3</v>
      </c>
      <c r="F10" s="39" t="n">
        <v>18.02</v>
      </c>
      <c r="G10" s="40"/>
      <c r="H10" s="41"/>
      <c r="I10" s="42"/>
      <c r="J10" s="42"/>
      <c r="K10" s="46"/>
      <c r="L10" s="40" t="n">
        <v>65.28</v>
      </c>
    </row>
    <row r="11" customFormat="false" ht="12.75" hidden="false" customHeight="false" outlineLevel="0" collapsed="false">
      <c r="A11" s="36" t="n">
        <v>2</v>
      </c>
      <c r="B11" s="114" t="n">
        <v>10</v>
      </c>
      <c r="C11" s="38" t="s">
        <v>509</v>
      </c>
      <c r="D11" s="38" t="s">
        <v>510</v>
      </c>
      <c r="E11" s="39" t="n">
        <v>85.73</v>
      </c>
      <c r="F11" s="39" t="n">
        <v>21.94</v>
      </c>
      <c r="G11" s="40"/>
      <c r="H11" s="41"/>
      <c r="I11" s="42"/>
      <c r="J11" s="42"/>
      <c r="K11" s="46"/>
      <c r="L11" s="40" t="n">
        <v>63.79</v>
      </c>
    </row>
    <row r="12" customFormat="false" ht="12.75" hidden="false" customHeight="false" outlineLevel="0" collapsed="false">
      <c r="A12" s="36" t="n">
        <v>3</v>
      </c>
      <c r="B12" s="114" t="n">
        <v>5</v>
      </c>
      <c r="C12" s="38" t="s">
        <v>511</v>
      </c>
      <c r="D12" s="38" t="s">
        <v>512</v>
      </c>
      <c r="E12" s="39" t="n">
        <v>76.12</v>
      </c>
      <c r="F12" s="40" t="n">
        <v>18.05</v>
      </c>
      <c r="G12" s="40"/>
      <c r="H12" s="41"/>
      <c r="I12" s="42"/>
      <c r="J12" s="42"/>
      <c r="K12" s="46"/>
      <c r="L12" s="40" t="n">
        <v>58.07</v>
      </c>
    </row>
    <row r="13" customFormat="false" ht="12.75" hidden="false" customHeight="false" outlineLevel="0" collapsed="false">
      <c r="A13" s="36" t="n">
        <v>4</v>
      </c>
      <c r="B13" s="72" t="s">
        <v>513</v>
      </c>
      <c r="C13" s="38" t="s">
        <v>514</v>
      </c>
      <c r="D13" s="38" t="s">
        <v>515</v>
      </c>
      <c r="E13" s="39" t="n">
        <v>60.65</v>
      </c>
      <c r="F13" s="40" t="n">
        <v>18.21</v>
      </c>
      <c r="G13" s="40"/>
      <c r="H13" s="41"/>
      <c r="I13" s="42"/>
      <c r="J13" s="42"/>
      <c r="K13" s="46"/>
      <c r="L13" s="40" t="n">
        <v>42.44</v>
      </c>
    </row>
    <row r="14" customFormat="false" ht="12.75" hidden="false" customHeight="false" outlineLevel="0" collapsed="false">
      <c r="A14" s="36" t="n">
        <v>5</v>
      </c>
      <c r="B14" s="115" t="s">
        <v>516</v>
      </c>
      <c r="C14" s="38" t="s">
        <v>517</v>
      </c>
      <c r="D14" s="38" t="s">
        <v>518</v>
      </c>
      <c r="E14" s="39" t="n">
        <v>40.76</v>
      </c>
      <c r="F14" s="40" t="n">
        <v>13.56</v>
      </c>
      <c r="G14" s="40"/>
      <c r="H14" s="41"/>
      <c r="I14" s="42"/>
      <c r="J14" s="42"/>
      <c r="K14" s="46"/>
      <c r="L14" s="40" t="n">
        <v>27.2</v>
      </c>
    </row>
    <row r="15" customFormat="false" ht="12.75" hidden="false" customHeight="false" outlineLevel="0" collapsed="false">
      <c r="A15" s="36" t="n">
        <v>6</v>
      </c>
      <c r="B15" s="114" t="n">
        <v>2</v>
      </c>
      <c r="C15" s="38" t="s">
        <v>519</v>
      </c>
      <c r="D15" s="38" t="s">
        <v>520</v>
      </c>
      <c r="E15" s="39" t="n">
        <v>30.7</v>
      </c>
      <c r="F15" s="40" t="n">
        <v>9.54</v>
      </c>
      <c r="G15" s="40"/>
      <c r="H15" s="41"/>
      <c r="I15" s="42"/>
      <c r="J15" s="42"/>
      <c r="K15" s="46"/>
      <c r="L15" s="40" t="n">
        <v>21.16</v>
      </c>
    </row>
    <row r="16" customFormat="false" ht="12.75" hidden="false" customHeight="false" outlineLevel="0" collapsed="false">
      <c r="A16" s="36" t="n">
        <v>7</v>
      </c>
      <c r="B16" s="72" t="s">
        <v>521</v>
      </c>
      <c r="C16" s="38" t="s">
        <v>522</v>
      </c>
      <c r="D16" s="38" t="s">
        <v>523</v>
      </c>
      <c r="E16" s="39" t="n">
        <v>23.72</v>
      </c>
      <c r="F16" s="40" t="n">
        <v>4.84</v>
      </c>
      <c r="G16" s="40"/>
      <c r="H16" s="41"/>
      <c r="I16" s="42"/>
      <c r="J16" s="42"/>
      <c r="K16" s="46"/>
      <c r="L16" s="40" t="n">
        <v>18.88</v>
      </c>
    </row>
    <row r="17" customFormat="false" ht="12.75" hidden="false" customHeight="false" outlineLevel="0" collapsed="false">
      <c r="A17" s="36" t="n">
        <v>8</v>
      </c>
      <c r="B17" s="72" t="s">
        <v>524</v>
      </c>
      <c r="C17" s="38" t="s">
        <v>525</v>
      </c>
      <c r="D17" s="38" t="s">
        <v>526</v>
      </c>
      <c r="E17" s="39" t="n">
        <v>4.95</v>
      </c>
      <c r="F17" s="40" t="n">
        <v>2.85</v>
      </c>
      <c r="G17" s="40"/>
      <c r="H17" s="41"/>
      <c r="I17" s="42"/>
      <c r="J17" s="42"/>
      <c r="K17" s="46"/>
      <c r="L17" s="40" t="n">
        <v>2.1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579861111111111" right="0.259722222222222" top="0.609722222222222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56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7" min="6" style="0" width="10.71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33"/>
      <c r="F7" s="3" t="s">
        <v>6</v>
      </c>
      <c r="G7" s="5" t="s">
        <v>527</v>
      </c>
      <c r="H7" s="5"/>
      <c r="I7" s="6" t="s">
        <v>8</v>
      </c>
      <c r="J7" s="6" t="n">
        <v>320</v>
      </c>
      <c r="K7" s="3" t="s">
        <v>9</v>
      </c>
      <c r="L7" s="7" t="n">
        <v>1997</v>
      </c>
    </row>
    <row r="9" customFormat="false" ht="62.25" hidden="false" customHeight="true" outlineLevel="0" collapsed="false">
      <c r="A9" s="8" t="s">
        <v>10</v>
      </c>
      <c r="B9" s="11" t="s">
        <v>11</v>
      </c>
      <c r="C9" s="8" t="s">
        <v>12</v>
      </c>
      <c r="D9" s="8" t="s">
        <v>13</v>
      </c>
      <c r="E9" s="10" t="s">
        <v>14</v>
      </c>
      <c r="F9" s="11" t="s">
        <v>15</v>
      </c>
      <c r="G9" s="11" t="s">
        <v>16</v>
      </c>
      <c r="H9" s="11" t="s">
        <v>17</v>
      </c>
      <c r="I9" s="11" t="s">
        <v>18</v>
      </c>
      <c r="J9" s="11" t="s">
        <v>19</v>
      </c>
      <c r="K9" s="11" t="s">
        <v>20</v>
      </c>
      <c r="L9" s="12" t="s">
        <v>76</v>
      </c>
    </row>
    <row r="10" customFormat="false" ht="12.75" hidden="false" customHeight="false" outlineLevel="0" collapsed="false">
      <c r="A10" s="36" t="n">
        <v>1</v>
      </c>
      <c r="B10" s="37" t="s">
        <v>528</v>
      </c>
      <c r="C10" s="38" t="s">
        <v>529</v>
      </c>
      <c r="D10" s="38" t="s">
        <v>530</v>
      </c>
      <c r="E10" s="39" t="n">
        <v>77.74</v>
      </c>
      <c r="F10" s="39" t="n">
        <v>9.88</v>
      </c>
      <c r="G10" s="40"/>
      <c r="H10" s="41"/>
      <c r="I10" s="42"/>
      <c r="J10" s="42"/>
      <c r="K10" s="46"/>
      <c r="L10" s="40" t="n">
        <v>67.52</v>
      </c>
    </row>
    <row r="11" customFormat="false" ht="12.75" hidden="false" customHeight="false" outlineLevel="0" collapsed="false">
      <c r="A11" s="36" t="n">
        <v>2</v>
      </c>
      <c r="B11" s="37" t="s">
        <v>531</v>
      </c>
      <c r="C11" s="38" t="s">
        <v>532</v>
      </c>
      <c r="D11" s="38" t="s">
        <v>533</v>
      </c>
      <c r="E11" s="39" t="n">
        <v>93.5</v>
      </c>
      <c r="F11" s="40" t="n">
        <v>36.75</v>
      </c>
      <c r="G11" s="40"/>
      <c r="H11" s="41"/>
      <c r="I11" s="42"/>
      <c r="J11" s="42"/>
      <c r="K11" s="46"/>
      <c r="L11" s="40" t="n">
        <v>56.75</v>
      </c>
    </row>
    <row r="12" customFormat="false" ht="12.75" hidden="false" customHeight="false" outlineLevel="0" collapsed="false">
      <c r="A12" s="36" t="n">
        <v>3</v>
      </c>
      <c r="B12" s="37" t="s">
        <v>534</v>
      </c>
      <c r="C12" s="38" t="s">
        <v>535</v>
      </c>
      <c r="D12" s="38" t="s">
        <v>536</v>
      </c>
      <c r="E12" s="39" t="n">
        <v>98.2</v>
      </c>
      <c r="F12" s="40" t="n">
        <v>14.39</v>
      </c>
      <c r="G12" s="40"/>
      <c r="H12" s="41"/>
      <c r="I12" s="42"/>
      <c r="J12" s="42"/>
      <c r="K12" s="46"/>
      <c r="L12" s="40" t="n">
        <v>83.81</v>
      </c>
    </row>
    <row r="13" customFormat="false" ht="12.75" hidden="false" customHeight="false" outlineLevel="0" collapsed="false">
      <c r="A13" s="36" t="n">
        <v>4</v>
      </c>
      <c r="B13" s="37" t="s">
        <v>537</v>
      </c>
      <c r="C13" s="38" t="s">
        <v>538</v>
      </c>
      <c r="D13" s="38" t="s">
        <v>539</v>
      </c>
      <c r="E13" s="39" t="n">
        <v>95.3</v>
      </c>
      <c r="F13" s="40" t="n">
        <v>10.79</v>
      </c>
      <c r="G13" s="40"/>
      <c r="H13" s="41"/>
      <c r="I13" s="42"/>
      <c r="J13" s="42"/>
      <c r="K13" s="46"/>
      <c r="L13" s="40" t="n">
        <v>84.51</v>
      </c>
    </row>
    <row r="14" customFormat="false" ht="12.75" hidden="false" customHeight="false" outlineLevel="0" collapsed="false">
      <c r="A14" s="36" t="n">
        <v>5</v>
      </c>
      <c r="B14" s="37" t="s">
        <v>540</v>
      </c>
      <c r="C14" s="38" t="s">
        <v>541</v>
      </c>
      <c r="D14" s="38" t="s">
        <v>542</v>
      </c>
      <c r="E14" s="40" t="n">
        <v>114.6</v>
      </c>
      <c r="F14" s="39" t="n">
        <v>7.03</v>
      </c>
      <c r="G14" s="39"/>
      <c r="H14" s="41"/>
      <c r="I14" s="42"/>
      <c r="J14" s="42"/>
      <c r="K14" s="46"/>
      <c r="L14" s="39" t="n">
        <v>107.57</v>
      </c>
    </row>
    <row r="15" customFormat="false" ht="12.75" hidden="false" customHeight="false" outlineLevel="0" collapsed="false">
      <c r="A15" s="36" t="n">
        <v>6</v>
      </c>
      <c r="B15" s="37" t="s">
        <v>543</v>
      </c>
      <c r="C15" s="38" t="s">
        <v>544</v>
      </c>
      <c r="D15" s="38" t="s">
        <v>545</v>
      </c>
      <c r="E15" s="39" t="n">
        <v>30.81</v>
      </c>
      <c r="F15" s="40" t="n">
        <v>16.55</v>
      </c>
      <c r="G15" s="40"/>
      <c r="H15" s="40"/>
      <c r="I15" s="42"/>
      <c r="J15" s="42"/>
      <c r="K15" s="46"/>
      <c r="L15" s="40" t="n">
        <v>14.26</v>
      </c>
    </row>
    <row r="16" customFormat="false" ht="12.75" hidden="false" customHeight="false" outlineLevel="0" collapsed="false">
      <c r="A16" s="36" t="n">
        <v>7</v>
      </c>
      <c r="B16" s="37" t="s">
        <v>546</v>
      </c>
      <c r="C16" s="38" t="s">
        <v>547</v>
      </c>
      <c r="D16" s="38" t="s">
        <v>548</v>
      </c>
      <c r="E16" s="39" t="n">
        <v>16.32</v>
      </c>
      <c r="F16" s="39" t="n">
        <v>12.32</v>
      </c>
      <c r="G16" s="39"/>
      <c r="H16" s="41"/>
      <c r="I16" s="42"/>
      <c r="J16" s="42"/>
      <c r="K16" s="46"/>
      <c r="L16" s="39" t="n">
        <v>4</v>
      </c>
    </row>
    <row r="17" customFormat="false" ht="12.75" hidden="false" customHeight="false" outlineLevel="0" collapsed="false">
      <c r="A17" s="36" t="n">
        <v>8</v>
      </c>
      <c r="B17" s="37" t="s">
        <v>549</v>
      </c>
      <c r="C17" s="38" t="s">
        <v>550</v>
      </c>
      <c r="D17" s="38" t="s">
        <v>551</v>
      </c>
      <c r="E17" s="40" t="n">
        <v>61.6</v>
      </c>
      <c r="F17" s="40" t="n">
        <v>17.48</v>
      </c>
      <c r="G17" s="39"/>
      <c r="H17" s="41"/>
      <c r="I17" s="42"/>
      <c r="J17" s="42"/>
      <c r="K17" s="46"/>
      <c r="L17" s="39" t="n">
        <v>44.12</v>
      </c>
    </row>
    <row r="18" customFormat="false" ht="12.75" hidden="false" customHeight="false" outlineLevel="0" collapsed="false">
      <c r="A18" s="36" t="n">
        <v>9</v>
      </c>
      <c r="B18" s="37" t="s">
        <v>552</v>
      </c>
      <c r="C18" s="38" t="s">
        <v>553</v>
      </c>
      <c r="D18" s="38" t="s">
        <v>554</v>
      </c>
      <c r="E18" s="40" t="n">
        <v>58.6</v>
      </c>
      <c r="F18" s="40" t="n">
        <v>19.5</v>
      </c>
      <c r="G18" s="39"/>
      <c r="H18" s="41"/>
      <c r="I18" s="42"/>
      <c r="J18" s="42"/>
      <c r="K18" s="46"/>
      <c r="L18" s="39" t="n">
        <v>39.1</v>
      </c>
    </row>
    <row r="19" customFormat="false" ht="12.75" hidden="false" customHeight="false" outlineLevel="0" collapsed="false">
      <c r="A19" s="36" t="n">
        <v>10</v>
      </c>
      <c r="B19" s="37" t="s">
        <v>555</v>
      </c>
      <c r="C19" s="38" t="s">
        <v>556</v>
      </c>
      <c r="D19" s="38" t="s">
        <v>557</v>
      </c>
      <c r="E19" s="40" t="n">
        <v>11.29</v>
      </c>
      <c r="F19" s="40" t="n">
        <v>9.29</v>
      </c>
      <c r="G19" s="39"/>
      <c r="H19" s="41"/>
      <c r="I19" s="42"/>
      <c r="J19" s="42"/>
      <c r="K19" s="46"/>
      <c r="L19" s="39" t="n">
        <v>2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690277777777778" right="0.279861111111111" top="0.6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4.28"/>
    <col collapsed="false" customWidth="true" hidden="false" outlineLevel="0" max="2" min="2" style="116" width="16.84"/>
    <col collapsed="false" customWidth="true" hidden="false" outlineLevel="0" max="3" min="3" style="116" width="9.7"/>
    <col collapsed="false" customWidth="true" hidden="false" outlineLevel="0" max="4" min="4" style="116" width="11.28"/>
    <col collapsed="false" customWidth="true" hidden="false" outlineLevel="0" max="5" min="5" style="116" width="10.71"/>
    <col collapsed="false" customWidth="true" hidden="false" outlineLevel="0" max="6" min="6" style="116" width="9.99"/>
    <col collapsed="false" customWidth="true" hidden="false" outlineLevel="0" max="7" min="7" style="116" width="10.13"/>
    <col collapsed="false" customWidth="true" hidden="false" outlineLevel="0" max="8" min="8" style="116" width="10.28"/>
    <col collapsed="false" customWidth="true" hidden="false" outlineLevel="0" max="9" min="9" style="116" width="10.13"/>
    <col collapsed="false" customWidth="true" hidden="false" outlineLevel="0" max="10" min="10" style="116" width="9.99"/>
    <col collapsed="false" customWidth="true" hidden="false" outlineLevel="0" max="11" min="11" style="116" width="9.85"/>
    <col collapsed="false" customWidth="true" hidden="false" outlineLevel="0" max="12" min="12" style="116" width="10.28"/>
    <col collapsed="false" customWidth="false" hidden="false" outlineLevel="0" max="257" min="13" style="116" width="11.42"/>
  </cols>
  <sheetData>
    <row r="1" customFormat="false" ht="12.75" hidden="false" customHeight="false" outlineLevel="0" collapsed="false">
      <c r="B1" s="117" t="s">
        <v>0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B2" s="117" t="s">
        <v>1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customFormat="false" ht="12.75" hidden="false" customHeight="false" outlineLevel="0" collapsed="false">
      <c r="B3" s="117" t="s">
        <v>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customFormat="false" ht="12.75" hidden="false" customHeight="fals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5" customFormat="false" ht="12.75" hidden="false" customHeight="fals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7" customFormat="false" ht="12.75" hidden="false" customHeight="false" outlineLevel="0" collapsed="false">
      <c r="B7" s="119" t="s">
        <v>4</v>
      </c>
      <c r="C7" s="120" t="s">
        <v>5</v>
      </c>
      <c r="D7" s="121"/>
      <c r="F7" s="119" t="s">
        <v>6</v>
      </c>
      <c r="G7" s="122" t="s">
        <v>558</v>
      </c>
      <c r="H7" s="122"/>
      <c r="I7" s="123" t="s">
        <v>8</v>
      </c>
      <c r="J7" s="123" t="n">
        <v>338</v>
      </c>
      <c r="K7" s="119" t="s">
        <v>9</v>
      </c>
      <c r="L7" s="124" t="n">
        <v>2013</v>
      </c>
    </row>
    <row r="9" customFormat="false" ht="104.25" hidden="false" customHeight="true" outlineLevel="0" collapsed="false">
      <c r="A9" s="125" t="s">
        <v>10</v>
      </c>
      <c r="B9" s="126" t="s">
        <v>11</v>
      </c>
      <c r="C9" s="125" t="s">
        <v>12</v>
      </c>
      <c r="D9" s="125" t="s">
        <v>13</v>
      </c>
      <c r="E9" s="127" t="s">
        <v>14</v>
      </c>
      <c r="F9" s="126" t="s">
        <v>559</v>
      </c>
      <c r="G9" s="126" t="s">
        <v>358</v>
      </c>
      <c r="H9" s="126" t="s">
        <v>20</v>
      </c>
      <c r="I9" s="126" t="s">
        <v>22</v>
      </c>
      <c r="J9" s="126" t="s">
        <v>24</v>
      </c>
      <c r="K9" s="126" t="s">
        <v>25</v>
      </c>
      <c r="L9" s="128" t="s">
        <v>560</v>
      </c>
    </row>
    <row r="10" customFormat="false" ht="13.5" hidden="false" customHeight="false" outlineLevel="0" collapsed="false">
      <c r="A10" s="129" t="n">
        <v>1</v>
      </c>
      <c r="B10" s="130" t="s">
        <v>561</v>
      </c>
      <c r="C10" s="131" t="n">
        <v>27.4097888888889</v>
      </c>
      <c r="D10" s="131" t="n">
        <v>-112.307802777778</v>
      </c>
      <c r="E10" s="132" t="n">
        <v>7</v>
      </c>
      <c r="F10" s="133"/>
      <c r="G10" s="133"/>
      <c r="H10" s="134"/>
      <c r="I10" s="135"/>
      <c r="J10" s="135"/>
      <c r="K10" s="129" t="n">
        <v>5.81</v>
      </c>
      <c r="L10" s="136" t="n">
        <f aca="false">E10-K10</f>
        <v>1.19</v>
      </c>
    </row>
    <row r="11" customFormat="false" ht="13.5" hidden="false" customHeight="false" outlineLevel="0" collapsed="false">
      <c r="A11" s="129" t="n">
        <v>2</v>
      </c>
      <c r="B11" s="130" t="s">
        <v>562</v>
      </c>
      <c r="C11" s="131" t="n">
        <v>27.4081833333333</v>
      </c>
      <c r="D11" s="131" t="n">
        <v>-112.307808333333</v>
      </c>
      <c r="E11" s="132" t="n">
        <v>12</v>
      </c>
      <c r="F11" s="133"/>
      <c r="G11" s="133"/>
      <c r="H11" s="134"/>
      <c r="I11" s="135"/>
      <c r="J11" s="135"/>
      <c r="K11" s="129" t="n">
        <v>7.32</v>
      </c>
      <c r="L11" s="136" t="n">
        <f aca="false">E11-K11</f>
        <v>4.68</v>
      </c>
    </row>
    <row r="12" customFormat="false" ht="13.5" hidden="false" customHeight="false" outlineLevel="0" collapsed="false">
      <c r="A12" s="129" t="n">
        <v>3</v>
      </c>
      <c r="B12" s="137" t="s">
        <v>563</v>
      </c>
      <c r="C12" s="131" t="n">
        <v>27.4064555555556</v>
      </c>
      <c r="D12" s="131" t="n">
        <v>-112.307002777778</v>
      </c>
      <c r="E12" s="132" t="n">
        <v>7</v>
      </c>
      <c r="F12" s="133"/>
      <c r="G12" s="133"/>
      <c r="H12" s="134"/>
      <c r="I12" s="135"/>
      <c r="J12" s="135"/>
      <c r="K12" s="129" t="n">
        <v>5.15</v>
      </c>
      <c r="L12" s="136" t="n">
        <f aca="false">E12-K12</f>
        <v>1.85</v>
      </c>
    </row>
    <row r="13" customFormat="false" ht="13.5" hidden="false" customHeight="false" outlineLevel="0" collapsed="false">
      <c r="A13" s="129" t="n">
        <v>4</v>
      </c>
      <c r="B13" s="130" t="s">
        <v>564</v>
      </c>
      <c r="C13" s="131" t="n">
        <v>27.4098944444444</v>
      </c>
      <c r="D13" s="131" t="n">
        <v>-112.309808333333</v>
      </c>
      <c r="E13" s="133" t="n">
        <v>9</v>
      </c>
      <c r="F13" s="132"/>
      <c r="G13" s="132"/>
      <c r="H13" s="134"/>
      <c r="I13" s="135"/>
      <c r="J13" s="135"/>
      <c r="K13" s="129" t="n">
        <v>7.4</v>
      </c>
      <c r="L13" s="138" t="n">
        <f aca="false">E13-K13</f>
        <v>1.6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4.7"/>
    <col collapsed="false" customWidth="true" hidden="false" outlineLevel="0" max="2" min="2" style="116" width="16.84"/>
    <col collapsed="false" customWidth="true" hidden="false" outlineLevel="0" max="3" min="3" style="116" width="10.28"/>
    <col collapsed="false" customWidth="true" hidden="false" outlineLevel="0" max="4" min="4" style="116" width="15.56"/>
    <col collapsed="false" customWidth="true" hidden="false" outlineLevel="0" max="5" min="5" style="116" width="9.85"/>
    <col collapsed="false" customWidth="true" hidden="false" outlineLevel="0" max="6" min="6" style="116" width="10.71"/>
    <col collapsed="false" customWidth="true" hidden="false" outlineLevel="0" max="7" min="7" style="116" width="10.13"/>
    <col collapsed="false" customWidth="true" hidden="false" outlineLevel="0" max="8" min="8" style="116" width="10.28"/>
    <col collapsed="false" customWidth="true" hidden="false" outlineLevel="0" max="9" min="9" style="116" width="9.99"/>
    <col collapsed="false" customWidth="true" hidden="false" outlineLevel="0" max="10" min="10" style="116" width="10.56"/>
    <col collapsed="false" customWidth="true" hidden="false" outlineLevel="0" max="11" min="11" style="116" width="10.41"/>
    <col collapsed="false" customWidth="false" hidden="false" outlineLevel="0" max="257" min="12" style="116" width="11.42"/>
  </cols>
  <sheetData>
    <row r="1" customFormat="false" ht="12.75" hidden="false" customHeight="false" outlineLevel="0" collapsed="false">
      <c r="B1" s="117" t="s">
        <v>0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B2" s="117" t="s">
        <v>1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customFormat="false" ht="12.75" hidden="false" customHeight="false" outlineLevel="0" collapsed="false">
      <c r="B3" s="117" t="s">
        <v>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customFormat="false" ht="12.75" hidden="false" customHeight="fals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5" customFormat="false" ht="12.75" hidden="false" customHeight="fals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7" customFormat="false" ht="12.75" hidden="false" customHeight="false" outlineLevel="0" collapsed="false">
      <c r="B7" s="119" t="s">
        <v>4</v>
      </c>
      <c r="C7" s="120" t="s">
        <v>5</v>
      </c>
      <c r="D7" s="121"/>
      <c r="F7" s="119" t="s">
        <v>6</v>
      </c>
      <c r="G7" s="122" t="s">
        <v>565</v>
      </c>
      <c r="H7" s="122"/>
      <c r="I7" s="123" t="s">
        <v>8</v>
      </c>
      <c r="J7" s="123" t="n">
        <v>335</v>
      </c>
      <c r="K7" s="119" t="s">
        <v>9</v>
      </c>
      <c r="L7" s="124" t="n">
        <v>2013</v>
      </c>
    </row>
    <row r="9" customFormat="false" ht="89.25" hidden="false" customHeight="false" outlineLevel="0" collapsed="false">
      <c r="A9" s="125" t="s">
        <v>10</v>
      </c>
      <c r="B9" s="126" t="s">
        <v>11</v>
      </c>
      <c r="C9" s="125" t="s">
        <v>12</v>
      </c>
      <c r="D9" s="125" t="s">
        <v>13</v>
      </c>
      <c r="E9" s="127" t="s">
        <v>14</v>
      </c>
      <c r="F9" s="126" t="s">
        <v>566</v>
      </c>
      <c r="G9" s="126" t="s">
        <v>358</v>
      </c>
      <c r="H9" s="126" t="s">
        <v>20</v>
      </c>
      <c r="I9" s="126" t="s">
        <v>22</v>
      </c>
      <c r="J9" s="126" t="s">
        <v>24</v>
      </c>
      <c r="K9" s="126" t="s">
        <v>25</v>
      </c>
      <c r="L9" s="128" t="s">
        <v>567</v>
      </c>
    </row>
    <row r="10" customFormat="false" ht="13.5" hidden="false" customHeight="false" outlineLevel="0" collapsed="false">
      <c r="A10" s="129" t="n">
        <v>1</v>
      </c>
      <c r="B10" s="130" t="s">
        <v>568</v>
      </c>
      <c r="C10" s="131" t="n">
        <v>27.2208055555556</v>
      </c>
      <c r="D10" s="139" t="n">
        <v>-112.224744444444</v>
      </c>
      <c r="E10" s="140" t="n">
        <v>6.54</v>
      </c>
      <c r="F10" s="132"/>
      <c r="G10" s="133"/>
      <c r="H10" s="134"/>
      <c r="I10" s="135"/>
      <c r="J10" s="135"/>
      <c r="K10" s="141" t="n">
        <v>6.07</v>
      </c>
      <c r="L10" s="140" t="n">
        <f aca="false">E10-K10</f>
        <v>0.47</v>
      </c>
    </row>
    <row r="11" customFormat="false" ht="13.5" hidden="false" customHeight="false" outlineLevel="0" collapsed="false">
      <c r="A11" s="129" t="n">
        <v>2</v>
      </c>
      <c r="B11" s="130" t="s">
        <v>569</v>
      </c>
      <c r="C11" s="131" t="n">
        <v>27.2216805555556</v>
      </c>
      <c r="D11" s="139" t="n">
        <v>-112.226286111111</v>
      </c>
      <c r="E11" s="140" t="n">
        <v>7.44</v>
      </c>
      <c r="F11" s="133"/>
      <c r="G11" s="133"/>
      <c r="H11" s="134"/>
      <c r="I11" s="135"/>
      <c r="J11" s="135"/>
      <c r="K11" s="141" t="n">
        <v>6.16</v>
      </c>
      <c r="L11" s="140" t="n">
        <f aca="false">E11-K11</f>
        <v>1.28</v>
      </c>
    </row>
    <row r="12" customFormat="false" ht="15.75" hidden="false" customHeight="true" outlineLevel="0" collapsed="false">
      <c r="A12" s="129" t="n">
        <v>3</v>
      </c>
      <c r="B12" s="130" t="s">
        <v>570</v>
      </c>
      <c r="C12" s="131" t="n">
        <v>27.2198555555556</v>
      </c>
      <c r="D12" s="139" t="n">
        <v>-112.223561111111</v>
      </c>
      <c r="E12" s="140" t="n">
        <v>5.21</v>
      </c>
      <c r="F12" s="133"/>
      <c r="G12" s="133"/>
      <c r="H12" s="134"/>
      <c r="I12" s="135"/>
      <c r="J12" s="135"/>
      <c r="K12" s="141" t="n">
        <v>4.66</v>
      </c>
      <c r="L12" s="140" t="n">
        <f aca="false">E12-K12</f>
        <v>0.55</v>
      </c>
    </row>
    <row r="13" customFormat="false" ht="13.5" hidden="false" customHeight="false" outlineLevel="0" collapsed="false">
      <c r="A13" s="129" t="n">
        <v>4</v>
      </c>
      <c r="B13" s="130" t="s">
        <v>571</v>
      </c>
      <c r="C13" s="131" t="n">
        <v>27.2333972222222</v>
      </c>
      <c r="D13" s="139" t="n">
        <v>-112.226294444444</v>
      </c>
      <c r="E13" s="140" t="n">
        <v>14</v>
      </c>
      <c r="F13" s="133"/>
      <c r="G13" s="133"/>
      <c r="H13" s="133"/>
      <c r="I13" s="135"/>
      <c r="J13" s="135"/>
      <c r="K13" s="141" t="n">
        <v>8.81</v>
      </c>
      <c r="L13" s="140" t="n">
        <f aca="false">E13-K13</f>
        <v>5.19</v>
      </c>
    </row>
    <row r="14" customFormat="false" ht="13.5" hidden="false" customHeight="false" outlineLevel="0" collapsed="false">
      <c r="A14" s="129" t="n">
        <v>5</v>
      </c>
      <c r="B14" s="130" t="s">
        <v>572</v>
      </c>
      <c r="C14" s="131" t="n">
        <v>27.2280555555556</v>
      </c>
      <c r="D14" s="139" t="n">
        <v>-112.219666666667</v>
      </c>
      <c r="E14" s="140" t="n">
        <v>6.12</v>
      </c>
      <c r="F14" s="132"/>
      <c r="G14" s="132"/>
      <c r="H14" s="134"/>
      <c r="I14" s="135"/>
      <c r="J14" s="135"/>
      <c r="K14" s="141" t="n">
        <v>5.95</v>
      </c>
      <c r="L14" s="140" t="n">
        <f aca="false">E14-K14</f>
        <v>0.17</v>
      </c>
    </row>
    <row r="15" customFormat="false" ht="13.5" hidden="false" customHeight="false" outlineLevel="0" collapsed="false">
      <c r="A15" s="129" t="n">
        <v>6</v>
      </c>
      <c r="B15" s="130" t="s">
        <v>573</v>
      </c>
      <c r="C15" s="131" t="n">
        <v>27.2275416666667</v>
      </c>
      <c r="D15" s="139" t="n">
        <v>-112.221630555556</v>
      </c>
      <c r="E15" s="140" t="n">
        <v>4.15</v>
      </c>
      <c r="F15" s="133"/>
      <c r="G15" s="132"/>
      <c r="H15" s="134"/>
      <c r="I15" s="135"/>
      <c r="J15" s="135"/>
      <c r="K15" s="141" t="n">
        <v>4</v>
      </c>
      <c r="L15" s="140" t="n">
        <f aca="false">E15-K15</f>
        <v>0.15</v>
      </c>
    </row>
    <row r="16" customFormat="false" ht="13.5" hidden="false" customHeight="false" outlineLevel="0" collapsed="false">
      <c r="A16" s="129" t="n">
        <v>7</v>
      </c>
      <c r="B16" s="130" t="s">
        <v>574</v>
      </c>
      <c r="C16" s="131" t="n">
        <v>27.2220194444444</v>
      </c>
      <c r="D16" s="139" t="n">
        <v>-112.219158333333</v>
      </c>
      <c r="E16" s="140" t="n">
        <v>5.36</v>
      </c>
      <c r="F16" s="133"/>
      <c r="G16" s="132"/>
      <c r="H16" s="134"/>
      <c r="I16" s="135"/>
      <c r="J16" s="135"/>
      <c r="K16" s="141" t="n">
        <v>5.3</v>
      </c>
      <c r="L16" s="140" t="n">
        <f aca="false">E16-K16</f>
        <v>0.0600000000000005</v>
      </c>
    </row>
    <row r="17" customFormat="false" ht="13.5" hidden="false" customHeight="false" outlineLevel="0" collapsed="false">
      <c r="A17" s="129" t="n">
        <v>8</v>
      </c>
      <c r="B17" s="130" t="s">
        <v>575</v>
      </c>
      <c r="C17" s="131" t="n">
        <v>27.2229722222222</v>
      </c>
      <c r="D17" s="139" t="n">
        <v>-112.219080555556</v>
      </c>
      <c r="E17" s="140" t="n">
        <v>3.92</v>
      </c>
      <c r="F17" s="133"/>
      <c r="G17" s="132"/>
      <c r="H17" s="134"/>
      <c r="I17" s="135"/>
      <c r="J17" s="135"/>
      <c r="K17" s="141" t="n">
        <v>3.29</v>
      </c>
      <c r="L17" s="140" t="n">
        <f aca="false">E17-K17</f>
        <v>0.63</v>
      </c>
    </row>
    <row r="18" customFormat="false" ht="13.5" hidden="false" customHeight="false" outlineLevel="0" collapsed="false">
      <c r="A18" s="129" t="n">
        <v>9</v>
      </c>
      <c r="B18" s="130" t="s">
        <v>576</v>
      </c>
      <c r="C18" s="131" t="n">
        <v>27.2204083333333</v>
      </c>
      <c r="D18" s="131" t="n">
        <v>-112.219788888889</v>
      </c>
      <c r="E18" s="140" t="n">
        <v>8</v>
      </c>
      <c r="F18" s="135"/>
      <c r="G18" s="135"/>
      <c r="H18" s="135"/>
      <c r="I18" s="135"/>
      <c r="J18" s="135"/>
      <c r="K18" s="141" t="n">
        <v>5.29</v>
      </c>
      <c r="L18" s="140" t="n">
        <f aca="false">E18-K18</f>
        <v>2.71</v>
      </c>
    </row>
    <row r="19" customFormat="false" ht="13.5" hidden="false" customHeight="false" outlineLevel="0" collapsed="false">
      <c r="A19" s="129" t="n">
        <v>10</v>
      </c>
      <c r="B19" s="130" t="s">
        <v>577</v>
      </c>
      <c r="C19" s="131" t="n">
        <v>27.2142916666667</v>
      </c>
      <c r="D19" s="131" t="n">
        <v>-112.222169444444</v>
      </c>
      <c r="E19" s="140" t="n">
        <v>4.27</v>
      </c>
      <c r="F19" s="135"/>
      <c r="G19" s="135"/>
      <c r="H19" s="135"/>
      <c r="I19" s="135"/>
      <c r="J19" s="135"/>
      <c r="K19" s="141" t="n">
        <v>2.79</v>
      </c>
      <c r="L19" s="140" t="n">
        <f aca="false">E19-K19</f>
        <v>1.48</v>
      </c>
    </row>
    <row r="20" customFormat="false" ht="13.5" hidden="false" customHeight="false" outlineLevel="0" collapsed="false">
      <c r="A20" s="129" t="n">
        <v>11</v>
      </c>
      <c r="B20" s="130" t="s">
        <v>578</v>
      </c>
      <c r="C20" s="131" t="n">
        <v>27.2127972222222</v>
      </c>
      <c r="D20" s="131" t="n">
        <v>-112.223180555556</v>
      </c>
      <c r="E20" s="140" t="n">
        <v>8.34</v>
      </c>
      <c r="F20" s="135"/>
      <c r="G20" s="135"/>
      <c r="H20" s="135"/>
      <c r="I20" s="135"/>
      <c r="J20" s="135"/>
      <c r="K20" s="141" t="n">
        <v>6.7</v>
      </c>
      <c r="L20" s="140" t="n">
        <f aca="false">E20-K20</f>
        <v>1.64</v>
      </c>
    </row>
    <row r="21" customFormat="false" ht="13.5" hidden="false" customHeight="false" outlineLevel="0" collapsed="false">
      <c r="A21" s="129" t="n">
        <v>12</v>
      </c>
      <c r="B21" s="130" t="s">
        <v>579</v>
      </c>
      <c r="C21" s="131" t="n">
        <v>27.2048305555556</v>
      </c>
      <c r="D21" s="131" t="n">
        <v>-112.223402777778</v>
      </c>
      <c r="E21" s="140" t="n">
        <v>5</v>
      </c>
      <c r="F21" s="135"/>
      <c r="G21" s="135"/>
      <c r="H21" s="135"/>
      <c r="I21" s="135"/>
      <c r="J21" s="135"/>
      <c r="K21" s="141" t="n">
        <v>5</v>
      </c>
      <c r="L21" s="140" t="n">
        <f aca="false">E21-K21</f>
        <v>0</v>
      </c>
    </row>
    <row r="22" customFormat="false" ht="13.5" hidden="false" customHeight="false" outlineLevel="0" collapsed="false">
      <c r="A22" s="129" t="n">
        <v>13</v>
      </c>
      <c r="B22" s="137" t="s">
        <v>580</v>
      </c>
      <c r="C22" s="131" t="n">
        <v>27.2217472222222</v>
      </c>
      <c r="D22" s="131" t="n">
        <v>-112.222841666667</v>
      </c>
      <c r="E22" s="140" t="n">
        <v>11</v>
      </c>
      <c r="F22" s="135"/>
      <c r="G22" s="135"/>
      <c r="H22" s="135"/>
      <c r="I22" s="135"/>
      <c r="J22" s="135"/>
      <c r="K22" s="141" t="n">
        <v>7.24</v>
      </c>
      <c r="L22" s="140" t="n">
        <f aca="false">E22-K22</f>
        <v>3.76</v>
      </c>
    </row>
    <row r="23" customFormat="false" ht="13.5" hidden="false" customHeight="false" outlineLevel="0" collapsed="false">
      <c r="A23" s="129" t="n">
        <v>14</v>
      </c>
      <c r="B23" s="130" t="s">
        <v>581</v>
      </c>
      <c r="C23" s="131" t="n">
        <v>27.2183944444444</v>
      </c>
      <c r="D23" s="131" t="n">
        <v>-112.217297222222</v>
      </c>
      <c r="E23" s="140" t="n">
        <v>4.18</v>
      </c>
      <c r="F23" s="135"/>
      <c r="G23" s="135"/>
      <c r="H23" s="135"/>
      <c r="I23" s="135"/>
      <c r="J23" s="135"/>
      <c r="K23" s="141" t="n">
        <v>3.89</v>
      </c>
      <c r="L23" s="140" t="n">
        <f aca="false">E23-K23</f>
        <v>0.29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7" activeCellId="0" sqref="I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5.56"/>
    <col collapsed="false" customWidth="true" hidden="false" outlineLevel="0" max="2" min="2" style="116" width="18.41"/>
    <col collapsed="false" customWidth="true" hidden="false" outlineLevel="0" max="3" min="3" style="116" width="10.85"/>
    <col collapsed="false" customWidth="true" hidden="false" outlineLevel="0" max="4" min="4" style="116" width="10.99"/>
    <col collapsed="false" customWidth="true" hidden="false" outlineLevel="0" max="5" min="5" style="116" width="10.41"/>
    <col collapsed="false" customWidth="true" hidden="false" outlineLevel="0" max="6" min="6" style="116" width="10.71"/>
    <col collapsed="false" customWidth="true" hidden="false" outlineLevel="0" max="7" min="7" style="116" width="9.99"/>
    <col collapsed="false" customWidth="true" hidden="false" outlineLevel="0" max="9" min="8" style="116" width="10.28"/>
    <col collapsed="false" customWidth="true" hidden="false" outlineLevel="0" max="11" min="10" style="116" width="9.99"/>
    <col collapsed="false" customWidth="false" hidden="false" outlineLevel="0" max="257" min="12" style="116" width="11.42"/>
  </cols>
  <sheetData>
    <row r="1" customFormat="false" ht="12.75" hidden="false" customHeight="false" outlineLevel="0" collapsed="false">
      <c r="B1" s="117" t="s">
        <v>0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B2" s="117" t="s">
        <v>1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customFormat="false" ht="12.75" hidden="false" customHeight="false" outlineLevel="0" collapsed="false">
      <c r="B3" s="117" t="s">
        <v>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customFormat="false" ht="12.75" hidden="false" customHeight="fals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5" customFormat="false" ht="12.75" hidden="false" customHeight="fals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7" customFormat="false" ht="12.75" hidden="false" customHeight="false" outlineLevel="0" collapsed="false">
      <c r="B7" s="119" t="s">
        <v>4</v>
      </c>
      <c r="C7" s="120" t="s">
        <v>5</v>
      </c>
      <c r="D7" s="121"/>
      <c r="F7" s="119" t="s">
        <v>6</v>
      </c>
      <c r="G7" s="122" t="s">
        <v>582</v>
      </c>
      <c r="H7" s="122"/>
      <c r="I7" s="123" t="s">
        <v>8</v>
      </c>
      <c r="J7" s="123" t="n">
        <v>334</v>
      </c>
      <c r="K7" s="119" t="s">
        <v>9</v>
      </c>
      <c r="L7" s="124" t="n">
        <v>2013</v>
      </c>
    </row>
    <row r="9" customFormat="false" ht="64.5" hidden="false" customHeight="false" outlineLevel="0" collapsed="false">
      <c r="A9" s="125" t="s">
        <v>10</v>
      </c>
      <c r="B9" s="126" t="s">
        <v>11</v>
      </c>
      <c r="C9" s="125" t="s">
        <v>12</v>
      </c>
      <c r="D9" s="125" t="s">
        <v>13</v>
      </c>
      <c r="E9" s="127" t="s">
        <v>14</v>
      </c>
      <c r="F9" s="126" t="s">
        <v>566</v>
      </c>
      <c r="G9" s="126" t="s">
        <v>358</v>
      </c>
      <c r="H9" s="126" t="s">
        <v>20</v>
      </c>
      <c r="I9" s="126" t="s">
        <v>22</v>
      </c>
      <c r="J9" s="126" t="s">
        <v>24</v>
      </c>
      <c r="K9" s="126" t="s">
        <v>25</v>
      </c>
      <c r="L9" s="128" t="s">
        <v>560</v>
      </c>
    </row>
    <row r="10" customFormat="false" ht="12.75" hidden="false" customHeight="false" outlineLevel="0" collapsed="false">
      <c r="A10" s="142" t="n">
        <v>1</v>
      </c>
      <c r="B10" s="143" t="s">
        <v>583</v>
      </c>
      <c r="C10" s="144" t="n">
        <v>27.1674</v>
      </c>
      <c r="D10" s="144" t="n">
        <v>-112.167952777778</v>
      </c>
      <c r="E10" s="145" t="n">
        <v>5</v>
      </c>
      <c r="F10" s="132"/>
      <c r="G10" s="133"/>
      <c r="H10" s="134"/>
      <c r="I10" s="135"/>
      <c r="J10" s="135"/>
      <c r="K10" s="146" t="n">
        <v>1.6</v>
      </c>
      <c r="L10" s="140" t="n">
        <f aca="false">E10-K10</f>
        <v>3.4</v>
      </c>
    </row>
    <row r="11" customFormat="false" ht="12.75" hidden="false" customHeight="false" outlineLevel="0" collapsed="false">
      <c r="A11" s="147" t="n">
        <v>2</v>
      </c>
      <c r="B11" s="148" t="s">
        <v>584</v>
      </c>
      <c r="C11" s="149" t="n">
        <v>27.1558194444444</v>
      </c>
      <c r="D11" s="149" t="n">
        <v>-112.161416666667</v>
      </c>
      <c r="E11" s="150" t="n">
        <v>8.72</v>
      </c>
      <c r="F11" s="133"/>
      <c r="G11" s="133"/>
      <c r="H11" s="134"/>
      <c r="I11" s="135"/>
      <c r="J11" s="135"/>
      <c r="K11" s="140" t="n">
        <v>8.15</v>
      </c>
      <c r="L11" s="140" t="n">
        <f aca="false">E11-K11</f>
        <v>0.57</v>
      </c>
    </row>
    <row r="12" customFormat="false" ht="12.75" hidden="false" customHeight="false" outlineLevel="0" collapsed="false">
      <c r="A12" s="147" t="n">
        <v>3</v>
      </c>
      <c r="B12" s="148" t="s">
        <v>585</v>
      </c>
      <c r="C12" s="149" t="n">
        <v>27.1555305555556</v>
      </c>
      <c r="D12" s="149" t="n">
        <v>-112.158858333333</v>
      </c>
      <c r="E12" s="150" t="n">
        <v>7.83</v>
      </c>
      <c r="F12" s="133"/>
      <c r="G12" s="133"/>
      <c r="H12" s="134"/>
      <c r="I12" s="135"/>
      <c r="J12" s="135"/>
      <c r="K12" s="140" t="n">
        <v>7.26</v>
      </c>
      <c r="L12" s="140" t="n">
        <f aca="false">E12-K12</f>
        <v>0.57</v>
      </c>
    </row>
    <row r="13" customFormat="false" ht="12.75" hidden="false" customHeight="false" outlineLevel="0" collapsed="false">
      <c r="A13" s="147" t="n">
        <v>4</v>
      </c>
      <c r="B13" s="148" t="s">
        <v>586</v>
      </c>
      <c r="C13" s="149" t="n">
        <v>27.1595361111111</v>
      </c>
      <c r="D13" s="149" t="n">
        <v>-112.157280555556</v>
      </c>
      <c r="E13" s="150" t="n">
        <v>9</v>
      </c>
      <c r="F13" s="133"/>
      <c r="G13" s="133"/>
      <c r="H13" s="134"/>
      <c r="I13" s="135"/>
      <c r="J13" s="135"/>
      <c r="K13" s="140" t="n">
        <v>3.73</v>
      </c>
      <c r="L13" s="140" t="n">
        <f aca="false">E13-K13</f>
        <v>5.27</v>
      </c>
    </row>
    <row r="14" customFormat="false" ht="12.75" hidden="false" customHeight="false" outlineLevel="0" collapsed="false">
      <c r="A14" s="147" t="n">
        <v>5</v>
      </c>
      <c r="B14" s="148" t="s">
        <v>587</v>
      </c>
      <c r="C14" s="149" t="n">
        <v>27.1590833333333</v>
      </c>
      <c r="D14" s="149" t="n">
        <v>-112.15775</v>
      </c>
      <c r="E14" s="150" t="n">
        <v>5.14</v>
      </c>
      <c r="F14" s="132"/>
      <c r="G14" s="132"/>
      <c r="H14" s="134"/>
      <c r="I14" s="135"/>
      <c r="J14" s="135"/>
      <c r="K14" s="140" t="n">
        <v>4.5</v>
      </c>
      <c r="L14" s="140" t="n">
        <f aca="false">E14-K14</f>
        <v>0.64</v>
      </c>
    </row>
    <row r="15" customFormat="false" ht="12.75" hidden="false" customHeight="false" outlineLevel="0" collapsed="false">
      <c r="A15" s="147" t="n">
        <v>6</v>
      </c>
      <c r="B15" s="148" t="s">
        <v>588</v>
      </c>
      <c r="C15" s="149" t="n">
        <v>27.1529027777778</v>
      </c>
      <c r="D15" s="149" t="n">
        <v>-112.154133333333</v>
      </c>
      <c r="E15" s="150" t="n">
        <v>15.49</v>
      </c>
      <c r="F15" s="133"/>
      <c r="G15" s="133"/>
      <c r="H15" s="133"/>
      <c r="I15" s="135"/>
      <c r="J15" s="135"/>
      <c r="K15" s="140" t="n">
        <v>10.14</v>
      </c>
      <c r="L15" s="140" t="n">
        <f aca="false">E15-K15</f>
        <v>5.35</v>
      </c>
    </row>
    <row r="16" customFormat="false" ht="12.75" hidden="false" customHeight="false" outlineLevel="0" collapsed="false">
      <c r="A16" s="147" t="n">
        <v>7</v>
      </c>
      <c r="B16" s="148" t="s">
        <v>589</v>
      </c>
      <c r="C16" s="149" t="n">
        <v>27.1579</v>
      </c>
      <c r="D16" s="149" t="n">
        <v>-112.146847222222</v>
      </c>
      <c r="E16" s="150" t="n">
        <v>6</v>
      </c>
      <c r="F16" s="133"/>
      <c r="G16" s="132"/>
      <c r="H16" s="134"/>
      <c r="I16" s="135"/>
      <c r="J16" s="135"/>
      <c r="K16" s="140" t="n">
        <v>5.4</v>
      </c>
      <c r="L16" s="140" t="n">
        <f aca="false">E16-K16</f>
        <v>0.6</v>
      </c>
    </row>
    <row r="17" customFormat="false" ht="12.75" hidden="false" customHeight="false" outlineLevel="0" collapsed="false">
      <c r="A17" s="147" t="n">
        <v>8</v>
      </c>
      <c r="B17" s="148" t="s">
        <v>590</v>
      </c>
      <c r="C17" s="149" t="n">
        <v>27.1533888888889</v>
      </c>
      <c r="D17" s="149" t="n">
        <v>-112.143008333333</v>
      </c>
      <c r="E17" s="150" t="n">
        <v>9.11</v>
      </c>
      <c r="F17" s="133"/>
      <c r="G17" s="132"/>
      <c r="H17" s="134"/>
      <c r="I17" s="135"/>
      <c r="J17" s="135"/>
      <c r="K17" s="140" t="n">
        <v>6.04</v>
      </c>
      <c r="L17" s="140" t="n">
        <f aca="false">E17-K17</f>
        <v>3.07</v>
      </c>
    </row>
    <row r="18" customFormat="false" ht="12.75" hidden="false" customHeight="false" outlineLevel="0" collapsed="false">
      <c r="A18" s="147" t="n">
        <v>9</v>
      </c>
      <c r="B18" s="148" t="s">
        <v>591</v>
      </c>
      <c r="C18" s="149" t="n">
        <v>27.1403972222222</v>
      </c>
      <c r="D18" s="149" t="n">
        <v>-112.145452777778</v>
      </c>
      <c r="E18" s="150" t="n">
        <v>26</v>
      </c>
      <c r="F18" s="133"/>
      <c r="G18" s="132"/>
      <c r="H18" s="134"/>
      <c r="I18" s="135"/>
      <c r="J18" s="135"/>
      <c r="K18" s="140" t="n">
        <v>17.64</v>
      </c>
      <c r="L18" s="140" t="n">
        <f aca="false">E18-K18</f>
        <v>8.36</v>
      </c>
    </row>
    <row r="19" customFormat="false" ht="12.75" hidden="false" customHeight="false" outlineLevel="0" collapsed="false">
      <c r="A19" s="147" t="n">
        <v>10</v>
      </c>
      <c r="B19" s="148" t="s">
        <v>592</v>
      </c>
      <c r="C19" s="149" t="n">
        <v>27.1278333333333</v>
      </c>
      <c r="D19" s="149" t="n">
        <v>-112.1083</v>
      </c>
      <c r="E19" s="150" t="n">
        <v>18.95</v>
      </c>
      <c r="F19" s="135"/>
      <c r="G19" s="135"/>
      <c r="H19" s="135"/>
      <c r="I19" s="135"/>
      <c r="J19" s="135"/>
      <c r="K19" s="140" t="n">
        <v>6.54</v>
      </c>
      <c r="L19" s="140" t="n">
        <f aca="false">E19-K19</f>
        <v>12.41</v>
      </c>
    </row>
    <row r="20" customFormat="false" ht="12.75" hidden="false" customHeight="false" outlineLevel="0" collapsed="false">
      <c r="A20" s="147" t="n">
        <v>11</v>
      </c>
      <c r="B20" s="148" t="s">
        <v>593</v>
      </c>
      <c r="C20" s="149" t="n">
        <v>27.1289277777778</v>
      </c>
      <c r="D20" s="149" t="n">
        <v>-112.103161111111</v>
      </c>
      <c r="E20" s="150" t="n">
        <v>9.08</v>
      </c>
      <c r="F20" s="135"/>
      <c r="G20" s="135"/>
      <c r="H20" s="135"/>
      <c r="I20" s="135"/>
      <c r="J20" s="135"/>
      <c r="K20" s="140" t="n">
        <v>8.4</v>
      </c>
      <c r="L20" s="140" t="n">
        <f aca="false">E20-K20</f>
        <v>0.68</v>
      </c>
    </row>
    <row r="21" customFormat="false" ht="12.75" hidden="false" customHeight="false" outlineLevel="0" collapsed="false">
      <c r="A21" s="147" t="n">
        <v>12</v>
      </c>
      <c r="B21" s="148" t="s">
        <v>594</v>
      </c>
      <c r="C21" s="149" t="n">
        <v>27.1193722222222</v>
      </c>
      <c r="D21" s="149" t="n">
        <v>-112.089308333333</v>
      </c>
      <c r="E21" s="150" t="n">
        <v>10.85</v>
      </c>
      <c r="F21" s="135"/>
      <c r="G21" s="135"/>
      <c r="H21" s="135"/>
      <c r="I21" s="135"/>
      <c r="J21" s="135"/>
      <c r="K21" s="140" t="n">
        <v>10.19</v>
      </c>
      <c r="L21" s="140" t="n">
        <f aca="false">E21-K21</f>
        <v>0.66</v>
      </c>
    </row>
    <row r="22" customFormat="false" ht="12.75" hidden="false" customHeight="false" outlineLevel="0" collapsed="false">
      <c r="A22" s="147" t="n">
        <v>13</v>
      </c>
      <c r="B22" s="148" t="s">
        <v>595</v>
      </c>
      <c r="C22" s="149" t="n">
        <v>27.1606194444444</v>
      </c>
      <c r="D22" s="149" t="n">
        <v>-112.160861111111</v>
      </c>
      <c r="E22" s="150" t="n">
        <v>7</v>
      </c>
      <c r="F22" s="135"/>
      <c r="G22" s="135"/>
      <c r="H22" s="135"/>
      <c r="I22" s="135"/>
      <c r="J22" s="135"/>
      <c r="K22" s="140" t="n">
        <v>3.5</v>
      </c>
      <c r="L22" s="140" t="n">
        <f aca="false">E22-K22</f>
        <v>3.5</v>
      </c>
    </row>
    <row r="23" customFormat="false" ht="12.75" hidden="false" customHeight="false" outlineLevel="0" collapsed="false">
      <c r="A23" s="147" t="n">
        <v>14</v>
      </c>
      <c r="B23" s="148" t="s">
        <v>596</v>
      </c>
      <c r="C23" s="149" t="n">
        <v>27.1643777777778</v>
      </c>
      <c r="D23" s="149" t="n">
        <v>-112.167805555556</v>
      </c>
      <c r="E23" s="150" t="n">
        <v>9</v>
      </c>
      <c r="F23" s="135"/>
      <c r="G23" s="135"/>
      <c r="H23" s="135"/>
      <c r="I23" s="135"/>
      <c r="J23" s="135"/>
      <c r="K23" s="140" t="n">
        <v>5.32</v>
      </c>
      <c r="L23" s="140" t="n">
        <f aca="false">E23-K23</f>
        <v>3.68</v>
      </c>
    </row>
    <row r="24" customFormat="false" ht="12.75" hidden="false" customHeight="false" outlineLevel="0" collapsed="false">
      <c r="A24" s="147" t="n">
        <v>15</v>
      </c>
      <c r="B24" s="148" t="s">
        <v>597</v>
      </c>
      <c r="C24" s="149" t="n">
        <v>27.1650527777778</v>
      </c>
      <c r="D24" s="149" t="n">
        <v>-112.171947222222</v>
      </c>
      <c r="E24" s="150" t="n">
        <v>13</v>
      </c>
      <c r="F24" s="135"/>
      <c r="G24" s="135"/>
      <c r="H24" s="135"/>
      <c r="I24" s="135"/>
      <c r="J24" s="135"/>
      <c r="K24" s="140" t="n">
        <v>10.44</v>
      </c>
      <c r="L24" s="140" t="n">
        <f aca="false">E24-K24</f>
        <v>2.56</v>
      </c>
    </row>
    <row r="25" customFormat="false" ht="12.75" hidden="false" customHeight="false" outlineLevel="0" collapsed="false">
      <c r="A25" s="147" t="n">
        <v>16</v>
      </c>
      <c r="B25" s="148" t="s">
        <v>598</v>
      </c>
      <c r="C25" s="149" t="n">
        <v>27.1620194444444</v>
      </c>
      <c r="D25" s="149" t="n">
        <v>-112.167038888889</v>
      </c>
      <c r="E25" s="150" t="n">
        <v>5.18</v>
      </c>
      <c r="F25" s="135"/>
      <c r="G25" s="135"/>
      <c r="H25" s="135"/>
      <c r="I25" s="135"/>
      <c r="J25" s="135"/>
      <c r="K25" s="140" t="n">
        <v>4.59</v>
      </c>
      <c r="L25" s="140" t="n">
        <f aca="false">E25-K25</f>
        <v>0.59</v>
      </c>
    </row>
    <row r="26" customFormat="false" ht="12.75" hidden="false" customHeight="false" outlineLevel="0" collapsed="false">
      <c r="A26" s="147" t="n">
        <v>17</v>
      </c>
      <c r="B26" s="148" t="s">
        <v>599</v>
      </c>
      <c r="C26" s="149" t="n">
        <v>27.1604805555556</v>
      </c>
      <c r="D26" s="149" t="n">
        <v>-112.165216666667</v>
      </c>
      <c r="E26" s="150" t="n">
        <v>5.52</v>
      </c>
      <c r="F26" s="135"/>
      <c r="G26" s="135"/>
      <c r="H26" s="135"/>
      <c r="I26" s="135"/>
      <c r="J26" s="135"/>
      <c r="K26" s="140" t="n">
        <v>5.15</v>
      </c>
      <c r="L26" s="140" t="n">
        <f aca="false">E26-K26</f>
        <v>0.369999999999999</v>
      </c>
    </row>
    <row r="27" customFormat="false" ht="12.75" hidden="false" customHeight="false" outlineLevel="0" collapsed="false">
      <c r="A27" s="151" t="n">
        <v>18</v>
      </c>
      <c r="B27" s="152" t="s">
        <v>600</v>
      </c>
      <c r="C27" s="149" t="n">
        <v>27.1531361111111</v>
      </c>
      <c r="D27" s="149" t="n">
        <v>-112.164886111111</v>
      </c>
      <c r="E27" s="150" t="n">
        <v>11.57</v>
      </c>
      <c r="F27" s="135"/>
      <c r="G27" s="135"/>
      <c r="H27" s="135"/>
      <c r="I27" s="135"/>
      <c r="J27" s="135"/>
      <c r="K27" s="140" t="n">
        <v>11.16</v>
      </c>
      <c r="L27" s="140" t="n">
        <f aca="false">E27-K27</f>
        <v>0.41</v>
      </c>
    </row>
    <row r="28" customFormat="false" ht="12.75" hidden="false" customHeight="false" outlineLevel="0" collapsed="false">
      <c r="A28" s="151" t="n">
        <v>19</v>
      </c>
      <c r="B28" s="152" t="s">
        <v>601</v>
      </c>
      <c r="C28" s="149" t="n">
        <v>27.152</v>
      </c>
      <c r="D28" s="149" t="n">
        <v>-112.163</v>
      </c>
      <c r="E28" s="150" t="n">
        <v>11.25</v>
      </c>
      <c r="F28" s="135"/>
      <c r="G28" s="135"/>
      <c r="H28" s="135"/>
      <c r="I28" s="135"/>
      <c r="J28" s="135"/>
      <c r="K28" s="140" t="n">
        <v>10.5</v>
      </c>
      <c r="L28" s="140" t="n">
        <f aca="false">E28-K28</f>
        <v>0.75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4.14"/>
    <col collapsed="false" customWidth="true" hidden="false" outlineLevel="0" max="2" min="2" style="116" width="16.84"/>
    <col collapsed="false" customWidth="true" hidden="false" outlineLevel="0" max="3" min="3" style="116" width="12.28"/>
    <col collapsed="false" customWidth="true" hidden="false" outlineLevel="0" max="4" min="4" style="116" width="11.99"/>
    <col collapsed="false" customWidth="true" hidden="false" outlineLevel="0" max="5" min="5" style="116" width="10.71"/>
    <col collapsed="false" customWidth="false" hidden="false" outlineLevel="0" max="6" min="6" style="116" width="11.42"/>
    <col collapsed="false" customWidth="true" hidden="false" outlineLevel="0" max="7" min="7" style="116" width="10.56"/>
    <col collapsed="false" customWidth="true" hidden="false" outlineLevel="0" max="8" min="8" style="116" width="9.99"/>
    <col collapsed="false" customWidth="true" hidden="false" outlineLevel="0" max="9" min="9" style="116" width="10.71"/>
    <col collapsed="false" customWidth="true" hidden="false" outlineLevel="0" max="10" min="10" style="116" width="10.28"/>
    <col collapsed="false" customWidth="true" hidden="false" outlineLevel="0" max="11" min="11" style="116" width="10.71"/>
    <col collapsed="false" customWidth="false" hidden="false" outlineLevel="0" max="257" min="12" style="116" width="11.42"/>
  </cols>
  <sheetData>
    <row r="1" customFormat="false" ht="12.75" hidden="false" customHeight="false" outlineLevel="0" collapsed="false">
      <c r="B1" s="117" t="s">
        <v>0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B2" s="117" t="s">
        <v>1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customFormat="false" ht="12.75" hidden="false" customHeight="false" outlineLevel="0" collapsed="false">
      <c r="B3" s="117" t="s">
        <v>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customFormat="false" ht="12.75" hidden="false" customHeight="fals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5" customFormat="false" ht="12.75" hidden="false" customHeight="fals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7" customFormat="false" ht="12.75" hidden="false" customHeight="false" outlineLevel="0" collapsed="false">
      <c r="B7" s="119" t="s">
        <v>4</v>
      </c>
      <c r="C7" s="120" t="s">
        <v>5</v>
      </c>
      <c r="D7" s="121"/>
      <c r="F7" s="119" t="s">
        <v>6</v>
      </c>
      <c r="G7" s="122" t="s">
        <v>602</v>
      </c>
      <c r="H7" s="122"/>
      <c r="I7" s="123" t="s">
        <v>8</v>
      </c>
      <c r="J7" s="123" t="n">
        <v>332</v>
      </c>
      <c r="K7" s="119" t="s">
        <v>9</v>
      </c>
      <c r="L7" s="124" t="n">
        <v>2013</v>
      </c>
    </row>
    <row r="9" customFormat="false" ht="63.75" hidden="false" customHeight="false" outlineLevel="0" collapsed="false">
      <c r="A9" s="153" t="s">
        <v>10</v>
      </c>
      <c r="B9" s="154" t="s">
        <v>11</v>
      </c>
      <c r="C9" s="153" t="s">
        <v>12</v>
      </c>
      <c r="D9" s="153" t="s">
        <v>13</v>
      </c>
      <c r="E9" s="155" t="s">
        <v>14</v>
      </c>
      <c r="F9" s="154" t="s">
        <v>566</v>
      </c>
      <c r="G9" s="154" t="s">
        <v>358</v>
      </c>
      <c r="H9" s="154" t="s">
        <v>20</v>
      </c>
      <c r="I9" s="154" t="s">
        <v>22</v>
      </c>
      <c r="J9" s="154" t="s">
        <v>24</v>
      </c>
      <c r="K9" s="154" t="s">
        <v>25</v>
      </c>
      <c r="L9" s="156" t="s">
        <v>560</v>
      </c>
    </row>
    <row r="10" customFormat="false" ht="12.75" hidden="false" customHeight="false" outlineLevel="0" collapsed="false">
      <c r="A10" s="157" t="n">
        <v>1</v>
      </c>
      <c r="B10" s="157" t="s">
        <v>603</v>
      </c>
      <c r="C10" s="157" t="n">
        <v>26.9020138888889</v>
      </c>
      <c r="D10" s="157" t="n">
        <v>-112.047655555556</v>
      </c>
      <c r="E10" s="158" t="n">
        <v>22.98</v>
      </c>
      <c r="F10" s="133"/>
      <c r="G10" s="133"/>
      <c r="H10" s="159"/>
      <c r="I10" s="135"/>
      <c r="J10" s="135"/>
      <c r="K10" s="150" t="n">
        <v>18.3</v>
      </c>
      <c r="L10" s="140" t="n">
        <f aca="false">E10-K10</f>
        <v>4.68</v>
      </c>
    </row>
    <row r="11" customFormat="false" ht="12.75" hidden="false" customHeight="false" outlineLevel="0" collapsed="false">
      <c r="A11" s="157" t="n">
        <v>2</v>
      </c>
      <c r="B11" s="157" t="s">
        <v>604</v>
      </c>
      <c r="C11" s="160" t="n">
        <v>26.9061666666667</v>
      </c>
      <c r="D11" s="160" t="n">
        <v>-112.054427777778</v>
      </c>
      <c r="E11" s="158" t="n">
        <v>25</v>
      </c>
      <c r="F11" s="133"/>
      <c r="G11" s="133"/>
      <c r="H11" s="159"/>
      <c r="I11" s="135"/>
      <c r="J11" s="135"/>
      <c r="K11" s="150" t="n">
        <v>20</v>
      </c>
      <c r="L11" s="140" t="n">
        <f aca="false">E11-K11</f>
        <v>5</v>
      </c>
    </row>
    <row r="12" customFormat="false" ht="12.75" hidden="false" customHeight="false" outlineLevel="0" collapsed="false">
      <c r="A12" s="157" t="n">
        <v>3</v>
      </c>
      <c r="B12" s="157" t="s">
        <v>605</v>
      </c>
      <c r="C12" s="160" t="n">
        <v>26.8565833333333</v>
      </c>
      <c r="D12" s="160" t="n">
        <v>-112.05325</v>
      </c>
      <c r="E12" s="158" t="n">
        <v>34</v>
      </c>
      <c r="F12" s="133"/>
      <c r="G12" s="133"/>
      <c r="H12" s="159"/>
      <c r="I12" s="135"/>
      <c r="J12" s="135"/>
      <c r="K12" s="150" t="n">
        <v>26.02</v>
      </c>
      <c r="L12" s="140" t="n">
        <f aca="false">E12-K12</f>
        <v>7.98</v>
      </c>
    </row>
    <row r="13" customFormat="false" ht="12.75" hidden="false" customHeight="false" outlineLevel="0" collapsed="false">
      <c r="A13" s="157" t="n">
        <v>4</v>
      </c>
      <c r="B13" s="157" t="s">
        <v>606</v>
      </c>
      <c r="C13" s="160" t="n">
        <v>26.8622944444444</v>
      </c>
      <c r="D13" s="160" t="n">
        <v>-112.040097222222</v>
      </c>
      <c r="E13" s="158" t="n">
        <v>23.25</v>
      </c>
      <c r="F13" s="133"/>
      <c r="G13" s="133"/>
      <c r="H13" s="159"/>
      <c r="I13" s="135"/>
      <c r="J13" s="135"/>
      <c r="K13" s="150" t="n">
        <v>18.32</v>
      </c>
      <c r="L13" s="140" t="n">
        <f aca="false">E13-K13</f>
        <v>4.93</v>
      </c>
    </row>
    <row r="14" customFormat="false" ht="12.75" hidden="false" customHeight="false" outlineLevel="0" collapsed="false">
      <c r="A14" s="157" t="n">
        <v>5</v>
      </c>
      <c r="B14" s="157" t="s">
        <v>607</v>
      </c>
      <c r="C14" s="160" t="n">
        <v>26.8628833333333</v>
      </c>
      <c r="D14" s="160" t="n">
        <v>-112.032205555556</v>
      </c>
      <c r="E14" s="158" t="n">
        <v>19.59</v>
      </c>
      <c r="F14" s="133"/>
      <c r="G14" s="133"/>
      <c r="H14" s="159"/>
      <c r="I14" s="135"/>
      <c r="J14" s="135"/>
      <c r="K14" s="150" t="n">
        <v>14.94</v>
      </c>
      <c r="L14" s="140" t="n">
        <f aca="false">E14-K14</f>
        <v>4.65</v>
      </c>
    </row>
    <row r="15" customFormat="false" ht="12.75" hidden="false" customHeight="false" outlineLevel="0" collapsed="false">
      <c r="A15" s="157" t="n">
        <v>6</v>
      </c>
      <c r="B15" s="157" t="s">
        <v>608</v>
      </c>
      <c r="C15" s="160" t="n">
        <v>26.8679083333333</v>
      </c>
      <c r="D15" s="160" t="n">
        <v>-112.035802777778</v>
      </c>
      <c r="E15" s="158" t="n">
        <v>20.69</v>
      </c>
      <c r="F15" s="135"/>
      <c r="G15" s="135"/>
      <c r="H15" s="135"/>
      <c r="I15" s="135"/>
      <c r="J15" s="135"/>
      <c r="K15" s="150" t="n">
        <v>15.84</v>
      </c>
      <c r="L15" s="140" t="n">
        <f aca="false">E15-K15</f>
        <v>4.85</v>
      </c>
    </row>
    <row r="16" customFormat="false" ht="12.75" hidden="false" customHeight="false" outlineLevel="0" collapsed="false">
      <c r="A16" s="157" t="n">
        <v>7</v>
      </c>
      <c r="B16" s="161" t="s">
        <v>609</v>
      </c>
      <c r="C16" s="160" t="n">
        <v>26.8708611111111</v>
      </c>
      <c r="D16" s="160" t="n">
        <v>-112.029922222222</v>
      </c>
      <c r="E16" s="158" t="n">
        <v>17.77</v>
      </c>
      <c r="F16" s="135"/>
      <c r="G16" s="135"/>
      <c r="H16" s="135"/>
      <c r="I16" s="135"/>
      <c r="J16" s="135"/>
      <c r="K16" s="150" t="n">
        <v>13.75</v>
      </c>
      <c r="L16" s="140" t="n">
        <f aca="false">E16-K16</f>
        <v>4.02</v>
      </c>
    </row>
    <row r="17" customFormat="false" ht="12.75" hidden="false" customHeight="false" outlineLevel="0" collapsed="false">
      <c r="A17" s="157" t="n">
        <v>8</v>
      </c>
      <c r="B17" s="157" t="s">
        <v>610</v>
      </c>
      <c r="C17" s="160" t="n">
        <v>26.8691972222222</v>
      </c>
      <c r="D17" s="160" t="n">
        <v>-112.024425</v>
      </c>
      <c r="E17" s="158" t="n">
        <v>16.24</v>
      </c>
      <c r="F17" s="135"/>
      <c r="G17" s="135"/>
      <c r="H17" s="135"/>
      <c r="I17" s="135"/>
      <c r="J17" s="135"/>
      <c r="K17" s="150" t="n">
        <v>11.93</v>
      </c>
      <c r="L17" s="140" t="n">
        <f aca="false">E17-K17</f>
        <v>4.31</v>
      </c>
    </row>
    <row r="18" customFormat="false" ht="12.75" hidden="false" customHeight="false" outlineLevel="0" collapsed="false">
      <c r="A18" s="157" t="n">
        <v>9</v>
      </c>
      <c r="B18" s="157" t="s">
        <v>611</v>
      </c>
      <c r="C18" s="160" t="n">
        <v>26.8710138888889</v>
      </c>
      <c r="D18" s="160" t="n">
        <v>-112.018847222222</v>
      </c>
      <c r="E18" s="158" t="n">
        <v>14.48</v>
      </c>
      <c r="F18" s="135"/>
      <c r="G18" s="135"/>
      <c r="H18" s="135"/>
      <c r="I18" s="135"/>
      <c r="J18" s="135"/>
      <c r="K18" s="150" t="n">
        <v>10.11</v>
      </c>
      <c r="L18" s="140" t="n">
        <f aca="false">E18-K18</f>
        <v>4.37</v>
      </c>
    </row>
    <row r="19" customFormat="false" ht="12.75" hidden="false" customHeight="false" outlineLevel="0" collapsed="false">
      <c r="A19" s="157" t="n">
        <v>10</v>
      </c>
      <c r="B19" s="157" t="s">
        <v>612</v>
      </c>
      <c r="C19" s="160" t="n">
        <v>26.8699472222222</v>
      </c>
      <c r="D19" s="160" t="n">
        <v>-112.017555555556</v>
      </c>
      <c r="E19" s="158" t="n">
        <v>14.27</v>
      </c>
      <c r="F19" s="135"/>
      <c r="G19" s="135"/>
      <c r="H19" s="135"/>
      <c r="I19" s="135"/>
      <c r="J19" s="135"/>
      <c r="K19" s="150" t="n">
        <v>10.43</v>
      </c>
      <c r="L19" s="140" t="n">
        <f aca="false">E19-K19</f>
        <v>3.84</v>
      </c>
    </row>
    <row r="20" customFormat="false" ht="12.75" hidden="false" customHeight="false" outlineLevel="0" collapsed="false">
      <c r="A20" s="157" t="n">
        <v>11</v>
      </c>
      <c r="B20" s="157" t="s">
        <v>613</v>
      </c>
      <c r="C20" s="160" t="n">
        <v>26.8752</v>
      </c>
      <c r="D20" s="160" t="n">
        <v>-112.020077777778</v>
      </c>
      <c r="E20" s="158" t="n">
        <v>14.77</v>
      </c>
      <c r="F20" s="135"/>
      <c r="G20" s="135"/>
      <c r="H20" s="135"/>
      <c r="I20" s="135"/>
      <c r="J20" s="135"/>
      <c r="K20" s="150" t="n">
        <v>10.28</v>
      </c>
      <c r="L20" s="140" t="n">
        <f aca="false">E20-K20</f>
        <v>4.49</v>
      </c>
    </row>
    <row r="21" customFormat="false" ht="12.75" hidden="false" customHeight="false" outlineLevel="0" collapsed="false">
      <c r="A21" s="157" t="n">
        <v>12</v>
      </c>
      <c r="B21" s="157" t="s">
        <v>614</v>
      </c>
      <c r="C21" s="160" t="n">
        <v>26.8748583333333</v>
      </c>
      <c r="D21" s="160" t="n">
        <v>-112.010222222222</v>
      </c>
      <c r="E21" s="158" t="n">
        <v>12.1</v>
      </c>
      <c r="F21" s="135"/>
      <c r="G21" s="135"/>
      <c r="H21" s="135"/>
      <c r="I21" s="135"/>
      <c r="J21" s="135"/>
      <c r="K21" s="150" t="n">
        <v>8.3</v>
      </c>
      <c r="L21" s="140" t="n">
        <f aca="false">E21-K21</f>
        <v>3.8</v>
      </c>
    </row>
    <row r="22" customFormat="false" ht="12.75" hidden="false" customHeight="false" outlineLevel="0" collapsed="false">
      <c r="A22" s="157" t="n">
        <v>13</v>
      </c>
      <c r="B22" s="157" t="s">
        <v>615</v>
      </c>
      <c r="C22" s="160" t="n">
        <v>26.8780944444444</v>
      </c>
      <c r="D22" s="160" t="n">
        <v>-112.014013888889</v>
      </c>
      <c r="E22" s="158" t="n">
        <v>13.38</v>
      </c>
      <c r="F22" s="135"/>
      <c r="G22" s="135"/>
      <c r="H22" s="135"/>
      <c r="I22" s="135"/>
      <c r="J22" s="135"/>
      <c r="K22" s="150" t="n">
        <v>9.86</v>
      </c>
      <c r="L22" s="140" t="n">
        <f aca="false">E22-K22</f>
        <v>3.52</v>
      </c>
    </row>
    <row r="23" customFormat="false" ht="12.75" hidden="false" customHeight="false" outlineLevel="0" collapsed="false">
      <c r="A23" s="157" t="n">
        <v>14</v>
      </c>
      <c r="B23" s="157" t="s">
        <v>616</v>
      </c>
      <c r="C23" s="160" t="n">
        <v>26.8777194444444</v>
      </c>
      <c r="D23" s="160" t="n">
        <v>-112.008427777778</v>
      </c>
      <c r="E23" s="158" t="n">
        <v>12.33</v>
      </c>
      <c r="F23" s="135"/>
      <c r="G23" s="135"/>
      <c r="H23" s="135"/>
      <c r="I23" s="135"/>
      <c r="J23" s="135"/>
      <c r="K23" s="150" t="n">
        <v>6.04</v>
      </c>
      <c r="L23" s="140" t="n">
        <f aca="false">E23-K23</f>
        <v>6.29</v>
      </c>
    </row>
    <row r="24" customFormat="false" ht="12.75" hidden="false" customHeight="false" outlineLevel="0" collapsed="false">
      <c r="A24" s="157" t="n">
        <v>15</v>
      </c>
      <c r="B24" s="157" t="s">
        <v>617</v>
      </c>
      <c r="C24" s="160" t="n">
        <v>26.8774888888889</v>
      </c>
      <c r="D24" s="160" t="n">
        <v>-112.005908333333</v>
      </c>
      <c r="E24" s="158" t="n">
        <v>12.09</v>
      </c>
      <c r="F24" s="135"/>
      <c r="G24" s="135"/>
      <c r="H24" s="135"/>
      <c r="I24" s="135"/>
      <c r="J24" s="135"/>
      <c r="K24" s="150" t="n">
        <v>8.1</v>
      </c>
      <c r="L24" s="140" t="n">
        <f aca="false">E24-K24</f>
        <v>3.99</v>
      </c>
    </row>
    <row r="25" customFormat="false" ht="12.75" hidden="false" customHeight="false" outlineLevel="0" collapsed="false">
      <c r="A25" s="157" t="n">
        <v>16</v>
      </c>
      <c r="B25" s="157" t="s">
        <v>618</v>
      </c>
      <c r="C25" s="160" t="n">
        <v>26.8789833333333</v>
      </c>
      <c r="D25" s="160" t="n">
        <v>-112.003180555556</v>
      </c>
      <c r="E25" s="158" t="n">
        <v>10.98</v>
      </c>
      <c r="F25" s="135"/>
      <c r="G25" s="135"/>
      <c r="H25" s="135"/>
      <c r="I25" s="135"/>
      <c r="J25" s="135"/>
      <c r="K25" s="150" t="n">
        <v>7.4</v>
      </c>
      <c r="L25" s="140" t="n">
        <f aca="false">E25-K25</f>
        <v>3.58</v>
      </c>
    </row>
    <row r="26" customFormat="false" ht="12.75" hidden="false" customHeight="false" outlineLevel="0" collapsed="false">
      <c r="A26" s="157" t="n">
        <v>17</v>
      </c>
      <c r="B26" s="161" t="s">
        <v>619</v>
      </c>
      <c r="C26" s="160" t="n">
        <v>26.8801916666667</v>
      </c>
      <c r="D26" s="160" t="n">
        <v>-112.003405555556</v>
      </c>
      <c r="E26" s="158" t="n">
        <v>11.55</v>
      </c>
      <c r="F26" s="135"/>
      <c r="G26" s="135"/>
      <c r="H26" s="135"/>
      <c r="I26" s="135"/>
      <c r="J26" s="135"/>
      <c r="K26" s="150" t="n">
        <v>7.87</v>
      </c>
      <c r="L26" s="140" t="n">
        <f aca="false">E26-K26</f>
        <v>3.68</v>
      </c>
    </row>
    <row r="27" customFormat="false" ht="12.75" hidden="false" customHeight="false" outlineLevel="0" collapsed="false">
      <c r="A27" s="157" t="n">
        <v>18</v>
      </c>
      <c r="B27" s="157" t="s">
        <v>620</v>
      </c>
      <c r="C27" s="160" t="n">
        <v>26.8958555555556</v>
      </c>
      <c r="D27" s="160" t="n">
        <v>-111.960005555556</v>
      </c>
      <c r="E27" s="158" t="n">
        <v>2.9</v>
      </c>
      <c r="F27" s="135"/>
      <c r="G27" s="135"/>
      <c r="H27" s="135"/>
      <c r="I27" s="135"/>
      <c r="J27" s="135"/>
      <c r="K27" s="150" t="n">
        <v>2.95</v>
      </c>
      <c r="L27" s="140" t="n">
        <f aca="false">E27-K27</f>
        <v>-0.0500000000000003</v>
      </c>
    </row>
    <row r="28" customFormat="false" ht="12.75" hidden="false" customHeight="false" outlineLevel="0" collapsed="false">
      <c r="A28" s="157" t="n">
        <v>19</v>
      </c>
      <c r="B28" s="157" t="s">
        <v>621</v>
      </c>
      <c r="C28" s="160" t="n">
        <v>26.8956555555556</v>
      </c>
      <c r="D28" s="160" t="n">
        <v>-111.959972222222</v>
      </c>
      <c r="E28" s="158" t="n">
        <v>9</v>
      </c>
      <c r="F28" s="135"/>
      <c r="G28" s="135"/>
      <c r="H28" s="135"/>
      <c r="I28" s="135"/>
      <c r="J28" s="135"/>
      <c r="K28" s="150" t="n">
        <v>2.54</v>
      </c>
      <c r="L28" s="140" t="n">
        <f aca="false">E28-K28</f>
        <v>6.46</v>
      </c>
    </row>
    <row r="29" customFormat="false" ht="12.75" hidden="false" customHeight="false" outlineLevel="0" collapsed="false">
      <c r="A29" s="157" t="n">
        <v>20</v>
      </c>
      <c r="B29" s="157" t="s">
        <v>622</v>
      </c>
      <c r="C29" s="160" t="n">
        <v>26.8877833333333</v>
      </c>
      <c r="D29" s="160" t="n">
        <v>-111.999022222222</v>
      </c>
      <c r="E29" s="158" t="n">
        <v>7.93</v>
      </c>
      <c r="F29" s="135"/>
      <c r="G29" s="135"/>
      <c r="H29" s="135"/>
      <c r="I29" s="135"/>
      <c r="J29" s="135"/>
      <c r="K29" s="150" t="n">
        <v>4.79</v>
      </c>
      <c r="L29" s="140" t="n">
        <f aca="false">E29-K29</f>
        <v>3.14</v>
      </c>
    </row>
    <row r="30" customFormat="false" ht="12.75" hidden="false" customHeight="false" outlineLevel="0" collapsed="false">
      <c r="A30" s="157" t="n">
        <v>21</v>
      </c>
      <c r="B30" s="157" t="s">
        <v>623</v>
      </c>
      <c r="C30" s="160" t="n">
        <v>26.8868222222222</v>
      </c>
      <c r="D30" s="160" t="n">
        <v>-112.001519444444</v>
      </c>
      <c r="E30" s="158" t="n">
        <v>9.05</v>
      </c>
      <c r="F30" s="135"/>
      <c r="G30" s="135"/>
      <c r="H30" s="135"/>
      <c r="I30" s="135"/>
      <c r="J30" s="135"/>
      <c r="K30" s="162" t="n">
        <v>7.29</v>
      </c>
      <c r="L30" s="140" t="n">
        <f aca="false">E30-K30</f>
        <v>1.76</v>
      </c>
    </row>
    <row r="31" customFormat="false" ht="12.75" hidden="false" customHeight="false" outlineLevel="0" collapsed="false">
      <c r="A31" s="157" t="n">
        <v>22</v>
      </c>
      <c r="B31" s="157" t="s">
        <v>624</v>
      </c>
      <c r="C31" s="160" t="n">
        <v>26.8857111111111</v>
      </c>
      <c r="D31" s="160" t="n">
        <v>-112.011080555556</v>
      </c>
      <c r="E31" s="158" t="n">
        <v>11.05</v>
      </c>
      <c r="F31" s="135"/>
      <c r="G31" s="135"/>
      <c r="H31" s="135"/>
      <c r="I31" s="135"/>
      <c r="J31" s="135"/>
      <c r="K31" s="150" t="n">
        <v>7.2</v>
      </c>
      <c r="L31" s="140" t="n">
        <f aca="false">E31-K31</f>
        <v>3.85</v>
      </c>
    </row>
    <row r="32" customFormat="false" ht="12.75" hidden="false" customHeight="false" outlineLevel="0" collapsed="false">
      <c r="A32" s="157" t="n">
        <v>23</v>
      </c>
      <c r="B32" s="157" t="s">
        <v>625</v>
      </c>
      <c r="C32" s="160" t="n">
        <v>26.8824166666667</v>
      </c>
      <c r="D32" s="160" t="n">
        <v>-112.011716666667</v>
      </c>
      <c r="E32" s="158" t="n">
        <v>11.19</v>
      </c>
      <c r="F32" s="135"/>
      <c r="G32" s="135"/>
      <c r="H32" s="135"/>
      <c r="I32" s="135"/>
      <c r="J32" s="135"/>
      <c r="K32" s="150" t="n">
        <v>7.11</v>
      </c>
      <c r="L32" s="140" t="n">
        <f aca="false">E32-K32</f>
        <v>4.08</v>
      </c>
    </row>
    <row r="33" customFormat="false" ht="12.75" hidden="false" customHeight="false" outlineLevel="0" collapsed="false">
      <c r="A33" s="157" t="n">
        <v>24</v>
      </c>
      <c r="B33" s="157" t="s">
        <v>626</v>
      </c>
      <c r="C33" s="160" t="n">
        <v>26.8848611111111</v>
      </c>
      <c r="D33" s="160" t="n">
        <v>-112.017888888889</v>
      </c>
      <c r="E33" s="158" t="n">
        <v>13.32</v>
      </c>
      <c r="F33" s="135"/>
      <c r="G33" s="135"/>
      <c r="H33" s="135"/>
      <c r="I33" s="135"/>
      <c r="J33" s="135"/>
      <c r="K33" s="150" t="n">
        <v>9.01</v>
      </c>
      <c r="L33" s="140" t="n">
        <f aca="false">E33-K33</f>
        <v>4.31</v>
      </c>
    </row>
    <row r="34" customFormat="false" ht="12.75" hidden="false" customHeight="false" outlineLevel="0" collapsed="false">
      <c r="A34" s="157" t="n">
        <v>25</v>
      </c>
      <c r="B34" s="157" t="s">
        <v>627</v>
      </c>
      <c r="C34" s="160" t="n">
        <v>26.8821722222222</v>
      </c>
      <c r="D34" s="160" t="n">
        <v>-112.018047222222</v>
      </c>
      <c r="E34" s="158" t="n">
        <v>13.57</v>
      </c>
      <c r="F34" s="135"/>
      <c r="G34" s="135"/>
      <c r="H34" s="135"/>
      <c r="I34" s="135"/>
      <c r="J34" s="135"/>
      <c r="K34" s="150" t="n">
        <v>9.32</v>
      </c>
      <c r="L34" s="140" t="n">
        <f aca="false">E34-K34</f>
        <v>4.25</v>
      </c>
    </row>
    <row r="35" customFormat="false" ht="12.75" hidden="false" customHeight="false" outlineLevel="0" collapsed="false">
      <c r="A35" s="157" t="n">
        <v>26</v>
      </c>
      <c r="B35" s="157" t="s">
        <v>628</v>
      </c>
      <c r="C35" s="160" t="n">
        <v>26.8825055555556</v>
      </c>
      <c r="D35" s="160" t="n">
        <v>-112.019341666667</v>
      </c>
      <c r="E35" s="158" t="n">
        <v>14.34</v>
      </c>
      <c r="F35" s="135"/>
      <c r="G35" s="135"/>
      <c r="H35" s="135"/>
      <c r="I35" s="135"/>
      <c r="J35" s="135"/>
      <c r="K35" s="150" t="n">
        <v>10.05</v>
      </c>
      <c r="L35" s="140" t="n">
        <f aca="false">E35-K35</f>
        <v>4.29</v>
      </c>
    </row>
    <row r="36" customFormat="false" ht="12.75" hidden="false" customHeight="false" outlineLevel="0" collapsed="false">
      <c r="A36" s="157" t="n">
        <v>27</v>
      </c>
      <c r="B36" s="157" t="s">
        <v>629</v>
      </c>
      <c r="C36" s="160" t="n">
        <v>26.8801277777778</v>
      </c>
      <c r="D36" s="160" t="n">
        <v>-112.027166666667</v>
      </c>
      <c r="E36" s="158" t="n">
        <v>16.34</v>
      </c>
      <c r="F36" s="135"/>
      <c r="G36" s="135"/>
      <c r="H36" s="135"/>
      <c r="I36" s="135"/>
      <c r="J36" s="135"/>
      <c r="K36" s="150" t="n">
        <v>12.09</v>
      </c>
      <c r="L36" s="140" t="n">
        <f aca="false">E36-K36</f>
        <v>4.25</v>
      </c>
    </row>
    <row r="37" customFormat="false" ht="12.75" hidden="false" customHeight="false" outlineLevel="0" collapsed="false">
      <c r="A37" s="157" t="n">
        <v>28</v>
      </c>
      <c r="B37" s="157" t="s">
        <v>630</v>
      </c>
      <c r="C37" s="160" t="n">
        <v>26.8830694444444</v>
      </c>
      <c r="D37" s="160" t="n">
        <v>-111.996125</v>
      </c>
      <c r="E37" s="158" t="n">
        <v>8.15</v>
      </c>
      <c r="F37" s="135"/>
      <c r="G37" s="135"/>
      <c r="H37" s="135"/>
      <c r="I37" s="135"/>
      <c r="J37" s="135"/>
      <c r="K37" s="150" t="n">
        <v>5.21</v>
      </c>
      <c r="L37" s="140" t="n">
        <f aca="false">E37-K37</f>
        <v>2.94</v>
      </c>
    </row>
    <row r="38" customFormat="false" ht="12.75" hidden="false" customHeight="false" outlineLevel="0" collapsed="false">
      <c r="A38" s="157" t="n">
        <v>29</v>
      </c>
      <c r="B38" s="157" t="s">
        <v>631</v>
      </c>
      <c r="C38" s="160" t="n">
        <v>26.8809722222222</v>
      </c>
      <c r="D38" s="160" t="n">
        <v>-111.997544444444</v>
      </c>
      <c r="E38" s="158" t="n">
        <v>9.43</v>
      </c>
      <c r="F38" s="135"/>
      <c r="G38" s="135"/>
      <c r="H38" s="135"/>
      <c r="I38" s="135"/>
      <c r="J38" s="135"/>
      <c r="K38" s="150" t="n">
        <v>6.41</v>
      </c>
      <c r="L38" s="140" t="n">
        <f aca="false">E38-K38</f>
        <v>3.02</v>
      </c>
    </row>
    <row r="39" customFormat="false" ht="12.75" hidden="false" customHeight="false" outlineLevel="0" collapsed="false">
      <c r="A39" s="157" t="n">
        <v>30</v>
      </c>
      <c r="B39" s="157" t="s">
        <v>632</v>
      </c>
      <c r="C39" s="160" t="n">
        <v>26.8811111111111</v>
      </c>
      <c r="D39" s="160" t="n">
        <v>-112.000772222222</v>
      </c>
      <c r="E39" s="158" t="n">
        <v>10.2</v>
      </c>
      <c r="F39" s="135"/>
      <c r="G39" s="135"/>
      <c r="H39" s="135"/>
      <c r="I39" s="135"/>
      <c r="J39" s="135"/>
      <c r="K39" s="150" t="n">
        <v>6.66</v>
      </c>
      <c r="L39" s="140" t="n">
        <f aca="false">E39-K39</f>
        <v>3.54</v>
      </c>
    </row>
    <row r="40" customFormat="false" ht="12.75" hidden="false" customHeight="false" outlineLevel="0" collapsed="false">
      <c r="A40" s="157" t="n">
        <v>31</v>
      </c>
      <c r="B40" s="157" t="s">
        <v>633</v>
      </c>
      <c r="C40" s="160" t="n">
        <v>26.8840111111111</v>
      </c>
      <c r="D40" s="160" t="n">
        <v>-112.004680555556</v>
      </c>
      <c r="E40" s="158" t="n">
        <v>10.2</v>
      </c>
      <c r="F40" s="135"/>
      <c r="G40" s="135"/>
      <c r="H40" s="135"/>
      <c r="I40" s="135"/>
      <c r="J40" s="135"/>
      <c r="K40" s="150" t="n">
        <v>6.78</v>
      </c>
      <c r="L40" s="140" t="n">
        <f aca="false">E40-K40</f>
        <v>3.42</v>
      </c>
    </row>
    <row r="41" customFormat="false" ht="12.75" hidden="false" customHeight="false" outlineLevel="0" collapsed="false">
      <c r="A41" s="157" t="n">
        <v>32</v>
      </c>
      <c r="B41" s="157" t="s">
        <v>634</v>
      </c>
      <c r="C41" s="160" t="n">
        <v>26.8460972222222</v>
      </c>
      <c r="D41" s="160" t="n">
        <v>-112.046802777778</v>
      </c>
      <c r="E41" s="158" t="n">
        <v>40</v>
      </c>
      <c r="F41" s="135"/>
      <c r="G41" s="135"/>
      <c r="H41" s="135"/>
      <c r="I41" s="135"/>
      <c r="J41" s="135"/>
      <c r="K41" s="150" t="n">
        <v>34.1</v>
      </c>
      <c r="L41" s="140" t="n">
        <f aca="false">E41-K41</f>
        <v>5.9</v>
      </c>
    </row>
    <row r="42" customFormat="false" ht="12.75" hidden="false" customHeight="false" outlineLevel="0" collapsed="false">
      <c r="A42" s="157" t="n">
        <v>33</v>
      </c>
      <c r="B42" s="157" t="s">
        <v>635</v>
      </c>
      <c r="C42" s="160" t="n">
        <v>26.8529083333333</v>
      </c>
      <c r="D42" s="160" t="n">
        <v>-112.076816666667</v>
      </c>
      <c r="E42" s="158" t="n">
        <v>31.86</v>
      </c>
      <c r="F42" s="135"/>
      <c r="G42" s="135"/>
      <c r="H42" s="135"/>
      <c r="I42" s="135"/>
      <c r="J42" s="135"/>
      <c r="K42" s="162" t="n">
        <v>29.08</v>
      </c>
      <c r="L42" s="140" t="n">
        <f aca="false">E42-K42</f>
        <v>2.78</v>
      </c>
    </row>
    <row r="43" customFormat="false" ht="12.75" hidden="false" customHeight="false" outlineLevel="0" collapsed="false">
      <c r="A43" s="157" t="n">
        <v>34</v>
      </c>
      <c r="B43" s="157" t="s">
        <v>636</v>
      </c>
      <c r="C43" s="160" t="n">
        <v>26.8883666666667</v>
      </c>
      <c r="D43" s="160" t="n">
        <v>-112.060894444444</v>
      </c>
      <c r="E43" s="158" t="n">
        <v>24</v>
      </c>
      <c r="F43" s="135"/>
      <c r="G43" s="135"/>
      <c r="H43" s="135"/>
      <c r="I43" s="135"/>
      <c r="J43" s="135"/>
      <c r="K43" s="150" t="n">
        <v>19.1</v>
      </c>
      <c r="L43" s="140" t="n">
        <f aca="false">E43-K43</f>
        <v>4.9</v>
      </c>
    </row>
    <row r="44" customFormat="false" ht="12.75" hidden="false" customHeight="false" outlineLevel="0" collapsed="false">
      <c r="A44" s="157" t="n">
        <v>35</v>
      </c>
      <c r="B44" s="157" t="s">
        <v>637</v>
      </c>
      <c r="C44" s="160" t="n">
        <v>26.8895305555556</v>
      </c>
      <c r="D44" s="160" t="n">
        <v>-112.049675</v>
      </c>
      <c r="E44" s="158" t="n">
        <v>24</v>
      </c>
      <c r="F44" s="135"/>
      <c r="G44" s="135"/>
      <c r="H44" s="135"/>
      <c r="I44" s="135"/>
      <c r="J44" s="135"/>
      <c r="K44" s="150" t="n">
        <v>17.19</v>
      </c>
      <c r="L44" s="140" t="n">
        <f aca="false">E44-K44</f>
        <v>6.81</v>
      </c>
    </row>
    <row r="45" customFormat="false" ht="12.75" hidden="false" customHeight="false" outlineLevel="0" collapsed="false">
      <c r="A45" s="157" t="n">
        <v>36</v>
      </c>
      <c r="B45" s="157" t="s">
        <v>638</v>
      </c>
      <c r="C45" s="160" t="n">
        <v>26.8843416666667</v>
      </c>
      <c r="D45" s="160" t="n">
        <v>-111.991727777778</v>
      </c>
      <c r="E45" s="158" t="n">
        <v>17</v>
      </c>
      <c r="F45" s="135"/>
      <c r="G45" s="135"/>
      <c r="H45" s="135"/>
      <c r="I45" s="135"/>
      <c r="J45" s="135"/>
      <c r="K45" s="150" t="n">
        <v>3.43</v>
      </c>
      <c r="L45" s="140" t="n">
        <f aca="false">E45-K45</f>
        <v>13.57</v>
      </c>
    </row>
    <row r="46" customFormat="false" ht="12.75" hidden="false" customHeight="false" outlineLevel="0" collapsed="false">
      <c r="A46" s="157" t="n">
        <v>37</v>
      </c>
      <c r="B46" s="157" t="s">
        <v>639</v>
      </c>
      <c r="C46" s="160" t="n">
        <v>26.8758694444444</v>
      </c>
      <c r="D46" s="160" t="n">
        <v>-112.000788888889</v>
      </c>
      <c r="E46" s="158" t="n">
        <v>14</v>
      </c>
      <c r="F46" s="135"/>
      <c r="G46" s="135"/>
      <c r="H46" s="135"/>
      <c r="I46" s="135"/>
      <c r="J46" s="135"/>
      <c r="K46" s="150" t="n">
        <v>7.09</v>
      </c>
      <c r="L46" s="140" t="n">
        <f aca="false">E46-K46</f>
        <v>6.91</v>
      </c>
    </row>
    <row r="47" customFormat="false" ht="12.75" hidden="false" customHeight="false" outlineLevel="0" collapsed="false">
      <c r="A47" s="157" t="n">
        <v>38</v>
      </c>
      <c r="B47" s="157" t="s">
        <v>640</v>
      </c>
      <c r="C47" s="160" t="n">
        <v>26.8728416666667</v>
      </c>
      <c r="D47" s="160" t="n">
        <v>-112.004713888889</v>
      </c>
      <c r="E47" s="158" t="n">
        <v>11.73</v>
      </c>
      <c r="F47" s="135"/>
      <c r="G47" s="135"/>
      <c r="H47" s="135"/>
      <c r="I47" s="135"/>
      <c r="J47" s="135"/>
      <c r="K47" s="150" t="n">
        <v>5.79</v>
      </c>
      <c r="L47" s="140" t="n">
        <f aca="false">E47-K47</f>
        <v>5.94</v>
      </c>
    </row>
    <row r="48" customFormat="false" ht="12.75" hidden="false" customHeight="false" outlineLevel="0" collapsed="false">
      <c r="A48" s="157" t="n">
        <v>39</v>
      </c>
      <c r="B48" s="157" t="s">
        <v>641</v>
      </c>
      <c r="C48" s="160" t="n">
        <v>26.8725777777778</v>
      </c>
      <c r="D48" s="160" t="n">
        <v>-112.006966666667</v>
      </c>
      <c r="E48" s="158" t="n">
        <v>16</v>
      </c>
      <c r="F48" s="135"/>
      <c r="G48" s="135"/>
      <c r="H48" s="135"/>
      <c r="I48" s="135"/>
      <c r="J48" s="135"/>
      <c r="K48" s="150" t="n">
        <v>8.09</v>
      </c>
      <c r="L48" s="140" t="n">
        <f aca="false">E48-K48</f>
        <v>7.91</v>
      </c>
    </row>
    <row r="49" customFormat="false" ht="12.75" hidden="false" customHeight="false" outlineLevel="0" collapsed="false">
      <c r="A49" s="157" t="n">
        <v>40</v>
      </c>
      <c r="B49" s="157" t="s">
        <v>642</v>
      </c>
      <c r="C49" s="160" t="n">
        <v>26.8706916666667</v>
      </c>
      <c r="D49" s="160" t="n">
        <v>-112.042152777778</v>
      </c>
      <c r="E49" s="158" t="n">
        <v>22.59</v>
      </c>
      <c r="F49" s="135"/>
      <c r="G49" s="135"/>
      <c r="H49" s="135"/>
      <c r="I49" s="135"/>
      <c r="J49" s="135"/>
      <c r="K49" s="150" t="n">
        <v>17.67</v>
      </c>
      <c r="L49" s="140" t="n">
        <f aca="false">E49-K49</f>
        <v>4.92</v>
      </c>
    </row>
    <row r="50" customFormat="false" ht="12.75" hidden="false" customHeight="false" outlineLevel="0" collapsed="false">
      <c r="A50" s="157" t="n">
        <v>41</v>
      </c>
      <c r="B50" s="157" t="s">
        <v>643</v>
      </c>
      <c r="C50" s="160" t="n">
        <v>26.8893</v>
      </c>
      <c r="D50" s="160" t="n">
        <v>-112.051358333333</v>
      </c>
      <c r="E50" s="158" t="n">
        <v>23</v>
      </c>
      <c r="F50" s="135"/>
      <c r="G50" s="135"/>
      <c r="H50" s="135"/>
      <c r="I50" s="135"/>
      <c r="J50" s="135"/>
      <c r="K50" s="150" t="n">
        <v>16.64</v>
      </c>
      <c r="L50" s="140" t="n">
        <f aca="false">E50-K50</f>
        <v>6.36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5.41"/>
    <col collapsed="false" customWidth="true" hidden="false" outlineLevel="0" max="2" min="2" style="116" width="16.84"/>
    <col collapsed="false" customWidth="true" hidden="false" outlineLevel="0" max="3" min="3" style="116" width="10.56"/>
    <col collapsed="false" customWidth="true" hidden="false" outlineLevel="0" max="4" min="4" style="116" width="11.13"/>
    <col collapsed="false" customWidth="true" hidden="false" outlineLevel="0" max="7" min="5" style="116" width="10.71"/>
    <col collapsed="false" customWidth="true" hidden="false" outlineLevel="0" max="8" min="8" style="116" width="12.7"/>
    <col collapsed="false" customWidth="true" hidden="false" outlineLevel="0" max="9" min="9" style="116" width="10.71"/>
    <col collapsed="false" customWidth="true" hidden="false" outlineLevel="0" max="10" min="10" style="116" width="10.56"/>
    <col collapsed="false" customWidth="true" hidden="false" outlineLevel="0" max="11" min="11" style="116" width="10.41"/>
    <col collapsed="false" customWidth="false" hidden="false" outlineLevel="0" max="257" min="12" style="116" width="11.42"/>
  </cols>
  <sheetData>
    <row r="1" customFormat="false" ht="12.75" hidden="false" customHeight="false" outlineLevel="0" collapsed="false">
      <c r="B1" s="117" t="s">
        <v>0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B2" s="117" t="s">
        <v>1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customFormat="false" ht="12.75" hidden="false" customHeight="false" outlineLevel="0" collapsed="false">
      <c r="B3" s="117" t="s">
        <v>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</row>
    <row r="4" customFormat="false" ht="12.75" hidden="false" customHeight="fals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5" customFormat="false" ht="12.75" hidden="false" customHeight="fals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7" customFormat="false" ht="12.75" hidden="false" customHeight="true" outlineLevel="0" collapsed="false">
      <c r="B7" s="119" t="s">
        <v>4</v>
      </c>
      <c r="C7" s="120" t="s">
        <v>5</v>
      </c>
      <c r="D7" s="121"/>
      <c r="F7" s="119" t="s">
        <v>6</v>
      </c>
      <c r="G7" s="163" t="s">
        <v>644</v>
      </c>
      <c r="H7" s="163"/>
      <c r="I7" s="123" t="s">
        <v>8</v>
      </c>
      <c r="J7" s="123" t="n">
        <v>333</v>
      </c>
      <c r="K7" s="119" t="s">
        <v>9</v>
      </c>
      <c r="L7" s="124" t="n">
        <v>2013</v>
      </c>
    </row>
    <row r="9" customFormat="false" ht="63.75" hidden="false" customHeight="false" outlineLevel="0" collapsed="false">
      <c r="A9" s="153" t="s">
        <v>10</v>
      </c>
      <c r="B9" s="154" t="s">
        <v>11</v>
      </c>
      <c r="C9" s="153" t="s">
        <v>12</v>
      </c>
      <c r="D9" s="153" t="s">
        <v>13</v>
      </c>
      <c r="E9" s="155" t="s">
        <v>14</v>
      </c>
      <c r="F9" s="126" t="s">
        <v>566</v>
      </c>
      <c r="G9" s="126" t="s">
        <v>358</v>
      </c>
      <c r="H9" s="126" t="s">
        <v>20</v>
      </c>
      <c r="I9" s="126" t="s">
        <v>22</v>
      </c>
      <c r="J9" s="126" t="s">
        <v>24</v>
      </c>
      <c r="K9" s="154" t="s">
        <v>25</v>
      </c>
      <c r="L9" s="156" t="s">
        <v>560</v>
      </c>
    </row>
    <row r="10" customFormat="false" ht="12.75" hidden="false" customHeight="false" outlineLevel="0" collapsed="false">
      <c r="A10" s="164" t="n">
        <v>1</v>
      </c>
      <c r="B10" s="157" t="s">
        <v>645</v>
      </c>
      <c r="C10" s="165" t="n">
        <v>27.1149666666667</v>
      </c>
      <c r="D10" s="165" t="n">
        <v>-112.073519444444</v>
      </c>
      <c r="E10" s="166" t="n">
        <v>11</v>
      </c>
      <c r="F10" s="167"/>
      <c r="G10" s="136"/>
      <c r="H10" s="168"/>
      <c r="I10" s="169"/>
      <c r="J10" s="170"/>
      <c r="K10" s="171" t="n">
        <v>6.75</v>
      </c>
      <c r="L10" s="172" t="n">
        <f aca="false">E10-K10</f>
        <v>4.25</v>
      </c>
    </row>
    <row r="11" customFormat="false" ht="12.75" hidden="false" customHeight="false" outlineLevel="0" collapsed="false">
      <c r="A11" s="164" t="n">
        <v>2</v>
      </c>
      <c r="B11" s="157" t="s">
        <v>646</v>
      </c>
      <c r="C11" s="165" t="n">
        <v>27.113825</v>
      </c>
      <c r="D11" s="165" t="n">
        <v>-112.070461111111</v>
      </c>
      <c r="E11" s="166" t="n">
        <v>10.14</v>
      </c>
      <c r="F11" s="173"/>
      <c r="G11" s="136"/>
      <c r="H11" s="168"/>
      <c r="I11" s="169"/>
      <c r="J11" s="170"/>
      <c r="K11" s="171" t="n">
        <v>10.52</v>
      </c>
      <c r="L11" s="172" t="n">
        <f aca="false">E11-K11</f>
        <v>-0.379999999999999</v>
      </c>
    </row>
    <row r="12" customFormat="false" ht="12.75" hidden="false" customHeight="false" outlineLevel="0" collapsed="false">
      <c r="A12" s="164" t="n">
        <v>3</v>
      </c>
      <c r="B12" s="157" t="s">
        <v>647</v>
      </c>
      <c r="C12" s="165" t="n">
        <v>27.1089527777778</v>
      </c>
      <c r="D12" s="165" t="n">
        <v>-112.071927777778</v>
      </c>
      <c r="E12" s="166" t="n">
        <v>10.6</v>
      </c>
      <c r="F12" s="173"/>
      <c r="G12" s="136"/>
      <c r="H12" s="168"/>
      <c r="I12" s="169"/>
      <c r="J12" s="170"/>
      <c r="K12" s="171" t="n">
        <v>9.98</v>
      </c>
      <c r="L12" s="172" t="n">
        <f aca="false">E12-K12</f>
        <v>0.619999999999999</v>
      </c>
    </row>
    <row r="13" customFormat="false" ht="12.75" hidden="false" customHeight="false" outlineLevel="0" collapsed="false">
      <c r="A13" s="164" t="n">
        <v>4</v>
      </c>
      <c r="B13" s="157" t="s">
        <v>648</v>
      </c>
      <c r="C13" s="165" t="n">
        <v>27.0482333333333</v>
      </c>
      <c r="D13" s="165" t="n">
        <v>-112.096613888889</v>
      </c>
      <c r="E13" s="166" t="n">
        <v>57</v>
      </c>
      <c r="F13" s="173"/>
      <c r="G13" s="138"/>
      <c r="H13" s="168"/>
      <c r="I13" s="169"/>
      <c r="J13" s="170"/>
      <c r="K13" s="171" t="n">
        <v>57.04</v>
      </c>
      <c r="L13" s="172" t="n">
        <f aca="false">E13-K13</f>
        <v>-0.0399999999999992</v>
      </c>
    </row>
    <row r="14" customFormat="false" ht="12.75" hidden="false" customHeight="false" outlineLevel="0" collapsed="false">
      <c r="A14" s="164" t="n">
        <v>5</v>
      </c>
      <c r="B14" s="157" t="s">
        <v>649</v>
      </c>
      <c r="C14" s="165" t="n">
        <v>27.0277111111111</v>
      </c>
      <c r="D14" s="165" t="n">
        <v>-112.060455555556</v>
      </c>
      <c r="E14" s="166" t="n">
        <v>17.31</v>
      </c>
      <c r="F14" s="173"/>
      <c r="G14" s="138"/>
      <c r="H14" s="168"/>
      <c r="I14" s="169"/>
      <c r="J14" s="170"/>
      <c r="K14" s="171" t="n">
        <v>16.14</v>
      </c>
      <c r="L14" s="172" t="n">
        <f aca="false">E14-K14</f>
        <v>1.17</v>
      </c>
    </row>
    <row r="15" customFormat="false" ht="12.75" hidden="false" customHeight="false" outlineLevel="0" collapsed="false">
      <c r="A15" s="164" t="n">
        <v>6</v>
      </c>
      <c r="B15" s="157" t="s">
        <v>650</v>
      </c>
      <c r="C15" s="165" t="n">
        <v>27.0221666666667</v>
      </c>
      <c r="D15" s="165" t="n">
        <v>-112.0515</v>
      </c>
      <c r="E15" s="166" t="n">
        <v>13</v>
      </c>
      <c r="F15" s="173"/>
      <c r="G15" s="138"/>
      <c r="H15" s="168"/>
      <c r="I15" s="169"/>
      <c r="J15" s="170"/>
      <c r="K15" s="171" t="n">
        <v>11.97</v>
      </c>
      <c r="L15" s="172" t="n">
        <f aca="false">E15-K15</f>
        <v>1.03</v>
      </c>
    </row>
    <row r="16" customFormat="false" ht="12.75" hidden="false" customHeight="false" outlineLevel="0" collapsed="false">
      <c r="A16" s="164" t="n">
        <v>7</v>
      </c>
      <c r="B16" s="157" t="s">
        <v>651</v>
      </c>
      <c r="C16" s="165" t="n">
        <v>27.0174861111111</v>
      </c>
      <c r="D16" s="165" t="n">
        <v>-112.044808333333</v>
      </c>
      <c r="E16" s="166" t="n">
        <v>9.17</v>
      </c>
      <c r="F16" s="174"/>
      <c r="G16" s="169"/>
      <c r="H16" s="169"/>
      <c r="I16" s="169"/>
      <c r="J16" s="170"/>
      <c r="K16" s="171" t="n">
        <v>8.27</v>
      </c>
      <c r="L16" s="172" t="n">
        <f aca="false">E16-K16</f>
        <v>0.9</v>
      </c>
    </row>
    <row r="17" customFormat="false" ht="12.75" hidden="false" customHeight="false" outlineLevel="0" collapsed="false">
      <c r="A17" s="164" t="n">
        <v>8</v>
      </c>
      <c r="B17" s="157" t="s">
        <v>652</v>
      </c>
      <c r="C17" s="165" t="n">
        <v>27.0524611111111</v>
      </c>
      <c r="D17" s="165" t="n">
        <v>-112.058497222222</v>
      </c>
      <c r="E17" s="166" t="n">
        <v>16</v>
      </c>
      <c r="F17" s="174"/>
      <c r="G17" s="169"/>
      <c r="H17" s="169"/>
      <c r="I17" s="169"/>
      <c r="J17" s="170"/>
      <c r="K17" s="171" t="n">
        <v>14.1</v>
      </c>
      <c r="L17" s="172" t="n">
        <f aca="false">E17-K17</f>
        <v>1.9</v>
      </c>
    </row>
    <row r="18" customFormat="false" ht="12.75" hidden="false" customHeight="false" outlineLevel="0" collapsed="false">
      <c r="A18" s="164" t="n">
        <v>9</v>
      </c>
      <c r="B18" s="157" t="s">
        <v>653</v>
      </c>
      <c r="C18" s="165" t="n">
        <v>27.0537027777778</v>
      </c>
      <c r="D18" s="165" t="n">
        <v>-112.050713888889</v>
      </c>
      <c r="E18" s="166" t="n">
        <v>9.13</v>
      </c>
      <c r="F18" s="174"/>
      <c r="G18" s="169"/>
      <c r="H18" s="169"/>
      <c r="I18" s="169"/>
      <c r="J18" s="170"/>
      <c r="K18" s="171" t="n">
        <v>8.4</v>
      </c>
      <c r="L18" s="172" t="n">
        <f aca="false">E18-K18</f>
        <v>0.73</v>
      </c>
    </row>
    <row r="19" customFormat="false" ht="12.75" hidden="false" customHeight="false" outlineLevel="0" collapsed="false">
      <c r="A19" s="164" t="n">
        <v>10</v>
      </c>
      <c r="B19" s="157" t="s">
        <v>654</v>
      </c>
      <c r="C19" s="165" t="n">
        <v>27.0526388888889</v>
      </c>
      <c r="D19" s="165" t="n">
        <v>-112.04625</v>
      </c>
      <c r="E19" s="166" t="n">
        <v>7.24</v>
      </c>
      <c r="F19" s="174"/>
      <c r="G19" s="169"/>
      <c r="H19" s="169"/>
      <c r="I19" s="169"/>
      <c r="J19" s="170"/>
      <c r="K19" s="171" t="n">
        <v>6.26</v>
      </c>
      <c r="L19" s="172" t="n">
        <f aca="false">E19-K19</f>
        <v>0.98</v>
      </c>
    </row>
    <row r="20" customFormat="false" ht="12.75" hidden="false" customHeight="false" outlineLevel="0" collapsed="false">
      <c r="A20" s="164" t="n">
        <v>11</v>
      </c>
      <c r="B20" s="157" t="s">
        <v>655</v>
      </c>
      <c r="C20" s="165" t="n">
        <v>27.0562055555556</v>
      </c>
      <c r="D20" s="165" t="n">
        <v>-112.048538888889</v>
      </c>
      <c r="E20" s="166" t="n">
        <v>9</v>
      </c>
      <c r="F20" s="174"/>
      <c r="G20" s="169"/>
      <c r="H20" s="169"/>
      <c r="I20" s="169"/>
      <c r="J20" s="170"/>
      <c r="K20" s="171" t="n">
        <v>7.79</v>
      </c>
      <c r="L20" s="172" t="n">
        <f aca="false">E20-K20</f>
        <v>1.21</v>
      </c>
    </row>
    <row r="21" customFormat="false" ht="12.75" hidden="false" customHeight="false" outlineLevel="0" collapsed="false">
      <c r="A21" s="164" t="n">
        <v>12</v>
      </c>
      <c r="B21" s="157" t="s">
        <v>656</v>
      </c>
      <c r="C21" s="165" t="n">
        <v>27.0626138888889</v>
      </c>
      <c r="D21" s="165" t="n">
        <v>-112.23715</v>
      </c>
      <c r="E21" s="166" t="n">
        <v>217.6</v>
      </c>
      <c r="F21" s="175"/>
      <c r="G21" s="176"/>
      <c r="H21" s="176"/>
      <c r="I21" s="176"/>
      <c r="J21" s="177"/>
      <c r="K21" s="171" t="n">
        <v>9.63</v>
      </c>
      <c r="L21" s="172" t="n">
        <f aca="false">E21-K21</f>
        <v>207.97</v>
      </c>
    </row>
    <row r="22" customFormat="false" ht="12.75" hidden="false" customHeight="false" outlineLevel="0" collapsed="false">
      <c r="A22" s="164" t="n">
        <v>13</v>
      </c>
      <c r="B22" s="157" t="s">
        <v>657</v>
      </c>
      <c r="C22" s="178" t="n">
        <v>27.064475</v>
      </c>
      <c r="D22" s="165" t="n">
        <v>-112.245286111111</v>
      </c>
      <c r="E22" s="166" t="n">
        <v>231</v>
      </c>
      <c r="F22" s="174"/>
      <c r="G22" s="169"/>
      <c r="H22" s="169"/>
      <c r="I22" s="169"/>
      <c r="J22" s="170"/>
      <c r="K22" s="171" t="n">
        <v>5.32</v>
      </c>
      <c r="L22" s="172" t="n">
        <f aca="false">E22-K22</f>
        <v>225.68</v>
      </c>
    </row>
    <row r="23" customFormat="false" ht="12.75" hidden="false" customHeight="false" outlineLevel="0" collapsed="false">
      <c r="A23" s="164" t="n">
        <v>14</v>
      </c>
      <c r="B23" s="157" t="s">
        <v>658</v>
      </c>
      <c r="C23" s="179" t="n">
        <v>27.0642916666667</v>
      </c>
      <c r="D23" s="180" t="n">
        <v>-112.245819444444</v>
      </c>
      <c r="E23" s="181" t="n">
        <v>228.44</v>
      </c>
      <c r="F23" s="169"/>
      <c r="G23" s="169"/>
      <c r="H23" s="169"/>
      <c r="I23" s="169"/>
      <c r="J23" s="170"/>
      <c r="K23" s="171" t="n">
        <v>5.62</v>
      </c>
      <c r="L23" s="172" t="n">
        <f aca="false">E23-K23</f>
        <v>222.82</v>
      </c>
    </row>
    <row r="24" customFormat="false" ht="12.75" hidden="false" customHeight="false" outlineLevel="0" collapsed="false">
      <c r="A24" s="164" t="n">
        <v>15</v>
      </c>
      <c r="B24" s="157" t="s">
        <v>659</v>
      </c>
      <c r="C24" s="178" t="n">
        <v>27.0647583333333</v>
      </c>
      <c r="D24" s="165" t="n">
        <v>-112.245577777778</v>
      </c>
      <c r="E24" s="166" t="n">
        <v>239</v>
      </c>
      <c r="F24" s="169"/>
      <c r="G24" s="169"/>
      <c r="H24" s="169"/>
      <c r="I24" s="169"/>
      <c r="J24" s="170"/>
      <c r="K24" s="171" t="n">
        <v>12.75</v>
      </c>
      <c r="L24" s="172" t="n">
        <f aca="false">E24-K24</f>
        <v>226.25</v>
      </c>
    </row>
    <row r="25" customFormat="false" ht="12.75" hidden="false" customHeight="false" outlineLevel="0" collapsed="false">
      <c r="A25" s="164" t="n">
        <v>16</v>
      </c>
      <c r="B25" s="157" t="s">
        <v>660</v>
      </c>
      <c r="C25" s="178" t="n">
        <v>27.0646555555556</v>
      </c>
      <c r="D25" s="165" t="n">
        <v>-112.244766666667</v>
      </c>
      <c r="E25" s="166" t="n">
        <v>232</v>
      </c>
      <c r="F25" s="169"/>
      <c r="G25" s="169"/>
      <c r="H25" s="169"/>
      <c r="I25" s="169"/>
      <c r="J25" s="170"/>
      <c r="K25" s="171" t="n">
        <v>4.79</v>
      </c>
      <c r="L25" s="172" t="n">
        <f aca="false">E25-K25</f>
        <v>227.21</v>
      </c>
    </row>
    <row r="26" customFormat="false" ht="12.75" hidden="false" customHeight="false" outlineLevel="0" collapsed="false">
      <c r="A26" s="164" t="n">
        <v>17</v>
      </c>
      <c r="B26" s="157" t="s">
        <v>661</v>
      </c>
      <c r="C26" s="178" t="n">
        <v>27.0654694444444</v>
      </c>
      <c r="D26" s="165" t="n">
        <v>-112.2444</v>
      </c>
      <c r="E26" s="166" t="n">
        <v>231</v>
      </c>
      <c r="F26" s="169"/>
      <c r="G26" s="169"/>
      <c r="H26" s="169"/>
      <c r="I26" s="169"/>
      <c r="J26" s="170"/>
      <c r="K26" s="171" t="n">
        <v>7.37</v>
      </c>
      <c r="L26" s="172" t="n">
        <f aca="false">E26-K26</f>
        <v>223.63</v>
      </c>
    </row>
    <row r="27" customFormat="false" ht="12.75" hidden="false" customHeight="false" outlineLevel="0" collapsed="false">
      <c r="A27" s="164" t="n">
        <v>18</v>
      </c>
      <c r="B27" s="157" t="s">
        <v>662</v>
      </c>
      <c r="C27" s="178" t="n">
        <v>27.0653805555556</v>
      </c>
      <c r="D27" s="165" t="n">
        <v>-112.2446</v>
      </c>
      <c r="E27" s="166" t="n">
        <v>235</v>
      </c>
      <c r="F27" s="169"/>
      <c r="G27" s="169"/>
      <c r="H27" s="169"/>
      <c r="I27" s="169"/>
      <c r="J27" s="170"/>
      <c r="K27" s="171" t="n">
        <v>7.66</v>
      </c>
      <c r="L27" s="172" t="n">
        <f aca="false">E27-K27</f>
        <v>227.34</v>
      </c>
    </row>
    <row r="28" customFormat="false" ht="12.75" hidden="false" customHeight="false" outlineLevel="0" collapsed="false">
      <c r="A28" s="164" t="n">
        <v>19</v>
      </c>
      <c r="B28" s="157" t="s">
        <v>663</v>
      </c>
      <c r="C28" s="178" t="n">
        <v>27.0618555555556</v>
      </c>
      <c r="D28" s="165" t="n">
        <v>-112.251491666667</v>
      </c>
      <c r="E28" s="166" t="n">
        <v>243</v>
      </c>
      <c r="F28" s="169"/>
      <c r="G28" s="169"/>
      <c r="H28" s="169"/>
      <c r="I28" s="169"/>
      <c r="J28" s="170"/>
      <c r="K28" s="171" t="n">
        <v>10.5</v>
      </c>
      <c r="L28" s="172" t="n">
        <f aca="false">E28-K28</f>
        <v>232.5</v>
      </c>
    </row>
    <row r="29" customFormat="false" ht="12.75" hidden="false" customHeight="false" outlineLevel="0" collapsed="false">
      <c r="A29" s="164" t="n">
        <v>20</v>
      </c>
      <c r="B29" s="157" t="s">
        <v>664</v>
      </c>
      <c r="C29" s="178" t="n">
        <v>27.0616944444444</v>
      </c>
      <c r="D29" s="165" t="n">
        <v>-112.250830555556</v>
      </c>
      <c r="E29" s="166" t="n">
        <v>230.03</v>
      </c>
      <c r="F29" s="169"/>
      <c r="G29" s="169"/>
      <c r="H29" s="169"/>
      <c r="I29" s="169"/>
      <c r="J29" s="170"/>
      <c r="K29" s="171" t="n">
        <v>2.16</v>
      </c>
      <c r="L29" s="172" t="n">
        <f aca="false">E29-K29</f>
        <v>227.87</v>
      </c>
    </row>
    <row r="30" customFormat="false" ht="12.75" hidden="false" customHeight="false" outlineLevel="0" collapsed="false">
      <c r="A30" s="164" t="n">
        <v>21</v>
      </c>
      <c r="B30" s="157" t="s">
        <v>665</v>
      </c>
      <c r="C30" s="178" t="n">
        <v>27.0615638888889</v>
      </c>
      <c r="D30" s="165" t="n">
        <v>-112.251119444444</v>
      </c>
      <c r="E30" s="166" t="n">
        <v>243</v>
      </c>
      <c r="F30" s="169"/>
      <c r="G30" s="169"/>
      <c r="H30" s="169"/>
      <c r="I30" s="169"/>
      <c r="J30" s="170"/>
      <c r="K30" s="171" t="n">
        <v>3.79</v>
      </c>
      <c r="L30" s="172" t="n">
        <f aca="false">E30-K30</f>
        <v>239.21</v>
      </c>
    </row>
    <row r="31" customFormat="false" ht="12.75" hidden="false" customHeight="false" outlineLevel="0" collapsed="false">
      <c r="A31" s="164" t="n">
        <v>22</v>
      </c>
      <c r="B31" s="157" t="s">
        <v>666</v>
      </c>
      <c r="C31" s="178" t="n">
        <v>27.0616944444444</v>
      </c>
      <c r="D31" s="165" t="n">
        <v>-112.250805555556</v>
      </c>
      <c r="E31" s="166" t="n">
        <v>242</v>
      </c>
      <c r="F31" s="169"/>
      <c r="G31" s="169"/>
      <c r="H31" s="169"/>
      <c r="I31" s="169"/>
      <c r="J31" s="170"/>
      <c r="K31" s="171" t="n">
        <v>5.38</v>
      </c>
      <c r="L31" s="172" t="n">
        <f aca="false">E31-K31</f>
        <v>236.62</v>
      </c>
    </row>
    <row r="32" customFormat="false" ht="12.75" hidden="false" customHeight="false" outlineLevel="0" collapsed="false">
      <c r="A32" s="164" t="n">
        <v>23</v>
      </c>
      <c r="B32" s="157" t="s">
        <v>667</v>
      </c>
      <c r="C32" s="178" t="n">
        <v>27.0543388888889</v>
      </c>
      <c r="D32" s="165" t="n">
        <v>-112.267586111111</v>
      </c>
      <c r="E32" s="166" t="n">
        <v>252.39</v>
      </c>
      <c r="F32" s="169"/>
      <c r="G32" s="169"/>
      <c r="H32" s="169"/>
      <c r="I32" s="169"/>
      <c r="J32" s="170"/>
      <c r="K32" s="171" t="n">
        <v>4.88</v>
      </c>
      <c r="L32" s="172" t="n">
        <f aca="false">E32-K32</f>
        <v>247.51</v>
      </c>
    </row>
    <row r="33" customFormat="false" ht="12.75" hidden="false" customHeight="false" outlineLevel="0" collapsed="false">
      <c r="A33" s="164" t="n">
        <v>24</v>
      </c>
      <c r="B33" s="157" t="s">
        <v>668</v>
      </c>
      <c r="C33" s="178" t="n">
        <v>27.0758638888889</v>
      </c>
      <c r="D33" s="165" t="n">
        <v>-112.304741666667</v>
      </c>
      <c r="E33" s="166" t="n">
        <v>299.72</v>
      </c>
      <c r="F33" s="169"/>
      <c r="G33" s="169"/>
      <c r="H33" s="169"/>
      <c r="I33" s="169"/>
      <c r="J33" s="170"/>
      <c r="K33" s="171" t="n">
        <v>16.16</v>
      </c>
      <c r="L33" s="172" t="n">
        <f aca="false">E33-K33</f>
        <v>283.56</v>
      </c>
    </row>
    <row r="34" customFormat="false" ht="12.75" hidden="false" customHeight="false" outlineLevel="0" collapsed="false">
      <c r="A34" s="164" t="n">
        <v>25</v>
      </c>
      <c r="B34" s="157" t="s">
        <v>669</v>
      </c>
      <c r="C34" s="178" t="n">
        <v>27.0501944444444</v>
      </c>
      <c r="D34" s="165" t="n">
        <v>-112.380336111111</v>
      </c>
      <c r="E34" s="166" t="n">
        <v>480</v>
      </c>
      <c r="F34" s="169"/>
      <c r="G34" s="169"/>
      <c r="H34" s="169"/>
      <c r="I34" s="169"/>
      <c r="J34" s="170"/>
      <c r="K34" s="171" t="n">
        <v>22.82</v>
      </c>
      <c r="L34" s="172" t="n">
        <f aca="false">E34-K34</f>
        <v>457.18</v>
      </c>
    </row>
    <row r="35" customFormat="false" ht="12.75" hidden="false" customHeight="false" outlineLevel="0" collapsed="false">
      <c r="A35" s="164" t="n">
        <v>26</v>
      </c>
      <c r="B35" s="157" t="s">
        <v>670</v>
      </c>
      <c r="C35" s="178" t="n">
        <v>27.0428472222222</v>
      </c>
      <c r="D35" s="165" t="n">
        <v>-112.384275</v>
      </c>
      <c r="E35" s="166" t="n">
        <v>483</v>
      </c>
      <c r="F35" s="169"/>
      <c r="G35" s="169"/>
      <c r="H35" s="169"/>
      <c r="I35" s="169"/>
      <c r="J35" s="170"/>
      <c r="K35" s="171" t="n">
        <v>10.1</v>
      </c>
      <c r="L35" s="172" t="n">
        <f aca="false">E35-K35</f>
        <v>472.9</v>
      </c>
    </row>
    <row r="36" customFormat="false" ht="12.75" hidden="false" customHeight="false" outlineLevel="0" collapsed="false">
      <c r="A36" s="164" t="n">
        <v>27</v>
      </c>
      <c r="B36" s="157" t="s">
        <v>671</v>
      </c>
      <c r="C36" s="178" t="n">
        <v>27.0103805555556</v>
      </c>
      <c r="D36" s="165" t="n">
        <v>-112.380136111111</v>
      </c>
      <c r="E36" s="166" t="n">
        <v>537</v>
      </c>
      <c r="F36" s="169"/>
      <c r="G36" s="169"/>
      <c r="H36" s="169"/>
      <c r="I36" s="169"/>
      <c r="J36" s="170"/>
      <c r="K36" s="171" t="n">
        <v>12.94</v>
      </c>
      <c r="L36" s="172" t="n">
        <f aca="false">E36-K36</f>
        <v>524.06</v>
      </c>
    </row>
    <row r="37" customFormat="false" ht="12.75" hidden="false" customHeight="false" outlineLevel="0" collapsed="false">
      <c r="A37" s="164" t="n">
        <v>28</v>
      </c>
      <c r="B37" s="157" t="s">
        <v>672</v>
      </c>
      <c r="C37" s="178" t="n">
        <v>26.9899694444444</v>
      </c>
      <c r="D37" s="165" t="n">
        <v>-112.374316666667</v>
      </c>
      <c r="E37" s="166" t="n">
        <v>570</v>
      </c>
      <c r="F37" s="169"/>
      <c r="G37" s="169"/>
      <c r="H37" s="169"/>
      <c r="I37" s="169"/>
      <c r="J37" s="170"/>
      <c r="K37" s="171" t="n">
        <v>11.9</v>
      </c>
      <c r="L37" s="172" t="n">
        <f aca="false">E37-K37</f>
        <v>558.1</v>
      </c>
    </row>
    <row r="38" customFormat="false" ht="12.75" hidden="false" customHeight="false" outlineLevel="0" collapsed="false">
      <c r="A38" s="164" t="n">
        <v>29</v>
      </c>
      <c r="B38" s="157" t="s">
        <v>673</v>
      </c>
      <c r="C38" s="178" t="n">
        <v>26.9890277777778</v>
      </c>
      <c r="D38" s="165" t="n">
        <v>-112.374858333333</v>
      </c>
      <c r="E38" s="166" t="n">
        <v>569</v>
      </c>
      <c r="F38" s="169"/>
      <c r="G38" s="169"/>
      <c r="H38" s="169"/>
      <c r="I38" s="169"/>
      <c r="J38" s="170"/>
      <c r="K38" s="171" t="n">
        <v>11.6</v>
      </c>
      <c r="L38" s="172" t="n">
        <f aca="false">E38-K38</f>
        <v>557.4</v>
      </c>
    </row>
    <row r="39" customFormat="false" ht="12.75" hidden="false" customHeight="false" outlineLevel="0" collapsed="false">
      <c r="A39" s="164" t="n">
        <v>30</v>
      </c>
      <c r="B39" s="157" t="s">
        <v>674</v>
      </c>
      <c r="C39" s="178" t="n">
        <v>26.9876166666667</v>
      </c>
      <c r="D39" s="165" t="n">
        <v>-112.375005555556</v>
      </c>
      <c r="E39" s="166" t="n">
        <v>571</v>
      </c>
      <c r="F39" s="169"/>
      <c r="G39" s="169"/>
      <c r="H39" s="169"/>
      <c r="I39" s="169"/>
      <c r="J39" s="170"/>
      <c r="K39" s="171" t="n">
        <v>13.72</v>
      </c>
      <c r="L39" s="172" t="n">
        <f aca="false">E39-K39</f>
        <v>557.28</v>
      </c>
    </row>
    <row r="40" customFormat="false" ht="12.75" hidden="false" customHeight="false" outlineLevel="0" collapsed="false">
      <c r="A40" s="164" t="n">
        <v>31</v>
      </c>
      <c r="B40" s="157" t="s">
        <v>675</v>
      </c>
      <c r="C40" s="178" t="n">
        <v>27.0703194444444</v>
      </c>
      <c r="D40" s="165" t="n">
        <v>-112.364472222222</v>
      </c>
      <c r="E40" s="166" t="n">
        <v>441</v>
      </c>
      <c r="F40" s="169"/>
      <c r="G40" s="169"/>
      <c r="H40" s="169"/>
      <c r="I40" s="169"/>
      <c r="J40" s="170"/>
      <c r="K40" s="171" t="n">
        <v>25</v>
      </c>
      <c r="L40" s="172" t="n">
        <f aca="false">E40-K40</f>
        <v>416</v>
      </c>
    </row>
  </sheetData>
  <mergeCells count="5">
    <mergeCell ref="B1:L1"/>
    <mergeCell ref="B2:L2"/>
    <mergeCell ref="B3:L3"/>
    <mergeCell ref="A5:L5"/>
    <mergeCell ref="G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5" activeCellId="0" sqref="L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3" min="3" style="0" width="11.56"/>
    <col collapsed="false" customWidth="true" hidden="false" outlineLevel="0" max="4" min="4" style="0" width="12.7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12" min="12" style="30" width="11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3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3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3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1"/>
      <c r="M4" s="3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31"/>
    </row>
    <row r="6" customFormat="false" ht="12.75" hidden="false" customHeight="false" outlineLevel="0" collapsed="false">
      <c r="L6" s="31"/>
      <c r="M6" s="31"/>
    </row>
    <row r="7" customFormat="false" ht="12.75" hidden="false" customHeight="false" outlineLevel="0" collapsed="false">
      <c r="B7" s="3" t="s">
        <v>4</v>
      </c>
      <c r="C7" s="32" t="s">
        <v>5</v>
      </c>
      <c r="D7" s="33"/>
      <c r="F7" s="3" t="s">
        <v>6</v>
      </c>
      <c r="G7" s="34" t="s">
        <v>74</v>
      </c>
      <c r="H7" s="35"/>
      <c r="I7" s="6" t="s">
        <v>8</v>
      </c>
      <c r="J7" s="6" t="n">
        <v>306</v>
      </c>
      <c r="K7" s="6"/>
      <c r="L7" s="6" t="s">
        <v>75</v>
      </c>
      <c r="M7" s="31"/>
    </row>
    <row r="8" customFormat="false" ht="12.75" hidden="false" customHeight="false" outlineLevel="0" collapsed="false">
      <c r="L8" s="31"/>
      <c r="M8" s="31"/>
    </row>
    <row r="9" customFormat="false" ht="75.75" hidden="false" customHeight="true" outlineLevel="0" collapsed="false">
      <c r="A9" s="8" t="s">
        <v>10</v>
      </c>
      <c r="B9" s="11" t="s">
        <v>11</v>
      </c>
      <c r="C9" s="8" t="s">
        <v>12</v>
      </c>
      <c r="D9" s="8" t="s">
        <v>13</v>
      </c>
      <c r="E9" s="10" t="s">
        <v>14</v>
      </c>
      <c r="F9" s="11" t="s">
        <v>15</v>
      </c>
      <c r="G9" s="11" t="s">
        <v>16</v>
      </c>
      <c r="H9" s="11" t="s">
        <v>17</v>
      </c>
      <c r="I9" s="11" t="s">
        <v>18</v>
      </c>
      <c r="J9" s="11" t="s">
        <v>19</v>
      </c>
      <c r="K9" s="11" t="s">
        <v>20</v>
      </c>
      <c r="L9" s="12" t="s">
        <v>76</v>
      </c>
    </row>
    <row r="10" customFormat="false" ht="12.75" hidden="false" customHeight="true" outlineLevel="0" collapsed="false">
      <c r="A10" s="36" t="n">
        <v>1</v>
      </c>
      <c r="B10" s="37" t="n">
        <v>127</v>
      </c>
      <c r="C10" s="38" t="s">
        <v>77</v>
      </c>
      <c r="D10" s="38" t="s">
        <v>78</v>
      </c>
      <c r="E10" s="39" t="n">
        <v>18.32</v>
      </c>
      <c r="F10" s="39" t="n">
        <v>21.39</v>
      </c>
      <c r="G10" s="40"/>
      <c r="H10" s="41"/>
      <c r="I10" s="42"/>
      <c r="J10" s="42"/>
      <c r="K10" s="42"/>
      <c r="L10" s="43" t="n">
        <v>-3.07</v>
      </c>
    </row>
    <row r="11" customFormat="false" ht="12.75" hidden="false" customHeight="false" outlineLevel="0" collapsed="false">
      <c r="A11" s="36" t="n">
        <v>2</v>
      </c>
      <c r="B11" s="37" t="n">
        <v>528</v>
      </c>
      <c r="C11" s="38" t="s">
        <v>79</v>
      </c>
      <c r="D11" s="38" t="s">
        <v>80</v>
      </c>
      <c r="E11" s="39" t="n">
        <v>12.15</v>
      </c>
      <c r="F11" s="39" t="n">
        <v>20.55</v>
      </c>
      <c r="G11" s="40"/>
      <c r="H11" s="41"/>
      <c r="I11" s="42"/>
      <c r="J11" s="42"/>
      <c r="K11" s="42"/>
      <c r="L11" s="43" t="n">
        <v>-8.4</v>
      </c>
    </row>
    <row r="12" customFormat="false" ht="12.75" hidden="false" customHeight="false" outlineLevel="0" collapsed="false">
      <c r="A12" s="36" t="n">
        <v>3</v>
      </c>
      <c r="B12" s="37" t="s">
        <v>81</v>
      </c>
      <c r="C12" s="38" t="s">
        <v>82</v>
      </c>
      <c r="D12" s="38" t="s">
        <v>83</v>
      </c>
      <c r="E12" s="39" t="n">
        <v>26.11</v>
      </c>
      <c r="F12" s="39" t="n">
        <v>25.74</v>
      </c>
      <c r="G12" s="40"/>
      <c r="H12" s="41"/>
      <c r="I12" s="42"/>
      <c r="J12" s="42"/>
      <c r="K12" s="42"/>
      <c r="L12" s="43" t="n">
        <v>0.37</v>
      </c>
    </row>
    <row r="13" customFormat="false" ht="12.75" hidden="false" customHeight="false" outlineLevel="0" collapsed="false">
      <c r="A13" s="36" t="n">
        <v>4</v>
      </c>
      <c r="B13" s="44"/>
      <c r="C13" s="38" t="s">
        <v>84</v>
      </c>
      <c r="D13" s="38" t="s">
        <v>85</v>
      </c>
      <c r="E13" s="39" t="n">
        <v>12.64</v>
      </c>
      <c r="F13" s="40" t="n">
        <v>19.64</v>
      </c>
      <c r="G13" s="40"/>
      <c r="H13" s="41"/>
      <c r="I13" s="42"/>
      <c r="J13" s="42"/>
      <c r="K13" s="42"/>
      <c r="L13" s="43" t="n">
        <v>-7</v>
      </c>
    </row>
    <row r="14" customFormat="false" ht="12.75" hidden="false" customHeight="false" outlineLevel="0" collapsed="false">
      <c r="A14" s="36" t="n">
        <v>5</v>
      </c>
      <c r="B14" s="37" t="s">
        <v>86</v>
      </c>
      <c r="C14" s="38" t="s">
        <v>87</v>
      </c>
      <c r="D14" s="38" t="s">
        <v>88</v>
      </c>
      <c r="E14" s="39" t="n">
        <v>22.87</v>
      </c>
      <c r="F14" s="39" t="n">
        <v>40.67</v>
      </c>
      <c r="G14" s="40"/>
      <c r="H14" s="41"/>
      <c r="I14" s="42"/>
      <c r="J14" s="42"/>
      <c r="K14" s="42"/>
      <c r="L14" s="43" t="n">
        <v>-17.8</v>
      </c>
    </row>
    <row r="15" customFormat="false" ht="12.75" hidden="false" customHeight="false" outlineLevel="0" collapsed="false">
      <c r="A15" s="36" t="n">
        <v>6</v>
      </c>
      <c r="B15" s="37" t="s">
        <v>89</v>
      </c>
      <c r="C15" s="38" t="s">
        <v>90</v>
      </c>
      <c r="D15" s="38" t="s">
        <v>91</v>
      </c>
      <c r="E15" s="39" t="n">
        <v>30.5</v>
      </c>
      <c r="F15" s="40" t="n">
        <v>37.7</v>
      </c>
      <c r="G15" s="40"/>
      <c r="H15" s="41"/>
      <c r="I15" s="42"/>
      <c r="J15" s="42"/>
      <c r="K15" s="42"/>
      <c r="L15" s="43" t="n">
        <v>-7.2</v>
      </c>
    </row>
    <row r="16" customFormat="false" ht="12.75" hidden="false" customHeight="false" outlineLevel="0" collapsed="false">
      <c r="A16" s="36" t="n">
        <v>7</v>
      </c>
      <c r="B16" s="45"/>
      <c r="C16" s="38" t="s">
        <v>92</v>
      </c>
      <c r="D16" s="38" t="s">
        <v>93</v>
      </c>
      <c r="E16" s="39" t="n">
        <v>20.87</v>
      </c>
      <c r="F16" s="40" t="n">
        <v>26.19</v>
      </c>
      <c r="G16" s="40"/>
      <c r="H16" s="41"/>
      <c r="I16" s="42"/>
      <c r="J16" s="42"/>
      <c r="K16" s="42"/>
      <c r="L16" s="43" t="n">
        <v>-5.32</v>
      </c>
    </row>
    <row r="17" customFormat="false" ht="12.75" hidden="false" customHeight="false" outlineLevel="0" collapsed="false">
      <c r="A17" s="36" t="n">
        <v>8</v>
      </c>
      <c r="B17" s="37" t="s">
        <v>94</v>
      </c>
      <c r="C17" s="38" t="s">
        <v>95</v>
      </c>
      <c r="D17" s="38" t="s">
        <v>96</v>
      </c>
      <c r="E17" s="39" t="n">
        <v>24.5</v>
      </c>
      <c r="F17" s="40" t="n">
        <v>36.89</v>
      </c>
      <c r="G17" s="40"/>
      <c r="H17" s="41"/>
      <c r="I17" s="42"/>
      <c r="J17" s="42"/>
      <c r="K17" s="42"/>
      <c r="L17" s="43" t="n">
        <v>-12.39</v>
      </c>
    </row>
    <row r="18" customFormat="false" ht="12.75" hidden="false" customHeight="false" outlineLevel="0" collapsed="false">
      <c r="A18" s="36" t="n">
        <v>9</v>
      </c>
      <c r="B18" s="44"/>
      <c r="C18" s="38" t="s">
        <v>97</v>
      </c>
      <c r="D18" s="38" t="s">
        <v>98</v>
      </c>
      <c r="E18" s="39" t="n">
        <v>36.64</v>
      </c>
      <c r="F18" s="40" t="n">
        <v>46.72</v>
      </c>
      <c r="G18" s="40"/>
      <c r="H18" s="41"/>
      <c r="I18" s="42"/>
      <c r="J18" s="42"/>
      <c r="K18" s="42"/>
      <c r="L18" s="43" t="n">
        <v>-10.08</v>
      </c>
    </row>
    <row r="19" customFormat="false" ht="12.75" hidden="false" customHeight="false" outlineLevel="0" collapsed="false">
      <c r="A19" s="36" t="n">
        <v>10</v>
      </c>
      <c r="B19" s="37" t="n">
        <v>111</v>
      </c>
      <c r="C19" s="38" t="s">
        <v>99</v>
      </c>
      <c r="D19" s="38" t="s">
        <v>100</v>
      </c>
      <c r="E19" s="39" t="n">
        <v>47.1</v>
      </c>
      <c r="F19" s="40" t="n">
        <v>39.48</v>
      </c>
      <c r="G19" s="40"/>
      <c r="H19" s="41"/>
      <c r="I19" s="42"/>
      <c r="J19" s="42"/>
      <c r="K19" s="42"/>
      <c r="L19" s="43" t="n">
        <v>7.62</v>
      </c>
    </row>
    <row r="20" customFormat="false" ht="12.75" hidden="false" customHeight="false" outlineLevel="0" collapsed="false">
      <c r="A20" s="36" t="n">
        <v>11</v>
      </c>
      <c r="B20" s="37" t="s">
        <v>101</v>
      </c>
      <c r="C20" s="38" t="s">
        <v>102</v>
      </c>
      <c r="D20" s="38" t="s">
        <v>103</v>
      </c>
      <c r="E20" s="39" t="n">
        <v>19.15</v>
      </c>
      <c r="F20" s="40" t="n">
        <v>21.13</v>
      </c>
      <c r="G20" s="40"/>
      <c r="H20" s="41"/>
      <c r="I20" s="42"/>
      <c r="J20" s="42"/>
      <c r="K20" s="42"/>
      <c r="L20" s="43" t="n">
        <v>-1.98</v>
      </c>
    </row>
    <row r="21" customFormat="false" ht="12.75" hidden="false" customHeight="false" outlineLevel="0" collapsed="false">
      <c r="A21" s="36" t="n">
        <v>12</v>
      </c>
      <c r="B21" s="44"/>
      <c r="C21" s="38" t="s">
        <v>104</v>
      </c>
      <c r="D21" s="38" t="s">
        <v>105</v>
      </c>
      <c r="E21" s="39" t="n">
        <v>27.75</v>
      </c>
      <c r="F21" s="40" t="n">
        <v>42.69</v>
      </c>
      <c r="G21" s="40"/>
      <c r="H21" s="41"/>
      <c r="I21" s="42"/>
      <c r="J21" s="42"/>
      <c r="K21" s="42"/>
      <c r="L21" s="43" t="n">
        <v>-14.94</v>
      </c>
    </row>
    <row r="22" customFormat="false" ht="12.75" hidden="false" customHeight="false" outlineLevel="0" collapsed="false">
      <c r="A22" s="36" t="n">
        <v>13</v>
      </c>
      <c r="B22" s="37"/>
      <c r="C22" s="38" t="s">
        <v>106</v>
      </c>
      <c r="D22" s="38" t="s">
        <v>107</v>
      </c>
      <c r="E22" s="40" t="n">
        <v>36.74</v>
      </c>
      <c r="F22" s="40" t="n">
        <v>53.83</v>
      </c>
      <c r="G22" s="40"/>
      <c r="H22" s="41"/>
      <c r="I22" s="42"/>
      <c r="J22" s="42"/>
      <c r="K22" s="42"/>
      <c r="L22" s="43" t="n">
        <v>-17.09</v>
      </c>
    </row>
    <row r="23" customFormat="false" ht="12.75" hidden="false" customHeight="false" outlineLevel="0" collapsed="false">
      <c r="A23" s="36" t="n">
        <v>14</v>
      </c>
      <c r="B23" s="37" t="s">
        <v>108</v>
      </c>
      <c r="C23" s="38" t="s">
        <v>109</v>
      </c>
      <c r="D23" s="38" t="s">
        <v>110</v>
      </c>
      <c r="E23" s="40" t="n">
        <v>49.3</v>
      </c>
      <c r="F23" s="40" t="n">
        <v>58.68</v>
      </c>
      <c r="G23" s="40"/>
      <c r="H23" s="41"/>
      <c r="I23" s="42"/>
      <c r="J23" s="42"/>
      <c r="K23" s="42"/>
      <c r="L23" s="43" t="n">
        <v>-9.38</v>
      </c>
    </row>
    <row r="24" customFormat="false" ht="12.75" hidden="false" customHeight="false" outlineLevel="0" collapsed="false">
      <c r="A24" s="36" t="n">
        <v>15</v>
      </c>
      <c r="B24" s="44"/>
      <c r="C24" s="38" t="s">
        <v>111</v>
      </c>
      <c r="D24" s="38" t="s">
        <v>112</v>
      </c>
      <c r="E24" s="40" t="n">
        <v>52.1</v>
      </c>
      <c r="F24" s="40" t="n">
        <v>41.63</v>
      </c>
      <c r="G24" s="40"/>
      <c r="H24" s="41"/>
      <c r="I24" s="42"/>
      <c r="J24" s="42"/>
      <c r="K24" s="42"/>
      <c r="L24" s="43" t="n">
        <v>10.47</v>
      </c>
    </row>
    <row r="25" customFormat="false" ht="12.75" hidden="false" customHeight="false" outlineLevel="0" collapsed="false">
      <c r="A25" s="36" t="n">
        <v>16</v>
      </c>
      <c r="B25" s="45"/>
      <c r="C25" s="38" t="s">
        <v>113</v>
      </c>
      <c r="D25" s="38" t="s">
        <v>114</v>
      </c>
      <c r="E25" s="40" t="n">
        <v>24.8</v>
      </c>
      <c r="F25" s="40" t="n">
        <v>44.15</v>
      </c>
      <c r="G25" s="40"/>
      <c r="H25" s="41"/>
      <c r="I25" s="42"/>
      <c r="J25" s="42"/>
      <c r="K25" s="42"/>
      <c r="L25" s="43" t="n">
        <v>-19.35</v>
      </c>
    </row>
    <row r="26" customFormat="false" ht="12.75" hidden="false" customHeight="false" outlineLevel="0" collapsed="false">
      <c r="A26" s="36" t="n">
        <v>17</v>
      </c>
      <c r="B26" s="37" t="s">
        <v>115</v>
      </c>
      <c r="C26" s="38" t="s">
        <v>116</v>
      </c>
      <c r="D26" s="38" t="s">
        <v>117</v>
      </c>
      <c r="E26" s="40" t="n">
        <v>31.1</v>
      </c>
      <c r="F26" s="40" t="n">
        <v>60.08</v>
      </c>
      <c r="G26" s="40"/>
      <c r="H26" s="41"/>
      <c r="I26" s="42"/>
      <c r="J26" s="42"/>
      <c r="K26" s="42"/>
      <c r="L26" s="43" t="n">
        <v>-28.98</v>
      </c>
    </row>
    <row r="27" customFormat="false" ht="12.75" hidden="false" customHeight="false" outlineLevel="0" collapsed="false">
      <c r="A27" s="36" t="n">
        <v>18</v>
      </c>
      <c r="B27" s="44"/>
      <c r="C27" s="38" t="s">
        <v>118</v>
      </c>
      <c r="D27" s="38" t="s">
        <v>119</v>
      </c>
      <c r="E27" s="40" t="n">
        <v>39.98</v>
      </c>
      <c r="F27" s="40" t="n">
        <v>53.82</v>
      </c>
      <c r="G27" s="40"/>
      <c r="H27" s="41"/>
      <c r="I27" s="42"/>
      <c r="J27" s="42"/>
      <c r="K27" s="42"/>
      <c r="L27" s="43" t="n">
        <v>-13.84</v>
      </c>
    </row>
    <row r="28" customFormat="false" ht="12.75" hidden="false" customHeight="false" outlineLevel="0" collapsed="false">
      <c r="A28" s="36" t="n">
        <v>19</v>
      </c>
      <c r="B28" s="37" t="n">
        <v>28</v>
      </c>
      <c r="C28" s="38" t="s">
        <v>120</v>
      </c>
      <c r="D28" s="38" t="s">
        <v>121</v>
      </c>
      <c r="E28" s="40" t="n">
        <v>60.4</v>
      </c>
      <c r="F28" s="40" t="n">
        <v>57.17</v>
      </c>
      <c r="G28" s="40"/>
      <c r="H28" s="41"/>
      <c r="I28" s="42"/>
      <c r="J28" s="42"/>
      <c r="K28" s="42"/>
      <c r="L28" s="43" t="n">
        <v>3.23</v>
      </c>
    </row>
    <row r="29" customFormat="false" ht="12.75" hidden="false" customHeight="false" outlineLevel="0" collapsed="false">
      <c r="A29" s="36" t="n">
        <v>20</v>
      </c>
      <c r="B29" s="37" t="s">
        <v>122</v>
      </c>
      <c r="C29" s="38" t="s">
        <v>123</v>
      </c>
      <c r="D29" s="38" t="s">
        <v>124</v>
      </c>
      <c r="E29" s="40" t="n">
        <v>28.95</v>
      </c>
      <c r="F29" s="40" t="n">
        <v>25.67</v>
      </c>
      <c r="G29" s="40"/>
      <c r="H29" s="41"/>
      <c r="I29" s="42"/>
      <c r="J29" s="42"/>
      <c r="K29" s="42"/>
      <c r="L29" s="43" t="n">
        <v>3.28</v>
      </c>
    </row>
    <row r="30" customFormat="false" ht="12.75" hidden="false" customHeight="false" outlineLevel="0" collapsed="false">
      <c r="A30" s="36" t="n">
        <v>21</v>
      </c>
      <c r="B30" s="37" t="s">
        <v>125</v>
      </c>
      <c r="C30" s="38" t="s">
        <v>126</v>
      </c>
      <c r="D30" s="38" t="s">
        <v>127</v>
      </c>
      <c r="E30" s="40" t="n">
        <v>28.54</v>
      </c>
      <c r="F30" s="40" t="n">
        <v>42.77</v>
      </c>
      <c r="G30" s="40"/>
      <c r="H30" s="41"/>
      <c r="I30" s="42"/>
      <c r="J30" s="42"/>
      <c r="K30" s="42"/>
      <c r="L30" s="43" t="n">
        <v>-14.23</v>
      </c>
    </row>
    <row r="31" customFormat="false" ht="12.75" hidden="false" customHeight="false" outlineLevel="0" collapsed="false">
      <c r="A31" s="36" t="n">
        <v>22</v>
      </c>
      <c r="B31" s="37" t="s">
        <v>128</v>
      </c>
      <c r="C31" s="38" t="s">
        <v>129</v>
      </c>
      <c r="D31" s="38" t="s">
        <v>130</v>
      </c>
      <c r="E31" s="40" t="n">
        <v>36.8</v>
      </c>
      <c r="F31" s="40" t="n">
        <v>58.5</v>
      </c>
      <c r="G31" s="40"/>
      <c r="H31" s="41"/>
      <c r="I31" s="42"/>
      <c r="J31" s="42"/>
      <c r="K31" s="42"/>
      <c r="L31" s="43" t="n">
        <v>-21.7</v>
      </c>
    </row>
    <row r="32" customFormat="false" ht="12.75" hidden="false" customHeight="false" outlineLevel="0" collapsed="false">
      <c r="A32" s="36" t="n">
        <v>23</v>
      </c>
      <c r="B32" s="37" t="s">
        <v>131</v>
      </c>
      <c r="C32" s="38" t="s">
        <v>132</v>
      </c>
      <c r="D32" s="38" t="s">
        <v>133</v>
      </c>
      <c r="E32" s="40" t="n">
        <v>51.25</v>
      </c>
      <c r="F32" s="40" t="n">
        <v>35.81</v>
      </c>
      <c r="G32" s="40"/>
      <c r="H32" s="41"/>
      <c r="I32" s="42"/>
      <c r="J32" s="42"/>
      <c r="K32" s="42"/>
      <c r="L32" s="43" t="n">
        <v>15.44</v>
      </c>
    </row>
    <row r="33" customFormat="false" ht="12.75" hidden="false" customHeight="false" outlineLevel="0" collapsed="false">
      <c r="A33" s="36" t="n">
        <v>24</v>
      </c>
      <c r="B33" s="37" t="s">
        <v>134</v>
      </c>
      <c r="C33" s="38" t="s">
        <v>135</v>
      </c>
      <c r="D33" s="38" t="s">
        <v>136</v>
      </c>
      <c r="E33" s="40" t="n">
        <v>61.79</v>
      </c>
      <c r="F33" s="40" t="n">
        <v>41.67</v>
      </c>
      <c r="G33" s="40"/>
      <c r="H33" s="41"/>
      <c r="I33" s="42"/>
      <c r="J33" s="42"/>
      <c r="K33" s="42"/>
      <c r="L33" s="43" t="n">
        <v>20.12</v>
      </c>
    </row>
    <row r="34" customFormat="false" ht="12.75" hidden="false" customHeight="false" outlineLevel="0" collapsed="false">
      <c r="A34" s="36" t="n">
        <v>25</v>
      </c>
      <c r="B34" s="45"/>
      <c r="C34" s="38" t="s">
        <v>137</v>
      </c>
      <c r="D34" s="38" t="s">
        <v>138</v>
      </c>
      <c r="E34" s="40" t="n">
        <v>34.55</v>
      </c>
      <c r="F34" s="40" t="n">
        <v>58.79</v>
      </c>
      <c r="G34" s="40"/>
      <c r="H34" s="41"/>
      <c r="I34" s="42"/>
      <c r="J34" s="42"/>
      <c r="K34" s="42"/>
      <c r="L34" s="43" t="n">
        <v>-24.24</v>
      </c>
    </row>
    <row r="35" customFormat="false" ht="12.75" hidden="false" customHeight="false" outlineLevel="0" collapsed="false">
      <c r="A35" s="36" t="n">
        <v>26</v>
      </c>
      <c r="B35" s="37" t="s">
        <v>139</v>
      </c>
      <c r="C35" s="38" t="s">
        <v>140</v>
      </c>
      <c r="D35" s="38" t="s">
        <v>141</v>
      </c>
      <c r="E35" s="40" t="n">
        <v>29.9</v>
      </c>
      <c r="F35" s="40" t="n">
        <v>62.98</v>
      </c>
      <c r="G35" s="40"/>
      <c r="H35" s="41"/>
      <c r="I35" s="42"/>
      <c r="J35" s="42"/>
      <c r="K35" s="42"/>
      <c r="L35" s="43" t="n">
        <v>-33.08</v>
      </c>
    </row>
    <row r="36" customFormat="false" ht="12.75" hidden="false" customHeight="false" outlineLevel="0" collapsed="false">
      <c r="A36" s="36" t="n">
        <v>27</v>
      </c>
      <c r="B36" s="37" t="s">
        <v>142</v>
      </c>
      <c r="C36" s="38" t="s">
        <v>143</v>
      </c>
      <c r="D36" s="38" t="s">
        <v>144</v>
      </c>
      <c r="E36" s="40" t="n">
        <v>49.63</v>
      </c>
      <c r="F36" s="40" t="n">
        <v>55.95</v>
      </c>
      <c r="G36" s="40"/>
      <c r="H36" s="46"/>
      <c r="I36" s="42"/>
      <c r="J36" s="42"/>
      <c r="K36" s="42"/>
      <c r="L36" s="43" t="n">
        <v>-6.32</v>
      </c>
    </row>
    <row r="37" customFormat="false" ht="12.75" hidden="false" customHeight="false" outlineLevel="0" collapsed="false">
      <c r="A37" s="36" t="n">
        <v>28</v>
      </c>
      <c r="B37" s="37" t="s">
        <v>145</v>
      </c>
      <c r="C37" s="38" t="s">
        <v>146</v>
      </c>
      <c r="D37" s="38" t="s">
        <v>147</v>
      </c>
      <c r="E37" s="40" t="n">
        <v>40.98</v>
      </c>
      <c r="F37" s="40" t="n">
        <v>61.62</v>
      </c>
      <c r="G37" s="40"/>
      <c r="H37" s="46"/>
      <c r="I37" s="42"/>
      <c r="J37" s="36"/>
      <c r="K37" s="36"/>
      <c r="L37" s="43" t="n">
        <v>-20.64</v>
      </c>
      <c r="M37" s="31"/>
    </row>
    <row r="38" customFormat="false" ht="12.75" hidden="false" customHeight="false" outlineLevel="0" collapsed="false">
      <c r="A38" s="36" t="n">
        <v>29</v>
      </c>
      <c r="B38" s="37" t="s">
        <v>148</v>
      </c>
      <c r="C38" s="38" t="s">
        <v>149</v>
      </c>
      <c r="D38" s="38" t="s">
        <v>150</v>
      </c>
      <c r="E38" s="40" t="n">
        <v>48.99</v>
      </c>
      <c r="F38" s="40" t="n">
        <v>65.27</v>
      </c>
      <c r="G38" s="40"/>
      <c r="H38" s="46"/>
      <c r="I38" s="42"/>
      <c r="J38" s="47"/>
      <c r="K38" s="47"/>
      <c r="L38" s="40" t="n">
        <v>-16.28</v>
      </c>
    </row>
    <row r="39" customFormat="false" ht="12.75" hidden="false" customHeight="false" outlineLevel="0" collapsed="false">
      <c r="A39" s="36" t="n">
        <v>30</v>
      </c>
      <c r="B39" s="37" t="s">
        <v>151</v>
      </c>
      <c r="C39" s="38" t="s">
        <v>152</v>
      </c>
      <c r="D39" s="38" t="s">
        <v>153</v>
      </c>
      <c r="E39" s="40" t="n">
        <v>21.9</v>
      </c>
      <c r="F39" s="40" t="n">
        <v>27.92</v>
      </c>
      <c r="G39" s="40"/>
      <c r="H39" s="46"/>
      <c r="I39" s="42"/>
      <c r="J39" s="36"/>
      <c r="K39" s="36"/>
      <c r="L39" s="40" t="n">
        <v>-6.02</v>
      </c>
    </row>
    <row r="40" customFormat="false" ht="12.75" hidden="false" customHeight="false" outlineLevel="0" collapsed="false">
      <c r="A40" s="36" t="n">
        <v>31</v>
      </c>
      <c r="B40" s="37" t="s">
        <v>154</v>
      </c>
      <c r="C40" s="38" t="s">
        <v>155</v>
      </c>
      <c r="D40" s="38" t="s">
        <v>156</v>
      </c>
      <c r="E40" s="40" t="n">
        <v>30.57</v>
      </c>
      <c r="F40" s="40" t="n">
        <v>54.32</v>
      </c>
      <c r="G40" s="40"/>
      <c r="H40" s="46"/>
      <c r="I40" s="42"/>
      <c r="J40" s="36"/>
      <c r="K40" s="36"/>
      <c r="L40" s="40" t="n">
        <v>-23.75</v>
      </c>
    </row>
    <row r="41" customFormat="false" ht="12.75" hidden="false" customHeight="false" outlineLevel="0" collapsed="false">
      <c r="A41" s="36" t="n">
        <v>32</v>
      </c>
      <c r="B41" s="37" t="s">
        <v>157</v>
      </c>
      <c r="C41" s="38" t="s">
        <v>158</v>
      </c>
      <c r="D41" s="38" t="s">
        <v>159</v>
      </c>
      <c r="E41" s="40" t="n">
        <v>38.39</v>
      </c>
      <c r="F41" s="40" t="n">
        <v>62.23</v>
      </c>
      <c r="G41" s="40"/>
      <c r="H41" s="46"/>
      <c r="I41" s="42"/>
      <c r="J41" s="36"/>
      <c r="K41" s="36"/>
      <c r="L41" s="40" t="n">
        <v>-23.84</v>
      </c>
    </row>
    <row r="42" customFormat="false" ht="12.75" hidden="false" customHeight="false" outlineLevel="0" collapsed="false">
      <c r="A42" s="36" t="n">
        <v>33</v>
      </c>
      <c r="B42" s="45"/>
      <c r="C42" s="38" t="s">
        <v>160</v>
      </c>
      <c r="D42" s="38" t="s">
        <v>161</v>
      </c>
      <c r="E42" s="40" t="n">
        <v>45.63</v>
      </c>
      <c r="F42" s="40" t="n">
        <v>66.36</v>
      </c>
      <c r="G42" s="40"/>
      <c r="H42" s="46"/>
      <c r="I42" s="42"/>
      <c r="J42" s="36"/>
      <c r="K42" s="36"/>
      <c r="L42" s="40" t="n">
        <v>-20.73</v>
      </c>
    </row>
    <row r="43" customFormat="false" ht="12.75" hidden="false" customHeight="false" outlineLevel="0" collapsed="false">
      <c r="A43" s="36" t="n">
        <v>34</v>
      </c>
      <c r="B43" s="37" t="s">
        <v>162</v>
      </c>
      <c r="C43" s="38" t="s">
        <v>163</v>
      </c>
      <c r="D43" s="38" t="s">
        <v>164</v>
      </c>
      <c r="E43" s="40" t="n">
        <v>55.02</v>
      </c>
      <c r="F43" s="40" t="n">
        <v>63.66</v>
      </c>
      <c r="G43" s="40"/>
      <c r="H43" s="46"/>
      <c r="I43" s="42"/>
      <c r="J43" s="36"/>
      <c r="K43" s="36"/>
      <c r="L43" s="40" t="n">
        <v>-8.64</v>
      </c>
    </row>
    <row r="44" customFormat="false" ht="12.75" hidden="false" customHeight="false" outlineLevel="0" collapsed="false">
      <c r="A44" s="36" t="n">
        <v>35</v>
      </c>
      <c r="B44" s="37" t="s">
        <v>165</v>
      </c>
      <c r="C44" s="38" t="s">
        <v>166</v>
      </c>
      <c r="D44" s="38" t="s">
        <v>167</v>
      </c>
      <c r="E44" s="40" t="n">
        <v>16.31</v>
      </c>
      <c r="F44" s="40" t="n">
        <v>16.75</v>
      </c>
      <c r="G44" s="40"/>
      <c r="H44" s="46"/>
      <c r="I44" s="42"/>
      <c r="J44" s="36"/>
      <c r="K44" s="36"/>
      <c r="L44" s="40" t="n">
        <v>-0.44</v>
      </c>
    </row>
    <row r="45" customFormat="false" ht="12.75" hidden="false" customHeight="false" outlineLevel="0" collapsed="false">
      <c r="A45" s="36" t="n">
        <v>36</v>
      </c>
      <c r="B45" s="37" t="s">
        <v>168</v>
      </c>
      <c r="C45" s="38" t="s">
        <v>166</v>
      </c>
      <c r="D45" s="38" t="s">
        <v>169</v>
      </c>
      <c r="E45" s="40" t="n">
        <v>20.54</v>
      </c>
      <c r="F45" s="40" t="n">
        <v>29.13</v>
      </c>
      <c r="G45" s="40"/>
      <c r="H45" s="46"/>
      <c r="I45" s="42"/>
      <c r="J45" s="36"/>
      <c r="K45" s="36"/>
      <c r="L45" s="40" t="n">
        <v>-8.59</v>
      </c>
    </row>
    <row r="46" customFormat="false" ht="12.75" hidden="false" customHeight="false" outlineLevel="0" collapsed="false">
      <c r="A46" s="36" t="n">
        <v>37</v>
      </c>
      <c r="B46" s="37" t="s">
        <v>170</v>
      </c>
      <c r="C46" s="38" t="s">
        <v>171</v>
      </c>
      <c r="D46" s="38" t="s">
        <v>172</v>
      </c>
      <c r="E46" s="40" t="n">
        <v>30.79</v>
      </c>
      <c r="F46" s="40" t="n">
        <v>38.22</v>
      </c>
      <c r="G46" s="40"/>
      <c r="H46" s="46"/>
      <c r="I46" s="42"/>
      <c r="J46" s="36"/>
      <c r="K46" s="36"/>
      <c r="L46" s="40" t="n">
        <v>-7.43</v>
      </c>
    </row>
    <row r="47" customFormat="false" ht="12.75" hidden="false" customHeight="false" outlineLevel="0" collapsed="false">
      <c r="A47" s="36" t="n">
        <v>38</v>
      </c>
      <c r="B47" s="37" t="s">
        <v>173</v>
      </c>
      <c r="C47" s="38" t="s">
        <v>174</v>
      </c>
      <c r="D47" s="38" t="s">
        <v>175</v>
      </c>
      <c r="E47" s="40" t="n">
        <v>40.18</v>
      </c>
      <c r="F47" s="40" t="n">
        <v>59.67</v>
      </c>
      <c r="G47" s="40"/>
      <c r="H47" s="46"/>
      <c r="I47" s="42"/>
      <c r="J47" s="36"/>
      <c r="K47" s="36"/>
      <c r="L47" s="40" t="n">
        <v>-19.49</v>
      </c>
    </row>
    <row r="48" customFormat="false" ht="12.75" hidden="false" customHeight="false" outlineLevel="0" collapsed="false">
      <c r="A48" s="36" t="n">
        <v>39</v>
      </c>
      <c r="B48" s="37" t="s">
        <v>176</v>
      </c>
      <c r="C48" s="38" t="s">
        <v>177</v>
      </c>
      <c r="D48" s="38" t="s">
        <v>178</v>
      </c>
      <c r="E48" s="40" t="n">
        <v>44.82</v>
      </c>
      <c r="F48" s="40" t="n">
        <v>58.94</v>
      </c>
      <c r="G48" s="40"/>
      <c r="H48" s="46"/>
      <c r="I48" s="42"/>
      <c r="J48" s="47"/>
      <c r="K48" s="47"/>
      <c r="L48" s="40" t="n">
        <v>-14.12</v>
      </c>
    </row>
    <row r="49" customFormat="false" ht="12.75" hidden="false" customHeight="false" outlineLevel="0" collapsed="false">
      <c r="A49" s="36" t="n">
        <v>40</v>
      </c>
      <c r="B49" s="37" t="s">
        <v>179</v>
      </c>
      <c r="C49" s="38" t="s">
        <v>180</v>
      </c>
      <c r="D49" s="38" t="s">
        <v>181</v>
      </c>
      <c r="E49" s="40" t="n">
        <v>53.64</v>
      </c>
      <c r="F49" s="40" t="n">
        <v>46.43</v>
      </c>
      <c r="G49" s="40"/>
      <c r="H49" s="46"/>
      <c r="I49" s="42"/>
      <c r="J49" s="36"/>
      <c r="K49" s="36"/>
      <c r="L49" s="40" t="n">
        <v>7.21</v>
      </c>
    </row>
    <row r="50" customFormat="false" ht="12.75" hidden="false" customHeight="false" outlineLevel="0" collapsed="false">
      <c r="A50" s="36" t="n">
        <v>41</v>
      </c>
      <c r="B50" s="37" t="s">
        <v>182</v>
      </c>
      <c r="C50" s="38" t="s">
        <v>183</v>
      </c>
      <c r="D50" s="38" t="s">
        <v>184</v>
      </c>
      <c r="E50" s="40" t="n">
        <v>34.71</v>
      </c>
      <c r="F50" s="40" t="n">
        <v>52.44</v>
      </c>
      <c r="G50" s="40"/>
      <c r="H50" s="46"/>
      <c r="I50" s="42"/>
      <c r="J50" s="36"/>
      <c r="K50" s="36"/>
      <c r="L50" s="40" t="n">
        <v>-17.13</v>
      </c>
    </row>
    <row r="51" customFormat="false" ht="12.75" hidden="false" customHeight="false" outlineLevel="0" collapsed="false">
      <c r="A51" s="36" t="n">
        <v>42</v>
      </c>
      <c r="B51" s="37" t="s">
        <v>185</v>
      </c>
      <c r="C51" s="38" t="s">
        <v>186</v>
      </c>
      <c r="D51" s="38" t="s">
        <v>117</v>
      </c>
      <c r="E51" s="40" t="n">
        <v>36.78</v>
      </c>
      <c r="F51" s="40" t="n">
        <v>51.91</v>
      </c>
      <c r="G51" s="40"/>
      <c r="H51" s="46"/>
      <c r="I51" s="42"/>
      <c r="J51" s="36"/>
      <c r="K51" s="36"/>
      <c r="L51" s="40" t="n">
        <v>-15.13</v>
      </c>
    </row>
    <row r="52" customFormat="false" ht="12.75" hidden="false" customHeight="false" outlineLevel="0" collapsed="false">
      <c r="A52" s="36" t="n">
        <v>43</v>
      </c>
      <c r="B52" s="37" t="s">
        <v>187</v>
      </c>
      <c r="C52" s="38" t="s">
        <v>188</v>
      </c>
      <c r="D52" s="38" t="s">
        <v>189</v>
      </c>
      <c r="E52" s="40" t="n">
        <v>54.33</v>
      </c>
      <c r="F52" s="40" t="n">
        <v>63.37</v>
      </c>
      <c r="G52" s="40"/>
      <c r="H52" s="46"/>
      <c r="I52" s="42"/>
      <c r="J52" s="36"/>
      <c r="K52" s="36"/>
      <c r="L52" s="40" t="n">
        <v>-9.04</v>
      </c>
    </row>
    <row r="53" customFormat="false" ht="12.75" hidden="false" customHeight="false" outlineLevel="0" collapsed="false">
      <c r="A53" s="36" t="n">
        <v>44</v>
      </c>
      <c r="B53" s="37" t="s">
        <v>190</v>
      </c>
      <c r="C53" s="38" t="s">
        <v>191</v>
      </c>
      <c r="D53" s="38" t="s">
        <v>192</v>
      </c>
      <c r="E53" s="40" t="n">
        <v>31.23</v>
      </c>
      <c r="F53" s="40" t="n">
        <v>39.61</v>
      </c>
      <c r="G53" s="40"/>
      <c r="H53" s="46"/>
      <c r="I53" s="42"/>
      <c r="J53" s="36"/>
      <c r="K53" s="36"/>
      <c r="L53" s="40" t="n">
        <v>-8.38</v>
      </c>
    </row>
    <row r="54" customFormat="false" ht="12.75" hidden="false" customHeight="false" outlineLevel="0" collapsed="false">
      <c r="A54" s="36" t="n">
        <v>45</v>
      </c>
      <c r="B54" s="37" t="s">
        <v>193</v>
      </c>
      <c r="C54" s="38" t="s">
        <v>194</v>
      </c>
      <c r="D54" s="38" t="s">
        <v>195</v>
      </c>
      <c r="E54" s="40" t="n">
        <v>36.65</v>
      </c>
      <c r="F54" s="40" t="n">
        <v>45.32</v>
      </c>
      <c r="G54" s="40"/>
      <c r="H54" s="46"/>
      <c r="I54" s="42"/>
      <c r="J54" s="36"/>
      <c r="K54" s="36"/>
      <c r="L54" s="40" t="n">
        <v>-8.67</v>
      </c>
    </row>
    <row r="55" customFormat="false" ht="12.75" hidden="false" customHeight="false" outlineLevel="0" collapsed="false">
      <c r="A55" s="36" t="n">
        <v>46</v>
      </c>
      <c r="B55" s="37" t="s">
        <v>196</v>
      </c>
      <c r="C55" s="38" t="s">
        <v>197</v>
      </c>
      <c r="D55" s="38" t="s">
        <v>198</v>
      </c>
      <c r="E55" s="40" t="n">
        <v>41.96</v>
      </c>
      <c r="F55" s="40" t="n">
        <v>65.57</v>
      </c>
      <c r="G55" s="40"/>
      <c r="H55" s="46"/>
      <c r="I55" s="42"/>
      <c r="J55" s="36"/>
      <c r="K55" s="36"/>
      <c r="L55" s="40" t="n">
        <v>-23.61</v>
      </c>
    </row>
    <row r="56" customFormat="false" ht="12.75" hidden="false" customHeight="false" outlineLevel="0" collapsed="false">
      <c r="A56" s="36" t="n">
        <v>47</v>
      </c>
      <c r="B56" s="37" t="s">
        <v>199</v>
      </c>
      <c r="C56" s="38" t="s">
        <v>191</v>
      </c>
      <c r="D56" s="38" t="s">
        <v>200</v>
      </c>
      <c r="E56" s="40" t="n">
        <v>52.11</v>
      </c>
      <c r="F56" s="40" t="n">
        <v>73.92</v>
      </c>
      <c r="G56" s="40"/>
      <c r="H56" s="46"/>
      <c r="I56" s="42"/>
      <c r="J56" s="36"/>
      <c r="K56" s="36"/>
      <c r="L56" s="40" t="n">
        <v>-21.81</v>
      </c>
    </row>
    <row r="57" customFormat="false" ht="12.75" hidden="false" customHeight="false" outlineLevel="0" collapsed="false">
      <c r="A57" s="36" t="n">
        <v>48</v>
      </c>
      <c r="B57" s="37" t="s">
        <v>201</v>
      </c>
      <c r="C57" s="38" t="s">
        <v>202</v>
      </c>
      <c r="D57" s="38" t="s">
        <v>203</v>
      </c>
      <c r="E57" s="40" t="n">
        <v>61.79</v>
      </c>
      <c r="F57" s="40" t="n">
        <v>70.69</v>
      </c>
      <c r="G57" s="40"/>
      <c r="H57" s="46"/>
      <c r="I57" s="42"/>
      <c r="J57" s="36"/>
      <c r="K57" s="36"/>
      <c r="L57" s="40" t="n">
        <v>-8.9</v>
      </c>
    </row>
    <row r="58" customFormat="false" ht="12.75" hidden="false" customHeight="false" outlineLevel="0" collapsed="false">
      <c r="A58" s="36" t="n">
        <v>49</v>
      </c>
      <c r="B58" s="37" t="s">
        <v>204</v>
      </c>
      <c r="C58" s="38" t="s">
        <v>205</v>
      </c>
      <c r="D58" s="38" t="s">
        <v>206</v>
      </c>
      <c r="E58" s="40" t="n">
        <v>80.98</v>
      </c>
      <c r="F58" s="40" t="n">
        <v>58.36</v>
      </c>
      <c r="G58" s="40"/>
      <c r="H58" s="46"/>
      <c r="I58" s="42"/>
      <c r="J58" s="36"/>
      <c r="K58" s="36"/>
      <c r="L58" s="40" t="n">
        <v>22.62</v>
      </c>
    </row>
    <row r="59" customFormat="false" ht="12.75" hidden="false" customHeight="false" outlineLevel="0" collapsed="false">
      <c r="A59" s="36" t="n">
        <v>50</v>
      </c>
      <c r="B59" s="45" t="n">
        <v>39322</v>
      </c>
      <c r="C59" s="38" t="s">
        <v>207</v>
      </c>
      <c r="D59" s="38" t="s">
        <v>208</v>
      </c>
      <c r="E59" s="40" t="n">
        <v>63.48</v>
      </c>
      <c r="F59" s="40" t="n">
        <v>64.15</v>
      </c>
      <c r="G59" s="40"/>
      <c r="H59" s="46"/>
      <c r="I59" s="42"/>
      <c r="J59" s="36"/>
      <c r="K59" s="36"/>
      <c r="L59" s="40" t="n">
        <v>0.67</v>
      </c>
    </row>
    <row r="60" customFormat="false" ht="12.75" hidden="false" customHeight="false" outlineLevel="0" collapsed="false">
      <c r="A60" s="36" t="n">
        <v>51</v>
      </c>
      <c r="B60" s="37" t="s">
        <v>209</v>
      </c>
      <c r="C60" s="38" t="s">
        <v>210</v>
      </c>
      <c r="D60" s="38" t="s">
        <v>211</v>
      </c>
      <c r="E60" s="40" t="n">
        <v>72.03</v>
      </c>
      <c r="F60" s="40" t="n">
        <v>54.62</v>
      </c>
      <c r="G60" s="40"/>
      <c r="H60" s="46"/>
      <c r="I60" s="42"/>
      <c r="J60" s="36"/>
      <c r="K60" s="36"/>
      <c r="L60" s="40" t="n">
        <v>17.41</v>
      </c>
    </row>
    <row r="61" customFormat="false" ht="12.75" hidden="false" customHeight="false" outlineLevel="0" collapsed="false">
      <c r="A61" s="36" t="n">
        <v>52</v>
      </c>
      <c r="B61" s="37" t="s">
        <v>212</v>
      </c>
      <c r="C61" s="38" t="s">
        <v>213</v>
      </c>
      <c r="D61" s="38" t="s">
        <v>214</v>
      </c>
      <c r="E61" s="40" t="n">
        <v>78.38</v>
      </c>
      <c r="F61" s="40" t="n">
        <v>50.98</v>
      </c>
      <c r="G61" s="40"/>
      <c r="H61" s="46"/>
      <c r="I61" s="42"/>
      <c r="J61" s="36"/>
      <c r="K61" s="36"/>
      <c r="L61" s="40" t="n">
        <v>27.4</v>
      </c>
    </row>
    <row r="62" customFormat="false" ht="12.75" hidden="false" customHeight="false" outlineLevel="0" collapsed="false">
      <c r="A62" s="36" t="n">
        <v>53</v>
      </c>
      <c r="B62" s="45"/>
      <c r="C62" s="38" t="s">
        <v>215</v>
      </c>
      <c r="D62" s="38" t="s">
        <v>216</v>
      </c>
      <c r="E62" s="40" t="n">
        <v>60.27</v>
      </c>
      <c r="F62" s="40" t="n">
        <v>52.13</v>
      </c>
      <c r="G62" s="40"/>
      <c r="H62" s="46"/>
      <c r="I62" s="42"/>
      <c r="J62" s="36"/>
      <c r="K62" s="36"/>
      <c r="L62" s="40" t="n">
        <v>8.14</v>
      </c>
    </row>
    <row r="63" customFormat="false" ht="12.75" hidden="false" customHeight="false" outlineLevel="0" collapsed="false">
      <c r="A63" s="36" t="n">
        <v>54</v>
      </c>
      <c r="B63" s="37" t="s">
        <v>217</v>
      </c>
      <c r="C63" s="38" t="s">
        <v>218</v>
      </c>
      <c r="D63" s="38" t="s">
        <v>219</v>
      </c>
      <c r="E63" s="40" t="n">
        <v>69.22</v>
      </c>
      <c r="F63" s="40" t="n">
        <v>35.92</v>
      </c>
      <c r="G63" s="40"/>
      <c r="H63" s="46"/>
      <c r="I63" s="42"/>
      <c r="J63" s="36"/>
      <c r="K63" s="36"/>
      <c r="L63" s="40" t="n">
        <v>33.3</v>
      </c>
    </row>
    <row r="64" customFormat="false" ht="12.75" hidden="false" customHeight="false" outlineLevel="0" collapsed="false">
      <c r="A64" s="36" t="n">
        <v>55</v>
      </c>
      <c r="B64" s="37" t="s">
        <v>220</v>
      </c>
      <c r="C64" s="38" t="s">
        <v>221</v>
      </c>
      <c r="D64" s="38" t="s">
        <v>222</v>
      </c>
      <c r="E64" s="40" t="n">
        <v>74.38</v>
      </c>
      <c r="F64" s="40" t="n">
        <v>40.08</v>
      </c>
      <c r="G64" s="40"/>
      <c r="H64" s="46"/>
      <c r="I64" s="42"/>
      <c r="J64" s="36"/>
      <c r="K64" s="36"/>
      <c r="L64" s="40" t="n">
        <v>34.3</v>
      </c>
    </row>
    <row r="65" customFormat="false" ht="12.75" hidden="false" customHeight="false" outlineLevel="0" collapsed="false">
      <c r="A65" s="36" t="n">
        <v>56</v>
      </c>
      <c r="B65" s="37" t="s">
        <v>223</v>
      </c>
      <c r="C65" s="38" t="s">
        <v>224</v>
      </c>
      <c r="D65" s="38" t="s">
        <v>225</v>
      </c>
      <c r="E65" s="40" t="n">
        <v>53.27</v>
      </c>
      <c r="F65" s="40" t="n">
        <v>34.55</v>
      </c>
      <c r="G65" s="40"/>
      <c r="H65" s="46"/>
      <c r="I65" s="42"/>
      <c r="J65" s="36"/>
      <c r="K65" s="36"/>
      <c r="L65" s="40" t="n">
        <v>18.72</v>
      </c>
    </row>
    <row r="66" customFormat="false" ht="12.75" hidden="false" customHeight="false" outlineLevel="0" collapsed="false">
      <c r="A66" s="36" t="n">
        <v>57</v>
      </c>
      <c r="B66" s="37" t="s">
        <v>226</v>
      </c>
      <c r="C66" s="38" t="s">
        <v>227</v>
      </c>
      <c r="D66" s="38" t="s">
        <v>228</v>
      </c>
      <c r="E66" s="40" t="n">
        <v>67.61</v>
      </c>
      <c r="F66" s="40" t="n">
        <v>31.95</v>
      </c>
      <c r="G66" s="40"/>
      <c r="H66" s="46"/>
      <c r="I66" s="42"/>
      <c r="J66" s="36"/>
      <c r="K66" s="36"/>
      <c r="L66" s="40" t="n">
        <v>35.66</v>
      </c>
    </row>
    <row r="67" customFormat="false" ht="12.75" hidden="false" customHeight="false" outlineLevel="0" collapsed="false">
      <c r="A67" s="36" t="n">
        <v>58</v>
      </c>
      <c r="B67" s="48" t="s">
        <v>229</v>
      </c>
      <c r="C67" s="38" t="s">
        <v>230</v>
      </c>
      <c r="D67" s="38" t="s">
        <v>231</v>
      </c>
      <c r="E67" s="40" t="n">
        <v>57.63</v>
      </c>
      <c r="F67" s="28" t="n">
        <v>66.95</v>
      </c>
      <c r="G67" s="28"/>
      <c r="H67" s="46"/>
      <c r="I67" s="42"/>
      <c r="J67" s="36"/>
      <c r="K67" s="36"/>
      <c r="L67" s="28" t="n">
        <v>-9.32</v>
      </c>
    </row>
    <row r="68" customFormat="false" ht="12.75" hidden="false" customHeight="false" outlineLevel="0" collapsed="false">
      <c r="A68" s="36" t="n">
        <v>59</v>
      </c>
      <c r="B68" s="48" t="s">
        <v>232</v>
      </c>
      <c r="C68" s="38" t="s">
        <v>233</v>
      </c>
      <c r="D68" s="38" t="s">
        <v>234</v>
      </c>
      <c r="E68" s="27" t="n">
        <v>36.63</v>
      </c>
      <c r="F68" s="28" t="n">
        <v>48.85</v>
      </c>
      <c r="G68" s="28"/>
      <c r="H68" s="46"/>
      <c r="I68" s="42"/>
      <c r="J68" s="36"/>
      <c r="K68" s="36"/>
      <c r="L68" s="28" t="n">
        <v>-12.22</v>
      </c>
    </row>
    <row r="69" customFormat="false" ht="12.75" hidden="false" customHeight="false" outlineLevel="0" collapsed="false">
      <c r="A69" s="36" t="n">
        <v>60</v>
      </c>
      <c r="B69" s="48" t="s">
        <v>235</v>
      </c>
      <c r="C69" s="38" t="s">
        <v>236</v>
      </c>
      <c r="D69" s="38" t="s">
        <v>189</v>
      </c>
      <c r="E69" s="49" t="n">
        <v>38.8</v>
      </c>
      <c r="F69" s="50" t="n">
        <v>56.4</v>
      </c>
      <c r="G69" s="50"/>
      <c r="H69" s="46"/>
      <c r="I69" s="42"/>
      <c r="J69" s="36"/>
      <c r="K69" s="36"/>
      <c r="L69" s="50" t="n">
        <v>-17.6</v>
      </c>
    </row>
    <row r="70" customFormat="false" ht="12.75" hidden="false" customHeight="false" outlineLevel="0" collapsed="false">
      <c r="A70" s="36" t="n">
        <v>61</v>
      </c>
      <c r="B70" s="51" t="s">
        <v>237</v>
      </c>
      <c r="C70" s="38" t="s">
        <v>238</v>
      </c>
      <c r="D70" s="38" t="s">
        <v>239</v>
      </c>
      <c r="E70" s="27" t="n">
        <v>29.36</v>
      </c>
      <c r="F70" s="50" t="n">
        <v>35.3</v>
      </c>
      <c r="G70" s="28"/>
      <c r="H70" s="46"/>
      <c r="I70" s="42"/>
      <c r="J70" s="36"/>
      <c r="K70" s="36"/>
      <c r="L70" s="28" t="n">
        <v>-5.94</v>
      </c>
    </row>
    <row r="71" customFormat="false" ht="12.75" hidden="false" customHeight="false" outlineLevel="0" collapsed="false">
      <c r="A71" s="36" t="n">
        <v>62</v>
      </c>
      <c r="B71" s="48" t="s">
        <v>240</v>
      </c>
      <c r="C71" s="38" t="s">
        <v>241</v>
      </c>
      <c r="D71" s="38" t="s">
        <v>242</v>
      </c>
      <c r="E71" s="27" t="n">
        <v>31.26</v>
      </c>
      <c r="F71" s="28" t="n">
        <v>40.17</v>
      </c>
      <c r="G71" s="28"/>
      <c r="H71" s="46"/>
      <c r="I71" s="42"/>
      <c r="J71" s="36"/>
      <c r="K71" s="36"/>
      <c r="L71" s="28" t="n">
        <v>-8.91</v>
      </c>
    </row>
    <row r="72" customFormat="false" ht="12.75" hidden="false" customHeight="false" outlineLevel="0" collapsed="false">
      <c r="A72" s="36" t="n">
        <v>63</v>
      </c>
      <c r="B72" s="48" t="s">
        <v>243</v>
      </c>
      <c r="C72" s="38" t="s">
        <v>244</v>
      </c>
      <c r="D72" s="38" t="s">
        <v>245</v>
      </c>
      <c r="E72" s="27" t="n">
        <v>33.86</v>
      </c>
      <c r="F72" s="28" t="n">
        <v>55.18</v>
      </c>
      <c r="G72" s="28"/>
      <c r="H72" s="46"/>
      <c r="I72" s="42"/>
      <c r="J72" s="36"/>
      <c r="K72" s="36"/>
      <c r="L72" s="28" t="n">
        <v>-21.32</v>
      </c>
    </row>
    <row r="73" customFormat="false" ht="26.25" hidden="false" customHeight="true" outlineLevel="0" collapsed="false">
      <c r="A73" s="36" t="n">
        <v>64</v>
      </c>
      <c r="B73" s="48" t="s">
        <v>246</v>
      </c>
      <c r="C73" s="38" t="s">
        <v>247</v>
      </c>
      <c r="D73" s="38" t="s">
        <v>248</v>
      </c>
      <c r="E73" s="27" t="n">
        <v>25.17</v>
      </c>
      <c r="F73" s="28" t="n">
        <v>25.59</v>
      </c>
      <c r="G73" s="28"/>
      <c r="H73" s="46"/>
      <c r="I73" s="42"/>
      <c r="J73" s="36"/>
      <c r="K73" s="36"/>
      <c r="L73" s="28" t="n">
        <v>-0.42</v>
      </c>
    </row>
    <row r="74" customFormat="false" ht="12.75" hidden="false" customHeight="false" outlineLevel="0" collapsed="false">
      <c r="A74" s="36" t="n">
        <v>65</v>
      </c>
      <c r="B74" s="48" t="s">
        <v>249</v>
      </c>
      <c r="C74" s="38" t="s">
        <v>250</v>
      </c>
      <c r="D74" s="38" t="s">
        <v>251</v>
      </c>
      <c r="E74" s="27" t="n">
        <v>14.16</v>
      </c>
      <c r="F74" s="50" t="n">
        <v>23.8</v>
      </c>
      <c r="G74" s="28"/>
      <c r="H74" s="46"/>
      <c r="I74" s="42"/>
      <c r="J74" s="36"/>
      <c r="K74" s="36"/>
      <c r="L74" s="28" t="n">
        <v>-9.64</v>
      </c>
    </row>
    <row r="75" customFormat="false" ht="12.75" hidden="false" customHeight="false" outlineLevel="0" collapsed="false">
      <c r="A75" s="36" t="n">
        <v>66</v>
      </c>
      <c r="B75" s="48" t="s">
        <v>252</v>
      </c>
      <c r="C75" s="38" t="s">
        <v>253</v>
      </c>
      <c r="D75" s="38" t="s">
        <v>254</v>
      </c>
      <c r="E75" s="27" t="n">
        <v>9.59</v>
      </c>
      <c r="F75" s="50" t="n">
        <v>16.3</v>
      </c>
      <c r="G75" s="28"/>
      <c r="H75" s="46"/>
      <c r="I75" s="42"/>
      <c r="J75" s="36"/>
      <c r="K75" s="36"/>
      <c r="L75" s="28" t="n">
        <v>-6.71</v>
      </c>
    </row>
    <row r="76" customFormat="false" ht="12.75" hidden="false" customHeight="false" outlineLevel="0" collapsed="false">
      <c r="A76" s="36" t="n">
        <v>67</v>
      </c>
      <c r="B76" s="48" t="s">
        <v>255</v>
      </c>
      <c r="C76" s="38" t="s">
        <v>256</v>
      </c>
      <c r="D76" s="38" t="s">
        <v>257</v>
      </c>
      <c r="E76" s="27" t="n">
        <v>47.85</v>
      </c>
      <c r="F76" s="28" t="n">
        <v>65.64</v>
      </c>
      <c r="G76" s="28"/>
      <c r="H76" s="46"/>
      <c r="I76" s="42"/>
      <c r="J76" s="36"/>
      <c r="K76" s="36"/>
      <c r="L76" s="28" t="n">
        <v>-17.79</v>
      </c>
    </row>
    <row r="77" customFormat="false" ht="12.75" hidden="false" customHeight="false" outlineLevel="0" collapsed="false">
      <c r="A77" s="36" t="n">
        <v>68</v>
      </c>
      <c r="B77" s="48" t="n">
        <v>50.26</v>
      </c>
      <c r="C77" s="38" t="s">
        <v>258</v>
      </c>
      <c r="D77" s="38" t="s">
        <v>259</v>
      </c>
      <c r="E77" s="27" t="n">
        <v>60.34</v>
      </c>
      <c r="F77" s="28" t="n">
        <v>60.18</v>
      </c>
      <c r="G77" s="28"/>
      <c r="H77" s="46"/>
      <c r="I77" s="42"/>
      <c r="J77" s="36"/>
      <c r="K77" s="36"/>
      <c r="L77" s="28" t="n">
        <v>0.16</v>
      </c>
    </row>
    <row r="78" customFormat="false" ht="12.75" hidden="false" customHeight="false" outlineLevel="0" collapsed="false">
      <c r="A78" s="36" t="n">
        <v>69</v>
      </c>
      <c r="B78" s="52" t="n">
        <v>59.1</v>
      </c>
      <c r="C78" s="38" t="s">
        <v>260</v>
      </c>
      <c r="D78" s="38" t="s">
        <v>261</v>
      </c>
      <c r="E78" s="27" t="n">
        <v>48.32</v>
      </c>
      <c r="F78" s="50" t="n">
        <v>65.4</v>
      </c>
      <c r="G78" s="28"/>
      <c r="H78" s="46"/>
      <c r="I78" s="42"/>
      <c r="J78" s="36"/>
      <c r="K78" s="36"/>
      <c r="L78" s="28" t="n">
        <v>-17.08</v>
      </c>
    </row>
    <row r="79" customFormat="false" ht="24.75" hidden="false" customHeight="true" outlineLevel="0" collapsed="false">
      <c r="A79" s="36" t="n">
        <v>70</v>
      </c>
      <c r="B79" s="53" t="s">
        <v>262</v>
      </c>
      <c r="C79" s="54" t="s">
        <v>263</v>
      </c>
      <c r="D79" s="54" t="s">
        <v>264</v>
      </c>
      <c r="E79" s="28" t="n">
        <v>28.13</v>
      </c>
      <c r="F79" s="28" t="n">
        <v>28.24</v>
      </c>
      <c r="G79" s="53"/>
      <c r="H79" s="55"/>
      <c r="I79" s="53"/>
      <c r="J79" s="56"/>
      <c r="K79" s="56"/>
      <c r="L79" s="28" t="n">
        <v>-0.11</v>
      </c>
    </row>
    <row r="80" customFormat="false" ht="12.75" hidden="false" customHeight="false" outlineLevel="0" collapsed="false">
      <c r="L80" s="31"/>
    </row>
    <row r="81" customFormat="false" ht="12.75" hidden="false" customHeight="false" outlineLevel="0" collapsed="false">
      <c r="L81" s="31"/>
    </row>
    <row r="82" customFormat="false" ht="12.75" hidden="false" customHeight="false" outlineLevel="0" collapsed="false">
      <c r="L82" s="31"/>
    </row>
    <row r="83" customFormat="false" ht="12.75" hidden="false" customHeight="false" outlineLevel="0" collapsed="false">
      <c r="L83" s="31"/>
    </row>
    <row r="84" customFormat="false" ht="12.75" hidden="false" customHeight="false" outlineLevel="0" collapsed="false">
      <c r="L84" s="31"/>
    </row>
    <row r="85" customFormat="false" ht="12.75" hidden="false" customHeight="false" outlineLevel="0" collapsed="false">
      <c r="L85" s="31"/>
    </row>
    <row r="86" customFormat="false" ht="12.75" hidden="false" customHeight="false" outlineLevel="0" collapsed="false">
      <c r="L86" s="31"/>
    </row>
    <row r="87" customFormat="false" ht="12.75" hidden="false" customHeight="false" outlineLevel="0" collapsed="false">
      <c r="L87" s="31"/>
    </row>
    <row r="88" customFormat="false" ht="12.75" hidden="false" customHeight="false" outlineLevel="0" collapsed="false">
      <c r="L88" s="31"/>
    </row>
    <row r="89" customFormat="false" ht="12.75" hidden="false" customHeight="false" outlineLevel="0" collapsed="false">
      <c r="L89" s="31"/>
    </row>
    <row r="90" customFormat="false" ht="12.75" hidden="false" customHeight="false" outlineLevel="0" collapsed="false">
      <c r="L90" s="31"/>
    </row>
    <row r="91" customFormat="false" ht="12.75" hidden="false" customHeight="false" outlineLevel="0" collapsed="false">
      <c r="L91" s="31"/>
    </row>
    <row r="92" customFormat="false" ht="12.75" hidden="false" customHeight="false" outlineLevel="0" collapsed="false">
      <c r="L92" s="31"/>
    </row>
    <row r="93" customFormat="false" ht="12.75" hidden="false" customHeight="false" outlineLevel="0" collapsed="false">
      <c r="L93" s="31"/>
    </row>
    <row r="94" customFormat="false" ht="12.75" hidden="false" customHeight="false" outlineLevel="0" collapsed="false">
      <c r="L94" s="31"/>
    </row>
    <row r="95" customFormat="false" ht="12.75" hidden="false" customHeight="false" outlineLevel="0" collapsed="false">
      <c r="L95" s="31"/>
    </row>
    <row r="96" customFormat="false" ht="12.75" hidden="false" customHeight="false" outlineLevel="0" collapsed="false">
      <c r="L96" s="31"/>
    </row>
    <row r="97" customFormat="false" ht="12.75" hidden="false" customHeight="false" outlineLevel="0" collapsed="false">
      <c r="L97" s="31"/>
    </row>
    <row r="98" customFormat="false" ht="12.75" hidden="false" customHeight="false" outlineLevel="0" collapsed="false">
      <c r="L98" s="31"/>
    </row>
    <row r="99" customFormat="false" ht="12.75" hidden="false" customHeight="false" outlineLevel="0" collapsed="false">
      <c r="L99" s="31"/>
    </row>
    <row r="100" customFormat="false" ht="12.75" hidden="false" customHeight="false" outlineLevel="0" collapsed="false">
      <c r="L100" s="31"/>
    </row>
    <row r="101" customFormat="false" ht="12.75" hidden="false" customHeight="false" outlineLevel="0" collapsed="false">
      <c r="L101" s="31"/>
    </row>
    <row r="102" customFormat="false" ht="12.75" hidden="false" customHeight="false" outlineLevel="0" collapsed="false">
      <c r="L102" s="31"/>
    </row>
    <row r="103" customFormat="false" ht="12.75" hidden="false" customHeight="false" outlineLevel="0" collapsed="false">
      <c r="L103" s="31"/>
    </row>
    <row r="104" customFormat="false" ht="12.75" hidden="false" customHeight="false" outlineLevel="0" collapsed="false">
      <c r="L104" s="31"/>
    </row>
    <row r="105" customFormat="false" ht="12.75" hidden="false" customHeight="false" outlineLevel="0" collapsed="false">
      <c r="L105" s="31"/>
    </row>
    <row r="106" customFormat="false" ht="12.75" hidden="false" customHeight="false" outlineLevel="0" collapsed="false">
      <c r="L106" s="31"/>
    </row>
    <row r="107" customFormat="false" ht="12.75" hidden="false" customHeight="false" outlineLevel="0" collapsed="false">
      <c r="L107" s="31"/>
    </row>
    <row r="108" customFormat="false" ht="12.75" hidden="false" customHeight="false" outlineLevel="0" collapsed="false">
      <c r="L108" s="31"/>
    </row>
    <row r="109" customFormat="false" ht="12.75" hidden="false" customHeight="false" outlineLevel="0" collapsed="false">
      <c r="L109" s="31"/>
    </row>
    <row r="110" customFormat="false" ht="12.75" hidden="false" customHeight="false" outlineLevel="0" collapsed="false">
      <c r="L110" s="31"/>
    </row>
    <row r="111" customFormat="false" ht="12.75" hidden="false" customHeight="false" outlineLevel="0" collapsed="false">
      <c r="L111" s="31"/>
    </row>
    <row r="112" customFormat="false" ht="12.75" hidden="false" customHeight="false" outlineLevel="0" collapsed="false">
      <c r="L112" s="31"/>
    </row>
    <row r="113" customFormat="false" ht="12.75" hidden="false" customHeight="false" outlineLevel="0" collapsed="false">
      <c r="L113" s="31"/>
    </row>
    <row r="114" customFormat="false" ht="12.75" hidden="false" customHeight="false" outlineLevel="0" collapsed="false">
      <c r="L114" s="31"/>
    </row>
    <row r="115" customFormat="false" ht="12.75" hidden="false" customHeight="false" outlineLevel="0" collapsed="false">
      <c r="L115" s="31"/>
    </row>
    <row r="116" customFormat="false" ht="12.75" hidden="false" customHeight="false" outlineLevel="0" collapsed="false">
      <c r="L116" s="31"/>
    </row>
    <row r="117" customFormat="false" ht="12.75" hidden="false" customHeight="false" outlineLevel="0" collapsed="false">
      <c r="L117" s="31"/>
    </row>
    <row r="118" customFormat="false" ht="12.75" hidden="false" customHeight="false" outlineLevel="0" collapsed="false">
      <c r="L118" s="31"/>
    </row>
    <row r="119" customFormat="false" ht="12.75" hidden="false" customHeight="false" outlineLevel="0" collapsed="false">
      <c r="L119" s="31"/>
    </row>
    <row r="120" customFormat="false" ht="12.75" hidden="false" customHeight="false" outlineLevel="0" collapsed="false">
      <c r="L120" s="31"/>
    </row>
    <row r="121" customFormat="false" ht="12.75" hidden="false" customHeight="false" outlineLevel="0" collapsed="false">
      <c r="L121" s="31"/>
    </row>
    <row r="122" customFormat="false" ht="12.75" hidden="false" customHeight="false" outlineLevel="0" collapsed="false">
      <c r="L122" s="31"/>
    </row>
    <row r="123" customFormat="false" ht="12.75" hidden="false" customHeight="false" outlineLevel="0" collapsed="false">
      <c r="L123" s="31"/>
    </row>
    <row r="124" customFormat="false" ht="12.75" hidden="false" customHeight="false" outlineLevel="0" collapsed="false">
      <c r="L124" s="31"/>
    </row>
    <row r="125" customFormat="false" ht="12.75" hidden="false" customHeight="false" outlineLevel="0" collapsed="false">
      <c r="L125" s="31"/>
    </row>
    <row r="126" customFormat="false" ht="12.75" hidden="false" customHeight="false" outlineLevel="0" collapsed="false">
      <c r="L126" s="31"/>
    </row>
    <row r="127" customFormat="false" ht="12.75" hidden="false" customHeight="false" outlineLevel="0" collapsed="false">
      <c r="L127" s="31"/>
    </row>
    <row r="128" customFormat="false" ht="12.75" hidden="false" customHeight="false" outlineLevel="0" collapsed="false">
      <c r="L128" s="31"/>
    </row>
    <row r="129" customFormat="false" ht="12.75" hidden="false" customHeight="false" outlineLevel="0" collapsed="false">
      <c r="L129" s="31"/>
    </row>
    <row r="130" customFormat="false" ht="12.75" hidden="false" customHeight="false" outlineLevel="0" collapsed="false">
      <c r="L130" s="31"/>
    </row>
    <row r="131" customFormat="false" ht="12.75" hidden="false" customHeight="false" outlineLevel="0" collapsed="false">
      <c r="L131" s="31"/>
    </row>
    <row r="132" customFormat="false" ht="12.75" hidden="false" customHeight="false" outlineLevel="0" collapsed="false">
      <c r="L132" s="31"/>
    </row>
    <row r="133" customFormat="false" ht="12.75" hidden="false" customHeight="false" outlineLevel="0" collapsed="false">
      <c r="L133" s="31"/>
    </row>
    <row r="134" customFormat="false" ht="12.75" hidden="false" customHeight="false" outlineLevel="0" collapsed="false">
      <c r="L134" s="31"/>
    </row>
    <row r="135" customFormat="false" ht="12.75" hidden="false" customHeight="false" outlineLevel="0" collapsed="false">
      <c r="L135" s="31"/>
    </row>
    <row r="136" customFormat="false" ht="12.75" hidden="false" customHeight="false" outlineLevel="0" collapsed="false">
      <c r="L136" s="31"/>
    </row>
    <row r="137" customFormat="false" ht="12.75" hidden="false" customHeight="false" outlineLevel="0" collapsed="false">
      <c r="L137" s="31"/>
    </row>
    <row r="138" customFormat="false" ht="12.75" hidden="false" customHeight="false" outlineLevel="0" collapsed="false">
      <c r="L138" s="31"/>
    </row>
    <row r="139" customFormat="false" ht="12.75" hidden="false" customHeight="false" outlineLevel="0" collapsed="false">
      <c r="L139" s="31"/>
    </row>
    <row r="140" customFormat="false" ht="12.75" hidden="false" customHeight="false" outlineLevel="0" collapsed="false">
      <c r="L140" s="31"/>
    </row>
    <row r="141" customFormat="false" ht="12.75" hidden="false" customHeight="false" outlineLevel="0" collapsed="false">
      <c r="L141" s="31"/>
    </row>
    <row r="142" customFormat="false" ht="12.75" hidden="false" customHeight="false" outlineLevel="0" collapsed="false">
      <c r="L142" s="31"/>
    </row>
    <row r="143" customFormat="false" ht="12.75" hidden="false" customHeight="false" outlineLevel="0" collapsed="false">
      <c r="L143" s="31"/>
    </row>
    <row r="144" customFormat="false" ht="12.75" hidden="false" customHeight="false" outlineLevel="0" collapsed="false">
      <c r="L144" s="31"/>
    </row>
    <row r="145" customFormat="false" ht="12.75" hidden="false" customHeight="false" outlineLevel="0" collapsed="false">
      <c r="L145" s="31"/>
    </row>
    <row r="146" customFormat="false" ht="12.75" hidden="false" customHeight="false" outlineLevel="0" collapsed="false">
      <c r="L146" s="31"/>
    </row>
    <row r="147" customFormat="false" ht="12.75" hidden="false" customHeight="false" outlineLevel="0" collapsed="false">
      <c r="L147" s="31"/>
    </row>
    <row r="148" customFormat="false" ht="12.75" hidden="false" customHeight="false" outlineLevel="0" collapsed="false">
      <c r="L148" s="31"/>
    </row>
    <row r="149" customFormat="false" ht="12.75" hidden="false" customHeight="false" outlineLevel="0" collapsed="false">
      <c r="L149" s="31"/>
    </row>
    <row r="150" customFormat="false" ht="12.75" hidden="false" customHeight="false" outlineLevel="0" collapsed="false">
      <c r="L150" s="31"/>
    </row>
    <row r="151" customFormat="false" ht="12.75" hidden="false" customHeight="false" outlineLevel="0" collapsed="false">
      <c r="L151" s="31"/>
    </row>
    <row r="152" customFormat="false" ht="12.75" hidden="false" customHeight="false" outlineLevel="0" collapsed="false">
      <c r="L152" s="31"/>
    </row>
    <row r="153" customFormat="false" ht="12.75" hidden="false" customHeight="false" outlineLevel="0" collapsed="false">
      <c r="L153" s="31"/>
    </row>
    <row r="154" customFormat="false" ht="12.75" hidden="false" customHeight="false" outlineLevel="0" collapsed="false">
      <c r="L154" s="31"/>
    </row>
    <row r="155" customFormat="false" ht="12.75" hidden="false" customHeight="false" outlineLevel="0" collapsed="false">
      <c r="L155" s="31"/>
    </row>
    <row r="156" customFormat="false" ht="12.75" hidden="false" customHeight="false" outlineLevel="0" collapsed="false">
      <c r="L156" s="31"/>
    </row>
    <row r="157" customFormat="false" ht="12.75" hidden="false" customHeight="false" outlineLevel="0" collapsed="false">
      <c r="L157" s="31"/>
    </row>
    <row r="158" customFormat="false" ht="12.75" hidden="false" customHeight="false" outlineLevel="0" collapsed="false">
      <c r="L158" s="31"/>
    </row>
    <row r="159" customFormat="false" ht="12.75" hidden="false" customHeight="false" outlineLevel="0" collapsed="false">
      <c r="L159" s="31"/>
    </row>
    <row r="160" customFormat="false" ht="12.75" hidden="false" customHeight="false" outlineLevel="0" collapsed="false">
      <c r="L160" s="31"/>
    </row>
    <row r="161" customFormat="false" ht="12.75" hidden="false" customHeight="false" outlineLevel="0" collapsed="false">
      <c r="L161" s="31"/>
    </row>
    <row r="162" customFormat="false" ht="12.75" hidden="false" customHeight="false" outlineLevel="0" collapsed="false">
      <c r="L162" s="31"/>
    </row>
    <row r="163" customFormat="false" ht="12.75" hidden="false" customHeight="false" outlineLevel="0" collapsed="false">
      <c r="L163" s="31"/>
    </row>
    <row r="164" customFormat="false" ht="12.75" hidden="false" customHeight="false" outlineLevel="0" collapsed="false">
      <c r="L164" s="31"/>
    </row>
    <row r="165" customFormat="false" ht="12.75" hidden="false" customHeight="false" outlineLevel="0" collapsed="false">
      <c r="L165" s="31"/>
    </row>
    <row r="166" customFormat="false" ht="12.75" hidden="false" customHeight="false" outlineLevel="0" collapsed="false">
      <c r="L166" s="31"/>
    </row>
    <row r="167" customFormat="false" ht="12.75" hidden="false" customHeight="false" outlineLevel="0" collapsed="false">
      <c r="L167" s="31"/>
    </row>
    <row r="168" customFormat="false" ht="12.75" hidden="false" customHeight="false" outlineLevel="0" collapsed="false">
      <c r="L168" s="31"/>
    </row>
    <row r="169" customFormat="false" ht="12.75" hidden="false" customHeight="false" outlineLevel="0" collapsed="false">
      <c r="L169" s="31"/>
    </row>
    <row r="170" customFormat="false" ht="12.75" hidden="false" customHeight="false" outlineLevel="0" collapsed="false">
      <c r="L170" s="31"/>
    </row>
    <row r="171" customFormat="false" ht="12.75" hidden="false" customHeight="false" outlineLevel="0" collapsed="false">
      <c r="L171" s="31"/>
    </row>
    <row r="172" customFormat="false" ht="12.75" hidden="false" customHeight="false" outlineLevel="0" collapsed="false">
      <c r="L172" s="31"/>
    </row>
    <row r="173" customFormat="false" ht="12.75" hidden="false" customHeight="false" outlineLevel="0" collapsed="false">
      <c r="L173" s="31"/>
    </row>
    <row r="174" customFormat="false" ht="12.75" hidden="false" customHeight="false" outlineLevel="0" collapsed="false">
      <c r="L174" s="31"/>
    </row>
    <row r="175" customFormat="false" ht="12.75" hidden="false" customHeight="false" outlineLevel="0" collapsed="false">
      <c r="L175" s="31"/>
    </row>
    <row r="176" customFormat="false" ht="12.75" hidden="false" customHeight="false" outlineLevel="0" collapsed="false">
      <c r="L176" s="31"/>
    </row>
    <row r="177" customFormat="false" ht="12.75" hidden="false" customHeight="false" outlineLevel="0" collapsed="false">
      <c r="L177" s="31"/>
    </row>
    <row r="178" customFormat="false" ht="12.75" hidden="false" customHeight="false" outlineLevel="0" collapsed="false">
      <c r="L178" s="31"/>
    </row>
    <row r="179" customFormat="false" ht="12.75" hidden="false" customHeight="false" outlineLevel="0" collapsed="false">
      <c r="L179" s="31"/>
    </row>
    <row r="180" customFormat="false" ht="12.75" hidden="false" customHeight="false" outlineLevel="0" collapsed="false">
      <c r="L180" s="31"/>
    </row>
    <row r="181" customFormat="false" ht="12.75" hidden="false" customHeight="false" outlineLevel="0" collapsed="false">
      <c r="L181" s="31"/>
    </row>
    <row r="182" customFormat="false" ht="12.75" hidden="false" customHeight="false" outlineLevel="0" collapsed="false">
      <c r="L182" s="31"/>
    </row>
    <row r="183" customFormat="false" ht="12.75" hidden="false" customHeight="false" outlineLevel="0" collapsed="false">
      <c r="L183" s="31"/>
    </row>
    <row r="184" customFormat="false" ht="12.75" hidden="false" customHeight="false" outlineLevel="0" collapsed="false">
      <c r="L184" s="31"/>
    </row>
    <row r="185" customFormat="false" ht="12.75" hidden="false" customHeight="false" outlineLevel="0" collapsed="false">
      <c r="L185" s="31"/>
    </row>
    <row r="186" customFormat="false" ht="12.75" hidden="false" customHeight="false" outlineLevel="0" collapsed="false">
      <c r="L186" s="31"/>
    </row>
    <row r="187" customFormat="false" ht="12.75" hidden="false" customHeight="false" outlineLevel="0" collapsed="false">
      <c r="L187" s="31"/>
    </row>
    <row r="188" customFormat="false" ht="12.75" hidden="false" customHeight="false" outlineLevel="0" collapsed="false">
      <c r="L188" s="31"/>
    </row>
    <row r="189" customFormat="false" ht="12.75" hidden="false" customHeight="false" outlineLevel="0" collapsed="false">
      <c r="L189" s="31"/>
    </row>
    <row r="190" customFormat="false" ht="12.75" hidden="false" customHeight="false" outlineLevel="0" collapsed="false">
      <c r="L190" s="31"/>
    </row>
    <row r="191" customFormat="false" ht="12.75" hidden="false" customHeight="false" outlineLevel="0" collapsed="false">
      <c r="L191" s="31"/>
    </row>
    <row r="192" customFormat="false" ht="12.75" hidden="false" customHeight="false" outlineLevel="0" collapsed="false">
      <c r="L192" s="31"/>
    </row>
    <row r="193" customFormat="false" ht="12.75" hidden="false" customHeight="false" outlineLevel="0" collapsed="false">
      <c r="L193" s="31"/>
    </row>
    <row r="194" customFormat="false" ht="12.75" hidden="false" customHeight="false" outlineLevel="0" collapsed="false">
      <c r="L194" s="31"/>
    </row>
    <row r="195" customFormat="false" ht="12.75" hidden="false" customHeight="false" outlineLevel="0" collapsed="false">
      <c r="L195" s="31"/>
    </row>
    <row r="196" customFormat="false" ht="12.75" hidden="false" customHeight="false" outlineLevel="0" collapsed="false">
      <c r="L196" s="31"/>
    </row>
    <row r="197" customFormat="false" ht="12.75" hidden="false" customHeight="false" outlineLevel="0" collapsed="false">
      <c r="L197" s="31"/>
    </row>
    <row r="198" customFormat="false" ht="12.75" hidden="false" customHeight="false" outlineLevel="0" collapsed="false">
      <c r="L198" s="31"/>
    </row>
    <row r="199" customFormat="false" ht="12.75" hidden="false" customHeight="false" outlineLevel="0" collapsed="false">
      <c r="L199" s="31"/>
    </row>
    <row r="200" customFormat="false" ht="12.75" hidden="false" customHeight="false" outlineLevel="0" collapsed="false">
      <c r="L200" s="31"/>
    </row>
    <row r="201" customFormat="false" ht="12.75" hidden="false" customHeight="false" outlineLevel="0" collapsed="false">
      <c r="L201" s="31"/>
    </row>
    <row r="202" customFormat="false" ht="12.75" hidden="false" customHeight="false" outlineLevel="0" collapsed="false">
      <c r="L202" s="31"/>
    </row>
    <row r="203" customFormat="false" ht="12.75" hidden="false" customHeight="false" outlineLevel="0" collapsed="false">
      <c r="L203" s="31"/>
    </row>
    <row r="204" customFormat="false" ht="12.75" hidden="false" customHeight="false" outlineLevel="0" collapsed="false">
      <c r="L204" s="31"/>
    </row>
    <row r="205" customFormat="false" ht="12.75" hidden="false" customHeight="false" outlineLevel="0" collapsed="false">
      <c r="L205" s="31"/>
    </row>
    <row r="206" customFormat="false" ht="12.75" hidden="false" customHeight="false" outlineLevel="0" collapsed="false">
      <c r="L206" s="31"/>
    </row>
    <row r="207" customFormat="false" ht="12.75" hidden="false" customHeight="false" outlineLevel="0" collapsed="false">
      <c r="L207" s="31"/>
    </row>
    <row r="208" customFormat="false" ht="12.75" hidden="false" customHeight="false" outlineLevel="0" collapsed="false">
      <c r="L208" s="31"/>
    </row>
    <row r="209" customFormat="false" ht="12.75" hidden="false" customHeight="false" outlineLevel="0" collapsed="false">
      <c r="L209" s="31"/>
    </row>
    <row r="210" customFormat="false" ht="12.75" hidden="false" customHeight="false" outlineLevel="0" collapsed="false">
      <c r="L210" s="31"/>
    </row>
    <row r="211" customFormat="false" ht="12.75" hidden="false" customHeight="false" outlineLevel="0" collapsed="false">
      <c r="L211" s="31"/>
    </row>
    <row r="212" customFormat="false" ht="12.75" hidden="false" customHeight="false" outlineLevel="0" collapsed="false">
      <c r="L212" s="31"/>
    </row>
    <row r="213" customFormat="false" ht="12.75" hidden="false" customHeight="false" outlineLevel="0" collapsed="false">
      <c r="L213" s="31"/>
    </row>
    <row r="214" customFormat="false" ht="12.75" hidden="false" customHeight="false" outlineLevel="0" collapsed="false">
      <c r="L214" s="31"/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329861111111111" top="0.909722222222222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85"/>
    <col collapsed="false" customWidth="true" hidden="false" outlineLevel="0" max="3" min="3" style="0" width="12.28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7" min="7" style="0" width="8.99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L6" s="31"/>
    </row>
    <row r="7" customFormat="false" ht="12.75" hidden="false" customHeight="false" outlineLevel="0" collapsed="false">
      <c r="B7" s="3" t="s">
        <v>4</v>
      </c>
      <c r="C7" s="32" t="s">
        <v>5</v>
      </c>
      <c r="D7" s="33"/>
      <c r="F7" s="3" t="s">
        <v>6</v>
      </c>
      <c r="G7" s="34" t="s">
        <v>265</v>
      </c>
      <c r="H7" s="35"/>
      <c r="I7" s="6" t="s">
        <v>8</v>
      </c>
      <c r="J7" s="6" t="n">
        <v>303</v>
      </c>
      <c r="K7" s="6"/>
      <c r="L7" s="6" t="s">
        <v>266</v>
      </c>
    </row>
    <row r="8" customFormat="false" ht="12.75" hidden="false" customHeight="false" outlineLevel="0" collapsed="false">
      <c r="L8" s="31"/>
    </row>
    <row r="9" customFormat="false" ht="76.5" hidden="false" customHeight="false" outlineLevel="0" collapsed="false">
      <c r="A9" s="8" t="s">
        <v>10</v>
      </c>
      <c r="B9" s="11" t="s">
        <v>11</v>
      </c>
      <c r="C9" s="8" t="s">
        <v>12</v>
      </c>
      <c r="D9" s="8" t="s">
        <v>13</v>
      </c>
      <c r="E9" s="10" t="s">
        <v>14</v>
      </c>
      <c r="F9" s="11" t="s">
        <v>267</v>
      </c>
      <c r="G9" s="11" t="s">
        <v>268</v>
      </c>
      <c r="H9" s="11" t="s">
        <v>269</v>
      </c>
      <c r="I9" s="11" t="s">
        <v>270</v>
      </c>
      <c r="J9" s="11" t="s">
        <v>271</v>
      </c>
      <c r="K9" s="11" t="s">
        <v>272</v>
      </c>
      <c r="L9" s="12" t="s">
        <v>273</v>
      </c>
    </row>
    <row r="10" customFormat="false" ht="18.75" hidden="false" customHeight="false" outlineLevel="0" collapsed="false">
      <c r="A10" s="42" t="n">
        <v>1</v>
      </c>
      <c r="B10" s="57" t="s">
        <v>274</v>
      </c>
      <c r="C10" s="58" t="n">
        <v>27.4045222222222</v>
      </c>
      <c r="D10" s="58" t="n">
        <v>-112.595408333333</v>
      </c>
      <c r="E10" s="59" t="n">
        <v>397.66</v>
      </c>
      <c r="F10" s="39"/>
      <c r="G10" s="40"/>
      <c r="H10" s="41"/>
      <c r="I10" s="42"/>
      <c r="J10" s="42"/>
      <c r="K10" s="60" t="n">
        <v>98.64</v>
      </c>
      <c r="L10" s="59" t="n">
        <v>299.02</v>
      </c>
    </row>
    <row r="11" customFormat="false" ht="18.75" hidden="false" customHeight="false" outlineLevel="0" collapsed="false">
      <c r="A11" s="42" t="n">
        <v>2</v>
      </c>
      <c r="B11" s="57" t="s">
        <v>275</v>
      </c>
      <c r="C11" s="58" t="n">
        <v>27.3194055555556</v>
      </c>
      <c r="D11" s="58" t="n">
        <v>-112.653197222222</v>
      </c>
      <c r="E11" s="61" t="n">
        <v>286.44</v>
      </c>
      <c r="F11" s="61"/>
      <c r="G11" s="62"/>
      <c r="H11" s="63"/>
      <c r="I11" s="64"/>
      <c r="J11" s="64"/>
      <c r="K11" s="60" t="n">
        <v>66.89</v>
      </c>
      <c r="L11" s="59" t="n">
        <v>219.55</v>
      </c>
    </row>
    <row r="12" customFormat="false" ht="18.75" hidden="false" customHeight="false" outlineLevel="0" collapsed="false">
      <c r="A12" s="42" t="n">
        <v>3</v>
      </c>
      <c r="B12" s="57" t="s">
        <v>276</v>
      </c>
      <c r="C12" s="58" t="n">
        <v>27.33595</v>
      </c>
      <c r="D12" s="58" t="n">
        <v>-112.762752777778</v>
      </c>
      <c r="E12" s="61" t="n">
        <v>184.24</v>
      </c>
      <c r="F12" s="61"/>
      <c r="G12" s="62"/>
      <c r="H12" s="63"/>
      <c r="I12" s="64"/>
      <c r="J12" s="60" t="n">
        <v>53.97</v>
      </c>
      <c r="K12" s="42"/>
      <c r="L12" s="59" t="n">
        <v>130.27</v>
      </c>
    </row>
    <row r="13" customFormat="false" ht="18.75" hidden="false" customHeight="false" outlineLevel="0" collapsed="false">
      <c r="A13" s="42" t="n">
        <v>4</v>
      </c>
      <c r="B13" s="57" t="s">
        <v>277</v>
      </c>
      <c r="C13" s="58" t="n">
        <v>27.3318777777778</v>
      </c>
      <c r="D13" s="58" t="n">
        <v>-112.772847222222</v>
      </c>
      <c r="E13" s="61" t="n">
        <v>178.91</v>
      </c>
      <c r="F13" s="62" t="n">
        <v>50.08</v>
      </c>
      <c r="G13" s="40"/>
      <c r="H13" s="62" t="n">
        <v>50.38</v>
      </c>
      <c r="I13" s="60" t="n">
        <v>51.06</v>
      </c>
      <c r="J13" s="60"/>
      <c r="K13" s="60" t="n">
        <v>52.17</v>
      </c>
      <c r="L13" s="59" t="n">
        <v>126.74</v>
      </c>
    </row>
    <row r="14" customFormat="false" ht="18.75" hidden="false" customHeight="false" outlineLevel="0" collapsed="false">
      <c r="A14" s="42" t="n">
        <v>5</v>
      </c>
      <c r="B14" s="57" t="s">
        <v>278</v>
      </c>
      <c r="C14" s="58" t="n">
        <v>27.3462638888889</v>
      </c>
      <c r="D14" s="58" t="n">
        <v>-112.768661111111</v>
      </c>
      <c r="E14" s="61" t="n">
        <v>178.35</v>
      </c>
      <c r="F14" s="61" t="n">
        <v>59.35</v>
      </c>
      <c r="G14" s="62"/>
      <c r="H14" s="61" t="n">
        <v>59.85</v>
      </c>
      <c r="I14" s="60" t="n">
        <v>59.49</v>
      </c>
      <c r="J14" s="42"/>
      <c r="K14" s="42"/>
      <c r="L14" s="59" t="n">
        <v>118.86</v>
      </c>
    </row>
    <row r="15" customFormat="false" ht="18.75" hidden="false" customHeight="false" outlineLevel="0" collapsed="false">
      <c r="A15" s="42" t="n">
        <v>6</v>
      </c>
      <c r="B15" s="57" t="s">
        <v>279</v>
      </c>
      <c r="C15" s="58" t="n">
        <v>27.3540305555556</v>
      </c>
      <c r="D15" s="58" t="n">
        <v>-112.763030555556</v>
      </c>
      <c r="E15" s="61" t="n">
        <v>198.88</v>
      </c>
      <c r="F15" s="62" t="n">
        <v>64.75</v>
      </c>
      <c r="G15" s="62"/>
      <c r="H15" s="62" t="n">
        <v>64.86</v>
      </c>
      <c r="I15" s="62" t="n">
        <v>64.8</v>
      </c>
      <c r="J15" s="64"/>
      <c r="K15" s="62" t="n">
        <v>67</v>
      </c>
      <c r="L15" s="59" t="n">
        <v>131.88</v>
      </c>
    </row>
    <row r="16" customFormat="false" ht="18.75" hidden="false" customHeight="false" outlineLevel="0" collapsed="false">
      <c r="A16" s="42" t="n">
        <v>7</v>
      </c>
      <c r="B16" s="57" t="s">
        <v>280</v>
      </c>
      <c r="C16" s="58" t="n">
        <v>27.357575</v>
      </c>
      <c r="D16" s="58" t="n">
        <v>-112.768544444444</v>
      </c>
      <c r="E16" s="61" t="n">
        <v>194.27</v>
      </c>
      <c r="F16" s="62" t="n">
        <v>61.73</v>
      </c>
      <c r="G16" s="62" t="n">
        <v>64.28</v>
      </c>
      <c r="H16" s="63"/>
      <c r="I16" s="62" t="n">
        <v>64.4</v>
      </c>
      <c r="J16" s="42"/>
      <c r="K16" s="42"/>
      <c r="L16" s="59" t="n">
        <v>129.87</v>
      </c>
    </row>
    <row r="17" customFormat="false" ht="18.75" hidden="false" customHeight="false" outlineLevel="0" collapsed="false">
      <c r="A17" s="42" t="n">
        <v>8</v>
      </c>
      <c r="B17" s="57" t="s">
        <v>281</v>
      </c>
      <c r="C17" s="58" t="n">
        <v>27.30795</v>
      </c>
      <c r="D17" s="58" t="n">
        <v>-112.771105555556</v>
      </c>
      <c r="E17" s="61" t="n">
        <v>169.33</v>
      </c>
      <c r="F17" s="40"/>
      <c r="G17" s="40"/>
      <c r="H17" s="41"/>
      <c r="I17" s="42"/>
      <c r="J17" s="42"/>
      <c r="K17" s="60" t="n">
        <v>42.73</v>
      </c>
      <c r="L17" s="59" t="n">
        <v>126.6</v>
      </c>
    </row>
    <row r="18" customFormat="false" ht="18.75" hidden="false" customHeight="false" outlineLevel="0" collapsed="false">
      <c r="A18" s="42" t="n">
        <v>9</v>
      </c>
      <c r="B18" s="57" t="s">
        <v>282</v>
      </c>
      <c r="C18" s="58" t="n">
        <v>27.3262972222222</v>
      </c>
      <c r="D18" s="58" t="n">
        <v>-112.762769444444</v>
      </c>
      <c r="E18" s="61" t="n">
        <v>179.87</v>
      </c>
      <c r="F18" s="62" t="n">
        <v>48.7</v>
      </c>
      <c r="G18" s="62"/>
      <c r="H18" s="62" t="n">
        <v>49.24</v>
      </c>
      <c r="I18" s="62" t="n">
        <v>49.3</v>
      </c>
      <c r="J18" s="62"/>
      <c r="K18" s="62" t="n">
        <v>49.7</v>
      </c>
      <c r="L18" s="59" t="n">
        <v>130.17</v>
      </c>
    </row>
    <row r="19" customFormat="false" ht="18.75" hidden="false" customHeight="false" outlineLevel="0" collapsed="false">
      <c r="A19" s="42" t="n">
        <v>10</v>
      </c>
      <c r="B19" s="57" t="s">
        <v>283</v>
      </c>
      <c r="C19" s="58" t="n">
        <v>27.3012777777778</v>
      </c>
      <c r="D19" s="58" t="n">
        <v>-112.886069444444</v>
      </c>
      <c r="E19" s="61" t="n">
        <v>126.15</v>
      </c>
      <c r="F19" s="40"/>
      <c r="G19" s="40"/>
      <c r="H19" s="41"/>
      <c r="I19" s="42"/>
      <c r="J19" s="60" t="n">
        <v>3.88</v>
      </c>
      <c r="K19" s="60" t="n">
        <v>3.88</v>
      </c>
      <c r="L19" s="59" t="n">
        <v>122.27</v>
      </c>
    </row>
    <row r="20" customFormat="false" ht="18.75" hidden="false" customHeight="false" outlineLevel="0" collapsed="false">
      <c r="A20" s="42" t="n">
        <v>11</v>
      </c>
      <c r="B20" s="57" t="s">
        <v>284</v>
      </c>
      <c r="C20" s="58" t="n">
        <v>27.2942138888889</v>
      </c>
      <c r="D20" s="58" t="n">
        <v>-112.909675</v>
      </c>
      <c r="E20" s="61" t="n">
        <v>116.41</v>
      </c>
      <c r="F20" s="62"/>
      <c r="G20" s="62"/>
      <c r="H20" s="63"/>
      <c r="I20" s="64"/>
      <c r="J20" s="64"/>
      <c r="K20" s="60" t="n">
        <v>8.38</v>
      </c>
      <c r="L20" s="59" t="n">
        <v>108.03</v>
      </c>
    </row>
    <row r="21" customFormat="false" ht="18.75" hidden="false" customHeight="false" outlineLevel="0" collapsed="false">
      <c r="A21" s="42" t="n">
        <v>12</v>
      </c>
      <c r="B21" s="57" t="s">
        <v>285</v>
      </c>
      <c r="C21" s="58" t="n">
        <v>27.2817305555556</v>
      </c>
      <c r="D21" s="58" t="n">
        <v>-112.895327777778</v>
      </c>
      <c r="E21" s="61" t="n">
        <v>123.46</v>
      </c>
      <c r="F21" s="62"/>
      <c r="G21" s="62"/>
      <c r="H21" s="63"/>
      <c r="I21" s="64"/>
      <c r="J21" s="64"/>
      <c r="K21" s="62" t="n">
        <v>8.3</v>
      </c>
      <c r="L21" s="59" t="n">
        <v>115.16</v>
      </c>
    </row>
    <row r="22" customFormat="false" ht="18.75" hidden="false" customHeight="false" outlineLevel="0" collapsed="false">
      <c r="A22" s="42" t="n">
        <v>13</v>
      </c>
      <c r="B22" s="57" t="s">
        <v>286</v>
      </c>
      <c r="C22" s="58" t="n">
        <v>27.2829638888889</v>
      </c>
      <c r="D22" s="58" t="n">
        <v>-112.894144444444</v>
      </c>
      <c r="E22" s="61" t="n">
        <v>120.4</v>
      </c>
      <c r="F22" s="40"/>
      <c r="G22" s="40"/>
      <c r="H22" s="41"/>
      <c r="I22" s="42"/>
      <c r="J22" s="42"/>
      <c r="K22" s="60" t="n">
        <v>6.93</v>
      </c>
      <c r="L22" s="59" t="n">
        <v>113.47</v>
      </c>
    </row>
    <row r="23" customFormat="false" ht="18.75" hidden="false" customHeight="false" outlineLevel="0" collapsed="false">
      <c r="A23" s="42" t="n">
        <v>14</v>
      </c>
      <c r="B23" s="57" t="s">
        <v>287</v>
      </c>
      <c r="C23" s="58" t="n">
        <v>27.1808333333333</v>
      </c>
      <c r="D23" s="58" t="n">
        <v>-112.861736111111</v>
      </c>
      <c r="E23" s="62" t="n">
        <v>155.38</v>
      </c>
      <c r="F23" s="40"/>
      <c r="G23" s="40"/>
      <c r="H23" s="41"/>
      <c r="I23" s="42"/>
      <c r="J23" s="42"/>
      <c r="K23" s="60" t="n">
        <v>3.01</v>
      </c>
      <c r="L23" s="59" t="n">
        <v>152.37</v>
      </c>
    </row>
    <row r="24" customFormat="false" ht="18.75" hidden="false" customHeight="false" outlineLevel="0" collapsed="false">
      <c r="A24" s="42" t="n">
        <v>15</v>
      </c>
      <c r="B24" s="57" t="s">
        <v>288</v>
      </c>
      <c r="C24" s="58" t="n">
        <v>27.1381611111111</v>
      </c>
      <c r="D24" s="58" t="n">
        <v>-112.904758333333</v>
      </c>
      <c r="E24" s="62" t="n">
        <v>100.37</v>
      </c>
      <c r="F24" s="62"/>
      <c r="G24" s="62"/>
      <c r="H24" s="63"/>
      <c r="I24" s="64"/>
      <c r="J24" s="64"/>
      <c r="K24" s="62" t="n">
        <v>3.7</v>
      </c>
      <c r="L24" s="59" t="n">
        <v>96.67</v>
      </c>
    </row>
    <row r="25" customFormat="false" ht="18.75" hidden="false" customHeight="false" outlineLevel="0" collapsed="false">
      <c r="A25" s="42" t="n">
        <v>16</v>
      </c>
      <c r="B25" s="57" t="s">
        <v>289</v>
      </c>
      <c r="C25" s="58" t="n">
        <v>27.2830722222222</v>
      </c>
      <c r="D25" s="58" t="n">
        <v>-112.860933333333</v>
      </c>
      <c r="E25" s="62" t="n">
        <v>140.58</v>
      </c>
      <c r="F25" s="62"/>
      <c r="G25" s="62"/>
      <c r="H25" s="63"/>
      <c r="I25" s="64"/>
      <c r="J25" s="64"/>
      <c r="K25" s="62" t="n">
        <v>17.5</v>
      </c>
      <c r="L25" s="59" t="n">
        <v>123.08</v>
      </c>
    </row>
    <row r="26" customFormat="false" ht="18.75" hidden="false" customHeight="false" outlineLevel="0" collapsed="false">
      <c r="A26" s="42" t="n">
        <v>17</v>
      </c>
      <c r="B26" s="57" t="s">
        <v>290</v>
      </c>
      <c r="C26" s="58" t="n">
        <v>27.2954666666667</v>
      </c>
      <c r="D26" s="58" t="n">
        <v>-112.879438888889</v>
      </c>
      <c r="E26" s="62" t="n">
        <v>125.84</v>
      </c>
      <c r="F26" s="62"/>
      <c r="G26" s="62"/>
      <c r="H26" s="63"/>
      <c r="I26" s="64"/>
      <c r="J26" s="64"/>
      <c r="K26" s="60" t="n">
        <v>4.23</v>
      </c>
      <c r="L26" s="59" t="n">
        <v>121.61</v>
      </c>
    </row>
    <row r="27" customFormat="false" ht="18.75" hidden="false" customHeight="false" outlineLevel="0" collapsed="false">
      <c r="A27" s="42" t="n">
        <v>18</v>
      </c>
      <c r="B27" s="65" t="s">
        <v>291</v>
      </c>
      <c r="C27" s="58" t="n">
        <v>27.3841666666667</v>
      </c>
      <c r="D27" s="58" t="n">
        <v>-113.220833333333</v>
      </c>
      <c r="E27" s="62" t="n">
        <v>80.85</v>
      </c>
      <c r="F27" s="62" t="n">
        <v>52.35</v>
      </c>
      <c r="G27" s="62"/>
      <c r="H27" s="62" t="n">
        <v>54.09</v>
      </c>
      <c r="I27" s="60" t="n">
        <v>52.56</v>
      </c>
      <c r="J27" s="64"/>
      <c r="K27" s="42"/>
      <c r="L27" s="59" t="n">
        <v>28.29</v>
      </c>
    </row>
    <row r="28" customFormat="false" ht="18.75" hidden="false" customHeight="false" outlineLevel="0" collapsed="false">
      <c r="A28" s="42" t="n">
        <v>19</v>
      </c>
      <c r="B28" s="57" t="s">
        <v>292</v>
      </c>
      <c r="C28" s="58" t="n">
        <v>27.3823388888889</v>
      </c>
      <c r="D28" s="58" t="n">
        <v>-113.210963888889</v>
      </c>
      <c r="E28" s="62" t="n">
        <v>87.69</v>
      </c>
      <c r="F28" s="62" t="n">
        <v>47.87</v>
      </c>
      <c r="G28" s="62"/>
      <c r="H28" s="62" t="n">
        <v>49.95</v>
      </c>
      <c r="I28" s="62" t="n">
        <v>47.7</v>
      </c>
      <c r="J28" s="62"/>
      <c r="K28" s="62" t="n">
        <v>60</v>
      </c>
      <c r="L28" s="59" t="n">
        <v>27.69</v>
      </c>
    </row>
    <row r="29" customFormat="false" ht="18.75" hidden="false" customHeight="false" outlineLevel="0" collapsed="false">
      <c r="A29" s="42" t="n">
        <v>20</v>
      </c>
      <c r="B29" s="57" t="s">
        <v>293</v>
      </c>
      <c r="C29" s="58" t="n">
        <v>27.3565916666667</v>
      </c>
      <c r="D29" s="58" t="n">
        <v>-113.228275</v>
      </c>
      <c r="E29" s="62" t="n">
        <v>72.6</v>
      </c>
      <c r="F29" s="62" t="n">
        <v>39.31</v>
      </c>
      <c r="G29" s="62"/>
      <c r="H29" s="62" t="n">
        <v>41.32</v>
      </c>
      <c r="I29" s="62" t="n">
        <v>38.4</v>
      </c>
      <c r="J29" s="42"/>
      <c r="K29" s="60" t="n">
        <v>37.67</v>
      </c>
      <c r="L29" s="59" t="n">
        <v>34.93</v>
      </c>
    </row>
    <row r="30" customFormat="false" ht="18.75" hidden="false" customHeight="false" outlineLevel="0" collapsed="false">
      <c r="A30" s="42" t="n">
        <v>21</v>
      </c>
      <c r="B30" s="57" t="s">
        <v>294</v>
      </c>
      <c r="C30" s="58" t="n">
        <v>27.3491972222222</v>
      </c>
      <c r="D30" s="58" t="n">
        <v>-113.218147222222</v>
      </c>
      <c r="E30" s="62" t="n">
        <v>73.84</v>
      </c>
      <c r="F30" s="62"/>
      <c r="G30" s="62"/>
      <c r="H30" s="63"/>
      <c r="I30" s="64"/>
      <c r="J30" s="64"/>
      <c r="K30" s="60" t="n">
        <v>46.28</v>
      </c>
      <c r="L30" s="59" t="n">
        <v>27.56</v>
      </c>
    </row>
    <row r="31" customFormat="false" ht="18.75" hidden="false" customHeight="false" outlineLevel="0" collapsed="false">
      <c r="A31" s="42" t="n">
        <v>22</v>
      </c>
      <c r="B31" s="57" t="s">
        <v>295</v>
      </c>
      <c r="C31" s="58" t="n">
        <v>27.3310666666667</v>
      </c>
      <c r="D31" s="58" t="n">
        <v>-113.334713888889</v>
      </c>
      <c r="E31" s="62" t="n">
        <v>43.42</v>
      </c>
      <c r="F31" s="62" t="n">
        <v>19.9</v>
      </c>
      <c r="G31" s="62"/>
      <c r="H31" s="62" t="n">
        <v>20.87</v>
      </c>
      <c r="I31" s="60" t="n">
        <v>21.37</v>
      </c>
      <c r="J31" s="42"/>
      <c r="K31" s="42"/>
      <c r="L31" s="59" t="n">
        <v>22.05</v>
      </c>
    </row>
    <row r="32" customFormat="false" ht="18.75" hidden="false" customHeight="false" outlineLevel="0" collapsed="false">
      <c r="A32" s="42" t="n">
        <v>23</v>
      </c>
      <c r="B32" s="57" t="s">
        <v>296</v>
      </c>
      <c r="C32" s="58" t="n">
        <v>27.325</v>
      </c>
      <c r="D32" s="58" t="n">
        <v>-113.341833333333</v>
      </c>
      <c r="E32" s="62" t="n">
        <v>41.18</v>
      </c>
      <c r="F32" s="62"/>
      <c r="G32" s="62"/>
      <c r="H32" s="63"/>
      <c r="I32" s="64"/>
      <c r="J32" s="64"/>
      <c r="K32" s="60" t="n">
        <v>25.91</v>
      </c>
      <c r="L32" s="59" t="n">
        <v>15.27</v>
      </c>
    </row>
    <row r="33" customFormat="false" ht="18.75" hidden="false" customHeight="false" outlineLevel="0" collapsed="false">
      <c r="A33" s="42" t="n">
        <v>24</v>
      </c>
      <c r="B33" s="57" t="s">
        <v>297</v>
      </c>
      <c r="C33" s="58" t="n">
        <v>27.3134888888889</v>
      </c>
      <c r="D33" s="58" t="n">
        <v>-113.338841666667</v>
      </c>
      <c r="E33" s="62" t="n">
        <v>39.93</v>
      </c>
      <c r="F33" s="62" t="n">
        <v>16.28</v>
      </c>
      <c r="G33" s="62"/>
      <c r="H33" s="62" t="n">
        <v>17.13</v>
      </c>
      <c r="I33" s="60" t="n">
        <v>16.17</v>
      </c>
      <c r="J33" s="60"/>
      <c r="K33" s="60" t="n">
        <v>17.26</v>
      </c>
      <c r="L33" s="59" t="n">
        <v>22.67</v>
      </c>
    </row>
    <row r="34" customFormat="false" ht="18.75" hidden="false" customHeight="false" outlineLevel="0" collapsed="false">
      <c r="A34" s="42" t="n">
        <v>25</v>
      </c>
      <c r="B34" s="57" t="s">
        <v>298</v>
      </c>
      <c r="C34" s="58" t="n">
        <v>27.3391138888889</v>
      </c>
      <c r="D34" s="58" t="n">
        <v>-113.323797222222</v>
      </c>
      <c r="E34" s="62" t="n">
        <v>46.98</v>
      </c>
      <c r="F34" s="62" t="n">
        <v>21.59</v>
      </c>
      <c r="G34" s="62"/>
      <c r="H34" s="62" t="n">
        <v>23.62</v>
      </c>
      <c r="I34" s="42"/>
      <c r="J34" s="42"/>
      <c r="K34" s="42"/>
      <c r="L34" s="59" t="n">
        <v>23.36</v>
      </c>
    </row>
    <row r="35" customFormat="false" ht="18.75" hidden="false" customHeight="false" outlineLevel="0" collapsed="false">
      <c r="A35" s="42" t="n">
        <v>26</v>
      </c>
      <c r="B35" s="57" t="s">
        <v>299</v>
      </c>
      <c r="C35" s="58" t="n">
        <v>27.2313333333333</v>
      </c>
      <c r="D35" s="58" t="n">
        <v>-113.283672222222</v>
      </c>
      <c r="E35" s="62" t="n">
        <v>14.81</v>
      </c>
      <c r="F35" s="62"/>
      <c r="G35" s="62"/>
      <c r="H35" s="63"/>
      <c r="I35" s="64"/>
      <c r="J35" s="64"/>
      <c r="K35" s="62" t="n">
        <v>5.3</v>
      </c>
      <c r="L35" s="59" t="n">
        <v>9.51</v>
      </c>
    </row>
    <row r="36" customFormat="false" ht="18.75" hidden="false" customHeight="false" outlineLevel="0" collapsed="false">
      <c r="A36" s="42" t="n">
        <v>27</v>
      </c>
      <c r="B36" s="57" t="s">
        <v>300</v>
      </c>
      <c r="C36" s="58" t="n">
        <v>27.2409805555556</v>
      </c>
      <c r="D36" s="58" t="n">
        <v>-113.318625</v>
      </c>
      <c r="E36" s="62" t="n">
        <v>18.26</v>
      </c>
      <c r="F36" s="62"/>
      <c r="G36" s="62"/>
      <c r="H36" s="66"/>
      <c r="I36" s="64"/>
      <c r="J36" s="64"/>
      <c r="K36" s="62" t="n">
        <v>6.7</v>
      </c>
      <c r="L36" s="59" t="n">
        <v>11.56</v>
      </c>
    </row>
    <row r="38" customFormat="false" ht="14.25" hidden="false" customHeight="true" outlineLevel="0" collapsed="false"/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9.14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10" min="8" style="0" width="10.56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L7" s="31"/>
    </row>
    <row r="8" customFormat="false" ht="12.75" hidden="false" customHeight="false" outlineLevel="0" collapsed="false">
      <c r="B8" s="3" t="s">
        <v>4</v>
      </c>
      <c r="C8" s="4" t="s">
        <v>5</v>
      </c>
      <c r="D8" s="4"/>
      <c r="F8" s="3" t="s">
        <v>6</v>
      </c>
      <c r="G8" s="35" t="s">
        <v>301</v>
      </c>
      <c r="H8" s="67"/>
      <c r="I8" s="6" t="s">
        <v>8</v>
      </c>
      <c r="J8" s="68" t="n">
        <v>302</v>
      </c>
      <c r="K8" s="6"/>
      <c r="L8" s="7" t="s">
        <v>266</v>
      </c>
    </row>
    <row r="9" customFormat="false" ht="12.75" hidden="false" customHeight="false" outlineLevel="0" collapsed="false">
      <c r="L9" s="31"/>
    </row>
    <row r="10" customFormat="false" ht="76.5" hidden="false" customHeight="false" outlineLevel="0" collapsed="false">
      <c r="A10" s="8" t="s">
        <v>10</v>
      </c>
      <c r="B10" s="11" t="s">
        <v>11</v>
      </c>
      <c r="C10" s="8" t="s">
        <v>12</v>
      </c>
      <c r="D10" s="8" t="s">
        <v>13</v>
      </c>
      <c r="E10" s="10" t="s">
        <v>14</v>
      </c>
      <c r="F10" s="11" t="s">
        <v>267</v>
      </c>
      <c r="G10" s="11" t="s">
        <v>268</v>
      </c>
      <c r="H10" s="11" t="s">
        <v>269</v>
      </c>
      <c r="I10" s="11" t="s">
        <v>270</v>
      </c>
      <c r="J10" s="11" t="s">
        <v>271</v>
      </c>
      <c r="K10" s="11" t="s">
        <v>272</v>
      </c>
      <c r="L10" s="12" t="s">
        <v>273</v>
      </c>
    </row>
    <row r="11" customFormat="false" ht="15.75" hidden="false" customHeight="false" outlineLevel="0" collapsed="false">
      <c r="A11" s="36" t="n">
        <v>1</v>
      </c>
      <c r="B11" s="69" t="s">
        <v>302</v>
      </c>
      <c r="C11" s="70" t="n">
        <v>27.529725</v>
      </c>
      <c r="D11" s="70" t="n">
        <v>-113.677544444444</v>
      </c>
      <c r="E11" s="39" t="n">
        <v>24</v>
      </c>
      <c r="F11" s="39" t="n">
        <v>5.79</v>
      </c>
      <c r="G11" s="40" t="n">
        <v>5.84</v>
      </c>
      <c r="H11" s="71"/>
      <c r="I11" s="69" t="n">
        <v>5.65</v>
      </c>
      <c r="J11" s="69" t="n">
        <v>5.64</v>
      </c>
      <c r="K11" s="40" t="n">
        <v>5.7</v>
      </c>
      <c r="L11" s="43" t="n">
        <v>18.3</v>
      </c>
    </row>
    <row r="12" customFormat="false" ht="15.75" hidden="false" customHeight="false" outlineLevel="0" collapsed="false">
      <c r="A12" s="36" t="n">
        <v>2</v>
      </c>
      <c r="B12" s="69" t="s">
        <v>303</v>
      </c>
      <c r="C12" s="70" t="n">
        <v>27.9171666666667</v>
      </c>
      <c r="D12" s="70" t="n">
        <v>-113.963638888889</v>
      </c>
      <c r="E12" s="39" t="n">
        <v>4.62</v>
      </c>
      <c r="F12" s="39" t="n">
        <v>4.2</v>
      </c>
      <c r="G12" s="40" t="n">
        <v>4.17</v>
      </c>
      <c r="H12" s="40" t="n">
        <v>4.09</v>
      </c>
      <c r="I12" s="40" t="n">
        <v>3.8</v>
      </c>
      <c r="J12" s="40" t="n">
        <v>4</v>
      </c>
      <c r="K12" s="69" t="n">
        <v>4.18</v>
      </c>
      <c r="L12" s="43" t="n">
        <v>0.44</v>
      </c>
    </row>
    <row r="13" customFormat="false" ht="15.75" hidden="false" customHeight="false" outlineLevel="0" collapsed="false">
      <c r="A13" s="36" t="n">
        <v>3</v>
      </c>
      <c r="B13" s="69" t="s">
        <v>304</v>
      </c>
      <c r="C13" s="70" t="n">
        <v>27.5143888888889</v>
      </c>
      <c r="D13" s="70" t="n">
        <v>-113.561083333333</v>
      </c>
      <c r="E13" s="39" t="n">
        <v>35</v>
      </c>
      <c r="F13" s="39" t="n">
        <v>40.67</v>
      </c>
      <c r="G13" s="40" t="n">
        <v>10.8</v>
      </c>
      <c r="H13" s="40" t="n">
        <v>10.88</v>
      </c>
      <c r="I13" s="69" t="n">
        <v>10.96</v>
      </c>
      <c r="J13" s="69" t="n">
        <v>10.96</v>
      </c>
      <c r="K13" s="69" t="n">
        <v>11.18</v>
      </c>
      <c r="L13" s="43" t="n">
        <v>23.82</v>
      </c>
    </row>
    <row r="14" customFormat="false" ht="15.75" hidden="false" customHeight="false" outlineLevel="0" collapsed="false">
      <c r="A14" s="36" t="n">
        <v>4</v>
      </c>
      <c r="B14" s="69" t="s">
        <v>305</v>
      </c>
      <c r="C14" s="70" t="n">
        <v>27.9294388888889</v>
      </c>
      <c r="D14" s="70" t="n">
        <v>-113.567752777778</v>
      </c>
      <c r="E14" s="39" t="n">
        <v>130.75</v>
      </c>
      <c r="F14" s="40" t="n">
        <v>37.7</v>
      </c>
      <c r="G14" s="40"/>
      <c r="H14" s="71"/>
      <c r="I14" s="69" t="n">
        <v>89.22</v>
      </c>
      <c r="J14" s="69"/>
      <c r="K14" s="69" t="n">
        <v>89.61</v>
      </c>
      <c r="L14" s="43" t="n">
        <v>41.14</v>
      </c>
    </row>
    <row r="15" customFormat="false" ht="15.75" hidden="false" customHeight="false" outlineLevel="0" collapsed="false">
      <c r="A15" s="36" t="n">
        <v>5</v>
      </c>
      <c r="B15" s="69" t="s">
        <v>306</v>
      </c>
      <c r="C15" s="70" t="n">
        <v>27.9531222222222</v>
      </c>
      <c r="D15" s="70" t="n">
        <v>-113.389869444444</v>
      </c>
      <c r="E15" s="39" t="n">
        <v>193</v>
      </c>
      <c r="F15" s="40" t="n">
        <v>26.19</v>
      </c>
      <c r="G15" s="40"/>
      <c r="H15" s="71"/>
      <c r="I15" s="69" t="n">
        <v>93.45</v>
      </c>
      <c r="J15" s="72"/>
      <c r="K15" s="69" t="n">
        <v>94.12</v>
      </c>
      <c r="L15" s="43" t="n">
        <v>98.88</v>
      </c>
    </row>
    <row r="16" customFormat="false" ht="15.75" hidden="false" customHeight="false" outlineLevel="0" collapsed="false">
      <c r="A16" s="36" t="n">
        <v>6</v>
      </c>
      <c r="B16" s="69" t="s">
        <v>307</v>
      </c>
      <c r="C16" s="70" t="n">
        <v>27.5611361111111</v>
      </c>
      <c r="D16" s="70" t="n">
        <v>-113.576836111111</v>
      </c>
      <c r="E16" s="39" t="n">
        <v>45.46</v>
      </c>
      <c r="F16" s="40" t="n">
        <v>36.89</v>
      </c>
      <c r="G16" s="40"/>
      <c r="H16" s="71"/>
      <c r="I16" s="72"/>
      <c r="J16" s="72"/>
      <c r="K16" s="40" t="n">
        <v>15</v>
      </c>
      <c r="L16" s="43" t="n">
        <v>30.46</v>
      </c>
    </row>
    <row r="17" customFormat="false" ht="15.75" hidden="false" customHeight="false" outlineLevel="0" collapsed="false">
      <c r="A17" s="36" t="n">
        <v>7</v>
      </c>
      <c r="B17" s="69" t="s">
        <v>308</v>
      </c>
      <c r="C17" s="70" t="n">
        <v>27.5352944444444</v>
      </c>
      <c r="D17" s="70" t="n">
        <v>-113.588238888889</v>
      </c>
      <c r="E17" s="39" t="n">
        <v>38.08</v>
      </c>
      <c r="F17" s="40"/>
      <c r="G17" s="40"/>
      <c r="H17" s="71"/>
      <c r="I17" s="69"/>
      <c r="J17" s="69" t="n">
        <v>11.85</v>
      </c>
      <c r="K17" s="69" t="n">
        <v>11.77</v>
      </c>
      <c r="L17" s="43" t="n">
        <v>26.31</v>
      </c>
    </row>
    <row r="18" customFormat="false" ht="15.75" hidden="false" customHeight="false" outlineLevel="0" collapsed="false">
      <c r="A18" s="36" t="n">
        <v>8</v>
      </c>
      <c r="B18" s="69" t="s">
        <v>309</v>
      </c>
      <c r="C18" s="70" t="n">
        <v>27.6532444444444</v>
      </c>
      <c r="D18" s="70" t="n">
        <v>-113.600422222222</v>
      </c>
      <c r="E18" s="39" t="n">
        <v>42</v>
      </c>
      <c r="F18" s="40"/>
      <c r="G18" s="40"/>
      <c r="H18" s="71"/>
      <c r="I18" s="72"/>
      <c r="J18" s="72"/>
      <c r="K18" s="40" t="n">
        <v>16</v>
      </c>
      <c r="L18" s="43" t="n">
        <v>26</v>
      </c>
    </row>
    <row r="19" customFormat="false" ht="15.75" hidden="false" customHeight="false" outlineLevel="0" collapsed="false">
      <c r="A19" s="36" t="n">
        <v>9</v>
      </c>
      <c r="B19" s="69" t="s">
        <v>310</v>
      </c>
      <c r="C19" s="70" t="n">
        <v>27.8110277777778</v>
      </c>
      <c r="D19" s="70" t="n">
        <v>-113.854194444444</v>
      </c>
      <c r="E19" s="39" t="n">
        <v>11.09</v>
      </c>
      <c r="F19" s="40"/>
      <c r="G19" s="40"/>
      <c r="H19" s="71"/>
      <c r="I19" s="72"/>
      <c r="J19" s="69" t="n">
        <v>6.97</v>
      </c>
      <c r="K19" s="69" t="n">
        <v>13.61</v>
      </c>
      <c r="L19" s="43" t="n">
        <v>-2.52</v>
      </c>
    </row>
    <row r="20" customFormat="false" ht="15.75" hidden="false" customHeight="false" outlineLevel="0" collapsed="false">
      <c r="A20" s="36" t="n">
        <v>10</v>
      </c>
      <c r="B20" s="69" t="s">
        <v>311</v>
      </c>
      <c r="C20" s="70" t="n">
        <v>27.8256666666667</v>
      </c>
      <c r="D20" s="70" t="n">
        <v>-113.830583333333</v>
      </c>
      <c r="E20" s="39" t="n">
        <v>19.53</v>
      </c>
      <c r="F20" s="40"/>
      <c r="G20" s="40"/>
      <c r="H20" s="71"/>
      <c r="I20" s="72"/>
      <c r="J20" s="69" t="n">
        <v>13.52</v>
      </c>
      <c r="K20" s="69" t="n">
        <v>7.11</v>
      </c>
      <c r="L20" s="43" t="n">
        <v>12.42</v>
      </c>
    </row>
    <row r="21" customFormat="false" ht="15.75" hidden="false" customHeight="false" outlineLevel="0" collapsed="false">
      <c r="A21" s="36" t="n">
        <v>11</v>
      </c>
      <c r="B21" s="69" t="s">
        <v>312</v>
      </c>
      <c r="C21" s="70" t="n">
        <v>27.6896111111111</v>
      </c>
      <c r="D21" s="70" t="n">
        <v>-113.811444444444</v>
      </c>
      <c r="E21" s="40" t="n">
        <v>11.25</v>
      </c>
      <c r="F21" s="40"/>
      <c r="G21" s="40"/>
      <c r="H21" s="71"/>
      <c r="I21" s="72"/>
      <c r="J21" s="69" t="n">
        <v>5.62</v>
      </c>
      <c r="K21" s="69" t="n">
        <v>4.49</v>
      </c>
      <c r="L21" s="43" t="n">
        <v>6.76</v>
      </c>
    </row>
    <row r="22" customFormat="false" ht="15.75" hidden="false" customHeight="false" outlineLevel="0" collapsed="false">
      <c r="A22" s="36" t="n">
        <v>12</v>
      </c>
      <c r="B22" s="69" t="s">
        <v>313</v>
      </c>
      <c r="C22" s="70" t="n">
        <v>27.68775</v>
      </c>
      <c r="D22" s="70" t="n">
        <v>-113.830916666667</v>
      </c>
      <c r="E22" s="40" t="n">
        <v>8.02</v>
      </c>
      <c r="F22" s="40"/>
      <c r="G22" s="40"/>
      <c r="H22" s="71"/>
      <c r="I22" s="72"/>
      <c r="J22" s="69" t="n">
        <v>4.42</v>
      </c>
      <c r="K22" s="69" t="n">
        <v>5.71</v>
      </c>
      <c r="L22" s="43" t="n">
        <v>2.31</v>
      </c>
    </row>
    <row r="23" customFormat="false" ht="15.75" hidden="false" customHeight="false" outlineLevel="0" collapsed="false">
      <c r="A23" s="36" t="n">
        <v>13</v>
      </c>
      <c r="B23" s="69" t="s">
        <v>314</v>
      </c>
      <c r="C23" s="70" t="n">
        <v>27.8966888888889</v>
      </c>
      <c r="D23" s="70" t="n">
        <v>-113.7322</v>
      </c>
      <c r="E23" s="40" t="n">
        <v>71.77</v>
      </c>
      <c r="F23" s="40" t="n">
        <v>46.6</v>
      </c>
      <c r="G23" s="40"/>
      <c r="H23" s="40" t="n">
        <v>46.44</v>
      </c>
      <c r="I23" s="69" t="n">
        <v>46.8</v>
      </c>
      <c r="J23" s="69" t="n">
        <v>46.59</v>
      </c>
      <c r="K23" s="69" t="n">
        <v>46.38</v>
      </c>
      <c r="L23" s="43" t="n">
        <v>25.39</v>
      </c>
    </row>
    <row r="24" customFormat="false" ht="15.75" hidden="false" customHeight="false" outlineLevel="0" collapsed="false">
      <c r="A24" s="36" t="n">
        <v>14</v>
      </c>
      <c r="B24" s="69" t="s">
        <v>315</v>
      </c>
      <c r="C24" s="70" t="n">
        <v>27.926275</v>
      </c>
      <c r="D24" s="70" t="n">
        <v>-113.805152777778</v>
      </c>
      <c r="E24" s="40" t="n">
        <v>57.43</v>
      </c>
      <c r="F24" s="40" t="n">
        <v>42.74</v>
      </c>
      <c r="G24" s="40"/>
      <c r="H24" s="40" t="n">
        <v>41.43</v>
      </c>
      <c r="I24" s="72"/>
      <c r="J24" s="69" t="n">
        <v>41.15</v>
      </c>
      <c r="K24" s="73" t="s">
        <v>316</v>
      </c>
      <c r="L24" s="43" t="n">
        <v>16.28</v>
      </c>
    </row>
    <row r="25" customFormat="false" ht="15.75" hidden="false" customHeight="false" outlineLevel="0" collapsed="false">
      <c r="A25" s="36" t="n">
        <v>15</v>
      </c>
      <c r="B25" s="69" t="s">
        <v>317</v>
      </c>
      <c r="C25" s="70" t="n">
        <v>27.9116555555556</v>
      </c>
      <c r="D25" s="70" t="n">
        <v>-113.793519444444</v>
      </c>
      <c r="E25" s="40" t="n">
        <v>54.62</v>
      </c>
      <c r="F25" s="40" t="n">
        <v>38.47</v>
      </c>
      <c r="G25" s="40"/>
      <c r="H25" s="40" t="n">
        <v>39.55</v>
      </c>
      <c r="I25" s="73" t="n">
        <v>39.86</v>
      </c>
      <c r="J25" s="73" t="n">
        <v>39.89</v>
      </c>
      <c r="K25" s="73" t="n">
        <v>38.59</v>
      </c>
      <c r="L25" s="43" t="n">
        <v>16.03</v>
      </c>
    </row>
    <row r="26" customFormat="false" ht="15.75" hidden="false" customHeight="false" outlineLevel="0" collapsed="false">
      <c r="A26" s="36" t="n">
        <v>16</v>
      </c>
      <c r="B26" s="69" t="s">
        <v>318</v>
      </c>
      <c r="C26" s="70" t="n">
        <v>27.8898555555556</v>
      </c>
      <c r="D26" s="70" t="n">
        <v>-113.856036111111</v>
      </c>
      <c r="E26" s="40" t="n">
        <v>29.06</v>
      </c>
      <c r="F26" s="40"/>
      <c r="G26" s="40"/>
      <c r="H26" s="40" t="n">
        <v>22.04</v>
      </c>
      <c r="I26" s="40" t="n">
        <v>26.7</v>
      </c>
      <c r="J26" s="40" t="n">
        <v>23.7</v>
      </c>
      <c r="K26" s="72"/>
      <c r="L26" s="43" t="n">
        <v>5.36</v>
      </c>
    </row>
    <row r="27" customFormat="false" ht="15.75" hidden="false" customHeight="false" outlineLevel="0" collapsed="false">
      <c r="A27" s="36" t="n">
        <v>17</v>
      </c>
      <c r="B27" s="69" t="s">
        <v>319</v>
      </c>
      <c r="C27" s="70" t="n">
        <v>27.7606305555556</v>
      </c>
      <c r="D27" s="70" t="n">
        <v>-113.531752777778</v>
      </c>
      <c r="E27" s="40" t="n">
        <v>75.63</v>
      </c>
      <c r="F27" s="40"/>
      <c r="G27" s="40"/>
      <c r="H27" s="74"/>
      <c r="I27" s="75"/>
      <c r="J27" s="40" t="n">
        <v>35.8</v>
      </c>
      <c r="K27" s="73" t="n">
        <v>35.49</v>
      </c>
      <c r="L27" s="43" t="n">
        <v>40.14</v>
      </c>
    </row>
    <row r="28" customFormat="false" ht="15.75" hidden="false" customHeight="false" outlineLevel="0" collapsed="false">
      <c r="A28" s="36" t="n">
        <v>18</v>
      </c>
      <c r="B28" s="69" t="s">
        <v>320</v>
      </c>
      <c r="C28" s="70" t="n">
        <v>27.7535416666667</v>
      </c>
      <c r="D28" s="70" t="n">
        <v>-113.476833333333</v>
      </c>
      <c r="E28" s="40" t="n">
        <v>84.27</v>
      </c>
      <c r="F28" s="40"/>
      <c r="G28" s="40"/>
      <c r="H28" s="74"/>
      <c r="I28" s="72"/>
      <c r="J28" s="73" t="n">
        <v>43.97</v>
      </c>
      <c r="K28" s="73" t="s">
        <v>316</v>
      </c>
      <c r="L28" s="40" t="n">
        <v>40.3</v>
      </c>
    </row>
    <row r="29" customFormat="false" ht="15.75" hidden="false" customHeight="false" outlineLevel="0" collapsed="false">
      <c r="A29" s="36" t="n">
        <v>19</v>
      </c>
      <c r="B29" s="69" t="s">
        <v>321</v>
      </c>
      <c r="C29" s="70" t="n">
        <v>27.6689444444444</v>
      </c>
      <c r="D29" s="70" t="n">
        <v>-113.436083333333</v>
      </c>
      <c r="E29" s="40" t="n">
        <v>80.59</v>
      </c>
      <c r="F29" s="40"/>
      <c r="G29" s="40"/>
      <c r="H29" s="74"/>
      <c r="I29" s="72"/>
      <c r="J29" s="73" t="n">
        <v>44.37</v>
      </c>
      <c r="K29" s="73" t="n">
        <v>44.34</v>
      </c>
      <c r="L29" s="40" t="n">
        <v>36.25</v>
      </c>
    </row>
    <row r="30" customFormat="false" ht="15.75" hidden="false" customHeight="false" outlineLevel="0" collapsed="false">
      <c r="A30" s="36" t="n">
        <v>20</v>
      </c>
      <c r="B30" s="69" t="s">
        <v>322</v>
      </c>
      <c r="C30" s="70" t="n">
        <v>27.5445</v>
      </c>
      <c r="D30" s="70" t="n">
        <v>-113.743761111111</v>
      </c>
      <c r="E30" s="73" t="n">
        <v>44.53</v>
      </c>
      <c r="F30" s="73" t="n">
        <v>13.6</v>
      </c>
      <c r="G30" s="73" t="n">
        <v>13.94</v>
      </c>
      <c r="H30" s="73" t="n">
        <v>13.86</v>
      </c>
      <c r="I30" s="73"/>
      <c r="J30" s="73" t="n">
        <v>14.28</v>
      </c>
      <c r="K30" s="73" t="s">
        <v>316</v>
      </c>
      <c r="L30" s="40" t="n">
        <v>30.25</v>
      </c>
    </row>
    <row r="31" customFormat="false" ht="15.75" hidden="false" customHeight="false" outlineLevel="0" collapsed="false">
      <c r="A31" s="36" t="n">
        <v>21</v>
      </c>
      <c r="B31" s="69" t="s">
        <v>323</v>
      </c>
      <c r="C31" s="70" t="n">
        <v>27.9508333333333</v>
      </c>
      <c r="D31" s="70" t="n">
        <v>-113.742927777778</v>
      </c>
      <c r="E31" s="73" t="n">
        <v>88.16</v>
      </c>
      <c r="F31" s="73"/>
      <c r="G31" s="73"/>
      <c r="H31" s="73"/>
      <c r="I31" s="73"/>
      <c r="J31" s="73"/>
      <c r="K31" s="73" t="n">
        <v>79.48</v>
      </c>
      <c r="L31" s="73" t="n">
        <v>8.68</v>
      </c>
    </row>
    <row r="32" customFormat="false" ht="15.75" hidden="false" customHeight="false" outlineLevel="0" collapsed="false">
      <c r="A32" s="36" t="n">
        <v>22</v>
      </c>
      <c r="B32" s="69" t="s">
        <v>324</v>
      </c>
      <c r="C32" s="70" t="n">
        <v>27.595425</v>
      </c>
      <c r="D32" s="70" t="n">
        <v>-113.490638888889</v>
      </c>
      <c r="E32" s="73" t="n">
        <v>59.32</v>
      </c>
      <c r="F32" s="76"/>
      <c r="G32" s="77"/>
      <c r="H32" s="78"/>
      <c r="I32" s="79"/>
      <c r="J32" s="79"/>
      <c r="K32" s="80" t="n">
        <v>26.28</v>
      </c>
      <c r="L32" s="80" t="n">
        <v>33.04</v>
      </c>
    </row>
    <row r="33" customFormat="false" ht="15.75" hidden="false" customHeight="false" outlineLevel="0" collapsed="false">
      <c r="A33" s="36" t="n">
        <v>23</v>
      </c>
      <c r="B33" s="69" t="s">
        <v>325</v>
      </c>
      <c r="C33" s="70" t="n">
        <v>27.619825</v>
      </c>
      <c r="D33" s="70" t="n">
        <v>-113.757294444444</v>
      </c>
      <c r="E33" s="73" t="n">
        <v>17.93</v>
      </c>
      <c r="F33" s="73"/>
      <c r="G33" s="73" t="n">
        <v>6.99</v>
      </c>
      <c r="H33" s="73" t="n">
        <v>6.59</v>
      </c>
      <c r="I33" s="73" t="n">
        <v>6.9</v>
      </c>
      <c r="J33" s="73" t="n">
        <v>6.83</v>
      </c>
      <c r="K33" s="73" t="n">
        <v>7.08</v>
      </c>
      <c r="L33" s="73" t="n">
        <v>10.85</v>
      </c>
    </row>
    <row r="34" customFormat="false" ht="15.75" hidden="false" customHeight="false" outlineLevel="0" collapsed="false">
      <c r="A34" s="36" t="n">
        <v>24</v>
      </c>
      <c r="B34" s="69" t="s">
        <v>326</v>
      </c>
      <c r="C34" s="70" t="n">
        <v>27.5714305555556</v>
      </c>
      <c r="D34" s="70" t="n">
        <v>-113.522963888889</v>
      </c>
      <c r="E34" s="40" t="n">
        <v>53.87</v>
      </c>
      <c r="F34" s="40" t="n">
        <v>26.15</v>
      </c>
      <c r="G34" s="40" t="n">
        <v>22.6</v>
      </c>
      <c r="H34" s="40" t="n">
        <v>22.14</v>
      </c>
      <c r="I34" s="73" t="n">
        <v>22.53</v>
      </c>
      <c r="J34" s="73" t="n">
        <v>21.86</v>
      </c>
      <c r="K34" s="40" t="n">
        <v>24.35</v>
      </c>
      <c r="L34" s="43" t="n">
        <v>29.52</v>
      </c>
    </row>
    <row r="35" customFormat="false" ht="15.75" hidden="false" customHeight="false" outlineLevel="0" collapsed="false">
      <c r="A35" s="36" t="n">
        <v>25</v>
      </c>
      <c r="B35" s="69" t="s">
        <v>327</v>
      </c>
      <c r="C35" s="70" t="n">
        <v>27.8861166666667</v>
      </c>
      <c r="D35" s="70" t="n">
        <v>-113.798961111111</v>
      </c>
      <c r="E35" s="39" t="n">
        <v>46</v>
      </c>
      <c r="F35" s="39" t="n">
        <v>32.32</v>
      </c>
      <c r="G35" s="40" t="n">
        <v>32.45</v>
      </c>
      <c r="H35" s="40" t="n">
        <v>32.04</v>
      </c>
      <c r="I35" s="40" t="n">
        <v>27.37</v>
      </c>
      <c r="J35" s="73" t="n">
        <v>32.2</v>
      </c>
      <c r="K35" s="73" t="n">
        <v>27.53</v>
      </c>
      <c r="L35" s="43" t="n">
        <v>18.47</v>
      </c>
    </row>
    <row r="36" customFormat="false" ht="15.75" hidden="false" customHeight="false" outlineLevel="0" collapsed="false">
      <c r="A36" s="36" t="n">
        <v>26</v>
      </c>
      <c r="B36" s="69" t="s">
        <v>328</v>
      </c>
      <c r="C36" s="70" t="n">
        <v>27.5301944444444</v>
      </c>
      <c r="D36" s="70" t="n">
        <v>-113.374694444444</v>
      </c>
      <c r="E36" s="39" t="n">
        <v>58.67</v>
      </c>
      <c r="F36" s="39"/>
      <c r="G36" s="40" t="n">
        <v>34.25</v>
      </c>
      <c r="H36" s="40" t="n">
        <v>33.21</v>
      </c>
      <c r="I36" s="73" t="n">
        <v>32.62</v>
      </c>
      <c r="J36" s="73" t="n">
        <v>33.86</v>
      </c>
      <c r="K36" s="40" t="n">
        <v>32.65</v>
      </c>
      <c r="L36" s="43" t="n">
        <v>26.02</v>
      </c>
    </row>
    <row r="37" customFormat="false" ht="15.75" hidden="false" customHeight="false" outlineLevel="0" collapsed="false">
      <c r="A37" s="36" t="n">
        <v>27</v>
      </c>
      <c r="B37" s="69" t="s">
        <v>329</v>
      </c>
      <c r="C37" s="70" t="n">
        <v>27.5358611111111</v>
      </c>
      <c r="D37" s="70" t="n">
        <v>-113.382638888889</v>
      </c>
      <c r="E37" s="39" t="n">
        <v>62.48</v>
      </c>
      <c r="F37" s="40" t="n">
        <v>30.67</v>
      </c>
      <c r="G37" s="40" t="n">
        <v>29.75</v>
      </c>
      <c r="H37" s="40" t="n">
        <v>30.97</v>
      </c>
      <c r="I37" s="73" t="n">
        <v>33.26</v>
      </c>
      <c r="J37" s="73" t="n">
        <v>30.93</v>
      </c>
      <c r="K37" s="40" t="n">
        <v>44.4</v>
      </c>
      <c r="L37" s="43" t="n">
        <v>18.08</v>
      </c>
    </row>
    <row r="38" customFormat="false" ht="15.75" hidden="false" customHeight="false" outlineLevel="0" collapsed="false">
      <c r="A38" s="36" t="n">
        <v>28</v>
      </c>
      <c r="B38" s="69" t="s">
        <v>330</v>
      </c>
      <c r="C38" s="70" t="n">
        <v>27.4710833333333</v>
      </c>
      <c r="D38" s="70" t="n">
        <v>-113.28975</v>
      </c>
      <c r="E38" s="39" t="n">
        <v>76.16</v>
      </c>
      <c r="F38" s="39" t="n">
        <v>42.2</v>
      </c>
      <c r="G38" s="40" t="n">
        <v>43.09</v>
      </c>
      <c r="H38" s="40"/>
      <c r="I38" s="73" t="n">
        <v>43.84</v>
      </c>
      <c r="J38" s="73" t="n">
        <v>43.49</v>
      </c>
      <c r="K38" s="73" t="n">
        <v>42.53</v>
      </c>
      <c r="L38" s="43" t="n">
        <v>33.63</v>
      </c>
    </row>
    <row r="39" customFormat="false" ht="15.75" hidden="false" customHeight="false" outlineLevel="0" collapsed="false">
      <c r="A39" s="36" t="n">
        <v>29</v>
      </c>
      <c r="B39" s="69" t="s">
        <v>331</v>
      </c>
      <c r="C39" s="70" t="n">
        <v>27.5315555555556</v>
      </c>
      <c r="D39" s="70" t="n">
        <v>-113.326277777778</v>
      </c>
      <c r="E39" s="39" t="n">
        <v>77.25</v>
      </c>
      <c r="F39" s="40" t="n">
        <v>54.11</v>
      </c>
      <c r="G39" s="40"/>
      <c r="H39" s="40" t="n">
        <v>45.44</v>
      </c>
      <c r="I39" s="40" t="n">
        <v>45.49</v>
      </c>
      <c r="J39" s="40" t="n">
        <v>45.7</v>
      </c>
      <c r="K39" s="40" t="n">
        <v>50.43</v>
      </c>
      <c r="L39" s="43" t="n">
        <v>26.82</v>
      </c>
    </row>
    <row r="40" customFormat="false" ht="15.75" hidden="false" customHeight="false" outlineLevel="0" collapsed="false">
      <c r="A40" s="36" t="n">
        <v>30</v>
      </c>
      <c r="B40" s="69" t="s">
        <v>332</v>
      </c>
      <c r="C40" s="70" t="n">
        <v>27.6675972222222</v>
      </c>
      <c r="D40" s="70" t="n">
        <v>-113.468388888889</v>
      </c>
      <c r="E40" s="39" t="n">
        <v>79.16</v>
      </c>
      <c r="F40" s="40" t="n">
        <v>42.37</v>
      </c>
      <c r="G40" s="40" t="n">
        <v>42.22</v>
      </c>
      <c r="H40" s="71"/>
      <c r="I40" s="81"/>
      <c r="J40" s="73" t="n">
        <v>41.23</v>
      </c>
      <c r="K40" s="73" t="s">
        <v>316</v>
      </c>
      <c r="L40" s="43" t="n">
        <v>37.93</v>
      </c>
    </row>
    <row r="41" customFormat="false" ht="15.75" hidden="false" customHeight="false" outlineLevel="0" collapsed="false">
      <c r="A41" s="36" t="n">
        <v>31</v>
      </c>
      <c r="B41" s="69" t="s">
        <v>333</v>
      </c>
      <c r="C41" s="70" t="n">
        <v>27.5999472222222</v>
      </c>
      <c r="D41" s="70" t="n">
        <v>-113.384238888889</v>
      </c>
      <c r="E41" s="39" t="n">
        <v>68.64</v>
      </c>
      <c r="F41" s="40"/>
      <c r="G41" s="40"/>
      <c r="H41" s="71"/>
      <c r="I41" s="73" t="n">
        <v>31.59</v>
      </c>
      <c r="J41" s="73" t="n">
        <v>28.34</v>
      </c>
      <c r="K41" s="73" t="s">
        <v>316</v>
      </c>
      <c r="L41" s="43" t="n">
        <v>40.3</v>
      </c>
    </row>
    <row r="42" customFormat="false" ht="15.75" hidden="false" customHeight="false" outlineLevel="0" collapsed="false">
      <c r="A42" s="36" t="n">
        <v>32</v>
      </c>
      <c r="B42" s="69" t="s">
        <v>334</v>
      </c>
      <c r="C42" s="70" t="n">
        <v>27.8319944444444</v>
      </c>
      <c r="D42" s="70" t="n">
        <v>-113.266525</v>
      </c>
      <c r="E42" s="39" t="n">
        <v>146.67</v>
      </c>
      <c r="F42" s="40" t="n">
        <v>38.27</v>
      </c>
      <c r="G42" s="40" t="n">
        <v>37.42</v>
      </c>
      <c r="H42" s="40" t="n">
        <v>38.92</v>
      </c>
      <c r="I42" s="73" t="n">
        <v>37.12</v>
      </c>
      <c r="J42" s="40" t="n">
        <v>37.6</v>
      </c>
      <c r="K42" s="73" t="s">
        <v>316</v>
      </c>
      <c r="L42" s="43" t="n">
        <v>109.07</v>
      </c>
    </row>
    <row r="43" customFormat="false" ht="15.75" hidden="false" customHeight="false" outlineLevel="0" collapsed="false">
      <c r="A43" s="36" t="n">
        <v>33</v>
      </c>
      <c r="B43" s="69" t="s">
        <v>335</v>
      </c>
      <c r="C43" s="70" t="n">
        <v>27.7792472222222</v>
      </c>
      <c r="D43" s="70" t="n">
        <v>-113.328152777778</v>
      </c>
      <c r="E43" s="39" t="n">
        <v>117.98</v>
      </c>
      <c r="F43" s="40" t="n">
        <v>39.17</v>
      </c>
      <c r="G43" s="40" t="n">
        <v>40.43</v>
      </c>
      <c r="H43" s="40" t="n">
        <v>44.83</v>
      </c>
      <c r="I43" s="73" t="n">
        <v>43.73</v>
      </c>
      <c r="J43" s="73" t="n">
        <v>40.81</v>
      </c>
      <c r="K43" s="40" t="n">
        <v>42.7</v>
      </c>
      <c r="L43" s="43" t="n">
        <v>75.28</v>
      </c>
    </row>
    <row r="44" customFormat="false" ht="15.75" hidden="false" customHeight="false" outlineLevel="0" collapsed="false">
      <c r="A44" s="36" t="n">
        <v>34</v>
      </c>
      <c r="B44" s="69" t="s">
        <v>336</v>
      </c>
      <c r="C44" s="70" t="n">
        <v>27.7856666666667</v>
      </c>
      <c r="D44" s="70" t="n">
        <v>-113.36075</v>
      </c>
      <c r="E44" s="39" t="n">
        <v>117.53</v>
      </c>
      <c r="F44" s="40"/>
      <c r="G44" s="40" t="n">
        <v>45</v>
      </c>
      <c r="H44" s="40" t="n">
        <v>40.66</v>
      </c>
      <c r="I44" s="40" t="n">
        <v>45.1</v>
      </c>
      <c r="J44" s="40" t="n">
        <v>45</v>
      </c>
      <c r="K44" s="73" t="n">
        <v>45.51</v>
      </c>
      <c r="L44" s="43" t="n">
        <v>72.02</v>
      </c>
    </row>
    <row r="45" customFormat="false" ht="15.75" hidden="false" customHeight="false" outlineLevel="0" collapsed="false">
      <c r="A45" s="36" t="n">
        <v>35</v>
      </c>
      <c r="B45" s="69" t="s">
        <v>337</v>
      </c>
      <c r="C45" s="70" t="n">
        <v>27.5300666666667</v>
      </c>
      <c r="D45" s="70" t="n">
        <v>-113.393138888889</v>
      </c>
      <c r="E45" s="39" t="n">
        <v>58.05</v>
      </c>
      <c r="F45" s="40" t="n">
        <v>28.11</v>
      </c>
      <c r="G45" s="40" t="n">
        <v>27.86</v>
      </c>
      <c r="H45" s="40" t="n">
        <v>29.45</v>
      </c>
      <c r="I45" s="40" t="n">
        <v>28.76</v>
      </c>
      <c r="J45" s="73" t="n">
        <v>27.73</v>
      </c>
      <c r="K45" s="73" t="n">
        <v>27.51</v>
      </c>
      <c r="L45" s="43" t="n">
        <v>30.54</v>
      </c>
    </row>
    <row r="46" customFormat="false" ht="15.75" hidden="false" customHeight="false" outlineLevel="0" collapsed="false">
      <c r="A46" s="36" t="n">
        <v>36</v>
      </c>
      <c r="B46" s="69" t="s">
        <v>338</v>
      </c>
      <c r="C46" s="70" t="n">
        <v>27.6276111111111</v>
      </c>
      <c r="D46" s="70" t="n">
        <v>-113.421663888889</v>
      </c>
      <c r="E46" s="40" t="n">
        <v>71.25</v>
      </c>
      <c r="F46" s="40"/>
      <c r="G46" s="40"/>
      <c r="H46" s="71"/>
      <c r="I46" s="72"/>
      <c r="J46" s="73"/>
      <c r="K46" s="40" t="n">
        <v>37.6</v>
      </c>
      <c r="L46" s="43" t="n">
        <v>33.65</v>
      </c>
    </row>
    <row r="47" customFormat="false" ht="15.75" hidden="false" customHeight="false" outlineLevel="0" collapsed="false">
      <c r="A47" s="36" t="n">
        <v>37</v>
      </c>
      <c r="B47" s="69" t="s">
        <v>339</v>
      </c>
      <c r="C47" s="70" t="n">
        <v>27.5276111111111</v>
      </c>
      <c r="D47" s="70" t="n">
        <v>-113.394111111111</v>
      </c>
      <c r="E47" s="40" t="n">
        <v>58.26</v>
      </c>
      <c r="F47" s="40" t="n">
        <v>28.9</v>
      </c>
      <c r="G47" s="40" t="n">
        <v>27.73</v>
      </c>
      <c r="H47" s="40" t="n">
        <v>28.43</v>
      </c>
      <c r="I47" s="73" t="n">
        <v>23.27</v>
      </c>
      <c r="J47" s="73"/>
      <c r="K47" s="73"/>
      <c r="L47" s="43" t="n">
        <v>34.99</v>
      </c>
    </row>
    <row r="48" customFormat="false" ht="15.75" hidden="false" customHeight="false" outlineLevel="0" collapsed="false">
      <c r="A48" s="36" t="n">
        <v>38</v>
      </c>
      <c r="B48" s="69" t="s">
        <v>340</v>
      </c>
      <c r="C48" s="70" t="n">
        <v>27.5107777777778</v>
      </c>
      <c r="D48" s="70" t="n">
        <v>-113.382388888889</v>
      </c>
      <c r="E48" s="40" t="n">
        <v>63.15</v>
      </c>
      <c r="F48" s="40" t="n">
        <v>30.57</v>
      </c>
      <c r="G48" s="40" t="n">
        <v>30.51</v>
      </c>
      <c r="H48" s="40" t="n">
        <v>30.72</v>
      </c>
      <c r="I48" s="73" t="n">
        <v>29.84</v>
      </c>
      <c r="J48" s="73"/>
      <c r="K48" s="73"/>
      <c r="L48" s="43" t="n">
        <v>33.31</v>
      </c>
    </row>
    <row r="49" customFormat="false" ht="15.75" hidden="false" customHeight="false" outlineLevel="0" collapsed="false">
      <c r="A49" s="36" t="n">
        <v>39</v>
      </c>
      <c r="B49" s="69" t="s">
        <v>341</v>
      </c>
      <c r="C49" s="70" t="n">
        <v>27.8401388888889</v>
      </c>
      <c r="D49" s="70" t="n">
        <v>-113.299111111111</v>
      </c>
      <c r="E49" s="40" t="n">
        <v>145.68</v>
      </c>
      <c r="F49" s="40" t="n">
        <v>41.44</v>
      </c>
      <c r="G49" s="40" t="n">
        <v>39.34</v>
      </c>
      <c r="H49" s="40" t="n">
        <v>39.43</v>
      </c>
      <c r="I49" s="72"/>
      <c r="J49" s="73" t="n">
        <v>39.36</v>
      </c>
      <c r="K49" s="73"/>
      <c r="L49" s="43" t="n">
        <v>106.32</v>
      </c>
    </row>
    <row r="50" customFormat="false" ht="15.75" hidden="false" customHeight="false" outlineLevel="0" collapsed="false">
      <c r="A50" s="36" t="n">
        <v>40</v>
      </c>
      <c r="B50" s="69" t="s">
        <v>342</v>
      </c>
      <c r="C50" s="70" t="n">
        <v>27.6156361111111</v>
      </c>
      <c r="D50" s="70" t="n">
        <v>-113.6673</v>
      </c>
      <c r="E50" s="40" t="n">
        <v>31.98</v>
      </c>
      <c r="F50" s="40"/>
      <c r="G50" s="40"/>
      <c r="H50" s="40"/>
      <c r="I50" s="40" t="n">
        <v>13.2</v>
      </c>
      <c r="J50" s="73" t="n">
        <v>12.86</v>
      </c>
      <c r="K50" s="73"/>
      <c r="L50" s="43" t="n">
        <v>19.12</v>
      </c>
    </row>
    <row r="51" customFormat="false" ht="15.75" hidden="false" customHeight="false" outlineLevel="0" collapsed="false">
      <c r="A51" s="36" t="n">
        <v>41</v>
      </c>
      <c r="B51" s="69" t="s">
        <v>343</v>
      </c>
      <c r="C51" s="70" t="n">
        <v>27.572375</v>
      </c>
      <c r="D51" s="70" t="n">
        <v>-113.534375</v>
      </c>
      <c r="E51" s="40" t="n">
        <v>52.99</v>
      </c>
      <c r="F51" s="40" t="n">
        <v>22.25</v>
      </c>
      <c r="G51" s="40" t="n">
        <v>20.72</v>
      </c>
      <c r="H51" s="40" t="n">
        <v>24.69</v>
      </c>
      <c r="I51" s="73" t="n">
        <v>21.52</v>
      </c>
      <c r="J51" s="73" t="n">
        <v>22.78</v>
      </c>
      <c r="K51" s="73" t="n">
        <v>22.32</v>
      </c>
      <c r="L51" s="43" t="n">
        <v>30.67</v>
      </c>
    </row>
    <row r="52" customFormat="false" ht="15.75" hidden="false" customHeight="false" outlineLevel="0" collapsed="false">
      <c r="A52" s="36" t="n">
        <v>42</v>
      </c>
      <c r="B52" s="69" t="s">
        <v>344</v>
      </c>
      <c r="C52" s="70" t="n">
        <v>27.822375</v>
      </c>
      <c r="D52" s="70" t="n">
        <v>-113.701111111111</v>
      </c>
      <c r="E52" s="40" t="n">
        <v>51</v>
      </c>
      <c r="F52" s="40"/>
      <c r="G52" s="40" t="n">
        <v>35.16</v>
      </c>
      <c r="H52" s="40" t="n">
        <v>39.87</v>
      </c>
      <c r="I52" s="73" t="n">
        <v>42.23</v>
      </c>
      <c r="J52" s="40" t="n">
        <v>37.7</v>
      </c>
      <c r="K52" s="73"/>
      <c r="L52" s="43" t="n">
        <v>13.3</v>
      </c>
    </row>
    <row r="53" customFormat="false" ht="15.75" hidden="false" customHeight="false" outlineLevel="0" collapsed="false">
      <c r="A53" s="36" t="n">
        <v>43</v>
      </c>
      <c r="B53" s="69" t="s">
        <v>345</v>
      </c>
      <c r="C53" s="70" t="n">
        <v>27.879925</v>
      </c>
      <c r="D53" s="70" t="n">
        <v>-113.802866666667</v>
      </c>
      <c r="E53" s="73" t="n">
        <v>44.01</v>
      </c>
      <c r="F53" s="73"/>
      <c r="G53" s="73"/>
      <c r="H53" s="73"/>
      <c r="I53" s="73" t="n">
        <v>31.19</v>
      </c>
      <c r="J53" s="40" t="n">
        <v>31.6</v>
      </c>
      <c r="K53" s="72"/>
      <c r="L53" s="73" t="n">
        <v>12.41</v>
      </c>
    </row>
    <row r="54" customFormat="false" ht="15.75" hidden="false" customHeight="false" outlineLevel="0" collapsed="false">
      <c r="A54" s="36" t="n">
        <v>44</v>
      </c>
      <c r="B54" s="69" t="s">
        <v>346</v>
      </c>
      <c r="C54" s="70" t="n">
        <v>27.7334527777778</v>
      </c>
      <c r="D54" s="70" t="n">
        <v>-113.454458333333</v>
      </c>
      <c r="E54" s="73" t="n">
        <v>86.57</v>
      </c>
      <c r="F54" s="73"/>
      <c r="G54" s="73" t="n">
        <v>47.73</v>
      </c>
      <c r="H54" s="73" t="n">
        <v>48.08</v>
      </c>
      <c r="I54" s="73" t="n">
        <v>48.67</v>
      </c>
      <c r="J54" s="73" t="n">
        <v>47.75</v>
      </c>
      <c r="K54" s="72"/>
      <c r="L54" s="73" t="n">
        <v>38.82</v>
      </c>
    </row>
    <row r="55" customFormat="false" ht="15.75" hidden="false" customHeight="false" outlineLevel="0" collapsed="false">
      <c r="A55" s="36" t="n">
        <v>45</v>
      </c>
      <c r="B55" s="69" t="s">
        <v>347</v>
      </c>
      <c r="C55" s="70" t="n">
        <v>27.7334527777778</v>
      </c>
      <c r="D55" s="70" t="n">
        <v>-113.454458333333</v>
      </c>
      <c r="E55" s="40" t="n">
        <v>125.2</v>
      </c>
      <c r="F55" s="73"/>
      <c r="G55" s="73"/>
      <c r="H55" s="73"/>
      <c r="I55" s="73"/>
      <c r="J55" s="73"/>
      <c r="K55" s="73" t="n">
        <v>38.77</v>
      </c>
      <c r="L55" s="73" t="n">
        <v>86.43</v>
      </c>
    </row>
    <row r="56" customFormat="false" ht="15.75" hidden="false" customHeight="false" outlineLevel="0" collapsed="false">
      <c r="A56" s="36" t="n">
        <v>46</v>
      </c>
      <c r="B56" s="69" t="s">
        <v>348</v>
      </c>
      <c r="C56" s="70" t="n">
        <v>27.7986083333333</v>
      </c>
      <c r="D56" s="70" t="n">
        <v>-113.3729</v>
      </c>
      <c r="E56" s="73" t="n">
        <v>115.62</v>
      </c>
      <c r="F56" s="73" t="n">
        <v>49.83</v>
      </c>
      <c r="G56" s="73" t="n">
        <v>40.11</v>
      </c>
      <c r="H56" s="73" t="n">
        <v>49.65</v>
      </c>
      <c r="I56" s="73" t="n">
        <v>68.46</v>
      </c>
      <c r="J56" s="73" t="n">
        <v>52.62</v>
      </c>
      <c r="K56" s="72"/>
      <c r="L56" s="40" t="n">
        <v>63</v>
      </c>
    </row>
    <row r="57" customFormat="false" ht="15.75" hidden="false" customHeight="false" outlineLevel="0" collapsed="false">
      <c r="A57" s="36" t="n">
        <v>47</v>
      </c>
      <c r="B57" s="69" t="s">
        <v>349</v>
      </c>
      <c r="C57" s="70" t="n">
        <v>27.5410555555556</v>
      </c>
      <c r="D57" s="70" t="n">
        <v>-113.377861111111</v>
      </c>
      <c r="E57" s="73" t="n">
        <v>62.57</v>
      </c>
      <c r="F57" s="73" t="n">
        <v>34.85</v>
      </c>
      <c r="G57" s="73" t="n">
        <v>31.08</v>
      </c>
      <c r="H57" s="73" t="n">
        <v>32.29</v>
      </c>
      <c r="I57" s="73" t="n">
        <v>31.91</v>
      </c>
      <c r="J57" s="73" t="n">
        <v>31.86</v>
      </c>
      <c r="K57" s="72"/>
      <c r="L57" s="73" t="n">
        <v>30.71</v>
      </c>
    </row>
    <row r="58" customFormat="false" ht="15.75" hidden="false" customHeight="false" outlineLevel="0" collapsed="false">
      <c r="A58" s="36" t="n">
        <v>48</v>
      </c>
      <c r="B58" s="69" t="s">
        <v>350</v>
      </c>
      <c r="C58" s="70" t="n">
        <v>27.5128888888889</v>
      </c>
      <c r="D58" s="70" t="n">
        <v>-113.323055555556</v>
      </c>
      <c r="E58" s="73" t="n">
        <v>75.71</v>
      </c>
      <c r="F58" s="73" t="n">
        <v>44.46</v>
      </c>
      <c r="G58" s="73" t="n">
        <v>44.54</v>
      </c>
      <c r="H58" s="73" t="n">
        <v>44.73</v>
      </c>
      <c r="I58" s="73" t="n">
        <v>46.02</v>
      </c>
      <c r="J58" s="73" t="n">
        <v>45.16</v>
      </c>
      <c r="K58" s="72"/>
      <c r="L58" s="73" t="n">
        <v>30.55</v>
      </c>
    </row>
    <row r="59" customFormat="false" ht="15.75" hidden="false" customHeight="false" outlineLevel="0" collapsed="false">
      <c r="A59" s="36" t="n">
        <v>49</v>
      </c>
      <c r="B59" s="69" t="s">
        <v>351</v>
      </c>
      <c r="C59" s="70" t="n">
        <v>27.4703055555556</v>
      </c>
      <c r="D59" s="70" t="n">
        <v>-113.298166666667</v>
      </c>
      <c r="E59" s="73" t="n">
        <v>74.69</v>
      </c>
      <c r="F59" s="73" t="n">
        <v>43.46</v>
      </c>
      <c r="G59" s="73" t="n">
        <v>43.38</v>
      </c>
      <c r="H59" s="73"/>
      <c r="I59" s="73" t="n">
        <v>42.65</v>
      </c>
      <c r="J59" s="73" t="n">
        <v>43.27</v>
      </c>
      <c r="K59" s="72"/>
      <c r="L59" s="73" t="n">
        <v>31.42</v>
      </c>
    </row>
    <row r="60" customFormat="false" ht="15.75" hidden="false" customHeight="false" outlineLevel="0" collapsed="false">
      <c r="A60" s="36" t="n">
        <v>50</v>
      </c>
      <c r="B60" s="69" t="s">
        <v>352</v>
      </c>
      <c r="C60" s="70" t="n">
        <v>27.673</v>
      </c>
      <c r="D60" s="70" t="n">
        <v>-113.470222222222</v>
      </c>
      <c r="E60" s="73" t="n">
        <v>77.01</v>
      </c>
      <c r="F60" s="73" t="n">
        <v>42.23</v>
      </c>
      <c r="G60" s="73" t="n">
        <v>40.89</v>
      </c>
      <c r="H60" s="73" t="n">
        <v>41.23</v>
      </c>
      <c r="I60" s="73" t="n">
        <v>40.98</v>
      </c>
      <c r="J60" s="40" t="n">
        <v>41.6</v>
      </c>
      <c r="K60" s="72"/>
      <c r="L60" s="73" t="n">
        <v>35.41</v>
      </c>
    </row>
    <row r="61" customFormat="false" ht="15.75" hidden="false" customHeight="false" outlineLevel="0" collapsed="false">
      <c r="A61" s="36" t="n">
        <v>51</v>
      </c>
      <c r="B61" s="69" t="s">
        <v>353</v>
      </c>
      <c r="C61" s="70" t="n">
        <v>27.6481944444444</v>
      </c>
      <c r="D61" s="70" t="n">
        <v>-113.473222222222</v>
      </c>
      <c r="E61" s="40" t="n">
        <v>71.7</v>
      </c>
      <c r="F61" s="40" t="n">
        <v>39.7</v>
      </c>
      <c r="G61" s="40" t="n">
        <v>38.2</v>
      </c>
      <c r="H61" s="40" t="n">
        <v>37.9</v>
      </c>
      <c r="I61" s="40" t="n">
        <v>37.2</v>
      </c>
      <c r="J61" s="40" t="n">
        <v>37.02</v>
      </c>
      <c r="K61" s="72"/>
      <c r="L61" s="73" t="n">
        <v>34.68</v>
      </c>
    </row>
    <row r="62" customFormat="false" ht="15.75" hidden="false" customHeight="false" outlineLevel="0" collapsed="false">
      <c r="A62" s="36" t="n">
        <v>52</v>
      </c>
      <c r="B62" s="69" t="s">
        <v>354</v>
      </c>
      <c r="C62" s="70" t="n">
        <v>27.6463055555556</v>
      </c>
      <c r="D62" s="70" t="n">
        <v>-113.423722222222</v>
      </c>
      <c r="E62" s="40" t="n">
        <v>76.82</v>
      </c>
      <c r="F62" s="40" t="n">
        <v>40.43</v>
      </c>
      <c r="G62" s="40" t="n">
        <v>40.72</v>
      </c>
      <c r="H62" s="40" t="n">
        <v>40.73</v>
      </c>
      <c r="I62" s="40" t="n">
        <v>41</v>
      </c>
      <c r="J62" s="40" t="n">
        <v>41.1</v>
      </c>
      <c r="K62" s="73"/>
      <c r="L62" s="73" t="n">
        <v>35.72</v>
      </c>
    </row>
    <row r="63" customFormat="false" ht="15.75" hidden="false" customHeight="false" outlineLevel="0" collapsed="false">
      <c r="A63" s="36" t="n">
        <v>53</v>
      </c>
      <c r="B63" s="69" t="s">
        <v>355</v>
      </c>
      <c r="C63" s="70" t="n">
        <v>27.6041666666667</v>
      </c>
      <c r="D63" s="70" t="n">
        <v>-113.396916666667</v>
      </c>
      <c r="E63" s="73" t="n">
        <v>71.49</v>
      </c>
      <c r="F63" s="72"/>
      <c r="G63" s="40"/>
      <c r="H63" s="40" t="n">
        <v>31.38</v>
      </c>
      <c r="I63" s="40" t="n">
        <v>32.1</v>
      </c>
      <c r="J63" s="72"/>
      <c r="K63" s="72"/>
      <c r="L63" s="73" t="n">
        <v>39.39</v>
      </c>
    </row>
    <row r="64" customFormat="false" ht="12.75" hidden="false" customHeight="false" outlineLevel="0" collapsed="false">
      <c r="A64" s="36" t="n">
        <v>54</v>
      </c>
      <c r="B64" s="73" t="s">
        <v>356</v>
      </c>
      <c r="C64" s="70" t="n">
        <v>27.5291916666667</v>
      </c>
      <c r="D64" s="70" t="n">
        <v>-113.520469444444</v>
      </c>
      <c r="E64" s="40" t="n">
        <v>43</v>
      </c>
      <c r="F64" s="40"/>
      <c r="G64" s="40"/>
      <c r="H64" s="40"/>
      <c r="I64" s="40"/>
      <c r="J64" s="40" t="n">
        <v>15.22</v>
      </c>
      <c r="K64" s="72"/>
      <c r="L64" s="73" t="n">
        <v>27.78</v>
      </c>
    </row>
  </sheetData>
  <mergeCells count="5">
    <mergeCell ref="B1:L1"/>
    <mergeCell ref="B2:L2"/>
    <mergeCell ref="B3:L3"/>
    <mergeCell ref="B4:L4"/>
    <mergeCell ref="A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9.14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0.71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4"/>
      <c r="F7" s="3" t="s">
        <v>6</v>
      </c>
      <c r="G7" s="4" t="s">
        <v>357</v>
      </c>
      <c r="H7" s="82"/>
      <c r="I7" s="6" t="s">
        <v>8</v>
      </c>
      <c r="J7" s="7" t="n">
        <v>317</v>
      </c>
      <c r="K7" s="3" t="s">
        <v>9</v>
      </c>
      <c r="L7" s="7" t="n">
        <v>2010</v>
      </c>
    </row>
    <row r="8" customFormat="false" ht="12.75" hidden="false" customHeight="false" outlineLevel="0" collapsed="false">
      <c r="J8" s="83"/>
    </row>
    <row r="9" customFormat="false" ht="76.5" hidden="false" customHeight="false" outlineLevel="0" collapsed="false">
      <c r="A9" s="84" t="s">
        <v>10</v>
      </c>
      <c r="B9" s="9" t="s">
        <v>11</v>
      </c>
      <c r="C9" s="84" t="s">
        <v>12</v>
      </c>
      <c r="D9" s="84" t="s">
        <v>13</v>
      </c>
      <c r="E9" s="85" t="s">
        <v>14</v>
      </c>
      <c r="F9" s="9" t="s">
        <v>17</v>
      </c>
      <c r="G9" s="9" t="s">
        <v>358</v>
      </c>
      <c r="H9" s="9" t="s">
        <v>359</v>
      </c>
      <c r="I9" s="9" t="s">
        <v>20</v>
      </c>
      <c r="J9" s="9" t="s">
        <v>360</v>
      </c>
      <c r="K9" s="9" t="s">
        <v>23</v>
      </c>
      <c r="L9" s="86" t="s">
        <v>361</v>
      </c>
    </row>
    <row r="10" customFormat="false" ht="12.75" hidden="false" customHeight="false" outlineLevel="0" collapsed="false">
      <c r="A10" s="87" t="n">
        <v>1</v>
      </c>
      <c r="B10" s="88" t="s">
        <v>362</v>
      </c>
      <c r="C10" s="89" t="s">
        <v>363</v>
      </c>
      <c r="D10" s="90" t="s">
        <v>364</v>
      </c>
      <c r="E10" s="91" t="n">
        <v>513.296</v>
      </c>
      <c r="F10" s="92"/>
      <c r="G10" s="93"/>
      <c r="H10" s="59"/>
      <c r="I10" s="62"/>
      <c r="J10" s="92" t="n">
        <v>3.83</v>
      </c>
      <c r="K10" s="94"/>
      <c r="L10" s="62" t="n">
        <v>509.47</v>
      </c>
    </row>
    <row r="11" customFormat="false" ht="12.75" hidden="false" customHeight="false" outlineLevel="0" collapsed="false">
      <c r="A11" s="87" t="n">
        <v>2</v>
      </c>
      <c r="B11" s="88" t="s">
        <v>365</v>
      </c>
      <c r="C11" s="89" t="s">
        <v>366</v>
      </c>
      <c r="D11" s="90" t="s">
        <v>367</v>
      </c>
      <c r="E11" s="91" t="n">
        <v>381.86</v>
      </c>
      <c r="F11" s="92"/>
      <c r="G11" s="93"/>
      <c r="H11" s="59"/>
      <c r="I11" s="62"/>
      <c r="J11" s="92" t="n">
        <v>25</v>
      </c>
      <c r="K11" s="94"/>
      <c r="L11" s="60" t="n">
        <v>356.86</v>
      </c>
    </row>
    <row r="12" customFormat="false" ht="12.75" hidden="false" customHeight="false" outlineLevel="0" collapsed="false">
      <c r="A12" s="87" t="n">
        <v>3</v>
      </c>
      <c r="B12" s="88" t="s">
        <v>368</v>
      </c>
      <c r="C12" s="89" t="s">
        <v>369</v>
      </c>
      <c r="D12" s="90" t="s">
        <v>370</v>
      </c>
      <c r="E12" s="91" t="n">
        <v>341.05</v>
      </c>
      <c r="F12" s="92"/>
      <c r="G12" s="93"/>
      <c r="H12" s="59"/>
      <c r="I12" s="62"/>
      <c r="J12" s="92" t="n">
        <v>11.03</v>
      </c>
      <c r="K12" s="94"/>
      <c r="L12" s="60" t="n">
        <v>330.02</v>
      </c>
    </row>
    <row r="13" customFormat="false" ht="12.75" hidden="false" customHeight="false" outlineLevel="0" collapsed="false">
      <c r="A13" s="87" t="n">
        <v>4</v>
      </c>
      <c r="B13" s="88" t="s">
        <v>371</v>
      </c>
      <c r="C13" s="89" t="s">
        <v>372</v>
      </c>
      <c r="D13" s="90" t="s">
        <v>373</v>
      </c>
      <c r="E13" s="91" t="n">
        <v>270.74</v>
      </c>
      <c r="F13" s="92"/>
      <c r="G13" s="93"/>
      <c r="H13" s="66"/>
      <c r="I13" s="64"/>
      <c r="J13" s="92" t="n">
        <v>5.5</v>
      </c>
      <c r="K13" s="66"/>
      <c r="L13" s="60" t="n">
        <v>265.24</v>
      </c>
    </row>
    <row r="14" customFormat="false" ht="12.75" hidden="false" customHeight="false" outlineLevel="0" collapsed="false">
      <c r="A14" s="87" t="n">
        <v>5</v>
      </c>
      <c r="B14" s="88" t="s">
        <v>374</v>
      </c>
      <c r="C14" s="89" t="s">
        <v>375</v>
      </c>
      <c r="D14" s="90" t="s">
        <v>376</v>
      </c>
      <c r="E14" s="91" t="n">
        <v>142.67</v>
      </c>
      <c r="F14" s="92"/>
      <c r="G14" s="93"/>
      <c r="H14" s="66"/>
      <c r="I14" s="64"/>
      <c r="J14" s="92" t="n">
        <v>3.15</v>
      </c>
      <c r="K14" s="72"/>
      <c r="L14" s="60" t="n">
        <v>139.52</v>
      </c>
    </row>
    <row r="15" customFormat="false" ht="12.75" hidden="false" customHeight="false" outlineLevel="0" collapsed="false">
      <c r="A15" s="87" t="n">
        <v>6</v>
      </c>
      <c r="B15" s="88" t="s">
        <v>377</v>
      </c>
      <c r="C15" s="89" t="s">
        <v>378</v>
      </c>
      <c r="D15" s="90" t="s">
        <v>379</v>
      </c>
      <c r="E15" s="91" t="n">
        <v>9.24</v>
      </c>
      <c r="F15" s="92"/>
      <c r="G15" s="93"/>
      <c r="H15" s="62"/>
      <c r="I15" s="94"/>
      <c r="J15" s="92" t="n">
        <v>7.97</v>
      </c>
      <c r="K15" s="72"/>
      <c r="L15" s="60" t="n">
        <v>1.27</v>
      </c>
    </row>
    <row r="16" customFormat="false" ht="12.75" hidden="false" customHeight="false" outlineLevel="0" collapsed="false">
      <c r="A16" s="87" t="n">
        <v>7</v>
      </c>
      <c r="B16" s="88" t="s">
        <v>380</v>
      </c>
      <c r="C16" s="89" t="s">
        <v>381</v>
      </c>
      <c r="D16" s="90" t="s">
        <v>382</v>
      </c>
      <c r="E16" s="91" t="n">
        <v>20.86</v>
      </c>
      <c r="F16" s="92"/>
      <c r="G16" s="93"/>
      <c r="H16" s="62"/>
      <c r="I16" s="59"/>
      <c r="J16" s="92" t="n">
        <v>17.5</v>
      </c>
      <c r="K16" s="42"/>
      <c r="L16" s="60" t="n">
        <v>3.36</v>
      </c>
    </row>
    <row r="17" customFormat="false" ht="12.75" hidden="false" customHeight="false" outlineLevel="0" collapsed="false">
      <c r="A17" s="87" t="n">
        <v>8</v>
      </c>
      <c r="B17" s="88" t="s">
        <v>383</v>
      </c>
      <c r="C17" s="89" t="s">
        <v>384</v>
      </c>
      <c r="D17" s="90" t="s">
        <v>385</v>
      </c>
      <c r="E17" s="91" t="n">
        <v>21.15</v>
      </c>
      <c r="F17" s="92"/>
      <c r="G17" s="93"/>
      <c r="H17" s="42"/>
      <c r="I17" s="42"/>
      <c r="J17" s="92" t="n">
        <v>18.4</v>
      </c>
      <c r="K17" s="42"/>
      <c r="L17" s="60" t="n">
        <v>2.75</v>
      </c>
    </row>
    <row r="18" customFormat="false" ht="12.75" hidden="false" customHeight="false" outlineLevel="0" collapsed="false">
      <c r="A18" s="87" t="n">
        <v>9</v>
      </c>
      <c r="B18" s="88" t="s">
        <v>386</v>
      </c>
      <c r="C18" s="89" t="s">
        <v>387</v>
      </c>
      <c r="D18" s="90" t="s">
        <v>388</v>
      </c>
      <c r="E18" s="91" t="n">
        <v>154.42</v>
      </c>
      <c r="F18" s="92"/>
      <c r="G18" s="93"/>
      <c r="H18" s="42"/>
      <c r="I18" s="42"/>
      <c r="J18" s="92" t="n">
        <v>0.6</v>
      </c>
      <c r="K18" s="42"/>
      <c r="L18" s="60" t="n">
        <v>153.82</v>
      </c>
    </row>
    <row r="19" customFormat="false" ht="12.75" hidden="false" customHeight="false" outlineLevel="0" collapsed="false">
      <c r="A19" s="87" t="n">
        <v>10</v>
      </c>
      <c r="B19" s="88" t="s">
        <v>389</v>
      </c>
      <c r="C19" s="89" t="s">
        <v>390</v>
      </c>
      <c r="D19" s="90" t="s">
        <v>391</v>
      </c>
      <c r="E19" s="91" t="n">
        <v>11.89</v>
      </c>
      <c r="F19" s="92"/>
      <c r="G19" s="93"/>
      <c r="H19" s="42"/>
      <c r="I19" s="42"/>
      <c r="J19" s="92" t="n">
        <v>9.2</v>
      </c>
      <c r="K19" s="42"/>
      <c r="L19" s="60" t="n">
        <v>2.69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6" min="5" style="0" width="10.56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1.42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33"/>
      <c r="F7" s="3" t="s">
        <v>6</v>
      </c>
      <c r="G7" s="4" t="s">
        <v>392</v>
      </c>
      <c r="H7" s="82"/>
      <c r="I7" s="6" t="s">
        <v>8</v>
      </c>
      <c r="J7" s="7" t="n">
        <v>305</v>
      </c>
      <c r="K7" s="3" t="s">
        <v>9</v>
      </c>
      <c r="L7" s="7" t="n">
        <v>2010</v>
      </c>
    </row>
    <row r="8" customFormat="false" ht="12.75" hidden="false" customHeight="false" outlineLevel="0" collapsed="false">
      <c r="J8" s="83"/>
    </row>
    <row r="9" customFormat="false" ht="76.5" hidden="false" customHeight="false" outlineLevel="0" collapsed="false">
      <c r="A9" s="8" t="s">
        <v>10</v>
      </c>
      <c r="B9" s="11" t="s">
        <v>11</v>
      </c>
      <c r="C9" s="8" t="s">
        <v>12</v>
      </c>
      <c r="D9" s="84" t="s">
        <v>13</v>
      </c>
      <c r="E9" s="85" t="s">
        <v>14</v>
      </c>
      <c r="F9" s="9" t="s">
        <v>17</v>
      </c>
      <c r="G9" s="9" t="s">
        <v>358</v>
      </c>
      <c r="H9" s="9" t="s">
        <v>359</v>
      </c>
      <c r="I9" s="9" t="s">
        <v>20</v>
      </c>
      <c r="J9" s="9" t="s">
        <v>360</v>
      </c>
      <c r="K9" s="9" t="s">
        <v>23</v>
      </c>
      <c r="L9" s="86" t="s">
        <v>361</v>
      </c>
    </row>
    <row r="10" customFormat="false" ht="15" hidden="false" customHeight="true" outlineLevel="0" collapsed="false">
      <c r="A10" s="95" t="n">
        <v>1</v>
      </c>
      <c r="B10" s="96" t="s">
        <v>393</v>
      </c>
      <c r="C10" s="89" t="s">
        <v>394</v>
      </c>
      <c r="D10" s="90" t="s">
        <v>395</v>
      </c>
      <c r="E10" s="97" t="n">
        <v>38.53</v>
      </c>
      <c r="F10" s="92"/>
      <c r="G10" s="62"/>
      <c r="H10" s="59"/>
      <c r="I10" s="98"/>
      <c r="J10" s="94" t="n">
        <v>34.5</v>
      </c>
      <c r="K10" s="94"/>
      <c r="L10" s="99" t="n">
        <v>4.03</v>
      </c>
    </row>
    <row r="11" customFormat="false" ht="15" hidden="false" customHeight="true" outlineLevel="0" collapsed="false">
      <c r="A11" s="95" t="n">
        <v>2</v>
      </c>
      <c r="B11" s="96" t="s">
        <v>396</v>
      </c>
      <c r="C11" s="89" t="s">
        <v>397</v>
      </c>
      <c r="D11" s="90" t="s">
        <v>398</v>
      </c>
      <c r="E11" s="97" t="n">
        <v>33.83</v>
      </c>
      <c r="F11" s="92"/>
      <c r="G11" s="62"/>
      <c r="H11" s="59"/>
      <c r="I11" s="98"/>
      <c r="J11" s="94" t="n">
        <v>31.6</v>
      </c>
      <c r="K11" s="94"/>
      <c r="L11" s="99" t="n">
        <v>2.23</v>
      </c>
    </row>
    <row r="12" customFormat="false" ht="13.5" hidden="false" customHeight="true" outlineLevel="0" collapsed="false">
      <c r="A12" s="95" t="n">
        <v>3</v>
      </c>
      <c r="B12" s="96" t="s">
        <v>399</v>
      </c>
      <c r="C12" s="89" t="s">
        <v>400</v>
      </c>
      <c r="D12" s="90" t="s">
        <v>401</v>
      </c>
      <c r="E12" s="97" t="n">
        <v>15.8</v>
      </c>
      <c r="F12" s="92"/>
      <c r="G12" s="62"/>
      <c r="H12" s="59"/>
      <c r="I12" s="98"/>
      <c r="J12" s="94" t="n">
        <v>14.6</v>
      </c>
      <c r="K12" s="94"/>
      <c r="L12" s="99" t="n">
        <v>1.2</v>
      </c>
    </row>
    <row r="13" customFormat="false" ht="13.5" hidden="false" customHeight="true" outlineLevel="0" collapsed="false">
      <c r="A13" s="95" t="n">
        <v>4</v>
      </c>
      <c r="B13" s="96" t="s">
        <v>402</v>
      </c>
      <c r="C13" s="89" t="s">
        <v>403</v>
      </c>
      <c r="D13" s="90" t="s">
        <v>404</v>
      </c>
      <c r="E13" s="99" t="n">
        <v>36.57</v>
      </c>
      <c r="F13" s="62"/>
      <c r="G13" s="62"/>
      <c r="H13" s="66"/>
      <c r="I13" s="100"/>
      <c r="J13" s="94" t="n">
        <v>32.48</v>
      </c>
      <c r="K13" s="94"/>
      <c r="L13" s="101" t="n">
        <v>4.09</v>
      </c>
    </row>
    <row r="14" customFormat="false" ht="15.75" hidden="false" customHeight="true" outlineLevel="0" collapsed="false">
      <c r="A14" s="95" t="n">
        <v>5</v>
      </c>
      <c r="B14" s="96" t="s">
        <v>405</v>
      </c>
      <c r="C14" s="89" t="s">
        <v>406</v>
      </c>
      <c r="D14" s="90" t="s">
        <v>407</v>
      </c>
      <c r="E14" s="99" t="n">
        <v>26.51</v>
      </c>
      <c r="F14" s="92"/>
      <c r="G14" s="62"/>
      <c r="H14" s="59"/>
      <c r="I14" s="98"/>
      <c r="J14" s="94" t="n">
        <v>24.34</v>
      </c>
      <c r="K14" s="94"/>
      <c r="L14" s="101" t="n">
        <v>2.17</v>
      </c>
    </row>
    <row r="15" customFormat="false" ht="12.75" hidden="false" customHeight="true" outlineLevel="0" collapsed="false">
      <c r="A15" s="95" t="n">
        <v>6</v>
      </c>
      <c r="B15" s="96" t="s">
        <v>408</v>
      </c>
      <c r="C15" s="89" t="s">
        <v>409</v>
      </c>
      <c r="D15" s="90" t="s">
        <v>410</v>
      </c>
      <c r="E15" s="99" t="n">
        <v>18.17</v>
      </c>
      <c r="F15" s="92"/>
      <c r="G15" s="62"/>
      <c r="H15" s="59"/>
      <c r="I15" s="98"/>
      <c r="J15" s="94" t="n">
        <v>14.23</v>
      </c>
      <c r="K15" s="94"/>
      <c r="L15" s="101" t="n">
        <v>3.94</v>
      </c>
    </row>
    <row r="16" customFormat="false" ht="14.25" hidden="false" customHeight="true" outlineLevel="0" collapsed="false">
      <c r="A16" s="95" t="n">
        <v>7</v>
      </c>
      <c r="B16" s="96" t="s">
        <v>411</v>
      </c>
      <c r="C16" s="89" t="s">
        <v>412</v>
      </c>
      <c r="D16" s="90" t="s">
        <v>413</v>
      </c>
      <c r="E16" s="102" t="n">
        <v>21.74</v>
      </c>
      <c r="F16" s="62"/>
      <c r="G16" s="59"/>
      <c r="H16" s="62"/>
      <c r="I16" s="103"/>
      <c r="J16" s="94" t="n">
        <v>8.13</v>
      </c>
      <c r="K16" s="94"/>
      <c r="L16" s="101" t="n">
        <v>13.61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4" min="4" style="0" width="12.28"/>
    <col collapsed="false" customWidth="true" hidden="false" outlineLevel="0" max="5" min="5" style="0" width="9.41"/>
    <col collapsed="false" customWidth="true" hidden="false" outlineLevel="0" max="6" min="6" style="0" width="10.41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11.56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33"/>
      <c r="F7" s="3" t="s">
        <v>6</v>
      </c>
      <c r="G7" s="4" t="s">
        <v>414</v>
      </c>
      <c r="H7" s="3"/>
      <c r="I7" s="6" t="s">
        <v>8</v>
      </c>
      <c r="J7" s="6" t="n">
        <v>336</v>
      </c>
      <c r="K7" s="3" t="s">
        <v>9</v>
      </c>
      <c r="L7" s="7" t="n">
        <v>2010</v>
      </c>
    </row>
    <row r="8" customFormat="false" ht="12.75" hidden="false" customHeight="false" outlineLevel="0" collapsed="false">
      <c r="J8" s="83"/>
    </row>
    <row r="9" customFormat="false" ht="76.5" hidden="false" customHeight="false" outlineLevel="0" collapsed="false">
      <c r="A9" s="84" t="s">
        <v>10</v>
      </c>
      <c r="B9" s="9" t="s">
        <v>11</v>
      </c>
      <c r="C9" s="84" t="s">
        <v>12</v>
      </c>
      <c r="D9" s="84" t="s">
        <v>13</v>
      </c>
      <c r="E9" s="85" t="s">
        <v>14</v>
      </c>
      <c r="F9" s="9" t="s">
        <v>17</v>
      </c>
      <c r="G9" s="9" t="s">
        <v>358</v>
      </c>
      <c r="H9" s="9" t="s">
        <v>359</v>
      </c>
      <c r="I9" s="9" t="s">
        <v>20</v>
      </c>
      <c r="J9" s="9" t="s">
        <v>360</v>
      </c>
      <c r="K9" s="9" t="s">
        <v>23</v>
      </c>
      <c r="L9" s="86" t="s">
        <v>361</v>
      </c>
    </row>
    <row r="10" customFormat="false" ht="12.75" hidden="false" customHeight="false" outlineLevel="0" collapsed="false">
      <c r="A10" s="87" t="n">
        <v>1</v>
      </c>
      <c r="B10" s="104" t="s">
        <v>415</v>
      </c>
      <c r="C10" s="89" t="s">
        <v>416</v>
      </c>
      <c r="D10" s="90" t="s">
        <v>417</v>
      </c>
      <c r="E10" s="92" t="n">
        <v>117.88</v>
      </c>
      <c r="F10" s="105"/>
      <c r="G10" s="92"/>
      <c r="H10" s="59"/>
      <c r="I10" s="98"/>
      <c r="J10" s="94" t="n">
        <v>4.22</v>
      </c>
      <c r="K10" s="94"/>
      <c r="L10" s="101" t="n">
        <v>113.66</v>
      </c>
    </row>
    <row r="11" customFormat="false" ht="12.75" hidden="false" customHeight="false" outlineLevel="0" collapsed="false">
      <c r="A11" s="87" t="n">
        <v>2</v>
      </c>
      <c r="B11" s="104" t="s">
        <v>418</v>
      </c>
      <c r="C11" s="89" t="s">
        <v>419</v>
      </c>
      <c r="D11" s="90" t="s">
        <v>420</v>
      </c>
      <c r="E11" s="92" t="n">
        <v>151.11</v>
      </c>
      <c r="F11" s="105"/>
      <c r="G11" s="92"/>
      <c r="H11" s="62"/>
      <c r="I11" s="103"/>
      <c r="J11" s="94" t="n">
        <v>9.4</v>
      </c>
      <c r="K11" s="94"/>
      <c r="L11" s="101" t="n">
        <v>141.71</v>
      </c>
    </row>
    <row r="12" customFormat="false" ht="12.75" hidden="false" customHeight="false" outlineLevel="0" collapsed="false">
      <c r="A12" s="87" t="n">
        <v>3</v>
      </c>
      <c r="B12" s="104" t="s">
        <v>421</v>
      </c>
      <c r="C12" s="89" t="s">
        <v>422</v>
      </c>
      <c r="D12" s="90" t="s">
        <v>423</v>
      </c>
      <c r="E12" s="92" t="n">
        <v>282.63</v>
      </c>
      <c r="F12" s="105"/>
      <c r="G12" s="92"/>
      <c r="H12" s="42"/>
      <c r="I12" s="36"/>
      <c r="J12" s="94" t="n">
        <v>2.83</v>
      </c>
      <c r="K12" s="94"/>
      <c r="L12" s="101" t="n">
        <v>279.8</v>
      </c>
    </row>
    <row r="13" customFormat="false" ht="12.75" hidden="false" customHeight="false" outlineLevel="0" collapsed="false">
      <c r="A13" s="87" t="n">
        <v>4</v>
      </c>
      <c r="B13" s="104" t="s">
        <v>424</v>
      </c>
      <c r="C13" s="89" t="s">
        <v>425</v>
      </c>
      <c r="D13" s="90" t="s">
        <v>426</v>
      </c>
      <c r="E13" s="92" t="n">
        <v>342.77</v>
      </c>
      <c r="F13" s="105"/>
      <c r="G13" s="92"/>
      <c r="H13" s="42"/>
      <c r="I13" s="36"/>
      <c r="J13" s="94" t="n">
        <v>4.86</v>
      </c>
      <c r="K13" s="94"/>
      <c r="L13" s="101" t="n">
        <v>337.91</v>
      </c>
    </row>
    <row r="14" customFormat="false" ht="12.75" hidden="false" customHeight="false" outlineLevel="0" collapsed="false">
      <c r="A14" s="87" t="n">
        <v>5</v>
      </c>
      <c r="B14" s="104" t="s">
        <v>427</v>
      </c>
      <c r="C14" s="89" t="s">
        <v>428</v>
      </c>
      <c r="D14" s="90" t="s">
        <v>429</v>
      </c>
      <c r="E14" s="92" t="n">
        <v>55.34</v>
      </c>
      <c r="F14" s="105"/>
      <c r="G14" s="92"/>
      <c r="H14" s="42"/>
      <c r="I14" s="36"/>
      <c r="J14" s="94" t="n">
        <v>45</v>
      </c>
      <c r="K14" s="94"/>
      <c r="L14" s="101" t="n">
        <v>10.34</v>
      </c>
    </row>
    <row r="15" customFormat="false" ht="12.75" hidden="false" customHeight="false" outlineLevel="0" collapsed="false">
      <c r="A15" s="60" t="n">
        <v>6</v>
      </c>
      <c r="B15" s="104" t="s">
        <v>430</v>
      </c>
      <c r="C15" s="89" t="s">
        <v>431</v>
      </c>
      <c r="D15" s="90" t="s">
        <v>432</v>
      </c>
      <c r="E15" s="60" t="n">
        <v>5.33</v>
      </c>
      <c r="F15" s="105"/>
      <c r="G15" s="42"/>
      <c r="H15" s="42"/>
      <c r="I15" s="36"/>
      <c r="J15" s="94" t="n">
        <v>5.8</v>
      </c>
      <c r="K15" s="94"/>
      <c r="L15" s="101" t="n">
        <v>-0.47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4" style="0" width="13.14"/>
    <col collapsed="false" customWidth="true" hidden="false" outlineLevel="0" max="8" min="6" style="0" width="10.28"/>
    <col collapsed="false" customWidth="true" hidden="false" outlineLevel="0" max="9" min="9" style="0" width="10.41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33"/>
      <c r="F7" s="3" t="s">
        <v>6</v>
      </c>
      <c r="G7" s="4" t="s">
        <v>433</v>
      </c>
      <c r="H7" s="3"/>
      <c r="I7" s="6" t="s">
        <v>8</v>
      </c>
      <c r="J7" s="6" t="n">
        <v>337</v>
      </c>
      <c r="K7" s="3" t="s">
        <v>9</v>
      </c>
      <c r="L7" s="7" t="n">
        <v>2010</v>
      </c>
    </row>
    <row r="8" customFormat="false" ht="12.75" hidden="false" customHeight="false" outlineLevel="0" collapsed="false">
      <c r="J8" s="83"/>
    </row>
    <row r="9" customFormat="false" ht="76.5" hidden="false" customHeight="false" outlineLevel="0" collapsed="false">
      <c r="A9" s="84" t="s">
        <v>10</v>
      </c>
      <c r="B9" s="9" t="s">
        <v>11</v>
      </c>
      <c r="C9" s="84" t="s">
        <v>12</v>
      </c>
      <c r="D9" s="84" t="s">
        <v>13</v>
      </c>
      <c r="E9" s="85" t="s">
        <v>14</v>
      </c>
      <c r="F9" s="9" t="s">
        <v>17</v>
      </c>
      <c r="G9" s="9" t="s">
        <v>358</v>
      </c>
      <c r="H9" s="9" t="s">
        <v>359</v>
      </c>
      <c r="I9" s="9" t="s">
        <v>20</v>
      </c>
      <c r="J9" s="9" t="s">
        <v>360</v>
      </c>
      <c r="K9" s="9" t="s">
        <v>23</v>
      </c>
      <c r="L9" s="86" t="s">
        <v>361</v>
      </c>
    </row>
    <row r="10" customFormat="false" ht="12.75" hidden="false" customHeight="false" outlineLevel="0" collapsed="false">
      <c r="A10" s="104" t="n">
        <v>1</v>
      </c>
      <c r="B10" s="88" t="s">
        <v>434</v>
      </c>
      <c r="C10" s="89" t="s">
        <v>435</v>
      </c>
      <c r="D10" s="90" t="s">
        <v>436</v>
      </c>
      <c r="E10" s="92" t="n">
        <v>41.97</v>
      </c>
      <c r="F10" s="92"/>
      <c r="G10" s="92"/>
      <c r="H10" s="106"/>
      <c r="I10" s="98"/>
      <c r="J10" s="94" t="n">
        <v>30</v>
      </c>
      <c r="K10" s="94"/>
      <c r="L10" s="107" t="n">
        <v>11.97</v>
      </c>
    </row>
    <row r="11" customFormat="false" ht="12.75" hidden="false" customHeight="false" outlineLevel="0" collapsed="false">
      <c r="A11" s="104" t="n">
        <v>2</v>
      </c>
      <c r="B11" s="88" t="s">
        <v>437</v>
      </c>
      <c r="C11" s="89" t="s">
        <v>438</v>
      </c>
      <c r="D11" s="90" t="s">
        <v>439</v>
      </c>
      <c r="E11" s="92" t="n">
        <v>2.616</v>
      </c>
      <c r="F11" s="92"/>
      <c r="G11" s="92"/>
      <c r="H11" s="106"/>
      <c r="I11" s="98"/>
      <c r="J11" s="94" t="n">
        <v>3.35</v>
      </c>
      <c r="K11" s="94"/>
      <c r="L11" s="108" t="n">
        <v>-0.73</v>
      </c>
    </row>
    <row r="12" customFormat="false" ht="12.75" hidden="false" customHeight="false" outlineLevel="0" collapsed="false">
      <c r="A12" s="104" t="n">
        <v>3</v>
      </c>
      <c r="B12" s="88" t="s">
        <v>440</v>
      </c>
      <c r="C12" s="89" t="s">
        <v>441</v>
      </c>
      <c r="D12" s="90" t="s">
        <v>442</v>
      </c>
      <c r="E12" s="92" t="n">
        <v>5.167</v>
      </c>
      <c r="F12" s="92"/>
      <c r="G12" s="92"/>
      <c r="H12" s="109"/>
      <c r="I12" s="36"/>
      <c r="J12" s="94" t="n">
        <v>5.2</v>
      </c>
      <c r="K12" s="94"/>
      <c r="L12" s="108" t="n">
        <v>-0.03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6" min="5" style="0" width="9.85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B7" s="3" t="s">
        <v>4</v>
      </c>
      <c r="C7" s="4" t="s">
        <v>5</v>
      </c>
      <c r="D7" s="33"/>
      <c r="F7" s="3" t="s">
        <v>6</v>
      </c>
      <c r="G7" s="4" t="s">
        <v>443</v>
      </c>
      <c r="H7" s="3"/>
      <c r="I7" s="6" t="s">
        <v>8</v>
      </c>
      <c r="J7" s="6" t="n">
        <v>304</v>
      </c>
      <c r="K7" s="3" t="s">
        <v>9</v>
      </c>
      <c r="L7" s="7" t="n">
        <v>2010</v>
      </c>
    </row>
    <row r="8" customFormat="false" ht="12.75" hidden="false" customHeight="false" outlineLevel="0" collapsed="false">
      <c r="J8" s="83"/>
    </row>
    <row r="9" customFormat="false" ht="76.5" hidden="false" customHeight="false" outlineLevel="0" collapsed="false">
      <c r="A9" s="84" t="s">
        <v>10</v>
      </c>
      <c r="B9" s="9" t="s">
        <v>11</v>
      </c>
      <c r="C9" s="84" t="s">
        <v>12</v>
      </c>
      <c r="D9" s="84" t="s">
        <v>13</v>
      </c>
      <c r="E9" s="85" t="s">
        <v>14</v>
      </c>
      <c r="F9" s="9" t="s">
        <v>17</v>
      </c>
      <c r="G9" s="9" t="s">
        <v>358</v>
      </c>
      <c r="H9" s="9" t="s">
        <v>359</v>
      </c>
      <c r="I9" s="9" t="s">
        <v>20</v>
      </c>
      <c r="J9" s="9" t="s">
        <v>360</v>
      </c>
      <c r="K9" s="9" t="s">
        <v>23</v>
      </c>
      <c r="L9" s="86" t="s">
        <v>361</v>
      </c>
    </row>
    <row r="10" customFormat="false" ht="15.75" hidden="false" customHeight="true" outlineLevel="0" collapsed="false">
      <c r="A10" s="89" t="n">
        <v>1</v>
      </c>
      <c r="B10" s="88" t="s">
        <v>444</v>
      </c>
      <c r="C10" s="90" t="s">
        <v>445</v>
      </c>
      <c r="D10" s="90" t="s">
        <v>446</v>
      </c>
      <c r="E10" s="110" t="n">
        <v>95.6</v>
      </c>
      <c r="F10" s="111"/>
      <c r="G10" s="92"/>
      <c r="H10" s="106"/>
      <c r="I10" s="98"/>
      <c r="J10" s="92" t="n">
        <v>5.98</v>
      </c>
      <c r="K10" s="92"/>
      <c r="L10" s="99" t="n">
        <v>89.62</v>
      </c>
    </row>
    <row r="11" customFormat="false" ht="15.75" hidden="false" customHeight="true" outlineLevel="0" collapsed="false">
      <c r="A11" s="89" t="n">
        <v>2</v>
      </c>
      <c r="B11" s="88" t="s">
        <v>447</v>
      </c>
      <c r="C11" s="90" t="s">
        <v>448</v>
      </c>
      <c r="D11" s="90" t="s">
        <v>449</v>
      </c>
      <c r="E11" s="110" t="n">
        <v>47.24</v>
      </c>
      <c r="F11" s="111"/>
      <c r="G11" s="92"/>
      <c r="H11" s="106"/>
      <c r="I11" s="98"/>
      <c r="J11" s="92" t="n">
        <v>9.2</v>
      </c>
      <c r="K11" s="92"/>
      <c r="L11" s="99" t="n">
        <v>38.04</v>
      </c>
    </row>
    <row r="12" customFormat="false" ht="12.75" hidden="false" customHeight="false" outlineLevel="0" collapsed="false">
      <c r="A12" s="89" t="n">
        <v>3</v>
      </c>
      <c r="B12" s="88" t="s">
        <v>450</v>
      </c>
      <c r="C12" s="90" t="s">
        <v>451</v>
      </c>
      <c r="D12" s="90" t="s">
        <v>452</v>
      </c>
      <c r="E12" s="110" t="n">
        <v>158.85</v>
      </c>
      <c r="F12" s="111"/>
      <c r="G12" s="92"/>
      <c r="H12" s="109"/>
      <c r="I12" s="36"/>
      <c r="J12" s="92" t="n">
        <v>1.3</v>
      </c>
      <c r="K12" s="92"/>
      <c r="L12" s="99" t="n">
        <v>157.55</v>
      </c>
    </row>
    <row r="13" customFormat="false" ht="12.75" hidden="false" customHeight="false" outlineLevel="0" collapsed="false">
      <c r="A13" s="89" t="n">
        <v>4</v>
      </c>
      <c r="B13" s="88" t="s">
        <v>453</v>
      </c>
      <c r="C13" s="90" t="s">
        <v>454</v>
      </c>
      <c r="D13" s="90" t="s">
        <v>455</v>
      </c>
      <c r="E13" s="112" t="n">
        <v>244.98</v>
      </c>
      <c r="F13" s="111"/>
      <c r="G13" s="92"/>
      <c r="H13" s="109"/>
      <c r="I13" s="36"/>
      <c r="J13" s="92" t="n">
        <v>43.55</v>
      </c>
      <c r="K13" s="92"/>
      <c r="L13" s="99" t="n">
        <v>201.43</v>
      </c>
    </row>
    <row r="14" customFormat="false" ht="12.75" hidden="false" customHeight="false" outlineLevel="0" collapsed="false">
      <c r="A14" s="89" t="n">
        <v>5</v>
      </c>
      <c r="B14" s="88" t="s">
        <v>456</v>
      </c>
      <c r="C14" s="90" t="s">
        <v>457</v>
      </c>
      <c r="D14" s="90" t="s">
        <v>458</v>
      </c>
      <c r="E14" s="110" t="n">
        <v>197.01</v>
      </c>
      <c r="F14" s="111"/>
      <c r="G14" s="42"/>
      <c r="H14" s="42"/>
      <c r="I14" s="36"/>
      <c r="J14" s="92" t="n">
        <v>12.04</v>
      </c>
      <c r="K14" s="92"/>
      <c r="L14" s="99" t="n">
        <v>184.97</v>
      </c>
    </row>
    <row r="15" customFormat="false" ht="12.75" hidden="false" customHeight="false" outlineLevel="0" collapsed="false">
      <c r="A15" s="89" t="n">
        <v>6</v>
      </c>
      <c r="B15" s="88" t="s">
        <v>459</v>
      </c>
      <c r="C15" s="90" t="s">
        <v>460</v>
      </c>
      <c r="D15" s="90" t="s">
        <v>461</v>
      </c>
      <c r="E15" s="110" t="n">
        <v>61.77</v>
      </c>
      <c r="F15" s="111"/>
      <c r="G15" s="42"/>
      <c r="H15" s="42"/>
      <c r="I15" s="36"/>
      <c r="J15" s="92" t="n">
        <v>14.57</v>
      </c>
      <c r="K15" s="92"/>
      <c r="L15" s="99" t="n">
        <v>47.2</v>
      </c>
    </row>
    <row r="16" customFormat="false" ht="12.75" hidden="false" customHeight="false" outlineLevel="0" collapsed="false">
      <c r="A16" s="89" t="n">
        <v>7</v>
      </c>
      <c r="B16" s="88" t="s">
        <v>462</v>
      </c>
      <c r="C16" s="90" t="s">
        <v>463</v>
      </c>
      <c r="D16" s="90" t="s">
        <v>464</v>
      </c>
      <c r="E16" s="110" t="n">
        <v>87.17</v>
      </c>
      <c r="F16" s="111"/>
      <c r="G16" s="42"/>
      <c r="H16" s="42"/>
      <c r="I16" s="36"/>
      <c r="J16" s="92" t="n">
        <v>6.26</v>
      </c>
      <c r="K16" s="92"/>
      <c r="L16" s="99" t="n">
        <v>80.91</v>
      </c>
    </row>
    <row r="17" customFormat="false" ht="12.75" hidden="false" customHeight="false" outlineLevel="0" collapsed="false">
      <c r="A17" s="89" t="n">
        <v>8</v>
      </c>
      <c r="B17" s="88" t="s">
        <v>465</v>
      </c>
      <c r="C17" s="90" t="s">
        <v>466</v>
      </c>
      <c r="D17" s="90" t="s">
        <v>467</v>
      </c>
      <c r="E17" s="110" t="n">
        <v>38.15</v>
      </c>
      <c r="F17" s="111"/>
      <c r="G17" s="42"/>
      <c r="H17" s="42"/>
      <c r="I17" s="36"/>
      <c r="J17" s="92" t="n">
        <v>46.96</v>
      </c>
      <c r="K17" s="92"/>
      <c r="L17" s="99" t="n">
        <v>-8.81</v>
      </c>
    </row>
    <row r="18" customFormat="false" ht="12.75" hidden="false" customHeight="false" outlineLevel="0" collapsed="false">
      <c r="A18" s="89" t="n">
        <v>9</v>
      </c>
      <c r="B18" s="88" t="s">
        <v>468</v>
      </c>
      <c r="C18" s="90" t="s">
        <v>469</v>
      </c>
      <c r="D18" s="90" t="s">
        <v>470</v>
      </c>
      <c r="E18" s="110" t="n">
        <v>74.32</v>
      </c>
      <c r="F18" s="111"/>
      <c r="G18" s="42"/>
      <c r="H18" s="42"/>
      <c r="I18" s="36"/>
      <c r="J18" s="92" t="n">
        <v>5.72</v>
      </c>
      <c r="K18" s="92"/>
      <c r="L18" s="99" t="n">
        <v>68.6</v>
      </c>
    </row>
    <row r="19" customFormat="false" ht="12.75" hidden="false" customHeight="false" outlineLevel="0" collapsed="false">
      <c r="A19" s="89" t="n">
        <v>10</v>
      </c>
      <c r="B19" s="88" t="s">
        <v>471</v>
      </c>
      <c r="C19" s="90" t="s">
        <v>472</v>
      </c>
      <c r="D19" s="90" t="s">
        <v>473</v>
      </c>
      <c r="E19" s="110" t="n">
        <v>14.51</v>
      </c>
      <c r="F19" s="111"/>
      <c r="G19" s="42"/>
      <c r="H19" s="42"/>
      <c r="I19" s="36"/>
      <c r="J19" s="92" t="n">
        <v>6.27</v>
      </c>
      <c r="K19" s="92"/>
      <c r="L19" s="99" t="n">
        <v>8.24</v>
      </c>
    </row>
  </sheetData>
  <mergeCells count="4">
    <mergeCell ref="B1:L1"/>
    <mergeCell ref="B2:L2"/>
    <mergeCell ref="B3:L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8:48:25Z</dcterms:created>
  <dc:creator>Administrador</dc:creator>
  <dc:description/>
  <dc:language>en-US</dc:language>
  <cp:lastModifiedBy>López Luna Edgar</cp:lastModifiedBy>
  <cp:lastPrinted>2011-03-02T23:14:01Z</cp:lastPrinted>
  <dcterms:modified xsi:type="dcterms:W3CDTF">2016-05-27T18:49:42Z</dcterms:modified>
  <cp:revision>0</cp:revision>
  <dc:subject/>
  <dc:title/>
</cp:coreProperties>
</file>