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7"/>
  </bookViews>
  <sheets>
    <sheet name="VALLE DE BUENAVISTA" sheetId="1" state="visible" r:id="rId2"/>
    <sheet name="VALLE DE CADEREYTA" sheetId="2" state="visible" r:id="rId3"/>
    <sheet name="VALLE DE SN. JUAN DEL RÍO" sheetId="3" state="visible" r:id="rId4"/>
    <sheet name="TOLIMAN" sheetId="4" state="visible" r:id="rId5"/>
    <sheet name="VALLE DE HUMILPAN" sheetId="5" state="visible" r:id="rId6"/>
    <sheet name="VALLE DE TEQUISQUIAPAN" sheetId="6" state="visible" r:id="rId7"/>
    <sheet name="VALLE DE AMAZCALA" sheetId="7" state="visible" r:id="rId8"/>
    <sheet name="VALLE DE QUERETARO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7" authorId="0">
      <text>
        <r>
          <rPr>
            <b val="true"/>
            <sz val="9"/>
            <color rgb="FF000000"/>
            <rFont val="Tahoma"/>
            <family val="2"/>
          </rPr>
          <t xml:space="preserve">Exploración 2:
</t>
        </r>
        <r>
          <rPr>
            <sz val="9"/>
            <color rgb="FF000000"/>
            <rFont val="Tahoma"/>
            <family val="2"/>
          </rPr>
          <t xml:space="preserve">Nivel Dinám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5</xdr:row>
                <xdr:rowOff>9</xdr:rowOff>
              </xdr:from>
              <xdr:to>
                <xdr:col>12</xdr:col>
                <xdr:colOff>71</xdr:colOff>
                <xdr:row>47</xdr:row>
                <xdr:rowOff>3</xdr:rowOff>
              </xdr:to>
            </anchor>
          </commentPr>
        </mc:Choice>
        <mc:Fallback/>
      </mc:AlternateContent>
    </comment>
    <comment ref="K49" authorId="0">
      <text>
        <r>
          <rPr>
            <b val="true"/>
            <sz val="9"/>
            <color rgb="FF000000"/>
            <rFont val="Tahoma"/>
            <family val="2"/>
          </rPr>
          <t xml:space="preserve">Exploración 2:
</t>
        </r>
        <r>
          <rPr>
            <sz val="9"/>
            <color rgb="FF000000"/>
            <rFont val="Tahoma"/>
            <family val="2"/>
          </rPr>
          <t xml:space="preserve">Nivel Dinám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7</xdr:row>
                <xdr:rowOff>9</xdr:rowOff>
              </xdr:from>
              <xdr:to>
                <xdr:col>12</xdr:col>
                <xdr:colOff>71</xdr:colOff>
                <xdr:row>49</xdr:row>
                <xdr:rowOff>6</xdr:rowOff>
              </xdr:to>
            </anchor>
          </commentPr>
        </mc:Choice>
        <mc:Fallback/>
      </mc:AlternateContent>
    </comment>
    <comment ref="K50" authorId="0">
      <text>
        <r>
          <rPr>
            <b val="true"/>
            <sz val="9"/>
            <color rgb="FF000000"/>
            <rFont val="Tahoma"/>
            <family val="2"/>
          </rPr>
          <t xml:space="preserve">Exploración 2:
</t>
        </r>
        <r>
          <rPr>
            <sz val="9"/>
            <color rgb="FF000000"/>
            <rFont val="Tahoma"/>
            <family val="2"/>
          </rPr>
          <t xml:space="preserve">Nivel Dinám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8</xdr:row>
                <xdr:rowOff>9</xdr:rowOff>
              </xdr:from>
              <xdr:to>
                <xdr:col>12</xdr:col>
                <xdr:colOff>71</xdr:colOff>
                <xdr:row>5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" uniqueCount="176">
  <si>
    <t xml:space="preserve">SUBDIRECCIÓN GENERAL TÉCNICA</t>
  </si>
  <si>
    <t xml:space="preserve">GERENCIA DE AGUAS SUBTERRÁNEAS</t>
  </si>
  <si>
    <t xml:space="preserve">SUBGERENCIA DE EXPLORACIÓN Y MONITOREO GEOHIDROLÓGICO</t>
  </si>
  <si>
    <t xml:space="preserve">RED DE MONITOREO PIEZOMÉTRICO</t>
  </si>
  <si>
    <t xml:space="preserve">EDO:</t>
  </si>
  <si>
    <t xml:space="preserve">QUERÉTARO</t>
  </si>
  <si>
    <t xml:space="preserve">ACUIFERO:</t>
  </si>
  <si>
    <t xml:space="preserve">VALLE </t>
  </si>
  <si>
    <t xml:space="preserve">DE BUENAVISTA</t>
  </si>
  <si>
    <t xml:space="preserve">CLAVE:2204</t>
  </si>
  <si>
    <t xml:space="preserve">AÑO:</t>
  </si>
  <si>
    <t xml:space="preserve">Nº</t>
  </si>
  <si>
    <t xml:space="preserve">Nombre del Pozo</t>
  </si>
  <si>
    <t xml:space="preserve">Latitud</t>
  </si>
  <si>
    <t xml:space="preserve">Longitud</t>
  </si>
  <si>
    <t xml:space="preserve">Elevación del Brocal  en m.s.n.m.</t>
  </si>
  <si>
    <t xml:space="preserve">Prof. del N.E.(1998), en m. (Octubre)</t>
  </si>
  <si>
    <t xml:space="preserve">Prof. del N.E.(2007), en m. (Octubre)</t>
  </si>
  <si>
    <t xml:space="preserve">Prof. del N.E.(2013), en m.</t>
  </si>
  <si>
    <t xml:space="preserve">Prof. del N.E.(), en m.</t>
  </si>
  <si>
    <t xml:space="preserve">Prof. del N.E.(), en m. </t>
  </si>
  <si>
    <t xml:space="preserve">Última elevación del N.E. (en m.s.n.m. en 2007 Octubre)</t>
  </si>
  <si>
    <t xml:space="preserve">ESCONDIDA</t>
  </si>
  <si>
    <t xml:space="preserve">P0002BV</t>
  </si>
  <si>
    <t xml:space="preserve">P0003BV</t>
  </si>
  <si>
    <t xml:space="preserve">P0008BV</t>
  </si>
  <si>
    <t xml:space="preserve">P0009BV</t>
  </si>
  <si>
    <t xml:space="preserve">P0011BV</t>
  </si>
  <si>
    <t xml:space="preserve">P0018BV</t>
  </si>
  <si>
    <t xml:space="preserve">P0025BV</t>
  </si>
  <si>
    <t xml:space="preserve">P0030BV</t>
  </si>
  <si>
    <t xml:space="preserve">P0031BV</t>
  </si>
  <si>
    <t xml:space="preserve">P0037BV</t>
  </si>
  <si>
    <t xml:space="preserve">P0046BV</t>
  </si>
  <si>
    <t xml:space="preserve">P0048BV</t>
  </si>
  <si>
    <t xml:space="preserve">P0062BV</t>
  </si>
  <si>
    <t xml:space="preserve">P0063BV</t>
  </si>
  <si>
    <t xml:space="preserve">P0066BV</t>
  </si>
  <si>
    <t xml:space="preserve">P0074BV</t>
  </si>
  <si>
    <t xml:space="preserve">P0076BV</t>
  </si>
  <si>
    <t xml:space="preserve">P0085BV</t>
  </si>
  <si>
    <t xml:space="preserve">VALLE DE CADEREYTA</t>
  </si>
  <si>
    <t xml:space="preserve">CLAVE:</t>
  </si>
  <si>
    <t xml:space="preserve">2004, 2013</t>
  </si>
  <si>
    <t xml:space="preserve">Elevación del Brocal  en m.s.n.m</t>
  </si>
  <si>
    <t xml:space="preserve">Prof. del N.E.(2004), en m. (Octubre)</t>
  </si>
  <si>
    <t xml:space="preserve">Última elevación del N.E. (en m.s.n.m. en 2004 Octubre)</t>
  </si>
  <si>
    <t xml:space="preserve">SIIMA  C-1</t>
  </si>
  <si>
    <t xml:space="preserve">SIIMA  C-2</t>
  </si>
  <si>
    <t xml:space="preserve">SIIMA  C-3</t>
  </si>
  <si>
    <t xml:space="preserve">SIIMA  C-4</t>
  </si>
  <si>
    <t xml:space="preserve">SIIMA  C-8</t>
  </si>
  <si>
    <t xml:space="preserve">P0002CA</t>
  </si>
  <si>
    <t xml:space="preserve">S/M</t>
  </si>
  <si>
    <t xml:space="preserve">P0017CA</t>
  </si>
  <si>
    <t xml:space="preserve">P0003CA</t>
  </si>
  <si>
    <t xml:space="preserve">P0004CA</t>
  </si>
  <si>
    <t xml:space="preserve">P0011CA</t>
  </si>
  <si>
    <t xml:space="preserve">P0012CA</t>
  </si>
  <si>
    <t xml:space="preserve">P0013CA</t>
  </si>
  <si>
    <t xml:space="preserve">P0014AC</t>
  </si>
  <si>
    <t xml:space="preserve">P0015CA</t>
  </si>
  <si>
    <t xml:space="preserve">P0001CA</t>
  </si>
  <si>
    <t xml:space="preserve">SAN JUAN DEL RÍO</t>
  </si>
  <si>
    <t xml:space="preserve">Prof. del N.E.(2005), en m.</t>
  </si>
  <si>
    <t xml:space="preserve">Prof. del N.E.(2006), en m.</t>
  </si>
  <si>
    <t xml:space="preserve">Prof. del N.E.(2007), en m.</t>
  </si>
  <si>
    <t xml:space="preserve">Prof. del N.E.(2008), en m.</t>
  </si>
  <si>
    <t xml:space="preserve">SIIMA  S-4</t>
  </si>
  <si>
    <t xml:space="preserve">SIIMA  S-5</t>
  </si>
  <si>
    <t xml:space="preserve">SIIMA  S-6</t>
  </si>
  <si>
    <t xml:space="preserve">SIIMA  S-10</t>
  </si>
  <si>
    <t xml:space="preserve">SIIMA  S-11</t>
  </si>
  <si>
    <t xml:space="preserve">SIIMA  S-12</t>
  </si>
  <si>
    <t xml:space="preserve">SIIMA  S-13</t>
  </si>
  <si>
    <t xml:space="preserve">SIIMA  S-14</t>
  </si>
  <si>
    <t xml:space="preserve">SIIMA  S-15</t>
  </si>
  <si>
    <t xml:space="preserve">SIIMA  S-16</t>
  </si>
  <si>
    <t xml:space="preserve">SIIMA  S-17</t>
  </si>
  <si>
    <t xml:space="preserve">SIIMA  S-18</t>
  </si>
  <si>
    <t xml:space="preserve">SIIMA  S-19</t>
  </si>
  <si>
    <t xml:space="preserve">SIIMA  S-21</t>
  </si>
  <si>
    <t xml:space="preserve">SIIMA  S-22</t>
  </si>
  <si>
    <t xml:space="preserve">SIIMA  S-23</t>
  </si>
  <si>
    <t xml:space="preserve">SIIMA  S-24</t>
  </si>
  <si>
    <t xml:space="preserve">SIIMA  S-25</t>
  </si>
  <si>
    <t xml:space="preserve">SIIMA  S-26</t>
  </si>
  <si>
    <t xml:space="preserve">SIIMA  S-27</t>
  </si>
  <si>
    <t xml:space="preserve">SIIMA  S-28</t>
  </si>
  <si>
    <t xml:space="preserve">SIIMA  S-29</t>
  </si>
  <si>
    <t xml:space="preserve">SIIMA  S-30</t>
  </si>
  <si>
    <t xml:space="preserve">SIIMA  S-31</t>
  </si>
  <si>
    <t xml:space="preserve">SIIMA  S-32</t>
  </si>
  <si>
    <t xml:space="preserve">SIIMA  S-33</t>
  </si>
  <si>
    <t xml:space="preserve">SIIMA  S-34</t>
  </si>
  <si>
    <t xml:space="preserve">SIIMA  S-35</t>
  </si>
  <si>
    <t xml:space="preserve"> </t>
  </si>
  <si>
    <t xml:space="preserve">SIIMA  S-36</t>
  </si>
  <si>
    <t xml:space="preserve">SIIMA  S-37</t>
  </si>
  <si>
    <t xml:space="preserve">SIIMA  S-38</t>
  </si>
  <si>
    <t xml:space="preserve">SIIMA  S-39</t>
  </si>
  <si>
    <t xml:space="preserve">P0118SJ</t>
  </si>
  <si>
    <t xml:space="preserve">P0145SJ</t>
  </si>
  <si>
    <t xml:space="preserve">P0188SJ</t>
  </si>
  <si>
    <t xml:space="preserve">P0191SJ</t>
  </si>
  <si>
    <t xml:space="preserve">P0283SJ</t>
  </si>
  <si>
    <t xml:space="preserve">P0319SJ</t>
  </si>
  <si>
    <t xml:space="preserve">P0507SJ</t>
  </si>
  <si>
    <t xml:space="preserve">P0625SJ</t>
  </si>
  <si>
    <t xml:space="preserve">P0765SJ</t>
  </si>
  <si>
    <t xml:space="preserve">P0889SJ</t>
  </si>
  <si>
    <t xml:space="preserve">Toliman</t>
  </si>
  <si>
    <t xml:space="preserve">Prof. del N.E.(2013), en m. </t>
  </si>
  <si>
    <t xml:space="preserve">Última elevación del N.E. (en m.s.n.m.)</t>
  </si>
  <si>
    <t xml:space="preserve">P0022TO</t>
  </si>
  <si>
    <t xml:space="preserve">P0243TO</t>
  </si>
  <si>
    <t xml:space="preserve">POTOL1</t>
  </si>
  <si>
    <t xml:space="preserve">POTOL2</t>
  </si>
  <si>
    <t xml:space="preserve">SN01</t>
  </si>
  <si>
    <t xml:space="preserve">SN02</t>
  </si>
  <si>
    <t xml:space="preserve">P0029TO</t>
  </si>
  <si>
    <t xml:space="preserve">VALLE DE HUIMILPAN</t>
  </si>
  <si>
    <t xml:space="preserve">P0008HU</t>
  </si>
  <si>
    <t xml:space="preserve">P0016HU</t>
  </si>
  <si>
    <t xml:space="preserve">P0024HU</t>
  </si>
  <si>
    <t xml:space="preserve">P0041HU</t>
  </si>
  <si>
    <t xml:space="preserve">P0051HU</t>
  </si>
  <si>
    <t xml:space="preserve">P0092HU</t>
  </si>
  <si>
    <t xml:space="preserve">VALLE DE TEQUISQUIAPAN</t>
  </si>
  <si>
    <t xml:space="preserve">P0021TX</t>
  </si>
  <si>
    <t xml:space="preserve">P0249TX</t>
  </si>
  <si>
    <t xml:space="preserve">P0009TX</t>
  </si>
  <si>
    <t xml:space="preserve">P0068TX</t>
  </si>
  <si>
    <t xml:space="preserve">P0100TX</t>
  </si>
  <si>
    <t xml:space="preserve">P_TX</t>
  </si>
  <si>
    <t xml:space="preserve">P0412TX</t>
  </si>
  <si>
    <t xml:space="preserve">P0112TX</t>
  </si>
  <si>
    <t xml:space="preserve">P0442TX</t>
  </si>
  <si>
    <t xml:space="preserve">P0398TX</t>
  </si>
  <si>
    <t xml:space="preserve">P0330TX</t>
  </si>
  <si>
    <t xml:space="preserve">P0409TX</t>
  </si>
  <si>
    <t xml:space="preserve">P0391TX</t>
  </si>
  <si>
    <t xml:space="preserve">P0407TX</t>
  </si>
  <si>
    <t xml:space="preserve">P0081TX</t>
  </si>
  <si>
    <t xml:space="preserve">P0197TX</t>
  </si>
  <si>
    <t xml:space="preserve">Valla de Amazcala</t>
  </si>
  <si>
    <t xml:space="preserve">P0002AM</t>
  </si>
  <si>
    <t xml:space="preserve">P0020AM</t>
  </si>
  <si>
    <t xml:space="preserve">P0023AM</t>
  </si>
  <si>
    <t xml:space="preserve">P0027AM</t>
  </si>
  <si>
    <t xml:space="preserve">P0043AM</t>
  </si>
  <si>
    <t xml:space="preserve">P0053AM</t>
  </si>
  <si>
    <t xml:space="preserve">P0055AM</t>
  </si>
  <si>
    <t xml:space="preserve">P0056AM</t>
  </si>
  <si>
    <t xml:space="preserve">P0066AM</t>
  </si>
  <si>
    <t xml:space="preserve">P0082AM</t>
  </si>
  <si>
    <t xml:space="preserve">P0097AM</t>
  </si>
  <si>
    <t xml:space="preserve">P0110AM</t>
  </si>
  <si>
    <t xml:space="preserve">P0122AM</t>
  </si>
  <si>
    <t xml:space="preserve">P0131AM</t>
  </si>
  <si>
    <t xml:space="preserve">P0139AM</t>
  </si>
  <si>
    <t xml:space="preserve">P0155AM</t>
  </si>
  <si>
    <t xml:space="preserve">P0174AM</t>
  </si>
  <si>
    <t xml:space="preserve">P0179AM</t>
  </si>
  <si>
    <t xml:space="preserve">P0178AM</t>
  </si>
  <si>
    <t xml:space="preserve">VALLE DE QUERETARO</t>
  </si>
  <si>
    <t xml:space="preserve">1313-A</t>
  </si>
  <si>
    <t xml:space="preserve">1977 CNA</t>
  </si>
  <si>
    <t xml:space="preserve">CNA 745</t>
  </si>
  <si>
    <t xml:space="preserve">CNA 752</t>
  </si>
  <si>
    <t xml:space="preserve">P0006QR</t>
  </si>
  <si>
    <t xml:space="preserve">QRO-067</t>
  </si>
  <si>
    <t xml:space="preserve">P0257QR</t>
  </si>
  <si>
    <t xml:space="preserve">P0233QR</t>
  </si>
  <si>
    <t xml:space="preserve">P0242QR</t>
  </si>
  <si>
    <t xml:space="preserve">P0303Q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"/>
    <numFmt numFmtId="167" formatCode="0.00"/>
    <numFmt numFmtId="168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1.85"/>
    <col collapsed="false" customWidth="true" hidden="false" outlineLevel="0" max="3" min="3" style="0" width="11.7"/>
    <col collapsed="false" customWidth="true" hidden="false" outlineLevel="0" max="4" min="4" style="0" width="10.99"/>
    <col collapsed="false" customWidth="true" hidden="false" outlineLevel="0" max="5" min="5" style="0" width="10.13"/>
    <col collapsed="false" customWidth="true" hidden="false" outlineLevel="0" max="7" min="6" style="0" width="11.85"/>
    <col collapsed="false" customWidth="true" hidden="false" outlineLevel="0" max="8" min="8" style="0" width="10.71"/>
    <col collapsed="false" customWidth="true" hidden="false" outlineLevel="0" max="9" min="9" style="0" width="11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25.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3" t="s">
        <v>7</v>
      </c>
      <c r="H7" s="6" t="s">
        <v>8</v>
      </c>
      <c r="I7" s="6"/>
      <c r="J7" s="7" t="s">
        <v>9</v>
      </c>
      <c r="K7" s="3" t="s">
        <v>10</v>
      </c>
      <c r="L7" s="8" t="n">
        <v>2007</v>
      </c>
    </row>
    <row r="9" customFormat="false" ht="75" hidden="false" customHeight="true" outlineLevel="0" collapsed="false">
      <c r="A9" s="9" t="s">
        <v>11</v>
      </c>
      <c r="B9" s="10" t="s">
        <v>12</v>
      </c>
      <c r="C9" s="11" t="s">
        <v>13</v>
      </c>
      <c r="D9" s="11" t="s">
        <v>14</v>
      </c>
      <c r="E9" s="12" t="s">
        <v>15</v>
      </c>
      <c r="F9" s="13" t="s">
        <v>16</v>
      </c>
      <c r="G9" s="13" t="s">
        <v>17</v>
      </c>
      <c r="H9" s="13" t="s">
        <v>18</v>
      </c>
      <c r="I9" s="13" t="s">
        <v>19</v>
      </c>
      <c r="J9" s="13" t="s">
        <v>20</v>
      </c>
      <c r="K9" s="13" t="s">
        <v>19</v>
      </c>
      <c r="L9" s="14" t="s">
        <v>21</v>
      </c>
    </row>
    <row r="10" customFormat="false" ht="12.75" hidden="false" customHeight="false" outlineLevel="0" collapsed="false">
      <c r="A10" s="15" t="n">
        <v>1</v>
      </c>
      <c r="B10" s="16" t="n">
        <v>1122</v>
      </c>
      <c r="C10" s="17" t="n">
        <v>20.8754833333333</v>
      </c>
      <c r="D10" s="17" t="n">
        <v>-100.41145</v>
      </c>
      <c r="E10" s="18" t="n">
        <v>2083.38</v>
      </c>
      <c r="F10" s="19" t="n">
        <v>50</v>
      </c>
      <c r="G10" s="19" t="n">
        <v>56.45</v>
      </c>
      <c r="H10" s="18"/>
      <c r="I10" s="20"/>
      <c r="J10" s="21"/>
      <c r="K10" s="22"/>
      <c r="L10" s="18" t="n">
        <v>2026.93</v>
      </c>
      <c r="M10" s="23"/>
    </row>
    <row r="11" customFormat="false" ht="12.75" hidden="false" customHeight="false" outlineLevel="0" collapsed="false">
      <c r="A11" s="15" t="n">
        <v>2</v>
      </c>
      <c r="B11" s="16" t="n">
        <v>1126</v>
      </c>
      <c r="C11" s="17" t="n">
        <v>20.8611</v>
      </c>
      <c r="D11" s="17" t="n">
        <v>-100.437666666667</v>
      </c>
      <c r="E11" s="18" t="n">
        <v>2086.76</v>
      </c>
      <c r="F11" s="19" t="n">
        <v>26.03</v>
      </c>
      <c r="G11" s="19" t="n">
        <v>24.04</v>
      </c>
      <c r="H11" s="18"/>
      <c r="I11" s="20"/>
      <c r="J11" s="21"/>
      <c r="K11" s="22"/>
      <c r="L11" s="18" t="n">
        <v>2062.72</v>
      </c>
      <c r="M11" s="23"/>
    </row>
    <row r="12" customFormat="false" ht="12.75" hidden="false" customHeight="false" outlineLevel="0" collapsed="false">
      <c r="A12" s="15" t="n">
        <v>3</v>
      </c>
      <c r="B12" s="16" t="n">
        <v>971</v>
      </c>
      <c r="C12" s="17" t="n">
        <v>20.8451</v>
      </c>
      <c r="D12" s="17" t="n">
        <v>-100.419716666667</v>
      </c>
      <c r="E12" s="18" t="n">
        <v>2050.5</v>
      </c>
      <c r="F12" s="19" t="n">
        <v>79.7</v>
      </c>
      <c r="G12" s="19" t="n">
        <v>85.18</v>
      </c>
      <c r="H12" s="18"/>
      <c r="I12" s="20"/>
      <c r="J12" s="21"/>
      <c r="K12" s="22"/>
      <c r="L12" s="18" t="n">
        <v>1965.32</v>
      </c>
      <c r="M12" s="23"/>
    </row>
    <row r="13" customFormat="false" ht="12.75" hidden="false" customHeight="false" outlineLevel="0" collapsed="false">
      <c r="A13" s="15" t="n">
        <v>4</v>
      </c>
      <c r="B13" s="16" t="n">
        <v>1140</v>
      </c>
      <c r="C13" s="17" t="n">
        <v>20.7782666666667</v>
      </c>
      <c r="D13" s="17" t="n">
        <v>-100.398166666667</v>
      </c>
      <c r="E13" s="18" t="n">
        <v>1992</v>
      </c>
      <c r="F13" s="19" t="n">
        <v>105.63</v>
      </c>
      <c r="G13" s="19"/>
      <c r="H13" s="18"/>
      <c r="I13" s="20"/>
      <c r="J13" s="21"/>
      <c r="K13" s="22"/>
      <c r="L13" s="18" t="n">
        <v>1886.37</v>
      </c>
      <c r="M13" s="23"/>
    </row>
    <row r="14" customFormat="false" ht="12.75" hidden="false" customHeight="false" outlineLevel="0" collapsed="false">
      <c r="A14" s="15" t="n">
        <v>5</v>
      </c>
      <c r="B14" s="24" t="s">
        <v>22</v>
      </c>
      <c r="C14" s="25" t="n">
        <v>20.8705713028665</v>
      </c>
      <c r="D14" s="25" t="n">
        <v>-100.455762944345</v>
      </c>
      <c r="E14" s="26" t="n">
        <v>2163</v>
      </c>
      <c r="F14" s="27"/>
      <c r="G14" s="27"/>
      <c r="H14" s="26" t="n">
        <v>2.6</v>
      </c>
      <c r="I14" s="28"/>
      <c r="J14" s="29"/>
      <c r="K14" s="30"/>
      <c r="L14" s="26" t="n">
        <f aca="false">E14-H14</f>
        <v>2160.4</v>
      </c>
      <c r="M14" s="23"/>
    </row>
    <row r="15" customFormat="false" ht="12.75" hidden="false" customHeight="false" outlineLevel="0" collapsed="false">
      <c r="A15" s="15" t="n">
        <v>6</v>
      </c>
      <c r="B15" s="24" t="s">
        <v>23</v>
      </c>
      <c r="C15" s="25" t="n">
        <v>20.7792239126042</v>
      </c>
      <c r="D15" s="25" t="n">
        <v>-100.422743254925</v>
      </c>
      <c r="E15" s="26" t="n">
        <v>1972</v>
      </c>
      <c r="F15" s="27"/>
      <c r="G15" s="27"/>
      <c r="H15" s="26" t="n">
        <v>94.23</v>
      </c>
      <c r="I15" s="28"/>
      <c r="J15" s="29"/>
      <c r="K15" s="30"/>
      <c r="L15" s="26" t="n">
        <f aca="false">E15-H15</f>
        <v>1877.77</v>
      </c>
      <c r="M15" s="23"/>
    </row>
    <row r="16" customFormat="false" ht="12.75" hidden="false" customHeight="false" outlineLevel="0" collapsed="false">
      <c r="A16" s="15" t="n">
        <v>7</v>
      </c>
      <c r="B16" s="24" t="s">
        <v>24</v>
      </c>
      <c r="C16" s="25" t="n">
        <v>20.7656918345953</v>
      </c>
      <c r="D16" s="25" t="n">
        <v>-100.41629031374</v>
      </c>
      <c r="E16" s="26" t="n">
        <v>1973</v>
      </c>
      <c r="F16" s="27"/>
      <c r="G16" s="27"/>
      <c r="H16" s="26" t="n">
        <v>114.65</v>
      </c>
      <c r="I16" s="28"/>
      <c r="J16" s="29"/>
      <c r="K16" s="30"/>
      <c r="L16" s="26" t="n">
        <f aca="false">E16-H16</f>
        <v>1858.35</v>
      </c>
      <c r="M16" s="23"/>
    </row>
    <row r="17" customFormat="false" ht="12.75" hidden="false" customHeight="false" outlineLevel="0" collapsed="false">
      <c r="A17" s="15" t="n">
        <v>8</v>
      </c>
      <c r="B17" s="24" t="s">
        <v>25</v>
      </c>
      <c r="C17" s="25" t="n">
        <v>20.8435782539475</v>
      </c>
      <c r="D17" s="25" t="n">
        <v>-100.414530122524</v>
      </c>
      <c r="E17" s="26" t="n">
        <v>2044</v>
      </c>
      <c r="F17" s="27"/>
      <c r="G17" s="27"/>
      <c r="H17" s="26" t="n">
        <v>98</v>
      </c>
      <c r="I17" s="28"/>
      <c r="J17" s="29"/>
      <c r="K17" s="30"/>
      <c r="L17" s="26" t="n">
        <f aca="false">E17-H17</f>
        <v>1946</v>
      </c>
      <c r="M17" s="23"/>
    </row>
    <row r="18" customFormat="false" ht="12.75" hidden="false" customHeight="false" outlineLevel="0" collapsed="false">
      <c r="A18" s="15" t="n">
        <v>9</v>
      </c>
      <c r="B18" s="24" t="s">
        <v>26</v>
      </c>
      <c r="C18" s="25" t="n">
        <v>20.8484741655365</v>
      </c>
      <c r="D18" s="25" t="n">
        <v>-100.420869919262</v>
      </c>
      <c r="E18" s="26" t="n">
        <v>2074</v>
      </c>
      <c r="F18" s="27"/>
      <c r="G18" s="27"/>
      <c r="H18" s="26" t="n">
        <v>94.14</v>
      </c>
      <c r="I18" s="28"/>
      <c r="J18" s="29"/>
      <c r="K18" s="30"/>
      <c r="L18" s="26" t="n">
        <f aca="false">E18-H18</f>
        <v>1979.86</v>
      </c>
      <c r="M18" s="23"/>
    </row>
    <row r="19" customFormat="false" ht="12.75" hidden="false" customHeight="false" outlineLevel="0" collapsed="false">
      <c r="A19" s="15" t="n">
        <v>10</v>
      </c>
      <c r="B19" s="24" t="s">
        <v>27</v>
      </c>
      <c r="C19" s="25" t="n">
        <v>20.7607306331813</v>
      </c>
      <c r="D19" s="25" t="n">
        <v>-100.441307357584</v>
      </c>
      <c r="E19" s="26" t="n">
        <v>1951</v>
      </c>
      <c r="F19" s="27"/>
      <c r="G19" s="27"/>
      <c r="H19" s="26" t="n">
        <v>96.79</v>
      </c>
      <c r="I19" s="28"/>
      <c r="J19" s="29"/>
      <c r="K19" s="30"/>
      <c r="L19" s="26" t="n">
        <f aca="false">E19-H19</f>
        <v>1854.21</v>
      </c>
      <c r="M19" s="23"/>
    </row>
    <row r="20" customFormat="false" ht="12.75" hidden="false" customHeight="false" outlineLevel="0" collapsed="false">
      <c r="A20" s="15" t="n">
        <v>11</v>
      </c>
      <c r="B20" s="24" t="s">
        <v>28</v>
      </c>
      <c r="C20" s="25" t="n">
        <v>20.7505585306839</v>
      </c>
      <c r="D20" s="25" t="n">
        <v>-100.448709917095</v>
      </c>
      <c r="E20" s="26" t="n">
        <v>1969</v>
      </c>
      <c r="F20" s="27"/>
      <c r="G20" s="27"/>
      <c r="H20" s="26" t="n">
        <v>106.42</v>
      </c>
      <c r="I20" s="28"/>
      <c r="J20" s="29"/>
      <c r="K20" s="30"/>
      <c r="L20" s="26" t="n">
        <f aca="false">E20-H20</f>
        <v>1862.58</v>
      </c>
      <c r="M20" s="23"/>
    </row>
    <row r="21" customFormat="false" ht="12.75" hidden="false" customHeight="false" outlineLevel="0" collapsed="false">
      <c r="A21" s="15" t="n">
        <v>12</v>
      </c>
      <c r="B21" s="24" t="s">
        <v>29</v>
      </c>
      <c r="C21" s="25" t="n">
        <v>20.8181544007058</v>
      </c>
      <c r="D21" s="25" t="n">
        <v>-100.462208622317</v>
      </c>
      <c r="E21" s="26" t="n">
        <v>2016</v>
      </c>
      <c r="F21" s="27"/>
      <c r="G21" s="27"/>
      <c r="H21" s="26" t="n">
        <v>127.8</v>
      </c>
      <c r="I21" s="28"/>
      <c r="J21" s="29"/>
      <c r="K21" s="30"/>
      <c r="L21" s="26" t="n">
        <f aca="false">E21-H21</f>
        <v>1888.2</v>
      </c>
      <c r="M21" s="23"/>
    </row>
    <row r="22" customFormat="false" ht="12.75" hidden="false" customHeight="false" outlineLevel="0" collapsed="false">
      <c r="A22" s="15" t="n">
        <v>13</v>
      </c>
      <c r="B22" s="24" t="s">
        <v>30</v>
      </c>
      <c r="C22" s="25" t="n">
        <v>20.783892969304</v>
      </c>
      <c r="D22" s="25" t="n">
        <v>-100.425031262918</v>
      </c>
      <c r="E22" s="26" t="n">
        <v>1984</v>
      </c>
      <c r="F22" s="27"/>
      <c r="G22" s="27"/>
      <c r="H22" s="26" t="n">
        <v>82.1</v>
      </c>
      <c r="I22" s="28"/>
      <c r="J22" s="29"/>
      <c r="K22" s="30"/>
      <c r="L22" s="26" t="n">
        <f aca="false">E22-H22</f>
        <v>1901.9</v>
      </c>
      <c r="M22" s="23"/>
    </row>
    <row r="23" customFormat="false" ht="12.75" hidden="false" customHeight="false" outlineLevel="0" collapsed="false">
      <c r="A23" s="15" t="n">
        <v>14</v>
      </c>
      <c r="B23" s="24" t="s">
        <v>31</v>
      </c>
      <c r="C23" s="25" t="n">
        <v>20.789802472263</v>
      </c>
      <c r="D23" s="25" t="n">
        <v>-100.423817699469</v>
      </c>
      <c r="E23" s="26" t="n">
        <v>1982</v>
      </c>
      <c r="F23" s="27"/>
      <c r="G23" s="27"/>
      <c r="H23" s="26" t="n">
        <v>120</v>
      </c>
      <c r="I23" s="28"/>
      <c r="J23" s="29"/>
      <c r="K23" s="30"/>
      <c r="L23" s="26" t="n">
        <f aca="false">E23-H23</f>
        <v>1862</v>
      </c>
      <c r="M23" s="23"/>
    </row>
    <row r="24" customFormat="false" ht="12.75" hidden="false" customHeight="false" outlineLevel="0" collapsed="false">
      <c r="A24" s="15" t="n">
        <v>15</v>
      </c>
      <c r="B24" s="24" t="s">
        <v>32</v>
      </c>
      <c r="C24" s="25" t="n">
        <v>20.7806799387057</v>
      </c>
      <c r="D24" s="25" t="n">
        <v>-100.411711524345</v>
      </c>
      <c r="E24" s="26" t="n">
        <v>1982</v>
      </c>
      <c r="F24" s="27"/>
      <c r="G24" s="27"/>
      <c r="H24" s="26" t="n">
        <v>105.45</v>
      </c>
      <c r="I24" s="28"/>
      <c r="J24" s="29"/>
      <c r="K24" s="30"/>
      <c r="L24" s="26" t="n">
        <f aca="false">E24-H24</f>
        <v>1876.55</v>
      </c>
      <c r="M24" s="23"/>
    </row>
    <row r="25" customFormat="false" ht="12.75" hidden="false" customHeight="false" outlineLevel="0" collapsed="false">
      <c r="A25" s="15" t="n">
        <v>16</v>
      </c>
      <c r="B25" s="24" t="s">
        <v>33</v>
      </c>
      <c r="C25" s="25" t="n">
        <v>20.8847774331916</v>
      </c>
      <c r="D25" s="25" t="n">
        <v>-100.420042650827</v>
      </c>
      <c r="E25" s="26" t="n">
        <v>2094</v>
      </c>
      <c r="F25" s="27"/>
      <c r="G25" s="27"/>
      <c r="H25" s="26" t="n">
        <v>67.13</v>
      </c>
      <c r="I25" s="28"/>
      <c r="J25" s="29"/>
      <c r="K25" s="30"/>
      <c r="L25" s="26" t="n">
        <f aca="false">E25-H25</f>
        <v>2026.87</v>
      </c>
      <c r="M25" s="23"/>
    </row>
    <row r="26" customFormat="false" ht="12.75" hidden="false" customHeight="false" outlineLevel="0" collapsed="false">
      <c r="A26" s="15" t="n">
        <v>17</v>
      </c>
      <c r="B26" s="24" t="s">
        <v>34</v>
      </c>
      <c r="C26" s="25" t="n">
        <v>20.875427258002</v>
      </c>
      <c r="D26" s="25" t="n">
        <v>-100.405361706104</v>
      </c>
      <c r="E26" s="26" t="n">
        <v>2087</v>
      </c>
      <c r="F26" s="27"/>
      <c r="G26" s="27"/>
      <c r="H26" s="26" t="n">
        <v>70.7</v>
      </c>
      <c r="I26" s="28"/>
      <c r="J26" s="29"/>
      <c r="K26" s="30"/>
      <c r="L26" s="26" t="n">
        <f aca="false">E26-H26</f>
        <v>2016.3</v>
      </c>
      <c r="M26" s="23"/>
    </row>
    <row r="27" customFormat="false" ht="12.75" hidden="false" customHeight="false" outlineLevel="0" collapsed="false">
      <c r="A27" s="15" t="n">
        <v>18</v>
      </c>
      <c r="B27" s="24" t="s">
        <v>35</v>
      </c>
      <c r="C27" s="25" t="n">
        <v>20.8276735003133</v>
      </c>
      <c r="D27" s="25" t="n">
        <v>-100.445251449062</v>
      </c>
      <c r="E27" s="26" t="n">
        <v>2025</v>
      </c>
      <c r="F27" s="27"/>
      <c r="G27" s="27"/>
      <c r="H27" s="26" t="n">
        <v>163.62</v>
      </c>
      <c r="I27" s="28"/>
      <c r="J27" s="29"/>
      <c r="K27" s="30"/>
      <c r="L27" s="26" t="n">
        <f aca="false">E27-H27</f>
        <v>1861.38</v>
      </c>
      <c r="M27" s="23"/>
    </row>
    <row r="28" customFormat="false" ht="12.75" hidden="false" customHeight="false" outlineLevel="0" collapsed="false">
      <c r="A28" s="15" t="n">
        <v>19</v>
      </c>
      <c r="B28" s="24" t="s">
        <v>36</v>
      </c>
      <c r="C28" s="25" t="n">
        <v>20.8280015143616</v>
      </c>
      <c r="D28" s="25" t="n">
        <v>-100.431624585116</v>
      </c>
      <c r="E28" s="26" t="n">
        <v>2030</v>
      </c>
      <c r="F28" s="27"/>
      <c r="G28" s="27"/>
      <c r="H28" s="26" t="n">
        <v>175.5</v>
      </c>
      <c r="I28" s="28"/>
      <c r="J28" s="29"/>
      <c r="K28" s="30"/>
      <c r="L28" s="26" t="n">
        <f aca="false">E28-H28</f>
        <v>1854.5</v>
      </c>
      <c r="M28" s="23"/>
    </row>
    <row r="29" customFormat="false" ht="12.75" hidden="false" customHeight="false" outlineLevel="0" collapsed="false">
      <c r="A29" s="15" t="n">
        <v>20</v>
      </c>
      <c r="B29" s="24" t="s">
        <v>37</v>
      </c>
      <c r="C29" s="25" t="n">
        <v>20.8183837671026</v>
      </c>
      <c r="D29" s="25" t="n">
        <v>-100.413508343765</v>
      </c>
      <c r="E29" s="26" t="n">
        <v>2007</v>
      </c>
      <c r="F29" s="27"/>
      <c r="G29" s="27"/>
      <c r="H29" s="26" t="n">
        <v>158</v>
      </c>
      <c r="I29" s="28"/>
      <c r="J29" s="29"/>
      <c r="K29" s="30"/>
      <c r="L29" s="26" t="n">
        <f aca="false">E29-H29</f>
        <v>1849</v>
      </c>
      <c r="M29" s="23"/>
    </row>
    <row r="30" customFormat="false" ht="12.75" hidden="false" customHeight="false" outlineLevel="0" collapsed="false">
      <c r="A30" s="15" t="n">
        <v>21</v>
      </c>
      <c r="B30" s="24" t="s">
        <v>38</v>
      </c>
      <c r="C30" s="25" t="n">
        <v>20.7655477418563</v>
      </c>
      <c r="D30" s="25" t="n">
        <v>-100.437909603405</v>
      </c>
      <c r="E30" s="26" t="n">
        <v>1961</v>
      </c>
      <c r="F30" s="27"/>
      <c r="G30" s="27"/>
      <c r="H30" s="26" t="n">
        <v>99.81</v>
      </c>
      <c r="I30" s="28"/>
      <c r="J30" s="29"/>
      <c r="K30" s="30"/>
      <c r="L30" s="26" t="n">
        <f aca="false">E30-H30</f>
        <v>1861.19</v>
      </c>
      <c r="M30" s="23"/>
    </row>
    <row r="31" customFormat="false" ht="12.75" hidden="false" customHeight="false" outlineLevel="0" collapsed="false">
      <c r="A31" s="15" t="n">
        <v>22</v>
      </c>
      <c r="B31" s="24" t="s">
        <v>39</v>
      </c>
      <c r="C31" s="25" t="n">
        <v>20.79497065733</v>
      </c>
      <c r="D31" s="25" t="n">
        <v>-100.42539174583</v>
      </c>
      <c r="E31" s="26" t="n">
        <v>1983</v>
      </c>
      <c r="F31" s="27"/>
      <c r="G31" s="27"/>
      <c r="H31" s="26" t="n">
        <v>120</v>
      </c>
      <c r="I31" s="28"/>
      <c r="J31" s="29"/>
      <c r="K31" s="30"/>
      <c r="L31" s="26" t="n">
        <f aca="false">E31-H31</f>
        <v>1863</v>
      </c>
      <c r="M31" s="23"/>
    </row>
    <row r="32" customFormat="false" ht="12.75" hidden="false" customHeight="false" outlineLevel="0" collapsed="false">
      <c r="A32" s="15" t="n">
        <v>23</v>
      </c>
      <c r="B32" s="16" t="s">
        <v>40</v>
      </c>
      <c r="C32" s="17" t="n">
        <v>20.8478602503942</v>
      </c>
      <c r="D32" s="17" t="n">
        <v>-100.403304836181</v>
      </c>
      <c r="E32" s="18" t="n">
        <v>2066</v>
      </c>
      <c r="F32" s="19"/>
      <c r="G32" s="19"/>
      <c r="H32" s="18" t="n">
        <v>45.41</v>
      </c>
      <c r="I32" s="20"/>
      <c r="J32" s="21"/>
      <c r="K32" s="22"/>
      <c r="L32" s="18" t="n">
        <f aca="false">E32-H32</f>
        <v>2020.59</v>
      </c>
      <c r="M32" s="23"/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5" right="0.320138888888889" top="0.879861111111111" bottom="0.7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0.99"/>
    <col collapsed="false" customWidth="true" hidden="false" outlineLevel="0" max="3" min="3" style="0" width="13.28"/>
    <col collapsed="false" customWidth="true" hidden="false" outlineLevel="0" max="4" min="4" style="0" width="13.14"/>
    <col collapsed="false" customWidth="true" hidden="false" outlineLevel="0" max="5" min="5" style="0" width="10.41"/>
    <col collapsed="false" customWidth="true" hidden="false" outlineLevel="0" max="6" min="6" style="0" width="10.28"/>
    <col collapsed="false" customWidth="true" hidden="false" outlineLevel="0" max="7" min="7" style="0" width="10.99"/>
    <col collapsed="false" customWidth="true" hidden="false" outlineLevel="0" max="8" min="8" style="0" width="10.85"/>
    <col collapsed="false" customWidth="true" hidden="false" outlineLevel="0" max="9" min="9" style="0" width="10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E7" s="3" t="s">
        <v>6</v>
      </c>
      <c r="F7" s="3"/>
      <c r="G7" s="31" t="s">
        <v>41</v>
      </c>
      <c r="H7" s="6"/>
      <c r="I7" s="6" t="s">
        <v>42</v>
      </c>
      <c r="J7" s="32" t="n">
        <v>2206</v>
      </c>
      <c r="K7" s="3" t="s">
        <v>10</v>
      </c>
      <c r="L7" s="33" t="s">
        <v>43</v>
      </c>
    </row>
    <row r="9" customFormat="false" ht="78" hidden="false" customHeight="true" outlineLevel="0" collapsed="false">
      <c r="A9" s="9" t="s">
        <v>11</v>
      </c>
      <c r="B9" s="13" t="s">
        <v>12</v>
      </c>
      <c r="C9" s="9" t="s">
        <v>13</v>
      </c>
      <c r="D9" s="9" t="s">
        <v>14</v>
      </c>
      <c r="E9" s="12" t="s">
        <v>44</v>
      </c>
      <c r="F9" s="13" t="s">
        <v>45</v>
      </c>
      <c r="G9" s="13" t="s">
        <v>18</v>
      </c>
      <c r="H9" s="13" t="s">
        <v>19</v>
      </c>
      <c r="I9" s="13" t="s">
        <v>19</v>
      </c>
      <c r="J9" s="13" t="s">
        <v>19</v>
      </c>
      <c r="K9" s="13" t="s">
        <v>19</v>
      </c>
      <c r="L9" s="14" t="s">
        <v>46</v>
      </c>
    </row>
    <row r="10" customFormat="false" ht="12.75" hidden="false" customHeight="true" outlineLevel="0" collapsed="false">
      <c r="A10" s="15" t="n">
        <v>1</v>
      </c>
      <c r="B10" s="34" t="s">
        <v>47</v>
      </c>
      <c r="C10" s="35" t="n">
        <v>20.4342</v>
      </c>
      <c r="D10" s="35" t="n">
        <v>-99.4836694444444</v>
      </c>
      <c r="E10" s="36" t="n">
        <v>2038</v>
      </c>
      <c r="F10" s="36" t="n">
        <v>195.25</v>
      </c>
      <c r="G10" s="36"/>
      <c r="H10" s="37"/>
      <c r="I10" s="20"/>
      <c r="J10" s="21"/>
      <c r="K10" s="22"/>
      <c r="L10" s="37" t="n">
        <v>1842.75</v>
      </c>
    </row>
    <row r="11" customFormat="false" ht="14.25" hidden="false" customHeight="false" outlineLevel="0" collapsed="false">
      <c r="A11" s="15" t="n">
        <v>2</v>
      </c>
      <c r="B11" s="34" t="s">
        <v>48</v>
      </c>
      <c r="C11" s="35" t="n">
        <v>20.4256388888889</v>
      </c>
      <c r="D11" s="35" t="n">
        <v>-99.5037611111111</v>
      </c>
      <c r="E11" s="36" t="n">
        <v>2037</v>
      </c>
      <c r="F11" s="36" t="n">
        <v>210.9</v>
      </c>
      <c r="G11" s="36"/>
      <c r="H11" s="37"/>
      <c r="I11" s="20"/>
      <c r="J11" s="21"/>
      <c r="K11" s="22"/>
      <c r="L11" s="37" t="n">
        <v>1826.1</v>
      </c>
    </row>
    <row r="12" customFormat="false" ht="14.25" hidden="false" customHeight="false" outlineLevel="0" collapsed="false">
      <c r="A12" s="15" t="n">
        <v>3</v>
      </c>
      <c r="B12" s="34" t="s">
        <v>49</v>
      </c>
      <c r="C12" s="35" t="n">
        <v>20.3820194444444</v>
      </c>
      <c r="D12" s="35" t="n">
        <v>-99.37225</v>
      </c>
      <c r="E12" s="36" t="n">
        <v>1674</v>
      </c>
      <c r="F12" s="36" t="n">
        <v>50.68</v>
      </c>
      <c r="G12" s="36"/>
      <c r="H12" s="37"/>
      <c r="I12" s="20"/>
      <c r="J12" s="21"/>
      <c r="K12" s="22"/>
      <c r="L12" s="37" t="n">
        <v>1623.32</v>
      </c>
    </row>
    <row r="13" customFormat="false" ht="14.25" hidden="false" customHeight="false" outlineLevel="0" collapsed="false">
      <c r="A13" s="15" t="n">
        <v>4</v>
      </c>
      <c r="B13" s="34" t="s">
        <v>50</v>
      </c>
      <c r="C13" s="35" t="n">
        <v>20.3832611111111</v>
      </c>
      <c r="D13" s="35" t="n">
        <v>-99.36545</v>
      </c>
      <c r="E13" s="36" t="n">
        <v>1644</v>
      </c>
      <c r="F13" s="36" t="n">
        <v>84.45</v>
      </c>
      <c r="G13" s="36"/>
      <c r="H13" s="37"/>
      <c r="I13" s="20"/>
      <c r="J13" s="21"/>
      <c r="K13" s="22"/>
      <c r="L13" s="37" t="n">
        <v>1559.55</v>
      </c>
    </row>
    <row r="14" customFormat="false" ht="14.25" hidden="false" customHeight="false" outlineLevel="0" collapsed="false">
      <c r="A14" s="15" t="n">
        <v>5</v>
      </c>
      <c r="B14" s="34" t="s">
        <v>51</v>
      </c>
      <c r="C14" s="35" t="n">
        <v>20.4126388888889</v>
      </c>
      <c r="D14" s="35" t="n">
        <v>-99.4839083333333</v>
      </c>
      <c r="E14" s="36" t="n">
        <v>2039</v>
      </c>
      <c r="F14" s="36" t="n">
        <v>2.82</v>
      </c>
      <c r="G14" s="36"/>
      <c r="H14" s="37"/>
      <c r="I14" s="20"/>
      <c r="J14" s="21"/>
      <c r="K14" s="22"/>
      <c r="L14" s="37" t="n">
        <v>2036.18</v>
      </c>
    </row>
    <row r="15" customFormat="false" ht="14.25" hidden="false" customHeight="false" outlineLevel="0" collapsed="false">
      <c r="A15" s="21" t="n">
        <v>6</v>
      </c>
      <c r="B15" s="34" t="s">
        <v>52</v>
      </c>
      <c r="C15" s="35" t="n">
        <v>20.7114099645414</v>
      </c>
      <c r="D15" s="35" t="n">
        <v>-99.8119569906575</v>
      </c>
      <c r="E15" s="36" t="n">
        <v>2054</v>
      </c>
      <c r="F15" s="36"/>
      <c r="G15" s="36" t="s">
        <v>53</v>
      </c>
      <c r="H15" s="37"/>
      <c r="I15" s="22"/>
      <c r="J15" s="21"/>
      <c r="K15" s="22"/>
      <c r="L15" s="37"/>
    </row>
    <row r="16" customFormat="false" ht="14.25" hidden="false" customHeight="false" outlineLevel="0" collapsed="false">
      <c r="A16" s="21" t="n">
        <v>7</v>
      </c>
      <c r="B16" s="34" t="s">
        <v>54</v>
      </c>
      <c r="C16" s="35" t="n">
        <v>20.7013585266027</v>
      </c>
      <c r="D16" s="35" t="n">
        <v>-99.8109336324115</v>
      </c>
      <c r="E16" s="36" t="n">
        <v>2053</v>
      </c>
      <c r="F16" s="36"/>
      <c r="G16" s="36" t="s">
        <v>53</v>
      </c>
      <c r="H16" s="37"/>
      <c r="I16" s="22"/>
      <c r="J16" s="21"/>
      <c r="K16" s="22"/>
      <c r="L16" s="37"/>
    </row>
    <row r="17" customFormat="false" ht="14.25" hidden="false" customHeight="false" outlineLevel="0" collapsed="false">
      <c r="A17" s="21" t="n">
        <v>8</v>
      </c>
      <c r="B17" s="34" t="s">
        <v>55</v>
      </c>
      <c r="C17" s="35" t="n">
        <v>20.6395597056207</v>
      </c>
      <c r="D17" s="35" t="n">
        <v>-99.623165262007</v>
      </c>
      <c r="E17" s="36" t="n">
        <v>1714</v>
      </c>
      <c r="F17" s="36"/>
      <c r="G17" s="36" t="s">
        <v>53</v>
      </c>
      <c r="H17" s="37"/>
      <c r="I17" s="22"/>
      <c r="J17" s="21"/>
      <c r="K17" s="22"/>
      <c r="L17" s="37"/>
    </row>
    <row r="18" customFormat="false" ht="14.25" hidden="false" customHeight="false" outlineLevel="0" collapsed="false">
      <c r="A18" s="21" t="n">
        <v>9</v>
      </c>
      <c r="B18" s="34" t="s">
        <v>56</v>
      </c>
      <c r="C18" s="35" t="n">
        <v>20.6443672678505</v>
      </c>
      <c r="D18" s="35" t="n">
        <v>-99.6154384581563</v>
      </c>
      <c r="E18" s="36" t="n">
        <v>1668</v>
      </c>
      <c r="F18" s="36"/>
      <c r="G18" s="36" t="s">
        <v>53</v>
      </c>
      <c r="H18" s="37"/>
      <c r="I18" s="22"/>
      <c r="J18" s="21"/>
      <c r="K18" s="22"/>
      <c r="L18" s="37"/>
    </row>
    <row r="19" customFormat="false" ht="14.25" hidden="false" customHeight="false" outlineLevel="0" collapsed="false">
      <c r="A19" s="21" t="n">
        <v>10</v>
      </c>
      <c r="B19" s="34" t="s">
        <v>57</v>
      </c>
      <c r="C19" s="35" t="n">
        <v>20.6912110253259</v>
      </c>
      <c r="D19" s="35" t="n">
        <v>-99.8111197298372</v>
      </c>
      <c r="E19" s="36" t="n">
        <v>2044</v>
      </c>
      <c r="F19" s="36"/>
      <c r="G19" s="36" t="s">
        <v>53</v>
      </c>
      <c r="H19" s="37"/>
      <c r="I19" s="22"/>
      <c r="J19" s="21"/>
      <c r="K19" s="22"/>
      <c r="L19" s="37"/>
    </row>
    <row r="20" customFormat="false" ht="14.25" hidden="false" customHeight="false" outlineLevel="0" collapsed="false">
      <c r="A20" s="21" t="n">
        <v>11</v>
      </c>
      <c r="B20" s="34" t="s">
        <v>58</v>
      </c>
      <c r="C20" s="35" t="n">
        <v>20.5809391767351</v>
      </c>
      <c r="D20" s="35" t="n">
        <v>-99.82164612417</v>
      </c>
      <c r="E20" s="36" t="n">
        <v>2035</v>
      </c>
      <c r="F20" s="36"/>
      <c r="G20" s="36" t="s">
        <v>53</v>
      </c>
      <c r="H20" s="37"/>
      <c r="I20" s="22"/>
      <c r="J20" s="21"/>
      <c r="K20" s="22"/>
      <c r="L20" s="37"/>
    </row>
    <row r="21" customFormat="false" ht="14.25" hidden="false" customHeight="false" outlineLevel="0" collapsed="false">
      <c r="A21" s="21" t="n">
        <v>12</v>
      </c>
      <c r="B21" s="34" t="s">
        <v>59</v>
      </c>
      <c r="C21" s="35" t="n">
        <v>20.6243984659376</v>
      </c>
      <c r="D21" s="35" t="n">
        <v>-99.7888638697537</v>
      </c>
      <c r="E21" s="36" t="n">
        <v>1925</v>
      </c>
      <c r="F21" s="36"/>
      <c r="G21" s="36" t="n">
        <v>0.82</v>
      </c>
      <c r="H21" s="37"/>
      <c r="I21" s="22"/>
      <c r="J21" s="21"/>
      <c r="K21" s="22"/>
      <c r="L21" s="37" t="n">
        <v>1924.18</v>
      </c>
    </row>
    <row r="22" customFormat="false" ht="14.25" hidden="false" customHeight="false" outlineLevel="0" collapsed="false">
      <c r="A22" s="21" t="n">
        <v>13</v>
      </c>
      <c r="B22" s="34" t="s">
        <v>60</v>
      </c>
      <c r="C22" s="35" t="n">
        <v>20.5788548940533</v>
      </c>
      <c r="D22" s="35" t="n">
        <v>-99.8153025493295</v>
      </c>
      <c r="E22" s="36" t="n">
        <v>2045</v>
      </c>
      <c r="F22" s="36"/>
      <c r="G22" s="36" t="s">
        <v>53</v>
      </c>
      <c r="H22" s="37"/>
      <c r="I22" s="22"/>
      <c r="J22" s="21"/>
      <c r="K22" s="22"/>
      <c r="L22" s="37"/>
    </row>
    <row r="23" customFormat="false" ht="14.25" hidden="false" customHeight="false" outlineLevel="0" collapsed="false">
      <c r="A23" s="21" t="n">
        <v>14</v>
      </c>
      <c r="B23" s="34" t="s">
        <v>61</v>
      </c>
      <c r="C23" s="35" t="n">
        <v>20.6735122474126</v>
      </c>
      <c r="D23" s="35" t="n">
        <v>-99.8089039789409</v>
      </c>
      <c r="E23" s="36" t="n">
        <v>2104</v>
      </c>
      <c r="F23" s="36"/>
      <c r="G23" s="36" t="s">
        <v>53</v>
      </c>
      <c r="H23" s="37"/>
      <c r="I23" s="22"/>
      <c r="J23" s="21"/>
      <c r="K23" s="22"/>
      <c r="L23" s="37"/>
    </row>
    <row r="24" customFormat="false" ht="14.25" hidden="false" customHeight="false" outlineLevel="0" collapsed="false">
      <c r="A24" s="21" t="n">
        <v>15</v>
      </c>
      <c r="B24" s="34" t="s">
        <v>62</v>
      </c>
      <c r="C24" s="35" t="n">
        <v>20.7288641277878</v>
      </c>
      <c r="D24" s="35" t="n">
        <v>-99.8104557534836</v>
      </c>
      <c r="E24" s="36" t="n">
        <v>2053</v>
      </c>
      <c r="F24" s="36"/>
      <c r="G24" s="36" t="s">
        <v>53</v>
      </c>
      <c r="H24" s="37"/>
      <c r="I24" s="22"/>
      <c r="J24" s="21"/>
      <c r="K24" s="22"/>
      <c r="L24" s="37"/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5" right="0.329861111111111" top="0.909722222222222" bottom="0.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9" activeCellId="0" sqref="I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2.14"/>
    <col collapsed="false" customWidth="true" hidden="false" outlineLevel="0" max="3" min="3" style="0" width="13.85"/>
    <col collapsed="false" customWidth="true" hidden="false" outlineLevel="0" max="4" min="4" style="0" width="14.41"/>
    <col collapsed="false" customWidth="true" hidden="false" outlineLevel="0" max="5" min="5" style="0" width="9.85"/>
    <col collapsed="false" customWidth="true" hidden="false" outlineLevel="0" max="7" min="6" style="0" width="10.71"/>
    <col collapsed="false" customWidth="true" hidden="false" outlineLevel="0" max="9" min="8" style="0" width="10.56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4" t="s">
        <v>63</v>
      </c>
      <c r="H7" s="3"/>
      <c r="I7" s="3" t="s">
        <v>42</v>
      </c>
      <c r="J7" s="32" t="n">
        <v>2203</v>
      </c>
      <c r="K7" s="3" t="s">
        <v>10</v>
      </c>
      <c r="L7" s="33" t="n">
        <v>2007</v>
      </c>
    </row>
    <row r="9" customFormat="false" ht="86.25" hidden="false" customHeight="true" outlineLevel="0" collapsed="false">
      <c r="A9" s="9" t="s">
        <v>11</v>
      </c>
      <c r="B9" s="13" t="s">
        <v>12</v>
      </c>
      <c r="C9" s="9" t="s">
        <v>13</v>
      </c>
      <c r="D9" s="9" t="s">
        <v>14</v>
      </c>
      <c r="E9" s="12" t="s">
        <v>44</v>
      </c>
      <c r="F9" s="13" t="s">
        <v>45</v>
      </c>
      <c r="G9" s="13" t="s">
        <v>64</v>
      </c>
      <c r="H9" s="13" t="s">
        <v>65</v>
      </c>
      <c r="I9" s="13" t="s">
        <v>66</v>
      </c>
      <c r="J9" s="13" t="s">
        <v>67</v>
      </c>
      <c r="K9" s="13" t="s">
        <v>18</v>
      </c>
      <c r="L9" s="14" t="s">
        <v>21</v>
      </c>
    </row>
    <row r="10" customFormat="false" ht="14.25" hidden="false" customHeight="false" outlineLevel="0" collapsed="false">
      <c r="A10" s="15" t="n">
        <v>1</v>
      </c>
      <c r="B10" s="34" t="s">
        <v>68</v>
      </c>
      <c r="C10" s="38" t="n">
        <v>20.2440611111111</v>
      </c>
      <c r="D10" s="38" t="n">
        <v>-100.011169444444</v>
      </c>
      <c r="E10" s="37" t="n">
        <v>1920.8</v>
      </c>
      <c r="F10" s="37" t="n">
        <v>56.21</v>
      </c>
      <c r="G10" s="37"/>
      <c r="H10" s="20"/>
      <c r="I10" s="20"/>
      <c r="J10" s="21"/>
      <c r="K10" s="22"/>
      <c r="L10" s="37" t="n">
        <v>1864.59</v>
      </c>
    </row>
    <row r="11" customFormat="false" ht="14.25" hidden="false" customHeight="false" outlineLevel="0" collapsed="false">
      <c r="A11" s="15" t="n">
        <v>2</v>
      </c>
      <c r="B11" s="34" t="s">
        <v>69</v>
      </c>
      <c r="C11" s="38" t="n">
        <v>20.2743</v>
      </c>
      <c r="D11" s="38" t="n">
        <v>-100.02215</v>
      </c>
      <c r="E11" s="37" t="n">
        <v>1896.64</v>
      </c>
      <c r="F11" s="37" t="n">
        <v>35.98</v>
      </c>
      <c r="G11" s="37"/>
      <c r="H11" s="20"/>
      <c r="I11" s="20"/>
      <c r="J11" s="21"/>
      <c r="K11" s="22"/>
      <c r="L11" s="37" t="n">
        <v>1860.66</v>
      </c>
    </row>
    <row r="12" customFormat="false" ht="14.25" hidden="false" customHeight="false" outlineLevel="0" collapsed="false">
      <c r="A12" s="15" t="n">
        <v>3</v>
      </c>
      <c r="B12" s="34" t="s">
        <v>70</v>
      </c>
      <c r="C12" s="38" t="n">
        <v>20.2648305555556</v>
      </c>
      <c r="D12" s="38" t="n">
        <v>-100.023188888889</v>
      </c>
      <c r="E12" s="37" t="n">
        <v>1899.19</v>
      </c>
      <c r="F12" s="37" t="n">
        <v>34.56</v>
      </c>
      <c r="G12" s="37"/>
      <c r="H12" s="20"/>
      <c r="I12" s="20"/>
      <c r="J12" s="21"/>
      <c r="K12" s="22"/>
      <c r="L12" s="37" t="n">
        <v>1864.63</v>
      </c>
    </row>
    <row r="13" customFormat="false" ht="14.25" hidden="false" customHeight="false" outlineLevel="0" collapsed="false">
      <c r="A13" s="15" t="n">
        <v>4</v>
      </c>
      <c r="B13" s="34" t="s">
        <v>71</v>
      </c>
      <c r="C13" s="38" t="n">
        <v>20.2540611111111</v>
      </c>
      <c r="D13" s="38" t="n">
        <v>-100.032030555556</v>
      </c>
      <c r="E13" s="37" t="n">
        <v>1910.05</v>
      </c>
      <c r="F13" s="37" t="n">
        <v>44.57</v>
      </c>
      <c r="G13" s="37"/>
      <c r="H13" s="20"/>
      <c r="I13" s="20"/>
      <c r="J13" s="21"/>
      <c r="K13" s="22"/>
      <c r="L13" s="37" t="n">
        <v>1865.48</v>
      </c>
    </row>
    <row r="14" customFormat="false" ht="14.25" hidden="false" customHeight="false" outlineLevel="0" collapsed="false">
      <c r="A14" s="15" t="n">
        <v>5</v>
      </c>
      <c r="B14" s="34" t="s">
        <v>72</v>
      </c>
      <c r="C14" s="38" t="n">
        <v>20.2622611111111</v>
      </c>
      <c r="D14" s="38" t="n">
        <v>-100.05215</v>
      </c>
      <c r="E14" s="37" t="n">
        <v>1915.08</v>
      </c>
      <c r="F14" s="37" t="n">
        <v>63.43</v>
      </c>
      <c r="G14" s="37"/>
      <c r="H14" s="20"/>
      <c r="I14" s="37" t="n">
        <v>66.1</v>
      </c>
      <c r="J14" s="21"/>
      <c r="K14" s="22"/>
      <c r="L14" s="37" t="n">
        <v>1848.98</v>
      </c>
    </row>
    <row r="15" customFormat="false" ht="14.25" hidden="false" customHeight="false" outlineLevel="0" collapsed="false">
      <c r="A15" s="15" t="n">
        <v>6</v>
      </c>
      <c r="B15" s="34" t="s">
        <v>73</v>
      </c>
      <c r="C15" s="38" t="n">
        <v>20.2708388888889</v>
      </c>
      <c r="D15" s="38" t="n">
        <v>-100.05195</v>
      </c>
      <c r="E15" s="37" t="n">
        <v>1902.85</v>
      </c>
      <c r="F15" s="37" t="n">
        <v>49.96</v>
      </c>
      <c r="G15" s="37"/>
      <c r="H15" s="20"/>
      <c r="I15" s="37" t="n">
        <v>52.8</v>
      </c>
      <c r="J15" s="21"/>
      <c r="K15" s="22"/>
      <c r="L15" s="37" t="n">
        <v>1850.05</v>
      </c>
    </row>
    <row r="16" customFormat="false" ht="14.25" hidden="false" customHeight="false" outlineLevel="0" collapsed="false">
      <c r="A16" s="15" t="n">
        <v>7</v>
      </c>
      <c r="B16" s="34" t="s">
        <v>74</v>
      </c>
      <c r="C16" s="38" t="n">
        <v>20.2655694444444</v>
      </c>
      <c r="D16" s="38" t="n">
        <v>-100.044711111111</v>
      </c>
      <c r="E16" s="37" t="n">
        <v>1900.01</v>
      </c>
      <c r="F16" s="37" t="n">
        <v>45.13</v>
      </c>
      <c r="G16" s="39"/>
      <c r="H16" s="39"/>
      <c r="I16" s="37" t="n">
        <v>46.6</v>
      </c>
      <c r="J16" s="21"/>
      <c r="K16" s="22"/>
      <c r="L16" s="37" t="n">
        <v>1854.883</v>
      </c>
    </row>
    <row r="17" customFormat="false" ht="14.25" hidden="false" customHeight="false" outlineLevel="0" collapsed="false">
      <c r="A17" s="15" t="n">
        <v>8</v>
      </c>
      <c r="B17" s="34" t="s">
        <v>75</v>
      </c>
      <c r="C17" s="38" t="n">
        <v>20.2917888888889</v>
      </c>
      <c r="D17" s="38" t="n">
        <v>-100.0745</v>
      </c>
      <c r="E17" s="37" t="n">
        <v>1914.64</v>
      </c>
      <c r="F17" s="37" t="n">
        <v>71.45</v>
      </c>
      <c r="G17" s="37"/>
      <c r="H17" s="20"/>
      <c r="I17" s="20"/>
      <c r="J17" s="21"/>
      <c r="K17" s="22"/>
      <c r="L17" s="37" t="n">
        <v>1843.19</v>
      </c>
    </row>
    <row r="18" customFormat="false" ht="14.25" hidden="false" customHeight="false" outlineLevel="0" collapsed="false">
      <c r="A18" s="15" t="n">
        <v>9</v>
      </c>
      <c r="B18" s="34" t="s">
        <v>76</v>
      </c>
      <c r="C18" s="38" t="n">
        <v>20.2740305555556</v>
      </c>
      <c r="D18" s="38" t="n">
        <v>-100.062761111111</v>
      </c>
      <c r="E18" s="37" t="n">
        <v>1901.66</v>
      </c>
      <c r="F18" s="37" t="n">
        <v>55.26</v>
      </c>
      <c r="G18" s="37"/>
      <c r="H18" s="20"/>
      <c r="I18" s="37" t="n">
        <v>57.9</v>
      </c>
      <c r="J18" s="21"/>
      <c r="K18" s="22"/>
      <c r="L18" s="37" t="n">
        <v>1843.76</v>
      </c>
    </row>
    <row r="19" customFormat="false" ht="14.25" hidden="false" customHeight="false" outlineLevel="0" collapsed="false">
      <c r="A19" s="15" t="n">
        <v>10</v>
      </c>
      <c r="B19" s="34" t="s">
        <v>77</v>
      </c>
      <c r="C19" s="38" t="n">
        <v>20.2917888888889</v>
      </c>
      <c r="D19" s="38" t="n">
        <v>-100.050508333333</v>
      </c>
      <c r="E19" s="37" t="n">
        <v>1895.36</v>
      </c>
      <c r="F19" s="37" t="n">
        <v>56.5</v>
      </c>
      <c r="G19" s="37"/>
      <c r="H19" s="20"/>
      <c r="I19" s="20"/>
      <c r="J19" s="21"/>
      <c r="K19" s="22"/>
      <c r="L19" s="37" t="n">
        <v>1838.86</v>
      </c>
    </row>
    <row r="20" customFormat="false" ht="14.25" hidden="false" customHeight="false" outlineLevel="0" collapsed="false">
      <c r="A20" s="15" t="n">
        <v>11</v>
      </c>
      <c r="B20" s="34" t="s">
        <v>78</v>
      </c>
      <c r="C20" s="38" t="n">
        <v>20.2608194444444</v>
      </c>
      <c r="D20" s="38" t="n">
        <v>-100.0003</v>
      </c>
      <c r="E20" s="37" t="n">
        <v>1901.12</v>
      </c>
      <c r="F20" s="37" t="n">
        <v>35.2</v>
      </c>
      <c r="G20" s="37"/>
      <c r="H20" s="20"/>
      <c r="I20" s="20"/>
      <c r="J20" s="21"/>
      <c r="K20" s="22"/>
      <c r="L20" s="37" t="n">
        <v>1865.92</v>
      </c>
    </row>
    <row r="21" customFormat="false" ht="14.25" hidden="false" customHeight="false" outlineLevel="0" collapsed="false">
      <c r="A21" s="15" t="n">
        <v>12</v>
      </c>
      <c r="B21" s="34" t="s">
        <v>79</v>
      </c>
      <c r="C21" s="38" t="n">
        <v>20.2658194444444</v>
      </c>
      <c r="D21" s="38" t="n">
        <v>-100.0004</v>
      </c>
      <c r="E21" s="37" t="n">
        <v>1899.2</v>
      </c>
      <c r="F21" s="37" t="n">
        <v>34.82</v>
      </c>
      <c r="G21" s="37"/>
      <c r="H21" s="20"/>
      <c r="I21" s="37" t="n">
        <v>37.2</v>
      </c>
      <c r="J21" s="21"/>
      <c r="K21" s="22"/>
      <c r="L21" s="37" t="n">
        <v>1862</v>
      </c>
    </row>
    <row r="22" customFormat="false" ht="14.25" hidden="false" customHeight="false" outlineLevel="0" collapsed="false">
      <c r="A22" s="15" t="n">
        <v>13</v>
      </c>
      <c r="B22" s="34" t="s">
        <v>80</v>
      </c>
      <c r="C22" s="38" t="n">
        <v>20.25455</v>
      </c>
      <c r="D22" s="38" t="n">
        <v>-100.063061111111</v>
      </c>
      <c r="E22" s="37" t="n">
        <v>1951.12</v>
      </c>
      <c r="F22" s="37" t="n">
        <v>97.56</v>
      </c>
      <c r="G22" s="37"/>
      <c r="H22" s="20"/>
      <c r="I22" s="20"/>
      <c r="J22" s="21"/>
      <c r="K22" s="22"/>
      <c r="L22" s="37" t="n">
        <v>1853.56</v>
      </c>
    </row>
    <row r="23" customFormat="false" ht="14.25" hidden="false" customHeight="false" outlineLevel="0" collapsed="false">
      <c r="A23" s="15" t="n">
        <v>14</v>
      </c>
      <c r="B23" s="34" t="s">
        <v>81</v>
      </c>
      <c r="C23" s="38" t="n">
        <v>20.30355</v>
      </c>
      <c r="D23" s="38" t="n">
        <v>-100.085038888889</v>
      </c>
      <c r="E23" s="37" t="n">
        <v>1909.22</v>
      </c>
      <c r="F23" s="37" t="n">
        <v>69.49</v>
      </c>
      <c r="G23" s="37"/>
      <c r="H23" s="20"/>
      <c r="I23" s="37" t="n">
        <v>72</v>
      </c>
      <c r="J23" s="21"/>
      <c r="K23" s="22"/>
      <c r="L23" s="37" t="n">
        <v>1837.22</v>
      </c>
    </row>
    <row r="24" customFormat="false" ht="14.25" hidden="false" customHeight="false" outlineLevel="0" collapsed="false">
      <c r="A24" s="15" t="n">
        <v>15</v>
      </c>
      <c r="B24" s="34" t="s">
        <v>82</v>
      </c>
      <c r="C24" s="38" t="n">
        <v>20.3254</v>
      </c>
      <c r="D24" s="38" t="n">
        <v>-100.093769444444</v>
      </c>
      <c r="E24" s="37" t="n">
        <v>1912.62</v>
      </c>
      <c r="F24" s="37" t="n">
        <v>92.35</v>
      </c>
      <c r="G24" s="37"/>
      <c r="H24" s="20"/>
      <c r="I24" s="37" t="n">
        <v>94.5</v>
      </c>
      <c r="J24" s="21"/>
      <c r="K24" s="22"/>
      <c r="L24" s="37" t="n">
        <v>1818.12</v>
      </c>
    </row>
    <row r="25" customFormat="false" ht="14.25" hidden="false" customHeight="false" outlineLevel="0" collapsed="false">
      <c r="A25" s="15" t="n">
        <v>16</v>
      </c>
      <c r="B25" s="34" t="s">
        <v>83</v>
      </c>
      <c r="C25" s="38" t="n">
        <v>20.3537611111111</v>
      </c>
      <c r="D25" s="38" t="n">
        <v>-100.143569444444</v>
      </c>
      <c r="E25" s="37" t="n">
        <v>1904.67</v>
      </c>
      <c r="F25" s="37" t="n">
        <v>88.64</v>
      </c>
      <c r="G25" s="37"/>
      <c r="H25" s="20"/>
      <c r="I25" s="37" t="n">
        <v>95.7</v>
      </c>
      <c r="J25" s="21"/>
      <c r="K25" s="22"/>
      <c r="L25" s="37" t="n">
        <v>1808.97</v>
      </c>
    </row>
    <row r="26" customFormat="false" ht="14.25" hidden="false" customHeight="false" outlineLevel="0" collapsed="false">
      <c r="A26" s="15" t="n">
        <v>17</v>
      </c>
      <c r="B26" s="34" t="s">
        <v>84</v>
      </c>
      <c r="C26" s="38" t="n">
        <v>20.3029555555556</v>
      </c>
      <c r="D26" s="38" t="n">
        <v>-100.151138888889</v>
      </c>
      <c r="E26" s="37" t="n">
        <v>1999.04</v>
      </c>
      <c r="F26" s="37" t="n">
        <v>35.74</v>
      </c>
      <c r="G26" s="37"/>
      <c r="H26" s="20"/>
      <c r="I26" s="20"/>
      <c r="J26" s="21"/>
      <c r="K26" s="22"/>
      <c r="L26" s="37" t="n">
        <v>1963.3</v>
      </c>
    </row>
    <row r="27" customFormat="false" ht="14.25" hidden="false" customHeight="false" outlineLevel="0" collapsed="false">
      <c r="A27" s="15" t="n">
        <v>18</v>
      </c>
      <c r="B27" s="34" t="s">
        <v>85</v>
      </c>
      <c r="C27" s="38" t="n">
        <v>20.3214944444444</v>
      </c>
      <c r="D27" s="38" t="n">
        <v>-100.151138888889</v>
      </c>
      <c r="E27" s="37" t="n">
        <v>1929.83</v>
      </c>
      <c r="F27" s="37" t="n">
        <v>110.43</v>
      </c>
      <c r="G27" s="37"/>
      <c r="H27" s="20"/>
      <c r="I27" s="37" t="n">
        <v>114</v>
      </c>
      <c r="J27" s="21"/>
      <c r="K27" s="21"/>
      <c r="L27" s="37" t="n">
        <v>1815.83</v>
      </c>
    </row>
    <row r="28" customFormat="false" ht="14.25" hidden="false" customHeight="false" outlineLevel="0" collapsed="false">
      <c r="A28" s="15" t="n">
        <v>19</v>
      </c>
      <c r="B28" s="34" t="s">
        <v>86</v>
      </c>
      <c r="C28" s="38" t="n">
        <v>20.4009416666667</v>
      </c>
      <c r="D28" s="38" t="n">
        <v>-100.131761111111</v>
      </c>
      <c r="E28" s="37" t="n">
        <v>1918.65</v>
      </c>
      <c r="F28" s="37" t="n">
        <v>106.65</v>
      </c>
      <c r="G28" s="37"/>
      <c r="H28" s="20"/>
      <c r="I28" s="20"/>
      <c r="J28" s="21"/>
      <c r="K28" s="21"/>
      <c r="L28" s="37" t="n">
        <v>1812</v>
      </c>
    </row>
    <row r="29" customFormat="false" ht="14.25" hidden="false" customHeight="false" outlineLevel="0" collapsed="false">
      <c r="A29" s="15" t="n">
        <v>20</v>
      </c>
      <c r="B29" s="34" t="s">
        <v>87</v>
      </c>
      <c r="C29" s="38" t="n">
        <v>20.4156305555556</v>
      </c>
      <c r="D29" s="38" t="n">
        <v>-100.144919444444</v>
      </c>
      <c r="E29" s="37" t="n">
        <v>1951</v>
      </c>
      <c r="F29" s="37" t="n">
        <v>66.89</v>
      </c>
      <c r="G29" s="37"/>
      <c r="H29" s="20"/>
      <c r="I29" s="20"/>
      <c r="J29" s="21"/>
      <c r="K29" s="21"/>
      <c r="L29" s="37" t="n">
        <v>1884.11</v>
      </c>
    </row>
    <row r="30" customFormat="false" ht="14.25" hidden="false" customHeight="false" outlineLevel="0" collapsed="false">
      <c r="A30" s="15" t="n">
        <v>21</v>
      </c>
      <c r="B30" s="34" t="s">
        <v>88</v>
      </c>
      <c r="C30" s="38" t="n">
        <v>20.3747305555556</v>
      </c>
      <c r="D30" s="38" t="n">
        <v>-100.132419444444</v>
      </c>
      <c r="E30" s="37" t="n">
        <v>1903.48</v>
      </c>
      <c r="F30" s="37" t="n">
        <v>85.99</v>
      </c>
      <c r="G30" s="37"/>
      <c r="H30" s="40"/>
      <c r="I30" s="37" t="n">
        <v>89.6</v>
      </c>
      <c r="J30" s="21"/>
      <c r="K30" s="21"/>
      <c r="L30" s="37" t="n">
        <v>1813.83</v>
      </c>
    </row>
    <row r="31" customFormat="false" ht="14.25" hidden="false" customHeight="false" outlineLevel="0" collapsed="false">
      <c r="A31" s="15" t="n">
        <v>22</v>
      </c>
      <c r="B31" s="34" t="s">
        <v>89</v>
      </c>
      <c r="C31" s="38" t="n">
        <v>20.3521277777778</v>
      </c>
      <c r="D31" s="38" t="n">
        <v>-100.11365</v>
      </c>
      <c r="E31" s="37" t="n">
        <v>1907.45</v>
      </c>
      <c r="F31" s="37" t="n">
        <v>92.91</v>
      </c>
      <c r="G31" s="37"/>
      <c r="H31" s="40"/>
      <c r="I31" s="40"/>
      <c r="J31" s="21"/>
      <c r="K31" s="21"/>
      <c r="L31" s="37" t="n">
        <v>1814.54</v>
      </c>
    </row>
    <row r="32" customFormat="false" ht="14.25" hidden="false" customHeight="false" outlineLevel="0" collapsed="false">
      <c r="A32" s="15" t="n">
        <v>23</v>
      </c>
      <c r="B32" s="34" t="s">
        <v>90</v>
      </c>
      <c r="C32" s="38" t="n">
        <v>20.3399</v>
      </c>
      <c r="D32" s="38" t="n">
        <v>-100.095319444444</v>
      </c>
      <c r="E32" s="37" t="n">
        <v>1957.67</v>
      </c>
      <c r="F32" s="37" t="n">
        <v>92.8</v>
      </c>
      <c r="G32" s="37"/>
      <c r="H32" s="20"/>
      <c r="I32" s="20"/>
      <c r="J32" s="21"/>
      <c r="K32" s="22"/>
      <c r="L32" s="37" t="n">
        <v>1864.87</v>
      </c>
    </row>
    <row r="33" customFormat="false" ht="14.25" hidden="false" customHeight="false" outlineLevel="0" collapsed="false">
      <c r="A33" s="15" t="n">
        <v>24</v>
      </c>
      <c r="B33" s="34" t="s">
        <v>91</v>
      </c>
      <c r="C33" s="38" t="n">
        <v>20.3613305555556</v>
      </c>
      <c r="D33" s="38" t="n">
        <v>-100.054019444444</v>
      </c>
      <c r="E33" s="37" t="n">
        <v>1918.38</v>
      </c>
      <c r="F33" s="37" t="n">
        <v>92.27</v>
      </c>
      <c r="G33" s="37"/>
      <c r="H33" s="20"/>
      <c r="I33" s="37" t="n">
        <v>94.5</v>
      </c>
      <c r="J33" s="21"/>
      <c r="K33" s="22"/>
      <c r="L33" s="37" t="n">
        <v>1823.88</v>
      </c>
    </row>
    <row r="34" customFormat="false" ht="14.25" hidden="false" customHeight="false" outlineLevel="0" collapsed="false">
      <c r="A34" s="15" t="n">
        <v>25</v>
      </c>
      <c r="B34" s="34" t="s">
        <v>92</v>
      </c>
      <c r="C34" s="38" t="n">
        <v>20.36105</v>
      </c>
      <c r="D34" s="38" t="n">
        <v>-100.08205</v>
      </c>
      <c r="E34" s="37" t="n">
        <v>1900.72</v>
      </c>
      <c r="F34" s="37" t="n">
        <v>98.27</v>
      </c>
      <c r="G34" s="37"/>
      <c r="H34" s="20"/>
      <c r="I34" s="20"/>
      <c r="J34" s="21"/>
      <c r="K34" s="22"/>
      <c r="L34" s="37" t="n">
        <v>1802.45</v>
      </c>
    </row>
    <row r="35" customFormat="false" ht="14.25" hidden="false" customHeight="false" outlineLevel="0" collapsed="false">
      <c r="A35" s="15" t="n">
        <v>26</v>
      </c>
      <c r="B35" s="34" t="s">
        <v>93</v>
      </c>
      <c r="C35" s="38" t="n">
        <v>20.3345777777778</v>
      </c>
      <c r="D35" s="38" t="n">
        <v>-100.040861111111</v>
      </c>
      <c r="E35" s="37" t="n">
        <v>1920</v>
      </c>
      <c r="F35" s="37" t="n">
        <v>78.35</v>
      </c>
      <c r="G35" s="37"/>
      <c r="H35" s="20"/>
      <c r="I35" s="20"/>
      <c r="J35" s="21"/>
      <c r="K35" s="22"/>
      <c r="L35" s="37" t="n">
        <v>1841.65</v>
      </c>
    </row>
    <row r="36" customFormat="false" ht="14.25" hidden="false" customHeight="false" outlineLevel="0" collapsed="false">
      <c r="A36" s="15" t="n">
        <v>27</v>
      </c>
      <c r="B36" s="34" t="s">
        <v>94</v>
      </c>
      <c r="C36" s="38" t="n">
        <v>20.3225305555556</v>
      </c>
      <c r="D36" s="38" t="n">
        <v>-100.020838888889</v>
      </c>
      <c r="E36" s="37" t="n">
        <v>1913.78</v>
      </c>
      <c r="F36" s="37" t="n">
        <v>83.55</v>
      </c>
      <c r="G36" s="37"/>
      <c r="H36" s="20"/>
      <c r="I36" s="20"/>
      <c r="J36" s="21"/>
      <c r="K36" s="22"/>
      <c r="L36" s="37" t="n">
        <v>1830.23</v>
      </c>
    </row>
    <row r="37" customFormat="false" ht="14.25" hidden="false" customHeight="false" outlineLevel="0" collapsed="false">
      <c r="A37" s="15" t="n">
        <v>28</v>
      </c>
      <c r="B37" s="34" t="s">
        <v>95</v>
      </c>
      <c r="C37" s="38" t="n">
        <v>20.30205</v>
      </c>
      <c r="D37" s="38" t="n">
        <v>-100.0211</v>
      </c>
      <c r="E37" s="37" t="n">
        <v>1911.72</v>
      </c>
      <c r="F37" s="37" t="n">
        <v>63.65</v>
      </c>
      <c r="G37" s="37"/>
      <c r="H37" s="20" t="s">
        <v>96</v>
      </c>
      <c r="I37" s="37" t="n">
        <v>64</v>
      </c>
      <c r="J37" s="21"/>
      <c r="K37" s="22"/>
      <c r="L37" s="37" t="n">
        <v>1847.72</v>
      </c>
    </row>
    <row r="38" customFormat="false" ht="14.25" hidden="false" customHeight="false" outlineLevel="0" collapsed="false">
      <c r="A38" s="15" t="n">
        <v>29</v>
      </c>
      <c r="B38" s="34" t="s">
        <v>97</v>
      </c>
      <c r="C38" s="38" t="n">
        <v>20.3131388888889</v>
      </c>
      <c r="D38" s="38" t="n">
        <v>-100.073219444444</v>
      </c>
      <c r="E38" s="37" t="n">
        <v>1904.53</v>
      </c>
      <c r="F38" s="37" t="n">
        <v>72.66</v>
      </c>
      <c r="G38" s="37"/>
      <c r="H38" s="20"/>
      <c r="I38" s="37" t="n">
        <v>73.9</v>
      </c>
      <c r="J38" s="21"/>
      <c r="K38" s="22"/>
      <c r="L38" s="37" t="n">
        <v>1830.63</v>
      </c>
    </row>
    <row r="39" customFormat="false" ht="14.25" hidden="false" customHeight="false" outlineLevel="0" collapsed="false">
      <c r="A39" s="15" t="n">
        <v>30</v>
      </c>
      <c r="B39" s="34" t="s">
        <v>98</v>
      </c>
      <c r="C39" s="38" t="n">
        <v>20.3116111111111</v>
      </c>
      <c r="D39" s="38" t="n">
        <v>-100.1219</v>
      </c>
      <c r="E39" s="37" t="n">
        <v>1921.02</v>
      </c>
      <c r="F39" s="37" t="n">
        <v>108.07</v>
      </c>
      <c r="G39" s="37"/>
      <c r="H39" s="20"/>
      <c r="I39" s="20"/>
      <c r="J39" s="21"/>
      <c r="K39" s="22"/>
      <c r="L39" s="37" t="n">
        <v>1812.95</v>
      </c>
    </row>
    <row r="40" customFormat="false" ht="14.25" hidden="false" customHeight="false" outlineLevel="0" collapsed="false">
      <c r="A40" s="15" t="n">
        <v>31</v>
      </c>
      <c r="B40" s="34" t="s">
        <v>99</v>
      </c>
      <c r="C40" s="38" t="n">
        <v>20.3344277777778</v>
      </c>
      <c r="D40" s="38" t="n">
        <v>-100.130330555556</v>
      </c>
      <c r="E40" s="37" t="n">
        <v>1907.48</v>
      </c>
      <c r="F40" s="37" t="n">
        <v>95.3</v>
      </c>
      <c r="G40" s="37"/>
      <c r="H40" s="20"/>
      <c r="I40" s="20"/>
      <c r="J40" s="21"/>
      <c r="K40" s="22"/>
      <c r="L40" s="37" t="n">
        <v>1812.18</v>
      </c>
    </row>
    <row r="41" customFormat="false" ht="14.25" hidden="false" customHeight="false" outlineLevel="0" collapsed="false">
      <c r="A41" s="41" t="n">
        <v>32</v>
      </c>
      <c r="B41" s="42" t="s">
        <v>100</v>
      </c>
      <c r="C41" s="43" t="n">
        <v>20.3334888888889</v>
      </c>
      <c r="D41" s="43" t="n">
        <v>-100.141580555556</v>
      </c>
      <c r="E41" s="44" t="n">
        <v>1903.35</v>
      </c>
      <c r="F41" s="44" t="n">
        <v>90.8</v>
      </c>
      <c r="G41" s="44"/>
      <c r="H41" s="28"/>
      <c r="I41" s="44" t="n">
        <v>96.2</v>
      </c>
      <c r="J41" s="29"/>
      <c r="K41" s="30"/>
      <c r="L41" s="44" t="n">
        <v>1807.15</v>
      </c>
    </row>
    <row r="42" customFormat="false" ht="14.25" hidden="false" customHeight="false" outlineLevel="0" collapsed="false">
      <c r="A42" s="45" t="n">
        <v>33</v>
      </c>
      <c r="B42" s="34" t="s">
        <v>101</v>
      </c>
      <c r="C42" s="38" t="n">
        <v>20.4766721874458</v>
      </c>
      <c r="D42" s="38" t="n">
        <v>-100.163068815157</v>
      </c>
      <c r="E42" s="37" t="n">
        <v>1926</v>
      </c>
      <c r="F42" s="37"/>
      <c r="G42" s="37"/>
      <c r="H42" s="22"/>
      <c r="I42" s="37"/>
      <c r="J42" s="21"/>
      <c r="K42" s="46" t="n">
        <v>79.53</v>
      </c>
      <c r="L42" s="37" t="n">
        <f aca="false">E42-K42</f>
        <v>1846.47</v>
      </c>
    </row>
    <row r="43" customFormat="false" ht="14.25" hidden="false" customHeight="false" outlineLevel="0" collapsed="false">
      <c r="A43" s="45" t="n">
        <v>34</v>
      </c>
      <c r="B43" s="34" t="s">
        <v>102</v>
      </c>
      <c r="C43" s="38" t="n">
        <v>20.6436547803868</v>
      </c>
      <c r="D43" s="38" t="n">
        <v>-100.166598703537</v>
      </c>
      <c r="E43" s="37" t="n">
        <v>1952</v>
      </c>
      <c r="F43" s="37"/>
      <c r="G43" s="37"/>
      <c r="H43" s="22"/>
      <c r="I43" s="37"/>
      <c r="J43" s="21"/>
      <c r="K43" s="46" t="n">
        <v>108.4</v>
      </c>
      <c r="L43" s="37" t="n">
        <f aca="false">E43-K43</f>
        <v>1843.6</v>
      </c>
    </row>
    <row r="44" customFormat="false" ht="14.25" hidden="false" customHeight="false" outlineLevel="0" collapsed="false">
      <c r="A44" s="45" t="n">
        <v>35</v>
      </c>
      <c r="B44" s="34" t="s">
        <v>103</v>
      </c>
      <c r="C44" s="38" t="n">
        <v>20.5389533419379</v>
      </c>
      <c r="D44" s="38" t="n">
        <v>-100.026428715564</v>
      </c>
      <c r="E44" s="37" t="n">
        <v>1942</v>
      </c>
      <c r="F44" s="37"/>
      <c r="G44" s="37"/>
      <c r="H44" s="22"/>
      <c r="I44" s="37"/>
      <c r="J44" s="21"/>
      <c r="K44" s="46" t="n">
        <v>115.9</v>
      </c>
      <c r="L44" s="37" t="n">
        <f aca="false">E44-K44</f>
        <v>1826.1</v>
      </c>
    </row>
    <row r="45" customFormat="false" ht="14.25" hidden="false" customHeight="false" outlineLevel="0" collapsed="false">
      <c r="A45" s="45" t="n">
        <v>36</v>
      </c>
      <c r="B45" s="34" t="s">
        <v>104</v>
      </c>
      <c r="C45" s="38" t="n">
        <v>20.5386762571727</v>
      </c>
      <c r="D45" s="38" t="n">
        <v>-100.193845383809</v>
      </c>
      <c r="E45" s="37" t="n">
        <v>1922</v>
      </c>
      <c r="F45" s="37"/>
      <c r="G45" s="37"/>
      <c r="H45" s="22"/>
      <c r="I45" s="37"/>
      <c r="J45" s="21"/>
      <c r="K45" s="46" t="n">
        <v>113.87</v>
      </c>
      <c r="L45" s="37" t="n">
        <f aca="false">E45-K45</f>
        <v>1808.13</v>
      </c>
    </row>
    <row r="46" customFormat="false" ht="14.25" hidden="false" customHeight="false" outlineLevel="0" collapsed="false">
      <c r="A46" s="45" t="n">
        <v>37</v>
      </c>
      <c r="B46" s="34" t="s">
        <v>105</v>
      </c>
      <c r="C46" s="38" t="n">
        <v>20.6609237690729</v>
      </c>
      <c r="D46" s="38" t="n">
        <v>-100.246141738232</v>
      </c>
      <c r="E46" s="37" t="n">
        <v>1923</v>
      </c>
      <c r="F46" s="37"/>
      <c r="G46" s="37"/>
      <c r="H46" s="22"/>
      <c r="I46" s="37"/>
      <c r="J46" s="21"/>
      <c r="K46" s="46" t="n">
        <v>97.25</v>
      </c>
      <c r="L46" s="37" t="n">
        <f aca="false">E46-K46</f>
        <v>1825.75</v>
      </c>
    </row>
    <row r="47" customFormat="false" ht="14.25" hidden="false" customHeight="false" outlineLevel="0" collapsed="false">
      <c r="A47" s="45" t="n">
        <v>38</v>
      </c>
      <c r="B47" s="34" t="s">
        <v>106</v>
      </c>
      <c r="C47" s="38" t="n">
        <v>20.6088370299341</v>
      </c>
      <c r="D47" s="38" t="n">
        <v>-100.217449274957</v>
      </c>
      <c r="E47" s="37" t="n">
        <v>1893</v>
      </c>
      <c r="F47" s="37"/>
      <c r="G47" s="37"/>
      <c r="H47" s="22"/>
      <c r="I47" s="37"/>
      <c r="J47" s="21"/>
      <c r="K47" s="46" t="n">
        <v>100.46</v>
      </c>
      <c r="L47" s="37" t="n">
        <f aca="false">E47-K47</f>
        <v>1792.54</v>
      </c>
    </row>
    <row r="48" customFormat="false" ht="14.25" hidden="false" customHeight="false" outlineLevel="0" collapsed="false">
      <c r="A48" s="45" t="n">
        <v>39</v>
      </c>
      <c r="B48" s="34" t="s">
        <v>107</v>
      </c>
      <c r="C48" s="38" t="n">
        <v>20.5724218157892</v>
      </c>
      <c r="D48" s="38" t="n">
        <v>-100.153690643178</v>
      </c>
      <c r="E48" s="37" t="n">
        <v>1919</v>
      </c>
      <c r="F48" s="37"/>
      <c r="G48" s="37"/>
      <c r="H48" s="22"/>
      <c r="I48" s="37"/>
      <c r="J48" s="21"/>
      <c r="K48" s="46" t="n">
        <v>103.5</v>
      </c>
      <c r="L48" s="37" t="n">
        <f aca="false">E48-K48</f>
        <v>1815.5</v>
      </c>
    </row>
    <row r="49" customFormat="false" ht="14.25" hidden="false" customHeight="false" outlineLevel="0" collapsed="false">
      <c r="A49" s="45" t="n">
        <v>40</v>
      </c>
      <c r="B49" s="34" t="s">
        <v>108</v>
      </c>
      <c r="C49" s="38" t="n">
        <v>20.603651054679</v>
      </c>
      <c r="D49" s="38" t="n">
        <v>-100.251634077482</v>
      </c>
      <c r="E49" s="37" t="n">
        <v>1907</v>
      </c>
      <c r="F49" s="37"/>
      <c r="G49" s="37"/>
      <c r="H49" s="22"/>
      <c r="I49" s="37"/>
      <c r="J49" s="21"/>
      <c r="K49" s="46" t="n">
        <v>111.98</v>
      </c>
      <c r="L49" s="37" t="n">
        <f aca="false">E49-K49</f>
        <v>1795.02</v>
      </c>
    </row>
    <row r="50" customFormat="false" ht="14.25" hidden="false" customHeight="false" outlineLevel="0" collapsed="false">
      <c r="A50" s="45" t="n">
        <v>41</v>
      </c>
      <c r="B50" s="34" t="s">
        <v>109</v>
      </c>
      <c r="C50" s="38" t="n">
        <v>20.3135606461498</v>
      </c>
      <c r="D50" s="38" t="n">
        <v>-100.154298516802</v>
      </c>
      <c r="E50" s="37" t="n">
        <v>2317</v>
      </c>
      <c r="F50" s="37"/>
      <c r="G50" s="37"/>
      <c r="H50" s="22"/>
      <c r="I50" s="37"/>
      <c r="J50" s="21"/>
      <c r="K50" s="46" t="n">
        <v>99.5</v>
      </c>
      <c r="L50" s="37" t="n">
        <f aca="false">E50-K50</f>
        <v>2217.5</v>
      </c>
    </row>
    <row r="51" customFormat="false" ht="14.25" hidden="false" customHeight="false" outlineLevel="0" collapsed="false">
      <c r="A51" s="45" t="n">
        <v>42</v>
      </c>
      <c r="B51" s="34" t="s">
        <v>110</v>
      </c>
      <c r="C51" s="38" t="n">
        <v>20.438511403213</v>
      </c>
      <c r="D51" s="38" t="n">
        <v>-99.9415326551211</v>
      </c>
      <c r="E51" s="37" t="n">
        <v>1907</v>
      </c>
      <c r="F51" s="37"/>
      <c r="G51" s="37"/>
      <c r="H51" s="22"/>
      <c r="I51" s="37"/>
      <c r="J51" s="21"/>
      <c r="K51" s="46" t="n">
        <v>54.7</v>
      </c>
      <c r="L51" s="37" t="n">
        <f aca="false">E51-K51</f>
        <v>1852.3</v>
      </c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579861111111111" right="0.259722222222222" top="0.609722222222222" bottom="0.3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4" t="s">
        <v>111</v>
      </c>
      <c r="H7" s="3"/>
      <c r="I7" s="3" t="s">
        <v>42</v>
      </c>
      <c r="J7" s="32" t="n">
        <v>2207</v>
      </c>
      <c r="K7" s="3" t="s">
        <v>10</v>
      </c>
      <c r="L7" s="33" t="n">
        <v>2013</v>
      </c>
    </row>
    <row r="10" customFormat="false" ht="51" hidden="false" customHeight="false" outlineLevel="0" collapsed="false">
      <c r="A10" s="9" t="s">
        <v>11</v>
      </c>
      <c r="B10" s="13" t="s">
        <v>12</v>
      </c>
      <c r="C10" s="9" t="s">
        <v>13</v>
      </c>
      <c r="D10" s="9" t="s">
        <v>14</v>
      </c>
      <c r="E10" s="12" t="s">
        <v>44</v>
      </c>
      <c r="F10" s="13" t="s">
        <v>112</v>
      </c>
      <c r="G10" s="13" t="s">
        <v>19</v>
      </c>
      <c r="H10" s="13" t="s">
        <v>19</v>
      </c>
      <c r="I10" s="13" t="s">
        <v>19</v>
      </c>
      <c r="J10" s="13" t="s">
        <v>19</v>
      </c>
      <c r="K10" s="13" t="s">
        <v>19</v>
      </c>
      <c r="L10" s="14" t="s">
        <v>113</v>
      </c>
    </row>
    <row r="11" customFormat="false" ht="12.75" hidden="false" customHeight="false" outlineLevel="0" collapsed="false">
      <c r="A11" s="21" t="n">
        <v>1</v>
      </c>
      <c r="B11" s="46" t="s">
        <v>114</v>
      </c>
      <c r="C11" s="47" t="n">
        <v>20.9049152746601</v>
      </c>
      <c r="D11" s="47" t="n">
        <v>-99.9341434220234</v>
      </c>
      <c r="E11" s="46" t="n">
        <v>1564</v>
      </c>
      <c r="F11" s="48" t="n">
        <v>2.27</v>
      </c>
      <c r="G11" s="21"/>
      <c r="H11" s="21"/>
      <c r="I11" s="21"/>
      <c r="J11" s="21"/>
      <c r="K11" s="21"/>
      <c r="L11" s="48" t="n">
        <f aca="false">E11-F11</f>
        <v>1561.73</v>
      </c>
    </row>
    <row r="12" customFormat="false" ht="12.75" hidden="false" customHeight="false" outlineLevel="0" collapsed="false">
      <c r="A12" s="21" t="n">
        <v>2</v>
      </c>
      <c r="B12" s="46" t="s">
        <v>115</v>
      </c>
      <c r="C12" s="47" t="n">
        <v>20.8851139021985</v>
      </c>
      <c r="D12" s="47" t="n">
        <v>-100.011429532329</v>
      </c>
      <c r="E12" s="46" t="n">
        <v>1680</v>
      </c>
      <c r="F12" s="48" t="n">
        <v>2.1</v>
      </c>
      <c r="G12" s="21"/>
      <c r="H12" s="21"/>
      <c r="I12" s="21"/>
      <c r="J12" s="21"/>
      <c r="K12" s="21"/>
      <c r="L12" s="48" t="n">
        <f aca="false">E12-F12</f>
        <v>1677.9</v>
      </c>
    </row>
    <row r="13" customFormat="false" ht="12.75" hidden="false" customHeight="false" outlineLevel="0" collapsed="false">
      <c r="A13" s="21" t="n">
        <v>3</v>
      </c>
      <c r="B13" s="46" t="s">
        <v>116</v>
      </c>
      <c r="C13" s="47" t="n">
        <v>20.855025811622</v>
      </c>
      <c r="D13" s="47" t="n">
        <v>-99.8651584677417</v>
      </c>
      <c r="E13" s="46" t="n">
        <v>1757</v>
      </c>
      <c r="F13" s="48" t="n">
        <v>47.28</v>
      </c>
      <c r="G13" s="21"/>
      <c r="H13" s="21"/>
      <c r="I13" s="21"/>
      <c r="J13" s="21"/>
      <c r="K13" s="21"/>
      <c r="L13" s="48" t="n">
        <f aca="false">E13-F13</f>
        <v>1709.72</v>
      </c>
    </row>
    <row r="14" customFormat="false" ht="12.75" hidden="false" customHeight="false" outlineLevel="0" collapsed="false">
      <c r="A14" s="21" t="n">
        <v>4</v>
      </c>
      <c r="B14" s="46" t="s">
        <v>117</v>
      </c>
      <c r="C14" s="47" t="n">
        <v>20.8640229763246</v>
      </c>
      <c r="D14" s="47" t="n">
        <v>-99.8654983127917</v>
      </c>
      <c r="E14" s="46" t="n">
        <v>1762</v>
      </c>
      <c r="F14" s="48" t="n">
        <v>41.16</v>
      </c>
      <c r="G14" s="21"/>
      <c r="H14" s="21"/>
      <c r="I14" s="21"/>
      <c r="J14" s="21"/>
      <c r="K14" s="21"/>
      <c r="L14" s="48" t="n">
        <f aca="false">E14-F14</f>
        <v>1720.84</v>
      </c>
    </row>
    <row r="15" customFormat="false" ht="12.75" hidden="false" customHeight="false" outlineLevel="0" collapsed="false">
      <c r="A15" s="21" t="n">
        <v>5</v>
      </c>
      <c r="B15" s="46" t="s">
        <v>118</v>
      </c>
      <c r="C15" s="47" t="n">
        <v>20.8763800007657</v>
      </c>
      <c r="D15" s="47" t="n">
        <v>-99.9044737555282</v>
      </c>
      <c r="E15" s="46" t="n">
        <v>1645</v>
      </c>
      <c r="F15" s="48" t="n">
        <v>51.54</v>
      </c>
      <c r="G15" s="21"/>
      <c r="H15" s="21"/>
      <c r="I15" s="21"/>
      <c r="J15" s="21"/>
      <c r="K15" s="21"/>
      <c r="L15" s="48" t="n">
        <f aca="false">E15-F15</f>
        <v>1593.46</v>
      </c>
    </row>
    <row r="16" customFormat="false" ht="12.75" hidden="false" customHeight="false" outlineLevel="0" collapsed="false">
      <c r="A16" s="21" t="n">
        <v>6</v>
      </c>
      <c r="B16" s="46" t="s">
        <v>119</v>
      </c>
      <c r="C16" s="47" t="n">
        <v>20.8521155359569</v>
      </c>
      <c r="D16" s="47" t="n">
        <v>-99.9055396798808</v>
      </c>
      <c r="E16" s="46" t="n">
        <v>1702</v>
      </c>
      <c r="F16" s="48" t="n">
        <v>52.9</v>
      </c>
      <c r="G16" s="21"/>
      <c r="H16" s="21"/>
      <c r="I16" s="21"/>
      <c r="J16" s="21"/>
      <c r="K16" s="21"/>
      <c r="L16" s="48" t="n">
        <f aca="false">E16-F16</f>
        <v>1649.1</v>
      </c>
    </row>
    <row r="17" customFormat="false" ht="12.75" hidden="false" customHeight="false" outlineLevel="0" collapsed="false">
      <c r="A17" s="21" t="n">
        <v>7</v>
      </c>
      <c r="B17" s="46" t="s">
        <v>120</v>
      </c>
      <c r="C17" s="47" t="n">
        <v>20.8172217242604</v>
      </c>
      <c r="D17" s="47" t="n">
        <v>-99.8363157289942</v>
      </c>
      <c r="E17" s="46" t="n">
        <v>1830</v>
      </c>
      <c r="F17" s="48" t="n">
        <v>6.06</v>
      </c>
      <c r="G17" s="21"/>
      <c r="H17" s="21"/>
      <c r="I17" s="21"/>
      <c r="J17" s="21"/>
      <c r="K17" s="21"/>
      <c r="L17" s="48" t="n">
        <f aca="false">E17-F17</f>
        <v>1823.94</v>
      </c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42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4" t="s">
        <v>121</v>
      </c>
      <c r="H7" s="49"/>
      <c r="I7" s="3" t="s">
        <v>42</v>
      </c>
      <c r="J7" s="32" t="n">
        <v>2208</v>
      </c>
      <c r="K7" s="3" t="s">
        <v>10</v>
      </c>
      <c r="L7" s="33" t="n">
        <v>2013</v>
      </c>
    </row>
    <row r="10" customFormat="false" ht="51" hidden="false" customHeight="false" outlineLevel="0" collapsed="false">
      <c r="A10" s="9" t="s">
        <v>11</v>
      </c>
      <c r="B10" s="13" t="s">
        <v>12</v>
      </c>
      <c r="C10" s="9" t="s">
        <v>13</v>
      </c>
      <c r="D10" s="9" t="s">
        <v>14</v>
      </c>
      <c r="E10" s="12" t="s">
        <v>44</v>
      </c>
      <c r="F10" s="13" t="s">
        <v>112</v>
      </c>
      <c r="G10" s="13" t="s">
        <v>19</v>
      </c>
      <c r="H10" s="13" t="s">
        <v>19</v>
      </c>
      <c r="I10" s="13" t="s">
        <v>19</v>
      </c>
      <c r="J10" s="13" t="s">
        <v>19</v>
      </c>
      <c r="K10" s="13" t="s">
        <v>19</v>
      </c>
      <c r="L10" s="14" t="s">
        <v>113</v>
      </c>
    </row>
    <row r="11" customFormat="false" ht="12.75" hidden="false" customHeight="false" outlineLevel="0" collapsed="false">
      <c r="A11" s="46" t="n">
        <v>1</v>
      </c>
      <c r="B11" s="46" t="s">
        <v>122</v>
      </c>
      <c r="C11" s="47" t="n">
        <v>20.4855275806036</v>
      </c>
      <c r="D11" s="47" t="n">
        <v>-100.377832936796</v>
      </c>
      <c r="E11" s="46" t="n">
        <v>1966</v>
      </c>
      <c r="F11" s="46" t="n">
        <v>75.2</v>
      </c>
      <c r="G11" s="46"/>
      <c r="H11" s="46"/>
      <c r="I11" s="46"/>
      <c r="J11" s="46"/>
      <c r="K11" s="46"/>
      <c r="L11" s="46" t="n">
        <f aca="false">E11-F11</f>
        <v>1890.8</v>
      </c>
    </row>
    <row r="12" customFormat="false" ht="12.75" hidden="false" customHeight="false" outlineLevel="0" collapsed="false">
      <c r="A12" s="46" t="n">
        <v>2</v>
      </c>
      <c r="B12" s="46" t="s">
        <v>123</v>
      </c>
      <c r="C12" s="47" t="n">
        <v>20.4201250130587</v>
      </c>
      <c r="D12" s="47" t="n">
        <v>-100.294717131615</v>
      </c>
      <c r="E12" s="46" t="n">
        <v>2109</v>
      </c>
      <c r="F12" s="46" t="n">
        <v>104</v>
      </c>
      <c r="G12" s="46"/>
      <c r="H12" s="46"/>
      <c r="I12" s="46"/>
      <c r="J12" s="46"/>
      <c r="K12" s="46"/>
      <c r="L12" s="46" t="n">
        <f aca="false">E12-F12</f>
        <v>2005</v>
      </c>
    </row>
    <row r="13" customFormat="false" ht="12.75" hidden="false" customHeight="false" outlineLevel="0" collapsed="false">
      <c r="A13" s="46" t="n">
        <v>3</v>
      </c>
      <c r="B13" s="46" t="s">
        <v>124</v>
      </c>
      <c r="C13" s="47" t="n">
        <v>20.3855422868311</v>
      </c>
      <c r="D13" s="47" t="n">
        <v>-100.42655342955</v>
      </c>
      <c r="E13" s="46" t="n">
        <v>2153</v>
      </c>
      <c r="F13" s="46" t="n">
        <v>34.12</v>
      </c>
      <c r="G13" s="46"/>
      <c r="H13" s="46"/>
      <c r="I13" s="46"/>
      <c r="J13" s="46"/>
      <c r="K13" s="46"/>
      <c r="L13" s="46" t="n">
        <f aca="false">E13-F13</f>
        <v>2118.88</v>
      </c>
    </row>
    <row r="14" customFormat="false" ht="12.75" hidden="false" customHeight="false" outlineLevel="0" collapsed="false">
      <c r="A14" s="46" t="n">
        <v>4</v>
      </c>
      <c r="B14" s="46" t="s">
        <v>125</v>
      </c>
      <c r="C14" s="47" t="n">
        <v>20.4601240507009</v>
      </c>
      <c r="D14" s="47" t="n">
        <v>-100.350104368364</v>
      </c>
      <c r="E14" s="46" t="n">
        <v>2014</v>
      </c>
      <c r="F14" s="46" t="n">
        <v>139.26</v>
      </c>
      <c r="G14" s="46"/>
      <c r="H14" s="46"/>
      <c r="I14" s="46"/>
      <c r="J14" s="46"/>
      <c r="K14" s="46"/>
      <c r="L14" s="46" t="n">
        <f aca="false">E14-F14</f>
        <v>1874.74</v>
      </c>
    </row>
    <row r="15" customFormat="false" ht="12.75" hidden="false" customHeight="false" outlineLevel="0" collapsed="false">
      <c r="A15" s="46" t="n">
        <v>5</v>
      </c>
      <c r="B15" s="46" t="s">
        <v>126</v>
      </c>
      <c r="C15" s="47" t="n">
        <v>20.4665584491288</v>
      </c>
      <c r="D15" s="47" t="n">
        <v>-100.394487332683</v>
      </c>
      <c r="E15" s="46" t="n">
        <v>2002</v>
      </c>
      <c r="F15" s="46" t="n">
        <v>116.8</v>
      </c>
      <c r="G15" s="46"/>
      <c r="H15" s="46"/>
      <c r="I15" s="46"/>
      <c r="J15" s="46"/>
      <c r="K15" s="46"/>
      <c r="L15" s="46" t="n">
        <f aca="false">E15-F15</f>
        <v>1885.2</v>
      </c>
    </row>
    <row r="16" customFormat="false" ht="12.75" hidden="false" customHeight="false" outlineLevel="0" collapsed="false">
      <c r="A16" s="46" t="n">
        <v>6</v>
      </c>
      <c r="B16" s="46" t="s">
        <v>127</v>
      </c>
      <c r="C16" s="47" t="n">
        <v>20.4772773760802</v>
      </c>
      <c r="D16" s="47" t="n">
        <v>-100.356265406719</v>
      </c>
      <c r="E16" s="46" t="n">
        <v>2003</v>
      </c>
      <c r="F16" s="46" t="n">
        <v>106.4</v>
      </c>
      <c r="G16" s="46"/>
      <c r="H16" s="46"/>
      <c r="I16" s="46"/>
      <c r="J16" s="46"/>
      <c r="K16" s="46"/>
      <c r="L16" s="46" t="n">
        <f aca="false">E16-F16</f>
        <v>1896.6</v>
      </c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E7" s="3" t="s">
        <v>6</v>
      </c>
      <c r="F7" s="31" t="s">
        <v>128</v>
      </c>
      <c r="G7" s="31"/>
      <c r="H7" s="31"/>
      <c r="I7" s="3" t="s">
        <v>42</v>
      </c>
      <c r="J7" s="32" t="n">
        <v>2205</v>
      </c>
      <c r="K7" s="3" t="s">
        <v>10</v>
      </c>
      <c r="L7" s="33" t="n">
        <v>2013</v>
      </c>
    </row>
    <row r="10" customFormat="false" ht="51" hidden="false" customHeight="false" outlineLevel="0" collapsed="false">
      <c r="A10" s="9" t="s">
        <v>11</v>
      </c>
      <c r="B10" s="13" t="s">
        <v>12</v>
      </c>
      <c r="C10" s="9" t="s">
        <v>13</v>
      </c>
      <c r="D10" s="9" t="s">
        <v>14</v>
      </c>
      <c r="E10" s="12" t="s">
        <v>44</v>
      </c>
      <c r="F10" s="13" t="s">
        <v>112</v>
      </c>
      <c r="G10" s="13" t="s">
        <v>19</v>
      </c>
      <c r="H10" s="13" t="s">
        <v>19</v>
      </c>
      <c r="I10" s="13" t="s">
        <v>19</v>
      </c>
      <c r="J10" s="13" t="s">
        <v>19</v>
      </c>
      <c r="K10" s="13" t="s">
        <v>19</v>
      </c>
      <c r="L10" s="14" t="s">
        <v>113</v>
      </c>
    </row>
    <row r="11" customFormat="false" ht="12.75" hidden="false" customHeight="false" outlineLevel="0" collapsed="false">
      <c r="A11" s="46" t="n">
        <v>1</v>
      </c>
      <c r="B11" s="46" t="s">
        <v>129</v>
      </c>
      <c r="C11" s="47" t="n">
        <v>20.5022432418703</v>
      </c>
      <c r="D11" s="47" t="n">
        <v>-99.9431628416557</v>
      </c>
      <c r="E11" s="46" t="n">
        <v>1913</v>
      </c>
      <c r="F11" s="46" t="n">
        <v>56.16</v>
      </c>
      <c r="G11" s="21"/>
      <c r="H11" s="21"/>
      <c r="I11" s="21"/>
      <c r="J11" s="21"/>
      <c r="K11" s="21"/>
      <c r="L11" s="50" t="n">
        <f aca="false">E11-F11</f>
        <v>1856.84</v>
      </c>
    </row>
    <row r="12" customFormat="false" ht="12.75" hidden="false" customHeight="false" outlineLevel="0" collapsed="false">
      <c r="A12" s="46" t="n">
        <v>2</v>
      </c>
      <c r="B12" s="46" t="s">
        <v>130</v>
      </c>
      <c r="C12" s="47" t="n">
        <v>20.4855834225908</v>
      </c>
      <c r="D12" s="47" t="n">
        <v>-99.9288318357441</v>
      </c>
      <c r="E12" s="46" t="n">
        <v>1893</v>
      </c>
      <c r="F12" s="46" t="n">
        <v>31.73</v>
      </c>
      <c r="G12" s="21"/>
      <c r="H12" s="21"/>
      <c r="I12" s="21"/>
      <c r="J12" s="21"/>
      <c r="K12" s="21"/>
      <c r="L12" s="50" t="n">
        <f aca="false">E12-F12</f>
        <v>1861.27</v>
      </c>
    </row>
    <row r="13" customFormat="false" ht="12.75" hidden="false" customHeight="false" outlineLevel="0" collapsed="false">
      <c r="A13" s="46" t="n">
        <v>3</v>
      </c>
      <c r="B13" s="46" t="s">
        <v>131</v>
      </c>
      <c r="C13" s="47" t="n">
        <v>20.6225815365081</v>
      </c>
      <c r="D13" s="47" t="n">
        <v>-99.913369297856</v>
      </c>
      <c r="E13" s="46" t="n">
        <v>1925</v>
      </c>
      <c r="F13" s="46" t="n">
        <v>130</v>
      </c>
      <c r="G13" s="21"/>
      <c r="H13" s="21"/>
      <c r="I13" s="21"/>
      <c r="J13" s="21"/>
      <c r="K13" s="21"/>
      <c r="L13" s="50" t="n">
        <f aca="false">E13-F13</f>
        <v>1795</v>
      </c>
    </row>
    <row r="14" customFormat="false" ht="12.75" hidden="false" customHeight="false" outlineLevel="0" collapsed="false">
      <c r="A14" s="46" t="n">
        <v>4</v>
      </c>
      <c r="B14" s="46" t="s">
        <v>132</v>
      </c>
      <c r="C14" s="47" t="n">
        <v>20.5215369273026</v>
      </c>
      <c r="D14" s="47" t="n">
        <v>-99.9438844051994</v>
      </c>
      <c r="E14" s="46" t="n">
        <v>1923</v>
      </c>
      <c r="F14" s="46" t="n">
        <v>62.8</v>
      </c>
      <c r="G14" s="21"/>
      <c r="H14" s="21"/>
      <c r="I14" s="21"/>
      <c r="J14" s="21"/>
      <c r="K14" s="21"/>
      <c r="L14" s="50" t="n">
        <f aca="false">E14-F14</f>
        <v>1860.2</v>
      </c>
    </row>
    <row r="15" customFormat="false" ht="12.75" hidden="false" customHeight="false" outlineLevel="0" collapsed="false">
      <c r="A15" s="46" t="n">
        <v>5</v>
      </c>
      <c r="B15" s="46" t="s">
        <v>133</v>
      </c>
      <c r="C15" s="47" t="n">
        <v>20.6058864765148</v>
      </c>
      <c r="D15" s="47" t="n">
        <v>-99.9260228471878</v>
      </c>
      <c r="E15" s="46" t="n">
        <v>1902</v>
      </c>
      <c r="F15" s="46" t="n">
        <v>130</v>
      </c>
      <c r="G15" s="21"/>
      <c r="H15" s="21"/>
      <c r="I15" s="21"/>
      <c r="J15" s="21"/>
      <c r="K15" s="21"/>
      <c r="L15" s="50" t="n">
        <f aca="false">E15-F15</f>
        <v>1772</v>
      </c>
    </row>
    <row r="16" customFormat="false" ht="12.75" hidden="false" customHeight="false" outlineLevel="0" collapsed="false">
      <c r="A16" s="46" t="n">
        <v>6</v>
      </c>
      <c r="B16" s="46" t="s">
        <v>134</v>
      </c>
      <c r="C16" s="47" t="n">
        <v>20.583362636546</v>
      </c>
      <c r="D16" s="47" t="n">
        <v>-99.8857670686276</v>
      </c>
      <c r="E16" s="46" t="n">
        <v>1913</v>
      </c>
      <c r="F16" s="46" t="n">
        <v>93.24</v>
      </c>
      <c r="G16" s="21"/>
      <c r="H16" s="21"/>
      <c r="I16" s="21"/>
      <c r="J16" s="21"/>
      <c r="K16" s="21"/>
      <c r="L16" s="50" t="n">
        <f aca="false">E16-F16</f>
        <v>1819.76</v>
      </c>
    </row>
    <row r="17" customFormat="false" ht="12.75" hidden="false" customHeight="false" outlineLevel="0" collapsed="false">
      <c r="A17" s="46" t="n">
        <v>7</v>
      </c>
      <c r="B17" s="46" t="s">
        <v>135</v>
      </c>
      <c r="C17" s="47" t="n">
        <v>20.6416772436894</v>
      </c>
      <c r="D17" s="47" t="n">
        <v>-99.8914317210869</v>
      </c>
      <c r="E17" s="46" t="n">
        <v>1939</v>
      </c>
      <c r="F17" s="46" t="n">
        <v>127.5</v>
      </c>
      <c r="G17" s="21"/>
      <c r="H17" s="21"/>
      <c r="I17" s="21"/>
      <c r="J17" s="21"/>
      <c r="K17" s="21"/>
      <c r="L17" s="50" t="n">
        <f aca="false">E17-F17</f>
        <v>1811.5</v>
      </c>
    </row>
    <row r="18" customFormat="false" ht="12.75" hidden="false" customHeight="false" outlineLevel="0" collapsed="false">
      <c r="A18" s="46" t="n">
        <v>8</v>
      </c>
      <c r="B18" s="46" t="s">
        <v>136</v>
      </c>
      <c r="C18" s="47" t="n">
        <v>20.5564674217995</v>
      </c>
      <c r="D18" s="47" t="n">
        <v>-99.870769803606</v>
      </c>
      <c r="E18" s="46" t="n">
        <v>1903</v>
      </c>
      <c r="F18" s="46" t="n">
        <v>84.7</v>
      </c>
      <c r="G18" s="21"/>
      <c r="H18" s="21"/>
      <c r="I18" s="21"/>
      <c r="J18" s="21"/>
      <c r="K18" s="21"/>
      <c r="L18" s="50" t="n">
        <f aca="false">E18-F18</f>
        <v>1818.3</v>
      </c>
    </row>
    <row r="19" customFormat="false" ht="12.75" hidden="false" customHeight="false" outlineLevel="0" collapsed="false">
      <c r="A19" s="46" t="n">
        <v>9</v>
      </c>
      <c r="B19" s="46" t="s">
        <v>137</v>
      </c>
      <c r="C19" s="47" t="n">
        <v>20.7272045218943</v>
      </c>
      <c r="D19" s="47" t="n">
        <v>-99.9535269407497</v>
      </c>
      <c r="E19" s="46" t="n">
        <v>2003</v>
      </c>
      <c r="F19" s="46" t="n">
        <v>160</v>
      </c>
      <c r="G19" s="21"/>
      <c r="H19" s="21"/>
      <c r="I19" s="21"/>
      <c r="J19" s="21"/>
      <c r="K19" s="21"/>
      <c r="L19" s="50" t="n">
        <f aca="false">E19-F19</f>
        <v>1843</v>
      </c>
    </row>
    <row r="20" customFormat="false" ht="12.75" hidden="false" customHeight="false" outlineLevel="0" collapsed="false">
      <c r="A20" s="46" t="n">
        <v>10</v>
      </c>
      <c r="B20" s="46" t="s">
        <v>138</v>
      </c>
      <c r="C20" s="47" t="n">
        <v>20.7549799758322</v>
      </c>
      <c r="D20" s="47" t="n">
        <v>-100.046989093284</v>
      </c>
      <c r="E20" s="46" t="n">
        <v>1968</v>
      </c>
      <c r="F20" s="46" t="n">
        <v>84.45</v>
      </c>
      <c r="G20" s="21"/>
      <c r="H20" s="21"/>
      <c r="I20" s="21"/>
      <c r="J20" s="21"/>
      <c r="K20" s="21"/>
      <c r="L20" s="50" t="n">
        <f aca="false">E20-F20</f>
        <v>1883.55</v>
      </c>
    </row>
    <row r="21" customFormat="false" ht="12.75" hidden="false" customHeight="false" outlineLevel="0" collapsed="false">
      <c r="A21" s="46" t="n">
        <v>11</v>
      </c>
      <c r="B21" s="46" t="s">
        <v>139</v>
      </c>
      <c r="C21" s="47" t="n">
        <v>20.7665889226474</v>
      </c>
      <c r="D21" s="47" t="n">
        <v>-100.063703921917</v>
      </c>
      <c r="E21" s="46" t="n">
        <v>1942</v>
      </c>
      <c r="F21" s="46" t="n">
        <v>37.73</v>
      </c>
      <c r="G21" s="21"/>
      <c r="H21" s="21"/>
      <c r="I21" s="21"/>
      <c r="J21" s="21"/>
      <c r="K21" s="21"/>
      <c r="L21" s="50" t="n">
        <f aca="false">E21-F21</f>
        <v>1904.27</v>
      </c>
    </row>
    <row r="22" customFormat="false" ht="12.75" hidden="false" customHeight="false" outlineLevel="0" collapsed="false">
      <c r="A22" s="46" t="n">
        <v>12</v>
      </c>
      <c r="B22" s="46" t="s">
        <v>140</v>
      </c>
      <c r="C22" s="47" t="n">
        <v>20.6517088897042</v>
      </c>
      <c r="D22" s="47" t="n">
        <v>-99.92386159018</v>
      </c>
      <c r="E22" s="46" t="n">
        <v>1929</v>
      </c>
      <c r="F22" s="46" t="n">
        <v>123</v>
      </c>
      <c r="G22" s="21"/>
      <c r="H22" s="21"/>
      <c r="I22" s="21"/>
      <c r="J22" s="21"/>
      <c r="K22" s="21"/>
      <c r="L22" s="50" t="n">
        <f aca="false">E22-F22</f>
        <v>1806</v>
      </c>
    </row>
    <row r="23" customFormat="false" ht="12.75" hidden="false" customHeight="false" outlineLevel="0" collapsed="false">
      <c r="A23" s="46" t="n">
        <v>13</v>
      </c>
      <c r="B23" s="46" t="s">
        <v>141</v>
      </c>
      <c r="C23" s="47" t="n">
        <v>20.6852659312329</v>
      </c>
      <c r="D23" s="47" t="n">
        <v>-100.025654040469</v>
      </c>
      <c r="E23" s="46" t="n">
        <v>1976</v>
      </c>
      <c r="F23" s="46" t="n">
        <v>76.02</v>
      </c>
      <c r="G23" s="21"/>
      <c r="H23" s="21"/>
      <c r="I23" s="21"/>
      <c r="J23" s="21"/>
      <c r="K23" s="21"/>
      <c r="L23" s="50" t="n">
        <f aca="false">E23-F23</f>
        <v>1899.98</v>
      </c>
    </row>
    <row r="24" customFormat="false" ht="12.75" hidden="false" customHeight="false" outlineLevel="0" collapsed="false">
      <c r="A24" s="46" t="n">
        <v>14</v>
      </c>
      <c r="B24" s="46" t="s">
        <v>142</v>
      </c>
      <c r="C24" s="47" t="n">
        <v>20.6906117302528</v>
      </c>
      <c r="D24" s="47" t="n">
        <v>-100.00448567227</v>
      </c>
      <c r="E24" s="46" t="n">
        <v>1946</v>
      </c>
      <c r="F24" s="46" t="n">
        <v>54.4</v>
      </c>
      <c r="G24" s="21"/>
      <c r="H24" s="21"/>
      <c r="I24" s="21"/>
      <c r="J24" s="21"/>
      <c r="K24" s="21"/>
      <c r="L24" s="50" t="n">
        <f aca="false">E24-F24</f>
        <v>1891.6</v>
      </c>
    </row>
    <row r="25" customFormat="false" ht="12.75" hidden="false" customHeight="false" outlineLevel="0" collapsed="false">
      <c r="A25" s="46" t="n">
        <v>15</v>
      </c>
      <c r="B25" s="46" t="s">
        <v>143</v>
      </c>
      <c r="C25" s="47" t="n">
        <v>20.5587354318126</v>
      </c>
      <c r="D25" s="47" t="n">
        <v>-99.9661692204175</v>
      </c>
      <c r="E25" s="46" t="n">
        <v>1902</v>
      </c>
      <c r="F25" s="46" t="n">
        <v>65.51</v>
      </c>
      <c r="G25" s="21"/>
      <c r="H25" s="21"/>
      <c r="I25" s="21"/>
      <c r="J25" s="21"/>
      <c r="K25" s="21"/>
      <c r="L25" s="50" t="n">
        <f aca="false">E25-F25</f>
        <v>1836.49</v>
      </c>
    </row>
    <row r="26" customFormat="false" ht="12.75" hidden="false" customHeight="false" outlineLevel="0" collapsed="false">
      <c r="A26" s="46" t="n">
        <v>16</v>
      </c>
      <c r="B26" s="46" t="s">
        <v>144</v>
      </c>
      <c r="C26" s="47" t="n">
        <v>20.7386005935259</v>
      </c>
      <c r="D26" s="47" t="n">
        <v>-99.9446252803395</v>
      </c>
      <c r="E26" s="46" t="n">
        <v>2118</v>
      </c>
      <c r="F26" s="46" t="n">
        <v>23.53</v>
      </c>
      <c r="G26" s="21"/>
      <c r="H26" s="21"/>
      <c r="I26" s="21"/>
      <c r="J26" s="21"/>
      <c r="K26" s="21"/>
      <c r="L26" s="50" t="n">
        <f aca="false">E26-F26</f>
        <v>2094.47</v>
      </c>
    </row>
  </sheetData>
  <mergeCells count="5">
    <mergeCell ref="B1:L1"/>
    <mergeCell ref="B2:L2"/>
    <mergeCell ref="B3:L3"/>
    <mergeCell ref="A5:L5"/>
    <mergeCell ref="F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4" t="s">
        <v>145</v>
      </c>
      <c r="H7" s="3"/>
      <c r="I7" s="3" t="s">
        <v>42</v>
      </c>
      <c r="J7" s="32" t="n">
        <v>2202</v>
      </c>
      <c r="K7" s="3" t="s">
        <v>10</v>
      </c>
      <c r="L7" s="33" t="n">
        <v>2013</v>
      </c>
    </row>
    <row r="10" customFormat="false" ht="51" hidden="false" customHeight="false" outlineLevel="0" collapsed="false">
      <c r="A10" s="9" t="s">
        <v>11</v>
      </c>
      <c r="B10" s="13" t="s">
        <v>12</v>
      </c>
      <c r="C10" s="9" t="s">
        <v>13</v>
      </c>
      <c r="D10" s="9" t="s">
        <v>14</v>
      </c>
      <c r="E10" s="12" t="s">
        <v>44</v>
      </c>
      <c r="F10" s="13" t="s">
        <v>112</v>
      </c>
      <c r="G10" s="13" t="s">
        <v>19</v>
      </c>
      <c r="H10" s="13" t="s">
        <v>19</v>
      </c>
      <c r="I10" s="13" t="s">
        <v>19</v>
      </c>
      <c r="J10" s="13" t="s">
        <v>19</v>
      </c>
      <c r="K10" s="13" t="s">
        <v>19</v>
      </c>
      <c r="L10" s="14" t="s">
        <v>113</v>
      </c>
    </row>
    <row r="11" customFormat="false" ht="12.75" hidden="false" customHeight="false" outlineLevel="0" collapsed="false">
      <c r="A11" s="46" t="n">
        <v>1</v>
      </c>
      <c r="B11" s="46" t="s">
        <v>146</v>
      </c>
      <c r="C11" s="51" t="n">
        <v>20.7717641196346</v>
      </c>
      <c r="D11" s="51" t="n">
        <v>-100.191671134244</v>
      </c>
      <c r="E11" s="46" t="n">
        <v>1993</v>
      </c>
      <c r="F11" s="46" t="n">
        <v>110</v>
      </c>
      <c r="G11" s="21"/>
      <c r="H11" s="21"/>
      <c r="I11" s="21"/>
      <c r="J11" s="21"/>
      <c r="K11" s="21"/>
      <c r="L11" s="48" t="n">
        <f aca="false">E11-F11</f>
        <v>1883</v>
      </c>
    </row>
    <row r="12" customFormat="false" ht="12.75" hidden="false" customHeight="false" outlineLevel="0" collapsed="false">
      <c r="A12" s="46" t="n">
        <v>2</v>
      </c>
      <c r="B12" s="46" t="s">
        <v>147</v>
      </c>
      <c r="C12" s="51" t="n">
        <v>20.7330686888439</v>
      </c>
      <c r="D12" s="51" t="n">
        <v>-100.300307610271</v>
      </c>
      <c r="E12" s="46" t="n">
        <v>1943</v>
      </c>
      <c r="F12" s="46" t="n">
        <v>119</v>
      </c>
      <c r="G12" s="21"/>
      <c r="H12" s="21"/>
      <c r="I12" s="21"/>
      <c r="J12" s="21"/>
      <c r="K12" s="21"/>
      <c r="L12" s="48" t="n">
        <f aca="false">E12-F12</f>
        <v>1824</v>
      </c>
    </row>
    <row r="13" customFormat="false" ht="12.75" hidden="false" customHeight="false" outlineLevel="0" collapsed="false">
      <c r="A13" s="46" t="n">
        <v>3</v>
      </c>
      <c r="B13" s="46" t="s">
        <v>148</v>
      </c>
      <c r="C13" s="51" t="n">
        <v>20.7652464052124</v>
      </c>
      <c r="D13" s="51" t="n">
        <v>-100.379324916858</v>
      </c>
      <c r="E13" s="46" t="n">
        <v>1999</v>
      </c>
      <c r="F13" s="46" t="n">
        <v>119.28</v>
      </c>
      <c r="G13" s="21"/>
      <c r="H13" s="21"/>
      <c r="I13" s="21"/>
      <c r="J13" s="21"/>
      <c r="K13" s="21"/>
      <c r="L13" s="48" t="n">
        <f aca="false">E13-F13</f>
        <v>1879.72</v>
      </c>
    </row>
    <row r="14" customFormat="false" ht="12.75" hidden="false" customHeight="false" outlineLevel="0" collapsed="false">
      <c r="A14" s="46" t="n">
        <v>4</v>
      </c>
      <c r="B14" s="46" t="s">
        <v>149</v>
      </c>
      <c r="C14" s="51" t="n">
        <v>20.7449923301737</v>
      </c>
      <c r="D14" s="51" t="n">
        <v>-100.354325261098</v>
      </c>
      <c r="E14" s="46" t="n">
        <v>1953</v>
      </c>
      <c r="F14" s="46" t="n">
        <v>175</v>
      </c>
      <c r="G14" s="21"/>
      <c r="H14" s="21"/>
      <c r="I14" s="21"/>
      <c r="J14" s="21"/>
      <c r="K14" s="21"/>
      <c r="L14" s="48" t="n">
        <f aca="false">E14-F14</f>
        <v>1778</v>
      </c>
    </row>
    <row r="15" customFormat="false" ht="12.75" hidden="false" customHeight="false" outlineLevel="0" collapsed="false">
      <c r="A15" s="46" t="n">
        <v>5</v>
      </c>
      <c r="B15" s="46" t="s">
        <v>150</v>
      </c>
      <c r="C15" s="51" t="n">
        <v>20.7127484259013</v>
      </c>
      <c r="D15" s="51" t="n">
        <v>-100.260545485193</v>
      </c>
      <c r="E15" s="46" t="n">
        <v>1933</v>
      </c>
      <c r="F15" s="46" t="n">
        <v>89.67</v>
      </c>
      <c r="G15" s="21"/>
      <c r="H15" s="21"/>
      <c r="I15" s="21"/>
      <c r="J15" s="21"/>
      <c r="K15" s="21"/>
      <c r="L15" s="48" t="n">
        <f aca="false">E15-F15</f>
        <v>1843.33</v>
      </c>
    </row>
    <row r="16" customFormat="false" ht="12.75" hidden="false" customHeight="false" outlineLevel="0" collapsed="false">
      <c r="A16" s="46" t="n">
        <v>6</v>
      </c>
      <c r="B16" s="46" t="s">
        <v>151</v>
      </c>
      <c r="C16" s="51" t="n">
        <v>20.7666337740503</v>
      </c>
      <c r="D16" s="51" t="n">
        <v>-100.317672693337</v>
      </c>
      <c r="E16" s="46" t="n">
        <v>1884</v>
      </c>
      <c r="F16" s="46" t="n">
        <v>99.39</v>
      </c>
      <c r="G16" s="21"/>
      <c r="H16" s="21"/>
      <c r="I16" s="21"/>
      <c r="J16" s="21"/>
      <c r="K16" s="21"/>
      <c r="L16" s="48" t="n">
        <f aca="false">E16-F16</f>
        <v>1784.61</v>
      </c>
    </row>
    <row r="17" customFormat="false" ht="12.75" hidden="false" customHeight="false" outlineLevel="0" collapsed="false">
      <c r="A17" s="46" t="n">
        <v>7</v>
      </c>
      <c r="B17" s="46" t="s">
        <v>152</v>
      </c>
      <c r="C17" s="51" t="n">
        <v>20.7146411567732</v>
      </c>
      <c r="D17" s="51" t="n">
        <v>-100.309550608521</v>
      </c>
      <c r="E17" s="46" t="n">
        <v>1943</v>
      </c>
      <c r="F17" s="46" t="n">
        <v>103.4</v>
      </c>
      <c r="G17" s="21"/>
      <c r="H17" s="21"/>
      <c r="I17" s="21"/>
      <c r="J17" s="21"/>
      <c r="K17" s="21"/>
      <c r="L17" s="48" t="n">
        <f aca="false">E17-F17</f>
        <v>1839.6</v>
      </c>
    </row>
    <row r="18" customFormat="false" ht="12.75" hidden="false" customHeight="false" outlineLevel="0" collapsed="false">
      <c r="A18" s="46" t="n">
        <v>8</v>
      </c>
      <c r="B18" s="46" t="s">
        <v>153</v>
      </c>
      <c r="C18" s="51" t="n">
        <v>20.7443123168478</v>
      </c>
      <c r="D18" s="51" t="n">
        <v>-100.262036117953</v>
      </c>
      <c r="E18" s="46" t="n">
        <v>1948</v>
      </c>
      <c r="F18" s="46" t="n">
        <v>116.33</v>
      </c>
      <c r="G18" s="21"/>
      <c r="H18" s="21"/>
      <c r="I18" s="21"/>
      <c r="J18" s="21"/>
      <c r="K18" s="21"/>
      <c r="L18" s="48" t="n">
        <f aca="false">E18-F18</f>
        <v>1831.67</v>
      </c>
    </row>
    <row r="19" customFormat="false" ht="12.75" hidden="false" customHeight="false" outlineLevel="0" collapsed="false">
      <c r="A19" s="46" t="n">
        <v>9</v>
      </c>
      <c r="B19" s="46" t="s">
        <v>154</v>
      </c>
      <c r="C19" s="51" t="n">
        <v>20.7591849221507</v>
      </c>
      <c r="D19" s="51" t="n">
        <v>-100.298120059646</v>
      </c>
      <c r="E19" s="46" t="n">
        <v>1985</v>
      </c>
      <c r="F19" s="46" t="n">
        <v>121.17</v>
      </c>
      <c r="G19" s="21"/>
      <c r="H19" s="21"/>
      <c r="I19" s="21"/>
      <c r="J19" s="21"/>
      <c r="K19" s="21"/>
      <c r="L19" s="48" t="n">
        <f aca="false">E19-F19</f>
        <v>1863.83</v>
      </c>
    </row>
    <row r="20" customFormat="false" ht="12.75" hidden="false" customHeight="false" outlineLevel="0" collapsed="false">
      <c r="A20" s="46" t="n">
        <v>10</v>
      </c>
      <c r="B20" s="46" t="s">
        <v>155</v>
      </c>
      <c r="C20" s="51" t="n">
        <v>20.7676353874392</v>
      </c>
      <c r="D20" s="51" t="n">
        <v>-100.36752272302</v>
      </c>
      <c r="E20" s="46" t="n">
        <v>1974</v>
      </c>
      <c r="F20" s="46" t="n">
        <v>104.76</v>
      </c>
      <c r="G20" s="21"/>
      <c r="H20" s="21"/>
      <c r="I20" s="21"/>
      <c r="J20" s="21"/>
      <c r="K20" s="21"/>
      <c r="L20" s="48" t="n">
        <f aca="false">E20-F20</f>
        <v>1869.24</v>
      </c>
    </row>
    <row r="21" customFormat="false" ht="12.75" hidden="false" customHeight="false" outlineLevel="0" collapsed="false">
      <c r="A21" s="46" t="n">
        <v>11</v>
      </c>
      <c r="B21" s="46" t="s">
        <v>156</v>
      </c>
      <c r="C21" s="51" t="n">
        <v>20.7410278840271</v>
      </c>
      <c r="D21" s="51" t="n">
        <v>-100.318094269137</v>
      </c>
      <c r="E21" s="46" t="n">
        <v>1957</v>
      </c>
      <c r="F21" s="46" t="n">
        <v>99.91</v>
      </c>
      <c r="G21" s="21"/>
      <c r="H21" s="21"/>
      <c r="I21" s="21"/>
      <c r="J21" s="21"/>
      <c r="K21" s="21"/>
      <c r="L21" s="48" t="n">
        <f aca="false">E21-F21</f>
        <v>1857.09</v>
      </c>
    </row>
    <row r="22" customFormat="false" ht="12.75" hidden="false" customHeight="false" outlineLevel="0" collapsed="false">
      <c r="A22" s="46" t="n">
        <v>12</v>
      </c>
      <c r="B22" s="46" t="s">
        <v>157</v>
      </c>
      <c r="C22" s="51" t="n">
        <v>20.704261640564</v>
      </c>
      <c r="D22" s="51" t="n">
        <v>-100.283048185273</v>
      </c>
      <c r="E22" s="46" t="n">
        <v>1928</v>
      </c>
      <c r="F22" s="46" t="n">
        <v>114.76</v>
      </c>
      <c r="G22" s="21"/>
      <c r="H22" s="21"/>
      <c r="I22" s="21"/>
      <c r="J22" s="21"/>
      <c r="K22" s="21"/>
      <c r="L22" s="48" t="n">
        <f aca="false">E22-F22</f>
        <v>1813.24</v>
      </c>
    </row>
    <row r="23" customFormat="false" ht="12.75" hidden="false" customHeight="false" outlineLevel="0" collapsed="false">
      <c r="A23" s="46" t="n">
        <v>13</v>
      </c>
      <c r="B23" s="46" t="s">
        <v>158</v>
      </c>
      <c r="C23" s="51" t="n">
        <v>20.7055466126378</v>
      </c>
      <c r="D23" s="51" t="n">
        <v>-100.194859005511</v>
      </c>
      <c r="E23" s="46" t="n">
        <v>1953</v>
      </c>
      <c r="F23" s="46" t="n">
        <v>99.27</v>
      </c>
      <c r="G23" s="21"/>
      <c r="H23" s="21"/>
      <c r="I23" s="21"/>
      <c r="J23" s="21"/>
      <c r="K23" s="21"/>
      <c r="L23" s="48" t="n">
        <f aca="false">E23-F23</f>
        <v>1853.73</v>
      </c>
    </row>
    <row r="24" customFormat="false" ht="12.75" hidden="false" customHeight="false" outlineLevel="0" collapsed="false">
      <c r="A24" s="46" t="n">
        <v>14</v>
      </c>
      <c r="B24" s="46" t="s">
        <v>159</v>
      </c>
      <c r="C24" s="51" t="n">
        <v>20.7347632736957</v>
      </c>
      <c r="D24" s="51" t="n">
        <v>-100.294829028678</v>
      </c>
      <c r="E24" s="46" t="n">
        <v>1954</v>
      </c>
      <c r="F24" s="46" t="n">
        <v>112.33</v>
      </c>
      <c r="G24" s="21"/>
      <c r="H24" s="21"/>
      <c r="I24" s="21"/>
      <c r="J24" s="21"/>
      <c r="K24" s="21"/>
      <c r="L24" s="48" t="n">
        <f aca="false">E24-F24</f>
        <v>1841.67</v>
      </c>
    </row>
    <row r="25" customFormat="false" ht="12.75" hidden="false" customHeight="false" outlineLevel="0" collapsed="false">
      <c r="A25" s="46" t="n">
        <v>15</v>
      </c>
      <c r="B25" s="46" t="s">
        <v>160</v>
      </c>
      <c r="C25" s="51" t="n">
        <v>20.7542985063103</v>
      </c>
      <c r="D25" s="51" t="n">
        <v>-100.33454634717</v>
      </c>
      <c r="E25" s="46" t="n">
        <v>1967</v>
      </c>
      <c r="F25" s="46" t="n">
        <v>95.8</v>
      </c>
      <c r="G25" s="21"/>
      <c r="H25" s="21"/>
      <c r="I25" s="21"/>
      <c r="J25" s="21"/>
      <c r="K25" s="21"/>
      <c r="L25" s="48" t="n">
        <f aca="false">E25-F25</f>
        <v>1871.2</v>
      </c>
    </row>
    <row r="26" customFormat="false" ht="12.75" hidden="false" customHeight="false" outlineLevel="0" collapsed="false">
      <c r="A26" s="46" t="n">
        <v>16</v>
      </c>
      <c r="B26" s="46" t="s">
        <v>161</v>
      </c>
      <c r="C26" s="51" t="n">
        <v>20.7475031310138</v>
      </c>
      <c r="D26" s="51" t="n">
        <v>-100.278917833032</v>
      </c>
      <c r="E26" s="46" t="n">
        <v>1864</v>
      </c>
      <c r="F26" s="46" t="n">
        <v>112.24</v>
      </c>
      <c r="G26" s="21"/>
      <c r="H26" s="21"/>
      <c r="I26" s="21"/>
      <c r="J26" s="21"/>
      <c r="K26" s="21"/>
      <c r="L26" s="48" t="n">
        <f aca="false">E26-F26</f>
        <v>1751.76</v>
      </c>
    </row>
    <row r="27" customFormat="false" ht="12.75" hidden="false" customHeight="false" outlineLevel="0" collapsed="false">
      <c r="A27" s="46" t="n">
        <v>17</v>
      </c>
      <c r="B27" s="46" t="s">
        <v>162</v>
      </c>
      <c r="C27" s="51" t="n">
        <v>20.7631156686777</v>
      </c>
      <c r="D27" s="51" t="n">
        <v>-100.282362911788</v>
      </c>
      <c r="E27" s="46" t="n">
        <v>1977</v>
      </c>
      <c r="F27" s="46" t="n">
        <v>127.26</v>
      </c>
      <c r="G27" s="21"/>
      <c r="H27" s="21"/>
      <c r="I27" s="21"/>
      <c r="J27" s="21"/>
      <c r="K27" s="21"/>
      <c r="L27" s="48" t="n">
        <f aca="false">E27-F27</f>
        <v>1849.74</v>
      </c>
    </row>
    <row r="28" customFormat="false" ht="12.75" hidden="false" customHeight="false" outlineLevel="0" collapsed="false">
      <c r="A28" s="46" t="n">
        <v>18</v>
      </c>
      <c r="B28" s="46" t="s">
        <v>163</v>
      </c>
      <c r="C28" s="51" t="n">
        <v>20.7142470609995</v>
      </c>
      <c r="D28" s="51" t="n">
        <v>-100.152417874866</v>
      </c>
      <c r="E28" s="46" t="n">
        <v>1948</v>
      </c>
      <c r="F28" s="46" t="n">
        <v>176.07</v>
      </c>
      <c r="G28" s="21"/>
      <c r="H28" s="21"/>
      <c r="I28" s="21"/>
      <c r="J28" s="21"/>
      <c r="K28" s="21"/>
      <c r="L28" s="48" t="n">
        <f aca="false">E28-F28</f>
        <v>1771.93</v>
      </c>
    </row>
    <row r="29" customFormat="false" ht="12.75" hidden="false" customHeight="false" outlineLevel="0" collapsed="false">
      <c r="A29" s="46" t="n">
        <v>19</v>
      </c>
      <c r="B29" s="46" t="s">
        <v>164</v>
      </c>
      <c r="C29" s="51" t="n">
        <v>20.8018062232794</v>
      </c>
      <c r="D29" s="51" t="n">
        <v>-100.200352216755</v>
      </c>
      <c r="E29" s="46" t="n">
        <v>2003</v>
      </c>
      <c r="F29" s="46" t="n">
        <v>170</v>
      </c>
      <c r="G29" s="21"/>
      <c r="H29" s="21"/>
      <c r="I29" s="21"/>
      <c r="J29" s="21"/>
      <c r="K29" s="21"/>
      <c r="L29" s="48" t="n">
        <f aca="false">E29-F29</f>
        <v>1833</v>
      </c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14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4" t="s">
        <v>165</v>
      </c>
      <c r="H7" s="3"/>
      <c r="I7" s="3" t="s">
        <v>42</v>
      </c>
      <c r="J7" s="32" t="n">
        <v>2201</v>
      </c>
      <c r="K7" s="3" t="s">
        <v>10</v>
      </c>
      <c r="L7" s="33" t="n">
        <v>2013</v>
      </c>
    </row>
    <row r="10" customFormat="false" ht="51" hidden="false" customHeight="false" outlineLevel="0" collapsed="false">
      <c r="A10" s="9" t="s">
        <v>11</v>
      </c>
      <c r="B10" s="13" t="s">
        <v>12</v>
      </c>
      <c r="C10" s="9" t="s">
        <v>13</v>
      </c>
      <c r="D10" s="9" t="s">
        <v>14</v>
      </c>
      <c r="E10" s="12" t="s">
        <v>44</v>
      </c>
      <c r="F10" s="13" t="s">
        <v>112</v>
      </c>
      <c r="G10" s="13" t="s">
        <v>19</v>
      </c>
      <c r="H10" s="13" t="s">
        <v>19</v>
      </c>
      <c r="I10" s="13" t="s">
        <v>19</v>
      </c>
      <c r="J10" s="13" t="s">
        <v>19</v>
      </c>
      <c r="K10" s="13" t="s">
        <v>19</v>
      </c>
      <c r="L10" s="14" t="s">
        <v>113</v>
      </c>
    </row>
    <row r="11" customFormat="false" ht="12.75" hidden="false" customHeight="false" outlineLevel="0" collapsed="false">
      <c r="A11" s="21" t="n">
        <v>1</v>
      </c>
      <c r="B11" s="52" t="s">
        <v>166</v>
      </c>
      <c r="C11" s="51" t="n">
        <v>20.6102857854851</v>
      </c>
      <c r="D11" s="51" t="n">
        <v>-100.474575604298</v>
      </c>
      <c r="E11" s="52" t="n">
        <v>1804</v>
      </c>
      <c r="F11" s="52" t="n">
        <v>195.7</v>
      </c>
      <c r="G11" s="21"/>
      <c r="H11" s="21"/>
      <c r="I11" s="21"/>
      <c r="J11" s="21"/>
      <c r="K11" s="21"/>
      <c r="L11" s="52" t="n">
        <v>1608.3</v>
      </c>
    </row>
    <row r="12" customFormat="false" ht="12.75" hidden="false" customHeight="false" outlineLevel="0" collapsed="false">
      <c r="A12" s="21" t="n">
        <v>2</v>
      </c>
      <c r="B12" s="52" t="n">
        <v>1434</v>
      </c>
      <c r="C12" s="51" t="n">
        <v>20.6439654608665</v>
      </c>
      <c r="D12" s="51" t="n">
        <v>-100.430350529109</v>
      </c>
      <c r="E12" s="52" t="n">
        <v>1842</v>
      </c>
      <c r="F12" s="52" t="n">
        <v>84.7</v>
      </c>
      <c r="G12" s="21"/>
      <c r="H12" s="21"/>
      <c r="I12" s="21"/>
      <c r="J12" s="21"/>
      <c r="K12" s="21"/>
      <c r="L12" s="52" t="n">
        <v>1757.3</v>
      </c>
    </row>
    <row r="13" customFormat="false" ht="12.75" hidden="false" customHeight="false" outlineLevel="0" collapsed="false">
      <c r="A13" s="21" t="n">
        <v>3</v>
      </c>
      <c r="B13" s="52" t="n">
        <v>1634</v>
      </c>
      <c r="C13" s="51" t="n">
        <v>20.6765089338024</v>
      </c>
      <c r="D13" s="51" t="n">
        <v>-100.445101896694</v>
      </c>
      <c r="E13" s="52" t="n">
        <v>1855</v>
      </c>
      <c r="F13" s="52" t="n">
        <v>65.88</v>
      </c>
      <c r="G13" s="21"/>
      <c r="H13" s="21"/>
      <c r="I13" s="21"/>
      <c r="J13" s="21"/>
      <c r="K13" s="21"/>
      <c r="L13" s="52" t="n">
        <v>1789.12</v>
      </c>
    </row>
    <row r="14" customFormat="false" ht="12.75" hidden="false" customHeight="false" outlineLevel="0" collapsed="false">
      <c r="A14" s="21" t="n">
        <v>4</v>
      </c>
      <c r="B14" s="52" t="s">
        <v>167</v>
      </c>
      <c r="C14" s="51" t="n">
        <v>20.5885802731338</v>
      </c>
      <c r="D14" s="51" t="n">
        <v>-100.47319643174</v>
      </c>
      <c r="E14" s="52" t="n">
        <v>1809</v>
      </c>
      <c r="F14" s="52" t="n">
        <v>128</v>
      </c>
      <c r="G14" s="21"/>
      <c r="H14" s="21"/>
      <c r="I14" s="21"/>
      <c r="J14" s="21"/>
      <c r="K14" s="21"/>
      <c r="L14" s="52" t="n">
        <v>1681</v>
      </c>
    </row>
    <row r="15" customFormat="false" ht="12.75" hidden="false" customHeight="false" outlineLevel="0" collapsed="false">
      <c r="A15" s="21" t="n">
        <v>5</v>
      </c>
      <c r="B15" s="52" t="n">
        <v>2041</v>
      </c>
      <c r="C15" s="51" t="n">
        <v>20.6876619626317</v>
      </c>
      <c r="D15" s="51" t="n">
        <v>-100.48485452617</v>
      </c>
      <c r="E15" s="52" t="n">
        <v>1895</v>
      </c>
      <c r="F15" s="52" t="n">
        <v>84.7</v>
      </c>
      <c r="G15" s="21"/>
      <c r="H15" s="21"/>
      <c r="I15" s="21"/>
      <c r="J15" s="21"/>
      <c r="K15" s="21"/>
      <c r="L15" s="52" t="n">
        <v>1810.3</v>
      </c>
    </row>
    <row r="16" customFormat="false" ht="12.75" hidden="false" customHeight="false" outlineLevel="0" collapsed="false">
      <c r="A16" s="21" t="n">
        <v>6</v>
      </c>
      <c r="B16" s="52" t="s">
        <v>168</v>
      </c>
      <c r="C16" s="51" t="n">
        <v>20.5854818456622</v>
      </c>
      <c r="D16" s="51" t="n">
        <v>-100.405859154323</v>
      </c>
      <c r="E16" s="52" t="n">
        <v>1816</v>
      </c>
      <c r="F16" s="52" t="n">
        <v>143.27</v>
      </c>
      <c r="G16" s="21"/>
      <c r="H16" s="21"/>
      <c r="I16" s="21"/>
      <c r="J16" s="21"/>
      <c r="K16" s="21"/>
      <c r="L16" s="52" t="n">
        <v>1672.73</v>
      </c>
    </row>
    <row r="17" customFormat="false" ht="12.75" hidden="false" customHeight="false" outlineLevel="0" collapsed="false">
      <c r="A17" s="21" t="n">
        <v>7</v>
      </c>
      <c r="B17" s="52" t="s">
        <v>169</v>
      </c>
      <c r="C17" s="51" t="n">
        <v>20.6025755443945</v>
      </c>
      <c r="D17" s="51" t="n">
        <v>-100.3616692739</v>
      </c>
      <c r="E17" s="52" t="n">
        <v>1847</v>
      </c>
      <c r="F17" s="52" t="n">
        <v>45.97</v>
      </c>
      <c r="G17" s="21"/>
      <c r="H17" s="21"/>
      <c r="I17" s="21"/>
      <c r="J17" s="21"/>
      <c r="K17" s="21"/>
      <c r="L17" s="52" t="n">
        <v>1801.03</v>
      </c>
    </row>
    <row r="18" customFormat="false" ht="12.75" hidden="false" customHeight="false" outlineLevel="0" collapsed="false">
      <c r="A18" s="21" t="n">
        <v>8</v>
      </c>
      <c r="B18" s="52" t="s">
        <v>170</v>
      </c>
      <c r="C18" s="51" t="n">
        <v>20.5888725143758</v>
      </c>
      <c r="D18" s="51" t="n">
        <v>-100.468575150267</v>
      </c>
      <c r="E18" s="52" t="n">
        <v>1809</v>
      </c>
      <c r="F18" s="52" t="n">
        <v>128</v>
      </c>
      <c r="G18" s="21"/>
      <c r="H18" s="21"/>
      <c r="I18" s="21"/>
      <c r="J18" s="21"/>
      <c r="K18" s="21"/>
      <c r="L18" s="52" t="n">
        <v>1681</v>
      </c>
    </row>
    <row r="19" customFormat="false" ht="12.75" hidden="false" customHeight="false" outlineLevel="0" collapsed="false">
      <c r="A19" s="21" t="n">
        <v>9</v>
      </c>
      <c r="B19" s="52" t="s">
        <v>171</v>
      </c>
      <c r="C19" s="51" t="n">
        <v>20.6016268272425</v>
      </c>
      <c r="D19" s="51" t="n">
        <v>-100.386693281248</v>
      </c>
      <c r="E19" s="52" t="n">
        <v>1782</v>
      </c>
      <c r="F19" s="52" t="n">
        <v>81.06</v>
      </c>
      <c r="G19" s="21"/>
      <c r="H19" s="21"/>
      <c r="I19" s="21"/>
      <c r="J19" s="21"/>
      <c r="K19" s="21"/>
      <c r="L19" s="52" t="n">
        <v>1700.94</v>
      </c>
    </row>
    <row r="20" customFormat="false" ht="12.75" hidden="false" customHeight="false" outlineLevel="0" collapsed="false">
      <c r="A20" s="21" t="n">
        <v>10</v>
      </c>
      <c r="B20" s="52" t="s">
        <v>172</v>
      </c>
      <c r="C20" s="51" t="n">
        <v>20.613914688741</v>
      </c>
      <c r="D20" s="51" t="n">
        <v>-100.427555786622</v>
      </c>
      <c r="E20" s="52" t="n">
        <v>1983</v>
      </c>
      <c r="F20" s="52" t="n">
        <v>125</v>
      </c>
      <c r="G20" s="21"/>
      <c r="H20" s="21"/>
      <c r="I20" s="21"/>
      <c r="J20" s="21"/>
      <c r="K20" s="21"/>
      <c r="L20" s="52" t="n">
        <v>1858</v>
      </c>
    </row>
    <row r="21" customFormat="false" ht="12.75" hidden="false" customHeight="false" outlineLevel="0" collapsed="false">
      <c r="A21" s="21" t="n">
        <v>11</v>
      </c>
      <c r="B21" s="53" t="s">
        <v>173</v>
      </c>
      <c r="C21" s="51" t="n">
        <v>20.5314426349225</v>
      </c>
      <c r="D21" s="51" t="n">
        <v>-100.446199409547</v>
      </c>
      <c r="E21" s="52" t="n">
        <v>1826</v>
      </c>
      <c r="F21" s="52" t="n">
        <v>4</v>
      </c>
      <c r="G21" s="21"/>
      <c r="H21" s="21"/>
      <c r="I21" s="21"/>
      <c r="J21" s="21"/>
      <c r="K21" s="21"/>
      <c r="L21" s="52"/>
    </row>
    <row r="22" customFormat="false" ht="12.75" hidden="false" customHeight="false" outlineLevel="0" collapsed="false">
      <c r="A22" s="21" t="n">
        <v>12</v>
      </c>
      <c r="B22" s="53" t="s">
        <v>174</v>
      </c>
      <c r="C22" s="51" t="n">
        <v>20.5825696079181</v>
      </c>
      <c r="D22" s="51" t="n">
        <v>-100.399577595476</v>
      </c>
      <c r="E22" s="52" t="n">
        <v>1825</v>
      </c>
      <c r="F22" s="52" t="n">
        <v>220</v>
      </c>
      <c r="G22" s="21"/>
      <c r="H22" s="21"/>
      <c r="I22" s="21"/>
      <c r="J22" s="21"/>
      <c r="K22" s="21"/>
      <c r="L22" s="52"/>
    </row>
    <row r="23" customFormat="false" ht="12.75" hidden="false" customHeight="false" outlineLevel="0" collapsed="false">
      <c r="A23" s="21" t="n">
        <v>13</v>
      </c>
      <c r="B23" s="53" t="s">
        <v>175</v>
      </c>
      <c r="C23" s="51" t="n">
        <v>20.6826069119441</v>
      </c>
      <c r="D23" s="51" t="n">
        <v>-100.441847790766</v>
      </c>
      <c r="E23" s="52" t="n">
        <v>1873</v>
      </c>
      <c r="F23" s="52" t="n">
        <v>160</v>
      </c>
      <c r="G23" s="21"/>
      <c r="H23" s="21"/>
      <c r="I23" s="21"/>
      <c r="J23" s="21"/>
      <c r="K23" s="21"/>
      <c r="L23" s="52" t="n">
        <v>1713</v>
      </c>
    </row>
    <row r="24" customFormat="false" ht="12.75" hidden="false" customHeight="false" outlineLevel="0" collapsed="false">
      <c r="A24" s="54"/>
      <c r="B24" s="55"/>
      <c r="C24" s="56"/>
      <c r="D24" s="56"/>
      <c r="E24" s="55"/>
      <c r="F24" s="55"/>
      <c r="G24" s="54"/>
      <c r="H24" s="54"/>
      <c r="I24" s="54"/>
      <c r="J24" s="54"/>
      <c r="K24" s="54"/>
      <c r="L24" s="55"/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18:48:25Z</dcterms:created>
  <dc:creator>Administrador</dc:creator>
  <dc:description/>
  <dc:language>en-US</dc:language>
  <cp:lastModifiedBy>López Luna Edgar</cp:lastModifiedBy>
  <cp:lastPrinted>2009-12-02T22:34:25Z</cp:lastPrinted>
  <dcterms:modified xsi:type="dcterms:W3CDTF">2016-05-30T22:01:14Z</dcterms:modified>
  <cp:revision>0</cp:revision>
  <dc:subject/>
  <dc:title/>
</cp:coreProperties>
</file>