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VICTORIA-GUEMEZ" sheetId="1" state="visible" r:id="rId2"/>
    <sheet name="MENDEZ-SAN FERNANDO" sheetId="2" state="visible" r:id="rId3"/>
    <sheet name="LLERA-XICOTENCATL" sheetId="3" state="visible" r:id="rId4"/>
    <sheet name="ZONA SUR" sheetId="4" state="visible" r:id="rId5"/>
    <sheet name="HIDALGO-VILLAGRAN" sheetId="5" state="visible" r:id="rId6"/>
    <sheet name="VICTORIA-CASAS" sheetId="6" state="visible" r:id="rId7"/>
    <sheet name="SAN CARLOS" sheetId="7" state="visible" r:id="rId8"/>
    <sheet name="JIMÉNEZ-ABASOLO" sheetId="8" state="visible" r:id="rId9"/>
    <sheet name="RÍO PURIFICACIÓN" sheetId="9" state="visible" r:id="rId10"/>
    <sheet name="PALMILLAS-JAUMAVE" sheetId="10" state="visible" r:id="rId11"/>
    <sheet name="OCAMPO-ANTIGUO MORELOS" sheetId="11" state="visible" r:id="rId12"/>
    <sheet name="ALDAMA-SOTO LA MARINA" sheetId="12" state="visible" r:id="rId13"/>
  </sheets>
  <definedNames>
    <definedName function="false" hidden="false" localSheetId="8" name="_xlnm.Print_Area" vbProcedure="false">'RÍO PURIFICACIÓN'!$A$1:$L$9</definedName>
    <definedName function="false" hidden="false" localSheetId="8" name="_xlnm.Print_Titles" vbProcedure="false">'RÍO PURIFICACIÓN'!$1:$9</definedName>
    <definedName function="false" hidden="false" localSheetId="3" name="_xlnm.Print_Titles" vbProcedure="false">'ZONA SUR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1683">
  <si>
    <t xml:space="preserve">        SUBDIRECCIÓN GENERAL TÉCNICA</t>
  </si>
  <si>
    <t xml:space="preserve">        GERENCIA DE AGUAS SUBTERRÁNEAS</t>
  </si>
  <si>
    <t xml:space="preserve">                                  SUBGERENCIA DE EXPLORACIÓN Y MONITOREO GEOHIDROLÓGICO</t>
  </si>
  <si>
    <t xml:space="preserve">RED DE MONITOREO PIEZOMÉTRICO</t>
  </si>
  <si>
    <t xml:space="preserve">EDO:</t>
  </si>
  <si>
    <t xml:space="preserve">TAMAULIPAS</t>
  </si>
  <si>
    <t xml:space="preserve">ACUIFERO:</t>
  </si>
  <si>
    <t xml:space="preserve">             VICTORIA-GUEMEZ</t>
  </si>
  <si>
    <t xml:space="preserve">CLAVE:</t>
  </si>
  <si>
    <t xml:space="preserve">AÑO 2001</t>
  </si>
  <si>
    <t xml:space="preserve">Nº</t>
  </si>
  <si>
    <t xml:space="preserve">Nombre del Pozo</t>
  </si>
  <si>
    <t xml:space="preserve">Latitud</t>
  </si>
  <si>
    <t xml:space="preserve">Longitud</t>
  </si>
  <si>
    <t xml:space="preserve">Elevación del Brocal  en m.s.n.m.  </t>
  </si>
  <si>
    <t xml:space="preserve">Prof. del N.E.(2001), en m. (Noviembre)</t>
  </si>
  <si>
    <t xml:space="preserve">Prof. del N.E.(2003), en m.</t>
  </si>
  <si>
    <t xml:space="preserve">Prof. del N.E.(2004), en m.</t>
  </si>
  <si>
    <t xml:space="preserve">Prof. del N.E.(2005), en m.</t>
  </si>
  <si>
    <t xml:space="preserve">Prof. del N.E.(2006), en m.</t>
  </si>
  <si>
    <t xml:space="preserve">Prof. del N.E.(2008), en m.</t>
  </si>
  <si>
    <t xml:space="preserve">Última elevación del N.E. (en m.s.n.m. en 2001 Noviembre)</t>
  </si>
  <si>
    <t xml:space="preserve">24°00'11"</t>
  </si>
  <si>
    <t xml:space="preserve">99°05'31"</t>
  </si>
  <si>
    <t xml:space="preserve">24°02'32"</t>
  </si>
  <si>
    <t xml:space="preserve">99°07'13"</t>
  </si>
  <si>
    <t xml:space="preserve">24°03'07"</t>
  </si>
  <si>
    <t xml:space="preserve">99°09'54"</t>
  </si>
  <si>
    <t xml:space="preserve">24°04'27"</t>
  </si>
  <si>
    <t xml:space="preserve">99°10'48"</t>
  </si>
  <si>
    <t xml:space="preserve"> </t>
  </si>
  <si>
    <t xml:space="preserve">24°04'18"</t>
  </si>
  <si>
    <t xml:space="preserve">99°09'52"</t>
  </si>
  <si>
    <t xml:space="preserve">24°03'36"</t>
  </si>
  <si>
    <t xml:space="preserve">99°09'11"</t>
  </si>
  <si>
    <t xml:space="preserve">24°00'01"</t>
  </si>
  <si>
    <t xml:space="preserve">99°04'22"</t>
  </si>
  <si>
    <t xml:space="preserve">24°00'40"</t>
  </si>
  <si>
    <t xml:space="preserve">99°06'12"</t>
  </si>
  <si>
    <t xml:space="preserve">24°00'44"</t>
  </si>
  <si>
    <t xml:space="preserve">99°05'25"</t>
  </si>
  <si>
    <t xml:space="preserve">24°02'02"</t>
  </si>
  <si>
    <t xml:space="preserve">99°07'56"</t>
  </si>
  <si>
    <t xml:space="preserve">24°02'03"</t>
  </si>
  <si>
    <t xml:space="preserve">99°07'24"</t>
  </si>
  <si>
    <t xml:space="preserve">24°01'20"</t>
  </si>
  <si>
    <t xml:space="preserve">99°09'39"</t>
  </si>
  <si>
    <t xml:space="preserve">SUBDIRECCIÓN GENERAL TÉCNICA</t>
  </si>
  <si>
    <t xml:space="preserve">GERENCIA DE AGUAS SUBTERRÁNEAS</t>
  </si>
  <si>
    <t xml:space="preserve">SUBGERENCIA DE EXPLORACIÓN Y MONITOREO GEOHIDROLÓGICO</t>
  </si>
  <si>
    <t xml:space="preserve">MENDEZ-SAN FERNANDO</t>
  </si>
  <si>
    <t xml:space="preserve">AÑO 2002</t>
  </si>
  <si>
    <t xml:space="preserve">Prof. del N.E.(2002), en m.  (Septiembre)</t>
  </si>
  <si>
    <t xml:space="preserve">Última elevación del N.E. (en m.s.n.m. en 2002 Septiembre)</t>
  </si>
  <si>
    <t xml:space="preserve">25°31'02"</t>
  </si>
  <si>
    <t xml:space="preserve">98°13'42"</t>
  </si>
  <si>
    <t xml:space="preserve">25°27'09"</t>
  </si>
  <si>
    <t xml:space="preserve">98°13'27"</t>
  </si>
  <si>
    <t xml:space="preserve">25°25'35"</t>
  </si>
  <si>
    <t xml:space="preserve">98°13'23"</t>
  </si>
  <si>
    <t xml:space="preserve">25°25'08"</t>
  </si>
  <si>
    <t xml:space="preserve">98°13'09"</t>
  </si>
  <si>
    <t xml:space="preserve">25°23'01"</t>
  </si>
  <si>
    <t xml:space="preserve">98°13'02"</t>
  </si>
  <si>
    <t xml:space="preserve">25°21'47"</t>
  </si>
  <si>
    <t xml:space="preserve">98°02'33"</t>
  </si>
  <si>
    <t xml:space="preserve">25°21'21"</t>
  </si>
  <si>
    <t xml:space="preserve">98°08'15"</t>
  </si>
  <si>
    <t xml:space="preserve">25°20'26"</t>
  </si>
  <si>
    <t xml:space="preserve">98°12'43"</t>
  </si>
  <si>
    <t xml:space="preserve">25°19'13"</t>
  </si>
  <si>
    <t xml:space="preserve">98°13'00"</t>
  </si>
  <si>
    <t xml:space="preserve">25°19'16"</t>
  </si>
  <si>
    <t xml:space="preserve">98°08'26"</t>
  </si>
  <si>
    <t xml:space="preserve">25°17'58"</t>
  </si>
  <si>
    <t xml:space="preserve">98°08'06"</t>
  </si>
  <si>
    <t xml:space="preserve">25°16'16"</t>
  </si>
  <si>
    <t xml:space="preserve">98°12'36"</t>
  </si>
  <si>
    <t xml:space="preserve">25°16'19"</t>
  </si>
  <si>
    <t xml:space="preserve">98°09'07"</t>
  </si>
  <si>
    <t xml:space="preserve">25°16'00"</t>
  </si>
  <si>
    <t xml:space="preserve">98°12'16"</t>
  </si>
  <si>
    <t xml:space="preserve">25°16'24"</t>
  </si>
  <si>
    <t xml:space="preserve">98°06'13"</t>
  </si>
  <si>
    <t xml:space="preserve">25°14'34"</t>
  </si>
  <si>
    <t xml:space="preserve">98°10'50"</t>
  </si>
  <si>
    <t xml:space="preserve">25°13'39"</t>
  </si>
  <si>
    <t xml:space="preserve">98°05'55"</t>
  </si>
  <si>
    <t xml:space="preserve">25°12'35"</t>
  </si>
  <si>
    <t xml:space="preserve">98°05'41"</t>
  </si>
  <si>
    <t xml:space="preserve">25°13'38"</t>
  </si>
  <si>
    <t xml:space="preserve">97°53'42"</t>
  </si>
  <si>
    <t xml:space="preserve">25°12'54"</t>
  </si>
  <si>
    <t xml:space="preserve">97°55'16"</t>
  </si>
  <si>
    <t xml:space="preserve">25°12'02"</t>
  </si>
  <si>
    <t xml:space="preserve">97°58'07"</t>
  </si>
  <si>
    <t xml:space="preserve">97°58'10"</t>
  </si>
  <si>
    <t xml:space="preserve">25°11'58"</t>
  </si>
  <si>
    <t xml:space="preserve">98°12'31"</t>
  </si>
  <si>
    <t xml:space="preserve">25°10'59"</t>
  </si>
  <si>
    <t xml:space="preserve">98°21'51"</t>
  </si>
  <si>
    <t xml:space="preserve">25°09'15"</t>
  </si>
  <si>
    <t xml:space="preserve">98°11'36"</t>
  </si>
  <si>
    <t xml:space="preserve">25°08'24"</t>
  </si>
  <si>
    <t xml:space="preserve">98°09'16"</t>
  </si>
  <si>
    <t xml:space="preserve">25°08'34"</t>
  </si>
  <si>
    <t xml:space="preserve">98°11'02"</t>
  </si>
  <si>
    <t xml:space="preserve">25°07'58"</t>
  </si>
  <si>
    <t xml:space="preserve">98°25'44"</t>
  </si>
  <si>
    <t xml:space="preserve">25°06'57"</t>
  </si>
  <si>
    <t xml:space="preserve">98°08'16"</t>
  </si>
  <si>
    <t xml:space="preserve">25°05'40"</t>
  </si>
  <si>
    <t xml:space="preserve">98°18'18"</t>
  </si>
  <si>
    <t xml:space="preserve">25°05'38"</t>
  </si>
  <si>
    <t xml:space="preserve">98°06'41"</t>
  </si>
  <si>
    <t xml:space="preserve">25°07'19"</t>
  </si>
  <si>
    <t xml:space="preserve">98°34'57"</t>
  </si>
  <si>
    <t xml:space="preserve">25°04'15"</t>
  </si>
  <si>
    <t xml:space="preserve">98°23'59"</t>
  </si>
  <si>
    <t xml:space="preserve">25°05'11"</t>
  </si>
  <si>
    <t xml:space="preserve">98°13'59"</t>
  </si>
  <si>
    <t xml:space="preserve">25°04'33"</t>
  </si>
  <si>
    <t xml:space="preserve">98°04'08"</t>
  </si>
  <si>
    <t xml:space="preserve">25°05'08"</t>
  </si>
  <si>
    <t xml:space="preserve">97°55'04"</t>
  </si>
  <si>
    <t xml:space="preserve">25°04'12"</t>
  </si>
  <si>
    <t xml:space="preserve">98°28'10"</t>
  </si>
  <si>
    <t xml:space="preserve">98°07'41"</t>
  </si>
  <si>
    <t xml:space="preserve">25°04'06"</t>
  </si>
  <si>
    <t xml:space="preserve">98°02'45"</t>
  </si>
  <si>
    <t xml:space="preserve">98°34'19"</t>
  </si>
  <si>
    <t xml:space="preserve">25°03'19"</t>
  </si>
  <si>
    <t xml:space="preserve">98°14'02"</t>
  </si>
  <si>
    <t xml:space="preserve">25°03'31"</t>
  </si>
  <si>
    <t xml:space="preserve">98°10'21"</t>
  </si>
  <si>
    <t xml:space="preserve">25°02'47"</t>
  </si>
  <si>
    <t xml:space="preserve">98°10'48"</t>
  </si>
  <si>
    <t xml:space="preserve">25°03'38"</t>
  </si>
  <si>
    <t xml:space="preserve">98°50'09"</t>
  </si>
  <si>
    <t xml:space="preserve">25°02'26"</t>
  </si>
  <si>
    <t xml:space="preserve">98°49'21"</t>
  </si>
  <si>
    <t xml:space="preserve">25°02'28"</t>
  </si>
  <si>
    <t xml:space="preserve">98°12'03"</t>
  </si>
  <si>
    <t xml:space="preserve">25°01'12"</t>
  </si>
  <si>
    <t xml:space="preserve">98°04'06"</t>
  </si>
  <si>
    <t xml:space="preserve">24°57'42"</t>
  </si>
  <si>
    <t xml:space="preserve">98°09'55"</t>
  </si>
  <si>
    <t xml:space="preserve">25°00'26"</t>
  </si>
  <si>
    <t xml:space="preserve">98°06'30"</t>
  </si>
  <si>
    <t xml:space="preserve">25°00'57"</t>
  </si>
  <si>
    <t xml:space="preserve">98°04'35"</t>
  </si>
  <si>
    <t xml:space="preserve">24°57'24"</t>
  </si>
  <si>
    <t xml:space="preserve">98°23'41"</t>
  </si>
  <si>
    <t xml:space="preserve">24°58'31"</t>
  </si>
  <si>
    <t xml:space="preserve">98°13'54"</t>
  </si>
  <si>
    <t xml:space="preserve">24°57'41"</t>
  </si>
  <si>
    <t xml:space="preserve">98°11'22"</t>
  </si>
  <si>
    <t xml:space="preserve">98°09'51"</t>
  </si>
  <si>
    <t xml:space="preserve">24°56'35"</t>
  </si>
  <si>
    <t xml:space="preserve">98°06'20"</t>
  </si>
  <si>
    <t xml:space="preserve">24°57'05"</t>
  </si>
  <si>
    <t xml:space="preserve">97°57'14"</t>
  </si>
  <si>
    <t xml:space="preserve">24°55'30"</t>
  </si>
  <si>
    <t xml:space="preserve">98°37'00"</t>
  </si>
  <si>
    <t xml:space="preserve">24°55'43"</t>
  </si>
  <si>
    <t xml:space="preserve">98°28'50"</t>
  </si>
  <si>
    <t xml:space="preserve">24°54'25"</t>
  </si>
  <si>
    <t xml:space="preserve">98°23'53"</t>
  </si>
  <si>
    <t xml:space="preserve">24°53'54"</t>
  </si>
  <si>
    <t xml:space="preserve">98°23'23"</t>
  </si>
  <si>
    <t xml:space="preserve">24°53'28"</t>
  </si>
  <si>
    <t xml:space="preserve">98°50'44"</t>
  </si>
  <si>
    <t xml:space="preserve">24°53'00"</t>
  </si>
  <si>
    <t xml:space="preserve">98°23'07"</t>
  </si>
  <si>
    <t xml:space="preserve">24°52'41"</t>
  </si>
  <si>
    <t xml:space="preserve">98°46'16"</t>
  </si>
  <si>
    <t xml:space="preserve">24°52'13"</t>
  </si>
  <si>
    <t xml:space="preserve">98°38'21"</t>
  </si>
  <si>
    <t xml:space="preserve">24°51'58"</t>
  </si>
  <si>
    <t xml:space="preserve">98°20'11"</t>
  </si>
  <si>
    <t xml:space="preserve">24°52'24"</t>
  </si>
  <si>
    <t xml:space="preserve">98°08'13"</t>
  </si>
  <si>
    <t xml:space="preserve">24°51'54"</t>
  </si>
  <si>
    <t xml:space="preserve">98°15'14"</t>
  </si>
  <si>
    <t xml:space="preserve">24°51'07"</t>
  </si>
  <si>
    <t xml:space="preserve">97°58'08"</t>
  </si>
  <si>
    <t xml:space="preserve">24°51'50"</t>
  </si>
  <si>
    <t xml:space="preserve">98°46'28"</t>
  </si>
  <si>
    <t xml:space="preserve">24°50'48"</t>
  </si>
  <si>
    <t xml:space="preserve">98°09'58"</t>
  </si>
  <si>
    <t xml:space="preserve">98°09'54"</t>
  </si>
  <si>
    <t xml:space="preserve">24°51'16"</t>
  </si>
  <si>
    <t xml:space="preserve">98°23'15"</t>
  </si>
  <si>
    <t xml:space="preserve">24°49'52"</t>
  </si>
  <si>
    <t xml:space="preserve">98°21'39"</t>
  </si>
  <si>
    <t xml:space="preserve">24°50'06"</t>
  </si>
  <si>
    <t xml:space="preserve">24°49'43"</t>
  </si>
  <si>
    <t xml:space="preserve">98°04'52"</t>
  </si>
  <si>
    <t xml:space="preserve">24°50'03"</t>
  </si>
  <si>
    <t xml:space="preserve">98°23'46"</t>
  </si>
  <si>
    <t xml:space="preserve">24°50'00"</t>
  </si>
  <si>
    <t xml:space="preserve">98°22'12"</t>
  </si>
  <si>
    <t xml:space="preserve">24°49'23"</t>
  </si>
  <si>
    <t xml:space="preserve">98°10'41"</t>
  </si>
  <si>
    <t xml:space="preserve">24°49'13"</t>
  </si>
  <si>
    <t xml:space="preserve">98°07'28"</t>
  </si>
  <si>
    <t xml:space="preserve">24°49'24"</t>
  </si>
  <si>
    <t xml:space="preserve">98°05'07"</t>
  </si>
  <si>
    <t xml:space="preserve">24°49'06"</t>
  </si>
  <si>
    <t xml:space="preserve">98°05'00"</t>
  </si>
  <si>
    <t xml:space="preserve">24°49'02"</t>
  </si>
  <si>
    <t xml:space="preserve">98°04'53"</t>
  </si>
  <si>
    <t xml:space="preserve">98°03'42"</t>
  </si>
  <si>
    <t xml:space="preserve">24°48'17"</t>
  </si>
  <si>
    <t xml:space="preserve">98°26'01"</t>
  </si>
  <si>
    <t xml:space="preserve">24°43'08"</t>
  </si>
  <si>
    <t xml:space="preserve">98°21'24"</t>
  </si>
  <si>
    <t xml:space="preserve">24°48'46"</t>
  </si>
  <si>
    <t xml:space="preserve">98°04'28"</t>
  </si>
  <si>
    <t xml:space="preserve">98°11'09"</t>
  </si>
  <si>
    <t xml:space="preserve">24°47'19"</t>
  </si>
  <si>
    <t xml:space="preserve">98°06'14"</t>
  </si>
  <si>
    <t xml:space="preserve">24°47'29"</t>
  </si>
  <si>
    <t xml:space="preserve">98°04'54"</t>
  </si>
  <si>
    <t xml:space="preserve">24°48'01"</t>
  </si>
  <si>
    <t xml:space="preserve">98°01'32"</t>
  </si>
  <si>
    <t xml:space="preserve">24°45'27"</t>
  </si>
  <si>
    <t xml:space="preserve">98°32'38"</t>
  </si>
  <si>
    <t xml:space="preserve">24°45'21"</t>
  </si>
  <si>
    <t xml:space="preserve">98°32'41"</t>
  </si>
  <si>
    <t xml:space="preserve">24°46'06"</t>
  </si>
  <si>
    <t xml:space="preserve">98°00'30"</t>
  </si>
  <si>
    <t xml:space="preserve">24°45'54"</t>
  </si>
  <si>
    <t xml:space="preserve">97°59'46"</t>
  </si>
  <si>
    <t xml:space="preserve">24°45'34"</t>
  </si>
  <si>
    <t xml:space="preserve">98°14'37"</t>
  </si>
  <si>
    <t xml:space="preserve">24°44'12"</t>
  </si>
  <si>
    <t xml:space="preserve">98°16'08"</t>
  </si>
  <si>
    <t xml:space="preserve">24°45'30"</t>
  </si>
  <si>
    <t xml:space="preserve">97°59'16"</t>
  </si>
  <si>
    <t xml:space="preserve">24°43'55"</t>
  </si>
  <si>
    <t xml:space="preserve">98°00'43"</t>
  </si>
  <si>
    <t xml:space="preserve">24°43'25"</t>
  </si>
  <si>
    <t xml:space="preserve">98°01'08"</t>
  </si>
  <si>
    <t xml:space="preserve">97°57'29"</t>
  </si>
  <si>
    <t xml:space="preserve">24°43'21"</t>
  </si>
  <si>
    <t xml:space="preserve">98°21'34"</t>
  </si>
  <si>
    <t xml:space="preserve">24°43'57"</t>
  </si>
  <si>
    <t xml:space="preserve">97°59'24"</t>
  </si>
  <si>
    <t xml:space="preserve">24°42'37"</t>
  </si>
  <si>
    <t xml:space="preserve">98°20'05"</t>
  </si>
  <si>
    <t xml:space="preserve">24°41'44"</t>
  </si>
  <si>
    <t xml:space="preserve">98°16'21"</t>
  </si>
  <si>
    <t xml:space="preserve">24°42'04"</t>
  </si>
  <si>
    <t xml:space="preserve">98°00'33"</t>
  </si>
  <si>
    <t xml:space="preserve">24°40'38"</t>
  </si>
  <si>
    <t xml:space="preserve">98°03'39"</t>
  </si>
  <si>
    <t xml:space="preserve">24°39'06"</t>
  </si>
  <si>
    <t xml:space="preserve">98°11'15"</t>
  </si>
  <si>
    <t xml:space="preserve">24°39'11"</t>
  </si>
  <si>
    <t xml:space="preserve">97°49'41"</t>
  </si>
  <si>
    <t xml:space="preserve">24°39'10"</t>
  </si>
  <si>
    <t xml:space="preserve">97°49'43"</t>
  </si>
  <si>
    <t xml:space="preserve">98°17'05"</t>
  </si>
  <si>
    <t xml:space="preserve">24°38'44"</t>
  </si>
  <si>
    <t xml:space="preserve">98°20'45"</t>
  </si>
  <si>
    <t xml:space="preserve">24°38'39"</t>
  </si>
  <si>
    <t xml:space="preserve">98°24'28"</t>
  </si>
  <si>
    <t xml:space="preserve">24°36'18"</t>
  </si>
  <si>
    <t xml:space="preserve">97°51'18"</t>
  </si>
  <si>
    <t xml:space="preserve">24°38'06"</t>
  </si>
  <si>
    <t xml:space="preserve">98°26'21"</t>
  </si>
  <si>
    <t xml:space="preserve">24°51'26"</t>
  </si>
  <si>
    <t xml:space="preserve">98°09'28"</t>
  </si>
  <si>
    <t xml:space="preserve">24°37'32"</t>
  </si>
  <si>
    <t xml:space="preserve">98°23'40"</t>
  </si>
  <si>
    <t xml:space="preserve">24°35'24"</t>
  </si>
  <si>
    <t xml:space="preserve">97°52'51"</t>
  </si>
  <si>
    <t xml:space="preserve">24°35'10"</t>
  </si>
  <si>
    <t xml:space="preserve">97°52'41"</t>
  </si>
  <si>
    <t xml:space="preserve">24°35'14"</t>
  </si>
  <si>
    <t xml:space="preserve">97°51'14"</t>
  </si>
  <si>
    <t xml:space="preserve">24°35'18"</t>
  </si>
  <si>
    <t xml:space="preserve">97°51'19"</t>
  </si>
  <si>
    <t xml:space="preserve">24°24'41"</t>
  </si>
  <si>
    <t xml:space="preserve">97°53'06"</t>
  </si>
  <si>
    <t xml:space="preserve">24°34'28"</t>
  </si>
  <si>
    <t xml:space="preserve">97°51'00"</t>
  </si>
  <si>
    <t xml:space="preserve">97°58'39"</t>
  </si>
  <si>
    <t xml:space="preserve">98°18'23"</t>
  </si>
  <si>
    <t xml:space="preserve">24°33'54"</t>
  </si>
  <si>
    <t xml:space="preserve">98°18'46"</t>
  </si>
  <si>
    <t xml:space="preserve">24°32'40"</t>
  </si>
  <si>
    <t xml:space="preserve">98°09'45"</t>
  </si>
  <si>
    <t xml:space="preserve">24°32'16"</t>
  </si>
  <si>
    <t xml:space="preserve">24°31'25"</t>
  </si>
  <si>
    <t xml:space="preserve">98°18'44"</t>
  </si>
  <si>
    <t xml:space="preserve">24°30'48"</t>
  </si>
  <si>
    <t xml:space="preserve">97°45'11"</t>
  </si>
  <si>
    <t xml:space="preserve">24°30'30"</t>
  </si>
  <si>
    <t xml:space="preserve">98°07'54"</t>
  </si>
  <si>
    <t xml:space="preserve">24°30'07"</t>
  </si>
  <si>
    <t xml:space="preserve">98°13'48"</t>
  </si>
  <si>
    <t xml:space="preserve">24°30'13"</t>
  </si>
  <si>
    <t xml:space="preserve">24°29'58"</t>
  </si>
  <si>
    <t xml:space="preserve">24°28'29"</t>
  </si>
  <si>
    <t xml:space="preserve">97°54'13"</t>
  </si>
  <si>
    <t xml:space="preserve">LLERA-XICOTENCATL</t>
  </si>
  <si>
    <t xml:space="preserve">AÑO 2003</t>
  </si>
  <si>
    <t xml:space="preserve">Prof. del N.E.(2003), en m.  (Octubre))</t>
  </si>
  <si>
    <t xml:space="preserve">Prof. del N.E.(2007), en m.</t>
  </si>
  <si>
    <t xml:space="preserve">Última elevación del N.E. (en m.s.n.m. en 2002 Octubre)</t>
  </si>
  <si>
    <t xml:space="preserve">23°19'04"</t>
  </si>
  <si>
    <t xml:space="preserve">98°58'52"</t>
  </si>
  <si>
    <t xml:space="preserve">23°19'27"</t>
  </si>
  <si>
    <t xml:space="preserve">98°56'42"</t>
  </si>
  <si>
    <t xml:space="preserve">23°18'51"</t>
  </si>
  <si>
    <t xml:space="preserve">98°58'41"</t>
  </si>
  <si>
    <t xml:space="preserve">23°18'34"</t>
  </si>
  <si>
    <t xml:space="preserve">98°54'51"</t>
  </si>
  <si>
    <t xml:space="preserve">23°19'15"</t>
  </si>
  <si>
    <t xml:space="preserve">98°52'43"</t>
  </si>
  <si>
    <t xml:space="preserve">23°18'58"</t>
  </si>
  <si>
    <t xml:space="preserve">98°58'38"</t>
  </si>
  <si>
    <t xml:space="preserve">23°18'20"</t>
  </si>
  <si>
    <t xml:space="preserve">98°59'20"</t>
  </si>
  <si>
    <t xml:space="preserve">99°00'54"</t>
  </si>
  <si>
    <t xml:space="preserve">23°18'32"</t>
  </si>
  <si>
    <t xml:space="preserve">98°59'10"</t>
  </si>
  <si>
    <t xml:space="preserve">23°18'36"</t>
  </si>
  <si>
    <t xml:space="preserve">98°57'56"</t>
  </si>
  <si>
    <t xml:space="preserve">23°17'12"</t>
  </si>
  <si>
    <t xml:space="preserve">99°02'07"</t>
  </si>
  <si>
    <t xml:space="preserve">23°18'04"</t>
  </si>
  <si>
    <t xml:space="preserve">98°57'55"</t>
  </si>
  <si>
    <t xml:space="preserve">23°15'40"</t>
  </si>
  <si>
    <t xml:space="preserve">98°53'38"</t>
  </si>
  <si>
    <t xml:space="preserve">23°17'36"</t>
  </si>
  <si>
    <t xml:space="preserve">98°52'17"</t>
  </si>
  <si>
    <t xml:space="preserve">23°17'47"</t>
  </si>
  <si>
    <t xml:space="preserve">99°00'07"</t>
  </si>
  <si>
    <t xml:space="preserve">23°17'03"</t>
  </si>
  <si>
    <t xml:space="preserve">99°00'56"</t>
  </si>
  <si>
    <t xml:space="preserve">23°16'51"</t>
  </si>
  <si>
    <t xml:space="preserve">98°56'51"</t>
  </si>
  <si>
    <t xml:space="preserve">23°16'45"</t>
  </si>
  <si>
    <t xml:space="preserve">98°53'50"</t>
  </si>
  <si>
    <t xml:space="preserve">23°16'41"</t>
  </si>
  <si>
    <t xml:space="preserve">98°55'34"</t>
  </si>
  <si>
    <t xml:space="preserve">23°16'38"</t>
  </si>
  <si>
    <t xml:space="preserve">98°54'53"</t>
  </si>
  <si>
    <t xml:space="preserve">98°52'58"</t>
  </si>
  <si>
    <t xml:space="preserve">23°18'08"</t>
  </si>
  <si>
    <t xml:space="preserve">98°50'48"</t>
  </si>
  <si>
    <t xml:space="preserve">23°15'54"</t>
  </si>
  <si>
    <t xml:space="preserve">99°02'31"</t>
  </si>
  <si>
    <t xml:space="preserve">23°15'51"</t>
  </si>
  <si>
    <t xml:space="preserve">23°14'50"</t>
  </si>
  <si>
    <t xml:space="preserve">99°01'44"</t>
  </si>
  <si>
    <t xml:space="preserve">23°14'20"</t>
  </si>
  <si>
    <t xml:space="preserve">99°05'44"</t>
  </si>
  <si>
    <t xml:space="preserve">23°14'33"</t>
  </si>
  <si>
    <t xml:space="preserve">99°03'22"</t>
  </si>
  <si>
    <t xml:space="preserve">23°13'23"</t>
  </si>
  <si>
    <t xml:space="preserve">99°03'50"</t>
  </si>
  <si>
    <t xml:space="preserve">99°03'49"</t>
  </si>
  <si>
    <t xml:space="preserve">23°12'06"</t>
  </si>
  <si>
    <t xml:space="preserve">98°49'05"</t>
  </si>
  <si>
    <t xml:space="preserve">23°11'32"</t>
  </si>
  <si>
    <t xml:space="preserve">98°47'48"</t>
  </si>
  <si>
    <t xml:space="preserve">23°11'10"</t>
  </si>
  <si>
    <t xml:space="preserve">98°47'26"</t>
  </si>
  <si>
    <t xml:space="preserve">23°10'52"</t>
  </si>
  <si>
    <t xml:space="preserve">98°46'52"</t>
  </si>
  <si>
    <t xml:space="preserve">23°11'34"</t>
  </si>
  <si>
    <t xml:space="preserve">99°05'53"</t>
  </si>
  <si>
    <t xml:space="preserve">23°10'32"</t>
  </si>
  <si>
    <t xml:space="preserve">99°06'22"</t>
  </si>
  <si>
    <t xml:space="preserve">23°10'11"</t>
  </si>
  <si>
    <t xml:space="preserve">98°47'12"</t>
  </si>
  <si>
    <t xml:space="preserve">23°12'21"</t>
  </si>
  <si>
    <t xml:space="preserve">98°28'37"</t>
  </si>
  <si>
    <t xml:space="preserve">23°11'19"</t>
  </si>
  <si>
    <t xml:space="preserve">98°29'47"</t>
  </si>
  <si>
    <t xml:space="preserve">23°09'38"</t>
  </si>
  <si>
    <t xml:space="preserve">98°30'20"</t>
  </si>
  <si>
    <t xml:space="preserve">23°08'46"</t>
  </si>
  <si>
    <t xml:space="preserve">98°31'14"</t>
  </si>
  <si>
    <t xml:space="preserve">23°06'31"</t>
  </si>
  <si>
    <t xml:space="preserve">99°02'56"</t>
  </si>
  <si>
    <t xml:space="preserve">99°02'57"</t>
  </si>
  <si>
    <t xml:space="preserve">23°08'26"</t>
  </si>
  <si>
    <t xml:space="preserve">99°06'45"</t>
  </si>
  <si>
    <t xml:space="preserve">23°08'07"</t>
  </si>
  <si>
    <t xml:space="preserve">99°06'23"</t>
  </si>
  <si>
    <t xml:space="preserve">98°46'56"</t>
  </si>
  <si>
    <t xml:space="preserve">23°06'44"</t>
  </si>
  <si>
    <t xml:space="preserve">99°08'37"</t>
  </si>
  <si>
    <t xml:space="preserve">23°06'33"</t>
  </si>
  <si>
    <t xml:space="preserve">99°07'27"</t>
  </si>
  <si>
    <t xml:space="preserve">23°06'19"</t>
  </si>
  <si>
    <t xml:space="preserve">99°06'48"</t>
  </si>
  <si>
    <t xml:space="preserve">23°07'09"</t>
  </si>
  <si>
    <t xml:space="preserve">98°40'48"</t>
  </si>
  <si>
    <t xml:space="preserve">23°06'23"</t>
  </si>
  <si>
    <t xml:space="preserve">98°31'29"</t>
  </si>
  <si>
    <t xml:space="preserve">23°05'30"</t>
  </si>
  <si>
    <t xml:space="preserve">99°07'36"</t>
  </si>
  <si>
    <t xml:space="preserve">23°05'26"</t>
  </si>
  <si>
    <t xml:space="preserve">99°08'40"</t>
  </si>
  <si>
    <t xml:space="preserve">23°05'27"</t>
  </si>
  <si>
    <t xml:space="preserve">99°08'11"</t>
  </si>
  <si>
    <t xml:space="preserve">23°06'12"</t>
  </si>
  <si>
    <t xml:space="preserve">99°04'43"</t>
  </si>
  <si>
    <t xml:space="preserve">23°05'48"</t>
  </si>
  <si>
    <t xml:space="preserve">99°02'45"</t>
  </si>
  <si>
    <t xml:space="preserve">23°05'13"</t>
  </si>
  <si>
    <t xml:space="preserve">98°47'09"</t>
  </si>
  <si>
    <t xml:space="preserve">23°05'02"</t>
  </si>
  <si>
    <t xml:space="preserve">98°40'35"</t>
  </si>
  <si>
    <t xml:space="preserve">66 A</t>
  </si>
  <si>
    <t xml:space="preserve">23°04'56"</t>
  </si>
  <si>
    <t xml:space="preserve">98°40'38"</t>
  </si>
  <si>
    <t xml:space="preserve">23°03'58"</t>
  </si>
  <si>
    <t xml:space="preserve">98°37'36"</t>
  </si>
  <si>
    <t xml:space="preserve">23°03'23"</t>
  </si>
  <si>
    <t xml:space="preserve">99°05'50"</t>
  </si>
  <si>
    <t xml:space="preserve">23°03'22"</t>
  </si>
  <si>
    <t xml:space="preserve">23°02'37"</t>
  </si>
  <si>
    <t xml:space="preserve">99°04'25"</t>
  </si>
  <si>
    <t xml:space="preserve">23°02'03"</t>
  </si>
  <si>
    <t xml:space="preserve">99°04'28"</t>
  </si>
  <si>
    <t xml:space="preserve">23°02'22"</t>
  </si>
  <si>
    <t xml:space="preserve">23°01'46"</t>
  </si>
  <si>
    <t xml:space="preserve">99°07'51"</t>
  </si>
  <si>
    <t xml:space="preserve">23°01'11"</t>
  </si>
  <si>
    <t xml:space="preserve">98°54'18"</t>
  </si>
  <si>
    <t xml:space="preserve">76 A</t>
  </si>
  <si>
    <t xml:space="preserve">23°02'01"</t>
  </si>
  <si>
    <t xml:space="preserve">98°55'22"</t>
  </si>
  <si>
    <t xml:space="preserve">23°01'28"</t>
  </si>
  <si>
    <t xml:space="preserve">98°53'02"</t>
  </si>
  <si>
    <t xml:space="preserve">23°01'15"</t>
  </si>
  <si>
    <t xml:space="preserve">98°51'21"</t>
  </si>
  <si>
    <t xml:space="preserve">23°01'14"</t>
  </si>
  <si>
    <t xml:space="preserve">99°06'15"</t>
  </si>
  <si>
    <t xml:space="preserve">23°00'45"</t>
  </si>
  <si>
    <t xml:space="preserve">98°51'38"</t>
  </si>
  <si>
    <t xml:space="preserve">22°59'34"</t>
  </si>
  <si>
    <t xml:space="preserve">99°04'16"</t>
  </si>
  <si>
    <t xml:space="preserve">22°58'32"</t>
  </si>
  <si>
    <t xml:space="preserve">99°03'29"</t>
  </si>
  <si>
    <t xml:space="preserve">22°58'11"</t>
  </si>
  <si>
    <t xml:space="preserve">99°03'20"</t>
  </si>
  <si>
    <t xml:space="preserve">22°58'37"</t>
  </si>
  <si>
    <t xml:space="preserve">98°53'09"</t>
  </si>
  <si>
    <t xml:space="preserve">22°58'38"</t>
  </si>
  <si>
    <t xml:space="preserve">99°02'38"</t>
  </si>
  <si>
    <t xml:space="preserve">22°57'25"</t>
  </si>
  <si>
    <t xml:space="preserve">98°56'32"</t>
  </si>
  <si>
    <t xml:space="preserve">22°56'43"</t>
  </si>
  <si>
    <t xml:space="preserve">99°02'14"</t>
  </si>
  <si>
    <t xml:space="preserve">22°56'58"</t>
  </si>
  <si>
    <t xml:space="preserve">98°57'48"</t>
  </si>
  <si>
    <t xml:space="preserve">22°58'21"</t>
  </si>
  <si>
    <t xml:space="preserve">99°00'58"</t>
  </si>
  <si>
    <t xml:space="preserve">22°55'14"</t>
  </si>
  <si>
    <t xml:space="preserve">99°07'37"</t>
  </si>
  <si>
    <t xml:space="preserve">98°59'52"</t>
  </si>
  <si>
    <t xml:space="preserve">95 A</t>
  </si>
  <si>
    <t xml:space="preserve">22°55'24"</t>
  </si>
  <si>
    <t xml:space="preserve">98°51'48"</t>
  </si>
  <si>
    <t xml:space="preserve">95 B</t>
  </si>
  <si>
    <t xml:space="preserve">22°54'28"</t>
  </si>
  <si>
    <t xml:space="preserve">98°51'11"</t>
  </si>
  <si>
    <t xml:space="preserve">95 C</t>
  </si>
  <si>
    <t xml:space="preserve">22°53'08"</t>
  </si>
  <si>
    <t xml:space="preserve">98°50'23"</t>
  </si>
  <si>
    <t xml:space="preserve">22°56'08"</t>
  </si>
  <si>
    <t xml:space="preserve">99°01'24"</t>
  </si>
  <si>
    <t xml:space="preserve">22°56'16"</t>
  </si>
  <si>
    <t xml:space="preserve">99°01'35"</t>
  </si>
  <si>
    <t xml:space="preserve">22°52'49"</t>
  </si>
  <si>
    <t xml:space="preserve">99°01'39"</t>
  </si>
  <si>
    <t xml:space="preserve">22°52'51"</t>
  </si>
  <si>
    <t xml:space="preserve">99°07'35"</t>
  </si>
  <si>
    <t xml:space="preserve">22°52'11"</t>
  </si>
  <si>
    <t xml:space="preserve">99°00'40"</t>
  </si>
  <si>
    <t xml:space="preserve">22°52'27"</t>
  </si>
  <si>
    <t xml:space="preserve">98°59'22"</t>
  </si>
  <si>
    <t xml:space="preserve">22°50'48"</t>
  </si>
  <si>
    <t xml:space="preserve">99°05'17"</t>
  </si>
  <si>
    <t xml:space="preserve">22°50'53"</t>
  </si>
  <si>
    <t xml:space="preserve">99°04'07"</t>
  </si>
  <si>
    <t xml:space="preserve">22°50'34"</t>
  </si>
  <si>
    <t xml:space="preserve">99°01'40"</t>
  </si>
  <si>
    <t xml:space="preserve">22°50'10"</t>
  </si>
  <si>
    <t xml:space="preserve">99°00'33"</t>
  </si>
  <si>
    <t xml:space="preserve">22°51'12"</t>
  </si>
  <si>
    <t xml:space="preserve">98°59'29"</t>
  </si>
  <si>
    <t xml:space="preserve">22°49'44"</t>
  </si>
  <si>
    <t xml:space="preserve">99°04'41"</t>
  </si>
  <si>
    <t xml:space="preserve">22°49'02"</t>
  </si>
  <si>
    <t xml:space="preserve">99°03'05"</t>
  </si>
  <si>
    <t xml:space="preserve">22°49'11"</t>
  </si>
  <si>
    <t xml:space="preserve">112 A</t>
  </si>
  <si>
    <t xml:space="preserve">22°48'43"</t>
  </si>
  <si>
    <t xml:space="preserve">98°59'28"</t>
  </si>
  <si>
    <t xml:space="preserve">112 B</t>
  </si>
  <si>
    <t xml:space="preserve">22°47'23"</t>
  </si>
  <si>
    <t xml:space="preserve">112 C</t>
  </si>
  <si>
    <t xml:space="preserve">22°48'25"</t>
  </si>
  <si>
    <t xml:space="preserve">22°47'17"</t>
  </si>
  <si>
    <t xml:space="preserve">98°43'17"</t>
  </si>
  <si>
    <t xml:space="preserve">22°47'38"</t>
  </si>
  <si>
    <t xml:space="preserve">98°42'57"</t>
  </si>
  <si>
    <t xml:space="preserve">22°49'06"</t>
  </si>
  <si>
    <t xml:space="preserve">98°24'23"</t>
  </si>
  <si>
    <t xml:space="preserve">22°48'37"</t>
  </si>
  <si>
    <t xml:space="preserve">98°26'08"</t>
  </si>
  <si>
    <t xml:space="preserve">98°26'09"</t>
  </si>
  <si>
    <t xml:space="preserve">22°47'08"</t>
  </si>
  <si>
    <t xml:space="preserve">98°25'53"</t>
  </si>
  <si>
    <t xml:space="preserve">22°46'30"</t>
  </si>
  <si>
    <t xml:space="preserve">99°04'12"</t>
  </si>
  <si>
    <t xml:space="preserve">22°47'01"</t>
  </si>
  <si>
    <t xml:space="preserve">99°02'47"</t>
  </si>
  <si>
    <t xml:space="preserve">22°45'43"</t>
  </si>
  <si>
    <t xml:space="preserve">98°47'00"</t>
  </si>
  <si>
    <t xml:space="preserve">22°45'46"</t>
  </si>
  <si>
    <t xml:space="preserve">98°46'45"</t>
  </si>
  <si>
    <t xml:space="preserve">22°45'29"</t>
  </si>
  <si>
    <t xml:space="preserve">99°05'06"</t>
  </si>
  <si>
    <t xml:space="preserve">22°45'11"</t>
  </si>
  <si>
    <t xml:space="preserve">22°43'08"</t>
  </si>
  <si>
    <t xml:space="preserve">99°01'31"</t>
  </si>
  <si>
    <t xml:space="preserve">22°42'50"</t>
  </si>
  <si>
    <t xml:space="preserve">98°59'02"</t>
  </si>
  <si>
    <t xml:space="preserve">22°43'14"</t>
  </si>
  <si>
    <t xml:space="preserve">98°54'57"</t>
  </si>
  <si>
    <t xml:space="preserve">22°42'07"</t>
  </si>
  <si>
    <t xml:space="preserve">99°00'26"</t>
  </si>
  <si>
    <t xml:space="preserve">22°42'18"</t>
  </si>
  <si>
    <t xml:space="preserve">99°00'02"</t>
  </si>
  <si>
    <t xml:space="preserve">22°41'59"</t>
  </si>
  <si>
    <t xml:space="preserve">98°57'04"</t>
  </si>
  <si>
    <t xml:space="preserve">22°42'10"</t>
  </si>
  <si>
    <t xml:space="preserve">98°51'10"</t>
  </si>
  <si>
    <t xml:space="preserve">22°42'19"</t>
  </si>
  <si>
    <t xml:space="preserve">98°52'50"</t>
  </si>
  <si>
    <t xml:space="preserve">22°42'14"</t>
  </si>
  <si>
    <t xml:space="preserve">98°43'13"</t>
  </si>
  <si>
    <t xml:space="preserve">22°41'34"</t>
  </si>
  <si>
    <t xml:space="preserve">98°57'36"</t>
  </si>
  <si>
    <t xml:space="preserve">22°41'44"</t>
  </si>
  <si>
    <t xml:space="preserve">98°52'18"</t>
  </si>
  <si>
    <t xml:space="preserve">22°41'20"</t>
  </si>
  <si>
    <t xml:space="preserve">98°59'05"</t>
  </si>
  <si>
    <t xml:space="preserve">22°40'33"</t>
  </si>
  <si>
    <t xml:space="preserve">98°56'57"</t>
  </si>
  <si>
    <t xml:space="preserve">22°39'52"</t>
  </si>
  <si>
    <t xml:space="preserve">99°01'19"</t>
  </si>
  <si>
    <t xml:space="preserve">22°39'40"</t>
  </si>
  <si>
    <t xml:space="preserve">98°51'09"</t>
  </si>
  <si>
    <t xml:space="preserve">22°39'58"</t>
  </si>
  <si>
    <t xml:space="preserve">98°41'47"</t>
  </si>
  <si>
    <t xml:space="preserve">22°38'18"</t>
  </si>
  <si>
    <t xml:space="preserve">99°00'32"</t>
  </si>
  <si>
    <t xml:space="preserve">22°39'05"</t>
  </si>
  <si>
    <t xml:space="preserve">98°59'31"</t>
  </si>
  <si>
    <t xml:space="preserve">22°38'04"</t>
  </si>
  <si>
    <t xml:space="preserve">99°00'46"</t>
  </si>
  <si>
    <t xml:space="preserve">22°37'22"</t>
  </si>
  <si>
    <t xml:space="preserve">99°00'12"</t>
  </si>
  <si>
    <t xml:space="preserve">22°37'03"</t>
  </si>
  <si>
    <t xml:space="preserve">98°53'53"</t>
  </si>
  <si>
    <t xml:space="preserve">22°36'25"</t>
  </si>
  <si>
    <t xml:space="preserve">22°35'07"</t>
  </si>
  <si>
    <t xml:space="preserve">98°53'34"</t>
  </si>
  <si>
    <t xml:space="preserve">22°33'24"</t>
  </si>
  <si>
    <t xml:space="preserve">98°56'00"</t>
  </si>
  <si>
    <t xml:space="preserve">22°32'22"</t>
  </si>
  <si>
    <t xml:space="preserve">22°30'15"</t>
  </si>
  <si>
    <t xml:space="preserve">22°30'17"</t>
  </si>
  <si>
    <t xml:space="preserve">98°49'51"</t>
  </si>
  <si>
    <t xml:space="preserve">22°26'17"</t>
  </si>
  <si>
    <t xml:space="preserve">98°49'45"</t>
  </si>
  <si>
    <t xml:space="preserve">ZONA SUR </t>
  </si>
  <si>
    <t xml:space="preserve">AÑO 2004</t>
  </si>
  <si>
    <t xml:space="preserve">Prof. del N.E.(2002), en m.</t>
  </si>
  <si>
    <t xml:space="preserve">Prof. del N.E.(2004), en m.  (Agosto)</t>
  </si>
  <si>
    <t xml:space="preserve">Última elevación del N.E. (en m.s.n.m. en 2004 Agosto)</t>
  </si>
  <si>
    <t xml:space="preserve">CNA-2</t>
  </si>
  <si>
    <t xml:space="preserve">22º41'46.7"</t>
  </si>
  <si>
    <t xml:space="preserve">98º10'23.1"</t>
  </si>
  <si>
    <t xml:space="preserve">CNA-3</t>
  </si>
  <si>
    <t xml:space="preserve">22°40'14.5"</t>
  </si>
  <si>
    <t xml:space="preserve">98°02'29.8"</t>
  </si>
  <si>
    <t xml:space="preserve">CNA-5</t>
  </si>
  <si>
    <t xml:space="preserve">22°40'37.6"</t>
  </si>
  <si>
    <t xml:space="preserve">98°05'08.2"</t>
  </si>
  <si>
    <t xml:space="preserve">CNA-6</t>
  </si>
  <si>
    <t xml:space="preserve">22º39'45.7"</t>
  </si>
  <si>
    <t xml:space="preserve">98º04'19.5"</t>
  </si>
  <si>
    <t xml:space="preserve">CNA-7</t>
  </si>
  <si>
    <t xml:space="preserve">22º28'24.5"</t>
  </si>
  <si>
    <t xml:space="preserve">98º07'13.2"</t>
  </si>
  <si>
    <t xml:space="preserve">CNA-8</t>
  </si>
  <si>
    <t xml:space="preserve">22º28'05.1"</t>
  </si>
  <si>
    <t xml:space="preserve">98º07'12.9"</t>
  </si>
  <si>
    <t xml:space="preserve">CNA-10</t>
  </si>
  <si>
    <t xml:space="preserve">22°30'28.0"</t>
  </si>
  <si>
    <t xml:space="preserve">97°57'17.3"</t>
  </si>
  <si>
    <t xml:space="preserve">CNA-11</t>
  </si>
  <si>
    <t xml:space="preserve">22º31'36.5"</t>
  </si>
  <si>
    <t xml:space="preserve">97º57'13.3"</t>
  </si>
  <si>
    <t xml:space="preserve">CNA-12</t>
  </si>
  <si>
    <t xml:space="preserve">22º31'38.2"</t>
  </si>
  <si>
    <t xml:space="preserve">97º57'10.0"</t>
  </si>
  <si>
    <t xml:space="preserve">CNA-13</t>
  </si>
  <si>
    <t xml:space="preserve">22º31'40.7"</t>
  </si>
  <si>
    <t xml:space="preserve">97º57'05.1"</t>
  </si>
  <si>
    <t xml:space="preserve">CNA-14</t>
  </si>
  <si>
    <t xml:space="preserve">22°31'55.8"</t>
  </si>
  <si>
    <t xml:space="preserve">97°57'43.2"</t>
  </si>
  <si>
    <t xml:space="preserve">CNA-15</t>
  </si>
  <si>
    <t xml:space="preserve">22°32'58.0"</t>
  </si>
  <si>
    <t xml:space="preserve">97°57'02.4"</t>
  </si>
  <si>
    <t xml:space="preserve">CNA-16</t>
  </si>
  <si>
    <t xml:space="preserve">22º31'42.9"</t>
  </si>
  <si>
    <t xml:space="preserve">97º57'35.9"</t>
  </si>
  <si>
    <t xml:space="preserve">CNA-17</t>
  </si>
  <si>
    <t xml:space="preserve">22°30'03.9"</t>
  </si>
  <si>
    <t xml:space="preserve">97°55'36.5"</t>
  </si>
  <si>
    <t xml:space="preserve">CNA-18</t>
  </si>
  <si>
    <t xml:space="preserve">22º30'21.9"</t>
  </si>
  <si>
    <t xml:space="preserve">97º56'13.5"</t>
  </si>
  <si>
    <t xml:space="preserve">CNA-19</t>
  </si>
  <si>
    <t xml:space="preserve">22º30'51.0"</t>
  </si>
  <si>
    <t xml:space="preserve">97º56'18.7"</t>
  </si>
  <si>
    <t xml:space="preserve">CNA-20</t>
  </si>
  <si>
    <t xml:space="preserve">22º31'46.3"</t>
  </si>
  <si>
    <t xml:space="preserve">97º56'47.6"</t>
  </si>
  <si>
    <t xml:space="preserve">CNA-21</t>
  </si>
  <si>
    <t xml:space="preserve">22º32'49.5"</t>
  </si>
  <si>
    <t xml:space="preserve">97º56'52.6"</t>
  </si>
  <si>
    <t xml:space="preserve">CNA-22</t>
  </si>
  <si>
    <t xml:space="preserve">22°32'17.1"</t>
  </si>
  <si>
    <t xml:space="preserve">97°56'58.9"</t>
  </si>
  <si>
    <t xml:space="preserve">CNA-23</t>
  </si>
  <si>
    <t xml:space="preserve">22º32'32.8</t>
  </si>
  <si>
    <t xml:space="preserve">97º56'43.5"</t>
  </si>
  <si>
    <t xml:space="preserve">CNA-24</t>
  </si>
  <si>
    <t xml:space="preserve">22°31'23.8"</t>
  </si>
  <si>
    <t xml:space="preserve">97°54'33.6"</t>
  </si>
  <si>
    <t xml:space="preserve">CNA-25</t>
  </si>
  <si>
    <t xml:space="preserve">22º31'28.0"</t>
  </si>
  <si>
    <t xml:space="preserve">97º54'48.0"</t>
  </si>
  <si>
    <t xml:space="preserve">CNA-26</t>
  </si>
  <si>
    <t xml:space="preserve">22°31'44.9"</t>
  </si>
  <si>
    <t xml:space="preserve">97°54'50.4"</t>
  </si>
  <si>
    <t xml:space="preserve">CNA-27</t>
  </si>
  <si>
    <t xml:space="preserve">22º31'00.9"</t>
  </si>
  <si>
    <t xml:space="preserve">97º54'23.0"</t>
  </si>
  <si>
    <t xml:space="preserve">CNA-29</t>
  </si>
  <si>
    <t xml:space="preserve">22º33'41.7"</t>
  </si>
  <si>
    <t xml:space="preserve">97º54'18.3"</t>
  </si>
  <si>
    <t xml:space="preserve">CNA-30</t>
  </si>
  <si>
    <t xml:space="preserve">22°33'44.8"</t>
  </si>
  <si>
    <t xml:space="preserve">97°54'29.3"</t>
  </si>
  <si>
    <t xml:space="preserve">CNA-31</t>
  </si>
  <si>
    <t xml:space="preserve">22º33'44.7"</t>
  </si>
  <si>
    <t xml:space="preserve">97º54'17.3"</t>
  </si>
  <si>
    <t xml:space="preserve">CNA-33</t>
  </si>
  <si>
    <t xml:space="preserve">22º36'23.5"</t>
  </si>
  <si>
    <t xml:space="preserve">97º54'20.5"</t>
  </si>
  <si>
    <t xml:space="preserve">CNA-34</t>
  </si>
  <si>
    <t xml:space="preserve">22°34'13.6"</t>
  </si>
  <si>
    <t xml:space="preserve">97°54'48.0"</t>
  </si>
  <si>
    <t xml:space="preserve">CNA-35</t>
  </si>
  <si>
    <t xml:space="preserve">22°34'59.8"</t>
  </si>
  <si>
    <t xml:space="preserve">97°55'17.5"</t>
  </si>
  <si>
    <t xml:space="preserve">CNA-36</t>
  </si>
  <si>
    <t xml:space="preserve">22°34'01.1"</t>
  </si>
  <si>
    <t xml:space="preserve">97°56'19.3"</t>
  </si>
  <si>
    <t xml:space="preserve">CNA-37</t>
  </si>
  <si>
    <t xml:space="preserve">22°34'23.3"</t>
  </si>
  <si>
    <t xml:space="preserve">97°55'32.7"</t>
  </si>
  <si>
    <t xml:space="preserve">CNA-38</t>
  </si>
  <si>
    <t xml:space="preserve">22°34'48.9"</t>
  </si>
  <si>
    <t xml:space="preserve">97°54'47.6"</t>
  </si>
  <si>
    <t xml:space="preserve">CNA-39</t>
  </si>
  <si>
    <t xml:space="preserve">22º34'45.4"</t>
  </si>
  <si>
    <t xml:space="preserve">97º54'57.6"</t>
  </si>
  <si>
    <t xml:space="preserve">CNA-40</t>
  </si>
  <si>
    <t xml:space="preserve">22°30'18.4"</t>
  </si>
  <si>
    <t xml:space="preserve">97°54'37.1"</t>
  </si>
  <si>
    <t xml:space="preserve">CNA-41</t>
  </si>
  <si>
    <t xml:space="preserve">22º30'00.2"</t>
  </si>
  <si>
    <t xml:space="preserve">97º54'58.9"</t>
  </si>
  <si>
    <t xml:space="preserve">CNA-43</t>
  </si>
  <si>
    <t xml:space="preserve">22º27'10.2"</t>
  </si>
  <si>
    <t xml:space="preserve">97º54'20.0"</t>
  </si>
  <si>
    <t xml:space="preserve">CNA-44</t>
  </si>
  <si>
    <t xml:space="preserve">22°27'14.2"</t>
  </si>
  <si>
    <t xml:space="preserve">97°54'20.5"</t>
  </si>
  <si>
    <t xml:space="preserve">CNA-45</t>
  </si>
  <si>
    <t xml:space="preserve">22º27'18.0"</t>
  </si>
  <si>
    <t xml:space="preserve">97º54'21.3"</t>
  </si>
  <si>
    <t xml:space="preserve">CNA-46</t>
  </si>
  <si>
    <t xml:space="preserve">22º27'16.5"</t>
  </si>
  <si>
    <t xml:space="preserve">97º54'25.6"</t>
  </si>
  <si>
    <t xml:space="preserve">CNA-47</t>
  </si>
  <si>
    <t xml:space="preserve">22º27'03.1"</t>
  </si>
  <si>
    <t xml:space="preserve">97º54'34.9"</t>
  </si>
  <si>
    <t xml:space="preserve">CNA-48</t>
  </si>
  <si>
    <t xml:space="preserve">22°27'17.6"</t>
  </si>
  <si>
    <t xml:space="preserve">97°54'45.1"</t>
  </si>
  <si>
    <t xml:space="preserve">CNA-49</t>
  </si>
  <si>
    <t xml:space="preserve">22º27'8.12"</t>
  </si>
  <si>
    <t xml:space="preserve">97º54'38.9"</t>
  </si>
  <si>
    <t xml:space="preserve">CNA-50</t>
  </si>
  <si>
    <t xml:space="preserve">22º27'16.0"</t>
  </si>
  <si>
    <t xml:space="preserve">97º54'32.0"</t>
  </si>
  <si>
    <t xml:space="preserve">CNA-51</t>
  </si>
  <si>
    <t xml:space="preserve">22º26'07.8"</t>
  </si>
  <si>
    <t xml:space="preserve">97º53'52.9"</t>
  </si>
  <si>
    <t xml:space="preserve">CNA-52</t>
  </si>
  <si>
    <t xml:space="preserve">22°26'14.4"</t>
  </si>
  <si>
    <t xml:space="preserve">97°53'59.6"</t>
  </si>
  <si>
    <t xml:space="preserve">CNA-53</t>
  </si>
  <si>
    <t xml:space="preserve">22º25'58.8"</t>
  </si>
  <si>
    <t xml:space="preserve">97º53'54.5"</t>
  </si>
  <si>
    <t xml:space="preserve">CNA-54</t>
  </si>
  <si>
    <t xml:space="preserve">22º26'5.92"</t>
  </si>
  <si>
    <t xml:space="preserve">97º53'52.2"</t>
  </si>
  <si>
    <t xml:space="preserve">CNA-55</t>
  </si>
  <si>
    <t xml:space="preserve">22°25'57.4"</t>
  </si>
  <si>
    <t xml:space="preserve">97°53'51.4"</t>
  </si>
  <si>
    <t xml:space="preserve">CNA-56</t>
  </si>
  <si>
    <t xml:space="preserve">22°26'00.0"</t>
  </si>
  <si>
    <t xml:space="preserve">97°54'26.8"</t>
  </si>
  <si>
    <t xml:space="preserve">CNA-57</t>
  </si>
  <si>
    <t xml:space="preserve">22°25'16.4"</t>
  </si>
  <si>
    <t xml:space="preserve">97°53'59.8"</t>
  </si>
  <si>
    <t xml:space="preserve">CNA-58</t>
  </si>
  <si>
    <t xml:space="preserve">22º25'06.9"</t>
  </si>
  <si>
    <t xml:space="preserve">97º54'01.1"</t>
  </si>
  <si>
    <t xml:space="preserve">CNA-59</t>
  </si>
  <si>
    <t xml:space="preserve">22º24'19.6"</t>
  </si>
  <si>
    <t xml:space="preserve">97º54'11.9"</t>
  </si>
  <si>
    <t xml:space="preserve">CNA-60</t>
  </si>
  <si>
    <t xml:space="preserve">22°24'23.3"</t>
  </si>
  <si>
    <t xml:space="preserve">97°54'13.8"</t>
  </si>
  <si>
    <t xml:space="preserve">CNA-61</t>
  </si>
  <si>
    <t xml:space="preserve">22°27'24.4"</t>
  </si>
  <si>
    <t xml:space="preserve">97°56'57.9"</t>
  </si>
  <si>
    <t xml:space="preserve">CNA-62</t>
  </si>
  <si>
    <t xml:space="preserve">22º23'36.8"</t>
  </si>
  <si>
    <t xml:space="preserve">97º52'45.6"</t>
  </si>
  <si>
    <t xml:space="preserve">CNA-63</t>
  </si>
  <si>
    <t xml:space="preserve">22º23'38.8"</t>
  </si>
  <si>
    <t xml:space="preserve">97º52'52.4"</t>
  </si>
  <si>
    <t xml:space="preserve">CNA-64</t>
  </si>
  <si>
    <t xml:space="preserve">22°23'49.8"</t>
  </si>
  <si>
    <t xml:space="preserve">97°52'59.8"</t>
  </si>
  <si>
    <t xml:space="preserve">CNA-65</t>
  </si>
  <si>
    <t xml:space="preserve">22º23'47.3"</t>
  </si>
  <si>
    <t xml:space="preserve">97º52'54.0"</t>
  </si>
  <si>
    <t xml:space="preserve">CNA-66</t>
  </si>
  <si>
    <t xml:space="preserve">22º23'28.2"</t>
  </si>
  <si>
    <t xml:space="preserve">97º52'49.3"</t>
  </si>
  <si>
    <t xml:space="preserve">CNA-67</t>
  </si>
  <si>
    <t xml:space="preserve">22º23'28.9"</t>
  </si>
  <si>
    <t xml:space="preserve">97º52'44.0"</t>
  </si>
  <si>
    <t xml:space="preserve">CNA-68</t>
  </si>
  <si>
    <t xml:space="preserve">22°23'30.2"</t>
  </si>
  <si>
    <t xml:space="preserve">97°52'51.1"</t>
  </si>
  <si>
    <t xml:space="preserve">CNA-69</t>
  </si>
  <si>
    <t xml:space="preserve">22º23'17.5"</t>
  </si>
  <si>
    <t xml:space="preserve">97º52'53.3"</t>
  </si>
  <si>
    <t xml:space="preserve">CNA-70</t>
  </si>
  <si>
    <t xml:space="preserve">22º23'25.9"</t>
  </si>
  <si>
    <t xml:space="preserve">97º52'57.3"</t>
  </si>
  <si>
    <t xml:space="preserve">CNA-71</t>
  </si>
  <si>
    <t xml:space="preserve">22º20'54.0"</t>
  </si>
  <si>
    <t xml:space="preserve">97º51'13.2"</t>
  </si>
  <si>
    <t xml:space="preserve">CNA-72</t>
  </si>
  <si>
    <t xml:space="preserve">22º21'08.1"</t>
  </si>
  <si>
    <t xml:space="preserve">97º51'14.3"</t>
  </si>
  <si>
    <t xml:space="preserve">CNA-73</t>
  </si>
  <si>
    <t xml:space="preserve">22º21'12.6"</t>
  </si>
  <si>
    <t xml:space="preserve">97º51'19.2"</t>
  </si>
  <si>
    <t xml:space="preserve">CNA-74</t>
  </si>
  <si>
    <t xml:space="preserve">22º20'50.1"</t>
  </si>
  <si>
    <t xml:space="preserve">CNA-75</t>
  </si>
  <si>
    <t xml:space="preserve">22º20'44.0"</t>
  </si>
  <si>
    <t xml:space="preserve">97º51'11.6"</t>
  </si>
  <si>
    <t xml:space="preserve">CNA-76</t>
  </si>
  <si>
    <t xml:space="preserve">22º20'35.8"</t>
  </si>
  <si>
    <t xml:space="preserve">97º51'08.6"</t>
  </si>
  <si>
    <t xml:space="preserve">CNA-77</t>
  </si>
  <si>
    <t xml:space="preserve">22º20'30.5"</t>
  </si>
  <si>
    <t xml:space="preserve">97º51'52.7"</t>
  </si>
  <si>
    <t xml:space="preserve">CNA-78</t>
  </si>
  <si>
    <t xml:space="preserve">22º20'23.6"</t>
  </si>
  <si>
    <t xml:space="preserve">97º51'53.4"</t>
  </si>
  <si>
    <t xml:space="preserve">CNA-79</t>
  </si>
  <si>
    <t xml:space="preserve">22°20'13.5"</t>
  </si>
  <si>
    <t xml:space="preserve">97°51'47.6"</t>
  </si>
  <si>
    <t xml:space="preserve">CNA-80</t>
  </si>
  <si>
    <t xml:space="preserve">22º19'59.7"</t>
  </si>
  <si>
    <t xml:space="preserve">97º51'52.5"</t>
  </si>
  <si>
    <t xml:space="preserve">CNA-81</t>
  </si>
  <si>
    <t xml:space="preserve">22º19'54.5"</t>
  </si>
  <si>
    <t xml:space="preserve">97º52'02.2"</t>
  </si>
  <si>
    <t xml:space="preserve">CNA-82</t>
  </si>
  <si>
    <t xml:space="preserve">22°19'48.5"</t>
  </si>
  <si>
    <t xml:space="preserve">97°51'59.5"</t>
  </si>
  <si>
    <t xml:space="preserve">CNA-83</t>
  </si>
  <si>
    <t xml:space="preserve">22º20'04.8"</t>
  </si>
  <si>
    <t xml:space="preserve">97º52'04.5"</t>
  </si>
  <si>
    <t xml:space="preserve">CNA-84</t>
  </si>
  <si>
    <t xml:space="preserve">22º20'26.1"</t>
  </si>
  <si>
    <t xml:space="preserve">97º52'03.0"</t>
  </si>
  <si>
    <t xml:space="preserve">CNA-85</t>
  </si>
  <si>
    <t xml:space="preserve">22º20'32.2"</t>
  </si>
  <si>
    <t xml:space="preserve">97º52'03.1"</t>
  </si>
  <si>
    <t xml:space="preserve">CNA-86</t>
  </si>
  <si>
    <t xml:space="preserve">22°20'33.7"</t>
  </si>
  <si>
    <t xml:space="preserve">97°52'13.5"</t>
  </si>
  <si>
    <t xml:space="preserve">CNA-87</t>
  </si>
  <si>
    <t xml:space="preserve">22°20'15.6"</t>
  </si>
  <si>
    <t xml:space="preserve">97°52'28.4"</t>
  </si>
  <si>
    <t xml:space="preserve">CNA-88</t>
  </si>
  <si>
    <t xml:space="preserve">22°18'45.5"</t>
  </si>
  <si>
    <t xml:space="preserve">97°49'13.0"</t>
  </si>
  <si>
    <t xml:space="preserve">CNA-89</t>
  </si>
  <si>
    <t xml:space="preserve">22°18'54.6"</t>
  </si>
  <si>
    <t xml:space="preserve">97°48'58.2"</t>
  </si>
  <si>
    <t xml:space="preserve">CNA-90</t>
  </si>
  <si>
    <t xml:space="preserve">22º19'06.9"</t>
  </si>
  <si>
    <t xml:space="preserve">97º49'04.2"</t>
  </si>
  <si>
    <t xml:space="preserve">CNA-91</t>
  </si>
  <si>
    <t xml:space="preserve">22°19'36.9"</t>
  </si>
  <si>
    <t xml:space="preserve">97°49'14.3"</t>
  </si>
  <si>
    <t xml:space="preserve">CNA-92</t>
  </si>
  <si>
    <t xml:space="preserve">22º18'18.7"</t>
  </si>
  <si>
    <t xml:space="preserve">97º48'58.5"</t>
  </si>
  <si>
    <t xml:space="preserve">CNA-93</t>
  </si>
  <si>
    <t xml:space="preserve">22°18'29.5"</t>
  </si>
  <si>
    <t xml:space="preserve">97°48'48.2"</t>
  </si>
  <si>
    <t xml:space="preserve">CNA-94</t>
  </si>
  <si>
    <t xml:space="preserve">22°18'15.2"</t>
  </si>
  <si>
    <t xml:space="preserve">97°49'04.5"</t>
  </si>
  <si>
    <t xml:space="preserve">CNA-95</t>
  </si>
  <si>
    <t xml:space="preserve">22°17'16.2"</t>
  </si>
  <si>
    <t xml:space="preserve">97°48'13.7"</t>
  </si>
  <si>
    <t xml:space="preserve">CNA-96</t>
  </si>
  <si>
    <t xml:space="preserve">22°17'39.1"</t>
  </si>
  <si>
    <t xml:space="preserve">97°48'24.3"</t>
  </si>
  <si>
    <t xml:space="preserve">CNA-97</t>
  </si>
  <si>
    <t xml:space="preserve">22º16'31.7"</t>
  </si>
  <si>
    <t xml:space="preserve">97º47'48.9"</t>
  </si>
  <si>
    <t xml:space="preserve">CNA-98</t>
  </si>
  <si>
    <t xml:space="preserve">22°16'32.7"</t>
  </si>
  <si>
    <t xml:space="preserve">97°47'57.0"</t>
  </si>
  <si>
    <t xml:space="preserve">CNA-99</t>
  </si>
  <si>
    <t xml:space="preserve">22º16'32.0"</t>
  </si>
  <si>
    <t xml:space="preserve">97º47'44.1"</t>
  </si>
  <si>
    <t xml:space="preserve">CNA-100</t>
  </si>
  <si>
    <t xml:space="preserve">22º16'45.6"</t>
  </si>
  <si>
    <t xml:space="preserve">97º47'53.4"</t>
  </si>
  <si>
    <t xml:space="preserve">HIDALGO-VILLAGRÁN</t>
  </si>
  <si>
    <t xml:space="preserve">AÑO 2005</t>
  </si>
  <si>
    <t xml:space="preserve">Prof. del N.E.(2005), en m.  (Octubre)</t>
  </si>
  <si>
    <t xml:space="preserve">Última elevación del N.E. (en m.s.n.m. en 2005 Octubre)</t>
  </si>
  <si>
    <t xml:space="preserve">24° 44' 4.6715"</t>
  </si>
  <si>
    <t xml:space="preserve">99° 23' 54.7152"</t>
  </si>
  <si>
    <t xml:space="preserve">24° 43' 39.8173"</t>
  </si>
  <si>
    <t xml:space="preserve">99° 18' 53.0064"</t>
  </si>
  <si>
    <t xml:space="preserve">24° 42' 29.3256"</t>
  </si>
  <si>
    <t xml:space="preserve">99° 18' 45.1548"</t>
  </si>
  <si>
    <t xml:space="preserve">24° 40' 52.9823"</t>
  </si>
  <si>
    <t xml:space="preserve">99° 14' 28.9464"</t>
  </si>
  <si>
    <t xml:space="preserve">24° 40' 23.5127"</t>
  </si>
  <si>
    <t xml:space="preserve">99° 27' 52.3476"</t>
  </si>
  <si>
    <t xml:space="preserve">24° 39' 54.1765"</t>
  </si>
  <si>
    <t xml:space="preserve">99° 20' 41.6436"</t>
  </si>
  <si>
    <t xml:space="preserve">24° 39' 36.3601"</t>
  </si>
  <si>
    <t xml:space="preserve">99° 19' 3.4176"</t>
  </si>
  <si>
    <t xml:space="preserve">24° 38' 10.6332"</t>
  </si>
  <si>
    <t xml:space="preserve">99° 30' 5.3460"</t>
  </si>
  <si>
    <t xml:space="preserve">24° 38' 5.0676"</t>
  </si>
  <si>
    <t xml:space="preserve">99° 14' 49.3872"</t>
  </si>
  <si>
    <t xml:space="preserve">24° 37' 45.9624"</t>
  </si>
  <si>
    <t xml:space="preserve">99° 29' 30.0265"</t>
  </si>
  <si>
    <t xml:space="preserve">24° 37' 45.4656"</t>
  </si>
  <si>
    <t xml:space="preserve">99° 31' 13.8109"</t>
  </si>
  <si>
    <t xml:space="preserve">24° 37' 27.4836"</t>
  </si>
  <si>
    <t xml:space="preserve">99° 29' 46.4029"</t>
  </si>
  <si>
    <t xml:space="preserve">24° 35' 46.6441"</t>
  </si>
  <si>
    <t xml:space="preserve">99° 37' 31.9872"</t>
  </si>
  <si>
    <t xml:space="preserve">24° 35' 38.3821"</t>
  </si>
  <si>
    <t xml:space="preserve">99° 31' 58.6561"</t>
  </si>
  <si>
    <t xml:space="preserve">24° 34' 40.4652"</t>
  </si>
  <si>
    <t xml:space="preserve">99° 12' 37.5876"</t>
  </si>
  <si>
    <t xml:space="preserve">24° 34' 20.8884"</t>
  </si>
  <si>
    <t xml:space="preserve">99° 34' 34.0248"</t>
  </si>
  <si>
    <t xml:space="preserve">24° 34' 18.3396"</t>
  </si>
  <si>
    <t xml:space="preserve">99° 33' 39.2472"</t>
  </si>
  <si>
    <t xml:space="preserve">24° 34' 15.2472"</t>
  </si>
  <si>
    <t xml:space="preserve">99° 31' 26.4901"</t>
  </si>
  <si>
    <t xml:space="preserve">24° 33' 31.6332"</t>
  </si>
  <si>
    <t xml:space="preserve">99° 36' 48.8987"</t>
  </si>
  <si>
    <t xml:space="preserve">24° 32' 57.5447"</t>
  </si>
  <si>
    <t xml:space="preserve">99° 26' 32.0496"</t>
  </si>
  <si>
    <t xml:space="preserve">24° 32' 52.8575"</t>
  </si>
  <si>
    <t xml:space="preserve">99° 21' 53.8092"</t>
  </si>
  <si>
    <t xml:space="preserve">24° 32' 43.3283"</t>
  </si>
  <si>
    <t xml:space="preserve">99° 15' 18.1116"</t>
  </si>
  <si>
    <t xml:space="preserve">24° 32' 20.3639"</t>
  </si>
  <si>
    <t xml:space="preserve">99° 35' 11.6809"</t>
  </si>
  <si>
    <t xml:space="preserve">24° 32' 17.1347"</t>
  </si>
  <si>
    <t xml:space="preserve">99° 22' 31.6704"</t>
  </si>
  <si>
    <t xml:space="preserve">24° 32' 7.7495"</t>
  </si>
  <si>
    <t xml:space="preserve">99° 32' 39.9695"</t>
  </si>
  <si>
    <t xml:space="preserve">24° 31' 58.2385"</t>
  </si>
  <si>
    <t xml:space="preserve">99° 33' 54.5148"</t>
  </si>
  <si>
    <t xml:space="preserve">24° 31' 47.3521"</t>
  </si>
  <si>
    <t xml:space="preserve">99° 12' 46.8036"</t>
  </si>
  <si>
    <t xml:space="preserve">24° 31' 7.3345"</t>
  </si>
  <si>
    <t xml:space="preserve">99° 23' 15.9576"</t>
  </si>
  <si>
    <t xml:space="preserve">24° 30' 55.8864"</t>
  </si>
  <si>
    <t xml:space="preserve">99° 26' 31.1820"</t>
  </si>
  <si>
    <t xml:space="preserve">24° 30' 49.0392"</t>
  </si>
  <si>
    <t xml:space="preserve">99° 34' 52.4100"</t>
  </si>
  <si>
    <t xml:space="preserve">24° 30' 42.4764"</t>
  </si>
  <si>
    <t xml:space="preserve">99° 20' 7.6488"</t>
  </si>
  <si>
    <t xml:space="preserve">24° 30' 11.0232"</t>
  </si>
  <si>
    <t xml:space="preserve">99° 12' 8.1000"</t>
  </si>
  <si>
    <t xml:space="preserve">24° 29' 43.8181"</t>
  </si>
  <si>
    <t xml:space="preserve">99° 17' 55.4100"</t>
  </si>
  <si>
    <t xml:space="preserve">24° 29' 36.3409"</t>
  </si>
  <si>
    <t xml:space="preserve">99° 26' 47.6376"</t>
  </si>
  <si>
    <t xml:space="preserve">24° 29' 28.1401"</t>
  </si>
  <si>
    <t xml:space="preserve">99° 31' 12.7417"</t>
  </si>
  <si>
    <t xml:space="preserve">24° 29' 20.3677"</t>
  </si>
  <si>
    <t xml:space="preserve">99° 18' 25.3980"</t>
  </si>
  <si>
    <t xml:space="preserve">24° 29' 4.2973"</t>
  </si>
  <si>
    <t xml:space="preserve">99° 30' 51.9912"</t>
  </si>
  <si>
    <t xml:space="preserve">24° 29' 0.1969"</t>
  </si>
  <si>
    <t xml:space="preserve">99° 35' 13.7617"</t>
  </si>
  <si>
    <t xml:space="preserve">24° 28' 39.6120"</t>
  </si>
  <si>
    <t xml:space="preserve">99° 30' 1.1304"</t>
  </si>
  <si>
    <t xml:space="preserve">24° 28' 1.2396"</t>
  </si>
  <si>
    <t xml:space="preserve">99° 28' 35.4144"</t>
  </si>
  <si>
    <t xml:space="preserve">24° 27' 24.1884"</t>
  </si>
  <si>
    <t xml:space="preserve">99° 17' 39.2388"</t>
  </si>
  <si>
    <t xml:space="preserve">24° 26' 51.7380"</t>
  </si>
  <si>
    <t xml:space="preserve">99° 29' 13.3765"</t>
  </si>
  <si>
    <t xml:space="preserve">24° 26' 51.8100"</t>
  </si>
  <si>
    <t xml:space="preserve">99° 31' 41.8765"</t>
  </si>
  <si>
    <t xml:space="preserve">24° 26' 44.0340"</t>
  </si>
  <si>
    <t xml:space="preserve">99° 25' 19.9056"</t>
  </si>
  <si>
    <t xml:space="preserve">24° 26' 31.3188"</t>
  </si>
  <si>
    <t xml:space="preserve">99° 23' 7.5948"</t>
  </si>
  <si>
    <t xml:space="preserve">24° 25' 47.5284"</t>
  </si>
  <si>
    <t xml:space="preserve">99° 30' 5.6304"</t>
  </si>
  <si>
    <t xml:space="preserve">24° 25' 37.7796"</t>
  </si>
  <si>
    <t xml:space="preserve">99° 31' 16.3885"</t>
  </si>
  <si>
    <t xml:space="preserve">24° 25' 10.8984"</t>
  </si>
  <si>
    <t xml:space="preserve">99° 30' 3.4056"</t>
  </si>
  <si>
    <t xml:space="preserve">24° 25' 2.7912"</t>
  </si>
  <si>
    <t xml:space="preserve">99° 29' 56.7889"</t>
  </si>
  <si>
    <t xml:space="preserve">24° 25' 3.5652"</t>
  </si>
  <si>
    <t xml:space="preserve">99° 31' 42.5353"</t>
  </si>
  <si>
    <t xml:space="preserve">24° 24' 31.9032"</t>
  </si>
  <si>
    <t xml:space="preserve">99° 16' 3.2879"</t>
  </si>
  <si>
    <t xml:space="preserve">24° 24' 32.7528"</t>
  </si>
  <si>
    <t xml:space="preserve">99° 27' 34.9704"</t>
  </si>
  <si>
    <t xml:space="preserve">24° 24' 33.9372"</t>
  </si>
  <si>
    <t xml:space="preserve">99° 26' 35.4264"</t>
  </si>
  <si>
    <t xml:space="preserve">24° 24' 32.4180"</t>
  </si>
  <si>
    <t xml:space="preserve">99° 25' 35.2740"</t>
  </si>
  <si>
    <t xml:space="preserve">24° 24' 17.0316"</t>
  </si>
  <si>
    <t xml:space="preserve">99° 24' 39.4200"</t>
  </si>
  <si>
    <t xml:space="preserve">24° 24' 15.4692"</t>
  </si>
  <si>
    <t xml:space="preserve">99° 30' 11.5128"</t>
  </si>
  <si>
    <t xml:space="preserve">24° 23' 33.9324"</t>
  </si>
  <si>
    <t xml:space="preserve">99° 16' 59.0375"</t>
  </si>
  <si>
    <t xml:space="preserve">24° 23' 7.8792"</t>
  </si>
  <si>
    <t xml:space="preserve">99° 10' 52.6152"</t>
  </si>
  <si>
    <t xml:space="preserve">24° 22' 57.2844"</t>
  </si>
  <si>
    <t xml:space="preserve">99° 31' 5.0157"</t>
  </si>
  <si>
    <t xml:space="preserve">24° 22' 55.0920"</t>
  </si>
  <si>
    <t xml:space="preserve">99° 30' 3.4344"</t>
  </si>
  <si>
    <t xml:space="preserve">24° 22' 52.6296"</t>
  </si>
  <si>
    <t xml:space="preserve">99° 9' 44.3196"</t>
  </si>
  <si>
    <t xml:space="preserve">24° 22' 54.2784"</t>
  </si>
  <si>
    <t xml:space="preserve">99° 32' 46.5604"</t>
  </si>
  <si>
    <t xml:space="preserve">24° 22' 26.5188"</t>
  </si>
  <si>
    <t xml:space="preserve">99° 20' 31.7976"</t>
  </si>
  <si>
    <t xml:space="preserve">24° 22' 24.2904"</t>
  </si>
  <si>
    <t xml:space="preserve">99° 28' 54.2323"</t>
  </si>
  <si>
    <t xml:space="preserve">24° 21' 28.5156"</t>
  </si>
  <si>
    <t xml:space="preserve">99° 14' 46.3668"</t>
  </si>
  <si>
    <t xml:space="preserve">24° 21' 18.3492"</t>
  </si>
  <si>
    <t xml:space="preserve">99° 33' 41.1048"</t>
  </si>
  <si>
    <t xml:space="preserve">24° 20' 4.8120"</t>
  </si>
  <si>
    <t xml:space="preserve">99° 31' 51.3769"</t>
  </si>
  <si>
    <t xml:space="preserve">24° 18' 39.8808"</t>
  </si>
  <si>
    <t xml:space="preserve">99° 30' 41.9976"</t>
  </si>
  <si>
    <t xml:space="preserve">24° 18' 9.9612"</t>
  </si>
  <si>
    <t xml:space="preserve">99° 28' 48.4212"</t>
  </si>
  <si>
    <t xml:space="preserve">24° 16' 56.9891"</t>
  </si>
  <si>
    <t xml:space="preserve">99° 34' 16.3848"</t>
  </si>
  <si>
    <t xml:space="preserve">24° 16' 56.6075"</t>
  </si>
  <si>
    <t xml:space="preserve">99° 27' 41.3676"</t>
  </si>
  <si>
    <t xml:space="preserve">24° 16' 47.4815"</t>
  </si>
  <si>
    <t xml:space="preserve">99° 31' 53.4001"</t>
  </si>
  <si>
    <t xml:space="preserve">24° 16' 36.3143"</t>
  </si>
  <si>
    <t xml:space="preserve">99° 24' 33.5160"</t>
  </si>
  <si>
    <t xml:space="preserve">24° 16' 8.0687"</t>
  </si>
  <si>
    <t xml:space="preserve">99° 13' 45.8040"</t>
  </si>
  <si>
    <t xml:space="preserve">24° 15' 35.4348"</t>
  </si>
  <si>
    <t xml:space="preserve">99° 18' 29.5740"</t>
  </si>
  <si>
    <t xml:space="preserve">24° 15' 30.1248"</t>
  </si>
  <si>
    <t xml:space="preserve">99° 19' 51.5892"</t>
  </si>
  <si>
    <t xml:space="preserve">24° 15' 12.0672"</t>
  </si>
  <si>
    <t xml:space="preserve">99° 34' 45.3396"</t>
  </si>
  <si>
    <t xml:space="preserve">24° 15' 10.8288"</t>
  </si>
  <si>
    <t xml:space="preserve">99° 28' 38.7120"</t>
  </si>
  <si>
    <t xml:space="preserve">24° 12' 21.5568"</t>
  </si>
  <si>
    <t xml:space="preserve">99° 27' 47.2104"</t>
  </si>
  <si>
    <t xml:space="preserve">24° 14' 52.7640"</t>
  </si>
  <si>
    <t xml:space="preserve">99° 32' 50.1035"</t>
  </si>
  <si>
    <t xml:space="preserve">24° 14' 30.4044"</t>
  </si>
  <si>
    <t xml:space="preserve">99° 14' 26.0052"</t>
  </si>
  <si>
    <t xml:space="preserve">24° 14' 15.7668"</t>
  </si>
  <si>
    <t xml:space="preserve">99° 24' 46.1844"</t>
  </si>
  <si>
    <t xml:space="preserve">24° 13' 35.0508"</t>
  </si>
  <si>
    <t xml:space="preserve">99° 13' 47.1828"</t>
  </si>
  <si>
    <t xml:space="preserve">24° 12' 55.4544"</t>
  </si>
  <si>
    <t xml:space="preserve">99° 26' 38.4072"</t>
  </si>
  <si>
    <t xml:space="preserve">24° 14' 57.8400"</t>
  </si>
  <si>
    <t xml:space="preserve">99° 29' 57.6169"</t>
  </si>
  <si>
    <t xml:space="preserve">24° 11' 59.7552"</t>
  </si>
  <si>
    <t xml:space="preserve">99° 30' 8.6580"</t>
  </si>
  <si>
    <t xml:space="preserve">24° 11' 26.9088"</t>
  </si>
  <si>
    <t xml:space="preserve">99° 21' 38.0196"</t>
  </si>
  <si>
    <t xml:space="preserve">24° 10' 27.5736"</t>
  </si>
  <si>
    <t xml:space="preserve">99° 23' 4.1640"</t>
  </si>
  <si>
    <t xml:space="preserve">24° 09' 17.2692"</t>
  </si>
  <si>
    <t xml:space="preserve">99° 16' 54.8543"</t>
  </si>
  <si>
    <t xml:space="preserve">24° 09' 10.8576"</t>
  </si>
  <si>
    <t xml:space="preserve">99° 24' 38.3580"</t>
  </si>
  <si>
    <t xml:space="preserve">24° 09' 8.6472"</t>
  </si>
  <si>
    <t xml:space="preserve">99° 26' 21.4872"</t>
  </si>
  <si>
    <t xml:space="preserve">24° 09' 5.4684"</t>
  </si>
  <si>
    <t xml:space="preserve">99° 23' 52.7352"</t>
  </si>
  <si>
    <t xml:space="preserve">24° 09' 6.1776"</t>
  </si>
  <si>
    <t xml:space="preserve">99° 18' 28.4184"</t>
  </si>
  <si>
    <t xml:space="preserve">24° 07' 36.4656"</t>
  </si>
  <si>
    <t xml:space="preserve">99° 15' 43.3440"</t>
  </si>
  <si>
    <t xml:space="preserve">24° 06' 43.7652"</t>
  </si>
  <si>
    <t xml:space="preserve">99° 12' 57.1644"</t>
  </si>
  <si>
    <t xml:space="preserve">24° 05' 37.8060"</t>
  </si>
  <si>
    <t xml:space="preserve">99° 19' 26.0004"</t>
  </si>
  <si>
    <t xml:space="preserve">24° 05' 22.1928"</t>
  </si>
  <si>
    <t xml:space="preserve">99° 16' 51.3033"</t>
  </si>
  <si>
    <t xml:space="preserve">VICTORIA-CASAS</t>
  </si>
  <si>
    <t xml:space="preserve">AÑO 2006</t>
  </si>
  <si>
    <t xml:space="preserve">Prof. del N.E.(2006), en m.  (Agosto)</t>
  </si>
  <si>
    <t xml:space="preserve">Última elevación del N.E. (en m.s.n.m. en 2006 Agosto)</t>
  </si>
  <si>
    <t xml:space="preserve">JOSÉ REYES HERNÁNDEZ</t>
  </si>
  <si>
    <t xml:space="preserve">HÉCTOR MANUEL RENTERÍA</t>
  </si>
  <si>
    <t xml:space="preserve">UNIVERSIDAD AUT DE TAM. </t>
  </si>
  <si>
    <t xml:space="preserve">SALVADOR GARZA HIGUERA</t>
  </si>
  <si>
    <t xml:space="preserve">ALFONSO RIKS ABOGABER</t>
  </si>
  <si>
    <t xml:space="preserve">JESÚS RAMÍREZ JIMÉNEZ</t>
  </si>
  <si>
    <t xml:space="preserve">EJIDO LA BOCA DE JUAN CAPITÁN</t>
  </si>
  <si>
    <t xml:space="preserve">PEDRO ELIAS CHARUR</t>
  </si>
  <si>
    <t xml:space="preserve">XOCHITL VANESSA ZAVALA</t>
  </si>
  <si>
    <t xml:space="preserve">MARÍA ZAMIRA CHARUR</t>
  </si>
  <si>
    <t xml:space="preserve">HUMBERTO FILIZOLA HACES</t>
  </si>
  <si>
    <t xml:space="preserve">EJIDO EL ÉBANO</t>
  </si>
  <si>
    <t xml:space="preserve">ALFONSO SADA CANTÚ</t>
  </si>
  <si>
    <t xml:space="preserve">EJIDO LA ALBERCA</t>
  </si>
  <si>
    <t xml:space="preserve">EJIDO RANCHO NUEVO DEL NTE.</t>
  </si>
  <si>
    <t xml:space="preserve">HORACIO ZÚÑIGA MARTÍNEZ</t>
  </si>
  <si>
    <t xml:space="preserve">FRANCISCO JAVIER CASTRO V.</t>
  </si>
  <si>
    <t xml:space="preserve">ANTONIO QUINTANILLA</t>
  </si>
  <si>
    <t xml:space="preserve">EJIDO PRIMERO DE ABRIL</t>
  </si>
  <si>
    <t xml:space="preserve">SERGIO GONZÁLES GUTIÉRREZ</t>
  </si>
  <si>
    <t xml:space="preserve">JOSÉ TREJO NAVA</t>
  </si>
  <si>
    <t xml:space="preserve">EJIDO EL OLMO</t>
  </si>
  <si>
    <t xml:space="preserve">EJIDO SANTA CLARA</t>
  </si>
  <si>
    <t xml:space="preserve">HILDA GUADALUPE VARGAS</t>
  </si>
  <si>
    <t xml:space="preserve">EJIDO SAN JUAN Y EL RANCHITO</t>
  </si>
  <si>
    <t xml:space="preserve">EJIDO MANUEL ÁVILA CAMACHO</t>
  </si>
  <si>
    <t xml:space="preserve">EUSEBIO TOVAR ALBERTO</t>
  </si>
  <si>
    <t xml:space="preserve">CERVANDO PORTALES</t>
  </si>
  <si>
    <t xml:space="preserve">CESAR ALBERTO GONZÁLEZ GRO.</t>
  </si>
  <si>
    <t xml:space="preserve">JORGE ARTURO BELLO LÓPEZ</t>
  </si>
  <si>
    <t xml:space="preserve">EJIDO LA MEZA</t>
  </si>
  <si>
    <t xml:space="preserve">BRUNO DEL RIO</t>
  </si>
  <si>
    <t xml:space="preserve">MANUEL BRAÑA</t>
  </si>
  <si>
    <t xml:space="preserve">VÍCTOR GÓMEZ</t>
  </si>
  <si>
    <t xml:space="preserve">ERASTO HERNÁNDEZ INFANTE</t>
  </si>
  <si>
    <t xml:space="preserve">LÁZARO DE LA GARZA</t>
  </si>
  <si>
    <t xml:space="preserve">FRANCISCO SOVERÓN CAVAZOS</t>
  </si>
  <si>
    <t xml:space="preserve">CARLOS GERARDO BELLO CANO</t>
  </si>
  <si>
    <t xml:space="preserve">EVERARDO SALAZAR</t>
  </si>
  <si>
    <t xml:space="preserve">MARTHA VILLARREAL GÓMEZ</t>
  </si>
  <si>
    <t xml:space="preserve">EJIDO ESTACION SAN FRANCISCO</t>
  </si>
  <si>
    <t xml:space="preserve">HACIENDA DE SAN FRANSISCO</t>
  </si>
  <si>
    <t xml:space="preserve">EJIDO CONSTITUCIÓN DEL 17</t>
  </si>
  <si>
    <t xml:space="preserve">BELINDA CHARUR MÉNDEZ</t>
  </si>
  <si>
    <t xml:space="preserve">HUMBERTO VALDÉZ </t>
  </si>
  <si>
    <t xml:space="preserve">ERNESTO MORRIS</t>
  </si>
  <si>
    <t xml:space="preserve">VILLA DE CASAS</t>
  </si>
  <si>
    <t xml:space="preserve">ENRIQUE GONZÁLEZ</t>
  </si>
  <si>
    <t xml:space="preserve">EDUARDO LEDEZMA AYALA</t>
  </si>
  <si>
    <t xml:space="preserve">GUILLERMO RUIZ CARREÓN</t>
  </si>
  <si>
    <t xml:space="preserve">JAIME CRESPO</t>
  </si>
  <si>
    <t xml:space="preserve">EJIDO PIEDRAS NEGRAS</t>
  </si>
  <si>
    <t xml:space="preserve">SAN ANTONIO EL GRANDE</t>
  </si>
  <si>
    <t xml:space="preserve">EJIDO FELIPE ÁNGELES</t>
  </si>
  <si>
    <t xml:space="preserve">DAVID PENER FRISEN</t>
  </si>
  <si>
    <t xml:space="preserve">AMPARO VARGAS IBARRA</t>
  </si>
  <si>
    <t xml:space="preserve">EJIDO BUENA VISTA</t>
  </si>
  <si>
    <t xml:space="preserve">SIN NOMBRE</t>
  </si>
  <si>
    <t xml:space="preserve">EJIDO SAN  VICENTE</t>
  </si>
  <si>
    <t xml:space="preserve">PEDRO VERA CRUZ</t>
  </si>
  <si>
    <t xml:space="preserve">RODOLFO RODRÍGUEZ</t>
  </si>
  <si>
    <t xml:space="preserve">ROSALVA</t>
  </si>
  <si>
    <t xml:space="preserve">ENRIQUE CÁRDENAS GONZÁLEZ</t>
  </si>
  <si>
    <t xml:space="preserve">LORENIA MONTIEL</t>
  </si>
  <si>
    <t xml:space="preserve">MARIA DE JESUS GAYTAN MEJIA</t>
  </si>
  <si>
    <t xml:space="preserve">ALEJANDRO HIGUERA TERÁN</t>
  </si>
  <si>
    <t xml:space="preserve">RAFAEL DE LA GARZA CAMARGO</t>
  </si>
  <si>
    <t xml:space="preserve">RANULFO SANTIAGO DEL ÁNGEL</t>
  </si>
  <si>
    <t xml:space="preserve">SAN CARLOS</t>
  </si>
  <si>
    <t xml:space="preserve">AÑO 2007</t>
  </si>
  <si>
    <t xml:space="preserve">Prof. del N.E.(2007), en m.  (Octubre)</t>
  </si>
  <si>
    <t xml:space="preserve">Última elevación del N.E. (en m.s.n.m. en 2007 Octubre)</t>
  </si>
  <si>
    <t xml:space="preserve">24°16'51"</t>
  </si>
  <si>
    <t xml:space="preserve">99°00'52"</t>
  </si>
  <si>
    <t xml:space="preserve">1-A</t>
  </si>
  <si>
    <t xml:space="preserve">99°01'17"</t>
  </si>
  <si>
    <t xml:space="preserve">24°17'56"</t>
  </si>
  <si>
    <t xml:space="preserve">24°17'51"</t>
  </si>
  <si>
    <t xml:space="preserve">98°56'55"</t>
  </si>
  <si>
    <t xml:space="preserve">24°18'17"</t>
  </si>
  <si>
    <t xml:space="preserve">98°55'39"</t>
  </si>
  <si>
    <t xml:space="preserve">24°19'38"</t>
  </si>
  <si>
    <t xml:space="preserve">98°55'09"</t>
  </si>
  <si>
    <t xml:space="preserve">24°18'33"</t>
  </si>
  <si>
    <t xml:space="preserve">98°56'46"</t>
  </si>
  <si>
    <t xml:space="preserve">24°17'27"</t>
  </si>
  <si>
    <t xml:space="preserve">24°18'58"</t>
  </si>
  <si>
    <t xml:space="preserve">24°18'59"</t>
  </si>
  <si>
    <t xml:space="preserve">99°02'13"</t>
  </si>
  <si>
    <t xml:space="preserve">24°24'53"</t>
  </si>
  <si>
    <t xml:space="preserve">99°09'02"</t>
  </si>
  <si>
    <t xml:space="preserve">24°24'11"</t>
  </si>
  <si>
    <t xml:space="preserve">99°07'58"</t>
  </si>
  <si>
    <t xml:space="preserve">99°06'35"</t>
  </si>
  <si>
    <t xml:space="preserve">24°24'08"</t>
  </si>
  <si>
    <t xml:space="preserve">99°06'37"</t>
  </si>
  <si>
    <t xml:space="preserve">24°23'02"</t>
  </si>
  <si>
    <t xml:space="preserve">99°05'41"</t>
  </si>
  <si>
    <t xml:space="preserve">24°23'53"</t>
  </si>
  <si>
    <t xml:space="preserve">99°04'35"</t>
  </si>
  <si>
    <t xml:space="preserve">24°20'51"</t>
  </si>
  <si>
    <t xml:space="preserve">99°01'49"</t>
  </si>
  <si>
    <t xml:space="preserve">24°21'40"</t>
  </si>
  <si>
    <t xml:space="preserve">99°01'52"</t>
  </si>
  <si>
    <t xml:space="preserve">36-A</t>
  </si>
  <si>
    <t xml:space="preserve">24°21'38"</t>
  </si>
  <si>
    <t xml:space="preserve">24°20'58"</t>
  </si>
  <si>
    <t xml:space="preserve">98°59'58"</t>
  </si>
  <si>
    <t xml:space="preserve">24°21'30"</t>
  </si>
  <si>
    <t xml:space="preserve">98°58'17"</t>
  </si>
  <si>
    <t xml:space="preserve">24°23'34"</t>
  </si>
  <si>
    <t xml:space="preserve">99°01'37"</t>
  </si>
  <si>
    <t xml:space="preserve">24°28'06"</t>
  </si>
  <si>
    <t xml:space="preserve">24°25'17"</t>
  </si>
  <si>
    <t xml:space="preserve">99°03'14"</t>
  </si>
  <si>
    <t xml:space="preserve">24°31'46"</t>
  </si>
  <si>
    <t xml:space="preserve">24°27'49"</t>
  </si>
  <si>
    <t xml:space="preserve">99°04'03"</t>
  </si>
  <si>
    <t xml:space="preserve">24°27'43"</t>
  </si>
  <si>
    <t xml:space="preserve">99°04'26"</t>
  </si>
  <si>
    <t xml:space="preserve">24°28'04"</t>
  </si>
  <si>
    <t xml:space="preserve">99°05'34"</t>
  </si>
  <si>
    <t xml:space="preserve">24°31'04"</t>
  </si>
  <si>
    <t xml:space="preserve">99°05'57"</t>
  </si>
  <si>
    <t xml:space="preserve">24°30'18"</t>
  </si>
  <si>
    <t xml:space="preserve">99°09'16"</t>
  </si>
  <si>
    <t xml:space="preserve">24°30'22"</t>
  </si>
  <si>
    <t xml:space="preserve">99°10'59"</t>
  </si>
  <si>
    <t xml:space="preserve">24°26'20"</t>
  </si>
  <si>
    <t xml:space="preserve">98°53'51"</t>
  </si>
  <si>
    <t xml:space="preserve">24°26'53"</t>
  </si>
  <si>
    <t xml:space="preserve">24°27'11"</t>
  </si>
  <si>
    <t xml:space="preserve">98°53'46"</t>
  </si>
  <si>
    <t xml:space="preserve">24°27'17"</t>
  </si>
  <si>
    <t xml:space="preserve">98°52'31"</t>
  </si>
  <si>
    <t xml:space="preserve">24°28'40"</t>
  </si>
  <si>
    <t xml:space="preserve">98°53'33"</t>
  </si>
  <si>
    <t xml:space="preserve">24°29'47"</t>
  </si>
  <si>
    <t xml:space="preserve">98°52'53"</t>
  </si>
  <si>
    <t xml:space="preserve">98°56'52"</t>
  </si>
  <si>
    <t xml:space="preserve">24°34'41"</t>
  </si>
  <si>
    <t xml:space="preserve">98°56'38"</t>
  </si>
  <si>
    <t xml:space="preserve">24°34'19"</t>
  </si>
  <si>
    <t xml:space="preserve">98°58'57"</t>
  </si>
  <si>
    <t xml:space="preserve">24°35'04"</t>
  </si>
  <si>
    <t xml:space="preserve">98°57'18"</t>
  </si>
  <si>
    <t xml:space="preserve">24°35'51"</t>
  </si>
  <si>
    <t xml:space="preserve">98°58'32"</t>
  </si>
  <si>
    <t xml:space="preserve">24°36'04"</t>
  </si>
  <si>
    <t xml:space="preserve">99°01'13"</t>
  </si>
  <si>
    <t xml:space="preserve">98°58'48"</t>
  </si>
  <si>
    <t xml:space="preserve">24°36'44"</t>
  </si>
  <si>
    <t xml:space="preserve">24°37'29"</t>
  </si>
  <si>
    <t xml:space="preserve">99°00'18"</t>
  </si>
  <si>
    <t xml:space="preserve">24°38'22"</t>
  </si>
  <si>
    <t xml:space="preserve">98°58'51"</t>
  </si>
  <si>
    <t xml:space="preserve">24°39'19"</t>
  </si>
  <si>
    <t xml:space="preserve">99°06'00"</t>
  </si>
  <si>
    <t xml:space="preserve">24°42'23"</t>
  </si>
  <si>
    <t xml:space="preserve">98°59'11"</t>
  </si>
  <si>
    <t xml:space="preserve">24°43'06"</t>
  </si>
  <si>
    <t xml:space="preserve">98°56'12"</t>
  </si>
  <si>
    <t xml:space="preserve">24°43'48"</t>
  </si>
  <si>
    <t xml:space="preserve">98°53'27"</t>
  </si>
  <si>
    <t xml:space="preserve">24°44'41"</t>
  </si>
  <si>
    <t xml:space="preserve">24°43'31"</t>
  </si>
  <si>
    <t xml:space="preserve">98°52'06"</t>
  </si>
  <si>
    <t xml:space="preserve">24°41'36"</t>
  </si>
  <si>
    <t xml:space="preserve">98°49'50"</t>
  </si>
  <si>
    <t xml:space="preserve">24°28'35"</t>
  </si>
  <si>
    <t xml:space="preserve">98°52'25"</t>
  </si>
  <si>
    <t xml:space="preserve">24°30'56"</t>
  </si>
  <si>
    <t xml:space="preserve">98°47'27"</t>
  </si>
  <si>
    <t xml:space="preserve">24°35'54"</t>
  </si>
  <si>
    <t xml:space="preserve">98°49'39"</t>
  </si>
  <si>
    <t xml:space="preserve">98°49'00"</t>
  </si>
  <si>
    <t xml:space="preserve">24°36'43"</t>
  </si>
  <si>
    <t xml:space="preserve">98°49'11"</t>
  </si>
  <si>
    <t xml:space="preserve">24°39'31"</t>
  </si>
  <si>
    <t xml:space="preserve">98°47'46"</t>
  </si>
  <si>
    <t xml:space="preserve">24°39'28"</t>
  </si>
  <si>
    <t xml:space="preserve">98°45'43"</t>
  </si>
  <si>
    <t xml:space="preserve">24°39'37"</t>
  </si>
  <si>
    <t xml:space="preserve">98°49'46"</t>
  </si>
  <si>
    <t xml:space="preserve">24°25'09"</t>
  </si>
  <si>
    <t xml:space="preserve">98°53'12"</t>
  </si>
  <si>
    <t xml:space="preserve">24°24'21"</t>
  </si>
  <si>
    <t xml:space="preserve">98°53'37"</t>
  </si>
  <si>
    <t xml:space="preserve">24°24'28"</t>
  </si>
  <si>
    <t xml:space="preserve">98°53'15"</t>
  </si>
  <si>
    <t xml:space="preserve">24°24'22"</t>
  </si>
  <si>
    <t xml:space="preserve">98°53'28"</t>
  </si>
  <si>
    <t xml:space="preserve">90-A</t>
  </si>
  <si>
    <t xml:space="preserve">24°21'29"</t>
  </si>
  <si>
    <t xml:space="preserve">98°51'25"</t>
  </si>
  <si>
    <t xml:space="preserve">24°23'05"</t>
  </si>
  <si>
    <t xml:space="preserve">24°21'36"</t>
  </si>
  <si>
    <t xml:space="preserve">98°47'28"</t>
  </si>
  <si>
    <t xml:space="preserve">92-A</t>
  </si>
  <si>
    <t xml:space="preserve">24°22'31"</t>
  </si>
  <si>
    <t xml:space="preserve">98°42'10"</t>
  </si>
  <si>
    <t xml:space="preserve">24°21'48"</t>
  </si>
  <si>
    <t xml:space="preserve">98°45'52"</t>
  </si>
  <si>
    <t xml:space="preserve">93-A</t>
  </si>
  <si>
    <t xml:space="preserve">98°43'31"</t>
  </si>
  <si>
    <t xml:space="preserve">24°20'42"</t>
  </si>
  <si>
    <t xml:space="preserve">98°45'25"</t>
  </si>
  <si>
    <t xml:space="preserve">24°20'06"</t>
  </si>
  <si>
    <t xml:space="preserve">98°46'15"</t>
  </si>
  <si>
    <t xml:space="preserve">24°19'30"</t>
  </si>
  <si>
    <t xml:space="preserve">98°47'50"</t>
  </si>
  <si>
    <t xml:space="preserve">24°18'24"</t>
  </si>
  <si>
    <t xml:space="preserve">24°18'19"</t>
  </si>
  <si>
    <t xml:space="preserve">98°49'49"</t>
  </si>
  <si>
    <t xml:space="preserve">24°18'14"</t>
  </si>
  <si>
    <t xml:space="preserve">98°50'21"</t>
  </si>
  <si>
    <t xml:space="preserve">24°18'29"</t>
  </si>
  <si>
    <t xml:space="preserve">98°49'57"</t>
  </si>
  <si>
    <t xml:space="preserve">24°17'06"</t>
  </si>
  <si>
    <t xml:space="preserve">98°50'27"</t>
  </si>
  <si>
    <t xml:space="preserve">24°13'47"</t>
  </si>
  <si>
    <t xml:space="preserve">98°48'48"</t>
  </si>
  <si>
    <t xml:space="preserve">24°12'01"</t>
  </si>
  <si>
    <t xml:space="preserve">98°50'35"</t>
  </si>
  <si>
    <t xml:space="preserve">24°11'05"</t>
  </si>
  <si>
    <t xml:space="preserve">24°11'07"</t>
  </si>
  <si>
    <t xml:space="preserve">98°50'03"</t>
  </si>
  <si>
    <t xml:space="preserve">JIMÉNEZ-ABASOLO</t>
  </si>
  <si>
    <t xml:space="preserve">24°06'07"</t>
  </si>
  <si>
    <t xml:space="preserve">98°38'48"</t>
  </si>
  <si>
    <t xml:space="preserve">24°02'51"</t>
  </si>
  <si>
    <t xml:space="preserve">98°36'34"</t>
  </si>
  <si>
    <t xml:space="preserve">24°03'49"</t>
  </si>
  <si>
    <t xml:space="preserve">98°39'25"</t>
  </si>
  <si>
    <t xml:space="preserve">24°08'32"</t>
  </si>
  <si>
    <t xml:space="preserve">98°35'16"</t>
  </si>
  <si>
    <t xml:space="preserve">24°10'13"</t>
  </si>
  <si>
    <t xml:space="preserve">98°37'21"</t>
  </si>
  <si>
    <t xml:space="preserve">24°15'35"</t>
  </si>
  <si>
    <t xml:space="preserve">98°34'54"</t>
  </si>
  <si>
    <t xml:space="preserve">24°17'53"</t>
  </si>
  <si>
    <t xml:space="preserve">98°33'07"</t>
  </si>
  <si>
    <t xml:space="preserve">98°33'27"</t>
  </si>
  <si>
    <t xml:space="preserve">24°19'18"</t>
  </si>
  <si>
    <t xml:space="preserve">98°34'27"</t>
  </si>
  <si>
    <t xml:space="preserve">24°21'09"</t>
  </si>
  <si>
    <t xml:space="preserve">98°34'29"</t>
  </si>
  <si>
    <t xml:space="preserve">12-A</t>
  </si>
  <si>
    <t xml:space="preserve">24°20'34"</t>
  </si>
  <si>
    <t xml:space="preserve">98°34'17"</t>
  </si>
  <si>
    <t xml:space="preserve">24°22'02"</t>
  </si>
  <si>
    <t xml:space="preserve">24°21'07"</t>
  </si>
  <si>
    <t xml:space="preserve">98°35'00"</t>
  </si>
  <si>
    <t xml:space="preserve">24°20'27"</t>
  </si>
  <si>
    <t xml:space="preserve">98°38'11"</t>
  </si>
  <si>
    <t xml:space="preserve">24°20'28"</t>
  </si>
  <si>
    <t xml:space="preserve">98°40'00"</t>
  </si>
  <si>
    <t xml:space="preserve">24°19'42"</t>
  </si>
  <si>
    <t xml:space="preserve">98°40'34"</t>
  </si>
  <si>
    <t xml:space="preserve">24°16'33"</t>
  </si>
  <si>
    <t xml:space="preserve">98°27'19"</t>
  </si>
  <si>
    <t xml:space="preserve">98°24'48"</t>
  </si>
  <si>
    <t xml:space="preserve">24°16'40"</t>
  </si>
  <si>
    <t xml:space="preserve">98°22'56"</t>
  </si>
  <si>
    <t xml:space="preserve">24°15'53"</t>
  </si>
  <si>
    <t xml:space="preserve">98°22'36"</t>
  </si>
  <si>
    <t xml:space="preserve">24°15'41"</t>
  </si>
  <si>
    <t xml:space="preserve">98°21'49"</t>
  </si>
  <si>
    <t xml:space="preserve">24°18'39"</t>
  </si>
  <si>
    <t xml:space="preserve">98°26'17"</t>
  </si>
  <si>
    <t xml:space="preserve">28-A</t>
  </si>
  <si>
    <t xml:space="preserve">24°18'36"</t>
  </si>
  <si>
    <t xml:space="preserve">98°26'13"</t>
  </si>
  <si>
    <t xml:space="preserve">98°26'05"</t>
  </si>
  <si>
    <t xml:space="preserve">24°20'35"</t>
  </si>
  <si>
    <t xml:space="preserve">98°25'32"</t>
  </si>
  <si>
    <t xml:space="preserve">24°20'31"</t>
  </si>
  <si>
    <t xml:space="preserve">98°25'08"</t>
  </si>
  <si>
    <t xml:space="preserve">98°23'45"</t>
  </si>
  <si>
    <t xml:space="preserve">24°17'50"</t>
  </si>
  <si>
    <t xml:space="preserve">98°22'55"</t>
  </si>
  <si>
    <t xml:space="preserve">34-A</t>
  </si>
  <si>
    <t xml:space="preserve">98°22'42"</t>
  </si>
  <si>
    <t xml:space="preserve">34-B</t>
  </si>
  <si>
    <t xml:space="preserve">24°18'55"</t>
  </si>
  <si>
    <t xml:space="preserve">98°23'24"</t>
  </si>
  <si>
    <t xml:space="preserve">34-C</t>
  </si>
  <si>
    <t xml:space="preserve">24°19'14"</t>
  </si>
  <si>
    <t xml:space="preserve">98°23'25"</t>
  </si>
  <si>
    <t xml:space="preserve">98°23'16"</t>
  </si>
  <si>
    <t xml:space="preserve">24°23'23"</t>
  </si>
  <si>
    <t xml:space="preserve">98°23'28"</t>
  </si>
  <si>
    <t xml:space="preserve">24°23'56"</t>
  </si>
  <si>
    <t xml:space="preserve">24°30'00"</t>
  </si>
  <si>
    <t xml:space="preserve">98°29'28"</t>
  </si>
  <si>
    <t xml:space="preserve">24°28'26"</t>
  </si>
  <si>
    <t xml:space="preserve">98°20'25"</t>
  </si>
  <si>
    <t xml:space="preserve">24°26'29"</t>
  </si>
  <si>
    <t xml:space="preserve">98°19'30"</t>
  </si>
  <si>
    <t xml:space="preserve">24°26'03"</t>
  </si>
  <si>
    <t xml:space="preserve">98°18'58"</t>
  </si>
  <si>
    <t xml:space="preserve">24°25'11"</t>
  </si>
  <si>
    <t xml:space="preserve">98°17'23"</t>
  </si>
  <si>
    <t xml:space="preserve">24°13'21"</t>
  </si>
  <si>
    <t xml:space="preserve">24°14'45"</t>
  </si>
  <si>
    <t xml:space="preserve">24°12'25"</t>
  </si>
  <si>
    <t xml:space="preserve">24°13'19"</t>
  </si>
  <si>
    <t xml:space="preserve">98°12'32"</t>
  </si>
  <si>
    <t xml:space="preserve">24°12'57"</t>
  </si>
  <si>
    <t xml:space="preserve">98°09'38"</t>
  </si>
  <si>
    <t xml:space="preserve">24°14'00"</t>
  </si>
  <si>
    <t xml:space="preserve">98°05'11"</t>
  </si>
  <si>
    <t xml:space="preserve">24°00'36"</t>
  </si>
  <si>
    <t xml:space="preserve">98°12'05"</t>
  </si>
  <si>
    <t xml:space="preserve">23°59'41"</t>
  </si>
  <si>
    <t xml:space="preserve">98°18'57"</t>
  </si>
  <si>
    <t xml:space="preserve">24°01'45"</t>
  </si>
  <si>
    <t xml:space="preserve">98°18'41"</t>
  </si>
  <si>
    <t xml:space="preserve">24°03'15"</t>
  </si>
  <si>
    <t xml:space="preserve">98°20'58"</t>
  </si>
  <si>
    <t xml:space="preserve">24°03'29"</t>
  </si>
  <si>
    <t xml:space="preserve">98°21'54"</t>
  </si>
  <si>
    <t xml:space="preserve">24°02'31"</t>
  </si>
  <si>
    <t xml:space="preserve">98°23'04"</t>
  </si>
  <si>
    <t xml:space="preserve">24°00'08"</t>
  </si>
  <si>
    <t xml:space="preserve">98°26'14"</t>
  </si>
  <si>
    <t xml:space="preserve">23°57'47"</t>
  </si>
  <si>
    <t xml:space="preserve">24°00'37"</t>
  </si>
  <si>
    <t xml:space="preserve">98°27'36"</t>
  </si>
  <si>
    <t xml:space="preserve">EDO: TAMAULIPAS                    ACUÍFERO: MÁRGENES DEL RÍO PURIFICACIÓN               CLAVE: 2806                                    AÑO  2007</t>
  </si>
  <si>
    <t xml:space="preserve">Prof. del N.E., en m.</t>
  </si>
  <si>
    <t xml:space="preserve">Prof. del N.E. en m.</t>
  </si>
  <si>
    <t xml:space="preserve">Prof. del N.E.,2007 en m.  (Octubre)</t>
  </si>
  <si>
    <t xml:space="preserve">EDO: TAMAULIPAS                    ACUÍFERO: PALMILLAS-JAUMAVE              CLAVE: 2810                                    AÑO  2008</t>
  </si>
  <si>
    <t xml:space="preserve">Prof. del N.E.(2007), en m. </t>
  </si>
  <si>
    <t xml:space="preserve">Prof. del N.E.(2008), en m.  (Octubre)</t>
  </si>
  <si>
    <t xml:space="preserve">Última elevación del N.E. (en m.s.n.m. en 2008 Octubre)</t>
  </si>
  <si>
    <t xml:space="preserve">EJIDO LA REFORMA</t>
  </si>
  <si>
    <t xml:space="preserve">FELIPE RODRIGUEZ ANDRADE</t>
  </si>
  <si>
    <t xml:space="preserve">EJIDO COMPUERTAS</t>
  </si>
  <si>
    <t xml:space="preserve">EJIDO EL HIGUERON</t>
  </si>
  <si>
    <t xml:space="preserve">EJIDO FRANCISCO MEDRANO</t>
  </si>
  <si>
    <t xml:space="preserve">EJIDO INDEPENDENCIA</t>
  </si>
  <si>
    <t xml:space="preserve">EJIDO SAN JUAN DE ORIENTE</t>
  </si>
  <si>
    <t xml:space="preserve">EJIDO CONRADO CASTILLO</t>
  </si>
  <si>
    <t xml:space="preserve">EJIDO JOSE MA MORELOS</t>
  </si>
  <si>
    <t xml:space="preserve">EJIDO JOSE MARIA MORELOS</t>
  </si>
  <si>
    <t xml:space="preserve">EJIDO LA UNION</t>
  </si>
  <si>
    <t xml:space="preserve">EJIDO SAN FRANCISCO DE ZORRILLA</t>
  </si>
  <si>
    <t xml:space="preserve">EJIDO RANCHO NUEVO</t>
  </si>
  <si>
    <t xml:space="preserve">EJIDO LAS MORAS</t>
  </si>
  <si>
    <t xml:space="preserve">MARIA LUISA CERVANTES </t>
  </si>
  <si>
    <t xml:space="preserve">MARIA LUISA CERVANTES</t>
  </si>
  <si>
    <t xml:space="preserve">EJIDO SAN VICENTE</t>
  </si>
  <si>
    <t xml:space="preserve">ARLET CLEMENTINA AGUILERA M</t>
  </si>
  <si>
    <t xml:space="preserve">RAMIRO ESTRADA AVALOS</t>
  </si>
  <si>
    <t xml:space="preserve">FLORINDA NAÑEZ MORA</t>
  </si>
  <si>
    <t xml:space="preserve">EJIDO EL ALAMITO</t>
  </si>
  <si>
    <t xml:space="preserve">RICARDO QUINTANILLA LEAL</t>
  </si>
  <si>
    <t xml:space="preserve">EJIDO SAN JUANITO</t>
  </si>
  <si>
    <t xml:space="preserve">EJIDO PASO REAL DE GUERRERO</t>
  </si>
  <si>
    <t xml:space="preserve">LEANDRO MARTINEZ GARZA</t>
  </si>
  <si>
    <t xml:space="preserve">ING CANO</t>
  </si>
  <si>
    <t xml:space="preserve">GREGORIO MALDONADO</t>
  </si>
  <si>
    <t xml:space="preserve">EJIDO MATIAS GARCIA</t>
  </si>
  <si>
    <t xml:space="preserve">YOLANDE SALAZAR DE SAN JUAN</t>
  </si>
  <si>
    <t xml:space="preserve">EJIDO MAGDALENO AGUILAR</t>
  </si>
  <si>
    <t xml:space="preserve">EJIDO AVILA Y URBINA</t>
  </si>
  <si>
    <t xml:space="preserve">CCONGREGACION LA COMPUERTA</t>
  </si>
  <si>
    <t xml:space="preserve">EJIDO 6 DE ABRIL</t>
  </si>
  <si>
    <t xml:space="preserve">CONGREGACION TERRERO</t>
  </si>
  <si>
    <t xml:space="preserve">OJO DE AGUA DE LA VACA</t>
  </si>
  <si>
    <t xml:space="preserve">EJIDO LLANO DE AZUA</t>
  </si>
  <si>
    <t xml:space="preserve">VENTURA VILLANUEVA</t>
  </si>
  <si>
    <t xml:space="preserve">JUAN CARLOS LARA ALONSO</t>
  </si>
  <si>
    <t xml:space="preserve">MARTIN GOMEZ</t>
  </si>
  <si>
    <t xml:space="preserve">EL SALITRILLO</t>
  </si>
  <si>
    <t xml:space="preserve">BALBINO ZUÑIGA CERVANTES</t>
  </si>
  <si>
    <t xml:space="preserve">EDO: TAMAULIPAS                    ACUÍFERO: OCAMPO-ANTIGUO MORELOS              CLAVE: 2812                                  AÑO  2008</t>
  </si>
  <si>
    <t xml:space="preserve">MABLE PROCTOR MEDINA</t>
  </si>
  <si>
    <t xml:space="preserve">ALFONSO REYES PICASSO</t>
  </si>
  <si>
    <t xml:space="preserve">GUILLERMO TAYLOR</t>
  </si>
  <si>
    <t xml:space="preserve">ROSSUE NICHOR FERNANDEZ</t>
  </si>
  <si>
    <t xml:space="preserve">WADE WILIAN TEYLOR</t>
  </si>
  <si>
    <t xml:space="preserve">VENANCIO ELIGIO</t>
  </si>
  <si>
    <t xml:space="preserve">LORENSO LIMONES ALONSO</t>
  </si>
  <si>
    <t xml:space="preserve">HILARIO RODRIGUEZ CASTILLO</t>
  </si>
  <si>
    <t xml:space="preserve">EULALIA OLMEDO LEON</t>
  </si>
  <si>
    <t xml:space="preserve">FELIPE RODRIGUEZ</t>
  </si>
  <si>
    <t xml:space="preserve">RAMON CARRILLO SANDOVAL</t>
  </si>
  <si>
    <t xml:space="preserve">EJIDO COAHUILA</t>
  </si>
  <si>
    <t xml:space="preserve">LORENZO VAZQUEZ </t>
  </si>
  <si>
    <t xml:space="preserve">ADELANTE CONGREGACION RANCHO NUEVO</t>
  </si>
  <si>
    <t xml:space="preserve">EJIDO TANLAJAS</t>
  </si>
  <si>
    <t xml:space="preserve">ENRIQUE CASTRO</t>
  </si>
  <si>
    <t xml:space="preserve">DEMETRIO SILLER</t>
  </si>
  <si>
    <t xml:space="preserve">MARIA DEL CARMEN SILLER</t>
  </si>
  <si>
    <t xml:space="preserve">VALENTIN MONTOYA CRUZ</t>
  </si>
  <si>
    <t xml:space="preserve">ALEJANDRO DIMAS CERVANTES</t>
  </si>
  <si>
    <t xml:space="preserve">REBECA TEYLOR MORRES</t>
  </si>
  <si>
    <t xml:space="preserve">EJIDO CHAMAL VIEJO</t>
  </si>
  <si>
    <t xml:space="preserve">ADOLFO LOPEZ MATEOS</t>
  </si>
  <si>
    <t xml:space="preserve">COLONIA AMERICO VILLARREAL</t>
  </si>
  <si>
    <t xml:space="preserve">ANTONIO MENDEZ</t>
  </si>
  <si>
    <t xml:space="preserve">MARIA SILVIA Y LEOPOLDO GONZALEZ</t>
  </si>
  <si>
    <t xml:space="preserve">EJIDO LA MURALLA</t>
  </si>
  <si>
    <t xml:space="preserve">CRISPIN VAZQUEZ GOMEZ</t>
  </si>
  <si>
    <t xml:space="preserve">PEDRO MANES MANES</t>
  </si>
  <si>
    <t xml:space="preserve">2.15 ND</t>
  </si>
  <si>
    <t xml:space="preserve">NATIVIDAD AGUILLON</t>
  </si>
  <si>
    <t xml:space="preserve">EJIDO PASO REAL DE MORELOS</t>
  </si>
  <si>
    <t xml:space="preserve">POLIAGRA</t>
  </si>
  <si>
    <t xml:space="preserve">5 ND</t>
  </si>
  <si>
    <t xml:space="preserve">S/N</t>
  </si>
  <si>
    <t xml:space="preserve">5.0 ND</t>
  </si>
  <si>
    <t xml:space="preserve">PRUDENCIO UREÑO GUERRERO</t>
  </si>
  <si>
    <t xml:space="preserve">MAITE UREÑO HERRERA</t>
  </si>
  <si>
    <t xml:space="preserve">FRANCISCO CAMPOS MALDONADO</t>
  </si>
  <si>
    <t xml:space="preserve">CRESENCIO AVALOS</t>
  </si>
  <si>
    <t xml:space="preserve">LORENZO NORIEGA Y HERMANOS</t>
  </si>
  <si>
    <t xml:space="preserve">7 ND</t>
  </si>
  <si>
    <t xml:space="preserve">EJIDO VENUSTIANO CARRANZA</t>
  </si>
  <si>
    <t xml:space="preserve">EJIDO EL TIGRE</t>
  </si>
  <si>
    <t xml:space="preserve">EJIDO CANOAS</t>
  </si>
  <si>
    <t xml:space="preserve">JOSE  ERASMO ORTIZ</t>
  </si>
  <si>
    <t xml:space="preserve">COMAPA</t>
  </si>
  <si>
    <t xml:space="preserve">PEDRO PEREZ</t>
  </si>
  <si>
    <t xml:space="preserve">EJIDO LAS FLORES</t>
  </si>
  <si>
    <t xml:space="preserve">FRANCISCO TORRES</t>
  </si>
  <si>
    <t xml:space="preserve">10 ND</t>
  </si>
  <si>
    <t xml:space="preserve">EJIDO ADOLFO LOPEZ MATEOS</t>
  </si>
  <si>
    <t xml:space="preserve">CESAR MARTINEZ MARTINEZ</t>
  </si>
  <si>
    <t xml:space="preserve">ROBERTO MARTINEZ RUBIO</t>
  </si>
  <si>
    <t xml:space="preserve">JUAN CASTILLO</t>
  </si>
  <si>
    <t xml:space="preserve">EJIDO PLAN DE SAN LUIS</t>
  </si>
  <si>
    <t xml:space="preserve">EUGENIO ERNESTO REYES TAPIA</t>
  </si>
  <si>
    <t xml:space="preserve">2.54 ND</t>
  </si>
  <si>
    <t xml:space="preserve">SELESTINO TORRES DE LEON</t>
  </si>
  <si>
    <t xml:space="preserve">PASCUALA ESQUIVEL BARBOSA</t>
  </si>
  <si>
    <t xml:space="preserve">EJIDO EL OLIVO</t>
  </si>
  <si>
    <t xml:space="preserve">PEDRO RODRIGUEZ</t>
  </si>
  <si>
    <t xml:space="preserve"> 5.70 ND</t>
  </si>
  <si>
    <t xml:space="preserve">ALFONSO VAZQUEZ PEÑA</t>
  </si>
  <si>
    <t xml:space="preserve">GERARDO ROMERO ARANDA</t>
  </si>
  <si>
    <t xml:space="preserve">EJIDO LA ESPERANZA</t>
  </si>
  <si>
    <t xml:space="preserve">EJIDO EL ZAUZ</t>
  </si>
  <si>
    <t xml:space="preserve">MARIA ELENA MONTOYA PAZ</t>
  </si>
  <si>
    <t xml:space="preserve">MANUEL MENDEZ ESTRADA</t>
  </si>
  <si>
    <t xml:space="preserve">RANCHO EL BARRANCO</t>
  </si>
  <si>
    <t xml:space="preserve">MARIA DEL CARMEN TINAJERO</t>
  </si>
  <si>
    <t xml:space="preserve">CONGREGACION FORTINES</t>
  </si>
  <si>
    <t xml:space="preserve">3.40 ND</t>
  </si>
  <si>
    <t xml:space="preserve">EJIDO EMILIANO ZAPATA</t>
  </si>
  <si>
    <t xml:space="preserve">EJIDO PUEBLO VIEJO</t>
  </si>
  <si>
    <t xml:space="preserve">EJIDO MEXICO LIBRE</t>
  </si>
  <si>
    <t xml:space="preserve">EJIDO SAN ISIDRO DEL PONIENTE</t>
  </si>
  <si>
    <t xml:space="preserve">EJIDO LA RONCHA</t>
  </si>
  <si>
    <t xml:space="preserve">BLAS MARTINEZ</t>
  </si>
  <si>
    <t xml:space="preserve">RUFINO ALONSO TORRES</t>
  </si>
  <si>
    <t xml:space="preserve">CARLOS CASTILLO OCHOA</t>
  </si>
  <si>
    <t xml:space="preserve">EJIDO PRAXEDIS GUERRERO</t>
  </si>
  <si>
    <t xml:space="preserve">OBIDIO ESCAMILLA</t>
  </si>
  <si>
    <t xml:space="preserve">EJIDO NICOLAS BRAVO</t>
  </si>
  <si>
    <t xml:space="preserve">OLINDA CEDILLO O RAFAEL CEDILLO</t>
  </si>
  <si>
    <t xml:space="preserve">JOSE LEON MONTALVO</t>
  </si>
  <si>
    <t xml:space="preserve">EDO: TAMAULIPAS                    ACUÍFERO: ALDAMA-SOTO LA MARINA               CLAVE: 2809                                   AÑO  2010</t>
  </si>
  <si>
    <t xml:space="preserve">Prof. del N.E.(2009), en m.</t>
  </si>
  <si>
    <t xml:space="preserve">Prof. del N.E.(2010), en m.</t>
  </si>
  <si>
    <t xml:space="preserve">Última elevación del N.E. en M.s.n.m.</t>
  </si>
  <si>
    <t xml:space="preserve">La Pesca</t>
  </si>
  <si>
    <t xml:space="preserve">Ej. Vista Hermosa</t>
  </si>
  <si>
    <t xml:space="preserve">Rancho La Leona</t>
  </si>
  <si>
    <t xml:space="preserve">Ej. Benito Juárez</t>
  </si>
  <si>
    <t xml:space="preserve">Ej. Los Arroyos</t>
  </si>
  <si>
    <t xml:space="preserve">Tulitas, Las</t>
  </si>
  <si>
    <t xml:space="preserve">El Tulillo</t>
  </si>
  <si>
    <t xml:space="preserve">El Divisadero</t>
  </si>
  <si>
    <t xml:space="preserve">Herradura, La</t>
  </si>
  <si>
    <t xml:space="preserve">El Ojito</t>
  </si>
  <si>
    <t xml:space="preserve">Santa María</t>
  </si>
  <si>
    <t xml:space="preserve">Dos Potrillos</t>
  </si>
  <si>
    <t xml:space="preserve">Vistahermosa</t>
  </si>
  <si>
    <t xml:space="preserve">Cuatro Vientos</t>
  </si>
  <si>
    <t xml:space="preserve">Ej. Santo Domingo</t>
  </si>
  <si>
    <t xml:space="preserve">Ej. Los Bellos</t>
  </si>
  <si>
    <t xml:space="preserve">Rancho El Mortero</t>
  </si>
  <si>
    <t xml:space="preserve">Ej. Praxedis Balboa</t>
  </si>
  <si>
    <t xml:space="preserve">La Hacienda</t>
  </si>
  <si>
    <t xml:space="preserve">Rancho Los Yurgos</t>
  </si>
  <si>
    <t xml:space="preserve">Ej. Francisco Villa</t>
  </si>
  <si>
    <t xml:space="preserve">Rancho El Caracol</t>
  </si>
  <si>
    <t xml:space="preserve">Rancho El Cielo</t>
  </si>
  <si>
    <t xml:space="preserve">Ej. El Socialista</t>
  </si>
  <si>
    <t xml:space="preserve">Rancho El Vaquero</t>
  </si>
  <si>
    <t xml:space="preserve">Rancho La Rosita</t>
  </si>
  <si>
    <t xml:space="preserve">Rancho La Bomba</t>
  </si>
  <si>
    <t xml:space="preserve">Ej. Santa Rosa</t>
  </si>
  <si>
    <t xml:space="preserve">Col. Magueyes 1</t>
  </si>
  <si>
    <t xml:space="preserve">Col. Magueyes 3</t>
  </si>
  <si>
    <t xml:space="preserve">Col. Magueyes 2</t>
  </si>
  <si>
    <t xml:space="preserve">El Miedo No. 2</t>
  </si>
  <si>
    <t xml:space="preserve">La Peña</t>
  </si>
  <si>
    <t xml:space="preserve">Rancho Santo Domingo</t>
  </si>
  <si>
    <t xml:space="preserve">Ej. El Carrizo</t>
  </si>
  <si>
    <t xml:space="preserve">Rancho La Luz</t>
  </si>
  <si>
    <t xml:space="preserve">Ej. Miguel de la Madrid</t>
  </si>
  <si>
    <t xml:space="preserve">Ej. El Saladito</t>
  </si>
  <si>
    <t xml:space="preserve">La Costa</t>
  </si>
  <si>
    <t xml:space="preserve">San José De Las Rusias</t>
  </si>
  <si>
    <t xml:space="preserve">El Porvenir</t>
  </si>
  <si>
    <t xml:space="preserve">Miramar</t>
  </si>
  <si>
    <t xml:space="preserve">San Jorge</t>
  </si>
  <si>
    <t xml:space="preserve">Las Muchachas</t>
  </si>
  <si>
    <t xml:space="preserve">Tepehuajes</t>
  </si>
  <si>
    <t xml:space="preserve">El Milagro</t>
  </si>
  <si>
    <t xml:space="preserve">San Arturo</t>
  </si>
  <si>
    <t xml:space="preserve">La Laguna</t>
  </si>
  <si>
    <t xml:space="preserve">El Gran Chaparral</t>
  </si>
  <si>
    <t xml:space="preserve">Nuevo Progreso</t>
  </si>
  <si>
    <t xml:space="preserve">El Pinolillo</t>
  </si>
  <si>
    <t xml:space="preserve">Santa Fe</t>
  </si>
  <si>
    <t xml:space="preserve">María Isabel</t>
  </si>
  <si>
    <t xml:space="preserve">El Rejón</t>
  </si>
  <si>
    <t xml:space="preserve">Las Lajas</t>
  </si>
  <si>
    <t xml:space="preserve">Los Pescados</t>
  </si>
  <si>
    <t xml:space="preserve">Las Palmas</t>
  </si>
  <si>
    <t xml:space="preserve">Valle Hermoso</t>
  </si>
  <si>
    <t xml:space="preserve">San Vicente</t>
  </si>
  <si>
    <t xml:space="preserve">El Doral</t>
  </si>
  <si>
    <t xml:space="preserve">Ejido La Piedra</t>
  </si>
  <si>
    <t xml:space="preserve">Ejido Cinco de Mayo </t>
  </si>
  <si>
    <t xml:space="preserve">Ejido El Charco</t>
  </si>
  <si>
    <t xml:space="preserve">Los Leones</t>
  </si>
  <si>
    <t xml:space="preserve">Casas Blancas</t>
  </si>
  <si>
    <t xml:space="preserve">Cieneguitas</t>
  </si>
  <si>
    <t xml:space="preserve">San Francisco</t>
  </si>
  <si>
    <t xml:space="preserve">La Coma</t>
  </si>
  <si>
    <t xml:space="preserve">Ocho de Mayo</t>
  </si>
  <si>
    <t xml:space="preserve">Plan de Guadalupe</t>
  </si>
  <si>
    <t xml:space="preserve">Santa Cristina</t>
  </si>
  <si>
    <t xml:space="preserve">La Palmita</t>
  </si>
  <si>
    <t xml:space="preserve">Jacarandas</t>
  </si>
  <si>
    <t xml:space="preserve">Siete de Noviembre</t>
  </si>
  <si>
    <t xml:space="preserve">El Quino</t>
  </si>
  <si>
    <t xml:space="preserve">Monte Alto</t>
  </si>
  <si>
    <t xml:space="preserve">Valle Verde</t>
  </si>
  <si>
    <t xml:space="preserve">El Moby</t>
  </si>
  <si>
    <t xml:space="preserve">Los Mosqueteros</t>
  </si>
  <si>
    <t xml:space="preserve">Siete Leguas</t>
  </si>
  <si>
    <t xml:space="preserve">Ejido Nombre De Dios</t>
  </si>
  <si>
    <t xml:space="preserve">El Zapote</t>
  </si>
  <si>
    <t xml:space="preserve">Rancho Alegre</t>
  </si>
  <si>
    <t xml:space="preserve">El Cotijo</t>
  </si>
  <si>
    <t xml:space="preserve">La Morita</t>
  </si>
  <si>
    <t xml:space="preserve">Rancho Dos mil</t>
  </si>
  <si>
    <t xml:space="preserve">El Paraíso</t>
  </si>
  <si>
    <t xml:space="preserve">Francisco I. Madero</t>
  </si>
  <si>
    <t xml:space="preserve">La Pasadita</t>
  </si>
  <si>
    <t xml:space="preserve">El Recodo</t>
  </si>
  <si>
    <t xml:space="preserve">Bugambilias</t>
  </si>
  <si>
    <t xml:space="preserve">Rancho Los Miles</t>
  </si>
  <si>
    <t xml:space="preserve">Rancho Las Vegas</t>
  </si>
  <si>
    <t xml:space="preserve">El Zamora</t>
  </si>
  <si>
    <t xml:space="preserve">Rancho La Manzana</t>
  </si>
  <si>
    <t xml:space="preserve">Rancho Las Gemelas</t>
  </si>
  <si>
    <t xml:space="preserve">Rancho Dos Aguas</t>
  </si>
  <si>
    <t xml:space="preserve">Rancho Los Ramones</t>
  </si>
  <si>
    <t xml:space="preserve">Rancho La Lagrima</t>
  </si>
  <si>
    <t xml:space="preserve">Rancho La Cobra</t>
  </si>
  <si>
    <t xml:space="preserve">El Texano 2</t>
  </si>
  <si>
    <t xml:space="preserve">El Chicolito</t>
  </si>
  <si>
    <t xml:space="preserve">Los Tauros</t>
  </si>
  <si>
    <t xml:space="preserve">Triple A</t>
  </si>
  <si>
    <t xml:space="preserve">Las Norias </t>
  </si>
  <si>
    <t xml:space="preserve">Rancho El Regreso</t>
  </si>
  <si>
    <t xml:space="preserve">Rancho Don Enrique</t>
  </si>
  <si>
    <t xml:space="preserve">Las Carboneras</t>
  </si>
  <si>
    <t xml:space="preserve">Ojo de Agua</t>
  </si>
  <si>
    <t xml:space="preserve">La Zamorina</t>
  </si>
  <si>
    <t xml:space="preserve">Santa Cruz</t>
  </si>
  <si>
    <t xml:space="preserve">El Barranco</t>
  </si>
  <si>
    <t xml:space="preserve">El Pedregoso</t>
  </si>
  <si>
    <t xml:space="preserve">Los Tres Portales</t>
  </si>
  <si>
    <t xml:space="preserve">Nuevo Amanecer Los Encinos</t>
  </si>
  <si>
    <t xml:space="preserve">El Aguacate</t>
  </si>
  <si>
    <t xml:space="preserve">El Nacimiento</t>
  </si>
  <si>
    <t xml:space="preserve">El Lucero</t>
  </si>
  <si>
    <t xml:space="preserve">Ejido Aldama</t>
  </si>
  <si>
    <t xml:space="preserve">El Cuatro Cuarenta</t>
  </si>
  <si>
    <t xml:space="preserve">Paso Hondo</t>
  </si>
  <si>
    <t xml:space="preserve">El Paisajito</t>
  </si>
  <si>
    <t xml:space="preserve">Jaguares</t>
  </si>
  <si>
    <t xml:space="preserve">El Higuazu</t>
  </si>
  <si>
    <t xml:space="preserve">Donde Los Tigre Se Atreven</t>
  </si>
  <si>
    <t xml:space="preserve">Rancho De Piedra</t>
  </si>
  <si>
    <t xml:space="preserve">Santa Martha</t>
  </si>
  <si>
    <t xml:space="preserve">La Playa</t>
  </si>
  <si>
    <t xml:space="preserve">Galeras</t>
  </si>
  <si>
    <t xml:space="preserve">Los Miles</t>
  </si>
  <si>
    <t xml:space="preserve">Los Tolucos</t>
  </si>
  <si>
    <t xml:space="preserve">San José de Las Rusias</t>
  </si>
  <si>
    <t xml:space="preserve">La Morena</t>
  </si>
  <si>
    <t xml:space="preserve">El Cuarenta y Cuatro</t>
  </si>
  <si>
    <t xml:space="preserve">Loreto</t>
  </si>
  <si>
    <t xml:space="preserve">Adolfo Treviño</t>
  </si>
  <si>
    <t xml:space="preserve">Santa Magdalena</t>
  </si>
  <si>
    <t xml:space="preserve">San José de Los Leones</t>
  </si>
  <si>
    <t xml:space="preserve">Las Enramada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[$-409]mmm\-yy"/>
    <numFmt numFmtId="167" formatCode="0"/>
    <numFmt numFmtId="168" formatCode="0.0000"/>
    <numFmt numFmtId="169" formatCode="_-* #,##0.00_-;\-* #,##0.00_-;_-* \-??_-;_-@_-"/>
    <numFmt numFmtId="170" formatCode="General"/>
    <numFmt numFmtId="171" formatCode="#&quot;° &quot;##&quot;´ &quot;00&quot;´´&quot;"/>
    <numFmt numFmtId="172" formatCode="#,##0.00"/>
    <numFmt numFmtId="173" formatCode="0.000000"/>
    <numFmt numFmtId="174" formatCode="0.000"/>
    <numFmt numFmtId="175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Calibri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sz val="9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Normal 3 2" xfId="21"/>
    <cellStyle name="Normal 3 3" xfId="22"/>
    <cellStyle name="Normal 50" xfId="23"/>
    <cellStyle name="Normal 51" xfId="24"/>
    <cellStyle name="Normal 52" xfId="25"/>
    <cellStyle name="Normal 54" xfId="26"/>
    <cellStyle name="Normal 56" xfId="27"/>
    <cellStyle name="Normal 57" xfId="28"/>
    <cellStyle name="Normal 59" xfId="29"/>
    <cellStyle name="Normal 60" xfId="30"/>
    <cellStyle name="Normal 61" xfId="31"/>
    <cellStyle name="Normal 62" xfId="32"/>
    <cellStyle name="Normal 63" xfId="33"/>
    <cellStyle name="Normal 64" xfId="34"/>
    <cellStyle name="Normal 65" xfId="35"/>
    <cellStyle name="Normal 66" xfId="36"/>
    <cellStyle name="Normal_Hoja1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33"/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0.28"/>
    <col collapsed="false" customWidth="true" hidden="false" outlineLevel="0" max="4" min="4" style="0" width="11.13"/>
    <col collapsed="false" customWidth="true" hidden="false" outlineLevel="0" max="5" min="5" style="0" width="11.28"/>
    <col collapsed="false" customWidth="true" hidden="false" outlineLevel="0" max="6" min="6" style="0" width="12.14"/>
    <col collapsed="false" customWidth="true" hidden="false" outlineLevel="0" max="7" min="7" style="0" width="10.99"/>
    <col collapsed="false" customWidth="true" hidden="false" outlineLevel="0" max="8" min="8" style="0" width="10.13"/>
    <col collapsed="false" customWidth="true" hidden="false" outlineLevel="0" max="10" min="9" style="0" width="9.99"/>
    <col collapsed="false" customWidth="true" hidden="false" outlineLevel="0" max="11" min="11" style="0" width="10.13"/>
    <col collapsed="false" customWidth="true" hidden="false" outlineLevel="0" max="12" min="12" style="0" width="12.7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</row>
    <row r="7" customFormat="false" ht="12.75" hidden="false" customHeight="false" outlineLevel="0" collapsed="false">
      <c r="B7" s="4" t="s">
        <v>4</v>
      </c>
      <c r="C7" s="5" t="s">
        <v>5</v>
      </c>
      <c r="D7" s="6"/>
      <c r="F7" s="4" t="s">
        <v>6</v>
      </c>
      <c r="G7" s="7" t="s">
        <v>7</v>
      </c>
      <c r="H7" s="8"/>
      <c r="I7" s="4" t="s">
        <v>8</v>
      </c>
      <c r="J7" s="9" t="n">
        <v>2807</v>
      </c>
      <c r="K7" s="4"/>
      <c r="L7" s="8" t="s">
        <v>9</v>
      </c>
    </row>
    <row r="9" customFormat="false" ht="78.75" hidden="false" customHeight="true" outlineLevel="0" collapsed="false">
      <c r="A9" s="10" t="s">
        <v>10</v>
      </c>
      <c r="B9" s="11" t="s">
        <v>11</v>
      </c>
      <c r="C9" s="10" t="s">
        <v>12</v>
      </c>
      <c r="D9" s="10" t="s">
        <v>13</v>
      </c>
      <c r="E9" s="12" t="s">
        <v>14</v>
      </c>
      <c r="F9" s="11" t="s">
        <v>15</v>
      </c>
      <c r="G9" s="11" t="s">
        <v>16</v>
      </c>
      <c r="H9" s="11" t="s">
        <v>17</v>
      </c>
      <c r="I9" s="11" t="s">
        <v>18</v>
      </c>
      <c r="J9" s="11" t="s">
        <v>19</v>
      </c>
      <c r="K9" s="11" t="s">
        <v>20</v>
      </c>
      <c r="L9" s="13" t="s">
        <v>21</v>
      </c>
    </row>
    <row r="10" customFormat="false" ht="12.75" hidden="false" customHeight="false" outlineLevel="0" collapsed="false">
      <c r="A10" s="14" t="n">
        <v>1</v>
      </c>
      <c r="B10" s="15" t="n">
        <v>152</v>
      </c>
      <c r="C10" s="16" t="s">
        <v>22</v>
      </c>
      <c r="D10" s="16" t="s">
        <v>23</v>
      </c>
      <c r="E10" s="17" t="n">
        <v>161.51</v>
      </c>
      <c r="F10" s="18" t="n">
        <v>8.5</v>
      </c>
      <c r="G10" s="17"/>
      <c r="H10" s="14"/>
      <c r="I10" s="19"/>
      <c r="J10" s="14"/>
      <c r="K10" s="14"/>
      <c r="L10" s="17" t="n">
        <v>153</v>
      </c>
    </row>
    <row r="11" customFormat="false" ht="12.75" hidden="false" customHeight="false" outlineLevel="0" collapsed="false">
      <c r="A11" s="14" t="n">
        <v>2</v>
      </c>
      <c r="B11" s="15" t="n">
        <v>259</v>
      </c>
      <c r="C11" s="16" t="s">
        <v>24</v>
      </c>
      <c r="D11" s="16" t="s">
        <v>25</v>
      </c>
      <c r="E11" s="20" t="n">
        <v>185.766</v>
      </c>
      <c r="F11" s="18" t="n">
        <v>11.4</v>
      </c>
      <c r="G11" s="17"/>
      <c r="H11" s="14"/>
      <c r="I11" s="14"/>
      <c r="J11" s="14"/>
      <c r="K11" s="14"/>
      <c r="L11" s="17" t="n">
        <v>174.37</v>
      </c>
    </row>
    <row r="12" customFormat="false" ht="12.75" hidden="false" customHeight="false" outlineLevel="0" collapsed="false">
      <c r="A12" s="14" t="n">
        <v>3</v>
      </c>
      <c r="B12" s="15" t="n">
        <v>284</v>
      </c>
      <c r="C12" s="16" t="s">
        <v>26</v>
      </c>
      <c r="D12" s="16" t="s">
        <v>27</v>
      </c>
      <c r="E12" s="20" t="n">
        <v>198.205</v>
      </c>
      <c r="F12" s="18" t="n">
        <v>8.9</v>
      </c>
      <c r="G12" s="17"/>
      <c r="H12" s="14"/>
      <c r="I12" s="14"/>
      <c r="J12" s="14"/>
      <c r="K12" s="14"/>
      <c r="L12" s="17" t="n">
        <v>189.31</v>
      </c>
    </row>
    <row r="13" customFormat="false" ht="12.75" hidden="false" customHeight="false" outlineLevel="0" collapsed="false">
      <c r="A13" s="14" t="n">
        <v>4</v>
      </c>
      <c r="B13" s="15" t="n">
        <v>323</v>
      </c>
      <c r="C13" s="16" t="s">
        <v>28</v>
      </c>
      <c r="D13" s="16" t="s">
        <v>29</v>
      </c>
      <c r="E13" s="20" t="n">
        <v>297.833</v>
      </c>
      <c r="F13" s="18" t="n">
        <v>14.56</v>
      </c>
      <c r="G13" s="17"/>
      <c r="H13" s="14"/>
      <c r="I13" s="14"/>
      <c r="J13" s="14"/>
      <c r="K13" s="14"/>
      <c r="L13" s="17" t="n">
        <v>283.27</v>
      </c>
      <c r="O13" s="0" t="s">
        <v>30</v>
      </c>
    </row>
    <row r="14" customFormat="false" ht="12.75" hidden="false" customHeight="false" outlineLevel="0" collapsed="false">
      <c r="A14" s="14" t="n">
        <v>5</v>
      </c>
      <c r="B14" s="15" t="n">
        <v>343</v>
      </c>
      <c r="C14" s="16" t="s">
        <v>31</v>
      </c>
      <c r="D14" s="16" t="s">
        <v>32</v>
      </c>
      <c r="E14" s="20" t="n">
        <v>297.833</v>
      </c>
      <c r="F14" s="18" t="n">
        <v>18.4</v>
      </c>
      <c r="G14" s="17"/>
      <c r="H14" s="14"/>
      <c r="I14" s="14"/>
      <c r="J14" s="14"/>
      <c r="K14" s="14"/>
      <c r="L14" s="17" t="n">
        <v>279.43</v>
      </c>
    </row>
    <row r="15" customFormat="false" ht="12.75" hidden="false" customHeight="false" outlineLevel="0" collapsed="false">
      <c r="A15" s="14" t="n">
        <v>6</v>
      </c>
      <c r="B15" s="15" t="n">
        <v>346</v>
      </c>
      <c r="C15" s="16" t="s">
        <v>33</v>
      </c>
      <c r="D15" s="16" t="s">
        <v>34</v>
      </c>
      <c r="E15" s="20" t="n">
        <v>203.429</v>
      </c>
      <c r="F15" s="18" t="n">
        <v>11.65</v>
      </c>
      <c r="G15" s="17"/>
      <c r="H15" s="14"/>
      <c r="I15" s="14"/>
      <c r="J15" s="14"/>
      <c r="K15" s="14"/>
      <c r="L15" s="17" t="n">
        <v>191.78</v>
      </c>
    </row>
    <row r="16" customFormat="false" ht="12.75" hidden="false" customHeight="false" outlineLevel="0" collapsed="false">
      <c r="A16" s="14" t="n">
        <v>7</v>
      </c>
      <c r="B16" s="15" t="n">
        <v>347</v>
      </c>
      <c r="C16" s="16" t="s">
        <v>35</v>
      </c>
      <c r="D16" s="16" t="s">
        <v>36</v>
      </c>
      <c r="E16" s="20" t="n">
        <v>191.3</v>
      </c>
      <c r="F16" s="18" t="n">
        <v>13.94</v>
      </c>
      <c r="G16" s="17"/>
      <c r="H16" s="14"/>
      <c r="I16" s="14"/>
      <c r="J16" s="14"/>
      <c r="K16" s="14"/>
      <c r="L16" s="17" t="n">
        <v>177.36</v>
      </c>
    </row>
    <row r="17" customFormat="false" ht="12.75" hidden="false" customHeight="false" outlineLevel="0" collapsed="false">
      <c r="A17" s="14" t="n">
        <v>8</v>
      </c>
      <c r="B17" s="15" t="n">
        <v>356</v>
      </c>
      <c r="C17" s="16" t="s">
        <v>37</v>
      </c>
      <c r="D17" s="16" t="s">
        <v>38</v>
      </c>
      <c r="E17" s="20" t="n">
        <v>261.996</v>
      </c>
      <c r="F17" s="18" t="n">
        <v>10.6</v>
      </c>
      <c r="G17" s="17"/>
      <c r="H17" s="14"/>
      <c r="I17" s="14"/>
      <c r="J17" s="14"/>
      <c r="K17" s="14"/>
      <c r="L17" s="17" t="n">
        <v>251.4</v>
      </c>
    </row>
    <row r="18" customFormat="false" ht="12.75" hidden="false" customHeight="false" outlineLevel="0" collapsed="false">
      <c r="A18" s="14" t="n">
        <v>9</v>
      </c>
      <c r="B18" s="15" t="n">
        <v>379</v>
      </c>
      <c r="C18" s="16" t="s">
        <v>39</v>
      </c>
      <c r="D18" s="16" t="s">
        <v>40</v>
      </c>
      <c r="E18" s="20" t="n">
        <v>207.258</v>
      </c>
      <c r="F18" s="21" t="n">
        <v>17</v>
      </c>
      <c r="G18" s="17"/>
      <c r="H18" s="14"/>
      <c r="I18" s="14"/>
      <c r="J18" s="14"/>
      <c r="K18" s="14"/>
      <c r="L18" s="17" t="n">
        <v>190.26</v>
      </c>
    </row>
    <row r="19" customFormat="false" ht="12.75" hidden="false" customHeight="false" outlineLevel="0" collapsed="false">
      <c r="A19" s="14" t="n">
        <v>10</v>
      </c>
      <c r="B19" s="15" t="n">
        <v>390</v>
      </c>
      <c r="C19" s="16" t="s">
        <v>41</v>
      </c>
      <c r="D19" s="16" t="s">
        <v>42</v>
      </c>
      <c r="E19" s="20" t="n">
        <v>314.86</v>
      </c>
      <c r="F19" s="22" t="n">
        <v>12.3</v>
      </c>
      <c r="G19" s="17"/>
      <c r="H19" s="14"/>
      <c r="I19" s="14"/>
      <c r="J19" s="14"/>
      <c r="K19" s="14"/>
      <c r="L19" s="17" t="n">
        <v>302.56</v>
      </c>
    </row>
    <row r="20" customFormat="false" ht="12.75" hidden="false" customHeight="false" outlineLevel="0" collapsed="false">
      <c r="A20" s="14" t="n">
        <v>11</v>
      </c>
      <c r="B20" s="15" t="n">
        <v>400</v>
      </c>
      <c r="C20" s="16" t="s">
        <v>43</v>
      </c>
      <c r="D20" s="16" t="s">
        <v>44</v>
      </c>
      <c r="E20" s="20" t="n">
        <v>183.864</v>
      </c>
      <c r="F20" s="22" t="n">
        <v>10</v>
      </c>
      <c r="G20" s="17"/>
      <c r="H20" s="14"/>
      <c r="I20" s="14"/>
      <c r="J20" s="14"/>
      <c r="K20" s="14"/>
      <c r="L20" s="17" t="n">
        <v>173.86</v>
      </c>
    </row>
    <row r="21" customFormat="false" ht="12.75" hidden="false" customHeight="false" outlineLevel="0" collapsed="false">
      <c r="A21" s="14" t="n">
        <v>12</v>
      </c>
      <c r="B21" s="15" t="n">
        <v>414</v>
      </c>
      <c r="C21" s="16" t="s">
        <v>45</v>
      </c>
      <c r="D21" s="16" t="s">
        <v>46</v>
      </c>
      <c r="E21" s="20" t="n">
        <v>241.23</v>
      </c>
      <c r="F21" s="23" t="n">
        <v>4</v>
      </c>
      <c r="G21" s="17"/>
      <c r="H21" s="14"/>
      <c r="I21" s="14"/>
      <c r="J21" s="14"/>
      <c r="K21" s="14"/>
      <c r="L21" s="17" t="n">
        <v>237.23</v>
      </c>
    </row>
  </sheetData>
  <mergeCells count="4">
    <mergeCell ref="B1:J1"/>
    <mergeCell ref="B2:J2"/>
    <mergeCell ref="B3:J3"/>
    <mergeCell ref="A5:J5"/>
  </mergeCells>
  <printOptions headings="false" gridLines="false" gridLinesSet="true" horizontalCentered="false" verticalCentered="false"/>
  <pageMargins left="0.690277777777778" right="0.279861111111111" top="1" bottom="0.4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6.56"/>
    <col collapsed="false" customWidth="true" hidden="false" outlineLevel="0" max="3" min="3" style="0" width="12.14"/>
    <col collapsed="false" customWidth="true" hidden="false" outlineLevel="0" max="4" min="4" style="0" width="11.85"/>
    <col collapsed="false" customWidth="true" hidden="false" outlineLevel="0" max="5" min="5" style="0" width="9.56"/>
    <col collapsed="false" customWidth="true" hidden="false" outlineLevel="0" max="6" min="6" style="0" width="10.28"/>
    <col collapsed="false" customWidth="true" hidden="false" outlineLevel="0" max="7" min="7" style="0" width="10.71"/>
    <col collapsed="false" customWidth="true" hidden="false" outlineLevel="0" max="8" min="8" style="0" width="10.41"/>
    <col collapsed="false" customWidth="true" hidden="false" outlineLevel="0" max="10" min="9" style="0" width="10.56"/>
    <col collapsed="false" customWidth="true" hidden="false" outlineLevel="0" max="11" min="11" style="0" width="11.13"/>
  </cols>
  <sheetData>
    <row r="1" customFormat="false" ht="12.75" hidden="false" customHeight="false" outlineLevel="0" collapsed="false">
      <c r="B1" s="1" t="s">
        <v>47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B2" s="1" t="s">
        <v>48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B3" s="1" t="s">
        <v>49</v>
      </c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2.75" hidden="false" customHeight="false" outlineLevel="0" collapsed="false">
      <c r="A7" s="1" t="s">
        <v>1408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false" customHeight="false" outlineLevel="0" collapsed="false">
      <c r="B8" s="4"/>
      <c r="C8" s="72"/>
      <c r="D8" s="6"/>
      <c r="F8" s="4"/>
      <c r="G8" s="1"/>
      <c r="H8" s="1"/>
      <c r="I8" s="1"/>
      <c r="J8" s="9"/>
      <c r="K8" s="9"/>
      <c r="L8" s="8"/>
    </row>
    <row r="9" customFormat="false" ht="77.25" hidden="false" customHeight="false" outlineLevel="0" collapsed="false">
      <c r="A9" s="10" t="s">
        <v>10</v>
      </c>
      <c r="B9" s="11" t="s">
        <v>11</v>
      </c>
      <c r="C9" s="10" t="s">
        <v>12</v>
      </c>
      <c r="D9" s="10" t="s">
        <v>13</v>
      </c>
      <c r="E9" s="12" t="s">
        <v>14</v>
      </c>
      <c r="F9" s="11" t="s">
        <v>589</v>
      </c>
      <c r="G9" s="11" t="s">
        <v>16</v>
      </c>
      <c r="H9" s="11" t="s">
        <v>17</v>
      </c>
      <c r="I9" s="11" t="s">
        <v>18</v>
      </c>
      <c r="J9" s="11" t="s">
        <v>1409</v>
      </c>
      <c r="K9" s="11" t="s">
        <v>1410</v>
      </c>
      <c r="L9" s="13" t="s">
        <v>1411</v>
      </c>
    </row>
    <row r="10" customFormat="false" ht="12.75" hidden="false" customHeight="false" outlineLevel="0" collapsed="false">
      <c r="A10" s="14" t="n">
        <v>1</v>
      </c>
      <c r="B10" s="75" t="s">
        <v>1412</v>
      </c>
      <c r="C10" s="76" t="n">
        <v>233746</v>
      </c>
      <c r="D10" s="76" t="n">
        <v>991801</v>
      </c>
      <c r="E10" s="77" t="n">
        <v>752.18</v>
      </c>
      <c r="F10" s="78"/>
      <c r="G10" s="79"/>
      <c r="H10" s="19"/>
      <c r="I10" s="19"/>
      <c r="J10" s="78"/>
      <c r="K10" s="80" t="n">
        <v>2.4</v>
      </c>
      <c r="L10" s="80" t="n">
        <v>749.78</v>
      </c>
    </row>
    <row r="11" customFormat="false" ht="12.75" hidden="false" customHeight="false" outlineLevel="0" collapsed="false">
      <c r="A11" s="14" t="n">
        <v>2</v>
      </c>
      <c r="B11" s="75" t="s">
        <v>1412</v>
      </c>
      <c r="C11" s="81" t="n">
        <v>233756</v>
      </c>
      <c r="D11" s="81" t="n">
        <v>991832</v>
      </c>
      <c r="E11" s="82" t="n">
        <v>775.2</v>
      </c>
      <c r="F11" s="78"/>
      <c r="G11" s="79"/>
      <c r="H11" s="19"/>
      <c r="I11" s="19"/>
      <c r="J11" s="78"/>
      <c r="K11" s="80" t="n">
        <v>23.5</v>
      </c>
      <c r="L11" s="80" t="n">
        <v>751.7</v>
      </c>
    </row>
    <row r="12" customFormat="false" ht="12.75" hidden="false" customHeight="false" outlineLevel="0" collapsed="false">
      <c r="A12" s="14" t="n">
        <v>3</v>
      </c>
      <c r="B12" s="75" t="s">
        <v>1413</v>
      </c>
      <c r="C12" s="81" t="n">
        <v>233400</v>
      </c>
      <c r="D12" s="81" t="n">
        <v>992014</v>
      </c>
      <c r="E12" s="83" t="n">
        <v>663.3</v>
      </c>
      <c r="F12" s="78"/>
      <c r="G12" s="79"/>
      <c r="H12" s="19"/>
      <c r="I12" s="19"/>
      <c r="J12" s="78"/>
      <c r="K12" s="80" t="n">
        <v>18</v>
      </c>
      <c r="L12" s="80" t="n">
        <v>645.3</v>
      </c>
    </row>
    <row r="13" customFormat="false" ht="12.75" hidden="false" customHeight="false" outlineLevel="0" collapsed="false">
      <c r="A13" s="14" t="n">
        <v>4</v>
      </c>
      <c r="B13" s="75" t="s">
        <v>1414</v>
      </c>
      <c r="C13" s="81" t="n">
        <v>233512</v>
      </c>
      <c r="D13" s="81" t="n">
        <v>992123</v>
      </c>
      <c r="E13" s="83" t="n">
        <v>787.35</v>
      </c>
      <c r="F13" s="78"/>
      <c r="G13" s="79"/>
      <c r="H13" s="19"/>
      <c r="I13" s="19"/>
      <c r="J13" s="78"/>
      <c r="K13" s="80" t="n">
        <v>22.6</v>
      </c>
      <c r="L13" s="80" t="n">
        <v>764.75</v>
      </c>
    </row>
    <row r="14" customFormat="false" ht="12.75" hidden="false" customHeight="false" outlineLevel="0" collapsed="false">
      <c r="A14" s="14" t="n">
        <v>5</v>
      </c>
      <c r="B14" s="75" t="s">
        <v>1415</v>
      </c>
      <c r="C14" s="81" t="n">
        <v>233928</v>
      </c>
      <c r="D14" s="81" t="n">
        <v>992456</v>
      </c>
      <c r="E14" s="83" t="n">
        <v>850.52</v>
      </c>
      <c r="F14" s="78"/>
      <c r="G14" s="79"/>
      <c r="H14" s="19"/>
      <c r="I14" s="19"/>
      <c r="J14" s="78"/>
      <c r="K14" s="80" t="n">
        <v>0.44</v>
      </c>
      <c r="L14" s="80" t="n">
        <v>850.08</v>
      </c>
    </row>
    <row r="15" customFormat="false" ht="12.75" hidden="false" customHeight="false" outlineLevel="0" collapsed="false">
      <c r="A15" s="14" t="n">
        <v>6</v>
      </c>
      <c r="B15" s="75" t="s">
        <v>1416</v>
      </c>
      <c r="C15" s="81" t="n">
        <v>233455</v>
      </c>
      <c r="D15" s="81" t="n">
        <v>992153</v>
      </c>
      <c r="E15" s="83" t="n">
        <v>695.1</v>
      </c>
      <c r="F15" s="78"/>
      <c r="G15" s="79"/>
      <c r="H15" s="19"/>
      <c r="I15" s="19"/>
      <c r="J15" s="78"/>
      <c r="K15" s="80" t="n">
        <v>1.95</v>
      </c>
      <c r="L15" s="80" t="n">
        <v>693.15</v>
      </c>
    </row>
    <row r="16" customFormat="false" ht="12.75" hidden="false" customHeight="false" outlineLevel="0" collapsed="false">
      <c r="A16" s="14" t="n">
        <v>7</v>
      </c>
      <c r="B16" s="75" t="s">
        <v>1416</v>
      </c>
      <c r="C16" s="81" t="n">
        <v>233422</v>
      </c>
      <c r="D16" s="81" t="n">
        <v>992201</v>
      </c>
      <c r="E16" s="83" t="n">
        <v>710.4</v>
      </c>
      <c r="F16" s="78"/>
      <c r="G16" s="79"/>
      <c r="H16" s="19"/>
      <c r="I16" s="19"/>
      <c r="J16" s="78"/>
      <c r="K16" s="80" t="n">
        <v>17.67</v>
      </c>
      <c r="L16" s="80" t="n">
        <v>692.73</v>
      </c>
    </row>
    <row r="17" customFormat="false" ht="12.75" hidden="false" customHeight="false" outlineLevel="0" collapsed="false">
      <c r="A17" s="14" t="n">
        <v>8</v>
      </c>
      <c r="B17" s="75" t="s">
        <v>1417</v>
      </c>
      <c r="C17" s="81" t="n">
        <v>233254</v>
      </c>
      <c r="D17" s="81" t="n">
        <v>992320</v>
      </c>
      <c r="E17" s="83" t="n">
        <v>801.5</v>
      </c>
      <c r="F17" s="78"/>
      <c r="G17" s="79"/>
      <c r="H17" s="19"/>
      <c r="I17" s="19"/>
      <c r="J17" s="78"/>
      <c r="K17" s="80" t="n">
        <v>0.85</v>
      </c>
      <c r="L17" s="80" t="n">
        <v>800.65</v>
      </c>
    </row>
    <row r="18" customFormat="false" ht="12.75" hidden="false" customHeight="false" outlineLevel="0" collapsed="false">
      <c r="A18" s="14" t="n">
        <v>9</v>
      </c>
      <c r="B18" s="75" t="s">
        <v>1417</v>
      </c>
      <c r="C18" s="81" t="n">
        <v>233306</v>
      </c>
      <c r="D18" s="81" t="n">
        <v>992308</v>
      </c>
      <c r="E18" s="83" t="n">
        <v>772.45</v>
      </c>
      <c r="F18" s="78"/>
      <c r="G18" s="79"/>
      <c r="H18" s="19"/>
      <c r="I18" s="19"/>
      <c r="J18" s="78"/>
      <c r="K18" s="80" t="n">
        <v>11.2</v>
      </c>
      <c r="L18" s="80" t="n">
        <v>761.25</v>
      </c>
    </row>
    <row r="19" customFormat="false" ht="12.75" hidden="false" customHeight="false" outlineLevel="0" collapsed="false">
      <c r="A19" s="14" t="n">
        <v>10</v>
      </c>
      <c r="B19" s="75" t="s">
        <v>1418</v>
      </c>
      <c r="C19" s="81" t="n">
        <v>233102</v>
      </c>
      <c r="D19" s="81" t="n">
        <v>992004</v>
      </c>
      <c r="E19" s="83" t="n">
        <v>710.4</v>
      </c>
      <c r="F19" s="78"/>
      <c r="G19" s="79"/>
      <c r="H19" s="19"/>
      <c r="I19" s="19"/>
      <c r="J19" s="78"/>
      <c r="K19" s="80" t="n">
        <v>0.35</v>
      </c>
      <c r="L19" s="80" t="n">
        <v>710.05</v>
      </c>
    </row>
    <row r="20" customFormat="false" ht="12.75" hidden="false" customHeight="false" outlineLevel="0" collapsed="false">
      <c r="A20" s="14" t="n">
        <v>11</v>
      </c>
      <c r="B20" s="75" t="s">
        <v>1419</v>
      </c>
      <c r="C20" s="81" t="n">
        <v>233042</v>
      </c>
      <c r="D20" s="81" t="n">
        <v>992041</v>
      </c>
      <c r="E20" s="83" t="n">
        <v>696.05</v>
      </c>
      <c r="F20" s="78"/>
      <c r="G20" s="79"/>
      <c r="H20" s="19"/>
      <c r="I20" s="19"/>
      <c r="J20" s="78"/>
      <c r="K20" s="80" t="n">
        <v>1.34</v>
      </c>
      <c r="L20" s="80" t="n">
        <v>694.71</v>
      </c>
    </row>
    <row r="21" customFormat="false" ht="12.75" hidden="false" customHeight="false" outlineLevel="0" collapsed="false">
      <c r="A21" s="14" t="n">
        <v>12</v>
      </c>
      <c r="B21" s="75" t="s">
        <v>1420</v>
      </c>
      <c r="C21" s="81" t="n">
        <v>232959</v>
      </c>
      <c r="D21" s="81" t="n">
        <v>992126</v>
      </c>
      <c r="E21" s="83" t="n">
        <v>720.3</v>
      </c>
      <c r="F21" s="78"/>
      <c r="G21" s="79"/>
      <c r="H21" s="19"/>
      <c r="I21" s="19"/>
      <c r="J21" s="78"/>
      <c r="K21" s="80" t="n">
        <v>86</v>
      </c>
      <c r="L21" s="80" t="n">
        <v>634.3</v>
      </c>
    </row>
    <row r="22" customFormat="false" ht="12.75" hidden="false" customHeight="false" outlineLevel="0" collapsed="false">
      <c r="A22" s="14" t="n">
        <v>13</v>
      </c>
      <c r="B22" s="75" t="s">
        <v>1421</v>
      </c>
      <c r="C22" s="81" t="n">
        <v>233016</v>
      </c>
      <c r="D22" s="81" t="n">
        <v>992230</v>
      </c>
      <c r="E22" s="83" t="n">
        <v>760.45</v>
      </c>
      <c r="F22" s="78"/>
      <c r="G22" s="79"/>
      <c r="H22" s="19"/>
      <c r="I22" s="19"/>
      <c r="J22" s="78"/>
      <c r="K22" s="80" t="n">
        <v>25.45</v>
      </c>
      <c r="L22" s="80" t="n">
        <v>735</v>
      </c>
    </row>
    <row r="23" customFormat="false" ht="12.75" hidden="false" customHeight="false" outlineLevel="0" collapsed="false">
      <c r="A23" s="14" t="n">
        <v>14</v>
      </c>
      <c r="B23" s="75" t="s">
        <v>1422</v>
      </c>
      <c r="C23" s="81" t="n">
        <v>233207</v>
      </c>
      <c r="D23" s="81" t="n">
        <v>992720</v>
      </c>
      <c r="E23" s="83" t="n">
        <v>988.55</v>
      </c>
      <c r="F23" s="78"/>
      <c r="G23" s="79"/>
      <c r="H23" s="19"/>
      <c r="I23" s="19"/>
      <c r="J23" s="78"/>
      <c r="K23" s="80" t="n">
        <v>50.78</v>
      </c>
      <c r="L23" s="80" t="n">
        <v>937.77</v>
      </c>
    </row>
    <row r="24" customFormat="false" ht="12.75" hidden="false" customHeight="false" outlineLevel="0" collapsed="false">
      <c r="A24" s="14" t="n">
        <v>15</v>
      </c>
      <c r="B24" s="84" t="s">
        <v>1423</v>
      </c>
      <c r="C24" s="81" t="n">
        <v>232810</v>
      </c>
      <c r="D24" s="81" t="n">
        <v>992033</v>
      </c>
      <c r="E24" s="83" t="n">
        <v>692.1</v>
      </c>
      <c r="F24" s="78"/>
      <c r="G24" s="79"/>
      <c r="H24" s="19"/>
      <c r="I24" s="19"/>
      <c r="J24" s="78"/>
      <c r="K24" s="80" t="n">
        <v>0.67</v>
      </c>
      <c r="L24" s="80" t="n">
        <v>691.43</v>
      </c>
    </row>
    <row r="25" customFormat="false" ht="12.75" hidden="false" customHeight="false" outlineLevel="0" collapsed="false">
      <c r="A25" s="14" t="n">
        <v>16</v>
      </c>
      <c r="B25" s="85" t="s">
        <v>1424</v>
      </c>
      <c r="C25" s="86" t="n">
        <v>232848</v>
      </c>
      <c r="D25" s="86" t="n">
        <v>991843</v>
      </c>
      <c r="E25" s="87" t="n">
        <v>545.15</v>
      </c>
      <c r="F25" s="78"/>
      <c r="G25" s="79"/>
      <c r="H25" s="19"/>
      <c r="I25" s="19"/>
      <c r="J25" s="78"/>
      <c r="K25" s="88" t="n">
        <v>0.15</v>
      </c>
      <c r="L25" s="80" t="n">
        <v>545</v>
      </c>
    </row>
    <row r="26" customFormat="false" ht="12.75" hidden="false" customHeight="false" outlineLevel="0" collapsed="false">
      <c r="A26" s="14" t="n">
        <v>17</v>
      </c>
      <c r="B26" s="75" t="s">
        <v>1425</v>
      </c>
      <c r="C26" s="81" t="n">
        <v>232825</v>
      </c>
      <c r="D26" s="81" t="n">
        <v>991834</v>
      </c>
      <c r="E26" s="83" t="n">
        <v>543.25</v>
      </c>
      <c r="F26" s="78"/>
      <c r="G26" s="79"/>
      <c r="H26" s="19"/>
      <c r="I26" s="19"/>
      <c r="J26" s="78"/>
      <c r="K26" s="80" t="n">
        <v>1.23</v>
      </c>
      <c r="L26" s="80" t="n">
        <v>542.02</v>
      </c>
    </row>
    <row r="27" customFormat="false" ht="12.75" hidden="false" customHeight="false" outlineLevel="0" collapsed="false">
      <c r="A27" s="14" t="n">
        <v>18</v>
      </c>
      <c r="B27" s="75" t="s">
        <v>1426</v>
      </c>
      <c r="C27" s="81" t="n">
        <v>232637</v>
      </c>
      <c r="D27" s="81" t="n">
        <v>992150</v>
      </c>
      <c r="E27" s="83" t="n">
        <v>710.5</v>
      </c>
      <c r="F27" s="78"/>
      <c r="G27" s="79"/>
      <c r="H27" s="19"/>
      <c r="I27" s="19"/>
      <c r="J27" s="78"/>
      <c r="K27" s="80" t="n">
        <v>1.67</v>
      </c>
      <c r="L27" s="80" t="n">
        <v>708.83</v>
      </c>
    </row>
    <row r="28" customFormat="false" ht="12.75" hidden="false" customHeight="false" outlineLevel="0" collapsed="false">
      <c r="A28" s="14" t="n">
        <v>19</v>
      </c>
      <c r="B28" s="75" t="s">
        <v>1427</v>
      </c>
      <c r="C28" s="81" t="n">
        <v>232645</v>
      </c>
      <c r="D28" s="81" t="n">
        <v>992142</v>
      </c>
      <c r="E28" s="83" t="n">
        <v>697.3</v>
      </c>
      <c r="F28" s="78"/>
      <c r="G28" s="79"/>
      <c r="H28" s="14"/>
      <c r="I28" s="14"/>
      <c r="J28" s="78"/>
      <c r="K28" s="80" t="n">
        <v>1.9</v>
      </c>
      <c r="L28" s="80" t="n">
        <v>695.4</v>
      </c>
    </row>
    <row r="29" customFormat="false" ht="12.75" hidden="false" customHeight="false" outlineLevel="0" collapsed="false">
      <c r="A29" s="14" t="n">
        <v>20</v>
      </c>
      <c r="B29" s="75" t="s">
        <v>1427</v>
      </c>
      <c r="C29" s="81" t="n">
        <v>232641</v>
      </c>
      <c r="D29" s="81" t="n">
        <v>992143</v>
      </c>
      <c r="E29" s="83" t="n">
        <v>707.35</v>
      </c>
      <c r="F29" s="78"/>
      <c r="G29" s="79"/>
      <c r="H29" s="14"/>
      <c r="I29" s="14"/>
      <c r="J29" s="78"/>
      <c r="K29" s="80" t="n">
        <v>2.67</v>
      </c>
      <c r="L29" s="80" t="n">
        <v>704.68</v>
      </c>
    </row>
    <row r="30" customFormat="false" ht="12.75" hidden="false" customHeight="false" outlineLevel="0" collapsed="false">
      <c r="A30" s="14" t="n">
        <v>21</v>
      </c>
      <c r="B30" s="75" t="s">
        <v>1427</v>
      </c>
      <c r="C30" s="81" t="n">
        <v>232638</v>
      </c>
      <c r="D30" s="81" t="n">
        <v>992145</v>
      </c>
      <c r="E30" s="83" t="n">
        <v>713.5</v>
      </c>
      <c r="F30" s="78"/>
      <c r="G30" s="79"/>
      <c r="H30" s="14"/>
      <c r="I30" s="14"/>
      <c r="J30" s="78"/>
      <c r="K30" s="80" t="n">
        <v>2.11</v>
      </c>
      <c r="L30" s="80" t="n">
        <v>711.39</v>
      </c>
    </row>
    <row r="31" customFormat="false" ht="12.75" hidden="false" customHeight="false" outlineLevel="0" collapsed="false">
      <c r="A31" s="14" t="n">
        <v>22</v>
      </c>
      <c r="B31" s="75" t="s">
        <v>1427</v>
      </c>
      <c r="C31" s="81" t="n">
        <v>232655</v>
      </c>
      <c r="D31" s="81" t="n">
        <v>992119</v>
      </c>
      <c r="E31" s="83" t="n">
        <v>692</v>
      </c>
      <c r="F31" s="78"/>
      <c r="G31" s="79"/>
      <c r="H31" s="14"/>
      <c r="I31" s="14"/>
      <c r="J31" s="78"/>
      <c r="K31" s="80" t="n">
        <v>3.45</v>
      </c>
      <c r="L31" s="80" t="n">
        <v>688.55</v>
      </c>
    </row>
    <row r="32" customFormat="false" ht="12.75" hidden="false" customHeight="false" outlineLevel="0" collapsed="false">
      <c r="A32" s="14" t="n">
        <v>23</v>
      </c>
      <c r="B32" s="75" t="s">
        <v>1428</v>
      </c>
      <c r="C32" s="81" t="n">
        <v>232529</v>
      </c>
      <c r="D32" s="81" t="n">
        <v>991902</v>
      </c>
      <c r="E32" s="83" t="n">
        <v>623.35</v>
      </c>
      <c r="F32" s="78"/>
      <c r="G32" s="79"/>
      <c r="H32" s="14"/>
      <c r="I32" s="14"/>
      <c r="J32" s="78"/>
      <c r="K32" s="80" t="n">
        <v>0.34</v>
      </c>
      <c r="L32" s="80" t="n">
        <v>623.01</v>
      </c>
    </row>
    <row r="33" customFormat="false" ht="12.75" hidden="false" customHeight="false" outlineLevel="0" collapsed="false">
      <c r="A33" s="14" t="n">
        <v>24</v>
      </c>
      <c r="B33" s="75" t="s">
        <v>1429</v>
      </c>
      <c r="C33" s="81" t="n">
        <v>232424</v>
      </c>
      <c r="D33" s="81" t="n">
        <v>992226</v>
      </c>
      <c r="E33" s="83" t="n">
        <v>731.35</v>
      </c>
      <c r="F33" s="78"/>
      <c r="G33" s="79"/>
      <c r="H33" s="14"/>
      <c r="I33" s="14"/>
      <c r="J33" s="78"/>
      <c r="K33" s="80" t="n">
        <v>15.23</v>
      </c>
      <c r="L33" s="80" t="n">
        <v>716.12</v>
      </c>
    </row>
    <row r="34" customFormat="false" ht="12.75" hidden="false" customHeight="false" outlineLevel="0" collapsed="false">
      <c r="A34" s="14" t="n">
        <v>25</v>
      </c>
      <c r="B34" s="75" t="s">
        <v>1430</v>
      </c>
      <c r="C34" s="81" t="n">
        <v>232426</v>
      </c>
      <c r="D34" s="81" t="n">
        <v>992247</v>
      </c>
      <c r="E34" s="83" t="n">
        <v>800.2</v>
      </c>
      <c r="F34" s="78"/>
      <c r="G34" s="79"/>
      <c r="H34" s="14"/>
      <c r="I34" s="14"/>
      <c r="J34" s="78"/>
      <c r="K34" s="80" t="n">
        <v>14.78</v>
      </c>
      <c r="L34" s="80" t="n">
        <v>785.42</v>
      </c>
    </row>
    <row r="35" customFormat="false" ht="12.75" hidden="false" customHeight="false" outlineLevel="0" collapsed="false">
      <c r="A35" s="14" t="n">
        <v>26</v>
      </c>
      <c r="B35" s="75" t="s">
        <v>1431</v>
      </c>
      <c r="C35" s="81" t="n">
        <v>232651</v>
      </c>
      <c r="D35" s="81" t="n">
        <v>992354</v>
      </c>
      <c r="E35" s="83" t="n">
        <v>765.25</v>
      </c>
      <c r="F35" s="78"/>
      <c r="G35" s="79"/>
      <c r="H35" s="14"/>
      <c r="I35" s="14"/>
      <c r="J35" s="78"/>
      <c r="K35" s="80" t="n">
        <v>15.9</v>
      </c>
      <c r="L35" s="80" t="n">
        <v>749.35</v>
      </c>
    </row>
    <row r="36" customFormat="false" ht="12.75" hidden="false" customHeight="false" outlineLevel="0" collapsed="false">
      <c r="A36" s="14" t="n">
        <v>27</v>
      </c>
      <c r="B36" s="75" t="s">
        <v>1432</v>
      </c>
      <c r="C36" s="81" t="n">
        <v>232615</v>
      </c>
      <c r="D36" s="81" t="n">
        <v>992429</v>
      </c>
      <c r="E36" s="83" t="n">
        <v>777.35</v>
      </c>
      <c r="F36" s="78"/>
      <c r="G36" s="79"/>
      <c r="H36" s="14"/>
      <c r="I36" s="14"/>
      <c r="J36" s="78"/>
      <c r="K36" s="80" t="n">
        <v>10.32</v>
      </c>
      <c r="L36" s="80" t="n">
        <v>767.03</v>
      </c>
    </row>
    <row r="37" customFormat="false" ht="12.75" hidden="false" customHeight="false" outlineLevel="0" collapsed="false">
      <c r="A37" s="14" t="n">
        <v>28</v>
      </c>
      <c r="B37" s="75" t="s">
        <v>1433</v>
      </c>
      <c r="C37" s="81" t="n">
        <v>232410</v>
      </c>
      <c r="D37" s="81" t="n">
        <v>992353</v>
      </c>
      <c r="E37" s="83" t="n">
        <v>765.25</v>
      </c>
      <c r="F37" s="78"/>
      <c r="G37" s="79"/>
      <c r="H37" s="14"/>
      <c r="I37" s="14"/>
      <c r="J37" s="78"/>
      <c r="K37" s="20" t="n">
        <v>15.13</v>
      </c>
      <c r="L37" s="80" t="n">
        <v>750.12</v>
      </c>
    </row>
    <row r="38" customFormat="false" ht="12.75" hidden="false" customHeight="false" outlineLevel="0" collapsed="false">
      <c r="A38" s="14" t="n">
        <v>29</v>
      </c>
      <c r="B38" s="75" t="s">
        <v>1434</v>
      </c>
      <c r="C38" s="81" t="n">
        <v>232916</v>
      </c>
      <c r="D38" s="81" t="n">
        <v>992635</v>
      </c>
      <c r="E38" s="83" t="n">
        <v>950.2</v>
      </c>
      <c r="F38" s="78"/>
      <c r="G38" s="79"/>
      <c r="H38" s="14"/>
      <c r="I38" s="14"/>
      <c r="J38" s="78"/>
      <c r="K38" s="80" t="n">
        <v>45.34</v>
      </c>
      <c r="L38" s="80" t="n">
        <v>904.86</v>
      </c>
    </row>
    <row r="39" customFormat="false" ht="12.75" hidden="false" customHeight="false" outlineLevel="0" collapsed="false">
      <c r="A39" s="14" t="n">
        <v>30</v>
      </c>
      <c r="B39" s="75" t="s">
        <v>1435</v>
      </c>
      <c r="C39" s="81" t="n">
        <v>231040</v>
      </c>
      <c r="D39" s="81" t="n">
        <v>992731</v>
      </c>
      <c r="E39" s="83" t="n">
        <v>1200.05</v>
      </c>
      <c r="F39" s="78"/>
      <c r="G39" s="79"/>
      <c r="H39" s="14"/>
      <c r="I39" s="14"/>
      <c r="J39" s="78"/>
      <c r="K39" s="80" t="n">
        <v>9.45</v>
      </c>
      <c r="L39" s="80" t="n">
        <v>1190.6</v>
      </c>
    </row>
    <row r="40" customFormat="false" ht="12.75" hidden="false" customHeight="false" outlineLevel="0" collapsed="false">
      <c r="A40" s="14" t="n">
        <v>31</v>
      </c>
      <c r="B40" s="75" t="s">
        <v>1430</v>
      </c>
      <c r="C40" s="81" t="n">
        <v>232215</v>
      </c>
      <c r="D40" s="81" t="n">
        <v>992501</v>
      </c>
      <c r="E40" s="83" t="n">
        <v>825.45</v>
      </c>
      <c r="F40" s="78"/>
      <c r="G40" s="79"/>
      <c r="H40" s="14"/>
      <c r="I40" s="14"/>
      <c r="J40" s="78"/>
      <c r="K40" s="80" t="n">
        <v>11.56</v>
      </c>
      <c r="L40" s="80" t="n">
        <v>813.89</v>
      </c>
    </row>
    <row r="41" customFormat="false" ht="12.75" hidden="false" customHeight="false" outlineLevel="0" collapsed="false">
      <c r="A41" s="14" t="n">
        <v>32</v>
      </c>
      <c r="B41" s="75" t="s">
        <v>1436</v>
      </c>
      <c r="C41" s="81" t="n">
        <v>232233</v>
      </c>
      <c r="D41" s="81" t="n">
        <v>992439</v>
      </c>
      <c r="E41" s="83" t="n">
        <v>1460.3</v>
      </c>
      <c r="F41" s="78"/>
      <c r="G41" s="79"/>
      <c r="H41" s="14"/>
      <c r="I41" s="14"/>
      <c r="J41" s="78"/>
      <c r="K41" s="80" t="n">
        <v>19.12</v>
      </c>
      <c r="L41" s="80" t="n">
        <v>1441.18</v>
      </c>
    </row>
    <row r="42" customFormat="false" ht="12.75" hidden="false" customHeight="false" outlineLevel="0" collapsed="false">
      <c r="A42" s="14" t="n">
        <v>33</v>
      </c>
      <c r="B42" s="75" t="s">
        <v>1436</v>
      </c>
      <c r="C42" s="81" t="n">
        <v>232232</v>
      </c>
      <c r="D42" s="81" t="n">
        <v>992434</v>
      </c>
      <c r="E42" s="83" t="n">
        <v>807.35</v>
      </c>
      <c r="F42" s="78"/>
      <c r="G42" s="79"/>
      <c r="H42" s="14"/>
      <c r="I42" s="14"/>
      <c r="J42" s="78"/>
      <c r="K42" s="80" t="n">
        <v>17.89</v>
      </c>
      <c r="L42" s="80" t="n">
        <v>789.46</v>
      </c>
    </row>
    <row r="43" customFormat="false" ht="12.75" hidden="false" customHeight="false" outlineLevel="0" collapsed="false">
      <c r="A43" s="14" t="n">
        <v>34</v>
      </c>
      <c r="B43" s="75" t="s">
        <v>1437</v>
      </c>
      <c r="C43" s="81" t="n">
        <v>232340</v>
      </c>
      <c r="D43" s="81" t="n">
        <v>992442</v>
      </c>
      <c r="E43" s="83" t="n">
        <v>787.3</v>
      </c>
      <c r="F43" s="78"/>
      <c r="G43" s="79"/>
      <c r="H43" s="14"/>
      <c r="I43" s="14"/>
      <c r="J43" s="78"/>
      <c r="K43" s="20" t="n">
        <v>16.11</v>
      </c>
      <c r="L43" s="80" t="n">
        <v>771.19</v>
      </c>
    </row>
    <row r="44" customFormat="false" ht="12.75" hidden="false" customHeight="false" outlineLevel="0" collapsed="false">
      <c r="A44" s="14" t="n">
        <v>35</v>
      </c>
      <c r="B44" s="75" t="s">
        <v>1438</v>
      </c>
      <c r="C44" s="81" t="n">
        <v>232316</v>
      </c>
      <c r="D44" s="81" t="n">
        <v>992544</v>
      </c>
      <c r="E44" s="83" t="n">
        <v>820.35</v>
      </c>
      <c r="F44" s="78"/>
      <c r="G44" s="79"/>
      <c r="H44" s="14"/>
      <c r="I44" s="14"/>
      <c r="J44" s="78"/>
      <c r="K44" s="80" t="n">
        <v>35.78</v>
      </c>
      <c r="L44" s="80" t="n">
        <v>784.57</v>
      </c>
    </row>
    <row r="45" customFormat="false" ht="12.75" hidden="false" customHeight="false" outlineLevel="0" collapsed="false">
      <c r="A45" s="14" t="n">
        <v>36</v>
      </c>
      <c r="B45" s="75" t="s">
        <v>1439</v>
      </c>
      <c r="C45" s="81" t="n">
        <v>232152</v>
      </c>
      <c r="D45" s="81" t="n">
        <v>992727</v>
      </c>
      <c r="E45" s="83" t="n">
        <v>950.5</v>
      </c>
      <c r="F45" s="78"/>
      <c r="G45" s="79"/>
      <c r="H45" s="14"/>
      <c r="I45" s="14"/>
      <c r="J45" s="78"/>
      <c r="K45" s="80" t="n">
        <v>21.14</v>
      </c>
      <c r="L45" s="80" t="n">
        <v>929.36</v>
      </c>
    </row>
    <row r="46" customFormat="false" ht="12.75" hidden="false" customHeight="false" outlineLevel="0" collapsed="false">
      <c r="A46" s="14" t="n">
        <v>37</v>
      </c>
      <c r="B46" s="75" t="s">
        <v>1440</v>
      </c>
      <c r="C46" s="81" t="n">
        <v>232251</v>
      </c>
      <c r="D46" s="81" t="n">
        <v>993001</v>
      </c>
      <c r="E46" s="83" t="n">
        <v>1015.35</v>
      </c>
      <c r="F46" s="78"/>
      <c r="G46" s="79"/>
      <c r="H46" s="14"/>
      <c r="I46" s="14"/>
      <c r="J46" s="78"/>
      <c r="K46" s="80" t="n">
        <v>15.54</v>
      </c>
      <c r="L46" s="80" t="n">
        <v>999.81</v>
      </c>
    </row>
    <row r="47" customFormat="false" ht="12.75" hidden="false" customHeight="false" outlineLevel="0" collapsed="false">
      <c r="A47" s="14" t="n">
        <v>38</v>
      </c>
      <c r="B47" s="75" t="s">
        <v>1430</v>
      </c>
      <c r="C47" s="81" t="n">
        <v>232235</v>
      </c>
      <c r="D47" s="81" t="n">
        <v>992933</v>
      </c>
      <c r="E47" s="83" t="n">
        <v>1010.5</v>
      </c>
      <c r="F47" s="78"/>
      <c r="G47" s="79"/>
      <c r="H47" s="14"/>
      <c r="I47" s="14"/>
      <c r="J47" s="78"/>
      <c r="K47" s="80" t="n">
        <v>11.21</v>
      </c>
      <c r="L47" s="80" t="n">
        <v>999.29</v>
      </c>
    </row>
    <row r="48" customFormat="false" ht="12.75" hidden="false" customHeight="false" outlineLevel="0" collapsed="false">
      <c r="A48" s="14" t="n">
        <v>39</v>
      </c>
      <c r="B48" s="75" t="s">
        <v>1441</v>
      </c>
      <c r="C48" s="81" t="n">
        <v>232737</v>
      </c>
      <c r="D48" s="81" t="n">
        <v>993108</v>
      </c>
      <c r="E48" s="83" t="n">
        <v>1165.35</v>
      </c>
      <c r="F48" s="78"/>
      <c r="G48" s="79"/>
      <c r="H48" s="14"/>
      <c r="I48" s="14"/>
      <c r="J48" s="78"/>
      <c r="K48" s="80" t="n">
        <v>5.12</v>
      </c>
      <c r="L48" s="80" t="n">
        <v>1160.23</v>
      </c>
    </row>
    <row r="49" customFormat="false" ht="12.75" hidden="false" customHeight="false" outlineLevel="0" collapsed="false">
      <c r="A49" s="14" t="n">
        <v>40</v>
      </c>
      <c r="B49" s="75" t="s">
        <v>1441</v>
      </c>
      <c r="C49" s="81" t="n">
        <v>232701</v>
      </c>
      <c r="D49" s="81" t="n">
        <v>993341</v>
      </c>
      <c r="E49" s="83" t="n">
        <v>1475.35</v>
      </c>
      <c r="F49" s="78"/>
      <c r="G49" s="79"/>
      <c r="H49" s="14"/>
      <c r="I49" s="14"/>
      <c r="J49" s="78"/>
      <c r="K49" s="80" t="n">
        <v>0.23</v>
      </c>
      <c r="L49" s="80" t="n">
        <v>1475.12</v>
      </c>
    </row>
    <row r="50" customFormat="false" ht="12.75" hidden="false" customHeight="false" outlineLevel="0" collapsed="false">
      <c r="A50" s="14" t="n">
        <v>41</v>
      </c>
      <c r="B50" s="75" t="s">
        <v>1442</v>
      </c>
      <c r="C50" s="81" t="n">
        <v>234140</v>
      </c>
      <c r="D50" s="81" t="n">
        <v>993542</v>
      </c>
      <c r="E50" s="83" t="n">
        <v>1690.25</v>
      </c>
      <c r="F50" s="78"/>
      <c r="G50" s="79"/>
      <c r="H50" s="14"/>
      <c r="I50" s="14"/>
      <c r="J50" s="78"/>
      <c r="K50" s="80" t="n">
        <v>1.43</v>
      </c>
      <c r="L50" s="80" t="n">
        <v>1688.82</v>
      </c>
    </row>
    <row r="51" customFormat="false" ht="12.75" hidden="false" customHeight="false" outlineLevel="0" collapsed="false">
      <c r="A51" s="14" t="n">
        <v>42</v>
      </c>
      <c r="B51" s="75" t="s">
        <v>1442</v>
      </c>
      <c r="C51" s="81" t="n">
        <v>234148</v>
      </c>
      <c r="D51" s="81" t="n">
        <v>993604</v>
      </c>
      <c r="E51" s="83" t="n">
        <v>1620.3</v>
      </c>
      <c r="F51" s="78"/>
      <c r="G51" s="79"/>
      <c r="H51" s="14"/>
      <c r="I51" s="14"/>
      <c r="J51" s="78"/>
      <c r="K51" s="80" t="n">
        <v>0.57</v>
      </c>
      <c r="L51" s="80" t="n">
        <v>1619.73</v>
      </c>
    </row>
    <row r="52" customFormat="false" ht="12.75" hidden="false" customHeight="false" outlineLevel="0" collapsed="false">
      <c r="A52" s="14" t="n">
        <v>43</v>
      </c>
      <c r="B52" s="75" t="s">
        <v>1443</v>
      </c>
      <c r="C52" s="81" t="n">
        <v>231322</v>
      </c>
      <c r="D52" s="81" t="n">
        <v>993229</v>
      </c>
      <c r="E52" s="83" t="n">
        <v>1340.2</v>
      </c>
      <c r="F52" s="78"/>
      <c r="G52" s="79"/>
      <c r="H52" s="14"/>
      <c r="I52" s="14"/>
      <c r="J52" s="78"/>
      <c r="K52" s="80" t="n">
        <v>26.91</v>
      </c>
      <c r="L52" s="80" t="n">
        <v>1313.29</v>
      </c>
    </row>
    <row r="53" customFormat="false" ht="12.75" hidden="false" customHeight="false" outlineLevel="0" collapsed="false">
      <c r="A53" s="14" t="n">
        <v>44</v>
      </c>
      <c r="B53" s="75" t="s">
        <v>1444</v>
      </c>
      <c r="C53" s="81" t="n">
        <v>231254</v>
      </c>
      <c r="D53" s="81" t="n">
        <v>993354</v>
      </c>
      <c r="E53" s="83" t="n">
        <v>1480.4</v>
      </c>
      <c r="F53" s="78"/>
      <c r="G53" s="79"/>
      <c r="H53" s="14"/>
      <c r="I53" s="14"/>
      <c r="J53" s="78"/>
      <c r="K53" s="80" t="n">
        <v>21.01</v>
      </c>
      <c r="L53" s="80" t="n">
        <v>1459.39</v>
      </c>
    </row>
    <row r="54" customFormat="false" ht="12.75" hidden="false" customHeight="false" outlineLevel="0" collapsed="false">
      <c r="A54" s="14" t="n">
        <v>45</v>
      </c>
      <c r="B54" s="75" t="s">
        <v>1445</v>
      </c>
      <c r="C54" s="81" t="n">
        <v>231130</v>
      </c>
      <c r="D54" s="81" t="n">
        <v>993217</v>
      </c>
      <c r="E54" s="83" t="n">
        <v>1390.15</v>
      </c>
      <c r="F54" s="78"/>
      <c r="G54" s="79"/>
      <c r="H54" s="14"/>
      <c r="I54" s="14"/>
      <c r="J54" s="78"/>
      <c r="K54" s="80" t="n">
        <v>23.91</v>
      </c>
      <c r="L54" s="80" t="n">
        <v>1366.24</v>
      </c>
    </row>
    <row r="55" customFormat="false" ht="12.75" hidden="false" customHeight="false" outlineLevel="0" collapsed="false">
      <c r="A55" s="14" t="n">
        <v>46</v>
      </c>
      <c r="B55" s="75" t="s">
        <v>1446</v>
      </c>
      <c r="C55" s="81" t="n">
        <v>231109</v>
      </c>
      <c r="D55" s="81" t="n">
        <v>993337</v>
      </c>
      <c r="E55" s="83" t="n">
        <v>1498.15</v>
      </c>
      <c r="F55" s="78"/>
      <c r="G55" s="79"/>
      <c r="H55" s="14"/>
      <c r="I55" s="14"/>
      <c r="J55" s="78"/>
      <c r="K55" s="80" t="n">
        <v>1.65</v>
      </c>
      <c r="L55" s="80" t="n">
        <v>1496.5</v>
      </c>
    </row>
    <row r="56" customFormat="false" ht="12.75" hidden="false" customHeight="false" outlineLevel="0" collapsed="false">
      <c r="A56" s="14" t="n">
        <v>47</v>
      </c>
      <c r="B56" s="75" t="s">
        <v>1447</v>
      </c>
      <c r="C56" s="81" t="n">
        <v>231042</v>
      </c>
      <c r="D56" s="81" t="n">
        <v>993140</v>
      </c>
      <c r="E56" s="83" t="n">
        <v>1438.2</v>
      </c>
      <c r="F56" s="78"/>
      <c r="G56" s="79"/>
      <c r="H56" s="14"/>
      <c r="I56" s="14"/>
      <c r="J56" s="78"/>
      <c r="K56" s="80" t="n">
        <v>49.61</v>
      </c>
      <c r="L56" s="80" t="n">
        <v>1388.59</v>
      </c>
    </row>
    <row r="57" customFormat="false" ht="12.75" hidden="false" customHeight="false" outlineLevel="0" collapsed="false">
      <c r="A57" s="14" t="n">
        <v>48</v>
      </c>
      <c r="B57" s="75" t="s">
        <v>1448</v>
      </c>
      <c r="C57" s="81" t="n">
        <v>231009</v>
      </c>
      <c r="D57" s="81" t="n">
        <v>993334</v>
      </c>
      <c r="E57" s="83" t="n">
        <v>1582.4</v>
      </c>
      <c r="F57" s="78"/>
      <c r="G57" s="79"/>
      <c r="H57" s="14"/>
      <c r="I57" s="14"/>
      <c r="J57" s="78"/>
      <c r="K57" s="80" t="n">
        <v>13.76</v>
      </c>
      <c r="L57" s="80" t="n">
        <v>1568.64</v>
      </c>
    </row>
    <row r="58" customFormat="false" ht="12.75" hidden="false" customHeight="false" outlineLevel="0" collapsed="false">
      <c r="A58" s="14" t="n">
        <v>49</v>
      </c>
      <c r="B58" s="75" t="s">
        <v>1447</v>
      </c>
      <c r="C58" s="81" t="n">
        <v>231001</v>
      </c>
      <c r="D58" s="81" t="n">
        <v>993352</v>
      </c>
      <c r="E58" s="83" t="n">
        <v>1630.25</v>
      </c>
      <c r="F58" s="78"/>
      <c r="G58" s="79"/>
      <c r="H58" s="14"/>
      <c r="I58" s="14"/>
      <c r="J58" s="78"/>
      <c r="K58" s="80" t="n">
        <v>5</v>
      </c>
      <c r="L58" s="80" t="n">
        <v>1625.25</v>
      </c>
    </row>
    <row r="59" customFormat="false" ht="12.75" hidden="false" customHeight="false" outlineLevel="0" collapsed="false">
      <c r="A59" s="14" t="n">
        <v>50</v>
      </c>
      <c r="B59" s="75" t="s">
        <v>1449</v>
      </c>
      <c r="C59" s="81" t="n">
        <v>230930</v>
      </c>
      <c r="D59" s="81" t="n">
        <v>993143</v>
      </c>
      <c r="E59" s="83" t="n">
        <v>1538.3</v>
      </c>
      <c r="F59" s="78"/>
      <c r="G59" s="79"/>
      <c r="H59" s="14"/>
      <c r="I59" s="14"/>
      <c r="J59" s="78"/>
      <c r="K59" s="80" t="n">
        <v>33.65</v>
      </c>
      <c r="L59" s="80" t="n">
        <v>1504.65</v>
      </c>
    </row>
    <row r="60" customFormat="false" ht="12.75" hidden="false" customHeight="false" outlineLevel="0" collapsed="false">
      <c r="A60" s="14" t="n">
        <v>51</v>
      </c>
      <c r="B60" s="75" t="s">
        <v>1450</v>
      </c>
      <c r="C60" s="81" t="n">
        <v>230922</v>
      </c>
      <c r="D60" s="81" t="n">
        <v>993247</v>
      </c>
      <c r="E60" s="83" t="n">
        <v>1500</v>
      </c>
      <c r="F60" s="78"/>
      <c r="G60" s="79"/>
      <c r="H60" s="14"/>
      <c r="I60" s="14"/>
      <c r="J60" s="78"/>
      <c r="K60" s="80" t="n">
        <v>23.49</v>
      </c>
      <c r="L60" s="80" t="n">
        <v>1476.51</v>
      </c>
    </row>
    <row r="61" customFormat="false" ht="12.75" hidden="false" customHeight="false" outlineLevel="0" collapsed="false">
      <c r="A61" s="14" t="n">
        <v>52</v>
      </c>
      <c r="B61" s="75" t="s">
        <v>1451</v>
      </c>
      <c r="C61" s="81" t="n">
        <v>230916</v>
      </c>
      <c r="D61" s="81" t="n">
        <v>993310</v>
      </c>
      <c r="E61" s="83" t="n">
        <v>1518.15</v>
      </c>
      <c r="F61" s="78"/>
      <c r="G61" s="79"/>
      <c r="H61" s="14"/>
      <c r="I61" s="14"/>
      <c r="J61" s="78"/>
      <c r="K61" s="80" t="n">
        <v>3.14</v>
      </c>
      <c r="L61" s="80" t="n">
        <v>1515.01</v>
      </c>
    </row>
    <row r="62" customFormat="false" ht="12.75" hidden="false" customHeight="false" outlineLevel="0" collapsed="false">
      <c r="A62" s="14" t="n">
        <v>53</v>
      </c>
      <c r="B62" s="75" t="s">
        <v>1452</v>
      </c>
      <c r="C62" s="81" t="n">
        <v>230919</v>
      </c>
      <c r="D62" s="81" t="n">
        <v>993315</v>
      </c>
      <c r="E62" s="83" t="n">
        <v>1550.3</v>
      </c>
      <c r="F62" s="78"/>
      <c r="G62" s="79"/>
      <c r="H62" s="14"/>
      <c r="I62" s="14"/>
      <c r="J62" s="78"/>
      <c r="K62" s="80" t="n">
        <v>11.28</v>
      </c>
      <c r="L62" s="80" t="n">
        <v>1539.02</v>
      </c>
    </row>
    <row r="63" customFormat="false" ht="12.75" hidden="false" customHeight="false" outlineLevel="0" collapsed="false">
      <c r="A63" s="14" t="n">
        <v>54</v>
      </c>
      <c r="B63" s="75" t="s">
        <v>1428</v>
      </c>
      <c r="C63" s="81" t="n">
        <v>230807</v>
      </c>
      <c r="D63" s="81" t="n">
        <v>993339</v>
      </c>
      <c r="E63" s="83" t="n">
        <v>1638.2</v>
      </c>
      <c r="F63" s="78"/>
      <c r="G63" s="79"/>
      <c r="H63" s="14"/>
      <c r="I63" s="14"/>
      <c r="J63" s="78"/>
      <c r="K63" s="80" t="n">
        <v>17.23</v>
      </c>
      <c r="L63" s="80" t="n">
        <v>1620.97</v>
      </c>
    </row>
    <row r="64" customFormat="false" ht="12.75" hidden="false" customHeight="false" outlineLevel="0" collapsed="false">
      <c r="A64" s="14" t="n">
        <v>55</v>
      </c>
      <c r="B64" s="75" t="s">
        <v>1428</v>
      </c>
      <c r="C64" s="81" t="n">
        <v>230835</v>
      </c>
      <c r="D64" s="81" t="n">
        <v>993411</v>
      </c>
      <c r="E64" s="83" t="n">
        <v>1892.1</v>
      </c>
      <c r="F64" s="78"/>
      <c r="G64" s="79"/>
      <c r="H64" s="14"/>
      <c r="I64" s="14"/>
      <c r="J64" s="78"/>
      <c r="K64" s="80" t="n">
        <v>45.11</v>
      </c>
      <c r="L64" s="80" t="n">
        <v>1846.99</v>
      </c>
    </row>
  </sheetData>
  <mergeCells count="6">
    <mergeCell ref="B1:K1"/>
    <mergeCell ref="B2:K2"/>
    <mergeCell ref="B3:K3"/>
    <mergeCell ref="A5:L5"/>
    <mergeCell ref="A7:L7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424242"/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6" activeCellId="0" sqref="E10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6.28"/>
    <col collapsed="false" customWidth="true" hidden="false" outlineLevel="0" max="3" min="3" style="0" width="12.14"/>
    <col collapsed="false" customWidth="true" hidden="false" outlineLevel="0" max="4" min="4" style="0" width="11.13"/>
    <col collapsed="false" customWidth="true" hidden="false" outlineLevel="0" max="5" min="5" style="0" width="9.7"/>
    <col collapsed="false" customWidth="true" hidden="false" outlineLevel="0" max="6" min="6" style="0" width="10.41"/>
    <col collapsed="false" customWidth="true" hidden="false" outlineLevel="0" max="7" min="7" style="0" width="10.71"/>
    <col collapsed="false" customWidth="true" hidden="false" outlineLevel="0" max="8" min="8" style="0" width="10.56"/>
    <col collapsed="false" customWidth="true" hidden="false" outlineLevel="0" max="9" min="9" style="0" width="10.41"/>
    <col collapsed="false" customWidth="true" hidden="false" outlineLevel="0" max="10" min="10" style="0" width="10.56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B1" s="1" t="s">
        <v>47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B2" s="1" t="s">
        <v>48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B3" s="1" t="s">
        <v>49</v>
      </c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2.75" hidden="false" customHeight="false" outlineLevel="0" collapsed="false">
      <c r="A7" s="1" t="s">
        <v>1453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false" customHeight="false" outlineLevel="0" collapsed="false">
      <c r="B8" s="4"/>
      <c r="C8" s="72"/>
      <c r="D8" s="6"/>
      <c r="F8" s="4"/>
      <c r="G8" s="1"/>
      <c r="H8" s="1"/>
      <c r="I8" s="1"/>
      <c r="J8" s="9"/>
      <c r="K8" s="9"/>
      <c r="L8" s="8"/>
    </row>
    <row r="9" customFormat="false" ht="77.25" hidden="false" customHeight="false" outlineLevel="0" collapsed="false">
      <c r="A9" s="10" t="s">
        <v>10</v>
      </c>
      <c r="B9" s="11" t="s">
        <v>11</v>
      </c>
      <c r="C9" s="10" t="s">
        <v>12</v>
      </c>
      <c r="D9" s="10" t="s">
        <v>13</v>
      </c>
      <c r="E9" s="12" t="s">
        <v>14</v>
      </c>
      <c r="F9" s="11" t="s">
        <v>589</v>
      </c>
      <c r="G9" s="11" t="s">
        <v>16</v>
      </c>
      <c r="H9" s="11" t="s">
        <v>17</v>
      </c>
      <c r="I9" s="11" t="s">
        <v>18</v>
      </c>
      <c r="J9" s="11" t="s">
        <v>1409</v>
      </c>
      <c r="K9" s="11" t="s">
        <v>1410</v>
      </c>
      <c r="L9" s="13" t="s">
        <v>1411</v>
      </c>
    </row>
    <row r="10" customFormat="false" ht="25.5" hidden="false" customHeight="false" outlineLevel="0" collapsed="false">
      <c r="A10" s="89" t="n">
        <v>1</v>
      </c>
      <c r="B10" s="75" t="s">
        <v>1454</v>
      </c>
      <c r="C10" s="76" t="n">
        <v>225114</v>
      </c>
      <c r="D10" s="76" t="n">
        <v>990942</v>
      </c>
      <c r="E10" s="90" t="n">
        <v>127.31</v>
      </c>
      <c r="F10" s="78"/>
      <c r="G10" s="79"/>
      <c r="H10" s="19"/>
      <c r="I10" s="19"/>
      <c r="J10" s="78"/>
      <c r="K10" s="20" t="n">
        <v>1.53</v>
      </c>
      <c r="L10" s="80" t="n">
        <v>125.78</v>
      </c>
    </row>
    <row r="11" customFormat="false" ht="25.5" hidden="false" customHeight="false" outlineLevel="0" collapsed="false">
      <c r="A11" s="89" t="n">
        <v>2</v>
      </c>
      <c r="B11" s="75" t="s">
        <v>1455</v>
      </c>
      <c r="C11" s="81" t="n">
        <v>225136</v>
      </c>
      <c r="D11" s="81" t="n">
        <v>991000</v>
      </c>
      <c r="E11" s="91" t="n">
        <v>145.73</v>
      </c>
      <c r="F11" s="78"/>
      <c r="G11" s="79"/>
      <c r="H11" s="19"/>
      <c r="I11" s="19"/>
      <c r="J11" s="78"/>
      <c r="K11" s="20" t="n">
        <v>2.65</v>
      </c>
      <c r="L11" s="80" t="n">
        <v>143.08</v>
      </c>
    </row>
    <row r="12" customFormat="false" ht="12.75" hidden="false" customHeight="false" outlineLevel="0" collapsed="false">
      <c r="A12" s="89" t="n">
        <v>3</v>
      </c>
      <c r="B12" s="75" t="s">
        <v>1456</v>
      </c>
      <c r="C12" s="81" t="n">
        <v>225219</v>
      </c>
      <c r="D12" s="81" t="n">
        <v>990940</v>
      </c>
      <c r="E12" s="91" t="n">
        <v>138.4</v>
      </c>
      <c r="F12" s="78"/>
      <c r="G12" s="79"/>
      <c r="H12" s="19"/>
      <c r="I12" s="19"/>
      <c r="J12" s="78"/>
      <c r="K12" s="20" t="n">
        <v>3.45</v>
      </c>
      <c r="L12" s="80" t="n">
        <v>134.95</v>
      </c>
    </row>
    <row r="13" customFormat="false" ht="12.75" hidden="false" customHeight="false" outlineLevel="0" collapsed="false">
      <c r="A13" s="89" t="n">
        <v>4</v>
      </c>
      <c r="B13" s="75" t="s">
        <v>1456</v>
      </c>
      <c r="C13" s="81" t="n">
        <v>225231</v>
      </c>
      <c r="D13" s="81" t="n">
        <v>990953</v>
      </c>
      <c r="E13" s="91" t="n">
        <v>142.4</v>
      </c>
      <c r="F13" s="78"/>
      <c r="G13" s="79"/>
      <c r="H13" s="19"/>
      <c r="I13" s="19"/>
      <c r="J13" s="78"/>
      <c r="K13" s="20" t="n">
        <v>3.08</v>
      </c>
      <c r="L13" s="80" t="n">
        <v>139.32</v>
      </c>
    </row>
    <row r="14" customFormat="false" ht="25.5" hidden="false" customHeight="false" outlineLevel="0" collapsed="false">
      <c r="A14" s="89" t="n">
        <v>5</v>
      </c>
      <c r="B14" s="75" t="s">
        <v>1457</v>
      </c>
      <c r="C14" s="81" t="n">
        <v>225135</v>
      </c>
      <c r="D14" s="81" t="n">
        <v>991048</v>
      </c>
      <c r="E14" s="91" t="n">
        <v>150.4</v>
      </c>
      <c r="F14" s="78"/>
      <c r="G14" s="79"/>
      <c r="H14" s="19"/>
      <c r="I14" s="19"/>
      <c r="J14" s="78"/>
      <c r="K14" s="20" t="n">
        <v>1.51</v>
      </c>
      <c r="L14" s="80" t="n">
        <v>148.89</v>
      </c>
    </row>
    <row r="15" customFormat="false" ht="25.5" hidden="false" customHeight="false" outlineLevel="0" collapsed="false">
      <c r="A15" s="89" t="n">
        <v>6</v>
      </c>
      <c r="B15" s="75" t="s">
        <v>1458</v>
      </c>
      <c r="C15" s="81" t="n">
        <v>225136</v>
      </c>
      <c r="D15" s="81" t="n">
        <v>990955</v>
      </c>
      <c r="E15" s="91" t="n">
        <v>148.4</v>
      </c>
      <c r="F15" s="78"/>
      <c r="G15" s="79"/>
      <c r="H15" s="19"/>
      <c r="I15" s="19"/>
      <c r="J15" s="78"/>
      <c r="K15" s="20" t="n">
        <v>3.56</v>
      </c>
      <c r="L15" s="80" t="n">
        <v>144.84</v>
      </c>
    </row>
    <row r="16" customFormat="false" ht="12.75" hidden="false" customHeight="false" outlineLevel="0" collapsed="false">
      <c r="A16" s="89" t="n">
        <v>7</v>
      </c>
      <c r="B16" s="75" t="s">
        <v>1459</v>
      </c>
      <c r="C16" s="81" t="n">
        <v>225149</v>
      </c>
      <c r="D16" s="81" t="n">
        <v>990957</v>
      </c>
      <c r="E16" s="91" t="n">
        <v>139.04</v>
      </c>
      <c r="F16" s="78"/>
      <c r="G16" s="79"/>
      <c r="H16" s="19"/>
      <c r="I16" s="19"/>
      <c r="J16" s="78"/>
      <c r="K16" s="20" t="n">
        <v>5.28</v>
      </c>
      <c r="L16" s="80" t="n">
        <v>133.76</v>
      </c>
    </row>
    <row r="17" customFormat="false" ht="25.5" hidden="false" customHeight="false" outlineLevel="0" collapsed="false">
      <c r="A17" s="89" t="n">
        <v>8</v>
      </c>
      <c r="B17" s="75" t="s">
        <v>1460</v>
      </c>
      <c r="C17" s="81" t="n">
        <v>225113</v>
      </c>
      <c r="D17" s="81" t="n">
        <v>991022</v>
      </c>
      <c r="E17" s="91" t="n">
        <v>135.55</v>
      </c>
      <c r="F17" s="78"/>
      <c r="G17" s="79"/>
      <c r="H17" s="19"/>
      <c r="I17" s="19"/>
      <c r="J17" s="78"/>
      <c r="K17" s="20" t="n">
        <v>9</v>
      </c>
      <c r="L17" s="80" t="n">
        <v>126.55</v>
      </c>
    </row>
    <row r="18" customFormat="false" ht="25.5" hidden="false" customHeight="false" outlineLevel="0" collapsed="false">
      <c r="A18" s="89" t="n">
        <v>9</v>
      </c>
      <c r="B18" s="75" t="s">
        <v>1461</v>
      </c>
      <c r="C18" s="81" t="n">
        <v>225028</v>
      </c>
      <c r="D18" s="81" t="n">
        <v>991009</v>
      </c>
      <c r="E18" s="91" t="n">
        <v>120.6</v>
      </c>
      <c r="F18" s="78"/>
      <c r="G18" s="79"/>
      <c r="H18" s="19"/>
      <c r="I18" s="19"/>
      <c r="J18" s="78"/>
      <c r="K18" s="20" t="n">
        <v>6.5</v>
      </c>
      <c r="L18" s="80" t="n">
        <v>114.1</v>
      </c>
    </row>
    <row r="19" customFormat="false" ht="25.5" hidden="false" customHeight="false" outlineLevel="0" collapsed="false">
      <c r="A19" s="89" t="n">
        <v>10</v>
      </c>
      <c r="B19" s="75" t="s">
        <v>1424</v>
      </c>
      <c r="C19" s="81" t="n">
        <v>225011</v>
      </c>
      <c r="D19" s="81" t="n">
        <v>990913</v>
      </c>
      <c r="E19" s="91" t="n">
        <v>125.9</v>
      </c>
      <c r="F19" s="78"/>
      <c r="G19" s="79"/>
      <c r="H19" s="19"/>
      <c r="I19" s="19"/>
      <c r="J19" s="78"/>
      <c r="K19" s="20" t="n">
        <v>0.5</v>
      </c>
      <c r="L19" s="80" t="n">
        <v>125.4</v>
      </c>
    </row>
    <row r="20" customFormat="false" ht="25.5" hidden="false" customHeight="false" outlineLevel="0" collapsed="false">
      <c r="A20" s="89" t="n">
        <v>11</v>
      </c>
      <c r="B20" s="75" t="s">
        <v>1462</v>
      </c>
      <c r="C20" s="81" t="n">
        <v>225034</v>
      </c>
      <c r="D20" s="81" t="n">
        <v>991015</v>
      </c>
      <c r="E20" s="91" t="n">
        <v>118.35</v>
      </c>
      <c r="F20" s="78"/>
      <c r="G20" s="79"/>
      <c r="H20" s="19"/>
      <c r="I20" s="19"/>
      <c r="J20" s="78"/>
      <c r="K20" s="20" t="n">
        <v>2.56</v>
      </c>
      <c r="L20" s="80" t="n">
        <v>115.79</v>
      </c>
    </row>
    <row r="21" customFormat="false" ht="12.75" hidden="false" customHeight="false" outlineLevel="0" collapsed="false">
      <c r="A21" s="89" t="n">
        <v>12</v>
      </c>
      <c r="B21" s="75" t="s">
        <v>1463</v>
      </c>
      <c r="C21" s="81" t="n">
        <v>225025</v>
      </c>
      <c r="D21" s="81" t="n">
        <v>990918</v>
      </c>
      <c r="E21" s="91" t="n">
        <v>115.45</v>
      </c>
      <c r="F21" s="78"/>
      <c r="G21" s="79"/>
      <c r="H21" s="19"/>
      <c r="I21" s="19"/>
      <c r="J21" s="78"/>
      <c r="K21" s="20" t="n">
        <v>5.13</v>
      </c>
      <c r="L21" s="80" t="n">
        <v>110.32</v>
      </c>
    </row>
    <row r="22" customFormat="false" ht="25.5" hidden="false" customHeight="false" outlineLevel="0" collapsed="false">
      <c r="A22" s="89" t="n">
        <v>13</v>
      </c>
      <c r="B22" s="75" t="s">
        <v>1424</v>
      </c>
      <c r="C22" s="81" t="n">
        <v>225012</v>
      </c>
      <c r="D22" s="81" t="n">
        <v>990858</v>
      </c>
      <c r="E22" s="91" t="n">
        <v>112.68</v>
      </c>
      <c r="F22" s="78"/>
      <c r="G22" s="79"/>
      <c r="H22" s="19"/>
      <c r="I22" s="19"/>
      <c r="J22" s="78"/>
      <c r="K22" s="20" t="n">
        <v>4.98</v>
      </c>
      <c r="L22" s="80" t="n">
        <v>107.7</v>
      </c>
    </row>
    <row r="23" customFormat="false" ht="25.5" hidden="false" customHeight="false" outlineLevel="0" collapsed="false">
      <c r="A23" s="89" t="n">
        <v>14</v>
      </c>
      <c r="B23" s="75" t="s">
        <v>1464</v>
      </c>
      <c r="C23" s="81" t="n">
        <v>224911</v>
      </c>
      <c r="D23" s="92" t="n">
        <v>991025</v>
      </c>
      <c r="E23" s="91" t="n">
        <v>136</v>
      </c>
      <c r="F23" s="78"/>
      <c r="G23" s="79"/>
      <c r="H23" s="19"/>
      <c r="I23" s="19"/>
      <c r="J23" s="78"/>
      <c r="K23" s="20" t="n">
        <v>3.88</v>
      </c>
      <c r="L23" s="80" t="n">
        <v>132.12</v>
      </c>
    </row>
    <row r="24" customFormat="false" ht="12.75" hidden="false" customHeight="false" outlineLevel="0" collapsed="false">
      <c r="A24" s="89" t="n">
        <v>15</v>
      </c>
      <c r="B24" s="75" t="s">
        <v>1465</v>
      </c>
      <c r="C24" s="81" t="n">
        <v>225209</v>
      </c>
      <c r="D24" s="81" t="n">
        <v>991442</v>
      </c>
      <c r="E24" s="91" t="n">
        <v>185.79</v>
      </c>
      <c r="F24" s="78"/>
      <c r="G24" s="79"/>
      <c r="H24" s="19"/>
      <c r="I24" s="19"/>
      <c r="J24" s="78"/>
      <c r="K24" s="20" t="n">
        <v>4.75</v>
      </c>
      <c r="L24" s="80" t="n">
        <v>181.04</v>
      </c>
    </row>
    <row r="25" customFormat="false" ht="12.75" hidden="false" customHeight="false" outlineLevel="0" collapsed="false">
      <c r="A25" s="89" t="n">
        <v>16</v>
      </c>
      <c r="B25" s="75" t="s">
        <v>1466</v>
      </c>
      <c r="C25" s="81" t="n">
        <v>225233</v>
      </c>
      <c r="D25" s="81" t="n">
        <v>991143</v>
      </c>
      <c r="E25" s="91" t="n">
        <v>146.73</v>
      </c>
      <c r="F25" s="78"/>
      <c r="G25" s="79"/>
      <c r="H25" s="19"/>
      <c r="I25" s="19"/>
      <c r="J25" s="78"/>
      <c r="K25" s="20" t="n">
        <v>8</v>
      </c>
      <c r="L25" s="80" t="n">
        <v>138.73</v>
      </c>
    </row>
    <row r="26" customFormat="false" ht="38.25" hidden="false" customHeight="false" outlineLevel="0" collapsed="false">
      <c r="A26" s="89" t="n">
        <v>17</v>
      </c>
      <c r="B26" s="75" t="s">
        <v>1467</v>
      </c>
      <c r="C26" s="81" t="n">
        <v>225242</v>
      </c>
      <c r="D26" s="81" t="n">
        <v>991141</v>
      </c>
      <c r="E26" s="91" t="n">
        <v>149.37</v>
      </c>
      <c r="F26" s="78"/>
      <c r="G26" s="79"/>
      <c r="H26" s="19"/>
      <c r="I26" s="19"/>
      <c r="J26" s="78"/>
      <c r="K26" s="20" t="n">
        <v>5.6</v>
      </c>
      <c r="L26" s="80" t="n">
        <v>143.77</v>
      </c>
    </row>
    <row r="27" customFormat="false" ht="12.75" hidden="false" customHeight="false" outlineLevel="0" collapsed="false">
      <c r="A27" s="89" t="n">
        <v>18</v>
      </c>
      <c r="B27" s="75" t="s">
        <v>1468</v>
      </c>
      <c r="C27" s="81" t="n">
        <v>224505</v>
      </c>
      <c r="D27" s="93" t="n">
        <v>991224</v>
      </c>
      <c r="E27" s="91" t="n">
        <v>184.47</v>
      </c>
      <c r="F27" s="78"/>
      <c r="G27" s="79"/>
      <c r="H27" s="14"/>
      <c r="I27" s="14"/>
      <c r="J27" s="78"/>
      <c r="K27" s="20" t="n">
        <v>13</v>
      </c>
      <c r="L27" s="80" t="n">
        <v>171.47</v>
      </c>
    </row>
    <row r="28" customFormat="false" ht="12.75" hidden="false" customHeight="false" outlineLevel="0" collapsed="false">
      <c r="A28" s="89" t="n">
        <v>19</v>
      </c>
      <c r="B28" s="75" t="s">
        <v>1469</v>
      </c>
      <c r="C28" s="81" t="n">
        <v>224552</v>
      </c>
      <c r="D28" s="81" t="n">
        <v>991152</v>
      </c>
      <c r="E28" s="91" t="n">
        <v>165.52</v>
      </c>
      <c r="F28" s="78"/>
      <c r="G28" s="79"/>
      <c r="H28" s="14"/>
      <c r="I28" s="14"/>
      <c r="J28" s="78"/>
      <c r="K28" s="20" t="n">
        <v>3.24</v>
      </c>
      <c r="L28" s="80" t="n">
        <v>162.28</v>
      </c>
    </row>
    <row r="29" customFormat="false" ht="12.75" hidden="false" customHeight="false" outlineLevel="0" collapsed="false">
      <c r="A29" s="89" t="n">
        <v>20</v>
      </c>
      <c r="B29" s="75" t="s">
        <v>1470</v>
      </c>
      <c r="C29" s="81" t="n">
        <v>224631</v>
      </c>
      <c r="D29" s="81" t="n">
        <v>991142</v>
      </c>
      <c r="E29" s="91" t="n">
        <v>151.1</v>
      </c>
      <c r="F29" s="78"/>
      <c r="G29" s="79"/>
      <c r="H29" s="14"/>
      <c r="I29" s="14"/>
      <c r="J29" s="78"/>
      <c r="K29" s="20" t="n">
        <v>2.67</v>
      </c>
      <c r="L29" s="80" t="n">
        <v>148.43</v>
      </c>
    </row>
    <row r="30" customFormat="false" ht="25.5" hidden="false" customHeight="false" outlineLevel="0" collapsed="false">
      <c r="A30" s="89" t="n">
        <v>21</v>
      </c>
      <c r="B30" s="75" t="s">
        <v>1471</v>
      </c>
      <c r="C30" s="81" t="n">
        <v>224646</v>
      </c>
      <c r="D30" s="81" t="n">
        <v>991127</v>
      </c>
      <c r="E30" s="91" t="n">
        <v>148.6</v>
      </c>
      <c r="F30" s="78"/>
      <c r="G30" s="79"/>
      <c r="H30" s="14"/>
      <c r="I30" s="14"/>
      <c r="J30" s="78"/>
      <c r="K30" s="20" t="n">
        <v>5.12</v>
      </c>
      <c r="L30" s="80" t="n">
        <v>143.48</v>
      </c>
    </row>
    <row r="31" customFormat="false" ht="25.5" hidden="false" customHeight="false" outlineLevel="0" collapsed="false">
      <c r="A31" s="89" t="n">
        <v>22</v>
      </c>
      <c r="B31" s="75" t="s">
        <v>1472</v>
      </c>
      <c r="C31" s="81" t="n">
        <v>224628</v>
      </c>
      <c r="D31" s="81" t="n">
        <v>991148</v>
      </c>
      <c r="E31" s="91" t="n">
        <v>147.86</v>
      </c>
      <c r="F31" s="78"/>
      <c r="G31" s="79"/>
      <c r="H31" s="14"/>
      <c r="I31" s="14"/>
      <c r="J31" s="78"/>
      <c r="K31" s="20" t="n">
        <v>4.12</v>
      </c>
      <c r="L31" s="80" t="n">
        <v>143.74</v>
      </c>
    </row>
    <row r="32" customFormat="false" ht="25.5" hidden="false" customHeight="false" outlineLevel="0" collapsed="false">
      <c r="A32" s="89" t="n">
        <v>23</v>
      </c>
      <c r="B32" s="75" t="s">
        <v>1473</v>
      </c>
      <c r="C32" s="81" t="n">
        <v>225010</v>
      </c>
      <c r="D32" s="81" t="n">
        <v>991223</v>
      </c>
      <c r="E32" s="91" t="n">
        <v>143.8</v>
      </c>
      <c r="F32" s="78"/>
      <c r="G32" s="79"/>
      <c r="H32" s="14"/>
      <c r="I32" s="14"/>
      <c r="J32" s="78"/>
      <c r="K32" s="20" t="n">
        <v>6.08</v>
      </c>
      <c r="L32" s="80" t="n">
        <v>137.72</v>
      </c>
    </row>
    <row r="33" customFormat="false" ht="25.5" hidden="false" customHeight="false" outlineLevel="0" collapsed="false">
      <c r="A33" s="89" t="n">
        <v>24</v>
      </c>
      <c r="B33" s="75" t="s">
        <v>1474</v>
      </c>
      <c r="C33" s="81" t="n">
        <v>225009</v>
      </c>
      <c r="D33" s="81" t="n">
        <v>991245</v>
      </c>
      <c r="E33" s="91" t="n">
        <v>150.82</v>
      </c>
      <c r="F33" s="78"/>
      <c r="G33" s="79"/>
      <c r="H33" s="14"/>
      <c r="I33" s="14"/>
      <c r="J33" s="78"/>
      <c r="K33" s="20" t="n">
        <v>5.35</v>
      </c>
      <c r="L33" s="80" t="n">
        <v>145.47</v>
      </c>
    </row>
    <row r="34" customFormat="false" ht="25.5" hidden="false" customHeight="false" outlineLevel="0" collapsed="false">
      <c r="A34" s="89" t="n">
        <v>25</v>
      </c>
      <c r="B34" s="75" t="s">
        <v>1474</v>
      </c>
      <c r="C34" s="81" t="n">
        <v>225008</v>
      </c>
      <c r="D34" s="81" t="n">
        <v>991248</v>
      </c>
      <c r="E34" s="91" t="n">
        <v>148.39</v>
      </c>
      <c r="F34" s="78"/>
      <c r="G34" s="79"/>
      <c r="H34" s="14"/>
      <c r="I34" s="14"/>
      <c r="J34" s="78"/>
      <c r="K34" s="20" t="n">
        <v>3.98</v>
      </c>
      <c r="L34" s="80" t="n">
        <v>144.41</v>
      </c>
    </row>
    <row r="35" customFormat="false" ht="12.75" hidden="false" customHeight="false" outlineLevel="0" collapsed="false">
      <c r="A35" s="89" t="n">
        <v>26</v>
      </c>
      <c r="B35" s="75" t="s">
        <v>1475</v>
      </c>
      <c r="C35" s="81" t="n">
        <v>224936</v>
      </c>
      <c r="D35" s="81" t="n">
        <v>991433</v>
      </c>
      <c r="E35" s="91" t="n">
        <v>210.8</v>
      </c>
      <c r="F35" s="78"/>
      <c r="G35" s="79"/>
      <c r="H35" s="14"/>
      <c r="I35" s="14"/>
      <c r="J35" s="78"/>
      <c r="K35" s="20" t="n">
        <v>4.81</v>
      </c>
      <c r="L35" s="80" t="n">
        <v>205.99</v>
      </c>
    </row>
    <row r="36" customFormat="false" ht="12.75" hidden="false" customHeight="false" outlineLevel="0" collapsed="false">
      <c r="A36" s="89" t="n">
        <v>27</v>
      </c>
      <c r="B36" s="75" t="s">
        <v>1475</v>
      </c>
      <c r="C36" s="81" t="n">
        <v>224910</v>
      </c>
      <c r="D36" s="81" t="n">
        <v>991438</v>
      </c>
      <c r="E36" s="91" t="n">
        <v>209.4</v>
      </c>
      <c r="F36" s="78"/>
      <c r="G36" s="79"/>
      <c r="H36" s="14"/>
      <c r="I36" s="14"/>
      <c r="J36" s="78"/>
      <c r="K36" s="20" t="n">
        <v>1.44</v>
      </c>
      <c r="L36" s="80" t="n">
        <v>207.96</v>
      </c>
    </row>
    <row r="37" customFormat="false" ht="25.5" hidden="false" customHeight="false" outlineLevel="0" collapsed="false">
      <c r="A37" s="89" t="n">
        <v>28</v>
      </c>
      <c r="B37" s="75" t="s">
        <v>1476</v>
      </c>
      <c r="C37" s="81" t="n">
        <v>225027</v>
      </c>
      <c r="D37" s="81" t="n">
        <v>991227</v>
      </c>
      <c r="E37" s="91" t="n">
        <v>145.5</v>
      </c>
      <c r="F37" s="78"/>
      <c r="G37" s="79"/>
      <c r="H37" s="14"/>
      <c r="I37" s="14"/>
      <c r="J37" s="78"/>
      <c r="K37" s="20" t="n">
        <v>7</v>
      </c>
      <c r="L37" s="80" t="n">
        <v>138.5</v>
      </c>
    </row>
    <row r="38" customFormat="false" ht="25.5" hidden="false" customHeight="false" outlineLevel="0" collapsed="false">
      <c r="A38" s="89" t="n">
        <v>29</v>
      </c>
      <c r="B38" s="75" t="s">
        <v>1477</v>
      </c>
      <c r="C38" s="81" t="n">
        <v>225017</v>
      </c>
      <c r="D38" s="81" t="n">
        <v>991211</v>
      </c>
      <c r="E38" s="91" t="n">
        <v>146.6</v>
      </c>
      <c r="F38" s="78"/>
      <c r="G38" s="79"/>
      <c r="H38" s="14"/>
      <c r="I38" s="14"/>
      <c r="J38" s="78"/>
      <c r="K38" s="20" t="n">
        <v>0.45</v>
      </c>
      <c r="L38" s="80" t="n">
        <v>146.15</v>
      </c>
    </row>
    <row r="39" customFormat="false" ht="12.75" hidden="false" customHeight="false" outlineLevel="0" collapsed="false">
      <c r="A39" s="89" t="n">
        <v>30</v>
      </c>
      <c r="B39" s="75" t="s">
        <v>1478</v>
      </c>
      <c r="C39" s="81" t="n">
        <v>225009</v>
      </c>
      <c r="D39" s="81" t="n">
        <v>991150</v>
      </c>
      <c r="E39" s="91" t="n">
        <v>142.3</v>
      </c>
      <c r="F39" s="78"/>
      <c r="G39" s="79"/>
      <c r="H39" s="14"/>
      <c r="I39" s="14"/>
      <c r="J39" s="78"/>
      <c r="K39" s="20" t="n">
        <v>9.5</v>
      </c>
      <c r="L39" s="80" t="n">
        <v>132.8</v>
      </c>
    </row>
    <row r="40" customFormat="false" ht="12.75" hidden="false" customHeight="false" outlineLevel="0" collapsed="false">
      <c r="A40" s="89" t="n">
        <v>31</v>
      </c>
      <c r="B40" s="75" t="s">
        <v>1478</v>
      </c>
      <c r="C40" s="81" t="n">
        <v>225005</v>
      </c>
      <c r="D40" s="81" t="n">
        <v>991148</v>
      </c>
      <c r="E40" s="91" t="n">
        <v>140.63</v>
      </c>
      <c r="F40" s="78"/>
      <c r="G40" s="79"/>
      <c r="H40" s="14"/>
      <c r="I40" s="14"/>
      <c r="J40" s="78"/>
      <c r="K40" s="20" t="n">
        <v>2.55</v>
      </c>
      <c r="L40" s="80" t="n">
        <v>138.08</v>
      </c>
    </row>
    <row r="41" customFormat="false" ht="38.25" hidden="false" customHeight="false" outlineLevel="0" collapsed="false">
      <c r="A41" s="89" t="n">
        <v>32</v>
      </c>
      <c r="B41" s="75" t="s">
        <v>1479</v>
      </c>
      <c r="C41" s="81" t="n">
        <v>224957</v>
      </c>
      <c r="D41" s="81" t="n">
        <v>991251</v>
      </c>
      <c r="E41" s="91" t="n">
        <v>147.5</v>
      </c>
      <c r="F41" s="78"/>
      <c r="G41" s="79"/>
      <c r="H41" s="14"/>
      <c r="I41" s="14"/>
      <c r="J41" s="78"/>
      <c r="K41" s="20" t="n">
        <v>4.65</v>
      </c>
      <c r="L41" s="80" t="n">
        <v>142.85</v>
      </c>
    </row>
    <row r="42" customFormat="false" ht="12.75" hidden="false" customHeight="false" outlineLevel="0" collapsed="false">
      <c r="A42" s="89" t="n">
        <v>33</v>
      </c>
      <c r="B42" s="75" t="s">
        <v>1480</v>
      </c>
      <c r="C42" s="81" t="n">
        <v>224851</v>
      </c>
      <c r="D42" s="81" t="n">
        <v>991806</v>
      </c>
      <c r="E42" s="91" t="n">
        <v>328.74</v>
      </c>
      <c r="F42" s="78"/>
      <c r="G42" s="79"/>
      <c r="H42" s="14"/>
      <c r="I42" s="14"/>
      <c r="J42" s="78"/>
      <c r="K42" s="20" t="n">
        <v>1.6</v>
      </c>
      <c r="L42" s="80" t="n">
        <v>327.14</v>
      </c>
    </row>
    <row r="43" customFormat="false" ht="25.5" hidden="false" customHeight="false" outlineLevel="0" collapsed="false">
      <c r="A43" s="89" t="n">
        <v>34</v>
      </c>
      <c r="B43" s="75" t="s">
        <v>1481</v>
      </c>
      <c r="C43" s="81" t="n">
        <v>224633</v>
      </c>
      <c r="D43" s="81" t="n">
        <v>991950</v>
      </c>
      <c r="E43" s="91" t="n">
        <v>326.8</v>
      </c>
      <c r="F43" s="78"/>
      <c r="G43" s="79"/>
      <c r="H43" s="14"/>
      <c r="I43" s="14"/>
      <c r="J43" s="78"/>
      <c r="K43" s="20" t="n">
        <v>1.58</v>
      </c>
      <c r="L43" s="80" t="n">
        <v>325.22</v>
      </c>
    </row>
    <row r="44" customFormat="false" ht="25.5" hidden="false" customHeight="false" outlineLevel="0" collapsed="false">
      <c r="A44" s="89" t="n">
        <v>35</v>
      </c>
      <c r="B44" s="75" t="s">
        <v>1482</v>
      </c>
      <c r="C44" s="81" t="n">
        <v>224645</v>
      </c>
      <c r="D44" s="81" t="n">
        <v>991945</v>
      </c>
      <c r="E44" s="91" t="n">
        <v>324.8</v>
      </c>
      <c r="F44" s="78"/>
      <c r="G44" s="79"/>
      <c r="H44" s="14"/>
      <c r="I44" s="14"/>
      <c r="J44" s="78"/>
      <c r="K44" s="20" t="s">
        <v>1483</v>
      </c>
      <c r="L44" s="80" t="n">
        <v>322.65</v>
      </c>
    </row>
    <row r="45" customFormat="false" ht="12.75" hidden="false" customHeight="false" outlineLevel="0" collapsed="false">
      <c r="A45" s="89" t="n">
        <v>36</v>
      </c>
      <c r="B45" s="75" t="s">
        <v>1484</v>
      </c>
      <c r="C45" s="81" t="n">
        <v>224700</v>
      </c>
      <c r="D45" s="81" t="n">
        <v>991718</v>
      </c>
      <c r="E45" s="91" t="n">
        <v>315.88</v>
      </c>
      <c r="F45" s="78"/>
      <c r="G45" s="79"/>
      <c r="H45" s="14"/>
      <c r="I45" s="14"/>
      <c r="J45" s="78"/>
      <c r="K45" s="20" t="n">
        <v>1.32</v>
      </c>
      <c r="L45" s="80" t="n">
        <v>314.56</v>
      </c>
    </row>
    <row r="46" customFormat="false" ht="25.5" hidden="false" customHeight="false" outlineLevel="0" collapsed="false">
      <c r="A46" s="89" t="n">
        <v>37</v>
      </c>
      <c r="B46" s="75" t="s">
        <v>1485</v>
      </c>
      <c r="C46" s="81" t="n">
        <v>224619</v>
      </c>
      <c r="D46" s="81" t="n">
        <v>991653</v>
      </c>
      <c r="E46" s="91" t="n">
        <v>305.33</v>
      </c>
      <c r="F46" s="78"/>
      <c r="G46" s="79"/>
      <c r="H46" s="14"/>
      <c r="I46" s="14"/>
      <c r="J46" s="78"/>
      <c r="K46" s="20" t="n">
        <v>1.38</v>
      </c>
      <c r="L46" s="80" t="n">
        <v>303.95</v>
      </c>
    </row>
    <row r="47" customFormat="false" ht="12.75" hidden="false" customHeight="false" outlineLevel="0" collapsed="false">
      <c r="A47" s="89" t="n">
        <v>38</v>
      </c>
      <c r="B47" s="75" t="s">
        <v>1486</v>
      </c>
      <c r="C47" s="81" t="n">
        <v>224616</v>
      </c>
      <c r="D47" s="81" t="n">
        <v>991722</v>
      </c>
      <c r="E47" s="91" t="n">
        <v>310.31</v>
      </c>
      <c r="F47" s="78"/>
      <c r="G47" s="79"/>
      <c r="H47" s="14"/>
      <c r="I47" s="14"/>
      <c r="J47" s="78"/>
      <c r="K47" s="20" t="s">
        <v>1487</v>
      </c>
      <c r="L47" s="80" t="n">
        <v>305.31</v>
      </c>
    </row>
    <row r="48" customFormat="false" ht="12.75" hidden="false" customHeight="false" outlineLevel="0" collapsed="false">
      <c r="A48" s="89" t="n">
        <v>39</v>
      </c>
      <c r="B48" s="75" t="s">
        <v>1488</v>
      </c>
      <c r="C48" s="81" t="n">
        <v>224645</v>
      </c>
      <c r="D48" s="81" t="n">
        <v>991654</v>
      </c>
      <c r="E48" s="91" t="n">
        <v>315.5</v>
      </c>
      <c r="F48" s="78"/>
      <c r="G48" s="79"/>
      <c r="H48" s="14"/>
      <c r="I48" s="14"/>
      <c r="J48" s="78"/>
      <c r="K48" s="20" t="s">
        <v>1489</v>
      </c>
      <c r="L48" s="80" t="n">
        <v>310.5</v>
      </c>
    </row>
    <row r="49" customFormat="false" ht="25.5" hidden="false" customHeight="false" outlineLevel="0" collapsed="false">
      <c r="A49" s="89" t="n">
        <v>40</v>
      </c>
      <c r="B49" s="75" t="s">
        <v>1490</v>
      </c>
      <c r="C49" s="81" t="n">
        <v>224917</v>
      </c>
      <c r="D49" s="81" t="n">
        <v>991833</v>
      </c>
      <c r="E49" s="91" t="n">
        <v>332.43</v>
      </c>
      <c r="F49" s="78"/>
      <c r="G49" s="79"/>
      <c r="H49" s="14"/>
      <c r="I49" s="14"/>
      <c r="J49" s="78"/>
      <c r="K49" s="20" t="n">
        <v>1.98</v>
      </c>
      <c r="L49" s="80" t="n">
        <v>330.45</v>
      </c>
    </row>
    <row r="50" customFormat="false" ht="25.5" hidden="false" customHeight="false" outlineLevel="0" collapsed="false">
      <c r="A50" s="89" t="n">
        <v>41</v>
      </c>
      <c r="B50" s="75" t="s">
        <v>1491</v>
      </c>
      <c r="C50" s="81" t="n">
        <v>224915</v>
      </c>
      <c r="D50" s="81" t="n">
        <v>991839</v>
      </c>
      <c r="E50" s="91" t="n">
        <v>328.53</v>
      </c>
      <c r="F50" s="78"/>
      <c r="G50" s="79"/>
      <c r="H50" s="14"/>
      <c r="I50" s="14"/>
      <c r="J50" s="78"/>
      <c r="K50" s="20" t="n">
        <v>1.06</v>
      </c>
      <c r="L50" s="80" t="n">
        <v>327.47</v>
      </c>
    </row>
    <row r="51" customFormat="false" ht="25.5" hidden="false" customHeight="false" outlineLevel="0" collapsed="false">
      <c r="A51" s="89" t="n">
        <v>42</v>
      </c>
      <c r="B51" s="75" t="s">
        <v>1492</v>
      </c>
      <c r="C51" s="81" t="n">
        <v>225224</v>
      </c>
      <c r="D51" s="81" t="n">
        <v>991958</v>
      </c>
      <c r="E51" s="91" t="n">
        <v>340.33</v>
      </c>
      <c r="F51" s="78"/>
      <c r="G51" s="79"/>
      <c r="H51" s="14"/>
      <c r="I51" s="14"/>
      <c r="J51" s="78"/>
      <c r="K51" s="20" t="n">
        <v>3.15</v>
      </c>
      <c r="L51" s="80" t="n">
        <v>337.18</v>
      </c>
    </row>
    <row r="52" customFormat="false" ht="12.75" hidden="false" customHeight="false" outlineLevel="0" collapsed="false">
      <c r="A52" s="89" t="n">
        <v>43</v>
      </c>
      <c r="B52" s="75" t="s">
        <v>1493</v>
      </c>
      <c r="C52" s="81" t="n">
        <v>225342</v>
      </c>
      <c r="D52" s="81" t="n">
        <v>992019</v>
      </c>
      <c r="E52" s="91" t="n">
        <v>350.63</v>
      </c>
      <c r="F52" s="78"/>
      <c r="G52" s="79"/>
      <c r="H52" s="14"/>
      <c r="I52" s="14"/>
      <c r="J52" s="78"/>
      <c r="K52" s="20" t="n">
        <v>4.6</v>
      </c>
      <c r="L52" s="80" t="n">
        <v>346.03</v>
      </c>
    </row>
    <row r="53" customFormat="false" ht="25.5" hidden="false" customHeight="false" outlineLevel="0" collapsed="false">
      <c r="A53" s="89" t="n">
        <v>44</v>
      </c>
      <c r="B53" s="75" t="s">
        <v>1494</v>
      </c>
      <c r="C53" s="81" t="n">
        <v>225243</v>
      </c>
      <c r="D53" s="81" t="n">
        <v>991938</v>
      </c>
      <c r="E53" s="91" t="n">
        <v>347.73</v>
      </c>
      <c r="F53" s="78"/>
      <c r="G53" s="79"/>
      <c r="H53" s="14"/>
      <c r="I53" s="14"/>
      <c r="J53" s="78"/>
      <c r="K53" s="20" t="s">
        <v>1495</v>
      </c>
      <c r="L53" s="80" t="n">
        <v>340.73</v>
      </c>
    </row>
    <row r="54" customFormat="false" ht="25.5" hidden="false" customHeight="false" outlineLevel="0" collapsed="false">
      <c r="A54" s="89" t="n">
        <v>45</v>
      </c>
      <c r="B54" s="75" t="s">
        <v>1496</v>
      </c>
      <c r="C54" s="81" t="n">
        <v>225337</v>
      </c>
      <c r="D54" s="81" t="n">
        <v>991945</v>
      </c>
      <c r="E54" s="91" t="n">
        <v>347</v>
      </c>
      <c r="F54" s="78"/>
      <c r="G54" s="79"/>
      <c r="H54" s="14"/>
      <c r="I54" s="14"/>
      <c r="J54" s="78"/>
      <c r="K54" s="20" t="n">
        <v>3.34</v>
      </c>
      <c r="L54" s="80" t="n">
        <v>343.66</v>
      </c>
    </row>
    <row r="55" customFormat="false" ht="12.75" hidden="false" customHeight="false" outlineLevel="0" collapsed="false">
      <c r="A55" s="89" t="n">
        <v>46</v>
      </c>
      <c r="B55" s="75" t="s">
        <v>1497</v>
      </c>
      <c r="C55" s="81" t="n">
        <v>225444</v>
      </c>
      <c r="D55" s="81" t="n">
        <v>992057</v>
      </c>
      <c r="E55" s="91" t="n">
        <v>370.36</v>
      </c>
      <c r="F55" s="78"/>
      <c r="G55" s="79"/>
      <c r="H55" s="14"/>
      <c r="I55" s="14"/>
      <c r="J55" s="78"/>
      <c r="K55" s="20" t="n">
        <v>4.35</v>
      </c>
      <c r="L55" s="80" t="n">
        <v>366.01</v>
      </c>
    </row>
    <row r="56" customFormat="false" ht="12.75" hidden="false" customHeight="false" outlineLevel="0" collapsed="false">
      <c r="A56" s="89" t="n">
        <v>47</v>
      </c>
      <c r="B56" s="75" t="s">
        <v>1498</v>
      </c>
      <c r="C56" s="81" t="n">
        <v>225432</v>
      </c>
      <c r="D56" s="81" t="n">
        <v>992214</v>
      </c>
      <c r="E56" s="91" t="n">
        <v>450.75</v>
      </c>
      <c r="F56" s="78"/>
      <c r="G56" s="79"/>
      <c r="H56" s="14"/>
      <c r="I56" s="14"/>
      <c r="J56" s="78"/>
      <c r="K56" s="20" t="n">
        <v>2.27</v>
      </c>
      <c r="L56" s="80" t="n">
        <v>448.48</v>
      </c>
    </row>
    <row r="57" customFormat="false" ht="12.75" hidden="false" customHeight="false" outlineLevel="0" collapsed="false">
      <c r="A57" s="89" t="n">
        <v>48</v>
      </c>
      <c r="B57" s="75" t="s">
        <v>1499</v>
      </c>
      <c r="C57" s="81" t="n">
        <v>225108</v>
      </c>
      <c r="D57" s="81" t="n">
        <v>992024</v>
      </c>
      <c r="E57" s="91" t="n">
        <v>348.55</v>
      </c>
      <c r="F57" s="78"/>
      <c r="G57" s="79"/>
      <c r="H57" s="14"/>
      <c r="I57" s="14"/>
      <c r="J57" s="78"/>
      <c r="K57" s="20" t="n">
        <v>8.56</v>
      </c>
      <c r="L57" s="80" t="n">
        <v>339.99</v>
      </c>
    </row>
    <row r="58" customFormat="false" ht="12.75" hidden="false" customHeight="false" outlineLevel="0" collapsed="false">
      <c r="A58" s="89" t="n">
        <v>49</v>
      </c>
      <c r="B58" s="75" t="s">
        <v>1500</v>
      </c>
      <c r="C58" s="81" t="n">
        <v>225103</v>
      </c>
      <c r="D58" s="81" t="n">
        <v>991857</v>
      </c>
      <c r="E58" s="91" t="n">
        <v>345.25</v>
      </c>
      <c r="F58" s="78"/>
      <c r="G58" s="79"/>
      <c r="H58" s="14"/>
      <c r="I58" s="14"/>
      <c r="J58" s="78"/>
      <c r="K58" s="20" t="n">
        <v>4.56</v>
      </c>
      <c r="L58" s="80" t="n">
        <v>340.69</v>
      </c>
    </row>
    <row r="59" customFormat="false" ht="12.75" hidden="false" customHeight="false" outlineLevel="0" collapsed="false">
      <c r="A59" s="89" t="n">
        <v>50</v>
      </c>
      <c r="B59" s="75" t="s">
        <v>1500</v>
      </c>
      <c r="C59" s="81" t="n">
        <v>225057</v>
      </c>
      <c r="D59" s="81" t="n">
        <v>991912</v>
      </c>
      <c r="E59" s="91" t="n">
        <v>344.41</v>
      </c>
      <c r="F59" s="78"/>
      <c r="G59" s="79"/>
      <c r="H59" s="14"/>
      <c r="I59" s="14"/>
      <c r="J59" s="78"/>
      <c r="K59" s="20" t="n">
        <v>2.1</v>
      </c>
      <c r="L59" s="80" t="n">
        <v>342.31</v>
      </c>
    </row>
    <row r="60" customFormat="false" ht="12.75" hidden="false" customHeight="false" outlineLevel="0" collapsed="false">
      <c r="A60" s="89" t="n">
        <v>51</v>
      </c>
      <c r="B60" s="75" t="s">
        <v>1500</v>
      </c>
      <c r="C60" s="81" t="n">
        <v>225031</v>
      </c>
      <c r="D60" s="81" t="n">
        <v>992059</v>
      </c>
      <c r="E60" s="91" t="n">
        <v>353.54</v>
      </c>
      <c r="F60" s="78"/>
      <c r="G60" s="79"/>
      <c r="H60" s="14"/>
      <c r="I60" s="14"/>
      <c r="J60" s="78"/>
      <c r="K60" s="20" t="n">
        <v>1.6</v>
      </c>
      <c r="L60" s="80" t="n">
        <v>351.94</v>
      </c>
    </row>
    <row r="61" customFormat="false" ht="12.75" hidden="false" customHeight="false" outlineLevel="0" collapsed="false">
      <c r="A61" s="89" t="n">
        <v>52</v>
      </c>
      <c r="B61" s="75" t="s">
        <v>1501</v>
      </c>
      <c r="C61" s="81" t="n">
        <v>225138</v>
      </c>
      <c r="D61" s="81" t="n">
        <v>991929</v>
      </c>
      <c r="E61" s="94" t="n">
        <v>349.61</v>
      </c>
      <c r="F61" s="78"/>
      <c r="G61" s="79"/>
      <c r="H61" s="14"/>
      <c r="I61" s="14"/>
      <c r="J61" s="78"/>
      <c r="K61" s="20" t="n">
        <v>4.35</v>
      </c>
      <c r="L61" s="80" t="n">
        <v>345.26</v>
      </c>
    </row>
    <row r="62" customFormat="false" ht="12.75" hidden="false" customHeight="false" outlineLevel="0" collapsed="false">
      <c r="A62" s="89" t="n">
        <v>53</v>
      </c>
      <c r="B62" s="75" t="s">
        <v>1132</v>
      </c>
      <c r="C62" s="81" t="n">
        <v>225129</v>
      </c>
      <c r="D62" s="81" t="n">
        <v>991937</v>
      </c>
      <c r="E62" s="94" t="n">
        <v>348.4</v>
      </c>
      <c r="F62" s="78"/>
      <c r="G62" s="79"/>
      <c r="H62" s="14"/>
      <c r="I62" s="14"/>
      <c r="J62" s="78"/>
      <c r="K62" s="20" t="n">
        <v>7.45</v>
      </c>
      <c r="L62" s="80" t="n">
        <v>340.95</v>
      </c>
    </row>
    <row r="63" customFormat="false" ht="12.75" hidden="false" customHeight="false" outlineLevel="0" collapsed="false">
      <c r="A63" s="89" t="n">
        <v>54</v>
      </c>
      <c r="B63" s="75" t="s">
        <v>1502</v>
      </c>
      <c r="C63" s="81" t="n">
        <v>225024</v>
      </c>
      <c r="D63" s="81" t="n">
        <v>992351</v>
      </c>
      <c r="E63" s="94" t="n">
        <v>378.45</v>
      </c>
      <c r="F63" s="78"/>
      <c r="G63" s="79"/>
      <c r="H63" s="14"/>
      <c r="I63" s="14"/>
      <c r="J63" s="78"/>
      <c r="K63" s="20" t="n">
        <v>3.88</v>
      </c>
      <c r="L63" s="80" t="n">
        <v>374.57</v>
      </c>
    </row>
    <row r="64" customFormat="false" ht="12.75" hidden="false" customHeight="false" outlineLevel="0" collapsed="false">
      <c r="A64" s="89" t="n">
        <v>55</v>
      </c>
      <c r="B64" s="75" t="s">
        <v>1503</v>
      </c>
      <c r="C64" s="81" t="n">
        <v>225032</v>
      </c>
      <c r="D64" s="81" t="n">
        <v>992202</v>
      </c>
      <c r="E64" s="94" t="n">
        <v>366.9</v>
      </c>
      <c r="F64" s="78"/>
      <c r="G64" s="79"/>
      <c r="H64" s="14"/>
      <c r="I64" s="14"/>
      <c r="J64" s="78"/>
      <c r="K64" s="20" t="s">
        <v>1504</v>
      </c>
      <c r="L64" s="18" t="n">
        <v>356.9</v>
      </c>
    </row>
    <row r="65" customFormat="false" ht="25.5" hidden="false" customHeight="false" outlineLevel="0" collapsed="false">
      <c r="A65" s="89" t="n">
        <v>56</v>
      </c>
      <c r="B65" s="75" t="s">
        <v>1505</v>
      </c>
      <c r="C65" s="81" t="n">
        <v>223644</v>
      </c>
      <c r="D65" s="81" t="n">
        <v>990607</v>
      </c>
      <c r="E65" s="94" t="n">
        <v>137.6</v>
      </c>
      <c r="F65" s="78"/>
      <c r="G65" s="79"/>
      <c r="H65" s="14"/>
      <c r="I65" s="14"/>
      <c r="J65" s="78"/>
      <c r="K65" s="20" t="n">
        <v>0.4</v>
      </c>
      <c r="L65" s="18" t="n">
        <v>137.2</v>
      </c>
    </row>
    <row r="66" customFormat="false" ht="25.5" hidden="false" customHeight="false" outlineLevel="0" collapsed="false">
      <c r="A66" s="89" t="n">
        <v>57</v>
      </c>
      <c r="B66" s="75" t="s">
        <v>1506</v>
      </c>
      <c r="C66" s="81" t="n">
        <v>223612</v>
      </c>
      <c r="D66" s="81" t="n">
        <v>990537</v>
      </c>
      <c r="E66" s="94" t="n">
        <v>138.8</v>
      </c>
      <c r="F66" s="78"/>
      <c r="G66" s="79"/>
      <c r="H66" s="14"/>
      <c r="I66" s="14"/>
      <c r="J66" s="78"/>
      <c r="K66" s="20" t="n">
        <v>1.8</v>
      </c>
      <c r="L66" s="18" t="n">
        <v>137</v>
      </c>
    </row>
    <row r="67" customFormat="false" ht="25.5" hidden="false" customHeight="false" outlineLevel="0" collapsed="false">
      <c r="A67" s="89" t="n">
        <v>58</v>
      </c>
      <c r="B67" s="75" t="s">
        <v>1507</v>
      </c>
      <c r="C67" s="81" t="n">
        <v>223700</v>
      </c>
      <c r="D67" s="81" t="n">
        <v>990443</v>
      </c>
      <c r="E67" s="94" t="n">
        <v>156.7</v>
      </c>
      <c r="F67" s="78"/>
      <c r="G67" s="79"/>
      <c r="H67" s="19"/>
      <c r="I67" s="19"/>
      <c r="J67" s="78"/>
      <c r="K67" s="20" t="n">
        <v>3.63</v>
      </c>
      <c r="L67" s="80" t="n">
        <v>153.07</v>
      </c>
    </row>
    <row r="68" customFormat="false" ht="12.75" hidden="false" customHeight="false" outlineLevel="0" collapsed="false">
      <c r="A68" s="89" t="n">
        <v>59</v>
      </c>
      <c r="B68" s="75" t="s">
        <v>1508</v>
      </c>
      <c r="C68" s="81" t="n">
        <v>223749</v>
      </c>
      <c r="D68" s="81" t="n">
        <v>990536</v>
      </c>
      <c r="E68" s="94" t="n">
        <v>153.84</v>
      </c>
      <c r="F68" s="78"/>
      <c r="G68" s="79"/>
      <c r="H68" s="19"/>
      <c r="I68" s="19"/>
      <c r="J68" s="78"/>
      <c r="K68" s="20" t="n">
        <v>2.34</v>
      </c>
      <c r="L68" s="80" t="n">
        <v>151.5</v>
      </c>
    </row>
    <row r="69" customFormat="false" ht="12.75" hidden="false" customHeight="false" outlineLevel="0" collapsed="false">
      <c r="A69" s="89" t="n">
        <v>60</v>
      </c>
      <c r="B69" s="95" t="s">
        <v>1488</v>
      </c>
      <c r="C69" s="96" t="n">
        <v>223909</v>
      </c>
      <c r="D69" s="96" t="n">
        <v>990645</v>
      </c>
      <c r="E69" s="94" t="n">
        <v>135.6</v>
      </c>
      <c r="F69" s="78"/>
      <c r="G69" s="79"/>
      <c r="H69" s="19"/>
      <c r="I69" s="19"/>
      <c r="J69" s="78"/>
      <c r="K69" s="20" t="n">
        <v>3.1</v>
      </c>
      <c r="L69" s="80" t="n">
        <v>132.5</v>
      </c>
    </row>
    <row r="70" customFormat="false" ht="25.5" hidden="false" customHeight="false" outlineLevel="0" collapsed="false">
      <c r="A70" s="89" t="n">
        <v>61</v>
      </c>
      <c r="B70" s="75" t="s">
        <v>1509</v>
      </c>
      <c r="C70" s="81" t="n">
        <v>223956</v>
      </c>
      <c r="D70" s="81" t="n">
        <v>990716</v>
      </c>
      <c r="E70" s="94" t="n">
        <v>157.8</v>
      </c>
      <c r="F70" s="78"/>
      <c r="G70" s="79"/>
      <c r="H70" s="19"/>
      <c r="I70" s="19"/>
      <c r="J70" s="78"/>
      <c r="K70" s="20" t="n">
        <v>4.44</v>
      </c>
      <c r="L70" s="80" t="n">
        <v>153.36</v>
      </c>
    </row>
    <row r="71" customFormat="false" ht="25.5" hidden="false" customHeight="false" outlineLevel="0" collapsed="false">
      <c r="A71" s="89" t="n">
        <v>62</v>
      </c>
      <c r="B71" s="75" t="s">
        <v>1509</v>
      </c>
      <c r="C71" s="81" t="n">
        <v>223942</v>
      </c>
      <c r="D71" s="81" t="n">
        <v>990719</v>
      </c>
      <c r="E71" s="94" t="n">
        <v>161.01</v>
      </c>
      <c r="F71" s="78"/>
      <c r="G71" s="79"/>
      <c r="H71" s="19"/>
      <c r="I71" s="19"/>
      <c r="J71" s="78"/>
      <c r="K71" s="20" t="n">
        <v>1.2</v>
      </c>
      <c r="L71" s="80" t="n">
        <v>159.81</v>
      </c>
    </row>
    <row r="72" customFormat="false" ht="25.5" hidden="false" customHeight="false" outlineLevel="0" collapsed="false">
      <c r="A72" s="89" t="n">
        <v>63</v>
      </c>
      <c r="B72" s="75" t="s">
        <v>1510</v>
      </c>
      <c r="C72" s="81" t="n">
        <v>224110</v>
      </c>
      <c r="D72" s="81" t="n">
        <v>990802</v>
      </c>
      <c r="E72" s="94" t="n">
        <v>160.8</v>
      </c>
      <c r="F72" s="78"/>
      <c r="G72" s="79"/>
      <c r="H72" s="19"/>
      <c r="I72" s="19"/>
      <c r="J72" s="78"/>
      <c r="K72" s="20" t="s">
        <v>1511</v>
      </c>
      <c r="L72" s="80" t="n">
        <v>158.26</v>
      </c>
    </row>
    <row r="73" customFormat="false" ht="25.5" hidden="false" customHeight="false" outlineLevel="0" collapsed="false">
      <c r="A73" s="89" t="n">
        <v>64</v>
      </c>
      <c r="B73" s="75" t="s">
        <v>1512</v>
      </c>
      <c r="C73" s="81" t="n">
        <v>224233</v>
      </c>
      <c r="D73" s="81" t="n">
        <v>990804</v>
      </c>
      <c r="E73" s="94" t="n">
        <v>154.8</v>
      </c>
      <c r="F73" s="78"/>
      <c r="G73" s="79"/>
      <c r="H73" s="19"/>
      <c r="I73" s="19"/>
      <c r="J73" s="78"/>
      <c r="K73" s="20" t="n">
        <v>1.35</v>
      </c>
      <c r="L73" s="80" t="n">
        <v>153.45</v>
      </c>
    </row>
    <row r="74" customFormat="false" ht="25.5" hidden="false" customHeight="false" outlineLevel="0" collapsed="false">
      <c r="A74" s="89" t="n">
        <v>65</v>
      </c>
      <c r="B74" s="75" t="s">
        <v>1513</v>
      </c>
      <c r="C74" s="81" t="n">
        <v>224239</v>
      </c>
      <c r="D74" s="81" t="n">
        <v>990809</v>
      </c>
      <c r="E74" s="94" t="n">
        <v>151.75</v>
      </c>
      <c r="F74" s="78"/>
      <c r="G74" s="79"/>
      <c r="H74" s="14"/>
      <c r="I74" s="14"/>
      <c r="J74" s="78"/>
      <c r="K74" s="20" t="n">
        <v>5.3</v>
      </c>
      <c r="L74" s="80" t="n">
        <v>146.45</v>
      </c>
    </row>
    <row r="75" customFormat="false" ht="12.75" hidden="false" customHeight="false" outlineLevel="0" collapsed="false">
      <c r="A75" s="89" t="n">
        <v>66</v>
      </c>
      <c r="B75" s="75" t="s">
        <v>1514</v>
      </c>
      <c r="C75" s="81" t="n">
        <v>224410</v>
      </c>
      <c r="D75" s="81" t="n">
        <v>990911</v>
      </c>
      <c r="E75" s="94" t="n">
        <v>147.43</v>
      </c>
      <c r="F75" s="78"/>
      <c r="G75" s="79"/>
      <c r="H75" s="14"/>
      <c r="I75" s="14"/>
      <c r="J75" s="78"/>
      <c r="K75" s="20" t="n">
        <v>0.94</v>
      </c>
      <c r="L75" s="97" t="n">
        <v>146.49</v>
      </c>
    </row>
    <row r="76" customFormat="false" ht="12.75" hidden="false" customHeight="false" outlineLevel="0" collapsed="false">
      <c r="A76" s="89" t="n">
        <v>67</v>
      </c>
      <c r="B76" s="75" t="s">
        <v>1515</v>
      </c>
      <c r="C76" s="81" t="n">
        <v>224430</v>
      </c>
      <c r="D76" s="81" t="n">
        <v>990948</v>
      </c>
      <c r="E76" s="94" t="n">
        <v>147.6</v>
      </c>
      <c r="F76" s="78"/>
      <c r="G76" s="79"/>
      <c r="H76" s="14"/>
      <c r="I76" s="14"/>
      <c r="J76" s="78"/>
      <c r="K76" s="20" t="s">
        <v>1516</v>
      </c>
      <c r="L76" s="80" t="n">
        <v>141.9</v>
      </c>
    </row>
    <row r="77" customFormat="false" ht="25.5" hidden="false" customHeight="false" outlineLevel="0" collapsed="false">
      <c r="A77" s="89" t="n">
        <v>68</v>
      </c>
      <c r="B77" s="75" t="s">
        <v>1517</v>
      </c>
      <c r="C77" s="81" t="n">
        <v>224559</v>
      </c>
      <c r="D77" s="81" t="n">
        <v>990915</v>
      </c>
      <c r="E77" s="94" t="n">
        <v>115.9</v>
      </c>
      <c r="F77" s="78"/>
      <c r="G77" s="79"/>
      <c r="H77" s="14"/>
      <c r="I77" s="14"/>
      <c r="J77" s="78"/>
      <c r="K77" s="20" t="n">
        <v>1.7</v>
      </c>
      <c r="L77" s="80" t="n">
        <v>114.2</v>
      </c>
    </row>
    <row r="78" customFormat="false" ht="25.5" hidden="false" customHeight="false" outlineLevel="0" collapsed="false">
      <c r="A78" s="89" t="n">
        <v>69</v>
      </c>
      <c r="B78" s="75" t="s">
        <v>1518</v>
      </c>
      <c r="C78" s="81" t="n">
        <v>224555</v>
      </c>
      <c r="D78" s="81" t="n">
        <v>991023</v>
      </c>
      <c r="E78" s="94" t="n">
        <v>140.55</v>
      </c>
      <c r="F78" s="78"/>
      <c r="G78" s="79"/>
      <c r="H78" s="14"/>
      <c r="I78" s="14"/>
      <c r="J78" s="78"/>
      <c r="K78" s="20" t="n">
        <v>0.5</v>
      </c>
      <c r="L78" s="80" t="n">
        <v>140.05</v>
      </c>
    </row>
    <row r="79" customFormat="false" ht="25.5" hidden="false" customHeight="false" outlineLevel="0" collapsed="false">
      <c r="A79" s="89" t="n">
        <v>70</v>
      </c>
      <c r="B79" s="75" t="s">
        <v>1519</v>
      </c>
      <c r="C79" s="81" t="n">
        <v>224433</v>
      </c>
      <c r="D79" s="81" t="n">
        <v>991013</v>
      </c>
      <c r="E79" s="94" t="n">
        <v>155.5</v>
      </c>
      <c r="F79" s="78"/>
      <c r="G79" s="79"/>
      <c r="H79" s="14"/>
      <c r="I79" s="14"/>
      <c r="J79" s="78"/>
      <c r="K79" s="20" t="n">
        <v>2.69</v>
      </c>
      <c r="L79" s="80" t="n">
        <v>152.81</v>
      </c>
    </row>
    <row r="80" customFormat="false" ht="12.75" hidden="false" customHeight="false" outlineLevel="0" collapsed="false">
      <c r="A80" s="89" t="n">
        <v>71</v>
      </c>
      <c r="B80" s="75" t="s">
        <v>1520</v>
      </c>
      <c r="C80" s="81" t="n">
        <v>224151</v>
      </c>
      <c r="D80" s="81" t="n">
        <v>990943</v>
      </c>
      <c r="E80" s="94" t="n">
        <v>178.75</v>
      </c>
      <c r="F80" s="78"/>
      <c r="G80" s="79"/>
      <c r="H80" s="14"/>
      <c r="I80" s="14"/>
      <c r="J80" s="78"/>
      <c r="K80" s="20" t="n">
        <v>2.97</v>
      </c>
      <c r="L80" s="80" t="n">
        <v>175.78</v>
      </c>
    </row>
    <row r="81" customFormat="false" ht="25.5" hidden="false" customHeight="false" outlineLevel="0" collapsed="false">
      <c r="A81" s="89" t="n">
        <v>72</v>
      </c>
      <c r="B81" s="75" t="s">
        <v>1521</v>
      </c>
      <c r="C81" s="81" t="n">
        <v>224210</v>
      </c>
      <c r="D81" s="81" t="n">
        <v>990928</v>
      </c>
      <c r="E81" s="94" t="n">
        <v>167.4</v>
      </c>
      <c r="F81" s="78"/>
      <c r="G81" s="79"/>
      <c r="H81" s="14"/>
      <c r="I81" s="14"/>
      <c r="J81" s="78"/>
      <c r="K81" s="20" t="n">
        <v>1.55</v>
      </c>
      <c r="L81" s="80" t="n">
        <v>165.85</v>
      </c>
    </row>
    <row r="82" customFormat="false" ht="25.5" hidden="false" customHeight="false" outlineLevel="0" collapsed="false">
      <c r="A82" s="89" t="n">
        <v>73</v>
      </c>
      <c r="B82" s="75" t="s">
        <v>1522</v>
      </c>
      <c r="C82" s="81" t="n">
        <v>224025</v>
      </c>
      <c r="D82" s="81" t="n">
        <v>990816</v>
      </c>
      <c r="E82" s="94" t="n">
        <v>173.8</v>
      </c>
      <c r="F82" s="78"/>
      <c r="G82" s="79"/>
      <c r="H82" s="14"/>
      <c r="I82" s="14"/>
      <c r="J82" s="78"/>
      <c r="K82" s="20" t="n">
        <v>35</v>
      </c>
      <c r="L82" s="80" t="n">
        <v>138.8</v>
      </c>
    </row>
    <row r="83" customFormat="false" ht="25.5" hidden="false" customHeight="false" outlineLevel="0" collapsed="false">
      <c r="A83" s="89" t="n">
        <v>74</v>
      </c>
      <c r="B83" s="75" t="s">
        <v>1523</v>
      </c>
      <c r="C83" s="81" t="n">
        <v>223021</v>
      </c>
      <c r="D83" s="81" t="n">
        <v>990307</v>
      </c>
      <c r="E83" s="94" t="n">
        <v>220</v>
      </c>
      <c r="F83" s="78"/>
      <c r="G83" s="79"/>
      <c r="H83" s="14"/>
      <c r="I83" s="14"/>
      <c r="J83" s="78"/>
      <c r="K83" s="20" t="n">
        <v>1.3</v>
      </c>
      <c r="L83" s="80" t="n">
        <v>218.7</v>
      </c>
    </row>
    <row r="84" customFormat="false" ht="25.5" hidden="false" customHeight="false" outlineLevel="0" collapsed="false">
      <c r="A84" s="89" t="n">
        <v>75</v>
      </c>
      <c r="B84" s="75" t="s">
        <v>1524</v>
      </c>
      <c r="C84" s="81" t="n">
        <v>223256</v>
      </c>
      <c r="D84" s="81" t="n">
        <v>990410</v>
      </c>
      <c r="E84" s="94" t="n">
        <v>205</v>
      </c>
      <c r="F84" s="78"/>
      <c r="G84" s="79"/>
      <c r="H84" s="14"/>
      <c r="I84" s="14"/>
      <c r="J84" s="78"/>
      <c r="K84" s="20" t="n">
        <v>3.94</v>
      </c>
      <c r="L84" s="80" t="n">
        <v>201.06</v>
      </c>
    </row>
    <row r="85" customFormat="false" ht="12.75" hidden="false" customHeight="false" outlineLevel="0" collapsed="false">
      <c r="A85" s="89" t="n">
        <v>76</v>
      </c>
      <c r="B85" s="75" t="s">
        <v>1500</v>
      </c>
      <c r="C85" s="81" t="n">
        <v>223259</v>
      </c>
      <c r="D85" s="81" t="n">
        <v>990445</v>
      </c>
      <c r="E85" s="94" t="n">
        <v>200.72</v>
      </c>
      <c r="F85" s="78"/>
      <c r="G85" s="79"/>
      <c r="H85" s="14"/>
      <c r="I85" s="14"/>
      <c r="J85" s="78"/>
      <c r="K85" s="20" t="n">
        <v>3.45</v>
      </c>
      <c r="L85" s="80" t="n">
        <v>197.27</v>
      </c>
    </row>
    <row r="86" customFormat="false" ht="12.75" hidden="false" customHeight="false" outlineLevel="0" collapsed="false">
      <c r="A86" s="89" t="n">
        <v>77</v>
      </c>
      <c r="B86" s="75" t="s">
        <v>1500</v>
      </c>
      <c r="C86" s="81" t="n">
        <v>223304</v>
      </c>
      <c r="D86" s="81" t="n">
        <v>990532</v>
      </c>
      <c r="E86" s="94" t="n">
        <v>193.65</v>
      </c>
      <c r="F86" s="14"/>
      <c r="G86" s="14"/>
      <c r="H86" s="14"/>
      <c r="I86" s="14"/>
      <c r="J86" s="14"/>
      <c r="K86" s="20" t="n">
        <v>0.74</v>
      </c>
      <c r="L86" s="18" t="n">
        <v>192.91</v>
      </c>
    </row>
    <row r="87" customFormat="false" ht="25.5" hidden="false" customHeight="false" outlineLevel="0" collapsed="false">
      <c r="A87" s="89" t="n">
        <v>78</v>
      </c>
      <c r="B87" s="75" t="s">
        <v>1525</v>
      </c>
      <c r="C87" s="81" t="n">
        <v>223429</v>
      </c>
      <c r="D87" s="81" t="n">
        <v>990626</v>
      </c>
      <c r="E87" s="94" t="n">
        <v>210.75</v>
      </c>
      <c r="F87" s="14"/>
      <c r="G87" s="14"/>
      <c r="H87" s="14"/>
      <c r="I87" s="14"/>
      <c r="J87" s="14"/>
      <c r="K87" s="20" t="s">
        <v>1526</v>
      </c>
      <c r="L87" s="18" t="n">
        <v>207.35</v>
      </c>
    </row>
    <row r="88" customFormat="false" ht="25.5" hidden="false" customHeight="false" outlineLevel="0" collapsed="false">
      <c r="A88" s="89" t="n">
        <v>79</v>
      </c>
      <c r="B88" s="75" t="s">
        <v>1527</v>
      </c>
      <c r="C88" s="81" t="n">
        <v>223352</v>
      </c>
      <c r="D88" s="81" t="n">
        <v>990754</v>
      </c>
      <c r="E88" s="94" t="n">
        <v>245.16</v>
      </c>
      <c r="F88" s="14"/>
      <c r="G88" s="14"/>
      <c r="H88" s="14"/>
      <c r="I88" s="14"/>
      <c r="J88" s="14"/>
      <c r="K88" s="20" t="n">
        <v>13.45</v>
      </c>
      <c r="L88" s="18" t="n">
        <v>231.71</v>
      </c>
    </row>
    <row r="89" customFormat="false" ht="25.5" hidden="false" customHeight="false" outlineLevel="0" collapsed="false">
      <c r="A89" s="89" t="n">
        <v>80</v>
      </c>
      <c r="B89" s="75" t="s">
        <v>1527</v>
      </c>
      <c r="C89" s="81" t="n">
        <v>223241</v>
      </c>
      <c r="D89" s="81" t="n">
        <v>990821</v>
      </c>
      <c r="E89" s="94" t="n">
        <v>256</v>
      </c>
      <c r="F89" s="14"/>
      <c r="G89" s="14"/>
      <c r="H89" s="14"/>
      <c r="I89" s="14"/>
      <c r="J89" s="14"/>
      <c r="K89" s="20" t="n">
        <v>17.34</v>
      </c>
      <c r="L89" s="18" t="n">
        <v>238.66</v>
      </c>
    </row>
    <row r="90" customFormat="false" ht="12.75" hidden="false" customHeight="false" outlineLevel="0" collapsed="false">
      <c r="A90" s="89" t="n">
        <v>81</v>
      </c>
      <c r="B90" s="75" t="s">
        <v>1528</v>
      </c>
      <c r="C90" s="81" t="n">
        <v>223612</v>
      </c>
      <c r="D90" s="81" t="n">
        <v>990715</v>
      </c>
      <c r="E90" s="94" t="n">
        <v>205.96</v>
      </c>
      <c r="F90" s="14"/>
      <c r="G90" s="14"/>
      <c r="H90" s="14"/>
      <c r="I90" s="14"/>
      <c r="J90" s="14"/>
      <c r="K90" s="20" t="n">
        <v>1.17</v>
      </c>
      <c r="L90" s="18" t="n">
        <v>204.79</v>
      </c>
    </row>
    <row r="91" customFormat="false" ht="12.75" hidden="false" customHeight="false" outlineLevel="0" collapsed="false">
      <c r="A91" s="89" t="n">
        <v>82</v>
      </c>
      <c r="B91" s="75" t="s">
        <v>1529</v>
      </c>
      <c r="C91" s="81" t="n">
        <v>223939</v>
      </c>
      <c r="D91" s="81" t="n">
        <v>990753</v>
      </c>
      <c r="E91" s="94" t="n">
        <v>165.8</v>
      </c>
      <c r="F91" s="14"/>
      <c r="G91" s="14"/>
      <c r="H91" s="14"/>
      <c r="I91" s="14"/>
      <c r="J91" s="14"/>
      <c r="K91" s="20" t="n">
        <v>1.27</v>
      </c>
      <c r="L91" s="18" t="n">
        <v>164.53</v>
      </c>
    </row>
    <row r="92" customFormat="false" ht="25.5" hidden="false" customHeight="false" outlineLevel="0" collapsed="false">
      <c r="A92" s="89" t="n">
        <v>83</v>
      </c>
      <c r="B92" s="75" t="s">
        <v>1530</v>
      </c>
      <c r="C92" s="81" t="n">
        <v>223608</v>
      </c>
      <c r="D92" s="81" t="n">
        <v>990943</v>
      </c>
      <c r="E92" s="94" t="n">
        <v>225.57</v>
      </c>
      <c r="F92" s="14"/>
      <c r="G92" s="14"/>
      <c r="H92" s="14"/>
      <c r="I92" s="14"/>
      <c r="J92" s="14"/>
      <c r="K92" s="20" t="n">
        <v>3.5</v>
      </c>
      <c r="L92" s="18" t="n">
        <v>222.07</v>
      </c>
    </row>
    <row r="93" customFormat="false" ht="12.75" hidden="false" customHeight="false" outlineLevel="0" collapsed="false">
      <c r="A93" s="89" t="n">
        <v>84</v>
      </c>
      <c r="B93" s="75" t="s">
        <v>1531</v>
      </c>
      <c r="C93" s="81" t="n">
        <v>223707</v>
      </c>
      <c r="D93" s="81" t="n">
        <v>990852</v>
      </c>
      <c r="E93" s="94" t="n">
        <v>218.04</v>
      </c>
      <c r="F93" s="14"/>
      <c r="G93" s="14"/>
      <c r="H93" s="14"/>
      <c r="I93" s="14"/>
      <c r="J93" s="14"/>
      <c r="K93" s="20" t="n">
        <v>3.23</v>
      </c>
      <c r="L93" s="18" t="n">
        <v>214.81</v>
      </c>
    </row>
    <row r="94" customFormat="false" ht="12.75" hidden="false" customHeight="false" outlineLevel="0" collapsed="false">
      <c r="A94" s="89" t="n">
        <v>85</v>
      </c>
      <c r="B94" s="75" t="s">
        <v>1532</v>
      </c>
      <c r="C94" s="81" t="n">
        <v>223704</v>
      </c>
      <c r="D94" s="81" t="n">
        <v>990737</v>
      </c>
      <c r="E94" s="94" t="n">
        <v>197.5</v>
      </c>
      <c r="F94" s="14"/>
      <c r="G94" s="14"/>
      <c r="H94" s="14"/>
      <c r="I94" s="14"/>
      <c r="J94" s="14"/>
      <c r="K94" s="20" t="n">
        <v>5.66</v>
      </c>
      <c r="L94" s="18" t="n">
        <v>191.84</v>
      </c>
    </row>
    <row r="95" customFormat="false" ht="25.5" hidden="false" customHeight="false" outlineLevel="0" collapsed="false">
      <c r="A95" s="89" t="n">
        <v>86</v>
      </c>
      <c r="B95" s="75" t="s">
        <v>1533</v>
      </c>
      <c r="C95" s="81" t="n">
        <v>223500</v>
      </c>
      <c r="D95" s="81" t="n">
        <v>990725</v>
      </c>
      <c r="E95" s="94" t="n">
        <v>187.39</v>
      </c>
      <c r="F95" s="14"/>
      <c r="G95" s="14"/>
      <c r="H95" s="14"/>
      <c r="I95" s="14"/>
      <c r="J95" s="14"/>
      <c r="K95" s="20" t="n">
        <v>1.24</v>
      </c>
      <c r="L95" s="18" t="n">
        <v>186.15</v>
      </c>
    </row>
    <row r="96" customFormat="false" ht="25.5" hidden="false" customHeight="false" outlineLevel="0" collapsed="false">
      <c r="A96" s="89" t="n">
        <v>87</v>
      </c>
      <c r="B96" s="75" t="s">
        <v>1534</v>
      </c>
      <c r="C96" s="81" t="n">
        <v>223332</v>
      </c>
      <c r="D96" s="81" t="n">
        <v>990617</v>
      </c>
      <c r="E96" s="94" t="n">
        <v>198.72</v>
      </c>
      <c r="F96" s="14"/>
      <c r="G96" s="14"/>
      <c r="H96" s="14"/>
      <c r="I96" s="14"/>
      <c r="J96" s="14"/>
      <c r="K96" s="20" t="n">
        <v>1.5</v>
      </c>
      <c r="L96" s="18" t="n">
        <v>197.22</v>
      </c>
    </row>
    <row r="97" customFormat="false" ht="25.5" hidden="false" customHeight="false" outlineLevel="0" collapsed="false">
      <c r="A97" s="89" t="n">
        <v>88</v>
      </c>
      <c r="B97" s="75" t="s">
        <v>1535</v>
      </c>
      <c r="C97" s="81" t="n">
        <v>223624</v>
      </c>
      <c r="D97" s="81" t="n">
        <v>990253</v>
      </c>
      <c r="E97" s="94" t="n">
        <v>235.45</v>
      </c>
      <c r="F97" s="14"/>
      <c r="G97" s="14"/>
      <c r="H97" s="14"/>
      <c r="I97" s="14"/>
      <c r="J97" s="14"/>
      <c r="K97" s="20" t="n">
        <v>8.34</v>
      </c>
      <c r="L97" s="18" t="n">
        <v>227.11</v>
      </c>
    </row>
    <row r="98" customFormat="false" ht="25.5" hidden="false" customHeight="false" outlineLevel="0" collapsed="false">
      <c r="A98" s="89" t="n">
        <v>89</v>
      </c>
      <c r="B98" s="75" t="s">
        <v>1535</v>
      </c>
      <c r="C98" s="81" t="n">
        <v>223618</v>
      </c>
      <c r="D98" s="81" t="n">
        <v>990414</v>
      </c>
      <c r="E98" s="94" t="n">
        <v>213.72</v>
      </c>
      <c r="F98" s="14"/>
      <c r="G98" s="14"/>
      <c r="H98" s="14"/>
      <c r="I98" s="14"/>
      <c r="J98" s="14"/>
      <c r="K98" s="20" t="n">
        <v>0.8</v>
      </c>
      <c r="L98" s="18" t="n">
        <v>212.92</v>
      </c>
    </row>
    <row r="99" customFormat="false" ht="12.75" hidden="false" customHeight="false" outlineLevel="0" collapsed="false">
      <c r="A99" s="89" t="n">
        <v>90</v>
      </c>
      <c r="B99" s="75" t="s">
        <v>1536</v>
      </c>
      <c r="C99" s="81" t="n">
        <v>224247</v>
      </c>
      <c r="D99" s="81" t="n">
        <v>991617</v>
      </c>
      <c r="E99" s="94" t="n">
        <v>322.8</v>
      </c>
      <c r="F99" s="14"/>
      <c r="G99" s="14"/>
      <c r="H99" s="14"/>
      <c r="I99" s="14"/>
      <c r="J99" s="14"/>
      <c r="K99" s="20" t="n">
        <v>1.24</v>
      </c>
      <c r="L99" s="18" t="n">
        <v>331.56</v>
      </c>
    </row>
    <row r="100" customFormat="false" ht="25.5" hidden="false" customHeight="false" outlineLevel="0" collapsed="false">
      <c r="A100" s="89" t="n">
        <v>91</v>
      </c>
      <c r="B100" s="75" t="s">
        <v>1537</v>
      </c>
      <c r="C100" s="81" t="n">
        <v>225353</v>
      </c>
      <c r="D100" s="81" t="n">
        <v>992604</v>
      </c>
      <c r="E100" s="94" t="n">
        <v>277</v>
      </c>
      <c r="F100" s="14"/>
      <c r="G100" s="14"/>
      <c r="H100" s="14"/>
      <c r="I100" s="14"/>
      <c r="J100" s="14"/>
      <c r="K100" s="20" t="n">
        <v>1.5</v>
      </c>
      <c r="L100" s="18" t="n">
        <v>275.5</v>
      </c>
    </row>
    <row r="101" customFormat="false" ht="25.5" hidden="false" customHeight="false" outlineLevel="0" collapsed="false">
      <c r="A101" s="89" t="n">
        <v>92</v>
      </c>
      <c r="B101" s="75" t="s">
        <v>1538</v>
      </c>
      <c r="C101" s="81" t="n">
        <v>225403</v>
      </c>
      <c r="D101" s="81" t="n">
        <v>992628</v>
      </c>
      <c r="E101" s="94" t="n">
        <v>555.9</v>
      </c>
      <c r="F101" s="14"/>
      <c r="G101" s="14"/>
      <c r="H101" s="14"/>
      <c r="I101" s="14"/>
      <c r="J101" s="14"/>
      <c r="K101" s="20" t="n">
        <v>8.34</v>
      </c>
      <c r="L101" s="17" t="n">
        <v>547.56</v>
      </c>
    </row>
    <row r="102" customFormat="false" ht="12.75" hidden="false" customHeight="false" outlineLevel="0" collapsed="false">
      <c r="A102" s="89" t="n">
        <v>93</v>
      </c>
      <c r="B102" s="75" t="s">
        <v>1539</v>
      </c>
      <c r="C102" s="81" t="n">
        <v>225450</v>
      </c>
      <c r="D102" s="81" t="n">
        <v>992710</v>
      </c>
      <c r="E102" s="94" t="n">
        <v>480.6</v>
      </c>
      <c r="F102" s="14"/>
      <c r="G102" s="14"/>
      <c r="H102" s="14"/>
      <c r="I102" s="14"/>
      <c r="J102" s="14"/>
      <c r="K102" s="20" t="n">
        <v>0.8</v>
      </c>
      <c r="L102" s="18" t="n">
        <v>479.8</v>
      </c>
    </row>
  </sheetData>
  <mergeCells count="6">
    <mergeCell ref="B1:K1"/>
    <mergeCell ref="B2:K2"/>
    <mergeCell ref="B3:K3"/>
    <mergeCell ref="A5:L5"/>
    <mergeCell ref="A7:L7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424242"/>
    <pageSetUpPr fitToPage="false"/>
  </sheetPr>
  <dimension ref="A1:L185"/>
  <sheetViews>
    <sheetView showFormulas="false" showGridLines="true" showRowColHeaders="true" showZeros="true" rightToLeft="false" tabSelected="false" showOutlineSymbols="true" defaultGridColor="true" view="normal" topLeftCell="A157" colorId="64" zoomScale="100" zoomScaleNormal="100" zoomScalePageLayoutView="100" workbookViewId="0">
      <selection pane="topLeft" activeCell="I213" activeCellId="0" sqref="I2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8.7"/>
    <col collapsed="false" customWidth="true" hidden="false" outlineLevel="0" max="3" min="3" style="0" width="5.85"/>
    <col collapsed="false" customWidth="true" hidden="false" outlineLevel="0" max="4" min="4" style="0" width="5.13"/>
    <col collapsed="false" customWidth="true" hidden="false" outlineLevel="0" max="5" min="5" style="0" width="6.13"/>
    <col collapsed="false" customWidth="true" hidden="false" outlineLevel="0" max="6" min="6" style="0" width="4.56"/>
    <col collapsed="false" customWidth="true" hidden="false" outlineLevel="0" max="7" min="7" style="0" width="4.14"/>
    <col collapsed="false" customWidth="true" hidden="false" outlineLevel="0" max="8" min="8" style="0" width="5.71"/>
    <col collapsed="false" customWidth="true" hidden="false" outlineLevel="0" max="12" min="12" style="0" width="26.7"/>
  </cols>
  <sheetData>
    <row r="1" customFormat="false" ht="12.75" hidden="false" customHeight="false" outlineLevel="0" collapsed="false">
      <c r="B1" s="1" t="s">
        <v>47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B2" s="1" t="s">
        <v>48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B3" s="1" t="s">
        <v>49</v>
      </c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2.75" hidden="false" customHeight="false" outlineLevel="0" collapsed="false">
      <c r="A7" s="1" t="s">
        <v>1540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9" customFormat="false" ht="51" hidden="false" customHeight="true" outlineLevel="0" collapsed="false">
      <c r="A9" s="10" t="s">
        <v>10</v>
      </c>
      <c r="B9" s="11" t="s">
        <v>11</v>
      </c>
      <c r="C9" s="10" t="s">
        <v>12</v>
      </c>
      <c r="D9" s="10"/>
      <c r="E9" s="10"/>
      <c r="F9" s="98" t="s">
        <v>13</v>
      </c>
      <c r="G9" s="98"/>
      <c r="H9" s="98"/>
      <c r="I9" s="12" t="s">
        <v>14</v>
      </c>
      <c r="J9" s="11" t="s">
        <v>1541</v>
      </c>
      <c r="K9" s="11" t="s">
        <v>1542</v>
      </c>
      <c r="L9" s="11" t="s">
        <v>1543</v>
      </c>
    </row>
    <row r="10" customFormat="false" ht="12.75" hidden="false" customHeight="false" outlineLevel="0" collapsed="false">
      <c r="A10" s="99" t="n">
        <v>1</v>
      </c>
      <c r="B10" s="100" t="s">
        <v>1544</v>
      </c>
      <c r="C10" s="101" t="n">
        <v>23</v>
      </c>
      <c r="D10" s="102" t="n">
        <v>47</v>
      </c>
      <c r="E10" s="103" t="n">
        <v>12</v>
      </c>
      <c r="F10" s="102" t="n">
        <v>97</v>
      </c>
      <c r="G10" s="102" t="n">
        <v>46</v>
      </c>
      <c r="H10" s="104" t="n">
        <v>47</v>
      </c>
      <c r="I10" s="105" t="n">
        <v>4.45</v>
      </c>
      <c r="J10" s="105" t="n">
        <v>2</v>
      </c>
      <c r="K10" s="105" t="n">
        <v>2.55</v>
      </c>
      <c r="L10" s="103" t="n">
        <f aca="false">I10-K10</f>
        <v>1.9</v>
      </c>
    </row>
    <row r="11" customFormat="false" ht="12.75" hidden="false" customHeight="false" outlineLevel="0" collapsed="false">
      <c r="A11" s="99" t="n">
        <v>2</v>
      </c>
      <c r="B11" s="100" t="s">
        <v>1545</v>
      </c>
      <c r="C11" s="101" t="n">
        <v>23</v>
      </c>
      <c r="D11" s="102" t="n">
        <v>49</v>
      </c>
      <c r="E11" s="103" t="n">
        <v>29</v>
      </c>
      <c r="F11" s="102" t="n">
        <v>97</v>
      </c>
      <c r="G11" s="102" t="n">
        <v>54</v>
      </c>
      <c r="H11" s="104" t="n">
        <v>30</v>
      </c>
      <c r="I11" s="105" t="n">
        <v>28.6</v>
      </c>
      <c r="J11" s="105" t="n">
        <v>3</v>
      </c>
      <c r="K11" s="105" t="n">
        <v>3.15</v>
      </c>
      <c r="L11" s="103" t="n">
        <f aca="false">I11-K11</f>
        <v>25.45</v>
      </c>
    </row>
    <row r="12" customFormat="false" ht="12.75" hidden="false" customHeight="false" outlineLevel="0" collapsed="false">
      <c r="A12" s="99" t="n">
        <v>3</v>
      </c>
      <c r="B12" s="100" t="s">
        <v>1546</v>
      </c>
      <c r="C12" s="101" t="n">
        <v>23</v>
      </c>
      <c r="D12" s="102" t="n">
        <v>48</v>
      </c>
      <c r="E12" s="103" t="n">
        <v>27</v>
      </c>
      <c r="F12" s="102" t="n">
        <v>97</v>
      </c>
      <c r="G12" s="102" t="n">
        <v>59</v>
      </c>
      <c r="H12" s="104" t="n">
        <v>19</v>
      </c>
      <c r="I12" s="105" t="n">
        <v>62.77</v>
      </c>
      <c r="J12" s="105" t="n">
        <v>61</v>
      </c>
      <c r="K12" s="105" t="n">
        <v>62</v>
      </c>
      <c r="L12" s="103" t="n">
        <f aca="false">I12-K12</f>
        <v>0.769999999999996</v>
      </c>
    </row>
    <row r="13" customFormat="false" ht="12.75" hidden="false" customHeight="false" outlineLevel="0" collapsed="false">
      <c r="A13" s="99" t="n">
        <v>4</v>
      </c>
      <c r="B13" s="100" t="s">
        <v>1547</v>
      </c>
      <c r="C13" s="101" t="n">
        <v>23</v>
      </c>
      <c r="D13" s="102" t="n">
        <v>56</v>
      </c>
      <c r="E13" s="103" t="n">
        <v>57</v>
      </c>
      <c r="F13" s="102" t="n">
        <v>97</v>
      </c>
      <c r="G13" s="102" t="n">
        <v>54</v>
      </c>
      <c r="H13" s="104" t="n">
        <v>2</v>
      </c>
      <c r="I13" s="105" t="n">
        <v>39.89</v>
      </c>
      <c r="J13" s="105" t="n">
        <v>8.55</v>
      </c>
      <c r="K13" s="105" t="n">
        <v>9.12</v>
      </c>
      <c r="L13" s="103" t="n">
        <f aca="false">I13-K13</f>
        <v>30.77</v>
      </c>
    </row>
    <row r="14" customFormat="false" ht="12.75" hidden="false" customHeight="false" outlineLevel="0" collapsed="false">
      <c r="A14" s="99" t="n">
        <v>5</v>
      </c>
      <c r="B14" s="100" t="s">
        <v>1545</v>
      </c>
      <c r="C14" s="101" t="n">
        <v>23</v>
      </c>
      <c r="D14" s="102" t="n">
        <v>47</v>
      </c>
      <c r="E14" s="103" t="n">
        <v>48</v>
      </c>
      <c r="F14" s="102" t="n">
        <v>97</v>
      </c>
      <c r="G14" s="102" t="n">
        <v>53</v>
      </c>
      <c r="H14" s="104" t="n">
        <v>32</v>
      </c>
      <c r="I14" s="105" t="n">
        <v>4.3</v>
      </c>
      <c r="J14" s="105" t="n">
        <v>0.1</v>
      </c>
      <c r="K14" s="105" t="n">
        <v>0.15</v>
      </c>
      <c r="L14" s="103" t="n">
        <f aca="false">I14-K14</f>
        <v>4.15</v>
      </c>
    </row>
    <row r="15" customFormat="false" ht="12.75" hidden="false" customHeight="false" outlineLevel="0" collapsed="false">
      <c r="A15" s="99" t="n">
        <v>6</v>
      </c>
      <c r="B15" s="100" t="s">
        <v>1548</v>
      </c>
      <c r="C15" s="101" t="n">
        <v>23</v>
      </c>
      <c r="D15" s="102" t="n">
        <v>47</v>
      </c>
      <c r="E15" s="103" t="n">
        <v>59</v>
      </c>
      <c r="F15" s="102" t="n">
        <v>98</v>
      </c>
      <c r="G15" s="102" t="n">
        <v>2</v>
      </c>
      <c r="H15" s="104" t="n">
        <v>10</v>
      </c>
      <c r="I15" s="105" t="n">
        <v>51.86</v>
      </c>
      <c r="J15" s="105" t="n">
        <v>13</v>
      </c>
      <c r="K15" s="105" t="n">
        <v>14.25</v>
      </c>
      <c r="L15" s="103" t="n">
        <f aca="false">I15-K15</f>
        <v>37.61</v>
      </c>
    </row>
    <row r="16" customFormat="false" ht="12.75" hidden="false" customHeight="false" outlineLevel="0" collapsed="false">
      <c r="A16" s="99" t="n">
        <v>7</v>
      </c>
      <c r="B16" s="100" t="s">
        <v>1549</v>
      </c>
      <c r="C16" s="106" t="n">
        <v>23</v>
      </c>
      <c r="D16" s="107" t="n">
        <v>49</v>
      </c>
      <c r="E16" s="80" t="n">
        <v>5.4</v>
      </c>
      <c r="F16" s="107" t="n">
        <v>97</v>
      </c>
      <c r="G16" s="107" t="n">
        <v>56</v>
      </c>
      <c r="H16" s="108" t="n">
        <v>30</v>
      </c>
      <c r="I16" s="109" t="n">
        <v>77.66</v>
      </c>
      <c r="J16" s="110" t="n">
        <v>55.47</v>
      </c>
      <c r="K16" s="111" t="n">
        <v>56.23</v>
      </c>
      <c r="L16" s="103" t="n">
        <f aca="false">I16-K16</f>
        <v>21.43</v>
      </c>
    </row>
    <row r="17" customFormat="false" ht="12.75" hidden="false" customHeight="false" outlineLevel="0" collapsed="false">
      <c r="A17" s="99" t="n">
        <v>8</v>
      </c>
      <c r="B17" s="100" t="s">
        <v>1547</v>
      </c>
      <c r="C17" s="101" t="n">
        <v>23</v>
      </c>
      <c r="D17" s="102" t="n">
        <v>59</v>
      </c>
      <c r="E17" s="103" t="n">
        <v>2</v>
      </c>
      <c r="F17" s="102" t="n">
        <v>97</v>
      </c>
      <c r="G17" s="102" t="n">
        <v>52</v>
      </c>
      <c r="H17" s="104" t="n">
        <v>2</v>
      </c>
      <c r="I17" s="105" t="n">
        <v>24.78</v>
      </c>
      <c r="J17" s="112" t="n">
        <v>12</v>
      </c>
      <c r="K17" s="112" t="n">
        <v>12.55</v>
      </c>
      <c r="L17" s="103" t="n">
        <f aca="false">I17-K17</f>
        <v>12.23</v>
      </c>
    </row>
    <row r="18" customFormat="false" ht="12.75" hidden="false" customHeight="false" outlineLevel="0" collapsed="false">
      <c r="A18" s="99" t="n">
        <v>9</v>
      </c>
      <c r="B18" s="100" t="s">
        <v>1544</v>
      </c>
      <c r="C18" s="101" t="n">
        <v>23</v>
      </c>
      <c r="D18" s="102" t="n">
        <v>46</v>
      </c>
      <c r="E18" s="113" t="n">
        <v>3.396</v>
      </c>
      <c r="F18" s="102" t="n">
        <v>97</v>
      </c>
      <c r="G18" s="102" t="n">
        <v>57</v>
      </c>
      <c r="H18" s="104" t="n">
        <v>34.938</v>
      </c>
      <c r="I18" s="105" t="n">
        <v>80.33</v>
      </c>
      <c r="J18" s="114" t="n">
        <v>46</v>
      </c>
      <c r="K18" s="112" t="n">
        <v>47.25</v>
      </c>
      <c r="L18" s="103" t="n">
        <f aca="false">I18-K18</f>
        <v>33.08</v>
      </c>
    </row>
    <row r="19" customFormat="false" ht="12.75" hidden="false" customHeight="false" outlineLevel="0" collapsed="false">
      <c r="A19" s="99" t="n">
        <v>10</v>
      </c>
      <c r="B19" s="100" t="s">
        <v>1547</v>
      </c>
      <c r="C19" s="101" t="n">
        <v>23</v>
      </c>
      <c r="D19" s="102" t="n">
        <v>58</v>
      </c>
      <c r="E19" s="103" t="n">
        <v>50</v>
      </c>
      <c r="F19" s="102" t="n">
        <v>97</v>
      </c>
      <c r="G19" s="102" t="n">
        <v>51</v>
      </c>
      <c r="H19" s="104" t="n">
        <v>34</v>
      </c>
      <c r="I19" s="105" t="n">
        <v>22.91</v>
      </c>
      <c r="J19" s="105" t="n">
        <v>13</v>
      </c>
      <c r="K19" s="105" t="n">
        <v>13.56</v>
      </c>
      <c r="L19" s="103" t="n">
        <f aca="false">I19-K19</f>
        <v>9.35</v>
      </c>
    </row>
    <row r="20" customFormat="false" ht="12.75" hidden="false" customHeight="false" outlineLevel="0" collapsed="false">
      <c r="A20" s="99" t="n">
        <v>11</v>
      </c>
      <c r="B20" s="100" t="s">
        <v>1547</v>
      </c>
      <c r="C20" s="101" t="n">
        <v>23</v>
      </c>
      <c r="D20" s="102" t="n">
        <v>59</v>
      </c>
      <c r="E20" s="103" t="n">
        <v>25</v>
      </c>
      <c r="F20" s="102" t="n">
        <v>97</v>
      </c>
      <c r="G20" s="102" t="n">
        <v>56</v>
      </c>
      <c r="H20" s="104" t="n">
        <v>12</v>
      </c>
      <c r="I20" s="105" t="n">
        <v>54.5</v>
      </c>
      <c r="J20" s="105" t="n">
        <v>7</v>
      </c>
      <c r="K20" s="105" t="n">
        <v>7.98</v>
      </c>
      <c r="L20" s="103" t="n">
        <f aca="false">I20-K20</f>
        <v>46.52</v>
      </c>
    </row>
    <row r="21" customFormat="false" ht="12.75" hidden="false" customHeight="false" outlineLevel="0" collapsed="false">
      <c r="A21" s="99" t="n">
        <v>12</v>
      </c>
      <c r="B21" s="100" t="s">
        <v>1550</v>
      </c>
      <c r="C21" s="101" t="n">
        <v>23</v>
      </c>
      <c r="D21" s="102" t="n">
        <v>52</v>
      </c>
      <c r="E21" s="113" t="n">
        <v>58.4508</v>
      </c>
      <c r="F21" s="102" t="n">
        <v>98</v>
      </c>
      <c r="G21" s="102" t="n">
        <v>13</v>
      </c>
      <c r="H21" s="104" t="n">
        <v>28.9992</v>
      </c>
      <c r="I21" s="105" t="n">
        <v>43.06</v>
      </c>
      <c r="J21" s="103" t="n">
        <v>8</v>
      </c>
      <c r="K21" s="105" t="n">
        <v>10.34</v>
      </c>
      <c r="L21" s="103" t="n">
        <f aca="false">I21-K21</f>
        <v>32.72</v>
      </c>
    </row>
    <row r="22" customFormat="false" ht="12.75" hidden="false" customHeight="false" outlineLevel="0" collapsed="false">
      <c r="A22" s="99" t="n">
        <v>13</v>
      </c>
      <c r="B22" s="100" t="s">
        <v>1547</v>
      </c>
      <c r="C22" s="101" t="n">
        <v>23</v>
      </c>
      <c r="D22" s="102" t="n">
        <v>59</v>
      </c>
      <c r="E22" s="103" t="n">
        <v>55</v>
      </c>
      <c r="F22" s="102" t="n">
        <v>97</v>
      </c>
      <c r="G22" s="102" t="n">
        <v>57</v>
      </c>
      <c r="H22" s="104" t="n">
        <v>31</v>
      </c>
      <c r="I22" s="105" t="n">
        <v>64.64</v>
      </c>
      <c r="J22" s="105" t="n">
        <v>21</v>
      </c>
      <c r="K22" s="105" t="n">
        <v>23.15</v>
      </c>
      <c r="L22" s="103" t="n">
        <f aca="false">I22-K22</f>
        <v>41.49</v>
      </c>
    </row>
    <row r="23" customFormat="false" ht="12.75" hidden="false" customHeight="false" outlineLevel="0" collapsed="false">
      <c r="A23" s="99" t="n">
        <v>14</v>
      </c>
      <c r="B23" s="100" t="s">
        <v>1547</v>
      </c>
      <c r="C23" s="101" t="n">
        <v>23</v>
      </c>
      <c r="D23" s="102" t="n">
        <v>51</v>
      </c>
      <c r="E23" s="103" t="n">
        <v>26</v>
      </c>
      <c r="F23" s="102" t="n">
        <v>97</v>
      </c>
      <c r="G23" s="102" t="n">
        <v>54</v>
      </c>
      <c r="H23" s="104" t="n">
        <v>8</v>
      </c>
      <c r="I23" s="105" t="n">
        <v>72.96</v>
      </c>
      <c r="J23" s="105" t="n">
        <v>34</v>
      </c>
      <c r="K23" s="105" t="n">
        <v>33.75</v>
      </c>
      <c r="L23" s="103" t="n">
        <f aca="false">I23-K23</f>
        <v>39.21</v>
      </c>
    </row>
    <row r="24" customFormat="false" ht="12.75" hidden="false" customHeight="false" outlineLevel="0" collapsed="false">
      <c r="A24" s="99" t="n">
        <v>15</v>
      </c>
      <c r="B24" s="100" t="s">
        <v>1551</v>
      </c>
      <c r="C24" s="101" t="n">
        <v>23</v>
      </c>
      <c r="D24" s="102" t="n">
        <v>59</v>
      </c>
      <c r="E24" s="113" t="n">
        <v>53.9988</v>
      </c>
      <c r="F24" s="102" t="n">
        <v>98</v>
      </c>
      <c r="G24" s="102" t="n">
        <v>8</v>
      </c>
      <c r="H24" s="104" t="n">
        <v>20.004</v>
      </c>
      <c r="I24" s="105" t="n">
        <v>225.93</v>
      </c>
      <c r="J24" s="103" t="n">
        <v>89</v>
      </c>
      <c r="K24" s="105" t="n">
        <v>91.35</v>
      </c>
      <c r="L24" s="103" t="n">
        <f aca="false">I24-K24</f>
        <v>134.58</v>
      </c>
    </row>
    <row r="25" customFormat="false" ht="12.75" hidden="false" customHeight="false" outlineLevel="0" collapsed="false">
      <c r="A25" s="99" t="n">
        <v>16</v>
      </c>
      <c r="B25" s="100" t="s">
        <v>1547</v>
      </c>
      <c r="C25" s="101" t="n">
        <v>23</v>
      </c>
      <c r="D25" s="102" t="n">
        <v>51</v>
      </c>
      <c r="E25" s="103" t="n">
        <v>11</v>
      </c>
      <c r="F25" s="102" t="n">
        <v>97</v>
      </c>
      <c r="G25" s="102" t="n">
        <v>53</v>
      </c>
      <c r="H25" s="104" t="n">
        <v>52</v>
      </c>
      <c r="I25" s="105" t="n">
        <v>57.05</v>
      </c>
      <c r="J25" s="105" t="n">
        <v>33</v>
      </c>
      <c r="K25" s="105" t="n">
        <v>34.57</v>
      </c>
      <c r="L25" s="103" t="n">
        <f aca="false">I25-K25</f>
        <v>22.48</v>
      </c>
    </row>
    <row r="26" customFormat="false" ht="12.75" hidden="false" customHeight="false" outlineLevel="0" collapsed="false">
      <c r="A26" s="99" t="n">
        <v>17</v>
      </c>
      <c r="B26" s="100" t="s">
        <v>1552</v>
      </c>
      <c r="C26" s="101" t="n">
        <v>23</v>
      </c>
      <c r="D26" s="102" t="n">
        <v>46</v>
      </c>
      <c r="E26" s="113" t="n">
        <v>45.0012</v>
      </c>
      <c r="F26" s="102" t="n">
        <v>98</v>
      </c>
      <c r="G26" s="102" t="n">
        <v>0</v>
      </c>
      <c r="H26" s="104" t="n">
        <v>45</v>
      </c>
      <c r="I26" s="105" t="n">
        <v>13.26</v>
      </c>
      <c r="J26" s="103" t="n">
        <v>41</v>
      </c>
      <c r="K26" s="105" t="n">
        <v>41.74</v>
      </c>
      <c r="L26" s="103" t="n">
        <f aca="false">I26-K26</f>
        <v>-28.48</v>
      </c>
    </row>
    <row r="27" customFormat="false" ht="12.75" hidden="false" customHeight="false" outlineLevel="0" collapsed="false">
      <c r="A27" s="99" t="n">
        <v>18</v>
      </c>
      <c r="B27" s="100" t="s">
        <v>1547</v>
      </c>
      <c r="C27" s="101" t="n">
        <v>23</v>
      </c>
      <c r="D27" s="102" t="n">
        <v>58</v>
      </c>
      <c r="E27" s="103" t="n">
        <v>48</v>
      </c>
      <c r="F27" s="102" t="n">
        <v>97</v>
      </c>
      <c r="G27" s="102" t="n">
        <v>56</v>
      </c>
      <c r="H27" s="104" t="n">
        <v>28</v>
      </c>
      <c r="I27" s="105" t="n">
        <v>62.2</v>
      </c>
      <c r="J27" s="105" t="n">
        <v>18</v>
      </c>
      <c r="K27" s="105" t="n">
        <v>19.25</v>
      </c>
      <c r="L27" s="103" t="n">
        <f aca="false">I27-K27</f>
        <v>42.95</v>
      </c>
    </row>
    <row r="28" customFormat="false" ht="12.75" hidden="false" customHeight="false" outlineLevel="0" collapsed="false">
      <c r="A28" s="99" t="n">
        <v>19</v>
      </c>
      <c r="B28" s="100" t="s">
        <v>1553</v>
      </c>
      <c r="C28" s="101" t="n">
        <v>23</v>
      </c>
      <c r="D28" s="102" t="n">
        <v>56</v>
      </c>
      <c r="E28" s="113" t="n">
        <v>13.9992</v>
      </c>
      <c r="F28" s="102" t="n">
        <v>98</v>
      </c>
      <c r="G28" s="102" t="n">
        <v>9</v>
      </c>
      <c r="H28" s="104" t="n">
        <v>54</v>
      </c>
      <c r="I28" s="105" t="n">
        <v>129.75</v>
      </c>
      <c r="J28" s="103" t="n">
        <v>86</v>
      </c>
      <c r="K28" s="105" t="n">
        <v>87.05</v>
      </c>
      <c r="L28" s="103" t="n">
        <f aca="false">I28-K28</f>
        <v>42.7</v>
      </c>
    </row>
    <row r="29" customFormat="false" ht="12.75" hidden="false" customHeight="false" outlineLevel="0" collapsed="false">
      <c r="A29" s="99" t="n">
        <v>20</v>
      </c>
      <c r="B29" s="100" t="s">
        <v>1548</v>
      </c>
      <c r="C29" s="101" t="n">
        <v>23</v>
      </c>
      <c r="D29" s="102" t="n">
        <v>50</v>
      </c>
      <c r="E29" s="103" t="n">
        <v>4</v>
      </c>
      <c r="F29" s="102" t="n">
        <v>98</v>
      </c>
      <c r="G29" s="102" t="n">
        <v>2</v>
      </c>
      <c r="H29" s="104" t="n">
        <v>1</v>
      </c>
      <c r="I29" s="105" t="n">
        <v>123.36</v>
      </c>
      <c r="J29" s="105" t="n">
        <v>57</v>
      </c>
      <c r="K29" s="105" t="n">
        <v>58.47</v>
      </c>
      <c r="L29" s="103" t="n">
        <f aca="false">I29-K29</f>
        <v>64.89</v>
      </c>
    </row>
    <row r="30" customFormat="false" ht="12.75" hidden="false" customHeight="false" outlineLevel="0" collapsed="false">
      <c r="A30" s="99" t="n">
        <v>21</v>
      </c>
      <c r="B30" s="100" t="s">
        <v>1554</v>
      </c>
      <c r="C30" s="101" t="n">
        <v>23</v>
      </c>
      <c r="D30" s="102" t="n">
        <v>56</v>
      </c>
      <c r="E30" s="113" t="n">
        <v>20.0004</v>
      </c>
      <c r="F30" s="102" t="n">
        <v>98</v>
      </c>
      <c r="G30" s="102" t="n">
        <v>1</v>
      </c>
      <c r="H30" s="104" t="n">
        <v>4.0008</v>
      </c>
      <c r="I30" s="105" t="n">
        <v>115.8</v>
      </c>
      <c r="J30" s="103" t="n">
        <v>81.6</v>
      </c>
      <c r="K30" s="105" t="n">
        <v>82.23</v>
      </c>
      <c r="L30" s="103" t="n">
        <f aca="false">I30-K30</f>
        <v>33.57</v>
      </c>
    </row>
    <row r="31" customFormat="false" ht="12.75" hidden="false" customHeight="false" outlineLevel="0" collapsed="false">
      <c r="A31" s="99" t="n">
        <v>22</v>
      </c>
      <c r="B31" s="100" t="s">
        <v>1548</v>
      </c>
      <c r="C31" s="101" t="n">
        <v>23</v>
      </c>
      <c r="D31" s="102" t="n">
        <v>50</v>
      </c>
      <c r="E31" s="103" t="n">
        <v>1</v>
      </c>
      <c r="F31" s="102" t="n">
        <v>97</v>
      </c>
      <c r="G31" s="102" t="n">
        <v>59</v>
      </c>
      <c r="H31" s="104" t="n">
        <v>45</v>
      </c>
      <c r="I31" s="105" t="n">
        <v>72.86</v>
      </c>
      <c r="J31" s="105" t="n">
        <v>32</v>
      </c>
      <c r="K31" s="105" t="n">
        <v>32.49</v>
      </c>
      <c r="L31" s="103" t="n">
        <f aca="false">I31-K31</f>
        <v>40.37</v>
      </c>
    </row>
    <row r="32" customFormat="false" ht="12.75" hidden="false" customHeight="false" outlineLevel="0" collapsed="false">
      <c r="A32" s="99" t="n">
        <v>23</v>
      </c>
      <c r="B32" s="100" t="s">
        <v>1555</v>
      </c>
      <c r="C32" s="101" t="n">
        <v>23</v>
      </c>
      <c r="D32" s="102" t="n">
        <v>53</v>
      </c>
      <c r="E32" s="103" t="n">
        <v>27.9996</v>
      </c>
      <c r="F32" s="102" t="n">
        <v>98</v>
      </c>
      <c r="G32" s="102" t="n">
        <v>6</v>
      </c>
      <c r="H32" s="104" t="n">
        <v>5.922</v>
      </c>
      <c r="I32" s="105" t="n">
        <v>199.26</v>
      </c>
      <c r="J32" s="103" t="n">
        <v>48</v>
      </c>
      <c r="K32" s="105" t="n">
        <v>49.27</v>
      </c>
      <c r="L32" s="103" t="n">
        <f aca="false">I32-K32</f>
        <v>149.99</v>
      </c>
    </row>
    <row r="33" customFormat="false" ht="12.75" hidden="false" customHeight="false" outlineLevel="0" collapsed="false">
      <c r="A33" s="99" t="n">
        <v>24</v>
      </c>
      <c r="B33" s="100" t="s">
        <v>1556</v>
      </c>
      <c r="C33" s="101" t="n">
        <v>23</v>
      </c>
      <c r="D33" s="102" t="n">
        <v>56</v>
      </c>
      <c r="E33" s="103" t="n">
        <v>18.9996</v>
      </c>
      <c r="F33" s="102" t="n">
        <v>97</v>
      </c>
      <c r="G33" s="102" t="n">
        <v>50</v>
      </c>
      <c r="H33" s="104" t="n">
        <v>3.9984</v>
      </c>
      <c r="I33" s="105" t="n">
        <v>17.45</v>
      </c>
      <c r="J33" s="103" t="n">
        <v>20</v>
      </c>
      <c r="K33" s="105" t="n">
        <v>20.67</v>
      </c>
      <c r="L33" s="103" t="n">
        <f aca="false">I33-K33</f>
        <v>-3.22</v>
      </c>
    </row>
    <row r="34" customFormat="false" ht="12.75" hidden="false" customHeight="false" outlineLevel="0" collapsed="false">
      <c r="A34" s="99" t="n">
        <v>25</v>
      </c>
      <c r="B34" s="100" t="s">
        <v>1557</v>
      </c>
      <c r="C34" s="101" t="n">
        <v>23</v>
      </c>
      <c r="D34" s="102" t="n">
        <v>45</v>
      </c>
      <c r="E34" s="113" t="n">
        <v>56.0016</v>
      </c>
      <c r="F34" s="102" t="n">
        <v>98</v>
      </c>
      <c r="G34" s="102" t="n">
        <v>3</v>
      </c>
      <c r="H34" s="104" t="n">
        <v>10.0008</v>
      </c>
      <c r="I34" s="105" t="n">
        <v>25.26</v>
      </c>
      <c r="J34" s="103" t="n">
        <v>28</v>
      </c>
      <c r="K34" s="105" t="n">
        <v>29.16</v>
      </c>
      <c r="L34" s="103" t="n">
        <f aca="false">I34-K34</f>
        <v>-3.9</v>
      </c>
    </row>
    <row r="35" customFormat="false" ht="12.75" hidden="false" customHeight="false" outlineLevel="0" collapsed="false">
      <c r="A35" s="99" t="n">
        <v>26</v>
      </c>
      <c r="B35" s="100" t="s">
        <v>1558</v>
      </c>
      <c r="C35" s="101" t="n">
        <v>24</v>
      </c>
      <c r="D35" s="102" t="n">
        <v>10</v>
      </c>
      <c r="E35" s="103" t="n">
        <v>58</v>
      </c>
      <c r="F35" s="102" t="n">
        <v>97</v>
      </c>
      <c r="G35" s="102" t="n">
        <v>58</v>
      </c>
      <c r="H35" s="104" t="n">
        <v>4</v>
      </c>
      <c r="I35" s="105" t="n">
        <v>40.3</v>
      </c>
      <c r="J35" s="105" t="n">
        <v>19</v>
      </c>
      <c r="K35" s="105" t="n">
        <v>20.31</v>
      </c>
      <c r="L35" s="103" t="n">
        <f aca="false">I35-K35</f>
        <v>19.99</v>
      </c>
    </row>
    <row r="36" customFormat="false" ht="12.75" hidden="false" customHeight="false" outlineLevel="0" collapsed="false">
      <c r="A36" s="99" t="n">
        <v>27</v>
      </c>
      <c r="B36" s="100" t="s">
        <v>1559</v>
      </c>
      <c r="C36" s="101" t="n">
        <v>24</v>
      </c>
      <c r="D36" s="102" t="n">
        <v>3</v>
      </c>
      <c r="E36" s="103" t="n">
        <v>8</v>
      </c>
      <c r="F36" s="102" t="n">
        <v>98</v>
      </c>
      <c r="G36" s="102" t="n">
        <v>6</v>
      </c>
      <c r="H36" s="104" t="n">
        <v>49</v>
      </c>
      <c r="I36" s="105" t="n">
        <v>129.23</v>
      </c>
      <c r="J36" s="105" t="n">
        <v>10</v>
      </c>
      <c r="K36" s="105" t="n">
        <v>10.75</v>
      </c>
      <c r="L36" s="103" t="n">
        <f aca="false">I36-K36</f>
        <v>118.48</v>
      </c>
    </row>
    <row r="37" customFormat="false" ht="12.75" hidden="false" customHeight="false" outlineLevel="0" collapsed="false">
      <c r="A37" s="99" t="n">
        <v>28</v>
      </c>
      <c r="B37" s="100" t="s">
        <v>1560</v>
      </c>
      <c r="C37" s="101" t="n">
        <v>24</v>
      </c>
      <c r="D37" s="102" t="n">
        <v>4</v>
      </c>
      <c r="E37" s="103" t="n">
        <v>51</v>
      </c>
      <c r="F37" s="102" t="n">
        <v>98</v>
      </c>
      <c r="G37" s="102" t="n">
        <v>5</v>
      </c>
      <c r="H37" s="104" t="n">
        <v>42</v>
      </c>
      <c r="I37" s="105" t="n">
        <v>150.46</v>
      </c>
      <c r="J37" s="105" t="n">
        <v>42</v>
      </c>
      <c r="K37" s="105" t="n">
        <v>42.89</v>
      </c>
      <c r="L37" s="103" t="n">
        <f aca="false">I37-K37</f>
        <v>107.57</v>
      </c>
    </row>
    <row r="38" customFormat="false" ht="12.75" hidden="false" customHeight="false" outlineLevel="0" collapsed="false">
      <c r="A38" s="99" t="n">
        <v>29</v>
      </c>
      <c r="B38" s="100" t="s">
        <v>1561</v>
      </c>
      <c r="C38" s="101" t="n">
        <v>24</v>
      </c>
      <c r="D38" s="102" t="n">
        <v>5</v>
      </c>
      <c r="E38" s="103" t="n">
        <v>50</v>
      </c>
      <c r="F38" s="102" t="n">
        <v>98</v>
      </c>
      <c r="G38" s="102" t="n">
        <v>4</v>
      </c>
      <c r="H38" s="104" t="n">
        <v>50</v>
      </c>
      <c r="I38" s="105" t="n">
        <v>151.26</v>
      </c>
      <c r="J38" s="105" t="n">
        <v>6</v>
      </c>
      <c r="K38" s="105" t="n">
        <v>7.24</v>
      </c>
      <c r="L38" s="103" t="n">
        <f aca="false">I38-K38</f>
        <v>144.02</v>
      </c>
    </row>
    <row r="39" customFormat="false" ht="12.75" hidden="false" customHeight="false" outlineLevel="0" collapsed="false">
      <c r="A39" s="99" t="n">
        <v>30</v>
      </c>
      <c r="B39" s="100" t="s">
        <v>1561</v>
      </c>
      <c r="C39" s="101" t="n">
        <v>24</v>
      </c>
      <c r="D39" s="102" t="n">
        <v>6</v>
      </c>
      <c r="E39" s="103" t="n">
        <v>38</v>
      </c>
      <c r="F39" s="102" t="n">
        <v>98</v>
      </c>
      <c r="G39" s="102" t="n">
        <v>4</v>
      </c>
      <c r="H39" s="104" t="n">
        <v>24</v>
      </c>
      <c r="I39" s="105" t="n">
        <v>124.18</v>
      </c>
      <c r="J39" s="105" t="n">
        <v>7.25</v>
      </c>
      <c r="K39" s="105" t="n">
        <v>8</v>
      </c>
      <c r="L39" s="103" t="n">
        <f aca="false">I39-K39</f>
        <v>116.18</v>
      </c>
    </row>
    <row r="40" customFormat="false" ht="12.75" hidden="false" customHeight="false" outlineLevel="0" collapsed="false">
      <c r="A40" s="99" t="n">
        <v>31</v>
      </c>
      <c r="B40" s="100" t="s">
        <v>1561</v>
      </c>
      <c r="C40" s="101" t="n">
        <v>24</v>
      </c>
      <c r="D40" s="102" t="n">
        <v>3</v>
      </c>
      <c r="E40" s="103" t="n">
        <v>8</v>
      </c>
      <c r="F40" s="102" t="n">
        <v>98</v>
      </c>
      <c r="G40" s="102" t="n">
        <v>5</v>
      </c>
      <c r="H40" s="104" t="n">
        <v>43</v>
      </c>
      <c r="I40" s="105" t="n">
        <v>116.73</v>
      </c>
      <c r="J40" s="105" t="n">
        <v>8.5</v>
      </c>
      <c r="K40" s="105" t="n">
        <v>10.25</v>
      </c>
      <c r="L40" s="103" t="n">
        <f aca="false">I40-K40</f>
        <v>106.48</v>
      </c>
    </row>
    <row r="41" customFormat="false" ht="12.75" hidden="false" customHeight="false" outlineLevel="0" collapsed="false">
      <c r="A41" s="99" t="n">
        <v>32</v>
      </c>
      <c r="B41" s="100" t="s">
        <v>1562</v>
      </c>
      <c r="C41" s="101" t="n">
        <v>24</v>
      </c>
      <c r="D41" s="102" t="n">
        <v>5</v>
      </c>
      <c r="E41" s="103" t="n">
        <v>6</v>
      </c>
      <c r="F41" s="102" t="n">
        <v>98</v>
      </c>
      <c r="G41" s="102" t="n">
        <v>3</v>
      </c>
      <c r="H41" s="104" t="n">
        <v>40</v>
      </c>
      <c r="I41" s="105" t="n">
        <v>113.45</v>
      </c>
      <c r="J41" s="105" t="n">
        <v>5</v>
      </c>
      <c r="K41" s="105" t="n">
        <v>5.64</v>
      </c>
      <c r="L41" s="103" t="n">
        <f aca="false">I41-K41</f>
        <v>107.81</v>
      </c>
    </row>
    <row r="42" customFormat="false" ht="12.75" hidden="false" customHeight="false" outlineLevel="0" collapsed="false">
      <c r="A42" s="99" t="n">
        <v>33</v>
      </c>
      <c r="B42" s="100" t="s">
        <v>1563</v>
      </c>
      <c r="C42" s="101" t="n">
        <v>24</v>
      </c>
      <c r="D42" s="102" t="n">
        <v>6</v>
      </c>
      <c r="E42" s="103" t="n">
        <v>8</v>
      </c>
      <c r="F42" s="102" t="n">
        <v>98</v>
      </c>
      <c r="G42" s="102" t="n">
        <v>4</v>
      </c>
      <c r="H42" s="104" t="n">
        <v>26</v>
      </c>
      <c r="I42" s="105" t="n">
        <v>131.06</v>
      </c>
      <c r="J42" s="105" t="n">
        <v>14</v>
      </c>
      <c r="K42" s="105" t="n">
        <v>15.27</v>
      </c>
      <c r="L42" s="103" t="n">
        <f aca="false">I42-K42</f>
        <v>115.79</v>
      </c>
    </row>
    <row r="43" customFormat="false" ht="12.75" hidden="false" customHeight="false" outlineLevel="0" collapsed="false">
      <c r="A43" s="99" t="n">
        <v>34</v>
      </c>
      <c r="B43" s="100" t="s">
        <v>1564</v>
      </c>
      <c r="C43" s="101" t="n">
        <v>24</v>
      </c>
      <c r="D43" s="102" t="n">
        <v>1</v>
      </c>
      <c r="E43" s="103" t="n">
        <v>29</v>
      </c>
      <c r="F43" s="102" t="n">
        <v>98</v>
      </c>
      <c r="G43" s="102" t="n">
        <v>7</v>
      </c>
      <c r="H43" s="104" t="n">
        <v>54</v>
      </c>
      <c r="I43" s="105" t="n">
        <v>163.75</v>
      </c>
      <c r="J43" s="105" t="n">
        <v>5</v>
      </c>
      <c r="K43" s="105" t="n">
        <v>6.35</v>
      </c>
      <c r="L43" s="103" t="n">
        <f aca="false">I43-K43</f>
        <v>157.4</v>
      </c>
    </row>
    <row r="44" customFormat="false" ht="12.75" hidden="false" customHeight="false" outlineLevel="0" collapsed="false">
      <c r="A44" s="99" t="n">
        <v>35</v>
      </c>
      <c r="B44" s="100" t="s">
        <v>1565</v>
      </c>
      <c r="C44" s="101" t="n">
        <v>24</v>
      </c>
      <c r="D44" s="102" t="n">
        <v>6</v>
      </c>
      <c r="E44" s="103" t="n">
        <v>39</v>
      </c>
      <c r="F44" s="102" t="n">
        <v>97</v>
      </c>
      <c r="G44" s="102" t="n">
        <v>51</v>
      </c>
      <c r="H44" s="104" t="n">
        <v>2</v>
      </c>
      <c r="I44" s="105" t="n">
        <v>8.55</v>
      </c>
      <c r="J44" s="105" t="n">
        <v>12.67</v>
      </c>
      <c r="K44" s="105" t="n">
        <v>13.45</v>
      </c>
      <c r="L44" s="103" t="n">
        <f aca="false">I44-K44</f>
        <v>-4.9</v>
      </c>
    </row>
    <row r="45" customFormat="false" ht="12.75" hidden="false" customHeight="false" outlineLevel="0" collapsed="false">
      <c r="A45" s="99" t="n">
        <v>36</v>
      </c>
      <c r="B45" s="100" t="s">
        <v>1566</v>
      </c>
      <c r="C45" s="101" t="n">
        <v>24</v>
      </c>
      <c r="D45" s="102" t="n">
        <v>5</v>
      </c>
      <c r="E45" s="103" t="n">
        <v>29</v>
      </c>
      <c r="F45" s="102" t="n">
        <v>97</v>
      </c>
      <c r="G45" s="102" t="n">
        <v>51</v>
      </c>
      <c r="H45" s="104" t="n">
        <v>8</v>
      </c>
      <c r="I45" s="105" t="n">
        <v>10.07</v>
      </c>
      <c r="J45" s="105" t="n">
        <v>10</v>
      </c>
      <c r="K45" s="105" t="n">
        <v>10.76</v>
      </c>
      <c r="L45" s="103" t="n">
        <f aca="false">I45-K45</f>
        <v>-0.690000000000001</v>
      </c>
    </row>
    <row r="46" customFormat="false" ht="12.75" hidden="false" customHeight="false" outlineLevel="0" collapsed="false">
      <c r="A46" s="99" t="n">
        <v>37</v>
      </c>
      <c r="B46" s="100" t="s">
        <v>1567</v>
      </c>
      <c r="C46" s="101" t="n">
        <v>24</v>
      </c>
      <c r="D46" s="102" t="n">
        <v>9</v>
      </c>
      <c r="E46" s="103" t="n">
        <v>19</v>
      </c>
      <c r="F46" s="102" t="n">
        <v>97</v>
      </c>
      <c r="G46" s="102" t="n">
        <v>58</v>
      </c>
      <c r="H46" s="104" t="n">
        <v>5</v>
      </c>
      <c r="I46" s="105" t="n">
        <v>42.57</v>
      </c>
      <c r="J46" s="105" t="n">
        <v>11</v>
      </c>
      <c r="K46" s="105" t="n">
        <v>11.56</v>
      </c>
      <c r="L46" s="103" t="n">
        <f aca="false">I46-K46</f>
        <v>31.01</v>
      </c>
    </row>
    <row r="47" customFormat="false" ht="12.75" hidden="false" customHeight="false" outlineLevel="0" collapsed="false">
      <c r="A47" s="99" t="n">
        <v>38</v>
      </c>
      <c r="B47" s="100" t="s">
        <v>1568</v>
      </c>
      <c r="C47" s="101" t="n">
        <v>24</v>
      </c>
      <c r="D47" s="102" t="n">
        <v>5</v>
      </c>
      <c r="E47" s="103" t="n">
        <v>1</v>
      </c>
      <c r="F47" s="102" t="n">
        <v>97</v>
      </c>
      <c r="G47" s="102" t="n">
        <v>56</v>
      </c>
      <c r="H47" s="104" t="n">
        <v>10</v>
      </c>
      <c r="I47" s="105" t="n">
        <v>42.98</v>
      </c>
      <c r="J47" s="105" t="n">
        <v>19</v>
      </c>
      <c r="K47" s="105" t="n">
        <v>20.53</v>
      </c>
      <c r="L47" s="103" t="n">
        <f aca="false">I47-K47</f>
        <v>22.45</v>
      </c>
    </row>
    <row r="48" customFormat="false" ht="12.75" hidden="false" customHeight="false" outlineLevel="0" collapsed="false">
      <c r="A48" s="99" t="n">
        <v>39</v>
      </c>
      <c r="B48" s="100" t="s">
        <v>1569</v>
      </c>
      <c r="C48" s="101" t="n">
        <v>24</v>
      </c>
      <c r="D48" s="102" t="n">
        <v>13</v>
      </c>
      <c r="E48" s="103" t="n">
        <v>56</v>
      </c>
      <c r="F48" s="102" t="n">
        <v>97</v>
      </c>
      <c r="G48" s="102" t="n">
        <v>58</v>
      </c>
      <c r="H48" s="104" t="n">
        <v>54</v>
      </c>
      <c r="I48" s="105" t="n">
        <v>34.51</v>
      </c>
      <c r="J48" s="105" t="n">
        <v>15</v>
      </c>
      <c r="K48" s="105" t="n">
        <v>16.47</v>
      </c>
      <c r="L48" s="103" t="n">
        <f aca="false">I48-K48</f>
        <v>18.04</v>
      </c>
    </row>
    <row r="49" customFormat="false" ht="12.75" hidden="false" customHeight="false" outlineLevel="0" collapsed="false">
      <c r="A49" s="99" t="n">
        <v>40</v>
      </c>
      <c r="B49" s="100" t="s">
        <v>1570</v>
      </c>
      <c r="C49" s="101" t="n">
        <v>24</v>
      </c>
      <c r="D49" s="102" t="n">
        <v>5</v>
      </c>
      <c r="E49" s="103" t="n">
        <v>10</v>
      </c>
      <c r="F49" s="102" t="n">
        <v>97</v>
      </c>
      <c r="G49" s="102" t="n">
        <v>52</v>
      </c>
      <c r="H49" s="104" t="n">
        <v>57</v>
      </c>
      <c r="I49" s="105" t="n">
        <v>20.93</v>
      </c>
      <c r="J49" s="105" t="n">
        <v>18</v>
      </c>
      <c r="K49" s="105" t="n">
        <v>18.47</v>
      </c>
      <c r="L49" s="103" t="n">
        <f aca="false">I49-K49</f>
        <v>2.46</v>
      </c>
    </row>
    <row r="50" customFormat="false" ht="12.75" hidden="false" customHeight="false" outlineLevel="0" collapsed="false">
      <c r="A50" s="99" t="n">
        <v>41</v>
      </c>
      <c r="B50" s="100" t="s">
        <v>1571</v>
      </c>
      <c r="C50" s="101" t="n">
        <v>24</v>
      </c>
      <c r="D50" s="102" t="n">
        <v>11</v>
      </c>
      <c r="E50" s="103" t="n">
        <v>57</v>
      </c>
      <c r="F50" s="102" t="n">
        <v>97</v>
      </c>
      <c r="G50" s="102" t="n">
        <v>52</v>
      </c>
      <c r="H50" s="104" t="n">
        <v>23</v>
      </c>
      <c r="I50" s="105" t="n">
        <v>12.27</v>
      </c>
      <c r="J50" s="105" t="n">
        <v>12</v>
      </c>
      <c r="K50" s="105" t="n">
        <v>13.14</v>
      </c>
      <c r="L50" s="103" t="n">
        <f aca="false">I50-K50</f>
        <v>-0.869999999999999</v>
      </c>
    </row>
    <row r="51" customFormat="false" ht="12.75" hidden="false" customHeight="false" outlineLevel="0" collapsed="false">
      <c r="A51" s="99" t="n">
        <v>42</v>
      </c>
      <c r="B51" s="100" t="s">
        <v>1571</v>
      </c>
      <c r="C51" s="101" t="n">
        <v>24</v>
      </c>
      <c r="D51" s="102" t="n">
        <v>12</v>
      </c>
      <c r="E51" s="103" t="n">
        <v>27</v>
      </c>
      <c r="F51" s="102" t="n">
        <v>97</v>
      </c>
      <c r="G51" s="102" t="n">
        <v>57</v>
      </c>
      <c r="H51" s="104" t="n">
        <v>12</v>
      </c>
      <c r="I51" s="105" t="n">
        <v>31.09</v>
      </c>
      <c r="J51" s="105" t="n">
        <v>17.23</v>
      </c>
      <c r="K51" s="105" t="n">
        <v>18.47</v>
      </c>
      <c r="L51" s="103" t="n">
        <f aca="false">I51-K51</f>
        <v>12.62</v>
      </c>
    </row>
    <row r="52" customFormat="false" ht="12.75" hidden="false" customHeight="false" outlineLevel="0" collapsed="false">
      <c r="A52" s="99" t="n">
        <v>43</v>
      </c>
      <c r="B52" s="100" t="s">
        <v>1572</v>
      </c>
      <c r="C52" s="101" t="n">
        <v>24</v>
      </c>
      <c r="D52" s="102" t="n">
        <v>14</v>
      </c>
      <c r="E52" s="103" t="n">
        <v>54</v>
      </c>
      <c r="F52" s="102" t="n">
        <v>97</v>
      </c>
      <c r="G52" s="102" t="n">
        <v>56</v>
      </c>
      <c r="H52" s="104" t="n">
        <v>59</v>
      </c>
      <c r="I52" s="105" t="n">
        <v>32.29</v>
      </c>
      <c r="J52" s="105" t="n">
        <v>23</v>
      </c>
      <c r="K52" s="105" t="n">
        <v>24.21</v>
      </c>
      <c r="L52" s="103" t="n">
        <f aca="false">I52-K52</f>
        <v>8.08</v>
      </c>
    </row>
    <row r="53" customFormat="false" ht="12.75" hidden="false" customHeight="false" outlineLevel="0" collapsed="false">
      <c r="A53" s="99" t="n">
        <v>44</v>
      </c>
      <c r="B53" s="100" t="s">
        <v>1572</v>
      </c>
      <c r="C53" s="101" t="n">
        <v>24</v>
      </c>
      <c r="D53" s="102" t="n">
        <v>14</v>
      </c>
      <c r="E53" s="103" t="n">
        <v>50</v>
      </c>
      <c r="F53" s="102" t="n">
        <v>97</v>
      </c>
      <c r="G53" s="102" t="n">
        <v>57</v>
      </c>
      <c r="H53" s="104" t="n">
        <v>14</v>
      </c>
      <c r="I53" s="105" t="n">
        <v>32.95</v>
      </c>
      <c r="J53" s="105" t="n">
        <v>22.556</v>
      </c>
      <c r="K53" s="105" t="n">
        <v>23.78</v>
      </c>
      <c r="L53" s="103" t="n">
        <f aca="false">I53-K53</f>
        <v>9.17</v>
      </c>
    </row>
    <row r="54" customFormat="false" ht="12.75" hidden="false" customHeight="false" outlineLevel="0" collapsed="false">
      <c r="A54" s="99" t="n">
        <v>45</v>
      </c>
      <c r="B54" s="100" t="s">
        <v>1573</v>
      </c>
      <c r="C54" s="101" t="n">
        <v>24</v>
      </c>
      <c r="D54" s="102" t="n">
        <v>16</v>
      </c>
      <c r="E54" s="103" t="n">
        <v>4</v>
      </c>
      <c r="F54" s="102" t="n">
        <v>97</v>
      </c>
      <c r="G54" s="102" t="n">
        <v>58</v>
      </c>
      <c r="H54" s="104" t="n">
        <v>13</v>
      </c>
      <c r="I54" s="105" t="n">
        <v>42.17</v>
      </c>
      <c r="J54" s="105" t="n">
        <v>21</v>
      </c>
      <c r="K54" s="105" t="n">
        <v>21.68</v>
      </c>
      <c r="L54" s="103" t="n">
        <f aca="false">I54-K54</f>
        <v>20.49</v>
      </c>
    </row>
    <row r="55" customFormat="false" ht="12.75" hidden="false" customHeight="false" outlineLevel="0" collapsed="false">
      <c r="A55" s="99" t="n">
        <v>46</v>
      </c>
      <c r="B55" s="100" t="s">
        <v>1574</v>
      </c>
      <c r="C55" s="101" t="n">
        <v>24</v>
      </c>
      <c r="D55" s="102" t="n">
        <v>15</v>
      </c>
      <c r="E55" s="103" t="n">
        <v>14</v>
      </c>
      <c r="F55" s="102" t="n">
        <v>97</v>
      </c>
      <c r="G55" s="102" t="n">
        <v>58</v>
      </c>
      <c r="H55" s="104" t="n">
        <v>16</v>
      </c>
      <c r="I55" s="105" t="n">
        <v>37.76</v>
      </c>
      <c r="J55" s="105" t="n">
        <v>20</v>
      </c>
      <c r="K55" s="105" t="n">
        <v>20.67</v>
      </c>
      <c r="L55" s="103" t="n">
        <f aca="false">I55-K55</f>
        <v>17.09</v>
      </c>
    </row>
    <row r="56" customFormat="false" ht="12.75" hidden="false" customHeight="false" outlineLevel="0" collapsed="false">
      <c r="A56" s="99" t="n">
        <v>47</v>
      </c>
      <c r="B56" s="100" t="s">
        <v>1574</v>
      </c>
      <c r="C56" s="101" t="n">
        <v>24</v>
      </c>
      <c r="D56" s="102" t="n">
        <v>15</v>
      </c>
      <c r="E56" s="103" t="n">
        <v>1</v>
      </c>
      <c r="F56" s="102" t="n">
        <v>97</v>
      </c>
      <c r="G56" s="102" t="n">
        <v>58</v>
      </c>
      <c r="H56" s="104" t="n">
        <v>10</v>
      </c>
      <c r="I56" s="105" t="n">
        <v>37.15</v>
      </c>
      <c r="J56" s="105" t="n">
        <v>30</v>
      </c>
      <c r="K56" s="105" t="n">
        <v>31.23</v>
      </c>
      <c r="L56" s="103" t="n">
        <f aca="false">I56-K56</f>
        <v>5.91999999999999</v>
      </c>
    </row>
    <row r="57" customFormat="false" ht="12.75" hidden="false" customHeight="false" outlineLevel="0" collapsed="false">
      <c r="A57" s="99" t="n">
        <v>48</v>
      </c>
      <c r="B57" s="100" t="s">
        <v>1563</v>
      </c>
      <c r="C57" s="101" t="n">
        <v>24</v>
      </c>
      <c r="D57" s="102" t="n">
        <v>4</v>
      </c>
      <c r="E57" s="103" t="n">
        <v>35</v>
      </c>
      <c r="F57" s="102" t="n">
        <v>98</v>
      </c>
      <c r="G57" s="102" t="n">
        <v>4</v>
      </c>
      <c r="H57" s="104" t="n">
        <v>36</v>
      </c>
      <c r="I57" s="105" t="n">
        <v>137.2</v>
      </c>
      <c r="J57" s="105" t="n">
        <v>15</v>
      </c>
      <c r="K57" s="105" t="n">
        <v>15.64</v>
      </c>
      <c r="L57" s="103" t="n">
        <f aca="false">I57-K57</f>
        <v>121.56</v>
      </c>
    </row>
    <row r="58" customFormat="false" ht="12.75" hidden="false" customHeight="false" outlineLevel="0" collapsed="false">
      <c r="A58" s="99" t="n">
        <v>49</v>
      </c>
      <c r="B58" s="100" t="s">
        <v>1575</v>
      </c>
      <c r="C58" s="101" t="n">
        <v>24</v>
      </c>
      <c r="D58" s="102" t="n">
        <v>15</v>
      </c>
      <c r="E58" s="103" t="n">
        <v>13</v>
      </c>
      <c r="F58" s="102" t="n">
        <v>97</v>
      </c>
      <c r="G58" s="102" t="n">
        <v>55</v>
      </c>
      <c r="H58" s="104" t="n">
        <v>41</v>
      </c>
      <c r="I58" s="105" t="n">
        <v>25.58</v>
      </c>
      <c r="J58" s="105" t="n">
        <v>21</v>
      </c>
      <c r="K58" s="105" t="n">
        <v>21.92</v>
      </c>
      <c r="L58" s="103" t="n">
        <f aca="false">I58-K58</f>
        <v>3.66</v>
      </c>
    </row>
    <row r="59" customFormat="false" ht="12.75" hidden="false" customHeight="false" outlineLevel="0" collapsed="false">
      <c r="A59" s="99" t="n">
        <v>50</v>
      </c>
      <c r="B59" s="100" t="s">
        <v>1576</v>
      </c>
      <c r="C59" s="106" t="n">
        <v>23</v>
      </c>
      <c r="D59" s="107" t="n">
        <v>55</v>
      </c>
      <c r="E59" s="80" t="n">
        <v>58</v>
      </c>
      <c r="F59" s="107" t="n">
        <v>98</v>
      </c>
      <c r="G59" s="107" t="n">
        <v>14</v>
      </c>
      <c r="H59" s="108" t="n">
        <v>1</v>
      </c>
      <c r="I59" s="109" t="n">
        <v>27.64</v>
      </c>
      <c r="J59" s="110" t="n">
        <v>68.45</v>
      </c>
      <c r="K59" s="111" t="n">
        <v>70.14</v>
      </c>
      <c r="L59" s="103" t="n">
        <f aca="false">I59-K59</f>
        <v>-42.5</v>
      </c>
    </row>
    <row r="60" customFormat="false" ht="12.75" hidden="false" customHeight="false" outlineLevel="0" collapsed="false">
      <c r="A60" s="99" t="n">
        <v>51</v>
      </c>
      <c r="B60" s="100" t="s">
        <v>1577</v>
      </c>
      <c r="C60" s="101" t="n">
        <v>24</v>
      </c>
      <c r="D60" s="102" t="n">
        <v>7</v>
      </c>
      <c r="E60" s="103" t="n">
        <v>10</v>
      </c>
      <c r="F60" s="102" t="n">
        <v>97</v>
      </c>
      <c r="G60" s="102" t="n">
        <v>58</v>
      </c>
      <c r="H60" s="104" t="n">
        <v>11</v>
      </c>
      <c r="I60" s="105" t="n">
        <v>51.93</v>
      </c>
      <c r="J60" s="105" t="n">
        <v>20</v>
      </c>
      <c r="K60" s="105" t="n">
        <v>21.45</v>
      </c>
      <c r="L60" s="103" t="n">
        <f aca="false">I60-K60</f>
        <v>30.48</v>
      </c>
    </row>
    <row r="61" customFormat="false" ht="12.75" hidden="false" customHeight="false" outlineLevel="0" collapsed="false">
      <c r="A61" s="99" t="n">
        <v>52</v>
      </c>
      <c r="B61" s="100" t="s">
        <v>1566</v>
      </c>
      <c r="C61" s="101" t="n">
        <v>24</v>
      </c>
      <c r="D61" s="102" t="n">
        <v>4</v>
      </c>
      <c r="E61" s="103" t="n">
        <v>16</v>
      </c>
      <c r="F61" s="102" t="n">
        <v>97</v>
      </c>
      <c r="G61" s="102" t="n">
        <v>49</v>
      </c>
      <c r="H61" s="104" t="n">
        <v>46</v>
      </c>
      <c r="I61" s="105" t="n">
        <v>4.72</v>
      </c>
      <c r="J61" s="105" t="n">
        <v>7</v>
      </c>
      <c r="K61" s="105" t="n">
        <v>8.67</v>
      </c>
      <c r="L61" s="103" t="n">
        <f aca="false">I61-K61</f>
        <v>-3.95</v>
      </c>
    </row>
    <row r="62" customFormat="false" ht="12.75" hidden="false" customHeight="false" outlineLevel="0" collapsed="false">
      <c r="A62" s="99" t="n">
        <v>53</v>
      </c>
      <c r="B62" s="100" t="s">
        <v>1571</v>
      </c>
      <c r="C62" s="101" t="n">
        <v>24</v>
      </c>
      <c r="D62" s="102" t="n">
        <v>11</v>
      </c>
      <c r="E62" s="103" t="n">
        <v>59</v>
      </c>
      <c r="F62" s="102" t="n">
        <v>97</v>
      </c>
      <c r="G62" s="102" t="n">
        <v>53</v>
      </c>
      <c r="H62" s="104" t="n">
        <v>22</v>
      </c>
      <c r="I62" s="105" t="n">
        <v>16.2</v>
      </c>
      <c r="J62" s="105" t="n">
        <v>16</v>
      </c>
      <c r="K62" s="105" t="n">
        <v>17.24</v>
      </c>
      <c r="L62" s="103" t="n">
        <f aca="false">I62-K62</f>
        <v>-1.04</v>
      </c>
    </row>
    <row r="63" customFormat="false" ht="12.75" hidden="false" customHeight="false" outlineLevel="0" collapsed="false">
      <c r="A63" s="99" t="n">
        <v>54</v>
      </c>
      <c r="B63" s="100" t="s">
        <v>1571</v>
      </c>
      <c r="C63" s="101" t="n">
        <v>24</v>
      </c>
      <c r="D63" s="102" t="n">
        <v>12</v>
      </c>
      <c r="E63" s="103" t="n">
        <v>29</v>
      </c>
      <c r="F63" s="102" t="n">
        <v>97</v>
      </c>
      <c r="G63" s="102" t="n">
        <v>51</v>
      </c>
      <c r="H63" s="104" t="n">
        <v>50</v>
      </c>
      <c r="I63" s="105" t="n">
        <v>13</v>
      </c>
      <c r="J63" s="105" t="n">
        <v>12</v>
      </c>
      <c r="K63" s="105" t="n">
        <v>13.98</v>
      </c>
      <c r="L63" s="103" t="n">
        <f aca="false">I63-K63</f>
        <v>-0.979999999999999</v>
      </c>
    </row>
    <row r="64" customFormat="false" ht="12.75" hidden="false" customHeight="false" outlineLevel="0" collapsed="false">
      <c r="A64" s="99" t="n">
        <v>55</v>
      </c>
      <c r="B64" s="100" t="s">
        <v>1571</v>
      </c>
      <c r="C64" s="101" t="n">
        <v>24</v>
      </c>
      <c r="D64" s="102" t="n">
        <v>15</v>
      </c>
      <c r="E64" s="103" t="n">
        <v>1</v>
      </c>
      <c r="F64" s="102" t="n">
        <v>97</v>
      </c>
      <c r="G64" s="102" t="n">
        <v>53</v>
      </c>
      <c r="H64" s="104" t="n">
        <v>1</v>
      </c>
      <c r="I64" s="115" t="n">
        <v>13.38</v>
      </c>
      <c r="J64" s="105" t="n">
        <v>16</v>
      </c>
      <c r="K64" s="105" t="n">
        <v>15.75</v>
      </c>
      <c r="L64" s="103" t="n">
        <f aca="false">I64-K64</f>
        <v>-2.37</v>
      </c>
    </row>
    <row r="65" customFormat="false" ht="12.75" hidden="false" customHeight="false" outlineLevel="0" collapsed="false">
      <c r="A65" s="99" t="n">
        <v>56</v>
      </c>
      <c r="B65" s="100" t="s">
        <v>1578</v>
      </c>
      <c r="C65" s="101" t="n">
        <v>24</v>
      </c>
      <c r="D65" s="102" t="n">
        <v>10</v>
      </c>
      <c r="E65" s="103" t="n">
        <v>38</v>
      </c>
      <c r="F65" s="102" t="n">
        <v>97</v>
      </c>
      <c r="G65" s="102" t="n">
        <v>50</v>
      </c>
      <c r="H65" s="104" t="n">
        <v>45</v>
      </c>
      <c r="I65" s="105" t="n">
        <v>9.02</v>
      </c>
      <c r="J65" s="105" t="n">
        <v>25</v>
      </c>
      <c r="K65" s="105" t="n">
        <v>25.61</v>
      </c>
      <c r="L65" s="103" t="n">
        <f aca="false">I65-K65</f>
        <v>-16.59</v>
      </c>
    </row>
    <row r="66" customFormat="false" ht="12.75" hidden="false" customHeight="false" outlineLevel="0" collapsed="false">
      <c r="A66" s="99" t="n">
        <v>57</v>
      </c>
      <c r="B66" s="100" t="s">
        <v>1571</v>
      </c>
      <c r="C66" s="101" t="n">
        <v>24</v>
      </c>
      <c r="D66" s="102" t="n">
        <v>12</v>
      </c>
      <c r="E66" s="103" t="n">
        <v>27</v>
      </c>
      <c r="F66" s="102" t="n">
        <v>97</v>
      </c>
      <c r="G66" s="102" t="n">
        <v>51</v>
      </c>
      <c r="H66" s="104" t="n">
        <v>44</v>
      </c>
      <c r="I66" s="105" t="n">
        <v>12.79</v>
      </c>
      <c r="J66" s="105" t="n">
        <v>11</v>
      </c>
      <c r="K66" s="105" t="n">
        <v>11.23</v>
      </c>
      <c r="L66" s="103" t="n">
        <f aca="false">I66-K66</f>
        <v>1.56</v>
      </c>
    </row>
    <row r="67" customFormat="false" ht="12.75" hidden="false" customHeight="false" outlineLevel="0" collapsed="false">
      <c r="A67" s="99" t="n">
        <v>58</v>
      </c>
      <c r="B67" s="100" t="s">
        <v>1571</v>
      </c>
      <c r="C67" s="101" t="n">
        <v>24</v>
      </c>
      <c r="D67" s="102" t="n">
        <v>12</v>
      </c>
      <c r="E67" s="103" t="n">
        <v>26</v>
      </c>
      <c r="F67" s="102" t="n">
        <v>97</v>
      </c>
      <c r="G67" s="102" t="n">
        <v>53</v>
      </c>
      <c r="H67" s="104" t="n">
        <v>55</v>
      </c>
      <c r="I67" s="105" t="n">
        <v>20.01</v>
      </c>
      <c r="J67" s="105" t="n">
        <v>15.5</v>
      </c>
      <c r="K67" s="105" t="n">
        <v>16.54</v>
      </c>
      <c r="L67" s="103" t="n">
        <f aca="false">I67-K67</f>
        <v>3.47</v>
      </c>
    </row>
    <row r="68" customFormat="false" ht="12.75" hidden="false" customHeight="false" outlineLevel="0" collapsed="false">
      <c r="A68" s="99" t="n">
        <v>59</v>
      </c>
      <c r="B68" s="100" t="s">
        <v>1579</v>
      </c>
      <c r="C68" s="101" t="n">
        <v>24</v>
      </c>
      <c r="D68" s="102" t="n">
        <v>11</v>
      </c>
      <c r="E68" s="103" t="n">
        <v>53</v>
      </c>
      <c r="F68" s="102" t="n">
        <v>97</v>
      </c>
      <c r="G68" s="102" t="n">
        <v>52</v>
      </c>
      <c r="H68" s="104" t="n">
        <v>36</v>
      </c>
      <c r="I68" s="105" t="n">
        <v>14.38</v>
      </c>
      <c r="J68" s="105" t="n">
        <v>11</v>
      </c>
      <c r="K68" s="105" t="n">
        <v>11.14</v>
      </c>
      <c r="L68" s="103" t="n">
        <f aca="false">I68-K68</f>
        <v>3.24</v>
      </c>
    </row>
    <row r="69" customFormat="false" ht="12.75" hidden="false" customHeight="false" outlineLevel="0" collapsed="false">
      <c r="A69" s="99" t="n">
        <v>60</v>
      </c>
      <c r="B69" s="100" t="s">
        <v>1571</v>
      </c>
      <c r="C69" s="101" t="n">
        <v>24</v>
      </c>
      <c r="D69" s="102" t="n">
        <v>11</v>
      </c>
      <c r="E69" s="103" t="n">
        <v>53</v>
      </c>
      <c r="F69" s="102" t="n">
        <v>97</v>
      </c>
      <c r="G69" s="102" t="n">
        <v>52</v>
      </c>
      <c r="H69" s="104" t="n">
        <v>25</v>
      </c>
      <c r="I69" s="105" t="n">
        <v>13.71</v>
      </c>
      <c r="J69" s="105" t="n">
        <v>13</v>
      </c>
      <c r="K69" s="105" t="n">
        <v>12.97</v>
      </c>
      <c r="L69" s="103" t="n">
        <f aca="false">I69-K69</f>
        <v>0.739999999999998</v>
      </c>
    </row>
    <row r="70" customFormat="false" ht="12.75" hidden="false" customHeight="false" outlineLevel="0" collapsed="false">
      <c r="A70" s="99" t="n">
        <v>61</v>
      </c>
      <c r="B70" s="100" t="s">
        <v>1580</v>
      </c>
      <c r="C70" s="101" t="n">
        <v>23</v>
      </c>
      <c r="D70" s="102" t="n">
        <v>47</v>
      </c>
      <c r="E70" s="103" t="n">
        <v>6</v>
      </c>
      <c r="F70" s="102" t="n">
        <v>97</v>
      </c>
      <c r="G70" s="102" t="n">
        <v>45</v>
      </c>
      <c r="H70" s="104" t="n">
        <v>16</v>
      </c>
      <c r="I70" s="105" t="n">
        <v>3.26</v>
      </c>
      <c r="J70" s="105" t="n">
        <v>2</v>
      </c>
      <c r="K70" s="105" t="n">
        <v>2.27</v>
      </c>
      <c r="L70" s="103" t="n">
        <f aca="false">I70-K70</f>
        <v>0.99</v>
      </c>
    </row>
    <row r="71" customFormat="false" ht="12.75" hidden="false" customHeight="false" outlineLevel="0" collapsed="false">
      <c r="A71" s="99" t="n">
        <v>62</v>
      </c>
      <c r="B71" s="100" t="s">
        <v>1581</v>
      </c>
      <c r="C71" s="101" t="n">
        <v>23</v>
      </c>
      <c r="D71" s="102" t="n">
        <v>50</v>
      </c>
      <c r="E71" s="103" t="n">
        <v>56</v>
      </c>
      <c r="F71" s="102" t="n">
        <v>98</v>
      </c>
      <c r="G71" s="102" t="n">
        <v>6</v>
      </c>
      <c r="H71" s="104" t="n">
        <v>30</v>
      </c>
      <c r="I71" s="105" t="n">
        <v>110.43</v>
      </c>
      <c r="J71" s="105" t="n">
        <v>14</v>
      </c>
      <c r="K71" s="105" t="n">
        <v>15.34</v>
      </c>
      <c r="L71" s="103" t="n">
        <f aca="false">I71-K71</f>
        <v>95.09</v>
      </c>
    </row>
    <row r="72" customFormat="false" ht="12.75" hidden="false" customHeight="false" outlineLevel="0" collapsed="false">
      <c r="A72" s="99" t="n">
        <v>63</v>
      </c>
      <c r="B72" s="100" t="s">
        <v>1581</v>
      </c>
      <c r="C72" s="101" t="n">
        <v>23</v>
      </c>
      <c r="D72" s="102" t="n">
        <v>51</v>
      </c>
      <c r="E72" s="103" t="n">
        <v>3</v>
      </c>
      <c r="F72" s="102" t="n">
        <v>98</v>
      </c>
      <c r="G72" s="102" t="n">
        <v>6</v>
      </c>
      <c r="H72" s="104" t="n">
        <v>39</v>
      </c>
      <c r="I72" s="105" t="n">
        <v>60.73</v>
      </c>
      <c r="J72" s="105" t="n">
        <v>7</v>
      </c>
      <c r="K72" s="105" t="n">
        <v>7.67</v>
      </c>
      <c r="L72" s="103" t="n">
        <f aca="false">I72-K72</f>
        <v>53.06</v>
      </c>
    </row>
    <row r="73" customFormat="false" ht="12.75" hidden="false" customHeight="false" outlineLevel="0" collapsed="false">
      <c r="A73" s="99" t="n">
        <v>64</v>
      </c>
      <c r="B73" s="100" t="s">
        <v>1582</v>
      </c>
      <c r="C73" s="101" t="n">
        <v>23</v>
      </c>
      <c r="D73" s="102" t="n">
        <v>33</v>
      </c>
      <c r="E73" s="103" t="n">
        <v>55.116</v>
      </c>
      <c r="F73" s="102" t="n">
        <v>97</v>
      </c>
      <c r="G73" s="102" t="n">
        <v>59</v>
      </c>
      <c r="H73" s="104" t="n">
        <v>25.5444</v>
      </c>
      <c r="I73" s="105" t="n">
        <v>138.5</v>
      </c>
      <c r="J73" s="105" t="n">
        <v>11</v>
      </c>
      <c r="K73" s="105" t="n">
        <v>11.84</v>
      </c>
      <c r="L73" s="103" t="n">
        <f aca="false">I73-K73</f>
        <v>126.66</v>
      </c>
    </row>
    <row r="74" customFormat="false" ht="12.75" hidden="false" customHeight="false" outlineLevel="0" collapsed="false">
      <c r="A74" s="99" t="n">
        <v>65</v>
      </c>
      <c r="B74" s="100" t="s">
        <v>1583</v>
      </c>
      <c r="C74" s="101" t="n">
        <v>23</v>
      </c>
      <c r="D74" s="102" t="n">
        <v>33</v>
      </c>
      <c r="E74" s="103" t="n">
        <v>27.0252</v>
      </c>
      <c r="F74" s="102" t="n">
        <v>98</v>
      </c>
      <c r="G74" s="102" t="n">
        <v>2</v>
      </c>
      <c r="H74" s="104" t="n">
        <v>46.302</v>
      </c>
      <c r="I74" s="105" t="n">
        <v>40.8</v>
      </c>
      <c r="J74" s="105" t="n">
        <v>6.4</v>
      </c>
      <c r="K74" s="105" t="n">
        <v>6.98</v>
      </c>
      <c r="L74" s="103" t="n">
        <f aca="false">I74-K74</f>
        <v>33.82</v>
      </c>
    </row>
    <row r="75" customFormat="false" ht="12.75" hidden="false" customHeight="false" outlineLevel="0" collapsed="false">
      <c r="A75" s="99" t="n">
        <v>66</v>
      </c>
      <c r="B75" s="100" t="s">
        <v>1584</v>
      </c>
      <c r="C75" s="106" t="n">
        <v>23</v>
      </c>
      <c r="D75" s="107" t="n">
        <v>38</v>
      </c>
      <c r="E75" s="80" t="n">
        <v>14</v>
      </c>
      <c r="F75" s="107" t="n">
        <v>97</v>
      </c>
      <c r="G75" s="107" t="n">
        <v>55</v>
      </c>
      <c r="H75" s="108" t="n">
        <v>43</v>
      </c>
      <c r="I75" s="109" t="n">
        <v>114</v>
      </c>
      <c r="J75" s="110" t="n">
        <v>25.67</v>
      </c>
      <c r="K75" s="111" t="n">
        <v>26.47</v>
      </c>
      <c r="L75" s="103" t="n">
        <f aca="false">I75-K75</f>
        <v>87.53</v>
      </c>
    </row>
    <row r="76" customFormat="false" ht="12.75" hidden="false" customHeight="false" outlineLevel="0" collapsed="false">
      <c r="A76" s="99" t="n">
        <v>67</v>
      </c>
      <c r="B76" s="100" t="s">
        <v>1585</v>
      </c>
      <c r="C76" s="101" t="n">
        <v>23</v>
      </c>
      <c r="D76" s="102" t="n">
        <v>33</v>
      </c>
      <c r="E76" s="103" t="n">
        <v>46.5516</v>
      </c>
      <c r="F76" s="102" t="n">
        <v>97</v>
      </c>
      <c r="G76" s="102" t="n">
        <v>53</v>
      </c>
      <c r="H76" s="104" t="n">
        <v>28.4064</v>
      </c>
      <c r="I76" s="105" t="n">
        <v>82.77</v>
      </c>
      <c r="J76" s="105" t="n">
        <v>1</v>
      </c>
      <c r="K76" s="105" t="n">
        <v>1.65</v>
      </c>
      <c r="L76" s="103" t="n">
        <f aca="false">I76-K76</f>
        <v>81.12</v>
      </c>
    </row>
    <row r="77" customFormat="false" ht="12.75" hidden="false" customHeight="false" outlineLevel="0" collapsed="false">
      <c r="A77" s="99" t="n">
        <v>68</v>
      </c>
      <c r="B77" s="100" t="s">
        <v>1586</v>
      </c>
      <c r="C77" s="101" t="n">
        <v>23</v>
      </c>
      <c r="D77" s="102" t="n">
        <v>37</v>
      </c>
      <c r="E77" s="103" t="n">
        <v>6.7548</v>
      </c>
      <c r="F77" s="102" t="n">
        <v>97</v>
      </c>
      <c r="G77" s="102" t="n">
        <v>53</v>
      </c>
      <c r="H77" s="104" t="n">
        <v>1.266</v>
      </c>
      <c r="I77" s="105" t="n">
        <v>63.47</v>
      </c>
      <c r="J77" s="105" t="n">
        <v>28.1</v>
      </c>
      <c r="K77" s="105" t="n">
        <v>29.14</v>
      </c>
      <c r="L77" s="103" t="n">
        <f aca="false">I77-K77</f>
        <v>34.33</v>
      </c>
    </row>
    <row r="78" customFormat="false" ht="12.75" hidden="false" customHeight="false" outlineLevel="0" collapsed="false">
      <c r="A78" s="99" t="n">
        <v>69</v>
      </c>
      <c r="B78" s="100" t="s">
        <v>1587</v>
      </c>
      <c r="C78" s="106" t="n">
        <v>23</v>
      </c>
      <c r="D78" s="107" t="n">
        <v>34</v>
      </c>
      <c r="E78" s="80" t="n">
        <v>0</v>
      </c>
      <c r="F78" s="107" t="n">
        <v>97</v>
      </c>
      <c r="G78" s="107" t="n">
        <v>52</v>
      </c>
      <c r="H78" s="108" t="n">
        <v>0</v>
      </c>
      <c r="I78" s="109" t="n">
        <v>63.51</v>
      </c>
      <c r="J78" s="110" t="n">
        <v>24.6</v>
      </c>
      <c r="K78" s="111" t="n">
        <v>25.12</v>
      </c>
      <c r="L78" s="103" t="n">
        <f aca="false">I78-K78</f>
        <v>38.39</v>
      </c>
    </row>
    <row r="79" customFormat="false" ht="12.75" hidden="false" customHeight="false" outlineLevel="0" collapsed="false">
      <c r="A79" s="99" t="n">
        <v>70</v>
      </c>
      <c r="B79" s="100" t="s">
        <v>1584</v>
      </c>
      <c r="C79" s="106" t="n">
        <v>23</v>
      </c>
      <c r="D79" s="107" t="n">
        <v>28</v>
      </c>
      <c r="E79" s="80" t="n">
        <v>14</v>
      </c>
      <c r="F79" s="107" t="n">
        <v>97</v>
      </c>
      <c r="G79" s="107" t="n">
        <v>50</v>
      </c>
      <c r="H79" s="108" t="n">
        <v>45</v>
      </c>
      <c r="I79" s="109" t="n">
        <v>60</v>
      </c>
      <c r="J79" s="110" t="n">
        <v>23.57</v>
      </c>
      <c r="K79" s="111" t="n">
        <v>24.23</v>
      </c>
      <c r="L79" s="103" t="n">
        <f aca="false">I79-K79</f>
        <v>35.77</v>
      </c>
    </row>
    <row r="80" customFormat="false" ht="12.75" hidden="false" customHeight="false" outlineLevel="0" collapsed="false">
      <c r="A80" s="99" t="n">
        <v>71</v>
      </c>
      <c r="B80" s="100" t="s">
        <v>1588</v>
      </c>
      <c r="C80" s="106" t="n">
        <v>23</v>
      </c>
      <c r="D80" s="107" t="n">
        <v>31</v>
      </c>
      <c r="E80" s="80" t="n">
        <v>10</v>
      </c>
      <c r="F80" s="107" t="n">
        <v>97</v>
      </c>
      <c r="G80" s="107" t="n">
        <v>49</v>
      </c>
      <c r="H80" s="108" t="n">
        <v>49</v>
      </c>
      <c r="I80" s="109" t="n">
        <v>71.66</v>
      </c>
      <c r="J80" s="110" t="n">
        <v>26.84</v>
      </c>
      <c r="K80" s="111" t="n">
        <v>27.35</v>
      </c>
      <c r="L80" s="103" t="n">
        <f aca="false">I80-K80</f>
        <v>44.31</v>
      </c>
    </row>
    <row r="81" customFormat="false" ht="12.75" hidden="false" customHeight="false" outlineLevel="0" collapsed="false">
      <c r="A81" s="99" t="n">
        <v>72</v>
      </c>
      <c r="B81" s="100" t="s">
        <v>1588</v>
      </c>
      <c r="C81" s="101" t="n">
        <v>23</v>
      </c>
      <c r="D81" s="102" t="n">
        <v>31</v>
      </c>
      <c r="E81" s="113" t="n">
        <v>56.4816</v>
      </c>
      <c r="F81" s="102" t="n">
        <v>97</v>
      </c>
      <c r="G81" s="102" t="n">
        <v>52</v>
      </c>
      <c r="H81" s="104" t="n">
        <v>0.0948</v>
      </c>
      <c r="I81" s="105" t="n">
        <v>81.97</v>
      </c>
      <c r="J81" s="105" t="n">
        <v>25</v>
      </c>
      <c r="K81" s="105" t="n">
        <v>25.67</v>
      </c>
      <c r="L81" s="103" t="n">
        <f aca="false">I81-K81</f>
        <v>56.3</v>
      </c>
    </row>
    <row r="82" customFormat="false" ht="12.75" hidden="false" customHeight="false" outlineLevel="0" collapsed="false">
      <c r="A82" s="99" t="n">
        <v>73</v>
      </c>
      <c r="B82" s="100" t="s">
        <v>1589</v>
      </c>
      <c r="C82" s="106" t="n">
        <v>24</v>
      </c>
      <c r="D82" s="107" t="n">
        <v>4</v>
      </c>
      <c r="E82" s="80" t="n">
        <v>52</v>
      </c>
      <c r="F82" s="107" t="n">
        <v>97</v>
      </c>
      <c r="G82" s="107" t="n">
        <v>50</v>
      </c>
      <c r="H82" s="108" t="n">
        <v>40</v>
      </c>
      <c r="I82" s="109" t="n">
        <v>6.36</v>
      </c>
      <c r="J82" s="116" t="n">
        <v>12.64</v>
      </c>
      <c r="K82" s="117" t="n">
        <v>13.28</v>
      </c>
      <c r="L82" s="103" t="n">
        <f aca="false">I82-K82</f>
        <v>-6.92</v>
      </c>
    </row>
    <row r="83" customFormat="false" ht="12.75" hidden="false" customHeight="false" outlineLevel="0" collapsed="false">
      <c r="A83" s="99" t="n">
        <v>74</v>
      </c>
      <c r="B83" s="100" t="s">
        <v>1590</v>
      </c>
      <c r="C83" s="106" t="n">
        <v>23</v>
      </c>
      <c r="D83" s="107" t="n">
        <v>50</v>
      </c>
      <c r="E83" s="80" t="n">
        <v>29</v>
      </c>
      <c r="F83" s="107" t="n">
        <v>98</v>
      </c>
      <c r="G83" s="107" t="n">
        <v>14</v>
      </c>
      <c r="H83" s="108" t="n">
        <v>11</v>
      </c>
      <c r="I83" s="109" t="n">
        <v>20.47</v>
      </c>
      <c r="J83" s="110" t="n">
        <v>10.75</v>
      </c>
      <c r="K83" s="111" t="n">
        <v>11.31</v>
      </c>
      <c r="L83" s="103" t="n">
        <f aca="false">I83-K83</f>
        <v>9.16</v>
      </c>
    </row>
    <row r="84" customFormat="false" ht="12.75" hidden="false" customHeight="false" outlineLevel="0" collapsed="false">
      <c r="A84" s="99" t="n">
        <v>75</v>
      </c>
      <c r="B84" s="100" t="s">
        <v>1586</v>
      </c>
      <c r="C84" s="106" t="n">
        <v>23</v>
      </c>
      <c r="D84" s="107" t="n">
        <v>37</v>
      </c>
      <c r="E84" s="80" t="n">
        <v>55</v>
      </c>
      <c r="F84" s="107" t="n">
        <v>97</v>
      </c>
      <c r="G84" s="107" t="n">
        <v>52</v>
      </c>
      <c r="H84" s="108" t="n">
        <v>20</v>
      </c>
      <c r="I84" s="109" t="n">
        <v>79.53</v>
      </c>
      <c r="J84" s="110" t="n">
        <v>27.48</v>
      </c>
      <c r="K84" s="111" t="n">
        <v>29.14</v>
      </c>
      <c r="L84" s="103" t="n">
        <f aca="false">I84-K84</f>
        <v>50.39</v>
      </c>
    </row>
    <row r="85" customFormat="false" ht="12.75" hidden="false" customHeight="false" outlineLevel="0" collapsed="false">
      <c r="A85" s="99" t="n">
        <v>76</v>
      </c>
      <c r="B85" s="100" t="s">
        <v>1591</v>
      </c>
      <c r="C85" s="106" t="n">
        <v>23</v>
      </c>
      <c r="D85" s="107" t="n">
        <v>43</v>
      </c>
      <c r="E85" s="80" t="n">
        <v>55</v>
      </c>
      <c r="F85" s="107" t="n">
        <v>97</v>
      </c>
      <c r="G85" s="107" t="n">
        <v>52</v>
      </c>
      <c r="H85" s="108" t="n">
        <v>9.6</v>
      </c>
      <c r="I85" s="109" t="n">
        <v>10.76</v>
      </c>
      <c r="J85" s="110" t="n">
        <v>54.36</v>
      </c>
      <c r="K85" s="111" t="n">
        <v>56.14</v>
      </c>
      <c r="L85" s="103" t="n">
        <f aca="false">I85-K85</f>
        <v>-45.38</v>
      </c>
    </row>
    <row r="86" customFormat="false" ht="12.75" hidden="false" customHeight="false" outlineLevel="0" collapsed="false">
      <c r="A86" s="99" t="n">
        <v>77</v>
      </c>
      <c r="B86" s="100" t="s">
        <v>1591</v>
      </c>
      <c r="C86" s="101" t="n">
        <v>23</v>
      </c>
      <c r="D86" s="102" t="n">
        <v>43</v>
      </c>
      <c r="E86" s="113" t="n">
        <v>7.7988</v>
      </c>
      <c r="F86" s="102" t="n">
        <v>97</v>
      </c>
      <c r="G86" s="102" t="n">
        <v>49</v>
      </c>
      <c r="H86" s="104" t="n">
        <v>55.9992</v>
      </c>
      <c r="I86" s="105" t="n">
        <v>29.95</v>
      </c>
      <c r="J86" s="105" t="n">
        <v>56</v>
      </c>
      <c r="K86" s="105" t="n">
        <v>57.54</v>
      </c>
      <c r="L86" s="103" t="n">
        <f aca="false">I86-K86</f>
        <v>-27.59</v>
      </c>
    </row>
    <row r="87" customFormat="false" ht="12.75" hidden="false" customHeight="false" outlineLevel="0" collapsed="false">
      <c r="A87" s="99" t="n">
        <v>78</v>
      </c>
      <c r="B87" s="100" t="s">
        <v>1592</v>
      </c>
      <c r="C87" s="106" t="n">
        <v>23</v>
      </c>
      <c r="D87" s="107" t="n">
        <v>42</v>
      </c>
      <c r="E87" s="80" t="n">
        <v>33</v>
      </c>
      <c r="F87" s="107" t="n">
        <v>98</v>
      </c>
      <c r="G87" s="107" t="n">
        <v>15</v>
      </c>
      <c r="H87" s="108" t="n">
        <v>48</v>
      </c>
      <c r="I87" s="109" t="n">
        <v>91.17</v>
      </c>
      <c r="J87" s="110" t="n">
        <v>4.82</v>
      </c>
      <c r="K87" s="111" t="n">
        <v>5.47</v>
      </c>
      <c r="L87" s="103" t="n">
        <f aca="false">I87-K87</f>
        <v>85.7</v>
      </c>
    </row>
    <row r="88" customFormat="false" ht="12.75" hidden="false" customHeight="false" outlineLevel="0" collapsed="false">
      <c r="A88" s="99" t="n">
        <v>79</v>
      </c>
      <c r="B88" s="100" t="s">
        <v>1593</v>
      </c>
      <c r="C88" s="106" t="n">
        <v>23</v>
      </c>
      <c r="D88" s="107" t="n">
        <v>10</v>
      </c>
      <c r="E88" s="80" t="n">
        <v>30</v>
      </c>
      <c r="F88" s="107" t="n">
        <v>97</v>
      </c>
      <c r="G88" s="107" t="n">
        <v>57</v>
      </c>
      <c r="H88" s="108" t="n">
        <v>0</v>
      </c>
      <c r="I88" s="109" t="n">
        <v>65</v>
      </c>
      <c r="J88" s="110" t="n">
        <v>42.36</v>
      </c>
      <c r="K88" s="111" t="n">
        <v>43.14</v>
      </c>
      <c r="L88" s="103" t="n">
        <f aca="false">I88-K88</f>
        <v>21.86</v>
      </c>
    </row>
    <row r="89" customFormat="false" ht="12.75" hidden="false" customHeight="false" outlineLevel="0" collapsed="false">
      <c r="A89" s="99" t="n">
        <v>80</v>
      </c>
      <c r="B89" s="100" t="s">
        <v>1594</v>
      </c>
      <c r="C89" s="106" t="n">
        <v>23</v>
      </c>
      <c r="D89" s="107" t="n">
        <v>36</v>
      </c>
      <c r="E89" s="80" t="n">
        <v>49</v>
      </c>
      <c r="F89" s="107" t="n">
        <v>98</v>
      </c>
      <c r="G89" s="107" t="n">
        <v>14</v>
      </c>
      <c r="H89" s="108" t="n">
        <v>45</v>
      </c>
      <c r="I89" s="109" t="n">
        <v>115</v>
      </c>
      <c r="J89" s="110" t="n">
        <v>55.49</v>
      </c>
      <c r="K89" s="111" t="n">
        <v>56.24</v>
      </c>
      <c r="L89" s="103" t="n">
        <f aca="false">I89-K89</f>
        <v>58.76</v>
      </c>
    </row>
    <row r="90" customFormat="false" ht="12.75" hidden="false" customHeight="false" outlineLevel="0" collapsed="false">
      <c r="A90" s="99" t="n">
        <v>81</v>
      </c>
      <c r="B90" s="100" t="s">
        <v>1595</v>
      </c>
      <c r="C90" s="106" t="n">
        <v>23</v>
      </c>
      <c r="D90" s="107" t="n">
        <v>6</v>
      </c>
      <c r="E90" s="80" t="n">
        <v>23</v>
      </c>
      <c r="F90" s="107" t="n">
        <v>97</v>
      </c>
      <c r="G90" s="107" t="n">
        <v>54</v>
      </c>
      <c r="H90" s="108" t="n">
        <v>26</v>
      </c>
      <c r="I90" s="109" t="n">
        <v>64.76</v>
      </c>
      <c r="J90" s="110" t="n">
        <v>15.47</v>
      </c>
      <c r="K90" s="111" t="n">
        <v>16.63</v>
      </c>
      <c r="L90" s="103" t="n">
        <f aca="false">I90-K90</f>
        <v>48.13</v>
      </c>
    </row>
    <row r="91" customFormat="false" ht="12.75" hidden="false" customHeight="false" outlineLevel="0" collapsed="false">
      <c r="A91" s="99" t="n">
        <v>82</v>
      </c>
      <c r="B91" s="100" t="s">
        <v>1596</v>
      </c>
      <c r="C91" s="106" t="n">
        <v>23</v>
      </c>
      <c r="D91" s="107" t="n">
        <v>30</v>
      </c>
      <c r="E91" s="80" t="n">
        <v>45</v>
      </c>
      <c r="F91" s="107" t="n">
        <v>98</v>
      </c>
      <c r="G91" s="107" t="n">
        <v>10</v>
      </c>
      <c r="H91" s="108" t="n">
        <v>6</v>
      </c>
      <c r="I91" s="109" t="n">
        <v>99.13</v>
      </c>
      <c r="J91" s="110" t="n">
        <v>18.56</v>
      </c>
      <c r="K91" s="111" t="n">
        <v>19.23</v>
      </c>
      <c r="L91" s="103" t="n">
        <f aca="false">I91-K91</f>
        <v>79.9</v>
      </c>
    </row>
    <row r="92" customFormat="false" ht="12.75" hidden="false" customHeight="false" outlineLevel="0" collapsed="false">
      <c r="A92" s="99" t="n">
        <v>83</v>
      </c>
      <c r="B92" s="100" t="s">
        <v>1597</v>
      </c>
      <c r="C92" s="101" t="n">
        <v>23</v>
      </c>
      <c r="D92" s="102" t="n">
        <v>38</v>
      </c>
      <c r="E92" s="113" t="n">
        <v>17.52</v>
      </c>
      <c r="F92" s="102" t="n">
        <v>98</v>
      </c>
      <c r="G92" s="102" t="n">
        <v>9</v>
      </c>
      <c r="H92" s="104" t="n">
        <v>14.76</v>
      </c>
      <c r="I92" s="105" t="n">
        <v>54.16</v>
      </c>
      <c r="J92" s="105" t="n">
        <v>8.69</v>
      </c>
      <c r="K92" s="105" t="n">
        <v>9.14</v>
      </c>
      <c r="L92" s="103" t="n">
        <f aca="false">I92-K92</f>
        <v>45.02</v>
      </c>
    </row>
    <row r="93" customFormat="false" ht="12.75" hidden="false" customHeight="false" outlineLevel="0" collapsed="false">
      <c r="A93" s="99" t="n">
        <v>84</v>
      </c>
      <c r="B93" s="100" t="s">
        <v>1598</v>
      </c>
      <c r="C93" s="106" t="n">
        <v>23</v>
      </c>
      <c r="D93" s="107" t="n">
        <v>33</v>
      </c>
      <c r="E93" s="80" t="n">
        <v>28</v>
      </c>
      <c r="F93" s="107" t="n">
        <v>98</v>
      </c>
      <c r="G93" s="107" t="n">
        <v>8</v>
      </c>
      <c r="H93" s="108" t="n">
        <v>10</v>
      </c>
      <c r="I93" s="109" t="n">
        <v>59.5</v>
      </c>
      <c r="J93" s="110" t="n">
        <v>16.58</v>
      </c>
      <c r="K93" s="111" t="n">
        <v>17.32</v>
      </c>
      <c r="L93" s="103" t="n">
        <f aca="false">I93-K93</f>
        <v>42.18</v>
      </c>
    </row>
    <row r="94" customFormat="false" ht="12.75" hidden="false" customHeight="false" outlineLevel="0" collapsed="false">
      <c r="A94" s="99" t="n">
        <v>85</v>
      </c>
      <c r="B94" s="100" t="s">
        <v>1599</v>
      </c>
      <c r="C94" s="101" t="n">
        <v>23</v>
      </c>
      <c r="D94" s="102" t="n">
        <v>37</v>
      </c>
      <c r="E94" s="103" t="n">
        <v>35.4</v>
      </c>
      <c r="F94" s="102" t="n">
        <v>98</v>
      </c>
      <c r="G94" s="102" t="n">
        <v>5</v>
      </c>
      <c r="H94" s="104" t="n">
        <v>31.2</v>
      </c>
      <c r="I94" s="105" t="n">
        <v>42.93</v>
      </c>
      <c r="J94" s="105" t="n">
        <v>6.82</v>
      </c>
      <c r="K94" s="105" t="n">
        <v>7.26</v>
      </c>
      <c r="L94" s="103" t="n">
        <f aca="false">I94-K94</f>
        <v>35.67</v>
      </c>
    </row>
    <row r="95" customFormat="false" ht="12.75" hidden="false" customHeight="false" outlineLevel="0" collapsed="false">
      <c r="A95" s="99" t="n">
        <v>86</v>
      </c>
      <c r="B95" s="100" t="s">
        <v>1600</v>
      </c>
      <c r="C95" s="101" t="n">
        <v>23</v>
      </c>
      <c r="D95" s="102" t="n">
        <v>34</v>
      </c>
      <c r="E95" s="103" t="n">
        <v>3.2556</v>
      </c>
      <c r="F95" s="102" t="n">
        <v>97</v>
      </c>
      <c r="G95" s="102" t="n">
        <v>53</v>
      </c>
      <c r="H95" s="104" t="n">
        <v>2.2164</v>
      </c>
      <c r="I95" s="105" t="n">
        <v>92.1</v>
      </c>
      <c r="J95" s="105" t="n">
        <v>43</v>
      </c>
      <c r="K95" s="105" t="n">
        <v>44.24</v>
      </c>
      <c r="L95" s="103" t="n">
        <f aca="false">I95-K95</f>
        <v>47.86</v>
      </c>
    </row>
    <row r="96" customFormat="false" ht="12.75" hidden="false" customHeight="false" outlineLevel="0" collapsed="false">
      <c r="A96" s="99" t="n">
        <v>87</v>
      </c>
      <c r="B96" s="100" t="s">
        <v>1583</v>
      </c>
      <c r="C96" s="106" t="n">
        <v>23</v>
      </c>
      <c r="D96" s="107" t="n">
        <v>35</v>
      </c>
      <c r="E96" s="80" t="n">
        <v>30</v>
      </c>
      <c r="F96" s="107" t="n">
        <v>98</v>
      </c>
      <c r="G96" s="107" t="n">
        <v>2</v>
      </c>
      <c r="H96" s="108" t="n">
        <v>45</v>
      </c>
      <c r="I96" s="109" t="n">
        <v>83.15</v>
      </c>
      <c r="J96" s="110" t="n">
        <v>8.27</v>
      </c>
      <c r="K96" s="111" t="n">
        <v>9.46</v>
      </c>
      <c r="L96" s="103" t="n">
        <f aca="false">I96-K96</f>
        <v>73.69</v>
      </c>
    </row>
    <row r="97" customFormat="false" ht="12.75" hidden="false" customHeight="false" outlineLevel="0" collapsed="false">
      <c r="A97" s="99" t="n">
        <v>88</v>
      </c>
      <c r="B97" s="118" t="s">
        <v>1600</v>
      </c>
      <c r="C97" s="106" t="n">
        <v>23</v>
      </c>
      <c r="D97" s="107" t="n">
        <v>33</v>
      </c>
      <c r="E97" s="80" t="n">
        <v>55</v>
      </c>
      <c r="F97" s="107" t="n">
        <v>97</v>
      </c>
      <c r="G97" s="107" t="n">
        <v>50</v>
      </c>
      <c r="H97" s="108" t="n">
        <v>30</v>
      </c>
      <c r="I97" s="109" t="n">
        <v>32.66</v>
      </c>
      <c r="J97" s="110" t="n">
        <v>9.45</v>
      </c>
      <c r="K97" s="111" t="n">
        <v>9.81</v>
      </c>
      <c r="L97" s="103" t="n">
        <f aca="false">I97-K97</f>
        <v>22.85</v>
      </c>
    </row>
    <row r="98" customFormat="false" ht="12.75" hidden="false" customHeight="false" outlineLevel="0" collapsed="false">
      <c r="A98" s="99" t="n">
        <v>89</v>
      </c>
      <c r="B98" s="100" t="s">
        <v>1601</v>
      </c>
      <c r="C98" s="101" t="n">
        <v>23</v>
      </c>
      <c r="D98" s="102" t="n">
        <v>34</v>
      </c>
      <c r="E98" s="103" t="n">
        <v>27.5088</v>
      </c>
      <c r="F98" s="102" t="n">
        <v>97</v>
      </c>
      <c r="G98" s="102" t="n">
        <v>49</v>
      </c>
      <c r="H98" s="104" t="n">
        <v>33.9492</v>
      </c>
      <c r="I98" s="105" t="n">
        <v>56.4</v>
      </c>
      <c r="J98" s="105" t="n">
        <v>17.03</v>
      </c>
      <c r="K98" s="105" t="n">
        <v>17.68</v>
      </c>
      <c r="L98" s="103" t="n">
        <f aca="false">I98-K98</f>
        <v>38.72</v>
      </c>
    </row>
    <row r="99" customFormat="false" ht="12.75" hidden="false" customHeight="false" outlineLevel="0" collapsed="false">
      <c r="A99" s="99" t="n">
        <v>90</v>
      </c>
      <c r="B99" s="100" t="s">
        <v>1602</v>
      </c>
      <c r="C99" s="106" t="n">
        <v>23</v>
      </c>
      <c r="D99" s="107" t="n">
        <v>58</v>
      </c>
      <c r="E99" s="80" t="n">
        <v>47.4</v>
      </c>
      <c r="F99" s="107" t="n">
        <v>98</v>
      </c>
      <c r="G99" s="107" t="n">
        <v>4</v>
      </c>
      <c r="H99" s="108" t="n">
        <v>1.9</v>
      </c>
      <c r="I99" s="109" t="n">
        <v>161.5</v>
      </c>
      <c r="J99" s="110" t="n">
        <v>45.27</v>
      </c>
      <c r="K99" s="111" t="n">
        <v>46.73</v>
      </c>
      <c r="L99" s="103" t="n">
        <f aca="false">I99-K99</f>
        <v>114.77</v>
      </c>
    </row>
    <row r="100" customFormat="false" ht="12.75" hidden="false" customHeight="false" outlineLevel="0" collapsed="false">
      <c r="A100" s="99" t="n">
        <v>91</v>
      </c>
      <c r="B100" s="100" t="s">
        <v>1588</v>
      </c>
      <c r="C100" s="101" t="n">
        <v>23</v>
      </c>
      <c r="D100" s="102" t="n">
        <v>30</v>
      </c>
      <c r="E100" s="103" t="n">
        <v>39.1464</v>
      </c>
      <c r="F100" s="102" t="n">
        <v>97</v>
      </c>
      <c r="G100" s="102" t="n">
        <v>47</v>
      </c>
      <c r="H100" s="104" t="n">
        <v>9.5136</v>
      </c>
      <c r="I100" s="105" t="n">
        <v>18.63</v>
      </c>
      <c r="J100" s="105" t="n">
        <v>7.46</v>
      </c>
      <c r="K100" s="105" t="n">
        <v>8.24</v>
      </c>
      <c r="L100" s="103" t="n">
        <f aca="false">I100-K100</f>
        <v>10.39</v>
      </c>
    </row>
    <row r="101" customFormat="false" ht="12.75" hidden="false" customHeight="false" outlineLevel="0" collapsed="false">
      <c r="A101" s="99" t="n">
        <v>92</v>
      </c>
      <c r="B101" s="100" t="s">
        <v>1603</v>
      </c>
      <c r="C101" s="101" t="n">
        <v>23</v>
      </c>
      <c r="D101" s="102" t="n">
        <v>40</v>
      </c>
      <c r="E101" s="103" t="n">
        <v>32.9988</v>
      </c>
      <c r="F101" s="102" t="n">
        <v>97</v>
      </c>
      <c r="G101" s="102" t="n">
        <v>53</v>
      </c>
      <c r="H101" s="104" t="n">
        <v>24</v>
      </c>
      <c r="I101" s="105" t="n">
        <v>75.46</v>
      </c>
      <c r="J101" s="103" t="n">
        <v>54.3</v>
      </c>
      <c r="K101" s="105" t="n">
        <v>54.67</v>
      </c>
      <c r="L101" s="103" t="n">
        <f aca="false">I101-K101</f>
        <v>20.79</v>
      </c>
    </row>
    <row r="102" customFormat="false" ht="12.75" hidden="false" customHeight="false" outlineLevel="0" collapsed="false">
      <c r="A102" s="99" t="n">
        <v>93</v>
      </c>
      <c r="B102" s="100" t="s">
        <v>1604</v>
      </c>
      <c r="C102" s="101" t="n">
        <v>23</v>
      </c>
      <c r="D102" s="102" t="n">
        <v>33</v>
      </c>
      <c r="E102" s="103" t="n">
        <v>5.8212</v>
      </c>
      <c r="F102" s="102" t="n">
        <v>98</v>
      </c>
      <c r="G102" s="102" t="n">
        <v>7</v>
      </c>
      <c r="H102" s="104" t="n">
        <v>8.5152</v>
      </c>
      <c r="I102" s="105" t="n">
        <v>60.33</v>
      </c>
      <c r="J102" s="105" t="n">
        <v>20</v>
      </c>
      <c r="K102" s="105" t="n">
        <v>20.91</v>
      </c>
      <c r="L102" s="103" t="n">
        <f aca="false">I102-K102</f>
        <v>39.42</v>
      </c>
    </row>
    <row r="103" customFormat="false" ht="12.75" hidden="false" customHeight="false" outlineLevel="0" collapsed="false">
      <c r="A103" s="99" t="n">
        <v>94</v>
      </c>
      <c r="B103" s="100" t="s">
        <v>1604</v>
      </c>
      <c r="C103" s="101" t="n">
        <v>23</v>
      </c>
      <c r="D103" s="102" t="n">
        <v>29</v>
      </c>
      <c r="E103" s="103" t="n">
        <v>6.5904</v>
      </c>
      <c r="F103" s="102" t="n">
        <v>98</v>
      </c>
      <c r="G103" s="102" t="n">
        <v>6</v>
      </c>
      <c r="H103" s="104" t="n">
        <v>41.7672</v>
      </c>
      <c r="I103" s="105" t="n">
        <v>85.64</v>
      </c>
      <c r="J103" s="105" t="n">
        <v>16.5</v>
      </c>
      <c r="K103" s="105" t="n">
        <v>16.78</v>
      </c>
      <c r="L103" s="103" t="n">
        <f aca="false">I103-K103</f>
        <v>68.86</v>
      </c>
    </row>
    <row r="104" customFormat="false" ht="12.75" hidden="false" customHeight="false" outlineLevel="0" collapsed="false">
      <c r="A104" s="99" t="n">
        <v>95</v>
      </c>
      <c r="B104" s="100" t="s">
        <v>1605</v>
      </c>
      <c r="C104" s="101" t="n">
        <v>23</v>
      </c>
      <c r="D104" s="102" t="n">
        <v>27</v>
      </c>
      <c r="E104" s="103" t="n">
        <v>4.7628</v>
      </c>
      <c r="F104" s="102" t="n">
        <v>98</v>
      </c>
      <c r="G104" s="102" t="n">
        <v>8</v>
      </c>
      <c r="H104" s="104" t="n">
        <v>21.0588</v>
      </c>
      <c r="I104" s="105" t="n">
        <v>215.15</v>
      </c>
      <c r="J104" s="105" t="n">
        <v>13.2</v>
      </c>
      <c r="K104" s="105" t="n">
        <v>13.91</v>
      </c>
      <c r="L104" s="103" t="n">
        <f aca="false">I104-K104</f>
        <v>201.24</v>
      </c>
    </row>
    <row r="105" customFormat="false" ht="12.75" hidden="false" customHeight="false" outlineLevel="0" collapsed="false">
      <c r="A105" s="99" t="n">
        <v>96</v>
      </c>
      <c r="B105" s="100" t="s">
        <v>1606</v>
      </c>
      <c r="C105" s="101" t="n">
        <v>23</v>
      </c>
      <c r="D105" s="102" t="n">
        <v>21</v>
      </c>
      <c r="E105" s="103" t="n">
        <v>47.7612</v>
      </c>
      <c r="F105" s="102" t="n">
        <v>98</v>
      </c>
      <c r="G105" s="102" t="n">
        <v>5</v>
      </c>
      <c r="H105" s="104" t="n">
        <v>15.666</v>
      </c>
      <c r="I105" s="105" t="n">
        <v>143.8</v>
      </c>
      <c r="J105" s="105" t="n">
        <v>13.7</v>
      </c>
      <c r="K105" s="105" t="n">
        <v>14.25</v>
      </c>
      <c r="L105" s="103" t="n">
        <f aca="false">I105-K105</f>
        <v>129.55</v>
      </c>
    </row>
    <row r="106" customFormat="false" ht="12.75" hidden="false" customHeight="false" outlineLevel="0" collapsed="false">
      <c r="A106" s="99" t="n">
        <v>97</v>
      </c>
      <c r="B106" s="100" t="s">
        <v>1607</v>
      </c>
      <c r="C106" s="101" t="n">
        <v>23</v>
      </c>
      <c r="D106" s="102" t="n">
        <v>19</v>
      </c>
      <c r="E106" s="103" t="n">
        <v>4.0008</v>
      </c>
      <c r="F106" s="102" t="n">
        <v>97</v>
      </c>
      <c r="G106" s="102" t="n">
        <v>50</v>
      </c>
      <c r="H106" s="104" t="n">
        <v>57.9984</v>
      </c>
      <c r="I106" s="105" t="n">
        <v>76.11</v>
      </c>
      <c r="J106" s="103" t="n">
        <v>42</v>
      </c>
      <c r="K106" s="105" t="n">
        <v>43.17</v>
      </c>
      <c r="L106" s="103" t="n">
        <f aca="false">I106-K106</f>
        <v>32.94</v>
      </c>
    </row>
    <row r="107" customFormat="false" ht="12.75" hidden="false" customHeight="false" outlineLevel="0" collapsed="false">
      <c r="A107" s="99" t="n">
        <v>98</v>
      </c>
      <c r="B107" s="100" t="s">
        <v>1608</v>
      </c>
      <c r="C107" s="101" t="n">
        <v>23</v>
      </c>
      <c r="D107" s="102" t="n">
        <v>41</v>
      </c>
      <c r="E107" s="103" t="n">
        <v>53.0016</v>
      </c>
      <c r="F107" s="102" t="n">
        <v>97</v>
      </c>
      <c r="G107" s="102" t="n">
        <v>58</v>
      </c>
      <c r="H107" s="104" t="n">
        <v>23.0016</v>
      </c>
      <c r="I107" s="105" t="n">
        <v>152.82</v>
      </c>
      <c r="J107" s="103" t="n">
        <v>98.5</v>
      </c>
      <c r="K107" s="105" t="n">
        <v>100.56</v>
      </c>
      <c r="L107" s="103" t="n">
        <f aca="false">I107-K107</f>
        <v>52.26</v>
      </c>
    </row>
    <row r="108" customFormat="false" ht="12.75" hidden="false" customHeight="false" outlineLevel="0" collapsed="false">
      <c r="A108" s="99" t="n">
        <v>99</v>
      </c>
      <c r="B108" s="100" t="s">
        <v>1609</v>
      </c>
      <c r="C108" s="101" t="n">
        <v>23</v>
      </c>
      <c r="D108" s="102" t="n">
        <v>32</v>
      </c>
      <c r="E108" s="103" t="n">
        <v>57.0012</v>
      </c>
      <c r="F108" s="102" t="n">
        <v>97</v>
      </c>
      <c r="G108" s="102" t="n">
        <v>46</v>
      </c>
      <c r="H108" s="104" t="n">
        <v>33.9996</v>
      </c>
      <c r="I108" s="105" t="n">
        <v>7.35</v>
      </c>
      <c r="J108" s="103" t="n">
        <v>87</v>
      </c>
      <c r="K108" s="105" t="n">
        <v>88.17</v>
      </c>
      <c r="L108" s="103" t="n">
        <f aca="false">I108-K108</f>
        <v>-80.82</v>
      </c>
    </row>
    <row r="109" customFormat="false" ht="12.75" hidden="false" customHeight="false" outlineLevel="0" collapsed="false">
      <c r="A109" s="99" t="n">
        <v>100</v>
      </c>
      <c r="B109" s="100" t="s">
        <v>1610</v>
      </c>
      <c r="C109" s="101" t="n">
        <v>23</v>
      </c>
      <c r="D109" s="102" t="n">
        <v>39</v>
      </c>
      <c r="E109" s="103" t="n">
        <v>52.9992</v>
      </c>
      <c r="F109" s="102" t="n">
        <v>98</v>
      </c>
      <c r="G109" s="102" t="n">
        <v>15</v>
      </c>
      <c r="H109" s="104" t="n">
        <v>36</v>
      </c>
      <c r="I109" s="105" t="n">
        <v>117.55</v>
      </c>
      <c r="J109" s="103" t="n">
        <v>11.4</v>
      </c>
      <c r="K109" s="105" t="n">
        <v>12.27</v>
      </c>
      <c r="L109" s="103" t="n">
        <f aca="false">I109-K109</f>
        <v>105.28</v>
      </c>
    </row>
    <row r="110" customFormat="false" ht="12.75" hidden="false" customHeight="false" outlineLevel="0" collapsed="false">
      <c r="A110" s="99" t="n">
        <v>101</v>
      </c>
      <c r="B110" s="100" t="s">
        <v>1611</v>
      </c>
      <c r="C110" s="101" t="n">
        <v>23</v>
      </c>
      <c r="D110" s="102" t="n">
        <v>38</v>
      </c>
      <c r="E110" s="103" t="n">
        <v>26.9988</v>
      </c>
      <c r="F110" s="102" t="n">
        <v>97</v>
      </c>
      <c r="G110" s="102" t="n">
        <v>47</v>
      </c>
      <c r="H110" s="104" t="n">
        <v>11.0004</v>
      </c>
      <c r="I110" s="105" t="n">
        <v>12.43</v>
      </c>
      <c r="J110" s="103" t="n">
        <v>39</v>
      </c>
      <c r="K110" s="105" t="n">
        <v>40.16</v>
      </c>
      <c r="L110" s="103" t="n">
        <f aca="false">I110-K110</f>
        <v>-27.73</v>
      </c>
    </row>
    <row r="111" customFormat="false" ht="12.75" hidden="false" customHeight="false" outlineLevel="0" collapsed="false">
      <c r="A111" s="99" t="n">
        <v>102</v>
      </c>
      <c r="B111" s="100" t="s">
        <v>1612</v>
      </c>
      <c r="C111" s="101" t="n">
        <v>23</v>
      </c>
      <c r="D111" s="102" t="n">
        <v>20</v>
      </c>
      <c r="E111" s="103" t="n">
        <v>27.9996</v>
      </c>
      <c r="F111" s="102" t="n">
        <v>97</v>
      </c>
      <c r="G111" s="102" t="n">
        <v>49</v>
      </c>
      <c r="H111" s="104" t="n">
        <v>12</v>
      </c>
      <c r="I111" s="105" t="n">
        <v>41.76</v>
      </c>
      <c r="J111" s="103" t="n">
        <v>36.2</v>
      </c>
      <c r="K111" s="105" t="n">
        <v>36.93</v>
      </c>
      <c r="L111" s="103" t="n">
        <f aca="false">I111-K111</f>
        <v>4.83000000000001</v>
      </c>
    </row>
    <row r="112" customFormat="false" ht="12.75" hidden="false" customHeight="false" outlineLevel="0" collapsed="false">
      <c r="A112" s="99" t="n">
        <v>103</v>
      </c>
      <c r="B112" s="100" t="s">
        <v>1613</v>
      </c>
      <c r="C112" s="101" t="n">
        <v>23</v>
      </c>
      <c r="D112" s="102" t="n">
        <v>31</v>
      </c>
      <c r="E112" s="103" t="n">
        <v>52.1004</v>
      </c>
      <c r="F112" s="102" t="n">
        <v>98</v>
      </c>
      <c r="G112" s="102" t="n">
        <v>13</v>
      </c>
      <c r="H112" s="104" t="n">
        <v>9.9984</v>
      </c>
      <c r="I112" s="105" t="n">
        <v>164.11</v>
      </c>
      <c r="J112" s="103" t="n">
        <v>36.4</v>
      </c>
      <c r="K112" s="105" t="n">
        <v>37.29</v>
      </c>
      <c r="L112" s="103" t="n">
        <f aca="false">I112-K112</f>
        <v>126.82</v>
      </c>
    </row>
    <row r="113" customFormat="false" ht="12.75" hidden="false" customHeight="false" outlineLevel="0" collapsed="false">
      <c r="A113" s="99" t="n">
        <v>104</v>
      </c>
      <c r="B113" s="100" t="s">
        <v>1614</v>
      </c>
      <c r="C113" s="101" t="n">
        <v>23</v>
      </c>
      <c r="D113" s="102" t="n">
        <v>22</v>
      </c>
      <c r="E113" s="103" t="n">
        <v>2.3988</v>
      </c>
      <c r="F113" s="102" t="n">
        <v>97</v>
      </c>
      <c r="G113" s="102" t="n">
        <v>55</v>
      </c>
      <c r="H113" s="104" t="n">
        <v>43.2012</v>
      </c>
      <c r="I113" s="105" t="n">
        <v>200.4</v>
      </c>
      <c r="J113" s="103" t="n">
        <v>49.6</v>
      </c>
      <c r="K113" s="105" t="n">
        <v>50.71</v>
      </c>
      <c r="L113" s="103" t="n">
        <f aca="false">I113-K113</f>
        <v>149.69</v>
      </c>
    </row>
    <row r="114" customFormat="false" ht="12.75" hidden="false" customHeight="false" outlineLevel="0" collapsed="false">
      <c r="A114" s="99" t="n">
        <v>105</v>
      </c>
      <c r="B114" s="100" t="s">
        <v>1615</v>
      </c>
      <c r="C114" s="101" t="n">
        <v>23</v>
      </c>
      <c r="D114" s="102" t="n">
        <v>28</v>
      </c>
      <c r="E114" s="103" t="n">
        <v>20.1</v>
      </c>
      <c r="F114" s="102" t="n">
        <v>98</v>
      </c>
      <c r="G114" s="102" t="n">
        <v>13</v>
      </c>
      <c r="H114" s="104" t="n">
        <v>39.1008</v>
      </c>
      <c r="I114" s="105" t="n">
        <v>198.1</v>
      </c>
      <c r="J114" s="103" t="n">
        <v>108</v>
      </c>
      <c r="K114" s="105" t="n">
        <v>109.67</v>
      </c>
      <c r="L114" s="103" t="n">
        <f aca="false">I114-K114</f>
        <v>88.43</v>
      </c>
    </row>
    <row r="115" customFormat="false" ht="12.75" hidden="false" customHeight="false" outlineLevel="0" collapsed="false">
      <c r="A115" s="99" t="n">
        <v>106</v>
      </c>
      <c r="B115" s="100" t="s">
        <v>1616</v>
      </c>
      <c r="C115" s="101" t="n">
        <v>23</v>
      </c>
      <c r="D115" s="102" t="n">
        <v>41</v>
      </c>
      <c r="E115" s="103" t="n">
        <v>14.1</v>
      </c>
      <c r="F115" s="102" t="n">
        <v>97</v>
      </c>
      <c r="G115" s="102" t="n">
        <v>49</v>
      </c>
      <c r="H115" s="104" t="n">
        <v>54.0984</v>
      </c>
      <c r="I115" s="105" t="n">
        <v>24.02</v>
      </c>
      <c r="J115" s="103" t="n">
        <v>56</v>
      </c>
      <c r="K115" s="105" t="n">
        <v>57.14</v>
      </c>
      <c r="L115" s="103" t="n">
        <f aca="false">I115-K115</f>
        <v>-33.12</v>
      </c>
    </row>
    <row r="116" customFormat="false" ht="12.75" hidden="false" customHeight="false" outlineLevel="0" collapsed="false">
      <c r="A116" s="99" t="n">
        <v>107</v>
      </c>
      <c r="B116" s="100" t="s">
        <v>1617</v>
      </c>
      <c r="C116" s="101" t="n">
        <v>23</v>
      </c>
      <c r="D116" s="102" t="n">
        <v>25</v>
      </c>
      <c r="E116" s="103" t="n">
        <v>41.0016</v>
      </c>
      <c r="F116" s="102" t="n">
        <v>98</v>
      </c>
      <c r="G116" s="102" t="n">
        <v>12</v>
      </c>
      <c r="H116" s="104" t="n">
        <v>11.0016</v>
      </c>
      <c r="I116" s="105" t="n">
        <v>220.4</v>
      </c>
      <c r="J116" s="103" t="n">
        <v>10.48</v>
      </c>
      <c r="K116" s="105" t="n">
        <v>11.36</v>
      </c>
      <c r="L116" s="103" t="n">
        <f aca="false">I116-K116</f>
        <v>209.04</v>
      </c>
    </row>
    <row r="117" customFormat="false" ht="12.75" hidden="false" customHeight="false" outlineLevel="0" collapsed="false">
      <c r="A117" s="99" t="n">
        <v>108</v>
      </c>
      <c r="B117" s="100" t="s">
        <v>1584</v>
      </c>
      <c r="C117" s="101" t="n">
        <v>23</v>
      </c>
      <c r="D117" s="102" t="n">
        <v>24</v>
      </c>
      <c r="E117" s="103" t="n">
        <v>32.0004</v>
      </c>
      <c r="F117" s="102" t="n">
        <v>97</v>
      </c>
      <c r="G117" s="102" t="n">
        <v>48</v>
      </c>
      <c r="H117" s="104" t="n">
        <v>11.9988</v>
      </c>
      <c r="I117" s="105" t="n">
        <v>35.8</v>
      </c>
      <c r="J117" s="103" t="n">
        <v>78</v>
      </c>
      <c r="K117" s="105" t="n">
        <v>78.67</v>
      </c>
      <c r="L117" s="103" t="n">
        <f aca="false">I117-K117</f>
        <v>-42.87</v>
      </c>
    </row>
    <row r="118" customFormat="false" ht="12.75" hidden="false" customHeight="false" outlineLevel="0" collapsed="false">
      <c r="A118" s="99" t="n">
        <v>109</v>
      </c>
      <c r="B118" s="100" t="s">
        <v>1618</v>
      </c>
      <c r="C118" s="101" t="n">
        <v>23</v>
      </c>
      <c r="D118" s="102" t="n">
        <v>40</v>
      </c>
      <c r="E118" s="103" t="n">
        <v>14.9988</v>
      </c>
      <c r="F118" s="102" t="n">
        <v>98</v>
      </c>
      <c r="G118" s="102" t="n">
        <v>9</v>
      </c>
      <c r="H118" s="104" t="n">
        <v>9</v>
      </c>
      <c r="I118" s="105" t="n">
        <v>72.06</v>
      </c>
      <c r="J118" s="103" t="n">
        <v>18.4</v>
      </c>
      <c r="K118" s="105" t="n">
        <v>19.14</v>
      </c>
      <c r="L118" s="103" t="n">
        <f aca="false">I118-K118</f>
        <v>52.92</v>
      </c>
    </row>
    <row r="119" customFormat="false" ht="12.75" hidden="false" customHeight="false" outlineLevel="0" collapsed="false">
      <c r="A119" s="99" t="n">
        <v>110</v>
      </c>
      <c r="B119" s="100" t="s">
        <v>1619</v>
      </c>
      <c r="C119" s="101" t="n">
        <v>23</v>
      </c>
      <c r="D119" s="102" t="n">
        <v>35</v>
      </c>
      <c r="E119" s="103" t="n">
        <v>9.9996</v>
      </c>
      <c r="F119" s="102" t="n">
        <v>97</v>
      </c>
      <c r="G119" s="102" t="n">
        <v>56</v>
      </c>
      <c r="H119" s="104" t="n">
        <v>26.0016</v>
      </c>
      <c r="I119" s="105" t="n">
        <v>143.81</v>
      </c>
      <c r="J119" s="103" t="n">
        <v>69.2</v>
      </c>
      <c r="K119" s="105" t="n">
        <v>70.48</v>
      </c>
      <c r="L119" s="103" t="n">
        <f aca="false">I119-K119</f>
        <v>73.33</v>
      </c>
    </row>
    <row r="120" customFormat="false" ht="12.75" hidden="false" customHeight="false" outlineLevel="0" collapsed="false">
      <c r="A120" s="99" t="n">
        <v>111</v>
      </c>
      <c r="B120" s="100" t="s">
        <v>1620</v>
      </c>
      <c r="C120" s="101" t="n">
        <v>23</v>
      </c>
      <c r="D120" s="102" t="n">
        <v>19</v>
      </c>
      <c r="E120" s="103" t="n">
        <v>58.1988</v>
      </c>
      <c r="F120" s="102" t="n">
        <v>97</v>
      </c>
      <c r="G120" s="102" t="n">
        <v>53</v>
      </c>
      <c r="H120" s="104" t="n">
        <v>31.2</v>
      </c>
      <c r="I120" s="105" t="n">
        <v>91.96</v>
      </c>
      <c r="J120" s="103" t="n">
        <v>9.8</v>
      </c>
      <c r="K120" s="105" t="n">
        <v>10.65</v>
      </c>
      <c r="L120" s="103" t="n">
        <f aca="false">I120-K120</f>
        <v>81.31</v>
      </c>
    </row>
    <row r="121" customFormat="false" ht="12.75" hidden="false" customHeight="false" outlineLevel="0" collapsed="false">
      <c r="A121" s="99" t="n">
        <v>112</v>
      </c>
      <c r="B121" s="100" t="s">
        <v>1621</v>
      </c>
      <c r="C121" s="101" t="n">
        <v>23</v>
      </c>
      <c r="D121" s="102" t="n">
        <v>26</v>
      </c>
      <c r="E121" s="103" t="n">
        <v>21.0012</v>
      </c>
      <c r="F121" s="102" t="n">
        <v>98</v>
      </c>
      <c r="G121" s="102" t="n">
        <v>0</v>
      </c>
      <c r="H121" s="104" t="n">
        <v>15.9984</v>
      </c>
      <c r="I121" s="105" t="n">
        <v>83.16</v>
      </c>
      <c r="J121" s="103" t="n">
        <v>28.9</v>
      </c>
      <c r="K121" s="105" t="n">
        <v>29.51</v>
      </c>
      <c r="L121" s="103" t="n">
        <f aca="false">I121-K121</f>
        <v>53.65</v>
      </c>
    </row>
    <row r="122" customFormat="false" ht="12.75" hidden="false" customHeight="false" outlineLevel="0" collapsed="false">
      <c r="A122" s="99" t="n">
        <v>113</v>
      </c>
      <c r="B122" s="100" t="s">
        <v>1622</v>
      </c>
      <c r="C122" s="101" t="n">
        <v>23</v>
      </c>
      <c r="D122" s="102" t="n">
        <v>33</v>
      </c>
      <c r="E122" s="103" t="n">
        <v>55.0008</v>
      </c>
      <c r="F122" s="102" t="n">
        <v>98</v>
      </c>
      <c r="G122" s="102" t="n">
        <v>16</v>
      </c>
      <c r="H122" s="104" t="n">
        <v>23.9988</v>
      </c>
      <c r="I122" s="105" t="n">
        <v>218.46</v>
      </c>
      <c r="J122" s="103" t="n">
        <v>96.8</v>
      </c>
      <c r="K122" s="105" t="n">
        <v>97.28</v>
      </c>
      <c r="L122" s="103" t="n">
        <f aca="false">I122-K122</f>
        <v>121.18</v>
      </c>
    </row>
    <row r="123" customFormat="false" ht="12.75" hidden="false" customHeight="false" outlineLevel="0" collapsed="false">
      <c r="A123" s="99" t="n">
        <v>114</v>
      </c>
      <c r="B123" s="100" t="s">
        <v>1623</v>
      </c>
      <c r="C123" s="101" t="n">
        <v>23</v>
      </c>
      <c r="D123" s="102" t="n">
        <v>43</v>
      </c>
      <c r="E123" s="103" t="n">
        <v>45.0012</v>
      </c>
      <c r="F123" s="119" t="n">
        <v>98</v>
      </c>
      <c r="G123" s="119" t="n">
        <v>13</v>
      </c>
      <c r="H123" s="104" t="n">
        <v>36.0012</v>
      </c>
      <c r="I123" s="105" t="n">
        <v>44.06</v>
      </c>
      <c r="J123" s="103" t="n">
        <v>7.8</v>
      </c>
      <c r="K123" s="105" t="n">
        <v>8.56</v>
      </c>
      <c r="L123" s="103" t="n">
        <f aca="false">I123-K123</f>
        <v>35.5</v>
      </c>
    </row>
    <row r="124" customFormat="false" ht="12.75" hidden="false" customHeight="false" outlineLevel="0" collapsed="false">
      <c r="A124" s="99" t="n">
        <v>115</v>
      </c>
      <c r="B124" s="100" t="s">
        <v>1624</v>
      </c>
      <c r="C124" s="101" t="n">
        <v>23</v>
      </c>
      <c r="D124" s="102" t="n">
        <v>21</v>
      </c>
      <c r="E124" s="103" t="n">
        <v>3.3984</v>
      </c>
      <c r="F124" s="102" t="n">
        <v>98</v>
      </c>
      <c r="G124" s="102" t="n">
        <v>2</v>
      </c>
      <c r="H124" s="104" t="n">
        <v>48.1056</v>
      </c>
      <c r="I124" s="105" t="n">
        <v>121.2</v>
      </c>
      <c r="J124" s="105" t="n">
        <v>9.7</v>
      </c>
      <c r="K124" s="105" t="n">
        <v>10.34</v>
      </c>
      <c r="L124" s="103" t="n">
        <f aca="false">I124-K124</f>
        <v>110.86</v>
      </c>
    </row>
    <row r="125" customFormat="false" ht="12.75" hidden="false" customHeight="false" outlineLevel="0" collapsed="false">
      <c r="A125" s="99" t="n">
        <v>116</v>
      </c>
      <c r="B125" s="100" t="s">
        <v>1625</v>
      </c>
      <c r="C125" s="101" t="n">
        <v>22</v>
      </c>
      <c r="D125" s="102" t="n">
        <v>44</v>
      </c>
      <c r="E125" s="103" t="n">
        <v>47.886</v>
      </c>
      <c r="F125" s="102" t="n">
        <v>98</v>
      </c>
      <c r="G125" s="102" t="n">
        <v>2</v>
      </c>
      <c r="H125" s="104" t="n">
        <v>37.3416</v>
      </c>
      <c r="I125" s="105" t="n">
        <v>42.36</v>
      </c>
      <c r="J125" s="105" t="n">
        <v>6</v>
      </c>
      <c r="K125" s="105" t="n">
        <v>6.75</v>
      </c>
      <c r="L125" s="103" t="n">
        <f aca="false">I125-K125</f>
        <v>35.61</v>
      </c>
    </row>
    <row r="126" customFormat="false" ht="12.75" hidden="false" customHeight="false" outlineLevel="0" collapsed="false">
      <c r="A126" s="99" t="n">
        <v>117</v>
      </c>
      <c r="B126" s="100" t="s">
        <v>1626</v>
      </c>
      <c r="C126" s="101" t="n">
        <v>22</v>
      </c>
      <c r="D126" s="102" t="n">
        <v>53</v>
      </c>
      <c r="E126" s="103" t="n">
        <v>45.1932</v>
      </c>
      <c r="F126" s="102" t="n">
        <v>98</v>
      </c>
      <c r="G126" s="102" t="n">
        <v>3</v>
      </c>
      <c r="H126" s="104" t="n">
        <v>52.3224</v>
      </c>
      <c r="I126" s="105" t="n">
        <v>120.4</v>
      </c>
      <c r="J126" s="105" t="n">
        <v>13</v>
      </c>
      <c r="K126" s="105" t="n">
        <v>13.74</v>
      </c>
      <c r="L126" s="103" t="n">
        <f aca="false">I126-K126</f>
        <v>106.66</v>
      </c>
    </row>
    <row r="127" customFormat="false" ht="12.75" hidden="false" customHeight="false" outlineLevel="0" collapsed="false">
      <c r="A127" s="99" t="n">
        <v>118</v>
      </c>
      <c r="B127" s="100" t="s">
        <v>1627</v>
      </c>
      <c r="C127" s="101" t="n">
        <v>22</v>
      </c>
      <c r="D127" s="120" t="n">
        <v>56</v>
      </c>
      <c r="E127" s="103" t="n">
        <v>29.976</v>
      </c>
      <c r="F127" s="102" t="n">
        <v>98</v>
      </c>
      <c r="G127" s="102" t="n">
        <v>4</v>
      </c>
      <c r="H127" s="104" t="n">
        <v>39.1548</v>
      </c>
      <c r="I127" s="105" t="n">
        <v>144.45</v>
      </c>
      <c r="J127" s="105" t="n">
        <v>9</v>
      </c>
      <c r="K127" s="105" t="n">
        <v>10.25</v>
      </c>
      <c r="L127" s="103" t="n">
        <f aca="false">I127-K127</f>
        <v>134.2</v>
      </c>
    </row>
    <row r="128" customFormat="false" ht="12.75" hidden="false" customHeight="false" outlineLevel="0" collapsed="false">
      <c r="A128" s="99" t="n">
        <v>119</v>
      </c>
      <c r="B128" s="100" t="s">
        <v>1628</v>
      </c>
      <c r="C128" s="101" t="n">
        <v>22</v>
      </c>
      <c r="D128" s="102" t="n">
        <v>56</v>
      </c>
      <c r="E128" s="103" t="n">
        <v>44.2716</v>
      </c>
      <c r="F128" s="102" t="n">
        <v>98</v>
      </c>
      <c r="G128" s="102" t="n">
        <v>4</v>
      </c>
      <c r="H128" s="104" t="n">
        <v>27.768</v>
      </c>
      <c r="I128" s="105" t="n">
        <v>149.5</v>
      </c>
      <c r="J128" s="105" t="n">
        <v>16</v>
      </c>
      <c r="K128" s="105" t="n">
        <v>17.98</v>
      </c>
      <c r="L128" s="103" t="n">
        <f aca="false">I128-K128</f>
        <v>131.52</v>
      </c>
    </row>
    <row r="129" customFormat="false" ht="12.75" hidden="false" customHeight="false" outlineLevel="0" collapsed="false">
      <c r="A129" s="99" t="n">
        <v>120</v>
      </c>
      <c r="B129" s="100" t="s">
        <v>1629</v>
      </c>
      <c r="C129" s="101" t="n">
        <v>22</v>
      </c>
      <c r="D129" s="102" t="n">
        <v>54</v>
      </c>
      <c r="E129" s="103" t="n">
        <v>40.644</v>
      </c>
      <c r="F129" s="102" t="n">
        <v>98</v>
      </c>
      <c r="G129" s="102" t="n">
        <v>2</v>
      </c>
      <c r="H129" s="104" t="n">
        <v>20.4144</v>
      </c>
      <c r="I129" s="105" t="n">
        <v>140.23</v>
      </c>
      <c r="J129" s="105" t="n">
        <v>9.2</v>
      </c>
      <c r="K129" s="105" t="n">
        <v>10.67</v>
      </c>
      <c r="L129" s="103" t="n">
        <f aca="false">I129-K129</f>
        <v>129.56</v>
      </c>
    </row>
    <row r="130" customFormat="false" ht="12.75" hidden="false" customHeight="false" outlineLevel="0" collapsed="false">
      <c r="A130" s="99" t="n">
        <v>121</v>
      </c>
      <c r="B130" s="100" t="s">
        <v>1630</v>
      </c>
      <c r="C130" s="101" t="n">
        <v>22</v>
      </c>
      <c r="D130" s="102" t="n">
        <v>59</v>
      </c>
      <c r="E130" s="103" t="n">
        <v>5.0604</v>
      </c>
      <c r="F130" s="102" t="n">
        <v>97</v>
      </c>
      <c r="G130" s="102" t="n">
        <v>47</v>
      </c>
      <c r="H130" s="104" t="n">
        <v>18.0852</v>
      </c>
      <c r="I130" s="105" t="n">
        <v>13.17</v>
      </c>
      <c r="J130" s="105" t="n">
        <v>2.8</v>
      </c>
      <c r="K130" s="105" t="n">
        <v>3.58</v>
      </c>
      <c r="L130" s="103" t="n">
        <f aca="false">I130-K130</f>
        <v>9.59</v>
      </c>
    </row>
    <row r="131" customFormat="false" ht="12.75" hidden="false" customHeight="false" outlineLevel="0" collapsed="false">
      <c r="A131" s="99" t="n">
        <v>122</v>
      </c>
      <c r="B131" s="100" t="s">
        <v>1631</v>
      </c>
      <c r="C131" s="101" t="n">
        <v>22</v>
      </c>
      <c r="D131" s="102" t="n">
        <v>49</v>
      </c>
      <c r="E131" s="103" t="n">
        <v>27.8148</v>
      </c>
      <c r="F131" s="102" t="n">
        <v>98</v>
      </c>
      <c r="G131" s="102" t="n">
        <v>6</v>
      </c>
      <c r="H131" s="104" t="n">
        <v>4.158</v>
      </c>
      <c r="I131" s="105" t="n">
        <v>70.8</v>
      </c>
      <c r="J131" s="105" t="n">
        <v>2</v>
      </c>
      <c r="K131" s="105" t="n">
        <v>2.67</v>
      </c>
      <c r="L131" s="103" t="n">
        <f aca="false">I131-K131</f>
        <v>68.13</v>
      </c>
    </row>
    <row r="132" customFormat="false" ht="12.75" hidden="false" customHeight="false" outlineLevel="0" collapsed="false">
      <c r="A132" s="99" t="n">
        <v>123</v>
      </c>
      <c r="B132" s="100" t="s">
        <v>1632</v>
      </c>
      <c r="C132" s="101" t="n">
        <v>22</v>
      </c>
      <c r="D132" s="121" t="n">
        <v>58</v>
      </c>
      <c r="E132" s="103" t="n">
        <v>58.3752</v>
      </c>
      <c r="F132" s="102" t="n">
        <v>98</v>
      </c>
      <c r="G132" s="102" t="n">
        <v>10</v>
      </c>
      <c r="H132" s="104" t="n">
        <v>22.35</v>
      </c>
      <c r="I132" s="105" t="n">
        <v>191.52</v>
      </c>
      <c r="J132" s="105" t="n">
        <v>9</v>
      </c>
      <c r="K132" s="105" t="n">
        <v>10.78</v>
      </c>
      <c r="L132" s="103" t="n">
        <f aca="false">I132-K132</f>
        <v>180.74</v>
      </c>
    </row>
    <row r="133" customFormat="false" ht="12.75" hidden="false" customHeight="false" outlineLevel="0" collapsed="false">
      <c r="A133" s="99" t="n">
        <v>124</v>
      </c>
      <c r="B133" s="100" t="s">
        <v>1633</v>
      </c>
      <c r="C133" s="101" t="n">
        <v>23</v>
      </c>
      <c r="D133" s="102" t="n">
        <v>1</v>
      </c>
      <c r="E133" s="103" t="n">
        <v>10.7148</v>
      </c>
      <c r="F133" s="102" t="n">
        <v>97</v>
      </c>
      <c r="G133" s="102" t="n">
        <v>48</v>
      </c>
      <c r="H133" s="104" t="n">
        <v>58.9068</v>
      </c>
      <c r="I133" s="105" t="n">
        <v>60.41</v>
      </c>
      <c r="J133" s="105" t="n">
        <v>47.6</v>
      </c>
      <c r="K133" s="105" t="n">
        <v>49.12</v>
      </c>
      <c r="L133" s="103" t="n">
        <f aca="false">I133-K133</f>
        <v>11.29</v>
      </c>
    </row>
    <row r="134" customFormat="false" ht="12.75" hidden="false" customHeight="false" outlineLevel="0" collapsed="false">
      <c r="A134" s="99" t="n">
        <v>125</v>
      </c>
      <c r="B134" s="100" t="s">
        <v>1634</v>
      </c>
      <c r="C134" s="101" t="n">
        <v>23</v>
      </c>
      <c r="D134" s="102" t="n">
        <v>1</v>
      </c>
      <c r="E134" s="103" t="n">
        <v>18.6528</v>
      </c>
      <c r="F134" s="102" t="n">
        <v>97</v>
      </c>
      <c r="G134" s="102" t="n">
        <v>49</v>
      </c>
      <c r="H134" s="104" t="n">
        <v>32.214</v>
      </c>
      <c r="I134" s="105" t="n">
        <v>64.31</v>
      </c>
      <c r="J134" s="105" t="n">
        <v>16</v>
      </c>
      <c r="K134" s="105" t="n">
        <v>17.56</v>
      </c>
      <c r="L134" s="103" t="n">
        <f aca="false">I134-K134</f>
        <v>46.75</v>
      </c>
    </row>
    <row r="135" customFormat="false" ht="12.75" hidden="false" customHeight="false" outlineLevel="0" collapsed="false">
      <c r="A135" s="99" t="n">
        <v>126</v>
      </c>
      <c r="B135" s="100" t="s">
        <v>1635</v>
      </c>
      <c r="C135" s="101" t="n">
        <v>23</v>
      </c>
      <c r="D135" s="102" t="n">
        <v>2</v>
      </c>
      <c r="E135" s="103" t="n">
        <v>45.6936</v>
      </c>
      <c r="F135" s="102" t="n">
        <v>97</v>
      </c>
      <c r="G135" s="102" t="n">
        <v>47</v>
      </c>
      <c r="H135" s="104" t="n">
        <v>46.8528</v>
      </c>
      <c r="I135" s="105" t="n">
        <v>20.6</v>
      </c>
      <c r="J135" s="105" t="n">
        <v>25.7</v>
      </c>
      <c r="K135" s="105" t="n">
        <v>26.79</v>
      </c>
      <c r="L135" s="103" t="n">
        <f aca="false">I135-K135</f>
        <v>-6.19</v>
      </c>
    </row>
    <row r="136" customFormat="false" ht="12.75" hidden="false" customHeight="false" outlineLevel="0" collapsed="false">
      <c r="A136" s="99" t="n">
        <v>127</v>
      </c>
      <c r="B136" s="100" t="s">
        <v>1636</v>
      </c>
      <c r="C136" s="101" t="n">
        <v>23</v>
      </c>
      <c r="D136" s="121" t="n">
        <v>8</v>
      </c>
      <c r="E136" s="103" t="n">
        <v>4.6068</v>
      </c>
      <c r="F136" s="102" t="n">
        <v>97</v>
      </c>
      <c r="G136" s="102" t="n">
        <v>50</v>
      </c>
      <c r="H136" s="104" t="n">
        <v>17.1708</v>
      </c>
      <c r="I136" s="105" t="n">
        <v>85.45</v>
      </c>
      <c r="J136" s="105" t="n">
        <v>43</v>
      </c>
      <c r="K136" s="105" t="n">
        <v>44.37</v>
      </c>
      <c r="L136" s="103" t="n">
        <f aca="false">I136-K136</f>
        <v>41.08</v>
      </c>
    </row>
    <row r="137" customFormat="false" ht="12.75" hidden="false" customHeight="false" outlineLevel="0" collapsed="false">
      <c r="A137" s="99" t="n">
        <v>128</v>
      </c>
      <c r="B137" s="100" t="s">
        <v>1637</v>
      </c>
      <c r="C137" s="101" t="n">
        <v>23</v>
      </c>
      <c r="D137" s="102" t="n">
        <v>25</v>
      </c>
      <c r="E137" s="103" t="n">
        <v>43.8852</v>
      </c>
      <c r="F137" s="102" t="n">
        <v>97</v>
      </c>
      <c r="G137" s="102" t="n">
        <v>55</v>
      </c>
      <c r="H137" s="104" t="n">
        <v>20.28</v>
      </c>
      <c r="I137" s="105" t="n">
        <v>142.97</v>
      </c>
      <c r="J137" s="105" t="n">
        <v>47.6</v>
      </c>
      <c r="K137" s="105" t="n">
        <v>48.95</v>
      </c>
      <c r="L137" s="103" t="n">
        <f aca="false">I137-K137</f>
        <v>94.02</v>
      </c>
    </row>
    <row r="138" customFormat="false" ht="12.75" hidden="false" customHeight="false" outlineLevel="0" collapsed="false">
      <c r="A138" s="99" t="n">
        <v>129</v>
      </c>
      <c r="B138" s="100" t="s">
        <v>1638</v>
      </c>
      <c r="C138" s="101" t="n">
        <v>23</v>
      </c>
      <c r="D138" s="121" t="n">
        <v>25</v>
      </c>
      <c r="E138" s="103" t="n">
        <v>10.4916</v>
      </c>
      <c r="F138" s="102" t="n">
        <v>97</v>
      </c>
      <c r="G138" s="102" t="n">
        <v>54</v>
      </c>
      <c r="H138" s="104" t="n">
        <v>18.0756</v>
      </c>
      <c r="I138" s="105" t="n">
        <v>145.5</v>
      </c>
      <c r="J138" s="105" t="n">
        <v>68.2</v>
      </c>
      <c r="K138" s="105" t="n">
        <v>69.78</v>
      </c>
      <c r="L138" s="103" t="n">
        <f aca="false">I138-K138</f>
        <v>75.72</v>
      </c>
    </row>
    <row r="139" customFormat="false" ht="12.75" hidden="false" customHeight="false" outlineLevel="0" collapsed="false">
      <c r="A139" s="99" t="n">
        <v>130</v>
      </c>
      <c r="B139" s="100" t="s">
        <v>1639</v>
      </c>
      <c r="C139" s="101" t="n">
        <v>23</v>
      </c>
      <c r="D139" s="102" t="n">
        <v>24</v>
      </c>
      <c r="E139" s="103" t="n">
        <v>44.5032</v>
      </c>
      <c r="F139" s="102" t="n">
        <v>97</v>
      </c>
      <c r="G139" s="102" t="n">
        <v>50</v>
      </c>
      <c r="H139" s="104" t="n">
        <v>1.698</v>
      </c>
      <c r="I139" s="105" t="n">
        <v>60.8</v>
      </c>
      <c r="J139" s="105" t="n">
        <v>15.7</v>
      </c>
      <c r="K139" s="105" t="n">
        <v>16.79</v>
      </c>
      <c r="L139" s="103" t="n">
        <f aca="false">I139-K139</f>
        <v>44.01</v>
      </c>
    </row>
    <row r="140" customFormat="false" ht="12.75" hidden="false" customHeight="false" outlineLevel="0" collapsed="false">
      <c r="A140" s="99" t="n">
        <v>131</v>
      </c>
      <c r="B140" s="100" t="s">
        <v>1640</v>
      </c>
      <c r="C140" s="101" t="n">
        <v>23</v>
      </c>
      <c r="D140" s="121" t="n">
        <v>26</v>
      </c>
      <c r="E140" s="103" t="n">
        <v>27.9096</v>
      </c>
      <c r="F140" s="102" t="n">
        <v>97</v>
      </c>
      <c r="G140" s="102" t="n">
        <v>49</v>
      </c>
      <c r="H140" s="104" t="n">
        <v>4.026</v>
      </c>
      <c r="I140" s="105" t="n">
        <v>41.6</v>
      </c>
      <c r="J140" s="105" t="n">
        <v>27.56</v>
      </c>
      <c r="K140" s="105" t="n">
        <v>28.79</v>
      </c>
      <c r="L140" s="103" t="n">
        <f aca="false">I140-K140</f>
        <v>12.81</v>
      </c>
    </row>
    <row r="141" customFormat="false" ht="12.75" hidden="false" customHeight="false" outlineLevel="0" collapsed="false">
      <c r="A141" s="99" t="n">
        <v>132</v>
      </c>
      <c r="B141" s="100" t="s">
        <v>1641</v>
      </c>
      <c r="C141" s="101" t="n">
        <v>23</v>
      </c>
      <c r="D141" s="102" t="n">
        <v>30</v>
      </c>
      <c r="E141" s="103" t="n">
        <v>9.1512</v>
      </c>
      <c r="F141" s="102" t="n">
        <v>97</v>
      </c>
      <c r="G141" s="102" t="n">
        <v>52</v>
      </c>
      <c r="H141" s="104" t="n">
        <v>34.5756</v>
      </c>
      <c r="I141" s="105" t="n">
        <v>100.8</v>
      </c>
      <c r="J141" s="105" t="n">
        <v>28.6</v>
      </c>
      <c r="K141" s="105" t="n">
        <v>28.9</v>
      </c>
      <c r="L141" s="103" t="n">
        <f aca="false">I141-K141</f>
        <v>71.9</v>
      </c>
    </row>
    <row r="142" customFormat="false" ht="12.75" hidden="false" customHeight="false" outlineLevel="0" collapsed="false">
      <c r="A142" s="99" t="n">
        <v>133</v>
      </c>
      <c r="B142" s="100" t="s">
        <v>1642</v>
      </c>
      <c r="C142" s="101" t="n">
        <v>23</v>
      </c>
      <c r="D142" s="121" t="n">
        <v>30</v>
      </c>
      <c r="E142" s="103" t="n">
        <v>22.9104</v>
      </c>
      <c r="F142" s="102" t="n">
        <v>97</v>
      </c>
      <c r="G142" s="102" t="n">
        <v>53</v>
      </c>
      <c r="H142" s="104" t="n">
        <v>36.3048</v>
      </c>
      <c r="I142" s="105" t="n">
        <v>95.17</v>
      </c>
      <c r="J142" s="105" t="n">
        <v>40</v>
      </c>
      <c r="K142" s="105" t="n">
        <v>40.64</v>
      </c>
      <c r="L142" s="103" t="n">
        <f aca="false">I142-K142</f>
        <v>54.53</v>
      </c>
    </row>
    <row r="143" customFormat="false" ht="12.75" hidden="false" customHeight="false" outlineLevel="0" collapsed="false">
      <c r="A143" s="99" t="n">
        <v>134</v>
      </c>
      <c r="B143" s="100" t="s">
        <v>1643</v>
      </c>
      <c r="C143" s="101" t="n">
        <v>23</v>
      </c>
      <c r="D143" s="102" t="n">
        <v>29</v>
      </c>
      <c r="E143" s="103" t="n">
        <v>34.1268</v>
      </c>
      <c r="F143" s="102" t="n">
        <v>97</v>
      </c>
      <c r="G143" s="102" t="n">
        <v>55</v>
      </c>
      <c r="H143" s="104" t="n">
        <v>47.0496</v>
      </c>
      <c r="I143" s="105" t="n">
        <v>160.6</v>
      </c>
      <c r="J143" s="105" t="n">
        <v>42.3</v>
      </c>
      <c r="K143" s="105" t="n">
        <v>42.73</v>
      </c>
      <c r="L143" s="103" t="n">
        <f aca="false">I143-K143</f>
        <v>117.87</v>
      </c>
    </row>
    <row r="144" customFormat="false" ht="12.75" hidden="false" customHeight="false" outlineLevel="0" collapsed="false">
      <c r="A144" s="99" t="n">
        <v>135</v>
      </c>
      <c r="B144" s="100" t="s">
        <v>1644</v>
      </c>
      <c r="C144" s="101" t="n">
        <v>23</v>
      </c>
      <c r="D144" s="121" t="n">
        <v>28</v>
      </c>
      <c r="E144" s="103" t="n">
        <v>58.2888</v>
      </c>
      <c r="F144" s="102" t="n">
        <v>97</v>
      </c>
      <c r="G144" s="102" t="n">
        <v>52</v>
      </c>
      <c r="H144" s="104" t="n">
        <v>23.4012</v>
      </c>
      <c r="I144" s="105" t="n">
        <v>82.46</v>
      </c>
      <c r="J144" s="105" t="n">
        <v>26.8</v>
      </c>
      <c r="K144" s="105" t="n">
        <v>27.13</v>
      </c>
      <c r="L144" s="103" t="n">
        <f aca="false">I144-K144</f>
        <v>55.33</v>
      </c>
    </row>
    <row r="145" customFormat="false" ht="12.75" hidden="false" customHeight="false" outlineLevel="0" collapsed="false">
      <c r="A145" s="99" t="n">
        <v>136</v>
      </c>
      <c r="B145" s="100" t="s">
        <v>1645</v>
      </c>
      <c r="C145" s="101" t="n">
        <v>23</v>
      </c>
      <c r="D145" s="102" t="n">
        <v>0</v>
      </c>
      <c r="E145" s="103" t="n">
        <v>43.36</v>
      </c>
      <c r="F145" s="102" t="n">
        <v>97</v>
      </c>
      <c r="G145" s="102" t="n">
        <v>47</v>
      </c>
      <c r="H145" s="104" t="n">
        <v>5.76</v>
      </c>
      <c r="I145" s="105" t="n">
        <v>23.41</v>
      </c>
      <c r="J145" s="105" t="n">
        <v>4.93</v>
      </c>
      <c r="K145" s="105" t="n">
        <v>5.61</v>
      </c>
      <c r="L145" s="103" t="n">
        <f aca="false">I145-K145</f>
        <v>17.8</v>
      </c>
    </row>
    <row r="146" customFormat="false" ht="12.75" hidden="false" customHeight="false" outlineLevel="0" collapsed="false">
      <c r="A146" s="99" t="n">
        <v>137</v>
      </c>
      <c r="B146" s="100" t="s">
        <v>1646</v>
      </c>
      <c r="C146" s="101" t="n">
        <v>23</v>
      </c>
      <c r="D146" s="102" t="n">
        <v>2</v>
      </c>
      <c r="E146" s="103" t="n">
        <v>9.2</v>
      </c>
      <c r="F146" s="102" t="n">
        <v>97</v>
      </c>
      <c r="G146" s="102" t="n">
        <v>46</v>
      </c>
      <c r="H146" s="104" t="n">
        <v>39.51</v>
      </c>
      <c r="I146" s="105" t="n">
        <v>26.17</v>
      </c>
      <c r="J146" s="105" t="n">
        <v>18.6</v>
      </c>
      <c r="K146" s="105" t="n">
        <v>19.24</v>
      </c>
      <c r="L146" s="103" t="n">
        <f aca="false">I146-K146</f>
        <v>6.93</v>
      </c>
    </row>
    <row r="147" customFormat="false" ht="12.75" hidden="false" customHeight="false" outlineLevel="0" collapsed="false">
      <c r="A147" s="99" t="n">
        <v>138</v>
      </c>
      <c r="B147" s="100" t="s">
        <v>1647</v>
      </c>
      <c r="C147" s="101" t="n">
        <v>23</v>
      </c>
      <c r="D147" s="102" t="n">
        <v>5</v>
      </c>
      <c r="E147" s="103" t="n">
        <v>45.49</v>
      </c>
      <c r="F147" s="102" t="n">
        <v>97</v>
      </c>
      <c r="G147" s="102" t="n">
        <v>53</v>
      </c>
      <c r="H147" s="104" t="n">
        <v>9.13</v>
      </c>
      <c r="I147" s="105" t="n">
        <v>100.4</v>
      </c>
      <c r="J147" s="105" t="n">
        <v>18</v>
      </c>
      <c r="K147" s="105" t="n">
        <v>18.71</v>
      </c>
      <c r="L147" s="103" t="n">
        <f aca="false">I147-K147</f>
        <v>81.69</v>
      </c>
    </row>
    <row r="148" customFormat="false" ht="12.75" hidden="false" customHeight="false" outlineLevel="0" collapsed="false">
      <c r="A148" s="99" t="n">
        <v>139</v>
      </c>
      <c r="B148" s="100" t="s">
        <v>1648</v>
      </c>
      <c r="C148" s="101" t="n">
        <v>23</v>
      </c>
      <c r="D148" s="102" t="n">
        <v>7</v>
      </c>
      <c r="E148" s="103" t="n">
        <v>55.22</v>
      </c>
      <c r="F148" s="102" t="n">
        <v>97</v>
      </c>
      <c r="G148" s="102" t="n">
        <v>48</v>
      </c>
      <c r="H148" s="104" t="n">
        <v>30.53</v>
      </c>
      <c r="I148" s="105" t="n">
        <v>60.41</v>
      </c>
      <c r="J148" s="105" t="n">
        <v>56</v>
      </c>
      <c r="K148" s="105" t="n">
        <v>57.29</v>
      </c>
      <c r="L148" s="103" t="n">
        <f aca="false">I148-K148</f>
        <v>3.12</v>
      </c>
    </row>
    <row r="149" customFormat="false" ht="12.75" hidden="false" customHeight="false" outlineLevel="0" collapsed="false">
      <c r="A149" s="99" t="n">
        <v>140</v>
      </c>
      <c r="B149" s="100" t="s">
        <v>1649</v>
      </c>
      <c r="C149" s="101" t="n">
        <v>23</v>
      </c>
      <c r="D149" s="102" t="n">
        <v>6</v>
      </c>
      <c r="E149" s="103" t="n">
        <v>24.61</v>
      </c>
      <c r="F149" s="102" t="n">
        <v>97</v>
      </c>
      <c r="G149" s="102" t="n">
        <v>46</v>
      </c>
      <c r="H149" s="104" t="n">
        <v>55.11</v>
      </c>
      <c r="I149" s="105" t="n">
        <v>23.17</v>
      </c>
      <c r="J149" s="105" t="n">
        <v>48.6</v>
      </c>
      <c r="K149" s="105" t="n">
        <v>49.78</v>
      </c>
      <c r="L149" s="103" t="n">
        <f aca="false">I149-K149</f>
        <v>-26.61</v>
      </c>
    </row>
    <row r="150" customFormat="false" ht="12.75" hidden="false" customHeight="false" outlineLevel="0" collapsed="false">
      <c r="A150" s="99" t="n">
        <v>141</v>
      </c>
      <c r="B150" s="100" t="s">
        <v>1582</v>
      </c>
      <c r="C150" s="101" t="n">
        <v>23</v>
      </c>
      <c r="D150" s="102" t="n">
        <v>9</v>
      </c>
      <c r="E150" s="103" t="n">
        <v>25.23</v>
      </c>
      <c r="F150" s="102" t="n">
        <v>97</v>
      </c>
      <c r="G150" s="102" t="n">
        <v>46</v>
      </c>
      <c r="H150" s="104" t="n">
        <v>55.56</v>
      </c>
      <c r="I150" s="105" t="n">
        <v>19.03</v>
      </c>
      <c r="J150" s="105" t="n">
        <v>63</v>
      </c>
      <c r="K150" s="105" t="n">
        <v>63.78</v>
      </c>
      <c r="L150" s="103" t="n">
        <f aca="false">I150-K150</f>
        <v>-44.75</v>
      </c>
    </row>
    <row r="151" customFormat="false" ht="12.75" hidden="false" customHeight="false" outlineLevel="0" collapsed="false">
      <c r="A151" s="99" t="n">
        <v>142</v>
      </c>
      <c r="B151" s="100" t="s">
        <v>1650</v>
      </c>
      <c r="C151" s="101" t="n">
        <v>23</v>
      </c>
      <c r="D151" s="102" t="n">
        <v>2</v>
      </c>
      <c r="E151" s="103" t="n">
        <v>29.55</v>
      </c>
      <c r="F151" s="102" t="n">
        <v>97</v>
      </c>
      <c r="G151" s="102" t="n">
        <v>49</v>
      </c>
      <c r="H151" s="104" t="n">
        <v>19.44</v>
      </c>
      <c r="I151" s="105" t="n">
        <v>44.3</v>
      </c>
      <c r="J151" s="105" t="n">
        <v>19.8</v>
      </c>
      <c r="K151" s="105" t="n">
        <v>20.1</v>
      </c>
      <c r="L151" s="103" t="n">
        <f aca="false">I151-K151</f>
        <v>24.2</v>
      </c>
    </row>
    <row r="152" customFormat="false" ht="12.75" hidden="false" customHeight="false" outlineLevel="0" collapsed="false">
      <c r="A152" s="99" t="n">
        <v>143</v>
      </c>
      <c r="B152" s="100" t="s">
        <v>1651</v>
      </c>
      <c r="C152" s="106" t="n">
        <v>23</v>
      </c>
      <c r="D152" s="107" t="n">
        <v>14</v>
      </c>
      <c r="E152" s="80" t="n">
        <v>25</v>
      </c>
      <c r="F152" s="107" t="n">
        <v>97</v>
      </c>
      <c r="G152" s="107" t="n">
        <v>53</v>
      </c>
      <c r="H152" s="108" t="n">
        <v>35</v>
      </c>
      <c r="I152" s="109" t="n">
        <v>153.52</v>
      </c>
      <c r="J152" s="110" t="n">
        <v>56.78</v>
      </c>
      <c r="K152" s="111" t="n">
        <v>59.47</v>
      </c>
      <c r="L152" s="103" t="n">
        <f aca="false">I152-K152</f>
        <v>94.05</v>
      </c>
    </row>
    <row r="153" customFormat="false" ht="12.75" hidden="false" customHeight="false" outlineLevel="0" collapsed="false">
      <c r="A153" s="99" t="n">
        <v>144</v>
      </c>
      <c r="B153" s="100" t="s">
        <v>1652</v>
      </c>
      <c r="C153" s="106" t="n">
        <v>23</v>
      </c>
      <c r="D153" s="107" t="n">
        <v>1</v>
      </c>
      <c r="E153" s="80" t="n">
        <v>35</v>
      </c>
      <c r="F153" s="107" t="n">
        <v>97</v>
      </c>
      <c r="G153" s="107" t="n">
        <v>50</v>
      </c>
      <c r="H153" s="108" t="n">
        <v>46</v>
      </c>
      <c r="I153" s="109" t="n">
        <v>81.16</v>
      </c>
      <c r="J153" s="110" t="n">
        <v>15.74</v>
      </c>
      <c r="K153" s="111" t="n">
        <v>16.23</v>
      </c>
      <c r="L153" s="103" t="n">
        <f aca="false">I153-K153</f>
        <v>64.93</v>
      </c>
    </row>
    <row r="154" customFormat="false" ht="12.75" hidden="false" customHeight="false" outlineLevel="0" collapsed="false">
      <c r="A154" s="99" t="n">
        <v>145</v>
      </c>
      <c r="B154" s="100" t="s">
        <v>1653</v>
      </c>
      <c r="C154" s="106" t="n">
        <v>23</v>
      </c>
      <c r="D154" s="107" t="n">
        <v>18</v>
      </c>
      <c r="E154" s="80" t="n">
        <v>40</v>
      </c>
      <c r="F154" s="107" t="n">
        <v>97</v>
      </c>
      <c r="G154" s="107" t="n">
        <v>57</v>
      </c>
      <c r="H154" s="108" t="n">
        <v>55</v>
      </c>
      <c r="I154" s="109" t="n">
        <v>90.17</v>
      </c>
      <c r="J154" s="110" t="n">
        <v>13.79</v>
      </c>
      <c r="K154" s="111" t="n">
        <v>15.78</v>
      </c>
      <c r="L154" s="103" t="n">
        <f aca="false">I154-K154</f>
        <v>74.39</v>
      </c>
    </row>
    <row r="155" customFormat="false" ht="12.75" hidden="false" customHeight="false" outlineLevel="0" collapsed="false">
      <c r="A155" s="99" t="n">
        <v>146</v>
      </c>
      <c r="B155" s="100" t="s">
        <v>1654</v>
      </c>
      <c r="C155" s="106" t="n">
        <v>23</v>
      </c>
      <c r="D155" s="107" t="n">
        <v>0</v>
      </c>
      <c r="E155" s="80" t="n">
        <v>36</v>
      </c>
      <c r="F155" s="107" t="n">
        <v>97</v>
      </c>
      <c r="G155" s="107" t="n">
        <v>46</v>
      </c>
      <c r="H155" s="108" t="n">
        <v>39</v>
      </c>
      <c r="I155" s="109" t="n">
        <v>17.75</v>
      </c>
      <c r="J155" s="110" t="n">
        <v>5.69</v>
      </c>
      <c r="K155" s="111" t="n">
        <v>6.72</v>
      </c>
      <c r="L155" s="103" t="n">
        <f aca="false">I155-K155</f>
        <v>11.03</v>
      </c>
    </row>
    <row r="156" customFormat="false" ht="12.75" hidden="false" customHeight="false" outlineLevel="0" collapsed="false">
      <c r="A156" s="99" t="n">
        <v>147</v>
      </c>
      <c r="B156" s="100" t="s">
        <v>1655</v>
      </c>
      <c r="C156" s="101" t="n">
        <v>22</v>
      </c>
      <c r="D156" s="102" t="n">
        <v>53</v>
      </c>
      <c r="E156" s="103" t="n">
        <v>45.49</v>
      </c>
      <c r="F156" s="102" t="n">
        <v>98</v>
      </c>
      <c r="G156" s="102" t="n">
        <v>14</v>
      </c>
      <c r="H156" s="104" t="n">
        <v>25.94</v>
      </c>
      <c r="I156" s="105" t="n">
        <v>121.1</v>
      </c>
      <c r="J156" s="105" t="n">
        <v>22</v>
      </c>
      <c r="K156" s="105" t="n">
        <v>22.71</v>
      </c>
      <c r="L156" s="103" t="n">
        <f aca="false">I156-K156</f>
        <v>98.39</v>
      </c>
    </row>
    <row r="157" customFormat="false" ht="12.75" hidden="false" customHeight="false" outlineLevel="0" collapsed="false">
      <c r="A157" s="99" t="n">
        <v>148</v>
      </c>
      <c r="B157" s="100" t="s">
        <v>1655</v>
      </c>
      <c r="C157" s="101" t="n">
        <v>22</v>
      </c>
      <c r="D157" s="102" t="n">
        <v>52</v>
      </c>
      <c r="E157" s="103" t="n">
        <v>19.3</v>
      </c>
      <c r="F157" s="102" t="n">
        <v>98</v>
      </c>
      <c r="G157" s="102" t="n">
        <v>12</v>
      </c>
      <c r="H157" s="104" t="n">
        <v>31.8</v>
      </c>
      <c r="I157" s="105" t="n">
        <v>112.8</v>
      </c>
      <c r="J157" s="105" t="n">
        <v>13</v>
      </c>
      <c r="K157" s="105" t="n">
        <v>14.69</v>
      </c>
      <c r="L157" s="103" t="n">
        <f aca="false">I157-K157</f>
        <v>98.11</v>
      </c>
    </row>
    <row r="158" customFormat="false" ht="12.75" hidden="false" customHeight="false" outlineLevel="0" collapsed="false">
      <c r="A158" s="99" t="n">
        <v>149</v>
      </c>
      <c r="B158" s="100" t="s">
        <v>1656</v>
      </c>
      <c r="C158" s="101" t="n">
        <v>22</v>
      </c>
      <c r="D158" s="102" t="n">
        <v>52</v>
      </c>
      <c r="E158" s="103" t="n">
        <v>56.03</v>
      </c>
      <c r="F158" s="102" t="n">
        <v>98</v>
      </c>
      <c r="G158" s="102" t="n">
        <v>11</v>
      </c>
      <c r="H158" s="104" t="n">
        <v>23.39</v>
      </c>
      <c r="I158" s="105" t="n">
        <v>102.96</v>
      </c>
      <c r="J158" s="105" t="n">
        <v>31</v>
      </c>
      <c r="K158" s="105" t="n">
        <v>32.14</v>
      </c>
      <c r="L158" s="103" t="n">
        <f aca="false">I158-K158</f>
        <v>70.82</v>
      </c>
    </row>
    <row r="159" customFormat="false" ht="12.75" hidden="false" customHeight="false" outlineLevel="0" collapsed="false">
      <c r="A159" s="99" t="n">
        <v>150</v>
      </c>
      <c r="B159" s="100" t="s">
        <v>1657</v>
      </c>
      <c r="C159" s="101" t="n">
        <v>22</v>
      </c>
      <c r="D159" s="102" t="n">
        <v>51</v>
      </c>
      <c r="E159" s="103" t="n">
        <v>47.56</v>
      </c>
      <c r="F159" s="102" t="n">
        <v>98</v>
      </c>
      <c r="G159" s="102" t="n">
        <v>10</v>
      </c>
      <c r="H159" s="104" t="n">
        <v>50.18</v>
      </c>
      <c r="I159" s="105" t="n">
        <v>92.95</v>
      </c>
      <c r="J159" s="105" t="n">
        <v>29</v>
      </c>
      <c r="K159" s="105" t="n">
        <v>29.74</v>
      </c>
      <c r="L159" s="103" t="n">
        <f aca="false">I159-K159</f>
        <v>63.21</v>
      </c>
    </row>
    <row r="160" customFormat="false" ht="12.75" hidden="false" customHeight="false" outlineLevel="0" collapsed="false">
      <c r="A160" s="99" t="n">
        <v>151</v>
      </c>
      <c r="B160" s="100" t="s">
        <v>1658</v>
      </c>
      <c r="C160" s="101" t="n">
        <v>22</v>
      </c>
      <c r="D160" s="102" t="n">
        <v>53</v>
      </c>
      <c r="E160" s="103" t="n">
        <v>53.74</v>
      </c>
      <c r="F160" s="102" t="n">
        <v>98</v>
      </c>
      <c r="G160" s="102" t="n">
        <v>9</v>
      </c>
      <c r="H160" s="104" t="n">
        <v>32.79</v>
      </c>
      <c r="I160" s="105" t="n">
        <v>119.6</v>
      </c>
      <c r="J160" s="103" t="n">
        <v>36</v>
      </c>
      <c r="K160" s="105" t="n">
        <v>36.63</v>
      </c>
      <c r="L160" s="103" t="n">
        <f aca="false">I160-K160</f>
        <v>82.97</v>
      </c>
    </row>
    <row r="161" customFormat="false" ht="12.75" hidden="false" customHeight="false" outlineLevel="0" collapsed="false">
      <c r="A161" s="99" t="n">
        <v>152</v>
      </c>
      <c r="B161" s="100" t="s">
        <v>1659</v>
      </c>
      <c r="C161" s="101" t="n">
        <v>22</v>
      </c>
      <c r="D161" s="102" t="n">
        <v>55</v>
      </c>
      <c r="E161" s="103" t="n">
        <v>29</v>
      </c>
      <c r="F161" s="102" t="n">
        <v>98</v>
      </c>
      <c r="G161" s="102" t="n">
        <v>9</v>
      </c>
      <c r="H161" s="104" t="n">
        <v>54</v>
      </c>
      <c r="I161" s="105" t="n">
        <v>138.96</v>
      </c>
      <c r="J161" s="103" t="n">
        <v>19</v>
      </c>
      <c r="K161" s="105" t="n">
        <v>19.47</v>
      </c>
      <c r="L161" s="103" t="n">
        <f aca="false">I161-K161</f>
        <v>119.49</v>
      </c>
    </row>
    <row r="162" customFormat="false" ht="12.75" hidden="false" customHeight="false" outlineLevel="0" collapsed="false">
      <c r="A162" s="99" t="n">
        <v>153</v>
      </c>
      <c r="B162" s="100" t="s">
        <v>1660</v>
      </c>
      <c r="C162" s="101" t="n">
        <v>22</v>
      </c>
      <c r="D162" s="102" t="n">
        <v>56</v>
      </c>
      <c r="E162" s="103" t="n">
        <v>26.19</v>
      </c>
      <c r="F162" s="102" t="n">
        <v>98</v>
      </c>
      <c r="G162" s="102" t="n">
        <v>10</v>
      </c>
      <c r="H162" s="104" t="n">
        <v>26.06</v>
      </c>
      <c r="I162" s="105" t="n">
        <v>140.2</v>
      </c>
      <c r="J162" s="103" t="n">
        <v>8</v>
      </c>
      <c r="K162" s="105" t="n">
        <v>8.56</v>
      </c>
      <c r="L162" s="103" t="n">
        <f aca="false">I162-K162</f>
        <v>131.64</v>
      </c>
    </row>
    <row r="163" customFormat="false" ht="12.75" hidden="false" customHeight="false" outlineLevel="0" collapsed="false">
      <c r="A163" s="99" t="n">
        <v>154</v>
      </c>
      <c r="B163" s="100" t="s">
        <v>1661</v>
      </c>
      <c r="C163" s="101" t="n">
        <v>22</v>
      </c>
      <c r="D163" s="102" t="n">
        <v>54</v>
      </c>
      <c r="E163" s="103" t="n">
        <v>23.61</v>
      </c>
      <c r="F163" s="102" t="n">
        <v>98</v>
      </c>
      <c r="G163" s="102" t="n">
        <v>7</v>
      </c>
      <c r="H163" s="104" t="n">
        <v>47.73</v>
      </c>
      <c r="I163" s="105" t="n">
        <v>140</v>
      </c>
      <c r="J163" s="103" t="n">
        <v>7.2</v>
      </c>
      <c r="K163" s="105" t="n">
        <v>7.96</v>
      </c>
      <c r="L163" s="103" t="n">
        <f aca="false">I163-K163</f>
        <v>132.04</v>
      </c>
    </row>
    <row r="164" customFormat="false" ht="12.75" hidden="false" customHeight="false" outlineLevel="0" collapsed="false">
      <c r="A164" s="99" t="n">
        <v>155</v>
      </c>
      <c r="B164" s="100" t="s">
        <v>1662</v>
      </c>
      <c r="C164" s="101" t="n">
        <v>22</v>
      </c>
      <c r="D164" s="102" t="n">
        <v>53</v>
      </c>
      <c r="E164" s="103" t="n">
        <v>17.83</v>
      </c>
      <c r="F164" s="102" t="n">
        <v>98</v>
      </c>
      <c r="G164" s="102" t="n">
        <v>3</v>
      </c>
      <c r="H164" s="104" t="n">
        <v>38.02</v>
      </c>
      <c r="I164" s="105" t="n">
        <v>119.63</v>
      </c>
      <c r="J164" s="103" t="n">
        <v>2.45</v>
      </c>
      <c r="K164" s="105" t="n">
        <v>3.17</v>
      </c>
      <c r="L164" s="103" t="n">
        <f aca="false">I164-K164</f>
        <v>116.46</v>
      </c>
    </row>
    <row r="165" customFormat="false" ht="12.75" hidden="false" customHeight="false" outlineLevel="0" collapsed="false">
      <c r="A165" s="99" t="n">
        <v>156</v>
      </c>
      <c r="B165" s="100" t="s">
        <v>1663</v>
      </c>
      <c r="C165" s="101" t="n">
        <v>22</v>
      </c>
      <c r="D165" s="102" t="n">
        <v>55</v>
      </c>
      <c r="E165" s="103" t="n">
        <v>17.06</v>
      </c>
      <c r="F165" s="102" t="n">
        <v>98</v>
      </c>
      <c r="G165" s="102" t="n">
        <v>3</v>
      </c>
      <c r="H165" s="104" t="n">
        <v>42.18</v>
      </c>
      <c r="I165" s="105" t="n">
        <v>130.81</v>
      </c>
      <c r="J165" s="103" t="n">
        <v>32</v>
      </c>
      <c r="K165" s="105" t="n">
        <v>32.79</v>
      </c>
      <c r="L165" s="103" t="n">
        <f aca="false">I165-K165</f>
        <v>98.02</v>
      </c>
    </row>
    <row r="166" customFormat="false" ht="12.75" hidden="false" customHeight="false" outlineLevel="0" collapsed="false">
      <c r="A166" s="99" t="n">
        <v>157</v>
      </c>
      <c r="B166" s="100" t="s">
        <v>1631</v>
      </c>
      <c r="C166" s="101" t="n">
        <v>22</v>
      </c>
      <c r="D166" s="102" t="n">
        <v>47</v>
      </c>
      <c r="E166" s="103" t="n">
        <v>24</v>
      </c>
      <c r="F166" s="102" t="n">
        <v>98</v>
      </c>
      <c r="G166" s="102" t="n">
        <v>5</v>
      </c>
      <c r="H166" s="104" t="n">
        <v>44</v>
      </c>
      <c r="I166" s="105" t="n">
        <v>38.52</v>
      </c>
      <c r="J166" s="103" t="n">
        <v>1.85</v>
      </c>
      <c r="K166" s="105" t="n">
        <v>2.46</v>
      </c>
      <c r="L166" s="103" t="n">
        <f aca="false">I166-K166</f>
        <v>36.06</v>
      </c>
    </row>
    <row r="167" customFormat="false" ht="12.75" hidden="false" customHeight="false" outlineLevel="0" collapsed="false">
      <c r="A167" s="99" t="n">
        <v>158</v>
      </c>
      <c r="B167" s="100" t="s">
        <v>1664</v>
      </c>
      <c r="C167" s="101" t="n">
        <v>22</v>
      </c>
      <c r="D167" s="102" t="n">
        <v>57</v>
      </c>
      <c r="E167" s="103" t="n">
        <v>14.78</v>
      </c>
      <c r="F167" s="102" t="n">
        <v>98</v>
      </c>
      <c r="G167" s="102" t="n">
        <v>5</v>
      </c>
      <c r="H167" s="104" t="n">
        <v>3.77</v>
      </c>
      <c r="I167" s="105" t="n">
        <v>148.63</v>
      </c>
      <c r="J167" s="103" t="n">
        <v>28.03</v>
      </c>
      <c r="K167" s="105" t="n">
        <v>29.91</v>
      </c>
      <c r="L167" s="103" t="n">
        <f aca="false">I167-K167</f>
        <v>118.72</v>
      </c>
    </row>
    <row r="168" customFormat="false" ht="12.75" hidden="false" customHeight="false" outlineLevel="0" collapsed="false">
      <c r="A168" s="99" t="n">
        <v>159</v>
      </c>
      <c r="B168" s="100" t="s">
        <v>1665</v>
      </c>
      <c r="C168" s="101" t="n">
        <v>22</v>
      </c>
      <c r="D168" s="102" t="n">
        <v>53</v>
      </c>
      <c r="E168" s="103" t="n">
        <v>57.87</v>
      </c>
      <c r="F168" s="119" t="n">
        <v>97</v>
      </c>
      <c r="G168" s="119" t="n">
        <v>56</v>
      </c>
      <c r="H168" s="104" t="n">
        <v>32</v>
      </c>
      <c r="I168" s="105" t="n">
        <v>53.82</v>
      </c>
      <c r="J168" s="103" t="n">
        <v>16.49</v>
      </c>
      <c r="K168" s="105" t="n">
        <v>17.17</v>
      </c>
      <c r="L168" s="103" t="n">
        <f aca="false">I168-K168</f>
        <v>36.65</v>
      </c>
    </row>
    <row r="169" customFormat="false" ht="12.75" hidden="false" customHeight="false" outlineLevel="0" collapsed="false">
      <c r="A169" s="99" t="n">
        <v>160</v>
      </c>
      <c r="B169" s="100" t="s">
        <v>1666</v>
      </c>
      <c r="C169" s="101" t="n">
        <v>23</v>
      </c>
      <c r="D169" s="102" t="n">
        <v>2</v>
      </c>
      <c r="E169" s="103" t="n">
        <v>47.32</v>
      </c>
      <c r="F169" s="102" t="n">
        <v>97</v>
      </c>
      <c r="G169" s="102" t="n">
        <v>58</v>
      </c>
      <c r="H169" s="104" t="n">
        <v>53.44</v>
      </c>
      <c r="I169" s="105" t="n">
        <v>339.28</v>
      </c>
      <c r="J169" s="103" t="n">
        <v>5.2</v>
      </c>
      <c r="K169" s="105" t="n">
        <v>5.71</v>
      </c>
      <c r="L169" s="103" t="n">
        <f aca="false">I169-K169</f>
        <v>333.57</v>
      </c>
    </row>
    <row r="170" customFormat="false" ht="12.75" hidden="false" customHeight="false" outlineLevel="0" collapsed="false">
      <c r="A170" s="99" t="n">
        <v>161</v>
      </c>
      <c r="B170" s="100" t="s">
        <v>1667</v>
      </c>
      <c r="C170" s="101" t="n">
        <v>22</v>
      </c>
      <c r="D170" s="102" t="n">
        <v>59</v>
      </c>
      <c r="E170" s="103" t="n">
        <v>27.77</v>
      </c>
      <c r="F170" s="102" t="n">
        <v>97</v>
      </c>
      <c r="G170" s="102" t="n">
        <v>52</v>
      </c>
      <c r="H170" s="104" t="n">
        <v>32.78</v>
      </c>
      <c r="I170" s="105" t="n">
        <v>85.71</v>
      </c>
      <c r="J170" s="103" t="n">
        <v>29</v>
      </c>
      <c r="K170" s="105" t="n">
        <v>29.76</v>
      </c>
      <c r="L170" s="103" t="n">
        <f aca="false">I170-K170</f>
        <v>55.95</v>
      </c>
    </row>
    <row r="171" customFormat="false" ht="12.75" hidden="false" customHeight="false" outlineLevel="0" collapsed="false">
      <c r="A171" s="99" t="n">
        <v>162</v>
      </c>
      <c r="B171" s="100" t="s">
        <v>1668</v>
      </c>
      <c r="C171" s="101" t="n">
        <v>22</v>
      </c>
      <c r="D171" s="102" t="n">
        <v>55</v>
      </c>
      <c r="E171" s="103" t="n">
        <v>31.04</v>
      </c>
      <c r="F171" s="102" t="n">
        <v>97</v>
      </c>
      <c r="G171" s="102" t="n">
        <v>51</v>
      </c>
      <c r="H171" s="104" t="n">
        <v>5.15</v>
      </c>
      <c r="I171" s="105" t="n">
        <v>41.03</v>
      </c>
      <c r="J171" s="103" t="n">
        <v>23.8</v>
      </c>
      <c r="K171" s="105" t="n">
        <v>24.17</v>
      </c>
      <c r="L171" s="103" t="n">
        <f aca="false">I171-K171</f>
        <v>16.86</v>
      </c>
    </row>
    <row r="172" customFormat="false" ht="12.75" hidden="false" customHeight="false" outlineLevel="0" collapsed="false">
      <c r="A172" s="99" t="n">
        <v>163</v>
      </c>
      <c r="B172" s="100" t="s">
        <v>1669</v>
      </c>
      <c r="C172" s="101" t="n">
        <v>22</v>
      </c>
      <c r="D172" s="102" t="n">
        <v>59</v>
      </c>
      <c r="E172" s="103" t="n">
        <v>22.99</v>
      </c>
      <c r="F172" s="102" t="n">
        <v>97</v>
      </c>
      <c r="G172" s="102" t="n">
        <v>50</v>
      </c>
      <c r="H172" s="104" t="n">
        <v>15.08</v>
      </c>
      <c r="I172" s="105" t="n">
        <v>40.96</v>
      </c>
      <c r="J172" s="103" t="n">
        <v>83.6</v>
      </c>
      <c r="K172" s="105" t="n">
        <v>84.37</v>
      </c>
      <c r="L172" s="103" t="n">
        <f aca="false">I172-K172</f>
        <v>-43.41</v>
      </c>
    </row>
    <row r="173" customFormat="false" ht="12.75" hidden="false" customHeight="false" outlineLevel="0" collapsed="false">
      <c r="A173" s="99" t="n">
        <v>164</v>
      </c>
      <c r="B173" s="100" t="s">
        <v>1670</v>
      </c>
      <c r="C173" s="101" t="n">
        <v>22</v>
      </c>
      <c r="D173" s="102" t="n">
        <v>58</v>
      </c>
      <c r="E173" s="103" t="n">
        <v>18.7</v>
      </c>
      <c r="F173" s="119" t="n">
        <v>97</v>
      </c>
      <c r="G173" s="119" t="n">
        <v>46</v>
      </c>
      <c r="H173" s="104" t="n">
        <v>17.39</v>
      </c>
      <c r="I173" s="105" t="n">
        <v>4.06</v>
      </c>
      <c r="J173" s="103" t="n">
        <v>17.2</v>
      </c>
      <c r="K173" s="105" t="n">
        <v>17.46</v>
      </c>
      <c r="L173" s="103" t="n">
        <f aca="false">I173-K173</f>
        <v>-13.4</v>
      </c>
    </row>
    <row r="174" customFormat="false" ht="12.75" hidden="false" customHeight="false" outlineLevel="0" collapsed="false">
      <c r="A174" s="99" t="n">
        <v>165</v>
      </c>
      <c r="B174" s="100" t="s">
        <v>1671</v>
      </c>
      <c r="C174" s="101" t="n">
        <v>22</v>
      </c>
      <c r="D174" s="102" t="n">
        <v>59</v>
      </c>
      <c r="E174" s="103" t="n">
        <v>18.79</v>
      </c>
      <c r="F174" s="102" t="n">
        <v>97</v>
      </c>
      <c r="G174" s="102" t="n">
        <v>46</v>
      </c>
      <c r="H174" s="104" t="n">
        <v>38.36</v>
      </c>
      <c r="I174" s="105" t="n">
        <v>7.32</v>
      </c>
      <c r="J174" s="103" t="n">
        <v>11.19</v>
      </c>
      <c r="K174" s="105" t="n">
        <v>11.57</v>
      </c>
      <c r="L174" s="103" t="n">
        <f aca="false">I174-K174</f>
        <v>-4.25</v>
      </c>
    </row>
    <row r="175" customFormat="false" ht="12.75" hidden="false" customHeight="false" outlineLevel="0" collapsed="false">
      <c r="A175" s="99" t="n">
        <v>166</v>
      </c>
      <c r="B175" s="100" t="s">
        <v>1672</v>
      </c>
      <c r="C175" s="101" t="n">
        <v>23</v>
      </c>
      <c r="D175" s="102" t="n">
        <v>4</v>
      </c>
      <c r="E175" s="103" t="n">
        <v>3.94</v>
      </c>
      <c r="F175" s="102" t="n">
        <v>97</v>
      </c>
      <c r="G175" s="102" t="n">
        <v>50</v>
      </c>
      <c r="H175" s="104" t="n">
        <v>10.15</v>
      </c>
      <c r="I175" s="105" t="n">
        <v>40.55</v>
      </c>
      <c r="J175" s="103" t="n">
        <v>56</v>
      </c>
      <c r="K175" s="105" t="n">
        <v>56.37</v>
      </c>
      <c r="L175" s="103" t="n">
        <f aca="false">I175-K175</f>
        <v>-15.82</v>
      </c>
    </row>
    <row r="176" customFormat="false" ht="12.75" hidden="false" customHeight="false" outlineLevel="0" collapsed="false">
      <c r="A176" s="99" t="n">
        <v>167</v>
      </c>
      <c r="B176" s="100" t="s">
        <v>1673</v>
      </c>
      <c r="C176" s="101" t="n">
        <v>23</v>
      </c>
      <c r="D176" s="102" t="n">
        <v>2</v>
      </c>
      <c r="E176" s="103" t="n">
        <v>58.27</v>
      </c>
      <c r="F176" s="102" t="n">
        <v>97</v>
      </c>
      <c r="G176" s="102" t="n">
        <v>47</v>
      </c>
      <c r="H176" s="104" t="n">
        <v>29.89</v>
      </c>
      <c r="I176" s="105" t="n">
        <v>28.7</v>
      </c>
      <c r="J176" s="103" t="n">
        <v>54.6</v>
      </c>
      <c r="K176" s="105" t="n">
        <v>56.47</v>
      </c>
      <c r="L176" s="103" t="n">
        <f aca="false">I176-K176</f>
        <v>-27.77</v>
      </c>
    </row>
    <row r="177" customFormat="false" ht="12.75" hidden="false" customHeight="false" outlineLevel="0" collapsed="false">
      <c r="A177" s="99" t="n">
        <v>168</v>
      </c>
      <c r="B177" s="100" t="s">
        <v>1674</v>
      </c>
      <c r="C177" s="101" t="n">
        <v>23</v>
      </c>
      <c r="D177" s="102" t="n">
        <v>4</v>
      </c>
      <c r="E177" s="103" t="n">
        <v>12.11</v>
      </c>
      <c r="F177" s="102" t="n">
        <v>97</v>
      </c>
      <c r="G177" s="102" t="n">
        <v>52</v>
      </c>
      <c r="H177" s="104" t="n">
        <v>29.85</v>
      </c>
      <c r="I177" s="105" t="n">
        <v>100.42</v>
      </c>
      <c r="J177" s="103" t="n">
        <v>68.4</v>
      </c>
      <c r="K177" s="105" t="n">
        <v>69.17</v>
      </c>
      <c r="L177" s="103" t="n">
        <f aca="false">I177-K177</f>
        <v>31.25</v>
      </c>
    </row>
    <row r="178" customFormat="false" ht="12.75" hidden="false" customHeight="false" outlineLevel="0" collapsed="false">
      <c r="A178" s="99" t="n">
        <v>169</v>
      </c>
      <c r="B178" s="100" t="s">
        <v>1675</v>
      </c>
      <c r="C178" s="101" t="n">
        <v>23</v>
      </c>
      <c r="D178" s="102" t="n">
        <v>3</v>
      </c>
      <c r="E178" s="103" t="n">
        <v>25.89</v>
      </c>
      <c r="F178" s="102" t="n">
        <v>97</v>
      </c>
      <c r="G178" s="102" t="n">
        <v>46</v>
      </c>
      <c r="H178" s="104" t="n">
        <v>27.6</v>
      </c>
      <c r="I178" s="105" t="n">
        <v>11.6</v>
      </c>
      <c r="J178" s="103" t="n">
        <v>58.9</v>
      </c>
      <c r="K178" s="105" t="n">
        <v>59.71</v>
      </c>
      <c r="L178" s="103" t="n">
        <f aca="false">I178-K178</f>
        <v>-48.11</v>
      </c>
    </row>
    <row r="179" customFormat="false" ht="12.75" hidden="false" customHeight="false" outlineLevel="0" collapsed="false">
      <c r="A179" s="99" t="n">
        <v>170</v>
      </c>
      <c r="B179" s="100" t="s">
        <v>1676</v>
      </c>
      <c r="C179" s="101" t="n">
        <v>23</v>
      </c>
      <c r="D179" s="102" t="n">
        <v>6</v>
      </c>
      <c r="E179" s="103" t="n">
        <v>42.73</v>
      </c>
      <c r="F179" s="102" t="n">
        <v>97</v>
      </c>
      <c r="G179" s="102" t="n">
        <v>49</v>
      </c>
      <c r="H179" s="104" t="n">
        <v>1.16</v>
      </c>
      <c r="I179" s="105" t="n">
        <v>29.26</v>
      </c>
      <c r="J179" s="103" t="n">
        <v>62.3</v>
      </c>
      <c r="K179" s="105" t="n">
        <v>62.67</v>
      </c>
      <c r="L179" s="103" t="n">
        <f aca="false">I179-K179</f>
        <v>-33.41</v>
      </c>
    </row>
    <row r="180" customFormat="false" ht="12.75" hidden="false" customHeight="false" outlineLevel="0" collapsed="false">
      <c r="A180" s="99" t="n">
        <v>171</v>
      </c>
      <c r="B180" s="100" t="s">
        <v>1677</v>
      </c>
      <c r="C180" s="101" t="n">
        <v>23</v>
      </c>
      <c r="D180" s="102" t="n">
        <v>7</v>
      </c>
      <c r="E180" s="103" t="n">
        <v>34.38</v>
      </c>
      <c r="F180" s="102" t="n">
        <v>97</v>
      </c>
      <c r="G180" s="102" t="n">
        <v>47</v>
      </c>
      <c r="H180" s="104" t="n">
        <v>5.36</v>
      </c>
      <c r="I180" s="105" t="n">
        <v>23.38</v>
      </c>
      <c r="J180" s="103" t="n">
        <v>3.2</v>
      </c>
      <c r="K180" s="105" t="n">
        <v>4.23</v>
      </c>
      <c r="L180" s="103" t="n">
        <f aca="false">I180-K180</f>
        <v>19.15</v>
      </c>
    </row>
    <row r="181" customFormat="false" ht="12.75" hidden="false" customHeight="false" outlineLevel="0" collapsed="false">
      <c r="A181" s="99" t="n">
        <v>172</v>
      </c>
      <c r="B181" s="100" t="s">
        <v>1678</v>
      </c>
      <c r="C181" s="101" t="n">
        <v>24</v>
      </c>
      <c r="D181" s="102" t="n">
        <v>20</v>
      </c>
      <c r="E181" s="103" t="n">
        <v>53.0016</v>
      </c>
      <c r="F181" s="102" t="n">
        <v>97</v>
      </c>
      <c r="G181" s="102" t="n">
        <v>57</v>
      </c>
      <c r="H181" s="104" t="n">
        <v>56.9988</v>
      </c>
      <c r="I181" s="105" t="n">
        <v>28.78</v>
      </c>
      <c r="J181" s="103" t="n">
        <v>68</v>
      </c>
      <c r="K181" s="105" t="n">
        <v>68.51</v>
      </c>
      <c r="L181" s="103" t="n">
        <f aca="false">I181-K181</f>
        <v>-39.73</v>
      </c>
    </row>
    <row r="182" customFormat="false" ht="12.75" hidden="false" customHeight="false" outlineLevel="0" collapsed="false">
      <c r="A182" s="99" t="n">
        <v>173</v>
      </c>
      <c r="B182" s="100" t="s">
        <v>1679</v>
      </c>
      <c r="C182" s="101" t="n">
        <v>24</v>
      </c>
      <c r="D182" s="102" t="n">
        <v>18</v>
      </c>
      <c r="E182" s="103" t="n">
        <v>45</v>
      </c>
      <c r="F182" s="102" t="n">
        <v>97</v>
      </c>
      <c r="G182" s="102" t="n">
        <v>49</v>
      </c>
      <c r="H182" s="104" t="n">
        <v>39</v>
      </c>
      <c r="I182" s="105" t="n">
        <v>6.01</v>
      </c>
      <c r="J182" s="103" t="n">
        <v>19.8</v>
      </c>
      <c r="K182" s="105" t="n">
        <v>20.67</v>
      </c>
      <c r="L182" s="103" t="n">
        <f aca="false">I182-K182</f>
        <v>-14.66</v>
      </c>
    </row>
    <row r="183" customFormat="false" ht="12.75" hidden="false" customHeight="false" outlineLevel="0" collapsed="false">
      <c r="A183" s="99" t="n">
        <v>174</v>
      </c>
      <c r="B183" s="100" t="s">
        <v>1680</v>
      </c>
      <c r="C183" s="101" t="n">
        <v>24</v>
      </c>
      <c r="D183" s="102" t="n">
        <v>21</v>
      </c>
      <c r="E183" s="103" t="n">
        <v>20.0016</v>
      </c>
      <c r="F183" s="102" t="n">
        <v>97</v>
      </c>
      <c r="G183" s="102" t="n">
        <v>52</v>
      </c>
      <c r="H183" s="104" t="n">
        <v>45.9984</v>
      </c>
      <c r="I183" s="105" t="n">
        <v>9.06</v>
      </c>
      <c r="J183" s="103" t="n">
        <v>34.6</v>
      </c>
      <c r="K183" s="105" t="n">
        <v>35.79</v>
      </c>
      <c r="L183" s="103" t="n">
        <f aca="false">I183-K183</f>
        <v>-26.73</v>
      </c>
    </row>
    <row r="184" customFormat="false" ht="12.75" hidden="false" customHeight="false" outlineLevel="0" collapsed="false">
      <c r="A184" s="99" t="n">
        <v>175</v>
      </c>
      <c r="B184" s="100" t="s">
        <v>1681</v>
      </c>
      <c r="C184" s="101" t="n">
        <v>24</v>
      </c>
      <c r="D184" s="102" t="n">
        <v>17</v>
      </c>
      <c r="E184" s="103" t="n">
        <v>44.0016</v>
      </c>
      <c r="F184" s="102" t="n">
        <v>97</v>
      </c>
      <c r="G184" s="102" t="n">
        <v>46</v>
      </c>
      <c r="H184" s="104" t="n">
        <v>9.9984</v>
      </c>
      <c r="I184" s="105" t="n">
        <v>2.9</v>
      </c>
      <c r="J184" s="103" t="n">
        <v>29.7</v>
      </c>
      <c r="K184" s="105" t="n">
        <v>30.67</v>
      </c>
      <c r="L184" s="103" t="n">
        <f aca="false">I184-K184</f>
        <v>-27.77</v>
      </c>
    </row>
    <row r="185" customFormat="false" ht="12.75" hidden="false" customHeight="false" outlineLevel="0" collapsed="false">
      <c r="A185" s="99" t="n">
        <v>176</v>
      </c>
      <c r="B185" s="100" t="s">
        <v>1682</v>
      </c>
      <c r="C185" s="101" t="n">
        <v>24</v>
      </c>
      <c r="D185" s="102" t="n">
        <v>14</v>
      </c>
      <c r="E185" s="103" t="n">
        <v>9.9996</v>
      </c>
      <c r="F185" s="102" t="n">
        <v>97</v>
      </c>
      <c r="G185" s="102" t="n">
        <v>48</v>
      </c>
      <c r="H185" s="104" t="n">
        <v>20.0016</v>
      </c>
      <c r="I185" s="105" t="n">
        <v>6.38</v>
      </c>
      <c r="J185" s="103" t="n">
        <v>31.6</v>
      </c>
      <c r="K185" s="105" t="n">
        <v>32.61</v>
      </c>
      <c r="L185" s="103" t="n">
        <f aca="false">I185-K185</f>
        <v>-26.23</v>
      </c>
    </row>
  </sheetData>
  <mergeCells count="7">
    <mergeCell ref="B1:K1"/>
    <mergeCell ref="B2:K2"/>
    <mergeCell ref="B3:K3"/>
    <mergeCell ref="A5:L5"/>
    <mergeCell ref="A7:L7"/>
    <mergeCell ref="C9:E9"/>
    <mergeCell ref="F9:H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66"/>
    <pageSetUpPr fitToPage="false"/>
  </sheetPr>
  <dimension ref="A1:L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7.85"/>
    <col collapsed="false" customWidth="true" hidden="false" outlineLevel="0" max="3" min="3" style="0" width="11.56"/>
    <col collapsed="false" customWidth="true" hidden="false" outlineLevel="0" max="4" min="4" style="0" width="9.56"/>
    <col collapsed="false" customWidth="true" hidden="false" outlineLevel="0" max="5" min="5" style="0" width="10.85"/>
    <col collapsed="false" customWidth="true" hidden="false" outlineLevel="0" max="6" min="6" style="0" width="12.7"/>
    <col collapsed="false" customWidth="true" hidden="false" outlineLevel="0" max="7" min="7" style="0" width="11.13"/>
    <col collapsed="false" customWidth="true" hidden="false" outlineLevel="0" max="8" min="8" style="0" width="11.7"/>
    <col collapsed="false" customWidth="true" hidden="false" outlineLevel="0" max="9" min="9" style="0" width="9.7"/>
    <col collapsed="false" customWidth="true" hidden="false" outlineLevel="0" max="10" min="10" style="0" width="9.99"/>
    <col collapsed="false" customWidth="true" hidden="false" outlineLevel="0" max="11" min="11" style="0" width="10.41"/>
    <col collapsed="false" customWidth="true" hidden="false" outlineLevel="0" max="12" min="12" style="0" width="13.28"/>
  </cols>
  <sheetData>
    <row r="1" customFormat="false" ht="12.75" hidden="false" customHeight="false" outlineLevel="0" collapsed="false">
      <c r="B1" s="1" t="s">
        <v>47</v>
      </c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B2" s="1" t="s">
        <v>48</v>
      </c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B3" s="1" t="s">
        <v>49</v>
      </c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</row>
    <row r="7" customFormat="false" ht="12.75" hidden="false" customHeight="false" outlineLevel="0" collapsed="false">
      <c r="B7" s="4" t="s">
        <v>4</v>
      </c>
      <c r="C7" s="5" t="s">
        <v>5</v>
      </c>
      <c r="D7" s="6"/>
      <c r="F7" s="4" t="s">
        <v>6</v>
      </c>
      <c r="G7" s="7" t="s">
        <v>50</v>
      </c>
      <c r="H7" s="7"/>
      <c r="I7" s="4"/>
      <c r="J7" s="9" t="s">
        <v>8</v>
      </c>
      <c r="K7" s="3" t="n">
        <v>2802</v>
      </c>
      <c r="L7" s="8" t="s">
        <v>51</v>
      </c>
    </row>
    <row r="9" customFormat="false" ht="82.5" hidden="false" customHeight="true" outlineLevel="0" collapsed="false">
      <c r="A9" s="10" t="s">
        <v>10</v>
      </c>
      <c r="B9" s="11" t="s">
        <v>11</v>
      </c>
      <c r="C9" s="10" t="s">
        <v>12</v>
      </c>
      <c r="D9" s="10" t="s">
        <v>13</v>
      </c>
      <c r="E9" s="12" t="s">
        <v>14</v>
      </c>
      <c r="F9" s="11" t="s">
        <v>52</v>
      </c>
      <c r="G9" s="11" t="s">
        <v>16</v>
      </c>
      <c r="H9" s="11" t="s">
        <v>17</v>
      </c>
      <c r="I9" s="11" t="s">
        <v>18</v>
      </c>
      <c r="J9" s="11" t="s">
        <v>19</v>
      </c>
      <c r="K9" s="11" t="s">
        <v>20</v>
      </c>
      <c r="L9" s="13" t="s">
        <v>53</v>
      </c>
    </row>
    <row r="10" customFormat="false" ht="12.75" hidden="false" customHeight="false" outlineLevel="0" collapsed="false">
      <c r="A10" s="24" t="n">
        <v>1</v>
      </c>
      <c r="B10" s="25" t="n">
        <v>4</v>
      </c>
      <c r="C10" s="26" t="s">
        <v>54</v>
      </c>
      <c r="D10" s="26" t="s">
        <v>55</v>
      </c>
      <c r="E10" s="27" t="n">
        <v>65.03</v>
      </c>
      <c r="F10" s="27" t="n">
        <v>10.9</v>
      </c>
      <c r="G10" s="28"/>
      <c r="H10" s="29"/>
      <c r="I10" s="27"/>
      <c r="J10" s="24"/>
      <c r="K10" s="28"/>
      <c r="L10" s="28" t="n">
        <f aca="false">F10-J10</f>
        <v>10.9</v>
      </c>
    </row>
    <row r="11" customFormat="false" ht="12.75" hidden="false" customHeight="false" outlineLevel="0" collapsed="false">
      <c r="A11" s="24" t="n">
        <v>2</v>
      </c>
      <c r="B11" s="25" t="n">
        <v>6</v>
      </c>
      <c r="C11" s="26" t="s">
        <v>56</v>
      </c>
      <c r="D11" s="26" t="s">
        <v>57</v>
      </c>
      <c r="E11" s="27" t="n">
        <v>65.33</v>
      </c>
      <c r="F11" s="27" t="n">
        <v>16.5</v>
      </c>
      <c r="G11" s="28"/>
      <c r="H11" s="29"/>
      <c r="I11" s="27"/>
      <c r="J11" s="24"/>
      <c r="K11" s="28"/>
      <c r="L11" s="28" t="n">
        <f aca="false">F11-J11</f>
        <v>16.5</v>
      </c>
    </row>
    <row r="12" customFormat="false" ht="12.75" hidden="false" customHeight="false" outlineLevel="0" collapsed="false">
      <c r="A12" s="24" t="n">
        <v>3</v>
      </c>
      <c r="B12" s="25" t="n">
        <v>7</v>
      </c>
      <c r="C12" s="26" t="s">
        <v>58</v>
      </c>
      <c r="D12" s="26" t="s">
        <v>59</v>
      </c>
      <c r="E12" s="27" t="n">
        <v>73.03</v>
      </c>
      <c r="F12" s="27" t="n">
        <v>14.32</v>
      </c>
      <c r="G12" s="28"/>
      <c r="H12" s="29"/>
      <c r="I12" s="27"/>
      <c r="J12" s="24"/>
      <c r="K12" s="28"/>
      <c r="L12" s="28" t="n">
        <f aca="false">F12-J12</f>
        <v>14.32</v>
      </c>
    </row>
    <row r="13" customFormat="false" ht="12.75" hidden="false" customHeight="false" outlineLevel="0" collapsed="false">
      <c r="A13" s="24" t="n">
        <v>4</v>
      </c>
      <c r="B13" s="25" t="n">
        <v>8</v>
      </c>
      <c r="C13" s="26" t="s">
        <v>60</v>
      </c>
      <c r="D13" s="26" t="s">
        <v>61</v>
      </c>
      <c r="E13" s="27" t="n">
        <v>71.83</v>
      </c>
      <c r="F13" s="27" t="n">
        <v>14.3</v>
      </c>
      <c r="G13" s="28"/>
      <c r="H13" s="29"/>
      <c r="I13" s="27"/>
      <c r="J13" s="24"/>
      <c r="K13" s="28"/>
      <c r="L13" s="28" t="n">
        <f aca="false">F13-J13</f>
        <v>14.3</v>
      </c>
    </row>
    <row r="14" customFormat="false" ht="12.75" hidden="false" customHeight="false" outlineLevel="0" collapsed="false">
      <c r="A14" s="24" t="n">
        <v>5</v>
      </c>
      <c r="B14" s="25" t="n">
        <v>9</v>
      </c>
      <c r="C14" s="26" t="s">
        <v>62</v>
      </c>
      <c r="D14" s="26" t="s">
        <v>63</v>
      </c>
      <c r="E14" s="27" t="n">
        <v>82.02</v>
      </c>
      <c r="F14" s="27" t="n">
        <v>6.49</v>
      </c>
      <c r="G14" s="28"/>
      <c r="H14" s="29"/>
      <c r="I14" s="27"/>
      <c r="J14" s="24"/>
      <c r="K14" s="28"/>
      <c r="L14" s="28" t="n">
        <f aca="false">F14-J14</f>
        <v>6.49</v>
      </c>
    </row>
    <row r="15" customFormat="false" ht="12.75" hidden="false" customHeight="false" outlineLevel="0" collapsed="false">
      <c r="A15" s="24" t="n">
        <v>6</v>
      </c>
      <c r="B15" s="25" t="n">
        <v>11</v>
      </c>
      <c r="C15" s="26" t="s">
        <v>64</v>
      </c>
      <c r="D15" s="26" t="s">
        <v>65</v>
      </c>
      <c r="E15" s="27" t="n">
        <v>28.83</v>
      </c>
      <c r="F15" s="27" t="n">
        <v>13.6</v>
      </c>
      <c r="G15" s="28"/>
      <c r="H15" s="29"/>
      <c r="I15" s="27"/>
      <c r="J15" s="24"/>
      <c r="K15" s="28"/>
      <c r="L15" s="28" t="n">
        <f aca="false">F15-J15</f>
        <v>13.6</v>
      </c>
    </row>
    <row r="16" customFormat="false" ht="12.75" hidden="false" customHeight="false" outlineLevel="0" collapsed="false">
      <c r="A16" s="24" t="n">
        <v>7</v>
      </c>
      <c r="B16" s="25" t="n">
        <v>12</v>
      </c>
      <c r="C16" s="26" t="s">
        <v>66</v>
      </c>
      <c r="D16" s="26" t="s">
        <v>67</v>
      </c>
      <c r="E16" s="27" t="n">
        <v>52.11</v>
      </c>
      <c r="F16" s="27" t="n">
        <v>6.5</v>
      </c>
      <c r="G16" s="28"/>
      <c r="H16" s="29"/>
      <c r="I16" s="27"/>
      <c r="J16" s="24"/>
      <c r="K16" s="28"/>
      <c r="L16" s="28" t="n">
        <f aca="false">F16-J16</f>
        <v>6.5</v>
      </c>
    </row>
    <row r="17" customFormat="false" ht="12.75" hidden="false" customHeight="false" outlineLevel="0" collapsed="false">
      <c r="A17" s="24" t="n">
        <v>8</v>
      </c>
      <c r="B17" s="25" t="n">
        <v>13</v>
      </c>
      <c r="C17" s="26" t="s">
        <v>68</v>
      </c>
      <c r="D17" s="26" t="s">
        <v>69</v>
      </c>
      <c r="E17" s="27" t="n">
        <v>79.02</v>
      </c>
      <c r="F17" s="27" t="n">
        <v>31</v>
      </c>
      <c r="G17" s="28"/>
      <c r="H17" s="29"/>
      <c r="I17" s="27"/>
      <c r="J17" s="24"/>
      <c r="K17" s="28"/>
      <c r="L17" s="28" t="n">
        <f aca="false">F17-J17</f>
        <v>31</v>
      </c>
    </row>
    <row r="18" customFormat="false" ht="12.75" hidden="false" customHeight="false" outlineLevel="0" collapsed="false">
      <c r="A18" s="24" t="n">
        <v>9</v>
      </c>
      <c r="B18" s="25" t="n">
        <v>14</v>
      </c>
      <c r="C18" s="26" t="s">
        <v>66</v>
      </c>
      <c r="D18" s="26" t="s">
        <v>67</v>
      </c>
      <c r="E18" s="27" t="n">
        <v>54.33</v>
      </c>
      <c r="F18" s="27" t="n">
        <v>6.5</v>
      </c>
      <c r="G18" s="28"/>
      <c r="H18" s="29"/>
      <c r="I18" s="27"/>
      <c r="J18" s="24"/>
      <c r="K18" s="28"/>
      <c r="L18" s="28" t="n">
        <f aca="false">F18-J18</f>
        <v>6.5</v>
      </c>
    </row>
    <row r="19" customFormat="false" ht="12.75" hidden="false" customHeight="false" outlineLevel="0" collapsed="false">
      <c r="A19" s="24" t="n">
        <v>10</v>
      </c>
      <c r="B19" s="25" t="n">
        <v>15</v>
      </c>
      <c r="C19" s="26" t="s">
        <v>70</v>
      </c>
      <c r="D19" s="26" t="s">
        <v>71</v>
      </c>
      <c r="E19" s="27" t="n">
        <v>81.01</v>
      </c>
      <c r="F19" s="27" t="n">
        <v>18.15</v>
      </c>
      <c r="G19" s="28"/>
      <c r="H19" s="29"/>
      <c r="I19" s="27"/>
      <c r="J19" s="24"/>
      <c r="K19" s="28"/>
      <c r="L19" s="28" t="n">
        <f aca="false">F19-J19</f>
        <v>18.15</v>
      </c>
    </row>
    <row r="20" customFormat="false" ht="12.75" hidden="false" customHeight="false" outlineLevel="0" collapsed="false">
      <c r="A20" s="24" t="n">
        <v>11</v>
      </c>
      <c r="B20" s="25" t="n">
        <v>16</v>
      </c>
      <c r="C20" s="26" t="s">
        <v>72</v>
      </c>
      <c r="D20" s="26" t="s">
        <v>73</v>
      </c>
      <c r="E20" s="27" t="n">
        <v>56.83</v>
      </c>
      <c r="F20" s="27" t="n">
        <v>12.8</v>
      </c>
      <c r="G20" s="28"/>
      <c r="H20" s="29"/>
      <c r="I20" s="27"/>
      <c r="J20" s="24"/>
      <c r="K20" s="28"/>
      <c r="L20" s="28" t="n">
        <f aca="false">F20-J20</f>
        <v>12.8</v>
      </c>
    </row>
    <row r="21" customFormat="false" ht="12.75" hidden="false" customHeight="false" outlineLevel="0" collapsed="false">
      <c r="A21" s="24" t="n">
        <v>12</v>
      </c>
      <c r="B21" s="25" t="n">
        <v>17</v>
      </c>
      <c r="C21" s="26" t="s">
        <v>74</v>
      </c>
      <c r="D21" s="26" t="s">
        <v>75</v>
      </c>
      <c r="E21" s="27" t="n">
        <v>52.01</v>
      </c>
      <c r="F21" s="27" t="n">
        <v>6.32</v>
      </c>
      <c r="G21" s="28"/>
      <c r="H21" s="29"/>
      <c r="I21" s="27"/>
      <c r="J21" s="24"/>
      <c r="K21" s="28"/>
      <c r="L21" s="28" t="n">
        <f aca="false">F21-J21</f>
        <v>6.32</v>
      </c>
    </row>
    <row r="22" customFormat="false" ht="12.75" hidden="false" customHeight="false" outlineLevel="0" collapsed="false">
      <c r="A22" s="24" t="n">
        <v>13</v>
      </c>
      <c r="B22" s="25" t="n">
        <v>20</v>
      </c>
      <c r="C22" s="26" t="s">
        <v>76</v>
      </c>
      <c r="D22" s="26" t="s">
        <v>77</v>
      </c>
      <c r="E22" s="27" t="n">
        <v>81.02</v>
      </c>
      <c r="F22" s="27" t="n">
        <v>13.3</v>
      </c>
      <c r="G22" s="28"/>
      <c r="H22" s="29"/>
      <c r="I22" s="27"/>
      <c r="J22" s="24"/>
      <c r="K22" s="28"/>
      <c r="L22" s="28" t="n">
        <f aca="false">F22-J22</f>
        <v>13.3</v>
      </c>
    </row>
    <row r="23" customFormat="false" ht="12.75" hidden="false" customHeight="false" outlineLevel="0" collapsed="false">
      <c r="A23" s="24" t="n">
        <v>14</v>
      </c>
      <c r="B23" s="25" t="n">
        <v>21</v>
      </c>
      <c r="C23" s="26" t="s">
        <v>78</v>
      </c>
      <c r="D23" s="26" t="s">
        <v>79</v>
      </c>
      <c r="E23" s="27" t="n">
        <v>55.07</v>
      </c>
      <c r="F23" s="27" t="n">
        <v>9.75</v>
      </c>
      <c r="G23" s="28"/>
      <c r="H23" s="29"/>
      <c r="I23" s="27"/>
      <c r="J23" s="24"/>
      <c r="K23" s="28"/>
      <c r="L23" s="28" t="n">
        <f aca="false">F23-J23</f>
        <v>9.75</v>
      </c>
    </row>
    <row r="24" customFormat="false" ht="12.75" hidden="false" customHeight="false" outlineLevel="0" collapsed="false">
      <c r="A24" s="24" t="n">
        <v>15</v>
      </c>
      <c r="B24" s="25" t="n">
        <v>22</v>
      </c>
      <c r="C24" s="26" t="s">
        <v>80</v>
      </c>
      <c r="D24" s="26" t="s">
        <v>81</v>
      </c>
      <c r="E24" s="27" t="n">
        <v>84.83</v>
      </c>
      <c r="F24" s="27" t="n">
        <v>15.6</v>
      </c>
      <c r="G24" s="28"/>
      <c r="H24" s="29"/>
      <c r="I24" s="27"/>
      <c r="J24" s="24"/>
      <c r="K24" s="28"/>
      <c r="L24" s="28" t="n">
        <f aca="false">F24-J24</f>
        <v>15.6</v>
      </c>
    </row>
    <row r="25" customFormat="false" ht="12.75" hidden="false" customHeight="false" outlineLevel="0" collapsed="false">
      <c r="A25" s="24" t="n">
        <v>16</v>
      </c>
      <c r="B25" s="25" t="n">
        <v>23</v>
      </c>
      <c r="C25" s="26" t="s">
        <v>82</v>
      </c>
      <c r="D25" s="26" t="s">
        <v>83</v>
      </c>
      <c r="E25" s="27" t="n">
        <v>46.02</v>
      </c>
      <c r="F25" s="27" t="n">
        <v>1.29</v>
      </c>
      <c r="G25" s="28"/>
      <c r="H25" s="29"/>
      <c r="I25" s="27"/>
      <c r="J25" s="24"/>
      <c r="K25" s="28"/>
      <c r="L25" s="28" t="n">
        <f aca="false">F25-J25</f>
        <v>1.29</v>
      </c>
    </row>
    <row r="26" customFormat="false" ht="12.75" hidden="false" customHeight="false" outlineLevel="0" collapsed="false">
      <c r="A26" s="24" t="n">
        <v>17</v>
      </c>
      <c r="B26" s="25" t="n">
        <v>25</v>
      </c>
      <c r="C26" s="26" t="s">
        <v>84</v>
      </c>
      <c r="D26" s="26" t="s">
        <v>85</v>
      </c>
      <c r="E26" s="27" t="n">
        <v>90.01</v>
      </c>
      <c r="F26" s="27" t="n">
        <v>18.78</v>
      </c>
      <c r="G26" s="28"/>
      <c r="H26" s="29"/>
      <c r="I26" s="27"/>
      <c r="J26" s="24"/>
      <c r="K26" s="28"/>
      <c r="L26" s="28" t="n">
        <f aca="false">F26-J26</f>
        <v>18.78</v>
      </c>
    </row>
    <row r="27" customFormat="false" ht="12.75" hidden="false" customHeight="false" outlineLevel="0" collapsed="false">
      <c r="A27" s="24" t="n">
        <v>18</v>
      </c>
      <c r="B27" s="25" t="n">
        <v>26</v>
      </c>
      <c r="C27" s="26" t="s">
        <v>86</v>
      </c>
      <c r="D27" s="26" t="s">
        <v>87</v>
      </c>
      <c r="E27" s="27" t="n">
        <v>43.03</v>
      </c>
      <c r="F27" s="27" t="n">
        <v>4.35</v>
      </c>
      <c r="G27" s="28"/>
      <c r="H27" s="29"/>
      <c r="I27" s="27"/>
      <c r="J27" s="24"/>
      <c r="K27" s="28"/>
      <c r="L27" s="28" t="n">
        <f aca="false">F27-J27</f>
        <v>4.35</v>
      </c>
    </row>
    <row r="28" customFormat="false" ht="12.75" hidden="false" customHeight="false" outlineLevel="0" collapsed="false">
      <c r="A28" s="24" t="n">
        <v>19</v>
      </c>
      <c r="B28" s="25" t="n">
        <v>27</v>
      </c>
      <c r="C28" s="26" t="s">
        <v>88</v>
      </c>
      <c r="D28" s="26" t="s">
        <v>89</v>
      </c>
      <c r="E28" s="27" t="n">
        <v>45.06</v>
      </c>
      <c r="F28" s="27" t="n">
        <v>2.3</v>
      </c>
      <c r="G28" s="28"/>
      <c r="H28" s="29"/>
      <c r="I28" s="27"/>
      <c r="J28" s="24"/>
      <c r="K28" s="28"/>
      <c r="L28" s="28" t="n">
        <f aca="false">F28-J28</f>
        <v>2.3</v>
      </c>
    </row>
    <row r="29" customFormat="false" ht="12.75" hidden="false" customHeight="false" outlineLevel="0" collapsed="false">
      <c r="A29" s="24" t="n">
        <v>20</v>
      </c>
      <c r="B29" s="25" t="n">
        <v>28</v>
      </c>
      <c r="C29" s="26" t="s">
        <v>90</v>
      </c>
      <c r="D29" s="26" t="s">
        <v>91</v>
      </c>
      <c r="E29" s="27" t="n">
        <v>45.63</v>
      </c>
      <c r="F29" s="27" t="n">
        <v>38.4</v>
      </c>
      <c r="G29" s="28"/>
      <c r="H29" s="29"/>
      <c r="I29" s="27"/>
      <c r="J29" s="24"/>
      <c r="K29" s="28"/>
      <c r="L29" s="28" t="n">
        <f aca="false">F29-J29</f>
        <v>38.4</v>
      </c>
    </row>
    <row r="30" customFormat="false" ht="12.75" hidden="false" customHeight="false" outlineLevel="0" collapsed="false">
      <c r="A30" s="24" t="n">
        <v>21</v>
      </c>
      <c r="B30" s="25" t="n">
        <v>29</v>
      </c>
      <c r="C30" s="26" t="s">
        <v>92</v>
      </c>
      <c r="D30" s="26" t="s">
        <v>93</v>
      </c>
      <c r="E30" s="27" t="n">
        <v>25.03</v>
      </c>
      <c r="F30" s="27" t="n">
        <v>11.49</v>
      </c>
      <c r="G30" s="28"/>
      <c r="H30" s="29"/>
      <c r="I30" s="27"/>
      <c r="J30" s="24"/>
      <c r="K30" s="28"/>
      <c r="L30" s="28" t="n">
        <f aca="false">F30-J30</f>
        <v>11.49</v>
      </c>
    </row>
    <row r="31" customFormat="false" ht="12.75" hidden="false" customHeight="false" outlineLevel="0" collapsed="false">
      <c r="A31" s="24" t="n">
        <v>22</v>
      </c>
      <c r="B31" s="25" t="n">
        <v>30</v>
      </c>
      <c r="C31" s="26" t="s">
        <v>94</v>
      </c>
      <c r="D31" s="26" t="s">
        <v>95</v>
      </c>
      <c r="E31" s="27" t="n">
        <v>28.09</v>
      </c>
      <c r="F31" s="27" t="n">
        <v>3.42</v>
      </c>
      <c r="G31" s="28"/>
      <c r="H31" s="24"/>
      <c r="I31" s="27"/>
      <c r="J31" s="24"/>
      <c r="K31" s="28"/>
      <c r="L31" s="28" t="n">
        <f aca="false">F31-J31</f>
        <v>3.42</v>
      </c>
    </row>
    <row r="32" customFormat="false" ht="12.75" hidden="false" customHeight="false" outlineLevel="0" collapsed="false">
      <c r="A32" s="24" t="n">
        <v>23</v>
      </c>
      <c r="B32" s="25" t="n">
        <v>31</v>
      </c>
      <c r="C32" s="26" t="s">
        <v>94</v>
      </c>
      <c r="D32" s="26" t="s">
        <v>96</v>
      </c>
      <c r="E32" s="27" t="n">
        <v>20.03</v>
      </c>
      <c r="F32" s="27" t="n">
        <v>1.42</v>
      </c>
      <c r="G32" s="28"/>
      <c r="H32" s="24"/>
      <c r="I32" s="27"/>
      <c r="J32" s="24"/>
      <c r="K32" s="28"/>
      <c r="L32" s="28" t="n">
        <f aca="false">F32-J32</f>
        <v>1.42</v>
      </c>
    </row>
    <row r="33" customFormat="false" ht="12.75" hidden="false" customHeight="false" outlineLevel="0" collapsed="false">
      <c r="A33" s="24" t="n">
        <v>24</v>
      </c>
      <c r="B33" s="25" t="n">
        <v>32</v>
      </c>
      <c r="C33" s="26" t="s">
        <v>97</v>
      </c>
      <c r="D33" s="26" t="s">
        <v>98</v>
      </c>
      <c r="E33" s="27" t="n">
        <v>101.47</v>
      </c>
      <c r="F33" s="27" t="n">
        <v>21.8</v>
      </c>
      <c r="G33" s="28"/>
      <c r="H33" s="24"/>
      <c r="I33" s="27"/>
      <c r="J33" s="24"/>
      <c r="K33" s="28"/>
      <c r="L33" s="28" t="n">
        <f aca="false">F33-J33</f>
        <v>21.8</v>
      </c>
    </row>
    <row r="34" customFormat="false" ht="12.75" hidden="false" customHeight="false" outlineLevel="0" collapsed="false">
      <c r="A34" s="24" t="n">
        <v>25</v>
      </c>
      <c r="B34" s="25" t="n">
        <v>33</v>
      </c>
      <c r="C34" s="26" t="s">
        <v>99</v>
      </c>
      <c r="D34" s="26" t="s">
        <v>100</v>
      </c>
      <c r="E34" s="27" t="n">
        <v>181</v>
      </c>
      <c r="F34" s="27" t="n">
        <v>22.31</v>
      </c>
      <c r="G34" s="28"/>
      <c r="H34" s="24"/>
      <c r="I34" s="27"/>
      <c r="J34" s="24"/>
      <c r="K34" s="28"/>
      <c r="L34" s="28" t="n">
        <f aca="false">F34-J34</f>
        <v>22.31</v>
      </c>
    </row>
    <row r="35" customFormat="false" ht="12.75" hidden="false" customHeight="false" outlineLevel="0" collapsed="false">
      <c r="A35" s="24" t="n">
        <v>26</v>
      </c>
      <c r="B35" s="25" t="n">
        <v>35</v>
      </c>
      <c r="C35" s="26" t="s">
        <v>101</v>
      </c>
      <c r="D35" s="26" t="s">
        <v>102</v>
      </c>
      <c r="E35" s="27" t="n">
        <v>94.03</v>
      </c>
      <c r="F35" s="27" t="n">
        <v>21.26</v>
      </c>
      <c r="G35" s="28"/>
      <c r="H35" s="24"/>
      <c r="I35" s="27"/>
      <c r="J35" s="24"/>
      <c r="K35" s="28"/>
      <c r="L35" s="28" t="n">
        <f aca="false">F35-J35</f>
        <v>21.26</v>
      </c>
    </row>
    <row r="36" customFormat="false" ht="12.75" hidden="false" customHeight="false" outlineLevel="0" collapsed="false">
      <c r="A36" s="24" t="n">
        <v>27</v>
      </c>
      <c r="B36" s="25" t="n">
        <v>36</v>
      </c>
      <c r="C36" s="26" t="s">
        <v>103</v>
      </c>
      <c r="D36" s="26" t="s">
        <v>104</v>
      </c>
      <c r="E36" s="27" t="n">
        <v>72.03</v>
      </c>
      <c r="F36" s="27" t="n">
        <v>13.5</v>
      </c>
      <c r="G36" s="28"/>
      <c r="H36" s="24"/>
      <c r="I36" s="27"/>
      <c r="J36" s="24"/>
      <c r="K36" s="28"/>
      <c r="L36" s="28" t="n">
        <f aca="false">F36-J36</f>
        <v>13.5</v>
      </c>
    </row>
    <row r="37" customFormat="false" ht="12.75" hidden="false" customHeight="false" outlineLevel="0" collapsed="false">
      <c r="A37" s="24" t="n">
        <v>28</v>
      </c>
      <c r="B37" s="25" t="n">
        <v>38</v>
      </c>
      <c r="C37" s="26" t="s">
        <v>105</v>
      </c>
      <c r="D37" s="26" t="s">
        <v>106</v>
      </c>
      <c r="E37" s="27" t="n">
        <v>83.02</v>
      </c>
      <c r="F37" s="27" t="n">
        <v>9.8</v>
      </c>
      <c r="G37" s="28"/>
      <c r="H37" s="24"/>
      <c r="I37" s="27"/>
      <c r="J37" s="24"/>
      <c r="K37" s="28"/>
      <c r="L37" s="28" t="n">
        <f aca="false">F37-J37</f>
        <v>9.8</v>
      </c>
    </row>
    <row r="38" customFormat="false" ht="12.75" hidden="false" customHeight="false" outlineLevel="0" collapsed="false">
      <c r="A38" s="24" t="n">
        <v>29</v>
      </c>
      <c r="B38" s="25" t="n">
        <v>40</v>
      </c>
      <c r="C38" s="26" t="s">
        <v>107</v>
      </c>
      <c r="D38" s="26" t="s">
        <v>108</v>
      </c>
      <c r="E38" s="27" t="n">
        <v>106.7</v>
      </c>
      <c r="F38" s="27" t="n">
        <v>7.35</v>
      </c>
      <c r="G38" s="28"/>
      <c r="H38" s="24"/>
      <c r="I38" s="27"/>
      <c r="J38" s="24"/>
      <c r="K38" s="28"/>
      <c r="L38" s="28" t="n">
        <f aca="false">F38-J38</f>
        <v>7.35</v>
      </c>
    </row>
    <row r="39" customFormat="false" ht="12.75" hidden="false" customHeight="false" outlineLevel="0" collapsed="false">
      <c r="A39" s="24" t="n">
        <v>30</v>
      </c>
      <c r="B39" s="25" t="n">
        <v>43</v>
      </c>
      <c r="C39" s="30" t="s">
        <v>109</v>
      </c>
      <c r="D39" s="31" t="s">
        <v>110</v>
      </c>
      <c r="E39" s="27" t="n">
        <v>56.83</v>
      </c>
      <c r="F39" s="27" t="n">
        <v>12.75</v>
      </c>
      <c r="G39" s="28"/>
      <c r="H39" s="24"/>
      <c r="I39" s="27"/>
      <c r="J39" s="24"/>
      <c r="K39" s="28"/>
      <c r="L39" s="28" t="n">
        <f aca="false">F39-J39</f>
        <v>12.75</v>
      </c>
    </row>
    <row r="40" customFormat="false" ht="12.75" hidden="false" customHeight="false" outlineLevel="0" collapsed="false">
      <c r="A40" s="24" t="n">
        <v>31</v>
      </c>
      <c r="B40" s="25" t="n">
        <v>45</v>
      </c>
      <c r="C40" s="30" t="s">
        <v>111</v>
      </c>
      <c r="D40" s="31" t="s">
        <v>112</v>
      </c>
      <c r="E40" s="27" t="n">
        <v>106.8</v>
      </c>
      <c r="F40" s="27" t="n">
        <v>36.5</v>
      </c>
      <c r="G40" s="28"/>
      <c r="H40" s="24"/>
      <c r="I40" s="27"/>
      <c r="J40" s="24"/>
      <c r="K40" s="28"/>
      <c r="L40" s="28" t="n">
        <f aca="false">F40-J40</f>
        <v>36.5</v>
      </c>
    </row>
    <row r="41" customFormat="false" ht="12.75" hidden="false" customHeight="false" outlineLevel="0" collapsed="false">
      <c r="A41" s="24" t="n">
        <v>32</v>
      </c>
      <c r="B41" s="25" t="n">
        <v>46</v>
      </c>
      <c r="C41" s="30" t="s">
        <v>113</v>
      </c>
      <c r="D41" s="31" t="s">
        <v>114</v>
      </c>
      <c r="E41" s="27" t="n">
        <v>58</v>
      </c>
      <c r="F41" s="27" t="n">
        <v>14</v>
      </c>
      <c r="G41" s="28"/>
      <c r="H41" s="24"/>
      <c r="I41" s="27"/>
      <c r="J41" s="24"/>
      <c r="K41" s="28"/>
      <c r="L41" s="28" t="n">
        <f aca="false">F41-J41</f>
        <v>14</v>
      </c>
    </row>
    <row r="42" customFormat="false" ht="12.75" hidden="false" customHeight="false" outlineLevel="0" collapsed="false">
      <c r="A42" s="24" t="n">
        <v>33</v>
      </c>
      <c r="B42" s="25" t="n">
        <v>47</v>
      </c>
      <c r="C42" s="30" t="s">
        <v>115</v>
      </c>
      <c r="D42" s="31" t="s">
        <v>116</v>
      </c>
      <c r="E42" s="27" t="n">
        <v>143.1</v>
      </c>
      <c r="F42" s="27" t="n">
        <v>12.8</v>
      </c>
      <c r="G42" s="28"/>
      <c r="H42" s="24"/>
      <c r="I42" s="27"/>
      <c r="J42" s="24"/>
      <c r="K42" s="28"/>
      <c r="L42" s="28" t="n">
        <f aca="false">F42-J42</f>
        <v>12.8</v>
      </c>
    </row>
    <row r="43" customFormat="false" ht="12.75" hidden="false" customHeight="false" outlineLevel="0" collapsed="false">
      <c r="A43" s="24" t="n">
        <v>34</v>
      </c>
      <c r="B43" s="25" t="n">
        <v>49</v>
      </c>
      <c r="C43" s="31" t="s">
        <v>117</v>
      </c>
      <c r="D43" s="31" t="s">
        <v>118</v>
      </c>
      <c r="E43" s="27" t="n">
        <v>112.9</v>
      </c>
      <c r="F43" s="27" t="n">
        <v>6.98</v>
      </c>
      <c r="G43" s="28"/>
      <c r="H43" s="24"/>
      <c r="I43" s="27"/>
      <c r="J43" s="24"/>
      <c r="K43" s="28"/>
      <c r="L43" s="28" t="n">
        <f aca="false">F43-J43</f>
        <v>6.98</v>
      </c>
    </row>
    <row r="44" customFormat="false" ht="12.75" hidden="false" customHeight="false" outlineLevel="0" collapsed="false">
      <c r="A44" s="24" t="n">
        <v>35</v>
      </c>
      <c r="B44" s="25" t="n">
        <v>50</v>
      </c>
      <c r="C44" s="31" t="s">
        <v>119</v>
      </c>
      <c r="D44" s="31" t="s">
        <v>120</v>
      </c>
      <c r="E44" s="27" t="n">
        <v>130.01</v>
      </c>
      <c r="F44" s="27" t="n">
        <v>16.45</v>
      </c>
      <c r="G44" s="28"/>
      <c r="H44" s="24"/>
      <c r="I44" s="27"/>
      <c r="J44" s="24"/>
      <c r="K44" s="28"/>
      <c r="L44" s="28" t="n">
        <f aca="false">F44-J44</f>
        <v>16.45</v>
      </c>
    </row>
    <row r="45" customFormat="false" ht="12.75" hidden="false" customHeight="false" outlineLevel="0" collapsed="false">
      <c r="A45" s="24" t="n">
        <v>36</v>
      </c>
      <c r="B45" s="25" t="n">
        <v>51</v>
      </c>
      <c r="C45" s="31" t="s">
        <v>121</v>
      </c>
      <c r="D45" s="31" t="s">
        <v>122</v>
      </c>
      <c r="E45" s="27" t="n">
        <v>27.02</v>
      </c>
      <c r="F45" s="27" t="n">
        <v>9.54</v>
      </c>
      <c r="G45" s="28"/>
      <c r="H45" s="24"/>
      <c r="I45" s="27"/>
      <c r="J45" s="24"/>
      <c r="K45" s="28"/>
      <c r="L45" s="28" t="n">
        <f aca="false">F45-J45</f>
        <v>9.54</v>
      </c>
    </row>
    <row r="46" customFormat="false" ht="12.75" hidden="false" customHeight="false" outlineLevel="0" collapsed="false">
      <c r="A46" s="24" t="n">
        <v>37</v>
      </c>
      <c r="B46" s="25" t="n">
        <v>52</v>
      </c>
      <c r="C46" s="31" t="s">
        <v>123</v>
      </c>
      <c r="D46" s="31" t="s">
        <v>124</v>
      </c>
      <c r="E46" s="27" t="n">
        <v>35.06</v>
      </c>
      <c r="F46" s="27" t="n">
        <v>39.2</v>
      </c>
      <c r="G46" s="28"/>
      <c r="H46" s="24"/>
      <c r="I46" s="27"/>
      <c r="J46" s="24"/>
      <c r="K46" s="28"/>
      <c r="L46" s="28" t="n">
        <f aca="false">F46-J46</f>
        <v>39.2</v>
      </c>
    </row>
    <row r="47" customFormat="false" ht="12.75" hidden="false" customHeight="false" outlineLevel="0" collapsed="false">
      <c r="A47" s="24" t="n">
        <v>38</v>
      </c>
      <c r="B47" s="25" t="n">
        <v>53</v>
      </c>
      <c r="C47" s="31" t="s">
        <v>125</v>
      </c>
      <c r="D47" s="31" t="s">
        <v>126</v>
      </c>
      <c r="E47" s="27" t="n">
        <v>72</v>
      </c>
      <c r="F47" s="27" t="n">
        <v>42.81</v>
      </c>
      <c r="G47" s="28"/>
      <c r="H47" s="24"/>
      <c r="I47" s="27"/>
      <c r="J47" s="24"/>
      <c r="K47" s="28"/>
      <c r="L47" s="28" t="n">
        <f aca="false">F47-J47</f>
        <v>42.81</v>
      </c>
    </row>
    <row r="48" customFormat="false" ht="12.75" hidden="false" customHeight="false" outlineLevel="0" collapsed="false">
      <c r="A48" s="24" t="n">
        <v>39</v>
      </c>
      <c r="B48" s="25" t="n">
        <v>55</v>
      </c>
      <c r="C48" s="31" t="s">
        <v>117</v>
      </c>
      <c r="D48" s="31" t="s">
        <v>127</v>
      </c>
      <c r="E48" s="27" t="n">
        <v>49.01</v>
      </c>
      <c r="F48" s="27" t="n">
        <v>6.5</v>
      </c>
      <c r="G48" s="28"/>
      <c r="H48" s="24"/>
      <c r="I48" s="27"/>
      <c r="J48" s="24"/>
      <c r="K48" s="28"/>
      <c r="L48" s="28" t="n">
        <f aca="false">F48-J48</f>
        <v>6.5</v>
      </c>
    </row>
    <row r="49" customFormat="false" ht="12.75" hidden="false" customHeight="false" outlineLevel="0" collapsed="false">
      <c r="A49" s="24" t="n">
        <v>40</v>
      </c>
      <c r="B49" s="25" t="n">
        <v>56</v>
      </c>
      <c r="C49" s="31" t="s">
        <v>128</v>
      </c>
      <c r="D49" s="31" t="s">
        <v>129</v>
      </c>
      <c r="E49" s="27" t="n">
        <v>19.02</v>
      </c>
      <c r="F49" s="27" t="n">
        <v>3.87</v>
      </c>
      <c r="G49" s="28"/>
      <c r="H49" s="24"/>
      <c r="I49" s="27"/>
      <c r="J49" s="24"/>
      <c r="K49" s="28"/>
      <c r="L49" s="28" t="n">
        <f aca="false">F49-J49</f>
        <v>3.87</v>
      </c>
    </row>
    <row r="50" customFormat="false" ht="12.75" hidden="false" customHeight="false" outlineLevel="0" collapsed="false">
      <c r="A50" s="24" t="n">
        <v>41</v>
      </c>
      <c r="B50" s="25" t="n">
        <v>57</v>
      </c>
      <c r="C50" s="31" t="s">
        <v>125</v>
      </c>
      <c r="D50" s="31" t="s">
        <v>130</v>
      </c>
      <c r="E50" s="27" t="n">
        <v>142</v>
      </c>
      <c r="F50" s="27" t="n">
        <v>41.3</v>
      </c>
      <c r="G50" s="28"/>
      <c r="H50" s="24"/>
      <c r="I50" s="27"/>
      <c r="J50" s="24"/>
      <c r="K50" s="28"/>
      <c r="L50" s="28" t="n">
        <f aca="false">F50-J50</f>
        <v>41.3</v>
      </c>
    </row>
    <row r="51" customFormat="false" ht="12.75" hidden="false" customHeight="false" outlineLevel="0" collapsed="false">
      <c r="A51" s="24" t="n">
        <v>42</v>
      </c>
      <c r="B51" s="25" t="n">
        <v>58</v>
      </c>
      <c r="C51" s="31" t="s">
        <v>131</v>
      </c>
      <c r="D51" s="31" t="s">
        <v>132</v>
      </c>
      <c r="E51" s="27" t="n">
        <v>106.7</v>
      </c>
      <c r="F51" s="27" t="n">
        <v>11.9</v>
      </c>
      <c r="G51" s="28"/>
      <c r="H51" s="24"/>
      <c r="I51" s="27"/>
      <c r="J51" s="24"/>
      <c r="K51" s="28"/>
      <c r="L51" s="28" t="n">
        <f aca="false">F51-J51</f>
        <v>11.9</v>
      </c>
    </row>
    <row r="52" customFormat="false" ht="12.75" hidden="false" customHeight="false" outlineLevel="0" collapsed="false">
      <c r="A52" s="24" t="n">
        <v>43</v>
      </c>
      <c r="B52" s="25" t="n">
        <v>59</v>
      </c>
      <c r="C52" s="31" t="s">
        <v>133</v>
      </c>
      <c r="D52" s="31" t="s">
        <v>134</v>
      </c>
      <c r="E52" s="27" t="n">
        <v>102.8</v>
      </c>
      <c r="F52" s="27" t="n">
        <v>14.95</v>
      </c>
      <c r="G52" s="28"/>
      <c r="H52" s="24"/>
      <c r="I52" s="27"/>
      <c r="J52" s="24"/>
      <c r="K52" s="28"/>
      <c r="L52" s="28" t="n">
        <f aca="false">F52-J52</f>
        <v>14.95</v>
      </c>
    </row>
    <row r="53" customFormat="false" ht="12.75" hidden="false" customHeight="false" outlineLevel="0" collapsed="false">
      <c r="A53" s="24" t="n">
        <v>44</v>
      </c>
      <c r="B53" s="25" t="n">
        <v>60</v>
      </c>
      <c r="C53" s="31" t="s">
        <v>135</v>
      </c>
      <c r="D53" s="31" t="s">
        <v>136</v>
      </c>
      <c r="E53" s="27" t="n">
        <v>102.3</v>
      </c>
      <c r="F53" s="27" t="n">
        <v>21.8</v>
      </c>
      <c r="G53" s="28"/>
      <c r="H53" s="24"/>
      <c r="I53" s="27"/>
      <c r="J53" s="24"/>
      <c r="K53" s="28"/>
      <c r="L53" s="28" t="n">
        <f aca="false">F53-J53</f>
        <v>21.8</v>
      </c>
    </row>
    <row r="54" customFormat="false" ht="12.75" hidden="false" customHeight="false" outlineLevel="0" collapsed="false">
      <c r="A54" s="24" t="n">
        <v>45</v>
      </c>
      <c r="B54" s="25" t="n">
        <v>61</v>
      </c>
      <c r="C54" s="31" t="s">
        <v>137</v>
      </c>
      <c r="D54" s="31" t="s">
        <v>138</v>
      </c>
      <c r="E54" s="27" t="n">
        <v>141.03</v>
      </c>
      <c r="F54" s="27" t="n">
        <v>9.35</v>
      </c>
      <c r="G54" s="28"/>
      <c r="H54" s="24"/>
      <c r="I54" s="27"/>
      <c r="J54" s="24"/>
      <c r="K54" s="28"/>
      <c r="L54" s="28" t="n">
        <f aca="false">F54-J54</f>
        <v>9.35</v>
      </c>
    </row>
    <row r="55" customFormat="false" ht="12.75" hidden="false" customHeight="false" outlineLevel="0" collapsed="false">
      <c r="A55" s="24" t="n">
        <v>46</v>
      </c>
      <c r="B55" s="25" t="n">
        <v>62</v>
      </c>
      <c r="C55" s="31" t="s">
        <v>139</v>
      </c>
      <c r="D55" s="31" t="s">
        <v>140</v>
      </c>
      <c r="E55" s="27" t="n">
        <v>198.02</v>
      </c>
      <c r="F55" s="27" t="n">
        <v>3.09</v>
      </c>
      <c r="G55" s="28"/>
      <c r="H55" s="24"/>
      <c r="I55" s="27"/>
      <c r="J55" s="24"/>
      <c r="K55" s="28"/>
      <c r="L55" s="28" t="n">
        <f aca="false">F55-J55</f>
        <v>3.09</v>
      </c>
    </row>
    <row r="56" customFormat="false" ht="12.75" hidden="false" customHeight="false" outlineLevel="0" collapsed="false">
      <c r="A56" s="24" t="n">
        <v>47</v>
      </c>
      <c r="B56" s="25" t="n">
        <v>63</v>
      </c>
      <c r="C56" s="31" t="s">
        <v>141</v>
      </c>
      <c r="D56" s="31" t="s">
        <v>142</v>
      </c>
      <c r="E56" s="27" t="n">
        <v>104</v>
      </c>
      <c r="F56" s="27" t="n">
        <v>28.9</v>
      </c>
      <c r="G56" s="28"/>
      <c r="H56" s="24"/>
      <c r="I56" s="27"/>
      <c r="J56" s="24"/>
      <c r="K56" s="28"/>
      <c r="L56" s="28" t="n">
        <f aca="false">F56-J56</f>
        <v>28.9</v>
      </c>
    </row>
    <row r="57" customFormat="false" ht="12.75" hidden="false" customHeight="false" outlineLevel="0" collapsed="false">
      <c r="A57" s="24" t="n">
        <v>48</v>
      </c>
      <c r="B57" s="25" t="n">
        <v>64</v>
      </c>
      <c r="C57" s="31" t="s">
        <v>143</v>
      </c>
      <c r="D57" s="31" t="s">
        <v>144</v>
      </c>
      <c r="E57" s="27" t="n">
        <v>21.83</v>
      </c>
      <c r="F57" s="27" t="n">
        <v>5.32</v>
      </c>
      <c r="G57" s="28"/>
      <c r="H57" s="24"/>
      <c r="I57" s="27"/>
      <c r="J57" s="24"/>
      <c r="K57" s="28"/>
      <c r="L57" s="28" t="n">
        <f aca="false">F57-J57</f>
        <v>5.32</v>
      </c>
    </row>
    <row r="58" customFormat="false" ht="12.75" hidden="false" customHeight="false" outlineLevel="0" collapsed="false">
      <c r="A58" s="24" t="n">
        <v>49</v>
      </c>
      <c r="B58" s="25" t="n">
        <v>65</v>
      </c>
      <c r="C58" s="31" t="s">
        <v>145</v>
      </c>
      <c r="D58" s="31" t="s">
        <v>146</v>
      </c>
      <c r="E58" s="27" t="n">
        <v>107.1</v>
      </c>
      <c r="F58" s="27" t="n">
        <v>49</v>
      </c>
      <c r="G58" s="28"/>
      <c r="H58" s="24"/>
      <c r="I58" s="27"/>
      <c r="J58" s="24"/>
      <c r="K58" s="28"/>
      <c r="L58" s="28" t="n">
        <f aca="false">F58-J58</f>
        <v>49</v>
      </c>
    </row>
    <row r="59" customFormat="false" ht="12.75" hidden="false" customHeight="false" outlineLevel="0" collapsed="false">
      <c r="A59" s="24" t="n">
        <v>50</v>
      </c>
      <c r="B59" s="25" t="n">
        <v>66</v>
      </c>
      <c r="C59" s="31" t="s">
        <v>147</v>
      </c>
      <c r="D59" s="31" t="s">
        <v>148</v>
      </c>
      <c r="E59" s="27" t="n">
        <v>58.32</v>
      </c>
      <c r="F59" s="27" t="n">
        <v>38</v>
      </c>
      <c r="G59" s="28"/>
      <c r="H59" s="24"/>
      <c r="I59" s="27"/>
      <c r="J59" s="24"/>
      <c r="K59" s="28"/>
      <c r="L59" s="28" t="n">
        <f aca="false">F59-J59</f>
        <v>38</v>
      </c>
    </row>
    <row r="60" customFormat="false" ht="12.75" hidden="false" customHeight="false" outlineLevel="0" collapsed="false">
      <c r="A60" s="24" t="n">
        <v>51</v>
      </c>
      <c r="B60" s="25" t="n">
        <v>67</v>
      </c>
      <c r="C60" s="31" t="s">
        <v>149</v>
      </c>
      <c r="D60" s="31" t="s">
        <v>150</v>
      </c>
      <c r="E60" s="27" t="n">
        <v>33.03</v>
      </c>
      <c r="F60" s="27" t="n">
        <v>10.8</v>
      </c>
      <c r="G60" s="28"/>
      <c r="H60" s="24"/>
      <c r="I60" s="27"/>
      <c r="J60" s="24"/>
      <c r="K60" s="28"/>
      <c r="L60" s="28" t="n">
        <f aca="false">F60-J60</f>
        <v>10.8</v>
      </c>
    </row>
    <row r="61" customFormat="false" ht="12.75" hidden="false" customHeight="false" outlineLevel="0" collapsed="false">
      <c r="A61" s="24" t="n">
        <v>52</v>
      </c>
      <c r="B61" s="25" t="n">
        <v>70</v>
      </c>
      <c r="C61" s="31" t="s">
        <v>151</v>
      </c>
      <c r="D61" s="31" t="s">
        <v>152</v>
      </c>
      <c r="E61" s="27" t="n">
        <v>51.07</v>
      </c>
      <c r="F61" s="27" t="n">
        <v>19.5</v>
      </c>
      <c r="G61" s="28"/>
      <c r="H61" s="24"/>
      <c r="I61" s="27"/>
      <c r="J61" s="24"/>
      <c r="K61" s="28"/>
      <c r="L61" s="28" t="n">
        <f aca="false">F61-J61</f>
        <v>19.5</v>
      </c>
    </row>
    <row r="62" customFormat="false" ht="12.75" hidden="false" customHeight="false" outlineLevel="0" collapsed="false">
      <c r="A62" s="24" t="n">
        <v>53</v>
      </c>
      <c r="B62" s="25" t="n">
        <v>71</v>
      </c>
      <c r="C62" s="32" t="s">
        <v>153</v>
      </c>
      <c r="D62" s="32" t="s">
        <v>154</v>
      </c>
      <c r="E62" s="27" t="n">
        <v>78.02</v>
      </c>
      <c r="F62" s="27" t="n">
        <v>12.8</v>
      </c>
      <c r="G62" s="28"/>
      <c r="H62" s="24"/>
      <c r="I62" s="27"/>
      <c r="J62" s="24"/>
      <c r="K62" s="28"/>
      <c r="L62" s="28" t="n">
        <f aca="false">F62-J62</f>
        <v>12.8</v>
      </c>
    </row>
    <row r="63" customFormat="false" ht="12.75" hidden="false" customHeight="false" outlineLevel="0" collapsed="false">
      <c r="A63" s="24" t="n">
        <v>54</v>
      </c>
      <c r="B63" s="25" t="n">
        <v>72</v>
      </c>
      <c r="C63" s="32" t="s">
        <v>155</v>
      </c>
      <c r="D63" s="32" t="s">
        <v>156</v>
      </c>
      <c r="E63" s="27" t="n">
        <v>107.02</v>
      </c>
      <c r="F63" s="27" t="n">
        <v>40</v>
      </c>
      <c r="G63" s="28"/>
      <c r="H63" s="24"/>
      <c r="I63" s="27"/>
      <c r="J63" s="24"/>
      <c r="K63" s="28"/>
      <c r="L63" s="28" t="n">
        <f aca="false">F63-J63</f>
        <v>40</v>
      </c>
    </row>
    <row r="64" customFormat="false" ht="12.75" hidden="false" customHeight="false" outlineLevel="0" collapsed="false">
      <c r="A64" s="24" t="n">
        <v>55</v>
      </c>
      <c r="B64" s="25" t="n">
        <v>74</v>
      </c>
      <c r="C64" s="32" t="s">
        <v>151</v>
      </c>
      <c r="D64" s="32" t="s">
        <v>157</v>
      </c>
      <c r="E64" s="27" t="n">
        <v>91.08</v>
      </c>
      <c r="F64" s="27" t="n">
        <v>45</v>
      </c>
      <c r="G64" s="28"/>
      <c r="H64" s="24"/>
      <c r="I64" s="27"/>
      <c r="J64" s="24"/>
      <c r="K64" s="28"/>
      <c r="L64" s="28" t="n">
        <f aca="false">F64-J64</f>
        <v>45</v>
      </c>
    </row>
    <row r="65" customFormat="false" ht="12.75" hidden="false" customHeight="false" outlineLevel="0" collapsed="false">
      <c r="A65" s="24" t="n">
        <v>56</v>
      </c>
      <c r="B65" s="25" t="n">
        <v>75</v>
      </c>
      <c r="C65" s="32" t="s">
        <v>158</v>
      </c>
      <c r="D65" s="32" t="s">
        <v>159</v>
      </c>
      <c r="E65" s="27" t="n">
        <v>75.04</v>
      </c>
      <c r="F65" s="27" t="n">
        <v>25.22</v>
      </c>
      <c r="G65" s="28"/>
      <c r="H65" s="24"/>
      <c r="I65" s="27"/>
      <c r="J65" s="24"/>
      <c r="K65" s="28"/>
      <c r="L65" s="28" t="n">
        <f aca="false">F65-J65</f>
        <v>25.22</v>
      </c>
    </row>
    <row r="66" customFormat="false" ht="12.75" hidden="false" customHeight="false" outlineLevel="0" collapsed="false">
      <c r="A66" s="24" t="n">
        <v>57</v>
      </c>
      <c r="B66" s="25" t="n">
        <v>76</v>
      </c>
      <c r="C66" s="32" t="s">
        <v>160</v>
      </c>
      <c r="D66" s="32" t="s">
        <v>161</v>
      </c>
      <c r="E66" s="27" t="n">
        <v>52.03</v>
      </c>
      <c r="F66" s="27" t="n">
        <v>1.3</v>
      </c>
      <c r="G66" s="28"/>
      <c r="H66" s="24"/>
      <c r="I66" s="27"/>
      <c r="J66" s="24"/>
      <c r="K66" s="28"/>
      <c r="L66" s="28" t="n">
        <f aca="false">F66-J66</f>
        <v>1.3</v>
      </c>
    </row>
    <row r="67" customFormat="false" ht="12.75" hidden="false" customHeight="false" outlineLevel="0" collapsed="false">
      <c r="A67" s="24" t="n">
        <v>58</v>
      </c>
      <c r="B67" s="25" t="n">
        <v>77</v>
      </c>
      <c r="C67" s="32" t="s">
        <v>158</v>
      </c>
      <c r="D67" s="32" t="s">
        <v>159</v>
      </c>
      <c r="E67" s="27" t="n">
        <v>72.1</v>
      </c>
      <c r="F67" s="27" t="n">
        <v>36.5</v>
      </c>
      <c r="G67" s="28"/>
      <c r="H67" s="24"/>
      <c r="I67" s="27"/>
      <c r="J67" s="24"/>
      <c r="K67" s="28"/>
      <c r="L67" s="28" t="n">
        <f aca="false">F67-J67</f>
        <v>36.5</v>
      </c>
    </row>
    <row r="68" customFormat="false" ht="12.75" hidden="false" customHeight="false" outlineLevel="0" collapsed="false">
      <c r="A68" s="24" t="n">
        <v>59</v>
      </c>
      <c r="B68" s="25" t="n">
        <v>78</v>
      </c>
      <c r="C68" s="32" t="s">
        <v>162</v>
      </c>
      <c r="D68" s="32" t="s">
        <v>163</v>
      </c>
      <c r="E68" s="27" t="n">
        <v>132.07</v>
      </c>
      <c r="F68" s="27" t="n">
        <v>9.78</v>
      </c>
      <c r="G68" s="28"/>
      <c r="H68" s="24"/>
      <c r="I68" s="27"/>
      <c r="J68" s="24"/>
      <c r="K68" s="28"/>
      <c r="L68" s="28" t="n">
        <f aca="false">F68-J68</f>
        <v>9.78</v>
      </c>
    </row>
    <row r="69" customFormat="false" ht="12.75" hidden="false" customHeight="false" outlineLevel="0" collapsed="false">
      <c r="A69" s="24" t="n">
        <v>60</v>
      </c>
      <c r="B69" s="25" t="n">
        <v>79</v>
      </c>
      <c r="C69" s="32" t="s">
        <v>164</v>
      </c>
      <c r="D69" s="32" t="s">
        <v>165</v>
      </c>
      <c r="E69" s="27" t="n">
        <v>125.01</v>
      </c>
      <c r="F69" s="27" t="n">
        <v>6.5</v>
      </c>
      <c r="G69" s="28"/>
      <c r="H69" s="24"/>
      <c r="I69" s="27"/>
      <c r="J69" s="24"/>
      <c r="K69" s="28"/>
      <c r="L69" s="28" t="n">
        <f aca="false">F69-J69</f>
        <v>6.5</v>
      </c>
    </row>
    <row r="70" customFormat="false" ht="12.75" hidden="false" customHeight="false" outlineLevel="0" collapsed="false">
      <c r="A70" s="24" t="n">
        <v>61</v>
      </c>
      <c r="B70" s="25" t="n">
        <v>81</v>
      </c>
      <c r="C70" s="32" t="s">
        <v>166</v>
      </c>
      <c r="D70" s="32" t="s">
        <v>167</v>
      </c>
      <c r="E70" s="27" t="n">
        <v>190.07</v>
      </c>
      <c r="F70" s="27" t="n">
        <v>19.5</v>
      </c>
      <c r="G70" s="28"/>
      <c r="H70" s="24"/>
      <c r="I70" s="27"/>
      <c r="J70" s="24"/>
      <c r="K70" s="28"/>
      <c r="L70" s="28" t="n">
        <f aca="false">F70-J70</f>
        <v>19.5</v>
      </c>
    </row>
    <row r="71" customFormat="false" ht="12.75" hidden="false" customHeight="false" outlineLevel="0" collapsed="false">
      <c r="A71" s="24" t="n">
        <v>62</v>
      </c>
      <c r="B71" s="25" t="n">
        <v>83</v>
      </c>
      <c r="C71" s="32" t="s">
        <v>168</v>
      </c>
      <c r="D71" s="32" t="s">
        <v>169</v>
      </c>
      <c r="E71" s="27" t="n">
        <v>99.2</v>
      </c>
      <c r="F71" s="27" t="n">
        <v>13.2</v>
      </c>
      <c r="G71" s="28"/>
      <c r="H71" s="24"/>
      <c r="I71" s="27"/>
      <c r="J71" s="24"/>
      <c r="K71" s="28"/>
      <c r="L71" s="28" t="n">
        <f aca="false">F71-J71</f>
        <v>13.2</v>
      </c>
    </row>
    <row r="72" customFormat="false" ht="12.75" hidden="false" customHeight="false" outlineLevel="0" collapsed="false">
      <c r="A72" s="24" t="n">
        <v>63</v>
      </c>
      <c r="B72" s="25" t="n">
        <v>85</v>
      </c>
      <c r="C72" s="32" t="s">
        <v>170</v>
      </c>
      <c r="D72" s="32" t="s">
        <v>171</v>
      </c>
      <c r="E72" s="27" t="n">
        <v>235.81</v>
      </c>
      <c r="F72" s="27" t="n">
        <v>1.9</v>
      </c>
      <c r="G72" s="28"/>
      <c r="H72" s="24"/>
      <c r="I72" s="27"/>
      <c r="J72" s="24"/>
      <c r="K72" s="28"/>
      <c r="L72" s="28" t="n">
        <f aca="false">F72-J72</f>
        <v>1.9</v>
      </c>
    </row>
    <row r="73" customFormat="false" ht="12.75" hidden="false" customHeight="false" outlineLevel="0" collapsed="false">
      <c r="A73" s="24" t="n">
        <v>64</v>
      </c>
      <c r="B73" s="25" t="n">
        <v>86</v>
      </c>
      <c r="C73" s="32" t="s">
        <v>170</v>
      </c>
      <c r="D73" s="32" t="s">
        <v>171</v>
      </c>
      <c r="E73" s="27" t="n">
        <v>238.27</v>
      </c>
      <c r="F73" s="27" t="n">
        <v>3.48</v>
      </c>
      <c r="G73" s="28"/>
      <c r="H73" s="24"/>
      <c r="I73" s="27"/>
      <c r="J73" s="24"/>
      <c r="K73" s="28"/>
      <c r="L73" s="28" t="n">
        <f aca="false">F73-J73</f>
        <v>3.48</v>
      </c>
    </row>
    <row r="74" customFormat="false" ht="12.75" hidden="false" customHeight="false" outlineLevel="0" collapsed="false">
      <c r="A74" s="24" t="n">
        <v>65</v>
      </c>
      <c r="B74" s="25" t="n">
        <v>88</v>
      </c>
      <c r="C74" s="32" t="s">
        <v>172</v>
      </c>
      <c r="D74" s="32" t="s">
        <v>173</v>
      </c>
      <c r="E74" s="27" t="n">
        <v>97.078</v>
      </c>
      <c r="F74" s="27" t="n">
        <v>11.5</v>
      </c>
      <c r="G74" s="28"/>
      <c r="H74" s="24"/>
      <c r="I74" s="27"/>
      <c r="J74" s="24"/>
      <c r="K74" s="28"/>
      <c r="L74" s="28" t="n">
        <f aca="false">F74-J74</f>
        <v>11.5</v>
      </c>
    </row>
    <row r="75" customFormat="false" ht="12.75" hidden="false" customHeight="false" outlineLevel="0" collapsed="false">
      <c r="A75" s="24" t="n">
        <v>66</v>
      </c>
      <c r="B75" s="25" t="n">
        <v>89</v>
      </c>
      <c r="C75" s="32" t="s">
        <v>174</v>
      </c>
      <c r="D75" s="32" t="s">
        <v>175</v>
      </c>
      <c r="E75" s="27" t="n">
        <v>260.03</v>
      </c>
      <c r="F75" s="27" t="n">
        <v>1.83</v>
      </c>
      <c r="G75" s="28"/>
      <c r="H75" s="24"/>
      <c r="I75" s="27"/>
      <c r="J75" s="24"/>
      <c r="K75" s="28"/>
      <c r="L75" s="28" t="n">
        <f aca="false">F75-J75</f>
        <v>1.83</v>
      </c>
    </row>
    <row r="76" customFormat="false" ht="12.75" hidden="false" customHeight="false" outlineLevel="0" collapsed="false">
      <c r="A76" s="24" t="n">
        <v>67</v>
      </c>
      <c r="B76" s="25" t="n">
        <v>90</v>
      </c>
      <c r="C76" s="32" t="s">
        <v>176</v>
      </c>
      <c r="D76" s="32" t="s">
        <v>177</v>
      </c>
      <c r="E76" s="27" t="n">
        <v>231.82</v>
      </c>
      <c r="F76" s="27" t="n">
        <v>4.66</v>
      </c>
      <c r="G76" s="28"/>
      <c r="H76" s="24"/>
      <c r="I76" s="27"/>
      <c r="J76" s="24"/>
      <c r="K76" s="28"/>
      <c r="L76" s="28" t="n">
        <f aca="false">F76-J76</f>
        <v>4.66</v>
      </c>
    </row>
    <row r="77" customFormat="false" ht="12.75" hidden="false" customHeight="false" outlineLevel="0" collapsed="false">
      <c r="A77" s="24" t="n">
        <v>68</v>
      </c>
      <c r="B77" s="25" t="n">
        <v>92</v>
      </c>
      <c r="C77" s="32" t="s">
        <v>178</v>
      </c>
      <c r="D77" s="32" t="s">
        <v>179</v>
      </c>
      <c r="E77" s="27" t="n">
        <v>96.3</v>
      </c>
      <c r="F77" s="27" t="n">
        <v>11.8</v>
      </c>
      <c r="G77" s="28"/>
      <c r="H77" s="24"/>
      <c r="I77" s="27"/>
      <c r="J77" s="24"/>
      <c r="K77" s="28"/>
      <c r="L77" s="28" t="n">
        <f aca="false">F77-J77</f>
        <v>11.8</v>
      </c>
    </row>
    <row r="78" customFormat="false" ht="12.75" hidden="false" customHeight="false" outlineLevel="0" collapsed="false">
      <c r="A78" s="24" t="n">
        <v>69</v>
      </c>
      <c r="B78" s="25" t="n">
        <v>93</v>
      </c>
      <c r="C78" s="32" t="s">
        <v>180</v>
      </c>
      <c r="D78" s="32" t="s">
        <v>181</v>
      </c>
      <c r="E78" s="27" t="n">
        <v>61.03</v>
      </c>
      <c r="F78" s="27" t="n">
        <v>16.2</v>
      </c>
      <c r="G78" s="28"/>
      <c r="H78" s="24"/>
      <c r="I78" s="27"/>
      <c r="J78" s="24"/>
      <c r="K78" s="28"/>
      <c r="L78" s="28" t="n">
        <f aca="false">F78-J78</f>
        <v>16.2</v>
      </c>
    </row>
    <row r="79" customFormat="false" ht="12.75" hidden="false" customHeight="false" outlineLevel="0" collapsed="false">
      <c r="A79" s="24" t="n">
        <v>70</v>
      </c>
      <c r="B79" s="25" t="n">
        <v>94</v>
      </c>
      <c r="C79" s="32" t="s">
        <v>182</v>
      </c>
      <c r="D79" s="32" t="s">
        <v>183</v>
      </c>
      <c r="E79" s="27" t="n">
        <v>51.05</v>
      </c>
      <c r="F79" s="27" t="n">
        <v>12.3</v>
      </c>
      <c r="G79" s="28"/>
      <c r="H79" s="24"/>
      <c r="I79" s="27"/>
      <c r="J79" s="24"/>
      <c r="K79" s="28"/>
      <c r="L79" s="28" t="n">
        <f aca="false">F79-J79</f>
        <v>12.3</v>
      </c>
    </row>
    <row r="80" customFormat="false" ht="12.75" hidden="false" customHeight="false" outlineLevel="0" collapsed="false">
      <c r="A80" s="24" t="n">
        <v>71</v>
      </c>
      <c r="B80" s="25" t="n">
        <v>96</v>
      </c>
      <c r="C80" s="32" t="s">
        <v>184</v>
      </c>
      <c r="D80" s="32" t="s">
        <v>185</v>
      </c>
      <c r="E80" s="27" t="n">
        <v>29.06</v>
      </c>
      <c r="F80" s="27" t="n">
        <v>8.4</v>
      </c>
      <c r="G80" s="28"/>
      <c r="H80" s="24"/>
      <c r="I80" s="27"/>
      <c r="J80" s="24"/>
      <c r="K80" s="28"/>
      <c r="L80" s="28" t="n">
        <f aca="false">F80-J80</f>
        <v>8.4</v>
      </c>
    </row>
    <row r="81" customFormat="false" ht="12.75" hidden="false" customHeight="false" outlineLevel="0" collapsed="false">
      <c r="A81" s="24" t="n">
        <v>72</v>
      </c>
      <c r="B81" s="25" t="n">
        <v>97</v>
      </c>
      <c r="C81" s="32" t="s">
        <v>186</v>
      </c>
      <c r="D81" s="32" t="s">
        <v>187</v>
      </c>
      <c r="E81" s="27" t="n">
        <v>279.04</v>
      </c>
      <c r="F81" s="27" t="n">
        <v>6.7</v>
      </c>
      <c r="G81" s="28"/>
      <c r="H81" s="24"/>
      <c r="I81" s="27"/>
      <c r="J81" s="24"/>
      <c r="K81" s="28"/>
      <c r="L81" s="28" t="n">
        <f aca="false">F81-J81</f>
        <v>6.7</v>
      </c>
    </row>
    <row r="82" customFormat="false" ht="12.75" hidden="false" customHeight="false" outlineLevel="0" collapsed="false">
      <c r="A82" s="24" t="n">
        <v>73</v>
      </c>
      <c r="B82" s="25" t="n">
        <v>98</v>
      </c>
      <c r="C82" s="32" t="s">
        <v>188</v>
      </c>
      <c r="D82" s="32" t="s">
        <v>189</v>
      </c>
      <c r="E82" s="27" t="n">
        <v>49.06</v>
      </c>
      <c r="F82" s="27" t="n">
        <v>12</v>
      </c>
      <c r="G82" s="28"/>
      <c r="H82" s="24"/>
      <c r="I82" s="27"/>
      <c r="J82" s="24"/>
      <c r="K82" s="28"/>
      <c r="L82" s="28" t="n">
        <f aca="false">F82-J82</f>
        <v>12</v>
      </c>
    </row>
    <row r="83" customFormat="false" ht="12.75" hidden="false" customHeight="false" outlineLevel="0" collapsed="false">
      <c r="A83" s="24" t="n">
        <v>74</v>
      </c>
      <c r="B83" s="25" t="n">
        <v>99</v>
      </c>
      <c r="C83" s="32" t="s">
        <v>188</v>
      </c>
      <c r="D83" s="32" t="s">
        <v>190</v>
      </c>
      <c r="E83" s="27" t="n">
        <v>48.06</v>
      </c>
      <c r="F83" s="27" t="n">
        <v>11.39</v>
      </c>
      <c r="G83" s="28"/>
      <c r="H83" s="24"/>
      <c r="I83" s="27"/>
      <c r="J83" s="24"/>
      <c r="K83" s="28"/>
      <c r="L83" s="28" t="n">
        <f aca="false">F83-J83</f>
        <v>11.39</v>
      </c>
    </row>
    <row r="84" customFormat="false" ht="12.75" hidden="false" customHeight="false" outlineLevel="0" collapsed="false">
      <c r="A84" s="24" t="n">
        <v>75</v>
      </c>
      <c r="B84" s="25" t="n">
        <v>100</v>
      </c>
      <c r="C84" s="32" t="s">
        <v>191</v>
      </c>
      <c r="D84" s="32" t="s">
        <v>192</v>
      </c>
      <c r="E84" s="27" t="n">
        <v>122.1</v>
      </c>
      <c r="F84" s="27" t="n">
        <v>9.9</v>
      </c>
      <c r="G84" s="28"/>
      <c r="H84" s="24"/>
      <c r="I84" s="27"/>
      <c r="J84" s="24"/>
      <c r="K84" s="28"/>
      <c r="L84" s="28" t="n">
        <f aca="false">F84-J84</f>
        <v>9.9</v>
      </c>
    </row>
    <row r="85" customFormat="false" ht="12.75" hidden="false" customHeight="false" outlineLevel="0" collapsed="false">
      <c r="A85" s="24" t="n">
        <v>76</v>
      </c>
      <c r="B85" s="25" t="n">
        <v>101</v>
      </c>
      <c r="C85" s="32" t="s">
        <v>193</v>
      </c>
      <c r="D85" s="32" t="s">
        <v>194</v>
      </c>
      <c r="E85" s="27" t="n">
        <v>139.1</v>
      </c>
      <c r="F85" s="27" t="n">
        <v>18.35</v>
      </c>
      <c r="G85" s="28"/>
      <c r="H85" s="24"/>
      <c r="I85" s="27"/>
      <c r="J85" s="24"/>
      <c r="K85" s="28"/>
      <c r="L85" s="28" t="n">
        <f aca="false">F85-J85</f>
        <v>18.35</v>
      </c>
    </row>
    <row r="86" customFormat="false" ht="12.75" hidden="false" customHeight="false" outlineLevel="0" collapsed="false">
      <c r="A86" s="24" t="n">
        <v>77</v>
      </c>
      <c r="B86" s="25" t="n">
        <v>102</v>
      </c>
      <c r="C86" s="32" t="s">
        <v>195</v>
      </c>
      <c r="D86" s="32" t="s">
        <v>146</v>
      </c>
      <c r="E86" s="27" t="n">
        <v>49.07</v>
      </c>
      <c r="F86" s="27" t="n">
        <v>10.95</v>
      </c>
      <c r="G86" s="28"/>
      <c r="H86" s="24"/>
      <c r="I86" s="27"/>
      <c r="J86" s="24"/>
      <c r="K86" s="28"/>
      <c r="L86" s="28" t="n">
        <f aca="false">F86-J86</f>
        <v>10.95</v>
      </c>
    </row>
    <row r="87" customFormat="false" ht="12.75" hidden="false" customHeight="false" outlineLevel="0" collapsed="false">
      <c r="A87" s="24" t="n">
        <v>78</v>
      </c>
      <c r="B87" s="25" t="n">
        <v>103</v>
      </c>
      <c r="C87" s="32" t="s">
        <v>196</v>
      </c>
      <c r="D87" s="32" t="s">
        <v>197</v>
      </c>
      <c r="E87" s="27" t="n">
        <v>66.02</v>
      </c>
      <c r="F87" s="27" t="n">
        <v>34.1</v>
      </c>
      <c r="G87" s="28"/>
      <c r="H87" s="24"/>
      <c r="I87" s="27"/>
      <c r="J87" s="24"/>
      <c r="K87" s="28"/>
      <c r="L87" s="28" t="n">
        <f aca="false">F87-J87</f>
        <v>34.1</v>
      </c>
    </row>
    <row r="88" customFormat="false" ht="12.75" hidden="false" customHeight="false" outlineLevel="0" collapsed="false">
      <c r="A88" s="24" t="n">
        <v>79</v>
      </c>
      <c r="B88" s="25" t="n">
        <v>104</v>
      </c>
      <c r="C88" s="32" t="s">
        <v>198</v>
      </c>
      <c r="D88" s="32" t="s">
        <v>199</v>
      </c>
      <c r="E88" s="27" t="n">
        <v>144.83</v>
      </c>
      <c r="F88" s="27" t="n">
        <v>25.63</v>
      </c>
      <c r="G88" s="28"/>
      <c r="H88" s="24"/>
      <c r="I88" s="27"/>
      <c r="J88" s="24"/>
      <c r="K88" s="28"/>
      <c r="L88" s="28" t="n">
        <f aca="false">F88-J88</f>
        <v>25.63</v>
      </c>
    </row>
    <row r="89" customFormat="false" ht="12.75" hidden="false" customHeight="false" outlineLevel="0" collapsed="false">
      <c r="A89" s="24" t="n">
        <v>80</v>
      </c>
      <c r="B89" s="25" t="n">
        <v>105</v>
      </c>
      <c r="C89" s="32" t="s">
        <v>200</v>
      </c>
      <c r="D89" s="32" t="s">
        <v>201</v>
      </c>
      <c r="E89" s="27" t="n">
        <v>133.79</v>
      </c>
      <c r="F89" s="27" t="n">
        <v>23.6</v>
      </c>
      <c r="G89" s="28"/>
      <c r="H89" s="24"/>
      <c r="I89" s="27"/>
      <c r="J89" s="24"/>
      <c r="K89" s="28"/>
      <c r="L89" s="28" t="n">
        <f aca="false">F89-J89</f>
        <v>23.6</v>
      </c>
    </row>
    <row r="90" customFormat="false" ht="12.75" hidden="false" customHeight="false" outlineLevel="0" collapsed="false">
      <c r="A90" s="24" t="n">
        <v>81</v>
      </c>
      <c r="B90" s="25" t="n">
        <v>107</v>
      </c>
      <c r="C90" s="32" t="s">
        <v>202</v>
      </c>
      <c r="D90" s="32" t="s">
        <v>203</v>
      </c>
      <c r="E90" s="27" t="n">
        <v>48.03</v>
      </c>
      <c r="F90" s="27" t="n">
        <v>21.5</v>
      </c>
      <c r="G90" s="28"/>
      <c r="H90" s="24"/>
      <c r="I90" s="27"/>
      <c r="J90" s="24"/>
      <c r="K90" s="28"/>
      <c r="L90" s="28" t="n">
        <f aca="false">F90-J90</f>
        <v>21.5</v>
      </c>
    </row>
    <row r="91" customFormat="false" ht="12.75" hidden="false" customHeight="false" outlineLevel="0" collapsed="false">
      <c r="A91" s="24" t="n">
        <v>82</v>
      </c>
      <c r="B91" s="25" t="n">
        <v>109</v>
      </c>
      <c r="C91" s="32" t="s">
        <v>204</v>
      </c>
      <c r="D91" s="32" t="s">
        <v>205</v>
      </c>
      <c r="E91" s="27" t="n">
        <v>78.06</v>
      </c>
      <c r="F91" s="27" t="n">
        <v>36</v>
      </c>
      <c r="G91" s="28"/>
      <c r="H91" s="24"/>
      <c r="I91" s="27"/>
      <c r="J91" s="24"/>
      <c r="K91" s="28"/>
      <c r="L91" s="28" t="n">
        <f aca="false">F91-J91</f>
        <v>36</v>
      </c>
    </row>
    <row r="92" customFormat="false" ht="12.75" hidden="false" customHeight="false" outlineLevel="0" collapsed="false">
      <c r="A92" s="24" t="n">
        <v>83</v>
      </c>
      <c r="B92" s="25" t="n">
        <v>110</v>
      </c>
      <c r="C92" s="32" t="s">
        <v>206</v>
      </c>
      <c r="D92" s="32" t="s">
        <v>207</v>
      </c>
      <c r="E92" s="27" t="n">
        <v>49.51</v>
      </c>
      <c r="F92" s="27" t="n">
        <v>1.81</v>
      </c>
      <c r="G92" s="28"/>
      <c r="H92" s="24"/>
      <c r="I92" s="27"/>
      <c r="J92" s="24"/>
      <c r="K92" s="28"/>
      <c r="L92" s="28" t="n">
        <f aca="false">F92-J92</f>
        <v>1.81</v>
      </c>
    </row>
    <row r="93" customFormat="false" ht="12.75" hidden="false" customHeight="false" outlineLevel="0" collapsed="false">
      <c r="A93" s="24" t="n">
        <v>84</v>
      </c>
      <c r="B93" s="25" t="n">
        <v>111</v>
      </c>
      <c r="C93" s="32" t="s">
        <v>208</v>
      </c>
      <c r="D93" s="32" t="s">
        <v>209</v>
      </c>
      <c r="E93" s="27" t="n">
        <v>49.02</v>
      </c>
      <c r="F93" s="27" t="n">
        <v>1.95</v>
      </c>
      <c r="G93" s="28"/>
      <c r="H93" s="24"/>
      <c r="I93" s="27"/>
      <c r="J93" s="24"/>
      <c r="K93" s="28"/>
      <c r="L93" s="28" t="n">
        <f aca="false">F93-J93</f>
        <v>1.95</v>
      </c>
    </row>
    <row r="94" customFormat="false" ht="12.75" hidden="false" customHeight="false" outlineLevel="0" collapsed="false">
      <c r="A94" s="24" t="n">
        <v>85</v>
      </c>
      <c r="B94" s="25" t="n">
        <v>112</v>
      </c>
      <c r="C94" s="32" t="s">
        <v>210</v>
      </c>
      <c r="D94" s="32" t="s">
        <v>211</v>
      </c>
      <c r="E94" s="27" t="n">
        <v>52.01</v>
      </c>
      <c r="F94" s="27" t="n">
        <v>24.8</v>
      </c>
      <c r="G94" s="28"/>
      <c r="H94" s="24"/>
      <c r="I94" s="27"/>
      <c r="J94" s="24"/>
      <c r="K94" s="28"/>
      <c r="L94" s="28" t="n">
        <f aca="false">F94-J94</f>
        <v>24.8</v>
      </c>
    </row>
    <row r="95" customFormat="false" ht="12.75" hidden="false" customHeight="false" outlineLevel="0" collapsed="false">
      <c r="A95" s="24" t="n">
        <v>86</v>
      </c>
      <c r="B95" s="25" t="n">
        <v>113</v>
      </c>
      <c r="C95" s="32" t="s">
        <v>206</v>
      </c>
      <c r="D95" s="32" t="s">
        <v>212</v>
      </c>
      <c r="E95" s="27" t="n">
        <v>50.06</v>
      </c>
      <c r="F95" s="27" t="n">
        <v>23.26</v>
      </c>
      <c r="G95" s="28"/>
      <c r="H95" s="24"/>
      <c r="I95" s="27"/>
      <c r="J95" s="24"/>
      <c r="K95" s="28"/>
      <c r="L95" s="28" t="n">
        <f aca="false">F95-J95</f>
        <v>23.26</v>
      </c>
    </row>
    <row r="96" customFormat="false" ht="12.75" hidden="false" customHeight="false" outlineLevel="0" collapsed="false">
      <c r="A96" s="24" t="n">
        <v>87</v>
      </c>
      <c r="B96" s="25" t="n">
        <v>114</v>
      </c>
      <c r="C96" s="32" t="s">
        <v>213</v>
      </c>
      <c r="D96" s="32" t="s">
        <v>214</v>
      </c>
      <c r="E96" s="27" t="n">
        <v>186.1</v>
      </c>
      <c r="F96" s="27" t="n">
        <v>1.32</v>
      </c>
      <c r="G96" s="28"/>
      <c r="H96" s="24"/>
      <c r="I96" s="27"/>
      <c r="J96" s="24"/>
      <c r="K96" s="28"/>
      <c r="L96" s="28" t="n">
        <f aca="false">F96-J96</f>
        <v>1.32</v>
      </c>
    </row>
    <row r="97" customFormat="false" ht="12.75" hidden="false" customHeight="false" outlineLevel="0" collapsed="false">
      <c r="A97" s="24" t="n">
        <v>88</v>
      </c>
      <c r="B97" s="25" t="n">
        <v>115</v>
      </c>
      <c r="C97" s="32" t="s">
        <v>215</v>
      </c>
      <c r="D97" s="32" t="s">
        <v>216</v>
      </c>
      <c r="E97" s="27" t="n">
        <v>168.07</v>
      </c>
      <c r="F97" s="27" t="n">
        <v>33.54</v>
      </c>
      <c r="G97" s="28"/>
      <c r="H97" s="24"/>
      <c r="I97" s="27"/>
      <c r="J97" s="24"/>
      <c r="K97" s="28"/>
      <c r="L97" s="28" t="n">
        <f aca="false">F97-J97</f>
        <v>33.54</v>
      </c>
    </row>
    <row r="98" customFormat="false" ht="12.75" hidden="false" customHeight="false" outlineLevel="0" collapsed="false">
      <c r="A98" s="24" t="n">
        <v>89</v>
      </c>
      <c r="B98" s="25" t="n">
        <v>116</v>
      </c>
      <c r="C98" s="32" t="s">
        <v>217</v>
      </c>
      <c r="D98" s="32" t="s">
        <v>218</v>
      </c>
      <c r="E98" s="27" t="n">
        <v>40.11</v>
      </c>
      <c r="F98" s="27" t="n">
        <v>23.54</v>
      </c>
      <c r="G98" s="28"/>
      <c r="H98" s="24"/>
      <c r="I98" s="27"/>
      <c r="J98" s="24"/>
      <c r="K98" s="28"/>
      <c r="L98" s="28" t="n">
        <f aca="false">F98-J98</f>
        <v>23.54</v>
      </c>
    </row>
    <row r="99" customFormat="false" ht="12.75" hidden="false" customHeight="false" outlineLevel="0" collapsed="false">
      <c r="A99" s="24" t="n">
        <v>90</v>
      </c>
      <c r="B99" s="25" t="n">
        <v>117</v>
      </c>
      <c r="C99" s="32" t="s">
        <v>210</v>
      </c>
      <c r="D99" s="32" t="s">
        <v>219</v>
      </c>
      <c r="E99" s="27" t="n">
        <v>75.02</v>
      </c>
      <c r="F99" s="27" t="n">
        <v>32.22</v>
      </c>
      <c r="G99" s="28"/>
      <c r="H99" s="24"/>
      <c r="I99" s="27"/>
      <c r="J99" s="24"/>
      <c r="K99" s="28"/>
      <c r="L99" s="28" t="n">
        <f aca="false">F99-J99</f>
        <v>32.22</v>
      </c>
    </row>
    <row r="100" customFormat="false" ht="12.75" hidden="false" customHeight="false" outlineLevel="0" collapsed="false">
      <c r="A100" s="24" t="n">
        <v>91</v>
      </c>
      <c r="B100" s="25" t="n">
        <v>118</v>
      </c>
      <c r="C100" s="32" t="s">
        <v>220</v>
      </c>
      <c r="D100" s="32" t="s">
        <v>221</v>
      </c>
      <c r="E100" s="27" t="n">
        <v>50.396</v>
      </c>
      <c r="F100" s="27" t="n">
        <v>31</v>
      </c>
      <c r="G100" s="28"/>
      <c r="H100" s="24"/>
      <c r="I100" s="27"/>
      <c r="J100" s="24"/>
      <c r="K100" s="28"/>
      <c r="L100" s="28" t="n">
        <f aca="false">F100-J100</f>
        <v>31</v>
      </c>
    </row>
    <row r="101" customFormat="false" ht="12.75" hidden="false" customHeight="false" outlineLevel="0" collapsed="false">
      <c r="A101" s="24" t="n">
        <v>92</v>
      </c>
      <c r="B101" s="25" t="n">
        <v>119</v>
      </c>
      <c r="C101" s="32" t="s">
        <v>222</v>
      </c>
      <c r="D101" s="32" t="s">
        <v>223</v>
      </c>
      <c r="E101" s="27" t="n">
        <v>41.16</v>
      </c>
      <c r="F101" s="27" t="n">
        <v>35.8</v>
      </c>
      <c r="G101" s="28"/>
      <c r="H101" s="24"/>
      <c r="I101" s="27"/>
      <c r="J101" s="24"/>
      <c r="K101" s="28"/>
      <c r="L101" s="28" t="n">
        <f aca="false">F101-J101</f>
        <v>35.8</v>
      </c>
    </row>
    <row r="102" customFormat="false" ht="12.75" hidden="false" customHeight="false" outlineLevel="0" collapsed="false">
      <c r="A102" s="24" t="n">
        <v>93</v>
      </c>
      <c r="B102" s="25" t="n">
        <v>120</v>
      </c>
      <c r="C102" s="32" t="s">
        <v>224</v>
      </c>
      <c r="D102" s="32" t="s">
        <v>225</v>
      </c>
      <c r="E102" s="27" t="n">
        <v>39.82</v>
      </c>
      <c r="F102" s="27" t="n">
        <v>19.23</v>
      </c>
      <c r="G102" s="28"/>
      <c r="H102" s="24"/>
      <c r="I102" s="27"/>
      <c r="J102" s="24"/>
      <c r="K102" s="28"/>
      <c r="L102" s="28" t="n">
        <f aca="false">F102-J102</f>
        <v>19.23</v>
      </c>
    </row>
    <row r="103" customFormat="false" ht="12.75" hidden="false" customHeight="false" outlineLevel="0" collapsed="false">
      <c r="A103" s="24" t="n">
        <v>94</v>
      </c>
      <c r="B103" s="25" t="n">
        <v>123</v>
      </c>
      <c r="C103" s="32" t="s">
        <v>226</v>
      </c>
      <c r="D103" s="32" t="s">
        <v>227</v>
      </c>
      <c r="E103" s="27" t="n">
        <v>238.01</v>
      </c>
      <c r="F103" s="27" t="n">
        <v>12.4</v>
      </c>
      <c r="G103" s="28"/>
      <c r="H103" s="24"/>
      <c r="I103" s="27"/>
      <c r="J103" s="24"/>
      <c r="K103" s="28"/>
      <c r="L103" s="28" t="n">
        <f aca="false">F103-J103</f>
        <v>12.4</v>
      </c>
    </row>
    <row r="104" customFormat="false" ht="12.75" hidden="false" customHeight="false" outlineLevel="0" collapsed="false">
      <c r="A104" s="24" t="n">
        <v>95</v>
      </c>
      <c r="B104" s="25" t="n">
        <v>124</v>
      </c>
      <c r="C104" s="32" t="s">
        <v>228</v>
      </c>
      <c r="D104" s="33" t="s">
        <v>229</v>
      </c>
      <c r="E104" s="27" t="n">
        <v>236.01</v>
      </c>
      <c r="F104" s="27" t="n">
        <v>4.6</v>
      </c>
      <c r="G104" s="28"/>
      <c r="H104" s="24"/>
      <c r="I104" s="27"/>
      <c r="J104" s="24"/>
      <c r="K104" s="28"/>
      <c r="L104" s="28" t="n">
        <f aca="false">F104-J104</f>
        <v>4.6</v>
      </c>
    </row>
    <row r="105" customFormat="false" ht="12.75" hidden="false" customHeight="false" outlineLevel="0" collapsed="false">
      <c r="A105" s="24" t="n">
        <v>96</v>
      </c>
      <c r="B105" s="25" t="n">
        <v>125</v>
      </c>
      <c r="C105" s="32" t="s">
        <v>230</v>
      </c>
      <c r="D105" s="32" t="s">
        <v>231</v>
      </c>
      <c r="E105" s="27" t="n">
        <v>19.09</v>
      </c>
      <c r="F105" s="27" t="n">
        <v>3.5</v>
      </c>
      <c r="G105" s="28"/>
      <c r="H105" s="24"/>
      <c r="I105" s="27"/>
      <c r="J105" s="24"/>
      <c r="K105" s="28"/>
      <c r="L105" s="28" t="n">
        <f aca="false">F105-J105</f>
        <v>3.5</v>
      </c>
    </row>
    <row r="106" customFormat="false" ht="12.75" hidden="false" customHeight="false" outlineLevel="0" collapsed="false">
      <c r="A106" s="24" t="n">
        <v>97</v>
      </c>
      <c r="B106" s="25" t="n">
        <v>126</v>
      </c>
      <c r="C106" s="32" t="s">
        <v>232</v>
      </c>
      <c r="D106" s="32" t="s">
        <v>233</v>
      </c>
      <c r="E106" s="27" t="n">
        <v>25.1</v>
      </c>
      <c r="F106" s="27" t="n">
        <v>3.5</v>
      </c>
      <c r="G106" s="28"/>
      <c r="H106" s="24"/>
      <c r="I106" s="27"/>
      <c r="J106" s="24"/>
      <c r="K106" s="28"/>
      <c r="L106" s="28" t="n">
        <f aca="false">F106-J106</f>
        <v>3.5</v>
      </c>
    </row>
    <row r="107" customFormat="false" ht="12.75" hidden="false" customHeight="false" outlineLevel="0" collapsed="false">
      <c r="A107" s="24" t="n">
        <v>98</v>
      </c>
      <c r="B107" s="25" t="n">
        <v>127</v>
      </c>
      <c r="C107" s="32" t="s">
        <v>234</v>
      </c>
      <c r="D107" s="32" t="s">
        <v>235</v>
      </c>
      <c r="E107" s="27" t="n">
        <v>101.01</v>
      </c>
      <c r="F107" s="27" t="n">
        <v>45.6</v>
      </c>
      <c r="G107" s="28"/>
      <c r="H107" s="24"/>
      <c r="I107" s="27"/>
      <c r="J107" s="24"/>
      <c r="K107" s="28"/>
      <c r="L107" s="28" t="n">
        <f aca="false">F107-J107</f>
        <v>45.6</v>
      </c>
    </row>
    <row r="108" customFormat="false" ht="12.75" hidden="false" customHeight="false" outlineLevel="0" collapsed="false">
      <c r="A108" s="24" t="n">
        <v>99</v>
      </c>
      <c r="B108" s="25" t="n">
        <v>128</v>
      </c>
      <c r="C108" s="32" t="s">
        <v>236</v>
      </c>
      <c r="D108" s="32" t="s">
        <v>237</v>
      </c>
      <c r="E108" s="27" t="n">
        <v>81.09</v>
      </c>
      <c r="F108" s="27" t="n">
        <v>12.4</v>
      </c>
      <c r="G108" s="28"/>
      <c r="H108" s="24"/>
      <c r="I108" s="27"/>
      <c r="J108" s="24"/>
      <c r="K108" s="28"/>
      <c r="L108" s="28" t="n">
        <f aca="false">F108-J108</f>
        <v>12.4</v>
      </c>
    </row>
    <row r="109" customFormat="false" ht="12.75" hidden="false" customHeight="false" outlineLevel="0" collapsed="false">
      <c r="A109" s="24" t="n">
        <v>100</v>
      </c>
      <c r="B109" s="25" t="n">
        <v>129</v>
      </c>
      <c r="C109" s="32" t="s">
        <v>238</v>
      </c>
      <c r="D109" s="32" t="s">
        <v>239</v>
      </c>
      <c r="E109" s="27" t="n">
        <v>25.09</v>
      </c>
      <c r="F109" s="27" t="n">
        <v>1.17</v>
      </c>
      <c r="G109" s="28"/>
      <c r="H109" s="24"/>
      <c r="I109" s="27"/>
      <c r="J109" s="24"/>
      <c r="K109" s="28"/>
      <c r="L109" s="28" t="n">
        <f aca="false">F109-J109</f>
        <v>1.17</v>
      </c>
    </row>
    <row r="110" customFormat="false" ht="12.75" hidden="false" customHeight="false" outlineLevel="0" collapsed="false">
      <c r="A110" s="24" t="n">
        <v>101</v>
      </c>
      <c r="B110" s="25" t="n">
        <v>131</v>
      </c>
      <c r="C110" s="32" t="s">
        <v>240</v>
      </c>
      <c r="D110" s="32" t="s">
        <v>241</v>
      </c>
      <c r="E110" s="27" t="n">
        <v>30.48</v>
      </c>
      <c r="F110" s="27" t="n">
        <v>10.95</v>
      </c>
      <c r="G110" s="28"/>
      <c r="H110" s="24"/>
      <c r="I110" s="27"/>
      <c r="J110" s="24"/>
      <c r="K110" s="28"/>
      <c r="L110" s="28" t="n">
        <f aca="false">F110-J110</f>
        <v>10.95</v>
      </c>
    </row>
    <row r="111" customFormat="false" ht="12.75" hidden="false" customHeight="false" outlineLevel="0" collapsed="false">
      <c r="A111" s="24" t="n">
        <v>102</v>
      </c>
      <c r="B111" s="25" t="n">
        <v>132</v>
      </c>
      <c r="C111" s="32" t="s">
        <v>242</v>
      </c>
      <c r="D111" s="32" t="s">
        <v>243</v>
      </c>
      <c r="E111" s="27" t="n">
        <v>18.06</v>
      </c>
      <c r="F111" s="27" t="n">
        <v>18.95</v>
      </c>
      <c r="G111" s="28"/>
      <c r="H111" s="24"/>
      <c r="I111" s="27"/>
      <c r="J111" s="24"/>
      <c r="K111" s="28"/>
      <c r="L111" s="28" t="n">
        <f aca="false">F111-J111</f>
        <v>18.95</v>
      </c>
    </row>
    <row r="112" customFormat="false" ht="12.75" hidden="false" customHeight="false" outlineLevel="0" collapsed="false">
      <c r="A112" s="24" t="n">
        <v>103</v>
      </c>
      <c r="B112" s="25" t="n">
        <v>133</v>
      </c>
      <c r="C112" s="32" t="s">
        <v>240</v>
      </c>
      <c r="D112" s="32" t="s">
        <v>244</v>
      </c>
      <c r="E112" s="27" t="n">
        <v>31.82</v>
      </c>
      <c r="F112" s="27" t="n">
        <v>8.43</v>
      </c>
      <c r="G112" s="28"/>
      <c r="H112" s="24"/>
      <c r="I112" s="27"/>
      <c r="J112" s="24"/>
      <c r="K112" s="28"/>
      <c r="L112" s="28" t="n">
        <f aca="false">F112-J112</f>
        <v>8.43</v>
      </c>
    </row>
    <row r="113" customFormat="false" ht="12.75" hidden="false" customHeight="false" outlineLevel="0" collapsed="false">
      <c r="A113" s="24" t="n">
        <v>104</v>
      </c>
      <c r="B113" s="25" t="n">
        <v>134</v>
      </c>
      <c r="C113" s="32" t="s">
        <v>245</v>
      </c>
      <c r="D113" s="32" t="s">
        <v>246</v>
      </c>
      <c r="E113" s="27" t="n">
        <v>162.13</v>
      </c>
      <c r="F113" s="27" t="n">
        <v>14.1</v>
      </c>
      <c r="G113" s="28"/>
      <c r="H113" s="24"/>
      <c r="I113" s="27"/>
      <c r="J113" s="24"/>
      <c r="K113" s="28"/>
      <c r="L113" s="28" t="n">
        <f aca="false">F113-J113</f>
        <v>14.1</v>
      </c>
    </row>
    <row r="114" customFormat="false" ht="12.75" hidden="false" customHeight="false" outlineLevel="0" collapsed="false">
      <c r="A114" s="24" t="n">
        <v>105</v>
      </c>
      <c r="B114" s="25" t="n">
        <v>135</v>
      </c>
      <c r="C114" s="32" t="s">
        <v>215</v>
      </c>
      <c r="D114" s="32" t="s">
        <v>216</v>
      </c>
      <c r="E114" s="27" t="n">
        <v>168.41</v>
      </c>
      <c r="F114" s="27" t="n">
        <v>16.8</v>
      </c>
      <c r="G114" s="28"/>
      <c r="H114" s="24"/>
      <c r="I114" s="27"/>
      <c r="J114" s="24"/>
      <c r="K114" s="28"/>
      <c r="L114" s="28" t="n">
        <f aca="false">F114-J114</f>
        <v>16.8</v>
      </c>
    </row>
    <row r="115" customFormat="false" ht="12.75" hidden="false" customHeight="false" outlineLevel="0" collapsed="false">
      <c r="A115" s="24" t="n">
        <v>106</v>
      </c>
      <c r="B115" s="25" t="n">
        <v>136</v>
      </c>
      <c r="C115" s="32" t="s">
        <v>247</v>
      </c>
      <c r="D115" s="32" t="s">
        <v>248</v>
      </c>
      <c r="E115" s="27" t="n">
        <v>30.02</v>
      </c>
      <c r="F115" s="27" t="n">
        <v>18.46</v>
      </c>
      <c r="G115" s="28"/>
      <c r="H115" s="24"/>
      <c r="I115" s="27"/>
      <c r="J115" s="24"/>
      <c r="K115" s="28"/>
      <c r="L115" s="28" t="n">
        <f aca="false">F115-J115</f>
        <v>18.46</v>
      </c>
    </row>
    <row r="116" customFormat="false" ht="12.75" hidden="false" customHeight="false" outlineLevel="0" collapsed="false">
      <c r="A116" s="24" t="n">
        <v>107</v>
      </c>
      <c r="B116" s="25" t="n">
        <v>137</v>
      </c>
      <c r="C116" s="32" t="s">
        <v>249</v>
      </c>
      <c r="D116" s="32" t="s">
        <v>250</v>
      </c>
      <c r="E116" s="27" t="n">
        <v>138.07</v>
      </c>
      <c r="F116" s="27" t="n">
        <v>11.5</v>
      </c>
      <c r="G116" s="28"/>
      <c r="H116" s="24"/>
      <c r="I116" s="27"/>
      <c r="J116" s="24"/>
      <c r="K116" s="28"/>
      <c r="L116" s="28" t="n">
        <f aca="false">F116-J116</f>
        <v>11.5</v>
      </c>
    </row>
    <row r="117" customFormat="false" ht="12.75" hidden="false" customHeight="false" outlineLevel="0" collapsed="false">
      <c r="A117" s="24" t="n">
        <v>108</v>
      </c>
      <c r="B117" s="25" t="n">
        <v>139</v>
      </c>
      <c r="C117" s="32" t="s">
        <v>251</v>
      </c>
      <c r="D117" s="32" t="s">
        <v>252</v>
      </c>
      <c r="E117" s="27" t="n">
        <v>98.06</v>
      </c>
      <c r="F117" s="27" t="n">
        <v>19.05</v>
      </c>
      <c r="G117" s="28"/>
      <c r="H117" s="24"/>
      <c r="I117" s="27"/>
      <c r="J117" s="24"/>
      <c r="K117" s="28"/>
      <c r="L117" s="28" t="n">
        <f aca="false">F117-J117</f>
        <v>19.05</v>
      </c>
    </row>
    <row r="118" customFormat="false" ht="12.75" hidden="false" customHeight="false" outlineLevel="0" collapsed="false">
      <c r="A118" s="24" t="n">
        <v>109</v>
      </c>
      <c r="B118" s="25" t="n">
        <v>140</v>
      </c>
      <c r="C118" s="32" t="s">
        <v>253</v>
      </c>
      <c r="D118" s="32" t="s">
        <v>254</v>
      </c>
      <c r="E118" s="27" t="n">
        <v>33.82</v>
      </c>
      <c r="F118" s="27" t="n">
        <v>15.48</v>
      </c>
      <c r="G118" s="28"/>
      <c r="H118" s="24"/>
      <c r="I118" s="27"/>
      <c r="J118" s="24"/>
      <c r="K118" s="28"/>
      <c r="L118" s="28" t="n">
        <f aca="false">F118-J118</f>
        <v>15.48</v>
      </c>
    </row>
    <row r="119" customFormat="false" ht="12.75" hidden="false" customHeight="false" outlineLevel="0" collapsed="false">
      <c r="A119" s="24" t="n">
        <v>110</v>
      </c>
      <c r="B119" s="25" t="n">
        <v>143</v>
      </c>
      <c r="C119" s="32" t="s">
        <v>255</v>
      </c>
      <c r="D119" s="32" t="s">
        <v>256</v>
      </c>
      <c r="E119" s="27" t="n">
        <v>83.02</v>
      </c>
      <c r="F119" s="27" t="n">
        <v>13.1</v>
      </c>
      <c r="G119" s="28"/>
      <c r="H119" s="24"/>
      <c r="I119" s="27"/>
      <c r="J119" s="24"/>
      <c r="K119" s="28"/>
      <c r="L119" s="28" t="n">
        <f aca="false">F119-J119</f>
        <v>13.1</v>
      </c>
    </row>
    <row r="120" customFormat="false" ht="12.75" hidden="false" customHeight="false" outlineLevel="0" collapsed="false">
      <c r="A120" s="24" t="n">
        <v>111</v>
      </c>
      <c r="B120" s="25" t="n">
        <v>147</v>
      </c>
      <c r="C120" s="32" t="s">
        <v>257</v>
      </c>
      <c r="D120" s="32" t="s">
        <v>258</v>
      </c>
      <c r="E120" s="27" t="n">
        <v>74.934</v>
      </c>
      <c r="F120" s="27" t="n">
        <v>28</v>
      </c>
      <c r="G120" s="28"/>
      <c r="H120" s="24"/>
      <c r="I120" s="27"/>
      <c r="J120" s="24"/>
      <c r="K120" s="28"/>
      <c r="L120" s="28" t="n">
        <f aca="false">F120-J120</f>
        <v>28</v>
      </c>
    </row>
    <row r="121" customFormat="false" ht="12.75" hidden="false" customHeight="false" outlineLevel="0" collapsed="false">
      <c r="A121" s="24" t="n">
        <v>112</v>
      </c>
      <c r="B121" s="25" t="n">
        <v>150</v>
      </c>
      <c r="C121" s="32" t="s">
        <v>259</v>
      </c>
      <c r="D121" s="32" t="s">
        <v>260</v>
      </c>
      <c r="E121" s="27" t="n">
        <v>12.08</v>
      </c>
      <c r="F121" s="27" t="n">
        <v>2</v>
      </c>
      <c r="G121" s="28"/>
      <c r="H121" s="24"/>
      <c r="I121" s="27"/>
      <c r="J121" s="24"/>
      <c r="K121" s="28"/>
      <c r="L121" s="28" t="n">
        <f aca="false">F121-J121</f>
        <v>2</v>
      </c>
    </row>
    <row r="122" customFormat="false" ht="12.75" hidden="false" customHeight="false" outlineLevel="0" collapsed="false">
      <c r="A122" s="24" t="n">
        <v>113</v>
      </c>
      <c r="B122" s="25" t="n">
        <v>151</v>
      </c>
      <c r="C122" s="32" t="s">
        <v>261</v>
      </c>
      <c r="D122" s="32" t="s">
        <v>262</v>
      </c>
      <c r="E122" s="27" t="n">
        <v>12.09</v>
      </c>
      <c r="F122" s="27" t="n">
        <v>3.45</v>
      </c>
      <c r="G122" s="28"/>
      <c r="H122" s="24"/>
      <c r="I122" s="27"/>
      <c r="J122" s="24"/>
      <c r="K122" s="28"/>
      <c r="L122" s="28" t="n">
        <f aca="false">F122-J122</f>
        <v>3.45</v>
      </c>
    </row>
    <row r="123" customFormat="false" ht="12.75" hidden="false" customHeight="false" outlineLevel="0" collapsed="false">
      <c r="A123" s="24" t="n">
        <v>114</v>
      </c>
      <c r="B123" s="25" t="n">
        <v>152</v>
      </c>
      <c r="C123" s="32" t="s">
        <v>259</v>
      </c>
      <c r="D123" s="32" t="s">
        <v>263</v>
      </c>
      <c r="E123" s="27" t="n">
        <v>119.05</v>
      </c>
      <c r="F123" s="27" t="n">
        <v>18.8</v>
      </c>
      <c r="G123" s="28"/>
      <c r="H123" s="24"/>
      <c r="I123" s="27"/>
      <c r="J123" s="24"/>
      <c r="K123" s="28"/>
      <c r="L123" s="28" t="n">
        <f aca="false">F123-J123</f>
        <v>18.8</v>
      </c>
    </row>
    <row r="124" customFormat="false" ht="12.75" hidden="false" customHeight="false" outlineLevel="0" collapsed="false">
      <c r="A124" s="24" t="n">
        <v>115</v>
      </c>
      <c r="B124" s="25" t="n">
        <v>153</v>
      </c>
      <c r="C124" s="32" t="s">
        <v>264</v>
      </c>
      <c r="D124" s="32" t="s">
        <v>265</v>
      </c>
      <c r="E124" s="27" t="n">
        <v>139.02</v>
      </c>
      <c r="F124" s="27" t="n">
        <v>35.8</v>
      </c>
      <c r="G124" s="28"/>
      <c r="H124" s="24"/>
      <c r="I124" s="27"/>
      <c r="J124" s="24"/>
      <c r="K124" s="28"/>
      <c r="L124" s="28" t="n">
        <f aca="false">F124-J124</f>
        <v>35.8</v>
      </c>
    </row>
    <row r="125" customFormat="false" ht="12.75" hidden="false" customHeight="false" outlineLevel="0" collapsed="false">
      <c r="A125" s="24" t="n">
        <v>116</v>
      </c>
      <c r="B125" s="25" t="n">
        <v>154</v>
      </c>
      <c r="C125" s="32" t="s">
        <v>266</v>
      </c>
      <c r="D125" s="32" t="s">
        <v>267</v>
      </c>
      <c r="E125" s="27" t="n">
        <v>148.01</v>
      </c>
      <c r="F125" s="27" t="n">
        <v>15.63</v>
      </c>
      <c r="G125" s="28"/>
      <c r="H125" s="24"/>
      <c r="I125" s="27"/>
      <c r="J125" s="24"/>
      <c r="K125" s="28"/>
      <c r="L125" s="28" t="n">
        <f aca="false">F125-J125</f>
        <v>15.63</v>
      </c>
    </row>
    <row r="126" customFormat="false" ht="12.75" hidden="false" customHeight="false" outlineLevel="0" collapsed="false">
      <c r="A126" s="24" t="n">
        <v>117</v>
      </c>
      <c r="B126" s="25" t="n">
        <v>155</v>
      </c>
      <c r="C126" s="32" t="s">
        <v>268</v>
      </c>
      <c r="D126" s="32" t="s">
        <v>269</v>
      </c>
      <c r="E126" s="27" t="n">
        <v>19.01</v>
      </c>
      <c r="F126" s="27" t="n">
        <v>2.2</v>
      </c>
      <c r="G126" s="28"/>
      <c r="H126" s="24"/>
      <c r="I126" s="27"/>
      <c r="J126" s="24"/>
      <c r="K126" s="28"/>
      <c r="L126" s="28" t="n">
        <f aca="false">F126-J126</f>
        <v>2.2</v>
      </c>
    </row>
    <row r="127" customFormat="false" ht="12.75" hidden="false" customHeight="false" outlineLevel="0" collapsed="false">
      <c r="A127" s="24" t="n">
        <v>118</v>
      </c>
      <c r="B127" s="25" t="n">
        <v>156</v>
      </c>
      <c r="C127" s="32" t="s">
        <v>270</v>
      </c>
      <c r="D127" s="32" t="s">
        <v>271</v>
      </c>
      <c r="E127" s="27" t="n">
        <v>162.02</v>
      </c>
      <c r="F127" s="27" t="n">
        <v>2</v>
      </c>
      <c r="G127" s="28"/>
      <c r="H127" s="24"/>
      <c r="I127" s="27"/>
      <c r="J127" s="24"/>
      <c r="K127" s="28"/>
      <c r="L127" s="28" t="n">
        <f aca="false">F127-J127</f>
        <v>2</v>
      </c>
    </row>
    <row r="128" customFormat="false" ht="12.75" hidden="false" customHeight="false" outlineLevel="0" collapsed="false">
      <c r="A128" s="24" t="n">
        <v>119</v>
      </c>
      <c r="B128" s="25" t="n">
        <v>157</v>
      </c>
      <c r="C128" s="32" t="s">
        <v>272</v>
      </c>
      <c r="D128" s="32" t="s">
        <v>273</v>
      </c>
      <c r="E128" s="27" t="n">
        <v>51.09</v>
      </c>
      <c r="F128" s="27" t="n">
        <v>44</v>
      </c>
      <c r="G128" s="28"/>
      <c r="H128" s="24"/>
      <c r="I128" s="27"/>
      <c r="J128" s="24"/>
      <c r="K128" s="28"/>
      <c r="L128" s="28" t="n">
        <f aca="false">F128-J128</f>
        <v>44</v>
      </c>
    </row>
    <row r="129" customFormat="false" ht="12.75" hidden="false" customHeight="false" outlineLevel="0" collapsed="false">
      <c r="A129" s="24" t="n">
        <v>120</v>
      </c>
      <c r="B129" s="25" t="n">
        <v>160</v>
      </c>
      <c r="C129" s="32" t="s">
        <v>274</v>
      </c>
      <c r="D129" s="32" t="s">
        <v>275</v>
      </c>
      <c r="E129" s="27" t="n">
        <v>125.89</v>
      </c>
      <c r="F129" s="27" t="n">
        <v>10.4</v>
      </c>
      <c r="G129" s="28"/>
      <c r="H129" s="24"/>
      <c r="I129" s="27"/>
      <c r="J129" s="24"/>
      <c r="K129" s="28"/>
      <c r="L129" s="28" t="n">
        <f aca="false">F129-J129</f>
        <v>10.4</v>
      </c>
    </row>
    <row r="130" customFormat="false" ht="12.75" hidden="false" customHeight="false" outlineLevel="0" collapsed="false">
      <c r="A130" s="24" t="n">
        <v>121</v>
      </c>
      <c r="B130" s="25" t="n">
        <v>163</v>
      </c>
      <c r="C130" s="32" t="s">
        <v>276</v>
      </c>
      <c r="D130" s="32" t="s">
        <v>277</v>
      </c>
      <c r="E130" s="27" t="n">
        <v>24.07</v>
      </c>
      <c r="F130" s="27" t="n">
        <v>4</v>
      </c>
      <c r="G130" s="28"/>
      <c r="H130" s="24"/>
      <c r="I130" s="27"/>
      <c r="J130" s="24"/>
      <c r="K130" s="28"/>
      <c r="L130" s="28" t="n">
        <f aca="false">F130-J130</f>
        <v>4</v>
      </c>
    </row>
    <row r="131" customFormat="false" ht="12.75" hidden="false" customHeight="false" outlineLevel="0" collapsed="false">
      <c r="A131" s="24" t="n">
        <v>122</v>
      </c>
      <c r="B131" s="25" t="n">
        <v>164</v>
      </c>
      <c r="C131" s="32" t="s">
        <v>278</v>
      </c>
      <c r="D131" s="32" t="s">
        <v>279</v>
      </c>
      <c r="E131" s="27" t="n">
        <v>26.02</v>
      </c>
      <c r="F131" s="27" t="n">
        <v>2.35</v>
      </c>
      <c r="G131" s="28"/>
      <c r="H131" s="24"/>
      <c r="I131" s="27"/>
      <c r="J131" s="24"/>
      <c r="K131" s="28"/>
      <c r="L131" s="28" t="n">
        <f aca="false">F131-J131</f>
        <v>2.35</v>
      </c>
    </row>
    <row r="132" customFormat="false" ht="12.75" hidden="false" customHeight="false" outlineLevel="0" collapsed="false">
      <c r="A132" s="24" t="n">
        <v>123</v>
      </c>
      <c r="B132" s="25" t="n">
        <v>166</v>
      </c>
      <c r="C132" s="32" t="s">
        <v>280</v>
      </c>
      <c r="D132" s="32" t="s">
        <v>281</v>
      </c>
      <c r="E132" s="27" t="n">
        <v>16.01</v>
      </c>
      <c r="F132" s="27" t="n">
        <v>1.02</v>
      </c>
      <c r="G132" s="28"/>
      <c r="H132" s="24"/>
      <c r="I132" s="27"/>
      <c r="J132" s="24"/>
      <c r="K132" s="28"/>
      <c r="L132" s="28" t="n">
        <f aca="false">F132-J132</f>
        <v>1.02</v>
      </c>
    </row>
    <row r="133" customFormat="false" ht="12.75" hidden="false" customHeight="false" outlineLevel="0" collapsed="false">
      <c r="A133" s="24" t="n">
        <v>124</v>
      </c>
      <c r="B133" s="25" t="n">
        <v>167</v>
      </c>
      <c r="C133" s="32" t="s">
        <v>282</v>
      </c>
      <c r="D133" s="32" t="s">
        <v>283</v>
      </c>
      <c r="E133" s="27" t="n">
        <v>17.01</v>
      </c>
      <c r="F133" s="27" t="n">
        <v>3.1</v>
      </c>
      <c r="G133" s="28"/>
      <c r="H133" s="24"/>
      <c r="I133" s="27"/>
      <c r="J133" s="24"/>
      <c r="K133" s="28"/>
      <c r="L133" s="28" t="n">
        <f aca="false">F133-J133</f>
        <v>3.1</v>
      </c>
    </row>
    <row r="134" customFormat="false" ht="12.75" hidden="false" customHeight="false" outlineLevel="0" collapsed="false">
      <c r="A134" s="24" t="n">
        <v>125</v>
      </c>
      <c r="B134" s="25" t="n">
        <v>169</v>
      </c>
      <c r="C134" s="32" t="s">
        <v>284</v>
      </c>
      <c r="D134" s="32" t="s">
        <v>285</v>
      </c>
      <c r="E134" s="27" t="n">
        <v>29.03</v>
      </c>
      <c r="F134" s="27" t="n">
        <v>4.24</v>
      </c>
      <c r="G134" s="28"/>
      <c r="H134" s="24"/>
      <c r="I134" s="27"/>
      <c r="J134" s="24"/>
      <c r="K134" s="28"/>
      <c r="L134" s="28" t="n">
        <f aca="false">F134-J134</f>
        <v>4.24</v>
      </c>
    </row>
    <row r="135" customFormat="false" ht="12.75" hidden="false" customHeight="false" outlineLevel="0" collapsed="false">
      <c r="A135" s="24" t="n">
        <v>126</v>
      </c>
      <c r="B135" s="25" t="n">
        <v>170</v>
      </c>
      <c r="C135" s="32" t="s">
        <v>286</v>
      </c>
      <c r="D135" s="32" t="s">
        <v>287</v>
      </c>
      <c r="E135" s="27" t="n">
        <v>16.05</v>
      </c>
      <c r="F135" s="27" t="n">
        <v>1.33</v>
      </c>
      <c r="G135" s="28"/>
      <c r="H135" s="24"/>
      <c r="I135" s="27"/>
      <c r="J135" s="24"/>
      <c r="K135" s="28"/>
      <c r="L135" s="28" t="n">
        <f aca="false">F135-J135</f>
        <v>1.33</v>
      </c>
    </row>
    <row r="136" customFormat="false" ht="12.75" hidden="false" customHeight="false" outlineLevel="0" collapsed="false">
      <c r="A136" s="24" t="n">
        <v>127</v>
      </c>
      <c r="B136" s="25" t="n">
        <v>171</v>
      </c>
      <c r="C136" s="32" t="s">
        <v>276</v>
      </c>
      <c r="D136" s="32" t="s">
        <v>288</v>
      </c>
      <c r="E136" s="27" t="n">
        <v>22.01</v>
      </c>
      <c r="F136" s="27" t="n">
        <v>1.31</v>
      </c>
      <c r="G136" s="28"/>
      <c r="H136" s="24"/>
      <c r="I136" s="27"/>
      <c r="J136" s="24"/>
      <c r="K136" s="28"/>
      <c r="L136" s="28" t="n">
        <f aca="false">F136-J136</f>
        <v>1.31</v>
      </c>
    </row>
    <row r="137" customFormat="false" ht="12.75" hidden="false" customHeight="false" outlineLevel="0" collapsed="false">
      <c r="A137" s="24" t="n">
        <v>128</v>
      </c>
      <c r="B137" s="25" t="n">
        <v>172</v>
      </c>
      <c r="C137" s="32" t="s">
        <v>286</v>
      </c>
      <c r="D137" s="32" t="s">
        <v>289</v>
      </c>
      <c r="E137" s="27" t="n">
        <v>127.09</v>
      </c>
      <c r="F137" s="27" t="n">
        <v>20.7</v>
      </c>
      <c r="G137" s="28"/>
      <c r="H137" s="24"/>
      <c r="I137" s="27"/>
      <c r="J137" s="24"/>
      <c r="K137" s="28"/>
      <c r="L137" s="28" t="n">
        <f aca="false">F137-J137</f>
        <v>20.7</v>
      </c>
    </row>
    <row r="138" customFormat="false" ht="12.75" hidden="false" customHeight="false" outlineLevel="0" collapsed="false">
      <c r="A138" s="24" t="n">
        <v>129</v>
      </c>
      <c r="B138" s="25" t="n">
        <v>173</v>
      </c>
      <c r="C138" s="32" t="s">
        <v>290</v>
      </c>
      <c r="D138" s="32" t="s">
        <v>291</v>
      </c>
      <c r="E138" s="27" t="n">
        <v>132.81</v>
      </c>
      <c r="F138" s="27" t="n">
        <v>23.4</v>
      </c>
      <c r="G138" s="28"/>
      <c r="H138" s="24"/>
      <c r="I138" s="27"/>
      <c r="J138" s="24"/>
      <c r="K138" s="28"/>
      <c r="L138" s="28" t="n">
        <f aca="false">F138-J138</f>
        <v>23.4</v>
      </c>
    </row>
    <row r="139" customFormat="false" ht="12.75" hidden="false" customHeight="false" outlineLevel="0" collapsed="false">
      <c r="A139" s="24" t="n">
        <v>130</v>
      </c>
      <c r="B139" s="25" t="n">
        <v>174</v>
      </c>
      <c r="C139" s="32" t="s">
        <v>292</v>
      </c>
      <c r="D139" s="32" t="s">
        <v>293</v>
      </c>
      <c r="E139" s="27" t="n">
        <v>152.07</v>
      </c>
      <c r="F139" s="27" t="n">
        <v>25.23</v>
      </c>
      <c r="G139" s="28"/>
      <c r="H139" s="24"/>
      <c r="I139" s="27"/>
      <c r="J139" s="24"/>
      <c r="K139" s="28"/>
      <c r="L139" s="28" t="n">
        <f aca="false">F139-J139</f>
        <v>25.23</v>
      </c>
    </row>
    <row r="140" customFormat="false" ht="12.75" hidden="false" customHeight="false" outlineLevel="0" collapsed="false">
      <c r="A140" s="24" t="n">
        <v>131</v>
      </c>
      <c r="B140" s="25" t="n">
        <v>175</v>
      </c>
      <c r="C140" s="32" t="s">
        <v>294</v>
      </c>
      <c r="D140" s="32" t="s">
        <v>289</v>
      </c>
      <c r="E140" s="27" t="n">
        <v>112.06</v>
      </c>
      <c r="F140" s="27" t="n">
        <v>49.8</v>
      </c>
      <c r="G140" s="28"/>
      <c r="H140" s="24"/>
      <c r="I140" s="27"/>
      <c r="J140" s="24"/>
      <c r="K140" s="28"/>
      <c r="L140" s="28" t="n">
        <f aca="false">F140-J140</f>
        <v>49.8</v>
      </c>
    </row>
    <row r="141" customFormat="false" ht="12.75" hidden="false" customHeight="false" outlineLevel="0" collapsed="false">
      <c r="A141" s="24" t="n">
        <v>132</v>
      </c>
      <c r="B141" s="25" t="n">
        <v>176</v>
      </c>
      <c r="C141" s="32" t="s">
        <v>295</v>
      </c>
      <c r="D141" s="32" t="s">
        <v>296</v>
      </c>
      <c r="E141" s="27" t="n">
        <v>161.04</v>
      </c>
      <c r="F141" s="27" t="n">
        <v>39.8</v>
      </c>
      <c r="G141" s="28"/>
      <c r="H141" s="24"/>
      <c r="I141" s="27"/>
      <c r="J141" s="24"/>
      <c r="K141" s="28"/>
      <c r="L141" s="28" t="n">
        <f aca="false">F141-J141</f>
        <v>39.8</v>
      </c>
    </row>
    <row r="142" customFormat="false" ht="12.75" hidden="false" customHeight="false" outlineLevel="0" collapsed="false">
      <c r="A142" s="24" t="n">
        <v>133</v>
      </c>
      <c r="B142" s="25" t="n">
        <v>177</v>
      </c>
      <c r="C142" s="32" t="s">
        <v>297</v>
      </c>
      <c r="D142" s="32" t="s">
        <v>298</v>
      </c>
      <c r="E142" s="27" t="n">
        <v>34.09</v>
      </c>
      <c r="F142" s="27" t="n">
        <v>2.1</v>
      </c>
      <c r="G142" s="28"/>
      <c r="H142" s="24"/>
      <c r="I142" s="27"/>
      <c r="J142" s="24"/>
      <c r="K142" s="28"/>
      <c r="L142" s="28" t="n">
        <f aca="false">F142-J142</f>
        <v>2.1</v>
      </c>
    </row>
    <row r="143" customFormat="false" ht="12.75" hidden="false" customHeight="false" outlineLevel="0" collapsed="false">
      <c r="A143" s="24" t="n">
        <v>134</v>
      </c>
      <c r="B143" s="25" t="n">
        <v>178</v>
      </c>
      <c r="C143" s="32" t="s">
        <v>299</v>
      </c>
      <c r="D143" s="32" t="s">
        <v>300</v>
      </c>
      <c r="E143" s="27" t="n">
        <v>140.1</v>
      </c>
      <c r="F143" s="27" t="n">
        <v>26.8</v>
      </c>
      <c r="G143" s="28"/>
      <c r="H143" s="24"/>
      <c r="I143" s="27"/>
      <c r="J143" s="24"/>
      <c r="K143" s="28"/>
      <c r="L143" s="28" t="n">
        <f aca="false">F143-J143</f>
        <v>26.8</v>
      </c>
    </row>
    <row r="144" customFormat="false" ht="12.75" hidden="false" customHeight="false" outlineLevel="0" collapsed="false">
      <c r="A144" s="24" t="n">
        <v>135</v>
      </c>
      <c r="B144" s="25" t="n">
        <v>179</v>
      </c>
      <c r="C144" s="32" t="s">
        <v>301</v>
      </c>
      <c r="D144" s="32" t="s">
        <v>302</v>
      </c>
      <c r="E144" s="27" t="n">
        <v>149.09</v>
      </c>
      <c r="F144" s="27" t="n">
        <v>17.1</v>
      </c>
      <c r="G144" s="28"/>
      <c r="H144" s="24"/>
      <c r="I144" s="27"/>
      <c r="J144" s="24"/>
      <c r="K144" s="28"/>
      <c r="L144" s="28" t="n">
        <f aca="false">F144-J144</f>
        <v>17.1</v>
      </c>
    </row>
    <row r="145" customFormat="false" ht="12.75" hidden="false" customHeight="false" outlineLevel="0" collapsed="false">
      <c r="A145" s="24" t="n">
        <v>136</v>
      </c>
      <c r="B145" s="25" t="n">
        <v>180</v>
      </c>
      <c r="C145" s="32" t="s">
        <v>303</v>
      </c>
      <c r="D145" s="32" t="s">
        <v>132</v>
      </c>
      <c r="E145" s="27" t="n">
        <v>173.21</v>
      </c>
      <c r="F145" s="27" t="n">
        <v>20.47</v>
      </c>
      <c r="G145" s="28"/>
      <c r="H145" s="24"/>
      <c r="I145" s="27"/>
      <c r="J145" s="24"/>
      <c r="K145" s="28"/>
      <c r="L145" s="28" t="n">
        <f aca="false">F145-J145</f>
        <v>20.47</v>
      </c>
    </row>
    <row r="146" customFormat="false" ht="12.75" hidden="false" customHeight="false" outlineLevel="0" collapsed="false">
      <c r="A146" s="24" t="n">
        <v>137</v>
      </c>
      <c r="B146" s="25" t="n">
        <v>181</v>
      </c>
      <c r="C146" s="32" t="s">
        <v>304</v>
      </c>
      <c r="D146" s="32" t="s">
        <v>277</v>
      </c>
      <c r="E146" s="27" t="n">
        <v>19.01</v>
      </c>
      <c r="F146" s="27" t="n">
        <v>2.5</v>
      </c>
      <c r="G146" s="28"/>
      <c r="H146" s="24"/>
      <c r="I146" s="27"/>
      <c r="J146" s="24"/>
      <c r="K146" s="28"/>
      <c r="L146" s="28" t="n">
        <f aca="false">F146-J146</f>
        <v>2.5</v>
      </c>
    </row>
    <row r="147" customFormat="false" ht="12.75" hidden="false" customHeight="false" outlineLevel="0" collapsed="false">
      <c r="A147" s="24" t="n">
        <v>138</v>
      </c>
      <c r="B147" s="25" t="n">
        <v>182</v>
      </c>
      <c r="C147" s="34" t="s">
        <v>305</v>
      </c>
      <c r="D147" s="34" t="s">
        <v>306</v>
      </c>
      <c r="E147" s="27" t="n">
        <v>18.02</v>
      </c>
      <c r="F147" s="27" t="n">
        <v>3.81</v>
      </c>
      <c r="G147" s="28"/>
      <c r="H147" s="24"/>
      <c r="I147" s="27"/>
      <c r="J147" s="24"/>
      <c r="K147" s="28"/>
      <c r="L147" s="28" t="n">
        <f aca="false">F147-J147</f>
        <v>3.81</v>
      </c>
    </row>
  </sheetData>
  <mergeCells count="5">
    <mergeCell ref="B1:J1"/>
    <mergeCell ref="B2:J2"/>
    <mergeCell ref="B3:J3"/>
    <mergeCell ref="A5:J5"/>
    <mergeCell ref="G7:H7"/>
  </mergeCells>
  <printOptions headings="false" gridLines="false" gridLinesSet="true" horizontalCentered="false" verticalCentered="false"/>
  <pageMargins left="0.75" right="0.320138888888889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L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0" activeCellId="0" sqref="F17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7.99"/>
    <col collapsed="false" customWidth="true" hidden="false" outlineLevel="0" max="3" min="3" style="0" width="11.13"/>
    <col collapsed="false" customWidth="true" hidden="false" outlineLevel="0" max="4" min="4" style="0" width="11.56"/>
    <col collapsed="false" customWidth="true" hidden="false" outlineLevel="0" max="6" min="6" style="0" width="12.7"/>
    <col collapsed="false" customWidth="true" hidden="false" outlineLevel="0" max="11" min="7" style="0" width="10.56"/>
    <col collapsed="false" customWidth="true" hidden="false" outlineLevel="0" max="12" min="12" style="0" width="12.28"/>
  </cols>
  <sheetData>
    <row r="1" customFormat="false" ht="12.75" hidden="false" customHeight="false" outlineLevel="0" collapsed="false">
      <c r="B1" s="1" t="s">
        <v>47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48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49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2.75" hidden="false" customHeight="false" outlineLevel="0" collapsed="false">
      <c r="B7" s="4" t="s">
        <v>4</v>
      </c>
      <c r="C7" s="5" t="s">
        <v>5</v>
      </c>
      <c r="D7" s="6"/>
      <c r="F7" s="4" t="s">
        <v>6</v>
      </c>
      <c r="G7" s="35" t="s">
        <v>307</v>
      </c>
      <c r="H7" s="35"/>
      <c r="I7" s="2"/>
      <c r="J7" s="9" t="s">
        <v>8</v>
      </c>
      <c r="K7" s="3" t="n">
        <v>2811</v>
      </c>
      <c r="L7" s="8" t="s">
        <v>308</v>
      </c>
    </row>
    <row r="9" customFormat="false" ht="76.5" hidden="false" customHeight="false" outlineLevel="0" collapsed="false">
      <c r="A9" s="10" t="s">
        <v>10</v>
      </c>
      <c r="B9" s="11" t="s">
        <v>11</v>
      </c>
      <c r="C9" s="10" t="s">
        <v>12</v>
      </c>
      <c r="D9" s="10" t="s">
        <v>13</v>
      </c>
      <c r="E9" s="12" t="s">
        <v>14</v>
      </c>
      <c r="F9" s="11" t="s">
        <v>309</v>
      </c>
      <c r="G9" s="11" t="s">
        <v>17</v>
      </c>
      <c r="H9" s="11" t="s">
        <v>18</v>
      </c>
      <c r="I9" s="11" t="s">
        <v>19</v>
      </c>
      <c r="J9" s="11" t="s">
        <v>310</v>
      </c>
      <c r="K9" s="11" t="s">
        <v>20</v>
      </c>
      <c r="L9" s="13" t="s">
        <v>311</v>
      </c>
    </row>
    <row r="10" customFormat="false" ht="12.75" hidden="false" customHeight="false" outlineLevel="0" collapsed="false">
      <c r="A10" s="34" t="n">
        <v>1</v>
      </c>
      <c r="B10" s="36" t="n">
        <v>1</v>
      </c>
      <c r="C10" s="37" t="s">
        <v>312</v>
      </c>
      <c r="D10" s="37" t="s">
        <v>313</v>
      </c>
      <c r="E10" s="38" t="n">
        <v>247.1</v>
      </c>
      <c r="F10" s="39" t="n">
        <v>8</v>
      </c>
      <c r="G10" s="27"/>
      <c r="H10" s="27"/>
      <c r="I10" s="29"/>
      <c r="J10" s="40"/>
      <c r="K10" s="29"/>
      <c r="L10" s="27" t="n">
        <f aca="false">E10-F10</f>
        <v>239.1</v>
      </c>
    </row>
    <row r="11" customFormat="false" ht="12.75" hidden="false" customHeight="false" outlineLevel="0" collapsed="false">
      <c r="A11" s="34" t="n">
        <v>2</v>
      </c>
      <c r="B11" s="41" t="n">
        <v>2</v>
      </c>
      <c r="C11" s="37" t="s">
        <v>314</v>
      </c>
      <c r="D11" s="37" t="s">
        <v>315</v>
      </c>
      <c r="E11" s="38" t="n">
        <v>234.2</v>
      </c>
      <c r="F11" s="39" t="n">
        <v>14.8</v>
      </c>
      <c r="G11" s="27"/>
      <c r="H11" s="27"/>
      <c r="I11" s="29"/>
      <c r="J11" s="40"/>
      <c r="K11" s="29"/>
      <c r="L11" s="27" t="n">
        <f aca="false">E11-F11</f>
        <v>219.4</v>
      </c>
    </row>
    <row r="12" customFormat="false" ht="12.75" hidden="false" customHeight="false" outlineLevel="0" collapsed="false">
      <c r="A12" s="34" t="n">
        <v>3</v>
      </c>
      <c r="B12" s="36" t="n">
        <v>3</v>
      </c>
      <c r="C12" s="37" t="s">
        <v>316</v>
      </c>
      <c r="D12" s="37" t="s">
        <v>317</v>
      </c>
      <c r="E12" s="38" t="n">
        <v>258</v>
      </c>
      <c r="F12" s="39" t="n">
        <v>18.2</v>
      </c>
      <c r="G12" s="27"/>
      <c r="H12" s="27"/>
      <c r="I12" s="29"/>
      <c r="J12" s="40"/>
      <c r="K12" s="29"/>
      <c r="L12" s="27" t="n">
        <f aca="false">E12-F12</f>
        <v>239.8</v>
      </c>
    </row>
    <row r="13" customFormat="false" ht="12.75" hidden="false" customHeight="false" outlineLevel="0" collapsed="false">
      <c r="A13" s="34" t="n">
        <v>4</v>
      </c>
      <c r="B13" s="36" t="n">
        <v>4</v>
      </c>
      <c r="C13" s="37" t="s">
        <v>318</v>
      </c>
      <c r="D13" s="37" t="s">
        <v>319</v>
      </c>
      <c r="E13" s="38" t="n">
        <v>223.4</v>
      </c>
      <c r="F13" s="39" t="n">
        <v>10.63</v>
      </c>
      <c r="G13" s="27"/>
      <c r="H13" s="27"/>
      <c r="I13" s="29"/>
      <c r="J13" s="40"/>
      <c r="K13" s="29"/>
      <c r="L13" s="27" t="n">
        <f aca="false">E13-F13</f>
        <v>212.77</v>
      </c>
    </row>
    <row r="14" customFormat="false" ht="12.75" hidden="false" customHeight="false" outlineLevel="0" collapsed="false">
      <c r="A14" s="34" t="n">
        <v>5</v>
      </c>
      <c r="B14" s="36" t="n">
        <v>5</v>
      </c>
      <c r="C14" s="37" t="s">
        <v>320</v>
      </c>
      <c r="D14" s="37" t="s">
        <v>321</v>
      </c>
      <c r="E14" s="38" t="n">
        <v>223.4</v>
      </c>
      <c r="F14" s="39" t="n">
        <v>10.35</v>
      </c>
      <c r="G14" s="27"/>
      <c r="H14" s="27"/>
      <c r="I14" s="29"/>
      <c r="J14" s="40"/>
      <c r="K14" s="29"/>
      <c r="L14" s="27" t="n">
        <f aca="false">E14-F14</f>
        <v>213.05</v>
      </c>
    </row>
    <row r="15" customFormat="false" ht="12.75" hidden="false" customHeight="false" outlineLevel="0" collapsed="false">
      <c r="A15" s="34" t="n">
        <v>6</v>
      </c>
      <c r="B15" s="36" t="n">
        <v>6</v>
      </c>
      <c r="C15" s="37" t="s">
        <v>322</v>
      </c>
      <c r="D15" s="37" t="s">
        <v>323</v>
      </c>
      <c r="E15" s="38" t="n">
        <v>261.5</v>
      </c>
      <c r="F15" s="39" t="n">
        <v>11.8</v>
      </c>
      <c r="G15" s="27"/>
      <c r="H15" s="27"/>
      <c r="I15" s="29"/>
      <c r="J15" s="40"/>
      <c r="K15" s="29"/>
      <c r="L15" s="27" t="n">
        <f aca="false">E15-F15</f>
        <v>249.7</v>
      </c>
    </row>
    <row r="16" customFormat="false" ht="12.75" hidden="false" customHeight="false" outlineLevel="0" collapsed="false">
      <c r="A16" s="34" t="n">
        <v>7</v>
      </c>
      <c r="B16" s="36" t="n">
        <v>6</v>
      </c>
      <c r="C16" s="37" t="s">
        <v>324</v>
      </c>
      <c r="D16" s="37" t="s">
        <v>325</v>
      </c>
      <c r="E16" s="38" t="n">
        <v>270.1</v>
      </c>
      <c r="F16" s="39" t="n">
        <v>16.5</v>
      </c>
      <c r="G16" s="27"/>
      <c r="H16" s="27"/>
      <c r="I16" s="29"/>
      <c r="J16" s="40"/>
      <c r="K16" s="29"/>
      <c r="L16" s="27" t="n">
        <f aca="false">E16-F16</f>
        <v>253.6</v>
      </c>
    </row>
    <row r="17" customFormat="false" ht="12.75" hidden="false" customHeight="false" outlineLevel="0" collapsed="false">
      <c r="A17" s="34" t="n">
        <v>8</v>
      </c>
      <c r="B17" s="36" t="n">
        <v>7</v>
      </c>
      <c r="C17" s="37" t="s">
        <v>318</v>
      </c>
      <c r="D17" s="37" t="s">
        <v>326</v>
      </c>
      <c r="E17" s="38" t="n">
        <v>258.2</v>
      </c>
      <c r="F17" s="39" t="n">
        <v>8.72</v>
      </c>
      <c r="G17" s="27"/>
      <c r="H17" s="27"/>
      <c r="I17" s="29"/>
      <c r="J17" s="40"/>
      <c r="K17" s="29"/>
      <c r="L17" s="27" t="n">
        <f aca="false">E17-F17</f>
        <v>249.48</v>
      </c>
    </row>
    <row r="18" customFormat="false" ht="12.75" hidden="false" customHeight="false" outlineLevel="0" collapsed="false">
      <c r="A18" s="34" t="n">
        <v>9</v>
      </c>
      <c r="B18" s="36" t="n">
        <v>8</v>
      </c>
      <c r="C18" s="37" t="s">
        <v>327</v>
      </c>
      <c r="D18" s="37" t="s">
        <v>328</v>
      </c>
      <c r="E18" s="38" t="n">
        <v>261.4</v>
      </c>
      <c r="F18" s="39" t="n">
        <v>8.75</v>
      </c>
      <c r="G18" s="27"/>
      <c r="H18" s="27"/>
      <c r="I18" s="29"/>
      <c r="J18" s="40"/>
      <c r="K18" s="29"/>
      <c r="L18" s="27" t="n">
        <f aca="false">E18-F18</f>
        <v>252.65</v>
      </c>
    </row>
    <row r="19" customFormat="false" ht="12.75" hidden="false" customHeight="false" outlineLevel="0" collapsed="false">
      <c r="A19" s="34" t="n">
        <v>10</v>
      </c>
      <c r="B19" s="36" t="n">
        <v>9</v>
      </c>
      <c r="C19" s="37" t="s">
        <v>329</v>
      </c>
      <c r="D19" s="37" t="s">
        <v>330</v>
      </c>
      <c r="E19" s="38" t="n">
        <v>261.7</v>
      </c>
      <c r="F19" s="39" t="n">
        <v>12.5</v>
      </c>
      <c r="G19" s="27"/>
      <c r="H19" s="27"/>
      <c r="I19" s="29"/>
      <c r="J19" s="40"/>
      <c r="K19" s="29"/>
      <c r="L19" s="27" t="n">
        <f aca="false">E19-F19</f>
        <v>249.2</v>
      </c>
    </row>
    <row r="20" customFormat="false" ht="12.75" hidden="false" customHeight="false" outlineLevel="0" collapsed="false">
      <c r="A20" s="34" t="n">
        <v>11</v>
      </c>
      <c r="B20" s="36" t="n">
        <v>10</v>
      </c>
      <c r="C20" s="37" t="s">
        <v>331</v>
      </c>
      <c r="D20" s="37" t="s">
        <v>332</v>
      </c>
      <c r="E20" s="38" t="n">
        <v>322.8</v>
      </c>
      <c r="F20" s="39" t="n">
        <v>12.5</v>
      </c>
      <c r="G20" s="27"/>
      <c r="H20" s="27"/>
      <c r="I20" s="29"/>
      <c r="J20" s="40"/>
      <c r="K20" s="29"/>
      <c r="L20" s="27" t="n">
        <f aca="false">E20-F20</f>
        <v>310.3</v>
      </c>
    </row>
    <row r="21" customFormat="false" ht="12.75" hidden="false" customHeight="false" outlineLevel="0" collapsed="false">
      <c r="A21" s="34" t="n">
        <v>12</v>
      </c>
      <c r="B21" s="36" t="n">
        <v>11</v>
      </c>
      <c r="C21" s="37" t="s">
        <v>333</v>
      </c>
      <c r="D21" s="37" t="s">
        <v>334</v>
      </c>
      <c r="E21" s="38" t="n">
        <v>276.3</v>
      </c>
      <c r="F21" s="39" t="n">
        <v>13.2</v>
      </c>
      <c r="G21" s="27"/>
      <c r="H21" s="27"/>
      <c r="I21" s="29"/>
      <c r="J21" s="40"/>
      <c r="K21" s="29"/>
      <c r="L21" s="27" t="n">
        <f aca="false">E21-F21</f>
        <v>263.1</v>
      </c>
    </row>
    <row r="22" customFormat="false" ht="12.75" hidden="false" customHeight="false" outlineLevel="0" collapsed="false">
      <c r="A22" s="34" t="n">
        <v>13</v>
      </c>
      <c r="B22" s="36" t="n">
        <v>12</v>
      </c>
      <c r="C22" s="37" t="s">
        <v>335</v>
      </c>
      <c r="D22" s="37" t="s">
        <v>336</v>
      </c>
      <c r="E22" s="38" t="n">
        <v>209.1</v>
      </c>
      <c r="F22" s="39" t="n">
        <v>21</v>
      </c>
      <c r="G22" s="27"/>
      <c r="H22" s="27"/>
      <c r="I22" s="29"/>
      <c r="J22" s="40"/>
      <c r="K22" s="29"/>
      <c r="L22" s="27" t="n">
        <f aca="false">E22-F22</f>
        <v>188.1</v>
      </c>
    </row>
    <row r="23" customFormat="false" ht="12.75" hidden="false" customHeight="false" outlineLevel="0" collapsed="false">
      <c r="A23" s="34" t="n">
        <v>14</v>
      </c>
      <c r="B23" s="36" t="n">
        <v>13</v>
      </c>
      <c r="C23" s="37" t="s">
        <v>337</v>
      </c>
      <c r="D23" s="37" t="s">
        <v>338</v>
      </c>
      <c r="E23" s="38" t="n">
        <v>223.5</v>
      </c>
      <c r="F23" s="39" t="n">
        <v>10.2</v>
      </c>
      <c r="G23" s="27"/>
      <c r="H23" s="27"/>
      <c r="I23" s="29"/>
      <c r="J23" s="40"/>
      <c r="K23" s="29"/>
      <c r="L23" s="27" t="n">
        <f aca="false">E23-F23</f>
        <v>213.3</v>
      </c>
    </row>
    <row r="24" customFormat="false" ht="12.75" hidden="false" customHeight="false" outlineLevel="0" collapsed="false">
      <c r="A24" s="34" t="n">
        <v>15</v>
      </c>
      <c r="B24" s="36" t="n">
        <v>14</v>
      </c>
      <c r="C24" s="37" t="s">
        <v>339</v>
      </c>
      <c r="D24" s="37" t="s">
        <v>340</v>
      </c>
      <c r="E24" s="38" t="n">
        <v>254.2</v>
      </c>
      <c r="F24" s="39" t="n">
        <v>9.8</v>
      </c>
      <c r="G24" s="27"/>
      <c r="H24" s="27"/>
      <c r="I24" s="29"/>
      <c r="J24" s="40"/>
      <c r="K24" s="29"/>
      <c r="L24" s="27" t="n">
        <f aca="false">E24-F24</f>
        <v>244.4</v>
      </c>
    </row>
    <row r="25" customFormat="false" ht="12.75" hidden="false" customHeight="false" outlineLevel="0" collapsed="false">
      <c r="A25" s="34" t="n">
        <v>16</v>
      </c>
      <c r="B25" s="36" t="n">
        <v>16</v>
      </c>
      <c r="C25" s="37" t="s">
        <v>341</v>
      </c>
      <c r="D25" s="37" t="s">
        <v>342</v>
      </c>
      <c r="E25" s="38" t="n">
        <v>289</v>
      </c>
      <c r="F25" s="39" t="n">
        <v>19</v>
      </c>
      <c r="G25" s="27"/>
      <c r="H25" s="27"/>
      <c r="I25" s="29"/>
      <c r="J25" s="40"/>
      <c r="K25" s="29"/>
      <c r="L25" s="27" t="n">
        <f aca="false">E25-F25</f>
        <v>270</v>
      </c>
    </row>
    <row r="26" customFormat="false" ht="12.75" hidden="false" customHeight="false" outlineLevel="0" collapsed="false">
      <c r="A26" s="34" t="n">
        <v>17</v>
      </c>
      <c r="B26" s="36" t="n">
        <v>17</v>
      </c>
      <c r="C26" s="37" t="s">
        <v>343</v>
      </c>
      <c r="D26" s="37" t="s">
        <v>344</v>
      </c>
      <c r="E26" s="38" t="n">
        <v>232.4</v>
      </c>
      <c r="F26" s="39" t="n">
        <v>10.75</v>
      </c>
      <c r="G26" s="27"/>
      <c r="H26" s="27"/>
      <c r="I26" s="29"/>
      <c r="J26" s="40"/>
      <c r="K26" s="29"/>
      <c r="L26" s="27" t="n">
        <f aca="false">E26-F26</f>
        <v>221.65</v>
      </c>
    </row>
    <row r="27" customFormat="false" ht="12.75" hidden="false" customHeight="false" outlineLevel="0" collapsed="false">
      <c r="A27" s="34" t="n">
        <v>18</v>
      </c>
      <c r="B27" s="36" t="n">
        <v>18</v>
      </c>
      <c r="C27" s="37" t="s">
        <v>345</v>
      </c>
      <c r="D27" s="37" t="s">
        <v>346</v>
      </c>
      <c r="E27" s="38" t="n">
        <v>232.5</v>
      </c>
      <c r="F27" s="39" t="n">
        <v>9</v>
      </c>
      <c r="G27" s="27"/>
      <c r="H27" s="27"/>
      <c r="I27" s="29"/>
      <c r="J27" s="40"/>
      <c r="K27" s="29"/>
      <c r="L27" s="27" t="n">
        <f aca="false">E27-F27</f>
        <v>223.5</v>
      </c>
    </row>
    <row r="28" customFormat="false" ht="12.75" hidden="false" customHeight="false" outlineLevel="0" collapsed="false">
      <c r="A28" s="34" t="n">
        <v>19</v>
      </c>
      <c r="B28" s="36" t="n">
        <v>19</v>
      </c>
      <c r="C28" s="37" t="s">
        <v>347</v>
      </c>
      <c r="D28" s="37" t="s">
        <v>348</v>
      </c>
      <c r="E28" s="38" t="n">
        <v>233.4</v>
      </c>
      <c r="F28" s="39" t="n">
        <v>18.1</v>
      </c>
      <c r="G28" s="27"/>
      <c r="H28" s="27"/>
      <c r="I28" s="29"/>
      <c r="J28" s="40"/>
      <c r="K28" s="29"/>
      <c r="L28" s="27" t="n">
        <f aca="false">E28-F28</f>
        <v>215.3</v>
      </c>
    </row>
    <row r="29" customFormat="false" ht="12.75" hidden="false" customHeight="false" outlineLevel="0" collapsed="false">
      <c r="A29" s="34" t="n">
        <v>20</v>
      </c>
      <c r="B29" s="36" t="n">
        <v>20</v>
      </c>
      <c r="C29" s="37" t="s">
        <v>349</v>
      </c>
      <c r="D29" s="37" t="s">
        <v>350</v>
      </c>
      <c r="E29" s="38" t="n">
        <v>232.5</v>
      </c>
      <c r="F29" s="39" t="n">
        <v>3.8</v>
      </c>
      <c r="G29" s="27"/>
      <c r="H29" s="27"/>
      <c r="I29" s="29"/>
      <c r="J29" s="40"/>
      <c r="K29" s="29"/>
      <c r="L29" s="27" t="n">
        <f aca="false">E29-F29</f>
        <v>228.7</v>
      </c>
    </row>
    <row r="30" customFormat="false" ht="12.75" hidden="false" customHeight="false" outlineLevel="0" collapsed="false">
      <c r="A30" s="34" t="n">
        <v>21</v>
      </c>
      <c r="B30" s="36" t="n">
        <v>21</v>
      </c>
      <c r="C30" s="37" t="s">
        <v>327</v>
      </c>
      <c r="D30" s="37" t="s">
        <v>351</v>
      </c>
      <c r="E30" s="38" t="n">
        <v>214.3</v>
      </c>
      <c r="F30" s="39" t="n">
        <v>10.58</v>
      </c>
      <c r="G30" s="27"/>
      <c r="H30" s="27"/>
      <c r="I30" s="29"/>
      <c r="J30" s="40"/>
      <c r="K30" s="29"/>
      <c r="L30" s="27" t="n">
        <f aca="false">E30-F30</f>
        <v>203.72</v>
      </c>
    </row>
    <row r="31" customFormat="false" ht="12.75" hidden="false" customHeight="false" outlineLevel="0" collapsed="false">
      <c r="A31" s="34" t="n">
        <v>22</v>
      </c>
      <c r="B31" s="36" t="n">
        <v>22</v>
      </c>
      <c r="C31" s="37" t="s">
        <v>352</v>
      </c>
      <c r="D31" s="37" t="s">
        <v>353</v>
      </c>
      <c r="E31" s="38" t="n">
        <v>234.6</v>
      </c>
      <c r="F31" s="39" t="n">
        <v>11.35</v>
      </c>
      <c r="G31" s="27"/>
      <c r="H31" s="27"/>
      <c r="I31" s="29"/>
      <c r="J31" s="40"/>
      <c r="K31" s="29"/>
      <c r="L31" s="27" t="n">
        <f aca="false">E31-F31</f>
        <v>223.25</v>
      </c>
    </row>
    <row r="32" customFormat="false" ht="12.75" hidden="false" customHeight="false" outlineLevel="0" collapsed="false">
      <c r="A32" s="34" t="n">
        <v>23</v>
      </c>
      <c r="B32" s="36" t="n">
        <v>23</v>
      </c>
      <c r="C32" s="37" t="s">
        <v>354</v>
      </c>
      <c r="D32" s="37" t="s">
        <v>355</v>
      </c>
      <c r="E32" s="38" t="n">
        <v>346.1</v>
      </c>
      <c r="F32" s="39" t="n">
        <v>7.5</v>
      </c>
      <c r="G32" s="27"/>
      <c r="H32" s="27"/>
      <c r="I32" s="29"/>
      <c r="J32" s="40"/>
      <c r="K32" s="29"/>
      <c r="L32" s="27" t="n">
        <f aca="false">E32-F32</f>
        <v>338.6</v>
      </c>
    </row>
    <row r="33" customFormat="false" ht="12.75" hidden="false" customHeight="false" outlineLevel="0" collapsed="false">
      <c r="A33" s="34" t="n">
        <v>24</v>
      </c>
      <c r="B33" s="36" t="n">
        <v>24</v>
      </c>
      <c r="C33" s="37" t="s">
        <v>354</v>
      </c>
      <c r="D33" s="37" t="s">
        <v>355</v>
      </c>
      <c r="E33" s="38" t="n">
        <v>215</v>
      </c>
      <c r="F33" s="39" t="n">
        <v>23.65</v>
      </c>
      <c r="G33" s="27"/>
      <c r="H33" s="27"/>
      <c r="I33" s="29"/>
      <c r="J33" s="40"/>
      <c r="K33" s="29"/>
      <c r="L33" s="27" t="n">
        <f aca="false">E33-F33</f>
        <v>191.35</v>
      </c>
    </row>
    <row r="34" customFormat="false" ht="12.75" hidden="false" customHeight="false" outlineLevel="0" collapsed="false">
      <c r="A34" s="34" t="n">
        <v>25</v>
      </c>
      <c r="B34" s="36" t="n">
        <v>25</v>
      </c>
      <c r="C34" s="37" t="s">
        <v>356</v>
      </c>
      <c r="D34" s="37" t="s">
        <v>353</v>
      </c>
      <c r="E34" s="38" t="n">
        <v>213.4</v>
      </c>
      <c r="F34" s="39" t="n">
        <v>11.2</v>
      </c>
      <c r="G34" s="27"/>
      <c r="H34" s="27"/>
      <c r="I34" s="29"/>
      <c r="J34" s="40"/>
      <c r="K34" s="24"/>
      <c r="L34" s="27" t="n">
        <f aca="false">E34-F34</f>
        <v>202.2</v>
      </c>
    </row>
    <row r="35" customFormat="false" ht="12.75" hidden="false" customHeight="false" outlineLevel="0" collapsed="false">
      <c r="A35" s="34" t="n">
        <v>26</v>
      </c>
      <c r="B35" s="36" t="n">
        <v>26</v>
      </c>
      <c r="C35" s="37" t="s">
        <v>357</v>
      </c>
      <c r="D35" s="37" t="s">
        <v>358</v>
      </c>
      <c r="E35" s="38" t="n">
        <v>320</v>
      </c>
      <c r="F35" s="39" t="n">
        <v>3.2</v>
      </c>
      <c r="G35" s="27"/>
      <c r="H35" s="27"/>
      <c r="I35" s="29"/>
      <c r="J35" s="40"/>
      <c r="K35" s="24"/>
      <c r="L35" s="27" t="n">
        <f aca="false">E35-F35</f>
        <v>316.8</v>
      </c>
    </row>
    <row r="36" customFormat="false" ht="12.75" hidden="false" customHeight="false" outlineLevel="0" collapsed="false">
      <c r="A36" s="34" t="n">
        <v>27</v>
      </c>
      <c r="B36" s="36" t="n">
        <v>27</v>
      </c>
      <c r="C36" s="37" t="s">
        <v>357</v>
      </c>
      <c r="D36" s="37" t="s">
        <v>358</v>
      </c>
      <c r="E36" s="38" t="n">
        <v>461.3</v>
      </c>
      <c r="F36" s="39" t="n">
        <v>5.6</v>
      </c>
      <c r="G36" s="27"/>
      <c r="H36" s="27"/>
      <c r="I36" s="29"/>
      <c r="J36" s="40"/>
      <c r="K36" s="24"/>
      <c r="L36" s="27" t="n">
        <f aca="false">E36-F36</f>
        <v>455.7</v>
      </c>
    </row>
    <row r="37" customFormat="false" ht="12.75" hidden="false" customHeight="false" outlineLevel="0" collapsed="false">
      <c r="A37" s="34" t="n">
        <v>28</v>
      </c>
      <c r="B37" s="36" t="n">
        <v>28</v>
      </c>
      <c r="C37" s="37" t="s">
        <v>359</v>
      </c>
      <c r="D37" s="37" t="s">
        <v>360</v>
      </c>
      <c r="E37" s="38" t="n">
        <v>412.5</v>
      </c>
      <c r="F37" s="39" t="n">
        <v>0.3</v>
      </c>
      <c r="G37" s="27"/>
      <c r="H37" s="27"/>
      <c r="I37" s="24"/>
      <c r="J37" s="40"/>
      <c r="K37" s="24"/>
      <c r="L37" s="27" t="n">
        <f aca="false">E37-F37</f>
        <v>412.2</v>
      </c>
    </row>
    <row r="38" customFormat="false" ht="12.75" hidden="false" customHeight="false" outlineLevel="0" collapsed="false">
      <c r="A38" s="34" t="n">
        <v>29</v>
      </c>
      <c r="B38" s="36" t="n">
        <v>29</v>
      </c>
      <c r="C38" s="37" t="s">
        <v>361</v>
      </c>
      <c r="D38" s="37" t="s">
        <v>362</v>
      </c>
      <c r="E38" s="38" t="n">
        <v>340.3</v>
      </c>
      <c r="F38" s="39" t="n">
        <v>6.4</v>
      </c>
      <c r="G38" s="27"/>
      <c r="H38" s="27"/>
      <c r="I38" s="24"/>
      <c r="J38" s="40"/>
      <c r="K38" s="24"/>
      <c r="L38" s="27" t="n">
        <f aca="false">E38-F38</f>
        <v>333.9</v>
      </c>
    </row>
    <row r="39" customFormat="false" ht="12.75" hidden="false" customHeight="false" outlineLevel="0" collapsed="false">
      <c r="A39" s="34" t="n">
        <v>30</v>
      </c>
      <c r="B39" s="36" t="n">
        <v>30</v>
      </c>
      <c r="C39" s="37" t="s">
        <v>363</v>
      </c>
      <c r="D39" s="37" t="s">
        <v>364</v>
      </c>
      <c r="E39" s="38" t="n">
        <v>191</v>
      </c>
      <c r="F39" s="39" t="n">
        <v>11.38</v>
      </c>
      <c r="G39" s="27"/>
      <c r="H39" s="27"/>
      <c r="I39" s="24"/>
      <c r="J39" s="40"/>
      <c r="K39" s="24"/>
      <c r="L39" s="27" t="n">
        <f aca="false">E39-F39</f>
        <v>179.62</v>
      </c>
    </row>
    <row r="40" customFormat="false" ht="12.75" hidden="false" customHeight="false" outlineLevel="0" collapsed="false">
      <c r="A40" s="34" t="n">
        <v>31</v>
      </c>
      <c r="B40" s="36" t="n">
        <v>31</v>
      </c>
      <c r="C40" s="37" t="s">
        <v>363</v>
      </c>
      <c r="D40" s="37" t="s">
        <v>365</v>
      </c>
      <c r="E40" s="38" t="n">
        <v>452.5</v>
      </c>
      <c r="F40" s="39" t="n">
        <v>38</v>
      </c>
      <c r="G40" s="27"/>
      <c r="H40" s="27"/>
      <c r="I40" s="24"/>
      <c r="J40" s="40"/>
      <c r="K40" s="24"/>
      <c r="L40" s="27" t="n">
        <f aca="false">E40-F40</f>
        <v>414.5</v>
      </c>
    </row>
    <row r="41" customFormat="false" ht="12.75" hidden="false" customHeight="false" outlineLevel="0" collapsed="false">
      <c r="A41" s="34" t="n">
        <v>32</v>
      </c>
      <c r="B41" s="36" t="n">
        <v>32</v>
      </c>
      <c r="C41" s="37" t="s">
        <v>366</v>
      </c>
      <c r="D41" s="37" t="s">
        <v>367</v>
      </c>
      <c r="E41" s="38" t="n">
        <v>213.2</v>
      </c>
      <c r="F41" s="39" t="n">
        <v>8.7</v>
      </c>
      <c r="G41" s="27"/>
      <c r="H41" s="27"/>
      <c r="I41" s="24"/>
      <c r="J41" s="40"/>
      <c r="K41" s="24"/>
      <c r="L41" s="27" t="n">
        <f aca="false">E41-F41</f>
        <v>204.5</v>
      </c>
    </row>
    <row r="42" customFormat="false" ht="12.75" hidden="false" customHeight="false" outlineLevel="0" collapsed="false">
      <c r="A42" s="34" t="n">
        <v>33</v>
      </c>
      <c r="B42" s="36" t="n">
        <v>33</v>
      </c>
      <c r="C42" s="37" t="s">
        <v>368</v>
      </c>
      <c r="D42" s="37" t="s">
        <v>369</v>
      </c>
      <c r="E42" s="38" t="n">
        <v>174.1</v>
      </c>
      <c r="F42" s="39" t="n">
        <v>3.4</v>
      </c>
      <c r="G42" s="27"/>
      <c r="H42" s="27"/>
      <c r="I42" s="24"/>
      <c r="J42" s="40"/>
      <c r="K42" s="24"/>
      <c r="L42" s="27" t="n">
        <f aca="false">E42-F42</f>
        <v>170.7</v>
      </c>
    </row>
    <row r="43" customFormat="false" ht="12.75" hidden="false" customHeight="false" outlineLevel="0" collapsed="false">
      <c r="A43" s="34" t="n">
        <v>34</v>
      </c>
      <c r="B43" s="36" t="n">
        <v>34</v>
      </c>
      <c r="C43" s="37" t="s">
        <v>370</v>
      </c>
      <c r="D43" s="37" t="s">
        <v>371</v>
      </c>
      <c r="E43" s="38" t="n">
        <v>202.3</v>
      </c>
      <c r="F43" s="39" t="n">
        <v>5</v>
      </c>
      <c r="G43" s="27"/>
      <c r="H43" s="27"/>
      <c r="I43" s="24"/>
      <c r="J43" s="40"/>
      <c r="K43" s="24"/>
      <c r="L43" s="27" t="n">
        <f aca="false">E43-F43</f>
        <v>197.3</v>
      </c>
    </row>
    <row r="44" customFormat="false" ht="12.75" hidden="false" customHeight="false" outlineLevel="0" collapsed="false">
      <c r="A44" s="34" t="n">
        <v>35</v>
      </c>
      <c r="B44" s="36" t="n">
        <v>35</v>
      </c>
      <c r="C44" s="37" t="s">
        <v>372</v>
      </c>
      <c r="D44" s="37" t="s">
        <v>373</v>
      </c>
      <c r="E44" s="38" t="n">
        <v>171.6</v>
      </c>
      <c r="F44" s="39" t="n">
        <v>12.8</v>
      </c>
      <c r="G44" s="27"/>
      <c r="H44" s="27"/>
      <c r="I44" s="24"/>
      <c r="J44" s="40"/>
      <c r="K44" s="24"/>
      <c r="L44" s="27" t="n">
        <f aca="false">E44-F44</f>
        <v>158.8</v>
      </c>
    </row>
    <row r="45" customFormat="false" ht="12.75" hidden="false" customHeight="false" outlineLevel="0" collapsed="false">
      <c r="A45" s="34" t="n">
        <v>36</v>
      </c>
      <c r="B45" s="36" t="n">
        <v>36</v>
      </c>
      <c r="C45" s="37" t="s">
        <v>374</v>
      </c>
      <c r="D45" s="37" t="s">
        <v>375</v>
      </c>
      <c r="E45" s="38" t="n">
        <v>267.3</v>
      </c>
      <c r="F45" s="39" t="n">
        <v>6.4</v>
      </c>
      <c r="G45" s="27"/>
      <c r="H45" s="27"/>
      <c r="I45" s="24"/>
      <c r="J45" s="40"/>
      <c r="K45" s="24"/>
      <c r="L45" s="27" t="n">
        <f aca="false">E45-F45</f>
        <v>260.9</v>
      </c>
    </row>
    <row r="46" customFormat="false" ht="12.75" hidden="false" customHeight="false" outlineLevel="0" collapsed="false">
      <c r="A46" s="34" t="n">
        <v>37</v>
      </c>
      <c r="B46" s="36" t="n">
        <v>38</v>
      </c>
      <c r="C46" s="32" t="s">
        <v>376</v>
      </c>
      <c r="D46" s="32" t="s">
        <v>377</v>
      </c>
      <c r="E46" s="38" t="n">
        <v>229.7</v>
      </c>
      <c r="F46" s="39" t="n">
        <v>3.4</v>
      </c>
      <c r="G46" s="27"/>
      <c r="H46" s="27"/>
      <c r="I46" s="24"/>
      <c r="J46" s="40"/>
      <c r="K46" s="24"/>
      <c r="L46" s="27" t="n">
        <f aca="false">E46-F46</f>
        <v>226.3</v>
      </c>
    </row>
    <row r="47" customFormat="false" ht="12.75" hidden="false" customHeight="false" outlineLevel="0" collapsed="false">
      <c r="A47" s="34" t="n">
        <v>38</v>
      </c>
      <c r="B47" s="36" t="n">
        <v>39</v>
      </c>
      <c r="C47" s="32" t="s">
        <v>378</v>
      </c>
      <c r="D47" s="32" t="s">
        <v>379</v>
      </c>
      <c r="E47" s="38" t="n">
        <v>161</v>
      </c>
      <c r="F47" s="39" t="n">
        <v>13.5</v>
      </c>
      <c r="G47" s="27"/>
      <c r="H47" s="27"/>
      <c r="I47" s="24"/>
      <c r="J47" s="40"/>
      <c r="K47" s="24"/>
      <c r="L47" s="27" t="n">
        <f aca="false">E47-F47</f>
        <v>147.5</v>
      </c>
    </row>
    <row r="48" customFormat="false" ht="12.75" hidden="false" customHeight="false" outlineLevel="0" collapsed="false">
      <c r="A48" s="34" t="n">
        <v>39</v>
      </c>
      <c r="B48" s="36" t="n">
        <v>40</v>
      </c>
      <c r="C48" s="32" t="s">
        <v>380</v>
      </c>
      <c r="D48" s="32" t="s">
        <v>381</v>
      </c>
      <c r="E48" s="38" t="n">
        <v>675.1</v>
      </c>
      <c r="F48" s="39" t="n">
        <v>8.2</v>
      </c>
      <c r="G48" s="27"/>
      <c r="H48" s="27"/>
      <c r="I48" s="24"/>
      <c r="J48" s="40"/>
      <c r="K48" s="24"/>
      <c r="L48" s="27" t="n">
        <f aca="false">E48-F48</f>
        <v>666.9</v>
      </c>
    </row>
    <row r="49" customFormat="false" ht="12.75" hidden="false" customHeight="false" outlineLevel="0" collapsed="false">
      <c r="A49" s="34" t="n">
        <v>40</v>
      </c>
      <c r="B49" s="36" t="n">
        <v>41</v>
      </c>
      <c r="C49" s="32" t="s">
        <v>382</v>
      </c>
      <c r="D49" s="32" t="s">
        <v>383</v>
      </c>
      <c r="E49" s="38" t="n">
        <v>631.4</v>
      </c>
      <c r="F49" s="39" t="n">
        <v>18.32</v>
      </c>
      <c r="G49" s="27"/>
      <c r="H49" s="27"/>
      <c r="I49" s="24"/>
      <c r="J49" s="40"/>
      <c r="K49" s="24"/>
      <c r="L49" s="27" t="n">
        <f aca="false">E49-F49</f>
        <v>613.08</v>
      </c>
    </row>
    <row r="50" customFormat="false" ht="12.75" hidden="false" customHeight="false" outlineLevel="0" collapsed="false">
      <c r="A50" s="34" t="n">
        <v>41</v>
      </c>
      <c r="B50" s="36" t="n">
        <v>42</v>
      </c>
      <c r="C50" s="32" t="s">
        <v>384</v>
      </c>
      <c r="D50" s="32" t="s">
        <v>385</v>
      </c>
      <c r="E50" s="38" t="n">
        <v>520.3</v>
      </c>
      <c r="F50" s="39" t="n">
        <v>19.4</v>
      </c>
      <c r="G50" s="27"/>
      <c r="H50" s="27"/>
      <c r="I50" s="24"/>
      <c r="J50" s="40"/>
      <c r="K50" s="24"/>
      <c r="L50" s="27" t="n">
        <f aca="false">E50-F50</f>
        <v>500.9</v>
      </c>
    </row>
    <row r="51" customFormat="false" ht="12.75" hidden="false" customHeight="false" outlineLevel="0" collapsed="false">
      <c r="A51" s="34" t="n">
        <v>42</v>
      </c>
      <c r="B51" s="36" t="n">
        <v>43</v>
      </c>
      <c r="C51" s="32" t="s">
        <v>386</v>
      </c>
      <c r="D51" s="32" t="s">
        <v>387</v>
      </c>
      <c r="E51" s="38" t="n">
        <v>445.7</v>
      </c>
      <c r="F51" s="39" t="n">
        <v>6.31</v>
      </c>
      <c r="G51" s="27"/>
      <c r="H51" s="27"/>
      <c r="I51" s="24"/>
      <c r="J51" s="40"/>
      <c r="K51" s="24"/>
      <c r="L51" s="27" t="n">
        <f aca="false">E51-F51</f>
        <v>439.39</v>
      </c>
    </row>
    <row r="52" customFormat="false" ht="12.75" hidden="false" customHeight="false" outlineLevel="0" collapsed="false">
      <c r="A52" s="34" t="n">
        <v>43</v>
      </c>
      <c r="B52" s="36" t="n">
        <v>44</v>
      </c>
      <c r="C52" s="32" t="s">
        <v>388</v>
      </c>
      <c r="D52" s="32" t="s">
        <v>389</v>
      </c>
      <c r="E52" s="38" t="n">
        <v>236.4</v>
      </c>
      <c r="F52" s="39" t="n">
        <v>2.2</v>
      </c>
      <c r="G52" s="27"/>
      <c r="H52" s="27"/>
      <c r="I52" s="24"/>
      <c r="J52" s="40"/>
      <c r="K52" s="24"/>
      <c r="L52" s="27" t="n">
        <f aca="false">E52-F52</f>
        <v>234.2</v>
      </c>
    </row>
    <row r="53" customFormat="false" ht="12.75" hidden="false" customHeight="false" outlineLevel="0" collapsed="false">
      <c r="A53" s="34" t="n">
        <v>44</v>
      </c>
      <c r="B53" s="36" t="n">
        <v>45</v>
      </c>
      <c r="C53" s="32" t="s">
        <v>388</v>
      </c>
      <c r="D53" s="32" t="s">
        <v>390</v>
      </c>
      <c r="E53" s="38" t="n">
        <v>239.2</v>
      </c>
      <c r="F53" s="39" t="n">
        <v>4</v>
      </c>
      <c r="G53" s="27"/>
      <c r="H53" s="27"/>
      <c r="I53" s="24"/>
      <c r="J53" s="40"/>
      <c r="K53" s="24"/>
      <c r="L53" s="27" t="n">
        <f aca="false">E53-F53</f>
        <v>235.2</v>
      </c>
    </row>
    <row r="54" customFormat="false" ht="12.75" hidden="false" customHeight="false" outlineLevel="0" collapsed="false">
      <c r="A54" s="34" t="n">
        <v>45</v>
      </c>
      <c r="B54" s="36" t="n">
        <v>48</v>
      </c>
      <c r="C54" s="32" t="s">
        <v>391</v>
      </c>
      <c r="D54" s="32" t="s">
        <v>392</v>
      </c>
      <c r="E54" s="38" t="n">
        <v>169.7</v>
      </c>
      <c r="F54" s="39" t="n">
        <v>18</v>
      </c>
      <c r="G54" s="27"/>
      <c r="H54" s="27"/>
      <c r="I54" s="24"/>
      <c r="J54" s="40"/>
      <c r="K54" s="24"/>
      <c r="L54" s="27" t="n">
        <f aca="false">E54-F54</f>
        <v>151.7</v>
      </c>
    </row>
    <row r="55" customFormat="false" ht="12.75" hidden="false" customHeight="false" outlineLevel="0" collapsed="false">
      <c r="A55" s="34" t="n">
        <v>46</v>
      </c>
      <c r="B55" s="36" t="n">
        <v>49</v>
      </c>
      <c r="C55" s="32" t="s">
        <v>393</v>
      </c>
      <c r="D55" s="32" t="s">
        <v>394</v>
      </c>
      <c r="E55" s="38" t="n">
        <v>176.1</v>
      </c>
      <c r="F55" s="39" t="n">
        <v>22.5</v>
      </c>
      <c r="G55" s="27"/>
      <c r="H55" s="27"/>
      <c r="I55" s="24"/>
      <c r="J55" s="40"/>
      <c r="K55" s="24"/>
      <c r="L55" s="27" t="n">
        <f aca="false">E55-F55</f>
        <v>153.6</v>
      </c>
    </row>
    <row r="56" customFormat="false" ht="12.75" hidden="false" customHeight="false" outlineLevel="0" collapsed="false">
      <c r="A56" s="34" t="n">
        <v>47</v>
      </c>
      <c r="B56" s="36" t="n">
        <v>51</v>
      </c>
      <c r="C56" s="32" t="s">
        <v>391</v>
      </c>
      <c r="D56" s="32" t="s">
        <v>395</v>
      </c>
      <c r="E56" s="38" t="n">
        <v>150.2</v>
      </c>
      <c r="F56" s="39" t="n">
        <v>3</v>
      </c>
      <c r="G56" s="27"/>
      <c r="H56" s="27"/>
      <c r="I56" s="24"/>
      <c r="J56" s="40"/>
      <c r="K56" s="24"/>
      <c r="L56" s="27" t="n">
        <f aca="false">E56-F56</f>
        <v>147.2</v>
      </c>
    </row>
    <row r="57" customFormat="false" ht="12.75" hidden="false" customHeight="false" outlineLevel="0" collapsed="false">
      <c r="A57" s="34" t="n">
        <v>48</v>
      </c>
      <c r="B57" s="36" t="n">
        <v>52</v>
      </c>
      <c r="C57" s="32" t="s">
        <v>396</v>
      </c>
      <c r="D57" s="32" t="s">
        <v>397</v>
      </c>
      <c r="E57" s="38" t="n">
        <v>136</v>
      </c>
      <c r="F57" s="39" t="n">
        <v>1.6</v>
      </c>
      <c r="G57" s="27"/>
      <c r="H57" s="27"/>
      <c r="I57" s="24"/>
      <c r="J57" s="40"/>
      <c r="K57" s="24"/>
      <c r="L57" s="27" t="n">
        <f aca="false">E57-F57</f>
        <v>134.4</v>
      </c>
    </row>
    <row r="58" customFormat="false" ht="12.75" hidden="false" customHeight="false" outlineLevel="0" collapsed="false">
      <c r="A58" s="34" t="n">
        <v>49</v>
      </c>
      <c r="B58" s="36" t="n">
        <v>53</v>
      </c>
      <c r="C58" s="32" t="s">
        <v>398</v>
      </c>
      <c r="D58" s="32" t="s">
        <v>399</v>
      </c>
      <c r="E58" s="38" t="n">
        <v>150.1</v>
      </c>
      <c r="F58" s="39" t="n">
        <v>22</v>
      </c>
      <c r="G58" s="27"/>
      <c r="H58" s="27"/>
      <c r="I58" s="24"/>
      <c r="J58" s="40"/>
      <c r="K58" s="24"/>
      <c r="L58" s="27" t="n">
        <f aca="false">E58-F58</f>
        <v>128.1</v>
      </c>
    </row>
    <row r="59" customFormat="false" ht="12.75" hidden="false" customHeight="false" outlineLevel="0" collapsed="false">
      <c r="A59" s="34" t="n">
        <v>50</v>
      </c>
      <c r="B59" s="36" t="n">
        <v>54</v>
      </c>
      <c r="C59" s="32" t="s">
        <v>400</v>
      </c>
      <c r="D59" s="32" t="s">
        <v>401</v>
      </c>
      <c r="E59" s="38" t="n">
        <v>139.3</v>
      </c>
      <c r="F59" s="39" t="n">
        <v>9</v>
      </c>
      <c r="G59" s="27"/>
      <c r="H59" s="27"/>
      <c r="I59" s="24"/>
      <c r="J59" s="40"/>
      <c r="K59" s="24"/>
      <c r="L59" s="27" t="n">
        <f aca="false">E59-F59</f>
        <v>130.3</v>
      </c>
    </row>
    <row r="60" customFormat="false" ht="12.75" hidden="false" customHeight="false" outlineLevel="0" collapsed="false">
      <c r="A60" s="34" t="n">
        <v>51</v>
      </c>
      <c r="B60" s="36" t="n">
        <v>57</v>
      </c>
      <c r="C60" s="32" t="s">
        <v>402</v>
      </c>
      <c r="D60" s="32" t="s">
        <v>403</v>
      </c>
      <c r="E60" s="38" t="n">
        <v>240.7</v>
      </c>
      <c r="F60" s="39" t="n">
        <v>5.75</v>
      </c>
      <c r="G60" s="27"/>
      <c r="H60" s="27"/>
      <c r="I60" s="24"/>
      <c r="J60" s="40"/>
      <c r="K60" s="24"/>
      <c r="L60" s="27" t="n">
        <f aca="false">E60-F60</f>
        <v>234.95</v>
      </c>
    </row>
    <row r="61" customFormat="false" ht="12.75" hidden="false" customHeight="false" outlineLevel="0" collapsed="false">
      <c r="A61" s="34" t="n">
        <v>52</v>
      </c>
      <c r="B61" s="36" t="n">
        <v>58</v>
      </c>
      <c r="C61" s="32" t="s">
        <v>404</v>
      </c>
      <c r="D61" s="32" t="s">
        <v>405</v>
      </c>
      <c r="E61" s="38" t="n">
        <v>399.4</v>
      </c>
      <c r="F61" s="39" t="n">
        <v>6.3</v>
      </c>
      <c r="G61" s="27"/>
      <c r="H61" s="27"/>
      <c r="I61" s="24"/>
      <c r="J61" s="40"/>
      <c r="K61" s="24"/>
      <c r="L61" s="27" t="n">
        <f aca="false">E61-F61</f>
        <v>393.1</v>
      </c>
    </row>
    <row r="62" customFormat="false" ht="12.75" hidden="false" customHeight="false" outlineLevel="0" collapsed="false">
      <c r="A62" s="34" t="n">
        <v>53</v>
      </c>
      <c r="B62" s="36" t="n">
        <v>59</v>
      </c>
      <c r="C62" s="32" t="s">
        <v>406</v>
      </c>
      <c r="D62" s="32" t="s">
        <v>407</v>
      </c>
      <c r="E62" s="38" t="n">
        <v>126.4</v>
      </c>
      <c r="F62" s="39" t="n">
        <v>5.3</v>
      </c>
      <c r="G62" s="27"/>
      <c r="H62" s="27"/>
      <c r="I62" s="24"/>
      <c r="J62" s="40"/>
      <c r="K62" s="24"/>
      <c r="L62" s="27" t="n">
        <f aca="false">E62-F62</f>
        <v>121.1</v>
      </c>
    </row>
    <row r="63" customFormat="false" ht="12.75" hidden="false" customHeight="false" outlineLevel="0" collapsed="false">
      <c r="A63" s="34" t="n">
        <v>54</v>
      </c>
      <c r="B63" s="36" t="n">
        <v>60</v>
      </c>
      <c r="C63" s="32" t="s">
        <v>408</v>
      </c>
      <c r="D63" s="32" t="s">
        <v>409</v>
      </c>
      <c r="E63" s="38" t="n">
        <v>128.8</v>
      </c>
      <c r="F63" s="39" t="n">
        <v>4.3</v>
      </c>
      <c r="G63" s="27"/>
      <c r="H63" s="27"/>
      <c r="I63" s="24"/>
      <c r="J63" s="40"/>
      <c r="K63" s="24"/>
      <c r="L63" s="27" t="n">
        <f aca="false">E63-F63</f>
        <v>124.5</v>
      </c>
    </row>
    <row r="64" customFormat="false" ht="12.75" hidden="false" customHeight="false" outlineLevel="0" collapsed="false">
      <c r="A64" s="34" t="n">
        <v>55</v>
      </c>
      <c r="B64" s="36" t="n">
        <v>61</v>
      </c>
      <c r="C64" s="32" t="s">
        <v>410</v>
      </c>
      <c r="D64" s="32" t="s">
        <v>411</v>
      </c>
      <c r="E64" s="38" t="n">
        <v>130.4</v>
      </c>
      <c r="F64" s="39" t="n">
        <v>5.6</v>
      </c>
      <c r="G64" s="27"/>
      <c r="H64" s="27"/>
      <c r="I64" s="24"/>
      <c r="J64" s="40"/>
      <c r="K64" s="24"/>
      <c r="L64" s="27" t="n">
        <f aca="false">E64-F64</f>
        <v>124.8</v>
      </c>
    </row>
    <row r="65" customFormat="false" ht="12.75" hidden="false" customHeight="false" outlineLevel="0" collapsed="false">
      <c r="A65" s="34" t="n">
        <v>56</v>
      </c>
      <c r="B65" s="36" t="n">
        <v>62</v>
      </c>
      <c r="C65" s="32" t="s">
        <v>412</v>
      </c>
      <c r="D65" s="32" t="s">
        <v>413</v>
      </c>
      <c r="E65" s="38" t="n">
        <v>163.1</v>
      </c>
      <c r="F65" s="39" t="n">
        <v>12</v>
      </c>
      <c r="G65" s="27"/>
      <c r="H65" s="27"/>
      <c r="I65" s="24"/>
      <c r="J65" s="24"/>
      <c r="K65" s="24"/>
      <c r="L65" s="27" t="n">
        <f aca="false">E65-F65</f>
        <v>151.1</v>
      </c>
    </row>
    <row r="66" customFormat="false" ht="12.75" hidden="false" customHeight="false" outlineLevel="0" collapsed="false">
      <c r="A66" s="34" t="n">
        <v>57</v>
      </c>
      <c r="B66" s="36" t="n">
        <v>63</v>
      </c>
      <c r="C66" s="32" t="s">
        <v>414</v>
      </c>
      <c r="D66" s="32" t="s">
        <v>415</v>
      </c>
      <c r="E66" s="38" t="n">
        <v>167.4</v>
      </c>
      <c r="F66" s="39" t="n">
        <v>4.81</v>
      </c>
      <c r="G66" s="27"/>
      <c r="H66" s="27"/>
      <c r="I66" s="24"/>
      <c r="J66" s="24"/>
      <c r="K66" s="24"/>
      <c r="L66" s="27" t="n">
        <f aca="false">E66-F66</f>
        <v>162.59</v>
      </c>
    </row>
    <row r="67" customFormat="false" ht="12.75" hidden="false" customHeight="false" outlineLevel="0" collapsed="false">
      <c r="A67" s="34" t="n">
        <v>58</v>
      </c>
      <c r="B67" s="36" t="n">
        <v>64</v>
      </c>
      <c r="C67" s="32" t="s">
        <v>416</v>
      </c>
      <c r="D67" s="32" t="s">
        <v>417</v>
      </c>
      <c r="E67" s="38" t="n">
        <v>138.3</v>
      </c>
      <c r="F67" s="39" t="n">
        <v>3.2</v>
      </c>
      <c r="G67" s="27"/>
      <c r="H67" s="27"/>
      <c r="I67" s="24"/>
      <c r="J67" s="24"/>
      <c r="K67" s="24"/>
      <c r="L67" s="27" t="n">
        <f aca="false">E67-F67</f>
        <v>135.1</v>
      </c>
    </row>
    <row r="68" customFormat="false" ht="12.75" hidden="false" customHeight="false" outlineLevel="0" collapsed="false">
      <c r="A68" s="34" t="n">
        <v>59</v>
      </c>
      <c r="B68" s="36" t="n">
        <v>66</v>
      </c>
      <c r="C68" s="32" t="s">
        <v>418</v>
      </c>
      <c r="D68" s="32" t="s">
        <v>419</v>
      </c>
      <c r="E68" s="38" t="n">
        <v>236.4</v>
      </c>
      <c r="F68" s="39" t="n">
        <v>6.4</v>
      </c>
      <c r="G68" s="27"/>
      <c r="H68" s="27"/>
      <c r="I68" s="24"/>
      <c r="J68" s="24"/>
      <c r="K68" s="24"/>
      <c r="L68" s="27" t="n">
        <f aca="false">E68-F68</f>
        <v>230</v>
      </c>
    </row>
    <row r="69" customFormat="false" ht="12.75" hidden="false" customHeight="false" outlineLevel="0" collapsed="false">
      <c r="A69" s="34" t="n">
        <v>60</v>
      </c>
      <c r="B69" s="36" t="s">
        <v>420</v>
      </c>
      <c r="C69" s="32" t="s">
        <v>421</v>
      </c>
      <c r="D69" s="32" t="s">
        <v>422</v>
      </c>
      <c r="E69" s="38" t="n">
        <v>226.4</v>
      </c>
      <c r="F69" s="39" t="n">
        <v>7.35</v>
      </c>
      <c r="G69" s="27"/>
      <c r="H69" s="27"/>
      <c r="I69" s="24"/>
      <c r="J69" s="24"/>
      <c r="K69" s="24"/>
      <c r="L69" s="27" t="n">
        <f aca="false">E69-F69</f>
        <v>219.05</v>
      </c>
    </row>
    <row r="70" customFormat="false" ht="12.75" hidden="false" customHeight="false" outlineLevel="0" collapsed="false">
      <c r="A70" s="34" t="n">
        <v>61</v>
      </c>
      <c r="B70" s="36" t="n">
        <v>67</v>
      </c>
      <c r="C70" s="32" t="s">
        <v>423</v>
      </c>
      <c r="D70" s="32" t="s">
        <v>424</v>
      </c>
      <c r="E70" s="38" t="n">
        <v>242.8</v>
      </c>
      <c r="F70" s="39" t="n">
        <v>4.35</v>
      </c>
      <c r="G70" s="27"/>
      <c r="H70" s="27"/>
      <c r="I70" s="24"/>
      <c r="J70" s="24"/>
      <c r="K70" s="24"/>
      <c r="L70" s="27" t="n">
        <f aca="false">E70-F70</f>
        <v>238.45</v>
      </c>
    </row>
    <row r="71" customFormat="false" ht="12.75" hidden="false" customHeight="false" outlineLevel="0" collapsed="false">
      <c r="A71" s="34" t="n">
        <v>62</v>
      </c>
      <c r="B71" s="36" t="n">
        <v>69</v>
      </c>
      <c r="C71" s="32" t="s">
        <v>425</v>
      </c>
      <c r="D71" s="32" t="s">
        <v>426</v>
      </c>
      <c r="E71" s="38" t="n">
        <v>109.4</v>
      </c>
      <c r="F71" s="39" t="n">
        <v>9</v>
      </c>
      <c r="G71" s="27"/>
      <c r="H71" s="27"/>
      <c r="I71" s="24"/>
      <c r="J71" s="24"/>
      <c r="K71" s="24"/>
      <c r="L71" s="27" t="n">
        <f aca="false">E71-F71</f>
        <v>100.4</v>
      </c>
    </row>
    <row r="72" customFormat="false" ht="12.75" hidden="false" customHeight="false" outlineLevel="0" collapsed="false">
      <c r="A72" s="34" t="n">
        <v>63</v>
      </c>
      <c r="B72" s="36" t="n">
        <v>70</v>
      </c>
      <c r="C72" s="32" t="s">
        <v>427</v>
      </c>
      <c r="D72" s="32" t="s">
        <v>36</v>
      </c>
      <c r="E72" s="38" t="n">
        <v>129.5</v>
      </c>
      <c r="F72" s="39" t="n">
        <v>11</v>
      </c>
      <c r="G72" s="27"/>
      <c r="H72" s="27"/>
      <c r="I72" s="24"/>
      <c r="J72" s="24"/>
      <c r="K72" s="24"/>
      <c r="L72" s="27" t="n">
        <f aca="false">E72-F72</f>
        <v>118.5</v>
      </c>
    </row>
    <row r="73" customFormat="false" ht="12.75" hidden="false" customHeight="false" outlineLevel="0" collapsed="false">
      <c r="A73" s="34" t="n">
        <v>64</v>
      </c>
      <c r="B73" s="36" t="n">
        <v>71</v>
      </c>
      <c r="C73" s="32" t="s">
        <v>428</v>
      </c>
      <c r="D73" s="32" t="s">
        <v>429</v>
      </c>
      <c r="E73" s="38" t="n">
        <v>106</v>
      </c>
      <c r="F73" s="39" t="n">
        <v>5.3</v>
      </c>
      <c r="G73" s="27"/>
      <c r="H73" s="27"/>
      <c r="I73" s="24"/>
      <c r="J73" s="24"/>
      <c r="K73" s="24"/>
      <c r="L73" s="27" t="n">
        <f aca="false">E73-F73</f>
        <v>100.7</v>
      </c>
    </row>
    <row r="74" customFormat="false" ht="12.75" hidden="false" customHeight="false" outlineLevel="0" collapsed="false">
      <c r="A74" s="34" t="n">
        <v>65</v>
      </c>
      <c r="B74" s="36" t="n">
        <v>72</v>
      </c>
      <c r="C74" s="32" t="s">
        <v>430</v>
      </c>
      <c r="D74" s="32" t="s">
        <v>431</v>
      </c>
      <c r="E74" s="38" t="n">
        <v>104.1</v>
      </c>
      <c r="F74" s="39" t="n">
        <v>35</v>
      </c>
      <c r="G74" s="27"/>
      <c r="H74" s="27"/>
      <c r="I74" s="24"/>
      <c r="J74" s="24"/>
      <c r="K74" s="24"/>
      <c r="L74" s="27" t="n">
        <f aca="false">E74-F74</f>
        <v>69.1</v>
      </c>
    </row>
    <row r="75" customFormat="false" ht="12.75" hidden="false" customHeight="false" outlineLevel="0" collapsed="false">
      <c r="A75" s="34" t="n">
        <v>66</v>
      </c>
      <c r="B75" s="36" t="n">
        <v>73</v>
      </c>
      <c r="C75" s="32" t="s">
        <v>432</v>
      </c>
      <c r="D75" s="32" t="s">
        <v>353</v>
      </c>
      <c r="E75" s="38" t="n">
        <v>117.2</v>
      </c>
      <c r="F75" s="39" t="n">
        <v>4.3</v>
      </c>
      <c r="G75" s="27"/>
      <c r="H75" s="27"/>
      <c r="I75" s="24"/>
      <c r="J75" s="24"/>
      <c r="K75" s="24"/>
      <c r="L75" s="27" t="n">
        <f aca="false">E75-F75</f>
        <v>112.9</v>
      </c>
    </row>
    <row r="76" customFormat="false" ht="12.75" hidden="false" customHeight="false" outlineLevel="0" collapsed="false">
      <c r="A76" s="34" t="n">
        <v>67</v>
      </c>
      <c r="B76" s="36" t="n">
        <v>74</v>
      </c>
      <c r="C76" s="32" t="s">
        <v>433</v>
      </c>
      <c r="D76" s="32" t="s">
        <v>434</v>
      </c>
      <c r="E76" s="38" t="n">
        <v>210.3</v>
      </c>
      <c r="F76" s="39" t="n">
        <v>52</v>
      </c>
      <c r="G76" s="27"/>
      <c r="H76" s="27"/>
      <c r="I76" s="24"/>
      <c r="J76" s="24"/>
      <c r="K76" s="24"/>
      <c r="L76" s="27" t="n">
        <f aca="false">E76-F76</f>
        <v>158.3</v>
      </c>
    </row>
    <row r="77" customFormat="false" ht="12.75" hidden="false" customHeight="false" outlineLevel="0" collapsed="false">
      <c r="A77" s="34" t="n">
        <v>68</v>
      </c>
      <c r="B77" s="36" t="n">
        <v>76</v>
      </c>
      <c r="C77" s="32" t="s">
        <v>435</v>
      </c>
      <c r="D77" s="32" t="s">
        <v>436</v>
      </c>
      <c r="E77" s="38" t="n">
        <v>108.2</v>
      </c>
      <c r="F77" s="39" t="n">
        <v>1.1</v>
      </c>
      <c r="G77" s="27"/>
      <c r="H77" s="27"/>
      <c r="I77" s="24"/>
      <c r="J77" s="24"/>
      <c r="K77" s="24"/>
      <c r="L77" s="27" t="n">
        <f aca="false">E77-F77</f>
        <v>107.1</v>
      </c>
    </row>
    <row r="78" customFormat="false" ht="12.75" hidden="false" customHeight="false" outlineLevel="0" collapsed="false">
      <c r="A78" s="34" t="n">
        <v>69</v>
      </c>
      <c r="B78" s="36" t="s">
        <v>437</v>
      </c>
      <c r="C78" s="32" t="s">
        <v>438</v>
      </c>
      <c r="D78" s="32" t="s">
        <v>439</v>
      </c>
      <c r="E78" s="38" t="n">
        <v>114.9</v>
      </c>
      <c r="F78" s="39" t="n">
        <v>9.75</v>
      </c>
      <c r="G78" s="27"/>
      <c r="H78" s="27"/>
      <c r="I78" s="24"/>
      <c r="J78" s="24"/>
      <c r="K78" s="24"/>
      <c r="L78" s="27" t="n">
        <f aca="false">E78-F78</f>
        <v>105.15</v>
      </c>
    </row>
    <row r="79" customFormat="false" ht="12.75" hidden="false" customHeight="false" outlineLevel="0" collapsed="false">
      <c r="A79" s="34" t="n">
        <v>70</v>
      </c>
      <c r="B79" s="36" t="n">
        <v>77</v>
      </c>
      <c r="C79" s="32" t="s">
        <v>440</v>
      </c>
      <c r="D79" s="32" t="s">
        <v>441</v>
      </c>
      <c r="E79" s="38" t="n">
        <v>102.3</v>
      </c>
      <c r="F79" s="39" t="n">
        <v>4.3</v>
      </c>
      <c r="G79" s="27"/>
      <c r="H79" s="27"/>
      <c r="I79" s="24"/>
      <c r="J79" s="24"/>
      <c r="K79" s="24"/>
      <c r="L79" s="27" t="n">
        <f aca="false">E79-F79</f>
        <v>98</v>
      </c>
    </row>
    <row r="80" customFormat="false" ht="12.75" hidden="false" customHeight="false" outlineLevel="0" collapsed="false">
      <c r="A80" s="34" t="n">
        <v>71</v>
      </c>
      <c r="B80" s="36" t="n">
        <v>78</v>
      </c>
      <c r="C80" s="32" t="s">
        <v>442</v>
      </c>
      <c r="D80" s="32" t="s">
        <v>443</v>
      </c>
      <c r="E80" s="38" t="n">
        <v>116.4</v>
      </c>
      <c r="F80" s="39" t="n">
        <v>5.35</v>
      </c>
      <c r="G80" s="27"/>
      <c r="H80" s="27"/>
      <c r="I80" s="24"/>
      <c r="J80" s="24"/>
      <c r="K80" s="24"/>
      <c r="L80" s="27" t="n">
        <f aca="false">E80-F80</f>
        <v>111.05</v>
      </c>
    </row>
    <row r="81" customFormat="false" ht="12.75" hidden="false" customHeight="false" outlineLevel="0" collapsed="false">
      <c r="A81" s="34" t="n">
        <v>72</v>
      </c>
      <c r="B81" s="36" t="n">
        <v>80</v>
      </c>
      <c r="C81" s="32" t="s">
        <v>444</v>
      </c>
      <c r="D81" s="32" t="s">
        <v>445</v>
      </c>
      <c r="E81" s="38" t="n">
        <v>118.3</v>
      </c>
      <c r="F81" s="39" t="n">
        <v>1.3</v>
      </c>
      <c r="G81" s="27"/>
      <c r="H81" s="27"/>
      <c r="I81" s="24"/>
      <c r="J81" s="24"/>
      <c r="K81" s="24"/>
      <c r="L81" s="27" t="n">
        <f aca="false">E81-F81</f>
        <v>117</v>
      </c>
    </row>
    <row r="82" customFormat="false" ht="12.75" hidden="false" customHeight="false" outlineLevel="0" collapsed="false">
      <c r="A82" s="34" t="n">
        <v>73</v>
      </c>
      <c r="B82" s="36" t="n">
        <v>83</v>
      </c>
      <c r="C82" s="32" t="s">
        <v>446</v>
      </c>
      <c r="D82" s="32" t="s">
        <v>447</v>
      </c>
      <c r="E82" s="38" t="n">
        <v>109</v>
      </c>
      <c r="F82" s="39" t="n">
        <v>2.2</v>
      </c>
      <c r="G82" s="27"/>
      <c r="H82" s="27"/>
      <c r="I82" s="24"/>
      <c r="J82" s="24"/>
      <c r="K82" s="24"/>
      <c r="L82" s="27" t="n">
        <f aca="false">E82-F82</f>
        <v>106.8</v>
      </c>
    </row>
    <row r="83" customFormat="false" ht="12.75" hidden="false" customHeight="false" outlineLevel="0" collapsed="false">
      <c r="A83" s="34" t="n">
        <v>74</v>
      </c>
      <c r="B83" s="36" t="n">
        <v>84</v>
      </c>
      <c r="C83" s="32" t="s">
        <v>448</v>
      </c>
      <c r="D83" s="32" t="s">
        <v>449</v>
      </c>
      <c r="E83" s="38" t="n">
        <v>102</v>
      </c>
      <c r="F83" s="39" t="n">
        <v>1.75</v>
      </c>
      <c r="G83" s="27"/>
      <c r="H83" s="27"/>
      <c r="I83" s="24"/>
      <c r="J83" s="24"/>
      <c r="K83" s="24"/>
      <c r="L83" s="27" t="n">
        <f aca="false">E83-F83</f>
        <v>100.25</v>
      </c>
    </row>
    <row r="84" customFormat="false" ht="12.75" hidden="false" customHeight="false" outlineLevel="0" collapsed="false">
      <c r="A84" s="34" t="n">
        <v>75</v>
      </c>
      <c r="B84" s="36" t="n">
        <v>85</v>
      </c>
      <c r="C84" s="32" t="s">
        <v>450</v>
      </c>
      <c r="D84" s="32" t="s">
        <v>451</v>
      </c>
      <c r="E84" s="38" t="n">
        <v>107.1</v>
      </c>
      <c r="F84" s="39" t="n">
        <v>3.8</v>
      </c>
      <c r="G84" s="27"/>
      <c r="H84" s="27"/>
      <c r="I84" s="24"/>
      <c r="J84" s="24"/>
      <c r="K84" s="24"/>
      <c r="L84" s="27" t="n">
        <f aca="false">E84-F84</f>
        <v>103.3</v>
      </c>
    </row>
    <row r="85" customFormat="false" ht="12.75" hidden="false" customHeight="false" outlineLevel="0" collapsed="false">
      <c r="A85" s="34" t="n">
        <v>76</v>
      </c>
      <c r="B85" s="36" t="n">
        <v>86</v>
      </c>
      <c r="C85" s="32" t="s">
        <v>452</v>
      </c>
      <c r="D85" s="32" t="s">
        <v>453</v>
      </c>
      <c r="E85" s="38" t="n">
        <v>94.7</v>
      </c>
      <c r="F85" s="39" t="n">
        <v>5.3</v>
      </c>
      <c r="G85" s="27"/>
      <c r="H85" s="27"/>
      <c r="I85" s="24"/>
      <c r="J85" s="24"/>
      <c r="K85" s="24"/>
      <c r="L85" s="27" t="n">
        <f aca="false">E85-F85</f>
        <v>89.4</v>
      </c>
    </row>
    <row r="86" customFormat="false" ht="12.75" hidden="false" customHeight="false" outlineLevel="0" collapsed="false">
      <c r="A86" s="34" t="n">
        <v>77</v>
      </c>
      <c r="B86" s="36" t="n">
        <v>87</v>
      </c>
      <c r="C86" s="32" t="s">
        <v>454</v>
      </c>
      <c r="D86" s="32" t="s">
        <v>455</v>
      </c>
      <c r="E86" s="38" t="n">
        <v>98.1</v>
      </c>
      <c r="F86" s="39" t="n">
        <v>8.5</v>
      </c>
      <c r="G86" s="27"/>
      <c r="H86" s="27"/>
      <c r="I86" s="24"/>
      <c r="J86" s="24"/>
      <c r="K86" s="24"/>
      <c r="L86" s="27" t="n">
        <f aca="false">E86-F86</f>
        <v>89.6</v>
      </c>
    </row>
    <row r="87" customFormat="false" ht="12.75" hidden="false" customHeight="false" outlineLevel="0" collapsed="false">
      <c r="A87" s="34" t="n">
        <v>78</v>
      </c>
      <c r="B87" s="36" t="n">
        <v>88</v>
      </c>
      <c r="C87" s="32" t="s">
        <v>456</v>
      </c>
      <c r="D87" s="32" t="s">
        <v>457</v>
      </c>
      <c r="E87" s="38" t="n">
        <v>102.4</v>
      </c>
      <c r="F87" s="39" t="n">
        <v>1.8</v>
      </c>
      <c r="G87" s="27"/>
      <c r="H87" s="27"/>
      <c r="I87" s="24"/>
      <c r="J87" s="24"/>
      <c r="K87" s="24"/>
      <c r="L87" s="27" t="n">
        <f aca="false">E87-F87</f>
        <v>100.6</v>
      </c>
    </row>
    <row r="88" customFormat="false" ht="12.75" hidden="false" customHeight="false" outlineLevel="0" collapsed="false">
      <c r="A88" s="34" t="n">
        <v>79</v>
      </c>
      <c r="B88" s="36" t="n">
        <v>90</v>
      </c>
      <c r="C88" s="32" t="s">
        <v>458</v>
      </c>
      <c r="D88" s="32" t="s">
        <v>459</v>
      </c>
      <c r="E88" s="38" t="n">
        <v>87.7</v>
      </c>
      <c r="F88" s="39" t="n">
        <v>1.1</v>
      </c>
      <c r="G88" s="27"/>
      <c r="H88" s="27"/>
      <c r="I88" s="24"/>
      <c r="J88" s="24"/>
      <c r="K88" s="24"/>
      <c r="L88" s="27" t="n">
        <f aca="false">E88-F88</f>
        <v>86.6</v>
      </c>
    </row>
    <row r="89" customFormat="false" ht="12.75" hidden="false" customHeight="false" outlineLevel="0" collapsed="false">
      <c r="A89" s="34" t="n">
        <v>80</v>
      </c>
      <c r="B89" s="36" t="n">
        <v>91</v>
      </c>
      <c r="C89" s="32" t="s">
        <v>460</v>
      </c>
      <c r="D89" s="32" t="s">
        <v>461</v>
      </c>
      <c r="E89" s="38" t="n">
        <v>83.4</v>
      </c>
      <c r="F89" s="39" t="n">
        <v>2.63</v>
      </c>
      <c r="G89" s="27"/>
      <c r="H89" s="27"/>
      <c r="I89" s="24"/>
      <c r="J89" s="24"/>
      <c r="K89" s="24"/>
      <c r="L89" s="27" t="n">
        <f aca="false">E89-F89</f>
        <v>80.77</v>
      </c>
    </row>
    <row r="90" customFormat="false" ht="12.75" hidden="false" customHeight="false" outlineLevel="0" collapsed="false">
      <c r="A90" s="34" t="n">
        <v>81</v>
      </c>
      <c r="B90" s="36" t="n">
        <v>92</v>
      </c>
      <c r="C90" s="32" t="s">
        <v>462</v>
      </c>
      <c r="D90" s="32" t="s">
        <v>463</v>
      </c>
      <c r="E90" s="38" t="n">
        <v>89.1</v>
      </c>
      <c r="F90" s="39" t="n">
        <v>1.1</v>
      </c>
      <c r="G90" s="27"/>
      <c r="H90" s="27"/>
      <c r="I90" s="24"/>
      <c r="J90" s="24"/>
      <c r="K90" s="24"/>
      <c r="L90" s="27" t="n">
        <f aca="false">E90-F90</f>
        <v>88</v>
      </c>
    </row>
    <row r="91" customFormat="false" ht="12.75" hidden="false" customHeight="false" outlineLevel="0" collapsed="false">
      <c r="A91" s="34" t="n">
        <v>82</v>
      </c>
      <c r="B91" s="36" t="n">
        <v>93</v>
      </c>
      <c r="C91" s="32" t="s">
        <v>464</v>
      </c>
      <c r="D91" s="32" t="s">
        <v>465</v>
      </c>
      <c r="E91" s="38" t="n">
        <v>88.4</v>
      </c>
      <c r="F91" s="39" t="n">
        <v>4.6</v>
      </c>
      <c r="G91" s="27"/>
      <c r="H91" s="27"/>
      <c r="I91" s="24"/>
      <c r="J91" s="24"/>
      <c r="K91" s="24"/>
      <c r="L91" s="27" t="n">
        <f aca="false">E91-F91</f>
        <v>83.8</v>
      </c>
    </row>
    <row r="92" customFormat="false" ht="12.75" hidden="false" customHeight="false" outlineLevel="0" collapsed="false">
      <c r="A92" s="34" t="n">
        <v>83</v>
      </c>
      <c r="B92" s="36" t="n">
        <v>94</v>
      </c>
      <c r="C92" s="32" t="s">
        <v>466</v>
      </c>
      <c r="D92" s="32" t="s">
        <v>467</v>
      </c>
      <c r="E92" s="38" t="n">
        <v>83</v>
      </c>
      <c r="F92" s="39" t="n">
        <v>0.55</v>
      </c>
      <c r="G92" s="27"/>
      <c r="H92" s="27"/>
      <c r="I92" s="24"/>
      <c r="J92" s="24"/>
      <c r="K92" s="24"/>
      <c r="L92" s="27" t="n">
        <f aca="false">E92-F92</f>
        <v>82.45</v>
      </c>
    </row>
    <row r="93" customFormat="false" ht="12.75" hidden="false" customHeight="false" outlineLevel="0" collapsed="false">
      <c r="A93" s="34" t="n">
        <v>84</v>
      </c>
      <c r="B93" s="36" t="n">
        <v>95</v>
      </c>
      <c r="C93" s="32" t="s">
        <v>462</v>
      </c>
      <c r="D93" s="32" t="s">
        <v>468</v>
      </c>
      <c r="E93" s="38" t="n">
        <v>87.3</v>
      </c>
      <c r="F93" s="39" t="n">
        <v>16</v>
      </c>
      <c r="G93" s="27"/>
      <c r="H93" s="27"/>
      <c r="I93" s="24"/>
      <c r="J93" s="24"/>
      <c r="K93" s="24"/>
      <c r="L93" s="27" t="n">
        <f aca="false">E93-F93</f>
        <v>71.3</v>
      </c>
    </row>
    <row r="94" customFormat="false" ht="12.75" hidden="false" customHeight="false" outlineLevel="0" collapsed="false">
      <c r="A94" s="34" t="n">
        <v>85</v>
      </c>
      <c r="B94" s="36" t="s">
        <v>469</v>
      </c>
      <c r="C94" s="32" t="s">
        <v>470</v>
      </c>
      <c r="D94" s="32" t="s">
        <v>471</v>
      </c>
      <c r="E94" s="38" t="n">
        <v>103.1</v>
      </c>
      <c r="F94" s="39" t="n">
        <v>4.8</v>
      </c>
      <c r="G94" s="27"/>
      <c r="H94" s="27"/>
      <c r="I94" s="24"/>
      <c r="J94" s="24"/>
      <c r="K94" s="24"/>
      <c r="L94" s="27" t="n">
        <f aca="false">E94-F94</f>
        <v>98.3</v>
      </c>
    </row>
    <row r="95" customFormat="false" ht="12.75" hidden="false" customHeight="false" outlineLevel="0" collapsed="false">
      <c r="A95" s="34" t="n">
        <v>86</v>
      </c>
      <c r="B95" s="36" t="s">
        <v>472</v>
      </c>
      <c r="C95" s="32" t="s">
        <v>473</v>
      </c>
      <c r="D95" s="32" t="s">
        <v>474</v>
      </c>
      <c r="E95" s="38" t="n">
        <v>93.3</v>
      </c>
      <c r="F95" s="39" t="n">
        <v>3.2</v>
      </c>
      <c r="G95" s="27"/>
      <c r="H95" s="27"/>
      <c r="I95" s="24"/>
      <c r="J95" s="24"/>
      <c r="K95" s="24"/>
      <c r="L95" s="27" t="n">
        <f aca="false">E95-F95</f>
        <v>90.1</v>
      </c>
    </row>
    <row r="96" customFormat="false" ht="12.75" hidden="false" customHeight="false" outlineLevel="0" collapsed="false">
      <c r="A96" s="34" t="n">
        <v>87</v>
      </c>
      <c r="B96" s="36" t="s">
        <v>475</v>
      </c>
      <c r="C96" s="32" t="s">
        <v>476</v>
      </c>
      <c r="D96" s="32" t="s">
        <v>477</v>
      </c>
      <c r="E96" s="38" t="n">
        <v>92.2</v>
      </c>
      <c r="F96" s="39" t="n">
        <v>4.1</v>
      </c>
      <c r="G96" s="27"/>
      <c r="H96" s="27"/>
      <c r="I96" s="24"/>
      <c r="J96" s="24"/>
      <c r="K96" s="24"/>
      <c r="L96" s="27" t="n">
        <f aca="false">E96-F96</f>
        <v>88.1</v>
      </c>
    </row>
    <row r="97" customFormat="false" ht="12.75" hidden="false" customHeight="false" outlineLevel="0" collapsed="false">
      <c r="A97" s="34" t="n">
        <v>88</v>
      </c>
      <c r="B97" s="36" t="n">
        <v>99</v>
      </c>
      <c r="C97" s="32" t="s">
        <v>478</v>
      </c>
      <c r="D97" s="32" t="s">
        <v>479</v>
      </c>
      <c r="E97" s="38" t="n">
        <v>91</v>
      </c>
      <c r="F97" s="39" t="n">
        <v>12.4</v>
      </c>
      <c r="G97" s="27"/>
      <c r="H97" s="27"/>
      <c r="I97" s="24"/>
      <c r="J97" s="24"/>
      <c r="K97" s="24"/>
      <c r="L97" s="27" t="n">
        <f aca="false">E97-F97</f>
        <v>78.6</v>
      </c>
    </row>
    <row r="98" customFormat="false" ht="12.75" hidden="false" customHeight="false" outlineLevel="0" collapsed="false">
      <c r="A98" s="34" t="n">
        <v>89</v>
      </c>
      <c r="B98" s="36" t="n">
        <v>99</v>
      </c>
      <c r="C98" s="32" t="s">
        <v>480</v>
      </c>
      <c r="D98" s="32" t="s">
        <v>481</v>
      </c>
      <c r="E98" s="38" t="n">
        <v>84.2</v>
      </c>
      <c r="F98" s="39" t="n">
        <v>8.2</v>
      </c>
      <c r="G98" s="27"/>
      <c r="H98" s="27"/>
      <c r="I98" s="24"/>
      <c r="J98" s="24"/>
      <c r="K98" s="24"/>
      <c r="L98" s="27" t="n">
        <f aca="false">E98-F98</f>
        <v>76</v>
      </c>
    </row>
    <row r="99" customFormat="false" ht="12.75" hidden="false" customHeight="false" outlineLevel="0" collapsed="false">
      <c r="A99" s="34" t="n">
        <v>90</v>
      </c>
      <c r="B99" s="36" t="n">
        <v>100</v>
      </c>
      <c r="C99" s="32" t="s">
        <v>482</v>
      </c>
      <c r="D99" s="32" t="s">
        <v>483</v>
      </c>
      <c r="E99" s="42" t="n">
        <v>92.3</v>
      </c>
      <c r="F99" s="39" t="n">
        <v>3.3</v>
      </c>
      <c r="G99" s="27"/>
      <c r="H99" s="27"/>
      <c r="I99" s="24"/>
      <c r="J99" s="24"/>
      <c r="K99" s="24"/>
      <c r="L99" s="27" t="n">
        <f aca="false">E99-F99</f>
        <v>89</v>
      </c>
    </row>
    <row r="100" customFormat="false" ht="12.75" hidden="false" customHeight="false" outlineLevel="0" collapsed="false">
      <c r="A100" s="34" t="n">
        <v>91</v>
      </c>
      <c r="B100" s="36" t="n">
        <v>101</v>
      </c>
      <c r="C100" s="32" t="s">
        <v>484</v>
      </c>
      <c r="D100" s="32" t="s">
        <v>485</v>
      </c>
      <c r="E100" s="38" t="n">
        <v>103</v>
      </c>
      <c r="F100" s="39" t="n">
        <v>9.1</v>
      </c>
      <c r="G100" s="27"/>
      <c r="H100" s="27"/>
      <c r="I100" s="24"/>
      <c r="J100" s="24"/>
      <c r="K100" s="24"/>
      <c r="L100" s="27" t="n">
        <f aca="false">E100-F100</f>
        <v>93.9</v>
      </c>
    </row>
    <row r="101" customFormat="false" ht="12.75" hidden="false" customHeight="false" outlineLevel="0" collapsed="false">
      <c r="A101" s="34" t="n">
        <v>92</v>
      </c>
      <c r="B101" s="36" t="n">
        <v>102</v>
      </c>
      <c r="C101" s="32" t="s">
        <v>486</v>
      </c>
      <c r="D101" s="32" t="s">
        <v>487</v>
      </c>
      <c r="E101" s="38" t="n">
        <v>76.8</v>
      </c>
      <c r="F101" s="39" t="n">
        <v>11</v>
      </c>
      <c r="G101" s="27"/>
      <c r="H101" s="27"/>
      <c r="I101" s="24"/>
      <c r="J101" s="24"/>
      <c r="K101" s="24"/>
      <c r="L101" s="27" t="n">
        <f aca="false">E101-F101</f>
        <v>65.8</v>
      </c>
    </row>
    <row r="102" customFormat="false" ht="12.75" hidden="false" customHeight="false" outlineLevel="0" collapsed="false">
      <c r="A102" s="34" t="n">
        <v>93</v>
      </c>
      <c r="B102" s="36" t="n">
        <v>103</v>
      </c>
      <c r="C102" s="32" t="s">
        <v>488</v>
      </c>
      <c r="D102" s="32" t="s">
        <v>489</v>
      </c>
      <c r="E102" s="38" t="n">
        <v>68.5</v>
      </c>
      <c r="F102" s="39" t="n">
        <v>1.49</v>
      </c>
      <c r="G102" s="27"/>
      <c r="H102" s="27"/>
      <c r="I102" s="24"/>
      <c r="J102" s="24"/>
      <c r="K102" s="24"/>
      <c r="L102" s="27" t="n">
        <f aca="false">E102-F102</f>
        <v>67.01</v>
      </c>
    </row>
    <row r="103" customFormat="false" ht="12.75" hidden="false" customHeight="false" outlineLevel="0" collapsed="false">
      <c r="A103" s="34" t="n">
        <v>94</v>
      </c>
      <c r="B103" s="36" t="n">
        <v>105</v>
      </c>
      <c r="C103" s="32" t="s">
        <v>490</v>
      </c>
      <c r="D103" s="32" t="s">
        <v>491</v>
      </c>
      <c r="E103" s="38" t="n">
        <v>92.4</v>
      </c>
      <c r="F103" s="39" t="n">
        <v>4.8</v>
      </c>
      <c r="G103" s="27"/>
      <c r="H103" s="27"/>
      <c r="I103" s="24"/>
      <c r="J103" s="24"/>
      <c r="K103" s="24"/>
      <c r="L103" s="27" t="n">
        <f aca="false">E103-F103</f>
        <v>87.6</v>
      </c>
    </row>
    <row r="104" customFormat="false" ht="12.75" hidden="false" customHeight="false" outlineLevel="0" collapsed="false">
      <c r="A104" s="34" t="n">
        <v>95</v>
      </c>
      <c r="B104" s="36" t="n">
        <v>106</v>
      </c>
      <c r="C104" s="32" t="s">
        <v>492</v>
      </c>
      <c r="D104" s="32" t="s">
        <v>493</v>
      </c>
      <c r="E104" s="38" t="n">
        <v>76.1</v>
      </c>
      <c r="F104" s="39" t="n">
        <v>0.5</v>
      </c>
      <c r="G104" s="27"/>
      <c r="H104" s="27"/>
      <c r="I104" s="24"/>
      <c r="J104" s="24"/>
      <c r="K104" s="24"/>
      <c r="L104" s="27" t="n">
        <f aca="false">E104-F104</f>
        <v>75.6</v>
      </c>
    </row>
    <row r="105" customFormat="false" ht="12.75" hidden="false" customHeight="false" outlineLevel="0" collapsed="false">
      <c r="A105" s="34" t="n">
        <v>96</v>
      </c>
      <c r="B105" s="36" t="n">
        <v>107</v>
      </c>
      <c r="C105" s="32" t="s">
        <v>494</v>
      </c>
      <c r="D105" s="32" t="s">
        <v>495</v>
      </c>
      <c r="E105" s="38" t="n">
        <v>100.2</v>
      </c>
      <c r="F105" s="39" t="n">
        <v>5.5</v>
      </c>
      <c r="G105" s="27"/>
      <c r="H105" s="27"/>
      <c r="I105" s="24"/>
      <c r="J105" s="24"/>
      <c r="K105" s="24"/>
      <c r="L105" s="27" t="n">
        <f aca="false">E105-F105</f>
        <v>94.7</v>
      </c>
    </row>
    <row r="106" customFormat="false" ht="12.75" hidden="false" customHeight="false" outlineLevel="0" collapsed="false">
      <c r="A106" s="34" t="n">
        <v>97</v>
      </c>
      <c r="B106" s="36" t="n">
        <v>108</v>
      </c>
      <c r="C106" s="32" t="s">
        <v>496</v>
      </c>
      <c r="D106" s="32" t="s">
        <v>497</v>
      </c>
      <c r="E106" s="38" t="n">
        <v>71.1</v>
      </c>
      <c r="F106" s="39" t="n">
        <v>5.1</v>
      </c>
      <c r="G106" s="27"/>
      <c r="H106" s="27"/>
      <c r="I106" s="24"/>
      <c r="J106" s="24"/>
      <c r="K106" s="24"/>
      <c r="L106" s="27" t="n">
        <f aca="false">E106-F106</f>
        <v>66</v>
      </c>
    </row>
    <row r="107" customFormat="false" ht="12.75" hidden="false" customHeight="false" outlineLevel="0" collapsed="false">
      <c r="A107" s="34" t="n">
        <v>98</v>
      </c>
      <c r="B107" s="36" t="n">
        <v>109</v>
      </c>
      <c r="C107" s="32" t="s">
        <v>498</v>
      </c>
      <c r="D107" s="32" t="s">
        <v>499</v>
      </c>
      <c r="E107" s="38" t="n">
        <v>73.2</v>
      </c>
      <c r="F107" s="39" t="n">
        <v>3.4</v>
      </c>
      <c r="G107" s="27"/>
      <c r="H107" s="27"/>
      <c r="I107" s="24"/>
      <c r="J107" s="24"/>
      <c r="K107" s="24"/>
      <c r="L107" s="27" t="n">
        <f aca="false">E107-F107</f>
        <v>69.8</v>
      </c>
    </row>
    <row r="108" customFormat="false" ht="12.75" hidden="false" customHeight="false" outlineLevel="0" collapsed="false">
      <c r="A108" s="34" t="n">
        <v>99</v>
      </c>
      <c r="B108" s="36" t="n">
        <v>110</v>
      </c>
      <c r="C108" s="32" t="s">
        <v>500</v>
      </c>
      <c r="D108" s="32" t="s">
        <v>501</v>
      </c>
      <c r="E108" s="38" t="n">
        <v>93.4</v>
      </c>
      <c r="F108" s="39" t="n">
        <v>2.8</v>
      </c>
      <c r="G108" s="27"/>
      <c r="H108" s="27"/>
      <c r="I108" s="24"/>
      <c r="J108" s="24"/>
      <c r="K108" s="24"/>
      <c r="L108" s="27" t="n">
        <f aca="false">E108-F108</f>
        <v>90.6</v>
      </c>
    </row>
    <row r="109" customFormat="false" ht="12.75" hidden="false" customHeight="false" outlineLevel="0" collapsed="false">
      <c r="A109" s="34" t="n">
        <v>100</v>
      </c>
      <c r="B109" s="36" t="n">
        <v>111</v>
      </c>
      <c r="C109" s="32" t="s">
        <v>502</v>
      </c>
      <c r="D109" s="32" t="s">
        <v>503</v>
      </c>
      <c r="E109" s="38" t="n">
        <v>95.4</v>
      </c>
      <c r="F109" s="39" t="n">
        <v>2.4</v>
      </c>
      <c r="G109" s="27"/>
      <c r="H109" s="27"/>
      <c r="I109" s="24"/>
      <c r="J109" s="24"/>
      <c r="K109" s="24"/>
      <c r="L109" s="27" t="n">
        <f aca="false">E109-F109</f>
        <v>93</v>
      </c>
    </row>
    <row r="110" customFormat="false" ht="12.75" hidden="false" customHeight="false" outlineLevel="0" collapsed="false">
      <c r="A110" s="34" t="n">
        <v>101</v>
      </c>
      <c r="B110" s="36" t="n">
        <v>112</v>
      </c>
      <c r="C110" s="32" t="s">
        <v>504</v>
      </c>
      <c r="D110" s="32" t="s">
        <v>487</v>
      </c>
      <c r="E110" s="38" t="n">
        <v>78.1</v>
      </c>
      <c r="F110" s="39" t="n">
        <v>2.36</v>
      </c>
      <c r="G110" s="27"/>
      <c r="H110" s="27"/>
      <c r="I110" s="24"/>
      <c r="J110" s="24"/>
      <c r="K110" s="24"/>
      <c r="L110" s="27" t="n">
        <f aca="false">E110-F110</f>
        <v>75.74</v>
      </c>
    </row>
    <row r="111" customFormat="false" ht="12.75" hidden="false" customHeight="false" outlineLevel="0" collapsed="false">
      <c r="A111" s="34" t="n">
        <v>102</v>
      </c>
      <c r="B111" s="36" t="s">
        <v>505</v>
      </c>
      <c r="C111" s="32" t="s">
        <v>506</v>
      </c>
      <c r="D111" s="32" t="s">
        <v>507</v>
      </c>
      <c r="E111" s="38" t="n">
        <v>67.5</v>
      </c>
      <c r="F111" s="39" t="n">
        <v>0.46</v>
      </c>
      <c r="G111" s="27"/>
      <c r="H111" s="27"/>
      <c r="I111" s="24"/>
      <c r="J111" s="24"/>
      <c r="K111" s="24"/>
      <c r="L111" s="27" t="n">
        <f aca="false">E111-F111</f>
        <v>67.04</v>
      </c>
    </row>
    <row r="112" customFormat="false" ht="12.75" hidden="false" customHeight="false" outlineLevel="0" collapsed="false">
      <c r="A112" s="34" t="n">
        <v>103</v>
      </c>
      <c r="B112" s="36" t="s">
        <v>508</v>
      </c>
      <c r="C112" s="32" t="s">
        <v>509</v>
      </c>
      <c r="D112" s="32" t="s">
        <v>313</v>
      </c>
      <c r="E112" s="38" t="n">
        <v>149.2</v>
      </c>
      <c r="F112" s="39" t="n">
        <v>2.52</v>
      </c>
      <c r="G112" s="27"/>
      <c r="H112" s="27"/>
      <c r="I112" s="24"/>
      <c r="J112" s="24"/>
      <c r="K112" s="24"/>
      <c r="L112" s="27" t="n">
        <f aca="false">E112-F112</f>
        <v>146.68</v>
      </c>
    </row>
    <row r="113" customFormat="false" ht="12.75" hidden="false" customHeight="false" outlineLevel="0" collapsed="false">
      <c r="A113" s="34" t="n">
        <v>104</v>
      </c>
      <c r="B113" s="36" t="s">
        <v>510</v>
      </c>
      <c r="C113" s="32" t="s">
        <v>511</v>
      </c>
      <c r="D113" s="32" t="s">
        <v>499</v>
      </c>
      <c r="E113" s="38" t="n">
        <v>69.1</v>
      </c>
      <c r="F113" s="39" t="n">
        <v>7.1</v>
      </c>
      <c r="G113" s="27"/>
      <c r="H113" s="27"/>
      <c r="I113" s="24"/>
      <c r="J113" s="24"/>
      <c r="K113" s="24"/>
      <c r="L113" s="27" t="n">
        <f aca="false">E113-F113</f>
        <v>62</v>
      </c>
    </row>
    <row r="114" customFormat="false" ht="12.75" hidden="false" customHeight="false" outlineLevel="0" collapsed="false">
      <c r="A114" s="34" t="n">
        <v>105</v>
      </c>
      <c r="B114" s="36" t="n">
        <v>115</v>
      </c>
      <c r="C114" s="32" t="s">
        <v>512</v>
      </c>
      <c r="D114" s="32" t="s">
        <v>513</v>
      </c>
      <c r="E114" s="38" t="n">
        <v>48.3</v>
      </c>
      <c r="F114" s="39" t="n">
        <v>4.35</v>
      </c>
      <c r="G114" s="27"/>
      <c r="H114" s="27"/>
      <c r="I114" s="24"/>
      <c r="J114" s="24"/>
      <c r="K114" s="24"/>
      <c r="L114" s="27" t="n">
        <f aca="false">E114-F114</f>
        <v>43.95</v>
      </c>
    </row>
    <row r="115" customFormat="false" ht="12.75" hidden="false" customHeight="false" outlineLevel="0" collapsed="false">
      <c r="A115" s="34" t="n">
        <v>106</v>
      </c>
      <c r="B115" s="36" t="n">
        <v>116</v>
      </c>
      <c r="C115" s="32" t="s">
        <v>514</v>
      </c>
      <c r="D115" s="32" t="s">
        <v>515</v>
      </c>
      <c r="E115" s="38" t="n">
        <v>52.1</v>
      </c>
      <c r="F115" s="39" t="n">
        <v>2.1</v>
      </c>
      <c r="G115" s="27"/>
      <c r="H115" s="27"/>
      <c r="I115" s="24"/>
      <c r="J115" s="24"/>
      <c r="K115" s="24"/>
      <c r="L115" s="27" t="n">
        <f aca="false">E115-F115</f>
        <v>50</v>
      </c>
    </row>
    <row r="116" customFormat="false" ht="12.75" hidden="false" customHeight="false" outlineLevel="0" collapsed="false">
      <c r="A116" s="34" t="n">
        <v>107</v>
      </c>
      <c r="B116" s="36" t="n">
        <v>117</v>
      </c>
      <c r="C116" s="32" t="s">
        <v>516</v>
      </c>
      <c r="D116" s="32" t="s">
        <v>517</v>
      </c>
      <c r="E116" s="38" t="n">
        <v>108.3</v>
      </c>
      <c r="F116" s="39" t="n">
        <v>4.52</v>
      </c>
      <c r="G116" s="27"/>
      <c r="H116" s="27"/>
      <c r="I116" s="24"/>
      <c r="J116" s="24"/>
      <c r="K116" s="24"/>
      <c r="L116" s="27" t="n">
        <f aca="false">E116-F116</f>
        <v>103.78</v>
      </c>
    </row>
    <row r="117" customFormat="false" ht="12.75" hidden="false" customHeight="false" outlineLevel="0" collapsed="false">
      <c r="A117" s="34" t="n">
        <v>108</v>
      </c>
      <c r="B117" s="36" t="n">
        <v>120</v>
      </c>
      <c r="C117" s="32" t="s">
        <v>518</v>
      </c>
      <c r="D117" s="32" t="s">
        <v>519</v>
      </c>
      <c r="E117" s="38" t="n">
        <v>98.4</v>
      </c>
      <c r="F117" s="39" t="n">
        <v>2.3</v>
      </c>
      <c r="G117" s="27"/>
      <c r="H117" s="27"/>
      <c r="I117" s="24"/>
      <c r="J117" s="24"/>
      <c r="K117" s="24"/>
      <c r="L117" s="27" t="n">
        <f aca="false">E117-F117</f>
        <v>96.1</v>
      </c>
    </row>
    <row r="118" customFormat="false" ht="12.75" hidden="false" customHeight="false" outlineLevel="0" collapsed="false">
      <c r="A118" s="34" t="n">
        <v>109</v>
      </c>
      <c r="B118" s="36" t="n">
        <v>121</v>
      </c>
      <c r="C118" s="32" t="s">
        <v>511</v>
      </c>
      <c r="D118" s="32" t="s">
        <v>520</v>
      </c>
      <c r="E118" s="38" t="n">
        <v>95.3</v>
      </c>
      <c r="F118" s="39" t="n">
        <v>2.3</v>
      </c>
      <c r="G118" s="27"/>
      <c r="H118" s="27"/>
      <c r="I118" s="24"/>
      <c r="J118" s="24"/>
      <c r="K118" s="24"/>
      <c r="L118" s="27" t="n">
        <f aca="false">E118-F118</f>
        <v>93</v>
      </c>
    </row>
    <row r="119" customFormat="false" ht="12.75" hidden="false" customHeight="false" outlineLevel="0" collapsed="false">
      <c r="A119" s="34" t="n">
        <v>110</v>
      </c>
      <c r="B119" s="36" t="n">
        <v>122</v>
      </c>
      <c r="C119" s="32" t="s">
        <v>521</v>
      </c>
      <c r="D119" s="32" t="s">
        <v>522</v>
      </c>
      <c r="E119" s="38" t="n">
        <v>74.4</v>
      </c>
      <c r="F119" s="39" t="n">
        <v>8.49</v>
      </c>
      <c r="G119" s="27"/>
      <c r="H119" s="27"/>
      <c r="I119" s="24"/>
      <c r="J119" s="24"/>
      <c r="K119" s="24"/>
      <c r="L119" s="27" t="n">
        <f aca="false">E119-F119</f>
        <v>65.91</v>
      </c>
    </row>
    <row r="120" customFormat="false" ht="12.75" hidden="false" customHeight="false" outlineLevel="0" collapsed="false">
      <c r="A120" s="34" t="n">
        <v>111</v>
      </c>
      <c r="B120" s="36" t="n">
        <v>123</v>
      </c>
      <c r="C120" s="32" t="s">
        <v>523</v>
      </c>
      <c r="D120" s="32" t="s">
        <v>524</v>
      </c>
      <c r="E120" s="38" t="n">
        <v>88.4</v>
      </c>
      <c r="F120" s="39" t="n">
        <v>4.2</v>
      </c>
      <c r="G120" s="27"/>
      <c r="H120" s="27"/>
      <c r="I120" s="24"/>
      <c r="J120" s="24"/>
      <c r="K120" s="24"/>
      <c r="L120" s="27" t="n">
        <f aca="false">E120-F120</f>
        <v>84.2</v>
      </c>
    </row>
    <row r="121" customFormat="false" ht="12.75" hidden="false" customHeight="false" outlineLevel="0" collapsed="false">
      <c r="A121" s="34" t="n">
        <v>112</v>
      </c>
      <c r="B121" s="36" t="n">
        <v>124</v>
      </c>
      <c r="C121" s="32" t="s">
        <v>525</v>
      </c>
      <c r="D121" s="32" t="s">
        <v>526</v>
      </c>
      <c r="E121" s="38" t="n">
        <v>81.6</v>
      </c>
      <c r="F121" s="39" t="n">
        <v>1.8</v>
      </c>
      <c r="G121" s="27"/>
      <c r="H121" s="27"/>
      <c r="I121" s="24"/>
      <c r="J121" s="24"/>
      <c r="K121" s="24"/>
      <c r="L121" s="27" t="n">
        <f aca="false">E121-F121</f>
        <v>79.8</v>
      </c>
    </row>
    <row r="122" customFormat="false" ht="12.75" hidden="false" customHeight="false" outlineLevel="0" collapsed="false">
      <c r="A122" s="34" t="n">
        <v>113</v>
      </c>
      <c r="B122" s="36" t="n">
        <v>125</v>
      </c>
      <c r="C122" s="32" t="s">
        <v>527</v>
      </c>
      <c r="D122" s="32" t="s">
        <v>528</v>
      </c>
      <c r="E122" s="38" t="n">
        <v>65.2</v>
      </c>
      <c r="F122" s="39" t="n">
        <v>4</v>
      </c>
      <c r="G122" s="27"/>
      <c r="H122" s="27"/>
      <c r="I122" s="24"/>
      <c r="J122" s="24"/>
      <c r="K122" s="24"/>
      <c r="L122" s="27" t="n">
        <f aca="false">E122-F122</f>
        <v>61.2</v>
      </c>
    </row>
    <row r="123" customFormat="false" ht="12.75" hidden="false" customHeight="false" outlineLevel="0" collapsed="false">
      <c r="A123" s="34" t="n">
        <v>114</v>
      </c>
      <c r="B123" s="36" t="n">
        <v>126</v>
      </c>
      <c r="C123" s="32" t="s">
        <v>529</v>
      </c>
      <c r="D123" s="32" t="s">
        <v>530</v>
      </c>
      <c r="E123" s="38" t="n">
        <v>66</v>
      </c>
      <c r="F123" s="39" t="n">
        <v>2.12</v>
      </c>
      <c r="G123" s="27"/>
      <c r="H123" s="27"/>
      <c r="I123" s="24"/>
      <c r="J123" s="24"/>
      <c r="K123" s="24"/>
      <c r="L123" s="27" t="n">
        <f aca="false">E123-F123</f>
        <v>63.88</v>
      </c>
    </row>
    <row r="124" customFormat="false" ht="12.75" hidden="false" customHeight="false" outlineLevel="0" collapsed="false">
      <c r="A124" s="34" t="n">
        <v>115</v>
      </c>
      <c r="B124" s="36" t="n">
        <v>127</v>
      </c>
      <c r="C124" s="32" t="s">
        <v>531</v>
      </c>
      <c r="D124" s="32" t="s">
        <v>532</v>
      </c>
      <c r="E124" s="38" t="n">
        <v>87.8</v>
      </c>
      <c r="F124" s="39" t="n">
        <v>2.2</v>
      </c>
      <c r="G124" s="27"/>
      <c r="H124" s="27"/>
      <c r="I124" s="24"/>
      <c r="J124" s="24"/>
      <c r="K124" s="24"/>
      <c r="L124" s="27" t="n">
        <f aca="false">E124-F124</f>
        <v>85.6</v>
      </c>
    </row>
    <row r="125" customFormat="false" ht="12.75" hidden="false" customHeight="false" outlineLevel="0" collapsed="false">
      <c r="A125" s="34" t="n">
        <v>116</v>
      </c>
      <c r="B125" s="36" t="n">
        <v>128</v>
      </c>
      <c r="C125" s="32" t="s">
        <v>533</v>
      </c>
      <c r="D125" s="32" t="s">
        <v>389</v>
      </c>
      <c r="E125" s="38" t="n">
        <v>87.4</v>
      </c>
      <c r="F125" s="39" t="n">
        <v>0.45</v>
      </c>
      <c r="G125" s="27"/>
      <c r="H125" s="27"/>
      <c r="I125" s="24"/>
      <c r="J125" s="24"/>
      <c r="K125" s="24"/>
      <c r="L125" s="27" t="n">
        <f aca="false">E125-F125</f>
        <v>86.95</v>
      </c>
    </row>
    <row r="126" customFormat="false" ht="12.75" hidden="false" customHeight="false" outlineLevel="0" collapsed="false">
      <c r="A126" s="34" t="n">
        <v>117</v>
      </c>
      <c r="B126" s="36" t="n">
        <v>132</v>
      </c>
      <c r="C126" s="32" t="s">
        <v>534</v>
      </c>
      <c r="D126" s="32" t="s">
        <v>535</v>
      </c>
      <c r="E126" s="38" t="n">
        <v>104</v>
      </c>
      <c r="F126" s="39" t="n">
        <v>6.5</v>
      </c>
      <c r="G126" s="27"/>
      <c r="H126" s="27"/>
      <c r="I126" s="24"/>
      <c r="J126" s="24"/>
      <c r="K126" s="24"/>
      <c r="L126" s="27" t="n">
        <f aca="false">E126-F126</f>
        <v>97.5</v>
      </c>
    </row>
    <row r="127" customFormat="false" ht="12.75" hidden="false" customHeight="false" outlineLevel="0" collapsed="false">
      <c r="A127" s="34" t="n">
        <v>118</v>
      </c>
      <c r="B127" s="36" t="n">
        <v>133</v>
      </c>
      <c r="C127" s="32" t="s">
        <v>536</v>
      </c>
      <c r="D127" s="32" t="s">
        <v>537</v>
      </c>
      <c r="E127" s="38" t="n">
        <v>99.2</v>
      </c>
      <c r="F127" s="39" t="n">
        <v>4</v>
      </c>
      <c r="G127" s="27"/>
      <c r="H127" s="27"/>
      <c r="I127" s="24"/>
      <c r="J127" s="24"/>
      <c r="K127" s="24"/>
      <c r="L127" s="27" t="n">
        <f aca="false">E127-F127</f>
        <v>95.2</v>
      </c>
    </row>
    <row r="128" customFormat="false" ht="12.75" hidden="false" customHeight="false" outlineLevel="0" collapsed="false">
      <c r="A128" s="34" t="n">
        <v>119</v>
      </c>
      <c r="B128" s="36" t="n">
        <v>134</v>
      </c>
      <c r="C128" s="32" t="s">
        <v>538</v>
      </c>
      <c r="D128" s="32" t="s">
        <v>539</v>
      </c>
      <c r="E128" s="38" t="n">
        <v>72</v>
      </c>
      <c r="F128" s="39" t="n">
        <v>1.8</v>
      </c>
      <c r="G128" s="27"/>
      <c r="H128" s="27"/>
      <c r="I128" s="24"/>
      <c r="J128" s="24"/>
      <c r="K128" s="24"/>
      <c r="L128" s="27" t="n">
        <f aca="false">E128-F128</f>
        <v>70.2</v>
      </c>
    </row>
    <row r="129" customFormat="false" ht="12.75" hidden="false" customHeight="false" outlineLevel="0" collapsed="false">
      <c r="A129" s="34" t="n">
        <v>120</v>
      </c>
      <c r="B129" s="36" t="n">
        <v>135</v>
      </c>
      <c r="C129" s="32" t="s">
        <v>540</v>
      </c>
      <c r="D129" s="32" t="s">
        <v>541</v>
      </c>
      <c r="E129" s="38" t="n">
        <v>105.3</v>
      </c>
      <c r="F129" s="39" t="n">
        <v>2</v>
      </c>
      <c r="G129" s="27"/>
      <c r="H129" s="27"/>
      <c r="I129" s="24"/>
      <c r="J129" s="24"/>
      <c r="K129" s="24"/>
      <c r="L129" s="27" t="n">
        <f aca="false">E129-F129</f>
        <v>103.3</v>
      </c>
    </row>
    <row r="130" customFormat="false" ht="12.75" hidden="false" customHeight="false" outlineLevel="0" collapsed="false">
      <c r="A130" s="34" t="n">
        <v>121</v>
      </c>
      <c r="B130" s="36" t="n">
        <v>136</v>
      </c>
      <c r="C130" s="32" t="s">
        <v>542</v>
      </c>
      <c r="D130" s="32" t="s">
        <v>543</v>
      </c>
      <c r="E130" s="38" t="n">
        <v>84.1</v>
      </c>
      <c r="F130" s="39" t="n">
        <v>3.15</v>
      </c>
      <c r="G130" s="27"/>
      <c r="H130" s="27"/>
      <c r="I130" s="24"/>
      <c r="J130" s="24"/>
      <c r="K130" s="24"/>
      <c r="L130" s="27" t="n">
        <f aca="false">E130-F130</f>
        <v>80.95</v>
      </c>
    </row>
    <row r="131" customFormat="false" ht="12.75" hidden="false" customHeight="false" outlineLevel="0" collapsed="false">
      <c r="A131" s="34" t="n">
        <v>122</v>
      </c>
      <c r="B131" s="36" t="n">
        <v>137</v>
      </c>
      <c r="C131" s="32" t="s">
        <v>544</v>
      </c>
      <c r="D131" s="32" t="s">
        <v>545</v>
      </c>
      <c r="E131" s="38" t="n">
        <v>80.1</v>
      </c>
      <c r="F131" s="39" t="n">
        <v>3.3</v>
      </c>
      <c r="G131" s="27"/>
      <c r="H131" s="27"/>
      <c r="I131" s="24"/>
      <c r="J131" s="24"/>
      <c r="K131" s="24"/>
      <c r="L131" s="27" t="n">
        <f aca="false">E131-F131</f>
        <v>76.8</v>
      </c>
    </row>
    <row r="132" customFormat="false" ht="12.75" hidden="false" customHeight="false" outlineLevel="0" collapsed="false">
      <c r="A132" s="34" t="n">
        <v>123</v>
      </c>
      <c r="B132" s="36" t="n">
        <v>138</v>
      </c>
      <c r="C132" s="32" t="s">
        <v>546</v>
      </c>
      <c r="D132" s="32" t="s">
        <v>547</v>
      </c>
      <c r="E132" s="38" t="n">
        <v>73.5</v>
      </c>
      <c r="F132" s="39" t="n">
        <v>6</v>
      </c>
      <c r="G132" s="27"/>
      <c r="H132" s="27"/>
      <c r="I132" s="24"/>
      <c r="J132" s="24"/>
      <c r="K132" s="24"/>
      <c r="L132" s="27" t="n">
        <f aca="false">E132-F132</f>
        <v>67.5</v>
      </c>
    </row>
    <row r="133" customFormat="false" ht="12.75" hidden="false" customHeight="false" outlineLevel="0" collapsed="false">
      <c r="A133" s="34" t="n">
        <v>124</v>
      </c>
      <c r="B133" s="36" t="n">
        <v>139</v>
      </c>
      <c r="C133" s="32" t="s">
        <v>548</v>
      </c>
      <c r="D133" s="32" t="s">
        <v>549</v>
      </c>
      <c r="E133" s="38" t="n">
        <v>73.1</v>
      </c>
      <c r="F133" s="39" t="n">
        <v>8.35</v>
      </c>
      <c r="G133" s="27"/>
      <c r="H133" s="27"/>
      <c r="I133" s="24"/>
      <c r="J133" s="24"/>
      <c r="K133" s="24"/>
      <c r="L133" s="27" t="n">
        <f aca="false">E133-F133</f>
        <v>64.75</v>
      </c>
    </row>
    <row r="134" customFormat="false" ht="12.75" hidden="false" customHeight="false" outlineLevel="0" collapsed="false">
      <c r="A134" s="34" t="n">
        <v>125</v>
      </c>
      <c r="B134" s="36" t="n">
        <v>140</v>
      </c>
      <c r="C134" s="32" t="s">
        <v>550</v>
      </c>
      <c r="D134" s="32" t="s">
        <v>551</v>
      </c>
      <c r="E134" s="38" t="n">
        <v>92.1</v>
      </c>
      <c r="F134" s="39" t="n">
        <v>3.35</v>
      </c>
      <c r="G134" s="27"/>
      <c r="H134" s="27"/>
      <c r="I134" s="24"/>
      <c r="J134" s="24"/>
      <c r="K134" s="24"/>
      <c r="L134" s="27" t="n">
        <f aca="false">E134-F134</f>
        <v>88.75</v>
      </c>
    </row>
    <row r="135" customFormat="false" ht="12.75" hidden="false" customHeight="false" outlineLevel="0" collapsed="false">
      <c r="A135" s="34" t="n">
        <v>126</v>
      </c>
      <c r="B135" s="36" t="n">
        <v>142</v>
      </c>
      <c r="C135" s="32" t="s">
        <v>552</v>
      </c>
      <c r="D135" s="32" t="s">
        <v>553</v>
      </c>
      <c r="E135" s="38" t="n">
        <v>85.1</v>
      </c>
      <c r="F135" s="39" t="n">
        <v>4.1</v>
      </c>
      <c r="G135" s="27"/>
      <c r="H135" s="27"/>
      <c r="I135" s="24"/>
      <c r="J135" s="24"/>
      <c r="K135" s="24"/>
      <c r="L135" s="27" t="n">
        <f aca="false">E135-F135</f>
        <v>81</v>
      </c>
    </row>
    <row r="136" customFormat="false" ht="12.75" hidden="false" customHeight="false" outlineLevel="0" collapsed="false">
      <c r="A136" s="34" t="n">
        <v>127</v>
      </c>
      <c r="B136" s="36" t="n">
        <v>143</v>
      </c>
      <c r="C136" s="32" t="s">
        <v>554</v>
      </c>
      <c r="D136" s="32" t="s">
        <v>555</v>
      </c>
      <c r="E136" s="38" t="n">
        <v>76.2</v>
      </c>
      <c r="F136" s="39" t="n">
        <v>7.25</v>
      </c>
      <c r="G136" s="27"/>
      <c r="H136" s="27"/>
      <c r="I136" s="24"/>
      <c r="J136" s="24"/>
      <c r="K136" s="24"/>
      <c r="L136" s="27" t="n">
        <f aca="false">E136-F136</f>
        <v>68.95</v>
      </c>
    </row>
    <row r="137" customFormat="false" ht="12.75" hidden="false" customHeight="false" outlineLevel="0" collapsed="false">
      <c r="A137" s="34" t="n">
        <v>128</v>
      </c>
      <c r="B137" s="36" t="n">
        <v>144</v>
      </c>
      <c r="C137" s="32" t="s">
        <v>556</v>
      </c>
      <c r="D137" s="32" t="s">
        <v>557</v>
      </c>
      <c r="E137" s="38" t="n">
        <v>110.7</v>
      </c>
      <c r="F137" s="39" t="n">
        <v>7</v>
      </c>
      <c r="G137" s="27"/>
      <c r="H137" s="27"/>
      <c r="I137" s="24"/>
      <c r="J137" s="24"/>
      <c r="K137" s="24"/>
      <c r="L137" s="27" t="n">
        <f aca="false">E137-F137</f>
        <v>103.7</v>
      </c>
    </row>
    <row r="138" customFormat="false" ht="12.75" hidden="false" customHeight="false" outlineLevel="0" collapsed="false">
      <c r="A138" s="34" t="n">
        <v>129</v>
      </c>
      <c r="B138" s="36" t="n">
        <v>145</v>
      </c>
      <c r="C138" s="32" t="s">
        <v>558</v>
      </c>
      <c r="D138" s="32" t="s">
        <v>559</v>
      </c>
      <c r="E138" s="38" t="n">
        <v>79.1</v>
      </c>
      <c r="F138" s="39" t="n">
        <v>3.5</v>
      </c>
      <c r="G138" s="27"/>
      <c r="H138" s="27"/>
      <c r="I138" s="24"/>
      <c r="J138" s="24"/>
      <c r="K138" s="24"/>
      <c r="L138" s="27" t="n">
        <f aca="false">E138-F138</f>
        <v>75.6</v>
      </c>
    </row>
    <row r="139" customFormat="false" ht="12.75" hidden="false" customHeight="false" outlineLevel="0" collapsed="false">
      <c r="A139" s="34" t="n">
        <v>130</v>
      </c>
      <c r="B139" s="36" t="n">
        <v>146</v>
      </c>
      <c r="C139" s="32" t="s">
        <v>560</v>
      </c>
      <c r="D139" s="32" t="s">
        <v>561</v>
      </c>
      <c r="E139" s="38" t="n">
        <v>116.3</v>
      </c>
      <c r="F139" s="39" t="n">
        <v>1.5</v>
      </c>
      <c r="G139" s="27"/>
      <c r="H139" s="27"/>
      <c r="I139" s="24"/>
      <c r="J139" s="24"/>
      <c r="K139" s="24"/>
      <c r="L139" s="27" t="n">
        <f aca="false">E139-F139</f>
        <v>114.8</v>
      </c>
    </row>
    <row r="140" customFormat="false" ht="12.75" hidden="false" customHeight="false" outlineLevel="0" collapsed="false">
      <c r="A140" s="34" t="n">
        <v>131</v>
      </c>
      <c r="B140" s="36" t="n">
        <v>147</v>
      </c>
      <c r="C140" s="32" t="s">
        <v>562</v>
      </c>
      <c r="D140" s="32" t="s">
        <v>563</v>
      </c>
      <c r="E140" s="38" t="n">
        <v>93</v>
      </c>
      <c r="F140" s="39" t="n">
        <v>7.1</v>
      </c>
      <c r="G140" s="27"/>
      <c r="H140" s="27"/>
      <c r="I140" s="24"/>
      <c r="J140" s="24"/>
      <c r="K140" s="24"/>
      <c r="L140" s="27" t="n">
        <f aca="false">E140-F140</f>
        <v>85.9</v>
      </c>
    </row>
    <row r="141" customFormat="false" ht="12.75" hidden="false" customHeight="false" outlineLevel="0" collapsed="false">
      <c r="A141" s="34" t="n">
        <v>132</v>
      </c>
      <c r="B141" s="36" t="n">
        <v>148</v>
      </c>
      <c r="C141" s="32" t="s">
        <v>564</v>
      </c>
      <c r="D141" s="32" t="s">
        <v>565</v>
      </c>
      <c r="E141" s="38" t="n">
        <v>1.85</v>
      </c>
      <c r="F141" s="39" t="n">
        <v>1.85</v>
      </c>
      <c r="G141" s="27"/>
      <c r="H141" s="27"/>
      <c r="I141" s="24"/>
      <c r="J141" s="24"/>
      <c r="K141" s="24"/>
      <c r="L141" s="27" t="n">
        <f aca="false">E141-F141</f>
        <v>0</v>
      </c>
    </row>
    <row r="142" customFormat="false" ht="12.75" hidden="false" customHeight="false" outlineLevel="0" collapsed="false">
      <c r="A142" s="34" t="n">
        <v>133</v>
      </c>
      <c r="B142" s="36" t="n">
        <v>150</v>
      </c>
      <c r="C142" s="32" t="s">
        <v>566</v>
      </c>
      <c r="D142" s="32" t="s">
        <v>567</v>
      </c>
      <c r="E142" s="38" t="n">
        <v>119.7</v>
      </c>
      <c r="F142" s="39" t="n">
        <v>0.3</v>
      </c>
      <c r="G142" s="27"/>
      <c r="H142" s="27"/>
      <c r="I142" s="24"/>
      <c r="J142" s="24"/>
      <c r="K142" s="24"/>
      <c r="L142" s="27" t="n">
        <f aca="false">E142-F142</f>
        <v>119.4</v>
      </c>
    </row>
    <row r="143" customFormat="false" ht="12.75" hidden="false" customHeight="false" outlineLevel="0" collapsed="false">
      <c r="A143" s="34" t="n">
        <v>134</v>
      </c>
      <c r="B143" s="36" t="n">
        <v>151</v>
      </c>
      <c r="C143" s="32" t="s">
        <v>568</v>
      </c>
      <c r="D143" s="32" t="s">
        <v>569</v>
      </c>
      <c r="E143" s="38" t="n">
        <v>121</v>
      </c>
      <c r="F143" s="39" t="n">
        <v>7.5</v>
      </c>
      <c r="G143" s="27"/>
      <c r="H143" s="27"/>
      <c r="I143" s="24"/>
      <c r="J143" s="24"/>
      <c r="K143" s="24"/>
      <c r="L143" s="27" t="n">
        <f aca="false">E143-F143</f>
        <v>113.5</v>
      </c>
    </row>
    <row r="144" customFormat="false" ht="12.75" hidden="false" customHeight="false" outlineLevel="0" collapsed="false">
      <c r="A144" s="34" t="n">
        <v>135</v>
      </c>
      <c r="B144" s="36" t="n">
        <v>152</v>
      </c>
      <c r="C144" s="32" t="s">
        <v>570</v>
      </c>
      <c r="D144" s="32" t="s">
        <v>571</v>
      </c>
      <c r="E144" s="42" t="n">
        <v>112</v>
      </c>
      <c r="F144" s="39" t="n">
        <v>0.35</v>
      </c>
      <c r="G144" s="27"/>
      <c r="H144" s="27"/>
      <c r="I144" s="24"/>
      <c r="J144" s="24"/>
      <c r="K144" s="24"/>
      <c r="L144" s="27" t="n">
        <f aca="false">E144-F144</f>
        <v>111.65</v>
      </c>
    </row>
    <row r="145" customFormat="false" ht="12.75" hidden="false" customHeight="false" outlineLevel="0" collapsed="false">
      <c r="A145" s="34" t="n">
        <v>136</v>
      </c>
      <c r="B145" s="36" t="n">
        <v>154</v>
      </c>
      <c r="C145" s="32" t="s">
        <v>572</v>
      </c>
      <c r="D145" s="32" t="s">
        <v>573</v>
      </c>
      <c r="E145" s="38" t="n">
        <v>117.5</v>
      </c>
      <c r="F145" s="39" t="n">
        <v>2.35</v>
      </c>
      <c r="G145" s="27"/>
      <c r="H145" s="27"/>
      <c r="I145" s="24"/>
      <c r="J145" s="24"/>
      <c r="K145" s="24"/>
      <c r="L145" s="27" t="n">
        <f aca="false">E145-F145</f>
        <v>115.15</v>
      </c>
    </row>
    <row r="146" customFormat="false" ht="12.75" hidden="false" customHeight="false" outlineLevel="0" collapsed="false">
      <c r="A146" s="34" t="n">
        <v>137</v>
      </c>
      <c r="B146" s="36" t="n">
        <v>156</v>
      </c>
      <c r="C146" s="32" t="s">
        <v>574</v>
      </c>
      <c r="D146" s="32" t="s">
        <v>575</v>
      </c>
      <c r="E146" s="38" t="n">
        <v>84.3</v>
      </c>
      <c r="F146" s="39" t="n">
        <v>2.4</v>
      </c>
      <c r="G146" s="27"/>
      <c r="H146" s="27"/>
      <c r="I146" s="24"/>
      <c r="J146" s="24"/>
      <c r="K146" s="24"/>
      <c r="L146" s="27" t="n">
        <f aca="false">E146-F146</f>
        <v>81.9</v>
      </c>
    </row>
    <row r="147" customFormat="false" ht="12.75" hidden="false" customHeight="false" outlineLevel="0" collapsed="false">
      <c r="A147" s="34" t="n">
        <v>138</v>
      </c>
      <c r="B147" s="36" t="n">
        <v>157</v>
      </c>
      <c r="C147" s="32" t="s">
        <v>576</v>
      </c>
      <c r="D147" s="32" t="s">
        <v>539</v>
      </c>
      <c r="E147" s="38" t="n">
        <v>108.6</v>
      </c>
      <c r="F147" s="39" t="n">
        <v>8.1</v>
      </c>
      <c r="G147" s="27"/>
      <c r="H147" s="27"/>
      <c r="I147" s="24"/>
      <c r="J147" s="24"/>
      <c r="K147" s="24"/>
      <c r="L147" s="27" t="n">
        <f aca="false">E147-F147</f>
        <v>100.5</v>
      </c>
    </row>
    <row r="148" customFormat="false" ht="12.75" hidden="false" customHeight="false" outlineLevel="0" collapsed="false">
      <c r="A148" s="34" t="n">
        <v>139</v>
      </c>
      <c r="B148" s="36" t="n">
        <v>159</v>
      </c>
      <c r="C148" s="32" t="s">
        <v>577</v>
      </c>
      <c r="D148" s="32" t="s">
        <v>578</v>
      </c>
      <c r="E148" s="38" t="n">
        <v>98</v>
      </c>
      <c r="F148" s="39" t="n">
        <v>0.3</v>
      </c>
      <c r="G148" s="27"/>
      <c r="H148" s="27"/>
      <c r="I148" s="24"/>
      <c r="J148" s="24"/>
      <c r="K148" s="24"/>
      <c r="L148" s="27" t="n">
        <f aca="false">E148-F148</f>
        <v>97.7</v>
      </c>
    </row>
    <row r="149" customFormat="false" ht="12.75" hidden="false" customHeight="false" outlineLevel="0" collapsed="false">
      <c r="A149" s="34" t="n">
        <v>140</v>
      </c>
      <c r="B149" s="36" t="n">
        <v>161</v>
      </c>
      <c r="C149" s="32" t="s">
        <v>579</v>
      </c>
      <c r="D149" s="32" t="s">
        <v>580</v>
      </c>
      <c r="E149" s="38" t="n">
        <v>111.4</v>
      </c>
      <c r="F149" s="39" t="n">
        <v>5.8</v>
      </c>
      <c r="G149" s="27"/>
      <c r="H149" s="27"/>
      <c r="I149" s="24"/>
      <c r="J149" s="24"/>
      <c r="K149" s="24"/>
      <c r="L149" s="27" t="n">
        <f aca="false">E149-F149</f>
        <v>105.6</v>
      </c>
    </row>
    <row r="150" customFormat="false" ht="12.75" hidden="false" customHeight="false" outlineLevel="0" collapsed="false">
      <c r="A150" s="34" t="n">
        <v>141</v>
      </c>
      <c r="B150" s="36" t="n">
        <v>162</v>
      </c>
      <c r="C150" s="32" t="s">
        <v>581</v>
      </c>
      <c r="D150" s="32" t="s">
        <v>187</v>
      </c>
      <c r="E150" s="38" t="n">
        <v>74.3</v>
      </c>
      <c r="F150" s="39" t="n">
        <v>3.8</v>
      </c>
      <c r="G150" s="27"/>
      <c r="H150" s="27"/>
      <c r="I150" s="24"/>
      <c r="J150" s="24"/>
      <c r="K150" s="24"/>
      <c r="L150" s="27" t="n">
        <f aca="false">E150-F150</f>
        <v>70.5</v>
      </c>
    </row>
    <row r="151" customFormat="false" ht="12.75" hidden="false" customHeight="false" outlineLevel="0" collapsed="false">
      <c r="A151" s="34" t="n">
        <v>142</v>
      </c>
      <c r="B151" s="36" t="n">
        <v>166</v>
      </c>
      <c r="C151" s="32" t="s">
        <v>582</v>
      </c>
      <c r="D151" s="32" t="s">
        <v>580</v>
      </c>
      <c r="E151" s="39" t="n">
        <v>88.1</v>
      </c>
      <c r="F151" s="39" t="n">
        <v>4.3</v>
      </c>
      <c r="G151" s="27"/>
      <c r="H151" s="27"/>
      <c r="I151" s="24"/>
      <c r="J151" s="24"/>
      <c r="K151" s="24"/>
      <c r="L151" s="27" t="n">
        <f aca="false">E151-F151</f>
        <v>83.8</v>
      </c>
    </row>
    <row r="152" customFormat="false" ht="12.75" hidden="false" customHeight="false" outlineLevel="0" collapsed="false">
      <c r="A152" s="34" t="n">
        <v>143</v>
      </c>
      <c r="B152" s="36" t="n">
        <v>167</v>
      </c>
      <c r="C152" s="32" t="s">
        <v>583</v>
      </c>
      <c r="D152" s="32" t="s">
        <v>584</v>
      </c>
      <c r="E152" s="39" t="n">
        <v>82</v>
      </c>
      <c r="F152" s="39" t="n">
        <v>1.2</v>
      </c>
      <c r="G152" s="27"/>
      <c r="H152" s="27"/>
      <c r="I152" s="24"/>
      <c r="J152" s="24"/>
      <c r="K152" s="24"/>
      <c r="L152" s="27" t="n">
        <f aca="false">E152-F152</f>
        <v>80.8</v>
      </c>
    </row>
    <row r="153" customFormat="false" ht="12.75" hidden="false" customHeight="false" outlineLevel="0" collapsed="false">
      <c r="A153" s="34" t="n">
        <v>144</v>
      </c>
      <c r="B153" s="36" t="n">
        <v>172</v>
      </c>
      <c r="C153" s="32" t="s">
        <v>585</v>
      </c>
      <c r="D153" s="32" t="s">
        <v>586</v>
      </c>
      <c r="E153" s="39" t="n">
        <v>69.4</v>
      </c>
      <c r="F153" s="39" t="n">
        <v>1.25</v>
      </c>
      <c r="G153" s="27"/>
      <c r="H153" s="27"/>
      <c r="I153" s="24"/>
      <c r="J153" s="24"/>
      <c r="K153" s="24"/>
      <c r="L153" s="27" t="n">
        <f aca="false">E153-F153</f>
        <v>68.15</v>
      </c>
    </row>
  </sheetData>
  <mergeCells count="4">
    <mergeCell ref="B1:L1"/>
    <mergeCell ref="B2:L2"/>
    <mergeCell ref="B3:L3"/>
    <mergeCell ref="A5:L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0" activeCellId="0" sqref="E8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85"/>
    <col collapsed="false" customWidth="true" hidden="false" outlineLevel="0" max="3" min="3" style="0" width="11.56"/>
    <col collapsed="false" customWidth="true" hidden="false" outlineLevel="0" max="4" min="4" style="0" width="12.14"/>
    <col collapsed="false" customWidth="true" hidden="false" outlineLevel="0" max="6" min="6" style="0" width="10.99"/>
    <col collapsed="false" customWidth="true" hidden="false" outlineLevel="0" max="7" min="7" style="0" width="10.28"/>
    <col collapsed="false" customWidth="true" hidden="false" outlineLevel="0" max="9" min="8" style="0" width="10.56"/>
    <col collapsed="false" customWidth="true" hidden="false" outlineLevel="0" max="10" min="10" style="0" width="10.71"/>
    <col collapsed="false" customWidth="true" hidden="false" outlineLevel="0" max="11" min="11" style="0" width="10.85"/>
  </cols>
  <sheetData>
    <row r="1" customFormat="false" ht="12.75" hidden="false" customHeight="false" outlineLevel="0" collapsed="false">
      <c r="B1" s="1" t="s">
        <v>47</v>
      </c>
      <c r="C1" s="1"/>
      <c r="D1" s="1"/>
      <c r="E1" s="1"/>
      <c r="F1" s="1"/>
      <c r="G1" s="1"/>
      <c r="H1" s="1"/>
      <c r="I1" s="1"/>
      <c r="J1" s="1"/>
      <c r="K1" s="1"/>
      <c r="L1" s="3"/>
    </row>
    <row r="2" customFormat="false" ht="12.75" hidden="false" customHeight="false" outlineLevel="0" collapsed="false">
      <c r="B2" s="1" t="s">
        <v>48</v>
      </c>
      <c r="C2" s="1"/>
      <c r="D2" s="1"/>
      <c r="E2" s="1"/>
      <c r="F2" s="1"/>
      <c r="G2" s="1"/>
      <c r="H2" s="1"/>
      <c r="I2" s="1"/>
      <c r="J2" s="1"/>
      <c r="K2" s="1"/>
      <c r="L2" s="3"/>
    </row>
    <row r="3" customFormat="false" ht="12.75" hidden="false" customHeight="false" outlineLevel="0" collapsed="false">
      <c r="B3" s="1" t="s">
        <v>49</v>
      </c>
      <c r="C3" s="1"/>
      <c r="D3" s="1"/>
      <c r="E3" s="1"/>
      <c r="F3" s="1"/>
      <c r="G3" s="1"/>
      <c r="H3" s="1"/>
      <c r="I3" s="1"/>
      <c r="J3" s="1"/>
      <c r="K3" s="1"/>
      <c r="L3" s="3"/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2.75" hidden="false" customHeight="false" outlineLevel="0" collapsed="false">
      <c r="B7" s="4" t="s">
        <v>4</v>
      </c>
      <c r="C7" s="5" t="s">
        <v>5</v>
      </c>
      <c r="D7" s="6"/>
      <c r="F7" s="4" t="s">
        <v>6</v>
      </c>
      <c r="G7" s="35" t="s">
        <v>587</v>
      </c>
      <c r="H7" s="2"/>
      <c r="I7" s="1" t="s">
        <v>8</v>
      </c>
      <c r="J7" s="9" t="n">
        <v>2813</v>
      </c>
      <c r="K7" s="9"/>
      <c r="L7" s="8" t="s">
        <v>588</v>
      </c>
    </row>
    <row r="9" customFormat="false" ht="76.5" hidden="false" customHeight="false" outlineLevel="0" collapsed="false">
      <c r="A9" s="10" t="s">
        <v>10</v>
      </c>
      <c r="B9" s="11" t="s">
        <v>11</v>
      </c>
      <c r="C9" s="10" t="s">
        <v>12</v>
      </c>
      <c r="D9" s="10" t="s">
        <v>13</v>
      </c>
      <c r="E9" s="12" t="s">
        <v>14</v>
      </c>
      <c r="F9" s="11" t="s">
        <v>589</v>
      </c>
      <c r="G9" s="11" t="s">
        <v>16</v>
      </c>
      <c r="H9" s="11" t="s">
        <v>590</v>
      </c>
      <c r="I9" s="11" t="s">
        <v>18</v>
      </c>
      <c r="J9" s="11" t="s">
        <v>19</v>
      </c>
      <c r="K9" s="11" t="s">
        <v>20</v>
      </c>
      <c r="L9" s="13" t="s">
        <v>591</v>
      </c>
    </row>
    <row r="10" customFormat="false" ht="12.75" hidden="false" customHeight="false" outlineLevel="0" collapsed="false">
      <c r="A10" s="34" t="n">
        <v>1</v>
      </c>
      <c r="B10" s="43" t="s">
        <v>592</v>
      </c>
      <c r="C10" s="44" t="s">
        <v>593</v>
      </c>
      <c r="D10" s="44" t="s">
        <v>594</v>
      </c>
      <c r="E10" s="45" t="n">
        <v>63.26</v>
      </c>
      <c r="F10" s="46"/>
      <c r="G10" s="28"/>
      <c r="H10" s="46" t="n">
        <v>5.02</v>
      </c>
      <c r="I10" s="29"/>
      <c r="J10" s="34"/>
      <c r="K10" s="28"/>
      <c r="L10" s="28" t="n">
        <f aca="false">E10-H10</f>
        <v>58.24</v>
      </c>
    </row>
    <row r="11" customFormat="false" ht="12.75" hidden="false" customHeight="false" outlineLevel="0" collapsed="false">
      <c r="A11" s="34" t="n">
        <v>2</v>
      </c>
      <c r="B11" s="43" t="s">
        <v>595</v>
      </c>
      <c r="C11" s="44" t="s">
        <v>596</v>
      </c>
      <c r="D11" s="44" t="s">
        <v>597</v>
      </c>
      <c r="E11" s="45" t="n">
        <v>31.344</v>
      </c>
      <c r="F11" s="46"/>
      <c r="G11" s="28"/>
      <c r="H11" s="46" t="n">
        <v>7.16</v>
      </c>
      <c r="I11" s="29"/>
      <c r="J11" s="34"/>
      <c r="K11" s="28"/>
      <c r="L11" s="28" t="n">
        <f aca="false">E11-H11</f>
        <v>24.184</v>
      </c>
    </row>
    <row r="12" customFormat="false" ht="12.75" hidden="false" customHeight="false" outlineLevel="0" collapsed="false">
      <c r="A12" s="34" t="n">
        <v>3</v>
      </c>
      <c r="B12" s="43" t="s">
        <v>598</v>
      </c>
      <c r="C12" s="44" t="s">
        <v>599</v>
      </c>
      <c r="D12" s="44" t="s">
        <v>600</v>
      </c>
      <c r="E12" s="45" t="n">
        <v>35.787</v>
      </c>
      <c r="F12" s="46"/>
      <c r="G12" s="28"/>
      <c r="H12" s="46" t="n">
        <v>10.28</v>
      </c>
      <c r="I12" s="29"/>
      <c r="J12" s="34"/>
      <c r="K12" s="28"/>
      <c r="L12" s="28" t="n">
        <f aca="false">E12-H12</f>
        <v>25.507</v>
      </c>
    </row>
    <row r="13" customFormat="false" ht="12.75" hidden="false" customHeight="false" outlineLevel="0" collapsed="false">
      <c r="A13" s="34" t="n">
        <v>4</v>
      </c>
      <c r="B13" s="43" t="s">
        <v>601</v>
      </c>
      <c r="C13" s="44" t="s">
        <v>602</v>
      </c>
      <c r="D13" s="44" t="s">
        <v>603</v>
      </c>
      <c r="E13" s="45" t="n">
        <v>37</v>
      </c>
      <c r="F13" s="46"/>
      <c r="G13" s="28"/>
      <c r="H13" s="46" t="n">
        <v>7.74</v>
      </c>
      <c r="I13" s="29"/>
      <c r="J13" s="34"/>
      <c r="K13" s="28"/>
      <c r="L13" s="28" t="n">
        <f aca="false">E13-H13</f>
        <v>29.26</v>
      </c>
    </row>
    <row r="14" customFormat="false" ht="12.75" hidden="false" customHeight="false" outlineLevel="0" collapsed="false">
      <c r="A14" s="34" t="n">
        <v>5</v>
      </c>
      <c r="B14" s="43" t="s">
        <v>604</v>
      </c>
      <c r="C14" s="44" t="s">
        <v>605</v>
      </c>
      <c r="D14" s="44" t="s">
        <v>606</v>
      </c>
      <c r="E14" s="45" t="n">
        <v>30</v>
      </c>
      <c r="F14" s="46"/>
      <c r="G14" s="28"/>
      <c r="H14" s="46" t="n">
        <v>0.6</v>
      </c>
      <c r="I14" s="29"/>
      <c r="J14" s="34"/>
      <c r="K14" s="28"/>
      <c r="L14" s="28" t="n">
        <f aca="false">E14-H14</f>
        <v>29.4</v>
      </c>
    </row>
    <row r="15" customFormat="false" ht="12.75" hidden="false" customHeight="false" outlineLevel="0" collapsed="false">
      <c r="A15" s="34" t="n">
        <v>6</v>
      </c>
      <c r="B15" s="43" t="s">
        <v>607</v>
      </c>
      <c r="C15" s="44" t="s">
        <v>608</v>
      </c>
      <c r="D15" s="44" t="s">
        <v>609</v>
      </c>
      <c r="E15" s="45" t="n">
        <v>20</v>
      </c>
      <c r="F15" s="46"/>
      <c r="G15" s="28"/>
      <c r="H15" s="46" t="n">
        <v>0.21</v>
      </c>
      <c r="I15" s="29"/>
      <c r="J15" s="34"/>
      <c r="K15" s="28"/>
      <c r="L15" s="28" t="n">
        <f aca="false">E15-H15</f>
        <v>19.79</v>
      </c>
    </row>
    <row r="16" customFormat="false" ht="12.75" hidden="false" customHeight="false" outlineLevel="0" collapsed="false">
      <c r="A16" s="34" t="n">
        <v>7</v>
      </c>
      <c r="B16" s="43" t="s">
        <v>610</v>
      </c>
      <c r="C16" s="44" t="s">
        <v>611</v>
      </c>
      <c r="D16" s="44" t="s">
        <v>612</v>
      </c>
      <c r="E16" s="45" t="n">
        <v>29.163</v>
      </c>
      <c r="F16" s="46"/>
      <c r="G16" s="28"/>
      <c r="H16" s="46" t="n">
        <v>4.94</v>
      </c>
      <c r="I16" s="29"/>
      <c r="J16" s="34"/>
      <c r="K16" s="28"/>
      <c r="L16" s="28" t="n">
        <f aca="false">E16-H16</f>
        <v>24.223</v>
      </c>
    </row>
    <row r="17" customFormat="false" ht="12.75" hidden="false" customHeight="false" outlineLevel="0" collapsed="false">
      <c r="A17" s="34" t="n">
        <v>8</v>
      </c>
      <c r="B17" s="43" t="s">
        <v>613</v>
      </c>
      <c r="C17" s="44" t="s">
        <v>614</v>
      </c>
      <c r="D17" s="44" t="s">
        <v>615</v>
      </c>
      <c r="E17" s="45" t="n">
        <v>29</v>
      </c>
      <c r="F17" s="46"/>
      <c r="G17" s="28"/>
      <c r="H17" s="46" t="n">
        <v>4.3</v>
      </c>
      <c r="I17" s="29"/>
      <c r="J17" s="34"/>
      <c r="K17" s="28"/>
      <c r="L17" s="28" t="n">
        <f aca="false">E17-H17</f>
        <v>24.7</v>
      </c>
    </row>
    <row r="18" customFormat="false" ht="12.75" hidden="false" customHeight="false" outlineLevel="0" collapsed="false">
      <c r="A18" s="34" t="n">
        <v>9</v>
      </c>
      <c r="B18" s="43" t="s">
        <v>616</v>
      </c>
      <c r="C18" s="44" t="s">
        <v>617</v>
      </c>
      <c r="D18" s="44" t="s">
        <v>618</v>
      </c>
      <c r="E18" s="45" t="n">
        <v>29</v>
      </c>
      <c r="F18" s="46"/>
      <c r="G18" s="28"/>
      <c r="H18" s="46" t="n">
        <v>4.08</v>
      </c>
      <c r="I18" s="29"/>
      <c r="J18" s="34"/>
      <c r="K18" s="28"/>
      <c r="L18" s="28" t="n">
        <f aca="false">E18-H18</f>
        <v>24.92</v>
      </c>
    </row>
    <row r="19" customFormat="false" ht="12.75" hidden="false" customHeight="false" outlineLevel="0" collapsed="false">
      <c r="A19" s="34" t="n">
        <v>10</v>
      </c>
      <c r="B19" s="43" t="s">
        <v>619</v>
      </c>
      <c r="C19" s="44" t="s">
        <v>620</v>
      </c>
      <c r="D19" s="44" t="s">
        <v>621</v>
      </c>
      <c r="E19" s="45" t="n">
        <v>27</v>
      </c>
      <c r="F19" s="46"/>
      <c r="G19" s="28"/>
      <c r="H19" s="46" t="n">
        <v>2.91</v>
      </c>
      <c r="I19" s="29"/>
      <c r="J19" s="34"/>
      <c r="K19" s="28"/>
      <c r="L19" s="28" t="n">
        <f aca="false">E19-H19</f>
        <v>24.09</v>
      </c>
    </row>
    <row r="20" customFormat="false" ht="12.75" hidden="false" customHeight="false" outlineLevel="0" collapsed="false">
      <c r="A20" s="34" t="n">
        <v>11</v>
      </c>
      <c r="B20" s="43" t="s">
        <v>622</v>
      </c>
      <c r="C20" s="44" t="s">
        <v>623</v>
      </c>
      <c r="D20" s="44" t="s">
        <v>624</v>
      </c>
      <c r="E20" s="45" t="n">
        <v>28.679</v>
      </c>
      <c r="F20" s="46"/>
      <c r="G20" s="28"/>
      <c r="H20" s="46" t="n">
        <v>5.1</v>
      </c>
      <c r="I20" s="29"/>
      <c r="J20" s="34"/>
      <c r="K20" s="28"/>
      <c r="L20" s="28" t="n">
        <f aca="false">E20-H20</f>
        <v>23.579</v>
      </c>
    </row>
    <row r="21" customFormat="false" ht="12.75" hidden="false" customHeight="false" outlineLevel="0" collapsed="false">
      <c r="A21" s="34" t="n">
        <v>12</v>
      </c>
      <c r="B21" s="43" t="s">
        <v>625</v>
      </c>
      <c r="C21" s="44" t="s">
        <v>626</v>
      </c>
      <c r="D21" s="44" t="s">
        <v>627</v>
      </c>
      <c r="E21" s="45" t="n">
        <v>29.221</v>
      </c>
      <c r="F21" s="46"/>
      <c r="G21" s="28"/>
      <c r="H21" s="46" t="n">
        <v>6.35</v>
      </c>
      <c r="I21" s="29"/>
      <c r="J21" s="34"/>
      <c r="K21" s="28"/>
      <c r="L21" s="28" t="n">
        <f aca="false">E21-H21</f>
        <v>22.871</v>
      </c>
    </row>
    <row r="22" customFormat="false" ht="12.75" hidden="false" customHeight="false" outlineLevel="0" collapsed="false">
      <c r="A22" s="34" t="n">
        <v>13</v>
      </c>
      <c r="B22" s="43" t="s">
        <v>628</v>
      </c>
      <c r="C22" s="44" t="s">
        <v>629</v>
      </c>
      <c r="D22" s="44" t="s">
        <v>630</v>
      </c>
      <c r="E22" s="45" t="n">
        <v>27</v>
      </c>
      <c r="F22" s="46"/>
      <c r="G22" s="28"/>
      <c r="H22" s="46" t="n">
        <v>5.67</v>
      </c>
      <c r="I22" s="29"/>
      <c r="J22" s="34"/>
      <c r="K22" s="28"/>
      <c r="L22" s="28" t="n">
        <f aca="false">E22-H22</f>
        <v>21.33</v>
      </c>
    </row>
    <row r="23" customFormat="false" ht="12.75" hidden="false" customHeight="false" outlineLevel="0" collapsed="false">
      <c r="A23" s="34" t="n">
        <v>14</v>
      </c>
      <c r="B23" s="43" t="s">
        <v>631</v>
      </c>
      <c r="C23" s="44" t="s">
        <v>632</v>
      </c>
      <c r="D23" s="44" t="s">
        <v>633</v>
      </c>
      <c r="E23" s="45" t="n">
        <v>17.188</v>
      </c>
      <c r="F23" s="46"/>
      <c r="G23" s="28"/>
      <c r="H23" s="46" t="n">
        <v>5.23</v>
      </c>
      <c r="I23" s="29"/>
      <c r="J23" s="34"/>
      <c r="K23" s="28"/>
      <c r="L23" s="28" t="n">
        <f aca="false">E23-H23</f>
        <v>11.958</v>
      </c>
    </row>
    <row r="24" customFormat="false" ht="12.75" hidden="false" customHeight="false" outlineLevel="0" collapsed="false">
      <c r="A24" s="34" t="n">
        <v>15</v>
      </c>
      <c r="B24" s="43" t="s">
        <v>634</v>
      </c>
      <c r="C24" s="44" t="s">
        <v>635</v>
      </c>
      <c r="D24" s="44" t="s">
        <v>636</v>
      </c>
      <c r="E24" s="45" t="n">
        <v>22</v>
      </c>
      <c r="F24" s="46"/>
      <c r="G24" s="28"/>
      <c r="H24" s="46" t="n">
        <v>4.98</v>
      </c>
      <c r="I24" s="29"/>
      <c r="J24" s="34"/>
      <c r="K24" s="28"/>
      <c r="L24" s="28" t="n">
        <f aca="false">E24-H24</f>
        <v>17.02</v>
      </c>
    </row>
    <row r="25" customFormat="false" ht="12.75" hidden="false" customHeight="false" outlineLevel="0" collapsed="false">
      <c r="A25" s="34" t="n">
        <v>16</v>
      </c>
      <c r="B25" s="43" t="s">
        <v>637</v>
      </c>
      <c r="C25" s="44" t="s">
        <v>638</v>
      </c>
      <c r="D25" s="44" t="s">
        <v>639</v>
      </c>
      <c r="E25" s="45" t="n">
        <v>21</v>
      </c>
      <c r="F25" s="46"/>
      <c r="G25" s="28"/>
      <c r="H25" s="46" t="n">
        <v>4.05</v>
      </c>
      <c r="I25" s="29"/>
      <c r="J25" s="34"/>
      <c r="K25" s="28"/>
      <c r="L25" s="28" t="n">
        <f aca="false">E25-H25</f>
        <v>16.95</v>
      </c>
    </row>
    <row r="26" customFormat="false" ht="12.75" hidden="false" customHeight="false" outlineLevel="0" collapsed="false">
      <c r="A26" s="34" t="n">
        <v>17</v>
      </c>
      <c r="B26" s="43" t="s">
        <v>640</v>
      </c>
      <c r="C26" s="44" t="s">
        <v>641</v>
      </c>
      <c r="D26" s="44" t="s">
        <v>642</v>
      </c>
      <c r="E26" s="45" t="n">
        <v>26</v>
      </c>
      <c r="F26" s="46"/>
      <c r="G26" s="28"/>
      <c r="H26" s="46" t="n">
        <v>1.88</v>
      </c>
      <c r="I26" s="29"/>
      <c r="J26" s="34"/>
      <c r="K26" s="28"/>
      <c r="L26" s="28" t="n">
        <f aca="false">E26-H26</f>
        <v>24.12</v>
      </c>
    </row>
    <row r="27" customFormat="false" ht="12.75" hidden="false" customHeight="false" outlineLevel="0" collapsed="false">
      <c r="A27" s="34" t="n">
        <v>18</v>
      </c>
      <c r="B27" s="43" t="s">
        <v>643</v>
      </c>
      <c r="C27" s="44" t="s">
        <v>644</v>
      </c>
      <c r="D27" s="44" t="s">
        <v>645</v>
      </c>
      <c r="E27" s="45" t="n">
        <v>28</v>
      </c>
      <c r="F27" s="46"/>
      <c r="G27" s="28"/>
      <c r="H27" s="46" t="n">
        <v>6.55</v>
      </c>
      <c r="I27" s="29"/>
      <c r="J27" s="34"/>
      <c r="K27" s="28"/>
      <c r="L27" s="28" t="n">
        <f aca="false">E27-H27</f>
        <v>21.45</v>
      </c>
    </row>
    <row r="28" customFormat="false" ht="12.75" hidden="false" customHeight="false" outlineLevel="0" collapsed="false">
      <c r="A28" s="34" t="n">
        <v>19</v>
      </c>
      <c r="B28" s="43" t="s">
        <v>646</v>
      </c>
      <c r="C28" s="44" t="s">
        <v>647</v>
      </c>
      <c r="D28" s="44" t="s">
        <v>648</v>
      </c>
      <c r="E28" s="45" t="n">
        <v>28.471</v>
      </c>
      <c r="F28" s="46"/>
      <c r="G28" s="28"/>
      <c r="H28" s="46" t="n">
        <v>6.76</v>
      </c>
      <c r="I28" s="29"/>
      <c r="J28" s="34"/>
      <c r="K28" s="28"/>
      <c r="L28" s="28" t="n">
        <f aca="false">E28-H28</f>
        <v>21.711</v>
      </c>
    </row>
    <row r="29" customFormat="false" ht="12.75" hidden="false" customHeight="false" outlineLevel="0" collapsed="false">
      <c r="A29" s="34" t="n">
        <v>20</v>
      </c>
      <c r="B29" s="43" t="s">
        <v>649</v>
      </c>
      <c r="C29" s="44" t="s">
        <v>650</v>
      </c>
      <c r="D29" s="44" t="s">
        <v>651</v>
      </c>
      <c r="E29" s="45" t="n">
        <v>30</v>
      </c>
      <c r="F29" s="46"/>
      <c r="G29" s="28"/>
      <c r="H29" s="46" t="n">
        <v>5.05</v>
      </c>
      <c r="I29" s="29"/>
      <c r="J29" s="34"/>
      <c r="K29" s="28"/>
      <c r="L29" s="28" t="n">
        <f aca="false">E29-H29</f>
        <v>24.95</v>
      </c>
    </row>
    <row r="30" customFormat="false" ht="12.75" hidden="false" customHeight="false" outlineLevel="0" collapsed="false">
      <c r="A30" s="34" t="n">
        <v>21</v>
      </c>
      <c r="B30" s="43" t="s">
        <v>652</v>
      </c>
      <c r="C30" s="44" t="s">
        <v>653</v>
      </c>
      <c r="D30" s="44" t="s">
        <v>654</v>
      </c>
      <c r="E30" s="45" t="n">
        <v>6.856</v>
      </c>
      <c r="F30" s="46"/>
      <c r="G30" s="28"/>
      <c r="H30" s="46" t="n">
        <v>5.08</v>
      </c>
      <c r="I30" s="29"/>
      <c r="J30" s="34"/>
      <c r="K30" s="28"/>
      <c r="L30" s="28" t="n">
        <f aca="false">E30-H30</f>
        <v>1.776</v>
      </c>
    </row>
    <row r="31" customFormat="false" ht="12.75" hidden="false" customHeight="false" outlineLevel="0" collapsed="false">
      <c r="A31" s="34" t="n">
        <v>22</v>
      </c>
      <c r="B31" s="43" t="s">
        <v>655</v>
      </c>
      <c r="C31" s="44" t="s">
        <v>656</v>
      </c>
      <c r="D31" s="44" t="s">
        <v>657</v>
      </c>
      <c r="E31" s="45" t="n">
        <v>7</v>
      </c>
      <c r="F31" s="46"/>
      <c r="G31" s="28"/>
      <c r="H31" s="46" t="n">
        <v>4.78</v>
      </c>
      <c r="I31" s="29"/>
      <c r="J31" s="34"/>
      <c r="K31" s="28"/>
      <c r="L31" s="28" t="n">
        <f aca="false">E31-H31</f>
        <v>2.22</v>
      </c>
    </row>
    <row r="32" customFormat="false" ht="12.75" hidden="false" customHeight="false" outlineLevel="0" collapsed="false">
      <c r="A32" s="34" t="n">
        <v>23</v>
      </c>
      <c r="B32" s="43" t="s">
        <v>658</v>
      </c>
      <c r="C32" s="44" t="s">
        <v>659</v>
      </c>
      <c r="D32" s="44" t="s">
        <v>660</v>
      </c>
      <c r="E32" s="45" t="n">
        <v>8.148</v>
      </c>
      <c r="F32" s="46"/>
      <c r="G32" s="28"/>
      <c r="H32" s="46" t="n">
        <v>6.63</v>
      </c>
      <c r="I32" s="29"/>
      <c r="J32" s="34"/>
      <c r="K32" s="28"/>
      <c r="L32" s="28" t="n">
        <f aca="false">E32-H32</f>
        <v>1.518</v>
      </c>
    </row>
    <row r="33" customFormat="false" ht="12.75" hidden="false" customHeight="false" outlineLevel="0" collapsed="false">
      <c r="A33" s="34" t="n">
        <v>24</v>
      </c>
      <c r="B33" s="43" t="s">
        <v>661</v>
      </c>
      <c r="C33" s="44" t="s">
        <v>662</v>
      </c>
      <c r="D33" s="44" t="s">
        <v>663</v>
      </c>
      <c r="E33" s="45" t="n">
        <v>6</v>
      </c>
      <c r="F33" s="46"/>
      <c r="G33" s="28"/>
      <c r="H33" s="46" t="n">
        <v>5.12</v>
      </c>
      <c r="I33" s="29"/>
      <c r="J33" s="34"/>
      <c r="K33" s="28"/>
      <c r="L33" s="28" t="n">
        <f aca="false">E33-H33</f>
        <v>0.88</v>
      </c>
    </row>
    <row r="34" customFormat="false" ht="12.75" hidden="false" customHeight="false" outlineLevel="0" collapsed="false">
      <c r="A34" s="34" t="n">
        <v>25</v>
      </c>
      <c r="B34" s="43" t="s">
        <v>664</v>
      </c>
      <c r="C34" s="44" t="s">
        <v>665</v>
      </c>
      <c r="D34" s="44" t="s">
        <v>666</v>
      </c>
      <c r="E34" s="45" t="n">
        <v>9</v>
      </c>
      <c r="F34" s="46"/>
      <c r="G34" s="28"/>
      <c r="H34" s="46" t="n">
        <v>6.27</v>
      </c>
      <c r="I34" s="34"/>
      <c r="J34" s="34"/>
      <c r="K34" s="28"/>
      <c r="L34" s="28" t="n">
        <f aca="false">E34-H34</f>
        <v>2.73</v>
      </c>
    </row>
    <row r="35" customFormat="false" ht="12.75" hidden="false" customHeight="false" outlineLevel="0" collapsed="false">
      <c r="A35" s="34" t="n">
        <v>26</v>
      </c>
      <c r="B35" s="43" t="s">
        <v>667</v>
      </c>
      <c r="C35" s="44" t="s">
        <v>668</v>
      </c>
      <c r="D35" s="44" t="s">
        <v>669</v>
      </c>
      <c r="E35" s="45" t="n">
        <v>9.065</v>
      </c>
      <c r="F35" s="46"/>
      <c r="G35" s="28"/>
      <c r="H35" s="46" t="n">
        <v>8.15</v>
      </c>
      <c r="I35" s="34"/>
      <c r="J35" s="34"/>
      <c r="K35" s="28"/>
      <c r="L35" s="28" t="n">
        <f aca="false">E35-H35</f>
        <v>0.914999999999999</v>
      </c>
    </row>
    <row r="36" customFormat="false" ht="12.75" hidden="false" customHeight="false" outlineLevel="0" collapsed="false">
      <c r="A36" s="34" t="n">
        <v>27</v>
      </c>
      <c r="B36" s="43" t="s">
        <v>670</v>
      </c>
      <c r="C36" s="44" t="s">
        <v>671</v>
      </c>
      <c r="D36" s="44" t="s">
        <v>672</v>
      </c>
      <c r="E36" s="45" t="n">
        <v>10</v>
      </c>
      <c r="F36" s="46"/>
      <c r="G36" s="28"/>
      <c r="H36" s="46" t="n">
        <v>5.03</v>
      </c>
      <c r="I36" s="34"/>
      <c r="J36" s="34"/>
      <c r="K36" s="28"/>
      <c r="L36" s="28" t="n">
        <f aca="false">E36-H36</f>
        <v>4.97</v>
      </c>
    </row>
    <row r="37" customFormat="false" ht="12.75" hidden="false" customHeight="false" outlineLevel="0" collapsed="false">
      <c r="A37" s="34" t="n">
        <v>28</v>
      </c>
      <c r="B37" s="43" t="s">
        <v>673</v>
      </c>
      <c r="C37" s="44" t="s">
        <v>674</v>
      </c>
      <c r="D37" s="44" t="s">
        <v>675</v>
      </c>
      <c r="E37" s="45" t="n">
        <v>11</v>
      </c>
      <c r="F37" s="46"/>
      <c r="G37" s="28"/>
      <c r="H37" s="46" t="n">
        <v>12.62</v>
      </c>
      <c r="I37" s="34"/>
      <c r="J37" s="34"/>
      <c r="K37" s="28"/>
      <c r="L37" s="28" t="n">
        <f aca="false">E37-H37</f>
        <v>-1.62</v>
      </c>
    </row>
    <row r="38" customFormat="false" ht="12.75" hidden="false" customHeight="false" outlineLevel="0" collapsed="false">
      <c r="A38" s="34" t="n">
        <v>29</v>
      </c>
      <c r="B38" s="43" t="s">
        <v>676</v>
      </c>
      <c r="C38" s="44" t="s">
        <v>677</v>
      </c>
      <c r="D38" s="44" t="s">
        <v>678</v>
      </c>
      <c r="E38" s="45" t="n">
        <v>4.22</v>
      </c>
      <c r="F38" s="46"/>
      <c r="G38" s="28"/>
      <c r="H38" s="46" t="n">
        <v>2.47</v>
      </c>
      <c r="I38" s="34"/>
      <c r="J38" s="34"/>
      <c r="K38" s="28"/>
      <c r="L38" s="28" t="n">
        <f aca="false">E38-H38</f>
        <v>1.75</v>
      </c>
    </row>
    <row r="39" customFormat="false" ht="12.75" hidden="false" customHeight="false" outlineLevel="0" collapsed="false">
      <c r="A39" s="34" t="n">
        <v>30</v>
      </c>
      <c r="B39" s="43" t="s">
        <v>679</v>
      </c>
      <c r="C39" s="44" t="s">
        <v>680</v>
      </c>
      <c r="D39" s="44" t="s">
        <v>681</v>
      </c>
      <c r="E39" s="45" t="n">
        <v>10.791</v>
      </c>
      <c r="F39" s="46"/>
      <c r="G39" s="28"/>
      <c r="H39" s="46" t="n">
        <v>5.92</v>
      </c>
      <c r="I39" s="34"/>
      <c r="J39" s="34"/>
      <c r="K39" s="28"/>
      <c r="L39" s="28" t="n">
        <f aca="false">E39-H39</f>
        <v>4.871</v>
      </c>
    </row>
    <row r="40" customFormat="false" ht="12.75" hidden="false" customHeight="false" outlineLevel="0" collapsed="false">
      <c r="A40" s="34" t="n">
        <v>31</v>
      </c>
      <c r="B40" s="43" t="s">
        <v>682</v>
      </c>
      <c r="C40" s="44" t="s">
        <v>683</v>
      </c>
      <c r="D40" s="44" t="s">
        <v>684</v>
      </c>
      <c r="E40" s="45" t="n">
        <v>22.911</v>
      </c>
      <c r="F40" s="46"/>
      <c r="G40" s="28"/>
      <c r="H40" s="46" t="n">
        <v>3.78</v>
      </c>
      <c r="I40" s="34"/>
      <c r="J40" s="34"/>
      <c r="K40" s="28"/>
      <c r="L40" s="28" t="n">
        <f aca="false">E40-H40</f>
        <v>19.131</v>
      </c>
    </row>
    <row r="41" customFormat="false" ht="12.75" hidden="false" customHeight="false" outlineLevel="0" collapsed="false">
      <c r="A41" s="34" t="n">
        <v>32</v>
      </c>
      <c r="B41" s="43" t="s">
        <v>685</v>
      </c>
      <c r="C41" s="44" t="s">
        <v>686</v>
      </c>
      <c r="D41" s="44" t="s">
        <v>687</v>
      </c>
      <c r="E41" s="45" t="n">
        <v>15.722</v>
      </c>
      <c r="F41" s="46"/>
      <c r="G41" s="45"/>
      <c r="H41" s="46" t="n">
        <v>6.04</v>
      </c>
      <c r="I41" s="34"/>
      <c r="J41" s="34"/>
      <c r="K41" s="28"/>
      <c r="L41" s="28" t="n">
        <f aca="false">E41-H41</f>
        <v>9.682</v>
      </c>
    </row>
    <row r="42" customFormat="false" ht="12.75" hidden="false" customHeight="false" outlineLevel="0" collapsed="false">
      <c r="A42" s="34" t="n">
        <v>33</v>
      </c>
      <c r="B42" s="43" t="s">
        <v>688</v>
      </c>
      <c r="C42" s="44" t="s">
        <v>689</v>
      </c>
      <c r="D42" s="44" t="s">
        <v>690</v>
      </c>
      <c r="E42" s="45" t="n">
        <v>4.248</v>
      </c>
      <c r="F42" s="46"/>
      <c r="G42" s="45"/>
      <c r="H42" s="46" t="n">
        <v>2.04</v>
      </c>
      <c r="I42" s="34"/>
      <c r="J42" s="34"/>
      <c r="K42" s="28"/>
      <c r="L42" s="28" t="n">
        <f aca="false">E42-H42</f>
        <v>2.208</v>
      </c>
    </row>
    <row r="43" customFormat="false" ht="12.75" hidden="false" customHeight="false" outlineLevel="0" collapsed="false">
      <c r="A43" s="34" t="n">
        <v>34</v>
      </c>
      <c r="B43" s="43" t="s">
        <v>691</v>
      </c>
      <c r="C43" s="44" t="s">
        <v>692</v>
      </c>
      <c r="D43" s="44" t="s">
        <v>693</v>
      </c>
      <c r="E43" s="45" t="n">
        <v>6</v>
      </c>
      <c r="F43" s="46"/>
      <c r="G43" s="45"/>
      <c r="H43" s="46" t="n">
        <v>3.23</v>
      </c>
      <c r="I43" s="34"/>
      <c r="J43" s="34"/>
      <c r="K43" s="28"/>
      <c r="L43" s="28" t="n">
        <f aca="false">E43-H43</f>
        <v>2.77</v>
      </c>
    </row>
    <row r="44" customFormat="false" ht="12.75" hidden="false" customHeight="false" outlineLevel="0" collapsed="false">
      <c r="A44" s="34" t="n">
        <v>35</v>
      </c>
      <c r="B44" s="43" t="s">
        <v>694</v>
      </c>
      <c r="C44" s="44" t="s">
        <v>695</v>
      </c>
      <c r="D44" s="44" t="s">
        <v>696</v>
      </c>
      <c r="E44" s="45" t="n">
        <v>5.951</v>
      </c>
      <c r="F44" s="46"/>
      <c r="G44" s="45"/>
      <c r="H44" s="46" t="n">
        <v>4.37</v>
      </c>
      <c r="I44" s="34"/>
      <c r="J44" s="34"/>
      <c r="K44" s="28"/>
      <c r="L44" s="28" t="n">
        <f aca="false">E44-H44</f>
        <v>1.581</v>
      </c>
    </row>
    <row r="45" customFormat="false" ht="12.75" hidden="false" customHeight="false" outlineLevel="0" collapsed="false">
      <c r="A45" s="34" t="n">
        <v>36</v>
      </c>
      <c r="B45" s="43" t="s">
        <v>697</v>
      </c>
      <c r="C45" s="44" t="s">
        <v>698</v>
      </c>
      <c r="D45" s="44" t="s">
        <v>699</v>
      </c>
      <c r="E45" s="45" t="n">
        <v>15</v>
      </c>
      <c r="F45" s="46"/>
      <c r="G45" s="45"/>
      <c r="H45" s="46" t="n">
        <v>9.73</v>
      </c>
      <c r="I45" s="34"/>
      <c r="J45" s="34"/>
      <c r="K45" s="28"/>
      <c r="L45" s="28" t="n">
        <f aca="false">E45-H45</f>
        <v>5.27</v>
      </c>
    </row>
    <row r="46" customFormat="false" ht="12.75" hidden="false" customHeight="false" outlineLevel="0" collapsed="false">
      <c r="A46" s="34" t="n">
        <v>37</v>
      </c>
      <c r="B46" s="43" t="s">
        <v>700</v>
      </c>
      <c r="C46" s="44" t="s">
        <v>701</v>
      </c>
      <c r="D46" s="44" t="s">
        <v>702</v>
      </c>
      <c r="E46" s="45" t="n">
        <v>10</v>
      </c>
      <c r="F46" s="46"/>
      <c r="G46" s="45"/>
      <c r="H46" s="46" t="n">
        <v>6.22</v>
      </c>
      <c r="I46" s="34"/>
      <c r="J46" s="34"/>
      <c r="K46" s="28"/>
      <c r="L46" s="28" t="n">
        <f aca="false">E46-H46</f>
        <v>3.78</v>
      </c>
    </row>
    <row r="47" customFormat="false" ht="12.75" hidden="false" customHeight="false" outlineLevel="0" collapsed="false">
      <c r="A47" s="34" t="n">
        <v>38</v>
      </c>
      <c r="B47" s="43" t="s">
        <v>703</v>
      </c>
      <c r="C47" s="44" t="s">
        <v>704</v>
      </c>
      <c r="D47" s="44" t="s">
        <v>705</v>
      </c>
      <c r="E47" s="45" t="n">
        <v>10.696</v>
      </c>
      <c r="F47" s="46"/>
      <c r="G47" s="45"/>
      <c r="H47" s="46" t="n">
        <v>7.47</v>
      </c>
      <c r="I47" s="34"/>
      <c r="J47" s="34"/>
      <c r="K47" s="28"/>
      <c r="L47" s="28" t="n">
        <f aca="false">E47-H47</f>
        <v>3.226</v>
      </c>
    </row>
    <row r="48" customFormat="false" ht="12.75" hidden="false" customHeight="false" outlineLevel="0" collapsed="false">
      <c r="A48" s="34" t="n">
        <v>39</v>
      </c>
      <c r="B48" s="43" t="s">
        <v>706</v>
      </c>
      <c r="C48" s="44" t="s">
        <v>707</v>
      </c>
      <c r="D48" s="44" t="s">
        <v>708</v>
      </c>
      <c r="E48" s="45" t="n">
        <v>10</v>
      </c>
      <c r="F48" s="46"/>
      <c r="G48" s="45"/>
      <c r="H48" s="46" t="n">
        <v>7.21</v>
      </c>
      <c r="I48" s="34"/>
      <c r="J48" s="34"/>
      <c r="K48" s="28"/>
      <c r="L48" s="28" t="n">
        <f aca="false">E48-H48</f>
        <v>2.79</v>
      </c>
    </row>
    <row r="49" customFormat="false" ht="12.75" hidden="false" customHeight="false" outlineLevel="0" collapsed="false">
      <c r="A49" s="34" t="n">
        <v>40</v>
      </c>
      <c r="B49" s="43" t="s">
        <v>709</v>
      </c>
      <c r="C49" s="44" t="s">
        <v>710</v>
      </c>
      <c r="D49" s="44" t="s">
        <v>711</v>
      </c>
      <c r="E49" s="45" t="n">
        <v>10</v>
      </c>
      <c r="F49" s="46"/>
      <c r="G49" s="45"/>
      <c r="H49" s="46" t="n">
        <v>6.48</v>
      </c>
      <c r="I49" s="34"/>
      <c r="J49" s="34"/>
      <c r="K49" s="28"/>
      <c r="L49" s="28" t="n">
        <f aca="false">E49-H49</f>
        <v>3.52</v>
      </c>
    </row>
    <row r="50" customFormat="false" ht="12.75" hidden="false" customHeight="false" outlineLevel="0" collapsed="false">
      <c r="A50" s="34" t="n">
        <v>41</v>
      </c>
      <c r="B50" s="43" t="s">
        <v>712</v>
      </c>
      <c r="C50" s="44" t="s">
        <v>713</v>
      </c>
      <c r="D50" s="44" t="s">
        <v>714</v>
      </c>
      <c r="E50" s="45" t="n">
        <v>10</v>
      </c>
      <c r="F50" s="46"/>
      <c r="G50" s="45"/>
      <c r="H50" s="46" t="n">
        <v>6.11</v>
      </c>
      <c r="I50" s="34"/>
      <c r="J50" s="34"/>
      <c r="K50" s="28"/>
      <c r="L50" s="28" t="n">
        <f aca="false">E50-H50</f>
        <v>3.89</v>
      </c>
    </row>
    <row r="51" customFormat="false" ht="12.75" hidden="false" customHeight="false" outlineLevel="0" collapsed="false">
      <c r="A51" s="34" t="n">
        <v>42</v>
      </c>
      <c r="B51" s="43" t="s">
        <v>715</v>
      </c>
      <c r="C51" s="44" t="s">
        <v>716</v>
      </c>
      <c r="D51" s="44" t="s">
        <v>717</v>
      </c>
      <c r="E51" s="45" t="n">
        <v>10.495</v>
      </c>
      <c r="F51" s="46"/>
      <c r="G51" s="45"/>
      <c r="H51" s="46" t="n">
        <v>7.6</v>
      </c>
      <c r="I51" s="34"/>
      <c r="J51" s="34"/>
      <c r="K51" s="28"/>
      <c r="L51" s="28" t="n">
        <f aca="false">E51-H51</f>
        <v>2.895</v>
      </c>
    </row>
    <row r="52" customFormat="false" ht="12.75" hidden="false" customHeight="false" outlineLevel="0" collapsed="false">
      <c r="A52" s="34" t="n">
        <v>43</v>
      </c>
      <c r="B52" s="43" t="s">
        <v>718</v>
      </c>
      <c r="C52" s="44" t="s">
        <v>719</v>
      </c>
      <c r="D52" s="44" t="s">
        <v>720</v>
      </c>
      <c r="E52" s="45" t="n">
        <v>10</v>
      </c>
      <c r="F52" s="46"/>
      <c r="G52" s="45"/>
      <c r="H52" s="46" t="n">
        <v>4.07</v>
      </c>
      <c r="I52" s="34"/>
      <c r="J52" s="34"/>
      <c r="K52" s="28"/>
      <c r="L52" s="28" t="n">
        <f aca="false">E52-H52</f>
        <v>5.93</v>
      </c>
    </row>
    <row r="53" customFormat="false" ht="12.75" hidden="false" customHeight="false" outlineLevel="0" collapsed="false">
      <c r="A53" s="34" t="n">
        <v>44</v>
      </c>
      <c r="B53" s="43" t="s">
        <v>721</v>
      </c>
      <c r="C53" s="44" t="s">
        <v>722</v>
      </c>
      <c r="D53" s="44" t="s">
        <v>723</v>
      </c>
      <c r="E53" s="45" t="n">
        <v>10</v>
      </c>
      <c r="F53" s="46"/>
      <c r="G53" s="45"/>
      <c r="H53" s="46" t="n">
        <v>4.74</v>
      </c>
      <c r="I53" s="34"/>
      <c r="J53" s="34"/>
      <c r="K53" s="28"/>
      <c r="L53" s="28" t="n">
        <f aca="false">E53-H53</f>
        <v>5.26</v>
      </c>
    </row>
    <row r="54" customFormat="false" ht="12.75" hidden="false" customHeight="false" outlineLevel="0" collapsed="false">
      <c r="A54" s="34" t="n">
        <v>45</v>
      </c>
      <c r="B54" s="43" t="s">
        <v>724</v>
      </c>
      <c r="C54" s="44" t="s">
        <v>725</v>
      </c>
      <c r="D54" s="44" t="s">
        <v>726</v>
      </c>
      <c r="E54" s="45" t="n">
        <v>11</v>
      </c>
      <c r="F54" s="46"/>
      <c r="G54" s="45"/>
      <c r="H54" s="46" t="n">
        <v>8.75</v>
      </c>
      <c r="I54" s="34"/>
      <c r="J54" s="34"/>
      <c r="K54" s="28"/>
      <c r="L54" s="28" t="n">
        <f aca="false">E54-H54</f>
        <v>2.25</v>
      </c>
    </row>
    <row r="55" customFormat="false" ht="12.75" hidden="false" customHeight="false" outlineLevel="0" collapsed="false">
      <c r="A55" s="34" t="n">
        <v>46</v>
      </c>
      <c r="B55" s="43" t="s">
        <v>727</v>
      </c>
      <c r="C55" s="44" t="s">
        <v>728</v>
      </c>
      <c r="D55" s="44" t="s">
        <v>729</v>
      </c>
      <c r="E55" s="45" t="n">
        <v>11.318</v>
      </c>
      <c r="F55" s="46"/>
      <c r="G55" s="45"/>
      <c r="H55" s="46" t="n">
        <v>7.71</v>
      </c>
      <c r="I55" s="34"/>
      <c r="J55" s="34"/>
      <c r="K55" s="28"/>
      <c r="L55" s="28" t="n">
        <f aca="false">E55-H55</f>
        <v>3.608</v>
      </c>
    </row>
    <row r="56" customFormat="false" ht="12.75" hidden="false" customHeight="false" outlineLevel="0" collapsed="false">
      <c r="A56" s="34" t="n">
        <v>47</v>
      </c>
      <c r="B56" s="43" t="s">
        <v>730</v>
      </c>
      <c r="C56" s="44" t="s">
        <v>731</v>
      </c>
      <c r="D56" s="44" t="s">
        <v>732</v>
      </c>
      <c r="E56" s="45" t="n">
        <v>10</v>
      </c>
      <c r="F56" s="46"/>
      <c r="G56" s="45"/>
      <c r="H56" s="46" t="n">
        <v>7.19</v>
      </c>
      <c r="I56" s="34"/>
      <c r="J56" s="34"/>
      <c r="K56" s="28"/>
      <c r="L56" s="28" t="n">
        <f aca="false">E56-H56</f>
        <v>2.81</v>
      </c>
    </row>
    <row r="57" customFormat="false" ht="12.75" hidden="false" customHeight="false" outlineLevel="0" collapsed="false">
      <c r="A57" s="34" t="n">
        <v>48</v>
      </c>
      <c r="B57" s="43" t="s">
        <v>733</v>
      </c>
      <c r="C57" s="44" t="s">
        <v>734</v>
      </c>
      <c r="D57" s="44" t="s">
        <v>735</v>
      </c>
      <c r="E57" s="45" t="n">
        <v>11</v>
      </c>
      <c r="F57" s="46"/>
      <c r="G57" s="45"/>
      <c r="H57" s="46" t="n">
        <v>8.43</v>
      </c>
      <c r="I57" s="34"/>
      <c r="J57" s="34"/>
      <c r="K57" s="28"/>
      <c r="L57" s="28" t="n">
        <f aca="false">E57-H57</f>
        <v>2.57</v>
      </c>
    </row>
    <row r="58" customFormat="false" ht="12.75" hidden="false" customHeight="false" outlineLevel="0" collapsed="false">
      <c r="A58" s="34" t="n">
        <v>49</v>
      </c>
      <c r="B58" s="43" t="s">
        <v>736</v>
      </c>
      <c r="C58" s="44" t="s">
        <v>737</v>
      </c>
      <c r="D58" s="44" t="s">
        <v>738</v>
      </c>
      <c r="E58" s="45" t="n">
        <v>9.448</v>
      </c>
      <c r="F58" s="46"/>
      <c r="G58" s="45"/>
      <c r="H58" s="46" t="n">
        <v>6.67</v>
      </c>
      <c r="I58" s="34"/>
      <c r="J58" s="34"/>
      <c r="K58" s="28"/>
      <c r="L58" s="28" t="n">
        <f aca="false">E58-H58</f>
        <v>2.778</v>
      </c>
    </row>
    <row r="59" customFormat="false" ht="12.75" hidden="false" customHeight="false" outlineLevel="0" collapsed="false">
      <c r="A59" s="34" t="n">
        <v>50</v>
      </c>
      <c r="B59" s="43" t="s">
        <v>739</v>
      </c>
      <c r="C59" s="44" t="s">
        <v>740</v>
      </c>
      <c r="D59" s="44" t="s">
        <v>741</v>
      </c>
      <c r="E59" s="45" t="n">
        <v>20.286</v>
      </c>
      <c r="F59" s="46"/>
      <c r="G59" s="45"/>
      <c r="H59" s="46" t="n">
        <v>15.07</v>
      </c>
      <c r="I59" s="34"/>
      <c r="J59" s="34"/>
      <c r="K59" s="28"/>
      <c r="L59" s="28" t="n">
        <f aca="false">E59-H59</f>
        <v>5.216</v>
      </c>
    </row>
    <row r="60" customFormat="false" ht="12.75" hidden="false" customHeight="false" outlineLevel="0" collapsed="false">
      <c r="A60" s="34" t="n">
        <v>51</v>
      </c>
      <c r="B60" s="43" t="s">
        <v>742</v>
      </c>
      <c r="C60" s="44" t="s">
        <v>743</v>
      </c>
      <c r="D60" s="44" t="s">
        <v>744</v>
      </c>
      <c r="E60" s="45" t="n">
        <v>9.188</v>
      </c>
      <c r="F60" s="46"/>
      <c r="G60" s="45"/>
      <c r="H60" s="46" t="n">
        <v>3.77</v>
      </c>
      <c r="I60" s="34"/>
      <c r="J60" s="34"/>
      <c r="K60" s="28"/>
      <c r="L60" s="28" t="n">
        <f aca="false">E60-H60</f>
        <v>5.418</v>
      </c>
    </row>
    <row r="61" customFormat="false" ht="12.75" hidden="false" customHeight="false" outlineLevel="0" collapsed="false">
      <c r="A61" s="34" t="n">
        <v>52</v>
      </c>
      <c r="B61" s="43" t="s">
        <v>745</v>
      </c>
      <c r="C61" s="44" t="s">
        <v>746</v>
      </c>
      <c r="D61" s="44" t="s">
        <v>747</v>
      </c>
      <c r="E61" s="45" t="n">
        <v>10</v>
      </c>
      <c r="F61" s="46"/>
      <c r="G61" s="45"/>
      <c r="H61" s="46" t="n">
        <v>4.82</v>
      </c>
      <c r="I61" s="34"/>
      <c r="J61" s="34"/>
      <c r="K61" s="28"/>
      <c r="L61" s="28" t="n">
        <f aca="false">E61-H61</f>
        <v>5.18</v>
      </c>
    </row>
    <row r="62" customFormat="false" ht="12.75" hidden="false" customHeight="false" outlineLevel="0" collapsed="false">
      <c r="A62" s="34" t="n">
        <v>53</v>
      </c>
      <c r="B62" s="43" t="s">
        <v>748</v>
      </c>
      <c r="C62" s="44" t="s">
        <v>749</v>
      </c>
      <c r="D62" s="44" t="s">
        <v>750</v>
      </c>
      <c r="E62" s="45" t="n">
        <v>20</v>
      </c>
      <c r="F62" s="46"/>
      <c r="G62" s="45"/>
      <c r="H62" s="46" t="n">
        <v>6.18</v>
      </c>
      <c r="I62" s="34"/>
      <c r="J62" s="34"/>
      <c r="K62" s="28"/>
      <c r="L62" s="28" t="n">
        <f aca="false">E62-H62</f>
        <v>13.82</v>
      </c>
    </row>
    <row r="63" customFormat="false" ht="12.75" hidden="false" customHeight="false" outlineLevel="0" collapsed="false">
      <c r="A63" s="34" t="n">
        <v>54</v>
      </c>
      <c r="B63" s="43" t="s">
        <v>751</v>
      </c>
      <c r="C63" s="44" t="s">
        <v>752</v>
      </c>
      <c r="D63" s="44" t="s">
        <v>753</v>
      </c>
      <c r="E63" s="45" t="n">
        <v>14.53</v>
      </c>
      <c r="F63" s="46"/>
      <c r="G63" s="45"/>
      <c r="H63" s="46" t="n">
        <v>1.39</v>
      </c>
      <c r="I63" s="34"/>
      <c r="J63" s="34"/>
      <c r="K63" s="28"/>
      <c r="L63" s="28" t="n">
        <f aca="false">E63-H63</f>
        <v>13.14</v>
      </c>
    </row>
    <row r="64" customFormat="false" ht="12.75" hidden="false" customHeight="false" outlineLevel="0" collapsed="false">
      <c r="A64" s="34" t="n">
        <v>55</v>
      </c>
      <c r="B64" s="43" t="s">
        <v>754</v>
      </c>
      <c r="C64" s="44" t="s">
        <v>755</v>
      </c>
      <c r="D64" s="44" t="s">
        <v>756</v>
      </c>
      <c r="E64" s="45" t="n">
        <v>14.921</v>
      </c>
      <c r="F64" s="46"/>
      <c r="G64" s="45"/>
      <c r="H64" s="46" t="n">
        <v>0.83</v>
      </c>
      <c r="I64" s="34"/>
      <c r="J64" s="34"/>
      <c r="K64" s="28"/>
      <c r="L64" s="28" t="n">
        <f aca="false">E64-H64</f>
        <v>14.091</v>
      </c>
    </row>
    <row r="65" customFormat="false" ht="12.75" hidden="false" customHeight="false" outlineLevel="0" collapsed="false">
      <c r="A65" s="34" t="n">
        <v>56</v>
      </c>
      <c r="B65" s="43" t="s">
        <v>757</v>
      </c>
      <c r="C65" s="44" t="s">
        <v>758</v>
      </c>
      <c r="D65" s="44" t="s">
        <v>759</v>
      </c>
      <c r="E65" s="45" t="n">
        <v>7</v>
      </c>
      <c r="F65" s="46"/>
      <c r="G65" s="45"/>
      <c r="H65" s="46" t="n">
        <v>3.78</v>
      </c>
      <c r="I65" s="34"/>
      <c r="J65" s="34"/>
      <c r="K65" s="28"/>
      <c r="L65" s="28" t="n">
        <f aca="false">E65-H65</f>
        <v>3.22</v>
      </c>
    </row>
    <row r="66" customFormat="false" ht="12.75" hidden="false" customHeight="false" outlineLevel="0" collapsed="false">
      <c r="A66" s="34" t="n">
        <v>57</v>
      </c>
      <c r="B66" s="43" t="s">
        <v>760</v>
      </c>
      <c r="C66" s="44" t="s">
        <v>761</v>
      </c>
      <c r="D66" s="44" t="s">
        <v>762</v>
      </c>
      <c r="E66" s="45" t="n">
        <v>7</v>
      </c>
      <c r="F66" s="46"/>
      <c r="G66" s="45"/>
      <c r="H66" s="46" t="n">
        <v>4.12</v>
      </c>
      <c r="I66" s="34"/>
      <c r="J66" s="34"/>
      <c r="K66" s="28"/>
      <c r="L66" s="28" t="n">
        <f aca="false">E66-H66</f>
        <v>2.88</v>
      </c>
    </row>
    <row r="67" customFormat="false" ht="12.75" hidden="false" customHeight="false" outlineLevel="0" collapsed="false">
      <c r="A67" s="34" t="n">
        <v>58</v>
      </c>
      <c r="B67" s="43" t="s">
        <v>763</v>
      </c>
      <c r="C67" s="44" t="s">
        <v>764</v>
      </c>
      <c r="D67" s="44" t="s">
        <v>765</v>
      </c>
      <c r="E67" s="45" t="n">
        <v>6.965</v>
      </c>
      <c r="F67" s="46"/>
      <c r="G67" s="45"/>
      <c r="H67" s="46" t="n">
        <v>3.22</v>
      </c>
      <c r="I67" s="34"/>
      <c r="J67" s="34"/>
      <c r="K67" s="28"/>
      <c r="L67" s="28" t="n">
        <f aca="false">E67-H67</f>
        <v>3.745</v>
      </c>
    </row>
    <row r="68" customFormat="false" ht="12.75" hidden="false" customHeight="false" outlineLevel="0" collapsed="false">
      <c r="A68" s="34" t="n">
        <v>59</v>
      </c>
      <c r="B68" s="43" t="s">
        <v>766</v>
      </c>
      <c r="C68" s="44" t="s">
        <v>767</v>
      </c>
      <c r="D68" s="44" t="s">
        <v>768</v>
      </c>
      <c r="E68" s="45" t="n">
        <v>7</v>
      </c>
      <c r="F68" s="46"/>
      <c r="G68" s="45"/>
      <c r="H68" s="46" t="n">
        <v>3.25</v>
      </c>
      <c r="I68" s="34"/>
      <c r="J68" s="34"/>
      <c r="K68" s="28"/>
      <c r="L68" s="28" t="n">
        <f aca="false">E68-H68</f>
        <v>3.75</v>
      </c>
    </row>
    <row r="69" customFormat="false" ht="12.75" hidden="false" customHeight="false" outlineLevel="0" collapsed="false">
      <c r="A69" s="34" t="n">
        <v>60</v>
      </c>
      <c r="B69" s="43" t="s">
        <v>769</v>
      </c>
      <c r="C69" s="44" t="s">
        <v>770</v>
      </c>
      <c r="D69" s="44" t="s">
        <v>771</v>
      </c>
      <c r="E69" s="45" t="n">
        <v>7</v>
      </c>
      <c r="F69" s="46"/>
      <c r="G69" s="45"/>
      <c r="H69" s="46" t="n">
        <v>5.51</v>
      </c>
      <c r="I69" s="34"/>
      <c r="J69" s="34"/>
      <c r="K69" s="28"/>
      <c r="L69" s="28" t="n">
        <f aca="false">E69-H69</f>
        <v>1.49</v>
      </c>
    </row>
    <row r="70" customFormat="false" ht="12.75" hidden="false" customHeight="false" outlineLevel="0" collapsed="false">
      <c r="A70" s="34" t="n">
        <v>61</v>
      </c>
      <c r="B70" s="43" t="s">
        <v>772</v>
      </c>
      <c r="C70" s="44" t="s">
        <v>773</v>
      </c>
      <c r="D70" s="44" t="s">
        <v>774</v>
      </c>
      <c r="E70" s="45" t="n">
        <v>7</v>
      </c>
      <c r="F70" s="46"/>
      <c r="G70" s="45"/>
      <c r="H70" s="46" t="n">
        <v>3.66</v>
      </c>
      <c r="I70" s="34"/>
      <c r="J70" s="34"/>
      <c r="K70" s="28"/>
      <c r="L70" s="28" t="n">
        <f aca="false">E70-H70</f>
        <v>3.34</v>
      </c>
    </row>
    <row r="71" customFormat="false" ht="12.75" hidden="false" customHeight="false" outlineLevel="0" collapsed="false">
      <c r="A71" s="34" t="n">
        <v>62</v>
      </c>
      <c r="B71" s="43" t="s">
        <v>775</v>
      </c>
      <c r="C71" s="44" t="s">
        <v>776</v>
      </c>
      <c r="D71" s="44" t="s">
        <v>777</v>
      </c>
      <c r="E71" s="45" t="n">
        <v>9.612</v>
      </c>
      <c r="F71" s="46"/>
      <c r="G71" s="45"/>
      <c r="H71" s="46" t="n">
        <v>5.96</v>
      </c>
      <c r="I71" s="34"/>
      <c r="J71" s="34"/>
      <c r="K71" s="28"/>
      <c r="L71" s="28" t="n">
        <f aca="false">E71-H71</f>
        <v>3.652</v>
      </c>
    </row>
    <row r="72" customFormat="false" ht="12.75" hidden="false" customHeight="false" outlineLevel="0" collapsed="false">
      <c r="A72" s="34" t="n">
        <v>63</v>
      </c>
      <c r="B72" s="43" t="s">
        <v>778</v>
      </c>
      <c r="C72" s="44" t="s">
        <v>779</v>
      </c>
      <c r="D72" s="44" t="s">
        <v>780</v>
      </c>
      <c r="E72" s="45" t="n">
        <v>9</v>
      </c>
      <c r="F72" s="46"/>
      <c r="G72" s="45"/>
      <c r="H72" s="46" t="n">
        <v>6.46</v>
      </c>
      <c r="I72" s="34"/>
      <c r="J72" s="34"/>
      <c r="K72" s="28"/>
      <c r="L72" s="28" t="n">
        <f aca="false">E72-H72</f>
        <v>2.54</v>
      </c>
    </row>
    <row r="73" customFormat="false" ht="12.75" hidden="false" customHeight="false" outlineLevel="0" collapsed="false">
      <c r="A73" s="34" t="n">
        <v>64</v>
      </c>
      <c r="B73" s="43" t="s">
        <v>781</v>
      </c>
      <c r="C73" s="44" t="s">
        <v>782</v>
      </c>
      <c r="D73" s="44" t="s">
        <v>783</v>
      </c>
      <c r="E73" s="45" t="n">
        <v>9</v>
      </c>
      <c r="F73" s="46"/>
      <c r="G73" s="45"/>
      <c r="H73" s="46" t="n">
        <v>3.35</v>
      </c>
      <c r="I73" s="34"/>
      <c r="J73" s="34"/>
      <c r="K73" s="28"/>
      <c r="L73" s="28" t="n">
        <f aca="false">E73-H73</f>
        <v>5.65</v>
      </c>
    </row>
    <row r="74" customFormat="false" ht="12.75" hidden="false" customHeight="false" outlineLevel="0" collapsed="false">
      <c r="A74" s="34" t="n">
        <v>65</v>
      </c>
      <c r="B74" s="43" t="s">
        <v>784</v>
      </c>
      <c r="C74" s="44" t="s">
        <v>785</v>
      </c>
      <c r="D74" s="44" t="s">
        <v>786</v>
      </c>
      <c r="E74" s="45" t="n">
        <v>8</v>
      </c>
      <c r="F74" s="46"/>
      <c r="G74" s="45"/>
      <c r="H74" s="46" t="n">
        <v>3.22</v>
      </c>
      <c r="I74" s="34"/>
      <c r="J74" s="34"/>
      <c r="K74" s="28"/>
      <c r="L74" s="28" t="n">
        <f aca="false">E74-H74</f>
        <v>4.78</v>
      </c>
    </row>
    <row r="75" customFormat="false" ht="12.75" hidden="false" customHeight="false" outlineLevel="0" collapsed="false">
      <c r="A75" s="34" t="n">
        <v>66</v>
      </c>
      <c r="B75" s="43" t="s">
        <v>787</v>
      </c>
      <c r="C75" s="44" t="s">
        <v>788</v>
      </c>
      <c r="D75" s="44" t="s">
        <v>789</v>
      </c>
      <c r="E75" s="45" t="n">
        <v>7</v>
      </c>
      <c r="F75" s="46"/>
      <c r="G75" s="45"/>
      <c r="H75" s="46" t="n">
        <v>2.22</v>
      </c>
      <c r="I75" s="34"/>
      <c r="J75" s="34"/>
      <c r="K75" s="28"/>
      <c r="L75" s="28" t="n">
        <f aca="false">E75-H75</f>
        <v>4.78</v>
      </c>
    </row>
    <row r="76" customFormat="false" ht="12.75" hidden="false" customHeight="false" outlineLevel="0" collapsed="false">
      <c r="A76" s="34" t="n">
        <v>67</v>
      </c>
      <c r="B76" s="43" t="s">
        <v>790</v>
      </c>
      <c r="C76" s="44" t="s">
        <v>791</v>
      </c>
      <c r="D76" s="44" t="s">
        <v>792</v>
      </c>
      <c r="E76" s="45" t="n">
        <v>6</v>
      </c>
      <c r="F76" s="46"/>
      <c r="G76" s="45"/>
      <c r="H76" s="46" t="n">
        <v>2.98</v>
      </c>
      <c r="I76" s="34"/>
      <c r="J76" s="34"/>
      <c r="K76" s="28"/>
      <c r="L76" s="28" t="n">
        <f aca="false">E76-H76</f>
        <v>3.02</v>
      </c>
    </row>
    <row r="77" customFormat="false" ht="12.75" hidden="false" customHeight="false" outlineLevel="0" collapsed="false">
      <c r="A77" s="34" t="n">
        <v>68</v>
      </c>
      <c r="B77" s="43" t="s">
        <v>793</v>
      </c>
      <c r="C77" s="44" t="s">
        <v>794</v>
      </c>
      <c r="D77" s="44" t="s">
        <v>789</v>
      </c>
      <c r="E77" s="45" t="n">
        <v>6</v>
      </c>
      <c r="F77" s="46"/>
      <c r="G77" s="45"/>
      <c r="H77" s="46" t="n">
        <v>4.35</v>
      </c>
      <c r="I77" s="34"/>
      <c r="J77" s="34"/>
      <c r="K77" s="28"/>
      <c r="L77" s="28" t="n">
        <f aca="false">E77-H77</f>
        <v>1.65</v>
      </c>
    </row>
    <row r="78" customFormat="false" ht="12.75" hidden="false" customHeight="false" outlineLevel="0" collapsed="false">
      <c r="A78" s="34" t="n">
        <v>69</v>
      </c>
      <c r="B78" s="43" t="s">
        <v>795</v>
      </c>
      <c r="C78" s="44" t="s">
        <v>796</v>
      </c>
      <c r="D78" s="44" t="s">
        <v>797</v>
      </c>
      <c r="E78" s="45" t="n">
        <v>6</v>
      </c>
      <c r="F78" s="46"/>
      <c r="G78" s="45"/>
      <c r="H78" s="46" t="n">
        <v>4.64</v>
      </c>
      <c r="I78" s="34"/>
      <c r="J78" s="34"/>
      <c r="K78" s="28"/>
      <c r="L78" s="28" t="n">
        <f aca="false">E78-H78</f>
        <v>1.36</v>
      </c>
    </row>
    <row r="79" customFormat="false" ht="12.75" hidden="false" customHeight="false" outlineLevel="0" collapsed="false">
      <c r="A79" s="34" t="n">
        <v>70</v>
      </c>
      <c r="B79" s="43" t="s">
        <v>798</v>
      </c>
      <c r="C79" s="44" t="s">
        <v>799</v>
      </c>
      <c r="D79" s="44" t="s">
        <v>800</v>
      </c>
      <c r="E79" s="45" t="n">
        <v>6</v>
      </c>
      <c r="F79" s="46"/>
      <c r="G79" s="45"/>
      <c r="H79" s="46" t="n">
        <v>4.22</v>
      </c>
      <c r="I79" s="34"/>
      <c r="J79" s="34"/>
      <c r="K79" s="28"/>
      <c r="L79" s="28" t="n">
        <f aca="false">E79-H79</f>
        <v>1.78</v>
      </c>
    </row>
    <row r="80" customFormat="false" ht="12.75" hidden="false" customHeight="false" outlineLevel="0" collapsed="false">
      <c r="A80" s="34" t="n">
        <v>71</v>
      </c>
      <c r="B80" s="43" t="s">
        <v>801</v>
      </c>
      <c r="C80" s="44" t="s">
        <v>802</v>
      </c>
      <c r="D80" s="44" t="s">
        <v>803</v>
      </c>
      <c r="E80" s="45" t="n">
        <v>4</v>
      </c>
      <c r="F80" s="46"/>
      <c r="G80" s="45"/>
      <c r="H80" s="46" t="n">
        <v>0.77</v>
      </c>
      <c r="I80" s="34"/>
      <c r="J80" s="34"/>
      <c r="K80" s="28"/>
      <c r="L80" s="28" t="n">
        <f aca="false">E80-H80</f>
        <v>3.23</v>
      </c>
    </row>
    <row r="81" customFormat="false" ht="12.75" hidden="false" customHeight="false" outlineLevel="0" collapsed="false">
      <c r="A81" s="34" t="n">
        <v>72</v>
      </c>
      <c r="B81" s="43" t="s">
        <v>804</v>
      </c>
      <c r="C81" s="44" t="s">
        <v>805</v>
      </c>
      <c r="D81" s="44" t="s">
        <v>806</v>
      </c>
      <c r="E81" s="45" t="n">
        <v>4</v>
      </c>
      <c r="F81" s="46"/>
      <c r="G81" s="45"/>
      <c r="H81" s="46" t="n">
        <v>0.78</v>
      </c>
      <c r="I81" s="34"/>
      <c r="J81" s="34"/>
      <c r="K81" s="28"/>
      <c r="L81" s="28" t="n">
        <f aca="false">E81-H81</f>
        <v>3.22</v>
      </c>
    </row>
    <row r="82" customFormat="false" ht="12.75" hidden="false" customHeight="false" outlineLevel="0" collapsed="false">
      <c r="A82" s="34" t="n">
        <v>73</v>
      </c>
      <c r="B82" s="43" t="s">
        <v>807</v>
      </c>
      <c r="C82" s="44" t="s">
        <v>808</v>
      </c>
      <c r="D82" s="44" t="s">
        <v>809</v>
      </c>
      <c r="E82" s="45" t="n">
        <v>3.818</v>
      </c>
      <c r="F82" s="46"/>
      <c r="G82" s="45"/>
      <c r="H82" s="46" t="n">
        <v>0.57</v>
      </c>
      <c r="I82" s="34"/>
      <c r="J82" s="34"/>
      <c r="K82" s="28"/>
      <c r="L82" s="28" t="n">
        <f aca="false">E82-H82</f>
        <v>3.248</v>
      </c>
    </row>
    <row r="83" customFormat="false" ht="12.75" hidden="false" customHeight="false" outlineLevel="0" collapsed="false">
      <c r="A83" s="34" t="n">
        <v>74</v>
      </c>
      <c r="B83" s="43" t="s">
        <v>810</v>
      </c>
      <c r="C83" s="44" t="s">
        <v>811</v>
      </c>
      <c r="D83" s="44" t="s">
        <v>812</v>
      </c>
      <c r="E83" s="45" t="n">
        <v>5</v>
      </c>
      <c r="F83" s="46"/>
      <c r="G83" s="45"/>
      <c r="H83" s="46" t="n">
        <v>1.36</v>
      </c>
      <c r="I83" s="34"/>
      <c r="J83" s="34"/>
      <c r="K83" s="28"/>
      <c r="L83" s="28" t="n">
        <f aca="false">E83-H83</f>
        <v>3.64</v>
      </c>
    </row>
    <row r="84" customFormat="false" ht="12.75" hidden="false" customHeight="false" outlineLevel="0" collapsed="false">
      <c r="A84" s="34" t="n">
        <v>75</v>
      </c>
      <c r="B84" s="43" t="s">
        <v>813</v>
      </c>
      <c r="C84" s="44" t="s">
        <v>814</v>
      </c>
      <c r="D84" s="44" t="s">
        <v>815</v>
      </c>
      <c r="E84" s="45" t="n">
        <v>5</v>
      </c>
      <c r="F84" s="46"/>
      <c r="G84" s="45"/>
      <c r="H84" s="46" t="n">
        <v>3.32</v>
      </c>
      <c r="I84" s="34"/>
      <c r="J84" s="34"/>
      <c r="K84" s="28"/>
      <c r="L84" s="28" t="n">
        <f aca="false">E84-H84</f>
        <v>1.68</v>
      </c>
    </row>
    <row r="85" customFormat="false" ht="12.75" hidden="false" customHeight="false" outlineLevel="0" collapsed="false">
      <c r="A85" s="34" t="n">
        <v>76</v>
      </c>
      <c r="B85" s="43" t="s">
        <v>816</v>
      </c>
      <c r="C85" s="44" t="s">
        <v>817</v>
      </c>
      <c r="D85" s="44" t="s">
        <v>818</v>
      </c>
      <c r="E85" s="45" t="n">
        <v>8.741</v>
      </c>
      <c r="F85" s="46"/>
      <c r="G85" s="45"/>
      <c r="H85" s="46" t="n">
        <v>3.09</v>
      </c>
      <c r="I85" s="34"/>
      <c r="J85" s="34"/>
      <c r="K85" s="28"/>
      <c r="L85" s="28" t="n">
        <f aca="false">E85-H85</f>
        <v>5.651</v>
      </c>
    </row>
    <row r="86" customFormat="false" ht="12.75" hidden="false" customHeight="false" outlineLevel="0" collapsed="false">
      <c r="A86" s="34" t="n">
        <v>77</v>
      </c>
      <c r="B86" s="43" t="s">
        <v>819</v>
      </c>
      <c r="C86" s="44" t="s">
        <v>820</v>
      </c>
      <c r="D86" s="44" t="s">
        <v>821</v>
      </c>
      <c r="E86" s="47" t="n">
        <v>9</v>
      </c>
      <c r="F86" s="46"/>
      <c r="G86" s="45"/>
      <c r="H86" s="46" t="n">
        <v>3.9</v>
      </c>
      <c r="I86" s="34"/>
      <c r="J86" s="34"/>
      <c r="K86" s="28"/>
      <c r="L86" s="28" t="n">
        <f aca="false">E86-H86</f>
        <v>5.1</v>
      </c>
    </row>
    <row r="87" customFormat="false" ht="12.75" hidden="false" customHeight="false" outlineLevel="0" collapsed="false">
      <c r="A87" s="34" t="n">
        <v>78</v>
      </c>
      <c r="B87" s="43" t="s">
        <v>822</v>
      </c>
      <c r="C87" s="44" t="s">
        <v>823</v>
      </c>
      <c r="D87" s="44" t="s">
        <v>824</v>
      </c>
      <c r="E87" s="45" t="n">
        <v>9</v>
      </c>
      <c r="F87" s="46"/>
      <c r="G87" s="45"/>
      <c r="H87" s="46" t="n">
        <v>3.23</v>
      </c>
      <c r="I87" s="34"/>
      <c r="J87" s="34"/>
      <c r="K87" s="28"/>
      <c r="L87" s="28" t="n">
        <f aca="false">E87-H87</f>
        <v>5.77</v>
      </c>
    </row>
    <row r="88" customFormat="false" ht="12.75" hidden="false" customHeight="false" outlineLevel="0" collapsed="false">
      <c r="A88" s="34" t="n">
        <v>79</v>
      </c>
      <c r="B88" s="43" t="s">
        <v>825</v>
      </c>
      <c r="C88" s="44" t="s">
        <v>826</v>
      </c>
      <c r="D88" s="44" t="s">
        <v>827</v>
      </c>
      <c r="E88" s="45" t="n">
        <v>9</v>
      </c>
      <c r="F88" s="46"/>
      <c r="G88" s="45"/>
      <c r="H88" s="46" t="n">
        <v>3.18</v>
      </c>
      <c r="I88" s="34"/>
      <c r="J88" s="34"/>
      <c r="K88" s="28"/>
      <c r="L88" s="28" t="n">
        <f aca="false">E88-H88</f>
        <v>5.82</v>
      </c>
    </row>
    <row r="89" customFormat="false" ht="12.75" hidden="false" customHeight="false" outlineLevel="0" collapsed="false">
      <c r="A89" s="34" t="n">
        <v>80</v>
      </c>
      <c r="B89" s="43" t="s">
        <v>828</v>
      </c>
      <c r="C89" s="44" t="s">
        <v>829</v>
      </c>
      <c r="D89" s="44" t="s">
        <v>830</v>
      </c>
      <c r="E89" s="45" t="n">
        <v>9.394</v>
      </c>
      <c r="F89" s="46"/>
      <c r="G89" s="45"/>
      <c r="H89" s="46" t="n">
        <v>5.8</v>
      </c>
      <c r="I89" s="34"/>
      <c r="J89" s="34"/>
      <c r="K89" s="28"/>
      <c r="L89" s="28" t="n">
        <f aca="false">E89-H89</f>
        <v>3.594</v>
      </c>
    </row>
    <row r="90" customFormat="false" ht="12.75" hidden="false" customHeight="false" outlineLevel="0" collapsed="false">
      <c r="A90" s="34" t="n">
        <v>81</v>
      </c>
      <c r="B90" s="43" t="s">
        <v>831</v>
      </c>
      <c r="C90" s="44" t="s">
        <v>832</v>
      </c>
      <c r="D90" s="44" t="s">
        <v>833</v>
      </c>
      <c r="E90" s="45" t="n">
        <v>11.971</v>
      </c>
      <c r="F90" s="46"/>
      <c r="G90" s="45"/>
      <c r="H90" s="46" t="n">
        <v>6.23</v>
      </c>
      <c r="I90" s="34"/>
      <c r="J90" s="34"/>
      <c r="K90" s="28"/>
      <c r="L90" s="28" t="n">
        <f aca="false">E90-H90</f>
        <v>5.741</v>
      </c>
    </row>
    <row r="91" customFormat="false" ht="12.75" hidden="false" customHeight="false" outlineLevel="0" collapsed="false">
      <c r="A91" s="34" t="n">
        <v>82</v>
      </c>
      <c r="B91" s="43" t="s">
        <v>834</v>
      </c>
      <c r="C91" s="44" t="s">
        <v>835</v>
      </c>
      <c r="D91" s="44" t="s">
        <v>836</v>
      </c>
      <c r="E91" s="45" t="n">
        <v>4.203</v>
      </c>
      <c r="F91" s="46"/>
      <c r="G91" s="45"/>
      <c r="H91" s="46" t="n">
        <v>2.36</v>
      </c>
      <c r="I91" s="34"/>
      <c r="J91" s="34"/>
      <c r="K91" s="28"/>
      <c r="L91" s="28" t="n">
        <f aca="false">E91-H91</f>
        <v>1.843</v>
      </c>
    </row>
    <row r="92" customFormat="false" ht="12.75" hidden="false" customHeight="false" outlineLevel="0" collapsed="false">
      <c r="A92" s="34" t="n">
        <v>83</v>
      </c>
      <c r="B92" s="43" t="s">
        <v>837</v>
      </c>
      <c r="C92" s="44" t="s">
        <v>838</v>
      </c>
      <c r="D92" s="44" t="s">
        <v>839</v>
      </c>
      <c r="E92" s="45" t="n">
        <v>4.534</v>
      </c>
      <c r="F92" s="46"/>
      <c r="G92" s="45"/>
      <c r="H92" s="46" t="n">
        <v>3.45</v>
      </c>
      <c r="I92" s="34"/>
      <c r="J92" s="34"/>
      <c r="K92" s="28"/>
      <c r="L92" s="28" t="n">
        <f aca="false">E92-H92</f>
        <v>1.084</v>
      </c>
    </row>
    <row r="93" customFormat="false" ht="12.75" hidden="false" customHeight="false" outlineLevel="0" collapsed="false">
      <c r="A93" s="34" t="n">
        <v>84</v>
      </c>
      <c r="B93" s="43" t="s">
        <v>840</v>
      </c>
      <c r="C93" s="44" t="s">
        <v>841</v>
      </c>
      <c r="D93" s="44" t="s">
        <v>842</v>
      </c>
      <c r="E93" s="45" t="n">
        <v>5</v>
      </c>
      <c r="F93" s="46"/>
      <c r="G93" s="45"/>
      <c r="H93" s="46" t="n">
        <v>4.81</v>
      </c>
      <c r="I93" s="34"/>
      <c r="J93" s="34"/>
      <c r="K93" s="28"/>
      <c r="L93" s="28" t="n">
        <f aca="false">E93-H93</f>
        <v>0.19</v>
      </c>
    </row>
    <row r="94" customFormat="false" ht="12.75" hidden="false" customHeight="false" outlineLevel="0" collapsed="false">
      <c r="A94" s="34" t="n">
        <v>85</v>
      </c>
      <c r="B94" s="43" t="s">
        <v>843</v>
      </c>
      <c r="C94" s="44" t="s">
        <v>844</v>
      </c>
      <c r="D94" s="44" t="s">
        <v>845</v>
      </c>
      <c r="E94" s="45" t="n">
        <v>6.404</v>
      </c>
      <c r="F94" s="46"/>
      <c r="G94" s="45"/>
      <c r="H94" s="46" t="n">
        <v>6.4</v>
      </c>
      <c r="I94" s="34"/>
      <c r="J94" s="34"/>
      <c r="K94" s="28"/>
      <c r="L94" s="28" t="n">
        <f aca="false">E94-H94</f>
        <v>0.00399999999999956</v>
      </c>
    </row>
    <row r="95" customFormat="false" ht="12.75" hidden="false" customHeight="false" outlineLevel="0" collapsed="false">
      <c r="A95" s="34" t="n">
        <v>86</v>
      </c>
      <c r="B95" s="43" t="s">
        <v>846</v>
      </c>
      <c r="C95" s="44" t="s">
        <v>847</v>
      </c>
      <c r="D95" s="44" t="s">
        <v>848</v>
      </c>
      <c r="E95" s="45" t="n">
        <v>5</v>
      </c>
      <c r="F95" s="46"/>
      <c r="G95" s="45"/>
      <c r="H95" s="46" t="n">
        <v>4.27</v>
      </c>
      <c r="I95" s="34"/>
      <c r="J95" s="34"/>
      <c r="K95" s="28"/>
      <c r="L95" s="28" t="n">
        <f aca="false">E95-H95</f>
        <v>0.73</v>
      </c>
    </row>
    <row r="96" customFormat="false" ht="12.75" hidden="false" customHeight="false" outlineLevel="0" collapsed="false">
      <c r="A96" s="34" t="n">
        <v>87</v>
      </c>
      <c r="B96" s="43" t="s">
        <v>849</v>
      </c>
      <c r="C96" s="44" t="s">
        <v>850</v>
      </c>
      <c r="D96" s="44" t="s">
        <v>851</v>
      </c>
      <c r="E96" s="45" t="n">
        <v>5.125</v>
      </c>
      <c r="F96" s="46"/>
      <c r="G96" s="45"/>
      <c r="H96" s="46" t="n">
        <v>4.03</v>
      </c>
      <c r="I96" s="34"/>
      <c r="J96" s="34"/>
      <c r="K96" s="28"/>
      <c r="L96" s="28" t="n">
        <f aca="false">E96-H96</f>
        <v>1.095</v>
      </c>
    </row>
    <row r="97" customFormat="false" ht="12.75" hidden="false" customHeight="false" outlineLevel="0" collapsed="false">
      <c r="A97" s="34" t="n">
        <v>88</v>
      </c>
      <c r="B97" s="43" t="s">
        <v>852</v>
      </c>
      <c r="C97" s="44" t="s">
        <v>853</v>
      </c>
      <c r="D97" s="44" t="s">
        <v>854</v>
      </c>
      <c r="E97" s="45" t="n">
        <v>5.869</v>
      </c>
      <c r="F97" s="46"/>
      <c r="G97" s="45"/>
      <c r="H97" s="46" t="n">
        <v>3.34</v>
      </c>
      <c r="I97" s="34"/>
      <c r="J97" s="34"/>
      <c r="K97" s="28"/>
      <c r="L97" s="28" t="n">
        <f aca="false">E97-H97</f>
        <v>2.529</v>
      </c>
    </row>
    <row r="98" customFormat="false" ht="12.75" hidden="false" customHeight="false" outlineLevel="0" collapsed="false">
      <c r="A98" s="34" t="n">
        <v>89</v>
      </c>
      <c r="B98" s="43" t="s">
        <v>855</v>
      </c>
      <c r="C98" s="44" t="s">
        <v>856</v>
      </c>
      <c r="D98" s="44" t="s">
        <v>857</v>
      </c>
      <c r="E98" s="45" t="n">
        <v>2.892</v>
      </c>
      <c r="F98" s="46"/>
      <c r="G98" s="45"/>
      <c r="H98" s="46" t="n">
        <v>1.41</v>
      </c>
      <c r="I98" s="34"/>
      <c r="J98" s="34"/>
      <c r="K98" s="28"/>
      <c r="L98" s="28" t="n">
        <f aca="false">E98-H98</f>
        <v>1.482</v>
      </c>
    </row>
    <row r="99" customFormat="false" ht="12.75" hidden="false" customHeight="false" outlineLevel="0" collapsed="false">
      <c r="A99" s="34" t="n">
        <v>90</v>
      </c>
      <c r="B99" s="43" t="s">
        <v>858</v>
      </c>
      <c r="C99" s="44" t="s">
        <v>859</v>
      </c>
      <c r="D99" s="44" t="s">
        <v>860</v>
      </c>
      <c r="E99" s="45" t="n">
        <v>3.801</v>
      </c>
      <c r="F99" s="46"/>
      <c r="G99" s="45"/>
      <c r="H99" s="46" t="n">
        <v>2.21</v>
      </c>
      <c r="I99" s="34"/>
      <c r="J99" s="34"/>
      <c r="K99" s="28"/>
      <c r="L99" s="28" t="n">
        <f aca="false">E99-H99</f>
        <v>1.591</v>
      </c>
    </row>
    <row r="100" customFormat="false" ht="12.75" hidden="false" customHeight="false" outlineLevel="0" collapsed="false">
      <c r="A100" s="34" t="n">
        <v>91</v>
      </c>
      <c r="B100" s="43" t="s">
        <v>861</v>
      </c>
      <c r="C100" s="44" t="s">
        <v>862</v>
      </c>
      <c r="D100" s="44" t="s">
        <v>863</v>
      </c>
      <c r="E100" s="45" t="n">
        <v>4</v>
      </c>
      <c r="F100" s="46"/>
      <c r="G100" s="45"/>
      <c r="H100" s="46" t="n">
        <v>1.17</v>
      </c>
      <c r="I100" s="34"/>
      <c r="J100" s="34"/>
      <c r="K100" s="28"/>
      <c r="L100" s="28" t="n">
        <f aca="false">E100-H100</f>
        <v>2.83</v>
      </c>
    </row>
    <row r="101" customFormat="false" ht="12.75" hidden="false" customHeight="false" outlineLevel="0" collapsed="false">
      <c r="A101" s="34" t="n">
        <v>92</v>
      </c>
      <c r="B101" s="43" t="s">
        <v>864</v>
      </c>
      <c r="C101" s="44" t="s">
        <v>865</v>
      </c>
      <c r="D101" s="44" t="s">
        <v>866</v>
      </c>
      <c r="E101" s="45" t="n">
        <v>7.866</v>
      </c>
      <c r="F101" s="46"/>
      <c r="G101" s="45"/>
      <c r="H101" s="46" t="n">
        <v>5.4</v>
      </c>
      <c r="I101" s="34"/>
      <c r="J101" s="34"/>
      <c r="K101" s="28"/>
      <c r="L101" s="28" t="n">
        <f aca="false">E101-H101</f>
        <v>2.466</v>
      </c>
    </row>
    <row r="102" customFormat="false" ht="12.75" hidden="false" customHeight="false" outlineLevel="0" collapsed="false">
      <c r="A102" s="34" t="n">
        <v>93</v>
      </c>
      <c r="B102" s="43" t="s">
        <v>867</v>
      </c>
      <c r="C102" s="44" t="s">
        <v>868</v>
      </c>
      <c r="D102" s="44" t="s">
        <v>869</v>
      </c>
      <c r="E102" s="45" t="n">
        <v>4</v>
      </c>
      <c r="F102" s="46"/>
      <c r="G102" s="45"/>
      <c r="H102" s="46" t="n">
        <v>1.54</v>
      </c>
      <c r="I102" s="34"/>
      <c r="J102" s="34"/>
      <c r="K102" s="28"/>
      <c r="L102" s="28" t="n">
        <f aca="false">E102-H102</f>
        <v>2.46</v>
      </c>
    </row>
    <row r="103" customFormat="false" ht="12.75" hidden="false" customHeight="false" outlineLevel="0" collapsed="false">
      <c r="A103" s="34" t="n">
        <v>94</v>
      </c>
      <c r="B103" s="43" t="s">
        <v>870</v>
      </c>
      <c r="C103" s="44" t="s">
        <v>871</v>
      </c>
      <c r="D103" s="44" t="s">
        <v>872</v>
      </c>
      <c r="E103" s="45" t="n">
        <v>5</v>
      </c>
      <c r="F103" s="46"/>
      <c r="G103" s="45"/>
      <c r="H103" s="46" t="n">
        <v>2.15</v>
      </c>
      <c r="I103" s="34"/>
      <c r="J103" s="34"/>
      <c r="K103" s="28"/>
      <c r="L103" s="28" t="n">
        <f aca="false">E103-H103</f>
        <v>2.85</v>
      </c>
    </row>
  </sheetData>
  <mergeCells count="4">
    <mergeCell ref="B1:K1"/>
    <mergeCell ref="B2:K2"/>
    <mergeCell ref="B3:K3"/>
    <mergeCell ref="A5:L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7" activeCellId="0" sqref="A107:IV1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7.99"/>
    <col collapsed="false" customWidth="true" hidden="false" outlineLevel="0" max="3" min="3" style="0" width="15.41"/>
    <col collapsed="false" customWidth="true" hidden="false" outlineLevel="0" max="4" min="4" style="0" width="15.28"/>
    <col collapsed="false" customWidth="true" hidden="false" outlineLevel="0" max="5" min="5" style="0" width="9.85"/>
    <col collapsed="false" customWidth="true" hidden="false" outlineLevel="0" max="6" min="6" style="0" width="10.13"/>
    <col collapsed="false" customWidth="true" hidden="false" outlineLevel="0" max="8" min="7" style="0" width="9.99"/>
    <col collapsed="false" customWidth="true" hidden="false" outlineLevel="0" max="9" min="9" style="0" width="10.56"/>
    <col collapsed="false" customWidth="true" hidden="false" outlineLevel="0" max="11" min="10" style="0" width="9.99"/>
    <col collapsed="false" customWidth="true" hidden="false" outlineLevel="0" max="12" min="12" style="0" width="11.13"/>
  </cols>
  <sheetData>
    <row r="1" customFormat="false" ht="12.75" hidden="false" customHeight="false" outlineLevel="0" collapsed="false">
      <c r="B1" s="1" t="s">
        <v>47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B2" s="1" t="s">
        <v>48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B3" s="1" t="s">
        <v>49</v>
      </c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2.75" hidden="false" customHeight="false" outlineLevel="0" collapsed="false">
      <c r="B7" s="4" t="s">
        <v>4</v>
      </c>
      <c r="C7" s="5" t="s">
        <v>5</v>
      </c>
      <c r="D7" s="6"/>
      <c r="F7" s="4" t="s">
        <v>6</v>
      </c>
      <c r="G7" s="35" t="s">
        <v>873</v>
      </c>
      <c r="H7" s="35"/>
      <c r="I7" s="4" t="s">
        <v>8</v>
      </c>
      <c r="J7" s="3" t="n">
        <v>2803</v>
      </c>
      <c r="K7" s="4"/>
      <c r="L7" s="8" t="s">
        <v>874</v>
      </c>
    </row>
    <row r="9" customFormat="false" ht="82.5" hidden="false" customHeight="true" outlineLevel="0" collapsed="false">
      <c r="A9" s="10" t="s">
        <v>10</v>
      </c>
      <c r="B9" s="11" t="s">
        <v>11</v>
      </c>
      <c r="C9" s="10" t="s">
        <v>12</v>
      </c>
      <c r="D9" s="10" t="s">
        <v>13</v>
      </c>
      <c r="E9" s="12" t="s">
        <v>14</v>
      </c>
      <c r="F9" s="11" t="s">
        <v>589</v>
      </c>
      <c r="G9" s="11" t="s">
        <v>16</v>
      </c>
      <c r="H9" s="11" t="s">
        <v>17</v>
      </c>
      <c r="I9" s="11" t="s">
        <v>875</v>
      </c>
      <c r="J9" s="11" t="s">
        <v>19</v>
      </c>
      <c r="K9" s="11" t="s">
        <v>20</v>
      </c>
      <c r="L9" s="13" t="s">
        <v>876</v>
      </c>
    </row>
    <row r="10" customFormat="false" ht="12.75" hidden="false" customHeight="false" outlineLevel="0" collapsed="false">
      <c r="A10" s="24" t="n">
        <v>1</v>
      </c>
      <c r="B10" s="48" t="n">
        <v>1</v>
      </c>
      <c r="C10" s="49" t="s">
        <v>877</v>
      </c>
      <c r="D10" s="49" t="s">
        <v>878</v>
      </c>
      <c r="E10" s="49" t="n">
        <v>286.654</v>
      </c>
      <c r="F10" s="49"/>
      <c r="G10" s="48"/>
      <c r="H10" s="50"/>
      <c r="I10" s="49" t="n">
        <v>7.1</v>
      </c>
      <c r="J10" s="29"/>
      <c r="K10" s="28"/>
      <c r="L10" s="28" t="n">
        <f aca="false">E10-I10</f>
        <v>279.554</v>
      </c>
    </row>
    <row r="11" customFormat="false" ht="12.75" hidden="false" customHeight="false" outlineLevel="0" collapsed="false">
      <c r="A11" s="24" t="n">
        <v>2</v>
      </c>
      <c r="B11" s="48" t="n">
        <f aca="false">B10+1</f>
        <v>2</v>
      </c>
      <c r="C11" s="49" t="s">
        <v>879</v>
      </c>
      <c r="D11" s="49" t="s">
        <v>880</v>
      </c>
      <c r="E11" s="49" t="n">
        <v>281.974</v>
      </c>
      <c r="F11" s="49"/>
      <c r="G11" s="49"/>
      <c r="H11" s="51"/>
      <c r="I11" s="49" t="n">
        <v>11.2</v>
      </c>
      <c r="J11" s="29"/>
      <c r="K11" s="28"/>
      <c r="L11" s="28" t="n">
        <v>270.77</v>
      </c>
    </row>
    <row r="12" customFormat="false" ht="12.75" hidden="false" customHeight="false" outlineLevel="0" collapsed="false">
      <c r="A12" s="24" t="n">
        <v>3</v>
      </c>
      <c r="B12" s="48" t="n">
        <f aca="false">B11+1</f>
        <v>3</v>
      </c>
      <c r="C12" s="49" t="s">
        <v>881</v>
      </c>
      <c r="D12" s="49" t="s">
        <v>882</v>
      </c>
      <c r="E12" s="49" t="n">
        <v>278.406</v>
      </c>
      <c r="F12" s="49"/>
      <c r="G12" s="49"/>
      <c r="H12" s="51"/>
      <c r="I12" s="49" t="n">
        <v>3.78</v>
      </c>
      <c r="J12" s="29"/>
      <c r="K12" s="28"/>
      <c r="L12" s="28" t="n">
        <f aca="false">E12-I12</f>
        <v>274.626</v>
      </c>
    </row>
    <row r="13" customFormat="false" ht="12.75" hidden="false" customHeight="false" outlineLevel="0" collapsed="false">
      <c r="A13" s="24" t="n">
        <v>4</v>
      </c>
      <c r="B13" s="48" t="n">
        <f aca="false">B12+1</f>
        <v>4</v>
      </c>
      <c r="C13" s="49" t="s">
        <v>883</v>
      </c>
      <c r="D13" s="49" t="s">
        <v>884</v>
      </c>
      <c r="E13" s="49" t="n">
        <v>312.686</v>
      </c>
      <c r="F13" s="49"/>
      <c r="G13" s="49"/>
      <c r="H13" s="51"/>
      <c r="I13" s="49" t="n">
        <v>12.62</v>
      </c>
      <c r="J13" s="29"/>
      <c r="K13" s="28"/>
      <c r="L13" s="28" t="n">
        <v>300.07</v>
      </c>
    </row>
    <row r="14" customFormat="false" ht="12.75" hidden="false" customHeight="false" outlineLevel="0" collapsed="false">
      <c r="A14" s="24" t="n">
        <v>5</v>
      </c>
      <c r="B14" s="48" t="n">
        <f aca="false">B13+1</f>
        <v>5</v>
      </c>
      <c r="C14" s="49" t="s">
        <v>885</v>
      </c>
      <c r="D14" s="49" t="s">
        <v>886</v>
      </c>
      <c r="E14" s="49" t="n">
        <v>329.695</v>
      </c>
      <c r="F14" s="49"/>
      <c r="G14" s="49"/>
      <c r="H14" s="51"/>
      <c r="I14" s="49" t="n">
        <v>6.9</v>
      </c>
      <c r="J14" s="29"/>
      <c r="K14" s="28"/>
      <c r="L14" s="28" t="n">
        <v>322.8</v>
      </c>
    </row>
    <row r="15" customFormat="false" ht="12.75" hidden="false" customHeight="false" outlineLevel="0" collapsed="false">
      <c r="A15" s="24" t="n">
        <v>6</v>
      </c>
      <c r="B15" s="48" t="n">
        <f aca="false">B14+1</f>
        <v>6</v>
      </c>
      <c r="C15" s="49" t="s">
        <v>887</v>
      </c>
      <c r="D15" s="49" t="s">
        <v>888</v>
      </c>
      <c r="E15" s="49" t="n">
        <v>300.425</v>
      </c>
      <c r="F15" s="49"/>
      <c r="G15" s="49"/>
      <c r="H15" s="51"/>
      <c r="I15" s="49" t="n">
        <v>0.54</v>
      </c>
      <c r="J15" s="29"/>
      <c r="K15" s="28"/>
      <c r="L15" s="28" t="n">
        <v>299.89</v>
      </c>
    </row>
    <row r="16" customFormat="false" ht="12.75" hidden="false" customHeight="false" outlineLevel="0" collapsed="false">
      <c r="A16" s="24" t="n">
        <v>7</v>
      </c>
      <c r="B16" s="48" t="n">
        <f aca="false">B15+1</f>
        <v>7</v>
      </c>
      <c r="C16" s="49" t="s">
        <v>889</v>
      </c>
      <c r="D16" s="49" t="s">
        <v>890</v>
      </c>
      <c r="E16" s="49" t="n">
        <v>311.168</v>
      </c>
      <c r="F16" s="49"/>
      <c r="G16" s="49"/>
      <c r="H16" s="51"/>
      <c r="I16" s="49" t="n">
        <v>16.33</v>
      </c>
      <c r="J16" s="29"/>
      <c r="K16" s="28"/>
      <c r="L16" s="28" t="n">
        <v>294.84</v>
      </c>
    </row>
    <row r="17" customFormat="false" ht="12.75" hidden="false" customHeight="false" outlineLevel="0" collapsed="false">
      <c r="A17" s="24" t="n">
        <v>8</v>
      </c>
      <c r="B17" s="48" t="n">
        <f aca="false">B16+1</f>
        <v>8</v>
      </c>
      <c r="C17" s="49" t="s">
        <v>891</v>
      </c>
      <c r="D17" s="49" t="s">
        <v>892</v>
      </c>
      <c r="E17" s="49" t="n">
        <v>350.391</v>
      </c>
      <c r="F17" s="49"/>
      <c r="G17" s="49"/>
      <c r="H17" s="51"/>
      <c r="I17" s="49" t="n">
        <v>7.45</v>
      </c>
      <c r="J17" s="29"/>
      <c r="K17" s="28"/>
      <c r="L17" s="28" t="n">
        <v>342.94</v>
      </c>
    </row>
    <row r="18" customFormat="false" ht="12.75" hidden="false" customHeight="false" outlineLevel="0" collapsed="false">
      <c r="A18" s="24" t="n">
        <v>9</v>
      </c>
      <c r="B18" s="48" t="n">
        <f aca="false">B17+1</f>
        <v>9</v>
      </c>
      <c r="C18" s="49" t="s">
        <v>893</v>
      </c>
      <c r="D18" s="49" t="s">
        <v>894</v>
      </c>
      <c r="E18" s="49" t="n">
        <v>324.523</v>
      </c>
      <c r="F18" s="49"/>
      <c r="G18" s="49"/>
      <c r="H18" s="51"/>
      <c r="I18" s="49" t="n">
        <v>5.08</v>
      </c>
      <c r="J18" s="29"/>
      <c r="K18" s="28"/>
      <c r="L18" s="28" t="n">
        <v>319.44</v>
      </c>
    </row>
    <row r="19" customFormat="false" ht="12.75" hidden="false" customHeight="false" outlineLevel="0" collapsed="false">
      <c r="A19" s="24" t="n">
        <v>10</v>
      </c>
      <c r="B19" s="48" t="n">
        <f aca="false">B18+1</f>
        <v>10</v>
      </c>
      <c r="C19" s="49" t="s">
        <v>895</v>
      </c>
      <c r="D19" s="49" t="s">
        <v>896</v>
      </c>
      <c r="E19" s="49" t="n">
        <v>351.2922</v>
      </c>
      <c r="F19" s="49"/>
      <c r="G19" s="49"/>
      <c r="H19" s="51"/>
      <c r="I19" s="49" t="n">
        <v>4.2</v>
      </c>
      <c r="J19" s="29"/>
      <c r="K19" s="28"/>
      <c r="L19" s="28" t="n">
        <v>347.09</v>
      </c>
    </row>
    <row r="20" customFormat="false" ht="12.75" hidden="false" customHeight="false" outlineLevel="0" collapsed="false">
      <c r="A20" s="24" t="n">
        <v>11</v>
      </c>
      <c r="B20" s="48" t="n">
        <f aca="false">B19+1</f>
        <v>11</v>
      </c>
      <c r="C20" s="49" t="s">
        <v>897</v>
      </c>
      <c r="D20" s="49" t="s">
        <v>898</v>
      </c>
      <c r="E20" s="49" t="n">
        <v>373.11</v>
      </c>
      <c r="F20" s="49"/>
      <c r="G20" s="49"/>
      <c r="H20" s="51"/>
      <c r="I20" s="49" t="n">
        <v>17.14</v>
      </c>
      <c r="J20" s="29"/>
      <c r="K20" s="28"/>
      <c r="L20" s="28" t="n">
        <v>355.97</v>
      </c>
    </row>
    <row r="21" customFormat="false" ht="12.75" hidden="false" customHeight="false" outlineLevel="0" collapsed="false">
      <c r="A21" s="24" t="n">
        <v>12</v>
      </c>
      <c r="B21" s="48" t="n">
        <f aca="false">B20+1</f>
        <v>12</v>
      </c>
      <c r="C21" s="49" t="s">
        <v>899</v>
      </c>
      <c r="D21" s="49" t="s">
        <v>900</v>
      </c>
      <c r="E21" s="49" t="n">
        <v>353.215</v>
      </c>
      <c r="F21" s="49"/>
      <c r="G21" s="49"/>
      <c r="H21" s="51"/>
      <c r="I21" s="49" t="n">
        <v>1.45</v>
      </c>
      <c r="J21" s="29"/>
      <c r="K21" s="28"/>
      <c r="L21" s="28" t="n">
        <v>351.77</v>
      </c>
    </row>
    <row r="22" customFormat="false" ht="12.75" hidden="false" customHeight="false" outlineLevel="0" collapsed="false">
      <c r="A22" s="24" t="n">
        <v>13</v>
      </c>
      <c r="B22" s="48" t="n">
        <f aca="false">B21+1</f>
        <v>13</v>
      </c>
      <c r="C22" s="49" t="s">
        <v>901</v>
      </c>
      <c r="D22" s="49" t="s">
        <v>902</v>
      </c>
      <c r="E22" s="49" t="n">
        <v>478.457</v>
      </c>
      <c r="F22" s="49"/>
      <c r="G22" s="49"/>
      <c r="H22" s="51"/>
      <c r="I22" s="49" t="n">
        <v>11.3</v>
      </c>
      <c r="J22" s="29"/>
      <c r="K22" s="28"/>
      <c r="L22" s="28" t="n">
        <v>467.16</v>
      </c>
    </row>
    <row r="23" customFormat="false" ht="12.75" hidden="false" customHeight="false" outlineLevel="0" collapsed="false">
      <c r="A23" s="24" t="n">
        <v>14</v>
      </c>
      <c r="B23" s="48" t="n">
        <f aca="false">B22+1</f>
        <v>14</v>
      </c>
      <c r="C23" s="49" t="s">
        <v>903</v>
      </c>
      <c r="D23" s="49" t="s">
        <v>904</v>
      </c>
      <c r="E23" s="49" t="n">
        <v>412.874</v>
      </c>
      <c r="F23" s="49"/>
      <c r="G23" s="49"/>
      <c r="H23" s="51"/>
      <c r="I23" s="49" t="n">
        <v>13.75</v>
      </c>
      <c r="J23" s="29"/>
      <c r="K23" s="28"/>
      <c r="L23" s="28" t="n">
        <v>399.12</v>
      </c>
    </row>
    <row r="24" customFormat="false" ht="12.75" hidden="false" customHeight="false" outlineLevel="0" collapsed="false">
      <c r="A24" s="24" t="n">
        <v>15</v>
      </c>
      <c r="B24" s="48" t="n">
        <f aca="false">B23+1</f>
        <v>15</v>
      </c>
      <c r="C24" s="49" t="s">
        <v>905</v>
      </c>
      <c r="D24" s="49" t="s">
        <v>906</v>
      </c>
      <c r="E24" s="49" t="n">
        <v>353.94</v>
      </c>
      <c r="F24" s="49"/>
      <c r="G24" s="49"/>
      <c r="H24" s="51"/>
      <c r="I24" s="49" t="n">
        <v>5.3</v>
      </c>
      <c r="J24" s="29"/>
      <c r="K24" s="28"/>
      <c r="L24" s="28" t="n">
        <v>348.64</v>
      </c>
    </row>
    <row r="25" customFormat="false" ht="12.75" hidden="false" customHeight="false" outlineLevel="0" collapsed="false">
      <c r="A25" s="24" t="n">
        <v>16</v>
      </c>
      <c r="B25" s="48" t="n">
        <f aca="false">B24+1</f>
        <v>16</v>
      </c>
      <c r="C25" s="49" t="s">
        <v>907</v>
      </c>
      <c r="D25" s="49" t="s">
        <v>908</v>
      </c>
      <c r="E25" s="49" t="n">
        <v>438.521</v>
      </c>
      <c r="F25" s="49"/>
      <c r="G25" s="49"/>
      <c r="H25" s="51"/>
      <c r="I25" s="49" t="n">
        <v>21.77</v>
      </c>
      <c r="J25" s="29"/>
      <c r="K25" s="28"/>
      <c r="L25" s="28" t="n">
        <v>416.75</v>
      </c>
    </row>
    <row r="26" customFormat="false" ht="12.75" hidden="false" customHeight="false" outlineLevel="0" collapsed="false">
      <c r="A26" s="24" t="n">
        <v>17</v>
      </c>
      <c r="B26" s="48" t="n">
        <f aca="false">B25+1</f>
        <v>17</v>
      </c>
      <c r="C26" s="49" t="s">
        <v>909</v>
      </c>
      <c r="D26" s="49" t="s">
        <v>910</v>
      </c>
      <c r="E26" s="49" t="n">
        <v>412.641</v>
      </c>
      <c r="F26" s="49"/>
      <c r="G26" s="49"/>
      <c r="H26" s="51"/>
      <c r="I26" s="49" t="n">
        <v>8.23</v>
      </c>
      <c r="J26" s="29"/>
      <c r="K26" s="28"/>
      <c r="L26" s="28" t="n">
        <v>404.41</v>
      </c>
    </row>
    <row r="27" customFormat="false" ht="12.75" hidden="false" customHeight="false" outlineLevel="0" collapsed="false">
      <c r="A27" s="24" t="n">
        <v>18</v>
      </c>
      <c r="B27" s="48" t="n">
        <f aca="false">B26+1</f>
        <v>18</v>
      </c>
      <c r="C27" s="49" t="s">
        <v>911</v>
      </c>
      <c r="D27" s="49" t="s">
        <v>912</v>
      </c>
      <c r="E27" s="49" t="n">
        <v>394.672</v>
      </c>
      <c r="F27" s="49"/>
      <c r="G27" s="49"/>
      <c r="H27" s="51"/>
      <c r="I27" s="49" t="n">
        <v>9.55</v>
      </c>
      <c r="J27" s="29"/>
      <c r="K27" s="28"/>
      <c r="L27" s="49" t="n">
        <v>385.12</v>
      </c>
    </row>
    <row r="28" customFormat="false" ht="12.75" hidden="false" customHeight="false" outlineLevel="0" collapsed="false">
      <c r="A28" s="24" t="n">
        <v>19</v>
      </c>
      <c r="B28" s="48" t="n">
        <f aca="false">B27+1</f>
        <v>19</v>
      </c>
      <c r="C28" s="49" t="s">
        <v>913</v>
      </c>
      <c r="D28" s="49" t="s">
        <v>914</v>
      </c>
      <c r="E28" s="49" t="n">
        <v>474.957</v>
      </c>
      <c r="F28" s="49"/>
      <c r="G28" s="49"/>
      <c r="H28" s="51"/>
      <c r="I28" s="49" t="n">
        <v>15.65</v>
      </c>
      <c r="J28" s="29"/>
      <c r="K28" s="28"/>
      <c r="L28" s="28" t="n">
        <v>459.31</v>
      </c>
    </row>
    <row r="29" customFormat="false" ht="12.75" hidden="false" customHeight="false" outlineLevel="0" collapsed="false">
      <c r="A29" s="24" t="n">
        <v>20</v>
      </c>
      <c r="B29" s="48" t="n">
        <f aca="false">B28+1</f>
        <v>20</v>
      </c>
      <c r="C29" s="49" t="s">
        <v>915</v>
      </c>
      <c r="D29" s="49" t="s">
        <v>916</v>
      </c>
      <c r="E29" s="49" t="n">
        <v>359.78</v>
      </c>
      <c r="F29" s="49"/>
      <c r="G29" s="49"/>
      <c r="H29" s="51"/>
      <c r="I29" s="49" t="n">
        <v>16.81</v>
      </c>
      <c r="J29" s="29"/>
      <c r="K29" s="28"/>
      <c r="L29" s="28" t="n">
        <v>342.97</v>
      </c>
    </row>
    <row r="30" customFormat="false" ht="12.75" hidden="false" customHeight="false" outlineLevel="0" collapsed="false">
      <c r="A30" s="24" t="n">
        <v>21</v>
      </c>
      <c r="B30" s="48" t="n">
        <f aca="false">B29+1</f>
        <v>21</v>
      </c>
      <c r="C30" s="49" t="s">
        <v>917</v>
      </c>
      <c r="D30" s="49" t="s">
        <v>918</v>
      </c>
      <c r="E30" s="49" t="n">
        <v>308.235</v>
      </c>
      <c r="F30" s="49"/>
      <c r="G30" s="49"/>
      <c r="H30" s="51"/>
      <c r="I30" s="49" t="n">
        <v>7.68</v>
      </c>
      <c r="J30" s="29"/>
      <c r="K30" s="28"/>
      <c r="L30" s="28" t="n">
        <v>300.56</v>
      </c>
    </row>
    <row r="31" customFormat="false" ht="12.75" hidden="false" customHeight="false" outlineLevel="0" collapsed="false">
      <c r="A31" s="24" t="n">
        <v>22</v>
      </c>
      <c r="B31" s="48" t="n">
        <f aca="false">B30+1</f>
        <v>22</v>
      </c>
      <c r="C31" s="49" t="s">
        <v>919</v>
      </c>
      <c r="D31" s="49" t="s">
        <v>920</v>
      </c>
      <c r="E31" s="49" t="n">
        <v>299.545</v>
      </c>
      <c r="F31" s="49"/>
      <c r="G31" s="49"/>
      <c r="H31" s="51"/>
      <c r="I31" s="49" t="n">
        <v>0.9</v>
      </c>
      <c r="J31" s="29"/>
      <c r="K31" s="28"/>
      <c r="L31" s="28" t="n">
        <v>298.65</v>
      </c>
    </row>
    <row r="32" customFormat="false" ht="12.75" hidden="false" customHeight="false" outlineLevel="0" collapsed="false">
      <c r="A32" s="24" t="n">
        <v>23</v>
      </c>
      <c r="B32" s="48" t="n">
        <f aca="false">B31+1</f>
        <v>23</v>
      </c>
      <c r="C32" s="49" t="s">
        <v>921</v>
      </c>
      <c r="D32" s="49" t="s">
        <v>922</v>
      </c>
      <c r="E32" s="49" t="n">
        <v>462.533</v>
      </c>
      <c r="F32" s="49"/>
      <c r="G32" s="49"/>
      <c r="H32" s="51"/>
      <c r="I32" s="49" t="n">
        <v>10.11</v>
      </c>
      <c r="J32" s="29"/>
      <c r="K32" s="28"/>
      <c r="L32" s="28" t="n">
        <v>452.42</v>
      </c>
    </row>
    <row r="33" customFormat="false" ht="12.75" hidden="false" customHeight="false" outlineLevel="0" collapsed="false">
      <c r="A33" s="24" t="n">
        <v>24</v>
      </c>
      <c r="B33" s="48" t="n">
        <f aca="false">B32+1</f>
        <v>24</v>
      </c>
      <c r="C33" s="49" t="s">
        <v>923</v>
      </c>
      <c r="D33" s="49" t="s">
        <v>924</v>
      </c>
      <c r="E33" s="49" t="n">
        <v>313.153</v>
      </c>
      <c r="F33" s="49"/>
      <c r="G33" s="49"/>
      <c r="H33" s="51"/>
      <c r="I33" s="49" t="n">
        <v>5.25</v>
      </c>
      <c r="J33" s="29"/>
      <c r="K33" s="28"/>
      <c r="L33" s="28" t="n">
        <v>307.9</v>
      </c>
    </row>
    <row r="34" customFormat="false" ht="12.75" hidden="false" customHeight="false" outlineLevel="0" collapsed="false">
      <c r="A34" s="24" t="n">
        <v>25</v>
      </c>
      <c r="B34" s="48" t="n">
        <f aca="false">B33+1</f>
        <v>25</v>
      </c>
      <c r="C34" s="49" t="s">
        <v>925</v>
      </c>
      <c r="D34" s="49" t="s">
        <v>926</v>
      </c>
      <c r="E34" s="49" t="n">
        <v>414.89</v>
      </c>
      <c r="F34" s="49"/>
      <c r="G34" s="49"/>
      <c r="H34" s="51"/>
      <c r="I34" s="49" t="n">
        <v>9</v>
      </c>
      <c r="J34" s="24"/>
      <c r="K34" s="28"/>
      <c r="L34" s="28" t="n">
        <v>405.89</v>
      </c>
    </row>
    <row r="35" customFormat="false" ht="12.75" hidden="false" customHeight="false" outlineLevel="0" collapsed="false">
      <c r="A35" s="24" t="n">
        <v>26</v>
      </c>
      <c r="B35" s="48" t="n">
        <f aca="false">B34+1</f>
        <v>26</v>
      </c>
      <c r="C35" s="49" t="s">
        <v>927</v>
      </c>
      <c r="D35" s="49" t="s">
        <v>928</v>
      </c>
      <c r="E35" s="49" t="n">
        <v>438.822</v>
      </c>
      <c r="F35" s="49"/>
      <c r="G35" s="49"/>
      <c r="H35" s="51"/>
      <c r="I35" s="49" t="n">
        <v>11.64</v>
      </c>
      <c r="J35" s="24"/>
      <c r="K35" s="28"/>
      <c r="L35" s="28" t="n">
        <v>427.18</v>
      </c>
    </row>
    <row r="36" customFormat="false" ht="12.75" hidden="false" customHeight="false" outlineLevel="0" collapsed="false">
      <c r="A36" s="24" t="n">
        <v>27</v>
      </c>
      <c r="B36" s="48" t="n">
        <f aca="false">B35+1</f>
        <v>27</v>
      </c>
      <c r="C36" s="49" t="s">
        <v>929</v>
      </c>
      <c r="D36" s="49" t="s">
        <v>930</v>
      </c>
      <c r="E36" s="49" t="n">
        <v>315.026</v>
      </c>
      <c r="F36" s="49"/>
      <c r="G36" s="49"/>
      <c r="H36" s="51"/>
      <c r="I36" s="49" t="n">
        <v>6.07</v>
      </c>
      <c r="J36" s="24"/>
      <c r="K36" s="28"/>
      <c r="L36" s="28" t="n">
        <v>308.96</v>
      </c>
    </row>
    <row r="37" customFormat="false" ht="12.75" hidden="false" customHeight="false" outlineLevel="0" collapsed="false">
      <c r="A37" s="24" t="n">
        <v>28</v>
      </c>
      <c r="B37" s="48" t="n">
        <f aca="false">B36+1</f>
        <v>28</v>
      </c>
      <c r="C37" s="49" t="s">
        <v>931</v>
      </c>
      <c r="D37" s="49" t="s">
        <v>932</v>
      </c>
      <c r="E37" s="49" t="n">
        <v>314.599</v>
      </c>
      <c r="F37" s="49"/>
      <c r="G37" s="49"/>
      <c r="H37" s="51"/>
      <c r="I37" s="49" t="n">
        <v>8.44</v>
      </c>
      <c r="J37" s="24"/>
      <c r="K37" s="28"/>
      <c r="L37" s="28" t="n">
        <v>306.16</v>
      </c>
    </row>
    <row r="38" customFormat="false" ht="12.75" hidden="false" customHeight="false" outlineLevel="0" collapsed="false">
      <c r="A38" s="24" t="n">
        <v>29</v>
      </c>
      <c r="B38" s="48" t="n">
        <f aca="false">B37+1</f>
        <v>29</v>
      </c>
      <c r="C38" s="49" t="s">
        <v>933</v>
      </c>
      <c r="D38" s="49" t="s">
        <v>934</v>
      </c>
      <c r="E38" s="49" t="n">
        <v>343.751</v>
      </c>
      <c r="F38" s="49"/>
      <c r="G38" s="49"/>
      <c r="H38" s="51"/>
      <c r="I38" s="49" t="n">
        <v>10.42</v>
      </c>
      <c r="J38" s="24"/>
      <c r="K38" s="28"/>
      <c r="L38" s="28" t="n">
        <v>333.33</v>
      </c>
    </row>
    <row r="39" customFormat="false" ht="12.75" hidden="false" customHeight="false" outlineLevel="0" collapsed="false">
      <c r="A39" s="24" t="n">
        <v>30</v>
      </c>
      <c r="B39" s="48" t="n">
        <f aca="false">B38+1</f>
        <v>30</v>
      </c>
      <c r="C39" s="49" t="s">
        <v>935</v>
      </c>
      <c r="D39" s="49" t="s">
        <v>936</v>
      </c>
      <c r="E39" s="49" t="n">
        <v>481.564</v>
      </c>
      <c r="F39" s="49"/>
      <c r="G39" s="49"/>
      <c r="H39" s="51"/>
      <c r="I39" s="49" t="n">
        <v>4.88</v>
      </c>
      <c r="J39" s="24"/>
      <c r="K39" s="28"/>
      <c r="L39" s="28" t="n">
        <v>476.68</v>
      </c>
    </row>
    <row r="40" customFormat="false" ht="12.75" hidden="false" customHeight="false" outlineLevel="0" collapsed="false">
      <c r="A40" s="24" t="n">
        <v>31</v>
      </c>
      <c r="B40" s="48" t="n">
        <f aca="false">B39+1</f>
        <v>31</v>
      </c>
      <c r="C40" s="49" t="s">
        <v>937</v>
      </c>
      <c r="D40" s="49" t="s">
        <v>938</v>
      </c>
      <c r="E40" s="49" t="n">
        <v>292.79</v>
      </c>
      <c r="F40" s="49"/>
      <c r="G40" s="49"/>
      <c r="H40" s="51"/>
      <c r="I40" s="49" t="n">
        <v>6.2</v>
      </c>
      <c r="J40" s="24"/>
      <c r="K40" s="28"/>
      <c r="L40" s="28" t="n">
        <v>286.59</v>
      </c>
    </row>
    <row r="41" customFormat="false" ht="12.75" hidden="false" customHeight="false" outlineLevel="0" collapsed="false">
      <c r="A41" s="24" t="n">
        <v>32</v>
      </c>
      <c r="B41" s="48" t="n">
        <f aca="false">B40+1</f>
        <v>32</v>
      </c>
      <c r="C41" s="49" t="s">
        <v>939</v>
      </c>
      <c r="D41" s="49" t="s">
        <v>940</v>
      </c>
      <c r="E41" s="49" t="n">
        <v>295.695</v>
      </c>
      <c r="F41" s="49"/>
      <c r="G41" s="49"/>
      <c r="H41" s="51"/>
      <c r="I41" s="49" t="n">
        <v>8.89</v>
      </c>
      <c r="J41" s="24"/>
      <c r="K41" s="28"/>
      <c r="L41" s="28" t="n">
        <v>286.81</v>
      </c>
    </row>
    <row r="42" customFormat="false" ht="12.75" hidden="false" customHeight="false" outlineLevel="0" collapsed="false">
      <c r="A42" s="24" t="n">
        <v>33</v>
      </c>
      <c r="B42" s="48" t="n">
        <f aca="false">B41+1</f>
        <v>33</v>
      </c>
      <c r="C42" s="49" t="s">
        <v>941</v>
      </c>
      <c r="D42" s="49" t="s">
        <v>942</v>
      </c>
      <c r="E42" s="49" t="n">
        <v>274.559</v>
      </c>
      <c r="F42" s="49"/>
      <c r="G42" s="49"/>
      <c r="H42" s="51"/>
      <c r="I42" s="49" t="n">
        <v>5.11</v>
      </c>
      <c r="J42" s="24"/>
      <c r="K42" s="28"/>
      <c r="L42" s="28" t="n">
        <v>269.45</v>
      </c>
    </row>
    <row r="43" customFormat="false" ht="12.75" hidden="false" customHeight="false" outlineLevel="0" collapsed="false">
      <c r="A43" s="24" t="n">
        <v>34</v>
      </c>
      <c r="B43" s="48" t="n">
        <f aca="false">B42+1</f>
        <v>34</v>
      </c>
      <c r="C43" s="49" t="s">
        <v>943</v>
      </c>
      <c r="D43" s="49" t="s">
        <v>944</v>
      </c>
      <c r="E43" s="49" t="n">
        <v>352.045</v>
      </c>
      <c r="F43" s="49"/>
      <c r="G43" s="49"/>
      <c r="H43" s="51"/>
      <c r="I43" s="49" t="n">
        <v>13.1</v>
      </c>
      <c r="J43" s="24"/>
      <c r="K43" s="28"/>
      <c r="L43" s="28" t="n">
        <v>338.95</v>
      </c>
    </row>
    <row r="44" customFormat="false" ht="12.75" hidden="false" customHeight="false" outlineLevel="0" collapsed="false">
      <c r="A44" s="24" t="n">
        <v>35</v>
      </c>
      <c r="B44" s="48" t="n">
        <f aca="false">B43+1</f>
        <v>35</v>
      </c>
      <c r="C44" s="49" t="s">
        <v>945</v>
      </c>
      <c r="D44" s="49" t="s">
        <v>946</v>
      </c>
      <c r="E44" s="49" t="n">
        <v>314.672</v>
      </c>
      <c r="F44" s="49"/>
      <c r="G44" s="49"/>
      <c r="H44" s="51"/>
      <c r="I44" s="49" t="n">
        <v>18.8</v>
      </c>
      <c r="J44" s="24"/>
      <c r="K44" s="28"/>
      <c r="L44" s="28" t="n">
        <v>295.87</v>
      </c>
    </row>
    <row r="45" customFormat="false" ht="12.75" hidden="false" customHeight="false" outlineLevel="0" collapsed="false">
      <c r="A45" s="24" t="n">
        <v>36</v>
      </c>
      <c r="B45" s="48" t="n">
        <f aca="false">B44+1</f>
        <v>36</v>
      </c>
      <c r="C45" s="49" t="s">
        <v>947</v>
      </c>
      <c r="D45" s="49" t="s">
        <v>948</v>
      </c>
      <c r="E45" s="49" t="n">
        <v>278.173</v>
      </c>
      <c r="F45" s="49"/>
      <c r="G45" s="49"/>
      <c r="H45" s="51"/>
      <c r="I45" s="49" t="n">
        <v>5.55</v>
      </c>
      <c r="J45" s="24"/>
      <c r="K45" s="28"/>
      <c r="L45" s="28" t="n">
        <v>272.62</v>
      </c>
    </row>
    <row r="46" customFormat="false" ht="12.75" hidden="false" customHeight="false" outlineLevel="0" collapsed="false">
      <c r="A46" s="24" t="n">
        <v>37</v>
      </c>
      <c r="B46" s="48" t="n">
        <f aca="false">B45+1</f>
        <v>37</v>
      </c>
      <c r="C46" s="49" t="s">
        <v>949</v>
      </c>
      <c r="D46" s="49" t="s">
        <v>950</v>
      </c>
      <c r="E46" s="49" t="n">
        <v>410.088</v>
      </c>
      <c r="F46" s="49"/>
      <c r="G46" s="49"/>
      <c r="H46" s="51"/>
      <c r="I46" s="49" t="n">
        <v>13.9</v>
      </c>
      <c r="J46" s="24"/>
      <c r="K46" s="28"/>
      <c r="L46" s="28" t="n">
        <v>396.19</v>
      </c>
    </row>
    <row r="47" customFormat="false" ht="12.75" hidden="false" customHeight="false" outlineLevel="0" collapsed="false">
      <c r="A47" s="24" t="n">
        <v>38</v>
      </c>
      <c r="B47" s="48" t="n">
        <f aca="false">B46+1</f>
        <v>38</v>
      </c>
      <c r="C47" s="49" t="s">
        <v>951</v>
      </c>
      <c r="D47" s="49" t="s">
        <v>952</v>
      </c>
      <c r="E47" s="49" t="n">
        <v>538.58</v>
      </c>
      <c r="F47" s="49"/>
      <c r="G47" s="49"/>
      <c r="H47" s="51"/>
      <c r="I47" s="49" t="n">
        <v>3.56</v>
      </c>
      <c r="J47" s="24"/>
      <c r="K47" s="28"/>
      <c r="L47" s="28" t="n">
        <v>535.02</v>
      </c>
    </row>
    <row r="48" customFormat="false" ht="12.75" hidden="false" customHeight="false" outlineLevel="0" collapsed="false">
      <c r="A48" s="24" t="n">
        <v>39</v>
      </c>
      <c r="B48" s="48" t="n">
        <f aca="false">B47+1</f>
        <v>39</v>
      </c>
      <c r="C48" s="49" t="s">
        <v>953</v>
      </c>
      <c r="D48" s="49" t="s">
        <v>954</v>
      </c>
      <c r="E48" s="49" t="n">
        <v>386.984</v>
      </c>
      <c r="F48" s="49"/>
      <c r="G48" s="49"/>
      <c r="H48" s="51"/>
      <c r="I48" s="49" t="n">
        <v>6.59</v>
      </c>
      <c r="J48" s="24"/>
      <c r="K48" s="28"/>
      <c r="L48" s="28" t="n">
        <v>380.39</v>
      </c>
    </row>
    <row r="49" customFormat="false" ht="12.75" hidden="false" customHeight="false" outlineLevel="0" collapsed="false">
      <c r="A49" s="24" t="n">
        <v>40</v>
      </c>
      <c r="B49" s="48" t="n">
        <f aca="false">B48+1</f>
        <v>40</v>
      </c>
      <c r="C49" s="49" t="s">
        <v>955</v>
      </c>
      <c r="D49" s="49" t="s">
        <v>956</v>
      </c>
      <c r="E49" s="49" t="n">
        <v>365.593</v>
      </c>
      <c r="F49" s="49"/>
      <c r="G49" s="49"/>
      <c r="H49" s="51"/>
      <c r="I49" s="49" t="n">
        <v>18.2</v>
      </c>
      <c r="J49" s="24"/>
      <c r="K49" s="28"/>
      <c r="L49" s="28" t="n">
        <v>347.39</v>
      </c>
    </row>
    <row r="50" customFormat="false" ht="12.75" hidden="false" customHeight="false" outlineLevel="0" collapsed="false">
      <c r="A50" s="24" t="n">
        <v>41</v>
      </c>
      <c r="B50" s="48" t="n">
        <f aca="false">B49+1</f>
        <v>41</v>
      </c>
      <c r="C50" s="49" t="s">
        <v>957</v>
      </c>
      <c r="D50" s="49" t="s">
        <v>958</v>
      </c>
      <c r="E50" s="49" t="n">
        <v>267.488</v>
      </c>
      <c r="F50" s="49"/>
      <c r="G50" s="49"/>
      <c r="H50" s="51"/>
      <c r="I50" s="49" t="n">
        <v>11.97</v>
      </c>
      <c r="J50" s="24"/>
      <c r="K50" s="28"/>
      <c r="L50" s="28" t="n">
        <v>255.52</v>
      </c>
    </row>
    <row r="51" customFormat="false" ht="12.75" hidden="false" customHeight="false" outlineLevel="0" collapsed="false">
      <c r="A51" s="24" t="n">
        <v>42</v>
      </c>
      <c r="B51" s="48" t="n">
        <f aca="false">B50+1</f>
        <v>42</v>
      </c>
      <c r="C51" s="49" t="s">
        <v>959</v>
      </c>
      <c r="D51" s="49" t="s">
        <v>960</v>
      </c>
      <c r="E51" s="49" t="n">
        <v>381.912</v>
      </c>
      <c r="F51" s="49"/>
      <c r="G51" s="49"/>
      <c r="H51" s="51"/>
      <c r="I51" s="49" t="n">
        <v>5.11</v>
      </c>
      <c r="J51" s="24"/>
      <c r="K51" s="28"/>
      <c r="L51" s="28" t="n">
        <v>376.8</v>
      </c>
    </row>
    <row r="52" customFormat="false" ht="12.75" hidden="false" customHeight="false" outlineLevel="0" collapsed="false">
      <c r="A52" s="24" t="n">
        <v>43</v>
      </c>
      <c r="B52" s="48" t="n">
        <f aca="false">B51+1</f>
        <v>43</v>
      </c>
      <c r="C52" s="49" t="s">
        <v>961</v>
      </c>
      <c r="D52" s="49" t="s">
        <v>962</v>
      </c>
      <c r="E52" s="49" t="n">
        <v>435.204</v>
      </c>
      <c r="F52" s="49"/>
      <c r="G52" s="49"/>
      <c r="H52" s="51"/>
      <c r="I52" s="49" t="n">
        <v>7.4</v>
      </c>
      <c r="J52" s="24"/>
      <c r="K52" s="28"/>
      <c r="L52" s="28" t="n">
        <v>427.8</v>
      </c>
    </row>
    <row r="53" customFormat="false" ht="12.75" hidden="false" customHeight="false" outlineLevel="0" collapsed="false">
      <c r="A53" s="24" t="n">
        <v>44</v>
      </c>
      <c r="B53" s="48" t="n">
        <f aca="false">B52+1</f>
        <v>44</v>
      </c>
      <c r="C53" s="49" t="s">
        <v>963</v>
      </c>
      <c r="D53" s="49" t="s">
        <v>964</v>
      </c>
      <c r="E53" s="49" t="n">
        <v>326.095</v>
      </c>
      <c r="F53" s="49"/>
      <c r="G53" s="49"/>
      <c r="H53" s="51"/>
      <c r="I53" s="49" t="n">
        <v>5.58</v>
      </c>
      <c r="J53" s="24"/>
      <c r="K53" s="28"/>
      <c r="L53" s="28" t="n">
        <v>320.52</v>
      </c>
    </row>
    <row r="54" customFormat="false" ht="12.75" hidden="false" customHeight="false" outlineLevel="0" collapsed="false">
      <c r="A54" s="24" t="n">
        <v>45</v>
      </c>
      <c r="B54" s="48" t="n">
        <f aca="false">B53+1</f>
        <v>45</v>
      </c>
      <c r="C54" s="49" t="s">
        <v>965</v>
      </c>
      <c r="D54" s="49" t="s">
        <v>966</v>
      </c>
      <c r="E54" s="49" t="n">
        <v>305.433</v>
      </c>
      <c r="F54" s="49"/>
      <c r="G54" s="49"/>
      <c r="H54" s="51"/>
      <c r="I54" s="49" t="n">
        <v>7.32</v>
      </c>
      <c r="J54" s="24"/>
      <c r="K54" s="28"/>
      <c r="L54" s="28" t="n">
        <v>298.11</v>
      </c>
    </row>
    <row r="55" customFormat="false" ht="12.75" hidden="false" customHeight="false" outlineLevel="0" collapsed="false">
      <c r="A55" s="24" t="n">
        <v>46</v>
      </c>
      <c r="B55" s="48" t="n">
        <f aca="false">B54+1</f>
        <v>46</v>
      </c>
      <c r="C55" s="49" t="s">
        <v>967</v>
      </c>
      <c r="D55" s="49" t="s">
        <v>968</v>
      </c>
      <c r="E55" s="49" t="n">
        <v>393.808</v>
      </c>
      <c r="F55" s="49"/>
      <c r="G55" s="49"/>
      <c r="H55" s="51"/>
      <c r="I55" s="49" t="n">
        <v>6.4</v>
      </c>
      <c r="J55" s="24"/>
      <c r="K55" s="28"/>
      <c r="L55" s="28" t="n">
        <v>387.41</v>
      </c>
    </row>
    <row r="56" customFormat="false" ht="12.75" hidden="false" customHeight="false" outlineLevel="0" collapsed="false">
      <c r="A56" s="24" t="n">
        <v>47</v>
      </c>
      <c r="B56" s="48" t="n">
        <f aca="false">B55+1</f>
        <v>47</v>
      </c>
      <c r="C56" s="49" t="s">
        <v>969</v>
      </c>
      <c r="D56" s="49" t="s">
        <v>970</v>
      </c>
      <c r="E56" s="49" t="n">
        <v>421.101</v>
      </c>
      <c r="F56" s="49"/>
      <c r="G56" s="49"/>
      <c r="H56" s="51"/>
      <c r="I56" s="49" t="n">
        <v>5.96</v>
      </c>
      <c r="J56" s="24"/>
      <c r="K56" s="28"/>
      <c r="L56" s="28" t="n">
        <v>415.14</v>
      </c>
    </row>
    <row r="57" customFormat="false" ht="12.75" hidden="false" customHeight="false" outlineLevel="0" collapsed="false">
      <c r="A57" s="24" t="n">
        <v>48</v>
      </c>
      <c r="B57" s="48" t="n">
        <f aca="false">B56+1</f>
        <v>48</v>
      </c>
      <c r="C57" s="49" t="s">
        <v>971</v>
      </c>
      <c r="D57" s="49" t="s">
        <v>972</v>
      </c>
      <c r="E57" s="49" t="n">
        <v>388.135</v>
      </c>
      <c r="F57" s="49"/>
      <c r="G57" s="49"/>
      <c r="H57" s="51"/>
      <c r="I57" s="49" t="n">
        <v>10.92</v>
      </c>
      <c r="J57" s="24"/>
      <c r="K57" s="28"/>
      <c r="L57" s="28" t="n">
        <v>377.22</v>
      </c>
    </row>
    <row r="58" customFormat="false" ht="12.75" hidden="false" customHeight="false" outlineLevel="0" collapsed="false">
      <c r="A58" s="24" t="n">
        <v>49</v>
      </c>
      <c r="B58" s="48" t="n">
        <f aca="false">B57+1</f>
        <v>49</v>
      </c>
      <c r="C58" s="49" t="s">
        <v>973</v>
      </c>
      <c r="D58" s="49" t="s">
        <v>974</v>
      </c>
      <c r="E58" s="49" t="n">
        <v>382.455</v>
      </c>
      <c r="F58" s="49"/>
      <c r="G58" s="49"/>
      <c r="H58" s="51"/>
      <c r="I58" s="49" t="n">
        <v>7.62</v>
      </c>
      <c r="J58" s="24"/>
      <c r="K58" s="28"/>
      <c r="L58" s="28" t="n">
        <v>374.84</v>
      </c>
    </row>
    <row r="59" customFormat="false" ht="12.75" hidden="false" customHeight="false" outlineLevel="0" collapsed="false">
      <c r="A59" s="24" t="n">
        <v>50</v>
      </c>
      <c r="B59" s="48" t="n">
        <f aca="false">B58+1</f>
        <v>50</v>
      </c>
      <c r="C59" s="49" t="s">
        <v>975</v>
      </c>
      <c r="D59" s="49" t="s">
        <v>976</v>
      </c>
      <c r="E59" s="49" t="n">
        <v>426.6475</v>
      </c>
      <c r="F59" s="49"/>
      <c r="G59" s="49"/>
      <c r="H59" s="51"/>
      <c r="I59" s="49" t="n">
        <v>8.29</v>
      </c>
      <c r="J59" s="24"/>
      <c r="K59" s="28"/>
      <c r="L59" s="28" t="n">
        <v>418.36</v>
      </c>
    </row>
    <row r="60" customFormat="false" ht="12.75" hidden="false" customHeight="false" outlineLevel="0" collapsed="false">
      <c r="A60" s="24" t="n">
        <v>51</v>
      </c>
      <c r="B60" s="48" t="n">
        <f aca="false">B59+1</f>
        <v>51</v>
      </c>
      <c r="C60" s="49" t="s">
        <v>977</v>
      </c>
      <c r="D60" s="49" t="s">
        <v>978</v>
      </c>
      <c r="E60" s="49" t="n">
        <v>250.968</v>
      </c>
      <c r="F60" s="49"/>
      <c r="G60" s="49"/>
      <c r="H60" s="51"/>
      <c r="I60" s="49" t="n">
        <v>9.74</v>
      </c>
      <c r="J60" s="24"/>
      <c r="K60" s="28"/>
      <c r="L60" s="28" t="n">
        <v>241.23</v>
      </c>
    </row>
    <row r="61" customFormat="false" ht="12.75" hidden="false" customHeight="false" outlineLevel="0" collapsed="false">
      <c r="A61" s="24" t="n">
        <v>52</v>
      </c>
      <c r="B61" s="48" t="n">
        <f aca="false">B60+1</f>
        <v>52</v>
      </c>
      <c r="C61" s="49" t="s">
        <v>979</v>
      </c>
      <c r="D61" s="49" t="s">
        <v>980</v>
      </c>
      <c r="E61" s="49" t="n">
        <v>344.513</v>
      </c>
      <c r="F61" s="49"/>
      <c r="G61" s="49"/>
      <c r="H61" s="51"/>
      <c r="I61" s="49" t="n">
        <v>8.23</v>
      </c>
      <c r="J61" s="24"/>
      <c r="K61" s="28"/>
      <c r="L61" s="28" t="n">
        <v>336.28</v>
      </c>
    </row>
    <row r="62" customFormat="false" ht="12.75" hidden="false" customHeight="false" outlineLevel="0" collapsed="false">
      <c r="A62" s="24" t="n">
        <v>53</v>
      </c>
      <c r="B62" s="48" t="n">
        <f aca="false">B61+1</f>
        <v>53</v>
      </c>
      <c r="C62" s="49" t="s">
        <v>981</v>
      </c>
      <c r="D62" s="49" t="s">
        <v>982</v>
      </c>
      <c r="E62" s="49" t="n">
        <v>334.909</v>
      </c>
      <c r="F62" s="49"/>
      <c r="G62" s="49"/>
      <c r="H62" s="51"/>
      <c r="I62" s="49" t="n">
        <v>5.8</v>
      </c>
      <c r="J62" s="24"/>
      <c r="K62" s="28"/>
      <c r="L62" s="28" t="n">
        <v>329.11</v>
      </c>
    </row>
    <row r="63" customFormat="false" ht="12.75" hidden="false" customHeight="false" outlineLevel="0" collapsed="false">
      <c r="A63" s="24" t="n">
        <v>54</v>
      </c>
      <c r="B63" s="48" t="n">
        <f aca="false">B62+1</f>
        <v>54</v>
      </c>
      <c r="C63" s="49" t="s">
        <v>983</v>
      </c>
      <c r="D63" s="49" t="s">
        <v>984</v>
      </c>
      <c r="E63" s="49" t="n">
        <v>325.772</v>
      </c>
      <c r="F63" s="49"/>
      <c r="G63" s="49"/>
      <c r="H63" s="51"/>
      <c r="I63" s="49" t="n">
        <v>8.98</v>
      </c>
      <c r="J63" s="24"/>
      <c r="K63" s="28"/>
      <c r="L63" s="28" t="n">
        <v>316.79</v>
      </c>
    </row>
    <row r="64" customFormat="false" ht="12.75" hidden="false" customHeight="false" outlineLevel="0" collapsed="false">
      <c r="A64" s="24" t="n">
        <v>55</v>
      </c>
      <c r="B64" s="48" t="n">
        <f aca="false">B63+1</f>
        <v>55</v>
      </c>
      <c r="C64" s="49" t="s">
        <v>985</v>
      </c>
      <c r="D64" s="49" t="s">
        <v>986</v>
      </c>
      <c r="E64" s="49" t="n">
        <v>313.677</v>
      </c>
      <c r="F64" s="48"/>
      <c r="G64" s="48"/>
      <c r="H64" s="50"/>
      <c r="I64" s="48" t="n">
        <v>6.59</v>
      </c>
      <c r="J64" s="24"/>
      <c r="K64" s="28"/>
      <c r="L64" s="28" t="n">
        <v>307.09</v>
      </c>
    </row>
    <row r="65" customFormat="false" ht="12.75" hidden="false" customHeight="false" outlineLevel="0" collapsed="false">
      <c r="A65" s="24" t="n">
        <v>56</v>
      </c>
      <c r="B65" s="48" t="n">
        <f aca="false">B64+1</f>
        <v>56</v>
      </c>
      <c r="C65" s="49" t="s">
        <v>987</v>
      </c>
      <c r="D65" s="49" t="s">
        <v>988</v>
      </c>
      <c r="E65" s="49" t="n">
        <v>388.913</v>
      </c>
      <c r="F65" s="49"/>
      <c r="G65" s="49"/>
      <c r="H65" s="51"/>
      <c r="I65" s="49" t="n">
        <v>4.17</v>
      </c>
      <c r="J65" s="24"/>
      <c r="K65" s="28"/>
      <c r="L65" s="28" t="n">
        <v>384.74</v>
      </c>
    </row>
    <row r="66" customFormat="false" ht="12.75" hidden="false" customHeight="false" outlineLevel="0" collapsed="false">
      <c r="A66" s="24" t="n">
        <v>57</v>
      </c>
      <c r="B66" s="48" t="n">
        <f aca="false">B65+1</f>
        <v>57</v>
      </c>
      <c r="C66" s="49" t="s">
        <v>989</v>
      </c>
      <c r="D66" s="49" t="s">
        <v>990</v>
      </c>
      <c r="E66" s="49" t="n">
        <v>260.549</v>
      </c>
      <c r="F66" s="49"/>
      <c r="G66" s="49"/>
      <c r="H66" s="51"/>
      <c r="I66" s="49" t="n">
        <v>13.37</v>
      </c>
      <c r="J66" s="24"/>
      <c r="K66" s="28"/>
      <c r="L66" s="28" t="n">
        <v>247.18</v>
      </c>
    </row>
    <row r="67" customFormat="false" ht="12.75" hidden="false" customHeight="false" outlineLevel="0" collapsed="false">
      <c r="A67" s="24" t="n">
        <v>58</v>
      </c>
      <c r="B67" s="48" t="n">
        <f aca="false">B66+1</f>
        <v>58</v>
      </c>
      <c r="C67" s="49" t="s">
        <v>991</v>
      </c>
      <c r="D67" s="49" t="s">
        <v>992</v>
      </c>
      <c r="E67" s="49" t="n">
        <v>318.38</v>
      </c>
      <c r="F67" s="49"/>
      <c r="G67" s="49"/>
      <c r="H67" s="51"/>
      <c r="I67" s="49" t="n">
        <v>14.61</v>
      </c>
      <c r="J67" s="24"/>
      <c r="K67" s="28"/>
      <c r="L67" s="28" t="n">
        <v>303.77</v>
      </c>
    </row>
    <row r="68" customFormat="false" ht="12.75" hidden="false" customHeight="false" outlineLevel="0" collapsed="false">
      <c r="A68" s="24" t="n">
        <v>59</v>
      </c>
      <c r="B68" s="48" t="n">
        <f aca="false">B67+1</f>
        <v>59</v>
      </c>
      <c r="C68" s="49" t="s">
        <v>993</v>
      </c>
      <c r="D68" s="49" t="s">
        <v>994</v>
      </c>
      <c r="E68" s="49" t="n">
        <v>424.672</v>
      </c>
      <c r="F68" s="49"/>
      <c r="G68" s="49"/>
      <c r="H68" s="51"/>
      <c r="I68" s="49" t="n">
        <v>23.68</v>
      </c>
      <c r="J68" s="24"/>
      <c r="K68" s="28"/>
      <c r="L68" s="28" t="n">
        <v>400.99</v>
      </c>
    </row>
    <row r="69" customFormat="false" ht="12.75" hidden="false" customHeight="false" outlineLevel="0" collapsed="false">
      <c r="A69" s="24" t="n">
        <v>60</v>
      </c>
      <c r="B69" s="48" t="n">
        <f aca="false">B68+1</f>
        <v>60</v>
      </c>
      <c r="C69" s="49" t="s">
        <v>995</v>
      </c>
      <c r="D69" s="49" t="s">
        <v>996</v>
      </c>
      <c r="E69" s="49" t="n">
        <v>388.401</v>
      </c>
      <c r="F69" s="49"/>
      <c r="G69" s="49"/>
      <c r="H69" s="51"/>
      <c r="I69" s="49" t="n">
        <v>9.26</v>
      </c>
      <c r="J69" s="24"/>
      <c r="K69" s="28"/>
      <c r="L69" s="28" t="n">
        <v>379.14</v>
      </c>
    </row>
    <row r="70" customFormat="false" ht="12.75" hidden="false" customHeight="false" outlineLevel="0" collapsed="false">
      <c r="A70" s="24" t="n">
        <v>61</v>
      </c>
      <c r="B70" s="52" t="n">
        <f aca="false">B69+1</f>
        <v>61</v>
      </c>
      <c r="C70" s="49" t="s">
        <v>997</v>
      </c>
      <c r="D70" s="49" t="s">
        <v>998</v>
      </c>
      <c r="E70" s="49" t="n">
        <v>306.25</v>
      </c>
      <c r="F70" s="49"/>
      <c r="G70" s="49"/>
      <c r="H70" s="51"/>
      <c r="I70" s="49" t="n">
        <v>4.89</v>
      </c>
      <c r="J70" s="24"/>
      <c r="K70" s="28"/>
      <c r="L70" s="28" t="n">
        <v>301.36</v>
      </c>
    </row>
    <row r="71" customFormat="false" ht="12.75" hidden="false" customHeight="false" outlineLevel="0" collapsed="false">
      <c r="A71" s="24" t="n">
        <v>62</v>
      </c>
      <c r="B71" s="48" t="n">
        <f aca="false">B70+1</f>
        <v>62</v>
      </c>
      <c r="C71" s="49" t="s">
        <v>999</v>
      </c>
      <c r="D71" s="49" t="s">
        <v>1000</v>
      </c>
      <c r="E71" s="49" t="n">
        <v>457.035</v>
      </c>
      <c r="F71" s="49"/>
      <c r="G71" s="49"/>
      <c r="H71" s="51"/>
      <c r="I71" s="49" t="n">
        <v>12.98</v>
      </c>
      <c r="J71" s="24"/>
      <c r="K71" s="28"/>
      <c r="L71" s="28" t="n">
        <v>444.06</v>
      </c>
    </row>
    <row r="72" customFormat="false" ht="12.75" hidden="false" customHeight="false" outlineLevel="0" collapsed="false">
      <c r="A72" s="24" t="n">
        <v>63</v>
      </c>
      <c r="B72" s="48" t="n">
        <f aca="false">B71+1</f>
        <v>63</v>
      </c>
      <c r="C72" s="49" t="s">
        <v>1001</v>
      </c>
      <c r="D72" s="49" t="s">
        <v>1002</v>
      </c>
      <c r="E72" s="49" t="n">
        <v>282.07</v>
      </c>
      <c r="F72" s="49"/>
      <c r="G72" s="49"/>
      <c r="H72" s="51"/>
      <c r="I72" s="49" t="n">
        <v>7.38</v>
      </c>
      <c r="J72" s="24"/>
      <c r="K72" s="28"/>
      <c r="L72" s="28" t="n">
        <v>274.69</v>
      </c>
    </row>
    <row r="73" customFormat="false" ht="12.75" hidden="false" customHeight="false" outlineLevel="0" collapsed="false">
      <c r="A73" s="24" t="n">
        <v>64</v>
      </c>
      <c r="B73" s="48" t="n">
        <f aca="false">B72+1</f>
        <v>64</v>
      </c>
      <c r="C73" s="49" t="s">
        <v>1003</v>
      </c>
      <c r="D73" s="49" t="s">
        <v>1004</v>
      </c>
      <c r="E73" s="49" t="n">
        <v>371.8839</v>
      </c>
      <c r="F73" s="49"/>
      <c r="G73" s="49"/>
      <c r="H73" s="51"/>
      <c r="I73" s="49" t="n">
        <v>7.19</v>
      </c>
      <c r="J73" s="24"/>
      <c r="K73" s="28"/>
      <c r="L73" s="28" t="n">
        <v>364.69</v>
      </c>
    </row>
    <row r="74" customFormat="false" ht="12.75" hidden="false" customHeight="false" outlineLevel="0" collapsed="false">
      <c r="A74" s="24" t="n">
        <v>65</v>
      </c>
      <c r="B74" s="48" t="n">
        <f aca="false">B73+1</f>
        <v>65</v>
      </c>
      <c r="C74" s="49" t="s">
        <v>1005</v>
      </c>
      <c r="D74" s="49" t="s">
        <v>1006</v>
      </c>
      <c r="E74" s="49" t="n">
        <v>253.444</v>
      </c>
      <c r="F74" s="49"/>
      <c r="G74" s="49"/>
      <c r="H74" s="51"/>
      <c r="I74" s="49" t="n">
        <v>9.54</v>
      </c>
      <c r="J74" s="24"/>
      <c r="K74" s="28"/>
      <c r="L74" s="28" t="n">
        <v>243.9</v>
      </c>
    </row>
    <row r="75" customFormat="false" ht="12.75" hidden="false" customHeight="false" outlineLevel="0" collapsed="false">
      <c r="A75" s="24" t="n">
        <v>66</v>
      </c>
      <c r="B75" s="48" t="n">
        <f aca="false">B74+1</f>
        <v>66</v>
      </c>
      <c r="C75" s="49" t="s">
        <v>1007</v>
      </c>
      <c r="D75" s="49" t="s">
        <v>1008</v>
      </c>
      <c r="E75" s="49" t="n">
        <v>453.715</v>
      </c>
      <c r="F75" s="49"/>
      <c r="G75" s="49"/>
      <c r="H75" s="51"/>
      <c r="I75" s="49" t="n">
        <v>15.76</v>
      </c>
      <c r="J75" s="24"/>
      <c r="K75" s="28"/>
      <c r="L75" s="28" t="n">
        <v>437.96</v>
      </c>
    </row>
    <row r="76" customFormat="false" ht="12.75" hidden="false" customHeight="false" outlineLevel="0" collapsed="false">
      <c r="A76" s="24" t="n">
        <v>67</v>
      </c>
      <c r="B76" s="48" t="n">
        <f aca="false">B75+1</f>
        <v>67</v>
      </c>
      <c r="C76" s="49" t="s">
        <v>1009</v>
      </c>
      <c r="D76" s="49" t="s">
        <v>1010</v>
      </c>
      <c r="E76" s="49" t="n">
        <v>421.719</v>
      </c>
      <c r="F76" s="49"/>
      <c r="G76" s="49"/>
      <c r="H76" s="51"/>
      <c r="I76" s="49" t="n">
        <v>16.22</v>
      </c>
      <c r="J76" s="24"/>
      <c r="K76" s="28"/>
      <c r="L76" s="28" t="n">
        <v>405.5</v>
      </c>
    </row>
    <row r="77" customFormat="false" ht="12.75" hidden="false" customHeight="false" outlineLevel="0" collapsed="false">
      <c r="A77" s="24" t="n">
        <v>68</v>
      </c>
      <c r="B77" s="48" t="n">
        <f aca="false">B76+1</f>
        <v>68</v>
      </c>
      <c r="C77" s="49" t="s">
        <v>1011</v>
      </c>
      <c r="D77" s="49" t="s">
        <v>1012</v>
      </c>
      <c r="E77" s="49" t="n">
        <v>404.487</v>
      </c>
      <c r="F77" s="49"/>
      <c r="G77" s="49"/>
      <c r="H77" s="51"/>
      <c r="I77" s="49" t="n">
        <v>13.4</v>
      </c>
      <c r="J77" s="24"/>
      <c r="K77" s="28"/>
      <c r="L77" s="28" t="n">
        <v>391.09</v>
      </c>
    </row>
    <row r="78" customFormat="false" ht="12.75" hidden="false" customHeight="false" outlineLevel="0" collapsed="false">
      <c r="A78" s="24" t="n">
        <v>69</v>
      </c>
      <c r="B78" s="48" t="n">
        <f aca="false">B77+1</f>
        <v>69</v>
      </c>
      <c r="C78" s="49" t="s">
        <v>1013</v>
      </c>
      <c r="D78" s="49" t="s">
        <v>1014</v>
      </c>
      <c r="E78" s="49" t="n">
        <v>373.333</v>
      </c>
      <c r="F78" s="48"/>
      <c r="G78" s="48"/>
      <c r="H78" s="50"/>
      <c r="I78" s="48" t="n">
        <v>8.32</v>
      </c>
      <c r="J78" s="24"/>
      <c r="K78" s="28"/>
      <c r="L78" s="28" t="n">
        <v>365.01</v>
      </c>
    </row>
    <row r="79" customFormat="false" ht="12.75" hidden="false" customHeight="false" outlineLevel="0" collapsed="false">
      <c r="A79" s="24" t="n">
        <v>70</v>
      </c>
      <c r="B79" s="48" t="n">
        <f aca="false">B78+1</f>
        <v>70</v>
      </c>
      <c r="C79" s="49" t="s">
        <v>1015</v>
      </c>
      <c r="D79" s="49" t="s">
        <v>1016</v>
      </c>
      <c r="E79" s="49" t="n">
        <v>482.075</v>
      </c>
      <c r="F79" s="49"/>
      <c r="G79" s="49"/>
      <c r="H79" s="51"/>
      <c r="I79" s="49" t="n">
        <v>10.1</v>
      </c>
      <c r="J79" s="24"/>
      <c r="K79" s="28"/>
      <c r="L79" s="28" t="n">
        <v>471.98</v>
      </c>
    </row>
    <row r="80" customFormat="false" ht="12.75" hidden="false" customHeight="false" outlineLevel="0" collapsed="false">
      <c r="A80" s="24" t="n">
        <v>71</v>
      </c>
      <c r="B80" s="48" t="n">
        <f aca="false">B79+1</f>
        <v>71</v>
      </c>
      <c r="C80" s="49" t="s">
        <v>1017</v>
      </c>
      <c r="D80" s="49" t="s">
        <v>1018</v>
      </c>
      <c r="E80" s="49" t="n">
        <v>356.665</v>
      </c>
      <c r="F80" s="49"/>
      <c r="G80" s="49"/>
      <c r="H80" s="51"/>
      <c r="I80" s="49" t="n">
        <v>5.57</v>
      </c>
      <c r="J80" s="24"/>
      <c r="K80" s="28"/>
      <c r="L80" s="28" t="n">
        <v>351.1</v>
      </c>
    </row>
    <row r="81" customFormat="false" ht="12.75" hidden="false" customHeight="false" outlineLevel="0" collapsed="false">
      <c r="A81" s="24" t="n">
        <v>72</v>
      </c>
      <c r="B81" s="48" t="n">
        <f aca="false">B80+1</f>
        <v>72</v>
      </c>
      <c r="C81" s="49" t="s">
        <v>1019</v>
      </c>
      <c r="D81" s="49" t="s">
        <v>1020</v>
      </c>
      <c r="E81" s="49" t="n">
        <v>407.51</v>
      </c>
      <c r="F81" s="49"/>
      <c r="G81" s="49"/>
      <c r="H81" s="51"/>
      <c r="I81" s="49" t="n">
        <v>6.34</v>
      </c>
      <c r="J81" s="24"/>
      <c r="K81" s="28"/>
      <c r="L81" s="28" t="n">
        <v>401.17</v>
      </c>
    </row>
    <row r="82" customFormat="false" ht="12.75" hidden="false" customHeight="false" outlineLevel="0" collapsed="false">
      <c r="A82" s="24" t="n">
        <v>73</v>
      </c>
      <c r="B82" s="48" t="n">
        <f aca="false">B81+1</f>
        <v>73</v>
      </c>
      <c r="C82" s="49" t="s">
        <v>1021</v>
      </c>
      <c r="D82" s="49" t="s">
        <v>1022</v>
      </c>
      <c r="E82" s="49" t="n">
        <v>301.228</v>
      </c>
      <c r="F82" s="49"/>
      <c r="G82" s="49"/>
      <c r="H82" s="51"/>
      <c r="I82" s="49" t="n">
        <v>8.02</v>
      </c>
      <c r="J82" s="24"/>
      <c r="K82" s="28"/>
      <c r="L82" s="28" t="n">
        <v>293.21</v>
      </c>
    </row>
    <row r="83" customFormat="false" ht="12.75" hidden="false" customHeight="false" outlineLevel="0" collapsed="false">
      <c r="A83" s="24" t="n">
        <v>74</v>
      </c>
      <c r="B83" s="48" t="n">
        <f aca="false">B82+1</f>
        <v>74</v>
      </c>
      <c r="C83" s="49" t="s">
        <v>1023</v>
      </c>
      <c r="D83" s="49" t="s">
        <v>1024</v>
      </c>
      <c r="E83" s="49" t="n">
        <v>229.141</v>
      </c>
      <c r="F83" s="49"/>
      <c r="G83" s="49"/>
      <c r="H83" s="51"/>
      <c r="I83" s="49" t="n">
        <v>15.87</v>
      </c>
      <c r="J83" s="24"/>
      <c r="K83" s="28"/>
      <c r="L83" s="28" t="n">
        <v>213.27</v>
      </c>
    </row>
    <row r="84" customFormat="false" ht="12.75" hidden="false" customHeight="false" outlineLevel="0" collapsed="false">
      <c r="A84" s="24" t="n">
        <v>75</v>
      </c>
      <c r="B84" s="48" t="n">
        <f aca="false">B83+1</f>
        <v>75</v>
      </c>
      <c r="C84" s="49" t="s">
        <v>1025</v>
      </c>
      <c r="D84" s="49" t="s">
        <v>1026</v>
      </c>
      <c r="E84" s="49" t="n">
        <v>248.396</v>
      </c>
      <c r="F84" s="49"/>
      <c r="G84" s="49"/>
      <c r="H84" s="51"/>
      <c r="I84" s="49" t="n">
        <v>10.43</v>
      </c>
      <c r="J84" s="24"/>
      <c r="K84" s="28"/>
      <c r="L84" s="53" t="n">
        <v>237.97</v>
      </c>
    </row>
    <row r="85" customFormat="false" ht="12.75" hidden="false" customHeight="false" outlineLevel="0" collapsed="false">
      <c r="A85" s="24" t="n">
        <v>76</v>
      </c>
      <c r="B85" s="48" t="n">
        <f aca="false">B84+1</f>
        <v>76</v>
      </c>
      <c r="C85" s="49" t="s">
        <v>1027</v>
      </c>
      <c r="D85" s="49" t="s">
        <v>1028</v>
      </c>
      <c r="E85" s="49" t="n">
        <v>254.169</v>
      </c>
      <c r="F85" s="49"/>
      <c r="G85" s="49"/>
      <c r="H85" s="51"/>
      <c r="I85" s="49" t="n">
        <v>6.54</v>
      </c>
      <c r="J85" s="24"/>
      <c r="K85" s="28"/>
      <c r="L85" s="28" t="n">
        <v>247.63</v>
      </c>
    </row>
    <row r="86" customFormat="false" ht="12.75" hidden="false" customHeight="false" outlineLevel="0" collapsed="false">
      <c r="A86" s="24" t="n">
        <v>77</v>
      </c>
      <c r="B86" s="48" t="n">
        <f aca="false">B85+1</f>
        <v>77</v>
      </c>
      <c r="C86" s="49" t="s">
        <v>1029</v>
      </c>
      <c r="D86" s="49" t="s">
        <v>1030</v>
      </c>
      <c r="E86" s="49" t="n">
        <v>482.091</v>
      </c>
      <c r="F86" s="49"/>
      <c r="G86" s="49"/>
      <c r="H86" s="51"/>
      <c r="I86" s="49" t="n">
        <v>9.42</v>
      </c>
      <c r="J86" s="24"/>
      <c r="K86" s="28"/>
      <c r="L86" s="28" t="n">
        <v>472.67</v>
      </c>
    </row>
    <row r="87" customFormat="false" ht="12.75" hidden="false" customHeight="false" outlineLevel="0" collapsed="false">
      <c r="A87" s="24" t="n">
        <v>78</v>
      </c>
      <c r="B87" s="48" t="n">
        <f aca="false">B86+1</f>
        <v>78</v>
      </c>
      <c r="C87" s="49" t="s">
        <v>1031</v>
      </c>
      <c r="D87" s="49" t="s">
        <v>1032</v>
      </c>
      <c r="E87" s="49" t="n">
        <v>346.077</v>
      </c>
      <c r="F87" s="49"/>
      <c r="G87" s="49"/>
      <c r="H87" s="51"/>
      <c r="I87" s="49" t="n">
        <v>4.04</v>
      </c>
      <c r="J87" s="24"/>
      <c r="K87" s="28"/>
      <c r="L87" s="28" t="n">
        <v>342.04</v>
      </c>
    </row>
    <row r="88" customFormat="false" ht="12.75" hidden="false" customHeight="false" outlineLevel="0" collapsed="false">
      <c r="A88" s="24" t="n">
        <v>79</v>
      </c>
      <c r="B88" s="48" t="n">
        <f aca="false">B87+1</f>
        <v>79</v>
      </c>
      <c r="C88" s="49" t="s">
        <v>1033</v>
      </c>
      <c r="D88" s="49" t="s">
        <v>1034</v>
      </c>
      <c r="E88" s="49" t="n">
        <v>328.823</v>
      </c>
      <c r="F88" s="49"/>
      <c r="G88" s="49"/>
      <c r="H88" s="51"/>
      <c r="I88" s="49" t="n">
        <v>10.1</v>
      </c>
      <c r="J88" s="24"/>
      <c r="K88" s="28"/>
      <c r="L88" s="28" t="n">
        <v>318.72</v>
      </c>
    </row>
    <row r="89" customFormat="false" ht="12.75" hidden="false" customHeight="false" outlineLevel="0" collapsed="false">
      <c r="A89" s="24" t="n">
        <v>80</v>
      </c>
      <c r="B89" s="48" t="n">
        <f aca="false">B88+1</f>
        <v>80</v>
      </c>
      <c r="C89" s="49" t="s">
        <v>1035</v>
      </c>
      <c r="D89" s="49" t="s">
        <v>1036</v>
      </c>
      <c r="E89" s="49" t="n">
        <v>431.17</v>
      </c>
      <c r="F89" s="49"/>
      <c r="G89" s="49"/>
      <c r="H89" s="51"/>
      <c r="I89" s="49" t="n">
        <v>4.51</v>
      </c>
      <c r="J89" s="24"/>
      <c r="K89" s="28"/>
      <c r="L89" s="28" t="n">
        <v>426.66</v>
      </c>
    </row>
    <row r="90" customFormat="false" ht="12.75" hidden="false" customHeight="false" outlineLevel="0" collapsed="false">
      <c r="A90" s="24" t="n">
        <v>81</v>
      </c>
      <c r="B90" s="48" t="n">
        <f aca="false">B89+1</f>
        <v>81</v>
      </c>
      <c r="C90" s="49" t="s">
        <v>1037</v>
      </c>
      <c r="D90" s="49" t="s">
        <v>1038</v>
      </c>
      <c r="E90" s="49" t="n">
        <v>305.164</v>
      </c>
      <c r="F90" s="49"/>
      <c r="G90" s="49"/>
      <c r="H90" s="51"/>
      <c r="I90" s="49" t="n">
        <v>2.77</v>
      </c>
      <c r="J90" s="24"/>
      <c r="K90" s="28"/>
      <c r="L90" s="28" t="n">
        <v>302.39</v>
      </c>
    </row>
    <row r="91" customFormat="false" ht="12.75" hidden="false" customHeight="false" outlineLevel="0" collapsed="false">
      <c r="A91" s="24" t="n">
        <v>82</v>
      </c>
      <c r="B91" s="48" t="n">
        <f aca="false">B90+1</f>
        <v>82</v>
      </c>
      <c r="C91" s="49" t="s">
        <v>1039</v>
      </c>
      <c r="D91" s="49" t="s">
        <v>1040</v>
      </c>
      <c r="E91" s="49" t="n">
        <v>314.672</v>
      </c>
      <c r="F91" s="49"/>
      <c r="G91" s="49"/>
      <c r="H91" s="51"/>
      <c r="I91" s="49" t="n">
        <v>7.36</v>
      </c>
      <c r="J91" s="24"/>
      <c r="K91" s="28"/>
      <c r="L91" s="28" t="n">
        <v>307.31</v>
      </c>
    </row>
    <row r="92" customFormat="false" ht="12.75" hidden="false" customHeight="false" outlineLevel="0" collapsed="false">
      <c r="A92" s="24" t="n">
        <v>83</v>
      </c>
      <c r="B92" s="48" t="n">
        <f aca="false">B91+1</f>
        <v>83</v>
      </c>
      <c r="C92" s="49" t="s">
        <v>1041</v>
      </c>
      <c r="D92" s="49" t="s">
        <v>1042</v>
      </c>
      <c r="E92" s="49" t="n">
        <v>219.919</v>
      </c>
      <c r="F92" s="49"/>
      <c r="G92" s="49"/>
      <c r="H92" s="51"/>
      <c r="I92" s="49" t="n">
        <v>9.82</v>
      </c>
      <c r="J92" s="24"/>
      <c r="K92" s="28"/>
      <c r="L92" s="28" t="n">
        <v>210.1</v>
      </c>
    </row>
    <row r="93" customFormat="false" ht="12.75" hidden="false" customHeight="false" outlineLevel="0" collapsed="false">
      <c r="A93" s="24" t="n">
        <v>84</v>
      </c>
      <c r="B93" s="48" t="n">
        <f aca="false">B92+1</f>
        <v>84</v>
      </c>
      <c r="C93" s="49" t="s">
        <v>1043</v>
      </c>
      <c r="D93" s="49" t="s">
        <v>1044</v>
      </c>
      <c r="E93" s="49" t="n">
        <v>316.759</v>
      </c>
      <c r="F93" s="49"/>
      <c r="G93" s="49"/>
      <c r="H93" s="51"/>
      <c r="I93" s="49" t="n">
        <v>5.15</v>
      </c>
      <c r="J93" s="24"/>
      <c r="K93" s="28"/>
      <c r="L93" s="28" t="n">
        <v>311.61</v>
      </c>
    </row>
    <row r="94" customFormat="false" ht="12.75" hidden="false" customHeight="false" outlineLevel="0" collapsed="false">
      <c r="A94" s="24" t="n">
        <v>85</v>
      </c>
      <c r="B94" s="48" t="n">
        <f aca="false">B93+1</f>
        <v>85</v>
      </c>
      <c r="C94" s="49" t="s">
        <v>1045</v>
      </c>
      <c r="D94" s="49" t="s">
        <v>1046</v>
      </c>
      <c r="E94" s="49" t="n">
        <v>366.437</v>
      </c>
      <c r="F94" s="49"/>
      <c r="G94" s="49"/>
      <c r="H94" s="51"/>
      <c r="I94" s="49" t="n">
        <v>14.89</v>
      </c>
      <c r="J94" s="24"/>
      <c r="K94" s="28"/>
      <c r="L94" s="28" t="n">
        <v>351.55</v>
      </c>
    </row>
    <row r="95" customFormat="false" ht="12.75" hidden="false" customHeight="false" outlineLevel="0" collapsed="false">
      <c r="A95" s="24" t="n">
        <v>86</v>
      </c>
      <c r="B95" s="48" t="n">
        <f aca="false">B94+1</f>
        <v>86</v>
      </c>
      <c r="C95" s="49" t="s">
        <v>1047</v>
      </c>
      <c r="D95" s="49" t="s">
        <v>1048</v>
      </c>
      <c r="E95" s="49" t="n">
        <v>357.33</v>
      </c>
      <c r="F95" s="49"/>
      <c r="G95" s="49"/>
      <c r="H95" s="51"/>
      <c r="I95" s="49" t="n">
        <v>6.08</v>
      </c>
      <c r="J95" s="24"/>
      <c r="K95" s="28"/>
      <c r="L95" s="28" t="n">
        <v>351.25</v>
      </c>
    </row>
    <row r="96" customFormat="false" ht="12.75" hidden="false" customHeight="false" outlineLevel="0" collapsed="false">
      <c r="A96" s="24" t="n">
        <v>87</v>
      </c>
      <c r="B96" s="48" t="n">
        <f aca="false">B95+1</f>
        <v>87</v>
      </c>
      <c r="C96" s="49" t="s">
        <v>1049</v>
      </c>
      <c r="D96" s="49" t="s">
        <v>1050</v>
      </c>
      <c r="E96" s="49" t="n">
        <v>276.869</v>
      </c>
      <c r="F96" s="49"/>
      <c r="G96" s="49"/>
      <c r="H96" s="51"/>
      <c r="I96" s="49" t="n">
        <v>14.38</v>
      </c>
      <c r="J96" s="24"/>
      <c r="K96" s="28"/>
      <c r="L96" s="28" t="n">
        <v>262.49</v>
      </c>
    </row>
    <row r="97" customFormat="false" ht="12.75" hidden="false" customHeight="false" outlineLevel="0" collapsed="false">
      <c r="A97" s="24" t="n">
        <v>88</v>
      </c>
      <c r="B97" s="48" t="n">
        <f aca="false">B96+1</f>
        <v>88</v>
      </c>
      <c r="C97" s="49" t="s">
        <v>1051</v>
      </c>
      <c r="D97" s="49" t="s">
        <v>1052</v>
      </c>
      <c r="E97" s="49" t="n">
        <v>284.79</v>
      </c>
      <c r="F97" s="49"/>
      <c r="G97" s="49"/>
      <c r="H97" s="51"/>
      <c r="I97" s="49" t="n">
        <v>9.52</v>
      </c>
      <c r="J97" s="24"/>
      <c r="K97" s="28"/>
      <c r="L97" s="28" t="n">
        <v>275.27</v>
      </c>
    </row>
    <row r="98" customFormat="false" ht="12.75" hidden="false" customHeight="false" outlineLevel="0" collapsed="false">
      <c r="A98" s="24" t="n">
        <v>89</v>
      </c>
      <c r="B98" s="48" t="n">
        <f aca="false">B97+1</f>
        <v>89</v>
      </c>
      <c r="C98" s="49" t="s">
        <v>1053</v>
      </c>
      <c r="D98" s="49" t="s">
        <v>1054</v>
      </c>
      <c r="E98" s="49" t="n">
        <v>248.863</v>
      </c>
      <c r="F98" s="49"/>
      <c r="G98" s="49"/>
      <c r="H98" s="51"/>
      <c r="I98" s="49" t="n">
        <v>10.54</v>
      </c>
      <c r="J98" s="24"/>
      <c r="K98" s="28"/>
      <c r="L98" s="28" t="n">
        <v>238.32</v>
      </c>
    </row>
    <row r="99" customFormat="false" ht="12.75" hidden="false" customHeight="false" outlineLevel="0" collapsed="false">
      <c r="A99" s="24" t="n">
        <v>90</v>
      </c>
      <c r="B99" s="48" t="n">
        <f aca="false">B98+1</f>
        <v>90</v>
      </c>
      <c r="C99" s="49" t="s">
        <v>1055</v>
      </c>
      <c r="D99" s="49" t="s">
        <v>1056</v>
      </c>
      <c r="E99" s="49" t="n">
        <v>299.345</v>
      </c>
      <c r="F99" s="49"/>
      <c r="G99" s="49"/>
      <c r="H99" s="51"/>
      <c r="I99" s="49" t="n">
        <v>10.7</v>
      </c>
      <c r="J99" s="24"/>
      <c r="K99" s="28"/>
      <c r="L99" s="28" t="n">
        <v>288.65</v>
      </c>
    </row>
    <row r="100" customFormat="false" ht="12.75" hidden="false" customHeight="false" outlineLevel="0" collapsed="false">
      <c r="A100" s="24" t="n">
        <v>91</v>
      </c>
      <c r="B100" s="48" t="n">
        <f aca="false">B99+1</f>
        <v>91</v>
      </c>
      <c r="C100" s="49" t="s">
        <v>1057</v>
      </c>
      <c r="D100" s="49" t="s">
        <v>1058</v>
      </c>
      <c r="E100" s="49" t="n">
        <v>312.284</v>
      </c>
      <c r="F100" s="49"/>
      <c r="G100" s="49"/>
      <c r="H100" s="51"/>
      <c r="I100" s="49" t="n">
        <v>18.09</v>
      </c>
      <c r="J100" s="24"/>
      <c r="K100" s="28"/>
      <c r="L100" s="28" t="n">
        <v>294.19</v>
      </c>
    </row>
    <row r="101" customFormat="false" ht="12.75" hidden="false" customHeight="false" outlineLevel="0" collapsed="false">
      <c r="A101" s="24" t="n">
        <v>92</v>
      </c>
      <c r="B101" s="48" t="n">
        <f aca="false">B100+1</f>
        <v>92</v>
      </c>
      <c r="C101" s="49" t="s">
        <v>1059</v>
      </c>
      <c r="D101" s="49" t="s">
        <v>1060</v>
      </c>
      <c r="E101" s="49" t="n">
        <v>295.532</v>
      </c>
      <c r="F101" s="49"/>
      <c r="G101" s="49"/>
      <c r="H101" s="51"/>
      <c r="I101" s="49" t="n">
        <v>13.18</v>
      </c>
      <c r="J101" s="24"/>
      <c r="K101" s="28"/>
      <c r="L101" s="28" t="n">
        <v>282.35</v>
      </c>
    </row>
    <row r="102" customFormat="false" ht="12.75" hidden="false" customHeight="false" outlineLevel="0" collapsed="false">
      <c r="A102" s="24" t="n">
        <v>93</v>
      </c>
      <c r="B102" s="48" t="n">
        <f aca="false">B101+1</f>
        <v>93</v>
      </c>
      <c r="C102" s="49" t="s">
        <v>1061</v>
      </c>
      <c r="D102" s="49" t="s">
        <v>1062</v>
      </c>
      <c r="E102" s="49" t="n">
        <v>253.047</v>
      </c>
      <c r="F102" s="49"/>
      <c r="G102" s="49"/>
      <c r="H102" s="51"/>
      <c r="I102" s="49" t="n">
        <v>9.05</v>
      </c>
      <c r="J102" s="24"/>
      <c r="K102" s="28"/>
      <c r="L102" s="28" t="n">
        <v>244</v>
      </c>
    </row>
    <row r="103" customFormat="false" ht="12.75" hidden="false" customHeight="false" outlineLevel="0" collapsed="false">
      <c r="A103" s="24" t="n">
        <v>94</v>
      </c>
      <c r="B103" s="48" t="n">
        <f aca="false">B102+1</f>
        <v>94</v>
      </c>
      <c r="C103" s="49" t="s">
        <v>1063</v>
      </c>
      <c r="D103" s="49" t="s">
        <v>1064</v>
      </c>
      <c r="E103" s="49" t="n">
        <v>238.219</v>
      </c>
      <c r="F103" s="49"/>
      <c r="G103" s="49"/>
      <c r="H103" s="51"/>
      <c r="I103" s="49" t="n">
        <v>10.32</v>
      </c>
      <c r="J103" s="24"/>
      <c r="K103" s="28"/>
      <c r="L103" s="28" t="n">
        <v>227.9</v>
      </c>
    </row>
    <row r="104" customFormat="false" ht="12.75" hidden="false" customHeight="false" outlineLevel="0" collapsed="false">
      <c r="A104" s="24" t="n">
        <v>95</v>
      </c>
      <c r="B104" s="48" t="n">
        <f aca="false">B103+1</f>
        <v>95</v>
      </c>
      <c r="C104" s="49" t="s">
        <v>1065</v>
      </c>
      <c r="D104" s="49" t="s">
        <v>1066</v>
      </c>
      <c r="E104" s="49" t="n">
        <v>226.65</v>
      </c>
      <c r="F104" s="49"/>
      <c r="G104" s="49"/>
      <c r="H104" s="51"/>
      <c r="I104" s="49" t="n">
        <v>10.1</v>
      </c>
      <c r="J104" s="24"/>
      <c r="K104" s="28"/>
      <c r="L104" s="28" t="n">
        <v>216.55</v>
      </c>
    </row>
    <row r="105" customFormat="false" ht="12.75" hidden="false" customHeight="false" outlineLevel="0" collapsed="false">
      <c r="A105" s="24" t="n">
        <v>96</v>
      </c>
      <c r="B105" s="48" t="e">
        <f aca="false">#REF!+1</f>
        <v>#REF!</v>
      </c>
      <c r="C105" s="49" t="s">
        <v>1067</v>
      </c>
      <c r="D105" s="49" t="s">
        <v>1068</v>
      </c>
      <c r="E105" s="49" t="n">
        <v>290.18</v>
      </c>
      <c r="F105" s="49"/>
      <c r="G105" s="49"/>
      <c r="H105" s="51"/>
      <c r="I105" s="49" t="n">
        <v>15.66</v>
      </c>
      <c r="J105" s="24"/>
      <c r="K105" s="28"/>
      <c r="L105" s="28" t="n">
        <v>274.52</v>
      </c>
    </row>
    <row r="106" customFormat="false" ht="12.75" hidden="false" customHeight="false" outlineLevel="0" collapsed="false">
      <c r="A106" s="24" t="n">
        <v>97</v>
      </c>
      <c r="B106" s="48" t="e">
        <f aca="false">B105+1</f>
        <v>#REF!</v>
      </c>
      <c r="C106" s="49" t="s">
        <v>1069</v>
      </c>
      <c r="D106" s="49" t="s">
        <v>1070</v>
      </c>
      <c r="E106" s="49" t="n">
        <v>246.876</v>
      </c>
      <c r="F106" s="49"/>
      <c r="G106" s="49"/>
      <c r="H106" s="51"/>
      <c r="I106" s="49" t="n">
        <v>9.81</v>
      </c>
      <c r="J106" s="24"/>
      <c r="K106" s="28"/>
      <c r="L106" s="28" t="n">
        <v>237.07</v>
      </c>
    </row>
  </sheetData>
  <mergeCells count="4">
    <mergeCell ref="B1:K1"/>
    <mergeCell ref="B2:K2"/>
    <mergeCell ref="B3:K3"/>
    <mergeCell ref="A5:L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54" width="31.42"/>
    <col collapsed="false" customWidth="true" hidden="false" outlineLevel="0" max="3" min="3" style="0" width="10.71"/>
    <col collapsed="false" customWidth="true" hidden="false" outlineLevel="0" max="5" min="5" style="0" width="10.13"/>
    <col collapsed="false" customWidth="true" hidden="false" outlineLevel="0" max="6" min="6" style="0" width="10.41"/>
    <col collapsed="false" customWidth="true" hidden="false" outlineLevel="0" max="7" min="7" style="0" width="9.99"/>
    <col collapsed="false" customWidth="true" hidden="false" outlineLevel="0" max="9" min="8" style="0" width="10.13"/>
    <col collapsed="false" customWidth="true" hidden="false" outlineLevel="0" max="10" min="10" style="0" width="10.28"/>
    <col collapsed="false" customWidth="true" hidden="false" outlineLevel="0" max="11" min="11" style="0" width="10.13"/>
  </cols>
  <sheetData>
    <row r="1" customFormat="false" ht="12.75" hidden="false" customHeight="false" outlineLevel="0" collapsed="false">
      <c r="B1" s="1" t="s">
        <v>47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48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49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2.75" hidden="false" customHeight="false" outlineLevel="0" collapsed="false">
      <c r="B7" s="4" t="s">
        <v>4</v>
      </c>
      <c r="C7" s="5" t="s">
        <v>5</v>
      </c>
      <c r="D7" s="6"/>
      <c r="F7" s="4" t="s">
        <v>6</v>
      </c>
      <c r="G7" s="35" t="s">
        <v>1071</v>
      </c>
      <c r="H7" s="35"/>
      <c r="I7" s="2" t="s">
        <v>8</v>
      </c>
      <c r="J7" s="1" t="n">
        <v>2808</v>
      </c>
      <c r="K7" s="9"/>
      <c r="L7" s="8" t="s">
        <v>1072</v>
      </c>
    </row>
    <row r="9" customFormat="false" ht="80.25" hidden="false" customHeight="true" outlineLevel="0" collapsed="false">
      <c r="A9" s="10" t="s">
        <v>10</v>
      </c>
      <c r="B9" s="55" t="s">
        <v>11</v>
      </c>
      <c r="C9" s="55" t="s">
        <v>12</v>
      </c>
      <c r="D9" s="55" t="s">
        <v>13</v>
      </c>
      <c r="E9" s="12" t="s">
        <v>14</v>
      </c>
      <c r="F9" s="11" t="s">
        <v>589</v>
      </c>
      <c r="G9" s="11" t="s">
        <v>16</v>
      </c>
      <c r="H9" s="11" t="s">
        <v>17</v>
      </c>
      <c r="I9" s="11" t="s">
        <v>1073</v>
      </c>
      <c r="J9" s="11" t="s">
        <v>310</v>
      </c>
      <c r="K9" s="11" t="s">
        <v>20</v>
      </c>
      <c r="L9" s="13" t="s">
        <v>1074</v>
      </c>
    </row>
    <row r="10" customFormat="false" ht="12.75" hidden="false" customHeight="true" outlineLevel="0" collapsed="false">
      <c r="A10" s="56" t="n">
        <v>1</v>
      </c>
      <c r="B10" s="57" t="s">
        <v>1075</v>
      </c>
      <c r="C10" s="58" t="n">
        <v>234155</v>
      </c>
      <c r="D10" s="58" t="n">
        <v>990728</v>
      </c>
      <c r="E10" s="27" t="n">
        <v>312.815</v>
      </c>
      <c r="F10" s="27"/>
      <c r="G10" s="28"/>
      <c r="H10" s="28"/>
      <c r="I10" s="27" t="n">
        <v>13.9</v>
      </c>
      <c r="J10" s="27"/>
      <c r="K10" s="56"/>
      <c r="L10" s="28" t="n">
        <v>298.92</v>
      </c>
    </row>
    <row r="11" customFormat="false" ht="12" hidden="false" customHeight="true" outlineLevel="0" collapsed="false">
      <c r="A11" s="56" t="n">
        <v>2</v>
      </c>
      <c r="B11" s="57" t="s">
        <v>1076</v>
      </c>
      <c r="C11" s="58" t="n">
        <v>234132</v>
      </c>
      <c r="D11" s="58" t="n">
        <v>990623</v>
      </c>
      <c r="E11" s="27" t="n">
        <v>297.215</v>
      </c>
      <c r="F11" s="27"/>
      <c r="G11" s="28"/>
      <c r="H11" s="28"/>
      <c r="I11" s="27" t="n">
        <v>8.31</v>
      </c>
      <c r="J11" s="27"/>
      <c r="K11" s="56"/>
      <c r="L11" s="28" t="n">
        <f aca="false">E11-I11</f>
        <v>288.905</v>
      </c>
    </row>
    <row r="12" customFormat="false" ht="13.5" hidden="false" customHeight="true" outlineLevel="0" collapsed="false">
      <c r="A12" s="56" t="n">
        <v>3</v>
      </c>
      <c r="B12" s="57" t="s">
        <v>1077</v>
      </c>
      <c r="C12" s="58" t="n">
        <v>234124</v>
      </c>
      <c r="D12" s="58" t="n">
        <v>990650</v>
      </c>
      <c r="E12" s="27" t="n">
        <v>306.77</v>
      </c>
      <c r="F12" s="27"/>
      <c r="G12" s="28"/>
      <c r="H12" s="28"/>
      <c r="I12" s="27" t="n">
        <v>15.84</v>
      </c>
      <c r="J12" s="27"/>
      <c r="K12" s="56"/>
      <c r="L12" s="28" t="n">
        <f aca="false">E12-I12</f>
        <v>290.93</v>
      </c>
    </row>
    <row r="13" customFormat="false" ht="13.5" hidden="false" customHeight="true" outlineLevel="0" collapsed="false">
      <c r="A13" s="56" t="n">
        <v>4</v>
      </c>
      <c r="B13" s="57" t="s">
        <v>1078</v>
      </c>
      <c r="C13" s="58" t="n">
        <v>234124</v>
      </c>
      <c r="D13" s="58" t="n">
        <v>990641</v>
      </c>
      <c r="E13" s="27" t="n">
        <v>299.648</v>
      </c>
      <c r="F13" s="27"/>
      <c r="G13" s="28"/>
      <c r="H13" s="28"/>
      <c r="I13" s="27" t="n">
        <v>10.17</v>
      </c>
      <c r="J13" s="27"/>
      <c r="K13" s="56"/>
      <c r="L13" s="28" t="n">
        <f aca="false">E13-I13</f>
        <v>289.478</v>
      </c>
    </row>
    <row r="14" customFormat="false" ht="13.5" hidden="false" customHeight="true" outlineLevel="0" collapsed="false">
      <c r="A14" s="56" t="n">
        <v>5</v>
      </c>
      <c r="B14" s="57" t="s">
        <v>1079</v>
      </c>
      <c r="C14" s="58" t="n">
        <v>234112</v>
      </c>
      <c r="D14" s="58" t="n">
        <v>990650</v>
      </c>
      <c r="E14" s="27" t="n">
        <v>305.618</v>
      </c>
      <c r="F14" s="27"/>
      <c r="G14" s="28"/>
      <c r="H14" s="28"/>
      <c r="I14" s="27" t="n">
        <v>14.2</v>
      </c>
      <c r="J14" s="27"/>
      <c r="K14" s="56"/>
      <c r="L14" s="28" t="n">
        <f aca="false">E14-I14</f>
        <v>291.418</v>
      </c>
    </row>
    <row r="15" customFormat="false" ht="12.75" hidden="false" customHeight="false" outlineLevel="0" collapsed="false">
      <c r="A15" s="56" t="n">
        <v>6</v>
      </c>
      <c r="B15" s="57" t="s">
        <v>1080</v>
      </c>
      <c r="C15" s="58" t="n">
        <v>234010</v>
      </c>
      <c r="D15" s="58" t="n">
        <v>990619</v>
      </c>
      <c r="E15" s="27" t="n">
        <v>310.898</v>
      </c>
      <c r="F15" s="27"/>
      <c r="G15" s="28"/>
      <c r="H15" s="28"/>
      <c r="I15" s="27" t="n">
        <v>23</v>
      </c>
      <c r="J15" s="27"/>
      <c r="K15" s="56"/>
      <c r="L15" s="28" t="n">
        <f aca="false">E15-I15</f>
        <v>287.898</v>
      </c>
    </row>
    <row r="16" customFormat="false" ht="18" hidden="false" customHeight="true" outlineLevel="0" collapsed="false">
      <c r="A16" s="56" t="n">
        <v>7</v>
      </c>
      <c r="B16" s="57" t="s">
        <v>1081</v>
      </c>
      <c r="C16" s="58" t="n">
        <v>233852</v>
      </c>
      <c r="D16" s="58" t="n">
        <v>990625</v>
      </c>
      <c r="E16" s="27" t="n">
        <v>325.823</v>
      </c>
      <c r="F16" s="27"/>
      <c r="G16" s="28"/>
      <c r="H16" s="28"/>
      <c r="I16" s="27" t="n">
        <v>18.56</v>
      </c>
      <c r="J16" s="27"/>
      <c r="K16" s="56"/>
      <c r="L16" s="28" t="n">
        <f aca="false">E16-I16</f>
        <v>307.263</v>
      </c>
    </row>
    <row r="17" customFormat="false" ht="12.75" hidden="false" customHeight="false" outlineLevel="0" collapsed="false">
      <c r="A17" s="56" t="n">
        <v>8</v>
      </c>
      <c r="B17" s="57" t="s">
        <v>1082</v>
      </c>
      <c r="C17" s="58" t="n">
        <v>234005</v>
      </c>
      <c r="D17" s="58" t="n">
        <v>990444</v>
      </c>
      <c r="E17" s="27" t="n">
        <v>277.034</v>
      </c>
      <c r="F17" s="27"/>
      <c r="G17" s="28"/>
      <c r="H17" s="28"/>
      <c r="I17" s="27" t="n">
        <v>13.7</v>
      </c>
      <c r="J17" s="27"/>
      <c r="K17" s="56"/>
      <c r="L17" s="28" t="n">
        <f aca="false">E17-I17</f>
        <v>263.334</v>
      </c>
    </row>
    <row r="18" customFormat="false" ht="12.75" hidden="false" customHeight="false" outlineLevel="0" collapsed="false">
      <c r="A18" s="56" t="n">
        <v>9</v>
      </c>
      <c r="B18" s="57" t="s">
        <v>1082</v>
      </c>
      <c r="C18" s="58" t="n">
        <v>233953</v>
      </c>
      <c r="D18" s="58" t="n">
        <v>990433</v>
      </c>
      <c r="E18" s="27" t="n">
        <v>310.643</v>
      </c>
      <c r="F18" s="27"/>
      <c r="G18" s="28"/>
      <c r="H18" s="28"/>
      <c r="I18" s="27" t="n">
        <v>18.52</v>
      </c>
      <c r="J18" s="27"/>
      <c r="K18" s="56"/>
      <c r="L18" s="28" t="n">
        <f aca="false">E18-I18</f>
        <v>292.123</v>
      </c>
    </row>
    <row r="19" customFormat="false" ht="12.75" hidden="false" customHeight="false" outlineLevel="0" collapsed="false">
      <c r="A19" s="56" t="n">
        <v>10</v>
      </c>
      <c r="B19" s="57" t="s">
        <v>1082</v>
      </c>
      <c r="C19" s="58" t="n">
        <v>234028</v>
      </c>
      <c r="D19" s="58" t="n">
        <v>990356</v>
      </c>
      <c r="E19" s="27" t="n">
        <v>283.671</v>
      </c>
      <c r="F19" s="27"/>
      <c r="G19" s="28"/>
      <c r="H19" s="28"/>
      <c r="I19" s="27" t="n">
        <v>18.52</v>
      </c>
      <c r="J19" s="27"/>
      <c r="K19" s="56"/>
      <c r="L19" s="28" t="n">
        <f aca="false">E19-I19</f>
        <v>265.151</v>
      </c>
    </row>
    <row r="20" customFormat="false" ht="12.75" hidden="false" customHeight="false" outlineLevel="0" collapsed="false">
      <c r="A20" s="56" t="n">
        <v>11</v>
      </c>
      <c r="B20" s="57" t="s">
        <v>1082</v>
      </c>
      <c r="C20" s="58" t="n">
        <v>244025</v>
      </c>
      <c r="D20" s="58" t="n">
        <v>990356</v>
      </c>
      <c r="E20" s="27" t="n">
        <v>281.019</v>
      </c>
      <c r="F20" s="27"/>
      <c r="G20" s="28"/>
      <c r="H20" s="28"/>
      <c r="I20" s="27" t="n">
        <v>14.34</v>
      </c>
      <c r="J20" s="27"/>
      <c r="K20" s="56"/>
      <c r="L20" s="28" t="n">
        <f aca="false">E20-I20</f>
        <v>266.679</v>
      </c>
    </row>
    <row r="21" customFormat="false" ht="12.75" hidden="false" customHeight="true" outlineLevel="0" collapsed="false">
      <c r="A21" s="56" t="n">
        <v>12</v>
      </c>
      <c r="B21" s="57" t="s">
        <v>1083</v>
      </c>
      <c r="C21" s="58" t="n">
        <v>233913</v>
      </c>
      <c r="D21" s="58" t="n">
        <v>990517</v>
      </c>
      <c r="E21" s="27" t="n">
        <v>312.92</v>
      </c>
      <c r="F21" s="27"/>
      <c r="G21" s="28"/>
      <c r="H21" s="28"/>
      <c r="I21" s="27" t="n">
        <v>21.58</v>
      </c>
      <c r="J21" s="27"/>
      <c r="K21" s="56"/>
      <c r="L21" s="28" t="n">
        <f aca="false">E21-I21</f>
        <v>291.34</v>
      </c>
    </row>
    <row r="22" customFormat="false" ht="12.75" hidden="false" customHeight="false" outlineLevel="0" collapsed="false">
      <c r="A22" s="56" t="n">
        <v>13</v>
      </c>
      <c r="B22" s="57" t="s">
        <v>1084</v>
      </c>
      <c r="C22" s="58" t="n">
        <v>233827</v>
      </c>
      <c r="D22" s="58" t="n">
        <v>990602</v>
      </c>
      <c r="E22" s="27" t="n">
        <v>336.937</v>
      </c>
      <c r="F22" s="27"/>
      <c r="G22" s="28"/>
      <c r="H22" s="28"/>
      <c r="I22" s="27" t="n">
        <v>14.75</v>
      </c>
      <c r="J22" s="27"/>
      <c r="K22" s="56"/>
      <c r="L22" s="28" t="n">
        <f aca="false">E22-I22</f>
        <v>322.187</v>
      </c>
    </row>
    <row r="23" customFormat="false" ht="12.75" hidden="false" customHeight="false" outlineLevel="0" collapsed="false">
      <c r="A23" s="56" t="n">
        <v>14</v>
      </c>
      <c r="B23" s="57" t="s">
        <v>1084</v>
      </c>
      <c r="C23" s="58" t="n">
        <v>233830</v>
      </c>
      <c r="D23" s="58" t="n">
        <v>990616</v>
      </c>
      <c r="E23" s="27" t="n">
        <v>340.868</v>
      </c>
      <c r="F23" s="27"/>
      <c r="G23" s="28"/>
      <c r="H23" s="28"/>
      <c r="I23" s="27" t="n">
        <v>26.96</v>
      </c>
      <c r="J23" s="27"/>
      <c r="K23" s="56"/>
      <c r="L23" s="28" t="n">
        <f aca="false">E23-I23</f>
        <v>313.908</v>
      </c>
    </row>
    <row r="24" customFormat="false" ht="10.5" hidden="false" customHeight="true" outlineLevel="0" collapsed="false">
      <c r="A24" s="56" t="n">
        <v>15</v>
      </c>
      <c r="B24" s="57" t="s">
        <v>1082</v>
      </c>
      <c r="C24" s="58" t="n">
        <v>233830</v>
      </c>
      <c r="D24" s="58" t="n">
        <v>990451</v>
      </c>
      <c r="E24" s="27" t="n">
        <v>311.042</v>
      </c>
      <c r="F24" s="27"/>
      <c r="G24" s="28"/>
      <c r="H24" s="28"/>
      <c r="I24" s="27" t="n">
        <v>22.3</v>
      </c>
      <c r="J24" s="27"/>
      <c r="K24" s="56"/>
      <c r="L24" s="28" t="n">
        <f aca="false">E24-I24</f>
        <v>288.742</v>
      </c>
    </row>
    <row r="25" customFormat="false" ht="12" hidden="false" customHeight="true" outlineLevel="0" collapsed="false">
      <c r="A25" s="56" t="n">
        <v>16</v>
      </c>
      <c r="B25" s="57" t="s">
        <v>1085</v>
      </c>
      <c r="C25" s="58" t="n">
        <v>233854</v>
      </c>
      <c r="D25" s="58" t="n">
        <v>990319</v>
      </c>
      <c r="E25" s="27" t="n">
        <v>285.82</v>
      </c>
      <c r="F25" s="27"/>
      <c r="G25" s="28"/>
      <c r="H25" s="28"/>
      <c r="I25" s="27" t="n">
        <v>14.27</v>
      </c>
      <c r="J25" s="27"/>
      <c r="K25" s="56"/>
      <c r="L25" s="28" t="n">
        <f aca="false">E25-I25</f>
        <v>271.55</v>
      </c>
    </row>
    <row r="26" customFormat="false" ht="11.25" hidden="false" customHeight="true" outlineLevel="0" collapsed="false">
      <c r="A26" s="56" t="n">
        <v>17</v>
      </c>
      <c r="B26" s="57" t="s">
        <v>1085</v>
      </c>
      <c r="C26" s="58" t="n">
        <v>233831</v>
      </c>
      <c r="D26" s="58" t="n">
        <v>990152</v>
      </c>
      <c r="E26" s="27" t="n">
        <v>259.122</v>
      </c>
      <c r="F26" s="27"/>
      <c r="G26" s="28"/>
      <c r="H26" s="28"/>
      <c r="I26" s="27" t="n">
        <v>3.5</v>
      </c>
      <c r="J26" s="27"/>
      <c r="K26" s="56"/>
      <c r="L26" s="28" t="n">
        <f aca="false">E26-I26</f>
        <v>255.622</v>
      </c>
    </row>
    <row r="27" customFormat="false" ht="12.75" hidden="false" customHeight="true" outlineLevel="0" collapsed="false">
      <c r="A27" s="56" t="n">
        <v>18</v>
      </c>
      <c r="B27" s="57" t="s">
        <v>1085</v>
      </c>
      <c r="C27" s="58" t="n">
        <v>233759</v>
      </c>
      <c r="D27" s="58" t="n">
        <v>990112</v>
      </c>
      <c r="E27" s="27" t="n">
        <v>263.556</v>
      </c>
      <c r="F27" s="27"/>
      <c r="G27" s="28"/>
      <c r="H27" s="28"/>
      <c r="I27" s="27" t="n">
        <v>13.7</v>
      </c>
      <c r="J27" s="27"/>
      <c r="K27" s="56"/>
      <c r="L27" s="28" t="n">
        <f aca="false">E27-I27</f>
        <v>249.856</v>
      </c>
    </row>
    <row r="28" customFormat="false" ht="11.25" hidden="false" customHeight="true" outlineLevel="0" collapsed="false">
      <c r="A28" s="56" t="n">
        <v>18</v>
      </c>
      <c r="B28" s="57" t="s">
        <v>1085</v>
      </c>
      <c r="C28" s="58" t="n">
        <v>233817</v>
      </c>
      <c r="D28" s="58" t="n">
        <v>990020</v>
      </c>
      <c r="E28" s="27" t="n">
        <v>242.771</v>
      </c>
      <c r="F28" s="27"/>
      <c r="G28" s="28"/>
      <c r="H28" s="28"/>
      <c r="I28" s="27" t="n">
        <v>2.77</v>
      </c>
      <c r="J28" s="27"/>
      <c r="K28" s="56"/>
      <c r="L28" s="28" t="n">
        <f aca="false">E28-I28</f>
        <v>240.001</v>
      </c>
    </row>
    <row r="29" customFormat="false" ht="11.25" hidden="false" customHeight="true" outlineLevel="0" collapsed="false">
      <c r="A29" s="56" t="n">
        <v>19</v>
      </c>
      <c r="B29" s="57" t="s">
        <v>1085</v>
      </c>
      <c r="C29" s="58" t="n">
        <v>233841</v>
      </c>
      <c r="D29" s="58" t="n">
        <v>990218</v>
      </c>
      <c r="E29" s="27" t="n">
        <v>272.992</v>
      </c>
      <c r="F29" s="27"/>
      <c r="G29" s="28"/>
      <c r="H29" s="28"/>
      <c r="I29" s="27" t="n">
        <v>13.8</v>
      </c>
      <c r="J29" s="27"/>
      <c r="K29" s="56"/>
      <c r="L29" s="28" t="n">
        <f aca="false">E29-I29</f>
        <v>259.192</v>
      </c>
    </row>
    <row r="30" customFormat="false" ht="10.5" hidden="false" customHeight="true" outlineLevel="0" collapsed="false">
      <c r="A30" s="56" t="n">
        <v>20</v>
      </c>
      <c r="B30" s="57" t="s">
        <v>1085</v>
      </c>
      <c r="C30" s="58" t="n">
        <v>233840</v>
      </c>
      <c r="D30" s="58" t="n">
        <v>990349</v>
      </c>
      <c r="E30" s="27" t="n">
        <v>296.304</v>
      </c>
      <c r="F30" s="27"/>
      <c r="G30" s="28"/>
      <c r="H30" s="28"/>
      <c r="I30" s="27" t="n">
        <v>14.97</v>
      </c>
      <c r="J30" s="27"/>
      <c r="K30" s="56"/>
      <c r="L30" s="28" t="n">
        <f aca="false">E30-I30</f>
        <v>281.334</v>
      </c>
    </row>
    <row r="31" customFormat="false" ht="13.5" hidden="false" customHeight="true" outlineLevel="0" collapsed="false">
      <c r="A31" s="56" t="n">
        <v>21</v>
      </c>
      <c r="B31" s="57" t="s">
        <v>1085</v>
      </c>
      <c r="C31" s="58" t="n">
        <v>233813</v>
      </c>
      <c r="D31" s="58" t="n">
        <v>990429</v>
      </c>
      <c r="E31" s="27" t="n">
        <v>310.511</v>
      </c>
      <c r="F31" s="27"/>
      <c r="G31" s="28"/>
      <c r="H31" s="28"/>
      <c r="I31" s="27" t="n">
        <v>19.3</v>
      </c>
      <c r="J31" s="27"/>
      <c r="K31" s="56"/>
      <c r="L31" s="28" t="n">
        <f aca="false">E31-I31</f>
        <v>291.211</v>
      </c>
    </row>
    <row r="32" customFormat="false" ht="13.5" hidden="false" customHeight="true" outlineLevel="0" collapsed="false">
      <c r="A32" s="56" t="n">
        <v>22</v>
      </c>
      <c r="B32" s="57" t="s">
        <v>1085</v>
      </c>
      <c r="C32" s="58" t="n">
        <v>233602</v>
      </c>
      <c r="D32" s="58" t="n">
        <v>990239</v>
      </c>
      <c r="E32" s="27" t="n">
        <v>313.619</v>
      </c>
      <c r="F32" s="27"/>
      <c r="G32" s="28"/>
      <c r="H32" s="28"/>
      <c r="I32" s="27" t="n">
        <v>14</v>
      </c>
      <c r="J32" s="27"/>
      <c r="K32" s="56"/>
      <c r="L32" s="28" t="n">
        <f aca="false">E32-I32</f>
        <v>299.619</v>
      </c>
    </row>
    <row r="33" customFormat="false" ht="14.25" hidden="false" customHeight="true" outlineLevel="0" collapsed="false">
      <c r="A33" s="56" t="n">
        <v>23</v>
      </c>
      <c r="B33" s="57" t="s">
        <v>1085</v>
      </c>
      <c r="C33" s="58" t="n">
        <v>233637</v>
      </c>
      <c r="D33" s="58" t="n">
        <v>990138</v>
      </c>
      <c r="E33" s="27" t="n">
        <v>289.031</v>
      </c>
      <c r="F33" s="27"/>
      <c r="G33" s="28"/>
      <c r="H33" s="28"/>
      <c r="I33" s="27" t="n">
        <v>23.6</v>
      </c>
      <c r="J33" s="27"/>
      <c r="K33" s="56"/>
      <c r="L33" s="28" t="n">
        <f aca="false">E33-I33</f>
        <v>265.431</v>
      </c>
    </row>
    <row r="34" customFormat="false" ht="12.75" hidden="false" customHeight="false" outlineLevel="0" collapsed="false">
      <c r="A34" s="56" t="n">
        <v>24</v>
      </c>
      <c r="B34" s="57" t="s">
        <v>1086</v>
      </c>
      <c r="C34" s="58" t="n">
        <v>233320</v>
      </c>
      <c r="D34" s="58" t="n">
        <v>990105</v>
      </c>
      <c r="E34" s="27" t="n">
        <v>337.931</v>
      </c>
      <c r="F34" s="27"/>
      <c r="G34" s="28"/>
      <c r="H34" s="28"/>
      <c r="I34" s="27" t="n">
        <v>14.2</v>
      </c>
      <c r="J34" s="27"/>
      <c r="K34" s="56"/>
      <c r="L34" s="28" t="n">
        <f aca="false">E34-I34</f>
        <v>323.731</v>
      </c>
    </row>
    <row r="35" customFormat="false" ht="12.75" hidden="false" customHeight="false" outlineLevel="0" collapsed="false">
      <c r="A35" s="56" t="n">
        <v>25</v>
      </c>
      <c r="B35" s="57" t="s">
        <v>1087</v>
      </c>
      <c r="C35" s="58" t="n">
        <v>233406</v>
      </c>
      <c r="D35" s="58" t="n">
        <v>990130</v>
      </c>
      <c r="E35" s="27" t="n">
        <v>353.578</v>
      </c>
      <c r="F35" s="27"/>
      <c r="G35" s="28"/>
      <c r="H35" s="28"/>
      <c r="I35" s="27" t="n">
        <v>28.3</v>
      </c>
      <c r="J35" s="27"/>
      <c r="K35" s="56"/>
      <c r="L35" s="28" t="n">
        <f aca="false">E35-I35</f>
        <v>325.278</v>
      </c>
    </row>
    <row r="36" customFormat="false" ht="12.75" hidden="false" customHeight="false" outlineLevel="0" collapsed="false">
      <c r="A36" s="56" t="n">
        <v>26</v>
      </c>
      <c r="B36" s="57" t="s">
        <v>1088</v>
      </c>
      <c r="C36" s="58" t="n">
        <v>232856</v>
      </c>
      <c r="D36" s="58" t="n">
        <v>985900</v>
      </c>
      <c r="E36" s="27" t="n">
        <v>263.02</v>
      </c>
      <c r="F36" s="27"/>
      <c r="G36" s="28"/>
      <c r="H36" s="28"/>
      <c r="I36" s="27" t="n">
        <v>3.35</v>
      </c>
      <c r="J36" s="27"/>
      <c r="K36" s="56"/>
      <c r="L36" s="28" t="n">
        <f aca="false">E36-I36</f>
        <v>259.67</v>
      </c>
    </row>
    <row r="37" customFormat="false" ht="18" hidden="false" customHeight="true" outlineLevel="0" collapsed="false">
      <c r="A37" s="56" t="n">
        <v>27</v>
      </c>
      <c r="B37" s="57" t="s">
        <v>1089</v>
      </c>
      <c r="C37" s="58" t="n">
        <v>232510</v>
      </c>
      <c r="D37" s="58" t="n">
        <v>985844</v>
      </c>
      <c r="E37" s="27" t="n">
        <v>288.423</v>
      </c>
      <c r="F37" s="27"/>
      <c r="G37" s="28"/>
      <c r="H37" s="28"/>
      <c r="I37" s="27" t="n">
        <v>9.2</v>
      </c>
      <c r="J37" s="27"/>
      <c r="K37" s="56"/>
      <c r="L37" s="28" t="n">
        <f aca="false">E37-I37</f>
        <v>279.223</v>
      </c>
    </row>
    <row r="38" customFormat="false" ht="11.25" hidden="false" customHeight="true" outlineLevel="0" collapsed="false">
      <c r="A38" s="56" t="n">
        <v>28</v>
      </c>
      <c r="B38" s="57" t="s">
        <v>1090</v>
      </c>
      <c r="C38" s="58" t="n">
        <v>232358</v>
      </c>
      <c r="D38" s="58" t="n">
        <v>990022</v>
      </c>
      <c r="E38" s="27" t="n">
        <v>328.238</v>
      </c>
      <c r="F38" s="27"/>
      <c r="G38" s="28"/>
      <c r="H38" s="28"/>
      <c r="I38" s="27" t="n">
        <v>7.53</v>
      </c>
      <c r="J38" s="27"/>
      <c r="K38" s="56"/>
      <c r="L38" s="28" t="n">
        <f aca="false">E38-I38</f>
        <v>320.708</v>
      </c>
    </row>
    <row r="39" customFormat="false" ht="20.25" hidden="false" customHeight="true" outlineLevel="0" collapsed="false">
      <c r="A39" s="56" t="n">
        <v>29</v>
      </c>
      <c r="B39" s="57" t="s">
        <v>1091</v>
      </c>
      <c r="C39" s="58" t="n">
        <v>232750</v>
      </c>
      <c r="D39" s="58" t="n">
        <v>985844</v>
      </c>
      <c r="E39" s="27" t="n">
        <v>300.057</v>
      </c>
      <c r="F39" s="27"/>
      <c r="G39" s="28"/>
      <c r="H39" s="28"/>
      <c r="I39" s="27" t="n">
        <v>13.43</v>
      </c>
      <c r="J39" s="27"/>
      <c r="K39" s="56"/>
      <c r="L39" s="28" t="n">
        <f aca="false">E39-I39</f>
        <v>286.627</v>
      </c>
    </row>
    <row r="40" customFormat="false" ht="12.75" hidden="false" customHeight="false" outlineLevel="0" collapsed="false">
      <c r="A40" s="56" t="n">
        <v>30</v>
      </c>
      <c r="B40" s="57" t="s">
        <v>1092</v>
      </c>
      <c r="C40" s="58" t="n">
        <v>233158</v>
      </c>
      <c r="D40" s="58" t="n">
        <v>985622</v>
      </c>
      <c r="E40" s="27" t="n">
        <v>200.571</v>
      </c>
      <c r="F40" s="27"/>
      <c r="G40" s="28"/>
      <c r="H40" s="28"/>
      <c r="I40" s="27" t="n">
        <v>2.4</v>
      </c>
      <c r="J40" s="27"/>
      <c r="K40" s="56"/>
      <c r="L40" s="28" t="n">
        <f aca="false">E40-I40</f>
        <v>198.171</v>
      </c>
    </row>
    <row r="41" customFormat="false" ht="10.5" hidden="false" customHeight="true" outlineLevel="0" collapsed="false">
      <c r="A41" s="56" t="n">
        <v>31</v>
      </c>
      <c r="B41" s="57" t="s">
        <v>1093</v>
      </c>
      <c r="C41" s="58" t="n">
        <v>233023</v>
      </c>
      <c r="D41" s="58" t="n">
        <v>985506</v>
      </c>
      <c r="E41" s="27" t="n">
        <v>198.685</v>
      </c>
      <c r="F41" s="27"/>
      <c r="G41" s="28"/>
      <c r="H41" s="28"/>
      <c r="I41" s="27" t="n">
        <v>5</v>
      </c>
      <c r="J41" s="27"/>
      <c r="K41" s="56"/>
      <c r="L41" s="28" t="n">
        <f aca="false">E41-I41</f>
        <v>193.685</v>
      </c>
    </row>
    <row r="42" customFormat="false" ht="16.5" hidden="false" customHeight="true" outlineLevel="0" collapsed="false">
      <c r="A42" s="56" t="n">
        <v>32</v>
      </c>
      <c r="B42" s="57" t="s">
        <v>1094</v>
      </c>
      <c r="C42" s="58" t="n">
        <v>233932</v>
      </c>
      <c r="D42" s="58" t="n">
        <v>990138</v>
      </c>
      <c r="E42" s="27" t="n">
        <v>256.727</v>
      </c>
      <c r="F42" s="27"/>
      <c r="G42" s="28"/>
      <c r="H42" s="28"/>
      <c r="I42" s="27" t="n">
        <v>14.3</v>
      </c>
      <c r="J42" s="27"/>
      <c r="K42" s="56"/>
      <c r="L42" s="28" t="n">
        <f aca="false">E42-I42</f>
        <v>242.427</v>
      </c>
    </row>
    <row r="43" customFormat="false" ht="12.75" hidden="false" customHeight="false" outlineLevel="0" collapsed="false">
      <c r="A43" s="56" t="n">
        <v>33</v>
      </c>
      <c r="B43" s="57" t="s">
        <v>1095</v>
      </c>
      <c r="C43" s="58" t="n">
        <v>234049</v>
      </c>
      <c r="D43" s="58" t="n">
        <v>990419</v>
      </c>
      <c r="E43" s="27" t="n">
        <v>277.906</v>
      </c>
      <c r="F43" s="27"/>
      <c r="G43" s="28"/>
      <c r="H43" s="28"/>
      <c r="I43" s="27" t="n">
        <v>13.1</v>
      </c>
      <c r="J43" s="27"/>
      <c r="K43" s="56"/>
      <c r="L43" s="28" t="n">
        <f aca="false">E43-I43</f>
        <v>264.806</v>
      </c>
    </row>
    <row r="44" customFormat="false" ht="10.5" hidden="false" customHeight="true" outlineLevel="0" collapsed="false">
      <c r="A44" s="56" t="n">
        <v>34</v>
      </c>
      <c r="B44" s="57" t="s">
        <v>1096</v>
      </c>
      <c r="C44" s="58" t="n">
        <v>234156</v>
      </c>
      <c r="D44" s="58" t="n">
        <v>990511</v>
      </c>
      <c r="E44" s="27" t="n">
        <v>283.365</v>
      </c>
      <c r="F44" s="27"/>
      <c r="G44" s="28"/>
      <c r="H44" s="28"/>
      <c r="I44" s="27" t="n">
        <v>7.3</v>
      </c>
      <c r="J44" s="27"/>
      <c r="K44" s="56"/>
      <c r="L44" s="28" t="n">
        <f aca="false">E44-I44</f>
        <v>276.065</v>
      </c>
    </row>
    <row r="45" customFormat="false" ht="11.25" hidden="false" customHeight="true" outlineLevel="0" collapsed="false">
      <c r="A45" s="56" t="n">
        <v>35</v>
      </c>
      <c r="B45" s="57" t="s">
        <v>1097</v>
      </c>
      <c r="C45" s="58" t="n">
        <v>234040</v>
      </c>
      <c r="D45" s="58" t="n">
        <v>990348</v>
      </c>
      <c r="E45" s="27" t="n">
        <v>263.595</v>
      </c>
      <c r="F45" s="27"/>
      <c r="G45" s="28"/>
      <c r="H45" s="28"/>
      <c r="I45" s="27" t="n">
        <v>5.71</v>
      </c>
      <c r="J45" s="27"/>
      <c r="K45" s="56"/>
      <c r="L45" s="28" t="n">
        <f aca="false">E45-I45</f>
        <v>257.885</v>
      </c>
    </row>
    <row r="46" customFormat="false" ht="13.5" hidden="false" customHeight="true" outlineLevel="0" collapsed="false">
      <c r="A46" s="56" t="n">
        <v>36</v>
      </c>
      <c r="B46" s="57" t="s">
        <v>1098</v>
      </c>
      <c r="C46" s="58" t="n">
        <v>234210</v>
      </c>
      <c r="D46" s="58" t="n">
        <v>990552</v>
      </c>
      <c r="E46" s="27" t="n">
        <v>306.239</v>
      </c>
      <c r="F46" s="27"/>
      <c r="G46" s="28"/>
      <c r="H46" s="28"/>
      <c r="I46" s="27" t="n">
        <v>9.88</v>
      </c>
      <c r="J46" s="27"/>
      <c r="K46" s="56"/>
      <c r="L46" s="28" t="n">
        <f aca="false">E46-I46</f>
        <v>296.359</v>
      </c>
    </row>
    <row r="47" customFormat="false" ht="18" hidden="false" customHeight="true" outlineLevel="0" collapsed="false">
      <c r="A47" s="56" t="n">
        <v>37</v>
      </c>
      <c r="B47" s="57" t="s">
        <v>1099</v>
      </c>
      <c r="C47" s="58" t="n">
        <v>234242</v>
      </c>
      <c r="D47" s="58" t="n">
        <v>990020</v>
      </c>
      <c r="E47" s="27" t="n">
        <v>234.791</v>
      </c>
      <c r="F47" s="27"/>
      <c r="G47" s="28"/>
      <c r="H47" s="28"/>
      <c r="I47" s="27" t="n">
        <v>4.96</v>
      </c>
      <c r="J47" s="27"/>
      <c r="K47" s="56"/>
      <c r="L47" s="28" t="n">
        <f aca="false">E47-I47</f>
        <v>229.831</v>
      </c>
    </row>
    <row r="48" customFormat="false" ht="18" hidden="false" customHeight="true" outlineLevel="0" collapsed="false">
      <c r="A48" s="56" t="n">
        <v>38</v>
      </c>
      <c r="B48" s="57" t="s">
        <v>1100</v>
      </c>
      <c r="C48" s="58" t="n">
        <v>234024</v>
      </c>
      <c r="D48" s="58" t="n">
        <v>985934</v>
      </c>
      <c r="E48" s="27" t="n">
        <v>230.962</v>
      </c>
      <c r="F48" s="27"/>
      <c r="G48" s="28"/>
      <c r="H48" s="28"/>
      <c r="I48" s="27" t="n">
        <v>10.8</v>
      </c>
      <c r="J48" s="27"/>
      <c r="K48" s="56"/>
      <c r="L48" s="28" t="n">
        <f aca="false">E48-I48</f>
        <v>220.162</v>
      </c>
    </row>
    <row r="49" customFormat="false" ht="12.75" hidden="false" customHeight="false" outlineLevel="0" collapsed="false">
      <c r="A49" s="56" t="n">
        <v>39</v>
      </c>
      <c r="B49" s="57" t="s">
        <v>1101</v>
      </c>
      <c r="C49" s="58" t="n">
        <v>244000</v>
      </c>
      <c r="D49" s="58" t="n">
        <v>990003</v>
      </c>
      <c r="E49" s="27" t="n">
        <v>236.312</v>
      </c>
      <c r="F49" s="27"/>
      <c r="G49" s="28"/>
      <c r="H49" s="28"/>
      <c r="I49" s="27" t="n">
        <v>11.06</v>
      </c>
      <c r="J49" s="27"/>
      <c r="K49" s="56"/>
      <c r="L49" s="28" t="n">
        <f aca="false">E49-I49</f>
        <v>225.252</v>
      </c>
    </row>
    <row r="50" customFormat="false" ht="12" hidden="false" customHeight="true" outlineLevel="0" collapsed="false">
      <c r="A50" s="56" t="n">
        <v>40</v>
      </c>
      <c r="B50" s="57" t="s">
        <v>1102</v>
      </c>
      <c r="C50" s="58" t="n">
        <v>234334</v>
      </c>
      <c r="D50" s="58" t="n">
        <v>985656</v>
      </c>
      <c r="E50" s="27" t="n">
        <v>207.315</v>
      </c>
      <c r="F50" s="27"/>
      <c r="G50" s="28"/>
      <c r="H50" s="28"/>
      <c r="I50" s="27" t="n">
        <v>10.79</v>
      </c>
      <c r="J50" s="27"/>
      <c r="K50" s="56"/>
      <c r="L50" s="28" t="n">
        <f aca="false">E50-I50</f>
        <v>196.525</v>
      </c>
    </row>
    <row r="51" customFormat="false" ht="17.25" hidden="false" customHeight="true" outlineLevel="0" collapsed="false">
      <c r="A51" s="56" t="n">
        <v>41</v>
      </c>
      <c r="B51" s="57" t="s">
        <v>1103</v>
      </c>
      <c r="C51" s="58" t="n">
        <v>234400</v>
      </c>
      <c r="D51" s="58" t="n">
        <v>985617</v>
      </c>
      <c r="E51" s="27" t="n">
        <v>197.548</v>
      </c>
      <c r="F51" s="27"/>
      <c r="G51" s="28"/>
      <c r="H51" s="28"/>
      <c r="I51" s="27" t="n">
        <v>9.6</v>
      </c>
      <c r="J51" s="27"/>
      <c r="K51" s="56"/>
      <c r="L51" s="28" t="n">
        <f aca="false">E51-I51</f>
        <v>187.948</v>
      </c>
    </row>
    <row r="52" customFormat="false" ht="12" hidden="false" customHeight="true" outlineLevel="0" collapsed="false">
      <c r="A52" s="56" t="n">
        <v>42</v>
      </c>
      <c r="B52" s="57" t="s">
        <v>1104</v>
      </c>
      <c r="C52" s="58" t="n">
        <v>234631</v>
      </c>
      <c r="D52" s="58" t="n">
        <v>985340</v>
      </c>
      <c r="E52" s="27" t="n">
        <v>162.723</v>
      </c>
      <c r="F52" s="27"/>
      <c r="G52" s="28"/>
      <c r="H52" s="28"/>
      <c r="I52" s="27" t="n">
        <v>3.68</v>
      </c>
      <c r="J52" s="27"/>
      <c r="K52" s="56"/>
      <c r="L52" s="28" t="n">
        <f aca="false">E52-I52</f>
        <v>159.043</v>
      </c>
    </row>
    <row r="53" customFormat="false" ht="14.25" hidden="false" customHeight="true" outlineLevel="0" collapsed="false">
      <c r="A53" s="56" t="n">
        <v>43</v>
      </c>
      <c r="B53" s="57" t="s">
        <v>1104</v>
      </c>
      <c r="C53" s="58" t="n">
        <v>234631</v>
      </c>
      <c r="D53" s="58" t="n">
        <v>985341</v>
      </c>
      <c r="E53" s="27" t="n">
        <v>163.16</v>
      </c>
      <c r="F53" s="27"/>
      <c r="G53" s="28"/>
      <c r="H53" s="28"/>
      <c r="I53" s="27" t="n">
        <v>4.15</v>
      </c>
      <c r="J53" s="27"/>
      <c r="K53" s="56"/>
      <c r="L53" s="28" t="n">
        <f aca="false">E53-I53</f>
        <v>159.01</v>
      </c>
    </row>
    <row r="54" customFormat="false" ht="12.75" hidden="false" customHeight="false" outlineLevel="0" collapsed="false">
      <c r="A54" s="56" t="n">
        <v>44</v>
      </c>
      <c r="B54" s="57" t="s">
        <v>1105</v>
      </c>
      <c r="C54" s="58" t="n">
        <v>234631</v>
      </c>
      <c r="D54" s="58" t="n">
        <v>985311</v>
      </c>
      <c r="E54" s="27" t="n">
        <v>164.62</v>
      </c>
      <c r="F54" s="27"/>
      <c r="G54" s="28"/>
      <c r="H54" s="28"/>
      <c r="I54" s="27" t="n">
        <v>9.8</v>
      </c>
      <c r="J54" s="27"/>
      <c r="K54" s="56"/>
      <c r="L54" s="28" t="n">
        <f aca="false">E54-I54</f>
        <v>154.82</v>
      </c>
    </row>
    <row r="55" customFormat="false" ht="12.75" hidden="false" customHeight="false" outlineLevel="0" collapsed="false">
      <c r="A55" s="56" t="n">
        <v>45</v>
      </c>
      <c r="B55" s="57" t="s">
        <v>1106</v>
      </c>
      <c r="C55" s="58" t="n">
        <v>234310</v>
      </c>
      <c r="D55" s="58" t="n">
        <v>985619</v>
      </c>
      <c r="E55" s="27" t="n">
        <v>202.54</v>
      </c>
      <c r="F55" s="27"/>
      <c r="G55" s="28"/>
      <c r="H55" s="28"/>
      <c r="I55" s="27" t="n">
        <v>10.64</v>
      </c>
      <c r="J55" s="27"/>
      <c r="K55" s="56"/>
      <c r="L55" s="28" t="n">
        <f aca="false">E55-I55</f>
        <v>191.9</v>
      </c>
    </row>
    <row r="56" customFormat="false" ht="12.75" hidden="false" customHeight="false" outlineLevel="0" collapsed="false">
      <c r="A56" s="56" t="n">
        <v>46</v>
      </c>
      <c r="B56" s="57" t="s">
        <v>1107</v>
      </c>
      <c r="C56" s="58" t="n">
        <v>234250</v>
      </c>
      <c r="D56" s="58" t="n">
        <v>985607</v>
      </c>
      <c r="E56" s="27" t="n">
        <v>202.41</v>
      </c>
      <c r="F56" s="27"/>
      <c r="G56" s="28"/>
      <c r="H56" s="28"/>
      <c r="I56" s="27" t="n">
        <v>10.12</v>
      </c>
      <c r="J56" s="27"/>
      <c r="K56" s="56"/>
      <c r="L56" s="28" t="n">
        <f aca="false">E56-I56</f>
        <v>192.29</v>
      </c>
    </row>
    <row r="57" customFormat="false" ht="12.75" hidden="false" customHeight="false" outlineLevel="0" collapsed="false">
      <c r="A57" s="56" t="n">
        <v>47</v>
      </c>
      <c r="B57" s="57" t="s">
        <v>1108</v>
      </c>
      <c r="C57" s="58" t="n">
        <v>234323</v>
      </c>
      <c r="D57" s="58" t="n">
        <v>985550</v>
      </c>
      <c r="E57" s="27" t="n">
        <v>199.378</v>
      </c>
      <c r="F57" s="27"/>
      <c r="G57" s="28"/>
      <c r="H57" s="28"/>
      <c r="I57" s="27" t="n">
        <v>9.25</v>
      </c>
      <c r="J57" s="27"/>
      <c r="K57" s="56"/>
      <c r="L57" s="28" t="n">
        <f aca="false">E57-I57</f>
        <v>190.128</v>
      </c>
    </row>
    <row r="58" customFormat="false" ht="16.5" hidden="false" customHeight="true" outlineLevel="0" collapsed="false">
      <c r="A58" s="56" t="n">
        <v>48</v>
      </c>
      <c r="B58" s="57" t="s">
        <v>1109</v>
      </c>
      <c r="C58" s="58" t="n">
        <v>234230</v>
      </c>
      <c r="D58" s="58" t="n">
        <v>985342</v>
      </c>
      <c r="E58" s="27" t="n">
        <v>182.843</v>
      </c>
      <c r="F58" s="27"/>
      <c r="G58" s="28"/>
      <c r="H58" s="28"/>
      <c r="I58" s="27" t="n">
        <v>8.53</v>
      </c>
      <c r="J58" s="27"/>
      <c r="K58" s="56"/>
      <c r="L58" s="28" t="n">
        <f aca="false">E58-I58</f>
        <v>174.313</v>
      </c>
    </row>
    <row r="59" customFormat="false" ht="12.75" hidden="false" customHeight="false" outlineLevel="0" collapsed="false">
      <c r="A59" s="56" t="n">
        <v>49</v>
      </c>
      <c r="B59" s="57" t="s">
        <v>1110</v>
      </c>
      <c r="C59" s="58" t="n">
        <v>234139</v>
      </c>
      <c r="D59" s="58" t="n">
        <v>985109</v>
      </c>
      <c r="E59" s="27" t="n">
        <v>165.182</v>
      </c>
      <c r="F59" s="27"/>
      <c r="G59" s="28"/>
      <c r="H59" s="28"/>
      <c r="I59" s="27" t="n">
        <v>6.3</v>
      </c>
      <c r="J59" s="27"/>
      <c r="K59" s="56"/>
      <c r="L59" s="28" t="n">
        <f aca="false">E59-I59</f>
        <v>158.882</v>
      </c>
    </row>
    <row r="60" customFormat="false" ht="12.75" hidden="false" customHeight="false" outlineLevel="0" collapsed="false">
      <c r="A60" s="56" t="n">
        <v>50</v>
      </c>
      <c r="B60" s="57" t="s">
        <v>1110</v>
      </c>
      <c r="C60" s="58" t="n">
        <v>234135</v>
      </c>
      <c r="D60" s="58" t="n">
        <v>985106</v>
      </c>
      <c r="E60" s="27" t="n">
        <v>164.993</v>
      </c>
      <c r="F60" s="27"/>
      <c r="G60" s="28"/>
      <c r="H60" s="28"/>
      <c r="I60" s="27" t="n">
        <v>6.12</v>
      </c>
      <c r="J60" s="27"/>
      <c r="K60" s="56"/>
      <c r="L60" s="28" t="n">
        <f aca="false">E60-I60</f>
        <v>158.873</v>
      </c>
    </row>
    <row r="61" customFormat="false" ht="12.75" hidden="false" customHeight="false" outlineLevel="0" collapsed="false">
      <c r="A61" s="56" t="n">
        <v>51</v>
      </c>
      <c r="B61" s="57" t="s">
        <v>1110</v>
      </c>
      <c r="C61" s="58" t="n">
        <v>234136</v>
      </c>
      <c r="D61" s="58" t="n">
        <v>985038</v>
      </c>
      <c r="E61" s="27" t="n">
        <v>162.799</v>
      </c>
      <c r="F61" s="27"/>
      <c r="G61" s="28"/>
      <c r="H61" s="28"/>
      <c r="I61" s="27" t="n">
        <v>5.1</v>
      </c>
      <c r="J61" s="27"/>
      <c r="K61" s="56"/>
      <c r="L61" s="28" t="n">
        <f aca="false">E61-I61</f>
        <v>157.699</v>
      </c>
    </row>
    <row r="62" customFormat="false" ht="12.75" hidden="false" customHeight="false" outlineLevel="0" collapsed="false">
      <c r="A62" s="56" t="n">
        <v>52</v>
      </c>
      <c r="B62" s="57" t="s">
        <v>1110</v>
      </c>
      <c r="C62" s="58" t="n">
        <v>234125</v>
      </c>
      <c r="D62" s="58" t="n">
        <v>985008</v>
      </c>
      <c r="E62" s="27" t="n">
        <v>162.757</v>
      </c>
      <c r="F62" s="27"/>
      <c r="G62" s="28"/>
      <c r="H62" s="28"/>
      <c r="I62" s="27" t="n">
        <v>5.16</v>
      </c>
      <c r="J62" s="27"/>
      <c r="K62" s="56"/>
      <c r="L62" s="28" t="n">
        <f aca="false">E62-I62</f>
        <v>157.597</v>
      </c>
    </row>
    <row r="63" customFormat="false" ht="16.5" hidden="false" customHeight="true" outlineLevel="0" collapsed="false">
      <c r="A63" s="56" t="n">
        <v>53</v>
      </c>
      <c r="B63" s="57" t="s">
        <v>1111</v>
      </c>
      <c r="C63" s="58" t="n">
        <v>234114</v>
      </c>
      <c r="D63" s="58" t="n">
        <v>985150</v>
      </c>
      <c r="E63" s="27" t="n">
        <v>170.917</v>
      </c>
      <c r="F63" s="27"/>
      <c r="G63" s="28"/>
      <c r="H63" s="28"/>
      <c r="I63" s="27" t="n">
        <v>6.2</v>
      </c>
      <c r="J63" s="27"/>
      <c r="K63" s="56"/>
      <c r="L63" s="28" t="n">
        <f aca="false">E63-I63</f>
        <v>164.717</v>
      </c>
    </row>
    <row r="64" customFormat="false" ht="12.75" hidden="false" customHeight="true" outlineLevel="0" collapsed="false">
      <c r="A64" s="56" t="n">
        <v>54</v>
      </c>
      <c r="B64" s="57" t="s">
        <v>1112</v>
      </c>
      <c r="C64" s="58" t="n">
        <v>234306</v>
      </c>
      <c r="D64" s="58" t="n">
        <v>985236</v>
      </c>
      <c r="E64" s="27" t="n">
        <v>175.011</v>
      </c>
      <c r="F64" s="27"/>
      <c r="G64" s="28"/>
      <c r="H64" s="28"/>
      <c r="I64" s="27" t="n">
        <v>7.02</v>
      </c>
      <c r="J64" s="27"/>
      <c r="K64" s="56"/>
      <c r="L64" s="28" t="n">
        <f aca="false">E64-I64</f>
        <v>167.991</v>
      </c>
    </row>
    <row r="65" customFormat="false" ht="14.25" hidden="false" customHeight="true" outlineLevel="0" collapsed="false">
      <c r="A65" s="56" t="n">
        <v>55</v>
      </c>
      <c r="B65" s="57" t="s">
        <v>1113</v>
      </c>
      <c r="C65" s="58" t="n">
        <v>234241</v>
      </c>
      <c r="D65" s="58" t="n">
        <v>984933</v>
      </c>
      <c r="E65" s="27" t="n">
        <v>147.585</v>
      </c>
      <c r="F65" s="27"/>
      <c r="G65" s="28"/>
      <c r="H65" s="28"/>
      <c r="I65" s="27" t="n">
        <v>4</v>
      </c>
      <c r="J65" s="27"/>
      <c r="K65" s="56"/>
      <c r="L65" s="28" t="n">
        <f aca="false">E65-I65</f>
        <v>143.585</v>
      </c>
    </row>
    <row r="66" customFormat="false" ht="12" hidden="false" customHeight="true" outlineLevel="0" collapsed="false">
      <c r="A66" s="56" t="n">
        <v>56</v>
      </c>
      <c r="B66" s="57" t="s">
        <v>1114</v>
      </c>
      <c r="C66" s="58" t="n">
        <v>234148</v>
      </c>
      <c r="D66" s="58" t="n">
        <v>984930</v>
      </c>
      <c r="E66" s="27" t="n">
        <v>156.557</v>
      </c>
      <c r="F66" s="27"/>
      <c r="G66" s="28"/>
      <c r="H66" s="28"/>
      <c r="I66" s="27" t="n">
        <v>1.18</v>
      </c>
      <c r="J66" s="27"/>
      <c r="K66" s="56"/>
      <c r="L66" s="28" t="n">
        <f aca="false">E66-I66</f>
        <v>155.377</v>
      </c>
    </row>
    <row r="67" customFormat="false" ht="18" hidden="false" customHeight="true" outlineLevel="0" collapsed="false">
      <c r="A67" s="56" t="n">
        <v>57</v>
      </c>
      <c r="B67" s="57" t="s">
        <v>1115</v>
      </c>
      <c r="C67" s="58" t="n">
        <v>232448</v>
      </c>
      <c r="D67" s="58" t="n">
        <v>984827</v>
      </c>
      <c r="E67" s="27" t="n">
        <v>189.643</v>
      </c>
      <c r="F67" s="27"/>
      <c r="G67" s="28"/>
      <c r="H67" s="28"/>
      <c r="I67" s="27" t="n">
        <v>10.95</v>
      </c>
      <c r="J67" s="27"/>
      <c r="K67" s="56"/>
      <c r="L67" s="28" t="n">
        <f aca="false">E67-I67</f>
        <v>178.693</v>
      </c>
    </row>
    <row r="68" customFormat="false" ht="16.5" hidden="false" customHeight="true" outlineLevel="0" collapsed="false">
      <c r="A68" s="56" t="n">
        <v>58</v>
      </c>
      <c r="B68" s="57" t="s">
        <v>1116</v>
      </c>
      <c r="C68" s="58" t="n">
        <v>232325</v>
      </c>
      <c r="D68" s="58" t="n">
        <v>984156</v>
      </c>
      <c r="E68" s="27" t="n">
        <v>278.345</v>
      </c>
      <c r="F68" s="27"/>
      <c r="G68" s="28"/>
      <c r="H68" s="28"/>
      <c r="I68" s="27" t="n">
        <v>4.24</v>
      </c>
      <c r="J68" s="27"/>
      <c r="K68" s="56"/>
      <c r="L68" s="28" t="n">
        <f aca="false">E68-I68</f>
        <v>274.105</v>
      </c>
    </row>
    <row r="69" customFormat="false" ht="12.75" hidden="false" customHeight="true" outlineLevel="0" collapsed="false">
      <c r="A69" s="56" t="n">
        <v>59</v>
      </c>
      <c r="B69" s="57" t="s">
        <v>1117</v>
      </c>
      <c r="C69" s="58" t="n">
        <v>234307</v>
      </c>
      <c r="D69" s="58" t="n">
        <v>985738</v>
      </c>
      <c r="E69" s="27" t="n">
        <v>213.005</v>
      </c>
      <c r="F69" s="27"/>
      <c r="G69" s="28"/>
      <c r="H69" s="28"/>
      <c r="I69" s="27" t="n">
        <v>8.53</v>
      </c>
      <c r="J69" s="27"/>
      <c r="K69" s="56"/>
      <c r="L69" s="28" t="n">
        <f aca="false">E69-I69</f>
        <v>204.475</v>
      </c>
    </row>
    <row r="70" customFormat="false" ht="12.75" hidden="false" customHeight="true" outlineLevel="0" collapsed="false">
      <c r="A70" s="56" t="n">
        <v>60</v>
      </c>
      <c r="B70" s="57" t="s">
        <v>1118</v>
      </c>
      <c r="C70" s="58" t="n">
        <v>234240</v>
      </c>
      <c r="D70" s="58" t="n">
        <v>985236</v>
      </c>
      <c r="E70" s="27" t="n">
        <v>177.157</v>
      </c>
      <c r="F70" s="27"/>
      <c r="G70" s="28"/>
      <c r="H70" s="28"/>
      <c r="I70" s="27" t="n">
        <v>9.03</v>
      </c>
      <c r="J70" s="27"/>
      <c r="K70" s="56"/>
      <c r="L70" s="28" t="n">
        <f aca="false">E70-I70</f>
        <v>168.127</v>
      </c>
    </row>
    <row r="71" customFormat="false" ht="13.5" hidden="false" customHeight="true" outlineLevel="0" collapsed="false">
      <c r="A71" s="56" t="n">
        <v>61</v>
      </c>
      <c r="B71" s="57" t="s">
        <v>1118</v>
      </c>
      <c r="C71" s="58" t="n">
        <v>234146</v>
      </c>
      <c r="D71" s="58" t="n">
        <v>985155</v>
      </c>
      <c r="E71" s="27" t="n">
        <v>169.803</v>
      </c>
      <c r="F71" s="27"/>
      <c r="G71" s="28"/>
      <c r="H71" s="28"/>
      <c r="I71" s="27" t="n">
        <v>6.57</v>
      </c>
      <c r="J71" s="27"/>
      <c r="K71" s="56"/>
      <c r="L71" s="28" t="n">
        <f aca="false">E71-I71</f>
        <v>163.233</v>
      </c>
    </row>
    <row r="72" customFormat="false" ht="12.75" hidden="false" customHeight="false" outlineLevel="0" collapsed="false">
      <c r="A72" s="56" t="n">
        <v>62</v>
      </c>
      <c r="B72" s="57" t="s">
        <v>1119</v>
      </c>
      <c r="C72" s="58" t="n">
        <v>234335</v>
      </c>
      <c r="D72" s="58" t="n">
        <v>984538</v>
      </c>
      <c r="E72" s="27" t="n">
        <v>130.17</v>
      </c>
      <c r="F72" s="27"/>
      <c r="G72" s="28"/>
      <c r="H72" s="28"/>
      <c r="I72" s="27" t="n">
        <v>8.7</v>
      </c>
      <c r="J72" s="27"/>
      <c r="K72" s="56"/>
      <c r="L72" s="28" t="n">
        <f aca="false">E72-I72</f>
        <v>121.47</v>
      </c>
    </row>
    <row r="73" customFormat="false" ht="12.75" hidden="false" customHeight="false" outlineLevel="0" collapsed="false">
      <c r="A73" s="56" t="n">
        <v>63</v>
      </c>
      <c r="B73" s="57" t="s">
        <v>1120</v>
      </c>
      <c r="C73" s="58" t="n">
        <v>234405</v>
      </c>
      <c r="D73" s="58" t="n">
        <v>984113</v>
      </c>
      <c r="E73" s="27" t="n">
        <v>168.774</v>
      </c>
      <c r="F73" s="27"/>
      <c r="G73" s="28"/>
      <c r="H73" s="28"/>
      <c r="I73" s="27" t="n">
        <v>11.7</v>
      </c>
      <c r="J73" s="27"/>
      <c r="K73" s="56"/>
      <c r="L73" s="28" t="n">
        <f aca="false">E73-I73</f>
        <v>157.074</v>
      </c>
    </row>
    <row r="74" customFormat="false" ht="12.75" hidden="false" customHeight="false" outlineLevel="0" collapsed="false">
      <c r="A74" s="56" t="n">
        <v>64</v>
      </c>
      <c r="B74" s="57" t="s">
        <v>1121</v>
      </c>
      <c r="C74" s="58" t="n">
        <v>234455</v>
      </c>
      <c r="D74" s="58" t="n">
        <v>984358</v>
      </c>
      <c r="E74" s="27" t="n">
        <v>127.334</v>
      </c>
      <c r="F74" s="27"/>
      <c r="G74" s="28"/>
      <c r="H74" s="28"/>
      <c r="I74" s="27" t="n">
        <v>9.86</v>
      </c>
      <c r="J74" s="27"/>
      <c r="K74" s="56"/>
      <c r="L74" s="28" t="n">
        <f aca="false">E74-I74</f>
        <v>117.474</v>
      </c>
    </row>
    <row r="75" customFormat="false" ht="12.75" hidden="false" customHeight="false" outlineLevel="0" collapsed="false">
      <c r="A75" s="56" t="n">
        <v>65</v>
      </c>
      <c r="B75" s="57" t="s">
        <v>1122</v>
      </c>
      <c r="C75" s="58" t="n">
        <v>234220</v>
      </c>
      <c r="D75" s="58" t="n">
        <v>984245</v>
      </c>
      <c r="E75" s="27" t="n">
        <v>143.009</v>
      </c>
      <c r="F75" s="27"/>
      <c r="G75" s="28"/>
      <c r="H75" s="28"/>
      <c r="I75" s="27" t="n">
        <v>11.11</v>
      </c>
      <c r="J75" s="27"/>
      <c r="K75" s="56"/>
      <c r="L75" s="28" t="n">
        <f aca="false">E75-I75</f>
        <v>131.899</v>
      </c>
    </row>
    <row r="76" customFormat="false" ht="12" hidden="false" customHeight="true" outlineLevel="0" collapsed="false">
      <c r="A76" s="56" t="n">
        <v>66</v>
      </c>
      <c r="B76" s="57" t="s">
        <v>1123</v>
      </c>
      <c r="C76" s="58" t="n">
        <v>234156</v>
      </c>
      <c r="D76" s="58" t="n">
        <v>984135</v>
      </c>
      <c r="E76" s="27" t="n">
        <v>148.157</v>
      </c>
      <c r="F76" s="27"/>
      <c r="G76" s="28"/>
      <c r="H76" s="28"/>
      <c r="I76" s="27" t="n">
        <v>5.6</v>
      </c>
      <c r="J76" s="27"/>
      <c r="K76" s="56"/>
      <c r="L76" s="28" t="n">
        <f aca="false">E76-I76</f>
        <v>142.557</v>
      </c>
    </row>
    <row r="77" customFormat="false" ht="12" hidden="false" customHeight="true" outlineLevel="0" collapsed="false">
      <c r="A77" s="56" t="n">
        <v>67</v>
      </c>
      <c r="B77" s="57" t="s">
        <v>1124</v>
      </c>
      <c r="C77" s="58" t="n">
        <v>233704</v>
      </c>
      <c r="D77" s="58" t="n">
        <v>983753</v>
      </c>
      <c r="E77" s="27" t="n">
        <v>220.771</v>
      </c>
      <c r="F77" s="27"/>
      <c r="G77" s="28"/>
      <c r="H77" s="28"/>
      <c r="I77" s="27" t="n">
        <v>1.65</v>
      </c>
      <c r="J77" s="27"/>
      <c r="K77" s="56"/>
      <c r="L77" s="28" t="n">
        <f aca="false">E77-I77</f>
        <v>219.121</v>
      </c>
    </row>
    <row r="78" customFormat="false" ht="12.75" hidden="false" customHeight="false" outlineLevel="0" collapsed="false">
      <c r="A78" s="56" t="n">
        <v>68</v>
      </c>
      <c r="B78" s="57" t="s">
        <v>1125</v>
      </c>
      <c r="C78" s="58" t="n">
        <v>233306</v>
      </c>
      <c r="D78" s="58" t="n">
        <v>983515</v>
      </c>
      <c r="E78" s="27" t="n">
        <v>292.045</v>
      </c>
      <c r="F78" s="27"/>
      <c r="G78" s="28"/>
      <c r="H78" s="28"/>
      <c r="I78" s="27" t="n">
        <v>4.1</v>
      </c>
      <c r="J78" s="27"/>
      <c r="K78" s="56"/>
      <c r="L78" s="28" t="n">
        <f aca="false">E78-I78</f>
        <v>287.945</v>
      </c>
    </row>
    <row r="79" customFormat="false" ht="12.75" hidden="false" customHeight="false" outlineLevel="0" collapsed="false">
      <c r="A79" s="56" t="n">
        <v>69</v>
      </c>
      <c r="B79" s="57" t="s">
        <v>1126</v>
      </c>
      <c r="C79" s="58" t="n">
        <v>233637</v>
      </c>
      <c r="D79" s="58" t="n">
        <v>983223</v>
      </c>
      <c r="E79" s="27" t="n">
        <v>300.418</v>
      </c>
      <c r="F79" s="27"/>
      <c r="G79" s="28"/>
      <c r="H79" s="28"/>
      <c r="I79" s="27" t="n">
        <v>9.68</v>
      </c>
      <c r="J79" s="27"/>
      <c r="K79" s="56"/>
      <c r="L79" s="28" t="n">
        <f aca="false">E79-I79</f>
        <v>290.738</v>
      </c>
    </row>
    <row r="80" customFormat="false" ht="12.75" hidden="false" customHeight="false" outlineLevel="0" collapsed="false">
      <c r="A80" s="56" t="n">
        <v>70</v>
      </c>
      <c r="B80" s="57" t="s">
        <v>1127</v>
      </c>
      <c r="C80" s="58" t="n">
        <v>233337</v>
      </c>
      <c r="D80" s="58" t="n">
        <v>983120</v>
      </c>
      <c r="E80" s="27" t="n">
        <v>354.809</v>
      </c>
      <c r="F80" s="27"/>
      <c r="G80" s="28"/>
      <c r="H80" s="28"/>
      <c r="I80" s="27" t="n">
        <v>3.79</v>
      </c>
      <c r="J80" s="27"/>
      <c r="K80" s="56"/>
      <c r="L80" s="28" t="n">
        <f aca="false">E80-I80</f>
        <v>351.019</v>
      </c>
    </row>
    <row r="81" customFormat="false" ht="12.75" hidden="false" customHeight="false" outlineLevel="0" collapsed="false">
      <c r="A81" s="56" t="n">
        <v>71</v>
      </c>
      <c r="B81" s="57" t="s">
        <v>1128</v>
      </c>
      <c r="C81" s="58" t="n">
        <v>233141</v>
      </c>
      <c r="D81" s="58" t="n">
        <v>982922</v>
      </c>
      <c r="E81" s="27" t="n">
        <v>412.372</v>
      </c>
      <c r="F81" s="27"/>
      <c r="G81" s="28"/>
      <c r="H81" s="28"/>
      <c r="I81" s="27" t="n">
        <v>3.22</v>
      </c>
      <c r="J81" s="27"/>
      <c r="K81" s="56"/>
      <c r="L81" s="28" t="n">
        <f aca="false">E81-I81</f>
        <v>409.152</v>
      </c>
    </row>
    <row r="82" customFormat="false" ht="10.5" hidden="false" customHeight="true" outlineLevel="0" collapsed="false">
      <c r="A82" s="56" t="n">
        <v>72</v>
      </c>
      <c r="B82" s="57" t="s">
        <v>1129</v>
      </c>
      <c r="C82" s="58" t="n">
        <v>233321</v>
      </c>
      <c r="D82" s="58" t="n">
        <v>984234</v>
      </c>
      <c r="E82" s="27" t="n">
        <v>164.961</v>
      </c>
      <c r="F82" s="27"/>
      <c r="G82" s="28"/>
      <c r="H82" s="28"/>
      <c r="I82" s="27" t="n">
        <v>3.61</v>
      </c>
      <c r="J82" s="27"/>
      <c r="K82" s="56"/>
      <c r="L82" s="28" t="n">
        <f aca="false">E82-F82</f>
        <v>164.961</v>
      </c>
    </row>
    <row r="83" customFormat="false" ht="10.5" hidden="false" customHeight="true" outlineLevel="0" collapsed="false">
      <c r="A83" s="56" t="n">
        <v>73</v>
      </c>
      <c r="B83" s="57" t="s">
        <v>1130</v>
      </c>
      <c r="C83" s="58" t="n">
        <v>233258</v>
      </c>
      <c r="D83" s="58" t="n">
        <v>984035</v>
      </c>
      <c r="E83" s="27" t="n">
        <v>185.357</v>
      </c>
      <c r="F83" s="27"/>
      <c r="G83" s="28"/>
      <c r="H83" s="28"/>
      <c r="I83" s="27" t="n">
        <v>3.76</v>
      </c>
      <c r="J83" s="27"/>
      <c r="K83" s="56"/>
      <c r="L83" s="28" t="n">
        <f aca="false">E83-I83</f>
        <v>181.597</v>
      </c>
    </row>
    <row r="84" customFormat="false" ht="12.75" hidden="false" customHeight="false" outlineLevel="0" collapsed="false">
      <c r="A84" s="56" t="n">
        <v>74</v>
      </c>
      <c r="B84" s="57" t="s">
        <v>1131</v>
      </c>
      <c r="C84" s="58" t="n">
        <v>232926</v>
      </c>
      <c r="D84" s="58" t="n">
        <v>983855</v>
      </c>
      <c r="E84" s="27" t="n">
        <v>280.987</v>
      </c>
      <c r="F84" s="27"/>
      <c r="G84" s="28"/>
      <c r="H84" s="28"/>
      <c r="I84" s="27" t="n">
        <v>1.1</v>
      </c>
      <c r="J84" s="27"/>
      <c r="K84" s="56"/>
      <c r="L84" s="28" t="n">
        <f aca="false">E84-I84</f>
        <v>279.887</v>
      </c>
    </row>
    <row r="85" customFormat="false" ht="12.75" hidden="false" customHeight="false" outlineLevel="0" collapsed="false">
      <c r="A85" s="56" t="n">
        <v>75</v>
      </c>
      <c r="B85" s="57" t="s">
        <v>1132</v>
      </c>
      <c r="C85" s="58" t="n">
        <v>232639</v>
      </c>
      <c r="D85" s="58" t="n">
        <v>984032</v>
      </c>
      <c r="E85" s="27" t="n">
        <v>273.495</v>
      </c>
      <c r="F85" s="27"/>
      <c r="G85" s="28"/>
      <c r="H85" s="28"/>
      <c r="I85" s="27" t="n">
        <v>7.94</v>
      </c>
      <c r="J85" s="27"/>
      <c r="K85" s="56"/>
      <c r="L85" s="28" t="n">
        <f aca="false">E85-I85</f>
        <v>265.555</v>
      </c>
    </row>
    <row r="86" customFormat="false" ht="12.75" hidden="false" customHeight="false" outlineLevel="0" collapsed="false">
      <c r="A86" s="56" t="n">
        <v>76</v>
      </c>
      <c r="B86" s="57" t="s">
        <v>1133</v>
      </c>
      <c r="C86" s="58" t="n">
        <v>232431</v>
      </c>
      <c r="D86" s="58" t="n">
        <v>984044</v>
      </c>
      <c r="E86" s="27" t="n">
        <v>292.115</v>
      </c>
      <c r="F86" s="27"/>
      <c r="G86" s="28"/>
      <c r="H86" s="28"/>
      <c r="I86" s="27" t="n">
        <v>4.4</v>
      </c>
      <c r="J86" s="27"/>
      <c r="K86" s="56"/>
      <c r="L86" s="28" t="n">
        <f aca="false">E86-I86</f>
        <v>287.715</v>
      </c>
    </row>
    <row r="87" customFormat="false" ht="12.75" hidden="false" customHeight="false" outlineLevel="0" collapsed="false">
      <c r="A87" s="56" t="n">
        <v>77</v>
      </c>
      <c r="B87" s="57" t="s">
        <v>1134</v>
      </c>
      <c r="C87" s="58" t="n">
        <v>232549</v>
      </c>
      <c r="D87" s="58" t="n">
        <v>984313</v>
      </c>
      <c r="E87" s="27" t="n">
        <v>251.03</v>
      </c>
      <c r="F87" s="27"/>
      <c r="G87" s="28"/>
      <c r="H87" s="28"/>
      <c r="I87" s="27" t="n">
        <v>5.83</v>
      </c>
      <c r="J87" s="27"/>
      <c r="K87" s="56"/>
      <c r="L87" s="28" t="n">
        <f aca="false">E87-I87</f>
        <v>245.2</v>
      </c>
    </row>
    <row r="88" customFormat="false" ht="11.25" hidden="false" customHeight="true" outlineLevel="0" collapsed="false">
      <c r="A88" s="56" t="n">
        <v>78</v>
      </c>
      <c r="B88" s="57" t="s">
        <v>1135</v>
      </c>
      <c r="C88" s="58" t="n">
        <v>233858</v>
      </c>
      <c r="D88" s="58" t="n">
        <v>990219</v>
      </c>
      <c r="E88" s="27" t="n">
        <v>278.625</v>
      </c>
      <c r="F88" s="27"/>
      <c r="G88" s="28"/>
      <c r="H88" s="28"/>
      <c r="I88" s="27" t="n">
        <v>21.4</v>
      </c>
      <c r="J88" s="27"/>
      <c r="K88" s="56"/>
      <c r="L88" s="28" t="n">
        <f aca="false">E88-I88</f>
        <v>257.225</v>
      </c>
    </row>
    <row r="89" customFormat="false" ht="12.75" hidden="false" customHeight="false" outlineLevel="0" collapsed="false">
      <c r="A89" s="56" t="n">
        <v>79</v>
      </c>
      <c r="B89" s="57" t="s">
        <v>1135</v>
      </c>
      <c r="C89" s="58" t="n">
        <v>233839</v>
      </c>
      <c r="D89" s="58" t="n">
        <v>990155</v>
      </c>
      <c r="E89" s="27" t="n">
        <v>260.392</v>
      </c>
      <c r="F89" s="27"/>
      <c r="G89" s="28"/>
      <c r="H89" s="28"/>
      <c r="I89" s="27" t="n">
        <v>4.5</v>
      </c>
      <c r="J89" s="27"/>
      <c r="K89" s="56"/>
      <c r="L89" s="28" t="n">
        <f aca="false">E89-I89</f>
        <v>255.892</v>
      </c>
    </row>
    <row r="90" customFormat="false" ht="12" hidden="false" customHeight="true" outlineLevel="0" collapsed="false">
      <c r="A90" s="56" t="n">
        <v>80</v>
      </c>
      <c r="B90" s="57" t="s">
        <v>1136</v>
      </c>
      <c r="C90" s="58" t="n">
        <v>234054</v>
      </c>
      <c r="D90" s="58" t="n">
        <v>990538</v>
      </c>
      <c r="E90" s="27" t="n">
        <v>297.344</v>
      </c>
      <c r="F90" s="27"/>
      <c r="G90" s="28"/>
      <c r="H90" s="28"/>
      <c r="I90" s="27" t="n">
        <v>15.06</v>
      </c>
      <c r="J90" s="27"/>
      <c r="K90" s="56"/>
      <c r="L90" s="28" t="n">
        <f aca="false">E90-I90</f>
        <v>282.284</v>
      </c>
    </row>
    <row r="91" customFormat="false" ht="11.25" hidden="false" customHeight="true" outlineLevel="0" collapsed="false">
      <c r="A91" s="56" t="n">
        <v>81</v>
      </c>
      <c r="B91" s="57" t="s">
        <v>1137</v>
      </c>
      <c r="C91" s="58" t="n">
        <v>234227</v>
      </c>
      <c r="D91" s="58" t="n">
        <v>985935</v>
      </c>
      <c r="E91" s="27" t="n">
        <v>229.445</v>
      </c>
      <c r="F91" s="27"/>
      <c r="G91" s="28"/>
      <c r="H91" s="28"/>
      <c r="I91" s="27" t="n">
        <v>10.39</v>
      </c>
      <c r="J91" s="27"/>
      <c r="K91" s="56"/>
      <c r="L91" s="28" t="n">
        <f aca="false">E91-I91</f>
        <v>219.055</v>
      </c>
    </row>
    <row r="92" customFormat="false" ht="12.75" hidden="false" customHeight="false" outlineLevel="0" collapsed="false">
      <c r="A92" s="56" t="n">
        <v>82</v>
      </c>
      <c r="B92" s="57" t="s">
        <v>1138</v>
      </c>
      <c r="C92" s="58" t="n">
        <v>234111</v>
      </c>
      <c r="D92" s="58" t="n">
        <v>990556</v>
      </c>
      <c r="E92" s="27" t="n">
        <v>295.169</v>
      </c>
      <c r="F92" s="27"/>
      <c r="G92" s="28"/>
      <c r="H92" s="28"/>
      <c r="I92" s="27" t="n">
        <v>15</v>
      </c>
      <c r="J92" s="27"/>
      <c r="K92" s="56"/>
      <c r="L92" s="28" t="n">
        <f aca="false">E92-I92</f>
        <v>280.169</v>
      </c>
    </row>
    <row r="93" customFormat="false" ht="10.5" hidden="false" customHeight="true" outlineLevel="0" collapsed="false">
      <c r="A93" s="56" t="n">
        <v>83</v>
      </c>
      <c r="B93" s="57" t="s">
        <v>1132</v>
      </c>
      <c r="C93" s="58" t="n">
        <v>234040</v>
      </c>
      <c r="D93" s="58" t="n">
        <v>984757</v>
      </c>
      <c r="E93" s="27" t="n">
        <v>149.225</v>
      </c>
      <c r="F93" s="27"/>
      <c r="G93" s="28"/>
      <c r="H93" s="28"/>
      <c r="I93" s="27" t="n">
        <v>4.96</v>
      </c>
      <c r="J93" s="27"/>
      <c r="K93" s="56"/>
      <c r="L93" s="28" t="n">
        <f aca="false">E93-I93</f>
        <v>144.265</v>
      </c>
    </row>
    <row r="94" customFormat="false" ht="16.5" hidden="false" customHeight="true" outlineLevel="0" collapsed="false">
      <c r="A94" s="56" t="n">
        <v>84</v>
      </c>
      <c r="B94" s="57" t="s">
        <v>1139</v>
      </c>
      <c r="C94" s="58" t="n">
        <v>234250</v>
      </c>
      <c r="D94" s="58" t="n">
        <v>990826</v>
      </c>
      <c r="E94" s="27" t="n">
        <v>320.484</v>
      </c>
      <c r="F94" s="27"/>
      <c r="G94" s="28"/>
      <c r="H94" s="28"/>
      <c r="I94" s="27" t="n">
        <v>9</v>
      </c>
      <c r="J94" s="27"/>
      <c r="K94" s="56"/>
      <c r="L94" s="28" t="n">
        <f aca="false">E94-I94</f>
        <v>311.484</v>
      </c>
    </row>
    <row r="95" customFormat="false" ht="11.25" hidden="false" customHeight="true" outlineLevel="0" collapsed="false">
      <c r="A95" s="56" t="n">
        <v>85</v>
      </c>
      <c r="B95" s="57" t="s">
        <v>1140</v>
      </c>
      <c r="C95" s="58" t="n">
        <v>234308</v>
      </c>
      <c r="D95" s="58" t="n">
        <v>990257</v>
      </c>
      <c r="E95" s="27" t="n">
        <v>260.591</v>
      </c>
      <c r="F95" s="27"/>
      <c r="G95" s="28"/>
      <c r="H95" s="28"/>
      <c r="I95" s="27" t="n">
        <v>10.55</v>
      </c>
      <c r="J95" s="27"/>
      <c r="K95" s="56"/>
      <c r="L95" s="28" t="n">
        <f aca="false">E95-I95</f>
        <v>250.041</v>
      </c>
    </row>
    <row r="96" customFormat="false" ht="18" hidden="false" customHeight="true" outlineLevel="0" collapsed="false">
      <c r="A96" s="56" t="n">
        <v>86</v>
      </c>
      <c r="B96" s="57" t="s">
        <v>1141</v>
      </c>
      <c r="C96" s="58" t="n">
        <v>234325</v>
      </c>
      <c r="D96" s="58" t="n">
        <v>990146</v>
      </c>
      <c r="E96" s="27" t="n">
        <v>245.439</v>
      </c>
      <c r="F96" s="27"/>
      <c r="G96" s="28"/>
      <c r="H96" s="28"/>
      <c r="I96" s="27" t="n">
        <v>7.03</v>
      </c>
      <c r="J96" s="27"/>
      <c r="K96" s="56"/>
      <c r="L96" s="28" t="n">
        <f aca="false">E96-I96</f>
        <v>238.409</v>
      </c>
    </row>
    <row r="97" customFormat="false" ht="16.5" hidden="false" customHeight="true" outlineLevel="0" collapsed="false">
      <c r="A97" s="56" t="n">
        <v>87</v>
      </c>
      <c r="B97" s="57" t="s">
        <v>1142</v>
      </c>
      <c r="C97" s="58" t="n">
        <v>233346</v>
      </c>
      <c r="D97" s="58" t="n">
        <v>985850</v>
      </c>
      <c r="E97" s="27" t="n">
        <v>278.405</v>
      </c>
      <c r="F97" s="27"/>
      <c r="G97" s="28"/>
      <c r="H97" s="28"/>
      <c r="I97" s="27" t="n">
        <v>7.22</v>
      </c>
      <c r="J97" s="27"/>
      <c r="K97" s="56"/>
      <c r="L97" s="28" t="n">
        <f aca="false">E97-I97</f>
        <v>271.185</v>
      </c>
    </row>
  </sheetData>
  <mergeCells count="4">
    <mergeCell ref="B1:L1"/>
    <mergeCell ref="B2:L2"/>
    <mergeCell ref="B3:L3"/>
    <mergeCell ref="A5:L5"/>
  </mergeCells>
  <printOptions headings="false" gridLines="false" gridLinesSet="true" horizontalCentered="false" verticalCentered="false"/>
  <pageMargins left="0.75" right="0.329861111111111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7.85"/>
    <col collapsed="false" customWidth="true" hidden="false" outlineLevel="0" max="3" min="3" style="0" width="9.99"/>
    <col collapsed="false" customWidth="true" hidden="false" outlineLevel="0" max="4" min="4" style="0" width="10.28"/>
    <col collapsed="false" customWidth="true" hidden="false" outlineLevel="0" max="6" min="5" style="0" width="10.56"/>
    <col collapsed="false" customWidth="true" hidden="false" outlineLevel="0" max="10" min="7" style="0" width="10.41"/>
    <col collapsed="false" customWidth="true" hidden="false" outlineLevel="0" max="11" min="11" style="0" width="9.85"/>
    <col collapsed="false" customWidth="true" hidden="false" outlineLevel="0" max="12" min="12" style="0" width="10.71"/>
  </cols>
  <sheetData>
    <row r="1" customFormat="false" ht="12.75" hidden="false" customHeight="false" outlineLevel="0" collapsed="false">
      <c r="B1" s="1" t="s">
        <v>47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48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49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2.75" hidden="false" customHeight="false" outlineLevel="0" collapsed="false">
      <c r="B7" s="4" t="s">
        <v>4</v>
      </c>
      <c r="C7" s="5" t="s">
        <v>5</v>
      </c>
      <c r="D7" s="6"/>
      <c r="F7" s="4" t="s">
        <v>6</v>
      </c>
      <c r="G7" s="7" t="s">
        <v>1143</v>
      </c>
      <c r="H7" s="7"/>
      <c r="I7" s="1" t="s">
        <v>8</v>
      </c>
      <c r="J7" s="1" t="n">
        <v>2804</v>
      </c>
      <c r="K7" s="9"/>
      <c r="L7" s="9" t="s">
        <v>1144</v>
      </c>
    </row>
    <row r="9" customFormat="false" ht="89.25" hidden="false" customHeight="false" outlineLevel="0" collapsed="false">
      <c r="A9" s="10" t="s">
        <v>10</v>
      </c>
      <c r="B9" s="11" t="s">
        <v>11</v>
      </c>
      <c r="C9" s="10" t="s">
        <v>12</v>
      </c>
      <c r="D9" s="10" t="s">
        <v>13</v>
      </c>
      <c r="E9" s="12" t="s">
        <v>14</v>
      </c>
      <c r="F9" s="11" t="s">
        <v>589</v>
      </c>
      <c r="G9" s="11" t="s">
        <v>16</v>
      </c>
      <c r="H9" s="11" t="s">
        <v>17</v>
      </c>
      <c r="I9" s="11" t="s">
        <v>18</v>
      </c>
      <c r="J9" s="11" t="s">
        <v>1145</v>
      </c>
      <c r="K9" s="11" t="s">
        <v>20</v>
      </c>
      <c r="L9" s="13" t="s">
        <v>1146</v>
      </c>
    </row>
    <row r="10" customFormat="false" ht="12.75" hidden="false" customHeight="false" outlineLevel="0" collapsed="false">
      <c r="A10" s="24" t="n">
        <v>1</v>
      </c>
      <c r="B10" s="43" t="n">
        <v>1</v>
      </c>
      <c r="C10" s="44" t="s">
        <v>1147</v>
      </c>
      <c r="D10" s="44" t="s">
        <v>1148</v>
      </c>
      <c r="E10" s="59" t="n">
        <v>188.6</v>
      </c>
      <c r="F10" s="60"/>
      <c r="G10" s="28"/>
      <c r="H10" s="29"/>
      <c r="I10" s="29"/>
      <c r="J10" s="60" t="n">
        <v>10.2</v>
      </c>
      <c r="K10" s="60"/>
      <c r="L10" s="40" t="n">
        <v>178.4</v>
      </c>
    </row>
    <row r="11" customFormat="false" ht="12.75" hidden="false" customHeight="false" outlineLevel="0" collapsed="false">
      <c r="A11" s="24" t="n">
        <v>2</v>
      </c>
      <c r="B11" s="43" t="s">
        <v>1149</v>
      </c>
      <c r="C11" s="44" t="s">
        <v>1147</v>
      </c>
      <c r="D11" s="44" t="s">
        <v>1150</v>
      </c>
      <c r="E11" s="61" t="n">
        <v>179.1</v>
      </c>
      <c r="F11" s="60"/>
      <c r="G11" s="28"/>
      <c r="H11" s="29"/>
      <c r="I11" s="29"/>
      <c r="J11" s="60" t="n">
        <v>1</v>
      </c>
      <c r="K11" s="60"/>
      <c r="L11" s="28" t="n">
        <v>178.1</v>
      </c>
    </row>
    <row r="12" customFormat="false" ht="12.75" hidden="false" customHeight="false" outlineLevel="0" collapsed="false">
      <c r="A12" s="24" t="n">
        <v>3</v>
      </c>
      <c r="B12" s="43" t="n">
        <v>2</v>
      </c>
      <c r="C12" s="44" t="s">
        <v>1151</v>
      </c>
      <c r="D12" s="44" t="s">
        <v>340</v>
      </c>
      <c r="E12" s="61" t="n">
        <v>206.56</v>
      </c>
      <c r="F12" s="60"/>
      <c r="G12" s="28"/>
      <c r="H12" s="29"/>
      <c r="I12" s="29"/>
      <c r="J12" s="60" t="n">
        <v>1.1</v>
      </c>
      <c r="K12" s="60"/>
      <c r="L12" s="28" t="n">
        <v>205.46</v>
      </c>
    </row>
    <row r="13" customFormat="false" ht="12.75" hidden="false" customHeight="false" outlineLevel="0" collapsed="false">
      <c r="A13" s="24" t="n">
        <v>4</v>
      </c>
      <c r="B13" s="43" t="n">
        <v>3</v>
      </c>
      <c r="C13" s="44" t="s">
        <v>1152</v>
      </c>
      <c r="D13" s="44" t="s">
        <v>1153</v>
      </c>
      <c r="E13" s="61" t="n">
        <v>198.46</v>
      </c>
      <c r="F13" s="60"/>
      <c r="G13" s="28"/>
      <c r="H13" s="29"/>
      <c r="I13" s="29"/>
      <c r="J13" s="60" t="n">
        <v>0.2</v>
      </c>
      <c r="K13" s="60"/>
      <c r="L13" s="28" t="n">
        <v>198.26</v>
      </c>
    </row>
    <row r="14" customFormat="false" ht="12.75" hidden="false" customHeight="false" outlineLevel="0" collapsed="false">
      <c r="A14" s="24" t="n">
        <v>5</v>
      </c>
      <c r="B14" s="43" t="n">
        <v>4</v>
      </c>
      <c r="C14" s="44" t="s">
        <v>1154</v>
      </c>
      <c r="D14" s="44" t="s">
        <v>1155</v>
      </c>
      <c r="E14" s="61" t="n">
        <v>217.8</v>
      </c>
      <c r="F14" s="60"/>
      <c r="G14" s="28"/>
      <c r="H14" s="29"/>
      <c r="I14" s="29"/>
      <c r="J14" s="60" t="n">
        <v>0.6</v>
      </c>
      <c r="K14" s="60"/>
      <c r="L14" s="28" t="n">
        <v>217.2</v>
      </c>
    </row>
    <row r="15" customFormat="false" ht="12.75" hidden="false" customHeight="false" outlineLevel="0" collapsed="false">
      <c r="A15" s="24" t="n">
        <v>6</v>
      </c>
      <c r="B15" s="43" t="n">
        <v>5</v>
      </c>
      <c r="C15" s="44" t="s">
        <v>1156</v>
      </c>
      <c r="D15" s="44" t="s">
        <v>1157</v>
      </c>
      <c r="E15" s="61" t="n">
        <v>222.1</v>
      </c>
      <c r="F15" s="60"/>
      <c r="G15" s="28"/>
      <c r="H15" s="29"/>
      <c r="I15" s="29"/>
      <c r="J15" s="60" t="n">
        <v>4.2</v>
      </c>
      <c r="K15" s="60"/>
      <c r="L15" s="28" t="n">
        <v>217.9</v>
      </c>
    </row>
    <row r="16" customFormat="false" ht="12.75" hidden="false" customHeight="false" outlineLevel="0" collapsed="false">
      <c r="A16" s="24" t="n">
        <v>7</v>
      </c>
      <c r="B16" s="43" t="n">
        <v>6</v>
      </c>
      <c r="C16" s="44" t="s">
        <v>1158</v>
      </c>
      <c r="D16" s="44" t="s">
        <v>1159</v>
      </c>
      <c r="E16" s="61" t="n">
        <v>216.36</v>
      </c>
      <c r="F16" s="60"/>
      <c r="G16" s="28"/>
      <c r="H16" s="29"/>
      <c r="I16" s="29"/>
      <c r="J16" s="60" t="n">
        <v>9.8</v>
      </c>
      <c r="K16" s="60"/>
      <c r="L16" s="28" t="n">
        <v>206.56</v>
      </c>
    </row>
    <row r="17" customFormat="false" ht="12.75" hidden="false" customHeight="false" outlineLevel="0" collapsed="false">
      <c r="A17" s="24" t="n">
        <v>8</v>
      </c>
      <c r="B17" s="43" t="n">
        <v>7</v>
      </c>
      <c r="C17" s="44" t="s">
        <v>1160</v>
      </c>
      <c r="D17" s="44" t="s">
        <v>481</v>
      </c>
      <c r="E17" s="61" t="n">
        <v>196.5</v>
      </c>
      <c r="F17" s="60"/>
      <c r="G17" s="28"/>
      <c r="H17" s="29"/>
      <c r="I17" s="29"/>
      <c r="J17" s="60" t="n">
        <v>0.8</v>
      </c>
      <c r="K17" s="60"/>
      <c r="L17" s="28" t="n">
        <v>195.7</v>
      </c>
    </row>
    <row r="18" customFormat="false" ht="12.75" hidden="false" customHeight="false" outlineLevel="0" collapsed="false">
      <c r="A18" s="24" t="n">
        <v>9</v>
      </c>
      <c r="B18" s="43" t="n">
        <v>8</v>
      </c>
      <c r="C18" s="44" t="s">
        <v>1161</v>
      </c>
      <c r="D18" s="44" t="s">
        <v>342</v>
      </c>
      <c r="E18" s="61" t="n">
        <v>219.3</v>
      </c>
      <c r="F18" s="60"/>
      <c r="G18" s="28"/>
      <c r="H18" s="29"/>
      <c r="I18" s="29"/>
      <c r="J18" s="60" t="n">
        <v>2.5</v>
      </c>
      <c r="K18" s="60"/>
      <c r="L18" s="28" t="n">
        <v>216.8</v>
      </c>
    </row>
    <row r="19" customFormat="false" ht="12.75" hidden="false" customHeight="false" outlineLevel="0" collapsed="false">
      <c r="A19" s="24" t="n">
        <v>10</v>
      </c>
      <c r="B19" s="43" t="n">
        <v>9</v>
      </c>
      <c r="C19" s="44" t="s">
        <v>1162</v>
      </c>
      <c r="D19" s="44" t="s">
        <v>1163</v>
      </c>
      <c r="E19" s="61" t="n">
        <v>220.1</v>
      </c>
      <c r="F19" s="60"/>
      <c r="G19" s="28"/>
      <c r="H19" s="29"/>
      <c r="I19" s="29"/>
      <c r="J19" s="60" t="n">
        <v>9.14</v>
      </c>
      <c r="K19" s="60"/>
      <c r="L19" s="28" t="n">
        <v>212.6</v>
      </c>
    </row>
    <row r="20" customFormat="false" ht="12.75" hidden="false" customHeight="false" outlineLevel="0" collapsed="false">
      <c r="A20" s="24" t="n">
        <v>11</v>
      </c>
      <c r="B20" s="43" t="n">
        <v>29</v>
      </c>
      <c r="C20" s="44" t="s">
        <v>1164</v>
      </c>
      <c r="D20" s="44" t="s">
        <v>1165</v>
      </c>
      <c r="E20" s="61" t="n">
        <v>230.3</v>
      </c>
      <c r="F20" s="60"/>
      <c r="G20" s="28"/>
      <c r="H20" s="24"/>
      <c r="I20" s="24"/>
      <c r="J20" s="60" t="n">
        <v>0.01</v>
      </c>
      <c r="K20" s="60"/>
      <c r="L20" s="28" t="n">
        <v>230.29</v>
      </c>
    </row>
    <row r="21" customFormat="false" ht="12.75" hidden="false" customHeight="false" outlineLevel="0" collapsed="false">
      <c r="A21" s="24" t="n">
        <v>12</v>
      </c>
      <c r="B21" s="43" t="n">
        <v>30</v>
      </c>
      <c r="C21" s="44" t="s">
        <v>1166</v>
      </c>
      <c r="D21" s="44" t="s">
        <v>1167</v>
      </c>
      <c r="E21" s="61" t="n">
        <v>235.71</v>
      </c>
      <c r="F21" s="60"/>
      <c r="G21" s="28"/>
      <c r="H21" s="24"/>
      <c r="I21" s="24"/>
      <c r="J21" s="60" t="n">
        <v>9.6</v>
      </c>
      <c r="K21" s="60"/>
      <c r="L21" s="28" t="n">
        <v>226.11</v>
      </c>
    </row>
    <row r="22" customFormat="false" ht="12.75" hidden="false" customHeight="false" outlineLevel="0" collapsed="false">
      <c r="A22" s="24" t="n">
        <v>13</v>
      </c>
      <c r="B22" s="43" t="n">
        <v>31</v>
      </c>
      <c r="C22" s="62" t="s">
        <v>1166</v>
      </c>
      <c r="D22" s="44" t="s">
        <v>1168</v>
      </c>
      <c r="E22" s="61" t="n">
        <v>250.3</v>
      </c>
      <c r="F22" s="60"/>
      <c r="G22" s="45"/>
      <c r="H22" s="24"/>
      <c r="I22" s="24"/>
      <c r="J22" s="60" t="n">
        <v>0.1</v>
      </c>
      <c r="K22" s="60"/>
      <c r="L22" s="28" t="n">
        <v>250.2</v>
      </c>
    </row>
    <row r="23" customFormat="false" ht="12.75" hidden="false" customHeight="false" outlineLevel="0" collapsed="false">
      <c r="A23" s="24" t="n">
        <v>14</v>
      </c>
      <c r="B23" s="43" t="n">
        <v>32</v>
      </c>
      <c r="C23" s="44" t="s">
        <v>1169</v>
      </c>
      <c r="D23" s="44" t="s">
        <v>1170</v>
      </c>
      <c r="E23" s="61" t="n">
        <v>249.28</v>
      </c>
      <c r="F23" s="60"/>
      <c r="G23" s="45"/>
      <c r="H23" s="24"/>
      <c r="I23" s="24"/>
      <c r="J23" s="60" t="n">
        <v>1.9</v>
      </c>
      <c r="K23" s="60"/>
      <c r="L23" s="28" t="n">
        <v>247.38</v>
      </c>
    </row>
    <row r="24" customFormat="false" ht="12.75" hidden="false" customHeight="false" outlineLevel="0" collapsed="false">
      <c r="A24" s="24" t="n">
        <v>15</v>
      </c>
      <c r="B24" s="43" t="n">
        <v>33</v>
      </c>
      <c r="C24" s="44" t="s">
        <v>1171</v>
      </c>
      <c r="D24" s="44" t="s">
        <v>1172</v>
      </c>
      <c r="E24" s="61" t="n">
        <v>258.35</v>
      </c>
      <c r="F24" s="60"/>
      <c r="G24" s="45"/>
      <c r="H24" s="24"/>
      <c r="I24" s="24"/>
      <c r="J24" s="60" t="n">
        <v>18.6</v>
      </c>
      <c r="K24" s="60"/>
      <c r="L24" s="28" t="n">
        <v>239.75</v>
      </c>
    </row>
    <row r="25" customFormat="false" ht="12.75" hidden="false" customHeight="false" outlineLevel="0" collapsed="false">
      <c r="A25" s="24" t="n">
        <v>16</v>
      </c>
      <c r="B25" s="43" t="n">
        <v>34</v>
      </c>
      <c r="C25" s="44" t="s">
        <v>1173</v>
      </c>
      <c r="D25" s="44" t="s">
        <v>1174</v>
      </c>
      <c r="E25" s="61" t="n">
        <v>254.1</v>
      </c>
      <c r="F25" s="60"/>
      <c r="G25" s="45"/>
      <c r="H25" s="24"/>
      <c r="I25" s="24"/>
      <c r="J25" s="60" t="n">
        <v>2.8</v>
      </c>
      <c r="K25" s="60"/>
      <c r="L25" s="28" t="n">
        <v>251.3</v>
      </c>
    </row>
    <row r="26" customFormat="false" ht="12.75" hidden="false" customHeight="false" outlineLevel="0" collapsed="false">
      <c r="A26" s="24" t="n">
        <v>17</v>
      </c>
      <c r="B26" s="43" t="n">
        <v>35</v>
      </c>
      <c r="C26" s="44" t="s">
        <v>1175</v>
      </c>
      <c r="D26" s="44" t="s">
        <v>1176</v>
      </c>
      <c r="E26" s="61" t="n">
        <v>236.66</v>
      </c>
      <c r="F26" s="60"/>
      <c r="G26" s="45"/>
      <c r="H26" s="24"/>
      <c r="I26" s="24"/>
      <c r="J26" s="60" t="n">
        <v>7.15</v>
      </c>
      <c r="K26" s="60"/>
      <c r="L26" s="28" t="n">
        <v>229.51</v>
      </c>
    </row>
    <row r="27" customFormat="false" ht="12.75" hidden="false" customHeight="false" outlineLevel="0" collapsed="false">
      <c r="A27" s="24" t="n">
        <v>18</v>
      </c>
      <c r="B27" s="43" t="n">
        <v>36</v>
      </c>
      <c r="C27" s="44" t="s">
        <v>1177</v>
      </c>
      <c r="D27" s="44" t="s">
        <v>1178</v>
      </c>
      <c r="E27" s="61" t="n">
        <v>249.7</v>
      </c>
      <c r="F27" s="60"/>
      <c r="G27" s="45"/>
      <c r="H27" s="24"/>
      <c r="I27" s="24"/>
      <c r="J27" s="60" t="n">
        <v>12.6</v>
      </c>
      <c r="K27" s="60"/>
      <c r="L27" s="28" t="n">
        <v>237.1</v>
      </c>
    </row>
    <row r="28" customFormat="false" ht="12.75" hidden="false" customHeight="false" outlineLevel="0" collapsed="false">
      <c r="A28" s="24" t="n">
        <v>19</v>
      </c>
      <c r="B28" s="43" t="s">
        <v>1179</v>
      </c>
      <c r="C28" s="44" t="s">
        <v>1180</v>
      </c>
      <c r="D28" s="44" t="s">
        <v>1178</v>
      </c>
      <c r="E28" s="61" t="n">
        <v>245.3</v>
      </c>
      <c r="F28" s="60"/>
      <c r="G28" s="45"/>
      <c r="H28" s="24"/>
      <c r="I28" s="24"/>
      <c r="J28" s="60" t="n">
        <v>10.8</v>
      </c>
      <c r="K28" s="60"/>
      <c r="L28" s="28" t="n">
        <v>234.5</v>
      </c>
    </row>
    <row r="29" customFormat="false" ht="12.75" hidden="false" customHeight="false" outlineLevel="0" collapsed="false">
      <c r="A29" s="24" t="n">
        <v>20</v>
      </c>
      <c r="B29" s="43" t="n">
        <v>37</v>
      </c>
      <c r="C29" s="63" t="s">
        <v>1181</v>
      </c>
      <c r="D29" s="44" t="s">
        <v>1182</v>
      </c>
      <c r="E29" s="64" t="n">
        <v>228.65</v>
      </c>
      <c r="F29" s="60"/>
      <c r="G29" s="45"/>
      <c r="H29" s="24"/>
      <c r="I29" s="24"/>
      <c r="J29" s="60" t="n">
        <v>0.01</v>
      </c>
      <c r="K29" s="60"/>
      <c r="L29" s="28" t="n">
        <v>228.64</v>
      </c>
    </row>
    <row r="30" customFormat="false" ht="12.75" hidden="false" customHeight="false" outlineLevel="0" collapsed="false">
      <c r="A30" s="24" t="n">
        <v>21</v>
      </c>
      <c r="B30" s="43" t="n">
        <v>38</v>
      </c>
      <c r="C30" s="44" t="s">
        <v>1183</v>
      </c>
      <c r="D30" s="44" t="s">
        <v>1184</v>
      </c>
      <c r="E30" s="61" t="n">
        <v>257.42</v>
      </c>
      <c r="F30" s="60"/>
      <c r="G30" s="45"/>
      <c r="H30" s="24"/>
      <c r="I30" s="24"/>
      <c r="J30" s="60" t="n">
        <v>0.2</v>
      </c>
      <c r="K30" s="60"/>
      <c r="L30" s="28" t="n">
        <v>257.22</v>
      </c>
    </row>
    <row r="31" customFormat="false" ht="12.75" hidden="false" customHeight="false" outlineLevel="0" collapsed="false">
      <c r="A31" s="24" t="n">
        <v>22</v>
      </c>
      <c r="B31" s="43" t="n">
        <v>39</v>
      </c>
      <c r="C31" s="44" t="s">
        <v>1185</v>
      </c>
      <c r="D31" s="44" t="s">
        <v>1186</v>
      </c>
      <c r="E31" s="61" t="n">
        <v>270.2</v>
      </c>
      <c r="F31" s="60"/>
      <c r="G31" s="45"/>
      <c r="H31" s="24"/>
      <c r="I31" s="24"/>
      <c r="J31" s="60" t="n">
        <v>0.7</v>
      </c>
      <c r="K31" s="60"/>
      <c r="L31" s="28" t="n">
        <v>269.5</v>
      </c>
    </row>
    <row r="32" customFormat="false" ht="12.75" hidden="false" customHeight="false" outlineLevel="0" collapsed="false">
      <c r="A32" s="24" t="n">
        <v>23</v>
      </c>
      <c r="B32" s="43" t="n">
        <v>40</v>
      </c>
      <c r="C32" s="44" t="s">
        <v>1187</v>
      </c>
      <c r="D32" s="44" t="s">
        <v>390</v>
      </c>
      <c r="E32" s="61" t="n">
        <v>358.46</v>
      </c>
      <c r="F32" s="60"/>
      <c r="G32" s="45"/>
      <c r="H32" s="24"/>
      <c r="I32" s="24"/>
      <c r="J32" s="60" t="n">
        <v>2.6</v>
      </c>
      <c r="K32" s="60"/>
      <c r="L32" s="28" t="n">
        <v>355.86</v>
      </c>
    </row>
    <row r="33" customFormat="false" ht="12.75" hidden="false" customHeight="false" outlineLevel="0" collapsed="false">
      <c r="A33" s="24" t="n">
        <v>24</v>
      </c>
      <c r="B33" s="43" t="n">
        <v>41</v>
      </c>
      <c r="C33" s="44" t="s">
        <v>1188</v>
      </c>
      <c r="D33" s="44" t="s">
        <v>1189</v>
      </c>
      <c r="E33" s="61" t="n">
        <v>329.3</v>
      </c>
      <c r="F33" s="60"/>
      <c r="G33" s="45"/>
      <c r="H33" s="24"/>
      <c r="I33" s="24"/>
      <c r="J33" s="60" t="n">
        <v>5.8</v>
      </c>
      <c r="K33" s="60"/>
      <c r="L33" s="28" t="n">
        <v>323.5</v>
      </c>
    </row>
    <row r="34" customFormat="false" ht="12.75" hidden="false" customHeight="false" outlineLevel="0" collapsed="false">
      <c r="A34" s="24" t="n">
        <v>25</v>
      </c>
      <c r="B34" s="43" t="n">
        <v>42</v>
      </c>
      <c r="C34" s="44" t="s">
        <v>1190</v>
      </c>
      <c r="D34" s="44" t="s">
        <v>453</v>
      </c>
      <c r="E34" s="61" t="n">
        <v>755.2</v>
      </c>
      <c r="F34" s="60"/>
      <c r="G34" s="45"/>
      <c r="H34" s="24"/>
      <c r="I34" s="24"/>
      <c r="J34" s="60" t="n">
        <v>1.6</v>
      </c>
      <c r="K34" s="60"/>
      <c r="L34" s="28" t="n">
        <v>753.6</v>
      </c>
    </row>
    <row r="35" customFormat="false" ht="12.75" hidden="false" customHeight="false" outlineLevel="0" collapsed="false">
      <c r="A35" s="24" t="n">
        <v>26</v>
      </c>
      <c r="B35" s="43" t="n">
        <v>43</v>
      </c>
      <c r="C35" s="44" t="s">
        <v>1191</v>
      </c>
      <c r="D35" s="44" t="s">
        <v>1192</v>
      </c>
      <c r="E35" s="61" t="n">
        <v>365.2</v>
      </c>
      <c r="F35" s="60"/>
      <c r="G35" s="45"/>
      <c r="H35" s="24"/>
      <c r="I35" s="24"/>
      <c r="J35" s="60" t="n">
        <v>8.1</v>
      </c>
      <c r="K35" s="60"/>
      <c r="L35" s="28" t="n">
        <v>357.1</v>
      </c>
    </row>
    <row r="36" customFormat="false" ht="12.75" hidden="false" customHeight="false" outlineLevel="0" collapsed="false">
      <c r="A36" s="24" t="n">
        <v>27</v>
      </c>
      <c r="B36" s="43" t="n">
        <v>44</v>
      </c>
      <c r="C36" s="44" t="s">
        <v>1193</v>
      </c>
      <c r="D36" s="44" t="s">
        <v>1194</v>
      </c>
      <c r="E36" s="61" t="n">
        <v>354.1</v>
      </c>
      <c r="F36" s="60"/>
      <c r="G36" s="45"/>
      <c r="H36" s="24"/>
      <c r="I36" s="24"/>
      <c r="J36" s="60" t="n">
        <v>8.8</v>
      </c>
      <c r="K36" s="60"/>
      <c r="L36" s="28" t="n">
        <v>345.3</v>
      </c>
    </row>
    <row r="37" customFormat="false" ht="12.75" hidden="false" customHeight="false" outlineLevel="0" collapsed="false">
      <c r="A37" s="24" t="n">
        <v>28</v>
      </c>
      <c r="B37" s="43" t="n">
        <v>45</v>
      </c>
      <c r="C37" s="44" t="s">
        <v>1195</v>
      </c>
      <c r="D37" s="44" t="s">
        <v>1196</v>
      </c>
      <c r="E37" s="61" t="n">
        <v>331.2</v>
      </c>
      <c r="F37" s="60"/>
      <c r="G37" s="45"/>
      <c r="H37" s="24"/>
      <c r="I37" s="24"/>
      <c r="J37" s="60" t="n">
        <v>25.6</v>
      </c>
      <c r="K37" s="60"/>
      <c r="L37" s="28" t="n">
        <v>305.6</v>
      </c>
    </row>
    <row r="38" customFormat="false" ht="12.75" hidden="false" customHeight="false" outlineLevel="0" collapsed="false">
      <c r="A38" s="24" t="n">
        <v>29</v>
      </c>
      <c r="B38" s="43" t="n">
        <v>46</v>
      </c>
      <c r="C38" s="44" t="s">
        <v>1197</v>
      </c>
      <c r="D38" s="44" t="s">
        <v>1198</v>
      </c>
      <c r="E38" s="61" t="n">
        <v>453.63</v>
      </c>
      <c r="F38" s="60"/>
      <c r="G38" s="45"/>
      <c r="H38" s="24"/>
      <c r="I38" s="24"/>
      <c r="J38" s="60" t="n">
        <v>6.8</v>
      </c>
      <c r="K38" s="60"/>
      <c r="L38" s="28" t="n">
        <v>446.83</v>
      </c>
    </row>
    <row r="39" customFormat="false" ht="12.75" hidden="false" customHeight="false" outlineLevel="0" collapsed="false">
      <c r="A39" s="24" t="n">
        <v>30</v>
      </c>
      <c r="B39" s="43" t="n">
        <v>47</v>
      </c>
      <c r="C39" s="44" t="s">
        <v>303</v>
      </c>
      <c r="D39" s="44" t="s">
        <v>34</v>
      </c>
      <c r="E39" s="61" t="n">
        <v>356.66</v>
      </c>
      <c r="F39" s="60"/>
      <c r="G39" s="45"/>
      <c r="H39" s="24"/>
      <c r="I39" s="24"/>
      <c r="J39" s="60" t="n">
        <v>6.6</v>
      </c>
      <c r="K39" s="60"/>
      <c r="L39" s="28" t="n">
        <v>350.06</v>
      </c>
    </row>
    <row r="40" customFormat="false" ht="12.75" hidden="false" customHeight="false" outlineLevel="0" collapsed="false">
      <c r="A40" s="24" t="n">
        <v>31</v>
      </c>
      <c r="B40" s="43" t="n">
        <v>48</v>
      </c>
      <c r="C40" s="44" t="s">
        <v>1199</v>
      </c>
      <c r="D40" s="44" t="s">
        <v>1200</v>
      </c>
      <c r="E40" s="61" t="n">
        <v>360.2</v>
      </c>
      <c r="F40" s="60"/>
      <c r="G40" s="45"/>
      <c r="H40" s="24"/>
      <c r="I40" s="24"/>
      <c r="J40" s="60" t="n">
        <v>9.2</v>
      </c>
      <c r="K40" s="60"/>
      <c r="L40" s="28" t="n">
        <v>351</v>
      </c>
    </row>
    <row r="41" customFormat="false" ht="12.75" hidden="false" customHeight="false" outlineLevel="0" collapsed="false">
      <c r="A41" s="24" t="n">
        <v>32</v>
      </c>
      <c r="B41" s="43" t="n">
        <v>49</v>
      </c>
      <c r="C41" s="44" t="s">
        <v>1201</v>
      </c>
      <c r="D41" s="44" t="s">
        <v>1202</v>
      </c>
      <c r="E41" s="61" t="n">
        <v>303.33</v>
      </c>
      <c r="F41" s="60"/>
      <c r="G41" s="45"/>
      <c r="H41" s="24"/>
      <c r="I41" s="24"/>
      <c r="J41" s="60" t="n">
        <v>5.5</v>
      </c>
      <c r="K41" s="60"/>
      <c r="L41" s="28" t="n">
        <v>297.83</v>
      </c>
    </row>
    <row r="42" customFormat="false" ht="12.75" hidden="false" customHeight="false" outlineLevel="0" collapsed="false">
      <c r="A42" s="24" t="n">
        <v>33</v>
      </c>
      <c r="B42" s="43" t="n">
        <v>54</v>
      </c>
      <c r="C42" s="44" t="s">
        <v>1203</v>
      </c>
      <c r="D42" s="44" t="s">
        <v>1204</v>
      </c>
      <c r="E42" s="61" t="n">
        <v>331.12</v>
      </c>
      <c r="F42" s="60"/>
      <c r="G42" s="45"/>
      <c r="H42" s="24"/>
      <c r="I42" s="24"/>
      <c r="J42" s="60" t="n">
        <v>4.6</v>
      </c>
      <c r="K42" s="60"/>
      <c r="L42" s="28" t="n">
        <v>326.52</v>
      </c>
    </row>
    <row r="43" customFormat="false" ht="12.75" hidden="false" customHeight="false" outlineLevel="0" collapsed="false">
      <c r="A43" s="24" t="n">
        <v>34</v>
      </c>
      <c r="B43" s="43" t="n">
        <v>55</v>
      </c>
      <c r="C43" s="44" t="s">
        <v>1205</v>
      </c>
      <c r="D43" s="44" t="s">
        <v>336</v>
      </c>
      <c r="E43" s="61" t="n">
        <v>330.25</v>
      </c>
      <c r="F43" s="60"/>
      <c r="G43" s="45"/>
      <c r="H43" s="24"/>
      <c r="I43" s="24"/>
      <c r="J43" s="60" t="n">
        <v>5.8</v>
      </c>
      <c r="K43" s="60"/>
      <c r="L43" s="28" t="n">
        <v>324.45</v>
      </c>
    </row>
    <row r="44" customFormat="false" ht="12.75" hidden="false" customHeight="false" outlineLevel="0" collapsed="false">
      <c r="A44" s="24" t="n">
        <v>35</v>
      </c>
      <c r="B44" s="43" t="n">
        <v>56</v>
      </c>
      <c r="C44" s="44" t="s">
        <v>1206</v>
      </c>
      <c r="D44" s="44" t="s">
        <v>1207</v>
      </c>
      <c r="E44" s="61" t="n">
        <v>340.07</v>
      </c>
      <c r="F44" s="60"/>
      <c r="G44" s="45"/>
      <c r="H44" s="24"/>
      <c r="I44" s="24"/>
      <c r="J44" s="60" t="n">
        <v>10.2</v>
      </c>
      <c r="K44" s="60"/>
      <c r="L44" s="28" t="n">
        <v>329.87</v>
      </c>
    </row>
    <row r="45" customFormat="false" ht="12.75" hidden="false" customHeight="false" outlineLevel="0" collapsed="false">
      <c r="A45" s="24" t="n">
        <v>36</v>
      </c>
      <c r="B45" s="43" t="n">
        <v>57</v>
      </c>
      <c r="C45" s="44" t="s">
        <v>1208</v>
      </c>
      <c r="D45" s="44" t="s">
        <v>1209</v>
      </c>
      <c r="E45" s="31" t="n">
        <v>350.34</v>
      </c>
      <c r="F45" s="60"/>
      <c r="G45" s="45"/>
      <c r="H45" s="24"/>
      <c r="I45" s="24"/>
      <c r="J45" s="60" t="n">
        <v>2.5</v>
      </c>
      <c r="K45" s="60"/>
      <c r="L45" s="28" t="n">
        <v>347.84</v>
      </c>
    </row>
    <row r="46" customFormat="false" ht="12.75" hidden="false" customHeight="false" outlineLevel="0" collapsed="false">
      <c r="A46" s="24" t="n">
        <v>37</v>
      </c>
      <c r="B46" s="43" t="n">
        <v>58</v>
      </c>
      <c r="C46" s="44" t="s">
        <v>1210</v>
      </c>
      <c r="D46" s="44" t="s">
        <v>1211</v>
      </c>
      <c r="E46" s="61" t="n">
        <v>355.78</v>
      </c>
      <c r="F46" s="60"/>
      <c r="G46" s="45"/>
      <c r="H46" s="24"/>
      <c r="I46" s="24"/>
      <c r="J46" s="60" t="n">
        <v>7.1</v>
      </c>
      <c r="K46" s="60"/>
      <c r="L46" s="28" t="n">
        <v>348.68</v>
      </c>
    </row>
    <row r="47" customFormat="false" ht="12.75" hidden="false" customHeight="false" outlineLevel="0" collapsed="false">
      <c r="A47" s="24" t="n">
        <v>38</v>
      </c>
      <c r="B47" s="43" t="n">
        <v>59</v>
      </c>
      <c r="C47" s="44" t="s">
        <v>1212</v>
      </c>
      <c r="D47" s="44" t="s">
        <v>1213</v>
      </c>
      <c r="E47" s="61" t="n">
        <v>382.81</v>
      </c>
      <c r="F47" s="60"/>
      <c r="G47" s="45"/>
      <c r="H47" s="24"/>
      <c r="I47" s="24"/>
      <c r="J47" s="60" t="n">
        <v>8.7</v>
      </c>
      <c r="K47" s="60"/>
      <c r="L47" s="28" t="n">
        <v>374.11</v>
      </c>
    </row>
    <row r="48" customFormat="false" ht="12.75" hidden="false" customHeight="false" outlineLevel="0" collapsed="false">
      <c r="A48" s="24" t="n">
        <v>39</v>
      </c>
      <c r="B48" s="43" t="n">
        <v>60</v>
      </c>
      <c r="C48" s="44" t="s">
        <v>286</v>
      </c>
      <c r="D48" s="44" t="s">
        <v>1214</v>
      </c>
      <c r="E48" s="61" t="n">
        <v>558.24</v>
      </c>
      <c r="F48" s="60"/>
      <c r="G48" s="45"/>
      <c r="H48" s="24"/>
      <c r="I48" s="24"/>
      <c r="J48" s="60" t="n">
        <v>5.8</v>
      </c>
      <c r="K48" s="60"/>
      <c r="L48" s="28" t="n">
        <v>552.44</v>
      </c>
    </row>
    <row r="49" customFormat="false" ht="12.75" hidden="false" customHeight="false" outlineLevel="0" collapsed="false">
      <c r="A49" s="24" t="n">
        <v>40</v>
      </c>
      <c r="B49" s="43" t="n">
        <v>61</v>
      </c>
      <c r="C49" s="44" t="s">
        <v>1215</v>
      </c>
      <c r="D49" s="44" t="s">
        <v>1216</v>
      </c>
      <c r="E49" s="61" t="n">
        <v>560.38</v>
      </c>
      <c r="F49" s="60"/>
      <c r="G49" s="45"/>
      <c r="H49" s="24"/>
      <c r="I49" s="24"/>
      <c r="J49" s="60" t="n">
        <v>0.9</v>
      </c>
      <c r="K49" s="60"/>
      <c r="L49" s="28" t="n">
        <v>559.48</v>
      </c>
    </row>
    <row r="50" customFormat="false" ht="12.75" hidden="false" customHeight="false" outlineLevel="0" collapsed="false">
      <c r="A50" s="24" t="n">
        <v>41</v>
      </c>
      <c r="B50" s="43" t="n">
        <v>62</v>
      </c>
      <c r="C50" s="44" t="s">
        <v>1217</v>
      </c>
      <c r="D50" s="44" t="s">
        <v>1218</v>
      </c>
      <c r="E50" s="61" t="n">
        <v>511.64</v>
      </c>
      <c r="F50" s="60"/>
      <c r="G50" s="45"/>
      <c r="H50" s="24"/>
      <c r="I50" s="24"/>
      <c r="J50" s="60" t="n">
        <v>9.3</v>
      </c>
      <c r="K50" s="60"/>
      <c r="L50" s="28" t="n">
        <v>502.34</v>
      </c>
    </row>
    <row r="51" customFormat="false" ht="12.75" hidden="false" customHeight="false" outlineLevel="0" collapsed="false">
      <c r="A51" s="24" t="n">
        <v>42</v>
      </c>
      <c r="B51" s="43" t="n">
        <v>63</v>
      </c>
      <c r="C51" s="44" t="s">
        <v>1219</v>
      </c>
      <c r="D51" s="44" t="s">
        <v>1220</v>
      </c>
      <c r="E51" s="61" t="n">
        <v>463.17</v>
      </c>
      <c r="F51" s="60"/>
      <c r="G51" s="45"/>
      <c r="H51" s="24"/>
      <c r="I51" s="24"/>
      <c r="J51" s="60" t="n">
        <v>3.4</v>
      </c>
      <c r="K51" s="60"/>
      <c r="L51" s="28" t="n">
        <v>459.77</v>
      </c>
    </row>
    <row r="52" customFormat="false" ht="12.75" hidden="false" customHeight="false" outlineLevel="0" collapsed="false">
      <c r="A52" s="24" t="n">
        <v>43</v>
      </c>
      <c r="B52" s="43" t="n">
        <v>64</v>
      </c>
      <c r="C52" s="44" t="s">
        <v>1221</v>
      </c>
      <c r="D52" s="44" t="s">
        <v>1222</v>
      </c>
      <c r="E52" s="61" t="n">
        <v>480.56</v>
      </c>
      <c r="F52" s="60"/>
      <c r="G52" s="45"/>
      <c r="H52" s="24"/>
      <c r="I52" s="24"/>
      <c r="J52" s="60" t="n">
        <v>9.2</v>
      </c>
      <c r="K52" s="60"/>
      <c r="L52" s="28" t="n">
        <v>471.36</v>
      </c>
    </row>
    <row r="53" customFormat="false" ht="12.75" hidden="false" customHeight="false" outlineLevel="0" collapsed="false">
      <c r="A53" s="24" t="n">
        <v>44</v>
      </c>
      <c r="B53" s="43" t="n">
        <v>65</v>
      </c>
      <c r="C53" s="44" t="s">
        <v>1223</v>
      </c>
      <c r="D53" s="44" t="s">
        <v>1224</v>
      </c>
      <c r="E53" s="61" t="n">
        <v>595.41</v>
      </c>
      <c r="F53" s="60"/>
      <c r="G53" s="45"/>
      <c r="H53" s="24"/>
      <c r="I53" s="24"/>
      <c r="J53" s="60" t="n">
        <v>8.8</v>
      </c>
      <c r="K53" s="60"/>
      <c r="L53" s="28" t="n">
        <v>586.61</v>
      </c>
    </row>
    <row r="54" customFormat="false" ht="12.75" hidden="false" customHeight="false" outlineLevel="0" collapsed="false">
      <c r="A54" s="24" t="n">
        <v>45</v>
      </c>
      <c r="B54" s="43" t="n">
        <v>66</v>
      </c>
      <c r="C54" s="44" t="s">
        <v>268</v>
      </c>
      <c r="D54" s="44" t="s">
        <v>1225</v>
      </c>
      <c r="E54" s="61" t="n">
        <v>485.65</v>
      </c>
      <c r="F54" s="60"/>
      <c r="G54" s="45"/>
      <c r="H54" s="24"/>
      <c r="I54" s="24"/>
      <c r="J54" s="60" t="n">
        <v>3.1</v>
      </c>
      <c r="K54" s="60"/>
      <c r="L54" s="28" t="n">
        <v>482.55</v>
      </c>
    </row>
    <row r="55" customFormat="false" ht="12.75" hidden="false" customHeight="false" outlineLevel="0" collapsed="false">
      <c r="A55" s="24" t="n">
        <v>46</v>
      </c>
      <c r="B55" s="43" t="n">
        <v>67</v>
      </c>
      <c r="C55" s="44" t="s">
        <v>1226</v>
      </c>
      <c r="D55" s="44" t="s">
        <v>325</v>
      </c>
      <c r="E55" s="61" t="n">
        <v>483.78</v>
      </c>
      <c r="F55" s="60"/>
      <c r="G55" s="45"/>
      <c r="H55" s="24"/>
      <c r="I55" s="24"/>
      <c r="J55" s="60" t="n">
        <v>6.6</v>
      </c>
      <c r="K55" s="60"/>
      <c r="L55" s="28" t="n">
        <v>477.18</v>
      </c>
    </row>
    <row r="56" customFormat="false" ht="12.75" hidden="false" customHeight="false" outlineLevel="0" collapsed="false">
      <c r="A56" s="24" t="n">
        <v>47</v>
      </c>
      <c r="B56" s="43" t="n">
        <v>68</v>
      </c>
      <c r="C56" s="44" t="s">
        <v>1227</v>
      </c>
      <c r="D56" s="44" t="s">
        <v>1228</v>
      </c>
      <c r="E56" s="61" t="n">
        <v>552.31</v>
      </c>
      <c r="F56" s="60"/>
      <c r="G56" s="45"/>
      <c r="H56" s="24"/>
      <c r="I56" s="24"/>
      <c r="J56" s="60" t="n">
        <v>5.5</v>
      </c>
      <c r="K56" s="60"/>
      <c r="L56" s="28" t="n">
        <v>546.81</v>
      </c>
    </row>
    <row r="57" customFormat="false" ht="12.75" hidden="false" customHeight="false" outlineLevel="0" collapsed="false">
      <c r="A57" s="24" t="n">
        <v>48</v>
      </c>
      <c r="B57" s="43" t="n">
        <v>69</v>
      </c>
      <c r="C57" s="44" t="s">
        <v>1229</v>
      </c>
      <c r="D57" s="44" t="s">
        <v>1230</v>
      </c>
      <c r="E57" s="61" t="n">
        <v>509.52</v>
      </c>
      <c r="F57" s="60"/>
      <c r="G57" s="45"/>
      <c r="H57" s="24"/>
      <c r="I57" s="24"/>
      <c r="J57" s="60" t="n">
        <v>6.8</v>
      </c>
      <c r="K57" s="60"/>
      <c r="L57" s="28" t="n">
        <v>502.72</v>
      </c>
    </row>
    <row r="58" customFormat="false" ht="12.75" hidden="false" customHeight="false" outlineLevel="0" collapsed="false">
      <c r="A58" s="24" t="n">
        <v>49</v>
      </c>
      <c r="B58" s="43" t="n">
        <v>70</v>
      </c>
      <c r="C58" s="44" t="s">
        <v>1231</v>
      </c>
      <c r="D58" s="44" t="s">
        <v>328</v>
      </c>
      <c r="E58" s="61" t="n">
        <v>530.63</v>
      </c>
      <c r="F58" s="60"/>
      <c r="G58" s="45"/>
      <c r="H58" s="24"/>
      <c r="I58" s="24"/>
      <c r="J58" s="60" t="n">
        <v>8.4</v>
      </c>
      <c r="K58" s="60"/>
      <c r="L58" s="28" t="n">
        <v>522.23</v>
      </c>
    </row>
    <row r="59" customFormat="false" ht="12.75" hidden="false" customHeight="false" outlineLevel="0" collapsed="false">
      <c r="A59" s="24" t="n">
        <v>50</v>
      </c>
      <c r="B59" s="43" t="n">
        <v>71</v>
      </c>
      <c r="C59" s="44" t="s">
        <v>240</v>
      </c>
      <c r="D59" s="44" t="s">
        <v>1232</v>
      </c>
      <c r="E59" s="61" t="n">
        <v>564.25</v>
      </c>
      <c r="F59" s="60"/>
      <c r="G59" s="45"/>
      <c r="H59" s="24"/>
      <c r="I59" s="24"/>
      <c r="J59" s="60" t="n">
        <v>4.8</v>
      </c>
      <c r="K59" s="60"/>
      <c r="L59" s="28" t="n">
        <v>559.45</v>
      </c>
    </row>
    <row r="60" customFormat="false" ht="12.75" hidden="false" customHeight="false" outlineLevel="0" collapsed="false">
      <c r="A60" s="24" t="n">
        <v>51</v>
      </c>
      <c r="B60" s="43" t="n">
        <v>72</v>
      </c>
      <c r="C60" s="44" t="s">
        <v>1233</v>
      </c>
      <c r="D60" s="44" t="s">
        <v>1234</v>
      </c>
      <c r="E60" s="61" t="n">
        <v>573.98</v>
      </c>
      <c r="F60" s="60"/>
      <c r="G60" s="45"/>
      <c r="H60" s="24"/>
      <c r="I60" s="24"/>
      <c r="J60" s="60" t="n">
        <v>21.4</v>
      </c>
      <c r="K60" s="60"/>
      <c r="L60" s="28" t="n">
        <v>552.58</v>
      </c>
    </row>
    <row r="61" customFormat="false" ht="12.75" hidden="false" customHeight="false" outlineLevel="0" collapsed="false">
      <c r="A61" s="24" t="n">
        <v>52</v>
      </c>
      <c r="B61" s="43" t="n">
        <v>73</v>
      </c>
      <c r="C61" s="44" t="s">
        <v>1235</v>
      </c>
      <c r="D61" s="44" t="s">
        <v>1236</v>
      </c>
      <c r="E61" s="61" t="n">
        <v>690.73</v>
      </c>
      <c r="F61" s="60"/>
      <c r="G61" s="45"/>
      <c r="H61" s="24"/>
      <c r="I61" s="24"/>
      <c r="J61" s="60" t="n">
        <v>9.8</v>
      </c>
      <c r="K61" s="60"/>
      <c r="L61" s="28" t="n">
        <v>680.93</v>
      </c>
    </row>
    <row r="62" customFormat="false" ht="12.75" hidden="false" customHeight="false" outlineLevel="0" collapsed="false">
      <c r="A62" s="24" t="n">
        <v>53</v>
      </c>
      <c r="B62" s="43" t="n">
        <v>74</v>
      </c>
      <c r="C62" s="44" t="s">
        <v>1237</v>
      </c>
      <c r="D62" s="44" t="s">
        <v>1238</v>
      </c>
      <c r="E62" s="61" t="n">
        <v>655.43</v>
      </c>
      <c r="F62" s="60"/>
      <c r="G62" s="45"/>
      <c r="H62" s="24"/>
      <c r="I62" s="24"/>
      <c r="J62" s="60" t="n">
        <v>5.6</v>
      </c>
      <c r="K62" s="60"/>
      <c r="L62" s="28" t="n">
        <v>649.83</v>
      </c>
    </row>
    <row r="63" customFormat="false" ht="12.75" hidden="false" customHeight="false" outlineLevel="0" collapsed="false">
      <c r="A63" s="24" t="n">
        <v>54</v>
      </c>
      <c r="B63" s="43" t="n">
        <v>76</v>
      </c>
      <c r="C63" s="44" t="s">
        <v>1239</v>
      </c>
      <c r="D63" s="44" t="s">
        <v>317</v>
      </c>
      <c r="E63" s="61" t="n">
        <v>355.3</v>
      </c>
      <c r="F63" s="60"/>
      <c r="G63" s="45"/>
      <c r="H63" s="24"/>
      <c r="I63" s="24"/>
      <c r="J63" s="60" t="n">
        <v>12.7</v>
      </c>
      <c r="K63" s="60"/>
      <c r="L63" s="28" t="n">
        <v>342.6</v>
      </c>
    </row>
    <row r="64" customFormat="false" ht="12.75" hidden="false" customHeight="false" outlineLevel="0" collapsed="false">
      <c r="A64" s="24" t="n">
        <v>55</v>
      </c>
      <c r="B64" s="43" t="n">
        <v>77</v>
      </c>
      <c r="C64" s="44" t="s">
        <v>1240</v>
      </c>
      <c r="D64" s="44" t="s">
        <v>1241</v>
      </c>
      <c r="E64" s="61" t="n">
        <v>640.85</v>
      </c>
      <c r="F64" s="60"/>
      <c r="G64" s="45"/>
      <c r="H64" s="24"/>
      <c r="I64" s="24"/>
      <c r="J64" s="60" t="n">
        <v>9.6</v>
      </c>
      <c r="K64" s="60"/>
      <c r="L64" s="28" t="n">
        <v>631.25</v>
      </c>
    </row>
    <row r="65" customFormat="false" ht="12.75" hidden="false" customHeight="false" outlineLevel="0" collapsed="false">
      <c r="A65" s="24" t="n">
        <v>56</v>
      </c>
      <c r="B65" s="43" t="n">
        <v>78</v>
      </c>
      <c r="C65" s="44" t="s">
        <v>1242</v>
      </c>
      <c r="D65" s="44" t="s">
        <v>1243</v>
      </c>
      <c r="E65" s="61" t="n">
        <v>700.36</v>
      </c>
      <c r="F65" s="60"/>
      <c r="G65" s="45"/>
      <c r="H65" s="24"/>
      <c r="I65" s="24"/>
      <c r="J65" s="60" t="n">
        <v>6.6</v>
      </c>
      <c r="K65" s="60"/>
      <c r="L65" s="28" t="n">
        <v>693.76</v>
      </c>
    </row>
    <row r="66" customFormat="false" ht="12.75" hidden="false" customHeight="false" outlineLevel="0" collapsed="false">
      <c r="A66" s="24" t="n">
        <v>57</v>
      </c>
      <c r="B66" s="43" t="n">
        <v>79</v>
      </c>
      <c r="C66" s="44" t="s">
        <v>1244</v>
      </c>
      <c r="D66" s="44" t="s">
        <v>1245</v>
      </c>
      <c r="E66" s="61" t="n">
        <v>375.23</v>
      </c>
      <c r="F66" s="60"/>
      <c r="G66" s="45"/>
      <c r="H66" s="24"/>
      <c r="I66" s="24"/>
      <c r="J66" s="60" t="n">
        <v>8.2</v>
      </c>
      <c r="K66" s="60"/>
      <c r="L66" s="28" t="n">
        <v>367.03</v>
      </c>
    </row>
    <row r="67" customFormat="false" ht="12.75" hidden="false" customHeight="false" outlineLevel="0" collapsed="false">
      <c r="A67" s="24" t="n">
        <v>58</v>
      </c>
      <c r="B67" s="43" t="n">
        <v>80</v>
      </c>
      <c r="C67" s="44" t="s">
        <v>1246</v>
      </c>
      <c r="D67" s="44" t="s">
        <v>1247</v>
      </c>
      <c r="E67" s="61" t="n">
        <v>478.1</v>
      </c>
      <c r="F67" s="60"/>
      <c r="G67" s="45"/>
      <c r="H67" s="24"/>
      <c r="I67" s="24"/>
      <c r="J67" s="60" t="n">
        <v>22.4</v>
      </c>
      <c r="K67" s="60"/>
      <c r="L67" s="28" t="n">
        <v>455.7</v>
      </c>
    </row>
    <row r="68" customFormat="false" ht="12.75" hidden="false" customHeight="false" outlineLevel="0" collapsed="false">
      <c r="A68" s="24" t="n">
        <v>59</v>
      </c>
      <c r="B68" s="43" t="n">
        <v>81</v>
      </c>
      <c r="C68" s="44" t="s">
        <v>1248</v>
      </c>
      <c r="D68" s="44" t="s">
        <v>1249</v>
      </c>
      <c r="E68" s="61" t="n">
        <v>609.3</v>
      </c>
      <c r="F68" s="60"/>
      <c r="G68" s="45"/>
      <c r="H68" s="24"/>
      <c r="I68" s="24"/>
      <c r="J68" s="60" t="n">
        <v>5.7</v>
      </c>
      <c r="K68" s="60"/>
      <c r="L68" s="28" t="n">
        <v>603.6</v>
      </c>
    </row>
    <row r="69" customFormat="false" ht="12.75" hidden="false" customHeight="false" outlineLevel="0" collapsed="false">
      <c r="A69" s="24" t="n">
        <v>60</v>
      </c>
      <c r="B69" s="43" t="n">
        <v>82</v>
      </c>
      <c r="C69" s="44" t="s">
        <v>268</v>
      </c>
      <c r="D69" s="44" t="s">
        <v>1250</v>
      </c>
      <c r="E69" s="61" t="n">
        <v>633.5</v>
      </c>
      <c r="F69" s="60"/>
      <c r="G69" s="45"/>
      <c r="H69" s="24"/>
      <c r="I69" s="24"/>
      <c r="J69" s="60" t="n">
        <v>3.2</v>
      </c>
      <c r="K69" s="60"/>
      <c r="L69" s="28" t="n">
        <v>630.3</v>
      </c>
    </row>
    <row r="70" customFormat="false" ht="12.75" hidden="false" customHeight="false" outlineLevel="0" collapsed="false">
      <c r="A70" s="24" t="n">
        <v>61</v>
      </c>
      <c r="B70" s="43" t="n">
        <v>83</v>
      </c>
      <c r="C70" s="44" t="s">
        <v>1251</v>
      </c>
      <c r="D70" s="44" t="s">
        <v>1252</v>
      </c>
      <c r="E70" s="61" t="n">
        <v>641.19</v>
      </c>
      <c r="F70" s="60"/>
      <c r="G70" s="45"/>
      <c r="H70" s="24"/>
      <c r="I70" s="24"/>
      <c r="J70" s="60" t="n">
        <v>3.8</v>
      </c>
      <c r="K70" s="60"/>
      <c r="L70" s="28" t="n">
        <v>637.39</v>
      </c>
    </row>
    <row r="71" customFormat="false" ht="12.75" hidden="false" customHeight="false" outlineLevel="0" collapsed="false">
      <c r="A71" s="24" t="n">
        <v>62</v>
      </c>
      <c r="B71" s="43" t="n">
        <v>84</v>
      </c>
      <c r="C71" s="44" t="s">
        <v>1253</v>
      </c>
      <c r="D71" s="44" t="s">
        <v>1254</v>
      </c>
      <c r="E71" s="61" t="n">
        <v>720.59</v>
      </c>
      <c r="F71" s="60"/>
      <c r="G71" s="45"/>
      <c r="H71" s="24"/>
      <c r="I71" s="24"/>
      <c r="J71" s="60" t="n">
        <v>22.4</v>
      </c>
      <c r="K71" s="60"/>
      <c r="L71" s="28" t="n">
        <v>698.19</v>
      </c>
    </row>
    <row r="72" customFormat="false" ht="12.75" hidden="false" customHeight="false" outlineLevel="0" collapsed="false">
      <c r="A72" s="24" t="n">
        <v>63</v>
      </c>
      <c r="B72" s="43" t="n">
        <v>85</v>
      </c>
      <c r="C72" s="44" t="s">
        <v>1255</v>
      </c>
      <c r="D72" s="44" t="s">
        <v>1256</v>
      </c>
      <c r="E72" s="61" t="n">
        <v>755.8</v>
      </c>
      <c r="F72" s="60"/>
      <c r="G72" s="45"/>
      <c r="H72" s="24"/>
      <c r="I72" s="24"/>
      <c r="J72" s="60" t="n">
        <v>7.7</v>
      </c>
      <c r="K72" s="60"/>
      <c r="L72" s="28" t="n">
        <v>748.1</v>
      </c>
    </row>
    <row r="73" customFormat="false" ht="12.75" hidden="false" customHeight="false" outlineLevel="0" collapsed="false">
      <c r="A73" s="24" t="n">
        <v>64</v>
      </c>
      <c r="B73" s="43" t="n">
        <v>86</v>
      </c>
      <c r="C73" s="44" t="s">
        <v>1257</v>
      </c>
      <c r="D73" s="44" t="s">
        <v>1258</v>
      </c>
      <c r="E73" s="61" t="n">
        <v>752.37</v>
      </c>
      <c r="F73" s="60"/>
      <c r="G73" s="45"/>
      <c r="H73" s="24"/>
      <c r="I73" s="24"/>
      <c r="J73" s="60" t="n">
        <v>12.4</v>
      </c>
      <c r="K73" s="60"/>
      <c r="L73" s="28" t="n">
        <v>739.97</v>
      </c>
    </row>
    <row r="74" customFormat="false" ht="12.75" hidden="false" customHeight="false" outlineLevel="0" collapsed="false">
      <c r="A74" s="24" t="n">
        <v>65</v>
      </c>
      <c r="B74" s="43" t="n">
        <v>87</v>
      </c>
      <c r="C74" s="44" t="s">
        <v>1259</v>
      </c>
      <c r="D74" s="44" t="s">
        <v>1260</v>
      </c>
      <c r="E74" s="61" t="n">
        <v>309.77</v>
      </c>
      <c r="F74" s="60"/>
      <c r="G74" s="45"/>
      <c r="H74" s="24"/>
      <c r="I74" s="24"/>
      <c r="J74" s="60" t="n">
        <v>5.9</v>
      </c>
      <c r="K74" s="60"/>
      <c r="L74" s="28" t="n">
        <v>303.87</v>
      </c>
    </row>
    <row r="75" customFormat="false" ht="12.75" hidden="false" customHeight="false" outlineLevel="0" collapsed="false">
      <c r="A75" s="24" t="n">
        <v>66</v>
      </c>
      <c r="B75" s="43" t="n">
        <v>88</v>
      </c>
      <c r="C75" s="44" t="s">
        <v>1261</v>
      </c>
      <c r="D75" s="44" t="s">
        <v>1262</v>
      </c>
      <c r="E75" s="61" t="n">
        <v>309.13</v>
      </c>
      <c r="F75" s="60"/>
      <c r="G75" s="45"/>
      <c r="H75" s="24"/>
      <c r="I75" s="24"/>
      <c r="J75" s="60" t="n">
        <v>6.8</v>
      </c>
      <c r="K75" s="60"/>
      <c r="L75" s="28" t="n">
        <v>302.33</v>
      </c>
    </row>
    <row r="76" customFormat="false" ht="12.75" hidden="false" customHeight="false" outlineLevel="0" collapsed="false">
      <c r="A76" s="24" t="n">
        <v>67</v>
      </c>
      <c r="B76" s="43" t="n">
        <v>89</v>
      </c>
      <c r="C76" s="44" t="s">
        <v>1263</v>
      </c>
      <c r="D76" s="44" t="s">
        <v>1264</v>
      </c>
      <c r="E76" s="61" t="n">
        <v>305.5</v>
      </c>
      <c r="F76" s="60"/>
      <c r="G76" s="45"/>
      <c r="H76" s="24"/>
      <c r="I76" s="24"/>
      <c r="J76" s="60" t="n">
        <v>3.1</v>
      </c>
      <c r="K76" s="60"/>
      <c r="L76" s="28" t="n">
        <v>302.4</v>
      </c>
    </row>
    <row r="77" customFormat="false" ht="12.75" hidden="false" customHeight="false" outlineLevel="0" collapsed="false">
      <c r="A77" s="24" t="n">
        <v>68</v>
      </c>
      <c r="B77" s="43" t="n">
        <v>90</v>
      </c>
      <c r="C77" s="44" t="s">
        <v>1265</v>
      </c>
      <c r="D77" s="44" t="s">
        <v>1266</v>
      </c>
      <c r="E77" s="61" t="n">
        <v>302.5</v>
      </c>
      <c r="F77" s="60"/>
      <c r="G77" s="45"/>
      <c r="H77" s="24"/>
      <c r="I77" s="24"/>
      <c r="J77" s="60" t="n">
        <v>5.8</v>
      </c>
      <c r="K77" s="60"/>
      <c r="L77" s="28" t="n">
        <v>296.7</v>
      </c>
    </row>
    <row r="78" customFormat="false" ht="12.75" hidden="false" customHeight="false" outlineLevel="0" collapsed="false">
      <c r="A78" s="24" t="n">
        <v>69</v>
      </c>
      <c r="B78" s="43" t="s">
        <v>1267</v>
      </c>
      <c r="C78" s="44" t="s">
        <v>1268</v>
      </c>
      <c r="D78" s="44" t="s">
        <v>1269</v>
      </c>
      <c r="E78" s="61" t="n">
        <v>305.66</v>
      </c>
      <c r="F78" s="60"/>
      <c r="G78" s="45"/>
      <c r="H78" s="24"/>
      <c r="I78" s="24"/>
      <c r="J78" s="60" t="n">
        <v>6.2</v>
      </c>
      <c r="K78" s="60"/>
      <c r="L78" s="28" t="n">
        <v>299.46</v>
      </c>
    </row>
    <row r="79" customFormat="false" ht="12.75" hidden="false" customHeight="false" outlineLevel="0" collapsed="false">
      <c r="A79" s="24" t="n">
        <v>70</v>
      </c>
      <c r="B79" s="43" t="n">
        <v>91</v>
      </c>
      <c r="C79" s="44" t="s">
        <v>1270</v>
      </c>
      <c r="D79" s="44" t="s">
        <v>549</v>
      </c>
      <c r="E79" s="61" t="n">
        <v>293.22</v>
      </c>
      <c r="F79" s="60"/>
      <c r="G79" s="45"/>
      <c r="H79" s="24"/>
      <c r="I79" s="24"/>
      <c r="J79" s="60" t="n">
        <v>15.9</v>
      </c>
      <c r="K79" s="60"/>
      <c r="L79" s="28" t="n">
        <v>277.32</v>
      </c>
    </row>
    <row r="80" customFormat="false" ht="12.75" hidden="false" customHeight="false" outlineLevel="0" collapsed="false">
      <c r="A80" s="24" t="n">
        <v>71</v>
      </c>
      <c r="B80" s="43" t="n">
        <v>92</v>
      </c>
      <c r="C80" s="44" t="s">
        <v>1271</v>
      </c>
      <c r="D80" s="44" t="s">
        <v>1272</v>
      </c>
      <c r="E80" s="61" t="n">
        <v>305.66</v>
      </c>
      <c r="F80" s="60"/>
      <c r="G80" s="45"/>
      <c r="H80" s="24"/>
      <c r="I80" s="24"/>
      <c r="J80" s="60" t="n">
        <v>8.6</v>
      </c>
      <c r="K80" s="60"/>
      <c r="L80" s="28" t="n">
        <v>297.06</v>
      </c>
    </row>
    <row r="81" customFormat="false" ht="12.75" hidden="false" customHeight="false" outlineLevel="0" collapsed="false">
      <c r="A81" s="24" t="n">
        <v>72</v>
      </c>
      <c r="B81" s="32" t="s">
        <v>1273</v>
      </c>
      <c r="C81" s="32" t="s">
        <v>1274</v>
      </c>
      <c r="D81" s="32" t="s">
        <v>1275</v>
      </c>
      <c r="E81" s="61" t="n">
        <v>331.2</v>
      </c>
      <c r="F81" s="60"/>
      <c r="G81" s="24"/>
      <c r="H81" s="24"/>
      <c r="I81" s="24"/>
      <c r="J81" s="60" t="n">
        <v>1.8</v>
      </c>
      <c r="K81" s="60"/>
      <c r="L81" s="28" t="n">
        <v>329.4</v>
      </c>
    </row>
    <row r="82" customFormat="false" ht="12.75" hidden="false" customHeight="false" outlineLevel="0" collapsed="false">
      <c r="A82" s="24" t="n">
        <v>73</v>
      </c>
      <c r="B82" s="43" t="n">
        <v>93</v>
      </c>
      <c r="C82" s="32" t="s">
        <v>1276</v>
      </c>
      <c r="D82" s="32" t="s">
        <v>1277</v>
      </c>
      <c r="E82" s="61" t="n">
        <v>315.31</v>
      </c>
      <c r="F82" s="60"/>
      <c r="G82" s="24"/>
      <c r="H82" s="24"/>
      <c r="I82" s="24"/>
      <c r="J82" s="60" t="n">
        <v>5.3</v>
      </c>
      <c r="K82" s="60"/>
      <c r="L82" s="28" t="n">
        <v>310.01</v>
      </c>
    </row>
    <row r="83" customFormat="false" ht="12.75" hidden="false" customHeight="false" outlineLevel="0" collapsed="false">
      <c r="A83" s="24" t="n">
        <v>74</v>
      </c>
      <c r="B83" s="32" t="s">
        <v>1278</v>
      </c>
      <c r="C83" s="32" t="s">
        <v>1171</v>
      </c>
      <c r="D83" s="32" t="s">
        <v>1279</v>
      </c>
      <c r="E83" s="61" t="n">
        <v>383.71</v>
      </c>
      <c r="F83" s="60"/>
      <c r="G83" s="24"/>
      <c r="H83" s="24"/>
      <c r="I83" s="24"/>
      <c r="J83" s="60" t="n">
        <v>4.2</v>
      </c>
      <c r="K83" s="60"/>
      <c r="L83" s="28" t="n">
        <v>379.51</v>
      </c>
    </row>
    <row r="84" customFormat="false" ht="12.75" hidden="false" customHeight="false" outlineLevel="0" collapsed="false">
      <c r="A84" s="24" t="n">
        <v>75</v>
      </c>
      <c r="B84" s="43" t="n">
        <v>94</v>
      </c>
      <c r="C84" s="32" t="s">
        <v>1280</v>
      </c>
      <c r="D84" s="32" t="s">
        <v>1281</v>
      </c>
      <c r="E84" s="61" t="n">
        <v>291.12</v>
      </c>
      <c r="F84" s="60"/>
      <c r="G84" s="24"/>
      <c r="H84" s="24"/>
      <c r="I84" s="24"/>
      <c r="J84" s="60" t="n">
        <v>6.3</v>
      </c>
      <c r="K84" s="60"/>
      <c r="L84" s="28" t="n">
        <v>284.82</v>
      </c>
    </row>
    <row r="85" customFormat="false" ht="12.75" hidden="false" customHeight="false" outlineLevel="0" collapsed="false">
      <c r="A85" s="24" t="n">
        <v>76</v>
      </c>
      <c r="B85" s="32" t="n">
        <v>95</v>
      </c>
      <c r="C85" s="32" t="s">
        <v>1282</v>
      </c>
      <c r="D85" s="32" t="s">
        <v>1283</v>
      </c>
      <c r="E85" s="61" t="n">
        <v>296.67</v>
      </c>
      <c r="F85" s="60"/>
      <c r="G85" s="24"/>
      <c r="H85" s="24"/>
      <c r="I85" s="24"/>
      <c r="J85" s="60" t="n">
        <v>3.6</v>
      </c>
      <c r="K85" s="60"/>
      <c r="L85" s="28" t="n">
        <v>293.07</v>
      </c>
    </row>
    <row r="86" customFormat="false" ht="12.75" hidden="false" customHeight="false" outlineLevel="0" collapsed="false">
      <c r="A86" s="24" t="n">
        <v>77</v>
      </c>
      <c r="B86" s="43" t="n">
        <v>96</v>
      </c>
      <c r="C86" s="32" t="s">
        <v>1284</v>
      </c>
      <c r="D86" s="32" t="s">
        <v>1285</v>
      </c>
      <c r="E86" s="61" t="n">
        <v>268.18</v>
      </c>
      <c r="F86" s="60"/>
      <c r="G86" s="24"/>
      <c r="H86" s="24"/>
      <c r="I86" s="24"/>
      <c r="J86" s="60" t="n">
        <v>11.1</v>
      </c>
      <c r="K86" s="60"/>
      <c r="L86" s="28" t="n">
        <v>257.08</v>
      </c>
    </row>
    <row r="87" customFormat="false" ht="12.75" hidden="false" customHeight="false" outlineLevel="0" collapsed="false">
      <c r="A87" s="24" t="n">
        <v>78</v>
      </c>
      <c r="B87" s="32" t="n">
        <v>97</v>
      </c>
      <c r="C87" s="32" t="s">
        <v>1286</v>
      </c>
      <c r="D87" s="32" t="s">
        <v>1243</v>
      </c>
      <c r="E87" s="61" t="n">
        <v>237.82</v>
      </c>
      <c r="F87" s="60"/>
      <c r="G87" s="24"/>
      <c r="H87" s="24"/>
      <c r="I87" s="24"/>
      <c r="J87" s="60" t="n">
        <v>7.9</v>
      </c>
      <c r="K87" s="60"/>
      <c r="L87" s="28" t="n">
        <v>229.92</v>
      </c>
    </row>
    <row r="88" customFormat="false" ht="12.75" hidden="false" customHeight="false" outlineLevel="0" collapsed="false">
      <c r="A88" s="24" t="n">
        <v>79</v>
      </c>
      <c r="B88" s="43" t="n">
        <v>98</v>
      </c>
      <c r="C88" s="32" t="s">
        <v>1287</v>
      </c>
      <c r="D88" s="32" t="s">
        <v>1288</v>
      </c>
      <c r="E88" s="61" t="n">
        <v>239.1</v>
      </c>
      <c r="F88" s="60"/>
      <c r="G88" s="24"/>
      <c r="H88" s="24"/>
      <c r="I88" s="24"/>
      <c r="J88" s="60" t="n">
        <v>5.8</v>
      </c>
      <c r="K88" s="60"/>
      <c r="L88" s="28" t="n">
        <v>233.3</v>
      </c>
    </row>
    <row r="89" customFormat="false" ht="12.75" hidden="false" customHeight="false" outlineLevel="0" collapsed="false">
      <c r="A89" s="24" t="n">
        <v>80</v>
      </c>
      <c r="B89" s="32" t="n">
        <v>99</v>
      </c>
      <c r="C89" s="32" t="s">
        <v>1289</v>
      </c>
      <c r="D89" s="32" t="s">
        <v>1290</v>
      </c>
      <c r="E89" s="61" t="n">
        <v>239.65</v>
      </c>
      <c r="F89" s="60"/>
      <c r="G89" s="24"/>
      <c r="H89" s="24"/>
      <c r="I89" s="24"/>
      <c r="J89" s="60" t="n">
        <v>6.5</v>
      </c>
      <c r="K89" s="60"/>
      <c r="L89" s="28" t="n">
        <v>233.15</v>
      </c>
    </row>
    <row r="90" customFormat="false" ht="12.75" hidden="false" customHeight="false" outlineLevel="0" collapsed="false">
      <c r="A90" s="24" t="n">
        <v>81</v>
      </c>
      <c r="B90" s="43" t="n">
        <v>100</v>
      </c>
      <c r="C90" s="32" t="s">
        <v>1291</v>
      </c>
      <c r="D90" s="32" t="s">
        <v>1292</v>
      </c>
      <c r="E90" s="61" t="n">
        <v>238.41</v>
      </c>
      <c r="F90" s="60"/>
      <c r="G90" s="24"/>
      <c r="H90" s="24"/>
      <c r="I90" s="24"/>
      <c r="J90" s="60" t="n">
        <v>11.2</v>
      </c>
      <c r="K90" s="60"/>
      <c r="L90" s="28" t="n">
        <v>227.21</v>
      </c>
    </row>
    <row r="91" customFormat="false" ht="12.75" hidden="false" customHeight="false" outlineLevel="0" collapsed="false">
      <c r="A91" s="24" t="n">
        <v>82</v>
      </c>
      <c r="B91" s="32" t="n">
        <v>101</v>
      </c>
      <c r="C91" s="32" t="s">
        <v>1293</v>
      </c>
      <c r="D91" s="32" t="s">
        <v>1294</v>
      </c>
      <c r="E91" s="61" t="n">
        <v>239.21</v>
      </c>
      <c r="F91" s="60"/>
      <c r="G91" s="24"/>
      <c r="H91" s="24"/>
      <c r="I91" s="24"/>
      <c r="J91" s="60" t="n">
        <v>8.8</v>
      </c>
      <c r="K91" s="60"/>
      <c r="L91" s="28" t="n">
        <v>230.41</v>
      </c>
    </row>
    <row r="92" customFormat="false" ht="12.75" hidden="false" customHeight="false" outlineLevel="0" collapsed="false">
      <c r="A92" s="24" t="n">
        <v>83</v>
      </c>
      <c r="B92" s="32" t="n">
        <v>103</v>
      </c>
      <c r="C92" s="32" t="s">
        <v>1295</v>
      </c>
      <c r="D92" s="32" t="s">
        <v>1296</v>
      </c>
      <c r="E92" s="61" t="n">
        <v>198.3</v>
      </c>
      <c r="F92" s="60"/>
      <c r="G92" s="24"/>
      <c r="H92" s="24"/>
      <c r="I92" s="24"/>
      <c r="J92" s="60" t="n">
        <v>10.2</v>
      </c>
      <c r="K92" s="60"/>
      <c r="L92" s="28" t="n">
        <v>188.1</v>
      </c>
    </row>
    <row r="93" customFormat="false" ht="12.75" hidden="false" customHeight="false" outlineLevel="0" collapsed="false">
      <c r="A93" s="24" t="n">
        <v>84</v>
      </c>
      <c r="B93" s="32" t="n">
        <v>106</v>
      </c>
      <c r="C93" s="32" t="s">
        <v>1297</v>
      </c>
      <c r="D93" s="32" t="s">
        <v>1298</v>
      </c>
      <c r="E93" s="61" t="n">
        <v>171.1</v>
      </c>
      <c r="F93" s="60"/>
      <c r="G93" s="24"/>
      <c r="H93" s="24"/>
      <c r="I93" s="24"/>
      <c r="J93" s="60" t="n">
        <v>16.3</v>
      </c>
      <c r="K93" s="60"/>
      <c r="L93" s="61" t="n">
        <v>154.8</v>
      </c>
    </row>
    <row r="94" customFormat="false" ht="12.75" hidden="false" customHeight="false" outlineLevel="0" collapsed="false">
      <c r="A94" s="24" t="n">
        <v>85</v>
      </c>
      <c r="B94" s="32" t="n">
        <v>107</v>
      </c>
      <c r="C94" s="32" t="s">
        <v>1299</v>
      </c>
      <c r="D94" s="32" t="s">
        <v>1281</v>
      </c>
      <c r="E94" s="61" t="n">
        <v>189.5</v>
      </c>
      <c r="F94" s="60"/>
      <c r="G94" s="24"/>
      <c r="H94" s="24"/>
      <c r="I94" s="24"/>
      <c r="J94" s="60" t="n">
        <v>4.7</v>
      </c>
      <c r="K94" s="60"/>
      <c r="L94" s="28" t="n">
        <v>184.8</v>
      </c>
    </row>
    <row r="95" customFormat="false" ht="12.75" hidden="false" customHeight="false" outlineLevel="0" collapsed="false">
      <c r="A95" s="24" t="n">
        <v>86</v>
      </c>
      <c r="B95" s="32" t="n">
        <v>109</v>
      </c>
      <c r="C95" s="32" t="s">
        <v>1300</v>
      </c>
      <c r="D95" s="32" t="s">
        <v>1301</v>
      </c>
      <c r="E95" s="61" t="n">
        <v>173.6</v>
      </c>
      <c r="F95" s="60"/>
      <c r="G95" s="24"/>
      <c r="H95" s="24"/>
      <c r="I95" s="24"/>
      <c r="J95" s="60" t="n">
        <v>12.8</v>
      </c>
      <c r="K95" s="60"/>
      <c r="L95" s="28" t="n">
        <v>160.8</v>
      </c>
    </row>
    <row r="96" customFormat="false" ht="12.75" hidden="false" customHeight="false" outlineLevel="0" collapsed="false">
      <c r="B96" s="65"/>
    </row>
    <row r="97" customFormat="false" ht="12.75" hidden="false" customHeight="false" outlineLevel="0" collapsed="false">
      <c r="B97" s="65"/>
    </row>
    <row r="98" customFormat="false" ht="12.75" hidden="false" customHeight="false" outlineLevel="0" collapsed="false">
      <c r="B98" s="65"/>
    </row>
    <row r="99" customFormat="false" ht="12.75" hidden="false" customHeight="false" outlineLevel="0" collapsed="false">
      <c r="B99" s="65"/>
    </row>
    <row r="100" customFormat="false" ht="12.75" hidden="false" customHeight="false" outlineLevel="0" collapsed="false">
      <c r="B100" s="65"/>
    </row>
    <row r="101" customFormat="false" ht="12.75" hidden="false" customHeight="false" outlineLevel="0" collapsed="false">
      <c r="B101" s="65"/>
    </row>
    <row r="102" customFormat="false" ht="12.75" hidden="false" customHeight="false" outlineLevel="0" collapsed="false">
      <c r="B102" s="65"/>
    </row>
    <row r="103" customFormat="false" ht="12.75" hidden="false" customHeight="false" outlineLevel="0" collapsed="false">
      <c r="B103" s="65"/>
    </row>
    <row r="104" customFormat="false" ht="12.75" hidden="false" customHeight="false" outlineLevel="0" collapsed="false">
      <c r="B104" s="65"/>
    </row>
    <row r="105" customFormat="false" ht="12.75" hidden="false" customHeight="false" outlineLevel="0" collapsed="false">
      <c r="B105" s="65"/>
    </row>
    <row r="106" customFormat="false" ht="12.75" hidden="false" customHeight="false" outlineLevel="0" collapsed="false">
      <c r="B106" s="65"/>
    </row>
    <row r="107" customFormat="false" ht="12.75" hidden="false" customHeight="false" outlineLevel="0" collapsed="false">
      <c r="B107" s="65"/>
    </row>
    <row r="108" customFormat="false" ht="12.75" hidden="false" customHeight="false" outlineLevel="0" collapsed="false">
      <c r="B108" s="65"/>
    </row>
    <row r="109" customFormat="false" ht="12.75" hidden="false" customHeight="false" outlineLevel="0" collapsed="false">
      <c r="B109" s="65"/>
    </row>
    <row r="110" customFormat="false" ht="12.75" hidden="false" customHeight="false" outlineLevel="0" collapsed="false">
      <c r="B110" s="65"/>
    </row>
    <row r="111" customFormat="false" ht="12.75" hidden="false" customHeight="false" outlineLevel="0" collapsed="false">
      <c r="B111" s="65"/>
    </row>
    <row r="112" customFormat="false" ht="12.75" hidden="false" customHeight="false" outlineLevel="0" collapsed="false">
      <c r="B112" s="65"/>
    </row>
    <row r="113" customFormat="false" ht="12.75" hidden="false" customHeight="false" outlineLevel="0" collapsed="false">
      <c r="B113" s="65"/>
    </row>
    <row r="114" customFormat="false" ht="12.75" hidden="false" customHeight="false" outlineLevel="0" collapsed="false">
      <c r="B114" s="65"/>
    </row>
    <row r="115" customFormat="false" ht="12.75" hidden="false" customHeight="false" outlineLevel="0" collapsed="false">
      <c r="B115" s="65"/>
    </row>
  </sheetData>
  <mergeCells count="5">
    <mergeCell ref="B1:L1"/>
    <mergeCell ref="B2:L2"/>
    <mergeCell ref="B3:L3"/>
    <mergeCell ref="A5:L5"/>
    <mergeCell ref="G7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66"/>
    <pageSetUpPr fitToPage="false"/>
  </sheetPr>
  <dimension ref="A1:L7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L28" activeCellId="0" sqref="L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8.28"/>
    <col collapsed="false" customWidth="true" hidden="false" outlineLevel="0" max="3" min="3" style="0" width="11.85"/>
    <col collapsed="false" customWidth="true" hidden="false" outlineLevel="0" max="4" min="4" style="0" width="13.85"/>
    <col collapsed="false" customWidth="true" hidden="false" outlineLevel="0" max="6" min="6" style="0" width="10.56"/>
    <col collapsed="false" customWidth="true" hidden="false" outlineLevel="0" max="8" min="7" style="0" width="10.99"/>
    <col collapsed="false" customWidth="true" hidden="false" outlineLevel="0" max="9" min="9" style="0" width="10.71"/>
    <col collapsed="false" customWidth="true" hidden="false" outlineLevel="0" max="10" min="10" style="0" width="10.56"/>
    <col collapsed="false" customWidth="true" hidden="false" outlineLevel="0" max="11" min="11" style="0" width="10.41"/>
  </cols>
  <sheetData>
    <row r="1" customFormat="false" ht="12.75" hidden="false" customHeight="false" outlineLevel="0" collapsed="false">
      <c r="B1" s="1" t="s">
        <v>47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B2" s="1" t="s">
        <v>48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B3" s="1" t="s">
        <v>49</v>
      </c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2.75" hidden="false" customHeight="false" outlineLevel="0" collapsed="false">
      <c r="B7" s="4" t="s">
        <v>4</v>
      </c>
      <c r="C7" s="5" t="s">
        <v>5</v>
      </c>
      <c r="D7" s="6"/>
      <c r="F7" s="4" t="s">
        <v>6</v>
      </c>
      <c r="G7" s="35" t="s">
        <v>1302</v>
      </c>
      <c r="H7" s="35"/>
      <c r="I7" s="2" t="s">
        <v>8</v>
      </c>
      <c r="J7" s="9" t="n">
        <v>2805</v>
      </c>
      <c r="K7" s="9"/>
      <c r="L7" s="8" t="s">
        <v>1144</v>
      </c>
    </row>
    <row r="9" customFormat="false" ht="76.5" hidden="false" customHeight="false" outlineLevel="0" collapsed="false">
      <c r="A9" s="10" t="s">
        <v>10</v>
      </c>
      <c r="B9" s="11" t="s">
        <v>11</v>
      </c>
      <c r="C9" s="10" t="s">
        <v>12</v>
      </c>
      <c r="D9" s="10" t="s">
        <v>13</v>
      </c>
      <c r="E9" s="12" t="s">
        <v>14</v>
      </c>
      <c r="F9" s="11" t="s">
        <v>589</v>
      </c>
      <c r="G9" s="11" t="s">
        <v>16</v>
      </c>
      <c r="H9" s="11" t="s">
        <v>17</v>
      </c>
      <c r="I9" s="11" t="s">
        <v>18</v>
      </c>
      <c r="J9" s="11" t="s">
        <v>1145</v>
      </c>
      <c r="K9" s="11" t="s">
        <v>20</v>
      </c>
      <c r="L9" s="13" t="s">
        <v>1146</v>
      </c>
    </row>
    <row r="10" customFormat="false" ht="12.75" hidden="false" customHeight="false" outlineLevel="0" collapsed="false">
      <c r="A10" s="24" t="n">
        <v>1</v>
      </c>
      <c r="B10" s="43" t="n">
        <v>1</v>
      </c>
      <c r="C10" s="44" t="s">
        <v>1303</v>
      </c>
      <c r="D10" s="44" t="s">
        <v>1304</v>
      </c>
      <c r="E10" s="60" t="n">
        <v>278.6</v>
      </c>
      <c r="F10" s="60"/>
      <c r="G10" s="28"/>
      <c r="H10" s="28"/>
      <c r="I10" s="66"/>
      <c r="J10" s="60" t="n">
        <v>6.2</v>
      </c>
      <c r="K10" s="28"/>
      <c r="L10" s="45" t="n">
        <f aca="false">E10-J10</f>
        <v>272.4</v>
      </c>
    </row>
    <row r="11" customFormat="false" ht="12.75" hidden="false" customHeight="false" outlineLevel="0" collapsed="false">
      <c r="A11" s="24" t="n">
        <v>2</v>
      </c>
      <c r="B11" s="43" t="n">
        <v>2</v>
      </c>
      <c r="C11" s="44" t="s">
        <v>1305</v>
      </c>
      <c r="D11" s="44" t="s">
        <v>1306</v>
      </c>
      <c r="E11" s="61" t="n">
        <v>249.41</v>
      </c>
      <c r="F11" s="60"/>
      <c r="G11" s="28"/>
      <c r="H11" s="28"/>
      <c r="I11" s="66"/>
      <c r="J11" s="60" t="n">
        <v>8.2</v>
      </c>
      <c r="K11" s="28"/>
      <c r="L11" s="45" t="n">
        <f aca="false">E11-J11</f>
        <v>241.21</v>
      </c>
    </row>
    <row r="12" customFormat="false" ht="12.75" hidden="false" customHeight="false" outlineLevel="0" collapsed="false">
      <c r="A12" s="24" t="n">
        <v>3</v>
      </c>
      <c r="B12" s="43" t="n">
        <v>3</v>
      </c>
      <c r="C12" s="44" t="s">
        <v>1307</v>
      </c>
      <c r="D12" s="44" t="s">
        <v>1308</v>
      </c>
      <c r="E12" s="61" t="n">
        <v>237</v>
      </c>
      <c r="F12" s="60"/>
      <c r="G12" s="28"/>
      <c r="H12" s="28"/>
      <c r="I12" s="66"/>
      <c r="J12" s="60" t="n">
        <v>15.8</v>
      </c>
      <c r="K12" s="28"/>
      <c r="L12" s="45" t="n">
        <f aca="false">E12-J12</f>
        <v>221.2</v>
      </c>
    </row>
    <row r="13" customFormat="false" ht="12.75" hidden="false" customHeight="false" outlineLevel="0" collapsed="false">
      <c r="A13" s="24" t="n">
        <v>4</v>
      </c>
      <c r="B13" s="43" t="n">
        <v>4</v>
      </c>
      <c r="C13" s="44" t="s">
        <v>1309</v>
      </c>
      <c r="D13" s="44" t="s">
        <v>1310</v>
      </c>
      <c r="E13" s="61" t="n">
        <v>129.8</v>
      </c>
      <c r="F13" s="60"/>
      <c r="G13" s="28"/>
      <c r="H13" s="28"/>
      <c r="I13" s="66"/>
      <c r="J13" s="60" t="n">
        <v>39.8</v>
      </c>
      <c r="K13" s="28"/>
      <c r="L13" s="45" t="n">
        <f aca="false">E13-J13</f>
        <v>90</v>
      </c>
    </row>
    <row r="14" customFormat="false" ht="12.75" hidden="false" customHeight="false" outlineLevel="0" collapsed="false">
      <c r="A14" s="24" t="n">
        <v>5</v>
      </c>
      <c r="B14" s="43" t="n">
        <v>7</v>
      </c>
      <c r="C14" s="44" t="s">
        <v>1311</v>
      </c>
      <c r="D14" s="44" t="s">
        <v>1312</v>
      </c>
      <c r="E14" s="61" t="n">
        <v>149.8</v>
      </c>
      <c r="F14" s="60"/>
      <c r="G14" s="28"/>
      <c r="H14" s="28"/>
      <c r="I14" s="66"/>
      <c r="J14" s="60" t="n">
        <v>14.8</v>
      </c>
      <c r="K14" s="28"/>
      <c r="L14" s="45" t="n">
        <v>135</v>
      </c>
    </row>
    <row r="15" customFormat="false" ht="12.75" hidden="false" customHeight="false" outlineLevel="0" collapsed="false">
      <c r="A15" s="24" t="n">
        <v>6</v>
      </c>
      <c r="B15" s="43" t="n">
        <v>8</v>
      </c>
      <c r="C15" s="44" t="s">
        <v>1313</v>
      </c>
      <c r="D15" s="44" t="s">
        <v>1314</v>
      </c>
      <c r="E15" s="61" t="n">
        <v>146.66</v>
      </c>
      <c r="F15" s="60"/>
      <c r="G15" s="28"/>
      <c r="H15" s="28"/>
      <c r="I15" s="66"/>
      <c r="J15" s="60" t="n">
        <v>13.4</v>
      </c>
      <c r="K15" s="28"/>
      <c r="L15" s="45" t="n">
        <v>133.26</v>
      </c>
    </row>
    <row r="16" customFormat="false" ht="12.75" hidden="false" customHeight="false" outlineLevel="0" collapsed="false">
      <c r="A16" s="24" t="n">
        <v>7</v>
      </c>
      <c r="B16" s="43" t="n">
        <v>9</v>
      </c>
      <c r="C16" s="44" t="s">
        <v>1315</v>
      </c>
      <c r="D16" s="44" t="s">
        <v>1316</v>
      </c>
      <c r="E16" s="61" t="n">
        <v>150.19</v>
      </c>
      <c r="F16" s="60"/>
      <c r="G16" s="28"/>
      <c r="H16" s="28"/>
      <c r="I16" s="66"/>
      <c r="J16" s="60" t="n">
        <v>1.3</v>
      </c>
      <c r="K16" s="28"/>
      <c r="L16" s="45" t="n">
        <v>148.89</v>
      </c>
    </row>
    <row r="17" customFormat="false" ht="12.75" hidden="false" customHeight="false" outlineLevel="0" collapsed="false">
      <c r="A17" s="24" t="n">
        <v>8</v>
      </c>
      <c r="B17" s="43" t="n">
        <v>10</v>
      </c>
      <c r="C17" s="44" t="s">
        <v>1315</v>
      </c>
      <c r="D17" s="44" t="s">
        <v>1317</v>
      </c>
      <c r="E17" s="61" t="n">
        <v>152.14</v>
      </c>
      <c r="F17" s="60"/>
      <c r="G17" s="28"/>
      <c r="H17" s="28"/>
      <c r="I17" s="66"/>
      <c r="J17" s="60" t="n">
        <v>2.4</v>
      </c>
      <c r="K17" s="28"/>
      <c r="L17" s="45" t="n">
        <v>149.74</v>
      </c>
    </row>
    <row r="18" customFormat="false" ht="12.75" hidden="false" customHeight="false" outlineLevel="0" collapsed="false">
      <c r="A18" s="24" t="n">
        <v>9</v>
      </c>
      <c r="B18" s="43" t="n">
        <v>11</v>
      </c>
      <c r="C18" s="44" t="s">
        <v>1318</v>
      </c>
      <c r="D18" s="44" t="s">
        <v>1319</v>
      </c>
      <c r="E18" s="61" t="n">
        <v>163.33</v>
      </c>
      <c r="F18" s="60"/>
      <c r="G18" s="28"/>
      <c r="H18" s="28"/>
      <c r="I18" s="66"/>
      <c r="J18" s="60" t="n">
        <v>5.8</v>
      </c>
      <c r="K18" s="28"/>
      <c r="L18" s="45" t="n">
        <v>157.53</v>
      </c>
    </row>
    <row r="19" customFormat="false" ht="12.75" hidden="false" customHeight="false" outlineLevel="0" collapsed="false">
      <c r="A19" s="24" t="n">
        <v>10</v>
      </c>
      <c r="B19" s="43" t="n">
        <v>12</v>
      </c>
      <c r="C19" s="44" t="s">
        <v>1320</v>
      </c>
      <c r="D19" s="44" t="s">
        <v>1321</v>
      </c>
      <c r="E19" s="61" t="n">
        <v>203.33</v>
      </c>
      <c r="F19" s="60"/>
      <c r="G19" s="28"/>
      <c r="H19" s="28"/>
      <c r="I19" s="66"/>
      <c r="J19" s="60" t="n">
        <v>0.1</v>
      </c>
      <c r="K19" s="28"/>
      <c r="L19" s="45" t="n">
        <v>203.23</v>
      </c>
    </row>
    <row r="20" customFormat="false" ht="12.75" hidden="false" customHeight="false" outlineLevel="0" collapsed="false">
      <c r="A20" s="24" t="n">
        <v>11</v>
      </c>
      <c r="B20" s="43" t="s">
        <v>1322</v>
      </c>
      <c r="C20" s="44" t="s">
        <v>1323</v>
      </c>
      <c r="D20" s="44" t="s">
        <v>1324</v>
      </c>
      <c r="E20" s="61" t="n">
        <v>187.81</v>
      </c>
      <c r="F20" s="60"/>
      <c r="G20" s="28"/>
      <c r="H20" s="28"/>
      <c r="I20" s="66"/>
      <c r="J20" s="60" t="n">
        <v>0.6</v>
      </c>
      <c r="K20" s="28"/>
      <c r="L20" s="45" t="n">
        <v>187.21</v>
      </c>
    </row>
    <row r="21" customFormat="false" ht="12.75" hidden="false" customHeight="false" outlineLevel="0" collapsed="false">
      <c r="A21" s="24" t="n">
        <v>12</v>
      </c>
      <c r="B21" s="43" t="n">
        <v>13</v>
      </c>
      <c r="C21" s="44" t="s">
        <v>1325</v>
      </c>
      <c r="D21" s="44" t="s">
        <v>130</v>
      </c>
      <c r="E21" s="61" t="n">
        <v>234.54</v>
      </c>
      <c r="F21" s="60"/>
      <c r="G21" s="28"/>
      <c r="H21" s="28"/>
      <c r="I21" s="66"/>
      <c r="J21" s="60" t="n">
        <v>0.05</v>
      </c>
      <c r="K21" s="28"/>
      <c r="L21" s="45" t="n">
        <v>234.49</v>
      </c>
    </row>
    <row r="22" customFormat="false" ht="12.75" hidden="false" customHeight="false" outlineLevel="0" collapsed="false">
      <c r="A22" s="24" t="n">
        <v>13</v>
      </c>
      <c r="B22" s="43" t="n">
        <v>14</v>
      </c>
      <c r="C22" s="44" t="s">
        <v>1326</v>
      </c>
      <c r="D22" s="44" t="s">
        <v>1327</v>
      </c>
      <c r="E22" s="61" t="n">
        <v>197.05</v>
      </c>
      <c r="F22" s="60"/>
      <c r="G22" s="28"/>
      <c r="H22" s="28"/>
      <c r="I22" s="66"/>
      <c r="J22" s="60" t="n">
        <v>3.9</v>
      </c>
      <c r="K22" s="28"/>
      <c r="L22" s="45" t="n">
        <v>193.15</v>
      </c>
    </row>
    <row r="23" customFormat="false" ht="12.75" hidden="false" customHeight="false" outlineLevel="0" collapsed="false">
      <c r="A23" s="24" t="n">
        <v>14</v>
      </c>
      <c r="B23" s="43" t="n">
        <v>15</v>
      </c>
      <c r="C23" s="44" t="s">
        <v>1328</v>
      </c>
      <c r="D23" s="44" t="s">
        <v>1329</v>
      </c>
      <c r="E23" s="61" t="n">
        <v>238.71</v>
      </c>
      <c r="F23" s="60"/>
      <c r="G23" s="28"/>
      <c r="H23" s="28"/>
      <c r="I23" s="66"/>
      <c r="J23" s="60" t="n">
        <v>0.8</v>
      </c>
      <c r="K23" s="28"/>
      <c r="L23" s="45" t="n">
        <v>237.91</v>
      </c>
    </row>
    <row r="24" customFormat="false" ht="12.75" hidden="false" customHeight="false" outlineLevel="0" collapsed="false">
      <c r="A24" s="24" t="n">
        <v>15</v>
      </c>
      <c r="B24" s="43" t="n">
        <v>16</v>
      </c>
      <c r="C24" s="44" t="s">
        <v>1330</v>
      </c>
      <c r="D24" s="44" t="s">
        <v>1331</v>
      </c>
      <c r="E24" s="61" t="n">
        <v>272.13</v>
      </c>
      <c r="F24" s="60"/>
      <c r="G24" s="28"/>
      <c r="H24" s="28"/>
      <c r="I24" s="66"/>
      <c r="J24" s="60" t="n">
        <v>2.1</v>
      </c>
      <c r="K24" s="28"/>
      <c r="L24" s="45" t="n">
        <v>270.03</v>
      </c>
    </row>
    <row r="25" customFormat="false" ht="12.75" hidden="false" customHeight="false" outlineLevel="0" collapsed="false">
      <c r="A25" s="24" t="n">
        <v>16</v>
      </c>
      <c r="B25" s="43" t="n">
        <v>17</v>
      </c>
      <c r="C25" s="44" t="s">
        <v>1332</v>
      </c>
      <c r="D25" s="44" t="s">
        <v>1333</v>
      </c>
      <c r="E25" s="61" t="n">
        <v>280.91</v>
      </c>
      <c r="F25" s="60"/>
      <c r="G25" s="28"/>
      <c r="H25" s="28"/>
      <c r="I25" s="66"/>
      <c r="J25" s="60" t="n">
        <v>1.1</v>
      </c>
      <c r="K25" s="28"/>
      <c r="L25" s="45" t="n">
        <v>279.81</v>
      </c>
    </row>
    <row r="26" customFormat="false" ht="12.75" hidden="false" customHeight="false" outlineLevel="0" collapsed="false">
      <c r="A26" s="24" t="n">
        <v>17</v>
      </c>
      <c r="B26" s="43" t="n">
        <v>19</v>
      </c>
      <c r="C26" s="44" t="s">
        <v>1334</v>
      </c>
      <c r="D26" s="44" t="s">
        <v>1335</v>
      </c>
      <c r="E26" s="61" t="n">
        <v>185.02</v>
      </c>
      <c r="F26" s="60"/>
      <c r="G26" s="28"/>
      <c r="H26" s="28"/>
      <c r="I26" s="66"/>
      <c r="J26" s="60" t="n">
        <v>5.8</v>
      </c>
      <c r="K26" s="28"/>
      <c r="L26" s="45" t="n">
        <v>179.22</v>
      </c>
    </row>
    <row r="27" customFormat="false" ht="12.75" hidden="false" customHeight="false" outlineLevel="0" collapsed="false">
      <c r="A27" s="24" t="n">
        <v>18</v>
      </c>
      <c r="B27" s="43" t="n">
        <v>21</v>
      </c>
      <c r="C27" s="44" t="s">
        <v>1293</v>
      </c>
      <c r="D27" s="44" t="s">
        <v>1336</v>
      </c>
      <c r="E27" s="61" t="n">
        <v>189.27</v>
      </c>
      <c r="F27" s="60"/>
      <c r="G27" s="28"/>
      <c r="H27" s="28"/>
      <c r="I27" s="66"/>
      <c r="J27" s="60" t="n">
        <v>1.2</v>
      </c>
      <c r="K27" s="28"/>
      <c r="L27" s="45" t="n">
        <v>188.07</v>
      </c>
    </row>
    <row r="28" customFormat="false" ht="12.75" hidden="false" customHeight="false" outlineLevel="0" collapsed="false">
      <c r="A28" s="24" t="n">
        <v>19</v>
      </c>
      <c r="B28" s="43" t="n">
        <v>23</v>
      </c>
      <c r="C28" s="44" t="s">
        <v>1337</v>
      </c>
      <c r="D28" s="44" t="s">
        <v>1338</v>
      </c>
      <c r="E28" s="61" t="n">
        <v>182.08</v>
      </c>
      <c r="F28" s="60"/>
      <c r="G28" s="28"/>
      <c r="H28" s="28"/>
      <c r="I28" s="66"/>
      <c r="J28" s="60" t="n">
        <v>1.8</v>
      </c>
      <c r="K28" s="28"/>
      <c r="L28" s="45" t="n">
        <v>180.28</v>
      </c>
    </row>
    <row r="29" customFormat="false" ht="12.75" hidden="false" customHeight="false" outlineLevel="0" collapsed="false">
      <c r="A29" s="24" t="n">
        <v>20</v>
      </c>
      <c r="B29" s="43" t="n">
        <v>24</v>
      </c>
      <c r="C29" s="44" t="s">
        <v>1339</v>
      </c>
      <c r="D29" s="44" t="s">
        <v>1340</v>
      </c>
      <c r="E29" s="61" t="n">
        <v>178.26</v>
      </c>
      <c r="F29" s="60"/>
      <c r="G29" s="28"/>
      <c r="H29" s="28"/>
      <c r="I29" s="66"/>
      <c r="J29" s="60" t="n">
        <v>5.4</v>
      </c>
      <c r="K29" s="28"/>
      <c r="L29" s="45" t="n">
        <v>172.86</v>
      </c>
    </row>
    <row r="30" customFormat="false" ht="12.75" hidden="false" customHeight="false" outlineLevel="0" collapsed="false">
      <c r="A30" s="24" t="n">
        <v>21</v>
      </c>
      <c r="B30" s="43" t="n">
        <v>25</v>
      </c>
      <c r="C30" s="44" t="s">
        <v>1341</v>
      </c>
      <c r="D30" s="44" t="s">
        <v>1342</v>
      </c>
      <c r="E30" s="61" t="n">
        <v>172.05</v>
      </c>
      <c r="F30" s="60"/>
      <c r="G30" s="28"/>
      <c r="H30" s="28"/>
      <c r="I30" s="66"/>
      <c r="J30" s="60" t="n">
        <v>5.6</v>
      </c>
      <c r="K30" s="28"/>
      <c r="L30" s="45" t="n">
        <v>166.45</v>
      </c>
    </row>
    <row r="31" customFormat="false" ht="12.75" hidden="false" customHeight="false" outlineLevel="0" collapsed="false">
      <c r="A31" s="24" t="n">
        <v>22</v>
      </c>
      <c r="B31" s="43" t="n">
        <v>28</v>
      </c>
      <c r="C31" s="44" t="s">
        <v>1343</v>
      </c>
      <c r="D31" s="44" t="s">
        <v>1344</v>
      </c>
      <c r="E31" s="61" t="n">
        <v>196.47</v>
      </c>
      <c r="F31" s="60"/>
      <c r="G31" s="28"/>
      <c r="H31" s="28"/>
      <c r="I31" s="66"/>
      <c r="J31" s="60" t="n">
        <v>12.4</v>
      </c>
      <c r="K31" s="28"/>
      <c r="L31" s="45" t="n">
        <v>184.07</v>
      </c>
    </row>
    <row r="32" customFormat="false" ht="12.75" hidden="false" customHeight="false" outlineLevel="0" collapsed="false">
      <c r="A32" s="24" t="n">
        <v>23</v>
      </c>
      <c r="B32" s="43" t="s">
        <v>1345</v>
      </c>
      <c r="C32" s="44" t="s">
        <v>1346</v>
      </c>
      <c r="D32" s="44" t="s">
        <v>1347</v>
      </c>
      <c r="E32" s="61" t="n">
        <v>195.93</v>
      </c>
      <c r="F32" s="60"/>
      <c r="G32" s="28"/>
      <c r="H32" s="28"/>
      <c r="I32" s="56"/>
      <c r="J32" s="60" t="n">
        <v>0.3</v>
      </c>
      <c r="K32" s="28"/>
      <c r="L32" s="45" t="n">
        <v>195.63</v>
      </c>
    </row>
    <row r="33" customFormat="false" ht="12.75" hidden="false" customHeight="false" outlineLevel="0" collapsed="false">
      <c r="A33" s="24" t="n">
        <v>24</v>
      </c>
      <c r="B33" s="43" t="n">
        <v>30</v>
      </c>
      <c r="C33" s="44" t="s">
        <v>1328</v>
      </c>
      <c r="D33" s="44" t="s">
        <v>1348</v>
      </c>
      <c r="E33" s="61" t="n">
        <v>197.51</v>
      </c>
      <c r="F33" s="60"/>
      <c r="G33" s="28"/>
      <c r="H33" s="28"/>
      <c r="I33" s="56"/>
      <c r="J33" s="60" t="n">
        <v>6.9</v>
      </c>
      <c r="K33" s="28"/>
      <c r="L33" s="45" t="n">
        <v>190.61</v>
      </c>
    </row>
    <row r="34" customFormat="false" ht="12.75" hidden="false" customHeight="false" outlineLevel="0" collapsed="false">
      <c r="A34" s="24" t="n">
        <v>25</v>
      </c>
      <c r="B34" s="43" t="n">
        <v>31</v>
      </c>
      <c r="C34" s="44" t="s">
        <v>1349</v>
      </c>
      <c r="D34" s="44" t="s">
        <v>1350</v>
      </c>
      <c r="E34" s="61" t="n">
        <v>196.91</v>
      </c>
      <c r="F34" s="60"/>
      <c r="G34" s="28"/>
      <c r="H34" s="28"/>
      <c r="I34" s="56"/>
      <c r="J34" s="60" t="n">
        <v>7.5</v>
      </c>
      <c r="K34" s="28"/>
      <c r="L34" s="45" t="n">
        <v>189.41</v>
      </c>
    </row>
    <row r="35" customFormat="false" ht="12.75" hidden="false" customHeight="false" outlineLevel="0" collapsed="false">
      <c r="A35" s="24" t="n">
        <v>26</v>
      </c>
      <c r="B35" s="43" t="n">
        <v>32</v>
      </c>
      <c r="C35" s="44" t="s">
        <v>1351</v>
      </c>
      <c r="D35" s="44" t="s">
        <v>1352</v>
      </c>
      <c r="E35" s="61" t="n">
        <v>195.32</v>
      </c>
      <c r="F35" s="60"/>
      <c r="G35" s="28"/>
      <c r="H35" s="28"/>
      <c r="I35" s="56"/>
      <c r="J35" s="60" t="n">
        <v>5.6</v>
      </c>
      <c r="K35" s="28"/>
      <c r="L35" s="45" t="n">
        <v>189.72</v>
      </c>
    </row>
    <row r="36" customFormat="false" ht="12.75" hidden="false" customHeight="false" outlineLevel="0" collapsed="false">
      <c r="A36" s="24" t="n">
        <v>27</v>
      </c>
      <c r="B36" s="43" t="n">
        <v>33</v>
      </c>
      <c r="C36" s="44" t="s">
        <v>1160</v>
      </c>
      <c r="D36" s="44" t="s">
        <v>1353</v>
      </c>
      <c r="E36" s="61" t="n">
        <v>186.94</v>
      </c>
      <c r="F36" s="60"/>
      <c r="G36" s="28"/>
      <c r="H36" s="28"/>
      <c r="I36" s="56"/>
      <c r="J36" s="60" t="n">
        <v>2.1</v>
      </c>
      <c r="K36" s="28"/>
      <c r="L36" s="45" t="n">
        <v>184.84</v>
      </c>
    </row>
    <row r="37" customFormat="false" ht="12.75" hidden="false" customHeight="false" outlineLevel="0" collapsed="false">
      <c r="A37" s="24" t="n">
        <v>28</v>
      </c>
      <c r="B37" s="43" t="n">
        <v>34</v>
      </c>
      <c r="C37" s="44" t="s">
        <v>1354</v>
      </c>
      <c r="D37" s="44" t="s">
        <v>1355</v>
      </c>
      <c r="E37" s="61" t="n">
        <v>186.13</v>
      </c>
      <c r="F37" s="60"/>
      <c r="G37" s="28"/>
      <c r="H37" s="28"/>
      <c r="I37" s="56"/>
      <c r="J37" s="60" t="n">
        <v>2.7</v>
      </c>
      <c r="K37" s="28"/>
      <c r="L37" s="45" t="n">
        <v>183.43</v>
      </c>
    </row>
    <row r="38" customFormat="false" ht="12.75" hidden="false" customHeight="false" outlineLevel="0" collapsed="false">
      <c r="A38" s="24" t="n">
        <v>29</v>
      </c>
      <c r="B38" s="43" t="s">
        <v>1356</v>
      </c>
      <c r="C38" s="44" t="s">
        <v>1289</v>
      </c>
      <c r="D38" s="44" t="s">
        <v>1357</v>
      </c>
      <c r="E38" s="61" t="n">
        <v>185.77</v>
      </c>
      <c r="F38" s="60"/>
      <c r="G38" s="28"/>
      <c r="H38" s="28"/>
      <c r="I38" s="56"/>
      <c r="J38" s="60" t="n">
        <v>1.1</v>
      </c>
      <c r="K38" s="28"/>
      <c r="L38" s="45" t="n">
        <v>184.67</v>
      </c>
    </row>
    <row r="39" customFormat="false" ht="12.75" hidden="false" customHeight="false" outlineLevel="0" collapsed="false">
      <c r="A39" s="24" t="n">
        <v>30</v>
      </c>
      <c r="B39" s="43" t="s">
        <v>1358</v>
      </c>
      <c r="C39" s="44" t="s">
        <v>1359</v>
      </c>
      <c r="D39" s="44" t="s">
        <v>1360</v>
      </c>
      <c r="E39" s="61" t="n">
        <v>187.61</v>
      </c>
      <c r="F39" s="60"/>
      <c r="G39" s="28"/>
      <c r="H39" s="28"/>
      <c r="I39" s="56"/>
      <c r="J39" s="60" t="n">
        <v>1.8</v>
      </c>
      <c r="K39" s="28"/>
      <c r="L39" s="45" t="n">
        <v>186.21</v>
      </c>
    </row>
    <row r="40" customFormat="false" ht="12.75" hidden="false" customHeight="false" outlineLevel="0" collapsed="false">
      <c r="A40" s="24" t="n">
        <v>31</v>
      </c>
      <c r="B40" s="43" t="s">
        <v>1361</v>
      </c>
      <c r="C40" s="62" t="s">
        <v>1362</v>
      </c>
      <c r="D40" s="44" t="s">
        <v>1363</v>
      </c>
      <c r="E40" s="61" t="n">
        <v>188.13</v>
      </c>
      <c r="F40" s="60"/>
      <c r="G40" s="45"/>
      <c r="H40" s="45"/>
      <c r="I40" s="56"/>
      <c r="J40" s="60" t="n">
        <v>1.4</v>
      </c>
      <c r="K40" s="28"/>
      <c r="L40" s="45" t="n">
        <v>186.73</v>
      </c>
    </row>
    <row r="41" customFormat="false" ht="12.75" hidden="false" customHeight="false" outlineLevel="0" collapsed="false">
      <c r="A41" s="24" t="n">
        <v>32</v>
      </c>
      <c r="B41" s="43" t="n">
        <v>51</v>
      </c>
      <c r="C41" s="44" t="s">
        <v>1171</v>
      </c>
      <c r="D41" s="44" t="s">
        <v>1364</v>
      </c>
      <c r="E41" s="61" t="n">
        <v>191.38</v>
      </c>
      <c r="F41" s="60"/>
      <c r="G41" s="45"/>
      <c r="H41" s="45"/>
      <c r="I41" s="56"/>
      <c r="J41" s="60" t="n">
        <v>2.5</v>
      </c>
      <c r="K41" s="28"/>
      <c r="L41" s="45" t="n">
        <v>188.88</v>
      </c>
    </row>
    <row r="42" customFormat="false" ht="12.75" hidden="false" customHeight="false" outlineLevel="0" collapsed="false">
      <c r="A42" s="24" t="n">
        <v>33</v>
      </c>
      <c r="B42" s="43" t="n">
        <v>54</v>
      </c>
      <c r="C42" s="44" t="s">
        <v>1365</v>
      </c>
      <c r="D42" s="44" t="s">
        <v>1366</v>
      </c>
      <c r="E42" s="61" t="n">
        <v>191.12</v>
      </c>
      <c r="F42" s="60"/>
      <c r="G42" s="45"/>
      <c r="H42" s="45"/>
      <c r="I42" s="56"/>
      <c r="J42" s="60" t="n">
        <v>7.7</v>
      </c>
      <c r="K42" s="28"/>
      <c r="L42" s="45" t="n">
        <v>183.42</v>
      </c>
    </row>
    <row r="43" customFormat="false" ht="12.75" hidden="false" customHeight="false" outlineLevel="0" collapsed="false">
      <c r="A43" s="24" t="n">
        <v>34</v>
      </c>
      <c r="B43" s="43" t="n">
        <v>55</v>
      </c>
      <c r="C43" s="44" t="s">
        <v>1367</v>
      </c>
      <c r="D43" s="44" t="s">
        <v>173</v>
      </c>
      <c r="E43" s="61" t="n">
        <v>160.19</v>
      </c>
      <c r="F43" s="60"/>
      <c r="G43" s="45"/>
      <c r="H43" s="45"/>
      <c r="I43" s="56"/>
      <c r="J43" s="60" t="n">
        <v>1.18</v>
      </c>
      <c r="K43" s="28"/>
      <c r="L43" s="45" t="n">
        <v>159.01</v>
      </c>
    </row>
    <row r="44" customFormat="false" ht="12.75" hidden="false" customHeight="false" outlineLevel="0" collapsed="false">
      <c r="A44" s="24" t="n">
        <v>35</v>
      </c>
      <c r="B44" s="43" t="n">
        <v>56</v>
      </c>
      <c r="C44" s="44" t="s">
        <v>1368</v>
      </c>
      <c r="D44" s="44" t="s">
        <v>1369</v>
      </c>
      <c r="E44" s="61" t="n">
        <v>174.37</v>
      </c>
      <c r="F44" s="60"/>
      <c r="G44" s="45"/>
      <c r="H44" s="45"/>
      <c r="I44" s="56"/>
      <c r="J44" s="60" t="n">
        <v>3.6</v>
      </c>
      <c r="K44" s="28"/>
      <c r="L44" s="45" t="n">
        <v>170.77</v>
      </c>
    </row>
    <row r="45" customFormat="false" ht="12.75" hidden="false" customHeight="false" outlineLevel="0" collapsed="false">
      <c r="A45" s="24" t="n">
        <v>36</v>
      </c>
      <c r="B45" s="43" t="n">
        <v>57</v>
      </c>
      <c r="C45" s="44" t="s">
        <v>1370</v>
      </c>
      <c r="D45" s="44" t="s">
        <v>1371</v>
      </c>
      <c r="E45" s="61" t="n">
        <v>169.11</v>
      </c>
      <c r="F45" s="60"/>
      <c r="G45" s="45"/>
      <c r="H45" s="45"/>
      <c r="I45" s="56"/>
      <c r="J45" s="60" t="n">
        <v>32.3</v>
      </c>
      <c r="K45" s="28"/>
      <c r="L45" s="45" t="n">
        <v>136.81</v>
      </c>
    </row>
    <row r="46" customFormat="false" ht="12.75" hidden="false" customHeight="false" outlineLevel="0" collapsed="false">
      <c r="A46" s="24" t="n">
        <v>37</v>
      </c>
      <c r="B46" s="43" t="n">
        <v>58</v>
      </c>
      <c r="C46" s="44" t="s">
        <v>1372</v>
      </c>
      <c r="D46" s="44" t="s">
        <v>1373</v>
      </c>
      <c r="E46" s="61" t="n">
        <v>197.73</v>
      </c>
      <c r="F46" s="60"/>
      <c r="G46" s="45"/>
      <c r="H46" s="45"/>
      <c r="I46" s="56"/>
      <c r="J46" s="60" t="n">
        <v>43</v>
      </c>
      <c r="K46" s="28"/>
      <c r="L46" s="45" t="n">
        <v>154.73</v>
      </c>
    </row>
    <row r="47" customFormat="false" ht="12.75" hidden="false" customHeight="false" outlineLevel="0" collapsed="false">
      <c r="A47" s="24" t="n">
        <v>38</v>
      </c>
      <c r="B47" s="43" t="n">
        <v>59</v>
      </c>
      <c r="C47" s="44" t="s">
        <v>1374</v>
      </c>
      <c r="D47" s="44" t="s">
        <v>1375</v>
      </c>
      <c r="E47" s="61" t="n">
        <v>226.35</v>
      </c>
      <c r="F47" s="60"/>
      <c r="G47" s="45"/>
      <c r="H47" s="45"/>
      <c r="I47" s="56"/>
      <c r="J47" s="60" t="n">
        <v>49.6</v>
      </c>
      <c r="K47" s="28"/>
      <c r="L47" s="45" t="n">
        <v>176.75</v>
      </c>
    </row>
    <row r="48" customFormat="false" ht="12.75" hidden="false" customHeight="false" outlineLevel="0" collapsed="false">
      <c r="A48" s="24" t="n">
        <v>39</v>
      </c>
      <c r="B48" s="43" t="n">
        <v>60</v>
      </c>
      <c r="C48" s="44" t="s">
        <v>1376</v>
      </c>
      <c r="D48" s="44" t="s">
        <v>1377</v>
      </c>
      <c r="E48" s="61" t="n">
        <v>224.4</v>
      </c>
      <c r="F48" s="60"/>
      <c r="G48" s="45"/>
      <c r="H48" s="45"/>
      <c r="I48" s="56"/>
      <c r="J48" s="60" t="n">
        <v>40.4</v>
      </c>
      <c r="K48" s="28"/>
      <c r="L48" s="45" t="n">
        <v>184</v>
      </c>
    </row>
    <row r="49" customFormat="false" ht="12.75" hidden="false" customHeight="false" outlineLevel="0" collapsed="false">
      <c r="A49" s="24" t="n">
        <v>40</v>
      </c>
      <c r="B49" s="43" t="n">
        <v>74</v>
      </c>
      <c r="C49" s="44" t="s">
        <v>1378</v>
      </c>
      <c r="D49" s="44" t="s">
        <v>98</v>
      </c>
      <c r="E49" s="61" t="n">
        <v>121.66</v>
      </c>
      <c r="F49" s="60"/>
      <c r="G49" s="45"/>
      <c r="H49" s="45"/>
      <c r="I49" s="56"/>
      <c r="J49" s="60" t="n">
        <v>4.7</v>
      </c>
      <c r="K49" s="28"/>
      <c r="L49" s="45" t="n">
        <v>116.96</v>
      </c>
    </row>
    <row r="50" customFormat="false" ht="12.75" hidden="false" customHeight="false" outlineLevel="0" collapsed="false">
      <c r="A50" s="24" t="n">
        <v>41</v>
      </c>
      <c r="B50" s="43" t="n">
        <v>75</v>
      </c>
      <c r="C50" s="44" t="s">
        <v>1379</v>
      </c>
      <c r="D50" s="44" t="s">
        <v>63</v>
      </c>
      <c r="E50" s="61" t="n">
        <v>125.1</v>
      </c>
      <c r="F50" s="60"/>
      <c r="G50" s="45"/>
      <c r="H50" s="45"/>
      <c r="I50" s="56"/>
      <c r="J50" s="60" t="n">
        <v>3.05</v>
      </c>
      <c r="K50" s="28"/>
      <c r="L50" s="45" t="n">
        <v>122.05</v>
      </c>
    </row>
    <row r="51" customFormat="false" ht="12.75" hidden="false" customHeight="false" outlineLevel="0" collapsed="false">
      <c r="A51" s="24" t="n">
        <v>42</v>
      </c>
      <c r="B51" s="43" t="n">
        <v>76</v>
      </c>
      <c r="C51" s="44" t="s">
        <v>1380</v>
      </c>
      <c r="D51" s="44" t="s">
        <v>85</v>
      </c>
      <c r="E51" s="61" t="n">
        <v>124.21</v>
      </c>
      <c r="F51" s="60"/>
      <c r="G51" s="45"/>
      <c r="H51" s="45"/>
      <c r="I51" s="56"/>
      <c r="J51" s="60" t="n">
        <v>21.3</v>
      </c>
      <c r="K51" s="28"/>
      <c r="L51" s="45" t="n">
        <v>102.91</v>
      </c>
    </row>
    <row r="52" customFormat="false" ht="12.75" hidden="false" customHeight="false" outlineLevel="0" collapsed="false">
      <c r="A52" s="24" t="n">
        <v>43</v>
      </c>
      <c r="B52" s="67" t="n">
        <v>76</v>
      </c>
      <c r="C52" s="44" t="s">
        <v>1381</v>
      </c>
      <c r="D52" s="44" t="s">
        <v>1382</v>
      </c>
      <c r="E52" s="61" t="n">
        <v>125.61</v>
      </c>
      <c r="F52" s="60"/>
      <c r="G52" s="45"/>
      <c r="H52" s="45"/>
      <c r="I52" s="56"/>
      <c r="J52" s="60" t="n">
        <v>4.7</v>
      </c>
      <c r="K52" s="28"/>
      <c r="L52" s="45" t="n">
        <v>120.91</v>
      </c>
    </row>
    <row r="53" customFormat="false" ht="12.75" hidden="false" customHeight="false" outlineLevel="0" collapsed="false">
      <c r="A53" s="24" t="n">
        <v>44</v>
      </c>
      <c r="B53" s="43" t="n">
        <v>77</v>
      </c>
      <c r="C53" s="44" t="s">
        <v>1383</v>
      </c>
      <c r="D53" s="44" t="s">
        <v>1384</v>
      </c>
      <c r="E53" s="61" t="n">
        <v>110.41</v>
      </c>
      <c r="F53" s="60"/>
      <c r="G53" s="45"/>
      <c r="H53" s="45"/>
      <c r="I53" s="56"/>
      <c r="J53" s="60" t="n">
        <v>11</v>
      </c>
      <c r="K53" s="28"/>
      <c r="L53" s="45" t="n">
        <v>99.41</v>
      </c>
    </row>
    <row r="54" customFormat="false" ht="12.75" hidden="false" customHeight="false" outlineLevel="0" collapsed="false">
      <c r="A54" s="24" t="n">
        <v>45</v>
      </c>
      <c r="B54" s="43" t="n">
        <v>84</v>
      </c>
      <c r="C54" s="44" t="s">
        <v>1385</v>
      </c>
      <c r="D54" s="44" t="s">
        <v>1386</v>
      </c>
      <c r="E54" s="61" t="n">
        <v>80</v>
      </c>
      <c r="F54" s="60"/>
      <c r="G54" s="45"/>
      <c r="H54" s="45"/>
      <c r="I54" s="56"/>
      <c r="J54" s="60" t="n">
        <v>6.7</v>
      </c>
      <c r="K54" s="28"/>
      <c r="L54" s="45" t="n">
        <v>73.3</v>
      </c>
    </row>
    <row r="55" customFormat="false" ht="12.75" hidden="false" customHeight="false" outlineLevel="0" collapsed="false">
      <c r="A55" s="24" t="n">
        <v>46</v>
      </c>
      <c r="B55" s="32" t="n">
        <v>104</v>
      </c>
      <c r="C55" s="44" t="s">
        <v>1387</v>
      </c>
      <c r="D55" s="44" t="s">
        <v>1388</v>
      </c>
      <c r="E55" s="61" t="n">
        <v>56.52</v>
      </c>
      <c r="F55" s="60"/>
      <c r="G55" s="45"/>
      <c r="H55" s="45"/>
      <c r="I55" s="56"/>
      <c r="J55" s="60" t="n">
        <v>0.6</v>
      </c>
      <c r="K55" s="28"/>
      <c r="L55" s="45" t="n">
        <v>55.92</v>
      </c>
    </row>
    <row r="56" customFormat="false" ht="12.75" hidden="false" customHeight="false" outlineLevel="0" collapsed="false">
      <c r="A56" s="24" t="n">
        <v>47</v>
      </c>
      <c r="B56" s="43" t="n">
        <v>106</v>
      </c>
      <c r="C56" s="44" t="s">
        <v>1389</v>
      </c>
      <c r="D56" s="44" t="s">
        <v>1390</v>
      </c>
      <c r="E56" s="61" t="n">
        <v>25</v>
      </c>
      <c r="F56" s="60"/>
      <c r="G56" s="45"/>
      <c r="H56" s="45"/>
      <c r="I56" s="56"/>
      <c r="J56" s="60" t="n">
        <v>16.6</v>
      </c>
      <c r="K56" s="28"/>
      <c r="L56" s="45" t="n">
        <v>8.4</v>
      </c>
    </row>
    <row r="57" customFormat="false" ht="12.75" hidden="false" customHeight="false" outlineLevel="0" collapsed="false">
      <c r="A57" s="24" t="n">
        <v>48</v>
      </c>
      <c r="B57" s="32" t="n">
        <v>107</v>
      </c>
      <c r="C57" s="44" t="s">
        <v>1391</v>
      </c>
      <c r="D57" s="44" t="s">
        <v>1392</v>
      </c>
      <c r="E57" s="61" t="n">
        <v>37.03</v>
      </c>
      <c r="F57" s="60"/>
      <c r="G57" s="45"/>
      <c r="H57" s="45"/>
      <c r="I57" s="56"/>
      <c r="J57" s="60" t="n">
        <v>14.2</v>
      </c>
      <c r="K57" s="28"/>
      <c r="L57" s="45" t="n">
        <v>22.83</v>
      </c>
    </row>
    <row r="58" customFormat="false" ht="12.75" hidden="false" customHeight="false" outlineLevel="0" collapsed="false">
      <c r="A58" s="24" t="n">
        <v>49</v>
      </c>
      <c r="B58" s="43" t="n">
        <v>110</v>
      </c>
      <c r="C58" s="44" t="s">
        <v>1393</v>
      </c>
      <c r="D58" s="44" t="s">
        <v>1394</v>
      </c>
      <c r="E58" s="61" t="n">
        <v>59.2</v>
      </c>
      <c r="F58" s="60"/>
      <c r="G58" s="45"/>
      <c r="H58" s="45"/>
      <c r="I58" s="56"/>
      <c r="J58" s="60" t="n">
        <v>4.9</v>
      </c>
      <c r="K58" s="28"/>
      <c r="L58" s="45" t="n">
        <v>54.3</v>
      </c>
    </row>
    <row r="59" customFormat="false" ht="12.75" hidden="false" customHeight="false" outlineLevel="0" collapsed="false">
      <c r="A59" s="24" t="n">
        <v>50</v>
      </c>
      <c r="B59" s="32" t="n">
        <v>111</v>
      </c>
      <c r="C59" s="44" t="s">
        <v>1395</v>
      </c>
      <c r="D59" s="44" t="s">
        <v>1396</v>
      </c>
      <c r="E59" s="61" t="n">
        <v>67.44</v>
      </c>
      <c r="F59" s="60"/>
      <c r="G59" s="45"/>
      <c r="H59" s="45"/>
      <c r="I59" s="56"/>
      <c r="J59" s="60" t="n">
        <v>5.2</v>
      </c>
      <c r="K59" s="28"/>
      <c r="L59" s="45" t="n">
        <v>62.24</v>
      </c>
    </row>
    <row r="60" customFormat="false" ht="12.75" hidden="false" customHeight="false" outlineLevel="0" collapsed="false">
      <c r="A60" s="24" t="n">
        <v>51</v>
      </c>
      <c r="B60" s="43" t="n">
        <v>112</v>
      </c>
      <c r="C60" s="44" t="s">
        <v>1397</v>
      </c>
      <c r="D60" s="44" t="s">
        <v>1398</v>
      </c>
      <c r="E60" s="61" t="n">
        <v>43.71</v>
      </c>
      <c r="F60" s="60"/>
      <c r="G60" s="45"/>
      <c r="H60" s="45"/>
      <c r="I60" s="56"/>
      <c r="J60" s="60" t="n">
        <v>14.3</v>
      </c>
      <c r="K60" s="28"/>
      <c r="L60" s="45" t="n">
        <v>29.41</v>
      </c>
    </row>
    <row r="61" customFormat="false" ht="12.75" hidden="false" customHeight="false" outlineLevel="0" collapsed="false">
      <c r="A61" s="24" t="n">
        <v>52</v>
      </c>
      <c r="B61" s="32" t="n">
        <v>113</v>
      </c>
      <c r="C61" s="44" t="s">
        <v>1399</v>
      </c>
      <c r="D61" s="44" t="s">
        <v>1400</v>
      </c>
      <c r="E61" s="61" t="n">
        <v>61.25</v>
      </c>
      <c r="F61" s="60"/>
      <c r="G61" s="45"/>
      <c r="H61" s="45"/>
      <c r="I61" s="56"/>
      <c r="J61" s="60" t="n">
        <v>12.1</v>
      </c>
      <c r="K61" s="28"/>
      <c r="L61" s="45" t="n">
        <v>49.15</v>
      </c>
    </row>
    <row r="62" customFormat="false" ht="12.75" hidden="false" customHeight="false" outlineLevel="0" collapsed="false">
      <c r="A62" s="24" t="n">
        <v>53</v>
      </c>
      <c r="B62" s="43" t="n">
        <v>114</v>
      </c>
      <c r="C62" s="44" t="s">
        <v>1401</v>
      </c>
      <c r="D62" s="44" t="s">
        <v>520</v>
      </c>
      <c r="E62" s="61" t="n">
        <v>136.66</v>
      </c>
      <c r="F62" s="60"/>
      <c r="G62" s="45"/>
      <c r="H62" s="45"/>
      <c r="I62" s="56"/>
      <c r="J62" s="60" t="n">
        <v>15.8</v>
      </c>
      <c r="K62" s="28"/>
      <c r="L62" s="45" t="n">
        <v>120.86</v>
      </c>
    </row>
    <row r="63" customFormat="false" ht="12.75" hidden="false" customHeight="false" outlineLevel="0" collapsed="false">
      <c r="A63" s="24" t="n">
        <v>54</v>
      </c>
      <c r="B63" s="32" t="n">
        <v>115</v>
      </c>
      <c r="C63" s="44" t="s">
        <v>1402</v>
      </c>
      <c r="D63" s="44" t="s">
        <v>1403</v>
      </c>
      <c r="E63" s="61" t="n">
        <v>82.11</v>
      </c>
      <c r="F63" s="60"/>
      <c r="G63" s="45"/>
      <c r="H63" s="45"/>
      <c r="I63" s="56"/>
      <c r="J63" s="60" t="n">
        <v>11.9</v>
      </c>
      <c r="K63" s="28"/>
      <c r="L63" s="45" t="n">
        <v>70.21</v>
      </c>
    </row>
    <row r="64" customFormat="false" ht="12.75" hidden="false" customHeight="false" outlineLevel="0" collapsed="false">
      <c r="A64" s="68"/>
      <c r="B64" s="69"/>
      <c r="C64" s="69"/>
      <c r="D64" s="69"/>
      <c r="E64" s="70"/>
      <c r="F64" s="68"/>
      <c r="G64" s="68"/>
      <c r="H64" s="68"/>
      <c r="I64" s="68"/>
      <c r="J64" s="71"/>
      <c r="K64" s="68"/>
    </row>
    <row r="65" customFormat="false" ht="12.75" hidden="false" customHeight="false" outlineLevel="0" collapsed="false">
      <c r="A65" s="68"/>
      <c r="B65" s="69"/>
      <c r="C65" s="69"/>
      <c r="D65" s="69"/>
      <c r="E65" s="70"/>
      <c r="F65" s="68"/>
      <c r="G65" s="68"/>
      <c r="H65" s="68"/>
      <c r="I65" s="68"/>
      <c r="J65" s="71"/>
      <c r="K65" s="68"/>
    </row>
    <row r="66" customFormat="false" ht="12.75" hidden="false" customHeight="false" outlineLevel="0" collapsed="false">
      <c r="A66" s="68"/>
      <c r="B66" s="69"/>
      <c r="C66" s="69"/>
      <c r="D66" s="69"/>
      <c r="E66" s="70"/>
      <c r="F66" s="68"/>
      <c r="G66" s="68"/>
      <c r="H66" s="68"/>
      <c r="I66" s="68"/>
      <c r="J66" s="71"/>
      <c r="K66" s="68"/>
    </row>
    <row r="67" customFormat="false" ht="12.75" hidden="false" customHeight="false" outlineLevel="0" collapsed="false">
      <c r="A67" s="68"/>
      <c r="B67" s="69"/>
      <c r="C67" s="69"/>
      <c r="D67" s="69"/>
      <c r="E67" s="70"/>
      <c r="F67" s="68"/>
      <c r="G67" s="68"/>
      <c r="H67" s="68"/>
      <c r="I67" s="68"/>
      <c r="J67" s="71"/>
      <c r="K67" s="68"/>
    </row>
    <row r="68" customFormat="false" ht="12.75" hidden="false" customHeight="false" outlineLevel="0" collapsed="false">
      <c r="A68" s="68"/>
      <c r="B68" s="69"/>
      <c r="C68" s="69"/>
      <c r="D68" s="69"/>
      <c r="E68" s="70"/>
      <c r="F68" s="68"/>
      <c r="G68" s="68"/>
      <c r="H68" s="68"/>
      <c r="I68" s="68"/>
      <c r="J68" s="71"/>
      <c r="K68" s="68"/>
    </row>
    <row r="69" customFormat="false" ht="12.75" hidden="false" customHeight="false" outlineLevel="0" collapsed="false">
      <c r="A69" s="68"/>
      <c r="B69" s="69"/>
      <c r="C69" s="69"/>
      <c r="D69" s="69"/>
      <c r="E69" s="70"/>
      <c r="F69" s="68"/>
      <c r="G69" s="68"/>
      <c r="H69" s="68"/>
      <c r="I69" s="68"/>
      <c r="J69" s="71"/>
      <c r="K69" s="68"/>
    </row>
    <row r="70" customFormat="false" ht="12.75" hidden="false" customHeight="false" outlineLevel="0" collapsed="false">
      <c r="A70" s="68"/>
      <c r="B70" s="69"/>
      <c r="C70" s="69"/>
      <c r="D70" s="69"/>
      <c r="E70" s="70"/>
      <c r="F70" s="68"/>
      <c r="G70" s="68"/>
      <c r="H70" s="68"/>
      <c r="I70" s="68"/>
      <c r="J70" s="71"/>
      <c r="K70" s="68"/>
    </row>
    <row r="71" customFormat="false" ht="12.75" hidden="false" customHeight="false" outlineLevel="0" collapsed="false">
      <c r="A71" s="68"/>
      <c r="B71" s="69"/>
      <c r="C71" s="69"/>
      <c r="D71" s="69"/>
      <c r="E71" s="70"/>
      <c r="F71" s="68"/>
      <c r="G71" s="68"/>
      <c r="H71" s="68"/>
      <c r="I71" s="68"/>
      <c r="J71" s="71"/>
      <c r="K71" s="68"/>
    </row>
    <row r="72" customFormat="false" ht="12.75" hidden="false" customHeight="false" outlineLevel="0" collapsed="false">
      <c r="A72" s="68"/>
      <c r="B72" s="69"/>
      <c r="C72" s="69"/>
      <c r="D72" s="69"/>
      <c r="E72" s="70"/>
      <c r="F72" s="68"/>
      <c r="G72" s="68"/>
      <c r="H72" s="68"/>
      <c r="I72" s="68"/>
      <c r="J72" s="71"/>
      <c r="K72" s="68"/>
    </row>
  </sheetData>
  <mergeCells count="4">
    <mergeCell ref="B1:K1"/>
    <mergeCell ref="B2:K2"/>
    <mergeCell ref="B3:K3"/>
    <mergeCell ref="A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48" activeCellId="0" sqref="E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8.14"/>
    <col collapsed="false" customWidth="true" hidden="false" outlineLevel="0" max="3" min="3" style="0" width="10.28"/>
    <col collapsed="false" customWidth="true" hidden="false" outlineLevel="0" max="4" min="4" style="0" width="9.85"/>
    <col collapsed="false" customWidth="true" hidden="false" outlineLevel="0" max="5" min="5" style="0" width="10.71"/>
  </cols>
  <sheetData>
    <row r="1" customFormat="false" ht="12.75" hidden="false" customHeight="false" outlineLevel="0" collapsed="false">
      <c r="B1" s="1" t="s">
        <v>47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B2" s="1" t="s">
        <v>48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B3" s="1" t="s">
        <v>49</v>
      </c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2.75" hidden="false" customHeight="false" outlineLevel="0" collapsed="false">
      <c r="A7" s="1" t="s">
        <v>1404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false" customHeight="false" outlineLevel="0" collapsed="false">
      <c r="B8" s="4"/>
      <c r="C8" s="72"/>
      <c r="D8" s="6"/>
      <c r="F8" s="4"/>
      <c r="G8" s="1"/>
      <c r="H8" s="1"/>
      <c r="I8" s="1"/>
      <c r="J8" s="9"/>
      <c r="K8" s="9"/>
      <c r="L8" s="8"/>
    </row>
    <row r="9" customFormat="false" ht="76.5" hidden="false" customHeight="false" outlineLevel="0" collapsed="false">
      <c r="A9" s="10" t="s">
        <v>10</v>
      </c>
      <c r="B9" s="11" t="s">
        <v>11</v>
      </c>
      <c r="C9" s="10" t="s">
        <v>12</v>
      </c>
      <c r="D9" s="10" t="s">
        <v>13</v>
      </c>
      <c r="E9" s="12" t="s">
        <v>14</v>
      </c>
      <c r="F9" s="11" t="s">
        <v>1405</v>
      </c>
      <c r="G9" s="11" t="s">
        <v>1406</v>
      </c>
      <c r="H9" s="11" t="s">
        <v>1405</v>
      </c>
      <c r="I9" s="11" t="s">
        <v>1405</v>
      </c>
      <c r="J9" s="11" t="s">
        <v>1407</v>
      </c>
      <c r="K9" s="11" t="s">
        <v>1405</v>
      </c>
      <c r="L9" s="13" t="s">
        <v>1146</v>
      </c>
    </row>
    <row r="10" customFormat="false" ht="12.75" hidden="false" customHeight="false" outlineLevel="0" collapsed="false">
      <c r="A10" s="24" t="n">
        <v>1</v>
      </c>
      <c r="B10" s="32" t="n">
        <v>97</v>
      </c>
      <c r="C10" s="73" t="n">
        <v>24.1425</v>
      </c>
      <c r="D10" s="73" t="n">
        <v>-99.055833</v>
      </c>
      <c r="E10" s="45" t="n">
        <v>173.318</v>
      </c>
      <c r="F10" s="24"/>
      <c r="G10" s="74"/>
      <c r="H10" s="66"/>
      <c r="I10" s="66"/>
      <c r="J10" s="46" t="n">
        <v>1.9</v>
      </c>
      <c r="K10" s="28"/>
      <c r="L10" s="28" t="n">
        <f aca="false">E10-J10</f>
        <v>171.418</v>
      </c>
    </row>
    <row r="11" customFormat="false" ht="12.75" hidden="false" customHeight="false" outlineLevel="0" collapsed="false">
      <c r="A11" s="24" t="n">
        <v>2</v>
      </c>
      <c r="B11" s="32" t="n">
        <v>99</v>
      </c>
      <c r="C11" s="73" t="n">
        <v>24.13611111</v>
      </c>
      <c r="D11" s="73" t="n">
        <v>-99.064167</v>
      </c>
      <c r="E11" s="45" t="n">
        <v>176.793</v>
      </c>
      <c r="F11" s="24"/>
      <c r="G11" s="74"/>
      <c r="H11" s="66"/>
      <c r="I11" s="66"/>
      <c r="J11" s="46" t="n">
        <v>4.6</v>
      </c>
      <c r="K11" s="28"/>
      <c r="L11" s="28" t="n">
        <f aca="false">E11-J11</f>
        <v>172.193</v>
      </c>
    </row>
    <row r="12" customFormat="false" ht="12.75" hidden="false" customHeight="false" outlineLevel="0" collapsed="false">
      <c r="A12" s="24" t="n">
        <v>3</v>
      </c>
      <c r="B12" s="32" t="n">
        <v>119</v>
      </c>
      <c r="C12" s="73" t="n">
        <v>24.13166667</v>
      </c>
      <c r="D12" s="73" t="n">
        <v>-99.050556</v>
      </c>
      <c r="E12" s="45" t="n">
        <v>175.499</v>
      </c>
      <c r="F12" s="24"/>
      <c r="G12" s="74"/>
      <c r="H12" s="66"/>
      <c r="I12" s="66"/>
      <c r="J12" s="46" t="n">
        <v>5</v>
      </c>
      <c r="K12" s="28"/>
      <c r="L12" s="28" t="n">
        <f aca="false">E12-J12</f>
        <v>170.499</v>
      </c>
    </row>
    <row r="13" customFormat="false" ht="12.75" hidden="false" customHeight="false" outlineLevel="0" collapsed="false">
      <c r="A13" s="24" t="n">
        <v>4</v>
      </c>
      <c r="B13" s="32" t="n">
        <v>136</v>
      </c>
      <c r="C13" s="73" t="n">
        <v>24.12666667</v>
      </c>
      <c r="D13" s="73" t="n">
        <v>-99.193611</v>
      </c>
      <c r="E13" s="45" t="n">
        <v>213.096</v>
      </c>
      <c r="F13" s="24"/>
      <c r="G13" s="74"/>
      <c r="H13" s="66"/>
      <c r="I13" s="66"/>
      <c r="J13" s="46" t="n">
        <v>7.5</v>
      </c>
      <c r="K13" s="28"/>
      <c r="L13" s="28" t="n">
        <f aca="false">E13-J13</f>
        <v>205.596</v>
      </c>
    </row>
    <row r="14" customFormat="false" ht="12.75" hidden="false" customHeight="false" outlineLevel="0" collapsed="false">
      <c r="A14" s="24" t="n">
        <v>5</v>
      </c>
      <c r="B14" s="32" t="n">
        <v>137</v>
      </c>
      <c r="C14" s="73" t="n">
        <v>24.12472222</v>
      </c>
      <c r="D14" s="73" t="n">
        <v>-99.061111</v>
      </c>
      <c r="E14" s="45" t="n">
        <v>178.034</v>
      </c>
      <c r="F14" s="24"/>
      <c r="G14" s="74"/>
      <c r="H14" s="66"/>
      <c r="I14" s="66"/>
      <c r="J14" s="46" t="n">
        <v>5.67</v>
      </c>
      <c r="K14" s="28"/>
      <c r="L14" s="28" t="n">
        <f aca="false">E14-J14</f>
        <v>172.364</v>
      </c>
    </row>
    <row r="15" customFormat="false" ht="12.75" hidden="false" customHeight="false" outlineLevel="0" collapsed="false">
      <c r="A15" s="24" t="n">
        <v>6</v>
      </c>
      <c r="B15" s="32" t="n">
        <v>143</v>
      </c>
      <c r="C15" s="73" t="n">
        <v>24.11833333</v>
      </c>
      <c r="D15" s="73" t="n">
        <v>-99.069444</v>
      </c>
      <c r="E15" s="45" t="n">
        <v>182</v>
      </c>
      <c r="F15" s="24"/>
      <c r="G15" s="74"/>
      <c r="H15" s="66"/>
      <c r="I15" s="66"/>
      <c r="J15" s="46" t="n">
        <v>6.8</v>
      </c>
      <c r="K15" s="28"/>
      <c r="L15" s="28" t="n">
        <f aca="false">E15-J15</f>
        <v>175.2</v>
      </c>
    </row>
    <row r="16" customFormat="false" ht="12.75" hidden="false" customHeight="false" outlineLevel="0" collapsed="false">
      <c r="A16" s="24" t="n">
        <v>7</v>
      </c>
      <c r="B16" s="32" t="n">
        <v>146</v>
      </c>
      <c r="C16" s="73" t="n">
        <v>24.11805556</v>
      </c>
      <c r="D16" s="73" t="n">
        <v>-99.208056</v>
      </c>
      <c r="E16" s="45" t="n">
        <v>220.895</v>
      </c>
      <c r="F16" s="24"/>
      <c r="G16" s="74"/>
      <c r="H16" s="66"/>
      <c r="I16" s="66"/>
      <c r="J16" s="46" t="n">
        <v>12.15</v>
      </c>
      <c r="K16" s="28"/>
      <c r="L16" s="28" t="n">
        <f aca="false">E16-J16</f>
        <v>208.745</v>
      </c>
    </row>
    <row r="17" customFormat="false" ht="12.75" hidden="false" customHeight="false" outlineLevel="0" collapsed="false">
      <c r="A17" s="24" t="n">
        <v>8</v>
      </c>
      <c r="B17" s="32" t="n">
        <v>158</v>
      </c>
      <c r="C17" s="73" t="n">
        <v>24.12166667</v>
      </c>
      <c r="D17" s="73" t="n">
        <v>-99.075556</v>
      </c>
      <c r="E17" s="45" t="n">
        <v>183.4</v>
      </c>
      <c r="F17" s="24"/>
      <c r="G17" s="74"/>
      <c r="H17" s="66"/>
      <c r="I17" s="66"/>
      <c r="J17" s="46" t="n">
        <v>3.7</v>
      </c>
      <c r="K17" s="28"/>
      <c r="L17" s="28" t="n">
        <f aca="false">E17-J17</f>
        <v>179.7</v>
      </c>
    </row>
    <row r="18" customFormat="false" ht="12.75" hidden="false" customHeight="false" outlineLevel="0" collapsed="false">
      <c r="A18" s="24" t="n">
        <v>9</v>
      </c>
      <c r="B18" s="32" t="n">
        <v>159</v>
      </c>
      <c r="C18" s="73" t="n">
        <v>24.10861111</v>
      </c>
      <c r="D18" s="73" t="n">
        <v>-99.040278</v>
      </c>
      <c r="E18" s="45" t="n">
        <v>174.696</v>
      </c>
      <c r="F18" s="24"/>
      <c r="G18" s="74"/>
      <c r="H18" s="66"/>
      <c r="I18" s="66"/>
      <c r="J18" s="46" t="n">
        <v>4.6</v>
      </c>
      <c r="K18" s="28"/>
      <c r="L18" s="28" t="n">
        <f aca="false">E18-J18</f>
        <v>170.096</v>
      </c>
    </row>
    <row r="19" customFormat="false" ht="12.75" hidden="false" customHeight="false" outlineLevel="0" collapsed="false">
      <c r="A19" s="24" t="n">
        <v>10</v>
      </c>
      <c r="B19" s="32" t="n">
        <v>160</v>
      </c>
      <c r="C19" s="73" t="n">
        <v>24.11083333</v>
      </c>
      <c r="D19" s="73" t="n">
        <v>-98.9125</v>
      </c>
      <c r="E19" s="45" t="n">
        <v>148.5</v>
      </c>
      <c r="F19" s="24"/>
      <c r="G19" s="74"/>
      <c r="H19" s="66"/>
      <c r="I19" s="66"/>
      <c r="J19" s="46" t="n">
        <v>3.65</v>
      </c>
      <c r="K19" s="28"/>
      <c r="L19" s="28" t="n">
        <f aca="false">E19-J19</f>
        <v>144.85</v>
      </c>
    </row>
    <row r="20" customFormat="false" ht="12.75" hidden="false" customHeight="false" outlineLevel="0" collapsed="false">
      <c r="A20" s="24" t="n">
        <v>11</v>
      </c>
      <c r="B20" s="32" t="n">
        <v>161</v>
      </c>
      <c r="C20" s="73" t="n">
        <v>24.10722222</v>
      </c>
      <c r="D20" s="73" t="n">
        <v>-98.896944</v>
      </c>
      <c r="E20" s="45" t="n">
        <v>148.293</v>
      </c>
      <c r="F20" s="24"/>
      <c r="G20" s="74"/>
      <c r="H20" s="66"/>
      <c r="I20" s="66"/>
      <c r="J20" s="46" t="n">
        <v>3</v>
      </c>
      <c r="K20" s="28"/>
      <c r="L20" s="28" t="n">
        <f aca="false">E20-J20</f>
        <v>145.293</v>
      </c>
    </row>
    <row r="21" customFormat="false" ht="12.75" hidden="false" customHeight="false" outlineLevel="0" collapsed="false">
      <c r="A21" s="24" t="n">
        <v>12</v>
      </c>
      <c r="B21" s="32" t="n">
        <v>170</v>
      </c>
      <c r="C21" s="73" t="n">
        <v>24.09777778</v>
      </c>
      <c r="D21" s="73" t="n">
        <v>-98.929722</v>
      </c>
      <c r="E21" s="45" t="n">
        <v>150</v>
      </c>
      <c r="F21" s="24"/>
      <c r="G21" s="74"/>
      <c r="H21" s="66"/>
      <c r="I21" s="66"/>
      <c r="J21" s="46" t="n">
        <v>6.15</v>
      </c>
      <c r="K21" s="28"/>
      <c r="L21" s="28" t="n">
        <f aca="false">E21-J21</f>
        <v>143.85</v>
      </c>
    </row>
    <row r="22" customFormat="false" ht="12.75" hidden="false" customHeight="false" outlineLevel="0" collapsed="false">
      <c r="A22" s="24" t="n">
        <v>13</v>
      </c>
      <c r="B22" s="32" t="n">
        <v>177</v>
      </c>
      <c r="C22" s="73" t="n">
        <v>24.11194444</v>
      </c>
      <c r="D22" s="73" t="n">
        <v>-99.196944</v>
      </c>
      <c r="E22" s="45" t="n">
        <v>218</v>
      </c>
      <c r="F22" s="24"/>
      <c r="G22" s="74"/>
      <c r="H22" s="66"/>
      <c r="I22" s="66"/>
      <c r="J22" s="46" t="n">
        <v>8.3</v>
      </c>
      <c r="K22" s="28"/>
      <c r="L22" s="28" t="n">
        <f aca="false">E22-J22</f>
        <v>209.7</v>
      </c>
    </row>
    <row r="23" customFormat="false" ht="12.75" hidden="false" customHeight="false" outlineLevel="0" collapsed="false">
      <c r="A23" s="24" t="n">
        <v>14</v>
      </c>
      <c r="B23" s="32" t="n">
        <v>181</v>
      </c>
      <c r="C23" s="73" t="n">
        <v>24.11277778</v>
      </c>
      <c r="D23" s="73" t="n">
        <v>-99.216389</v>
      </c>
      <c r="E23" s="45" t="n">
        <v>222.598</v>
      </c>
      <c r="F23" s="24"/>
      <c r="G23" s="74"/>
      <c r="H23" s="66"/>
      <c r="I23" s="66"/>
      <c r="J23" s="46" t="n">
        <v>9.65</v>
      </c>
      <c r="K23" s="28"/>
      <c r="L23" s="28" t="n">
        <f aca="false">E23-J23</f>
        <v>212.948</v>
      </c>
    </row>
    <row r="24" customFormat="false" ht="12.75" hidden="false" customHeight="false" outlineLevel="0" collapsed="false">
      <c r="A24" s="24" t="n">
        <v>15</v>
      </c>
      <c r="B24" s="32" t="n">
        <v>187</v>
      </c>
      <c r="C24" s="73" t="n">
        <v>24.10527778</v>
      </c>
      <c r="D24" s="73" t="n">
        <v>-99.123889</v>
      </c>
      <c r="E24" s="45" t="n">
        <v>193.8</v>
      </c>
      <c r="F24" s="24"/>
      <c r="G24" s="74"/>
      <c r="H24" s="66"/>
      <c r="I24" s="66"/>
      <c r="J24" s="46" t="n">
        <v>8</v>
      </c>
      <c r="K24" s="28"/>
      <c r="L24" s="28" t="n">
        <f aca="false">E24-J24</f>
        <v>185.8</v>
      </c>
    </row>
    <row r="25" customFormat="false" ht="12.75" hidden="false" customHeight="false" outlineLevel="0" collapsed="false">
      <c r="A25" s="24" t="n">
        <v>16</v>
      </c>
      <c r="B25" s="32" t="n">
        <v>190</v>
      </c>
      <c r="C25" s="73" t="n">
        <v>24.09861111</v>
      </c>
      <c r="D25" s="73" t="n">
        <v>-99.041667</v>
      </c>
      <c r="E25" s="45" t="n">
        <v>175.847</v>
      </c>
      <c r="F25" s="24"/>
      <c r="G25" s="74"/>
      <c r="H25" s="66"/>
      <c r="I25" s="66"/>
      <c r="J25" s="46" t="n">
        <v>6.2</v>
      </c>
      <c r="K25" s="28"/>
      <c r="L25" s="28" t="n">
        <f aca="false">E25-J25</f>
        <v>169.647</v>
      </c>
    </row>
    <row r="26" customFormat="false" ht="12.75" hidden="false" customHeight="false" outlineLevel="0" collapsed="false">
      <c r="A26" s="24" t="n">
        <v>17</v>
      </c>
      <c r="B26" s="32" t="n">
        <v>194</v>
      </c>
      <c r="C26" s="73" t="n">
        <v>24.09333333</v>
      </c>
      <c r="D26" s="73" t="n">
        <v>-99.064167</v>
      </c>
      <c r="E26" s="45" t="n">
        <v>181.766</v>
      </c>
      <c r="F26" s="24"/>
      <c r="G26" s="74"/>
      <c r="H26" s="66"/>
      <c r="I26" s="66"/>
      <c r="J26" s="46" t="n">
        <v>5</v>
      </c>
      <c r="K26" s="28"/>
      <c r="L26" s="28" t="n">
        <f aca="false">E26-J26</f>
        <v>176.766</v>
      </c>
    </row>
    <row r="27" customFormat="false" ht="12.75" hidden="false" customHeight="false" outlineLevel="0" collapsed="false">
      <c r="A27" s="24" t="n">
        <v>18</v>
      </c>
      <c r="B27" s="32" t="n">
        <v>203</v>
      </c>
      <c r="C27" s="73" t="n">
        <v>24.09055556</v>
      </c>
      <c r="D27" s="73" t="n">
        <v>-99.015</v>
      </c>
      <c r="E27" s="45" t="n">
        <v>169.2</v>
      </c>
      <c r="F27" s="24"/>
      <c r="G27" s="74"/>
      <c r="H27" s="66"/>
      <c r="I27" s="66"/>
      <c r="J27" s="46" t="n">
        <v>4.8</v>
      </c>
      <c r="K27" s="28"/>
      <c r="L27" s="28" t="n">
        <f aca="false">E27-J27</f>
        <v>164.4</v>
      </c>
    </row>
    <row r="28" customFormat="false" ht="12.75" hidden="false" customHeight="false" outlineLevel="0" collapsed="false">
      <c r="A28" s="24" t="n">
        <v>19</v>
      </c>
      <c r="B28" s="32" t="n">
        <v>215</v>
      </c>
      <c r="C28" s="73" t="n">
        <v>24.09361111</v>
      </c>
      <c r="D28" s="73" t="n">
        <v>-99.0425</v>
      </c>
      <c r="E28" s="45" t="n">
        <v>176.197</v>
      </c>
      <c r="F28" s="24"/>
      <c r="G28" s="74"/>
      <c r="H28" s="66"/>
      <c r="I28" s="66"/>
      <c r="J28" s="46" t="n">
        <v>5.85</v>
      </c>
      <c r="K28" s="28"/>
      <c r="L28" s="28" t="n">
        <f aca="false">E28-J28</f>
        <v>170.347</v>
      </c>
    </row>
    <row r="29" customFormat="false" ht="12.75" hidden="false" customHeight="false" outlineLevel="0" collapsed="false">
      <c r="A29" s="24" t="n">
        <v>20</v>
      </c>
      <c r="B29" s="32" t="n">
        <v>216</v>
      </c>
      <c r="C29" s="73" t="n">
        <v>24.09416667</v>
      </c>
      <c r="D29" s="73" t="n">
        <v>-99.171111</v>
      </c>
      <c r="E29" s="45" t="n">
        <v>209.085</v>
      </c>
      <c r="F29" s="24"/>
      <c r="G29" s="74"/>
      <c r="H29" s="66"/>
      <c r="I29" s="66"/>
      <c r="J29" s="46" t="n">
        <v>3.7</v>
      </c>
      <c r="K29" s="28"/>
      <c r="L29" s="28" t="n">
        <f aca="false">E29-J29</f>
        <v>205.385</v>
      </c>
    </row>
    <row r="30" customFormat="false" ht="12.75" hidden="false" customHeight="false" outlineLevel="0" collapsed="false">
      <c r="A30" s="24" t="n">
        <v>21</v>
      </c>
      <c r="B30" s="32" t="n">
        <v>218</v>
      </c>
      <c r="C30" s="73" t="n">
        <v>24.09277778</v>
      </c>
      <c r="D30" s="73" t="n">
        <v>-99.108889</v>
      </c>
      <c r="E30" s="45" t="n">
        <v>189.86</v>
      </c>
      <c r="F30" s="24"/>
      <c r="G30" s="74"/>
      <c r="H30" s="56"/>
      <c r="I30" s="56"/>
      <c r="J30" s="46" t="n">
        <v>8.4</v>
      </c>
      <c r="K30" s="28"/>
      <c r="L30" s="28" t="n">
        <f aca="false">E30-J30</f>
        <v>181.46</v>
      </c>
    </row>
    <row r="31" customFormat="false" ht="12.75" hidden="false" customHeight="false" outlineLevel="0" collapsed="false">
      <c r="A31" s="24" t="n">
        <v>22</v>
      </c>
      <c r="B31" s="32" t="n">
        <v>223</v>
      </c>
      <c r="C31" s="73" t="n">
        <v>24.08527778</v>
      </c>
      <c r="D31" s="73" t="n">
        <v>-99.088056</v>
      </c>
      <c r="E31" s="45" t="n">
        <v>186.3</v>
      </c>
      <c r="F31" s="24"/>
      <c r="G31" s="74"/>
      <c r="H31" s="56"/>
      <c r="I31" s="56"/>
      <c r="J31" s="46" t="n">
        <v>8.1</v>
      </c>
      <c r="K31" s="28"/>
      <c r="L31" s="28" t="n">
        <f aca="false">E31-J31</f>
        <v>178.2</v>
      </c>
    </row>
    <row r="32" customFormat="false" ht="12.75" hidden="false" customHeight="false" outlineLevel="0" collapsed="false">
      <c r="A32" s="24" t="n">
        <v>23</v>
      </c>
      <c r="B32" s="32" t="n">
        <v>238</v>
      </c>
      <c r="C32" s="73" t="n">
        <v>24.10861111</v>
      </c>
      <c r="D32" s="73" t="n">
        <v>-99.052222</v>
      </c>
      <c r="E32" s="45" t="n">
        <v>177.5</v>
      </c>
      <c r="F32" s="24"/>
      <c r="G32" s="74"/>
      <c r="H32" s="56"/>
      <c r="I32" s="56"/>
      <c r="J32" s="46" t="n">
        <v>4</v>
      </c>
      <c r="K32" s="28"/>
      <c r="L32" s="28" t="n">
        <f aca="false">E32-J32</f>
        <v>173.5</v>
      </c>
    </row>
    <row r="33" customFormat="false" ht="12.75" hidden="false" customHeight="false" outlineLevel="0" collapsed="false">
      <c r="A33" s="24" t="n">
        <v>24</v>
      </c>
      <c r="B33" s="32" t="n">
        <v>244</v>
      </c>
      <c r="C33" s="73" t="n">
        <v>24.08972222</v>
      </c>
      <c r="D33" s="73" t="n">
        <v>-99.100556</v>
      </c>
      <c r="E33" s="45" t="n">
        <v>190.698</v>
      </c>
      <c r="F33" s="24"/>
      <c r="G33" s="74"/>
      <c r="H33" s="56"/>
      <c r="I33" s="56"/>
      <c r="J33" s="46" t="n">
        <v>7.8</v>
      </c>
      <c r="K33" s="28"/>
      <c r="L33" s="28" t="n">
        <f aca="false">E33-J33</f>
        <v>182.898</v>
      </c>
    </row>
    <row r="34" customFormat="false" ht="12.75" hidden="false" customHeight="false" outlineLevel="0" collapsed="false">
      <c r="A34" s="24" t="n">
        <v>25</v>
      </c>
      <c r="B34" s="32" t="n">
        <v>247</v>
      </c>
      <c r="C34" s="73" t="n">
        <v>24.08861111</v>
      </c>
      <c r="D34" s="73" t="n">
        <v>-99.068611</v>
      </c>
      <c r="E34" s="45" t="n">
        <v>181</v>
      </c>
      <c r="F34" s="24"/>
      <c r="G34" s="74"/>
      <c r="H34" s="56"/>
      <c r="I34" s="56"/>
      <c r="J34" s="46" t="n">
        <v>6.4</v>
      </c>
      <c r="K34" s="28"/>
      <c r="L34" s="28" t="n">
        <f aca="false">E34-J34</f>
        <v>174.6</v>
      </c>
    </row>
    <row r="35" customFormat="false" ht="12.75" hidden="false" customHeight="false" outlineLevel="0" collapsed="false">
      <c r="A35" s="24" t="n">
        <v>26</v>
      </c>
      <c r="B35" s="32" t="n">
        <v>248</v>
      </c>
      <c r="C35" s="73" t="n">
        <v>24.08333333</v>
      </c>
      <c r="D35" s="73" t="n">
        <v>-99.126944</v>
      </c>
      <c r="E35" s="45" t="n">
        <v>198.486</v>
      </c>
      <c r="F35" s="24"/>
      <c r="G35" s="74"/>
      <c r="H35" s="56"/>
      <c r="I35" s="56"/>
      <c r="J35" s="46" t="n">
        <v>7.7</v>
      </c>
      <c r="K35" s="28"/>
      <c r="L35" s="28" t="n">
        <f aca="false">E35-J35</f>
        <v>190.786</v>
      </c>
    </row>
    <row r="36" customFormat="false" ht="12.75" hidden="false" customHeight="false" outlineLevel="0" collapsed="false">
      <c r="A36" s="24" t="n">
        <v>27</v>
      </c>
      <c r="B36" s="32" t="n">
        <v>250</v>
      </c>
      <c r="C36" s="73" t="n">
        <v>24.08416667</v>
      </c>
      <c r="D36" s="73" t="n">
        <v>-99.116389</v>
      </c>
      <c r="E36" s="45" t="n">
        <v>195.611</v>
      </c>
      <c r="F36" s="24"/>
      <c r="G36" s="74"/>
      <c r="H36" s="56"/>
      <c r="I36" s="56"/>
      <c r="J36" s="46" t="n">
        <v>6.65</v>
      </c>
      <c r="K36" s="28"/>
      <c r="L36" s="28" t="n">
        <f aca="false">E36-J36</f>
        <v>188.961</v>
      </c>
    </row>
    <row r="37" customFormat="false" ht="12.75" hidden="false" customHeight="false" outlineLevel="0" collapsed="false">
      <c r="A37" s="24" t="n">
        <v>28</v>
      </c>
      <c r="B37" s="32" t="n">
        <v>260</v>
      </c>
      <c r="C37" s="73" t="n">
        <v>24.09027778</v>
      </c>
      <c r="D37" s="73" t="n">
        <v>-98.915556</v>
      </c>
      <c r="E37" s="45" t="n">
        <v>149</v>
      </c>
      <c r="F37" s="24"/>
      <c r="G37" s="74"/>
      <c r="H37" s="56"/>
      <c r="I37" s="56"/>
      <c r="J37" s="46" t="n">
        <v>6</v>
      </c>
      <c r="K37" s="28"/>
      <c r="L37" s="28" t="n">
        <f aca="false">E37-J37</f>
        <v>143</v>
      </c>
    </row>
    <row r="38" customFormat="false" ht="12.75" hidden="false" customHeight="false" outlineLevel="0" collapsed="false">
      <c r="A38" s="24" t="n">
        <v>29</v>
      </c>
      <c r="B38" s="32" t="n">
        <v>263</v>
      </c>
      <c r="C38" s="73" t="n">
        <v>24.085</v>
      </c>
      <c r="D38" s="73" t="n">
        <v>-99.028889</v>
      </c>
      <c r="E38" s="45" t="n">
        <v>171.833</v>
      </c>
      <c r="F38" s="24"/>
      <c r="G38" s="74"/>
      <c r="H38" s="56"/>
      <c r="I38" s="56"/>
      <c r="J38" s="46" t="n">
        <v>3.8</v>
      </c>
      <c r="K38" s="28"/>
      <c r="L38" s="28" t="n">
        <f aca="false">E38-J38</f>
        <v>168.033</v>
      </c>
    </row>
    <row r="39" customFormat="false" ht="12.75" hidden="false" customHeight="false" outlineLevel="0" collapsed="false">
      <c r="A39" s="24" t="n">
        <v>30</v>
      </c>
      <c r="B39" s="32" t="n">
        <v>268</v>
      </c>
      <c r="C39" s="73" t="n">
        <v>24.09805556</v>
      </c>
      <c r="D39" s="73" t="n">
        <v>-99.053889</v>
      </c>
      <c r="E39" s="45" t="n">
        <v>178.31</v>
      </c>
      <c r="F39" s="24"/>
      <c r="G39" s="74"/>
      <c r="H39" s="56"/>
      <c r="I39" s="56"/>
      <c r="J39" s="46" t="n">
        <v>6.3</v>
      </c>
      <c r="K39" s="28"/>
      <c r="L39" s="28" t="n">
        <f aca="false">E39-J39</f>
        <v>172.01</v>
      </c>
    </row>
    <row r="40" customFormat="false" ht="12.75" hidden="false" customHeight="false" outlineLevel="0" collapsed="false">
      <c r="A40" s="24" t="n">
        <v>31</v>
      </c>
      <c r="B40" s="32" t="n">
        <v>269</v>
      </c>
      <c r="C40" s="73" t="n">
        <v>24.0775</v>
      </c>
      <c r="D40" s="73" t="n">
        <v>-99.017778</v>
      </c>
      <c r="E40" s="45" t="n">
        <v>170.508</v>
      </c>
      <c r="F40" s="24"/>
      <c r="G40" s="74"/>
      <c r="H40" s="56"/>
      <c r="I40" s="56"/>
      <c r="J40" s="46" t="n">
        <v>4</v>
      </c>
      <c r="K40" s="28"/>
      <c r="L40" s="28" t="n">
        <f aca="false">E40-J40</f>
        <v>166.508</v>
      </c>
    </row>
    <row r="41" customFormat="false" ht="12.75" hidden="false" customHeight="false" outlineLevel="0" collapsed="false">
      <c r="A41" s="24" t="n">
        <v>32</v>
      </c>
      <c r="B41" s="32" t="n">
        <v>287</v>
      </c>
      <c r="C41" s="73" t="n">
        <v>24.07777778</v>
      </c>
      <c r="D41" s="73" t="n">
        <v>-98.864167</v>
      </c>
      <c r="E41" s="45" t="n">
        <v>139</v>
      </c>
      <c r="F41" s="24"/>
      <c r="G41" s="74"/>
      <c r="H41" s="56"/>
      <c r="I41" s="56"/>
      <c r="J41" s="46" t="n">
        <v>3.4</v>
      </c>
      <c r="K41" s="28"/>
      <c r="L41" s="28" t="n">
        <f aca="false">E41-J41</f>
        <v>135.6</v>
      </c>
    </row>
    <row r="42" customFormat="false" ht="12.75" hidden="false" customHeight="false" outlineLevel="0" collapsed="false">
      <c r="A42" s="24" t="n">
        <v>33</v>
      </c>
      <c r="B42" s="32" t="n">
        <v>305</v>
      </c>
      <c r="C42" s="73" t="n">
        <v>24.07194444</v>
      </c>
      <c r="D42" s="73" t="n">
        <v>-99.002778</v>
      </c>
      <c r="E42" s="45" t="n">
        <v>178.204</v>
      </c>
      <c r="F42" s="24"/>
      <c r="G42" s="74"/>
      <c r="H42" s="56"/>
      <c r="I42" s="56"/>
      <c r="J42" s="46" t="n">
        <v>3.6</v>
      </c>
      <c r="K42" s="28"/>
      <c r="L42" s="28" t="n">
        <f aca="false">E42-J42</f>
        <v>174.604</v>
      </c>
    </row>
    <row r="43" customFormat="false" ht="12.75" hidden="false" customHeight="false" outlineLevel="0" collapsed="false">
      <c r="A43" s="24" t="n">
        <v>34</v>
      </c>
      <c r="B43" s="32" t="n">
        <v>318</v>
      </c>
      <c r="C43" s="73" t="n">
        <v>24.06833333</v>
      </c>
      <c r="D43" s="73" t="n">
        <v>-99.060556</v>
      </c>
      <c r="E43" s="45" t="n">
        <v>181.713</v>
      </c>
      <c r="F43" s="24"/>
      <c r="G43" s="74"/>
      <c r="H43" s="56"/>
      <c r="I43" s="56"/>
      <c r="J43" s="46" t="n">
        <v>5.6</v>
      </c>
      <c r="K43" s="28"/>
      <c r="L43" s="28" t="n">
        <f aca="false">E43-J43</f>
        <v>176.113</v>
      </c>
    </row>
    <row r="44" customFormat="false" ht="12.75" hidden="false" customHeight="false" outlineLevel="0" collapsed="false">
      <c r="A44" s="24" t="n">
        <v>35</v>
      </c>
      <c r="B44" s="32" t="n">
        <v>321</v>
      </c>
      <c r="C44" s="73" t="n">
        <v>24.06777778</v>
      </c>
      <c r="D44" s="73" t="n">
        <v>-99.024722</v>
      </c>
      <c r="E44" s="45" t="n">
        <v>172.488</v>
      </c>
      <c r="F44" s="24"/>
      <c r="G44" s="74"/>
      <c r="H44" s="56"/>
      <c r="I44" s="56"/>
      <c r="J44" s="46" t="n">
        <v>3.3</v>
      </c>
      <c r="K44" s="28"/>
      <c r="L44" s="28" t="n">
        <f aca="false">E44-J44</f>
        <v>169.188</v>
      </c>
    </row>
    <row r="45" customFormat="false" ht="12.75" hidden="false" customHeight="false" outlineLevel="0" collapsed="false">
      <c r="A45" s="24" t="n">
        <v>36</v>
      </c>
      <c r="B45" s="32" t="n">
        <v>330</v>
      </c>
      <c r="C45" s="73" t="n">
        <v>24.0725</v>
      </c>
      <c r="D45" s="73" t="n">
        <v>-98.907222</v>
      </c>
      <c r="E45" s="45" t="n">
        <v>148.8</v>
      </c>
      <c r="F45" s="24"/>
      <c r="G45" s="74"/>
      <c r="H45" s="56"/>
      <c r="I45" s="56"/>
      <c r="J45" s="46" t="n">
        <v>8.1</v>
      </c>
      <c r="K45" s="28"/>
      <c r="L45" s="28" t="n">
        <f aca="false">E45-J45</f>
        <v>140.7</v>
      </c>
    </row>
    <row r="46" customFormat="false" ht="12.75" hidden="false" customHeight="false" outlineLevel="0" collapsed="false">
      <c r="A46" s="24" t="n">
        <v>37</v>
      </c>
      <c r="B46" s="32" t="n">
        <v>338</v>
      </c>
      <c r="C46" s="73" t="n">
        <v>24.05944444</v>
      </c>
      <c r="D46" s="73" t="n">
        <v>-98.859444</v>
      </c>
      <c r="E46" s="45" t="n">
        <v>139</v>
      </c>
      <c r="F46" s="24"/>
      <c r="G46" s="74"/>
      <c r="H46" s="56"/>
      <c r="I46" s="56"/>
      <c r="J46" s="46" t="n">
        <v>7</v>
      </c>
      <c r="K46" s="28"/>
      <c r="L46" s="28" t="n">
        <f aca="false">E46-J46</f>
        <v>132</v>
      </c>
    </row>
    <row r="47" customFormat="false" ht="12.75" hidden="false" customHeight="false" outlineLevel="0" collapsed="false">
      <c r="A47" s="24" t="n">
        <v>38</v>
      </c>
      <c r="B47" s="32" t="n">
        <v>358</v>
      </c>
      <c r="C47" s="73" t="n">
        <v>24.04833333</v>
      </c>
      <c r="D47" s="73" t="n">
        <v>-98.911111</v>
      </c>
      <c r="E47" s="45" t="n">
        <v>148</v>
      </c>
      <c r="F47" s="24"/>
      <c r="G47" s="74"/>
      <c r="H47" s="56"/>
      <c r="I47" s="56"/>
      <c r="J47" s="46" t="n">
        <v>5.4</v>
      </c>
      <c r="K47" s="28"/>
      <c r="L47" s="28" t="n">
        <f aca="false">E47-J47</f>
        <v>142.6</v>
      </c>
    </row>
    <row r="48" customFormat="false" ht="12.75" hidden="false" customHeight="false" outlineLevel="0" collapsed="false">
      <c r="A48" s="24" t="n">
        <v>39</v>
      </c>
      <c r="B48" s="32" t="n">
        <v>363</v>
      </c>
      <c r="C48" s="73" t="n">
        <v>24.04388889</v>
      </c>
      <c r="D48" s="73" t="n">
        <v>-98.896667</v>
      </c>
      <c r="E48" s="45" t="n">
        <v>147.5</v>
      </c>
      <c r="F48" s="24"/>
      <c r="G48" s="74"/>
      <c r="H48" s="56"/>
      <c r="I48" s="56"/>
      <c r="J48" s="46" t="n">
        <v>10.6</v>
      </c>
      <c r="K48" s="28"/>
      <c r="L48" s="28" t="n">
        <f aca="false">E48-J48</f>
        <v>136.9</v>
      </c>
    </row>
    <row r="49" customFormat="false" ht="12.75" hidden="false" customHeight="false" outlineLevel="0" collapsed="false">
      <c r="A49" s="24" t="n">
        <v>40</v>
      </c>
      <c r="B49" s="32" t="n">
        <v>365</v>
      </c>
      <c r="C49" s="73" t="n">
        <v>24.04138889</v>
      </c>
      <c r="D49" s="73" t="n">
        <v>-98.8575</v>
      </c>
      <c r="E49" s="45" t="n">
        <v>140</v>
      </c>
      <c r="F49" s="24"/>
      <c r="G49" s="74"/>
      <c r="H49" s="56"/>
      <c r="I49" s="56"/>
      <c r="J49" s="46" t="n">
        <v>7.6</v>
      </c>
      <c r="K49" s="28"/>
      <c r="L49" s="28" t="n">
        <f aca="false">E49-J49</f>
        <v>132.4</v>
      </c>
    </row>
  </sheetData>
  <mergeCells count="6">
    <mergeCell ref="B1:K1"/>
    <mergeCell ref="B2:K2"/>
    <mergeCell ref="B3:K3"/>
    <mergeCell ref="A5:L5"/>
    <mergeCell ref="A7:L7"/>
    <mergeCell ref="G8:H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7T18:48:25Z</dcterms:created>
  <dc:creator>Administrador</dc:creator>
  <dc:description/>
  <dc:language>en-US</dc:language>
  <cp:lastModifiedBy>López Luna Edgar</cp:lastModifiedBy>
  <cp:lastPrinted>2012-06-07T20:57:48Z</cp:lastPrinted>
  <dcterms:modified xsi:type="dcterms:W3CDTF">2016-05-30T23:03:52Z</dcterms:modified>
  <cp:revision>0</cp:revision>
  <dc:subject/>
  <dc:title/>
</cp:coreProperties>
</file>