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9"/>
  </bookViews>
  <sheets>
    <sheet name="CITRICOLA NORTE" sheetId="1" state="visible" r:id="rId2"/>
    <sheet name="ÁREA METROPOLITANA DE MONTERREY" sheetId="2" state="visible" r:id="rId3"/>
    <sheet name="NAVIDAD-POTOSI-RAICES" sheetId="3" state="visible" r:id="rId4"/>
    <sheet name="SABINAS-PARAS" sheetId="4" state="visible" r:id="rId5"/>
    <sheet name="EL CARMEN-SALINAS-VICTORIA" sheetId="5" state="visible" r:id="rId6"/>
    <sheet name="CITRICOLA SUR" sheetId="6" state="visible" r:id="rId7"/>
    <sheet name="AGUALEGUAS-RAMONES" sheetId="7" state="visible" r:id="rId8"/>
    <sheet name="LAMPAZOS-VILLALDAMA " sheetId="8" state="visible" r:id="rId9"/>
    <sheet name="CHINA-GENERAL BRAVO" sheetId="9" state="visible" r:id="rId10"/>
    <sheet name="LAMPAZOS-ANAHUAC" sheetId="10" state="visible" r:id="rId11"/>
    <sheet name="SOTO LA MARINA" sheetId="11" state="visible" r:id="rId12"/>
    <sheet name="Campo Mina" sheetId="12" state="visible" r:id="rId13"/>
    <sheet name="Campo Buenos Aires" sheetId="13" state="visible" r:id="rId14"/>
    <sheet name="CAÑON DEL HUAJUCO" sheetId="14" state="visible" r:id="rId15"/>
    <sheet name="CAMPO JARITAS" sheetId="15" state="visible" r:id="rId16"/>
    <sheet name="CAMPO DURAZNO" sheetId="16" state="visible" r:id="rId17"/>
    <sheet name="SANDIA-LA UNION" sheetId="17" state="visible" r:id="rId18"/>
    <sheet name="EL PAÑUELO-SAN JOSE DEL PALMAR" sheetId="18" state="visible" r:id="rId19"/>
    <sheet name="SANTA RITA-CRUZ DE ELORZA" sheetId="19" state="visible" r:id="rId20"/>
    <sheet name="DOCTOR ARROYO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2058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NUEVO LEÓN</t>
  </si>
  <si>
    <t xml:space="preserve">ACUIFERO:</t>
  </si>
  <si>
    <t xml:space="preserve">CITRICOLA NORTE</t>
  </si>
  <si>
    <t xml:space="preserve">CLAVE:</t>
  </si>
  <si>
    <t xml:space="preserve">AÑO: 2000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  </t>
  </si>
  <si>
    <t xml:space="preserve">Prof. del N.E.(2000), en m. </t>
  </si>
  <si>
    <t xml:space="preserve">Prof. del N.E.(2001), en m.</t>
  </si>
  <si>
    <t xml:space="preserve">Prof. del N.E.(2002), en m.</t>
  </si>
  <si>
    <t xml:space="preserve">Prof. del N.E.(2003), en m.</t>
  </si>
  <si>
    <t xml:space="preserve">Prof. del N.E.(2004), en m.</t>
  </si>
  <si>
    <t xml:space="preserve">Prof. del N.E.(2005), en m.</t>
  </si>
  <si>
    <t xml:space="preserve">Prof. del N.E.(2006), en m.</t>
  </si>
  <si>
    <t xml:space="preserve">Prof. del N.E.(2007), en m.</t>
  </si>
  <si>
    <t xml:space="preserve">Prof. del N.E.(2008), en m.</t>
  </si>
  <si>
    <t xml:space="preserve">Prof. del N.E.(2010), en m.</t>
  </si>
  <si>
    <t xml:space="preserve">Prof. del N.E.(2011), en m.</t>
  </si>
  <si>
    <t xml:space="preserve">Prof. del N.E.(2012), en m.</t>
  </si>
  <si>
    <t xml:space="preserve">Prof. del N.E.(2013), en m.</t>
  </si>
  <si>
    <t xml:space="preserve">Última elevación del N.E. (en m.s.n.m.)</t>
  </si>
  <si>
    <t xml:space="preserve">IGC-01</t>
  </si>
  <si>
    <t xml:space="preserve">25°  31'  36''</t>
  </si>
  <si>
    <t xml:space="preserve">100°  01'  10''</t>
  </si>
  <si>
    <t xml:space="preserve">12.91</t>
  </si>
  <si>
    <t xml:space="preserve">IGC-02</t>
  </si>
  <si>
    <t xml:space="preserve">25°  33'  31''</t>
  </si>
  <si>
    <t xml:space="preserve">100°  01'  07''</t>
  </si>
  <si>
    <t xml:space="preserve">*IGC-03</t>
  </si>
  <si>
    <t xml:space="preserve">25°  30'  58''</t>
  </si>
  <si>
    <t xml:space="preserve">100°  01'  27''</t>
  </si>
  <si>
    <t xml:space="preserve">IGC-04</t>
  </si>
  <si>
    <t xml:space="preserve">25°  28'  17''</t>
  </si>
  <si>
    <t xml:space="preserve">99°  58'  20''</t>
  </si>
  <si>
    <t xml:space="preserve">*IGC-05</t>
  </si>
  <si>
    <t xml:space="preserve">25°  29'  48''</t>
  </si>
  <si>
    <t xml:space="preserve">99°  59'  44''</t>
  </si>
  <si>
    <t xml:space="preserve">*IGC-06</t>
  </si>
  <si>
    <t xml:space="preserve">25°  29'  26''</t>
  </si>
  <si>
    <t xml:space="preserve">99°  47'  30''</t>
  </si>
  <si>
    <t xml:space="preserve">IGC-07</t>
  </si>
  <si>
    <t xml:space="preserve">25°  24'  59''</t>
  </si>
  <si>
    <t xml:space="preserve">IGC-08</t>
  </si>
  <si>
    <t xml:space="preserve">25°  19'  10''</t>
  </si>
  <si>
    <t xml:space="preserve">99°  59'  06''</t>
  </si>
  <si>
    <t xml:space="preserve">IGC-09</t>
  </si>
  <si>
    <t xml:space="preserve">25°  20'  14''</t>
  </si>
  <si>
    <t xml:space="preserve">99°  59'  11''</t>
  </si>
  <si>
    <t xml:space="preserve">IGC-10</t>
  </si>
  <si>
    <t xml:space="preserve">25°  29'  43''</t>
  </si>
  <si>
    <t xml:space="preserve">100°  00'  17''</t>
  </si>
  <si>
    <t xml:space="preserve">IGC-11</t>
  </si>
  <si>
    <t xml:space="preserve">25°  27'  16''</t>
  </si>
  <si>
    <t xml:space="preserve">99°  59'  47''</t>
  </si>
  <si>
    <t xml:space="preserve">IGC-12</t>
  </si>
  <si>
    <t xml:space="preserve">25°  25'  53''</t>
  </si>
  <si>
    <t xml:space="preserve">100°  01'  38''</t>
  </si>
  <si>
    <t xml:space="preserve">IGC-13</t>
  </si>
  <si>
    <t xml:space="preserve">25°  23'  12''</t>
  </si>
  <si>
    <t xml:space="preserve">100°  00'  40''</t>
  </si>
  <si>
    <t xml:space="preserve">IGC-14</t>
  </si>
  <si>
    <t xml:space="preserve">25°  21'  03''</t>
  </si>
  <si>
    <t xml:space="preserve">100°  00'  30''</t>
  </si>
  <si>
    <t xml:space="preserve">IGC-15</t>
  </si>
  <si>
    <t xml:space="preserve">25°  15'  56''</t>
  </si>
  <si>
    <t xml:space="preserve">100°  02'  34''</t>
  </si>
  <si>
    <t xml:space="preserve">IGC-16</t>
  </si>
  <si>
    <t xml:space="preserve">25°  14'  36''</t>
  </si>
  <si>
    <t xml:space="preserve">100°  02'  05''</t>
  </si>
  <si>
    <t xml:space="preserve">IGC-17</t>
  </si>
  <si>
    <t xml:space="preserve">25°  16'  41''</t>
  </si>
  <si>
    <t xml:space="preserve">99°  58'  40''</t>
  </si>
  <si>
    <t xml:space="preserve">IGC-18</t>
  </si>
  <si>
    <t xml:space="preserve">25°  22'  23''</t>
  </si>
  <si>
    <t xml:space="preserve">99°  56'  51''</t>
  </si>
  <si>
    <t xml:space="preserve">IGC-19</t>
  </si>
  <si>
    <t xml:space="preserve">25°  20'  23''</t>
  </si>
  <si>
    <t xml:space="preserve">99°  56'  37''</t>
  </si>
  <si>
    <t xml:space="preserve">IGC-20</t>
  </si>
  <si>
    <t xml:space="preserve">25°  28'  00''</t>
  </si>
  <si>
    <t xml:space="preserve">99°  56'  24''</t>
  </si>
  <si>
    <t xml:space="preserve">IGC-21</t>
  </si>
  <si>
    <t xml:space="preserve">25°  30'  21''</t>
  </si>
  <si>
    <t xml:space="preserve">99°  54'  51''</t>
  </si>
  <si>
    <t xml:space="preserve">IGC-22</t>
  </si>
  <si>
    <t xml:space="preserve">25°  32'  24''</t>
  </si>
  <si>
    <t xml:space="preserve">99°  49'  14''</t>
  </si>
  <si>
    <t xml:space="preserve">IGC-23</t>
  </si>
  <si>
    <t xml:space="preserve">25°  32'  13''</t>
  </si>
  <si>
    <t xml:space="preserve">99°  56'  59''</t>
  </si>
  <si>
    <t xml:space="preserve">IGC-24</t>
  </si>
  <si>
    <t xml:space="preserve">25°  30'  39''</t>
  </si>
  <si>
    <t xml:space="preserve">99°  56'  25''</t>
  </si>
  <si>
    <t xml:space="preserve">*IGC-25</t>
  </si>
  <si>
    <t xml:space="preserve">25°  30'  43''</t>
  </si>
  <si>
    <t xml:space="preserve">99°  55'  10''</t>
  </si>
  <si>
    <t xml:space="preserve">IGC-26</t>
  </si>
  <si>
    <t xml:space="preserve">25°  31'  19''</t>
  </si>
  <si>
    <t xml:space="preserve">99°  55'  23''</t>
  </si>
  <si>
    <t xml:space="preserve">IGC-27</t>
  </si>
  <si>
    <t xml:space="preserve">25°  29'  22''</t>
  </si>
  <si>
    <t xml:space="preserve">99°  46'  56''</t>
  </si>
  <si>
    <t xml:space="preserve">IGC-28</t>
  </si>
  <si>
    <t xml:space="preserve">25°  28'  18''</t>
  </si>
  <si>
    <t xml:space="preserve">99°  46'  26''</t>
  </si>
  <si>
    <t xml:space="preserve">IGC-29</t>
  </si>
  <si>
    <t xml:space="preserve">25°  27'  22''</t>
  </si>
  <si>
    <t xml:space="preserve">99°  48'  04''</t>
  </si>
  <si>
    <t xml:space="preserve">IGC-30</t>
  </si>
  <si>
    <t xml:space="preserve">25°  25'  32''</t>
  </si>
  <si>
    <t xml:space="preserve">99°  48'  39''</t>
  </si>
  <si>
    <t xml:space="preserve">IGC-31</t>
  </si>
  <si>
    <t xml:space="preserve">25°  21'  06''</t>
  </si>
  <si>
    <t xml:space="preserve">99°  48'  33''</t>
  </si>
  <si>
    <t xml:space="preserve">IGC-32</t>
  </si>
  <si>
    <t xml:space="preserve">25°  22'  31''</t>
  </si>
  <si>
    <t xml:space="preserve">99°  50'  58''</t>
  </si>
  <si>
    <t xml:space="preserve">*IGC-33</t>
  </si>
  <si>
    <t xml:space="preserve">25°  22'  20''</t>
  </si>
  <si>
    <t xml:space="preserve">99°  51'  21''</t>
  </si>
  <si>
    <t xml:space="preserve">IGC-34</t>
  </si>
  <si>
    <t xml:space="preserve">25°  21'  32''</t>
  </si>
  <si>
    <t xml:space="preserve">99°  53'  32''</t>
  </si>
  <si>
    <t xml:space="preserve">*IGC-35</t>
  </si>
  <si>
    <t xml:space="preserve">25°  18'  32''</t>
  </si>
  <si>
    <t xml:space="preserve">99°  48'  48''</t>
  </si>
  <si>
    <t xml:space="preserve">IGC-36</t>
  </si>
  <si>
    <t xml:space="preserve">25°  17'  55''</t>
  </si>
  <si>
    <t xml:space="preserve">99°  48'  27''</t>
  </si>
  <si>
    <t xml:space="preserve">IGC-37</t>
  </si>
  <si>
    <t xml:space="preserve">25°  19'  08''</t>
  </si>
  <si>
    <t xml:space="preserve">99°  44'  46''</t>
  </si>
  <si>
    <t xml:space="preserve">*IGC-38</t>
  </si>
  <si>
    <t xml:space="preserve">25°  17'  39''</t>
  </si>
  <si>
    <t xml:space="preserve">99°  43'  23''</t>
  </si>
  <si>
    <t xml:space="preserve">IGC-39</t>
  </si>
  <si>
    <t xml:space="preserve">25°  17'  12''</t>
  </si>
  <si>
    <t xml:space="preserve">99°  44'  11''</t>
  </si>
  <si>
    <t xml:space="preserve">IGC-40</t>
  </si>
  <si>
    <t xml:space="preserve">25°  17'  05''</t>
  </si>
  <si>
    <t xml:space="preserve">99°  41'  31''</t>
  </si>
  <si>
    <t xml:space="preserve">IGC-41</t>
  </si>
  <si>
    <t xml:space="preserve">25°  20'  32''</t>
  </si>
  <si>
    <t xml:space="preserve">99°  43'  34''</t>
  </si>
  <si>
    <t xml:space="preserve">IGC-42</t>
  </si>
  <si>
    <t xml:space="preserve">25°  22'  04''</t>
  </si>
  <si>
    <t xml:space="preserve">99°  44'  14''</t>
  </si>
  <si>
    <t xml:space="preserve">IGC-43</t>
  </si>
  <si>
    <t xml:space="preserve">25°  15'  00''</t>
  </si>
  <si>
    <t xml:space="preserve">99°  40'  43''</t>
  </si>
  <si>
    <t xml:space="preserve">IGC-44</t>
  </si>
  <si>
    <t xml:space="preserve">25°  16'  02''</t>
  </si>
  <si>
    <t xml:space="preserve">99°  37'  39''</t>
  </si>
  <si>
    <t xml:space="preserve">IGC-45</t>
  </si>
  <si>
    <t xml:space="preserve">25°  16'  22''</t>
  </si>
  <si>
    <t xml:space="preserve">99°  38'  40''</t>
  </si>
  <si>
    <t xml:space="preserve">IGC-46</t>
  </si>
  <si>
    <t xml:space="preserve">25°  21'  59''</t>
  </si>
  <si>
    <t xml:space="preserve">99°  38'  58''</t>
  </si>
  <si>
    <t xml:space="preserve">abatido</t>
  </si>
  <si>
    <t xml:space="preserve">IGC-47</t>
  </si>
  <si>
    <t xml:space="preserve">25°  20'  27''</t>
  </si>
  <si>
    <t xml:space="preserve">99°  36'  32''</t>
  </si>
  <si>
    <t xml:space="preserve">IGC-48</t>
  </si>
  <si>
    <t xml:space="preserve">25°  20'  02''</t>
  </si>
  <si>
    <t xml:space="preserve">99°  35'  17''</t>
  </si>
  <si>
    <t xml:space="preserve">IGC-49</t>
  </si>
  <si>
    <t xml:space="preserve">25°  21'  41''</t>
  </si>
  <si>
    <t xml:space="preserve">99°  33'  54''</t>
  </si>
  <si>
    <t xml:space="preserve">IGC-50</t>
  </si>
  <si>
    <t xml:space="preserve">25°  19'  59''</t>
  </si>
  <si>
    <t xml:space="preserve">99°  32'  53''</t>
  </si>
  <si>
    <t xml:space="preserve">IGC-51</t>
  </si>
  <si>
    <t xml:space="preserve">25°  20'  52''</t>
  </si>
  <si>
    <t xml:space="preserve">99°  31'  58''</t>
  </si>
  <si>
    <t xml:space="preserve">IGC-52</t>
  </si>
  <si>
    <t xml:space="preserve">25°  24'  22''</t>
  </si>
  <si>
    <t xml:space="preserve">99°  32'  35''</t>
  </si>
  <si>
    <t xml:space="preserve">IGC-53</t>
  </si>
  <si>
    <t xml:space="preserve">25°  25'  03''</t>
  </si>
  <si>
    <t xml:space="preserve">99°  31'  55''</t>
  </si>
  <si>
    <t xml:space="preserve">IGC-54</t>
  </si>
  <si>
    <t xml:space="preserve">25°  14'  05''</t>
  </si>
  <si>
    <t xml:space="preserve">99°  44'  58''</t>
  </si>
  <si>
    <t xml:space="preserve">IGC-55</t>
  </si>
  <si>
    <t xml:space="preserve">25°  13'  15''</t>
  </si>
  <si>
    <t xml:space="preserve">99°  43'  18''</t>
  </si>
  <si>
    <t xml:space="preserve">IGC-56</t>
  </si>
  <si>
    <t xml:space="preserve">25°  08'  54''</t>
  </si>
  <si>
    <t xml:space="preserve">99°  51'  01''</t>
  </si>
  <si>
    <t xml:space="preserve">IGC-57</t>
  </si>
  <si>
    <t xml:space="preserve">25°  08'  04''</t>
  </si>
  <si>
    <t xml:space="preserve">99°  51'  43''</t>
  </si>
  <si>
    <t xml:space="preserve">IGC-58</t>
  </si>
  <si>
    <t xml:space="preserve">25°  04'  55''</t>
  </si>
  <si>
    <t xml:space="preserve">99°  54'  37''</t>
  </si>
  <si>
    <t xml:space="preserve">IGC-60</t>
  </si>
  <si>
    <t xml:space="preserve">25°  04'  19''</t>
  </si>
  <si>
    <t xml:space="preserve">99°  47'  38''</t>
  </si>
  <si>
    <t xml:space="preserve">IGC-64</t>
  </si>
  <si>
    <t xml:space="preserve">25°  13'  20''</t>
  </si>
  <si>
    <t xml:space="preserve">99°  56'  12''</t>
  </si>
  <si>
    <t xml:space="preserve">IGC-65</t>
  </si>
  <si>
    <t xml:space="preserve">25°  11'  53''</t>
  </si>
  <si>
    <t xml:space="preserve">99°  54'  15''</t>
  </si>
  <si>
    <t xml:space="preserve">IGC-66</t>
  </si>
  <si>
    <t xml:space="preserve">25°  02'  59''</t>
  </si>
  <si>
    <t xml:space="preserve">99°  40'  31''</t>
  </si>
  <si>
    <t xml:space="preserve">IGC-67</t>
  </si>
  <si>
    <t xml:space="preserve">25°  03'  54''</t>
  </si>
  <si>
    <t xml:space="preserve">99°  39'  19''</t>
  </si>
  <si>
    <t xml:space="preserve">IGC-68</t>
  </si>
  <si>
    <t xml:space="preserve">25°  06'  05''</t>
  </si>
  <si>
    <t xml:space="preserve">99°  38'  26''</t>
  </si>
  <si>
    <t xml:space="preserve">IGC-69</t>
  </si>
  <si>
    <t xml:space="preserve">25°  13'  43''</t>
  </si>
  <si>
    <t xml:space="preserve">99°  37'  32''</t>
  </si>
  <si>
    <t xml:space="preserve">IGC-70</t>
  </si>
  <si>
    <t xml:space="preserve">99°  32'  32''</t>
  </si>
  <si>
    <t xml:space="preserve">IGC-71</t>
  </si>
  <si>
    <t xml:space="preserve">25°  10'  02''</t>
  </si>
  <si>
    <t xml:space="preserve">99°  32'  59''</t>
  </si>
  <si>
    <t xml:space="preserve">EDO: NUEVO LEÓN                                             ACUÍFERO: ÁREA METROPOLITANA DE MONTERREY                    CLAVE: 1906            AÑO: 2009</t>
  </si>
  <si>
    <t xml:space="preserve">Prof. del N.E.(2000), en m. (Septiembre)</t>
  </si>
  <si>
    <t xml:space="preserve">Prof. del N.E.(2009), en m.</t>
  </si>
  <si>
    <t xml:space="preserve">Prof. del N.E.(2010), en m.   </t>
  </si>
  <si>
    <t xml:space="preserve">Prof. del N.E.(2011), en m.   </t>
  </si>
  <si>
    <t xml:space="preserve">Prof. del N.E.(2012), en m.   </t>
  </si>
  <si>
    <t xml:space="preserve">Última elevación del N.E. (en m.s.n.m. en 2009 Junio))</t>
  </si>
  <si>
    <t xml:space="preserve">*IGC-09</t>
  </si>
  <si>
    <t xml:space="preserve">25°  43'  17''</t>
  </si>
  <si>
    <t xml:space="preserve">100°  20'  26''</t>
  </si>
  <si>
    <t xml:space="preserve">25°  43'  14''</t>
  </si>
  <si>
    <t xml:space="preserve">100°  19'  48''</t>
  </si>
  <si>
    <t xml:space="preserve">25°  41'  28''</t>
  </si>
  <si>
    <t xml:space="preserve">100°  20'  54''</t>
  </si>
  <si>
    <t xml:space="preserve">25°  42'  07''</t>
  </si>
  <si>
    <t xml:space="preserve">100°  20'  03''</t>
  </si>
  <si>
    <t xml:space="preserve">25°  41'  13''</t>
  </si>
  <si>
    <t xml:space="preserve">100°  18'  54''</t>
  </si>
  <si>
    <t xml:space="preserve">*IGC-14</t>
  </si>
  <si>
    <t xml:space="preserve">25°  41'  25''</t>
  </si>
  <si>
    <t xml:space="preserve">100°  18'  43''</t>
  </si>
  <si>
    <t xml:space="preserve">25°  39'  59''</t>
  </si>
  <si>
    <t xml:space="preserve">100°  18'  37''</t>
  </si>
  <si>
    <t xml:space="preserve">*IGC-16</t>
  </si>
  <si>
    <t xml:space="preserve">25°  40'  16''</t>
  </si>
  <si>
    <t xml:space="preserve">100°  18'  13''</t>
  </si>
  <si>
    <t xml:space="preserve">*IGC-17</t>
  </si>
  <si>
    <t xml:space="preserve">25°  40'  13''</t>
  </si>
  <si>
    <t xml:space="preserve">100°  18'  12''</t>
  </si>
  <si>
    <t xml:space="preserve">25°  41'  34''</t>
  </si>
  <si>
    <t xml:space="preserve">100°  15'  10''</t>
  </si>
  <si>
    <t xml:space="preserve">25°  42'  26''</t>
  </si>
  <si>
    <t xml:space="preserve">100°  15'  43''</t>
  </si>
  <si>
    <t xml:space="preserve">25°  42'  20''</t>
  </si>
  <si>
    <t xml:space="preserve">100°  13'  15''</t>
  </si>
  <si>
    <t xml:space="preserve">25°  42'  30''</t>
  </si>
  <si>
    <t xml:space="preserve">100°  12'  44''</t>
  </si>
  <si>
    <t xml:space="preserve">25°  46'  31''</t>
  </si>
  <si>
    <t xml:space="preserve">100°  11'  36''</t>
  </si>
  <si>
    <t xml:space="preserve">25°  47'  43''</t>
  </si>
  <si>
    <t xml:space="preserve">100°  11'  40''</t>
  </si>
  <si>
    <t xml:space="preserve">*IGC-24</t>
  </si>
  <si>
    <t xml:space="preserve">25°  48'  04''</t>
  </si>
  <si>
    <t xml:space="preserve">100°  11'  56''</t>
  </si>
  <si>
    <t xml:space="preserve">IGC-25</t>
  </si>
  <si>
    <t xml:space="preserve">25°  44'  59''</t>
  </si>
  <si>
    <t xml:space="preserve">100°  15'  38''</t>
  </si>
  <si>
    <t xml:space="preserve">25°  39'  35''</t>
  </si>
  <si>
    <t xml:space="preserve">100°  15'  51''</t>
  </si>
  <si>
    <t xml:space="preserve">25°  40'  37''</t>
  </si>
  <si>
    <t xml:space="preserve">100°  16'  24''</t>
  </si>
  <si>
    <t xml:space="preserve">25°  45'  02''</t>
  </si>
  <si>
    <t xml:space="preserve">100°  09'  44''</t>
  </si>
  <si>
    <t xml:space="preserve">*IGC-29</t>
  </si>
  <si>
    <t xml:space="preserve">25°  44'  22''</t>
  </si>
  <si>
    <t xml:space="preserve">100°  09'  37''</t>
  </si>
  <si>
    <t xml:space="preserve">25°  44'  06''</t>
  </si>
  <si>
    <t xml:space="preserve">100°  09'  49''</t>
  </si>
  <si>
    <t xml:space="preserve">25°  42'  29''</t>
  </si>
  <si>
    <t xml:space="preserve">100°  20'  53''</t>
  </si>
  <si>
    <t xml:space="preserve">*IGC-32</t>
  </si>
  <si>
    <t xml:space="preserve">25°  42'  54''</t>
  </si>
  <si>
    <t xml:space="preserve">100°  20'  56''</t>
  </si>
  <si>
    <t xml:space="preserve">IGC-33</t>
  </si>
  <si>
    <t xml:space="preserve">25°  43'  44''</t>
  </si>
  <si>
    <t xml:space="preserve">100°  21'  55''</t>
  </si>
  <si>
    <t xml:space="preserve">IGC-35</t>
  </si>
  <si>
    <t xml:space="preserve">25°  40'  11''</t>
  </si>
  <si>
    <t xml:space="preserve">100°  21'  56''</t>
  </si>
  <si>
    <t xml:space="preserve">25°  38'  25''</t>
  </si>
  <si>
    <t xml:space="preserve">100°  18'  49''</t>
  </si>
  <si>
    <t xml:space="preserve">25°  39'  17''</t>
  </si>
  <si>
    <t xml:space="preserve">100°  17'  46''</t>
  </si>
  <si>
    <t xml:space="preserve">IGC-38</t>
  </si>
  <si>
    <t xml:space="preserve">25°  37'  35''</t>
  </si>
  <si>
    <t xml:space="preserve">100°  16'  37''</t>
  </si>
  <si>
    <t xml:space="preserve">25°  40'  02''</t>
  </si>
  <si>
    <t xml:space="preserve">100°  14'  22''</t>
  </si>
  <si>
    <t xml:space="preserve">25°  39'  25''</t>
  </si>
  <si>
    <t xml:space="preserve">100°  13'  04''</t>
  </si>
  <si>
    <t xml:space="preserve">25°  40'  47''</t>
  </si>
  <si>
    <t xml:space="preserve">100°  13'  26''</t>
  </si>
  <si>
    <t xml:space="preserve">25°  40'  36''</t>
  </si>
  <si>
    <t xml:space="preserve">100°  21'  05''</t>
  </si>
  <si>
    <t xml:space="preserve">25°  40'  57''</t>
  </si>
  <si>
    <t xml:space="preserve">100°  21'  29''</t>
  </si>
  <si>
    <t xml:space="preserve">IGC-03</t>
  </si>
  <si>
    <t xml:space="preserve">25°  41'  22''</t>
  </si>
  <si>
    <t xml:space="preserve">100°  22'  08''</t>
  </si>
  <si>
    <t xml:space="preserve">NAVIDAD-POTOSÍ-RAICES</t>
  </si>
  <si>
    <t xml:space="preserve">CALVE:</t>
  </si>
  <si>
    <t xml:space="preserve">AÑO 2000</t>
  </si>
  <si>
    <t xml:space="preserve">Última elevación del N.E. (en m.s.n.m. en 2000 Septiembre)</t>
  </si>
  <si>
    <t xml:space="preserve">25°  00'  36''</t>
  </si>
  <si>
    <t xml:space="preserve">100°  31'   50''</t>
  </si>
  <si>
    <t xml:space="preserve">25°  00'  11''</t>
  </si>
  <si>
    <t xml:space="preserve">100°  35'  26''</t>
  </si>
  <si>
    <t xml:space="preserve">25°  00'  31''</t>
  </si>
  <si>
    <t xml:space="preserve">100°  38'  06''</t>
  </si>
  <si>
    <t xml:space="preserve">25°  03'  25''</t>
  </si>
  <si>
    <t xml:space="preserve">100°  33'  51''</t>
  </si>
  <si>
    <t xml:space="preserve">IGC-05</t>
  </si>
  <si>
    <t xml:space="preserve">25°  04'  36''</t>
  </si>
  <si>
    <t xml:space="preserve">100°  36'  21''</t>
  </si>
  <si>
    <t xml:space="preserve">IGC-06</t>
  </si>
  <si>
    <t xml:space="preserve">25°  03'  15''</t>
  </si>
  <si>
    <t xml:space="preserve">100°  38'  55''</t>
  </si>
  <si>
    <t xml:space="preserve">25°  05'  49''</t>
  </si>
  <si>
    <t xml:space="preserve">100°  39'  11''</t>
  </si>
  <si>
    <t xml:space="preserve">25°  08'  46''</t>
  </si>
  <si>
    <t xml:space="preserve">100°  41'  21''</t>
  </si>
  <si>
    <t xml:space="preserve">25°  09'  21''</t>
  </si>
  <si>
    <t xml:space="preserve">100°  42'  09''</t>
  </si>
  <si>
    <t xml:space="preserve">25°  03'  40''</t>
  </si>
  <si>
    <t xml:space="preserve">100°  42'  29''</t>
  </si>
  <si>
    <t xml:space="preserve">25°  03'  43''</t>
  </si>
  <si>
    <t xml:space="preserve">100°  41'  47''</t>
  </si>
  <si>
    <t xml:space="preserve">25°  01'  34''</t>
  </si>
  <si>
    <t xml:space="preserve">100°  42'  14''</t>
  </si>
  <si>
    <t xml:space="preserve">25°  05'  18''</t>
  </si>
  <si>
    <t xml:space="preserve">100°  43'  53''</t>
  </si>
  <si>
    <t xml:space="preserve">25°  04'  51''</t>
  </si>
  <si>
    <t xml:space="preserve">100°  45'  04''</t>
  </si>
  <si>
    <t xml:space="preserve">25°  05'  56''</t>
  </si>
  <si>
    <t xml:space="preserve">100°  45'  35''</t>
  </si>
  <si>
    <t xml:space="preserve">25°  06'  39''</t>
  </si>
  <si>
    <t xml:space="preserve">100°  46'  30''</t>
  </si>
  <si>
    <t xml:space="preserve">25°  06'  46''</t>
  </si>
  <si>
    <t xml:space="preserve">100°  46'  41''</t>
  </si>
  <si>
    <t xml:space="preserve">25°  07'  03''</t>
  </si>
  <si>
    <t xml:space="preserve">100°  47'  14''</t>
  </si>
  <si>
    <t xml:space="preserve">25°  07'  49''</t>
  </si>
  <si>
    <t xml:space="preserve">100°  47'  57''</t>
  </si>
  <si>
    <t xml:space="preserve">24°  59'  37''</t>
  </si>
  <si>
    <t xml:space="preserve">100°  41'  08''</t>
  </si>
  <si>
    <t xml:space="preserve">24°  59'  44''</t>
  </si>
  <si>
    <t xml:space="preserve">100°  36'  46''</t>
  </si>
  <si>
    <t xml:space="preserve">24°  59'  11''</t>
  </si>
  <si>
    <t xml:space="preserve">100°  34'  37''</t>
  </si>
  <si>
    <t xml:space="preserve">24°  58'  01''</t>
  </si>
  <si>
    <t xml:space="preserve">100°  34'  09''</t>
  </si>
  <si>
    <t xml:space="preserve">24°  57'  50''</t>
  </si>
  <si>
    <t xml:space="preserve">100°  34'  12''</t>
  </si>
  <si>
    <t xml:space="preserve">25°  00'  42''</t>
  </si>
  <si>
    <t xml:space="preserve">100°  33'  29''</t>
  </si>
  <si>
    <t xml:space="preserve">24°  59'  35''</t>
  </si>
  <si>
    <t xml:space="preserve">100°  32'  15''</t>
  </si>
  <si>
    <t xml:space="preserve">24°  59'  51''</t>
  </si>
  <si>
    <t xml:space="preserve">100°  37'  30''</t>
  </si>
  <si>
    <t xml:space="preserve">100°  38'  20''</t>
  </si>
  <si>
    <t xml:space="preserve">24°  59'  29''</t>
  </si>
  <si>
    <t xml:space="preserve">100°  29'  42''</t>
  </si>
  <si>
    <t xml:space="preserve">24°  57'  32''</t>
  </si>
  <si>
    <t xml:space="preserve">100°  31'  36''</t>
  </si>
  <si>
    <t xml:space="preserve">24°  55'  25''</t>
  </si>
  <si>
    <t xml:space="preserve">100°  29'  54''</t>
  </si>
  <si>
    <t xml:space="preserve">24°  56'  57''</t>
  </si>
  <si>
    <t xml:space="preserve">100°  30'  01''</t>
  </si>
  <si>
    <t xml:space="preserve">24°  56'  22''</t>
  </si>
  <si>
    <t xml:space="preserve">100°  30'  24''</t>
  </si>
  <si>
    <t xml:space="preserve">24°  56'  54''</t>
  </si>
  <si>
    <t xml:space="preserve">100°  30'  55''</t>
  </si>
  <si>
    <t xml:space="preserve">100°  27'  13''</t>
  </si>
  <si>
    <t xml:space="preserve">24°  59'  01''</t>
  </si>
  <si>
    <t xml:space="preserve">100°  28'  51''</t>
  </si>
  <si>
    <t xml:space="preserve">24°  57'  01''</t>
  </si>
  <si>
    <t xml:space="preserve">100°  26'  39''</t>
  </si>
  <si>
    <t xml:space="preserve">24°  58'  20''</t>
  </si>
  <si>
    <t xml:space="preserve">100°  27'  51''</t>
  </si>
  <si>
    <t xml:space="preserve">24°  55'  50''</t>
  </si>
  <si>
    <t xml:space="preserve">100°  25'  34''</t>
  </si>
  <si>
    <t xml:space="preserve">24°  55'  36''</t>
  </si>
  <si>
    <t xml:space="preserve">100°  24'  10''</t>
  </si>
  <si>
    <t xml:space="preserve">24°  50'  41''</t>
  </si>
  <si>
    <t xml:space="preserve">100°  26'  19''</t>
  </si>
  <si>
    <t xml:space="preserve">24°  54'  25''</t>
  </si>
  <si>
    <t xml:space="preserve">100°  23'  02''</t>
  </si>
  <si>
    <t xml:space="preserve">24°  51'  46''</t>
  </si>
  <si>
    <t xml:space="preserve">100°  23'  38''</t>
  </si>
  <si>
    <t xml:space="preserve">24°  53'  39''</t>
  </si>
  <si>
    <t xml:space="preserve">100°  22'  13''</t>
  </si>
  <si>
    <t xml:space="preserve">24°  49'  04''</t>
  </si>
  <si>
    <t xml:space="preserve">24°  48'  34''</t>
  </si>
  <si>
    <t xml:space="preserve">100°  23'  21''</t>
  </si>
  <si>
    <t xml:space="preserve">24°  49'  59''</t>
  </si>
  <si>
    <t xml:space="preserve">100°  22'  21''</t>
  </si>
  <si>
    <t xml:space="preserve">24°  48'  04''</t>
  </si>
  <si>
    <t xml:space="preserve">100°  19'  37''</t>
  </si>
  <si>
    <t xml:space="preserve">24°  47'  33''</t>
  </si>
  <si>
    <t xml:space="preserve">100°  19'  08''</t>
  </si>
  <si>
    <t xml:space="preserve">24°  45'  42''</t>
  </si>
  <si>
    <t xml:space="preserve">100°  21'  33''</t>
  </si>
  <si>
    <t xml:space="preserve">24°  46'  51''</t>
  </si>
  <si>
    <t xml:space="preserve">100°  20'  30''</t>
  </si>
  <si>
    <t xml:space="preserve">24°  44'  51''</t>
  </si>
  <si>
    <t xml:space="preserve">100°  19'  45''</t>
  </si>
  <si>
    <t xml:space="preserve">24°  46'  35''</t>
  </si>
  <si>
    <t xml:space="preserve">100°  18'  03''</t>
  </si>
  <si>
    <t xml:space="preserve">24°  46'  02''</t>
  </si>
  <si>
    <t xml:space="preserve">100°  17'  45''</t>
  </si>
  <si>
    <t xml:space="preserve">IGC-59</t>
  </si>
  <si>
    <t xml:space="preserve">24°  42'  35''</t>
  </si>
  <si>
    <t xml:space="preserve">100°  18'  06''</t>
  </si>
  <si>
    <t xml:space="preserve">24°  40'  15''</t>
  </si>
  <si>
    <t xml:space="preserve">100°  15'  12''</t>
  </si>
  <si>
    <t xml:space="preserve">IGC-61</t>
  </si>
  <si>
    <t xml:space="preserve">24°  40'  16''</t>
  </si>
  <si>
    <t xml:space="preserve">IGC-62</t>
  </si>
  <si>
    <t xml:space="preserve">24°  40'  57''</t>
  </si>
  <si>
    <t xml:space="preserve">100°  14'  05''</t>
  </si>
  <si>
    <t xml:space="preserve">IGC-63</t>
  </si>
  <si>
    <t xml:space="preserve">24°  39'  04''</t>
  </si>
  <si>
    <t xml:space="preserve">100°  12'  47''</t>
  </si>
  <si>
    <t xml:space="preserve">24°  37'  17''</t>
  </si>
  <si>
    <t xml:space="preserve">100°  16'  13''</t>
  </si>
  <si>
    <t xml:space="preserve">24°  36'  47''</t>
  </si>
  <si>
    <t xml:space="preserve">100°  13'  21''</t>
  </si>
  <si>
    <t xml:space="preserve">24°  36'  19''</t>
  </si>
  <si>
    <t xml:space="preserve">100°  17'  39''</t>
  </si>
  <si>
    <t xml:space="preserve">24°  38'  01''</t>
  </si>
  <si>
    <t xml:space="preserve">24°  37'  12''</t>
  </si>
  <si>
    <t xml:space="preserve">100°  13'  45''</t>
  </si>
  <si>
    <t xml:space="preserve">24°  37'  37''</t>
  </si>
  <si>
    <t xml:space="preserve">100°  14'  08''</t>
  </si>
  <si>
    <t xml:space="preserve">24°  38'  18''</t>
  </si>
  <si>
    <t xml:space="preserve">100°  13'  50''</t>
  </si>
  <si>
    <t xml:space="preserve">24°  38'  38''</t>
  </si>
  <si>
    <t xml:space="preserve">100°  14'  09''</t>
  </si>
  <si>
    <t xml:space="preserve">IGC-72</t>
  </si>
  <si>
    <t xml:space="preserve">24°  38'  40''</t>
  </si>
  <si>
    <t xml:space="preserve">100°  15'  04''</t>
  </si>
  <si>
    <t xml:space="preserve">IGC-73</t>
  </si>
  <si>
    <t xml:space="preserve">24°  37'  11''</t>
  </si>
  <si>
    <t xml:space="preserve">100°  14'  50''</t>
  </si>
  <si>
    <t xml:space="preserve">IGC-74</t>
  </si>
  <si>
    <t xml:space="preserve">24°  34'  27''</t>
  </si>
  <si>
    <t xml:space="preserve">100°  14'  07''</t>
  </si>
  <si>
    <t xml:space="preserve">SABINAS-PARAS</t>
  </si>
  <si>
    <t xml:space="preserve">AÑO 2003</t>
  </si>
  <si>
    <t xml:space="preserve">Prof. del N.E.(2003), en m. (Octubre)</t>
  </si>
  <si>
    <t xml:space="preserve">Prof. del N.E.(2014), en m. (Junio)</t>
  </si>
  <si>
    <t xml:space="preserve">Última elevación del N.E. (en m.s.n.m. en 2003 Octubre)</t>
  </si>
  <si>
    <t xml:space="preserve">L-1</t>
  </si>
  <si>
    <t xml:space="preserve">26°29'34"</t>
  </si>
  <si>
    <t xml:space="preserve">99°48'43"</t>
  </si>
  <si>
    <t xml:space="preserve">L-2</t>
  </si>
  <si>
    <t xml:space="preserve">26°31'17"</t>
  </si>
  <si>
    <t xml:space="preserve">99°48'58"</t>
  </si>
  <si>
    <t xml:space="preserve">L-3</t>
  </si>
  <si>
    <t xml:space="preserve">26°31'57"</t>
  </si>
  <si>
    <t xml:space="preserve">99°52'60"</t>
  </si>
  <si>
    <t xml:space="preserve">L-4</t>
  </si>
  <si>
    <t xml:space="preserve">26°29'14"</t>
  </si>
  <si>
    <t xml:space="preserve">99°50'56"</t>
  </si>
  <si>
    <t xml:space="preserve">L-5</t>
  </si>
  <si>
    <t xml:space="preserve">26°29'29"</t>
  </si>
  <si>
    <t xml:space="preserve">99°45'58"</t>
  </si>
  <si>
    <t xml:space="preserve">L-6</t>
  </si>
  <si>
    <t xml:space="preserve">26°27'30"</t>
  </si>
  <si>
    <t xml:space="preserve">99°46'39"</t>
  </si>
  <si>
    <t xml:space="preserve">L-7</t>
  </si>
  <si>
    <t xml:space="preserve">26°24'35"</t>
  </si>
  <si>
    <t xml:space="preserve">99"46'28"</t>
  </si>
  <si>
    <t xml:space="preserve">L-8</t>
  </si>
  <si>
    <t xml:space="preserve">26°22'09"</t>
  </si>
  <si>
    <t xml:space="preserve">99°47'00"</t>
  </si>
  <si>
    <t xml:space="preserve">L-9</t>
  </si>
  <si>
    <t xml:space="preserve">26°19'52"</t>
  </si>
  <si>
    <t xml:space="preserve">99°47'18"</t>
  </si>
  <si>
    <t xml:space="preserve">L-10</t>
  </si>
  <si>
    <t xml:space="preserve">26°18'01"</t>
  </si>
  <si>
    <t xml:space="preserve">99°47'50"</t>
  </si>
  <si>
    <t xml:space="preserve">L-11</t>
  </si>
  <si>
    <t xml:space="preserve">26°16'49"</t>
  </si>
  <si>
    <t xml:space="preserve">99°46'36"</t>
  </si>
  <si>
    <t xml:space="preserve">L-14</t>
  </si>
  <si>
    <t xml:space="preserve">26°19'53"</t>
  </si>
  <si>
    <t xml:space="preserve">99°44'33"</t>
  </si>
  <si>
    <t xml:space="preserve">L-15</t>
  </si>
  <si>
    <t xml:space="preserve">26°29'57"</t>
  </si>
  <si>
    <t xml:space="preserve">99°43'39"</t>
  </si>
  <si>
    <t xml:space="preserve">L-16</t>
  </si>
  <si>
    <t xml:space="preserve">26°27'32"</t>
  </si>
  <si>
    <t xml:space="preserve">99°43'38"</t>
  </si>
  <si>
    <t xml:space="preserve">L-17</t>
  </si>
  <si>
    <t xml:space="preserve">26°25'27"</t>
  </si>
  <si>
    <t xml:space="preserve">99°43'00"</t>
  </si>
  <si>
    <t xml:space="preserve">L-18</t>
  </si>
  <si>
    <t xml:space="preserve">26°23'15"</t>
  </si>
  <si>
    <t xml:space="preserve">99°42'01"</t>
  </si>
  <si>
    <t xml:space="preserve">L-19</t>
  </si>
  <si>
    <t xml:space="preserve">26°26'17"</t>
  </si>
  <si>
    <t xml:space="preserve">99°41'40"</t>
  </si>
  <si>
    <t xml:space="preserve">L-21</t>
  </si>
  <si>
    <t xml:space="preserve">26°29'47"</t>
  </si>
  <si>
    <t xml:space="preserve">99°41'19°</t>
  </si>
  <si>
    <t xml:space="preserve">L-22</t>
  </si>
  <si>
    <t xml:space="preserve">26°29'08"</t>
  </si>
  <si>
    <t xml:space="preserve">99°53'17"</t>
  </si>
  <si>
    <t xml:space="preserve">L-23</t>
  </si>
  <si>
    <t xml:space="preserve">26°28'53"</t>
  </si>
  <si>
    <t xml:space="preserve">99°55'33°</t>
  </si>
  <si>
    <t xml:space="preserve">L-24</t>
  </si>
  <si>
    <t xml:space="preserve">26°30'29°</t>
  </si>
  <si>
    <t xml:space="preserve">100°00'15"</t>
  </si>
  <si>
    <t xml:space="preserve">L-25</t>
  </si>
  <si>
    <t xml:space="preserve">26°29'42"</t>
  </si>
  <si>
    <t xml:space="preserve">100°02'05"</t>
  </si>
  <si>
    <t xml:space="preserve">L-26</t>
  </si>
  <si>
    <t xml:space="preserve">26°29'39"</t>
  </si>
  <si>
    <t xml:space="preserve">99°58'01"</t>
  </si>
  <si>
    <t xml:space="preserve">L-27</t>
  </si>
  <si>
    <t xml:space="preserve">26°27'13"</t>
  </si>
  <si>
    <t xml:space="preserve">99°57'28"</t>
  </si>
  <si>
    <t xml:space="preserve">L-28</t>
  </si>
  <si>
    <t xml:space="preserve">26°27'58"</t>
  </si>
  <si>
    <t xml:space="preserve">100°00'45"</t>
  </si>
  <si>
    <t xml:space="preserve">L-29</t>
  </si>
  <si>
    <t xml:space="preserve">26°25'04"</t>
  </si>
  <si>
    <t xml:space="preserve">99°57'40"</t>
  </si>
  <si>
    <t xml:space="preserve">L-30</t>
  </si>
  <si>
    <t xml:space="preserve">26°25'50"</t>
  </si>
  <si>
    <t xml:space="preserve">99°53'07"</t>
  </si>
  <si>
    <t xml:space="preserve">L-31</t>
  </si>
  <si>
    <t xml:space="preserve">26°23'18"</t>
  </si>
  <si>
    <t xml:space="preserve">99°53'48"</t>
  </si>
  <si>
    <t xml:space="preserve">L-32</t>
  </si>
  <si>
    <t xml:space="preserve">26°24'42"</t>
  </si>
  <si>
    <t xml:space="preserve">99°50'39"</t>
  </si>
  <si>
    <t xml:space="preserve">L-33</t>
  </si>
  <si>
    <t xml:space="preserve">26°19'54"</t>
  </si>
  <si>
    <t xml:space="preserve">99°49'44"</t>
  </si>
  <si>
    <t xml:space="preserve">L-34</t>
  </si>
  <si>
    <t xml:space="preserve">26°20'48"</t>
  </si>
  <si>
    <t xml:space="preserve">99°54'49"</t>
  </si>
  <si>
    <t xml:space="preserve">L-35</t>
  </si>
  <si>
    <t xml:space="preserve">26°21'00"</t>
  </si>
  <si>
    <t xml:space="preserve">99°58'48"</t>
  </si>
  <si>
    <t xml:space="preserve">L-36</t>
  </si>
  <si>
    <t xml:space="preserve">26°22'58"</t>
  </si>
  <si>
    <t xml:space="preserve">99°58'42"</t>
  </si>
  <si>
    <t xml:space="preserve">L-37</t>
  </si>
  <si>
    <t xml:space="preserve">26°28'28"</t>
  </si>
  <si>
    <t xml:space="preserve">99°38'07"</t>
  </si>
  <si>
    <t xml:space="preserve">L-38</t>
  </si>
  <si>
    <t xml:space="preserve">99°38'54"</t>
  </si>
  <si>
    <t xml:space="preserve">L-39</t>
  </si>
  <si>
    <t xml:space="preserve">26°29'10"</t>
  </si>
  <si>
    <t xml:space="preserve">99°35'05"</t>
  </si>
  <si>
    <t xml:space="preserve">L-40</t>
  </si>
  <si>
    <t xml:space="preserve">26°31'35"</t>
  </si>
  <si>
    <t xml:space="preserve">99°41'06"</t>
  </si>
  <si>
    <t xml:space="preserve">L-41</t>
  </si>
  <si>
    <t xml:space="preserve">26°33'28"</t>
  </si>
  <si>
    <t xml:space="preserve">99°40'15"</t>
  </si>
  <si>
    <t xml:space="preserve">L-42</t>
  </si>
  <si>
    <t xml:space="preserve">26°33'37"</t>
  </si>
  <si>
    <t xml:space="preserve">99°43'03"</t>
  </si>
  <si>
    <t xml:space="preserve">L-43</t>
  </si>
  <si>
    <t xml:space="preserve">26°31'28"</t>
  </si>
  <si>
    <t xml:space="preserve">99°46'26"</t>
  </si>
  <si>
    <t xml:space="preserve">L-44</t>
  </si>
  <si>
    <t xml:space="preserve">26°32'01"</t>
  </si>
  <si>
    <t xml:space="preserve">99°44'32"</t>
  </si>
  <si>
    <t xml:space="preserve">L-45</t>
  </si>
  <si>
    <t xml:space="preserve">26°33'20"</t>
  </si>
  <si>
    <t xml:space="preserve">99°47'14"</t>
  </si>
  <si>
    <t xml:space="preserve">L-46</t>
  </si>
  <si>
    <t xml:space="preserve">26°33'16"</t>
  </si>
  <si>
    <t xml:space="preserve">99°55'05"</t>
  </si>
  <si>
    <t xml:space="preserve">L-47</t>
  </si>
  <si>
    <t xml:space="preserve">26°30'19"</t>
  </si>
  <si>
    <t xml:space="preserve">99°55'55"</t>
  </si>
  <si>
    <t xml:space="preserve">L-48</t>
  </si>
  <si>
    <t xml:space="preserve">26°22'31"</t>
  </si>
  <si>
    <t xml:space="preserve">99°50'58"</t>
  </si>
  <si>
    <t xml:space="preserve">L-49</t>
  </si>
  <si>
    <t xml:space="preserve">26°20'05"</t>
  </si>
  <si>
    <t xml:space="preserve">99°48'34"</t>
  </si>
  <si>
    <t xml:space="preserve">L-50</t>
  </si>
  <si>
    <t xml:space="preserve">26°24'11"</t>
  </si>
  <si>
    <t xml:space="preserve">100°01'42"</t>
  </si>
  <si>
    <t xml:space="preserve">L-51</t>
  </si>
  <si>
    <t xml:space="preserve">26°25'43"</t>
  </si>
  <si>
    <t xml:space="preserve">100°03'29"</t>
  </si>
  <si>
    <t xml:space="preserve">L-52</t>
  </si>
  <si>
    <t xml:space="preserve">26°30'46"</t>
  </si>
  <si>
    <t xml:space="preserve">99°30'60"</t>
  </si>
  <si>
    <t xml:space="preserve">L-53</t>
  </si>
  <si>
    <t xml:space="preserve">26°32'37"</t>
  </si>
  <si>
    <t xml:space="preserve">99°29'22"</t>
  </si>
  <si>
    <t xml:space="preserve">L-54</t>
  </si>
  <si>
    <t xml:space="preserve">26°31'38"</t>
  </si>
  <si>
    <t xml:space="preserve">99°27'24"</t>
  </si>
  <si>
    <t xml:space="preserve">L-55</t>
  </si>
  <si>
    <t xml:space="preserve">99°27'25"</t>
  </si>
  <si>
    <t xml:space="preserve">L-56</t>
  </si>
  <si>
    <t xml:space="preserve">26°32'24"</t>
  </si>
  <si>
    <t xml:space="preserve">99°25'34"</t>
  </si>
  <si>
    <t xml:space="preserve">L-57</t>
  </si>
  <si>
    <t xml:space="preserve">26°29'55"</t>
  </si>
  <si>
    <t xml:space="preserve">99°29'34"</t>
  </si>
  <si>
    <t xml:space="preserve">L-58</t>
  </si>
  <si>
    <t xml:space="preserve">26°31'18"</t>
  </si>
  <si>
    <t xml:space="preserve">99°33'17"</t>
  </si>
  <si>
    <t xml:space="preserve">L-59</t>
  </si>
  <si>
    <t xml:space="preserve">26°32'47"</t>
  </si>
  <si>
    <t xml:space="preserve">99°33'25"</t>
  </si>
  <si>
    <t xml:space="preserve">L-60</t>
  </si>
  <si>
    <t xml:space="preserve">26°31'29"</t>
  </si>
  <si>
    <t xml:space="preserve">99°35'25"</t>
  </si>
  <si>
    <t xml:space="preserve">L-61</t>
  </si>
  <si>
    <t xml:space="preserve">26°30'29"</t>
  </si>
  <si>
    <t xml:space="preserve">99°38'32"</t>
  </si>
  <si>
    <t xml:space="preserve">L-62</t>
  </si>
  <si>
    <t xml:space="preserve">26°31'41"</t>
  </si>
  <si>
    <t xml:space="preserve">99"39'35"</t>
  </si>
  <si>
    <t xml:space="preserve">L-63</t>
  </si>
  <si>
    <t xml:space="preserve">26°20'44"</t>
  </si>
  <si>
    <t xml:space="preserve">100°02'38"</t>
  </si>
  <si>
    <t xml:space="preserve">L-64</t>
  </si>
  <si>
    <t xml:space="preserve">26°19'21"</t>
  </si>
  <si>
    <t xml:space="preserve">100°06'21"</t>
  </si>
  <si>
    <t xml:space="preserve">L-65</t>
  </si>
  <si>
    <t xml:space="preserve">26°23'04"</t>
  </si>
  <si>
    <t xml:space="preserve">100°08'07"</t>
  </si>
  <si>
    <t xml:space="preserve">L-66</t>
  </si>
  <si>
    <t xml:space="preserve">26°26'39"</t>
  </si>
  <si>
    <t xml:space="preserve">100°09'21"</t>
  </si>
  <si>
    <t xml:space="preserve">L-67</t>
  </si>
  <si>
    <t xml:space="preserve">26°25'12"</t>
  </si>
  <si>
    <t xml:space="preserve">100°07'20"</t>
  </si>
  <si>
    <t xml:space="preserve">L-68</t>
  </si>
  <si>
    <t xml:space="preserve">26°28'59"</t>
  </si>
  <si>
    <t xml:space="preserve">100°07'01"</t>
  </si>
  <si>
    <t xml:space="preserve">L-69</t>
  </si>
  <si>
    <t xml:space="preserve">26°27'38"</t>
  </si>
  <si>
    <t xml:space="preserve">100°03'28"</t>
  </si>
  <si>
    <t xml:space="preserve">L-70</t>
  </si>
  <si>
    <t xml:space="preserve">26°31'25"</t>
  </si>
  <si>
    <t xml:space="preserve">100°09'40"</t>
  </si>
  <si>
    <t xml:space="preserve">L-71</t>
  </si>
  <si>
    <t xml:space="preserve">26°33'10"</t>
  </si>
  <si>
    <t xml:space="preserve">100°07'26"</t>
  </si>
  <si>
    <t xml:space="preserve">L-72</t>
  </si>
  <si>
    <t xml:space="preserve">26°30'57"</t>
  </si>
  <si>
    <t xml:space="preserve">100°06'28"</t>
  </si>
  <si>
    <t xml:space="preserve">L-73</t>
  </si>
  <si>
    <t xml:space="preserve">26°34'21"</t>
  </si>
  <si>
    <t xml:space="preserve">100°10'25"</t>
  </si>
  <si>
    <t xml:space="preserve">L-74</t>
  </si>
  <si>
    <t xml:space="preserve">26°28'54"</t>
  </si>
  <si>
    <t xml:space="preserve">100°09'24"</t>
  </si>
  <si>
    <t xml:space="preserve">L-75</t>
  </si>
  <si>
    <t xml:space="preserve">26°33'26"</t>
  </si>
  <si>
    <t xml:space="preserve">99°56'28"</t>
  </si>
  <si>
    <t xml:space="preserve">L-76</t>
  </si>
  <si>
    <t xml:space="preserve">26°35'37"</t>
  </si>
  <si>
    <t xml:space="preserve">100°10'32"</t>
  </si>
  <si>
    <t xml:space="preserve">L-77</t>
  </si>
  <si>
    <t xml:space="preserve">26°38'00"</t>
  </si>
  <si>
    <t xml:space="preserve">100°11'02"</t>
  </si>
  <si>
    <t xml:space="preserve">L-78</t>
  </si>
  <si>
    <t xml:space="preserve">26°37'59"</t>
  </si>
  <si>
    <t xml:space="preserve">100°11'57"</t>
  </si>
  <si>
    <t xml:space="preserve">L-79</t>
  </si>
  <si>
    <t xml:space="preserve">26°41'01"</t>
  </si>
  <si>
    <t xml:space="preserve">L-80</t>
  </si>
  <si>
    <t xml:space="preserve">26°42'45"</t>
  </si>
  <si>
    <t xml:space="preserve">100°08'31"</t>
  </si>
  <si>
    <t xml:space="preserve">L-81</t>
  </si>
  <si>
    <t xml:space="preserve">26°44'32"</t>
  </si>
  <si>
    <t xml:space="preserve">100°11'31"</t>
  </si>
  <si>
    <t xml:space="preserve">L-82</t>
  </si>
  <si>
    <t xml:space="preserve">26°34'31"</t>
  </si>
  <si>
    <t xml:space="preserve">100°06'24"</t>
  </si>
  <si>
    <t xml:space="preserve">L-83</t>
  </si>
  <si>
    <t xml:space="preserve">26°36'23"</t>
  </si>
  <si>
    <t xml:space="preserve">100°05'16"</t>
  </si>
  <si>
    <t xml:space="preserve">L-84</t>
  </si>
  <si>
    <t xml:space="preserve">26°40'17"</t>
  </si>
  <si>
    <t xml:space="preserve">99°58'43"</t>
  </si>
  <si>
    <t xml:space="preserve">L-85</t>
  </si>
  <si>
    <t xml:space="preserve">26°41'30"</t>
  </si>
  <si>
    <t xml:space="preserve">99°57'13"</t>
  </si>
  <si>
    <t xml:space="preserve">L-86</t>
  </si>
  <si>
    <t xml:space="preserve">26°45'36"</t>
  </si>
  <si>
    <t xml:space="preserve">99°53'32"</t>
  </si>
  <si>
    <t xml:space="preserve">L-87</t>
  </si>
  <si>
    <t xml:space="preserve">26°46'51"</t>
  </si>
  <si>
    <t xml:space="preserve">99°53'09"</t>
  </si>
  <si>
    <t xml:space="preserve">L-88</t>
  </si>
  <si>
    <t xml:space="preserve">26°52'19"</t>
  </si>
  <si>
    <t xml:space="preserve">100°00'02"</t>
  </si>
  <si>
    <t xml:space="preserve">L-89</t>
  </si>
  <si>
    <t xml:space="preserve">26°36'26"</t>
  </si>
  <si>
    <t xml:space="preserve">99°52'01"</t>
  </si>
  <si>
    <t xml:space="preserve">L-90</t>
  </si>
  <si>
    <t xml:space="preserve">26°34'56"</t>
  </si>
  <si>
    <t xml:space="preserve">99°47'17"</t>
  </si>
  <si>
    <t xml:space="preserve">EL CARMEN-SALINAS-VICTORIA</t>
  </si>
  <si>
    <t xml:space="preserve">AÑO 2009</t>
  </si>
  <si>
    <t xml:space="preserve">Elevación del Brocal  en m.s.n.m. </t>
  </si>
  <si>
    <t xml:space="preserve">Prof. del N.E.(2003), en m. (Noviembre)</t>
  </si>
  <si>
    <t xml:space="preserve">Prof. del N.E.(2014), en m.</t>
  </si>
  <si>
    <t xml:space="preserve">L-201</t>
  </si>
  <si>
    <t xml:space="preserve">25°45'07"</t>
  </si>
  <si>
    <t xml:space="preserve">L-202</t>
  </si>
  <si>
    <t xml:space="preserve">25°44'19"</t>
  </si>
  <si>
    <t xml:space="preserve">99°52'58"</t>
  </si>
  <si>
    <t xml:space="preserve">L-203</t>
  </si>
  <si>
    <t xml:space="preserve">25°42'50"</t>
  </si>
  <si>
    <t xml:space="preserve">99°53'12"</t>
  </si>
  <si>
    <t xml:space="preserve">L-204</t>
  </si>
  <si>
    <t xml:space="preserve">25°44'32"</t>
  </si>
  <si>
    <t xml:space="preserve">99°49'54"</t>
  </si>
  <si>
    <t xml:space="preserve">L-205</t>
  </si>
  <si>
    <t xml:space="preserve">25°41'36"</t>
  </si>
  <si>
    <t xml:space="preserve">99°50'35"</t>
  </si>
  <si>
    <t xml:space="preserve">L-206</t>
  </si>
  <si>
    <t xml:space="preserve">25°43'17"</t>
  </si>
  <si>
    <t xml:space="preserve">99°47'55"</t>
  </si>
  <si>
    <t xml:space="preserve">L-207</t>
  </si>
  <si>
    <t xml:space="preserve">25°41'30"</t>
  </si>
  <si>
    <t xml:space="preserve">99°46'43"</t>
  </si>
  <si>
    <t xml:space="preserve">L-208</t>
  </si>
  <si>
    <t xml:space="preserve">25°39'01"</t>
  </si>
  <si>
    <t xml:space="preserve">99°44'52"</t>
  </si>
  <si>
    <t xml:space="preserve">L-209</t>
  </si>
  <si>
    <t xml:space="preserve">25°35'10"</t>
  </si>
  <si>
    <t xml:space="preserve">99°43'27"</t>
  </si>
  <si>
    <t xml:space="preserve">L-211</t>
  </si>
  <si>
    <t xml:space="preserve">25°36'25"</t>
  </si>
  <si>
    <t xml:space="preserve">99°43'44"</t>
  </si>
  <si>
    <t xml:space="preserve">L-212</t>
  </si>
  <si>
    <t xml:space="preserve">99°41'12"</t>
  </si>
  <si>
    <t xml:space="preserve">L-213</t>
  </si>
  <si>
    <t xml:space="preserve">25°35'00"</t>
  </si>
  <si>
    <t xml:space="preserve">99°46'46"</t>
  </si>
  <si>
    <t xml:space="preserve">L-218</t>
  </si>
  <si>
    <t xml:space="preserve">25°36'08"</t>
  </si>
  <si>
    <t xml:space="preserve">99°50'09"</t>
  </si>
  <si>
    <t xml:space="preserve">L-219</t>
  </si>
  <si>
    <t xml:space="preserve">25°37'20"</t>
  </si>
  <si>
    <t xml:space="preserve">L-220</t>
  </si>
  <si>
    <t xml:space="preserve">25°43'26"</t>
  </si>
  <si>
    <t xml:space="preserve">99°57'46"</t>
  </si>
  <si>
    <t xml:space="preserve">L-221</t>
  </si>
  <si>
    <t xml:space="preserve">25°42'23"</t>
  </si>
  <si>
    <t xml:space="preserve">99°59'52"</t>
  </si>
  <si>
    <t xml:space="preserve">L-222</t>
  </si>
  <si>
    <t xml:space="preserve">25°41'51"</t>
  </si>
  <si>
    <t xml:space="preserve">99°58'10"</t>
  </si>
  <si>
    <t xml:space="preserve">L-224</t>
  </si>
  <si>
    <t xml:space="preserve">25°48'12"</t>
  </si>
  <si>
    <t xml:space="preserve">99°50'04"</t>
  </si>
  <si>
    <t xml:space="preserve">L-225</t>
  </si>
  <si>
    <t xml:space="preserve">25°45'38"</t>
  </si>
  <si>
    <t xml:space="preserve">99°51'52"</t>
  </si>
  <si>
    <t xml:space="preserve">L-226</t>
  </si>
  <si>
    <t xml:space="preserve">25°48'11"</t>
  </si>
  <si>
    <t xml:space="preserve">99°52'26"</t>
  </si>
  <si>
    <t xml:space="preserve">L-227</t>
  </si>
  <si>
    <t xml:space="preserve">25°51'16"</t>
  </si>
  <si>
    <t xml:space="preserve">99°53'26"</t>
  </si>
  <si>
    <t xml:space="preserve">L-228</t>
  </si>
  <si>
    <t xml:space="preserve">25°49'27"</t>
  </si>
  <si>
    <t xml:space="preserve">99°53'42"</t>
  </si>
  <si>
    <t xml:space="preserve">L-229</t>
  </si>
  <si>
    <t xml:space="preserve">25°47'26"</t>
  </si>
  <si>
    <t xml:space="preserve">99°53'41"</t>
  </si>
  <si>
    <t xml:space="preserve">L-230</t>
  </si>
  <si>
    <t xml:space="preserve">25°45'23"</t>
  </si>
  <si>
    <t xml:space="preserve">99°56'37"</t>
  </si>
  <si>
    <t xml:space="preserve">L-231</t>
  </si>
  <si>
    <t xml:space="preserve">25°45'46"</t>
  </si>
  <si>
    <t xml:space="preserve">99°59'07"</t>
  </si>
  <si>
    <t xml:space="preserve">L-232</t>
  </si>
  <si>
    <t xml:space="preserve">25°50'31"</t>
  </si>
  <si>
    <t xml:space="preserve">99°55'25"</t>
  </si>
  <si>
    <t xml:space="preserve">L-233</t>
  </si>
  <si>
    <t xml:space="preserve">25°51'06"</t>
  </si>
  <si>
    <t xml:space="preserve">99°57'55"</t>
  </si>
  <si>
    <t xml:space="preserve">L-234</t>
  </si>
  <si>
    <t xml:space="preserve">25°51'03"</t>
  </si>
  <si>
    <t xml:space="preserve">100°00'17"</t>
  </si>
  <si>
    <t xml:space="preserve">L-235</t>
  </si>
  <si>
    <t xml:space="preserve">25°52'50"</t>
  </si>
  <si>
    <t xml:space="preserve">99°54'53"</t>
  </si>
  <si>
    <t xml:space="preserve">L-236</t>
  </si>
  <si>
    <t xml:space="preserve">25°49'22"</t>
  </si>
  <si>
    <t xml:space="preserve">99°54'56"</t>
  </si>
  <si>
    <t xml:space="preserve">L-237</t>
  </si>
  <si>
    <t xml:space="preserve">25°41'50"</t>
  </si>
  <si>
    <t xml:space="preserve">99°44'35"</t>
  </si>
  <si>
    <t xml:space="preserve">L-238</t>
  </si>
  <si>
    <t xml:space="preserve">25°39'30°</t>
  </si>
  <si>
    <t xml:space="preserve">99°40'57"</t>
  </si>
  <si>
    <t xml:space="preserve">L-239</t>
  </si>
  <si>
    <t xml:space="preserve">25°35'32"</t>
  </si>
  <si>
    <t xml:space="preserve">99°53'08"</t>
  </si>
  <si>
    <t xml:space="preserve">L-240</t>
  </si>
  <si>
    <t xml:space="preserve">25°39'36"</t>
  </si>
  <si>
    <t xml:space="preserve">99°56'16"</t>
  </si>
  <si>
    <t xml:space="preserve">L-241</t>
  </si>
  <si>
    <t xml:space="preserve">25°38'47"</t>
  </si>
  <si>
    <t xml:space="preserve">99°56'47"</t>
  </si>
  <si>
    <t xml:space="preserve">L-242</t>
  </si>
  <si>
    <t xml:space="preserve">25°47'17"</t>
  </si>
  <si>
    <t xml:space="preserve">100°02'25"</t>
  </si>
  <si>
    <t xml:space="preserve">L-243</t>
  </si>
  <si>
    <t xml:space="preserve">25°49'41"</t>
  </si>
  <si>
    <t xml:space="preserve">100°01'00"</t>
  </si>
  <si>
    <t xml:space="preserve">L-244</t>
  </si>
  <si>
    <t xml:space="preserve">25°52'52"</t>
  </si>
  <si>
    <t xml:space="preserve">100°02'09"</t>
  </si>
  <si>
    <t xml:space="preserve">L-245</t>
  </si>
  <si>
    <t xml:space="preserve">25°44'27"</t>
  </si>
  <si>
    <t xml:space="preserve">100°01'49"</t>
  </si>
  <si>
    <t xml:space="preserve">L-246</t>
  </si>
  <si>
    <t xml:space="preserve">25°43'49"</t>
  </si>
  <si>
    <t xml:space="preserve">100°03'02"</t>
  </si>
  <si>
    <t xml:space="preserve">L-247</t>
  </si>
  <si>
    <t xml:space="preserve">100°04'51"</t>
  </si>
  <si>
    <t xml:space="preserve">L-248</t>
  </si>
  <si>
    <t xml:space="preserve">25°47'54"</t>
  </si>
  <si>
    <t xml:space="preserve">100°06'03"</t>
  </si>
  <si>
    <t xml:space="preserve">L-249</t>
  </si>
  <si>
    <t xml:space="preserve">25°48'55"</t>
  </si>
  <si>
    <t xml:space="preserve">100°08'54"</t>
  </si>
  <si>
    <t xml:space="preserve">L-250</t>
  </si>
  <si>
    <t xml:space="preserve">25°52'02"</t>
  </si>
  <si>
    <t xml:space="preserve">100°07'47"</t>
  </si>
  <si>
    <t xml:space="preserve">L-251</t>
  </si>
  <si>
    <t xml:space="preserve">25°53'18"</t>
  </si>
  <si>
    <t xml:space="preserve">100°06'43"</t>
  </si>
  <si>
    <t xml:space="preserve">L-252</t>
  </si>
  <si>
    <t xml:space="preserve">25°46'60"</t>
  </si>
  <si>
    <t xml:space="preserve">100°04'47"</t>
  </si>
  <si>
    <t xml:space="preserve">L-253</t>
  </si>
  <si>
    <t xml:space="preserve">25°56'14"</t>
  </si>
  <si>
    <t xml:space="preserve">100°10'56"</t>
  </si>
  <si>
    <t xml:space="preserve">L-254</t>
  </si>
  <si>
    <t xml:space="preserve">25°58'35"</t>
  </si>
  <si>
    <t xml:space="preserve">100°08'46"</t>
  </si>
  <si>
    <t xml:space="preserve">L-255</t>
  </si>
  <si>
    <t xml:space="preserve">25°59'12"</t>
  </si>
  <si>
    <t xml:space="preserve">100°12'13"</t>
  </si>
  <si>
    <t xml:space="preserve">L-257</t>
  </si>
  <si>
    <t xml:space="preserve">25°56'59"</t>
  </si>
  <si>
    <t xml:space="preserve">100°15'06"</t>
  </si>
  <si>
    <t xml:space="preserve">L-258</t>
  </si>
  <si>
    <t xml:space="preserve">25°59'09"</t>
  </si>
  <si>
    <t xml:space="preserve">100°17'43"</t>
  </si>
  <si>
    <t xml:space="preserve">L-259</t>
  </si>
  <si>
    <t xml:space="preserve">25°55'24"</t>
  </si>
  <si>
    <t xml:space="preserve">100°16'46"</t>
  </si>
  <si>
    <t xml:space="preserve">L-260</t>
  </si>
  <si>
    <t xml:space="preserve">25°52'39"</t>
  </si>
  <si>
    <t xml:space="preserve">L-261</t>
  </si>
  <si>
    <t xml:space="preserve">25°54'24"</t>
  </si>
  <si>
    <t xml:space="preserve">100°12'14"</t>
  </si>
  <si>
    <t xml:space="preserve">L-262</t>
  </si>
  <si>
    <t xml:space="preserve">25°50'52"</t>
  </si>
  <si>
    <t xml:space="preserve">100°12'40"</t>
  </si>
  <si>
    <t xml:space="preserve">L-263</t>
  </si>
  <si>
    <t xml:space="preserve">25°52'04"</t>
  </si>
  <si>
    <t xml:space="preserve">100°17'27"</t>
  </si>
  <si>
    <t xml:space="preserve">L-264</t>
  </si>
  <si>
    <t xml:space="preserve">25°53'33"</t>
  </si>
  <si>
    <t xml:space="preserve">100°19'41"</t>
  </si>
  <si>
    <t xml:space="preserve">CITRICOLA SUR</t>
  </si>
  <si>
    <t xml:space="preserve">Última elevación del N.E. (en m.s.n.m. en 2003 Noviembre)</t>
  </si>
  <si>
    <t xml:space="preserve">L-301</t>
  </si>
  <si>
    <t xml:space="preserve">24°49'19"</t>
  </si>
  <si>
    <t xml:space="preserve">99°36'10"</t>
  </si>
  <si>
    <t xml:space="preserve">L-303</t>
  </si>
  <si>
    <t xml:space="preserve">24°47'08"</t>
  </si>
  <si>
    <t xml:space="preserve">99°39'45"</t>
  </si>
  <si>
    <t xml:space="preserve">L-304</t>
  </si>
  <si>
    <t xml:space="preserve">24°45'46"</t>
  </si>
  <si>
    <t xml:space="preserve">99°42'29"</t>
  </si>
  <si>
    <t xml:space="preserve">L-305</t>
  </si>
  <si>
    <t xml:space="preserve">24°46'47"</t>
  </si>
  <si>
    <t xml:space="preserve">99°41'49"</t>
  </si>
  <si>
    <t xml:space="preserve">L-306</t>
  </si>
  <si>
    <t xml:space="preserve">24"45'59"</t>
  </si>
  <si>
    <t xml:space="preserve">99°39'07"</t>
  </si>
  <si>
    <t xml:space="preserve">L-307</t>
  </si>
  <si>
    <t xml:space="preserve">24"46'39"</t>
  </si>
  <si>
    <t xml:space="preserve">99°37'03"</t>
  </si>
  <si>
    <t xml:space="preserve">L-308</t>
  </si>
  <si>
    <t xml:space="preserve">24°48'27"</t>
  </si>
  <si>
    <t xml:space="preserve">99°35'37"</t>
  </si>
  <si>
    <t xml:space="preserve">L-309</t>
  </si>
  <si>
    <t xml:space="preserve">24"47'54"</t>
  </si>
  <si>
    <t xml:space="preserve">99°33'06"</t>
  </si>
  <si>
    <t xml:space="preserve">L-310</t>
  </si>
  <si>
    <t xml:space="preserve">24°45'29"</t>
  </si>
  <si>
    <t xml:space="preserve">99°32'29"</t>
  </si>
  <si>
    <t xml:space="preserve">L-311</t>
  </si>
  <si>
    <t xml:space="preserve">24°46'05"</t>
  </si>
  <si>
    <t xml:space="preserve">99°30'07"</t>
  </si>
  <si>
    <t xml:space="preserve">L-312</t>
  </si>
  <si>
    <t xml:space="preserve">24°46'39"</t>
  </si>
  <si>
    <t xml:space="preserve">99°34'39"</t>
  </si>
  <si>
    <t xml:space="preserve">L-313</t>
  </si>
  <si>
    <t xml:space="preserve">24°49'33"</t>
  </si>
  <si>
    <t xml:space="preserve">99°33'08"</t>
  </si>
  <si>
    <t xml:space="preserve">L-314</t>
  </si>
  <si>
    <t xml:space="preserve">24°48'06"</t>
  </si>
  <si>
    <t xml:space="preserve">99°40'55"</t>
  </si>
  <si>
    <t xml:space="preserve">L-315</t>
  </si>
  <si>
    <t xml:space="preserve">24°52'48"</t>
  </si>
  <si>
    <t xml:space="preserve">99°3506"</t>
  </si>
  <si>
    <t xml:space="preserve">L-316</t>
  </si>
  <si>
    <t xml:space="preserve">24°53'13"</t>
  </si>
  <si>
    <t xml:space="preserve">99°37'02"</t>
  </si>
  <si>
    <t xml:space="preserve">L-317</t>
  </si>
  <si>
    <t xml:space="preserve">24°53'38"</t>
  </si>
  <si>
    <t xml:space="preserve">99°39'04"</t>
  </si>
  <si>
    <t xml:space="preserve">L-318</t>
  </si>
  <si>
    <t xml:space="preserve">24°53'35"</t>
  </si>
  <si>
    <t xml:space="preserve">99°40'50"</t>
  </si>
  <si>
    <t xml:space="preserve">L-319</t>
  </si>
  <si>
    <t xml:space="preserve">24°57'25"</t>
  </si>
  <si>
    <t xml:space="preserve">99°43'01"</t>
  </si>
  <si>
    <t xml:space="preserve">L-320</t>
  </si>
  <si>
    <t xml:space="preserve">24°59'30"</t>
  </si>
  <si>
    <t xml:space="preserve">99°44'48"</t>
  </si>
  <si>
    <t xml:space="preserve">L-321</t>
  </si>
  <si>
    <t xml:space="preserve">24°57'60"</t>
  </si>
  <si>
    <t xml:space="preserve">99°46'06"</t>
  </si>
  <si>
    <t xml:space="preserve">L-322</t>
  </si>
  <si>
    <t xml:space="preserve">24°58'06"</t>
  </si>
  <si>
    <t xml:space="preserve">99°48'11"</t>
  </si>
  <si>
    <t xml:space="preserve">L-323</t>
  </si>
  <si>
    <t xml:space="preserve">24°56'23"</t>
  </si>
  <si>
    <t xml:space="preserve">99°50'10"</t>
  </si>
  <si>
    <t xml:space="preserve">L-324</t>
  </si>
  <si>
    <t xml:space="preserve">24°52'29"</t>
  </si>
  <si>
    <t xml:space="preserve">99°40'37"</t>
  </si>
  <si>
    <t xml:space="preserve">L-325</t>
  </si>
  <si>
    <t xml:space="preserve">24°50'20°</t>
  </si>
  <si>
    <t xml:space="preserve">99°41'08"</t>
  </si>
  <si>
    <t xml:space="preserve">L-326</t>
  </si>
  <si>
    <t xml:space="preserve">99°42'41"</t>
  </si>
  <si>
    <t xml:space="preserve">L-327</t>
  </si>
  <si>
    <t xml:space="preserve">24°53'42"</t>
  </si>
  <si>
    <t xml:space="preserve">99°42'49"</t>
  </si>
  <si>
    <t xml:space="preserve">L-328</t>
  </si>
  <si>
    <t xml:space="preserve">24°53'27"</t>
  </si>
  <si>
    <t xml:space="preserve">99°45'55"</t>
  </si>
  <si>
    <t xml:space="preserve">L-329</t>
  </si>
  <si>
    <t xml:space="preserve">24°54'39"</t>
  </si>
  <si>
    <t xml:space="preserve">99°48'08"</t>
  </si>
  <si>
    <t xml:space="preserve">L-330</t>
  </si>
  <si>
    <t xml:space="preserve">24°56'46"</t>
  </si>
  <si>
    <t xml:space="preserve">99°45'42"</t>
  </si>
  <si>
    <t xml:space="preserve">L-331</t>
  </si>
  <si>
    <t xml:space="preserve">24°55'58"</t>
  </si>
  <si>
    <t xml:space="preserve">99°41'30"</t>
  </si>
  <si>
    <t xml:space="preserve">L-332</t>
  </si>
  <si>
    <t xml:space="preserve">24°55'07'</t>
  </si>
  <si>
    <t xml:space="preserve">99°42'50"</t>
  </si>
  <si>
    <t xml:space="preserve">L-333</t>
  </si>
  <si>
    <t xml:space="preserve">24°58'42"</t>
  </si>
  <si>
    <t xml:space="preserve">L-334</t>
  </si>
  <si>
    <t xml:space="preserve">24°58'10"</t>
  </si>
  <si>
    <t xml:space="preserve">99°43'54"</t>
  </si>
  <si>
    <t xml:space="preserve">L-335</t>
  </si>
  <si>
    <t xml:space="preserve">24°55'11"</t>
  </si>
  <si>
    <t xml:space="preserve">99°46'51"</t>
  </si>
  <si>
    <t xml:space="preserve">L-336</t>
  </si>
  <si>
    <t xml:space="preserve">24°54'55"</t>
  </si>
  <si>
    <t xml:space="preserve">99°45'08"</t>
  </si>
  <si>
    <t xml:space="preserve">L-337</t>
  </si>
  <si>
    <t xml:space="preserve">24°55'02"</t>
  </si>
  <si>
    <t xml:space="preserve">99°38'22"</t>
  </si>
  <si>
    <t xml:space="preserve">L-338</t>
  </si>
  <si>
    <t xml:space="preserve">24°52'18"</t>
  </si>
  <si>
    <t xml:space="preserve">99°37'39"</t>
  </si>
  <si>
    <t xml:space="preserve">L-339</t>
  </si>
  <si>
    <t xml:space="preserve">24°54'21"</t>
  </si>
  <si>
    <t xml:space="preserve">99°3552"</t>
  </si>
  <si>
    <t xml:space="preserve">L-340</t>
  </si>
  <si>
    <t xml:space="preserve">24°50'59"</t>
  </si>
  <si>
    <t xml:space="preserve">99°32'17"</t>
  </si>
  <si>
    <t xml:space="preserve">L-341</t>
  </si>
  <si>
    <t xml:space="preserve">24°52'13"</t>
  </si>
  <si>
    <t xml:space="preserve">99°30'16"</t>
  </si>
  <si>
    <t xml:space="preserve">L-342</t>
  </si>
  <si>
    <t xml:space="preserve">24°51'38"</t>
  </si>
  <si>
    <t xml:space="preserve">99°28'38"</t>
  </si>
  <si>
    <t xml:space="preserve">L-343</t>
  </si>
  <si>
    <t xml:space="preserve">24°51'52"</t>
  </si>
  <si>
    <t xml:space="preserve">99°26'57"</t>
  </si>
  <si>
    <t xml:space="preserve">L-344</t>
  </si>
  <si>
    <t xml:space="preserve">24°50'55"</t>
  </si>
  <si>
    <t xml:space="preserve">99°26'06"</t>
  </si>
  <si>
    <t xml:space="preserve">L-345</t>
  </si>
  <si>
    <t xml:space="preserve">24°53'49"</t>
  </si>
  <si>
    <t xml:space="preserve">99°28'30"</t>
  </si>
  <si>
    <t xml:space="preserve">L-346</t>
  </si>
  <si>
    <t xml:space="preserve">24°51'40"</t>
  </si>
  <si>
    <t xml:space="preserve">99°35'16"</t>
  </si>
  <si>
    <t xml:space="preserve">L-347</t>
  </si>
  <si>
    <t xml:space="preserve">24°52'59"</t>
  </si>
  <si>
    <t xml:space="preserve">99°29'36"</t>
  </si>
  <si>
    <t xml:space="preserve">L-348</t>
  </si>
  <si>
    <t xml:space="preserve">24°52'25"</t>
  </si>
  <si>
    <t xml:space="preserve">99°32'26"</t>
  </si>
  <si>
    <t xml:space="preserve">L-349</t>
  </si>
  <si>
    <t xml:space="preserve">24°54'14"</t>
  </si>
  <si>
    <t xml:space="preserve">99°31'13"</t>
  </si>
  <si>
    <t xml:space="preserve">L-350</t>
  </si>
  <si>
    <t xml:space="preserve">24°54'422</t>
  </si>
  <si>
    <t xml:space="preserve">99°30'08"</t>
  </si>
  <si>
    <t xml:space="preserve">L-351</t>
  </si>
  <si>
    <t xml:space="preserve">24°53'18"</t>
  </si>
  <si>
    <t xml:space="preserve">99°26'43"</t>
  </si>
  <si>
    <t xml:space="preserve">L-352</t>
  </si>
  <si>
    <t xml:space="preserve">24°53'46"</t>
  </si>
  <si>
    <t xml:space="preserve">99°24'12"</t>
  </si>
  <si>
    <t xml:space="preserve">L-353</t>
  </si>
  <si>
    <t xml:space="preserve">24°53'39"</t>
  </si>
  <si>
    <t xml:space="preserve">99°20'20"</t>
  </si>
  <si>
    <t xml:space="preserve">L-354</t>
  </si>
  <si>
    <t xml:space="preserve">24"52'22"</t>
  </si>
  <si>
    <t xml:space="preserve">99°21'35"</t>
  </si>
  <si>
    <t xml:space="preserve">L-355</t>
  </si>
  <si>
    <t xml:space="preserve">24°56'10"</t>
  </si>
  <si>
    <t xml:space="preserve">99°23'20"</t>
  </si>
  <si>
    <t xml:space="preserve">L-356</t>
  </si>
  <si>
    <t xml:space="preserve">24°56'43"</t>
  </si>
  <si>
    <t xml:space="preserve">99°21'27"</t>
  </si>
  <si>
    <t xml:space="preserve">L-357</t>
  </si>
  <si>
    <t xml:space="preserve">25°02'16"</t>
  </si>
  <si>
    <t xml:space="preserve">L-358</t>
  </si>
  <si>
    <t xml:space="preserve">25°00'24"</t>
  </si>
  <si>
    <t xml:space="preserve">99°44'05"</t>
  </si>
  <si>
    <t xml:space="preserve">L-359</t>
  </si>
  <si>
    <t xml:space="preserve">25°02'40"</t>
  </si>
  <si>
    <t xml:space="preserve">99°46'49"</t>
  </si>
  <si>
    <t xml:space="preserve">L-360</t>
  </si>
  <si>
    <t xml:space="preserve">25°01'54"</t>
  </si>
  <si>
    <t xml:space="preserve">99°47'48"</t>
  </si>
  <si>
    <t xml:space="preserve">L-361</t>
  </si>
  <si>
    <t xml:space="preserve">25°00'29"</t>
  </si>
  <si>
    <t xml:space="preserve">L-362</t>
  </si>
  <si>
    <t xml:space="preserve">25°00'12"</t>
  </si>
  <si>
    <t xml:space="preserve">99°46'32"</t>
  </si>
  <si>
    <t xml:space="preserve">L-363</t>
  </si>
  <si>
    <t xml:space="preserve">25°02'11"</t>
  </si>
  <si>
    <t xml:space="preserve">99°45'57"</t>
  </si>
  <si>
    <t xml:space="preserve">L-363-A</t>
  </si>
  <si>
    <t xml:space="preserve">24°59'41"</t>
  </si>
  <si>
    <t xml:space="preserve">99°33'22"</t>
  </si>
  <si>
    <t xml:space="preserve">L-363-B</t>
  </si>
  <si>
    <t xml:space="preserve">24°58'32"</t>
  </si>
  <si>
    <t xml:space="preserve">99°26'16"</t>
  </si>
  <si>
    <t xml:space="preserve">L-363-C</t>
  </si>
  <si>
    <t xml:space="preserve">25°02'24"</t>
  </si>
  <si>
    <t xml:space="preserve">99°22'12"</t>
  </si>
  <si>
    <t xml:space="preserve">L-363-D</t>
  </si>
  <si>
    <t xml:space="preserve">25°05'05"</t>
  </si>
  <si>
    <t xml:space="preserve">99°21'31"</t>
  </si>
  <si>
    <t xml:space="preserve">L-363-E</t>
  </si>
  <si>
    <t xml:space="preserve">25°01'35"</t>
  </si>
  <si>
    <t xml:space="preserve">99°16'57"</t>
  </si>
  <si>
    <t xml:space="preserve">L-363-F</t>
  </si>
  <si>
    <t xml:space="preserve">24°59'49"</t>
  </si>
  <si>
    <t xml:space="preserve">99°12'20"</t>
  </si>
  <si>
    <t xml:space="preserve">L-363-G</t>
  </si>
  <si>
    <t xml:space="preserve">25°02'34"</t>
  </si>
  <si>
    <t xml:space="preserve">99°10'06"</t>
  </si>
  <si>
    <t xml:space="preserve">L-363-H</t>
  </si>
  <si>
    <t xml:space="preserve">24°43'30"</t>
  </si>
  <si>
    <t xml:space="preserve">99°28'14"</t>
  </si>
  <si>
    <t xml:space="preserve">L-363-I</t>
  </si>
  <si>
    <t xml:space="preserve">24°48'43"</t>
  </si>
  <si>
    <t xml:space="preserve">99°24'43"</t>
  </si>
  <si>
    <t xml:space="preserve">L-363-J</t>
  </si>
  <si>
    <t xml:space="preserve">99°18'51"</t>
  </si>
  <si>
    <t xml:space="preserve">L-363-K</t>
  </si>
  <si>
    <t xml:space="preserve">24°49'16"</t>
  </si>
  <si>
    <t xml:space="preserve">99°18'06"</t>
  </si>
  <si>
    <t xml:space="preserve">L-363-L</t>
  </si>
  <si>
    <t xml:space="preserve">24°55'12"</t>
  </si>
  <si>
    <t xml:space="preserve">99°16'13"</t>
  </si>
  <si>
    <t xml:space="preserve">L-363-M</t>
  </si>
  <si>
    <t xml:space="preserve">24°57'23"</t>
  </si>
  <si>
    <t xml:space="preserve">99°14'06"</t>
  </si>
  <si>
    <t xml:space="preserve">L-363-N</t>
  </si>
  <si>
    <t xml:space="preserve">24°54'24"</t>
  </si>
  <si>
    <t xml:space="preserve">99°11'12"</t>
  </si>
  <si>
    <t xml:space="preserve">AGUALEGUAS-RAMONES</t>
  </si>
  <si>
    <t xml:space="preserve">Prof. del N.E.(2005), en m. (Agosto)</t>
  </si>
  <si>
    <t xml:space="preserve">Prof. del N.E.(2009), en m.  (Junio)</t>
  </si>
  <si>
    <t xml:space="preserve">Última elevación del N.E. (en m.s.n.m. en 2009 Junio)</t>
  </si>
  <si>
    <t xml:space="preserve">AG- 1</t>
  </si>
  <si>
    <t xml:space="preserve">26°24'36"</t>
  </si>
  <si>
    <t xml:space="preserve">99°32'05"</t>
  </si>
  <si>
    <t xml:space="preserve">AG- 2</t>
  </si>
  <si>
    <t xml:space="preserve">26°23'26"</t>
  </si>
  <si>
    <t xml:space="preserve">99°33'23"</t>
  </si>
  <si>
    <t xml:space="preserve">AG- 3</t>
  </si>
  <si>
    <t xml:space="preserve">26°23'03"</t>
  </si>
  <si>
    <t xml:space="preserve">99°29'14"</t>
  </si>
  <si>
    <t xml:space="preserve">AG- 4</t>
  </si>
  <si>
    <t xml:space="preserve">26°22'26"</t>
  </si>
  <si>
    <t xml:space="preserve">99°31'23"</t>
  </si>
  <si>
    <t xml:space="preserve">AG- 5</t>
  </si>
  <si>
    <t xml:space="preserve">26°20'36"</t>
  </si>
  <si>
    <t xml:space="preserve">99°34'22"</t>
  </si>
  <si>
    <t xml:space="preserve">AG- 6</t>
  </si>
  <si>
    <t xml:space="preserve">26°20'15"</t>
  </si>
  <si>
    <t xml:space="preserve">99°31'27"</t>
  </si>
  <si>
    <t xml:space="preserve">AG- 7</t>
  </si>
  <si>
    <t xml:space="preserve">26°19'59"</t>
  </si>
  <si>
    <t xml:space="preserve">99°34'36"</t>
  </si>
  <si>
    <t xml:space="preserve">AG- 8</t>
  </si>
  <si>
    <t xml:space="preserve">26°19'16"</t>
  </si>
  <si>
    <t xml:space="preserve">99°32'46"</t>
  </si>
  <si>
    <t xml:space="preserve">AG- 9</t>
  </si>
  <si>
    <t xml:space="preserve">26°19'15"</t>
  </si>
  <si>
    <t xml:space="preserve">99°30'37"</t>
  </si>
  <si>
    <t xml:space="preserve">AG- 10</t>
  </si>
  <si>
    <t xml:space="preserve">26°18'35"</t>
  </si>
  <si>
    <t xml:space="preserve">99°34'03"</t>
  </si>
  <si>
    <t xml:space="preserve">AG- 11</t>
  </si>
  <si>
    <t xml:space="preserve">26°17'54"</t>
  </si>
  <si>
    <t xml:space="preserve">99°33'33"</t>
  </si>
  <si>
    <t xml:space="preserve">AG- 12</t>
  </si>
  <si>
    <t xml:space="preserve">26°17'39"</t>
  </si>
  <si>
    <t xml:space="preserve">99°39'08"</t>
  </si>
  <si>
    <t xml:space="preserve">AG- 13</t>
  </si>
  <si>
    <t xml:space="preserve">26°17'34"</t>
  </si>
  <si>
    <t xml:space="preserve">99°36'52"</t>
  </si>
  <si>
    <t xml:space="preserve">AG- 14</t>
  </si>
  <si>
    <t xml:space="preserve">26°17'40"</t>
  </si>
  <si>
    <t xml:space="preserve">99°34'52"</t>
  </si>
  <si>
    <t xml:space="preserve">AG- 15</t>
  </si>
  <si>
    <t xml:space="preserve">AG- 16</t>
  </si>
  <si>
    <t xml:space="preserve">26°16'51"</t>
  </si>
  <si>
    <t xml:space="preserve">99°43'04"</t>
  </si>
  <si>
    <t xml:space="preserve">AG- 17</t>
  </si>
  <si>
    <t xml:space="preserve">26°16'48"</t>
  </si>
  <si>
    <t xml:space="preserve">99°36'23"</t>
  </si>
  <si>
    <t xml:space="preserve">AG- 18</t>
  </si>
  <si>
    <t xml:space="preserve">26°16'30"</t>
  </si>
  <si>
    <t xml:space="preserve">99°28'31"</t>
  </si>
  <si>
    <t xml:space="preserve">AG- 19</t>
  </si>
  <si>
    <t xml:space="preserve">26°15'24"</t>
  </si>
  <si>
    <t xml:space="preserve">99°45'51"</t>
  </si>
  <si>
    <t xml:space="preserve">AG- 20</t>
  </si>
  <si>
    <t xml:space="preserve">26°14'52"</t>
  </si>
  <si>
    <t xml:space="preserve">99°40'08"</t>
  </si>
  <si>
    <t xml:space="preserve">AG- 21</t>
  </si>
  <si>
    <t xml:space="preserve">26°14'50"</t>
  </si>
  <si>
    <t xml:space="preserve">99°38'39"</t>
  </si>
  <si>
    <t xml:space="preserve">AG- 22</t>
  </si>
  <si>
    <t xml:space="preserve">26°14'41"</t>
  </si>
  <si>
    <t xml:space="preserve">99°46'15"</t>
  </si>
  <si>
    <t xml:space="preserve">AG- 23</t>
  </si>
  <si>
    <t xml:space="preserve">26°14'37"</t>
  </si>
  <si>
    <t xml:space="preserve">99°42'18"</t>
  </si>
  <si>
    <t xml:space="preserve">AG- 24</t>
  </si>
  <si>
    <t xml:space="preserve">26°14'29"</t>
  </si>
  <si>
    <t xml:space="preserve">99°44'31"</t>
  </si>
  <si>
    <t xml:space="preserve">AG-25 </t>
  </si>
  <si>
    <t xml:space="preserve">26°11'17"</t>
  </si>
  <si>
    <t xml:space="preserve">99°40'52"</t>
  </si>
  <si>
    <t xml:space="preserve">AG- 26</t>
  </si>
  <si>
    <t xml:space="preserve">26°10'12"</t>
  </si>
  <si>
    <t xml:space="preserve">99°32'15"</t>
  </si>
  <si>
    <t xml:space="preserve">AG- 27</t>
  </si>
  <si>
    <t xml:space="preserve">26°09'50"</t>
  </si>
  <si>
    <t xml:space="preserve">99°42'08"</t>
  </si>
  <si>
    <t xml:space="preserve">AG- 28</t>
  </si>
  <si>
    <t xml:space="preserve">26°09'56"</t>
  </si>
  <si>
    <t xml:space="preserve">99°31'39"</t>
  </si>
  <si>
    <t xml:space="preserve">AG- 29</t>
  </si>
  <si>
    <t xml:space="preserve">26°08'55"</t>
  </si>
  <si>
    <t xml:space="preserve">99°43'23"</t>
  </si>
  <si>
    <t xml:space="preserve">AG- 30</t>
  </si>
  <si>
    <t xml:space="preserve">26°08'10"</t>
  </si>
  <si>
    <t xml:space="preserve">99°45'47"</t>
  </si>
  <si>
    <t xml:space="preserve">AG- 31</t>
  </si>
  <si>
    <t xml:space="preserve">26°07'31"</t>
  </si>
  <si>
    <t xml:space="preserve">99°40'35"</t>
  </si>
  <si>
    <t xml:space="preserve">AG-32 </t>
  </si>
  <si>
    <t xml:space="preserve">26°06'56"</t>
  </si>
  <si>
    <t xml:space="preserve">99°35'40"</t>
  </si>
  <si>
    <t xml:space="preserve">AG- 33</t>
  </si>
  <si>
    <t xml:space="preserve">26°06'36"</t>
  </si>
  <si>
    <t xml:space="preserve">99°37'21"</t>
  </si>
  <si>
    <t xml:space="preserve">LAMPAZOS-VILLALDAMA</t>
  </si>
  <si>
    <t xml:space="preserve">Prof. del N.E.(2009), en m.   (Mayo)</t>
  </si>
  <si>
    <t xml:space="preserve">Prof. del N.E.(2013), en m.   (Octubre)</t>
  </si>
  <si>
    <t xml:space="preserve">LV-1</t>
  </si>
  <si>
    <t xml:space="preserve">27°02'33"</t>
  </si>
  <si>
    <t xml:space="preserve">100°31'39"</t>
  </si>
  <si>
    <t xml:space="preserve">LV-2</t>
  </si>
  <si>
    <t xml:space="preserve">27°01'41"</t>
  </si>
  <si>
    <t xml:space="preserve">100°31'66"</t>
  </si>
  <si>
    <t xml:space="preserve">LV-3</t>
  </si>
  <si>
    <t xml:space="preserve">26°59'49"</t>
  </si>
  <si>
    <t xml:space="preserve">100°30'58"</t>
  </si>
  <si>
    <t xml:space="preserve">LV-4</t>
  </si>
  <si>
    <t xml:space="preserve">26°56'47"</t>
  </si>
  <si>
    <t xml:space="preserve">100°31'53"</t>
  </si>
  <si>
    <t xml:space="preserve">LV-5</t>
  </si>
  <si>
    <t xml:space="preserve">26°53'06"</t>
  </si>
  <si>
    <t xml:space="preserve">100°30'29"</t>
  </si>
  <si>
    <t xml:space="preserve">LV-6</t>
  </si>
  <si>
    <t xml:space="preserve">26°53'12"</t>
  </si>
  <si>
    <t xml:space="preserve">100°27'19"</t>
  </si>
  <si>
    <t xml:space="preserve">LV-7</t>
  </si>
  <si>
    <t xml:space="preserve">26°52'56"</t>
  </si>
  <si>
    <t xml:space="preserve">100°28'30"</t>
  </si>
  <si>
    <t xml:space="preserve">LV-8</t>
  </si>
  <si>
    <t xml:space="preserve">26°59'04"</t>
  </si>
  <si>
    <t xml:space="preserve">100°31'40"</t>
  </si>
  <si>
    <t xml:space="preserve">LV-9</t>
  </si>
  <si>
    <t xml:space="preserve">26°47'49"</t>
  </si>
  <si>
    <t xml:space="preserve">100°29'01"</t>
  </si>
  <si>
    <t xml:space="preserve">LV-10</t>
  </si>
  <si>
    <t xml:space="preserve">26°45'23"</t>
  </si>
  <si>
    <t xml:space="preserve">100°31'19"</t>
  </si>
  <si>
    <t xml:space="preserve">LV-11</t>
  </si>
  <si>
    <t xml:space="preserve">26°43'17"</t>
  </si>
  <si>
    <t xml:space="preserve">100°29'40"</t>
  </si>
  <si>
    <t xml:space="preserve">LV-12</t>
  </si>
  <si>
    <t xml:space="preserve">26°39'30"</t>
  </si>
  <si>
    <t xml:space="preserve">100°28'39"</t>
  </si>
  <si>
    <t xml:space="preserve">LV-13</t>
  </si>
  <si>
    <t xml:space="preserve">26°39'14"</t>
  </si>
  <si>
    <t xml:space="preserve">100°31'12"</t>
  </si>
  <si>
    <t xml:space="preserve">LV-14</t>
  </si>
  <si>
    <t xml:space="preserve">26°38'35"</t>
  </si>
  <si>
    <t xml:space="preserve">100°32'30"</t>
  </si>
  <si>
    <t xml:space="preserve">LV-15</t>
  </si>
  <si>
    <t xml:space="preserve">26°37'28"</t>
  </si>
  <si>
    <t xml:space="preserve">100°31'16"</t>
  </si>
  <si>
    <t xml:space="preserve">LV-16</t>
  </si>
  <si>
    <t xml:space="preserve">26°37'06"</t>
  </si>
  <si>
    <t xml:space="preserve">100°28'06"</t>
  </si>
  <si>
    <t xml:space="preserve">LV-17</t>
  </si>
  <si>
    <t xml:space="preserve">26°36'57"</t>
  </si>
  <si>
    <t xml:space="preserve">100°29'51"</t>
  </si>
  <si>
    <t xml:space="preserve">LV-18</t>
  </si>
  <si>
    <t xml:space="preserve">26°35'40"</t>
  </si>
  <si>
    <t xml:space="preserve">100°31'23"</t>
  </si>
  <si>
    <t xml:space="preserve">LV-19</t>
  </si>
  <si>
    <t xml:space="preserve">26°35'34"</t>
  </si>
  <si>
    <t xml:space="preserve">100°27'56"</t>
  </si>
  <si>
    <t xml:space="preserve">LV-20</t>
  </si>
  <si>
    <t xml:space="preserve">26°33'30"</t>
  </si>
  <si>
    <t xml:space="preserve">LV-21</t>
  </si>
  <si>
    <t xml:space="preserve">26°32'48"</t>
  </si>
  <si>
    <t xml:space="preserve">100°30'38"</t>
  </si>
  <si>
    <t xml:space="preserve">LV-22</t>
  </si>
  <si>
    <t xml:space="preserve">26°32'49"</t>
  </si>
  <si>
    <t xml:space="preserve">100°29'02"</t>
  </si>
  <si>
    <t xml:space="preserve">LV-23</t>
  </si>
  <si>
    <t xml:space="preserve">26°32'25"</t>
  </si>
  <si>
    <t xml:space="preserve">100°31'48"</t>
  </si>
  <si>
    <t xml:space="preserve">LV-24</t>
  </si>
  <si>
    <t xml:space="preserve">26°32'18"</t>
  </si>
  <si>
    <t xml:space="preserve">100°26'59"</t>
  </si>
  <si>
    <t xml:space="preserve">LV-25</t>
  </si>
  <si>
    <t xml:space="preserve">26°32'00"</t>
  </si>
  <si>
    <t xml:space="preserve">100°30'51"</t>
  </si>
  <si>
    <t xml:space="preserve">LV-26</t>
  </si>
  <si>
    <t xml:space="preserve">26°31'43"</t>
  </si>
  <si>
    <t xml:space="preserve">100°29'37"</t>
  </si>
  <si>
    <t xml:space="preserve">LV-27</t>
  </si>
  <si>
    <t xml:space="preserve">26°31'16"</t>
  </si>
  <si>
    <t xml:space="preserve">100°27'31"</t>
  </si>
  <si>
    <t xml:space="preserve">LV-28</t>
  </si>
  <si>
    <t xml:space="preserve">26°31'08"</t>
  </si>
  <si>
    <t xml:space="preserve">100°28'55"</t>
  </si>
  <si>
    <t xml:space="preserve">LV-29</t>
  </si>
  <si>
    <t xml:space="preserve">100°25'57"</t>
  </si>
  <si>
    <t xml:space="preserve">LV-30</t>
  </si>
  <si>
    <t xml:space="preserve">26°30'35"</t>
  </si>
  <si>
    <t xml:space="preserve">100°24'10"</t>
  </si>
  <si>
    <t xml:space="preserve">LV-31</t>
  </si>
  <si>
    <t xml:space="preserve">26°30'08"</t>
  </si>
  <si>
    <t xml:space="preserve">100°26'36"</t>
  </si>
  <si>
    <t xml:space="preserve">LV-32</t>
  </si>
  <si>
    <t xml:space="preserve">100°27'26"</t>
  </si>
  <si>
    <t xml:space="preserve">LV-33</t>
  </si>
  <si>
    <t xml:space="preserve">100°25'22"</t>
  </si>
  <si>
    <t xml:space="preserve">LV-34</t>
  </si>
  <si>
    <t xml:space="preserve">26°29'40"</t>
  </si>
  <si>
    <t xml:space="preserve">100°24'49"</t>
  </si>
  <si>
    <t xml:space="preserve">LV-35</t>
  </si>
  <si>
    <t xml:space="preserve">100°23'00"</t>
  </si>
  <si>
    <t xml:space="preserve">LV-36</t>
  </si>
  <si>
    <t xml:space="preserve">26°29'32"</t>
  </si>
  <si>
    <t xml:space="preserve">100°21'08"</t>
  </si>
  <si>
    <t xml:space="preserve">LV-37</t>
  </si>
  <si>
    <t xml:space="preserve">26°29'05"</t>
  </si>
  <si>
    <t xml:space="preserve">100°25'39"</t>
  </si>
  <si>
    <t xml:space="preserve">LV-38</t>
  </si>
  <si>
    <t xml:space="preserve">26°27'53"</t>
  </si>
  <si>
    <t xml:space="preserve">100°26'01"</t>
  </si>
  <si>
    <t xml:space="preserve">LV-39</t>
  </si>
  <si>
    <t xml:space="preserve">26°27'00"</t>
  </si>
  <si>
    <t xml:space="preserve">100°25'55"</t>
  </si>
  <si>
    <t xml:space="preserve">LV-40</t>
  </si>
  <si>
    <t xml:space="preserve">26°26'29"</t>
  </si>
  <si>
    <t xml:space="preserve">100°24'42"</t>
  </si>
  <si>
    <t xml:space="preserve">LV-41</t>
  </si>
  <si>
    <t xml:space="preserve">26°24'50"</t>
  </si>
  <si>
    <t xml:space="preserve">100°24'35"</t>
  </si>
  <si>
    <t xml:space="preserve">LV-42</t>
  </si>
  <si>
    <t xml:space="preserve">26°24'15"</t>
  </si>
  <si>
    <t xml:space="preserve">100°23'30"</t>
  </si>
  <si>
    <t xml:space="preserve">LV-43</t>
  </si>
  <si>
    <t xml:space="preserve">26°23'54"</t>
  </si>
  <si>
    <t xml:space="preserve">100°25'17"</t>
  </si>
  <si>
    <t xml:space="preserve">LV-44</t>
  </si>
  <si>
    <t xml:space="preserve">26°23'57"</t>
  </si>
  <si>
    <t xml:space="preserve">100°24'20"</t>
  </si>
  <si>
    <t xml:space="preserve">LV-45</t>
  </si>
  <si>
    <t xml:space="preserve">26°23'58"</t>
  </si>
  <si>
    <t xml:space="preserve">100°21'52"</t>
  </si>
  <si>
    <t xml:space="preserve">LV-46</t>
  </si>
  <si>
    <t xml:space="preserve">26°22'51"</t>
  </si>
  <si>
    <t xml:space="preserve">100°23'21"</t>
  </si>
  <si>
    <t xml:space="preserve">LV-47</t>
  </si>
  <si>
    <t xml:space="preserve">26°21'49"</t>
  </si>
  <si>
    <t xml:space="preserve">100°22'59"</t>
  </si>
  <si>
    <t xml:space="preserve">LV-48</t>
  </si>
  <si>
    <t xml:space="preserve">26°20'49"</t>
  </si>
  <si>
    <t xml:space="preserve">100°22'54"</t>
  </si>
  <si>
    <t xml:space="preserve">LV-49</t>
  </si>
  <si>
    <t xml:space="preserve">26°17'36"</t>
  </si>
  <si>
    <t xml:space="preserve">100°22'29"</t>
  </si>
  <si>
    <t xml:space="preserve">LV-50</t>
  </si>
  <si>
    <t xml:space="preserve">26°15'50"</t>
  </si>
  <si>
    <t xml:space="preserve">100°21'58"</t>
  </si>
  <si>
    <t xml:space="preserve">CHINA-GENERAL BRAVO </t>
  </si>
  <si>
    <t xml:space="preserve">Prof. del N.E.(2009), en m.   (Junio)</t>
  </si>
  <si>
    <t xml:space="preserve">CG-2</t>
  </si>
  <si>
    <t xml:space="preserve">25°57'43"</t>
  </si>
  <si>
    <t xml:space="preserve">CG-3</t>
  </si>
  <si>
    <t xml:space="preserve">25°57'27"</t>
  </si>
  <si>
    <t xml:space="preserve">99°29'49"</t>
  </si>
  <si>
    <t xml:space="preserve">CG-4</t>
  </si>
  <si>
    <t xml:space="preserve">25°55'57"</t>
  </si>
  <si>
    <t xml:space="preserve">99°26'14"</t>
  </si>
  <si>
    <t xml:space="preserve">CG-5</t>
  </si>
  <si>
    <t xml:space="preserve">25°54'54"</t>
  </si>
  <si>
    <t xml:space="preserve">99°24'53"</t>
  </si>
  <si>
    <t xml:space="preserve">CG-6</t>
  </si>
  <si>
    <t xml:space="preserve">25°54'28"</t>
  </si>
  <si>
    <t xml:space="preserve">99°10'54"</t>
  </si>
  <si>
    <t xml:space="preserve">CG-7</t>
  </si>
  <si>
    <t xml:space="preserve">25°52'48"</t>
  </si>
  <si>
    <t xml:space="preserve">99°26'21"</t>
  </si>
  <si>
    <t xml:space="preserve">CG-8</t>
  </si>
  <si>
    <t xml:space="preserve">25°52'10"</t>
  </si>
  <si>
    <t xml:space="preserve">99°28'59"</t>
  </si>
  <si>
    <t xml:space="preserve">CG-9</t>
  </si>
  <si>
    <t xml:space="preserve">25°51'58"</t>
  </si>
  <si>
    <t xml:space="preserve">99°29'54"</t>
  </si>
  <si>
    <t xml:space="preserve">CG-10</t>
  </si>
  <si>
    <t xml:space="preserve">25°52'05"</t>
  </si>
  <si>
    <t xml:space="preserve">99°10'44"</t>
  </si>
  <si>
    <t xml:space="preserve">CG-11</t>
  </si>
  <si>
    <t xml:space="preserve">25°51'21"</t>
  </si>
  <si>
    <t xml:space="preserve">99°10'29"</t>
  </si>
  <si>
    <t xml:space="preserve">CG-12</t>
  </si>
  <si>
    <t xml:space="preserve">25°51'24"</t>
  </si>
  <si>
    <t xml:space="preserve">99°09'40"</t>
  </si>
  <si>
    <t xml:space="preserve">CG-13</t>
  </si>
  <si>
    <t xml:space="preserve">25°51'08"</t>
  </si>
  <si>
    <t xml:space="preserve">99°09'54"</t>
  </si>
  <si>
    <t xml:space="preserve">CG-14</t>
  </si>
  <si>
    <t xml:space="preserve">25°51'12"</t>
  </si>
  <si>
    <t xml:space="preserve">99°09'26"</t>
  </si>
  <si>
    <t xml:space="preserve">CG-15</t>
  </si>
  <si>
    <t xml:space="preserve">25°50'38"</t>
  </si>
  <si>
    <t xml:space="preserve">99°37'37"</t>
  </si>
  <si>
    <t xml:space="preserve">CG-16</t>
  </si>
  <si>
    <t xml:space="preserve">25°50'35"</t>
  </si>
  <si>
    <t xml:space="preserve">99°10'38"</t>
  </si>
  <si>
    <t xml:space="preserve">CG-17</t>
  </si>
  <si>
    <t xml:space="preserve">25°50'05"</t>
  </si>
  <si>
    <t xml:space="preserve">99°38'28"</t>
  </si>
  <si>
    <t xml:space="preserve">CG-18</t>
  </si>
  <si>
    <t xml:space="preserve">25°49'59"</t>
  </si>
  <si>
    <t xml:space="preserve">99°10'32"</t>
  </si>
  <si>
    <t xml:space="preserve">CG-19</t>
  </si>
  <si>
    <t xml:space="preserve">25°49'16"</t>
  </si>
  <si>
    <t xml:space="preserve">99°37'20"</t>
  </si>
  <si>
    <t xml:space="preserve">CG-20</t>
  </si>
  <si>
    <t xml:space="preserve">25°49'13"</t>
  </si>
  <si>
    <t xml:space="preserve">99°10'19"</t>
  </si>
  <si>
    <t xml:space="preserve">CG-21</t>
  </si>
  <si>
    <t xml:space="preserve">25°47'28"</t>
  </si>
  <si>
    <t xml:space="preserve">99°37'16"</t>
  </si>
  <si>
    <t xml:space="preserve">CG-22</t>
  </si>
  <si>
    <t xml:space="preserve">25°46'46"</t>
  </si>
  <si>
    <t xml:space="preserve">99°22'17"</t>
  </si>
  <si>
    <t xml:space="preserve">CG-23</t>
  </si>
  <si>
    <t xml:space="preserve">25°45'48"</t>
  </si>
  <si>
    <t xml:space="preserve">99°36'56"</t>
  </si>
  <si>
    <t xml:space="preserve">CG-24</t>
  </si>
  <si>
    <t xml:space="preserve">25°45'32"</t>
  </si>
  <si>
    <t xml:space="preserve">99°12'02"</t>
  </si>
  <si>
    <t xml:space="preserve">CG-25</t>
  </si>
  <si>
    <t xml:space="preserve">25°44'50"</t>
  </si>
  <si>
    <t xml:space="preserve">99°16'38"</t>
  </si>
  <si>
    <t xml:space="preserve">CG-26</t>
  </si>
  <si>
    <t xml:space="preserve">25°44'03"</t>
  </si>
  <si>
    <t xml:space="preserve">99°13'37"</t>
  </si>
  <si>
    <t xml:space="preserve">CG-27</t>
  </si>
  <si>
    <t xml:space="preserve">25°43'54"</t>
  </si>
  <si>
    <t xml:space="preserve">99°36'58"</t>
  </si>
  <si>
    <t xml:space="preserve">CG-28</t>
  </si>
  <si>
    <t xml:space="preserve">99°16'17"</t>
  </si>
  <si>
    <t xml:space="preserve">CG-29</t>
  </si>
  <si>
    <t xml:space="preserve">25°43'07"</t>
  </si>
  <si>
    <t xml:space="preserve">CG-30</t>
  </si>
  <si>
    <t xml:space="preserve">25°43'00"</t>
  </si>
  <si>
    <t xml:space="preserve">99°37'26"</t>
  </si>
  <si>
    <t xml:space="preserve">CG-31</t>
  </si>
  <si>
    <t xml:space="preserve">25°42'40"</t>
  </si>
  <si>
    <t xml:space="preserve">99°30'38"</t>
  </si>
  <si>
    <t xml:space="preserve">CG-32</t>
  </si>
  <si>
    <t xml:space="preserve">25°42'51"</t>
  </si>
  <si>
    <t xml:space="preserve">99°13'25"</t>
  </si>
  <si>
    <t xml:space="preserve">CG-33</t>
  </si>
  <si>
    <t xml:space="preserve">25°42'20"</t>
  </si>
  <si>
    <t xml:space="preserve">99°39'09"</t>
  </si>
  <si>
    <t xml:space="preserve">CG-34</t>
  </si>
  <si>
    <t xml:space="preserve">25°42'24"</t>
  </si>
  <si>
    <t xml:space="preserve">99°36'20"</t>
  </si>
  <si>
    <t xml:space="preserve">CG-35</t>
  </si>
  <si>
    <t xml:space="preserve">25°42'02"</t>
  </si>
  <si>
    <t xml:space="preserve">99°37'52"</t>
  </si>
  <si>
    <t xml:space="preserve">CG-36</t>
  </si>
  <si>
    <t xml:space="preserve">25°41'35"</t>
  </si>
  <si>
    <t xml:space="preserve">99°35'18"</t>
  </si>
  <si>
    <t xml:space="preserve">CG-37</t>
  </si>
  <si>
    <t xml:space="preserve">25°41'18"</t>
  </si>
  <si>
    <t xml:space="preserve">99°37'18"</t>
  </si>
  <si>
    <t xml:space="preserve">CG-38</t>
  </si>
  <si>
    <t xml:space="preserve">25°40'02"</t>
  </si>
  <si>
    <t xml:space="preserve">99°36'04"</t>
  </si>
  <si>
    <t xml:space="preserve">CG-39</t>
  </si>
  <si>
    <t xml:space="preserve">25°40'40"</t>
  </si>
  <si>
    <t xml:space="preserve">99°28'03"</t>
  </si>
  <si>
    <t xml:space="preserve">CG-40</t>
  </si>
  <si>
    <t xml:space="preserve">25°40'24"</t>
  </si>
  <si>
    <t xml:space="preserve">CG-41</t>
  </si>
  <si>
    <t xml:space="preserve">25°40'13"</t>
  </si>
  <si>
    <t xml:space="preserve">99°38'46"</t>
  </si>
  <si>
    <t xml:space="preserve">CG-42</t>
  </si>
  <si>
    <t xml:space="preserve">25°39'56"</t>
  </si>
  <si>
    <t xml:space="preserve">99°35'46"</t>
  </si>
  <si>
    <t xml:space="preserve">CG-44</t>
  </si>
  <si>
    <t xml:space="preserve">25°39'39"</t>
  </si>
  <si>
    <t xml:space="preserve">99°31'58"</t>
  </si>
  <si>
    <t xml:space="preserve">CG-45</t>
  </si>
  <si>
    <t xml:space="preserve">25°39'25"</t>
  </si>
  <si>
    <t xml:space="preserve">99°40'00"</t>
  </si>
  <si>
    <t xml:space="preserve">CG-46</t>
  </si>
  <si>
    <t xml:space="preserve">25°38'17"</t>
  </si>
  <si>
    <t xml:space="preserve">99°37'43"</t>
  </si>
  <si>
    <t xml:space="preserve">CG-47</t>
  </si>
  <si>
    <t xml:space="preserve">25°37'03"</t>
  </si>
  <si>
    <t xml:space="preserve">99°37'54"</t>
  </si>
  <si>
    <t xml:space="preserve">CG-48</t>
  </si>
  <si>
    <t xml:space="preserve">25°33'30"</t>
  </si>
  <si>
    <t xml:space="preserve">99°32'56"</t>
  </si>
  <si>
    <t xml:space="preserve">LAMPAZOS-ANAHUAC</t>
  </si>
  <si>
    <t xml:space="preserve">Última elevación del N.E. (en m.s.n.m. en 2009 Mayo)</t>
  </si>
  <si>
    <t xml:space="preserve">LA-1</t>
  </si>
  <si>
    <t xml:space="preserve">27°28'30"</t>
  </si>
  <si>
    <t xml:space="preserve">100°20'35"</t>
  </si>
  <si>
    <t xml:space="preserve">LA-3</t>
  </si>
  <si>
    <t xml:space="preserve">27°27'00"</t>
  </si>
  <si>
    <t xml:space="preserve">100°20'40"</t>
  </si>
  <si>
    <t xml:space="preserve">LA-4</t>
  </si>
  <si>
    <t xml:space="preserve">27°25'29"</t>
  </si>
  <si>
    <t xml:space="preserve">100°20'27"</t>
  </si>
  <si>
    <t xml:space="preserve">LA-5</t>
  </si>
  <si>
    <t xml:space="preserve">27°24'37"</t>
  </si>
  <si>
    <t xml:space="preserve">100°21'16"</t>
  </si>
  <si>
    <t xml:space="preserve">LA-6</t>
  </si>
  <si>
    <t xml:space="preserve">27°23'58"</t>
  </si>
  <si>
    <t xml:space="preserve">100°22'48"</t>
  </si>
  <si>
    <t xml:space="preserve">LA-7</t>
  </si>
  <si>
    <t xml:space="preserve">27°23'32"</t>
  </si>
  <si>
    <t xml:space="preserve">LA-8</t>
  </si>
  <si>
    <t xml:space="preserve">27°21'20"</t>
  </si>
  <si>
    <t xml:space="preserve">100°22'07"</t>
  </si>
  <si>
    <t xml:space="preserve">LA-9</t>
  </si>
  <si>
    <t xml:space="preserve">27°20'54"</t>
  </si>
  <si>
    <t xml:space="preserve">100°19'28"</t>
  </si>
  <si>
    <t xml:space="preserve">LA-10</t>
  </si>
  <si>
    <t xml:space="preserve">27°20'47"</t>
  </si>
  <si>
    <t xml:space="preserve">100°18'20"</t>
  </si>
  <si>
    <t xml:space="preserve">LA-11</t>
  </si>
  <si>
    <t xml:space="preserve">27°20'26"</t>
  </si>
  <si>
    <t xml:space="preserve">100°17'04"</t>
  </si>
  <si>
    <t xml:space="preserve">LA-12</t>
  </si>
  <si>
    <t xml:space="preserve">27°20'24"</t>
  </si>
  <si>
    <t xml:space="preserve">100°15'55"</t>
  </si>
  <si>
    <t xml:space="preserve">LA-13</t>
  </si>
  <si>
    <t xml:space="preserve">27°20'22"</t>
  </si>
  <si>
    <t xml:space="preserve">100°12'54"</t>
  </si>
  <si>
    <t xml:space="preserve">LA-14</t>
  </si>
  <si>
    <t xml:space="preserve">27°19'07"</t>
  </si>
  <si>
    <t xml:space="preserve">100°20'37"</t>
  </si>
  <si>
    <t xml:space="preserve">LA-15</t>
  </si>
  <si>
    <t xml:space="preserve">27°19'14"</t>
  </si>
  <si>
    <t xml:space="preserve">100°15'26"</t>
  </si>
  <si>
    <t xml:space="preserve">LA-16</t>
  </si>
  <si>
    <t xml:space="preserve">27°18'51"</t>
  </si>
  <si>
    <t xml:space="preserve">100°19'23"</t>
  </si>
  <si>
    <t xml:space="preserve">LA-17</t>
  </si>
  <si>
    <t xml:space="preserve">100°10'55"</t>
  </si>
  <si>
    <t xml:space="preserve">LA-18</t>
  </si>
  <si>
    <t xml:space="preserve">27°18'41"</t>
  </si>
  <si>
    <t xml:space="preserve">100°16'56"</t>
  </si>
  <si>
    <t xml:space="preserve">LA-19</t>
  </si>
  <si>
    <t xml:space="preserve">27°18'17"</t>
  </si>
  <si>
    <t xml:space="preserve">100°15'46"</t>
  </si>
  <si>
    <t xml:space="preserve">LA-20</t>
  </si>
  <si>
    <t xml:space="preserve">27°17'55"</t>
  </si>
  <si>
    <t xml:space="preserve">100°14'02"</t>
  </si>
  <si>
    <t xml:space="preserve">LA-21</t>
  </si>
  <si>
    <t xml:space="preserve">27°17'59"</t>
  </si>
  <si>
    <t xml:space="preserve">100°11'28"</t>
  </si>
  <si>
    <t xml:space="preserve">LA-22</t>
  </si>
  <si>
    <t xml:space="preserve">27°17'34"</t>
  </si>
  <si>
    <t xml:space="preserve">100°17'00"</t>
  </si>
  <si>
    <t xml:space="preserve">LA-23</t>
  </si>
  <si>
    <t xml:space="preserve">27°16'35"</t>
  </si>
  <si>
    <t xml:space="preserve">100°18'10"</t>
  </si>
  <si>
    <t xml:space="preserve">LA-24</t>
  </si>
  <si>
    <t xml:space="preserve">27°16'30"</t>
  </si>
  <si>
    <t xml:space="preserve">100°08'21"</t>
  </si>
  <si>
    <t xml:space="preserve">LA-25</t>
  </si>
  <si>
    <t xml:space="preserve">27°16'08"</t>
  </si>
  <si>
    <t xml:space="preserve">100°15'50"</t>
  </si>
  <si>
    <t xml:space="preserve">LA-26</t>
  </si>
  <si>
    <t xml:space="preserve">27°16'13"</t>
  </si>
  <si>
    <t xml:space="preserve">100°04'31"</t>
  </si>
  <si>
    <t xml:space="preserve">LA-27</t>
  </si>
  <si>
    <t xml:space="preserve">27°15'49"</t>
  </si>
  <si>
    <t xml:space="preserve">100°09'34"</t>
  </si>
  <si>
    <t xml:space="preserve">LA-28</t>
  </si>
  <si>
    <t xml:space="preserve">27°15'45"</t>
  </si>
  <si>
    <t xml:space="preserve">100°12'08"</t>
  </si>
  <si>
    <t xml:space="preserve">LA-29</t>
  </si>
  <si>
    <t xml:space="preserve">27°15'29"</t>
  </si>
  <si>
    <t xml:space="preserve">100°14'38"</t>
  </si>
  <si>
    <t xml:space="preserve">LA-30</t>
  </si>
  <si>
    <t xml:space="preserve">27°14'58"</t>
  </si>
  <si>
    <t xml:space="preserve">100°08'40"</t>
  </si>
  <si>
    <t xml:space="preserve">LA-31</t>
  </si>
  <si>
    <t xml:space="preserve">LA-32</t>
  </si>
  <si>
    <t xml:space="preserve">27°14'10"</t>
  </si>
  <si>
    <t xml:space="preserve">100°12'26"</t>
  </si>
  <si>
    <t xml:space="preserve">LA-33</t>
  </si>
  <si>
    <t xml:space="preserve">27°13'05"</t>
  </si>
  <si>
    <t xml:space="preserve">100°07'30"</t>
  </si>
  <si>
    <t xml:space="preserve">LA-34</t>
  </si>
  <si>
    <t xml:space="preserve">27°13'04"</t>
  </si>
  <si>
    <t xml:space="preserve">100°06'18"</t>
  </si>
  <si>
    <t xml:space="preserve">LA-35</t>
  </si>
  <si>
    <t xml:space="preserve">27°12'34"</t>
  </si>
  <si>
    <t xml:space="preserve">100°09'51"</t>
  </si>
  <si>
    <t xml:space="preserve">LA-36</t>
  </si>
  <si>
    <t xml:space="preserve">27°12'08"</t>
  </si>
  <si>
    <t xml:space="preserve">100°23'43"</t>
  </si>
  <si>
    <t xml:space="preserve">LA-37</t>
  </si>
  <si>
    <t xml:space="preserve">27°12'18"</t>
  </si>
  <si>
    <t xml:space="preserve">100°08'05"</t>
  </si>
  <si>
    <t xml:space="preserve">LA-38</t>
  </si>
  <si>
    <t xml:space="preserve">27°12'11"</t>
  </si>
  <si>
    <t xml:space="preserve">100°05'42"</t>
  </si>
  <si>
    <t xml:space="preserve">LA-39</t>
  </si>
  <si>
    <t xml:space="preserve">27°11'55"</t>
  </si>
  <si>
    <t xml:space="preserve">100°13'31"</t>
  </si>
  <si>
    <t xml:space="preserve">LA-40</t>
  </si>
  <si>
    <t xml:space="preserve">27°11'25"</t>
  </si>
  <si>
    <t xml:space="preserve">100°08'27"</t>
  </si>
  <si>
    <t xml:space="preserve">LA-41</t>
  </si>
  <si>
    <t xml:space="preserve">100°06'39"</t>
  </si>
  <si>
    <t xml:space="preserve">LA-42</t>
  </si>
  <si>
    <t xml:space="preserve">27°15'27"</t>
  </si>
  <si>
    <t xml:space="preserve">100°03'00"</t>
  </si>
  <si>
    <t xml:space="preserve">LA-43</t>
  </si>
  <si>
    <t xml:space="preserve">27°10'46"</t>
  </si>
  <si>
    <t xml:space="preserve">100°04'16"</t>
  </si>
  <si>
    <t xml:space="preserve">LA-44</t>
  </si>
  <si>
    <t xml:space="preserve">27°10'07"</t>
  </si>
  <si>
    <t xml:space="preserve">100°24'32"</t>
  </si>
  <si>
    <t xml:space="preserve">LA-45</t>
  </si>
  <si>
    <t xml:space="preserve">27°09'53"</t>
  </si>
  <si>
    <t xml:space="preserve">100°04'50"</t>
  </si>
  <si>
    <t xml:space="preserve">LA-46</t>
  </si>
  <si>
    <t xml:space="preserve">27°09'33"</t>
  </si>
  <si>
    <t xml:space="preserve">LA-47</t>
  </si>
  <si>
    <t xml:space="preserve">27°08'57"</t>
  </si>
  <si>
    <t xml:space="preserve">100°19'46"</t>
  </si>
  <si>
    <t xml:space="preserve">LA-48</t>
  </si>
  <si>
    <t xml:space="preserve">27°08'58"</t>
  </si>
  <si>
    <t xml:space="preserve">100°09'23"</t>
  </si>
  <si>
    <t xml:space="preserve">LA-49</t>
  </si>
  <si>
    <t xml:space="preserve">27°08'42"</t>
  </si>
  <si>
    <t xml:space="preserve">100°30'55"</t>
  </si>
  <si>
    <t xml:space="preserve">LA-50</t>
  </si>
  <si>
    <t xml:space="preserve">27°06'46"</t>
  </si>
  <si>
    <t xml:space="preserve">LA-51</t>
  </si>
  <si>
    <t xml:space="preserve">27°04'32"</t>
  </si>
  <si>
    <t xml:space="preserve">100°28'19"</t>
  </si>
  <si>
    <t xml:space="preserve">LA-52</t>
  </si>
  <si>
    <t xml:space="preserve">27°03'57"</t>
  </si>
  <si>
    <t xml:space="preserve">100°30'50"</t>
  </si>
  <si>
    <t xml:space="preserve">LA-53</t>
  </si>
  <si>
    <t xml:space="preserve">27°03'42"</t>
  </si>
  <si>
    <t xml:space="preserve">100°18'40"</t>
  </si>
  <si>
    <t xml:space="preserve">                        RED DE MONITOREO PIEZOMÉTRICO</t>
  </si>
  <si>
    <t xml:space="preserve"> NUEVO LEÓN</t>
  </si>
  <si>
    <t xml:space="preserve">SOTO LA MARINA</t>
  </si>
  <si>
    <t xml:space="preserve">AÑO 2008</t>
  </si>
  <si>
    <t xml:space="preserve">Elevación del Brocal  en m.s.n.m.</t>
  </si>
  <si>
    <t xml:space="preserve">Prof. del N.E.(2008), en m.  (Octubre)</t>
  </si>
  <si>
    <t xml:space="preserve">Prof. del N.E.(2009), en m.  </t>
  </si>
  <si>
    <t xml:space="preserve">Última elevación del N.E. (en m.s.n.m. en 2008 Octubre)</t>
  </si>
  <si>
    <t xml:space="preserve">SM-1</t>
  </si>
  <si>
    <t xml:space="preserve">24°18' 50.88''</t>
  </si>
  <si>
    <t xml:space="preserve">99°57' 28.94''</t>
  </si>
  <si>
    <t xml:space="preserve">SM-3</t>
  </si>
  <si>
    <t xml:space="preserve">24°09' 19.70''</t>
  </si>
  <si>
    <t xml:space="preserve">99°46' 47.71''</t>
  </si>
  <si>
    <t xml:space="preserve">SM-4</t>
  </si>
  <si>
    <t xml:space="preserve">24°11' 49.61''</t>
  </si>
  <si>
    <t xml:space="preserve">99°43' 52.07''</t>
  </si>
  <si>
    <t xml:space="preserve">SM-5</t>
  </si>
  <si>
    <t xml:space="preserve">24°06' 29.20''</t>
  </si>
  <si>
    <t xml:space="preserve">99°55' 42.43''</t>
  </si>
  <si>
    <t xml:space="preserve">SM-6</t>
  </si>
  <si>
    <t xml:space="preserve">24°03' 11.64''</t>
  </si>
  <si>
    <t xml:space="preserve">99°57' 25.28''</t>
  </si>
  <si>
    <t xml:space="preserve">SM-7</t>
  </si>
  <si>
    <t xml:space="preserve">24°05' 30.26''</t>
  </si>
  <si>
    <t xml:space="preserve">99°48' 35.60''</t>
  </si>
  <si>
    <t xml:space="preserve">SM-9</t>
  </si>
  <si>
    <t xml:space="preserve">23°55' 02.89''</t>
  </si>
  <si>
    <t xml:space="preserve">99°43' 04.74''</t>
  </si>
  <si>
    <t xml:space="preserve">SM-10</t>
  </si>
  <si>
    <t xml:space="preserve">23°52' 18.92''</t>
  </si>
  <si>
    <t xml:space="preserve">99°42' 19.23''</t>
  </si>
  <si>
    <t xml:space="preserve">SM-11</t>
  </si>
  <si>
    <t xml:space="preserve">23°58' 15.63''</t>
  </si>
  <si>
    <t xml:space="preserve">99°54' 19.44''</t>
  </si>
  <si>
    <t xml:space="preserve">SM-12</t>
  </si>
  <si>
    <t xml:space="preserve">24°14' 23.46''</t>
  </si>
  <si>
    <t xml:space="preserve">99°53' 03.52''</t>
  </si>
  <si>
    <t xml:space="preserve">SM-15</t>
  </si>
  <si>
    <t xml:space="preserve">24°30' 31.51''</t>
  </si>
  <si>
    <t xml:space="preserve">99°59' 01.17''</t>
  </si>
  <si>
    <t xml:space="preserve">SM-16</t>
  </si>
  <si>
    <t xml:space="preserve">24°19' 22.40''</t>
  </si>
  <si>
    <t xml:space="preserve">99°54' 31.87''</t>
  </si>
  <si>
    <t xml:space="preserve">SM-17</t>
  </si>
  <si>
    <t xml:space="preserve">24°19' 52.90''</t>
  </si>
  <si>
    <t xml:space="preserve">99°55' 39.66''</t>
  </si>
  <si>
    <t xml:space="preserve">SM-18</t>
  </si>
  <si>
    <t xml:space="preserve">24°21' 03.03''</t>
  </si>
  <si>
    <t xml:space="preserve">99°57' 32.22''</t>
  </si>
  <si>
    <t xml:space="preserve">SM-19</t>
  </si>
  <si>
    <t xml:space="preserve">24°19' 04.50''</t>
  </si>
  <si>
    <t xml:space="preserve">99°56' 28.29''</t>
  </si>
  <si>
    <t xml:space="preserve">SM-20</t>
  </si>
  <si>
    <t xml:space="preserve">24°17' 00.80''</t>
  </si>
  <si>
    <t xml:space="preserve">99°51' 54.19''</t>
  </si>
  <si>
    <t xml:space="preserve">SM-22</t>
  </si>
  <si>
    <t xml:space="preserve">24°20' 43.23''</t>
  </si>
  <si>
    <t xml:space="preserve">99°50' 41.75''</t>
  </si>
  <si>
    <t xml:space="preserve">CAMPO MINA</t>
  </si>
  <si>
    <t xml:space="preserve">AÑO: 2011</t>
  </si>
  <si>
    <t xml:space="preserve">Prof. del N.E.(2000), en m. (Agosto)</t>
  </si>
  <si>
    <t xml:space="preserve">Última elevación del N.E. (en m.s.n.m. en 2011)</t>
  </si>
  <si>
    <t xml:space="preserve">Pozo 1</t>
  </si>
  <si>
    <t xml:space="preserve">26 °  0 '  38.26 '' </t>
  </si>
  <si>
    <t xml:space="preserve">100 °  32 '  48.92 ''</t>
  </si>
  <si>
    <t xml:space="preserve">Pozo 4</t>
  </si>
  <si>
    <t xml:space="preserve">26 °  1 '  37.5 '' </t>
  </si>
  <si>
    <t xml:space="preserve">100 °  33 '  54.52 '' </t>
  </si>
  <si>
    <t xml:space="preserve">Pozo 5</t>
  </si>
  <si>
    <t xml:space="preserve">26 °  0 '  31.92 '' </t>
  </si>
  <si>
    <t xml:space="preserve">100 °  33 '  47.94 '' </t>
  </si>
  <si>
    <t xml:space="preserve">Pozo 6</t>
  </si>
  <si>
    <t xml:space="preserve">25 °  59 '  48.91 '' </t>
  </si>
  <si>
    <t xml:space="preserve">100 °  33 '  39.08 '' </t>
  </si>
  <si>
    <t xml:space="preserve">Pozo 7</t>
  </si>
  <si>
    <t xml:space="preserve">26 °  1 '  0.6 '' </t>
  </si>
  <si>
    <t xml:space="preserve">100 °  33 '  56.29 '' </t>
  </si>
  <si>
    <t xml:space="preserve">Pozo 8</t>
  </si>
  <si>
    <t xml:space="preserve">26 °  1 '  17.9 '' </t>
  </si>
  <si>
    <t xml:space="preserve">100 °  33 '  4.34 '' </t>
  </si>
  <si>
    <t xml:space="preserve">Pozo 9</t>
  </si>
  <si>
    <t xml:space="preserve">26 °  0 '  44.9 '' </t>
  </si>
  <si>
    <t xml:space="preserve">100 °  33 '  16.26 '' </t>
  </si>
  <si>
    <t xml:space="preserve">Pozo 10</t>
  </si>
  <si>
    <t xml:space="preserve">26 °  0 '  58.63 '' </t>
  </si>
  <si>
    <t xml:space="preserve">100 °  32 '  12.53 '' </t>
  </si>
  <si>
    <t xml:space="preserve">Pozo 12</t>
  </si>
  <si>
    <t xml:space="preserve">26 °  0 '  16.5 '' </t>
  </si>
  <si>
    <t xml:space="preserve">100 °  34 '  31.4 '' </t>
  </si>
  <si>
    <t xml:space="preserve">Pozo 13</t>
  </si>
  <si>
    <t xml:space="preserve">26 °  1 '  9.17 '' </t>
  </si>
  <si>
    <t xml:space="preserve">100 °  33 '  32.65 '' </t>
  </si>
  <si>
    <t xml:space="preserve">Pozo14</t>
  </si>
  <si>
    <t xml:space="preserve">26 °  0 '  41.79 '' </t>
  </si>
  <si>
    <t xml:space="preserve">100 °  34 '  38.4 '' </t>
  </si>
  <si>
    <t xml:space="preserve">Pozo15</t>
  </si>
  <si>
    <t xml:space="preserve">26 °  0 '  55.01 '' </t>
  </si>
  <si>
    <t xml:space="preserve">100 °  34 '  21.72 '' </t>
  </si>
  <si>
    <t xml:space="preserve">Pozo16</t>
  </si>
  <si>
    <t xml:space="preserve">26 °  1 '  20.26 '' </t>
  </si>
  <si>
    <t xml:space="preserve">100 °  34 '  9.26 '' </t>
  </si>
  <si>
    <t xml:space="preserve">Pozo17</t>
  </si>
  <si>
    <t xml:space="preserve">26 °  1 '  9.31 '' </t>
  </si>
  <si>
    <t xml:space="preserve">100 °  32 '  38.09 '' </t>
  </si>
  <si>
    <t xml:space="preserve">Pozo18</t>
  </si>
  <si>
    <t xml:space="preserve">26 °  1 '  35.45 '' </t>
  </si>
  <si>
    <t xml:space="preserve">100 °  33 '  29.97 '' </t>
  </si>
  <si>
    <t xml:space="preserve">Pozo20</t>
  </si>
  <si>
    <t xml:space="preserve">26 °  0 '  4.93 '' </t>
  </si>
  <si>
    <t xml:space="preserve">100 °  33 '  26.33 '' </t>
  </si>
  <si>
    <t xml:space="preserve">Pozo 21</t>
  </si>
  <si>
    <t xml:space="preserve">26 °  0 '  24.34 '' </t>
  </si>
  <si>
    <t xml:space="preserve">100 °  33 '  4.87 '' </t>
  </si>
  <si>
    <t xml:space="preserve">Pozo 23</t>
  </si>
  <si>
    <t xml:space="preserve">26 °  1 '  56.92 '' </t>
  </si>
  <si>
    <t xml:space="preserve">100 °  34 '  9.07 '' </t>
  </si>
  <si>
    <t xml:space="preserve">Pozo 24</t>
  </si>
  <si>
    <t xml:space="preserve">26 °  0 '  44.01 '' </t>
  </si>
  <si>
    <t xml:space="preserve">100 °  34 '  10.82 '' </t>
  </si>
  <si>
    <t xml:space="preserve">Pozo 25</t>
  </si>
  <si>
    <t xml:space="preserve">26 °  0 '  53.78 '' </t>
  </si>
  <si>
    <t xml:space="preserve">100 °  34 '  57.31 '' </t>
  </si>
  <si>
    <t xml:space="preserve">Pozo 26</t>
  </si>
  <si>
    <t xml:space="preserve">25 °  59 '  35.52 '' </t>
  </si>
  <si>
    <t xml:space="preserve">100 °  34 '  1.27 '' </t>
  </si>
  <si>
    <t xml:space="preserve">Pozo 27</t>
  </si>
  <si>
    <t xml:space="preserve">26 °  0 '  35.8 '' </t>
  </si>
  <si>
    <t xml:space="preserve">100 °  32 '  21.92 '' </t>
  </si>
  <si>
    <t xml:space="preserve">Pozo 29</t>
  </si>
  <si>
    <t xml:space="preserve">26 °  0 '  23.97 '' </t>
  </si>
  <si>
    <t xml:space="preserve">100 °  34 '  8.72 '' </t>
  </si>
  <si>
    <t xml:space="preserve">CAMPO BUENOS AIRES</t>
  </si>
  <si>
    <t xml:space="preserve">25 °  36 '  34.23 '' </t>
  </si>
  <si>
    <t xml:space="preserve">100 °  28 '  5.56 '' </t>
  </si>
  <si>
    <t xml:space="preserve">Pozo2</t>
  </si>
  <si>
    <t xml:space="preserve">25 °  36 '  9.55 '' </t>
  </si>
  <si>
    <t xml:space="preserve">100 °  27 '  14.16 '' </t>
  </si>
  <si>
    <t xml:space="preserve">25 °  36 '  28.08 '' </t>
  </si>
  <si>
    <t xml:space="preserve">100 °  27 '  46.7 '' </t>
  </si>
  <si>
    <t xml:space="preserve">25 °  36 '  44.01 '' </t>
  </si>
  <si>
    <t xml:space="preserve">100 °  28 '  35.24 '' </t>
  </si>
  <si>
    <t xml:space="preserve">25 °  35 '  54.95 '' </t>
  </si>
  <si>
    <t xml:space="preserve">100 °  26 '  40.29 '' </t>
  </si>
  <si>
    <t xml:space="preserve">Pozo8</t>
  </si>
  <si>
    <t xml:space="preserve">25 °  34 '  22.12 '' </t>
  </si>
  <si>
    <t xml:space="preserve">100 °  25 '  4.87 '' </t>
  </si>
  <si>
    <t xml:space="preserve">25 °  34 '  3.82 '' </t>
  </si>
  <si>
    <t xml:space="preserve">100 °  24 '  32.2 '' </t>
  </si>
  <si>
    <t xml:space="preserve">25 °  33 '  18.21 '' </t>
  </si>
  <si>
    <t xml:space="preserve">100 °  23 '  53.2 '' </t>
  </si>
  <si>
    <t xml:space="preserve">25 °  29 '  51.75 '' </t>
  </si>
  <si>
    <t xml:space="preserve">100 °  20 '  19.6 '' </t>
  </si>
  <si>
    <t xml:space="preserve">Pozo 14</t>
  </si>
  <si>
    <t xml:space="preserve">25 °  36 '  23.2 '' </t>
  </si>
  <si>
    <t xml:space="preserve">100 °  26 '  58.03 '' </t>
  </si>
  <si>
    <t xml:space="preserve">Pozo 17</t>
  </si>
  <si>
    <t xml:space="preserve">25 °  33 '  28.84 '' </t>
  </si>
  <si>
    <t xml:space="preserve">100 °  23 '  21.83 '' </t>
  </si>
  <si>
    <t xml:space="preserve">Pozo 18</t>
  </si>
  <si>
    <t xml:space="preserve">25 °  33 '  49.56 '' </t>
  </si>
  <si>
    <t xml:space="preserve">100 °  23 '  41.21 '' </t>
  </si>
  <si>
    <t xml:space="preserve">Pozo 19</t>
  </si>
  <si>
    <t xml:space="preserve">25 °  29 '  54.71 '' </t>
  </si>
  <si>
    <t xml:space="preserve">100 °  20 '  40.6 '' </t>
  </si>
  <si>
    <t xml:space="preserve">Pozo 19 bis</t>
  </si>
  <si>
    <t xml:space="preserve">25 °  29 '  55.24 '' </t>
  </si>
  <si>
    <t xml:space="preserve">100 °  20 '  47.1 '' </t>
  </si>
  <si>
    <t xml:space="preserve">Pozo 30</t>
  </si>
  <si>
    <t xml:space="preserve">25 °  34 '  31.26 '' </t>
  </si>
  <si>
    <t xml:space="preserve">100 °  25 '  20.28 '' </t>
  </si>
  <si>
    <t xml:space="preserve">CAÑÓN DEL HUAJUCO </t>
  </si>
  <si>
    <t xml:space="preserve">Prof. del N.E.(2007), en m.  (Octubre)</t>
  </si>
  <si>
    <t xml:space="preserve">Última elevación del N.E. en m.s.n.m. </t>
  </si>
  <si>
    <t xml:space="preserve">Horacio Garcia C.</t>
  </si>
  <si>
    <t xml:space="preserve">25°24' 11.05''</t>
  </si>
  <si>
    <t xml:space="preserve">100°09' 49.49''</t>
  </si>
  <si>
    <t xml:space="preserve">Armando Famez</t>
  </si>
  <si>
    <t xml:space="preserve">25°24' 27.17''</t>
  </si>
  <si>
    <t xml:space="preserve">100°10' 28.90''</t>
  </si>
  <si>
    <t xml:space="preserve">Adrian Rodriguez</t>
  </si>
  <si>
    <t xml:space="preserve">25°29' 54.24''</t>
  </si>
  <si>
    <t xml:space="preserve">100°10' 52.30''</t>
  </si>
  <si>
    <t xml:space="preserve">Haciendas Las M.</t>
  </si>
  <si>
    <t xml:space="preserve">25°30' 42.05''</t>
  </si>
  <si>
    <t xml:space="preserve">100°11' 26.70''</t>
  </si>
  <si>
    <t xml:space="preserve">Sind de trabajadores  </t>
  </si>
  <si>
    <t xml:space="preserve">25°25' 44.48''</t>
  </si>
  <si>
    <t xml:space="preserve">100°09' 07.89''</t>
  </si>
  <si>
    <t xml:space="preserve">Arturo V. Cordova</t>
  </si>
  <si>
    <t xml:space="preserve">25°24' 41.36''</t>
  </si>
  <si>
    <t xml:space="preserve">100°10' 14.10''</t>
  </si>
  <si>
    <t xml:space="preserve">Agua y Drenaje</t>
  </si>
  <si>
    <t xml:space="preserve">25°31' 13.57''</t>
  </si>
  <si>
    <t xml:space="preserve">100°12' 06.55''</t>
  </si>
  <si>
    <t xml:space="preserve">Dr. Felix</t>
  </si>
  <si>
    <t xml:space="preserve">25°25' 57.13''</t>
  </si>
  <si>
    <t xml:space="preserve">100°10' 24.10''</t>
  </si>
  <si>
    <t xml:space="preserve">Francisco Garcia Z.</t>
  </si>
  <si>
    <t xml:space="preserve">25°26' 33.67''</t>
  </si>
  <si>
    <t xml:space="preserve">100°09' 02.06''</t>
  </si>
  <si>
    <t xml:space="preserve">Federal Agua y D.</t>
  </si>
  <si>
    <t xml:space="preserve">25°26' 10.44''</t>
  </si>
  <si>
    <t xml:space="preserve">100°09' 24.22''</t>
  </si>
  <si>
    <t xml:space="preserve">Jose Guadalupe T.</t>
  </si>
  <si>
    <t xml:space="preserve">25°26' 59.18''</t>
  </si>
  <si>
    <t xml:space="preserve">100°08' 57.52''</t>
  </si>
  <si>
    <t xml:space="preserve">Velia Gonzalez P.</t>
  </si>
  <si>
    <t xml:space="preserve">100°09' 24.70''</t>
  </si>
  <si>
    <t xml:space="preserve">Servicio de Agua y D.</t>
  </si>
  <si>
    <t xml:space="preserve">25°26' 48.67''</t>
  </si>
  <si>
    <t xml:space="preserve">100°09' 59.22''</t>
  </si>
  <si>
    <t xml:space="preserve">Escuela Andares</t>
  </si>
  <si>
    <t xml:space="preserve">25°27' 38.67''</t>
  </si>
  <si>
    <t xml:space="preserve">Valeria Sanchez C.</t>
  </si>
  <si>
    <t xml:space="preserve">25°28' 26.60''</t>
  </si>
  <si>
    <t xml:space="preserve">100°10' 05.92''</t>
  </si>
  <si>
    <t xml:space="preserve">Cayetano Garza Garza</t>
  </si>
  <si>
    <t xml:space="preserve">25°28' 10.74''</t>
  </si>
  <si>
    <t xml:space="preserve">100°10' 33.40''</t>
  </si>
  <si>
    <t xml:space="preserve">Villa Macista Impul.</t>
  </si>
  <si>
    <t xml:space="preserve">25°28' 26.26''</t>
  </si>
  <si>
    <t xml:space="preserve">Colonia San Juan M.</t>
  </si>
  <si>
    <t xml:space="preserve">25°28' 54.19''</t>
  </si>
  <si>
    <t xml:space="preserve">100°09' 58.66''</t>
  </si>
  <si>
    <t xml:space="preserve">Eduardo Villegas C.</t>
  </si>
  <si>
    <t xml:space="preserve">25°28' 48.97''</t>
  </si>
  <si>
    <t xml:space="preserve">100°10' 27.10''</t>
  </si>
  <si>
    <t xml:space="preserve">Ricardo Martinez M.</t>
  </si>
  <si>
    <t xml:space="preserve">25°29' 18.94''</t>
  </si>
  <si>
    <t xml:space="preserve">100°11' 06.85''</t>
  </si>
  <si>
    <t xml:space="preserve">Ilda Castellanos de G.</t>
  </si>
  <si>
    <t xml:space="preserve">25°28' 37.96''</t>
  </si>
  <si>
    <t xml:space="preserve">100°11' 30.80''</t>
  </si>
  <si>
    <t xml:space="preserve">Yervaniz Pozo N3.</t>
  </si>
  <si>
    <t xml:space="preserve">25°29' 38.35''</t>
  </si>
  <si>
    <t xml:space="preserve">100°10' 52.40''</t>
  </si>
  <si>
    <t xml:space="preserve">Alejandro Alenajer T.</t>
  </si>
  <si>
    <t xml:space="preserve">25°29' 38.82''</t>
  </si>
  <si>
    <t xml:space="preserve">100°11' 35.80''</t>
  </si>
  <si>
    <t xml:space="preserve">Guadalupe</t>
  </si>
  <si>
    <t xml:space="preserve">25°29' 44.73''</t>
  </si>
  <si>
    <t xml:space="preserve">100°11' 49.00''</t>
  </si>
  <si>
    <t xml:space="preserve">Iglesia San Gerardo</t>
  </si>
  <si>
    <t xml:space="preserve">25°30' 07.61''</t>
  </si>
  <si>
    <t xml:space="preserve">100°11' 30.00''</t>
  </si>
  <si>
    <t xml:space="preserve">Jesus Herrera</t>
  </si>
  <si>
    <t xml:space="preserve">25°30' 36.14''</t>
  </si>
  <si>
    <t xml:space="preserve">100°12' 01.19''</t>
  </si>
  <si>
    <t xml:space="preserve">Sra. Merry  </t>
  </si>
  <si>
    <t xml:space="preserve">25°31' 07.03''</t>
  </si>
  <si>
    <t xml:space="preserve">100°12' 14.90''</t>
  </si>
  <si>
    <t xml:space="preserve">CEMEX, SA DE CV.</t>
  </si>
  <si>
    <t xml:space="preserve">25°31' 07.20''</t>
  </si>
  <si>
    <t xml:space="preserve">100°12' 23.70''</t>
  </si>
  <si>
    <t xml:space="preserve">Manuel Naciaenceno</t>
  </si>
  <si>
    <t xml:space="preserve">25°31' 39.36''</t>
  </si>
  <si>
    <t xml:space="preserve">100°12' 14.30''</t>
  </si>
  <si>
    <t xml:space="preserve">Mundo de adeveras</t>
  </si>
  <si>
    <t xml:space="preserve">25°31' 42.51''</t>
  </si>
  <si>
    <t xml:space="preserve">100°12' 48.40''</t>
  </si>
  <si>
    <t xml:space="preserve">Auto transportes Alfa.</t>
  </si>
  <si>
    <t xml:space="preserve">25°32' 24.18''</t>
  </si>
  <si>
    <t xml:space="preserve">100°12' 32.40''</t>
  </si>
  <si>
    <t xml:space="preserve">Alberta Houser.</t>
  </si>
  <si>
    <t xml:space="preserve">25°32' 32.55''</t>
  </si>
  <si>
    <t xml:space="preserve">100°13' 19.00''</t>
  </si>
  <si>
    <t xml:space="preserve">Arturo Mendez R.</t>
  </si>
  <si>
    <t xml:space="preserve">25°33' 01.77''</t>
  </si>
  <si>
    <t xml:space="preserve">100°13' 10.50''</t>
  </si>
  <si>
    <t xml:space="preserve">Fabian Hernandez V.</t>
  </si>
  <si>
    <t xml:space="preserve">25°33' 04.07''</t>
  </si>
  <si>
    <t xml:space="preserve">100°13' 54.80''</t>
  </si>
  <si>
    <t xml:space="preserve">Roman Manzano</t>
  </si>
  <si>
    <t xml:space="preserve">25°33' 21.25''</t>
  </si>
  <si>
    <t xml:space="preserve">100°13' 53.10''</t>
  </si>
  <si>
    <t xml:space="preserve">Hipico la Loma V.</t>
  </si>
  <si>
    <t xml:space="preserve">25°33' 21.88''</t>
  </si>
  <si>
    <t xml:space="preserve">100°14' 04.59''</t>
  </si>
  <si>
    <t xml:space="preserve">Escuela Prepa. Tec. de Monterrey</t>
  </si>
  <si>
    <t xml:space="preserve">25°34' 10.29''</t>
  </si>
  <si>
    <t xml:space="preserve">100°14' 45.00''</t>
  </si>
  <si>
    <t xml:space="preserve">Susana Huerta W.</t>
  </si>
  <si>
    <t xml:space="preserve">25°34' 11.78''</t>
  </si>
  <si>
    <t xml:space="preserve">100°13' 49.60''</t>
  </si>
  <si>
    <t xml:space="preserve">SUBGERENCIA  DE EXPLORACION Y MONITOREO GEOHIDROLÓGICO </t>
  </si>
  <si>
    <t xml:space="preserve">EDO: NUEVO LEÓN</t>
  </si>
  <si>
    <t xml:space="preserve">ACUIFERO: CAMPO JARITAS</t>
  </si>
  <si>
    <t xml:space="preserve">CLAVE: 1918</t>
  </si>
  <si>
    <t xml:space="preserve">AÑO:  2011</t>
  </si>
  <si>
    <t xml:space="preserve">No</t>
  </si>
  <si>
    <t xml:space="preserve">NOMBRE  DEL POZO</t>
  </si>
  <si>
    <t xml:space="preserve">COORDENADAS GEOGRÁFICAS O UTM</t>
  </si>
  <si>
    <t xml:space="preserve">ELEVACION DE BROCAL EN M.S.N.M</t>
  </si>
  <si>
    <t xml:space="preserve">PROFUNDIDAD DEL N. E. 2011 (Agosto)</t>
  </si>
  <si>
    <t xml:space="preserve"> ELEVACION DEL N. E.</t>
  </si>
  <si>
    <t xml:space="preserve">JS-2</t>
  </si>
  <si>
    <t xml:space="preserve">JS-3</t>
  </si>
  <si>
    <t xml:space="preserve">JS-4</t>
  </si>
  <si>
    <t xml:space="preserve">JS-7</t>
  </si>
  <si>
    <t xml:space="preserve">JS-9</t>
  </si>
  <si>
    <t xml:space="preserve">ACUIFERO: CAMPO DURAZNO</t>
  </si>
  <si>
    <t xml:space="preserve">CLAVE: 1909</t>
  </si>
  <si>
    <t xml:space="preserve">PROFUNDIDAD DEL N. E. 2011</t>
  </si>
  <si>
    <t xml:space="preserve">JS-4B</t>
  </si>
  <si>
    <t xml:space="preserve">JS-6</t>
  </si>
  <si>
    <t xml:space="preserve">JS-8</t>
  </si>
  <si>
    <t xml:space="preserve">JS-13</t>
  </si>
  <si>
    <t xml:space="preserve">JS-14</t>
  </si>
  <si>
    <t xml:space="preserve">JS-29</t>
  </si>
  <si>
    <t xml:space="preserve">JS-30</t>
  </si>
  <si>
    <t xml:space="preserve">JS-37</t>
  </si>
  <si>
    <t xml:space="preserve">JS-39</t>
  </si>
  <si>
    <t xml:space="preserve">JS-40</t>
  </si>
  <si>
    <t xml:space="preserve">JS-42</t>
  </si>
  <si>
    <t xml:space="preserve">JS-45</t>
  </si>
  <si>
    <t xml:space="preserve">JS-47</t>
  </si>
  <si>
    <t xml:space="preserve">JS-48</t>
  </si>
  <si>
    <t xml:space="preserve">JS-50</t>
  </si>
  <si>
    <t xml:space="preserve">JS-51</t>
  </si>
  <si>
    <t xml:space="preserve">JS-52</t>
  </si>
  <si>
    <t xml:space="preserve">JS-53</t>
  </si>
  <si>
    <t xml:space="preserve">JS-54</t>
  </si>
  <si>
    <t xml:space="preserve">JS-56</t>
  </si>
  <si>
    <t xml:space="preserve">JS-58</t>
  </si>
  <si>
    <t xml:space="preserve">JS-59</t>
  </si>
  <si>
    <t xml:space="preserve">JS-60</t>
  </si>
  <si>
    <t xml:space="preserve">JS-61</t>
  </si>
  <si>
    <t xml:space="preserve">JS-62</t>
  </si>
  <si>
    <t xml:space="preserve">JS-63</t>
  </si>
  <si>
    <t xml:space="preserve">ACUIFERO: SANDIA - LA UNION</t>
  </si>
  <si>
    <t xml:space="preserve">CLAVE: 1917</t>
  </si>
  <si>
    <t xml:space="preserve">PROFUNDIDAD DEL N. E. 2011  (Septiembre)</t>
  </si>
  <si>
    <t xml:space="preserve">SU-5</t>
  </si>
  <si>
    <t xml:space="preserve">SU-9</t>
  </si>
  <si>
    <t xml:space="preserve">SU-11</t>
  </si>
  <si>
    <t xml:space="preserve">SU-19</t>
  </si>
  <si>
    <t xml:space="preserve">SU-50</t>
  </si>
  <si>
    <t xml:space="preserve">11.35</t>
  </si>
  <si>
    <t xml:space="preserve">SU-4</t>
  </si>
  <si>
    <t xml:space="preserve">SU-6</t>
  </si>
  <si>
    <t xml:space="preserve">SU-21</t>
  </si>
  <si>
    <t xml:space="preserve">SU-22</t>
  </si>
  <si>
    <t xml:space="preserve">SU-25</t>
  </si>
  <si>
    <t xml:space="preserve">SU-29</t>
  </si>
  <si>
    <t xml:space="preserve">SU-31</t>
  </si>
  <si>
    <t xml:space="preserve">SU-33</t>
  </si>
  <si>
    <t xml:space="preserve">SU-35</t>
  </si>
  <si>
    <t xml:space="preserve">SU-44</t>
  </si>
  <si>
    <t xml:space="preserve">SU-52</t>
  </si>
  <si>
    <t xml:space="preserve">SU-54</t>
  </si>
  <si>
    <t xml:space="preserve">SU-55</t>
  </si>
  <si>
    <t xml:space="preserve">SU-56</t>
  </si>
  <si>
    <t xml:space="preserve">ACUIFERO: EL PEÑUELO - SAN JOSE DEL PALMAR</t>
  </si>
  <si>
    <t xml:space="preserve">CLAVE: 1921</t>
  </si>
  <si>
    <t xml:space="preserve">PROFUNDIDAD DEL N. E. 2011 (Septiembre)</t>
  </si>
  <si>
    <t xml:space="preserve">PSP-8</t>
  </si>
  <si>
    <t xml:space="preserve">PSP-15</t>
  </si>
  <si>
    <t xml:space="preserve">PSP-26</t>
  </si>
  <si>
    <t xml:space="preserve">PSP-30</t>
  </si>
  <si>
    <t xml:space="preserve">PSP-32</t>
  </si>
  <si>
    <t xml:space="preserve">PSP-4</t>
  </si>
  <si>
    <t xml:space="preserve">PSP-12</t>
  </si>
  <si>
    <t xml:space="preserve">PSP-16</t>
  </si>
  <si>
    <t xml:space="preserve">PSP-18</t>
  </si>
  <si>
    <t xml:space="preserve">PSP-19</t>
  </si>
  <si>
    <t xml:space="preserve">PSP-20</t>
  </si>
  <si>
    <t xml:space="preserve">PSP-22</t>
  </si>
  <si>
    <t xml:space="preserve">PSP-25</t>
  </si>
  <si>
    <t xml:space="preserve">PSP-27</t>
  </si>
  <si>
    <t xml:space="preserve">PSP-29</t>
  </si>
  <si>
    <t xml:space="preserve">PSP-31</t>
  </si>
  <si>
    <t xml:space="preserve">PSP-33</t>
  </si>
  <si>
    <t xml:space="preserve">ACUIFERO:  SANTA RITA - CRUZ DE ELORZA</t>
  </si>
  <si>
    <t xml:space="preserve">CLAVE: 1922</t>
  </si>
  <si>
    <t xml:space="preserve">SC-2</t>
  </si>
  <si>
    <t xml:space="preserve">SC-15</t>
  </si>
  <si>
    <t xml:space="preserve">SC-19</t>
  </si>
  <si>
    <t xml:space="preserve">SC- 20</t>
  </si>
  <si>
    <t xml:space="preserve">SC-3</t>
  </si>
  <si>
    <t xml:space="preserve">SC-6</t>
  </si>
  <si>
    <t xml:space="preserve">SC-7</t>
  </si>
  <si>
    <t xml:space="preserve">SC-8</t>
  </si>
  <si>
    <t xml:space="preserve">SC-9</t>
  </si>
  <si>
    <t xml:space="preserve">SC-12</t>
  </si>
  <si>
    <t xml:space="preserve">SC-13</t>
  </si>
  <si>
    <t xml:space="preserve">SC-17</t>
  </si>
  <si>
    <t xml:space="preserve">SC-23</t>
  </si>
  <si>
    <t xml:space="preserve">ACUIFERO:  DOCTOR ARROYO</t>
  </si>
  <si>
    <t xml:space="preserve">CLAVE: 1923</t>
  </si>
  <si>
    <t xml:space="preserve">DA-1</t>
  </si>
  <si>
    <t xml:space="preserve">DA-4</t>
  </si>
  <si>
    <t xml:space="preserve">DA-11</t>
  </si>
  <si>
    <t xml:space="preserve">DA-12</t>
  </si>
  <si>
    <t xml:space="preserve">DA-8</t>
  </si>
  <si>
    <t xml:space="preserve">DA-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@"/>
    <numFmt numFmtId="171" formatCode="0.00"/>
    <numFmt numFmtId="172" formatCode="[$-409]mmm\-yy"/>
    <numFmt numFmtId="173" formatCode="0"/>
    <numFmt numFmtId="174" formatCode="0.000000"/>
    <numFmt numFmtId="175" formatCode="#,##0.00_ ;\-#,##0.00\ "/>
    <numFmt numFmtId="176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sz val="9"/>
      <color rgb="FF008000"/>
      <name val="Calibri"/>
      <family val="2"/>
    </font>
    <font>
      <b val="true"/>
      <sz val="9"/>
      <color rgb="FFFFFFFF"/>
      <name val="Calibri"/>
      <family val="2"/>
    </font>
    <font>
      <sz val="9"/>
      <color rgb="FFFF9900"/>
      <name val="Calibri"/>
      <family val="2"/>
    </font>
    <font>
      <b val="true"/>
      <sz val="9"/>
      <color rgb="FFFF9900"/>
      <name val="Calibri"/>
      <family val="2"/>
    </font>
    <font>
      <sz val="9"/>
      <color rgb="FF333399"/>
      <name val="Calibri"/>
      <family val="2"/>
    </font>
    <font>
      <sz val="9"/>
      <color rgb="FF800080"/>
      <name val="Calibri"/>
      <family val="2"/>
    </font>
    <font>
      <sz val="9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9"/>
      <color rgb="FF333333"/>
      <name val="Calibri"/>
      <family val="2"/>
    </font>
    <font>
      <sz val="9"/>
      <color rgb="FFFF0000"/>
      <name val="Calibri"/>
      <family val="2"/>
    </font>
    <font>
      <i val="true"/>
      <sz val="9"/>
      <color rgb="FF80808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1"/>
      <color rgb="FF000000"/>
      <name val="Arial Narrow"/>
      <family val="2"/>
    </font>
    <font>
      <sz val="9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7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6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4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5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trada 2" xfId="42"/>
    <cellStyle name="Euro" xfId="43"/>
    <cellStyle name="Euro 2" xfId="44"/>
    <cellStyle name="Euro 3" xfId="45"/>
    <cellStyle name="Euro 4" xfId="46"/>
    <cellStyle name="Euro 4 2" xfId="47"/>
    <cellStyle name="Euro 5" xfId="48"/>
    <cellStyle name="Euro 6" xfId="49"/>
    <cellStyle name="Incorrecto 2" xfId="50"/>
    <cellStyle name="Millares 2" xfId="51"/>
    <cellStyle name="Millares 2 2" xfId="52"/>
    <cellStyle name="Millares 2 2 2" xfId="53"/>
    <cellStyle name="Millares 2 3" xfId="54"/>
    <cellStyle name="Millares 2 4" xfId="55"/>
    <cellStyle name="Millares 3" xfId="56"/>
    <cellStyle name="Millares 3 2" xfId="57"/>
    <cellStyle name="Millares 3 3" xfId="58"/>
    <cellStyle name="Millares 4" xfId="59"/>
    <cellStyle name="Millares 4 2" xfId="60"/>
    <cellStyle name="Millares 5" xfId="61"/>
    <cellStyle name="Millares 5 2" xfId="62"/>
    <cellStyle name="Millares 5 2 2" xfId="63"/>
    <cellStyle name="Neutral 2" xfId="64"/>
    <cellStyle name="Normal 10" xfId="65"/>
    <cellStyle name="Normal 2" xfId="66"/>
    <cellStyle name="Normal 2 2" xfId="67"/>
    <cellStyle name="Normal 2 3" xfId="68"/>
    <cellStyle name="Normal 2 3 2" xfId="69"/>
    <cellStyle name="Normal 2 4" xfId="70"/>
    <cellStyle name="Normal 2 5" xfId="71"/>
    <cellStyle name="Normal 2 6" xfId="72"/>
    <cellStyle name="Normal 3" xfId="73"/>
    <cellStyle name="Normal 3 2" xfId="74"/>
    <cellStyle name="Normal 3 2 2" xfId="75"/>
    <cellStyle name="Normal 3 3" xfId="76"/>
    <cellStyle name="Normal 3 4" xfId="77"/>
    <cellStyle name="Normal 3 5" xfId="78"/>
    <cellStyle name="Normal 3 6" xfId="79"/>
    <cellStyle name="Normal 4" xfId="80"/>
    <cellStyle name="Normal 4 2" xfId="81"/>
    <cellStyle name="Normal 5" xfId="82"/>
    <cellStyle name="Normal 6" xfId="83"/>
    <cellStyle name="Normal 6 2" xfId="84"/>
    <cellStyle name="Normal 7" xfId="85"/>
    <cellStyle name="Normal 7 2" xfId="86"/>
    <cellStyle name="Normal 8" xfId="87"/>
    <cellStyle name="Normal 8 2" xfId="88"/>
    <cellStyle name="Normal 9" xfId="89"/>
    <cellStyle name="Normal_SU" xfId="90"/>
    <cellStyle name="Notas 2" xfId="91"/>
    <cellStyle name="Salida 2" xfId="92"/>
    <cellStyle name="Texto de advertencia 2" xfId="93"/>
    <cellStyle name="Texto explicativo 2" xfId="94"/>
    <cellStyle name="Total 2" xfId="95"/>
    <cellStyle name="Énfasis1 2" xfId="96"/>
    <cellStyle name="Énfasis2 2" xfId="97"/>
    <cellStyle name="Énfasis3 2" xfId="98"/>
    <cellStyle name="Énfasis4 2" xfId="99"/>
    <cellStyle name="Énfasis5 2" xfId="100"/>
    <cellStyle name="Énfasis6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05" activeCellId="0" sqref="D1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28"/>
    <col collapsed="false" customWidth="true" hidden="false" outlineLevel="0" max="4" min="4" style="0" width="12.56"/>
    <col collapsed="false" customWidth="true" hidden="false" outlineLevel="0" max="5" min="5" style="0" width="10.13"/>
    <col collapsed="false" customWidth="true" hidden="false" outlineLevel="0" max="7" min="6" style="0" width="12.14"/>
    <col collapsed="false" customWidth="true" hidden="false" outlineLevel="0" max="10" min="8" style="0" width="12.28"/>
    <col collapsed="false" customWidth="true" hidden="false" outlineLevel="0" max="12" min="11" style="0" width="11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3"/>
      <c r="H7" s="6" t="s">
        <v>7</v>
      </c>
      <c r="I7" s="6"/>
      <c r="J7" s="6"/>
      <c r="K7" s="6"/>
      <c r="L7" s="7"/>
      <c r="M7" s="8" t="s">
        <v>8</v>
      </c>
      <c r="N7" s="8" t="n">
        <v>1912</v>
      </c>
      <c r="O7" s="3"/>
      <c r="P7" s="3"/>
      <c r="Q7" s="3"/>
      <c r="R7" s="3"/>
      <c r="S7" s="2" t="s">
        <v>9</v>
      </c>
    </row>
    <row r="9" customFormat="false" ht="78" hidden="false" customHeight="true" outlineLevel="0" collapsed="false">
      <c r="A9" s="9" t="s">
        <v>10</v>
      </c>
      <c r="B9" s="10" t="s">
        <v>11</v>
      </c>
      <c r="C9" s="9" t="s">
        <v>12</v>
      </c>
      <c r="D9" s="9" t="s">
        <v>13</v>
      </c>
      <c r="E9" s="11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0" t="s">
        <v>19</v>
      </c>
      <c r="K9" s="10" t="s">
        <v>20</v>
      </c>
      <c r="L9" s="10" t="s">
        <v>21</v>
      </c>
      <c r="M9" s="10" t="s">
        <v>22</v>
      </c>
      <c r="N9" s="10" t="s">
        <v>23</v>
      </c>
      <c r="O9" s="10" t="s">
        <v>24</v>
      </c>
      <c r="P9" s="10" t="s">
        <v>25</v>
      </c>
      <c r="Q9" s="10" t="s">
        <v>26</v>
      </c>
      <c r="R9" s="10" t="s">
        <v>27</v>
      </c>
      <c r="S9" s="12" t="s">
        <v>28</v>
      </c>
    </row>
    <row r="10" customFormat="false" ht="12.75" hidden="false" customHeight="false" outlineLevel="0" collapsed="false">
      <c r="A10" s="13" t="n">
        <v>1</v>
      </c>
      <c r="B10" s="14" t="s">
        <v>29</v>
      </c>
      <c r="C10" s="15" t="s">
        <v>30</v>
      </c>
      <c r="D10" s="15" t="s">
        <v>31</v>
      </c>
      <c r="E10" s="14" t="n">
        <v>331</v>
      </c>
      <c r="F10" s="14" t="s">
        <v>32</v>
      </c>
      <c r="G10" s="16" t="n">
        <v>13.46</v>
      </c>
      <c r="H10" s="16" t="n">
        <v>9.16</v>
      </c>
      <c r="I10" s="16" t="n">
        <v>7</v>
      </c>
      <c r="J10" s="16" t="n">
        <v>4.46</v>
      </c>
      <c r="K10" s="17" t="n">
        <v>4.25</v>
      </c>
      <c r="L10" s="17" t="n">
        <v>5.37</v>
      </c>
      <c r="M10" s="18" t="n">
        <v>8.03</v>
      </c>
      <c r="N10" s="18" t="n">
        <v>3.4</v>
      </c>
      <c r="O10" s="17" t="n">
        <v>5.99</v>
      </c>
      <c r="P10" s="17" t="n">
        <v>8.4</v>
      </c>
      <c r="Q10" s="17" t="n">
        <v>11.3</v>
      </c>
      <c r="R10" s="17" t="n">
        <v>13.24</v>
      </c>
      <c r="S10" s="19" t="n">
        <f aca="false">E10-R10</f>
        <v>317.76</v>
      </c>
    </row>
    <row r="11" customFormat="false" ht="12.75" hidden="false" customHeight="false" outlineLevel="0" collapsed="false">
      <c r="A11" s="13" t="n">
        <v>2</v>
      </c>
      <c r="B11" s="14" t="s">
        <v>33</v>
      </c>
      <c r="C11" s="15" t="s">
        <v>34</v>
      </c>
      <c r="D11" s="15" t="s">
        <v>35</v>
      </c>
      <c r="E11" s="14" t="n">
        <v>363</v>
      </c>
      <c r="F11" s="14" t="n">
        <v>20</v>
      </c>
      <c r="G11" s="16" t="n">
        <v>20.14</v>
      </c>
      <c r="H11" s="16"/>
      <c r="I11" s="20" t="n">
        <v>15.33</v>
      </c>
      <c r="J11" s="20" t="n">
        <v>13.9</v>
      </c>
      <c r="K11" s="21" t="n">
        <v>12.68</v>
      </c>
      <c r="L11" s="21" t="n">
        <v>16.78</v>
      </c>
      <c r="M11" s="18" t="n">
        <v>15.59</v>
      </c>
      <c r="N11" s="18" t="n">
        <v>11.23</v>
      </c>
      <c r="O11" s="17" t="n">
        <v>15.05</v>
      </c>
      <c r="P11" s="17" t="n">
        <v>17.43</v>
      </c>
      <c r="Q11" s="17" t="n">
        <v>17.15</v>
      </c>
      <c r="R11" s="17" t="n">
        <v>20.85</v>
      </c>
      <c r="S11" s="19" t="n">
        <f aca="false">E11-R11</f>
        <v>342.15</v>
      </c>
    </row>
    <row r="12" customFormat="false" ht="12.75" hidden="false" customHeight="false" outlineLevel="0" collapsed="false">
      <c r="A12" s="13" t="n">
        <v>3</v>
      </c>
      <c r="B12" s="14" t="s">
        <v>36</v>
      </c>
      <c r="C12" s="15" t="s">
        <v>37</v>
      </c>
      <c r="D12" s="15" t="s">
        <v>38</v>
      </c>
      <c r="E12" s="14" t="n">
        <v>351</v>
      </c>
      <c r="F12" s="14" t="n">
        <v>13.3</v>
      </c>
      <c r="G12" s="16"/>
      <c r="H12" s="16"/>
      <c r="I12" s="20" t="n">
        <v>7.25</v>
      </c>
      <c r="J12" s="20" t="n">
        <v>7.09</v>
      </c>
      <c r="K12" s="21" t="n">
        <v>6</v>
      </c>
      <c r="L12" s="21" t="n">
        <v>7.3</v>
      </c>
      <c r="M12" s="18" t="n">
        <v>8.82</v>
      </c>
      <c r="N12" s="18" t="n">
        <v>3.67</v>
      </c>
      <c r="O12" s="17" t="n">
        <v>8.66</v>
      </c>
      <c r="P12" s="17" t="n">
        <v>9.16</v>
      </c>
      <c r="Q12" s="17" t="n">
        <v>9.82</v>
      </c>
      <c r="R12" s="17" t="n">
        <v>13.19</v>
      </c>
      <c r="S12" s="19" t="n">
        <f aca="false">E12-R12</f>
        <v>337.81</v>
      </c>
    </row>
    <row r="13" customFormat="false" ht="12.75" hidden="false" customHeight="false" outlineLevel="0" collapsed="false">
      <c r="A13" s="13" t="n">
        <v>4</v>
      </c>
      <c r="B13" s="14" t="s">
        <v>39</v>
      </c>
      <c r="C13" s="15" t="s">
        <v>40</v>
      </c>
      <c r="D13" s="15" t="s">
        <v>41</v>
      </c>
      <c r="E13" s="14" t="n">
        <v>329</v>
      </c>
      <c r="F13" s="14" t="n">
        <v>21.58</v>
      </c>
      <c r="G13" s="16"/>
      <c r="H13" s="16" t="n">
        <v>13.53</v>
      </c>
      <c r="I13" s="20" t="n">
        <v>11.5</v>
      </c>
      <c r="J13" s="20" t="n">
        <v>6.3</v>
      </c>
      <c r="K13" s="21" t="n">
        <v>7.3</v>
      </c>
      <c r="L13" s="21" t="n">
        <v>12.2</v>
      </c>
      <c r="M13" s="18" t="n">
        <v>7.93</v>
      </c>
      <c r="N13" s="18" t="n">
        <v>5</v>
      </c>
      <c r="O13" s="17" t="n">
        <v>12.9</v>
      </c>
      <c r="P13" s="17" t="n">
        <v>25.5</v>
      </c>
      <c r="Q13" s="17" t="n">
        <v>32.03</v>
      </c>
      <c r="R13" s="17" t="n">
        <v>0.2</v>
      </c>
      <c r="S13" s="19" t="n">
        <f aca="false">E13-R13</f>
        <v>328.8</v>
      </c>
    </row>
    <row r="14" customFormat="false" ht="12.75" hidden="false" customHeight="false" outlineLevel="0" collapsed="false">
      <c r="A14" s="13" t="n">
        <v>5</v>
      </c>
      <c r="B14" s="14" t="s">
        <v>42</v>
      </c>
      <c r="C14" s="15" t="s">
        <v>43</v>
      </c>
      <c r="D14" s="15" t="s">
        <v>44</v>
      </c>
      <c r="E14" s="14" t="n">
        <v>328</v>
      </c>
      <c r="F14" s="14" t="n">
        <v>17.25</v>
      </c>
      <c r="G14" s="16"/>
      <c r="H14" s="16"/>
      <c r="I14" s="20" t="n">
        <v>6.75</v>
      </c>
      <c r="J14" s="20" t="n">
        <v>2.48</v>
      </c>
      <c r="K14" s="21" t="n">
        <v>1.56</v>
      </c>
      <c r="L14" s="21" t="n">
        <v>8</v>
      </c>
      <c r="M14" s="18" t="n">
        <v>3.46</v>
      </c>
      <c r="N14" s="18" t="n">
        <v>0</v>
      </c>
      <c r="O14" s="17" t="n">
        <v>5.41</v>
      </c>
      <c r="P14" s="17" t="n">
        <v>30.86</v>
      </c>
      <c r="Q14" s="17"/>
      <c r="R14" s="17" t="n">
        <v>40.9</v>
      </c>
      <c r="S14" s="19" t="n">
        <f aca="false">E14-R14</f>
        <v>287.1</v>
      </c>
    </row>
    <row r="15" customFormat="false" ht="12.75" hidden="false" customHeight="false" outlineLevel="0" collapsed="false">
      <c r="A15" s="13" t="n">
        <v>6</v>
      </c>
      <c r="B15" s="14" t="s">
        <v>45</v>
      </c>
      <c r="C15" s="15" t="s">
        <v>46</v>
      </c>
      <c r="D15" s="15" t="s">
        <v>47</v>
      </c>
      <c r="E15" s="14" t="n">
        <v>314</v>
      </c>
      <c r="F15" s="14" t="n">
        <v>20.8</v>
      </c>
      <c r="G15" s="16"/>
      <c r="H15" s="16"/>
      <c r="I15" s="20" t="n">
        <v>5.3</v>
      </c>
      <c r="J15" s="20" t="n">
        <v>4.73</v>
      </c>
      <c r="K15" s="21" t="n">
        <v>5.28</v>
      </c>
      <c r="L15" s="21" t="n">
        <v>6.6</v>
      </c>
      <c r="M15" s="18" t="n">
        <v>5.38</v>
      </c>
      <c r="N15" s="18" t="n">
        <v>3.34</v>
      </c>
      <c r="O15" s="17" t="n">
        <v>6.64</v>
      </c>
      <c r="P15" s="17" t="n">
        <v>12.25</v>
      </c>
      <c r="Q15" s="17" t="n">
        <v>22.16</v>
      </c>
      <c r="R15" s="17" t="n">
        <v>26.73</v>
      </c>
      <c r="S15" s="19" t="n">
        <f aca="false">E15-R15</f>
        <v>287.27</v>
      </c>
    </row>
    <row r="16" customFormat="false" ht="12.75" hidden="false" customHeight="false" outlineLevel="0" collapsed="false">
      <c r="A16" s="13" t="n">
        <v>7</v>
      </c>
      <c r="B16" s="14" t="s">
        <v>48</v>
      </c>
      <c r="C16" s="15" t="s">
        <v>49</v>
      </c>
      <c r="D16" s="15" t="s">
        <v>44</v>
      </c>
      <c r="E16" s="14" t="n">
        <v>320</v>
      </c>
      <c r="F16" s="14" t="n">
        <v>14.85</v>
      </c>
      <c r="G16" s="16" t="n">
        <v>15.26</v>
      </c>
      <c r="H16" s="16" t="n">
        <v>10.71</v>
      </c>
      <c r="I16" s="20" t="n">
        <v>8.1</v>
      </c>
      <c r="J16" s="20" t="n">
        <v>3.65</v>
      </c>
      <c r="K16" s="21" t="n">
        <v>5.45</v>
      </c>
      <c r="L16" s="21" t="n">
        <v>9.8</v>
      </c>
      <c r="M16" s="18" t="n">
        <v>9.71</v>
      </c>
      <c r="N16" s="18" t="n">
        <v>7.68</v>
      </c>
      <c r="O16" s="17" t="n">
        <v>12.4</v>
      </c>
      <c r="P16" s="17" t="n">
        <v>19.47</v>
      </c>
      <c r="Q16" s="17" t="n">
        <v>19.36</v>
      </c>
      <c r="R16" s="17" t="n">
        <v>25.55</v>
      </c>
      <c r="S16" s="19" t="n">
        <f aca="false">E16-R16</f>
        <v>294.45</v>
      </c>
    </row>
    <row r="17" customFormat="false" ht="12.75" hidden="false" customHeight="false" outlineLevel="0" collapsed="false">
      <c r="A17" s="13" t="n">
        <v>8</v>
      </c>
      <c r="B17" s="14" t="s">
        <v>50</v>
      </c>
      <c r="C17" s="15" t="s">
        <v>51</v>
      </c>
      <c r="D17" s="15" t="s">
        <v>52</v>
      </c>
      <c r="E17" s="14" t="n">
        <v>381</v>
      </c>
      <c r="F17" s="14" t="n">
        <v>6.5</v>
      </c>
      <c r="G17" s="16" t="n">
        <v>8.13</v>
      </c>
      <c r="H17" s="16" t="n">
        <v>8.2</v>
      </c>
      <c r="I17" s="20" t="n">
        <v>7.68</v>
      </c>
      <c r="J17" s="20" t="n">
        <v>6.65</v>
      </c>
      <c r="K17" s="21" t="n">
        <v>6</v>
      </c>
      <c r="L17" s="21" t="n">
        <v>7.5</v>
      </c>
      <c r="M17" s="18" t="n">
        <v>7.56</v>
      </c>
      <c r="N17" s="18" t="n">
        <v>3.67</v>
      </c>
      <c r="O17" s="17" t="n">
        <v>7.25</v>
      </c>
      <c r="P17" s="17" t="n">
        <v>7.63</v>
      </c>
      <c r="Q17" s="17" t="n">
        <v>7.8</v>
      </c>
      <c r="R17" s="17" t="n">
        <v>8.32</v>
      </c>
      <c r="S17" s="19" t="n">
        <f aca="false">E17-R17</f>
        <v>372.68</v>
      </c>
    </row>
    <row r="18" customFormat="false" ht="12.75" hidden="false" customHeight="false" outlineLevel="0" collapsed="false">
      <c r="A18" s="13" t="n">
        <v>9</v>
      </c>
      <c r="B18" s="14" t="s">
        <v>53</v>
      </c>
      <c r="C18" s="15" t="s">
        <v>54</v>
      </c>
      <c r="D18" s="15" t="s">
        <v>55</v>
      </c>
      <c r="E18" s="14" t="n">
        <v>370</v>
      </c>
      <c r="F18" s="14" t="n">
        <v>9.1</v>
      </c>
      <c r="G18" s="16" t="n">
        <v>9.62</v>
      </c>
      <c r="H18" s="16" t="n">
        <v>9.29</v>
      </c>
      <c r="I18" s="20" t="n">
        <v>8</v>
      </c>
      <c r="J18" s="20" t="n">
        <v>7.36</v>
      </c>
      <c r="K18" s="21" t="n">
        <v>7.15</v>
      </c>
      <c r="L18" s="21" t="n">
        <v>9.8</v>
      </c>
      <c r="M18" s="18" t="n">
        <v>8.05</v>
      </c>
      <c r="N18" s="18" t="n">
        <v>5.6</v>
      </c>
      <c r="O18" s="17" t="n">
        <v>7.63</v>
      </c>
      <c r="P18" s="17" t="n">
        <v>7.73</v>
      </c>
      <c r="Q18" s="17" t="n">
        <v>8.3</v>
      </c>
      <c r="R18" s="17" t="n">
        <v>9.08</v>
      </c>
      <c r="S18" s="19" t="n">
        <f aca="false">E18-R18</f>
        <v>360.92</v>
      </c>
    </row>
    <row r="19" customFormat="false" ht="12.75" hidden="false" customHeight="false" outlineLevel="0" collapsed="false">
      <c r="A19" s="13" t="n">
        <v>10</v>
      </c>
      <c r="B19" s="14" t="s">
        <v>56</v>
      </c>
      <c r="C19" s="15" t="s">
        <v>57</v>
      </c>
      <c r="D19" s="15" t="s">
        <v>58</v>
      </c>
      <c r="E19" s="14" t="n">
        <v>335</v>
      </c>
      <c r="F19" s="14" t="n">
        <v>22.69</v>
      </c>
      <c r="G19" s="16"/>
      <c r="H19" s="16" t="n">
        <v>12.21</v>
      </c>
      <c r="I19" s="20" t="n">
        <v>3.7</v>
      </c>
      <c r="J19" s="20" t="n">
        <v>1.34</v>
      </c>
      <c r="K19" s="21" t="n">
        <v>2.46</v>
      </c>
      <c r="L19" s="21" t="n">
        <v>7.08</v>
      </c>
      <c r="M19" s="18" t="n">
        <v>4.4</v>
      </c>
      <c r="N19" s="18" t="n">
        <v>0.89</v>
      </c>
      <c r="O19" s="17" t="n">
        <v>7.17</v>
      </c>
      <c r="P19" s="17"/>
      <c r="Q19" s="17"/>
      <c r="R19" s="17"/>
      <c r="S19" s="19" t="n">
        <f aca="false">F19-O19</f>
        <v>15.52</v>
      </c>
    </row>
    <row r="20" customFormat="false" ht="12.75" hidden="false" customHeight="false" outlineLevel="0" collapsed="false">
      <c r="A20" s="13" t="n">
        <v>11</v>
      </c>
      <c r="B20" s="14" t="s">
        <v>59</v>
      </c>
      <c r="C20" s="15" t="s">
        <v>60</v>
      </c>
      <c r="D20" s="15" t="s">
        <v>61</v>
      </c>
      <c r="E20" s="14" t="n">
        <v>351</v>
      </c>
      <c r="F20" s="14" t="n">
        <v>12.1</v>
      </c>
      <c r="G20" s="16" t="n">
        <v>13.1</v>
      </c>
      <c r="H20" s="16" t="n">
        <v>6.47</v>
      </c>
      <c r="I20" s="20" t="n">
        <v>4.52</v>
      </c>
      <c r="J20" s="20" t="n">
        <v>2.8</v>
      </c>
      <c r="K20" s="21" t="n">
        <v>4.4</v>
      </c>
      <c r="L20" s="21" t="n">
        <v>5.17</v>
      </c>
      <c r="M20" s="18" t="n">
        <v>5.13</v>
      </c>
      <c r="N20" s="18" t="n">
        <v>3</v>
      </c>
      <c r="O20" s="17" t="n">
        <v>5.98</v>
      </c>
      <c r="P20" s="17" t="n">
        <v>8.2</v>
      </c>
      <c r="Q20" s="17" t="n">
        <v>11.57</v>
      </c>
      <c r="R20" s="17" t="n">
        <v>18.06</v>
      </c>
      <c r="S20" s="19" t="n">
        <f aca="false">E20-R20</f>
        <v>332.94</v>
      </c>
    </row>
    <row r="21" customFormat="false" ht="12.75" hidden="false" customHeight="false" outlineLevel="0" collapsed="false">
      <c r="A21" s="13" t="n">
        <v>12</v>
      </c>
      <c r="B21" s="14" t="s">
        <v>62</v>
      </c>
      <c r="C21" s="15" t="s">
        <v>63</v>
      </c>
      <c r="D21" s="15" t="s">
        <v>64</v>
      </c>
      <c r="E21" s="14" t="n">
        <v>392</v>
      </c>
      <c r="F21" s="14" t="n">
        <v>27.15</v>
      </c>
      <c r="G21" s="16" t="n">
        <v>26.05</v>
      </c>
      <c r="H21" s="16" t="n">
        <v>20.87</v>
      </c>
      <c r="I21" s="20" t="n">
        <v>19.25</v>
      </c>
      <c r="J21" s="20" t="n">
        <v>11.5</v>
      </c>
      <c r="K21" s="21" t="n">
        <v>14.53</v>
      </c>
      <c r="L21" s="21" t="n">
        <v>21.13</v>
      </c>
      <c r="M21" s="18" t="n">
        <v>22.53</v>
      </c>
      <c r="N21" s="18" t="n">
        <v>18.33</v>
      </c>
      <c r="O21" s="17" t="n">
        <v>23.8</v>
      </c>
      <c r="P21" s="17" t="n">
        <v>22.84</v>
      </c>
      <c r="Q21" s="17" t="n">
        <v>25.31</v>
      </c>
      <c r="R21" s="17" t="n">
        <v>27.18</v>
      </c>
      <c r="S21" s="19" t="n">
        <f aca="false">E21-R21</f>
        <v>364.82</v>
      </c>
    </row>
    <row r="22" customFormat="false" ht="12.75" hidden="false" customHeight="false" outlineLevel="0" collapsed="false">
      <c r="A22" s="13" t="n">
        <v>13</v>
      </c>
      <c r="B22" s="14" t="s">
        <v>65</v>
      </c>
      <c r="C22" s="15" t="s">
        <v>66</v>
      </c>
      <c r="D22" s="15" t="s">
        <v>67</v>
      </c>
      <c r="E22" s="14" t="n">
        <v>402</v>
      </c>
      <c r="F22" s="14" t="n">
        <v>9.3</v>
      </c>
      <c r="G22" s="16" t="n">
        <v>9.96</v>
      </c>
      <c r="H22" s="16" t="n">
        <v>9.38</v>
      </c>
      <c r="I22" s="20" t="n">
        <v>7.74</v>
      </c>
      <c r="J22" s="20" t="n">
        <v>6.26</v>
      </c>
      <c r="K22" s="21" t="n">
        <v>6.82</v>
      </c>
      <c r="L22" s="21" t="n">
        <v>8.4</v>
      </c>
      <c r="M22" s="18" t="n">
        <v>8.92</v>
      </c>
      <c r="N22" s="18" t="n">
        <v>4.76</v>
      </c>
      <c r="O22" s="17"/>
      <c r="P22" s="17" t="n">
        <v>10.71</v>
      </c>
      <c r="Q22" s="17"/>
      <c r="R22" s="17" t="n">
        <v>14.08</v>
      </c>
      <c r="S22" s="19" t="n">
        <f aca="false">E22-R22</f>
        <v>387.92</v>
      </c>
    </row>
    <row r="23" customFormat="false" ht="12.75" hidden="false" customHeight="false" outlineLevel="0" collapsed="false">
      <c r="A23" s="13" t="n">
        <v>14</v>
      </c>
      <c r="B23" s="14" t="s">
        <v>68</v>
      </c>
      <c r="C23" s="15" t="s">
        <v>69</v>
      </c>
      <c r="D23" s="15" t="s">
        <v>70</v>
      </c>
      <c r="E23" s="14" t="n">
        <v>379</v>
      </c>
      <c r="F23" s="14" t="n">
        <v>10.3</v>
      </c>
      <c r="G23" s="16" t="n">
        <v>12.27</v>
      </c>
      <c r="H23" s="16" t="n">
        <v>11.36</v>
      </c>
      <c r="I23" s="20" t="n">
        <v>10.23</v>
      </c>
      <c r="J23" s="20" t="n">
        <v>8.27</v>
      </c>
      <c r="K23" s="21" t="n">
        <v>8.05</v>
      </c>
      <c r="L23" s="21" t="n">
        <v>10</v>
      </c>
      <c r="M23" s="18" t="n">
        <v>10.62</v>
      </c>
      <c r="N23" s="18" t="n">
        <v>8.38</v>
      </c>
      <c r="O23" s="17" t="n">
        <v>9.93</v>
      </c>
      <c r="P23" s="17" t="n">
        <v>10.2</v>
      </c>
      <c r="Q23" s="17" t="n">
        <v>11.04</v>
      </c>
      <c r="R23" s="17" t="n">
        <v>11.63</v>
      </c>
      <c r="S23" s="19" t="n">
        <f aca="false">E23-R23</f>
        <v>367.37</v>
      </c>
    </row>
    <row r="24" customFormat="false" ht="12.75" hidden="false" customHeight="false" outlineLevel="0" collapsed="false">
      <c r="A24" s="13" t="n">
        <v>15</v>
      </c>
      <c r="B24" s="14" t="s">
        <v>71</v>
      </c>
      <c r="C24" s="15" t="s">
        <v>72</v>
      </c>
      <c r="D24" s="15" t="s">
        <v>73</v>
      </c>
      <c r="E24" s="14" t="n">
        <v>475</v>
      </c>
      <c r="F24" s="14" t="n">
        <v>11.63</v>
      </c>
      <c r="G24" s="16" t="n">
        <v>8</v>
      </c>
      <c r="H24" s="16" t="n">
        <v>13.87</v>
      </c>
      <c r="I24" s="20" t="n">
        <v>7.53</v>
      </c>
      <c r="J24" s="20" t="n">
        <v>4.54</v>
      </c>
      <c r="K24" s="21" t="n">
        <v>3.84</v>
      </c>
      <c r="L24" s="21" t="n">
        <v>13.7</v>
      </c>
      <c r="M24" s="18" t="n">
        <v>10.77</v>
      </c>
      <c r="N24" s="18" t="n">
        <v>3</v>
      </c>
      <c r="O24" s="17" t="n">
        <v>15.15</v>
      </c>
      <c r="P24" s="17" t="n">
        <v>10.81</v>
      </c>
      <c r="Q24" s="17" t="n">
        <v>12.9</v>
      </c>
      <c r="R24" s="17" t="n">
        <v>12.52</v>
      </c>
      <c r="S24" s="19" t="n">
        <f aca="false">E24-R24</f>
        <v>462.48</v>
      </c>
    </row>
    <row r="25" customFormat="false" ht="12.75" hidden="false" customHeight="false" outlineLevel="0" collapsed="false">
      <c r="A25" s="13" t="n">
        <v>16</v>
      </c>
      <c r="B25" s="14" t="s">
        <v>74</v>
      </c>
      <c r="C25" s="15" t="s">
        <v>75</v>
      </c>
      <c r="D25" s="15" t="s">
        <v>76</v>
      </c>
      <c r="E25" s="14" t="n">
        <v>460</v>
      </c>
      <c r="F25" s="14" t="n">
        <v>12.55</v>
      </c>
      <c r="G25" s="16" t="n">
        <v>12.85</v>
      </c>
      <c r="H25" s="16" t="n">
        <v>12.98</v>
      </c>
      <c r="I25" s="20" t="n">
        <v>13.2</v>
      </c>
      <c r="J25" s="20" t="n">
        <v>12.5</v>
      </c>
      <c r="K25" s="21" t="n">
        <v>12.92</v>
      </c>
      <c r="L25" s="21" t="n">
        <v>12.38</v>
      </c>
      <c r="M25" s="18" t="n">
        <v>12.51</v>
      </c>
      <c r="N25" s="18"/>
      <c r="O25" s="17" t="n">
        <v>11.85</v>
      </c>
      <c r="P25" s="17" t="n">
        <v>11.58</v>
      </c>
      <c r="Q25" s="17" t="n">
        <v>12.02</v>
      </c>
      <c r="R25" s="17" t="n">
        <v>11.98</v>
      </c>
      <c r="S25" s="19" t="n">
        <f aca="false">E25-R25</f>
        <v>448.02</v>
      </c>
    </row>
    <row r="26" customFormat="false" ht="12.75" hidden="false" customHeight="false" outlineLevel="0" collapsed="false">
      <c r="A26" s="13" t="n">
        <v>17</v>
      </c>
      <c r="B26" s="14" t="s">
        <v>77</v>
      </c>
      <c r="C26" s="15" t="s">
        <v>78</v>
      </c>
      <c r="D26" s="15" t="s">
        <v>79</v>
      </c>
      <c r="E26" s="14" t="n">
        <v>422</v>
      </c>
      <c r="F26" s="14" t="n">
        <v>29.8</v>
      </c>
      <c r="G26" s="16" t="n">
        <v>17.47</v>
      </c>
      <c r="H26" s="16" t="n">
        <v>16.21</v>
      </c>
      <c r="I26" s="20" t="n">
        <v>11.3</v>
      </c>
      <c r="J26" s="20" t="n">
        <v>3.67</v>
      </c>
      <c r="K26" s="21" t="n">
        <v>1.8</v>
      </c>
      <c r="L26" s="21" t="n">
        <v>15.18</v>
      </c>
      <c r="M26" s="18"/>
      <c r="N26" s="18"/>
      <c r="O26" s="17" t="n">
        <v>5.11</v>
      </c>
      <c r="P26" s="17" t="n">
        <v>11.05</v>
      </c>
      <c r="Q26" s="17" t="n">
        <v>18.23</v>
      </c>
      <c r="R26" s="17" t="n">
        <v>16.29</v>
      </c>
      <c r="S26" s="19" t="n">
        <f aca="false">E26-R26</f>
        <v>405.71</v>
      </c>
    </row>
    <row r="27" customFormat="false" ht="12.75" hidden="false" customHeight="false" outlineLevel="0" collapsed="false">
      <c r="A27" s="13" t="n">
        <v>18</v>
      </c>
      <c r="B27" s="14" t="s">
        <v>80</v>
      </c>
      <c r="C27" s="15" t="s">
        <v>81</v>
      </c>
      <c r="D27" s="15" t="s">
        <v>82</v>
      </c>
      <c r="E27" s="14" t="n">
        <v>344</v>
      </c>
      <c r="F27" s="14" t="n">
        <v>14.7</v>
      </c>
      <c r="G27" s="16"/>
      <c r="H27" s="16" t="n">
        <v>14.9</v>
      </c>
      <c r="I27" s="20" t="n">
        <v>13.7</v>
      </c>
      <c r="J27" s="20" t="n">
        <v>13.33</v>
      </c>
      <c r="K27" s="21" t="n">
        <v>12.38</v>
      </c>
      <c r="L27" s="21" t="n">
        <v>13.75</v>
      </c>
      <c r="M27" s="18" t="n">
        <v>13.97</v>
      </c>
      <c r="N27" s="18" t="n">
        <v>10.37</v>
      </c>
      <c r="O27" s="17" t="n">
        <v>11.32</v>
      </c>
      <c r="P27" s="17" t="n">
        <v>10.47</v>
      </c>
      <c r="Q27" s="17" t="n">
        <v>11.82</v>
      </c>
      <c r="R27" s="17" t="n">
        <v>11.09</v>
      </c>
      <c r="S27" s="19" t="n">
        <f aca="false">E27-R27</f>
        <v>332.91</v>
      </c>
    </row>
    <row r="28" customFormat="false" ht="12.75" hidden="false" customHeight="false" outlineLevel="0" collapsed="false">
      <c r="A28" s="13" t="n">
        <v>19</v>
      </c>
      <c r="B28" s="14" t="s">
        <v>83</v>
      </c>
      <c r="C28" s="15" t="s">
        <v>84</v>
      </c>
      <c r="D28" s="15" t="s">
        <v>85</v>
      </c>
      <c r="E28" s="14" t="n">
        <v>354</v>
      </c>
      <c r="F28" s="14" t="n">
        <v>10.25</v>
      </c>
      <c r="G28" s="16" t="n">
        <v>8.96</v>
      </c>
      <c r="H28" s="16" t="n">
        <v>8.86</v>
      </c>
      <c r="I28" s="20" t="n">
        <v>6.92</v>
      </c>
      <c r="J28" s="20" t="n">
        <v>6.38</v>
      </c>
      <c r="K28" s="21" t="n">
        <v>6.1</v>
      </c>
      <c r="L28" s="21" t="n">
        <v>6.84</v>
      </c>
      <c r="M28" s="18" t="n">
        <v>6.61</v>
      </c>
      <c r="N28" s="18" t="n">
        <v>8</v>
      </c>
      <c r="O28" s="17" t="n">
        <v>13</v>
      </c>
      <c r="P28" s="17" t="n">
        <v>11.18</v>
      </c>
      <c r="Q28" s="17" t="n">
        <v>18.85</v>
      </c>
      <c r="R28" s="17" t="n">
        <v>18.39</v>
      </c>
      <c r="S28" s="19" t="n">
        <f aca="false">E28-R28</f>
        <v>335.61</v>
      </c>
    </row>
    <row r="29" customFormat="false" ht="12.75" hidden="false" customHeight="false" outlineLevel="0" collapsed="false">
      <c r="A29" s="13" t="n">
        <v>20</v>
      </c>
      <c r="B29" s="14" t="s">
        <v>86</v>
      </c>
      <c r="C29" s="15" t="s">
        <v>87</v>
      </c>
      <c r="D29" s="15" t="s">
        <v>88</v>
      </c>
      <c r="E29" s="14" t="n">
        <v>307</v>
      </c>
      <c r="F29" s="14" t="n">
        <v>10.6</v>
      </c>
      <c r="G29" s="16" t="n">
        <v>9.84</v>
      </c>
      <c r="H29" s="16" t="n">
        <v>6.4</v>
      </c>
      <c r="I29" s="20" t="n">
        <v>3.35</v>
      </c>
      <c r="J29" s="20" t="n">
        <v>1.43</v>
      </c>
      <c r="K29" s="21" t="n">
        <v>2.41</v>
      </c>
      <c r="L29" s="21" t="n">
        <v>4.4</v>
      </c>
      <c r="M29" s="18" t="n">
        <v>2.72</v>
      </c>
      <c r="N29" s="18" t="n">
        <v>0.92</v>
      </c>
      <c r="O29" s="17" t="n">
        <v>5.4</v>
      </c>
      <c r="P29" s="17" t="n">
        <v>8.73</v>
      </c>
      <c r="Q29" s="17" t="n">
        <v>10.62</v>
      </c>
      <c r="R29" s="17" t="n">
        <v>12.57</v>
      </c>
      <c r="S29" s="19" t="n">
        <f aca="false">E29-R29</f>
        <v>294.43</v>
      </c>
    </row>
    <row r="30" customFormat="false" ht="12.75" hidden="false" customHeight="false" outlineLevel="0" collapsed="false">
      <c r="A30" s="13" t="n">
        <v>21</v>
      </c>
      <c r="B30" s="14" t="s">
        <v>89</v>
      </c>
      <c r="C30" s="15" t="s">
        <v>90</v>
      </c>
      <c r="D30" s="15" t="s">
        <v>91</v>
      </c>
      <c r="E30" s="14" t="n">
        <v>289</v>
      </c>
      <c r="F30" s="14" t="n">
        <v>10.5</v>
      </c>
      <c r="G30" s="16" t="n">
        <v>9.98</v>
      </c>
      <c r="H30" s="16" t="n">
        <v>10.54</v>
      </c>
      <c r="I30" s="20" t="n">
        <v>9.65</v>
      </c>
      <c r="J30" s="20" t="n">
        <v>8.75</v>
      </c>
      <c r="K30" s="21" t="n">
        <v>7.8</v>
      </c>
      <c r="L30" s="21" t="n">
        <v>9.18</v>
      </c>
      <c r="M30" s="18" t="n">
        <v>9.1</v>
      </c>
      <c r="N30" s="18" t="n">
        <v>7</v>
      </c>
      <c r="O30" s="17" t="n">
        <v>8.79</v>
      </c>
      <c r="P30" s="17" t="n">
        <v>8.76</v>
      </c>
      <c r="Q30" s="17" t="n">
        <v>9.47</v>
      </c>
      <c r="R30" s="17" t="n">
        <v>9.35</v>
      </c>
      <c r="S30" s="19" t="n">
        <f aca="false">E30-R30</f>
        <v>279.65</v>
      </c>
    </row>
    <row r="31" customFormat="false" ht="12.75" hidden="false" customHeight="false" outlineLevel="0" collapsed="false">
      <c r="A31" s="13" t="n">
        <v>22</v>
      </c>
      <c r="B31" s="14" t="s">
        <v>92</v>
      </c>
      <c r="C31" s="15" t="s">
        <v>93</v>
      </c>
      <c r="D31" s="15" t="s">
        <v>94</v>
      </c>
      <c r="E31" s="14" t="n">
        <v>259</v>
      </c>
      <c r="F31" s="14" t="n">
        <v>10</v>
      </c>
      <c r="G31" s="16" t="n">
        <v>9.85</v>
      </c>
      <c r="H31" s="16" t="n">
        <v>9.76</v>
      </c>
      <c r="I31" s="20" t="n">
        <v>8.65</v>
      </c>
      <c r="J31" s="20" t="n">
        <v>7.58</v>
      </c>
      <c r="K31" s="21" t="n">
        <v>8.76</v>
      </c>
      <c r="L31" s="21" t="n">
        <v>9.39</v>
      </c>
      <c r="M31" s="18"/>
      <c r="N31" s="18"/>
      <c r="O31" s="17"/>
      <c r="P31" s="17"/>
      <c r="Q31" s="17"/>
      <c r="R31" s="17" t="n">
        <v>9.77</v>
      </c>
      <c r="S31" s="19" t="n">
        <f aca="false">E31-R31</f>
        <v>249.23</v>
      </c>
    </row>
    <row r="32" customFormat="false" ht="12.75" hidden="false" customHeight="false" outlineLevel="0" collapsed="false">
      <c r="A32" s="13" t="n">
        <v>23</v>
      </c>
      <c r="B32" s="14" t="s">
        <v>95</v>
      </c>
      <c r="C32" s="15" t="s">
        <v>96</v>
      </c>
      <c r="D32" s="15" t="s">
        <v>97</v>
      </c>
      <c r="E32" s="14" t="n">
        <v>303</v>
      </c>
      <c r="F32" s="14" t="n">
        <v>7.8</v>
      </c>
      <c r="G32" s="16" t="n">
        <v>8.1</v>
      </c>
      <c r="H32" s="16" t="n">
        <v>7.96</v>
      </c>
      <c r="I32" s="20" t="n">
        <v>6.33</v>
      </c>
      <c r="J32" s="20" t="n">
        <v>6.1</v>
      </c>
      <c r="K32" s="21" t="n">
        <v>5.49</v>
      </c>
      <c r="L32" s="21" t="n">
        <v>6.7</v>
      </c>
      <c r="M32" s="18" t="n">
        <v>6.49</v>
      </c>
      <c r="N32" s="18" t="n">
        <v>4.48</v>
      </c>
      <c r="O32" s="17" t="n">
        <v>6.32</v>
      </c>
      <c r="P32" s="17" t="n">
        <v>7.13</v>
      </c>
      <c r="Q32" s="17" t="n">
        <v>7</v>
      </c>
      <c r="R32" s="17" t="n">
        <v>7.27</v>
      </c>
      <c r="S32" s="19" t="n">
        <f aca="false">E32-R32</f>
        <v>295.73</v>
      </c>
    </row>
    <row r="33" customFormat="false" ht="12.75" hidden="false" customHeight="false" outlineLevel="0" collapsed="false">
      <c r="A33" s="13" t="n">
        <v>24</v>
      </c>
      <c r="B33" s="14" t="s">
        <v>98</v>
      </c>
      <c r="C33" s="15" t="s">
        <v>99</v>
      </c>
      <c r="D33" s="15" t="s">
        <v>100</v>
      </c>
      <c r="E33" s="14" t="n">
        <v>289</v>
      </c>
      <c r="F33" s="14" t="n">
        <v>6.86</v>
      </c>
      <c r="G33" s="16" t="n">
        <v>7.34</v>
      </c>
      <c r="H33" s="16" t="n">
        <v>5.35</v>
      </c>
      <c r="I33" s="20" t="n">
        <v>2.3</v>
      </c>
      <c r="J33" s="20" t="n">
        <v>1.42</v>
      </c>
      <c r="K33" s="21" t="n">
        <v>1.93</v>
      </c>
      <c r="L33" s="21" t="n">
        <v>3.6</v>
      </c>
      <c r="M33" s="18" t="n">
        <v>3</v>
      </c>
      <c r="N33" s="18" t="n">
        <v>0.74</v>
      </c>
      <c r="O33" s="17" t="n">
        <v>3.29</v>
      </c>
      <c r="P33" s="17" t="n">
        <v>4.52</v>
      </c>
      <c r="Q33" s="17" t="n">
        <v>6.36</v>
      </c>
      <c r="R33" s="17" t="n">
        <v>8.44</v>
      </c>
      <c r="S33" s="19" t="n">
        <f aca="false">E33-R33</f>
        <v>280.56</v>
      </c>
    </row>
    <row r="34" customFormat="false" ht="12.75" hidden="false" customHeight="false" outlineLevel="0" collapsed="false">
      <c r="A34" s="13" t="n">
        <v>25</v>
      </c>
      <c r="B34" s="14" t="s">
        <v>101</v>
      </c>
      <c r="C34" s="15" t="s">
        <v>102</v>
      </c>
      <c r="D34" s="15" t="s">
        <v>103</v>
      </c>
      <c r="E34" s="14" t="n">
        <v>284</v>
      </c>
      <c r="F34" s="14" t="n">
        <v>12.05</v>
      </c>
      <c r="G34" s="16" t="n">
        <v>11.115</v>
      </c>
      <c r="H34" s="16" t="n">
        <v>23.02</v>
      </c>
      <c r="I34" s="20" t="n">
        <v>13.35</v>
      </c>
      <c r="J34" s="20" t="n">
        <v>9.85</v>
      </c>
      <c r="K34" s="21" t="n">
        <v>8.9</v>
      </c>
      <c r="L34" s="21" t="n">
        <v>10.3</v>
      </c>
      <c r="M34" s="18" t="n">
        <v>10.33</v>
      </c>
      <c r="N34" s="18" t="n">
        <v>8.06</v>
      </c>
      <c r="O34" s="18" t="n">
        <v>9.72</v>
      </c>
      <c r="P34" s="18"/>
      <c r="Q34" s="18"/>
      <c r="R34" s="18"/>
      <c r="S34" s="19" t="n">
        <f aca="false">E34-O34</f>
        <v>274.28</v>
      </c>
    </row>
    <row r="35" customFormat="false" ht="12.75" hidden="false" customHeight="false" outlineLevel="0" collapsed="false">
      <c r="A35" s="13" t="n">
        <v>26</v>
      </c>
      <c r="B35" s="14" t="s">
        <v>104</v>
      </c>
      <c r="C35" s="15" t="s">
        <v>105</v>
      </c>
      <c r="D35" s="15" t="s">
        <v>106</v>
      </c>
      <c r="E35" s="14" t="n">
        <v>292</v>
      </c>
      <c r="F35" s="14" t="n">
        <v>7.55</v>
      </c>
      <c r="G35" s="16" t="n">
        <v>6.98</v>
      </c>
      <c r="H35" s="16" t="n">
        <v>7.29</v>
      </c>
      <c r="I35" s="16"/>
      <c r="J35" s="16"/>
      <c r="K35" s="17" t="n">
        <v>6</v>
      </c>
      <c r="L35" s="17" t="n">
        <v>6.4</v>
      </c>
      <c r="M35" s="18" t="n">
        <v>8.45</v>
      </c>
      <c r="N35" s="18" t="n">
        <v>6.17</v>
      </c>
      <c r="O35" s="18" t="n">
        <v>6.35</v>
      </c>
      <c r="P35" s="18" t="n">
        <v>5.7</v>
      </c>
      <c r="Q35" s="18" t="n">
        <v>5.95</v>
      </c>
      <c r="R35" s="18" t="n">
        <v>5.81</v>
      </c>
      <c r="S35" s="19" t="n">
        <f aca="false">E35-R35</f>
        <v>286.19</v>
      </c>
    </row>
    <row r="36" customFormat="false" ht="12.75" hidden="false" customHeight="false" outlineLevel="0" collapsed="false">
      <c r="A36" s="13" t="n">
        <v>27</v>
      </c>
      <c r="B36" s="14" t="s">
        <v>107</v>
      </c>
      <c r="C36" s="15" t="s">
        <v>108</v>
      </c>
      <c r="D36" s="15" t="s">
        <v>109</v>
      </c>
      <c r="E36" s="14" t="n">
        <v>257</v>
      </c>
      <c r="F36" s="14" t="n">
        <v>23.44</v>
      </c>
      <c r="G36" s="16" t="n">
        <v>14.93</v>
      </c>
      <c r="H36" s="16" t="n">
        <v>9.4</v>
      </c>
      <c r="I36" s="16" t="n">
        <v>8.88</v>
      </c>
      <c r="J36" s="16" t="n">
        <v>4.46</v>
      </c>
      <c r="K36" s="17" t="n">
        <v>6.4</v>
      </c>
      <c r="L36" s="17" t="n">
        <v>7.58</v>
      </c>
      <c r="M36" s="18" t="n">
        <v>8.89</v>
      </c>
      <c r="N36" s="18" t="n">
        <v>3.53</v>
      </c>
      <c r="O36" s="18" t="n">
        <v>7.78</v>
      </c>
      <c r="P36" s="18" t="n">
        <v>9.67</v>
      </c>
      <c r="Q36" s="18" t="n">
        <v>11.97</v>
      </c>
      <c r="R36" s="18" t="n">
        <v>10.86</v>
      </c>
      <c r="S36" s="19" t="n">
        <f aca="false">E36-R36</f>
        <v>246.14</v>
      </c>
    </row>
    <row r="37" customFormat="false" ht="12.75" hidden="false" customHeight="false" outlineLevel="0" collapsed="false">
      <c r="A37" s="13" t="n">
        <v>28</v>
      </c>
      <c r="B37" s="14" t="s">
        <v>110</v>
      </c>
      <c r="C37" s="15" t="s">
        <v>111</v>
      </c>
      <c r="D37" s="15" t="s">
        <v>112</v>
      </c>
      <c r="E37" s="14" t="n">
        <v>246</v>
      </c>
      <c r="F37" s="14" t="n">
        <v>9.32</v>
      </c>
      <c r="G37" s="16" t="n">
        <v>5.4</v>
      </c>
      <c r="H37" s="16" t="n">
        <v>5.2</v>
      </c>
      <c r="I37" s="16" t="n">
        <v>3.88</v>
      </c>
      <c r="J37" s="16" t="n">
        <v>3.92</v>
      </c>
      <c r="K37" s="18" t="n">
        <v>5.25</v>
      </c>
      <c r="L37" s="18" t="n">
        <v>5.5</v>
      </c>
      <c r="M37" s="18" t="n">
        <v>5.9</v>
      </c>
      <c r="N37" s="18" t="n">
        <v>5.43</v>
      </c>
      <c r="O37" s="18" t="n">
        <v>5.54</v>
      </c>
      <c r="P37" s="18" t="n">
        <v>5.87</v>
      </c>
      <c r="Q37" s="18" t="n">
        <v>6.85</v>
      </c>
      <c r="R37" s="18" t="n">
        <v>7.12</v>
      </c>
      <c r="S37" s="19" t="n">
        <f aca="false">E37-R37</f>
        <v>238.88</v>
      </c>
    </row>
    <row r="38" customFormat="false" ht="12.75" hidden="false" customHeight="false" outlineLevel="0" collapsed="false">
      <c r="A38" s="13" t="n">
        <v>29</v>
      </c>
      <c r="B38" s="14" t="s">
        <v>113</v>
      </c>
      <c r="C38" s="15" t="s">
        <v>114</v>
      </c>
      <c r="D38" s="15" t="s">
        <v>115</v>
      </c>
      <c r="E38" s="14" t="n">
        <v>258</v>
      </c>
      <c r="F38" s="14" t="n">
        <v>5.1</v>
      </c>
      <c r="G38" s="16" t="n">
        <v>5.6</v>
      </c>
      <c r="H38" s="16" t="n">
        <v>6.1</v>
      </c>
      <c r="I38" s="16" t="n">
        <v>4</v>
      </c>
      <c r="J38" s="16" t="n">
        <v>0.5</v>
      </c>
      <c r="K38" s="18" t="n">
        <v>2.16</v>
      </c>
      <c r="L38" s="18" t="n">
        <v>3.09</v>
      </c>
      <c r="M38" s="18" t="n">
        <v>4.07</v>
      </c>
      <c r="N38" s="18" t="n">
        <v>0.08</v>
      </c>
      <c r="O38" s="18" t="n">
        <v>2.72</v>
      </c>
      <c r="P38" s="18" t="n">
        <v>3.26</v>
      </c>
      <c r="Q38" s="18" t="n">
        <v>4.35</v>
      </c>
      <c r="R38" s="18" t="n">
        <v>6.52</v>
      </c>
      <c r="S38" s="19" t="n">
        <f aca="false">E38-R38</f>
        <v>251.48</v>
      </c>
    </row>
    <row r="39" customFormat="false" ht="12.75" hidden="false" customHeight="false" outlineLevel="0" collapsed="false">
      <c r="A39" s="13" t="n">
        <v>30</v>
      </c>
      <c r="B39" s="14" t="s">
        <v>116</v>
      </c>
      <c r="C39" s="15" t="s">
        <v>117</v>
      </c>
      <c r="D39" s="15" t="s">
        <v>118</v>
      </c>
      <c r="E39" s="14" t="n">
        <v>259</v>
      </c>
      <c r="F39" s="14" t="n">
        <v>6.13</v>
      </c>
      <c r="G39" s="16" t="n">
        <v>3.67</v>
      </c>
      <c r="H39" s="16" t="n">
        <v>3.5</v>
      </c>
      <c r="I39" s="16" t="n">
        <v>5.36</v>
      </c>
      <c r="J39" s="16" t="n">
        <v>3</v>
      </c>
      <c r="K39" s="18"/>
      <c r="L39" s="18"/>
      <c r="M39" s="18"/>
      <c r="N39" s="18"/>
      <c r="O39" s="18"/>
      <c r="P39" s="18" t="n">
        <v>4.98</v>
      </c>
      <c r="Q39" s="18"/>
      <c r="R39" s="18" t="n">
        <v>5.35</v>
      </c>
      <c r="S39" s="19" t="n">
        <f aca="false">E39-R39</f>
        <v>253.65</v>
      </c>
    </row>
    <row r="40" customFormat="false" ht="12.75" hidden="false" customHeight="false" outlineLevel="0" collapsed="false">
      <c r="A40" s="13" t="n">
        <v>31</v>
      </c>
      <c r="B40" s="14" t="s">
        <v>119</v>
      </c>
      <c r="C40" s="15" t="s">
        <v>120</v>
      </c>
      <c r="D40" s="15" t="s">
        <v>121</v>
      </c>
      <c r="E40" s="14" t="n">
        <v>288</v>
      </c>
      <c r="F40" s="14" t="n">
        <v>6.68</v>
      </c>
      <c r="G40" s="16" t="n">
        <v>6.22</v>
      </c>
      <c r="H40" s="16" t="n">
        <v>5.52</v>
      </c>
      <c r="I40" s="16" t="n">
        <v>5.75</v>
      </c>
      <c r="J40" s="16" t="n">
        <v>5.5</v>
      </c>
      <c r="K40" s="18" t="n">
        <v>5.05</v>
      </c>
      <c r="L40" s="18" t="n">
        <v>5.54</v>
      </c>
      <c r="M40" s="18" t="n">
        <v>5.66</v>
      </c>
      <c r="N40" s="18" t="n">
        <v>2.74</v>
      </c>
      <c r="O40" s="18" t="n">
        <v>5.34</v>
      </c>
      <c r="P40" s="18" t="n">
        <v>5.33</v>
      </c>
      <c r="Q40" s="18" t="n">
        <v>5.52</v>
      </c>
      <c r="R40" s="18" t="n">
        <v>5.5</v>
      </c>
      <c r="S40" s="19" t="n">
        <f aca="false">E40-R40</f>
        <v>282.5</v>
      </c>
    </row>
    <row r="41" customFormat="false" ht="12.75" hidden="false" customHeight="false" outlineLevel="0" collapsed="false">
      <c r="A41" s="13" t="n">
        <v>32</v>
      </c>
      <c r="B41" s="14" t="s">
        <v>122</v>
      </c>
      <c r="C41" s="15" t="s">
        <v>123</v>
      </c>
      <c r="D41" s="15" t="s">
        <v>124</v>
      </c>
      <c r="E41" s="14" t="n">
        <v>295</v>
      </c>
      <c r="F41" s="14" t="n">
        <v>12.61</v>
      </c>
      <c r="G41" s="16" t="n">
        <v>11.56</v>
      </c>
      <c r="H41" s="16" t="n">
        <v>6.5</v>
      </c>
      <c r="I41" s="16" t="n">
        <v>4.27</v>
      </c>
      <c r="J41" s="16" t="n">
        <v>2.75</v>
      </c>
      <c r="K41" s="18" t="n">
        <v>2.87</v>
      </c>
      <c r="L41" s="18" t="n">
        <v>4.4</v>
      </c>
      <c r="M41" s="18" t="n">
        <v>3.22</v>
      </c>
      <c r="N41" s="18" t="n">
        <v>2</v>
      </c>
      <c r="O41" s="18" t="n">
        <v>2.77</v>
      </c>
      <c r="P41" s="18" t="n">
        <v>4.57</v>
      </c>
      <c r="Q41" s="18" t="n">
        <v>7.16</v>
      </c>
      <c r="R41" s="18" t="n">
        <v>11.87</v>
      </c>
      <c r="S41" s="19" t="n">
        <f aca="false">E41-R41</f>
        <v>283.13</v>
      </c>
    </row>
    <row r="42" customFormat="false" ht="12.75" hidden="false" customHeight="false" outlineLevel="0" collapsed="false">
      <c r="A42" s="13" t="n">
        <v>33</v>
      </c>
      <c r="B42" s="14" t="s">
        <v>125</v>
      </c>
      <c r="C42" s="15" t="s">
        <v>126</v>
      </c>
      <c r="D42" s="15" t="s">
        <v>127</v>
      </c>
      <c r="E42" s="14" t="n">
        <v>335</v>
      </c>
      <c r="F42" s="14" t="n">
        <v>20.61</v>
      </c>
      <c r="G42" s="16"/>
      <c r="H42" s="16"/>
      <c r="I42" s="16" t="n">
        <v>2.3</v>
      </c>
      <c r="J42" s="16" t="n">
        <v>0.97</v>
      </c>
      <c r="K42" s="18" t="n">
        <v>0.92</v>
      </c>
      <c r="L42" s="18" t="n">
        <v>4.15</v>
      </c>
      <c r="M42" s="18" t="n">
        <v>2.09</v>
      </c>
      <c r="N42" s="18" t="n">
        <v>0</v>
      </c>
      <c r="O42" s="18" t="n">
        <v>1.72</v>
      </c>
      <c r="P42" s="18" t="n">
        <v>4.59</v>
      </c>
      <c r="Q42" s="18" t="n">
        <v>10.05</v>
      </c>
      <c r="R42" s="18" t="n">
        <v>17.34</v>
      </c>
      <c r="S42" s="19" t="n">
        <f aca="false">E42-R42</f>
        <v>317.66</v>
      </c>
    </row>
    <row r="43" customFormat="false" ht="12.75" hidden="false" customHeight="false" outlineLevel="0" collapsed="false">
      <c r="A43" s="13" t="n">
        <v>34</v>
      </c>
      <c r="B43" s="14" t="s">
        <v>128</v>
      </c>
      <c r="C43" s="15" t="s">
        <v>129</v>
      </c>
      <c r="D43" s="15" t="s">
        <v>130</v>
      </c>
      <c r="E43" s="14" t="n">
        <v>375</v>
      </c>
      <c r="F43" s="14" t="n">
        <v>15.6</v>
      </c>
      <c r="G43" s="16" t="n">
        <v>20.88</v>
      </c>
      <c r="H43" s="16" t="n">
        <v>17.74</v>
      </c>
      <c r="I43" s="16" t="n">
        <v>13.89</v>
      </c>
      <c r="J43" s="16" t="n">
        <v>13.8</v>
      </c>
      <c r="K43" s="18" t="n">
        <v>8.33</v>
      </c>
      <c r="L43" s="18" t="n">
        <v>11.3</v>
      </c>
      <c r="M43" s="18" t="n">
        <v>12.8</v>
      </c>
      <c r="N43" s="18" t="n">
        <v>6.53</v>
      </c>
      <c r="O43" s="18" t="n">
        <v>9.52</v>
      </c>
      <c r="P43" s="18" t="n">
        <v>12.1</v>
      </c>
      <c r="Q43" s="18" t="n">
        <v>15.78</v>
      </c>
      <c r="R43" s="18" t="n">
        <v>18.73</v>
      </c>
      <c r="S43" s="19" t="n">
        <f aca="false">E43-R43</f>
        <v>356.27</v>
      </c>
    </row>
    <row r="44" customFormat="false" ht="12.75" hidden="false" customHeight="false" outlineLevel="0" collapsed="false">
      <c r="A44" s="13" t="n">
        <v>35</v>
      </c>
      <c r="B44" s="14" t="s">
        <v>131</v>
      </c>
      <c r="C44" s="15" t="s">
        <v>132</v>
      </c>
      <c r="D44" s="15" t="s">
        <v>133</v>
      </c>
      <c r="E44" s="14" t="n">
        <v>325</v>
      </c>
      <c r="F44" s="14" t="n">
        <v>6.8</v>
      </c>
      <c r="G44" s="16"/>
      <c r="H44" s="16"/>
      <c r="I44" s="16" t="n">
        <v>6.8</v>
      </c>
      <c r="J44" s="16" t="n">
        <v>4.85</v>
      </c>
      <c r="K44" s="18" t="n">
        <v>4.44</v>
      </c>
      <c r="L44" s="18" t="n">
        <v>4.73</v>
      </c>
      <c r="M44" s="18" t="n">
        <v>4.6</v>
      </c>
      <c r="N44" s="18" t="n">
        <v>3.74</v>
      </c>
      <c r="O44" s="18" t="n">
        <v>4.29</v>
      </c>
      <c r="P44" s="18" t="n">
        <v>4.97</v>
      </c>
      <c r="Q44" s="18" t="n">
        <v>5.25</v>
      </c>
      <c r="R44" s="18" t="n">
        <v>5.23</v>
      </c>
      <c r="S44" s="19" t="n">
        <f aca="false">E44-R44</f>
        <v>319.77</v>
      </c>
    </row>
    <row r="45" customFormat="false" ht="12.75" hidden="false" customHeight="false" outlineLevel="0" collapsed="false">
      <c r="A45" s="13" t="n">
        <v>36</v>
      </c>
      <c r="B45" s="14" t="s">
        <v>134</v>
      </c>
      <c r="C45" s="15" t="s">
        <v>135</v>
      </c>
      <c r="D45" s="15" t="s">
        <v>136</v>
      </c>
      <c r="E45" s="14" t="n">
        <v>335</v>
      </c>
      <c r="F45" s="14" t="n">
        <v>11.16</v>
      </c>
      <c r="G45" s="16"/>
      <c r="H45" s="16" t="n">
        <v>8.13</v>
      </c>
      <c r="I45" s="16" t="n">
        <v>7.19</v>
      </c>
      <c r="J45" s="16" t="n">
        <v>6.95</v>
      </c>
      <c r="K45" s="18" t="n">
        <v>7.35</v>
      </c>
      <c r="L45" s="18" t="n">
        <v>7.23</v>
      </c>
      <c r="M45" s="18" t="n">
        <v>7.21</v>
      </c>
      <c r="N45" s="18" t="n">
        <v>6.2</v>
      </c>
      <c r="O45" s="18"/>
      <c r="P45" s="18" t="n">
        <v>7.61</v>
      </c>
      <c r="Q45" s="18" t="n">
        <v>7.98</v>
      </c>
      <c r="R45" s="18"/>
      <c r="S45" s="19" t="n">
        <f aca="false">E45-Q45</f>
        <v>327.02</v>
      </c>
    </row>
    <row r="46" customFormat="false" ht="12.75" hidden="false" customHeight="false" outlineLevel="0" collapsed="false">
      <c r="A46" s="13" t="n">
        <v>37</v>
      </c>
      <c r="B46" s="14" t="s">
        <v>137</v>
      </c>
      <c r="C46" s="15" t="s">
        <v>138</v>
      </c>
      <c r="D46" s="15" t="s">
        <v>139</v>
      </c>
      <c r="E46" s="14" t="n">
        <v>334</v>
      </c>
      <c r="F46" s="14" t="n">
        <v>22.35</v>
      </c>
      <c r="G46" s="16" t="n">
        <v>21.89</v>
      </c>
      <c r="H46" s="16" t="n">
        <v>17.8</v>
      </c>
      <c r="I46" s="16" t="n">
        <v>14.8</v>
      </c>
      <c r="J46" s="16" t="n">
        <v>11.1</v>
      </c>
      <c r="K46" s="18" t="n">
        <v>13.16</v>
      </c>
      <c r="L46" s="18" t="n">
        <v>14.28</v>
      </c>
      <c r="M46" s="18" t="n">
        <v>15.72</v>
      </c>
      <c r="N46" s="18" t="n">
        <v>11.5</v>
      </c>
      <c r="O46" s="18" t="n">
        <v>14.44</v>
      </c>
      <c r="P46" s="18" t="n">
        <v>16.25</v>
      </c>
      <c r="Q46" s="18" t="n">
        <v>17.79</v>
      </c>
      <c r="R46" s="18" t="n">
        <v>21.38</v>
      </c>
      <c r="S46" s="19" t="n">
        <f aca="false">E46-R46</f>
        <v>312.62</v>
      </c>
    </row>
    <row r="47" customFormat="false" ht="12.75" hidden="false" customHeight="false" outlineLevel="0" collapsed="false">
      <c r="A47" s="13" t="n">
        <v>38</v>
      </c>
      <c r="B47" s="14" t="s">
        <v>140</v>
      </c>
      <c r="C47" s="15" t="s">
        <v>141</v>
      </c>
      <c r="D47" s="15" t="s">
        <v>142</v>
      </c>
      <c r="E47" s="14" t="n">
        <v>334</v>
      </c>
      <c r="F47" s="14" t="n">
        <v>15.1</v>
      </c>
      <c r="G47" s="16"/>
      <c r="H47" s="16"/>
      <c r="I47" s="16" t="n">
        <v>8.1</v>
      </c>
      <c r="J47" s="16" t="n">
        <v>3.7</v>
      </c>
      <c r="K47" s="18" t="n">
        <v>6.64</v>
      </c>
      <c r="L47" s="18" t="n">
        <v>7.8</v>
      </c>
      <c r="M47" s="18" t="n">
        <v>7.74</v>
      </c>
      <c r="N47" s="18" t="n">
        <v>4.49</v>
      </c>
      <c r="O47" s="18" t="n">
        <v>8.88</v>
      </c>
      <c r="P47" s="18" t="n">
        <v>14.65</v>
      </c>
      <c r="Q47" s="18" t="n">
        <v>11.05</v>
      </c>
      <c r="R47" s="18" t="n">
        <v>13.54</v>
      </c>
      <c r="S47" s="19" t="n">
        <f aca="false">E47-R47</f>
        <v>320.46</v>
      </c>
    </row>
    <row r="48" customFormat="false" ht="12.75" hidden="false" customHeight="false" outlineLevel="0" collapsed="false">
      <c r="A48" s="13" t="n">
        <v>39</v>
      </c>
      <c r="B48" s="14" t="s">
        <v>143</v>
      </c>
      <c r="C48" s="15" t="s">
        <v>144</v>
      </c>
      <c r="D48" s="15" t="s">
        <v>145</v>
      </c>
      <c r="E48" s="14" t="n">
        <v>344</v>
      </c>
      <c r="F48" s="14" t="n">
        <v>24.1</v>
      </c>
      <c r="G48" s="16" t="n">
        <v>17.84</v>
      </c>
      <c r="H48" s="16" t="n">
        <v>16.15</v>
      </c>
      <c r="I48" s="16" t="n">
        <v>13.4</v>
      </c>
      <c r="J48" s="16" t="n">
        <v>11.45</v>
      </c>
      <c r="K48" s="18" t="n">
        <v>6.45</v>
      </c>
      <c r="L48" s="18" t="n">
        <v>7.2</v>
      </c>
      <c r="M48" s="18" t="n">
        <v>6.36</v>
      </c>
      <c r="N48" s="18" t="n">
        <v>4.58</v>
      </c>
      <c r="O48" s="18" t="n">
        <v>5.62</v>
      </c>
      <c r="P48" s="18" t="n">
        <v>10.12</v>
      </c>
      <c r="Q48" s="18" t="n">
        <v>7.53</v>
      </c>
      <c r="R48" s="18" t="n">
        <v>8.5</v>
      </c>
      <c r="S48" s="19" t="n">
        <f aca="false">E48-R48</f>
        <v>335.5</v>
      </c>
    </row>
    <row r="49" customFormat="false" ht="12.75" hidden="false" customHeight="false" outlineLevel="0" collapsed="false">
      <c r="A49" s="13" t="n">
        <v>40</v>
      </c>
      <c r="B49" s="14" t="s">
        <v>146</v>
      </c>
      <c r="C49" s="15" t="s">
        <v>147</v>
      </c>
      <c r="D49" s="15" t="s">
        <v>148</v>
      </c>
      <c r="E49" s="14" t="n">
        <v>333</v>
      </c>
      <c r="F49" s="14" t="n">
        <v>14.6</v>
      </c>
      <c r="G49" s="16" t="n">
        <v>13.13</v>
      </c>
      <c r="H49" s="16" t="n">
        <v>11.47</v>
      </c>
      <c r="I49" s="16" t="n">
        <v>10.92</v>
      </c>
      <c r="J49" s="16" t="n">
        <v>6.15</v>
      </c>
      <c r="K49" s="18" t="n">
        <v>9.72</v>
      </c>
      <c r="L49" s="18" t="n">
        <v>10</v>
      </c>
      <c r="M49" s="18" t="n">
        <v>9.6</v>
      </c>
      <c r="N49" s="18" t="n">
        <v>8.2</v>
      </c>
      <c r="O49" s="18" t="n">
        <v>8.79</v>
      </c>
      <c r="P49" s="18" t="n">
        <v>11.1</v>
      </c>
      <c r="Q49" s="18" t="n">
        <v>12.22</v>
      </c>
      <c r="R49" s="18" t="n">
        <v>12.84</v>
      </c>
      <c r="S49" s="19" t="n">
        <f aca="false">E49-R49</f>
        <v>320.16</v>
      </c>
    </row>
    <row r="50" customFormat="false" ht="12.75" hidden="false" customHeight="false" outlineLevel="0" collapsed="false">
      <c r="A50" s="13" t="n">
        <v>41</v>
      </c>
      <c r="B50" s="14" t="s">
        <v>149</v>
      </c>
      <c r="C50" s="15" t="s">
        <v>150</v>
      </c>
      <c r="D50" s="15" t="s">
        <v>151</v>
      </c>
      <c r="E50" s="14" t="n">
        <v>305</v>
      </c>
      <c r="F50" s="14" t="n">
        <v>18.8</v>
      </c>
      <c r="G50" s="16" t="n">
        <v>18.52</v>
      </c>
      <c r="H50" s="16" t="n">
        <v>14.43</v>
      </c>
      <c r="I50" s="16" t="n">
        <v>13.2</v>
      </c>
      <c r="J50" s="16" t="n">
        <v>8.45</v>
      </c>
      <c r="K50" s="18" t="n">
        <v>8.65</v>
      </c>
      <c r="L50" s="18" t="n">
        <v>8.87</v>
      </c>
      <c r="M50" s="18" t="n">
        <v>11</v>
      </c>
      <c r="N50" s="18" t="n">
        <v>9.04</v>
      </c>
      <c r="O50" s="18" t="n">
        <v>10.04</v>
      </c>
      <c r="P50" s="18" t="n">
        <v>8.79</v>
      </c>
      <c r="Q50" s="18" t="n">
        <v>11.75</v>
      </c>
      <c r="R50" s="18" t="n">
        <v>12.92</v>
      </c>
      <c r="S50" s="19" t="n">
        <f aca="false">E50-R50</f>
        <v>292.08</v>
      </c>
    </row>
    <row r="51" customFormat="false" ht="12.75" hidden="false" customHeight="false" outlineLevel="0" collapsed="false">
      <c r="A51" s="13" t="n">
        <v>42</v>
      </c>
      <c r="B51" s="14" t="s">
        <v>152</v>
      </c>
      <c r="C51" s="15" t="s">
        <v>153</v>
      </c>
      <c r="D51" s="15" t="s">
        <v>154</v>
      </c>
      <c r="E51" s="14" t="n">
        <v>299</v>
      </c>
      <c r="F51" s="14" t="n">
        <v>17.3</v>
      </c>
      <c r="G51" s="16" t="n">
        <v>17.27</v>
      </c>
      <c r="H51" s="16" t="n">
        <v>17</v>
      </c>
      <c r="I51" s="16" t="n">
        <v>9.55</v>
      </c>
      <c r="J51" s="16" t="n">
        <v>6.85</v>
      </c>
      <c r="K51" s="18" t="n">
        <v>6.14</v>
      </c>
      <c r="L51" s="18" t="n">
        <v>6</v>
      </c>
      <c r="M51" s="18" t="n">
        <v>8.69</v>
      </c>
      <c r="N51" s="18" t="n">
        <v>7.3</v>
      </c>
      <c r="O51" s="18" t="n">
        <v>7.54</v>
      </c>
      <c r="P51" s="18" t="n">
        <v>6.43</v>
      </c>
      <c r="Q51" s="18" t="n">
        <v>11.52</v>
      </c>
      <c r="R51" s="18" t="n">
        <v>9.66</v>
      </c>
      <c r="S51" s="19" t="n">
        <f aca="false">E51-R51</f>
        <v>289.34</v>
      </c>
    </row>
    <row r="52" customFormat="false" ht="12.75" hidden="false" customHeight="false" outlineLevel="0" collapsed="false">
      <c r="A52" s="13" t="n">
        <v>43</v>
      </c>
      <c r="B52" s="14" t="s">
        <v>155</v>
      </c>
      <c r="C52" s="15" t="s">
        <v>156</v>
      </c>
      <c r="D52" s="15" t="s">
        <v>157</v>
      </c>
      <c r="E52" s="14" t="n">
        <v>320</v>
      </c>
      <c r="F52" s="14" t="n">
        <v>10.5</v>
      </c>
      <c r="G52" s="16" t="n">
        <v>9.78</v>
      </c>
      <c r="H52" s="16" t="n">
        <v>9.79</v>
      </c>
      <c r="I52" s="16" t="n">
        <v>8.53</v>
      </c>
      <c r="J52" s="16" t="n">
        <v>8.22</v>
      </c>
      <c r="K52" s="18" t="n">
        <v>7.6</v>
      </c>
      <c r="L52" s="18" t="n">
        <v>8.15</v>
      </c>
      <c r="M52" s="18" t="n">
        <v>8.28</v>
      </c>
      <c r="N52" s="18" t="n">
        <v>6.62</v>
      </c>
      <c r="O52" s="18" t="n">
        <v>8.11</v>
      </c>
      <c r="P52" s="18"/>
      <c r="Q52" s="18"/>
      <c r="R52" s="18"/>
      <c r="S52" s="19" t="n">
        <f aca="false">E52-O52</f>
        <v>311.89</v>
      </c>
    </row>
    <row r="53" customFormat="false" ht="12.75" hidden="false" customHeight="false" outlineLevel="0" collapsed="false">
      <c r="A53" s="13" t="n">
        <v>44</v>
      </c>
      <c r="B53" s="14" t="s">
        <v>158</v>
      </c>
      <c r="C53" s="15" t="s">
        <v>159</v>
      </c>
      <c r="D53" s="15" t="s">
        <v>160</v>
      </c>
      <c r="E53" s="14" t="n">
        <v>287</v>
      </c>
      <c r="F53" s="14" t="n">
        <v>11.26</v>
      </c>
      <c r="G53" s="16" t="n">
        <v>10.06</v>
      </c>
      <c r="H53" s="16" t="n">
        <v>10.18</v>
      </c>
      <c r="I53" s="16" t="n">
        <v>1.54</v>
      </c>
      <c r="J53" s="16" t="n">
        <v>0.56</v>
      </c>
      <c r="K53" s="18" t="n">
        <v>7.48</v>
      </c>
      <c r="L53" s="18" t="n">
        <v>7.75</v>
      </c>
      <c r="M53" s="18" t="n">
        <v>7.97</v>
      </c>
      <c r="N53" s="18" t="n">
        <v>5.25</v>
      </c>
      <c r="O53" s="18" t="n">
        <v>7.85</v>
      </c>
      <c r="P53" s="18" t="n">
        <v>7.06</v>
      </c>
      <c r="Q53" s="18" t="n">
        <v>7.48</v>
      </c>
      <c r="R53" s="18" t="n">
        <v>9.79</v>
      </c>
      <c r="S53" s="19" t="n">
        <f aca="false">E53-R53</f>
        <v>277.21</v>
      </c>
    </row>
    <row r="54" customFormat="false" ht="12.75" hidden="false" customHeight="false" outlineLevel="0" collapsed="false">
      <c r="A54" s="13" t="n">
        <v>45</v>
      </c>
      <c r="B54" s="14" t="s">
        <v>161</v>
      </c>
      <c r="C54" s="15" t="s">
        <v>162</v>
      </c>
      <c r="D54" s="15" t="s">
        <v>163</v>
      </c>
      <c r="E54" s="14" t="n">
        <v>290</v>
      </c>
      <c r="F54" s="14" t="n">
        <v>11.56</v>
      </c>
      <c r="G54" s="16"/>
      <c r="H54" s="16" t="n">
        <v>13.97</v>
      </c>
      <c r="I54" s="16" t="n">
        <v>8.7</v>
      </c>
      <c r="J54" s="16" t="n">
        <v>7.65</v>
      </c>
      <c r="K54" s="18" t="n">
        <v>7.61</v>
      </c>
      <c r="L54" s="18" t="n">
        <v>9.18</v>
      </c>
      <c r="M54" s="18" t="n">
        <v>10.45</v>
      </c>
      <c r="N54" s="18" t="n">
        <v>6</v>
      </c>
      <c r="O54" s="18" t="n">
        <v>7.64</v>
      </c>
      <c r="P54" s="18" t="n">
        <v>8.54</v>
      </c>
      <c r="Q54" s="18" t="n">
        <v>8.95</v>
      </c>
      <c r="R54" s="18"/>
      <c r="S54" s="19" t="n">
        <f aca="false">E54-Q54</f>
        <v>281.05</v>
      </c>
    </row>
    <row r="55" customFormat="false" ht="12.75" hidden="false" customHeight="false" outlineLevel="0" collapsed="false">
      <c r="A55" s="13" t="n">
        <v>46</v>
      </c>
      <c r="B55" s="14" t="s">
        <v>164</v>
      </c>
      <c r="C55" s="15" t="s">
        <v>165</v>
      </c>
      <c r="D55" s="15" t="s">
        <v>166</v>
      </c>
      <c r="E55" s="14" t="n">
        <v>271</v>
      </c>
      <c r="F55" s="14" t="n">
        <v>12.26</v>
      </c>
      <c r="G55" s="16"/>
      <c r="H55" s="16" t="s">
        <v>167</v>
      </c>
      <c r="I55" s="16" t="n">
        <v>5.95</v>
      </c>
      <c r="J55" s="16" t="n">
        <v>2.13</v>
      </c>
      <c r="K55" s="18" t="n">
        <v>2</v>
      </c>
      <c r="L55" s="18" t="n">
        <v>2.57</v>
      </c>
      <c r="M55" s="18" t="n">
        <v>2.46</v>
      </c>
      <c r="N55" s="18" t="n">
        <v>0.1</v>
      </c>
      <c r="O55" s="18" t="n">
        <v>2.14</v>
      </c>
      <c r="P55" s="18" t="n">
        <v>2.87</v>
      </c>
      <c r="Q55" s="18" t="n">
        <v>4.3</v>
      </c>
      <c r="R55" s="18"/>
      <c r="S55" s="19" t="n">
        <f aca="false">E55-Q55</f>
        <v>266.7</v>
      </c>
    </row>
    <row r="56" customFormat="false" ht="12.75" hidden="false" customHeight="false" outlineLevel="0" collapsed="false">
      <c r="A56" s="13" t="n">
        <v>47</v>
      </c>
      <c r="B56" s="14" t="s">
        <v>168</v>
      </c>
      <c r="C56" s="15" t="s">
        <v>169</v>
      </c>
      <c r="D56" s="15" t="s">
        <v>170</v>
      </c>
      <c r="E56" s="14" t="n">
        <v>270</v>
      </c>
      <c r="F56" s="14" t="n">
        <v>13.4</v>
      </c>
      <c r="G56" s="16" t="n">
        <v>10.08</v>
      </c>
      <c r="H56" s="16" t="n">
        <v>12.66</v>
      </c>
      <c r="I56" s="16" t="n">
        <v>8.7</v>
      </c>
      <c r="J56" s="16" t="n">
        <v>6.06</v>
      </c>
      <c r="K56" s="18" t="n">
        <v>6.62</v>
      </c>
      <c r="L56" s="18"/>
      <c r="M56" s="18" t="n">
        <v>5.58</v>
      </c>
      <c r="N56" s="18" t="n">
        <v>5.47</v>
      </c>
      <c r="O56" s="18" t="n">
        <v>6.6</v>
      </c>
      <c r="P56" s="18" t="n">
        <v>7.23</v>
      </c>
      <c r="Q56" s="18"/>
      <c r="R56" s="18"/>
      <c r="S56" s="19" t="n">
        <f aca="false">E56-P56</f>
        <v>262.77</v>
      </c>
    </row>
    <row r="57" customFormat="false" ht="12.75" hidden="false" customHeight="false" outlineLevel="0" collapsed="false">
      <c r="A57" s="13" t="n">
        <v>48</v>
      </c>
      <c r="B57" s="14" t="s">
        <v>171</v>
      </c>
      <c r="C57" s="15" t="s">
        <v>172</v>
      </c>
      <c r="D57" s="15" t="s">
        <v>173</v>
      </c>
      <c r="E57" s="14" t="n">
        <v>257</v>
      </c>
      <c r="F57" s="14" t="n">
        <v>8.68</v>
      </c>
      <c r="G57" s="16" t="n">
        <v>6.8</v>
      </c>
      <c r="H57" s="16" t="n">
        <v>7.61</v>
      </c>
      <c r="I57" s="16" t="n">
        <v>6.2</v>
      </c>
      <c r="J57" s="16" t="n">
        <v>4.85</v>
      </c>
      <c r="K57" s="18" t="n">
        <v>4.7</v>
      </c>
      <c r="L57" s="18" t="n">
        <v>5.3</v>
      </c>
      <c r="M57" s="18" t="n">
        <v>5.64</v>
      </c>
      <c r="N57" s="18"/>
      <c r="O57" s="18" t="n">
        <v>5.67</v>
      </c>
      <c r="P57" s="18" t="n">
        <v>5.49</v>
      </c>
      <c r="Q57" s="18" t="n">
        <v>5.87</v>
      </c>
      <c r="R57" s="18" t="n">
        <v>6.78</v>
      </c>
      <c r="S57" s="19" t="n">
        <f aca="false">E57-R57</f>
        <v>250.22</v>
      </c>
    </row>
    <row r="58" customFormat="false" ht="12.75" hidden="false" customHeight="false" outlineLevel="0" collapsed="false">
      <c r="A58" s="13" t="n">
        <v>49</v>
      </c>
      <c r="B58" s="14" t="s">
        <v>174</v>
      </c>
      <c r="C58" s="15" t="s">
        <v>175</v>
      </c>
      <c r="D58" s="15" t="s">
        <v>176</v>
      </c>
      <c r="E58" s="14" t="n">
        <v>239</v>
      </c>
      <c r="F58" s="14" t="n">
        <v>7.38</v>
      </c>
      <c r="G58" s="16" t="n">
        <v>6.44</v>
      </c>
      <c r="H58" s="16" t="n">
        <v>6.64</v>
      </c>
      <c r="I58" s="16" t="n">
        <v>5.96</v>
      </c>
      <c r="J58" s="16" t="n">
        <v>5.4</v>
      </c>
      <c r="K58" s="18" t="n">
        <v>4.92</v>
      </c>
      <c r="L58" s="18" t="n">
        <v>5.67</v>
      </c>
      <c r="M58" s="18" t="n">
        <v>5.6</v>
      </c>
      <c r="N58" s="18" t="n">
        <v>2.78</v>
      </c>
      <c r="O58" s="18" t="n">
        <v>5.28</v>
      </c>
      <c r="P58" s="18" t="n">
        <v>5.57</v>
      </c>
      <c r="Q58" s="18" t="n">
        <v>5.64</v>
      </c>
      <c r="R58" s="18" t="n">
        <v>5.65</v>
      </c>
      <c r="S58" s="19" t="n">
        <f aca="false">E58-R58</f>
        <v>233.35</v>
      </c>
    </row>
    <row r="59" customFormat="false" ht="12.75" hidden="false" customHeight="false" outlineLevel="0" collapsed="false">
      <c r="A59" s="13" t="n">
        <v>50</v>
      </c>
      <c r="B59" s="14" t="s">
        <v>177</v>
      </c>
      <c r="C59" s="15" t="s">
        <v>178</v>
      </c>
      <c r="D59" s="15" t="s">
        <v>179</v>
      </c>
      <c r="E59" s="14" t="n">
        <v>245</v>
      </c>
      <c r="F59" s="14" t="n">
        <v>8.95</v>
      </c>
      <c r="G59" s="16"/>
      <c r="H59" s="16" t="n">
        <v>8.1</v>
      </c>
      <c r="I59" s="16" t="n">
        <v>6.87</v>
      </c>
      <c r="J59" s="16" t="n">
        <v>3.05</v>
      </c>
      <c r="K59" s="18" t="n">
        <v>0</v>
      </c>
      <c r="L59" s="18" t="n">
        <v>2.33</v>
      </c>
      <c r="M59" s="18" t="n">
        <v>4.77</v>
      </c>
      <c r="N59" s="18" t="n">
        <v>0</v>
      </c>
      <c r="O59" s="18" t="n">
        <v>4.39</v>
      </c>
      <c r="P59" s="18" t="n">
        <v>6.25</v>
      </c>
      <c r="Q59" s="18"/>
      <c r="R59" s="18" t="n">
        <v>8.1</v>
      </c>
      <c r="S59" s="19" t="n">
        <f aca="false">E59-R59</f>
        <v>236.9</v>
      </c>
    </row>
    <row r="60" customFormat="false" ht="12.75" hidden="false" customHeight="false" outlineLevel="0" collapsed="false">
      <c r="A60" s="13" t="n">
        <v>51</v>
      </c>
      <c r="B60" s="14" t="s">
        <v>180</v>
      </c>
      <c r="C60" s="15" t="s">
        <v>181</v>
      </c>
      <c r="D60" s="15" t="s">
        <v>182</v>
      </c>
      <c r="E60" s="14" t="n">
        <v>241</v>
      </c>
      <c r="F60" s="14" t="n">
        <v>3.7</v>
      </c>
      <c r="G60" s="16" t="n">
        <v>1.43</v>
      </c>
      <c r="H60" s="16" t="n">
        <v>1.82</v>
      </c>
      <c r="I60" s="16" t="n">
        <v>0.55</v>
      </c>
      <c r="J60" s="16" t="n">
        <v>0</v>
      </c>
      <c r="K60" s="18" t="n">
        <v>0.3</v>
      </c>
      <c r="L60" s="18" t="n">
        <v>0.54</v>
      </c>
      <c r="M60" s="18" t="n">
        <v>2.5</v>
      </c>
      <c r="N60" s="18" t="n">
        <v>0.63</v>
      </c>
      <c r="O60" s="18" t="n">
        <v>3.19</v>
      </c>
      <c r="P60" s="18" t="n">
        <v>3.61</v>
      </c>
      <c r="Q60" s="18" t="n">
        <v>4.25</v>
      </c>
      <c r="R60" s="18" t="n">
        <v>5.66</v>
      </c>
      <c r="S60" s="19" t="n">
        <f aca="false">E60-R60</f>
        <v>235.34</v>
      </c>
    </row>
    <row r="61" customFormat="false" ht="12.75" hidden="false" customHeight="false" outlineLevel="0" collapsed="false">
      <c r="A61" s="13" t="n">
        <v>52</v>
      </c>
      <c r="B61" s="14" t="s">
        <v>183</v>
      </c>
      <c r="C61" s="15" t="s">
        <v>184</v>
      </c>
      <c r="D61" s="15" t="s">
        <v>185</v>
      </c>
      <c r="E61" s="14" t="n">
        <v>224</v>
      </c>
      <c r="F61" s="14" t="n">
        <v>10.67</v>
      </c>
      <c r="G61" s="16" t="n">
        <v>7.53</v>
      </c>
      <c r="H61" s="16" t="n">
        <v>9.61</v>
      </c>
      <c r="I61" s="16" t="n">
        <v>7.36</v>
      </c>
      <c r="J61" s="16" t="n">
        <v>7.1</v>
      </c>
      <c r="K61" s="18" t="n">
        <v>6.3</v>
      </c>
      <c r="L61" s="18" t="n">
        <v>7.1</v>
      </c>
      <c r="M61" s="18" t="n">
        <v>7.22</v>
      </c>
      <c r="N61" s="18"/>
      <c r="O61" s="18"/>
      <c r="P61" s="18" t="n">
        <v>7.25</v>
      </c>
      <c r="Q61" s="18" t="n">
        <v>7</v>
      </c>
      <c r="R61" s="18" t="n">
        <v>7.88</v>
      </c>
      <c r="S61" s="19" t="n">
        <f aca="false">E61-R61</f>
        <v>216.12</v>
      </c>
    </row>
    <row r="62" customFormat="false" ht="12.75" hidden="false" customHeight="false" outlineLevel="0" collapsed="false">
      <c r="A62" s="13" t="n">
        <v>53</v>
      </c>
      <c r="B62" s="14" t="s">
        <v>186</v>
      </c>
      <c r="C62" s="15" t="s">
        <v>187</v>
      </c>
      <c r="D62" s="15" t="s">
        <v>188</v>
      </c>
      <c r="E62" s="14" t="n">
        <v>221</v>
      </c>
      <c r="F62" s="14" t="n">
        <v>8.15</v>
      </c>
      <c r="G62" s="16" t="n">
        <v>8.2</v>
      </c>
      <c r="H62" s="16" t="n">
        <v>8.48</v>
      </c>
      <c r="I62" s="16" t="n">
        <v>7.22</v>
      </c>
      <c r="J62" s="16" t="n">
        <v>7.02</v>
      </c>
      <c r="K62" s="18" t="n">
        <v>6.49</v>
      </c>
      <c r="L62" s="18" t="n">
        <v>7.08</v>
      </c>
      <c r="M62" s="18" t="n">
        <v>7.25</v>
      </c>
      <c r="N62" s="18" t="n">
        <v>5.56</v>
      </c>
      <c r="O62" s="18" t="n">
        <v>7.12</v>
      </c>
      <c r="P62" s="18" t="n">
        <v>6.83</v>
      </c>
      <c r="Q62" s="18" t="n">
        <v>7.1</v>
      </c>
      <c r="R62" s="18" t="n">
        <v>7.37</v>
      </c>
      <c r="S62" s="19" t="n">
        <f aca="false">E62-R62</f>
        <v>213.63</v>
      </c>
    </row>
    <row r="63" customFormat="false" ht="12.75" hidden="false" customHeight="false" outlineLevel="0" collapsed="false">
      <c r="A63" s="13" t="n">
        <v>54</v>
      </c>
      <c r="B63" s="14" t="s">
        <v>189</v>
      </c>
      <c r="C63" s="15" t="s">
        <v>190</v>
      </c>
      <c r="D63" s="15" t="s">
        <v>191</v>
      </c>
      <c r="E63" s="14" t="n">
        <v>353</v>
      </c>
      <c r="F63" s="14" t="n">
        <v>17.2</v>
      </c>
      <c r="G63" s="16" t="n">
        <v>14.04</v>
      </c>
      <c r="H63" s="16" t="n">
        <v>17.03</v>
      </c>
      <c r="I63" s="16" t="n">
        <v>13.96</v>
      </c>
      <c r="J63" s="16" t="n">
        <v>13.64</v>
      </c>
      <c r="K63" s="18" t="n">
        <v>13.28</v>
      </c>
      <c r="L63" s="18" t="n">
        <v>14.1</v>
      </c>
      <c r="M63" s="18" t="n">
        <v>15.1</v>
      </c>
      <c r="N63" s="18" t="n">
        <v>9.35</v>
      </c>
      <c r="O63" s="18"/>
      <c r="P63" s="18" t="n">
        <v>76.11</v>
      </c>
      <c r="Q63" s="18" t="n">
        <v>16.18</v>
      </c>
      <c r="R63" s="18" t="n">
        <v>17.2</v>
      </c>
      <c r="S63" s="19" t="n">
        <f aca="false">E63-R63</f>
        <v>335.8</v>
      </c>
    </row>
    <row r="64" customFormat="false" ht="12.75" hidden="false" customHeight="false" outlineLevel="0" collapsed="false">
      <c r="A64" s="13" t="n">
        <v>55</v>
      </c>
      <c r="B64" s="14" t="s">
        <v>192</v>
      </c>
      <c r="C64" s="15" t="s">
        <v>193</v>
      </c>
      <c r="D64" s="15" t="s">
        <v>194</v>
      </c>
      <c r="E64" s="14" t="n">
        <v>342</v>
      </c>
      <c r="F64" s="14" t="n">
        <v>15.75</v>
      </c>
      <c r="G64" s="16" t="n">
        <v>4.85</v>
      </c>
      <c r="H64" s="16" t="n">
        <v>5.34</v>
      </c>
      <c r="I64" s="16" t="n">
        <v>7.45</v>
      </c>
      <c r="J64" s="16" t="n">
        <v>4.1</v>
      </c>
      <c r="K64" s="18" t="n">
        <v>3.64</v>
      </c>
      <c r="L64" s="18" t="n">
        <v>3.95</v>
      </c>
      <c r="M64" s="18" t="n">
        <v>4.32</v>
      </c>
      <c r="N64" s="18" t="n">
        <v>2.58</v>
      </c>
      <c r="O64" s="18" t="n">
        <v>4.04</v>
      </c>
      <c r="P64" s="18" t="n">
        <v>4.06</v>
      </c>
      <c r="Q64" s="18" t="n">
        <v>4.82</v>
      </c>
      <c r="R64" s="18" t="n">
        <v>5.5</v>
      </c>
      <c r="S64" s="19" t="n">
        <f aca="false">E64-R64</f>
        <v>336.5</v>
      </c>
    </row>
    <row r="65" customFormat="false" ht="12.75" hidden="false" customHeight="false" outlineLevel="0" collapsed="false">
      <c r="A65" s="13" t="n">
        <v>56</v>
      </c>
      <c r="B65" s="14" t="s">
        <v>195</v>
      </c>
      <c r="C65" s="15" t="s">
        <v>196</v>
      </c>
      <c r="D65" s="15" t="s">
        <v>197</v>
      </c>
      <c r="E65" s="14" t="n">
        <v>446</v>
      </c>
      <c r="F65" s="14" t="n">
        <v>11.3</v>
      </c>
      <c r="G65" s="16" t="n">
        <v>10.89</v>
      </c>
      <c r="H65" s="16" t="n">
        <v>10.52</v>
      </c>
      <c r="I65" s="16" t="n">
        <v>9.6</v>
      </c>
      <c r="J65" s="16" t="n">
        <v>5.8</v>
      </c>
      <c r="K65" s="18" t="n">
        <v>6.2</v>
      </c>
      <c r="L65" s="18" t="n">
        <v>8.32</v>
      </c>
      <c r="M65" s="18" t="n">
        <v>7.63</v>
      </c>
      <c r="N65" s="18" t="n">
        <v>3.78</v>
      </c>
      <c r="O65" s="18" t="n">
        <v>7.35</v>
      </c>
      <c r="P65" s="18" t="n">
        <v>9.79</v>
      </c>
      <c r="Q65" s="18" t="n">
        <v>10.74</v>
      </c>
      <c r="R65" s="18" t="n">
        <v>11.21</v>
      </c>
      <c r="S65" s="19" t="n">
        <f aca="false">E65-R65</f>
        <v>434.79</v>
      </c>
    </row>
    <row r="66" customFormat="false" ht="12.75" hidden="false" customHeight="false" outlineLevel="0" collapsed="false">
      <c r="A66" s="13" t="n">
        <v>57</v>
      </c>
      <c r="B66" s="14" t="s">
        <v>198</v>
      </c>
      <c r="C66" s="15" t="s">
        <v>199</v>
      </c>
      <c r="D66" s="15" t="s">
        <v>200</v>
      </c>
      <c r="E66" s="14" t="n">
        <v>457</v>
      </c>
      <c r="F66" s="14" t="n">
        <v>5.5</v>
      </c>
      <c r="G66" s="16" t="n">
        <v>5.14</v>
      </c>
      <c r="H66" s="16" t="n">
        <v>4.81</v>
      </c>
      <c r="I66" s="16" t="n">
        <v>5.75</v>
      </c>
      <c r="J66" s="16" t="n">
        <v>4.4</v>
      </c>
      <c r="K66" s="18" t="n">
        <v>2.36</v>
      </c>
      <c r="L66" s="18" t="n">
        <v>3.3</v>
      </c>
      <c r="M66" s="18" t="n">
        <v>3.88</v>
      </c>
      <c r="N66" s="18" t="n">
        <v>0</v>
      </c>
      <c r="O66" s="18" t="n">
        <v>3.12</v>
      </c>
      <c r="P66" s="18" t="n">
        <v>3.42</v>
      </c>
      <c r="Q66" s="18" t="n">
        <v>4.79</v>
      </c>
      <c r="R66" s="18" t="n">
        <v>5.84</v>
      </c>
      <c r="S66" s="19" t="n">
        <f aca="false">E66-R66</f>
        <v>451.16</v>
      </c>
    </row>
    <row r="67" customFormat="false" ht="12.75" hidden="false" customHeight="false" outlineLevel="0" collapsed="false">
      <c r="A67" s="13" t="n">
        <v>58</v>
      </c>
      <c r="B67" s="14" t="s">
        <v>201</v>
      </c>
      <c r="C67" s="15" t="s">
        <v>202</v>
      </c>
      <c r="D67" s="15" t="s">
        <v>203</v>
      </c>
      <c r="E67" s="14" t="n">
        <v>597</v>
      </c>
      <c r="F67" s="14" t="n">
        <v>31.1</v>
      </c>
      <c r="G67" s="16" t="n">
        <v>31.29</v>
      </c>
      <c r="H67" s="16" t="n">
        <v>62.03</v>
      </c>
      <c r="I67" s="16" t="n">
        <v>30.2</v>
      </c>
      <c r="J67" s="16" t="n">
        <v>29.45</v>
      </c>
      <c r="K67" s="18" t="n">
        <v>34</v>
      </c>
      <c r="L67" s="18" t="n">
        <v>36.95</v>
      </c>
      <c r="M67" s="18" t="n">
        <v>35.84</v>
      </c>
      <c r="N67" s="18"/>
      <c r="O67" s="18" t="n">
        <v>33.76</v>
      </c>
      <c r="P67" s="18" t="n">
        <v>40.12</v>
      </c>
      <c r="Q67" s="18" t="n">
        <v>50.13</v>
      </c>
      <c r="R67" s="18" t="n">
        <v>58.25</v>
      </c>
      <c r="S67" s="19" t="n">
        <f aca="false">E67-R67</f>
        <v>538.75</v>
      </c>
    </row>
    <row r="68" customFormat="false" ht="12.75" hidden="false" customHeight="false" outlineLevel="0" collapsed="false">
      <c r="A68" s="13" t="n">
        <v>59</v>
      </c>
      <c r="B68" s="14" t="s">
        <v>204</v>
      </c>
      <c r="C68" s="15" t="s">
        <v>205</v>
      </c>
      <c r="D68" s="15" t="s">
        <v>206</v>
      </c>
      <c r="E68" s="14" t="n">
        <v>512</v>
      </c>
      <c r="F68" s="14" t="n">
        <v>19.1</v>
      </c>
      <c r="G68" s="16" t="n">
        <v>16.68</v>
      </c>
      <c r="H68" s="16" t="n">
        <v>15.71</v>
      </c>
      <c r="I68" s="16" t="n">
        <v>10.9</v>
      </c>
      <c r="J68" s="16" t="n">
        <v>7.5</v>
      </c>
      <c r="K68" s="18" t="n">
        <v>3.68</v>
      </c>
      <c r="L68" s="18" t="n">
        <v>9.96</v>
      </c>
      <c r="M68" s="18" t="n">
        <v>6.54</v>
      </c>
      <c r="N68" s="18" t="n">
        <v>0.2</v>
      </c>
      <c r="O68" s="18" t="n">
        <v>2.9</v>
      </c>
      <c r="P68" s="18" t="n">
        <v>5.67</v>
      </c>
      <c r="Q68" s="18" t="n">
        <v>7.6</v>
      </c>
      <c r="R68" s="18" t="n">
        <v>8.02</v>
      </c>
      <c r="S68" s="19" t="n">
        <f aca="false">E68-R68</f>
        <v>503.98</v>
      </c>
    </row>
    <row r="69" customFormat="false" ht="12.75" hidden="false" customHeight="false" outlineLevel="0" collapsed="false">
      <c r="A69" s="13" t="n">
        <v>60</v>
      </c>
      <c r="B69" s="14" t="s">
        <v>207</v>
      </c>
      <c r="C69" s="15" t="s">
        <v>208</v>
      </c>
      <c r="D69" s="15" t="s">
        <v>209</v>
      </c>
      <c r="E69" s="14" t="n">
        <v>436</v>
      </c>
      <c r="F69" s="14" t="n">
        <v>26.3</v>
      </c>
      <c r="G69" s="16" t="n">
        <v>26.68</v>
      </c>
      <c r="H69" s="16" t="n">
        <v>25.24</v>
      </c>
      <c r="I69" s="16" t="n">
        <v>24.25</v>
      </c>
      <c r="J69" s="16" t="n">
        <v>22.4</v>
      </c>
      <c r="K69" s="18" t="n">
        <v>23</v>
      </c>
      <c r="L69" s="18" t="n">
        <v>23.6</v>
      </c>
      <c r="M69" s="18" t="n">
        <v>24.95</v>
      </c>
      <c r="N69" s="18" t="n">
        <v>22.05</v>
      </c>
      <c r="O69" s="18" t="n">
        <v>23.88</v>
      </c>
      <c r="P69" s="18" t="n">
        <v>23.72</v>
      </c>
      <c r="Q69" s="18" t="n">
        <v>25.74</v>
      </c>
      <c r="R69" s="18" t="n">
        <v>26.39</v>
      </c>
      <c r="S69" s="19" t="n">
        <f aca="false">E69-R69</f>
        <v>409.61</v>
      </c>
    </row>
    <row r="70" customFormat="false" ht="12.75" hidden="false" customHeight="false" outlineLevel="0" collapsed="false">
      <c r="A70" s="13" t="n">
        <v>61</v>
      </c>
      <c r="B70" s="14" t="s">
        <v>210</v>
      </c>
      <c r="C70" s="15" t="s">
        <v>211</v>
      </c>
      <c r="D70" s="15" t="s">
        <v>212</v>
      </c>
      <c r="E70" s="14" t="n">
        <v>426</v>
      </c>
      <c r="F70" s="14" t="n">
        <v>4.85</v>
      </c>
      <c r="G70" s="16" t="n">
        <v>4.67</v>
      </c>
      <c r="H70" s="16" t="n">
        <v>10.7</v>
      </c>
      <c r="I70" s="16" t="n">
        <v>5.2</v>
      </c>
      <c r="J70" s="16" t="n">
        <v>4.56</v>
      </c>
      <c r="K70" s="18" t="n">
        <v>6.1</v>
      </c>
      <c r="L70" s="18" t="n">
        <v>10.97</v>
      </c>
      <c r="M70" s="18" t="n">
        <v>10.56</v>
      </c>
      <c r="N70" s="18" t="n">
        <v>5</v>
      </c>
      <c r="O70" s="18" t="n">
        <v>14.75</v>
      </c>
      <c r="P70" s="18" t="n">
        <v>7.76</v>
      </c>
      <c r="Q70" s="18" t="n">
        <v>15</v>
      </c>
      <c r="R70" s="18" t="n">
        <v>29.75</v>
      </c>
      <c r="S70" s="19" t="n">
        <f aca="false">E70-R70</f>
        <v>396.25</v>
      </c>
    </row>
    <row r="71" customFormat="false" ht="12.75" hidden="false" customHeight="false" outlineLevel="0" collapsed="false">
      <c r="A71" s="13" t="n">
        <v>62</v>
      </c>
      <c r="B71" s="14" t="s">
        <v>213</v>
      </c>
      <c r="C71" s="15" t="s">
        <v>214</v>
      </c>
      <c r="D71" s="15" t="s">
        <v>215</v>
      </c>
      <c r="E71" s="14" t="n">
        <v>382</v>
      </c>
      <c r="F71" s="14" t="n">
        <v>9.93</v>
      </c>
      <c r="G71" s="16" t="n">
        <v>10.19</v>
      </c>
      <c r="H71" s="16" t="n">
        <v>9.39</v>
      </c>
      <c r="I71" s="16" t="n">
        <v>6.96</v>
      </c>
      <c r="J71" s="16" t="n">
        <v>6.15</v>
      </c>
      <c r="K71" s="18" t="n">
        <v>5.88</v>
      </c>
      <c r="L71" s="18" t="n">
        <v>6.82</v>
      </c>
      <c r="M71" s="18"/>
      <c r="N71" s="18"/>
      <c r="O71" s="18"/>
      <c r="P71" s="18"/>
      <c r="Q71" s="18"/>
      <c r="R71" s="18" t="n">
        <v>7.78</v>
      </c>
      <c r="S71" s="19" t="n">
        <f aca="false">E71-R71</f>
        <v>374.22</v>
      </c>
    </row>
    <row r="72" customFormat="false" ht="12.75" hidden="false" customHeight="false" outlineLevel="0" collapsed="false">
      <c r="A72" s="13" t="n">
        <v>63</v>
      </c>
      <c r="B72" s="14" t="s">
        <v>216</v>
      </c>
      <c r="C72" s="15" t="s">
        <v>217</v>
      </c>
      <c r="D72" s="15" t="s">
        <v>218</v>
      </c>
      <c r="E72" s="14" t="n">
        <v>360</v>
      </c>
      <c r="F72" s="14" t="n">
        <v>3.65</v>
      </c>
      <c r="G72" s="16" t="n">
        <v>3.07</v>
      </c>
      <c r="H72" s="16" t="n">
        <v>2.71</v>
      </c>
      <c r="I72" s="16" t="n">
        <v>2.07</v>
      </c>
      <c r="J72" s="16" t="n">
        <v>1.16</v>
      </c>
      <c r="K72" s="18" t="n">
        <v>0.05</v>
      </c>
      <c r="L72" s="18" t="n">
        <v>1.87</v>
      </c>
      <c r="M72" s="18"/>
      <c r="N72" s="18"/>
      <c r="O72" s="18"/>
      <c r="P72" s="18"/>
      <c r="Q72" s="18"/>
      <c r="R72" s="18" t="n">
        <v>3.23</v>
      </c>
      <c r="S72" s="19" t="n">
        <f aca="false">E72-R72</f>
        <v>356.77</v>
      </c>
    </row>
    <row r="73" customFormat="false" ht="12.75" hidden="false" customHeight="false" outlineLevel="0" collapsed="false">
      <c r="A73" s="13" t="n">
        <v>64</v>
      </c>
      <c r="B73" s="14" t="s">
        <v>219</v>
      </c>
      <c r="C73" s="15" t="s">
        <v>220</v>
      </c>
      <c r="D73" s="15" t="s">
        <v>221</v>
      </c>
      <c r="E73" s="14" t="n">
        <v>378</v>
      </c>
      <c r="F73" s="14" t="n">
        <v>17.35</v>
      </c>
      <c r="G73" s="16" t="n">
        <v>13</v>
      </c>
      <c r="H73" s="16" t="n">
        <v>14.6</v>
      </c>
      <c r="I73" s="16" t="n">
        <v>4.33</v>
      </c>
      <c r="J73" s="16" t="n">
        <v>3.75</v>
      </c>
      <c r="K73" s="18" t="n">
        <v>5.5</v>
      </c>
      <c r="L73" s="18" t="n">
        <v>11.66</v>
      </c>
      <c r="M73" s="18"/>
      <c r="N73" s="18"/>
      <c r="O73" s="18"/>
      <c r="P73" s="18"/>
      <c r="Q73" s="18"/>
      <c r="R73" s="18"/>
      <c r="S73" s="19" t="n">
        <f aca="false">E73-L73</f>
        <v>366.34</v>
      </c>
    </row>
    <row r="74" customFormat="false" ht="12.75" hidden="false" customHeight="false" outlineLevel="0" collapsed="false">
      <c r="A74" s="13" t="n">
        <v>65</v>
      </c>
      <c r="B74" s="14" t="s">
        <v>222</v>
      </c>
      <c r="C74" s="15" t="s">
        <v>223</v>
      </c>
      <c r="D74" s="15" t="s">
        <v>224</v>
      </c>
      <c r="E74" s="14" t="n">
        <v>291</v>
      </c>
      <c r="F74" s="14" t="n">
        <v>8.01</v>
      </c>
      <c r="G74" s="16" t="n">
        <v>6.65</v>
      </c>
      <c r="H74" s="16" t="n">
        <v>5.89</v>
      </c>
      <c r="I74" s="16" t="n">
        <v>4.84</v>
      </c>
      <c r="J74" s="16" t="n">
        <v>2.1</v>
      </c>
      <c r="K74" s="18" t="n">
        <v>1.96</v>
      </c>
      <c r="L74" s="18" t="n">
        <v>3.32</v>
      </c>
      <c r="M74" s="18" t="n">
        <v>3.36</v>
      </c>
      <c r="N74" s="18" t="n">
        <v>0.69</v>
      </c>
      <c r="O74" s="18" t="n">
        <v>2.11</v>
      </c>
      <c r="P74" s="18" t="n">
        <v>3.44</v>
      </c>
      <c r="Q74" s="18" t="n">
        <v>5.1</v>
      </c>
      <c r="R74" s="18" t="n">
        <v>8.03</v>
      </c>
      <c r="S74" s="19" t="n">
        <f aca="false">E74-R74</f>
        <v>282.97</v>
      </c>
    </row>
    <row r="75" customFormat="false" ht="12.75" hidden="false" customHeight="false" outlineLevel="0" collapsed="false">
      <c r="A75" s="13" t="n">
        <v>66</v>
      </c>
      <c r="B75" s="14" t="s">
        <v>225</v>
      </c>
      <c r="C75" s="15" t="s">
        <v>223</v>
      </c>
      <c r="D75" s="15" t="s">
        <v>226</v>
      </c>
      <c r="E75" s="14" t="n">
        <v>277</v>
      </c>
      <c r="F75" s="14" t="n">
        <v>25.8</v>
      </c>
      <c r="G75" s="16" t="n">
        <v>7.92</v>
      </c>
      <c r="H75" s="16" t="n">
        <v>9.57</v>
      </c>
      <c r="I75" s="16" t="n">
        <v>6.7</v>
      </c>
      <c r="J75" s="16" t="n">
        <v>2.45</v>
      </c>
      <c r="K75" s="18" t="n">
        <v>3.03</v>
      </c>
      <c r="L75" s="18" t="n">
        <v>3.93</v>
      </c>
      <c r="M75" s="18"/>
      <c r="N75" s="18"/>
      <c r="O75" s="18"/>
      <c r="P75" s="18"/>
      <c r="Q75" s="18"/>
      <c r="R75" s="18" t="n">
        <v>10.23</v>
      </c>
      <c r="S75" s="19" t="n">
        <f aca="false">E75-R75</f>
        <v>266.77</v>
      </c>
    </row>
    <row r="76" customFormat="false" ht="12.75" hidden="false" customHeight="false" outlineLevel="0" collapsed="false">
      <c r="A76" s="13" t="n">
        <v>67</v>
      </c>
      <c r="B76" s="14" t="s">
        <v>227</v>
      </c>
      <c r="C76" s="15" t="s">
        <v>228</v>
      </c>
      <c r="D76" s="15" t="s">
        <v>229</v>
      </c>
      <c r="E76" s="14" t="n">
        <v>293</v>
      </c>
      <c r="F76" s="14" t="n">
        <v>6.9</v>
      </c>
      <c r="G76" s="16" t="n">
        <v>7.33</v>
      </c>
      <c r="H76" s="16" t="n">
        <v>7.09</v>
      </c>
      <c r="I76" s="16" t="n">
        <v>4.15</v>
      </c>
      <c r="J76" s="16" t="n">
        <v>4.12</v>
      </c>
      <c r="K76" s="18" t="n">
        <v>2.73</v>
      </c>
      <c r="L76" s="18" t="n">
        <v>5.78</v>
      </c>
      <c r="M76" s="18"/>
      <c r="N76" s="18"/>
      <c r="O76" s="18"/>
      <c r="P76" s="18"/>
      <c r="Q76" s="18"/>
      <c r="R76" s="18" t="n">
        <v>7.96</v>
      </c>
      <c r="S76" s="19" t="n">
        <f aca="false">E76-R76</f>
        <v>285.04</v>
      </c>
    </row>
  </sheetData>
  <mergeCells count="4">
    <mergeCell ref="B1:S1"/>
    <mergeCell ref="B2:S2"/>
    <mergeCell ref="B3:S3"/>
    <mergeCell ref="A5:S5"/>
  </mergeCells>
  <printOptions headings="false" gridLines="false" gridLinesSet="true" horizontalCentered="false" verticalCentered="false"/>
  <pageMargins left="0.75" right="0.320138888888889" top="0.87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5" activeCellId="0" sqref="E75:F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6" min="6" style="0" width="11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70" t="s">
        <v>5</v>
      </c>
      <c r="D7" s="70"/>
      <c r="F7" s="3" t="s">
        <v>6</v>
      </c>
      <c r="G7" s="6" t="s">
        <v>1511</v>
      </c>
      <c r="H7" s="6"/>
      <c r="I7" s="1"/>
      <c r="J7" s="8" t="s">
        <v>8</v>
      </c>
      <c r="K7" s="2" t="n">
        <v>1903</v>
      </c>
      <c r="L7" s="46" t="s">
        <v>731</v>
      </c>
    </row>
    <row r="9" customFormat="false" ht="76.5" hidden="false" customHeight="false" outlineLevel="0" collapsed="false">
      <c r="A9" s="23" t="s">
        <v>10</v>
      </c>
      <c r="B9" s="24" t="s">
        <v>11</v>
      </c>
      <c r="C9" s="23" t="s">
        <v>12</v>
      </c>
      <c r="D9" s="23" t="s">
        <v>13</v>
      </c>
      <c r="E9" s="25" t="s">
        <v>732</v>
      </c>
      <c r="F9" s="24" t="s">
        <v>1127</v>
      </c>
      <c r="G9" s="10" t="s">
        <v>21</v>
      </c>
      <c r="H9" s="10" t="s">
        <v>22</v>
      </c>
      <c r="I9" s="10" t="s">
        <v>23</v>
      </c>
      <c r="J9" s="10" t="s">
        <v>1228</v>
      </c>
      <c r="K9" s="10" t="s">
        <v>24</v>
      </c>
      <c r="L9" s="12" t="s">
        <v>1512</v>
      </c>
      <c r="M9" s="97"/>
      <c r="N9" s="39"/>
    </row>
    <row r="10" customFormat="false" ht="12.75" hidden="false" customHeight="false" outlineLevel="0" collapsed="false">
      <c r="A10" s="57" t="n">
        <v>1</v>
      </c>
      <c r="B10" s="49" t="s">
        <v>1513</v>
      </c>
      <c r="C10" s="49" t="s">
        <v>1514</v>
      </c>
      <c r="D10" s="49" t="s">
        <v>1515</v>
      </c>
      <c r="E10" s="115" t="n">
        <v>238</v>
      </c>
      <c r="F10" s="48" t="n">
        <v>9.95</v>
      </c>
      <c r="G10" s="58" t="n">
        <v>9.15</v>
      </c>
      <c r="H10" s="59" t="n">
        <v>9.77</v>
      </c>
      <c r="I10" s="51"/>
      <c r="J10" s="65" t="n">
        <v>8.14</v>
      </c>
      <c r="K10" s="55"/>
      <c r="L10" s="53" t="n">
        <f aca="false">E10-J10</f>
        <v>229.86</v>
      </c>
      <c r="M10" s="97"/>
      <c r="N10" s="39"/>
    </row>
    <row r="11" customFormat="false" ht="12.75" hidden="false" customHeight="false" outlineLevel="0" collapsed="false">
      <c r="A11" s="57" t="n">
        <v>2</v>
      </c>
      <c r="B11" s="49" t="s">
        <v>1516</v>
      </c>
      <c r="C11" s="49" t="s">
        <v>1517</v>
      </c>
      <c r="D11" s="49" t="s">
        <v>1518</v>
      </c>
      <c r="E11" s="115" t="n">
        <v>235</v>
      </c>
      <c r="F11" s="48" t="n">
        <v>7.7</v>
      </c>
      <c r="G11" s="58" t="n">
        <v>7.53</v>
      </c>
      <c r="H11" s="59" t="n">
        <v>7.45</v>
      </c>
      <c r="I11" s="51"/>
      <c r="J11" s="65" t="n">
        <v>7.02</v>
      </c>
      <c r="K11" s="55"/>
      <c r="L11" s="53" t="n">
        <f aca="false">E11-J11</f>
        <v>227.98</v>
      </c>
      <c r="M11" s="97"/>
      <c r="N11" s="39"/>
    </row>
    <row r="12" customFormat="false" ht="12.75" hidden="false" customHeight="false" outlineLevel="0" collapsed="false">
      <c r="A12" s="57" t="n">
        <v>3</v>
      </c>
      <c r="B12" s="49" t="s">
        <v>1519</v>
      </c>
      <c r="C12" s="49" t="s">
        <v>1520</v>
      </c>
      <c r="D12" s="49" t="s">
        <v>1521</v>
      </c>
      <c r="E12" s="115" t="n">
        <v>238</v>
      </c>
      <c r="F12" s="48" t="n">
        <v>7.34</v>
      </c>
      <c r="G12" s="58" t="n">
        <v>6.45</v>
      </c>
      <c r="H12" s="59" t="n">
        <v>7.85</v>
      </c>
      <c r="I12" s="51"/>
      <c r="J12" s="65" t="n">
        <v>6.11</v>
      </c>
      <c r="K12" s="55"/>
      <c r="L12" s="53" t="n">
        <f aca="false">E12-J12</f>
        <v>231.89</v>
      </c>
      <c r="M12" s="97"/>
      <c r="N12" s="39"/>
    </row>
    <row r="13" customFormat="false" ht="12.75" hidden="false" customHeight="false" outlineLevel="0" collapsed="false">
      <c r="A13" s="57" t="n">
        <v>4</v>
      </c>
      <c r="B13" s="49" t="s">
        <v>1522</v>
      </c>
      <c r="C13" s="49" t="s">
        <v>1523</v>
      </c>
      <c r="D13" s="49" t="s">
        <v>1524</v>
      </c>
      <c r="E13" s="115" t="n">
        <v>237</v>
      </c>
      <c r="F13" s="48" t="n">
        <v>8.86</v>
      </c>
      <c r="G13" s="58" t="n">
        <v>8.47</v>
      </c>
      <c r="H13" s="59" t="n">
        <v>8.23</v>
      </c>
      <c r="I13" s="51"/>
      <c r="J13" s="65" t="n">
        <v>7.9</v>
      </c>
      <c r="K13" s="55"/>
      <c r="L13" s="53" t="n">
        <f aca="false">E13-J13</f>
        <v>229.1</v>
      </c>
      <c r="M13" s="97"/>
      <c r="N13" s="39"/>
    </row>
    <row r="14" customFormat="false" ht="12.75" hidden="false" customHeight="false" outlineLevel="0" collapsed="false">
      <c r="A14" s="57" t="n">
        <v>5</v>
      </c>
      <c r="B14" s="49" t="s">
        <v>1525</v>
      </c>
      <c r="C14" s="49" t="s">
        <v>1526</v>
      </c>
      <c r="D14" s="49" t="s">
        <v>1527</v>
      </c>
      <c r="E14" s="115" t="n">
        <v>232</v>
      </c>
      <c r="F14" s="48" t="n">
        <v>10.02</v>
      </c>
      <c r="G14" s="58" t="n">
        <v>5.32</v>
      </c>
      <c r="H14" s="59" t="n">
        <v>14.18</v>
      </c>
      <c r="I14" s="51"/>
      <c r="J14" s="65" t="n">
        <v>14.69</v>
      </c>
      <c r="K14" s="55"/>
      <c r="L14" s="53" t="n">
        <f aca="false">E14-J14</f>
        <v>217.31</v>
      </c>
      <c r="M14" s="97"/>
      <c r="N14" s="39"/>
    </row>
    <row r="15" customFormat="false" ht="12.75" hidden="false" customHeight="false" outlineLevel="0" collapsed="false">
      <c r="A15" s="57" t="n">
        <v>6</v>
      </c>
      <c r="B15" s="49" t="s">
        <v>1528</v>
      </c>
      <c r="C15" s="102" t="s">
        <v>1529</v>
      </c>
      <c r="D15" s="49" t="s">
        <v>1524</v>
      </c>
      <c r="E15" s="115" t="n">
        <v>235</v>
      </c>
      <c r="F15" s="48" t="n">
        <v>5.02</v>
      </c>
      <c r="G15" s="58" t="n">
        <v>4.49</v>
      </c>
      <c r="H15" s="59" t="n">
        <v>7.36</v>
      </c>
      <c r="I15" s="51"/>
      <c r="J15" s="65" t="n">
        <v>10.05</v>
      </c>
      <c r="K15" s="55"/>
      <c r="L15" s="53" t="n">
        <f aca="false">E15-J15</f>
        <v>224.95</v>
      </c>
      <c r="M15" s="97"/>
      <c r="N15" s="39"/>
    </row>
    <row r="16" customFormat="false" ht="12.75" hidden="false" customHeight="false" outlineLevel="0" collapsed="false">
      <c r="A16" s="57" t="n">
        <v>7</v>
      </c>
      <c r="B16" s="49" t="s">
        <v>1530</v>
      </c>
      <c r="C16" s="49" t="s">
        <v>1531</v>
      </c>
      <c r="D16" s="49" t="s">
        <v>1532</v>
      </c>
      <c r="E16" s="115" t="n">
        <v>231</v>
      </c>
      <c r="F16" s="48" t="n">
        <v>9.43</v>
      </c>
      <c r="G16" s="58" t="n">
        <v>7.72</v>
      </c>
      <c r="H16" s="59" t="n">
        <v>9.83</v>
      </c>
      <c r="I16" s="51"/>
      <c r="J16" s="65" t="n">
        <v>7.85</v>
      </c>
      <c r="K16" s="55"/>
      <c r="L16" s="53" t="n">
        <f aca="false">E16-J16</f>
        <v>223.15</v>
      </c>
      <c r="M16" s="97"/>
      <c r="N16" s="39"/>
    </row>
    <row r="17" customFormat="false" ht="12.75" hidden="false" customHeight="false" outlineLevel="0" collapsed="false">
      <c r="A17" s="57" t="n">
        <v>8</v>
      </c>
      <c r="B17" s="49" t="s">
        <v>1533</v>
      </c>
      <c r="C17" s="49" t="s">
        <v>1534</v>
      </c>
      <c r="D17" s="49" t="s">
        <v>1535</v>
      </c>
      <c r="E17" s="115" t="n">
        <v>229</v>
      </c>
      <c r="F17" s="48" t="n">
        <v>4.78</v>
      </c>
      <c r="G17" s="58" t="n">
        <v>4.78</v>
      </c>
      <c r="H17" s="59"/>
      <c r="I17" s="51"/>
      <c r="J17" s="65" t="n">
        <v>2.13</v>
      </c>
      <c r="K17" s="55"/>
      <c r="L17" s="53" t="n">
        <f aca="false">E17-J17</f>
        <v>226.87</v>
      </c>
      <c r="M17" s="97"/>
      <c r="N17" s="39"/>
    </row>
    <row r="18" customFormat="false" ht="12.75" hidden="false" customHeight="false" outlineLevel="0" collapsed="false">
      <c r="A18" s="57" t="n">
        <v>9</v>
      </c>
      <c r="B18" s="49" t="s">
        <v>1536</v>
      </c>
      <c r="C18" s="49" t="s">
        <v>1537</v>
      </c>
      <c r="D18" s="49" t="s">
        <v>1538</v>
      </c>
      <c r="E18" s="115" t="n">
        <v>238</v>
      </c>
      <c r="F18" s="48" t="n">
        <v>5.37</v>
      </c>
      <c r="G18" s="58" t="n">
        <v>4.4</v>
      </c>
      <c r="H18" s="59" t="n">
        <v>5.16</v>
      </c>
      <c r="I18" s="51"/>
      <c r="J18" s="65" t="n">
        <v>2.96</v>
      </c>
      <c r="K18" s="55"/>
      <c r="L18" s="53" t="n">
        <f aca="false">E18-J18</f>
        <v>235.04</v>
      </c>
      <c r="M18" s="97"/>
      <c r="N18" s="39"/>
    </row>
    <row r="19" customFormat="false" ht="12.75" hidden="false" customHeight="false" outlineLevel="0" collapsed="false">
      <c r="A19" s="57" t="n">
        <v>10</v>
      </c>
      <c r="B19" s="49" t="s">
        <v>1539</v>
      </c>
      <c r="C19" s="49" t="s">
        <v>1540</v>
      </c>
      <c r="D19" s="49" t="s">
        <v>1541</v>
      </c>
      <c r="E19" s="115" t="n">
        <v>225</v>
      </c>
      <c r="F19" s="48" t="n">
        <v>6.6</v>
      </c>
      <c r="G19" s="58" t="n">
        <v>4.86</v>
      </c>
      <c r="H19" s="59" t="n">
        <v>8.28</v>
      </c>
      <c r="I19" s="51"/>
      <c r="J19" s="65" t="n">
        <v>2.85</v>
      </c>
      <c r="K19" s="55"/>
      <c r="L19" s="53" t="n">
        <f aca="false">E19-J19</f>
        <v>222.15</v>
      </c>
      <c r="M19" s="97"/>
      <c r="N19" s="39"/>
    </row>
    <row r="20" customFormat="false" ht="12.75" hidden="false" customHeight="false" outlineLevel="0" collapsed="false">
      <c r="A20" s="57" t="n">
        <v>11</v>
      </c>
      <c r="B20" s="49" t="s">
        <v>1542</v>
      </c>
      <c r="C20" s="49" t="s">
        <v>1543</v>
      </c>
      <c r="D20" s="49" t="s">
        <v>1544</v>
      </c>
      <c r="E20" s="115" t="n">
        <v>223</v>
      </c>
      <c r="F20" s="48" t="n">
        <v>8.57</v>
      </c>
      <c r="G20" s="58" t="n">
        <v>6.72</v>
      </c>
      <c r="H20" s="59" t="n">
        <v>8.7</v>
      </c>
      <c r="I20" s="51"/>
      <c r="J20" s="65" t="n">
        <v>6</v>
      </c>
      <c r="K20" s="55"/>
      <c r="L20" s="53" t="n">
        <f aca="false">E20-J20</f>
        <v>217</v>
      </c>
      <c r="M20" s="97"/>
      <c r="N20" s="39"/>
    </row>
    <row r="21" customFormat="false" ht="12.75" hidden="false" customHeight="false" outlineLevel="0" collapsed="false">
      <c r="A21" s="57" t="n">
        <v>12</v>
      </c>
      <c r="B21" s="49" t="s">
        <v>1545</v>
      </c>
      <c r="C21" s="49" t="s">
        <v>1546</v>
      </c>
      <c r="D21" s="49" t="s">
        <v>1547</v>
      </c>
      <c r="E21" s="115" t="n">
        <v>221</v>
      </c>
      <c r="F21" s="48" t="n">
        <v>9.08</v>
      </c>
      <c r="G21" s="58" t="n">
        <v>8.87</v>
      </c>
      <c r="H21" s="59" t="n">
        <v>9.93</v>
      </c>
      <c r="I21" s="51"/>
      <c r="J21" s="65" t="n">
        <v>8.24</v>
      </c>
      <c r="K21" s="55"/>
      <c r="L21" s="53" t="n">
        <f aca="false">E21-J21</f>
        <v>212.76</v>
      </c>
      <c r="M21" s="97"/>
      <c r="N21" s="39"/>
    </row>
    <row r="22" customFormat="false" ht="12.75" hidden="false" customHeight="false" outlineLevel="0" collapsed="false">
      <c r="A22" s="57" t="n">
        <v>13</v>
      </c>
      <c r="B22" s="49" t="s">
        <v>1548</v>
      </c>
      <c r="C22" s="49" t="s">
        <v>1549</v>
      </c>
      <c r="D22" s="49" t="s">
        <v>1550</v>
      </c>
      <c r="E22" s="115" t="n">
        <v>219</v>
      </c>
      <c r="F22" s="48" t="n">
        <v>12.44</v>
      </c>
      <c r="G22" s="58" t="n">
        <v>10.94</v>
      </c>
      <c r="H22" s="59" t="n">
        <v>12.39</v>
      </c>
      <c r="I22" s="51"/>
      <c r="J22" s="65" t="n">
        <v>11.12</v>
      </c>
      <c r="K22" s="55"/>
      <c r="L22" s="53" t="n">
        <f aca="false">E22-J22</f>
        <v>207.88</v>
      </c>
      <c r="M22" s="97"/>
      <c r="N22" s="39"/>
    </row>
    <row r="23" customFormat="false" ht="12.75" hidden="false" customHeight="false" outlineLevel="0" collapsed="false">
      <c r="A23" s="57" t="n">
        <v>14</v>
      </c>
      <c r="B23" s="49" t="s">
        <v>1551</v>
      </c>
      <c r="C23" s="49" t="s">
        <v>1552</v>
      </c>
      <c r="D23" s="49" t="s">
        <v>1553</v>
      </c>
      <c r="E23" s="115" t="n">
        <v>221</v>
      </c>
      <c r="F23" s="48" t="n">
        <v>9.55</v>
      </c>
      <c r="G23" s="58" t="n">
        <v>7.52</v>
      </c>
      <c r="H23" s="59" t="n">
        <v>7.9</v>
      </c>
      <c r="I23" s="51"/>
      <c r="J23" s="65" t="n">
        <v>6.7</v>
      </c>
      <c r="K23" s="55"/>
      <c r="L23" s="53" t="n">
        <f aca="false">E23-J23</f>
        <v>214.3</v>
      </c>
      <c r="M23" s="97"/>
      <c r="N23" s="39"/>
    </row>
    <row r="24" customFormat="false" ht="12.75" hidden="false" customHeight="false" outlineLevel="0" collapsed="false">
      <c r="A24" s="57" t="n">
        <v>15</v>
      </c>
      <c r="B24" s="49" t="s">
        <v>1554</v>
      </c>
      <c r="C24" s="49" t="s">
        <v>1555</v>
      </c>
      <c r="D24" s="49" t="s">
        <v>1556</v>
      </c>
      <c r="E24" s="115" t="n">
        <v>220</v>
      </c>
      <c r="F24" s="48" t="n">
        <v>4.5</v>
      </c>
      <c r="G24" s="58" t="n">
        <v>3.73</v>
      </c>
      <c r="H24" s="59" t="n">
        <v>6.98</v>
      </c>
      <c r="I24" s="51"/>
      <c r="J24" s="65" t="n">
        <v>2.73</v>
      </c>
      <c r="K24" s="55"/>
      <c r="L24" s="53" t="n">
        <f aca="false">E24-J24</f>
        <v>217.27</v>
      </c>
      <c r="M24" s="97"/>
      <c r="N24" s="39"/>
    </row>
    <row r="25" customFormat="false" ht="12.75" hidden="false" customHeight="false" outlineLevel="0" collapsed="false">
      <c r="A25" s="57" t="n">
        <v>16</v>
      </c>
      <c r="B25" s="49" t="s">
        <v>1557</v>
      </c>
      <c r="C25" s="49" t="s">
        <v>1555</v>
      </c>
      <c r="D25" s="49" t="s">
        <v>1558</v>
      </c>
      <c r="E25" s="115" t="n">
        <v>217</v>
      </c>
      <c r="F25" s="48" t="n">
        <v>5.98</v>
      </c>
      <c r="G25" s="58" t="n">
        <v>5.29</v>
      </c>
      <c r="H25" s="59" t="n">
        <v>8.06</v>
      </c>
      <c r="I25" s="51"/>
      <c r="J25" s="65" t="n">
        <v>4.61</v>
      </c>
      <c r="K25" s="55"/>
      <c r="L25" s="53" t="n">
        <f aca="false">E25-J25</f>
        <v>212.39</v>
      </c>
      <c r="M25" s="97"/>
      <c r="N25" s="39"/>
    </row>
    <row r="26" customFormat="false" ht="12.75" hidden="false" customHeight="false" outlineLevel="0" collapsed="false">
      <c r="A26" s="57" t="n">
        <v>17</v>
      </c>
      <c r="B26" s="49" t="s">
        <v>1559</v>
      </c>
      <c r="C26" s="49" t="s">
        <v>1560</v>
      </c>
      <c r="D26" s="49" t="s">
        <v>1561</v>
      </c>
      <c r="E26" s="115" t="n">
        <v>224</v>
      </c>
      <c r="F26" s="48" t="n">
        <v>7.31</v>
      </c>
      <c r="G26" s="58" t="n">
        <v>5.51</v>
      </c>
      <c r="H26" s="59" t="n">
        <v>8.3</v>
      </c>
      <c r="I26" s="51"/>
      <c r="J26" s="65" t="n">
        <v>5.15</v>
      </c>
      <c r="K26" s="55"/>
      <c r="L26" s="53" t="n">
        <f aca="false">E26-J26</f>
        <v>218.85</v>
      </c>
      <c r="M26" s="97"/>
      <c r="N26" s="39"/>
    </row>
    <row r="27" customFormat="false" ht="12.75" hidden="false" customHeight="false" outlineLevel="0" collapsed="false">
      <c r="A27" s="57" t="n">
        <v>18</v>
      </c>
      <c r="B27" s="49" t="s">
        <v>1562</v>
      </c>
      <c r="C27" s="49" t="s">
        <v>1563</v>
      </c>
      <c r="D27" s="49" t="s">
        <v>1564</v>
      </c>
      <c r="E27" s="115" t="n">
        <v>221</v>
      </c>
      <c r="F27" s="48" t="n">
        <v>9.01</v>
      </c>
      <c r="G27" s="58" t="n">
        <v>7.23</v>
      </c>
      <c r="H27" s="59" t="n">
        <v>8.43</v>
      </c>
      <c r="I27" s="51"/>
      <c r="J27" s="65" t="n">
        <v>6.32</v>
      </c>
      <c r="K27" s="55"/>
      <c r="L27" s="53" t="n">
        <f aca="false">E27-J27</f>
        <v>214.68</v>
      </c>
      <c r="M27" s="97"/>
      <c r="N27" s="39"/>
    </row>
    <row r="28" customFormat="false" ht="12.75" hidden="false" customHeight="false" outlineLevel="0" collapsed="false">
      <c r="A28" s="57" t="n">
        <v>19</v>
      </c>
      <c r="B28" s="49" t="s">
        <v>1565</v>
      </c>
      <c r="C28" s="49" t="s">
        <v>1566</v>
      </c>
      <c r="D28" s="49" t="s">
        <v>1567</v>
      </c>
      <c r="E28" s="115" t="n">
        <v>216</v>
      </c>
      <c r="F28" s="48" t="n">
        <v>6.1</v>
      </c>
      <c r="G28" s="58" t="n">
        <v>4.5</v>
      </c>
      <c r="H28" s="59" t="n">
        <v>5.01</v>
      </c>
      <c r="I28" s="51"/>
      <c r="J28" s="65" t="n">
        <v>3.69</v>
      </c>
      <c r="K28" s="55"/>
      <c r="L28" s="53" t="n">
        <f aca="false">E28-J28</f>
        <v>212.31</v>
      </c>
      <c r="M28" s="97"/>
      <c r="N28" s="39"/>
    </row>
    <row r="29" customFormat="false" ht="12.75" hidden="false" customHeight="false" outlineLevel="0" collapsed="false">
      <c r="A29" s="57" t="n">
        <v>20</v>
      </c>
      <c r="B29" s="49" t="s">
        <v>1568</v>
      </c>
      <c r="C29" s="49" t="s">
        <v>1569</v>
      </c>
      <c r="D29" s="49" t="s">
        <v>1570</v>
      </c>
      <c r="E29" s="115" t="n">
        <v>211</v>
      </c>
      <c r="F29" s="48" t="n">
        <v>6.01</v>
      </c>
      <c r="G29" s="58" t="n">
        <v>5.56</v>
      </c>
      <c r="H29" s="59" t="n">
        <v>5.26</v>
      </c>
      <c r="I29" s="51"/>
      <c r="J29" s="65" t="n">
        <v>5.38</v>
      </c>
      <c r="K29" s="55"/>
      <c r="L29" s="53" t="n">
        <f aca="false">E29-J29</f>
        <v>205.62</v>
      </c>
      <c r="M29" s="97"/>
      <c r="N29" s="39"/>
    </row>
    <row r="30" customFormat="false" ht="12.75" hidden="false" customHeight="false" outlineLevel="0" collapsed="false">
      <c r="A30" s="57" t="n">
        <v>21</v>
      </c>
      <c r="B30" s="49" t="s">
        <v>1571</v>
      </c>
      <c r="C30" s="49" t="s">
        <v>1572</v>
      </c>
      <c r="D30" s="49" t="s">
        <v>1573</v>
      </c>
      <c r="E30" s="115" t="n">
        <v>219</v>
      </c>
      <c r="F30" s="48" t="n">
        <v>7.2</v>
      </c>
      <c r="G30" s="58" t="n">
        <v>5.18</v>
      </c>
      <c r="H30" s="59" t="n">
        <v>7.65</v>
      </c>
      <c r="I30" s="51"/>
      <c r="J30" s="65" t="n">
        <v>2.94</v>
      </c>
      <c r="K30" s="55"/>
      <c r="L30" s="53" t="n">
        <f aca="false">E30-J30</f>
        <v>216.06</v>
      </c>
      <c r="M30" s="97"/>
      <c r="N30" s="39"/>
    </row>
    <row r="31" customFormat="false" ht="12.75" hidden="false" customHeight="false" outlineLevel="0" collapsed="false">
      <c r="A31" s="57" t="n">
        <v>22</v>
      </c>
      <c r="B31" s="49" t="s">
        <v>1574</v>
      </c>
      <c r="C31" s="49" t="s">
        <v>1575</v>
      </c>
      <c r="D31" s="49" t="s">
        <v>1576</v>
      </c>
      <c r="E31" s="115" t="n">
        <v>219</v>
      </c>
      <c r="F31" s="48" t="n">
        <v>7.4</v>
      </c>
      <c r="G31" s="58" t="n">
        <v>5.06</v>
      </c>
      <c r="H31" s="59" t="n">
        <v>11.31</v>
      </c>
      <c r="I31" s="51"/>
      <c r="J31" s="65" t="n">
        <v>6.38</v>
      </c>
      <c r="K31" s="55"/>
      <c r="L31" s="53" t="n">
        <f aca="false">E31-J31</f>
        <v>212.62</v>
      </c>
      <c r="M31" s="97"/>
      <c r="N31" s="39"/>
    </row>
    <row r="32" customFormat="false" ht="12.75" hidden="false" customHeight="false" outlineLevel="0" collapsed="false">
      <c r="A32" s="57" t="n">
        <v>23</v>
      </c>
      <c r="B32" s="49" t="s">
        <v>1577</v>
      </c>
      <c r="C32" s="49" t="s">
        <v>1578</v>
      </c>
      <c r="D32" s="49" t="s">
        <v>1579</v>
      </c>
      <c r="E32" s="115" t="n">
        <v>202</v>
      </c>
      <c r="F32" s="48" t="n">
        <v>6.77</v>
      </c>
      <c r="G32" s="58" t="n">
        <v>7.08</v>
      </c>
      <c r="H32" s="59" t="n">
        <v>7.16</v>
      </c>
      <c r="I32" s="51"/>
      <c r="J32" s="65" t="n">
        <v>7.84</v>
      </c>
      <c r="K32" s="55"/>
      <c r="L32" s="53" t="n">
        <f aca="false">E32-J32</f>
        <v>194.16</v>
      </c>
      <c r="M32" s="97"/>
      <c r="N32" s="39"/>
    </row>
    <row r="33" customFormat="false" ht="12.75" hidden="false" customHeight="false" outlineLevel="0" collapsed="false">
      <c r="A33" s="57" t="n">
        <v>24</v>
      </c>
      <c r="B33" s="49" t="s">
        <v>1580</v>
      </c>
      <c r="C33" s="49" t="s">
        <v>1581</v>
      </c>
      <c r="D33" s="49" t="s">
        <v>1582</v>
      </c>
      <c r="E33" s="115" t="n">
        <v>203</v>
      </c>
      <c r="F33" s="48" t="n">
        <v>9.7</v>
      </c>
      <c r="G33" s="58" t="n">
        <v>6</v>
      </c>
      <c r="H33" s="59" t="n">
        <v>10.49</v>
      </c>
      <c r="I33" s="51"/>
      <c r="J33" s="65" t="n">
        <v>5.64</v>
      </c>
      <c r="K33" s="47"/>
      <c r="L33" s="53" t="n">
        <f aca="false">E33-J33</f>
        <v>197.36</v>
      </c>
      <c r="M33" s="97"/>
      <c r="N33" s="39"/>
    </row>
    <row r="34" customFormat="false" ht="12.75" hidden="false" customHeight="false" outlineLevel="0" collapsed="false">
      <c r="A34" s="57" t="n">
        <v>25</v>
      </c>
      <c r="B34" s="49" t="s">
        <v>1583</v>
      </c>
      <c r="C34" s="49" t="s">
        <v>1584</v>
      </c>
      <c r="D34" s="102" t="s">
        <v>1585</v>
      </c>
      <c r="E34" s="115" t="n">
        <v>202</v>
      </c>
      <c r="F34" s="48" t="n">
        <v>7.45</v>
      </c>
      <c r="G34" s="58" t="n">
        <v>7.66</v>
      </c>
      <c r="H34" s="59" t="n">
        <v>7.32</v>
      </c>
      <c r="I34" s="51"/>
      <c r="J34" s="65" t="n">
        <v>7.18</v>
      </c>
      <c r="K34" s="47"/>
      <c r="L34" s="53" t="n">
        <f aca="false">E34-J34</f>
        <v>194.82</v>
      </c>
      <c r="M34" s="97"/>
      <c r="N34" s="39"/>
    </row>
    <row r="35" customFormat="false" ht="12.75" hidden="false" customHeight="false" outlineLevel="0" collapsed="false">
      <c r="A35" s="57" t="n">
        <v>26</v>
      </c>
      <c r="B35" s="49" t="s">
        <v>1586</v>
      </c>
      <c r="C35" s="49" t="s">
        <v>1587</v>
      </c>
      <c r="D35" s="49" t="s">
        <v>1588</v>
      </c>
      <c r="E35" s="115" t="n">
        <v>195</v>
      </c>
      <c r="F35" s="48" t="n">
        <v>5.73</v>
      </c>
      <c r="G35" s="58" t="n">
        <v>2.89</v>
      </c>
      <c r="H35" s="59" t="n">
        <v>5.19</v>
      </c>
      <c r="I35" s="51"/>
      <c r="J35" s="65" t="n">
        <v>5.24</v>
      </c>
      <c r="K35" s="47"/>
      <c r="L35" s="53" t="n">
        <f aca="false">E35-J35</f>
        <v>189.76</v>
      </c>
      <c r="M35" s="97"/>
      <c r="N35" s="39"/>
    </row>
    <row r="36" customFormat="false" ht="12.75" hidden="false" customHeight="false" outlineLevel="0" collapsed="false">
      <c r="A36" s="57" t="n">
        <v>27</v>
      </c>
      <c r="B36" s="49" t="s">
        <v>1589</v>
      </c>
      <c r="C36" s="49" t="s">
        <v>1590</v>
      </c>
      <c r="D36" s="49" t="s">
        <v>1591</v>
      </c>
      <c r="E36" s="115" t="n">
        <v>191</v>
      </c>
      <c r="F36" s="48" t="n">
        <v>7.05</v>
      </c>
      <c r="G36" s="58" t="n">
        <v>4.88</v>
      </c>
      <c r="H36" s="58" t="n">
        <v>7.19</v>
      </c>
      <c r="I36" s="103"/>
      <c r="J36" s="116"/>
      <c r="K36" s="47"/>
      <c r="L36" s="53" t="n">
        <f aca="false">E36-H36</f>
        <v>183.81</v>
      </c>
      <c r="M36" s="97"/>
      <c r="N36" s="39"/>
    </row>
    <row r="37" customFormat="false" ht="12.75" hidden="false" customHeight="false" outlineLevel="0" collapsed="false">
      <c r="A37" s="57" t="n">
        <v>28</v>
      </c>
      <c r="B37" s="49" t="s">
        <v>1592</v>
      </c>
      <c r="C37" s="49" t="s">
        <v>1593</v>
      </c>
      <c r="D37" s="49" t="s">
        <v>1594</v>
      </c>
      <c r="E37" s="115" t="n">
        <v>198</v>
      </c>
      <c r="F37" s="48" t="n">
        <v>6.25</v>
      </c>
      <c r="G37" s="58" t="n">
        <v>4.66</v>
      </c>
      <c r="H37" s="58" t="n">
        <v>8.5</v>
      </c>
      <c r="I37" s="103"/>
      <c r="J37" s="65" t="n">
        <v>3.93</v>
      </c>
      <c r="K37" s="47"/>
      <c r="L37" s="53" t="n">
        <f aca="false">E37-J37</f>
        <v>194.07</v>
      </c>
      <c r="M37" s="97"/>
      <c r="N37" s="39"/>
    </row>
    <row r="38" customFormat="false" ht="12.75" hidden="false" customHeight="false" outlineLevel="0" collapsed="false">
      <c r="A38" s="57" t="n">
        <v>29</v>
      </c>
      <c r="B38" s="49" t="s">
        <v>1595</v>
      </c>
      <c r="C38" s="49" t="s">
        <v>1596</v>
      </c>
      <c r="D38" s="49" t="s">
        <v>1597</v>
      </c>
      <c r="E38" s="115" t="n">
        <v>189</v>
      </c>
      <c r="F38" s="48" t="n">
        <v>11.2</v>
      </c>
      <c r="G38" s="58" t="n">
        <v>9.98</v>
      </c>
      <c r="H38" s="58" t="n">
        <v>10.49</v>
      </c>
      <c r="I38" s="103"/>
      <c r="J38" s="116"/>
      <c r="K38" s="47"/>
      <c r="L38" s="53" t="n">
        <f aca="false">E38-H38</f>
        <v>178.51</v>
      </c>
      <c r="M38" s="97"/>
      <c r="N38" s="39"/>
    </row>
    <row r="39" customFormat="false" ht="12.75" hidden="false" customHeight="false" outlineLevel="0" collapsed="false">
      <c r="A39" s="57" t="n">
        <v>30</v>
      </c>
      <c r="B39" s="49" t="s">
        <v>1598</v>
      </c>
      <c r="C39" s="49" t="s">
        <v>1596</v>
      </c>
      <c r="D39" s="49" t="s">
        <v>865</v>
      </c>
      <c r="E39" s="115" t="n">
        <v>209</v>
      </c>
      <c r="F39" s="48" t="n">
        <v>6.78</v>
      </c>
      <c r="G39" s="58" t="n">
        <v>6.73</v>
      </c>
      <c r="H39" s="50" t="n">
        <v>6.76</v>
      </c>
      <c r="I39" s="47"/>
      <c r="J39" s="65" t="n">
        <v>6.11</v>
      </c>
      <c r="K39" s="47"/>
      <c r="L39" s="53" t="n">
        <f aca="false">E39-J39</f>
        <v>202.89</v>
      </c>
      <c r="M39" s="97"/>
      <c r="N39" s="39"/>
    </row>
    <row r="40" customFormat="false" ht="12.75" hidden="false" customHeight="false" outlineLevel="0" collapsed="false">
      <c r="A40" s="57" t="n">
        <v>31</v>
      </c>
      <c r="B40" s="49" t="s">
        <v>1599</v>
      </c>
      <c r="C40" s="49" t="s">
        <v>1600</v>
      </c>
      <c r="D40" s="49" t="s">
        <v>1601</v>
      </c>
      <c r="E40" s="115" t="n">
        <v>196</v>
      </c>
      <c r="F40" s="48" t="n">
        <v>7.05</v>
      </c>
      <c r="G40" s="58" t="n">
        <v>5.18</v>
      </c>
      <c r="H40" s="50" t="n">
        <v>7.56</v>
      </c>
      <c r="I40" s="47"/>
      <c r="J40" s="65" t="n">
        <v>2.95</v>
      </c>
      <c r="K40" s="47"/>
      <c r="L40" s="53" t="n">
        <f aca="false">E40-J40</f>
        <v>193.05</v>
      </c>
      <c r="M40" s="97"/>
      <c r="N40" s="39"/>
    </row>
    <row r="41" customFormat="false" ht="12.75" hidden="false" customHeight="false" outlineLevel="0" collapsed="false">
      <c r="A41" s="57" t="n">
        <v>32</v>
      </c>
      <c r="B41" s="49" t="s">
        <v>1602</v>
      </c>
      <c r="C41" s="49" t="s">
        <v>1603</v>
      </c>
      <c r="D41" s="49" t="s">
        <v>1604</v>
      </c>
      <c r="E41" s="115" t="n">
        <v>191</v>
      </c>
      <c r="F41" s="48" t="n">
        <v>14.1</v>
      </c>
      <c r="G41" s="58" t="n">
        <v>13.84</v>
      </c>
      <c r="H41" s="50" t="n">
        <v>4.73</v>
      </c>
      <c r="I41" s="47"/>
      <c r="J41" s="65" t="n">
        <v>13.71</v>
      </c>
      <c r="K41" s="47"/>
      <c r="L41" s="53" t="n">
        <f aca="false">E41-J41</f>
        <v>177.29</v>
      </c>
      <c r="M41" s="97"/>
      <c r="N41" s="39"/>
    </row>
    <row r="42" customFormat="false" ht="12.75" hidden="false" customHeight="false" outlineLevel="0" collapsed="false">
      <c r="A42" s="57" t="n">
        <v>33</v>
      </c>
      <c r="B42" s="49" t="s">
        <v>1605</v>
      </c>
      <c r="C42" s="49" t="s">
        <v>1606</v>
      </c>
      <c r="D42" s="49" t="s">
        <v>1607</v>
      </c>
      <c r="E42" s="115" t="n">
        <v>188</v>
      </c>
      <c r="F42" s="48" t="n">
        <v>5.03</v>
      </c>
      <c r="G42" s="58" t="n">
        <v>2.3</v>
      </c>
      <c r="H42" s="50" t="n">
        <v>3.5</v>
      </c>
      <c r="I42" s="47"/>
      <c r="J42" s="65" t="n">
        <v>2.36</v>
      </c>
      <c r="K42" s="47"/>
      <c r="L42" s="53" t="n">
        <f aca="false">E42-J42</f>
        <v>185.64</v>
      </c>
      <c r="M42" s="97"/>
      <c r="N42" s="39"/>
    </row>
    <row r="43" customFormat="false" ht="12.75" hidden="false" customHeight="false" outlineLevel="0" collapsed="false">
      <c r="A43" s="57" t="n">
        <v>34</v>
      </c>
      <c r="B43" s="49" t="s">
        <v>1608</v>
      </c>
      <c r="C43" s="49" t="s">
        <v>1609</v>
      </c>
      <c r="D43" s="49" t="s">
        <v>1610</v>
      </c>
      <c r="E43" s="115" t="n">
        <v>193</v>
      </c>
      <c r="F43" s="48" t="n">
        <v>6.05</v>
      </c>
      <c r="G43" s="58" t="n">
        <v>3.27</v>
      </c>
      <c r="H43" s="50" t="n">
        <v>5.75</v>
      </c>
      <c r="I43" s="47"/>
      <c r="J43" s="65" t="n">
        <v>4.47</v>
      </c>
      <c r="K43" s="47"/>
      <c r="L43" s="53" t="n">
        <f aca="false">E43-J43</f>
        <v>188.53</v>
      </c>
      <c r="M43" s="97"/>
      <c r="N43" s="39"/>
    </row>
    <row r="44" customFormat="false" ht="12.75" hidden="false" customHeight="false" outlineLevel="0" collapsed="false">
      <c r="A44" s="57" t="n">
        <v>35</v>
      </c>
      <c r="B44" s="49" t="s">
        <v>1611</v>
      </c>
      <c r="C44" s="49" t="s">
        <v>1612</v>
      </c>
      <c r="D44" s="49" t="s">
        <v>1613</v>
      </c>
      <c r="E44" s="115" t="n">
        <v>234</v>
      </c>
      <c r="F44" s="48" t="n">
        <v>8.59</v>
      </c>
      <c r="G44" s="58" t="n">
        <v>5</v>
      </c>
      <c r="H44" s="50" t="n">
        <v>5.29</v>
      </c>
      <c r="I44" s="47"/>
      <c r="J44" s="65" t="n">
        <v>5.74</v>
      </c>
      <c r="K44" s="47"/>
      <c r="L44" s="53" t="n">
        <f aca="false">E44-J44</f>
        <v>228.26</v>
      </c>
      <c r="M44" s="97"/>
      <c r="N44" s="39"/>
    </row>
    <row r="45" customFormat="false" ht="12.75" hidden="false" customHeight="false" outlineLevel="0" collapsed="false">
      <c r="A45" s="57" t="n">
        <v>36</v>
      </c>
      <c r="B45" s="49" t="s">
        <v>1614</v>
      </c>
      <c r="C45" s="49" t="s">
        <v>1615</v>
      </c>
      <c r="D45" s="49" t="s">
        <v>1616</v>
      </c>
      <c r="E45" s="115" t="n">
        <v>193</v>
      </c>
      <c r="F45" s="48" t="n">
        <v>7.82</v>
      </c>
      <c r="G45" s="58" t="n">
        <v>6.46</v>
      </c>
      <c r="H45" s="50" t="n">
        <v>6.88</v>
      </c>
      <c r="I45" s="47"/>
      <c r="J45" s="65" t="n">
        <v>4.95</v>
      </c>
      <c r="K45" s="47"/>
      <c r="L45" s="53" t="n">
        <f aca="false">E45-J45</f>
        <v>188.05</v>
      </c>
      <c r="M45" s="97"/>
      <c r="N45" s="39"/>
    </row>
    <row r="46" customFormat="false" ht="12.75" hidden="false" customHeight="false" outlineLevel="0" collapsed="false">
      <c r="A46" s="57" t="n">
        <v>37</v>
      </c>
      <c r="B46" s="49" t="s">
        <v>1617</v>
      </c>
      <c r="C46" s="49" t="s">
        <v>1618</v>
      </c>
      <c r="D46" s="49" t="s">
        <v>1619</v>
      </c>
      <c r="E46" s="115" t="n">
        <v>191</v>
      </c>
      <c r="F46" s="48" t="n">
        <v>11.4</v>
      </c>
      <c r="G46" s="58" t="n">
        <v>9.08</v>
      </c>
      <c r="H46" s="50" t="n">
        <v>11.63</v>
      </c>
      <c r="I46" s="47"/>
      <c r="J46" s="65" t="n">
        <v>7.7</v>
      </c>
      <c r="K46" s="47"/>
      <c r="L46" s="53" t="n">
        <f aca="false">E46-J46</f>
        <v>183.3</v>
      </c>
      <c r="M46" s="97"/>
      <c r="N46" s="39"/>
    </row>
    <row r="47" customFormat="false" ht="12.75" hidden="false" customHeight="false" outlineLevel="0" collapsed="false">
      <c r="A47" s="57" t="n">
        <v>38</v>
      </c>
      <c r="B47" s="49" t="s">
        <v>1620</v>
      </c>
      <c r="C47" s="49" t="s">
        <v>1621</v>
      </c>
      <c r="D47" s="49" t="s">
        <v>1622</v>
      </c>
      <c r="E47" s="115" t="n">
        <v>209</v>
      </c>
      <c r="F47" s="48" t="n">
        <v>13.4</v>
      </c>
      <c r="G47" s="58" t="n">
        <v>9.47</v>
      </c>
      <c r="H47" s="50" t="n">
        <v>13.77</v>
      </c>
      <c r="I47" s="47"/>
      <c r="J47" s="65" t="n">
        <v>9.86</v>
      </c>
      <c r="K47" s="47"/>
      <c r="L47" s="53" t="n">
        <f aca="false">E47-J47</f>
        <v>199.14</v>
      </c>
      <c r="M47" s="97"/>
      <c r="N47" s="39"/>
    </row>
    <row r="48" customFormat="false" ht="12.75" hidden="false" customHeight="false" outlineLevel="0" collapsed="false">
      <c r="A48" s="57" t="n">
        <v>39</v>
      </c>
      <c r="B48" s="49" t="s">
        <v>1623</v>
      </c>
      <c r="C48" s="49" t="s">
        <v>1624</v>
      </c>
      <c r="D48" s="49" t="s">
        <v>1625</v>
      </c>
      <c r="E48" s="115" t="n">
        <v>191</v>
      </c>
      <c r="F48" s="48" t="n">
        <v>1.2</v>
      </c>
      <c r="G48" s="58" t="n">
        <v>1.23</v>
      </c>
      <c r="H48" s="50" t="n">
        <v>2.84</v>
      </c>
      <c r="I48" s="47"/>
      <c r="J48" s="65" t="n">
        <v>0</v>
      </c>
      <c r="K48" s="47"/>
      <c r="L48" s="53" t="n">
        <f aca="false">E48-J48</f>
        <v>191</v>
      </c>
      <c r="M48" s="97"/>
      <c r="N48" s="39"/>
    </row>
    <row r="49" customFormat="false" ht="12.75" hidden="false" customHeight="false" outlineLevel="0" collapsed="false">
      <c r="A49" s="57" t="n">
        <v>40</v>
      </c>
      <c r="B49" s="49" t="s">
        <v>1626</v>
      </c>
      <c r="C49" s="49" t="s">
        <v>1624</v>
      </c>
      <c r="D49" s="49" t="s">
        <v>1627</v>
      </c>
      <c r="E49" s="115" t="n">
        <v>180</v>
      </c>
      <c r="F49" s="48" t="n">
        <v>13.01</v>
      </c>
      <c r="G49" s="58" t="n">
        <v>13.39</v>
      </c>
      <c r="H49" s="50" t="n">
        <v>13.79</v>
      </c>
      <c r="I49" s="47"/>
      <c r="J49" s="65" t="n">
        <v>13</v>
      </c>
      <c r="K49" s="47"/>
      <c r="L49" s="53" t="n">
        <f aca="false">E49-J49</f>
        <v>167</v>
      </c>
      <c r="M49" s="97"/>
      <c r="N49" s="39"/>
    </row>
    <row r="50" customFormat="false" ht="12.75" hidden="false" customHeight="false" outlineLevel="0" collapsed="false">
      <c r="A50" s="57" t="n">
        <v>41</v>
      </c>
      <c r="B50" s="49" t="s">
        <v>1628</v>
      </c>
      <c r="C50" s="49" t="s">
        <v>1629</v>
      </c>
      <c r="D50" s="49" t="s">
        <v>1630</v>
      </c>
      <c r="E50" s="115" t="n">
        <v>184</v>
      </c>
      <c r="F50" s="48" t="n">
        <v>6.18</v>
      </c>
      <c r="G50" s="58" t="n">
        <v>4.95</v>
      </c>
      <c r="H50" s="50" t="n">
        <v>6.13</v>
      </c>
      <c r="I50" s="47"/>
      <c r="J50" s="65" t="n">
        <v>5.89</v>
      </c>
      <c r="K50" s="47"/>
      <c r="L50" s="53" t="n">
        <f aca="false">E50-J50</f>
        <v>178.11</v>
      </c>
      <c r="M50" s="97"/>
      <c r="N50" s="39"/>
    </row>
    <row r="51" customFormat="false" ht="12.75" hidden="false" customHeight="false" outlineLevel="0" collapsed="false">
      <c r="A51" s="57" t="n">
        <v>42</v>
      </c>
      <c r="B51" s="49" t="s">
        <v>1631</v>
      </c>
      <c r="C51" s="49" t="s">
        <v>1632</v>
      </c>
      <c r="D51" s="49" t="s">
        <v>1633</v>
      </c>
      <c r="E51" s="115" t="n">
        <v>181</v>
      </c>
      <c r="F51" s="48" t="n">
        <v>13.75</v>
      </c>
      <c r="G51" s="58" t="n">
        <v>14.5</v>
      </c>
      <c r="H51" s="50" t="n">
        <v>19.37</v>
      </c>
      <c r="I51" s="47"/>
      <c r="J51" s="65" t="n">
        <v>13.67</v>
      </c>
      <c r="K51" s="47"/>
      <c r="L51" s="53" t="n">
        <f aca="false">E51-J51</f>
        <v>167.33</v>
      </c>
      <c r="M51" s="97"/>
      <c r="N51" s="39"/>
    </row>
    <row r="52" customFormat="false" ht="12.75" hidden="false" customHeight="false" outlineLevel="0" collapsed="false">
      <c r="A52" s="57" t="n">
        <v>43</v>
      </c>
      <c r="B52" s="49" t="s">
        <v>1634</v>
      </c>
      <c r="C52" s="49" t="s">
        <v>1635</v>
      </c>
      <c r="D52" s="49" t="s">
        <v>1636</v>
      </c>
      <c r="E52" s="115" t="n">
        <v>242</v>
      </c>
      <c r="F52" s="48" t="n">
        <v>10.52</v>
      </c>
      <c r="G52" s="50" t="n">
        <v>10.72</v>
      </c>
      <c r="H52" s="50" t="n">
        <v>10.49</v>
      </c>
      <c r="I52" s="47"/>
      <c r="J52" s="65" t="n">
        <v>10.69</v>
      </c>
      <c r="K52" s="47"/>
      <c r="L52" s="53" t="n">
        <f aca="false">E52-J52</f>
        <v>231.31</v>
      </c>
      <c r="M52" s="97"/>
      <c r="N52" s="39"/>
    </row>
    <row r="53" customFormat="false" ht="12.75" hidden="false" customHeight="false" outlineLevel="0" collapsed="false">
      <c r="A53" s="57" t="n">
        <v>44</v>
      </c>
      <c r="B53" s="49" t="s">
        <v>1637</v>
      </c>
      <c r="C53" s="49" t="s">
        <v>1638</v>
      </c>
      <c r="D53" s="49" t="s">
        <v>1639</v>
      </c>
      <c r="E53" s="117" t="n">
        <v>191</v>
      </c>
      <c r="F53" s="48" t="n">
        <v>10.82</v>
      </c>
      <c r="G53" s="50" t="n">
        <v>10.12</v>
      </c>
      <c r="H53" s="50" t="n">
        <v>12.14</v>
      </c>
      <c r="I53" s="47"/>
      <c r="J53" s="65" t="n">
        <v>9.8</v>
      </c>
      <c r="K53" s="47"/>
      <c r="L53" s="53" t="n">
        <f aca="false">E53-J53</f>
        <v>181.2</v>
      </c>
      <c r="M53" s="97"/>
      <c r="N53" s="39"/>
    </row>
    <row r="54" customFormat="false" ht="12.75" hidden="false" customHeight="false" outlineLevel="0" collapsed="false">
      <c r="A54" s="57" t="n">
        <v>45</v>
      </c>
      <c r="B54" s="49" t="s">
        <v>1640</v>
      </c>
      <c r="C54" s="49" t="s">
        <v>1641</v>
      </c>
      <c r="D54" s="49" t="s">
        <v>856</v>
      </c>
      <c r="E54" s="115" t="n">
        <v>184</v>
      </c>
      <c r="F54" s="48" t="n">
        <v>10.68</v>
      </c>
      <c r="G54" s="50" t="n">
        <v>9.33</v>
      </c>
      <c r="H54" s="50" t="n">
        <v>9.77</v>
      </c>
      <c r="I54" s="47"/>
      <c r="J54" s="65" t="n">
        <v>7.07</v>
      </c>
      <c r="K54" s="47"/>
      <c r="L54" s="53" t="n">
        <f aca="false">E54-J54</f>
        <v>176.93</v>
      </c>
      <c r="M54" s="97"/>
      <c r="N54" s="39"/>
    </row>
    <row r="55" customFormat="false" ht="12.75" hidden="false" customHeight="false" outlineLevel="0" collapsed="false">
      <c r="A55" s="57" t="n">
        <v>46</v>
      </c>
      <c r="B55" s="49" t="s">
        <v>1642</v>
      </c>
      <c r="C55" s="49" t="s">
        <v>1643</v>
      </c>
      <c r="D55" s="49" t="s">
        <v>1644</v>
      </c>
      <c r="E55" s="115" t="n">
        <v>265</v>
      </c>
      <c r="F55" s="48" t="n">
        <v>8.88</v>
      </c>
      <c r="G55" s="50" t="n">
        <v>9.1</v>
      </c>
      <c r="H55" s="50" t="n">
        <v>9.09</v>
      </c>
      <c r="I55" s="47"/>
      <c r="J55" s="65" t="n">
        <v>9</v>
      </c>
      <c r="K55" s="47"/>
      <c r="L55" s="53" t="n">
        <f aca="false">E55-J55</f>
        <v>256</v>
      </c>
      <c r="M55" s="97"/>
      <c r="N55" s="39"/>
    </row>
    <row r="56" customFormat="false" ht="12.75" hidden="false" customHeight="false" outlineLevel="0" collapsed="false">
      <c r="A56" s="57" t="n">
        <v>47</v>
      </c>
      <c r="B56" s="49" t="s">
        <v>1645</v>
      </c>
      <c r="C56" s="49" t="s">
        <v>1646</v>
      </c>
      <c r="D56" s="49" t="s">
        <v>1647</v>
      </c>
      <c r="E56" s="115" t="n">
        <v>192</v>
      </c>
      <c r="F56" s="48" t="n">
        <v>7.9</v>
      </c>
      <c r="G56" s="50" t="n">
        <v>7.38</v>
      </c>
      <c r="H56" s="50" t="n">
        <v>7.94</v>
      </c>
      <c r="I56" s="47"/>
      <c r="J56" s="65" t="n">
        <v>6.67</v>
      </c>
      <c r="K56" s="47"/>
      <c r="L56" s="53" t="n">
        <f aca="false">E56-J56</f>
        <v>185.33</v>
      </c>
      <c r="M56" s="97"/>
      <c r="N56" s="39"/>
    </row>
    <row r="57" customFormat="false" ht="12.75" hidden="false" customHeight="false" outlineLevel="0" collapsed="false">
      <c r="A57" s="57" t="n">
        <v>48</v>
      </c>
      <c r="B57" s="49" t="s">
        <v>1648</v>
      </c>
      <c r="C57" s="49" t="s">
        <v>1649</v>
      </c>
      <c r="D57" s="49" t="s">
        <v>1650</v>
      </c>
      <c r="E57" s="115" t="n">
        <v>177</v>
      </c>
      <c r="F57" s="48" t="n">
        <v>7.6</v>
      </c>
      <c r="G57" s="50" t="n">
        <v>4.6</v>
      </c>
      <c r="H57" s="50" t="n">
        <v>6.2</v>
      </c>
      <c r="I57" s="47"/>
      <c r="J57" s="65" t="n">
        <v>6.08</v>
      </c>
      <c r="K57" s="47"/>
      <c r="L57" s="53" t="n">
        <f aca="false">E57-J57</f>
        <v>170.92</v>
      </c>
      <c r="M57" s="97"/>
      <c r="N57" s="39"/>
    </row>
    <row r="58" customFormat="false" ht="12.75" hidden="false" customHeight="false" outlineLevel="0" collapsed="false">
      <c r="A58" s="57" t="n">
        <v>49</v>
      </c>
      <c r="B58" s="49" t="s">
        <v>1651</v>
      </c>
      <c r="C58" s="49" t="s">
        <v>1652</v>
      </c>
      <c r="D58" s="49" t="s">
        <v>1636</v>
      </c>
      <c r="E58" s="115" t="n">
        <v>263</v>
      </c>
      <c r="F58" s="48" t="n">
        <v>14.31</v>
      </c>
      <c r="G58" s="50" t="n">
        <v>14.45</v>
      </c>
      <c r="H58" s="50" t="n">
        <v>14.97</v>
      </c>
      <c r="I58" s="47"/>
      <c r="J58" s="65" t="n">
        <v>13.26</v>
      </c>
      <c r="K58" s="47"/>
      <c r="L58" s="53" t="n">
        <f aca="false">E58-J58</f>
        <v>249.74</v>
      </c>
      <c r="M58" s="97"/>
      <c r="N58" s="39"/>
    </row>
    <row r="59" customFormat="false" ht="12.75" hidden="false" customHeight="false" outlineLevel="0" collapsed="false">
      <c r="A59" s="57" t="n">
        <v>50</v>
      </c>
      <c r="B59" s="49" t="s">
        <v>1653</v>
      </c>
      <c r="C59" s="49" t="s">
        <v>1654</v>
      </c>
      <c r="D59" s="49" t="s">
        <v>1655</v>
      </c>
      <c r="E59" s="115" t="n">
        <v>288</v>
      </c>
      <c r="F59" s="48" t="n">
        <v>9.5</v>
      </c>
      <c r="G59" s="50" t="n">
        <v>12.9</v>
      </c>
      <c r="H59" s="50" t="n">
        <v>31.7</v>
      </c>
      <c r="I59" s="47"/>
      <c r="J59" s="65" t="n">
        <v>16.11</v>
      </c>
      <c r="K59" s="47"/>
      <c r="L59" s="53" t="n">
        <f aca="false">E59-J59</f>
        <v>271.89</v>
      </c>
      <c r="M59" s="97"/>
      <c r="N59" s="39"/>
    </row>
    <row r="60" customFormat="false" ht="12.75" hidden="false" customHeight="false" outlineLevel="0" collapsed="false">
      <c r="A60" s="57" t="n">
        <v>51</v>
      </c>
      <c r="B60" s="49" t="s">
        <v>1656</v>
      </c>
      <c r="C60" s="49" t="s">
        <v>1657</v>
      </c>
      <c r="D60" s="49" t="s">
        <v>1658</v>
      </c>
      <c r="E60" s="115" t="n">
        <v>281</v>
      </c>
      <c r="F60" s="48" t="n">
        <v>3.42</v>
      </c>
      <c r="G60" s="50" t="n">
        <v>3.79</v>
      </c>
      <c r="H60" s="50" t="n">
        <v>3.46</v>
      </c>
      <c r="I60" s="47"/>
      <c r="J60" s="65" t="n">
        <v>3.76</v>
      </c>
      <c r="K60" s="47"/>
      <c r="L60" s="53" t="n">
        <f aca="false">E60-J60</f>
        <v>277.24</v>
      </c>
      <c r="M60" s="97"/>
      <c r="N60" s="39"/>
    </row>
    <row r="61" customFormat="false" ht="12.75" hidden="false" customHeight="false" outlineLevel="0" collapsed="false">
      <c r="A61" s="57" t="n">
        <v>52</v>
      </c>
      <c r="B61" s="49" t="s">
        <v>1659</v>
      </c>
      <c r="C61" s="49" t="s">
        <v>1660</v>
      </c>
      <c r="D61" s="49" t="s">
        <v>1661</v>
      </c>
      <c r="E61" s="115" t="n">
        <v>258</v>
      </c>
      <c r="F61" s="48" t="n">
        <v>34.23</v>
      </c>
      <c r="G61" s="50" t="n">
        <v>34.35</v>
      </c>
      <c r="H61" s="50" t="n">
        <v>33.11</v>
      </c>
      <c r="I61" s="47"/>
      <c r="J61" s="65" t="n">
        <v>29.23</v>
      </c>
      <c r="K61" s="47"/>
      <c r="L61" s="53" t="n">
        <f aca="false">E61-J61</f>
        <v>228.77</v>
      </c>
      <c r="M61" s="97"/>
      <c r="N61" s="39"/>
    </row>
    <row r="62" customFormat="false" ht="12.75" hidden="false" customHeight="false" outlineLevel="0" collapsed="false">
      <c r="A62" s="39"/>
      <c r="B62" s="95"/>
      <c r="C62" s="95"/>
      <c r="D62" s="95"/>
      <c r="E62" s="96"/>
      <c r="F62" s="96"/>
      <c r="G62" s="96"/>
      <c r="H62" s="39"/>
      <c r="I62" s="39"/>
      <c r="J62" s="39"/>
      <c r="K62" s="39"/>
      <c r="L62" s="39"/>
    </row>
    <row r="63" customFormat="false" ht="12.75" hidden="false" customHeight="false" outlineLevel="0" collapsed="false">
      <c r="A63" s="39"/>
      <c r="B63" s="95"/>
      <c r="C63" s="95"/>
      <c r="D63" s="95"/>
      <c r="E63" s="96"/>
      <c r="F63" s="96"/>
      <c r="G63" s="96"/>
      <c r="H63" s="39"/>
      <c r="I63" s="39"/>
      <c r="J63" s="39"/>
      <c r="K63" s="39"/>
      <c r="L63" s="39"/>
    </row>
    <row r="64" customFormat="false" ht="12.75" hidden="false" customHeight="false" outlineLevel="0" collapsed="false">
      <c r="A64" s="39"/>
      <c r="B64" s="95"/>
      <c r="C64" s="95"/>
      <c r="D64" s="95"/>
      <c r="E64" s="96"/>
      <c r="F64" s="96"/>
      <c r="G64" s="96"/>
      <c r="H64" s="39"/>
      <c r="I64" s="39"/>
      <c r="J64" s="39"/>
      <c r="K64" s="39"/>
      <c r="L64" s="39"/>
    </row>
    <row r="65" customFormat="false" ht="12.75" hidden="false" customHeight="false" outlineLevel="0" collapsed="false">
      <c r="A65" s="39"/>
      <c r="B65" s="95"/>
      <c r="C65" s="95"/>
      <c r="D65" s="95"/>
      <c r="E65" s="96"/>
      <c r="F65" s="96"/>
      <c r="G65" s="96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39"/>
      <c r="B66" s="95"/>
      <c r="C66" s="95"/>
      <c r="D66" s="95"/>
      <c r="E66" s="96"/>
      <c r="F66" s="96"/>
      <c r="G66" s="96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95"/>
      <c r="C67" s="95"/>
      <c r="D67" s="95"/>
      <c r="E67" s="96"/>
      <c r="F67" s="96"/>
      <c r="G67" s="96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95"/>
      <c r="C68" s="95"/>
      <c r="D68" s="95"/>
      <c r="E68" s="96"/>
      <c r="F68" s="96"/>
      <c r="G68" s="96"/>
      <c r="H68" s="39"/>
      <c r="I68" s="39"/>
      <c r="J68" s="39"/>
      <c r="K68" s="39"/>
      <c r="L68" s="39"/>
    </row>
    <row r="69" customFormat="false" ht="12.75" hidden="false" customHeight="false" outlineLevel="0" collapsed="false">
      <c r="A69" s="39"/>
      <c r="B69" s="95"/>
      <c r="C69" s="95"/>
      <c r="D69" s="95"/>
      <c r="E69" s="96"/>
      <c r="F69" s="96"/>
      <c r="G69" s="96"/>
      <c r="H69" s="39"/>
      <c r="I69" s="39"/>
      <c r="J69" s="39"/>
      <c r="K69" s="39"/>
      <c r="L69" s="39"/>
    </row>
    <row r="70" customFormat="false" ht="12.75" hidden="false" customHeight="false" outlineLevel="0" collapsed="false">
      <c r="A70" s="39"/>
      <c r="B70" s="95"/>
      <c r="C70" s="95"/>
      <c r="D70" s="95"/>
      <c r="E70" s="96"/>
      <c r="F70" s="96"/>
      <c r="G70" s="96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95"/>
      <c r="C71" s="95"/>
      <c r="D71" s="95"/>
      <c r="E71" s="96"/>
      <c r="F71" s="96"/>
      <c r="G71" s="96"/>
      <c r="H71" s="39"/>
      <c r="I71" s="39"/>
      <c r="J71" s="39"/>
      <c r="K71" s="39"/>
      <c r="L71" s="39"/>
    </row>
  </sheetData>
  <mergeCells count="5">
    <mergeCell ref="B1:L1"/>
    <mergeCell ref="B2:L2"/>
    <mergeCell ref="B3:L3"/>
    <mergeCell ref="A5:L5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9.28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3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5" customFormat="false" ht="12.75" hidden="false" customHeight="false" outlineLevel="0" collapsed="false">
      <c r="A5" s="118"/>
      <c r="B5" s="118"/>
      <c r="C5" s="119"/>
      <c r="D5" s="119" t="s">
        <v>1662</v>
      </c>
      <c r="E5" s="120"/>
      <c r="F5" s="120"/>
      <c r="G5" s="121"/>
      <c r="H5" s="121"/>
      <c r="I5" s="121"/>
      <c r="J5" s="121"/>
      <c r="K5" s="121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</row>
    <row r="7" customFormat="false" ht="12.75" hidden="false" customHeight="false" outlineLevel="0" collapsed="false">
      <c r="A7" s="3"/>
      <c r="B7" s="3" t="s">
        <v>4</v>
      </c>
      <c r="C7" s="4" t="s">
        <v>1663</v>
      </c>
      <c r="D7" s="122"/>
      <c r="E7" s="3" t="s">
        <v>6</v>
      </c>
      <c r="F7" s="22" t="s">
        <v>1664</v>
      </c>
      <c r="G7" s="22"/>
      <c r="H7" s="39"/>
      <c r="I7" s="5" t="s">
        <v>8</v>
      </c>
      <c r="J7" s="22" t="n">
        <v>1915</v>
      </c>
      <c r="K7" s="46" t="s">
        <v>1665</v>
      </c>
    </row>
    <row r="10" customFormat="false" ht="76.5" hidden="false" customHeight="false" outlineLevel="0" collapsed="false">
      <c r="A10" s="9" t="s">
        <v>10</v>
      </c>
      <c r="B10" s="9" t="s">
        <v>11</v>
      </c>
      <c r="C10" s="9" t="s">
        <v>12</v>
      </c>
      <c r="D10" s="9" t="s">
        <v>13</v>
      </c>
      <c r="E10" s="10" t="s">
        <v>1666</v>
      </c>
      <c r="F10" s="10" t="s">
        <v>1667</v>
      </c>
      <c r="G10" s="10" t="s">
        <v>1668</v>
      </c>
      <c r="H10" s="10" t="s">
        <v>24</v>
      </c>
      <c r="I10" s="10" t="s">
        <v>25</v>
      </c>
      <c r="J10" s="10" t="s">
        <v>26</v>
      </c>
      <c r="K10" s="12" t="s">
        <v>1669</v>
      </c>
    </row>
    <row r="11" customFormat="false" ht="12.75" hidden="false" customHeight="false" outlineLevel="0" collapsed="false">
      <c r="A11" s="123" t="n">
        <v>1</v>
      </c>
      <c r="B11" s="124" t="s">
        <v>1670</v>
      </c>
      <c r="C11" s="125" t="s">
        <v>1671</v>
      </c>
      <c r="D11" s="125" t="s">
        <v>1672</v>
      </c>
      <c r="E11" s="99" t="n">
        <v>2017.088</v>
      </c>
      <c r="F11" s="126" t="n">
        <v>96.7</v>
      </c>
      <c r="G11" s="76"/>
      <c r="H11" s="101"/>
      <c r="I11" s="101"/>
      <c r="J11" s="101"/>
      <c r="K11" s="76" t="n">
        <v>1920.388</v>
      </c>
    </row>
    <row r="12" customFormat="false" ht="12.75" hidden="false" customHeight="false" outlineLevel="0" collapsed="false">
      <c r="A12" s="123" t="n">
        <v>2</v>
      </c>
      <c r="B12" s="124" t="s">
        <v>1673</v>
      </c>
      <c r="C12" s="125" t="s">
        <v>1674</v>
      </c>
      <c r="D12" s="125" t="s">
        <v>1675</v>
      </c>
      <c r="E12" s="99" t="n">
        <v>969.777</v>
      </c>
      <c r="F12" s="54" t="n">
        <v>5.6</v>
      </c>
      <c r="G12" s="54"/>
      <c r="H12" s="101"/>
      <c r="I12" s="101"/>
      <c r="J12" s="101"/>
      <c r="K12" s="76" t="n">
        <v>964.177</v>
      </c>
    </row>
    <row r="13" customFormat="false" ht="12.75" hidden="false" customHeight="false" outlineLevel="0" collapsed="false">
      <c r="A13" s="123" t="n">
        <v>3</v>
      </c>
      <c r="B13" s="124" t="s">
        <v>1676</v>
      </c>
      <c r="C13" s="125" t="s">
        <v>1677</v>
      </c>
      <c r="D13" s="125" t="s">
        <v>1678</v>
      </c>
      <c r="E13" s="99" t="n">
        <v>1181.559</v>
      </c>
      <c r="F13" s="54" t="n">
        <v>30.5</v>
      </c>
      <c r="G13" s="76"/>
      <c r="H13" s="101"/>
      <c r="I13" s="101"/>
      <c r="J13" s="101"/>
      <c r="K13" s="76" t="n">
        <v>1151.059</v>
      </c>
    </row>
    <row r="14" customFormat="false" ht="12.75" hidden="false" customHeight="false" outlineLevel="0" collapsed="false">
      <c r="A14" s="123" t="n">
        <v>4</v>
      </c>
      <c r="B14" s="124" t="s">
        <v>1679</v>
      </c>
      <c r="C14" s="125" t="s">
        <v>1680</v>
      </c>
      <c r="D14" s="125" t="s">
        <v>1681</v>
      </c>
      <c r="E14" s="99" t="n">
        <v>1530.696</v>
      </c>
      <c r="F14" s="54" t="n">
        <v>136.21</v>
      </c>
      <c r="G14" s="76"/>
      <c r="H14" s="101"/>
      <c r="I14" s="101"/>
      <c r="J14" s="101"/>
      <c r="K14" s="76" t="n">
        <v>1394.486</v>
      </c>
    </row>
    <row r="15" customFormat="false" ht="12.75" hidden="false" customHeight="false" outlineLevel="0" collapsed="false">
      <c r="A15" s="123" t="n">
        <v>5</v>
      </c>
      <c r="B15" s="124" t="s">
        <v>1682</v>
      </c>
      <c r="C15" s="125" t="s">
        <v>1683</v>
      </c>
      <c r="D15" s="125" t="s">
        <v>1684</v>
      </c>
      <c r="E15" s="99" t="n">
        <v>1816.717</v>
      </c>
      <c r="F15" s="76" t="n">
        <v>59.05</v>
      </c>
      <c r="G15" s="76"/>
      <c r="H15" s="101"/>
      <c r="I15" s="101"/>
      <c r="J15" s="101"/>
      <c r="K15" s="76" t="n">
        <v>1757.667</v>
      </c>
    </row>
    <row r="16" customFormat="false" ht="12.75" hidden="false" customHeight="false" outlineLevel="0" collapsed="false">
      <c r="A16" s="123" t="n">
        <v>6</v>
      </c>
      <c r="B16" s="124" t="s">
        <v>1685</v>
      </c>
      <c r="C16" s="125" t="s">
        <v>1686</v>
      </c>
      <c r="D16" s="125" t="s">
        <v>1687</v>
      </c>
      <c r="E16" s="99" t="n">
        <v>1100.873</v>
      </c>
      <c r="F16" s="126" t="n">
        <v>18.25</v>
      </c>
      <c r="G16" s="76"/>
      <c r="H16" s="101"/>
      <c r="I16" s="101"/>
      <c r="J16" s="101"/>
      <c r="K16" s="76" t="n">
        <v>1082.623</v>
      </c>
    </row>
    <row r="17" customFormat="false" ht="12.75" hidden="false" customHeight="false" outlineLevel="0" collapsed="false">
      <c r="A17" s="123" t="n">
        <v>7</v>
      </c>
      <c r="B17" s="124" t="s">
        <v>1688</v>
      </c>
      <c r="C17" s="125" t="s">
        <v>1689</v>
      </c>
      <c r="D17" s="125" t="s">
        <v>1690</v>
      </c>
      <c r="E17" s="99" t="n">
        <v>2303.896</v>
      </c>
      <c r="F17" s="76" t="n">
        <v>74.05</v>
      </c>
      <c r="G17" s="76"/>
      <c r="H17" s="101"/>
      <c r="I17" s="101"/>
      <c r="J17" s="101"/>
      <c r="K17" s="76" t="n">
        <v>2229.846</v>
      </c>
    </row>
    <row r="18" customFormat="false" ht="12.75" hidden="false" customHeight="false" outlineLevel="0" collapsed="false">
      <c r="A18" s="123" t="n">
        <v>8</v>
      </c>
      <c r="B18" s="124" t="s">
        <v>1691</v>
      </c>
      <c r="C18" s="125" t="s">
        <v>1692</v>
      </c>
      <c r="D18" s="125" t="s">
        <v>1693</v>
      </c>
      <c r="E18" s="99" t="n">
        <v>2363.404</v>
      </c>
      <c r="F18" s="127" t="n">
        <v>0.22</v>
      </c>
      <c r="G18" s="76"/>
      <c r="H18" s="101"/>
      <c r="I18" s="101"/>
      <c r="J18" s="101"/>
      <c r="K18" s="76" t="n">
        <v>2363.184</v>
      </c>
    </row>
    <row r="19" customFormat="false" ht="12.75" hidden="false" customHeight="false" outlineLevel="0" collapsed="false">
      <c r="A19" s="123" t="n">
        <v>9</v>
      </c>
      <c r="B19" s="124" t="s">
        <v>1694</v>
      </c>
      <c r="C19" s="125" t="s">
        <v>1695</v>
      </c>
      <c r="D19" s="125" t="s">
        <v>1696</v>
      </c>
      <c r="E19" s="99" t="n">
        <v>2297.929</v>
      </c>
      <c r="F19" s="76" t="n">
        <v>27.5</v>
      </c>
      <c r="G19" s="76"/>
      <c r="H19" s="101"/>
      <c r="I19" s="101"/>
      <c r="J19" s="101"/>
      <c r="K19" s="76" t="n">
        <v>2270.429</v>
      </c>
    </row>
    <row r="20" customFormat="false" ht="12.75" hidden="false" customHeight="false" outlineLevel="0" collapsed="false">
      <c r="A20" s="123" t="n">
        <v>10</v>
      </c>
      <c r="B20" s="124" t="s">
        <v>1697</v>
      </c>
      <c r="C20" s="125" t="s">
        <v>1698</v>
      </c>
      <c r="D20" s="125" t="s">
        <v>1699</v>
      </c>
      <c r="E20" s="99" t="n">
        <v>2003.183</v>
      </c>
      <c r="F20" s="54" t="n">
        <v>70.15</v>
      </c>
      <c r="G20" s="76"/>
      <c r="H20" s="101"/>
      <c r="I20" s="101"/>
      <c r="J20" s="101"/>
      <c r="K20" s="76" t="n">
        <v>1933.033</v>
      </c>
    </row>
    <row r="21" customFormat="false" ht="12.75" hidden="false" customHeight="false" outlineLevel="0" collapsed="false">
      <c r="A21" s="123" t="n">
        <v>11</v>
      </c>
      <c r="B21" s="124" t="s">
        <v>1700</v>
      </c>
      <c r="C21" s="125" t="s">
        <v>1701</v>
      </c>
      <c r="D21" s="125" t="s">
        <v>1702</v>
      </c>
      <c r="E21" s="99" t="n">
        <v>2464.533</v>
      </c>
      <c r="F21" s="76" t="n">
        <v>2.87</v>
      </c>
      <c r="G21" s="76"/>
      <c r="H21" s="101"/>
      <c r="I21" s="101"/>
      <c r="J21" s="101"/>
      <c r="K21" s="76" t="n">
        <v>2461.663</v>
      </c>
    </row>
    <row r="22" customFormat="false" ht="12.75" hidden="false" customHeight="false" outlineLevel="0" collapsed="false">
      <c r="A22" s="123" t="n">
        <v>12</v>
      </c>
      <c r="B22" s="124" t="s">
        <v>1703</v>
      </c>
      <c r="C22" s="125" t="s">
        <v>1704</v>
      </c>
      <c r="D22" s="125" t="s">
        <v>1705</v>
      </c>
      <c r="E22" s="99" t="n">
        <v>1978.28</v>
      </c>
      <c r="F22" s="126" t="n">
        <v>49.12</v>
      </c>
      <c r="G22" s="76"/>
      <c r="H22" s="101"/>
      <c r="I22" s="101"/>
      <c r="J22" s="101"/>
      <c r="K22" s="76" t="n">
        <v>1929.16</v>
      </c>
    </row>
    <row r="23" customFormat="false" ht="12.75" hidden="false" customHeight="false" outlineLevel="0" collapsed="false">
      <c r="A23" s="123" t="n">
        <v>13</v>
      </c>
      <c r="B23" s="124" t="s">
        <v>1706</v>
      </c>
      <c r="C23" s="125" t="s">
        <v>1707</v>
      </c>
      <c r="D23" s="125" t="s">
        <v>1708</v>
      </c>
      <c r="E23" s="99" t="n">
        <v>1957.159</v>
      </c>
      <c r="F23" s="54" t="n">
        <v>35.5</v>
      </c>
      <c r="G23" s="76"/>
      <c r="H23" s="101"/>
      <c r="I23" s="101"/>
      <c r="J23" s="101"/>
      <c r="K23" s="76" t="n">
        <v>1921.659</v>
      </c>
    </row>
    <row r="24" customFormat="false" ht="12.75" hidden="false" customHeight="false" outlineLevel="0" collapsed="false">
      <c r="A24" s="123" t="n">
        <v>14</v>
      </c>
      <c r="B24" s="124" t="s">
        <v>1709</v>
      </c>
      <c r="C24" s="125" t="s">
        <v>1710</v>
      </c>
      <c r="D24" s="125" t="s">
        <v>1711</v>
      </c>
      <c r="E24" s="99" t="n">
        <v>1978.759</v>
      </c>
      <c r="F24" s="54" t="n">
        <v>71.46</v>
      </c>
      <c r="G24" s="76"/>
      <c r="H24" s="101"/>
      <c r="I24" s="101"/>
      <c r="J24" s="101"/>
      <c r="K24" s="76" t="n">
        <v>1907.299</v>
      </c>
    </row>
    <row r="25" customFormat="false" ht="12.75" hidden="false" customHeight="false" outlineLevel="0" collapsed="false">
      <c r="A25" s="123" t="n">
        <v>15</v>
      </c>
      <c r="B25" s="124" t="s">
        <v>1712</v>
      </c>
      <c r="C25" s="125" t="s">
        <v>1713</v>
      </c>
      <c r="D25" s="125" t="s">
        <v>1714</v>
      </c>
      <c r="E25" s="99" t="n">
        <v>1975.021</v>
      </c>
      <c r="F25" s="127" t="n">
        <v>63.23</v>
      </c>
      <c r="G25" s="76"/>
      <c r="H25" s="101"/>
      <c r="I25" s="101"/>
      <c r="J25" s="101"/>
      <c r="K25" s="99" t="n">
        <v>1911.791</v>
      </c>
    </row>
    <row r="26" customFormat="false" ht="12.75" hidden="false" customHeight="false" outlineLevel="0" collapsed="false">
      <c r="A26" s="123" t="n">
        <v>16</v>
      </c>
      <c r="B26" s="124" t="s">
        <v>1715</v>
      </c>
      <c r="C26" s="125" t="s">
        <v>1716</v>
      </c>
      <c r="D26" s="125" t="s">
        <v>1717</v>
      </c>
      <c r="E26" s="99" t="n">
        <v>1987.21</v>
      </c>
      <c r="F26" s="76" t="n">
        <v>59.02</v>
      </c>
      <c r="G26" s="128"/>
      <c r="H26" s="101"/>
      <c r="I26" s="101"/>
      <c r="J26" s="101"/>
      <c r="K26" s="76" t="n">
        <v>1928.19</v>
      </c>
    </row>
    <row r="27" customFormat="false" ht="12.75" hidden="false" customHeight="false" outlineLevel="0" collapsed="false">
      <c r="A27" s="123" t="n">
        <v>17</v>
      </c>
      <c r="B27" s="124" t="s">
        <v>1718</v>
      </c>
      <c r="C27" s="125" t="s">
        <v>1719</v>
      </c>
      <c r="D27" s="125" t="s">
        <v>1720</v>
      </c>
      <c r="E27" s="99" t="n">
        <v>1801.16</v>
      </c>
      <c r="F27" s="76" t="n">
        <v>1.65</v>
      </c>
      <c r="G27" s="76"/>
      <c r="H27" s="101"/>
      <c r="I27" s="101"/>
      <c r="J27" s="101"/>
      <c r="K27" s="76" t="n">
        <v>1799.51</v>
      </c>
    </row>
  </sheetData>
  <mergeCells count="4">
    <mergeCell ref="B1:K1"/>
    <mergeCell ref="B2:K2"/>
    <mergeCell ref="B3:K3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22" t="s">
        <v>1721</v>
      </c>
      <c r="H7" s="22"/>
      <c r="I7" s="8" t="s">
        <v>8</v>
      </c>
      <c r="J7" s="8" t="n">
        <v>1908</v>
      </c>
      <c r="K7" s="3"/>
      <c r="L7" s="2" t="s">
        <v>1722</v>
      </c>
    </row>
    <row r="9" customFormat="false" ht="63.75" hidden="false" customHeight="false" outlineLevel="0" collapsed="false">
      <c r="A9" s="9" t="s">
        <v>10</v>
      </c>
      <c r="B9" s="10" t="s">
        <v>11</v>
      </c>
      <c r="C9" s="9" t="s">
        <v>12</v>
      </c>
      <c r="D9" s="9" t="s">
        <v>13</v>
      </c>
      <c r="E9" s="11" t="s">
        <v>14</v>
      </c>
      <c r="F9" s="10" t="s">
        <v>1723</v>
      </c>
      <c r="G9" s="10" t="s">
        <v>17</v>
      </c>
      <c r="H9" s="10" t="s">
        <v>20</v>
      </c>
      <c r="I9" s="10" t="s">
        <v>22</v>
      </c>
      <c r="J9" s="10" t="s">
        <v>23</v>
      </c>
      <c r="K9" s="10" t="s">
        <v>25</v>
      </c>
      <c r="L9" s="129" t="s">
        <v>1724</v>
      </c>
    </row>
    <row r="10" customFormat="false" ht="12.75" hidden="false" customHeight="false" outlineLevel="0" collapsed="false">
      <c r="A10" s="13" t="n">
        <v>1</v>
      </c>
      <c r="B10" s="13" t="s">
        <v>1725</v>
      </c>
      <c r="C10" s="130" t="s">
        <v>1726</v>
      </c>
      <c r="D10" s="130" t="s">
        <v>1727</v>
      </c>
      <c r="E10" s="18" t="n">
        <v>601.94</v>
      </c>
      <c r="F10" s="18"/>
      <c r="G10" s="18" t="n">
        <v>39.25</v>
      </c>
      <c r="H10" s="18" t="n">
        <v>3.98</v>
      </c>
      <c r="I10" s="18"/>
      <c r="J10" s="18" t="n">
        <v>8.47</v>
      </c>
      <c r="K10" s="18"/>
      <c r="L10" s="18" t="n">
        <f aca="false">E10-J10</f>
        <v>593.47</v>
      </c>
    </row>
    <row r="11" customFormat="false" ht="12.75" hidden="false" customHeight="false" outlineLevel="0" collapsed="false">
      <c r="A11" s="13" t="n">
        <v>2</v>
      </c>
      <c r="B11" s="13" t="s">
        <v>1728</v>
      </c>
      <c r="C11" s="130" t="s">
        <v>1729</v>
      </c>
      <c r="D11" s="130" t="s">
        <v>1730</v>
      </c>
      <c r="E11" s="18" t="n">
        <v>622.47</v>
      </c>
      <c r="F11" s="18"/>
      <c r="G11" s="18" t="n">
        <v>58.2</v>
      </c>
      <c r="H11" s="18" t="n">
        <v>20.23</v>
      </c>
      <c r="I11" s="18"/>
      <c r="J11" s="18" t="n">
        <v>27.14</v>
      </c>
      <c r="K11" s="18" t="n">
        <v>26.5</v>
      </c>
      <c r="L11" s="18" t="n">
        <f aca="false">E11-K11</f>
        <v>595.97</v>
      </c>
    </row>
    <row r="12" customFormat="false" ht="12.75" hidden="false" customHeight="false" outlineLevel="0" collapsed="false">
      <c r="A12" s="13" t="n">
        <v>3</v>
      </c>
      <c r="B12" s="13" t="s">
        <v>1731</v>
      </c>
      <c r="C12" s="130" t="s">
        <v>1732</v>
      </c>
      <c r="D12" s="130" t="s">
        <v>1733</v>
      </c>
      <c r="E12" s="18" t="n">
        <v>611.33</v>
      </c>
      <c r="F12" s="18"/>
      <c r="G12" s="18" t="n">
        <v>48.5</v>
      </c>
      <c r="H12" s="18" t="n">
        <v>11.04</v>
      </c>
      <c r="I12" s="18"/>
      <c r="J12" s="18" t="n">
        <v>43.15</v>
      </c>
      <c r="K12" s="18" t="n">
        <v>15.95</v>
      </c>
      <c r="L12" s="18" t="n">
        <f aca="false">E12-K12</f>
        <v>595.38</v>
      </c>
    </row>
    <row r="13" customFormat="false" ht="12.75" hidden="false" customHeight="false" outlineLevel="0" collapsed="false">
      <c r="A13" s="13" t="n">
        <v>4</v>
      </c>
      <c r="B13" s="13" t="s">
        <v>1734</v>
      </c>
      <c r="C13" s="130" t="s">
        <v>1735</v>
      </c>
      <c r="D13" s="130" t="s">
        <v>1736</v>
      </c>
      <c r="E13" s="18" t="n">
        <v>603.58</v>
      </c>
      <c r="F13" s="18"/>
      <c r="G13" s="18" t="n">
        <v>40</v>
      </c>
      <c r="H13" s="18" t="n">
        <v>5.95</v>
      </c>
      <c r="I13" s="18"/>
      <c r="J13" s="18" t="n">
        <v>9.75</v>
      </c>
      <c r="K13" s="18" t="n">
        <v>10.1</v>
      </c>
      <c r="L13" s="18" t="n">
        <f aca="false">E13-K13</f>
        <v>593.48</v>
      </c>
    </row>
    <row r="14" customFormat="false" ht="12.75" hidden="false" customHeight="false" outlineLevel="0" collapsed="false">
      <c r="A14" s="13" t="n">
        <v>5</v>
      </c>
      <c r="B14" s="13" t="s">
        <v>1737</v>
      </c>
      <c r="C14" s="130" t="s">
        <v>1738</v>
      </c>
      <c r="D14" s="130" t="s">
        <v>1739</v>
      </c>
      <c r="E14" s="18" t="n">
        <v>613.91</v>
      </c>
      <c r="F14" s="18"/>
      <c r="G14" s="18" t="n">
        <v>50</v>
      </c>
      <c r="H14" s="18" t="n">
        <v>16</v>
      </c>
      <c r="I14" s="18"/>
      <c r="J14" s="18" t="n">
        <v>35.5</v>
      </c>
      <c r="K14" s="18"/>
      <c r="L14" s="18" t="n">
        <f aca="false">E14-J14</f>
        <v>578.41</v>
      </c>
    </row>
    <row r="15" customFormat="false" ht="12.75" hidden="false" customHeight="false" outlineLevel="0" collapsed="false">
      <c r="A15" s="13" t="n">
        <v>6</v>
      </c>
      <c r="B15" s="13" t="s">
        <v>1740</v>
      </c>
      <c r="C15" s="130" t="s">
        <v>1741</v>
      </c>
      <c r="D15" s="130" t="s">
        <v>1742</v>
      </c>
      <c r="E15" s="18" t="n">
        <v>619.11</v>
      </c>
      <c r="F15" s="18"/>
      <c r="G15" s="18" t="n">
        <v>56.9</v>
      </c>
      <c r="H15" s="18" t="n">
        <v>21.36</v>
      </c>
      <c r="I15" s="18"/>
      <c r="J15" s="18" t="n">
        <v>26.26</v>
      </c>
      <c r="K15" s="18"/>
      <c r="L15" s="18" t="n">
        <f aca="false">E15-J15</f>
        <v>592.85</v>
      </c>
    </row>
    <row r="16" customFormat="false" ht="12.75" hidden="false" customHeight="false" outlineLevel="0" collapsed="false">
      <c r="A16" s="13" t="n">
        <v>7</v>
      </c>
      <c r="B16" s="13" t="s">
        <v>1743</v>
      </c>
      <c r="C16" s="130" t="s">
        <v>1744</v>
      </c>
      <c r="D16" s="130" t="s">
        <v>1745</v>
      </c>
      <c r="E16" s="18" t="n">
        <v>606.36</v>
      </c>
      <c r="F16" s="18"/>
      <c r="G16" s="18" t="n">
        <v>92.85</v>
      </c>
      <c r="H16" s="18" t="n">
        <v>19.55</v>
      </c>
      <c r="I16" s="18"/>
      <c r="J16" s="18" t="n">
        <v>23.45</v>
      </c>
      <c r="K16" s="18" t="n">
        <v>10.95</v>
      </c>
      <c r="L16" s="18" t="n">
        <f aca="false">E16-K16</f>
        <v>595.41</v>
      </c>
    </row>
    <row r="17" customFormat="false" ht="12.75" hidden="false" customHeight="false" outlineLevel="0" collapsed="false">
      <c r="A17" s="13" t="n">
        <v>8</v>
      </c>
      <c r="B17" s="13" t="s">
        <v>1746</v>
      </c>
      <c r="C17" s="130" t="s">
        <v>1747</v>
      </c>
      <c r="D17" s="130" t="s">
        <v>1748</v>
      </c>
      <c r="E17" s="18" t="n">
        <v>620.88</v>
      </c>
      <c r="F17" s="18"/>
      <c r="G17" s="18" t="n">
        <v>55.8</v>
      </c>
      <c r="H17" s="18" t="n">
        <v>41.65</v>
      </c>
      <c r="I17" s="18"/>
      <c r="J17" s="18" t="n">
        <v>22.6</v>
      </c>
      <c r="K17" s="18" t="n">
        <v>30</v>
      </c>
      <c r="L17" s="18" t="n">
        <f aca="false">E17-K17</f>
        <v>590.88</v>
      </c>
    </row>
    <row r="18" customFormat="false" ht="12.75" hidden="false" customHeight="false" outlineLevel="0" collapsed="false">
      <c r="A18" s="13" t="n">
        <v>9</v>
      </c>
      <c r="B18" s="13" t="s">
        <v>1749</v>
      </c>
      <c r="C18" s="130" t="s">
        <v>1750</v>
      </c>
      <c r="D18" s="130" t="s">
        <v>1751</v>
      </c>
      <c r="E18" s="18" t="n">
        <v>641.33</v>
      </c>
      <c r="F18" s="18"/>
      <c r="G18" s="18" t="n">
        <v>75.2</v>
      </c>
      <c r="H18" s="18" t="n">
        <v>41.4</v>
      </c>
      <c r="I18" s="18"/>
      <c r="J18" s="18" t="n">
        <v>45.2</v>
      </c>
      <c r="K18" s="18" t="n">
        <v>46.05</v>
      </c>
      <c r="L18" s="18" t="n">
        <f aca="false">E18-K18</f>
        <v>595.28</v>
      </c>
    </row>
    <row r="19" customFormat="false" ht="12.75" hidden="false" customHeight="false" outlineLevel="0" collapsed="false">
      <c r="A19" s="13" t="n">
        <v>10</v>
      </c>
      <c r="B19" s="13" t="s">
        <v>1752</v>
      </c>
      <c r="C19" s="130" t="s">
        <v>1753</v>
      </c>
      <c r="D19" s="130" t="s">
        <v>1754</v>
      </c>
      <c r="E19" s="18" t="n">
        <v>612.83</v>
      </c>
      <c r="F19" s="18"/>
      <c r="G19" s="18" t="n">
        <v>47.8</v>
      </c>
      <c r="H19" s="18" t="n">
        <v>12.48</v>
      </c>
      <c r="I19" s="18"/>
      <c r="J19" s="18" t="n">
        <v>17.07</v>
      </c>
      <c r="K19" s="18" t="n">
        <v>17.46</v>
      </c>
      <c r="L19" s="18" t="n">
        <f aca="false">E19-K19</f>
        <v>595.37</v>
      </c>
    </row>
    <row r="20" customFormat="false" ht="12.75" hidden="false" customHeight="false" outlineLevel="0" collapsed="false">
      <c r="A20" s="13" t="n">
        <v>11</v>
      </c>
      <c r="B20" s="13" t="s">
        <v>1755</v>
      </c>
      <c r="C20" s="130" t="s">
        <v>1756</v>
      </c>
      <c r="D20" s="130" t="s">
        <v>1757</v>
      </c>
      <c r="E20" s="18" t="n">
        <v>632.57</v>
      </c>
      <c r="F20" s="18"/>
      <c r="G20" s="18" t="n">
        <v>66.15</v>
      </c>
      <c r="H20" s="18" t="n">
        <v>32.25</v>
      </c>
      <c r="I20" s="18"/>
      <c r="J20" s="18" t="n">
        <v>33.75</v>
      </c>
      <c r="K20" s="18" t="n">
        <v>38.2</v>
      </c>
      <c r="L20" s="18" t="n">
        <f aca="false">E20-K20</f>
        <v>594.37</v>
      </c>
    </row>
    <row r="21" customFormat="false" ht="12.75" hidden="false" customHeight="false" outlineLevel="0" collapsed="false">
      <c r="A21" s="13" t="n">
        <v>12</v>
      </c>
      <c r="B21" s="13" t="s">
        <v>1758</v>
      </c>
      <c r="C21" s="130" t="s">
        <v>1759</v>
      </c>
      <c r="D21" s="130" t="s">
        <v>1760</v>
      </c>
      <c r="E21" s="18" t="n">
        <v>625.03</v>
      </c>
      <c r="F21" s="18"/>
      <c r="G21" s="18" t="n">
        <v>61.6</v>
      </c>
      <c r="H21" s="18" t="n">
        <v>26.26</v>
      </c>
      <c r="I21" s="18"/>
      <c r="J21" s="18" t="n">
        <v>23.7</v>
      </c>
      <c r="K21" s="18" t="n">
        <v>32.3</v>
      </c>
      <c r="L21" s="18" t="n">
        <f aca="false">E21-K21</f>
        <v>592.73</v>
      </c>
    </row>
    <row r="22" customFormat="false" ht="12.75" hidden="false" customHeight="false" outlineLevel="0" collapsed="false">
      <c r="A22" s="13" t="n">
        <v>13</v>
      </c>
      <c r="B22" s="13" t="s">
        <v>1761</v>
      </c>
      <c r="C22" s="130" t="s">
        <v>1762</v>
      </c>
      <c r="D22" s="130" t="s">
        <v>1763</v>
      </c>
      <c r="E22" s="18" t="n">
        <v>625</v>
      </c>
      <c r="F22" s="18"/>
      <c r="G22" s="18" t="n">
        <v>54.3</v>
      </c>
      <c r="H22" s="18" t="n">
        <v>19.9</v>
      </c>
      <c r="I22" s="18"/>
      <c r="J22" s="18" t="n">
        <v>24.25</v>
      </c>
      <c r="K22" s="18" t="n">
        <v>25.1</v>
      </c>
      <c r="L22" s="18" t="n">
        <f aca="false">E22-K22</f>
        <v>599.9</v>
      </c>
    </row>
    <row r="23" customFormat="false" ht="12.75" hidden="false" customHeight="false" outlineLevel="0" collapsed="false">
      <c r="A23" s="13" t="n">
        <v>14</v>
      </c>
      <c r="B23" s="13" t="s">
        <v>1764</v>
      </c>
      <c r="C23" s="130" t="s">
        <v>1765</v>
      </c>
      <c r="D23" s="130" t="s">
        <v>1766</v>
      </c>
      <c r="E23" s="18" t="n">
        <v>619.61</v>
      </c>
      <c r="F23" s="18"/>
      <c r="G23" s="18" t="n">
        <v>54.75</v>
      </c>
      <c r="H23" s="18" t="n">
        <v>22.44</v>
      </c>
      <c r="I23" s="18"/>
      <c r="J23" s="18" t="n">
        <v>24.3</v>
      </c>
      <c r="K23" s="18" t="n">
        <v>33.22</v>
      </c>
      <c r="L23" s="18" t="n">
        <f aca="false">E23-K23</f>
        <v>586.39</v>
      </c>
    </row>
    <row r="24" customFormat="false" ht="12.75" hidden="false" customHeight="false" outlineLevel="0" collapsed="false">
      <c r="A24" s="13" t="n">
        <v>15</v>
      </c>
      <c r="B24" s="13" t="s">
        <v>1767</v>
      </c>
      <c r="C24" s="130" t="s">
        <v>1768</v>
      </c>
      <c r="D24" s="130" t="s">
        <v>1769</v>
      </c>
      <c r="E24" s="18" t="n">
        <v>622.08</v>
      </c>
      <c r="F24" s="18"/>
      <c r="G24" s="18" t="n">
        <v>72.65</v>
      </c>
      <c r="H24" s="18" t="n">
        <v>22.2</v>
      </c>
      <c r="I24" s="18"/>
      <c r="J24" s="18" t="n">
        <v>26.38</v>
      </c>
      <c r="K24" s="18" t="n">
        <v>26.45</v>
      </c>
      <c r="L24" s="18" t="n">
        <f aca="false">E24-K24</f>
        <v>595.63</v>
      </c>
    </row>
    <row r="25" customFormat="false" ht="12.75" hidden="false" customHeight="false" outlineLevel="0" collapsed="false">
      <c r="A25" s="13" t="n">
        <v>16</v>
      </c>
      <c r="B25" s="13" t="s">
        <v>1770</v>
      </c>
      <c r="C25" s="130" t="s">
        <v>1771</v>
      </c>
      <c r="D25" s="130" t="s">
        <v>1772</v>
      </c>
      <c r="E25" s="18" t="n">
        <v>602.5</v>
      </c>
      <c r="F25" s="18"/>
      <c r="G25" s="18" t="n">
        <v>40.3</v>
      </c>
      <c r="H25" s="18" t="n">
        <v>2.8</v>
      </c>
      <c r="I25" s="18"/>
      <c r="J25" s="18" t="n">
        <v>6.4</v>
      </c>
      <c r="K25" s="18" t="n">
        <v>7.7</v>
      </c>
      <c r="L25" s="18" t="n">
        <f aca="false">E25-K25</f>
        <v>594.8</v>
      </c>
    </row>
    <row r="26" customFormat="false" ht="12.75" hidden="false" customHeight="false" outlineLevel="0" collapsed="false">
      <c r="A26" s="13" t="n">
        <v>17</v>
      </c>
      <c r="B26" s="13" t="s">
        <v>1773</v>
      </c>
      <c r="C26" s="130" t="s">
        <v>1774</v>
      </c>
      <c r="D26" s="130" t="s">
        <v>1775</v>
      </c>
      <c r="E26" s="18" t="n">
        <v>600.41</v>
      </c>
      <c r="F26" s="18"/>
      <c r="G26" s="18" t="n">
        <v>34.1</v>
      </c>
      <c r="H26" s="18" t="n">
        <v>2.45</v>
      </c>
      <c r="I26" s="18"/>
      <c r="J26" s="18" t="n">
        <v>29.8</v>
      </c>
      <c r="K26" s="18" t="n">
        <v>4.5</v>
      </c>
      <c r="L26" s="18" t="n">
        <f aca="false">E26-K26</f>
        <v>595.91</v>
      </c>
    </row>
    <row r="27" customFormat="false" ht="12.75" hidden="false" customHeight="false" outlineLevel="0" collapsed="false">
      <c r="A27" s="13" t="n">
        <v>18</v>
      </c>
      <c r="B27" s="13" t="s">
        <v>1776</v>
      </c>
      <c r="C27" s="130" t="s">
        <v>1777</v>
      </c>
      <c r="D27" s="130" t="s">
        <v>1778</v>
      </c>
      <c r="E27" s="18" t="n">
        <v>627.58</v>
      </c>
      <c r="F27" s="18"/>
      <c r="G27" s="18" t="n">
        <v>79</v>
      </c>
      <c r="H27" s="18" t="n">
        <v>26.26</v>
      </c>
      <c r="I27" s="18"/>
      <c r="J27" s="18" t="n">
        <v>32.79</v>
      </c>
      <c r="K27" s="18" t="n">
        <v>32.86</v>
      </c>
      <c r="L27" s="18" t="n">
        <f aca="false">E27-K27</f>
        <v>594.72</v>
      </c>
    </row>
    <row r="28" customFormat="false" ht="12.75" hidden="false" customHeight="false" outlineLevel="0" collapsed="false">
      <c r="A28" s="13" t="n">
        <v>19</v>
      </c>
      <c r="B28" s="13" t="s">
        <v>1779</v>
      </c>
      <c r="C28" s="130" t="s">
        <v>1780</v>
      </c>
      <c r="D28" s="130" t="s">
        <v>1781</v>
      </c>
      <c r="E28" s="18" t="n">
        <v>621.59</v>
      </c>
      <c r="F28" s="18"/>
      <c r="G28" s="18" t="n">
        <v>55.75</v>
      </c>
      <c r="H28" s="18" t="n">
        <v>21.42</v>
      </c>
      <c r="I28" s="18"/>
      <c r="J28" s="18" t="n">
        <v>28.2</v>
      </c>
      <c r="K28" s="18" t="n">
        <v>26.2</v>
      </c>
      <c r="L28" s="18" t="n">
        <f aca="false">E28-K28</f>
        <v>595.39</v>
      </c>
    </row>
    <row r="29" customFormat="false" ht="12.75" hidden="false" customHeight="false" outlineLevel="0" collapsed="false">
      <c r="A29" s="13" t="n">
        <v>20</v>
      </c>
      <c r="B29" s="13" t="s">
        <v>1782</v>
      </c>
      <c r="C29" s="130" t="s">
        <v>1783</v>
      </c>
      <c r="D29" s="130" t="s">
        <v>1784</v>
      </c>
      <c r="E29" s="18" t="n">
        <v>641.61</v>
      </c>
      <c r="F29" s="18"/>
      <c r="G29" s="18" t="n">
        <v>74.8</v>
      </c>
      <c r="H29" s="18" t="n">
        <v>41.9</v>
      </c>
      <c r="I29" s="18"/>
      <c r="J29" s="18" t="n">
        <v>44.8</v>
      </c>
      <c r="K29" s="18" t="n">
        <v>45.65</v>
      </c>
      <c r="L29" s="18" t="n">
        <f aca="false">E29-K29</f>
        <v>595.96</v>
      </c>
    </row>
    <row r="30" customFormat="false" ht="12.75" hidden="false" customHeight="false" outlineLevel="0" collapsed="false">
      <c r="A30" s="13" t="n">
        <v>21</v>
      </c>
      <c r="B30" s="13" t="s">
        <v>1785</v>
      </c>
      <c r="C30" s="130" t="s">
        <v>1786</v>
      </c>
      <c r="D30" s="130" t="s">
        <v>1787</v>
      </c>
      <c r="E30" s="18" t="n">
        <v>610.89</v>
      </c>
      <c r="F30" s="18"/>
      <c r="G30" s="18" t="n">
        <v>44.05</v>
      </c>
      <c r="H30" s="18" t="n">
        <v>9.85</v>
      </c>
      <c r="I30" s="18"/>
      <c r="J30" s="18" t="n">
        <v>13.75</v>
      </c>
      <c r="K30" s="18" t="n">
        <v>14.8</v>
      </c>
      <c r="L30" s="18" t="n">
        <f aca="false">E30-K30</f>
        <v>596.09</v>
      </c>
    </row>
    <row r="31" customFormat="false" ht="12.75" hidden="false" customHeight="false" outlineLevel="0" collapsed="false">
      <c r="A31" s="13" t="n">
        <v>22</v>
      </c>
      <c r="B31" s="13" t="s">
        <v>1788</v>
      </c>
      <c r="C31" s="130" t="s">
        <v>1789</v>
      </c>
      <c r="D31" s="130" t="s">
        <v>1790</v>
      </c>
      <c r="E31" s="18" t="n">
        <v>623.7</v>
      </c>
      <c r="F31" s="18"/>
      <c r="G31" s="18" t="n">
        <v>59.7</v>
      </c>
      <c r="H31" s="18" t="n">
        <v>24.9</v>
      </c>
      <c r="I31" s="18"/>
      <c r="J31" s="18"/>
      <c r="K31" s="18" t="n">
        <v>38.4</v>
      </c>
      <c r="L31" s="18" t="n">
        <f aca="false">E31-K31</f>
        <v>585.3</v>
      </c>
    </row>
    <row r="32" customFormat="false" ht="12.75" hidden="false" customHeight="false" outlineLevel="0" collapsed="false">
      <c r="A32" s="13" t="n">
        <v>23</v>
      </c>
      <c r="B32" s="13" t="s">
        <v>1791</v>
      </c>
      <c r="C32" s="130" t="s">
        <v>1792</v>
      </c>
      <c r="D32" s="130" t="s">
        <v>1793</v>
      </c>
      <c r="E32" s="18" t="n">
        <v>624.5</v>
      </c>
      <c r="F32" s="18"/>
      <c r="G32" s="18" t="n">
        <v>58.35</v>
      </c>
      <c r="H32" s="18" t="n">
        <v>24.17</v>
      </c>
      <c r="I32" s="18"/>
      <c r="J32" s="18" t="n">
        <v>28.1</v>
      </c>
      <c r="K32" s="18" t="n">
        <v>29.05</v>
      </c>
      <c r="L32" s="18" t="n">
        <f aca="false">E32-K32</f>
        <v>595.45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16.56"/>
    <col collapsed="false" customWidth="true" hidden="false" outlineLevel="0" max="4" min="4" style="0" width="19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6.5" hidden="false" customHeight="true" outlineLevel="0" collapsed="false">
      <c r="B7" s="3" t="s">
        <v>4</v>
      </c>
      <c r="C7" s="4" t="s">
        <v>5</v>
      </c>
      <c r="D7" s="5"/>
      <c r="F7" s="3" t="s">
        <v>6</v>
      </c>
      <c r="G7" s="22" t="s">
        <v>1794</v>
      </c>
      <c r="H7" s="22"/>
      <c r="I7" s="8" t="s">
        <v>8</v>
      </c>
      <c r="J7" s="8" t="n">
        <v>1907</v>
      </c>
      <c r="K7" s="3"/>
      <c r="L7" s="2" t="s">
        <v>1722</v>
      </c>
    </row>
    <row r="9" customFormat="false" ht="63.75" hidden="false" customHeight="false" outlineLevel="0" collapsed="false">
      <c r="A9" s="9" t="s">
        <v>10</v>
      </c>
      <c r="B9" s="10" t="s">
        <v>11</v>
      </c>
      <c r="C9" s="9" t="s">
        <v>12</v>
      </c>
      <c r="D9" s="9" t="s">
        <v>13</v>
      </c>
      <c r="E9" s="11" t="s">
        <v>14</v>
      </c>
      <c r="F9" s="10" t="s">
        <v>1723</v>
      </c>
      <c r="G9" s="10" t="s">
        <v>17</v>
      </c>
      <c r="H9" s="10" t="s">
        <v>20</v>
      </c>
      <c r="I9" s="10" t="s">
        <v>22</v>
      </c>
      <c r="J9" s="10" t="s">
        <v>23</v>
      </c>
      <c r="K9" s="10" t="s">
        <v>25</v>
      </c>
      <c r="L9" s="129" t="s">
        <v>1724</v>
      </c>
    </row>
    <row r="10" customFormat="false" ht="12.75" hidden="false" customHeight="false" outlineLevel="0" collapsed="false">
      <c r="A10" s="13" t="n">
        <v>1</v>
      </c>
      <c r="B10" s="13" t="s">
        <v>1725</v>
      </c>
      <c r="C10" s="130" t="s">
        <v>1795</v>
      </c>
      <c r="D10" s="130" t="s">
        <v>1796</v>
      </c>
      <c r="E10" s="18" t="n">
        <v>765.45</v>
      </c>
      <c r="F10" s="18" t="n">
        <v>79.03</v>
      </c>
      <c r="G10" s="18" t="n">
        <v>89.45</v>
      </c>
      <c r="H10" s="18" t="n">
        <v>13.1</v>
      </c>
      <c r="I10" s="18" t="n">
        <v>89.18</v>
      </c>
      <c r="J10" s="18" t="n">
        <v>40.72</v>
      </c>
      <c r="K10" s="18" t="n">
        <v>3.1</v>
      </c>
      <c r="L10" s="18" t="n">
        <f aca="false">E10-K10</f>
        <v>762.35</v>
      </c>
    </row>
    <row r="11" customFormat="false" ht="12.75" hidden="false" customHeight="false" outlineLevel="0" collapsed="false">
      <c r="A11" s="13" t="n">
        <v>2</v>
      </c>
      <c r="B11" s="13" t="s">
        <v>1797</v>
      </c>
      <c r="C11" s="130" t="s">
        <v>1798</v>
      </c>
      <c r="D11" s="130" t="s">
        <v>1799</v>
      </c>
      <c r="E11" s="18" t="n">
        <v>755.27</v>
      </c>
      <c r="F11" s="18"/>
      <c r="G11" s="18" t="n">
        <v>61.3</v>
      </c>
      <c r="H11" s="18" t="n">
        <v>59.8</v>
      </c>
      <c r="I11" s="18" t="n">
        <v>65.88</v>
      </c>
      <c r="J11" s="18" t="n">
        <v>77</v>
      </c>
      <c r="K11" s="18" t="n">
        <v>75</v>
      </c>
      <c r="L11" s="18" t="n">
        <f aca="false">E11-K11</f>
        <v>680.27</v>
      </c>
    </row>
    <row r="12" customFormat="false" ht="12.75" hidden="false" customHeight="false" outlineLevel="0" collapsed="false">
      <c r="A12" s="13" t="n">
        <v>3</v>
      </c>
      <c r="B12" s="13" t="s">
        <v>1728</v>
      </c>
      <c r="C12" s="130" t="s">
        <v>1800</v>
      </c>
      <c r="D12" s="130" t="s">
        <v>1801</v>
      </c>
      <c r="E12" s="18" t="n">
        <v>753.72</v>
      </c>
      <c r="F12" s="18" t="n">
        <v>63.5</v>
      </c>
      <c r="G12" s="18" t="n">
        <v>47.03</v>
      </c>
      <c r="H12" s="18" t="n">
        <v>2.65</v>
      </c>
      <c r="I12" s="18" t="n">
        <v>55.6</v>
      </c>
      <c r="J12" s="18" t="n">
        <v>43.12</v>
      </c>
      <c r="K12" s="18" t="n">
        <v>6</v>
      </c>
      <c r="L12" s="18" t="n">
        <f aca="false">E12-K12</f>
        <v>747.72</v>
      </c>
    </row>
    <row r="13" customFormat="false" ht="12.75" hidden="false" customHeight="false" outlineLevel="0" collapsed="false">
      <c r="A13" s="13" t="n">
        <v>4</v>
      </c>
      <c r="B13" s="13" t="s">
        <v>1731</v>
      </c>
      <c r="C13" s="130" t="s">
        <v>1802</v>
      </c>
      <c r="D13" s="130" t="s">
        <v>1803</v>
      </c>
      <c r="E13" s="18" t="n">
        <v>784.84</v>
      </c>
      <c r="F13" s="18" t="n">
        <v>98.95</v>
      </c>
      <c r="G13" s="18"/>
      <c r="H13" s="18" t="n">
        <v>33.22</v>
      </c>
      <c r="I13" s="18" t="n">
        <v>96.37</v>
      </c>
      <c r="J13" s="18" t="n">
        <v>60.89</v>
      </c>
      <c r="K13" s="18" t="n">
        <v>23.9</v>
      </c>
      <c r="L13" s="18" t="n">
        <f aca="false">E13-K13</f>
        <v>760.94</v>
      </c>
    </row>
    <row r="14" customFormat="false" ht="12.75" hidden="false" customHeight="false" outlineLevel="0" collapsed="false">
      <c r="A14" s="13" t="n">
        <v>5</v>
      </c>
      <c r="B14" s="13" t="s">
        <v>1734</v>
      </c>
      <c r="C14" s="130" t="s">
        <v>1804</v>
      </c>
      <c r="D14" s="130" t="s">
        <v>1805</v>
      </c>
      <c r="E14" s="18" t="n">
        <v>782.11</v>
      </c>
      <c r="F14" s="18" t="n">
        <v>100.4</v>
      </c>
      <c r="G14" s="18" t="n">
        <v>122.6</v>
      </c>
      <c r="H14" s="18" t="n">
        <v>55.9</v>
      </c>
      <c r="I14" s="18" t="n">
        <v>67.85</v>
      </c>
      <c r="J14" s="18" t="n">
        <v>18.2</v>
      </c>
      <c r="K14" s="18" t="n">
        <v>56</v>
      </c>
      <c r="L14" s="18" t="n">
        <f aca="false">E14-K14</f>
        <v>726.11</v>
      </c>
    </row>
    <row r="15" customFormat="false" ht="12.75" hidden="false" customHeight="false" outlineLevel="0" collapsed="false">
      <c r="A15" s="13" t="n">
        <v>6</v>
      </c>
      <c r="B15" s="13" t="s">
        <v>1806</v>
      </c>
      <c r="C15" s="130" t="s">
        <v>1807</v>
      </c>
      <c r="D15" s="130" t="s">
        <v>1808</v>
      </c>
      <c r="E15" s="18" t="n">
        <v>800.9</v>
      </c>
      <c r="F15" s="18" t="n">
        <v>32</v>
      </c>
      <c r="G15" s="18" t="n">
        <v>25.4</v>
      </c>
      <c r="H15" s="18" t="n">
        <v>10.95</v>
      </c>
      <c r="I15" s="18" t="n">
        <v>17.55</v>
      </c>
      <c r="J15" s="18" t="n">
        <v>18.45</v>
      </c>
      <c r="K15" s="18" t="n">
        <v>12.55</v>
      </c>
      <c r="L15" s="18" t="n">
        <f aca="false">E15-K15</f>
        <v>788.35</v>
      </c>
    </row>
    <row r="16" customFormat="false" ht="12.75" hidden="false" customHeight="false" outlineLevel="0" collapsed="false">
      <c r="A16" s="13" t="n">
        <v>7</v>
      </c>
      <c r="B16" s="13" t="s">
        <v>1746</v>
      </c>
      <c r="C16" s="130" t="s">
        <v>1809</v>
      </c>
      <c r="D16" s="130" t="s">
        <v>1810</v>
      </c>
      <c r="E16" s="18" t="n">
        <v>816.34</v>
      </c>
      <c r="F16" s="18" t="n">
        <v>7.23</v>
      </c>
      <c r="G16" s="18" t="n">
        <v>33.15</v>
      </c>
      <c r="H16" s="18" t="n">
        <v>28.9</v>
      </c>
      <c r="I16" s="18" t="n">
        <v>77.85</v>
      </c>
      <c r="J16" s="18" t="n">
        <v>70.63</v>
      </c>
      <c r="K16" s="18"/>
      <c r="L16" s="18" t="n">
        <f aca="false">E16-J16</f>
        <v>745.71</v>
      </c>
    </row>
    <row r="17" customFormat="false" ht="12.75" hidden="false" customHeight="false" outlineLevel="0" collapsed="false">
      <c r="A17" s="13" t="n">
        <v>8</v>
      </c>
      <c r="B17" s="13" t="s">
        <v>1749</v>
      </c>
      <c r="C17" s="130" t="s">
        <v>1811</v>
      </c>
      <c r="D17" s="130" t="s">
        <v>1812</v>
      </c>
      <c r="E17" s="18" t="n">
        <v>853.65</v>
      </c>
      <c r="F17" s="18"/>
      <c r="G17" s="18" t="n">
        <v>134.4</v>
      </c>
      <c r="H17" s="18" t="n">
        <v>17.8</v>
      </c>
      <c r="I17" s="18" t="n">
        <v>90.7</v>
      </c>
      <c r="J17" s="18" t="n">
        <v>33.05</v>
      </c>
      <c r="K17" s="18"/>
      <c r="L17" s="18" t="n">
        <f aca="false">E17-J17</f>
        <v>820.6</v>
      </c>
    </row>
    <row r="18" customFormat="false" ht="12.75" hidden="false" customHeight="false" outlineLevel="0" collapsed="false">
      <c r="A18" s="13" t="n">
        <v>9</v>
      </c>
      <c r="B18" s="13" t="s">
        <v>1752</v>
      </c>
      <c r="C18" s="130" t="s">
        <v>1813</v>
      </c>
      <c r="D18" s="130" t="s">
        <v>1814</v>
      </c>
      <c r="E18" s="18" t="n">
        <v>953.2</v>
      </c>
      <c r="F18" s="18" t="n">
        <v>31.18</v>
      </c>
      <c r="G18" s="18" t="n">
        <v>24.54</v>
      </c>
      <c r="H18" s="18" t="n">
        <v>26.85</v>
      </c>
      <c r="I18" s="18" t="n">
        <v>49</v>
      </c>
      <c r="J18" s="18" t="n">
        <v>48.8</v>
      </c>
      <c r="K18" s="18"/>
      <c r="L18" s="18" t="n">
        <f aca="false">E18-J18</f>
        <v>904.4</v>
      </c>
    </row>
    <row r="19" customFormat="false" ht="12.75" hidden="false" customHeight="false" outlineLevel="0" collapsed="false">
      <c r="A19" s="13" t="n">
        <v>10</v>
      </c>
      <c r="B19" s="13" t="s">
        <v>1815</v>
      </c>
      <c r="C19" s="130" t="s">
        <v>1816</v>
      </c>
      <c r="D19" s="130" t="s">
        <v>1817</v>
      </c>
      <c r="E19" s="18" t="n">
        <v>763.56</v>
      </c>
      <c r="F19" s="18" t="n">
        <v>36</v>
      </c>
      <c r="G19" s="18" t="n">
        <v>107.5</v>
      </c>
      <c r="H19" s="18" t="n">
        <v>28.4</v>
      </c>
      <c r="I19" s="18" t="n">
        <v>100</v>
      </c>
      <c r="J19" s="18" t="n">
        <v>58.63</v>
      </c>
      <c r="K19" s="18" t="n">
        <v>43</v>
      </c>
      <c r="L19" s="18" t="n">
        <f aca="false">E19-J19</f>
        <v>704.93</v>
      </c>
    </row>
    <row r="20" customFormat="false" ht="12.75" hidden="false" customHeight="false" outlineLevel="0" collapsed="false">
      <c r="A20" s="13" t="n">
        <v>11</v>
      </c>
      <c r="B20" s="13" t="s">
        <v>1818</v>
      </c>
      <c r="C20" s="130" t="s">
        <v>1819</v>
      </c>
      <c r="D20" s="130" t="s">
        <v>1820</v>
      </c>
      <c r="E20" s="18" t="n">
        <v>845.49</v>
      </c>
      <c r="F20" s="18"/>
      <c r="G20" s="18" t="n">
        <v>89.45</v>
      </c>
      <c r="H20" s="18" t="n">
        <v>16</v>
      </c>
      <c r="I20" s="18" t="n">
        <v>48</v>
      </c>
      <c r="J20" s="18" t="n">
        <v>78.9</v>
      </c>
      <c r="K20" s="18" t="n">
        <v>20</v>
      </c>
      <c r="L20" s="18" t="n">
        <f aca="false">E20-K20</f>
        <v>825.49</v>
      </c>
    </row>
    <row r="21" customFormat="false" ht="12.75" hidden="false" customHeight="false" outlineLevel="0" collapsed="false">
      <c r="A21" s="13" t="n">
        <v>12</v>
      </c>
      <c r="B21" s="13" t="s">
        <v>1821</v>
      </c>
      <c r="C21" s="130" t="s">
        <v>1822</v>
      </c>
      <c r="D21" s="130" t="s">
        <v>1823</v>
      </c>
      <c r="E21" s="18" t="n">
        <v>829.47</v>
      </c>
      <c r="F21" s="18" t="n">
        <v>121.53</v>
      </c>
      <c r="G21" s="18" t="n">
        <v>99.95</v>
      </c>
      <c r="H21" s="18" t="n">
        <v>1.8</v>
      </c>
      <c r="I21" s="18" t="n">
        <v>121.05</v>
      </c>
      <c r="J21" s="18" t="n">
        <v>80.15</v>
      </c>
      <c r="K21" s="18" t="n">
        <v>5.4</v>
      </c>
      <c r="L21" s="18" t="n">
        <f aca="false">E21-K21</f>
        <v>824.07</v>
      </c>
    </row>
    <row r="22" customFormat="false" ht="12.75" hidden="false" customHeight="false" outlineLevel="0" collapsed="false">
      <c r="A22" s="13" t="n">
        <v>13</v>
      </c>
      <c r="B22" s="13" t="s">
        <v>1824</v>
      </c>
      <c r="C22" s="130" t="s">
        <v>1825</v>
      </c>
      <c r="D22" s="130" t="s">
        <v>1826</v>
      </c>
      <c r="E22" s="18" t="n">
        <v>845.39</v>
      </c>
      <c r="F22" s="18" t="n">
        <v>19.98</v>
      </c>
      <c r="G22" s="18" t="n">
        <v>49.7</v>
      </c>
      <c r="H22" s="18" t="n">
        <v>86.6</v>
      </c>
      <c r="I22" s="18" t="n">
        <v>25.43</v>
      </c>
      <c r="J22" s="18"/>
      <c r="K22" s="18"/>
      <c r="L22" s="18" t="n">
        <f aca="false">E22-I22</f>
        <v>819.96</v>
      </c>
    </row>
    <row r="23" customFormat="false" ht="12.75" hidden="false" customHeight="false" outlineLevel="0" collapsed="false">
      <c r="A23" s="13" t="n">
        <v>14</v>
      </c>
      <c r="B23" s="13" t="s">
        <v>1827</v>
      </c>
      <c r="C23" s="130" t="s">
        <v>1828</v>
      </c>
      <c r="D23" s="130" t="s">
        <v>1829</v>
      </c>
      <c r="E23" s="18"/>
      <c r="F23" s="18"/>
      <c r="G23" s="18" t="n">
        <v>59</v>
      </c>
      <c r="H23" s="18" t="n">
        <v>1.7</v>
      </c>
      <c r="I23" s="18" t="n">
        <v>78.6</v>
      </c>
      <c r="J23" s="18" t="n">
        <v>44.1</v>
      </c>
      <c r="K23" s="18"/>
      <c r="L23" s="18"/>
    </row>
    <row r="24" customFormat="false" ht="12.75" hidden="false" customHeight="false" outlineLevel="0" collapsed="false">
      <c r="A24" s="13" t="n">
        <v>15</v>
      </c>
      <c r="B24" s="13" t="s">
        <v>1830</v>
      </c>
      <c r="C24" s="130" t="s">
        <v>1831</v>
      </c>
      <c r="D24" s="130" t="s">
        <v>1832</v>
      </c>
      <c r="E24" s="18" t="n">
        <v>792.76</v>
      </c>
      <c r="F24" s="18" t="n">
        <v>28.86</v>
      </c>
      <c r="G24" s="18" t="n">
        <v>6.9</v>
      </c>
      <c r="H24" s="18" t="n">
        <v>31.7</v>
      </c>
      <c r="I24" s="18" t="n">
        <v>16.9</v>
      </c>
      <c r="J24" s="18" t="n">
        <v>14.95</v>
      </c>
      <c r="K24" s="18"/>
      <c r="L24" s="18" t="n">
        <f aca="false">E24-J24</f>
        <v>777.81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84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56"/>
      <c r="L1" s="56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56"/>
      <c r="L2" s="56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56"/>
      <c r="L3" s="56"/>
    </row>
    <row r="5" customFormat="false" ht="21.75" hidden="false" customHeight="true" outlineLevel="0" collapsed="false">
      <c r="A5" s="118" t="s">
        <v>1662</v>
      </c>
      <c r="B5" s="118"/>
      <c r="C5" s="118"/>
      <c r="D5" s="118"/>
      <c r="E5" s="118"/>
      <c r="F5" s="118"/>
      <c r="G5" s="118"/>
      <c r="H5" s="118"/>
      <c r="I5" s="118"/>
      <c r="J5" s="118"/>
      <c r="K5" s="119"/>
      <c r="L5" s="121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</row>
    <row r="7" customFormat="false" ht="12.75" hidden="false" customHeight="false" outlineLevel="0" collapsed="false">
      <c r="A7" s="3" t="s">
        <v>4</v>
      </c>
      <c r="B7" s="4" t="s">
        <v>1663</v>
      </c>
      <c r="C7" s="3" t="s">
        <v>6</v>
      </c>
      <c r="D7" s="22" t="s">
        <v>1833</v>
      </c>
      <c r="E7" s="22"/>
      <c r="G7" s="5" t="s">
        <v>8</v>
      </c>
      <c r="H7" s="2" t="n">
        <v>1911</v>
      </c>
      <c r="J7" s="46" t="s">
        <v>731</v>
      </c>
    </row>
    <row r="10" customFormat="false" ht="76.5" hidden="false" customHeight="false" outlineLevel="0" collapsed="false">
      <c r="A10" s="9" t="s">
        <v>10</v>
      </c>
      <c r="B10" s="9" t="s">
        <v>11</v>
      </c>
      <c r="C10" s="9" t="s">
        <v>12</v>
      </c>
      <c r="D10" s="9" t="s">
        <v>13</v>
      </c>
      <c r="E10" s="10" t="s">
        <v>1666</v>
      </c>
      <c r="F10" s="10" t="s">
        <v>1834</v>
      </c>
      <c r="G10" s="10" t="s">
        <v>1228</v>
      </c>
      <c r="H10" s="10" t="s">
        <v>24</v>
      </c>
      <c r="I10" s="10" t="s">
        <v>25</v>
      </c>
      <c r="J10" s="24" t="s">
        <v>1835</v>
      </c>
    </row>
    <row r="11" customFormat="false" ht="12.75" hidden="false" customHeight="false" outlineLevel="0" collapsed="false">
      <c r="A11" s="131" t="n">
        <v>1</v>
      </c>
      <c r="B11" s="131" t="s">
        <v>1836</v>
      </c>
      <c r="C11" s="132" t="s">
        <v>1837</v>
      </c>
      <c r="D11" s="132" t="s">
        <v>1838</v>
      </c>
      <c r="E11" s="76" t="n">
        <v>559.5</v>
      </c>
      <c r="F11" s="76" t="n">
        <v>12.44</v>
      </c>
      <c r="G11" s="76"/>
      <c r="H11" s="98"/>
      <c r="I11" s="98"/>
      <c r="J11" s="76" t="n">
        <f aca="false">E11-F11</f>
        <v>547.06</v>
      </c>
    </row>
    <row r="12" customFormat="false" ht="12.75" hidden="false" customHeight="false" outlineLevel="0" collapsed="false">
      <c r="A12" s="131" t="n">
        <v>2</v>
      </c>
      <c r="B12" s="131" t="s">
        <v>1839</v>
      </c>
      <c r="C12" s="132" t="s">
        <v>1840</v>
      </c>
      <c r="D12" s="132" t="s">
        <v>1841</v>
      </c>
      <c r="E12" s="76" t="n">
        <v>647.7</v>
      </c>
      <c r="F12" s="76" t="n">
        <v>21</v>
      </c>
      <c r="G12" s="76"/>
      <c r="H12" s="98" t="n">
        <v>46.55</v>
      </c>
      <c r="I12" s="98" t="n">
        <v>44.3</v>
      </c>
      <c r="J12" s="76" t="n">
        <f aca="false">E12-I12</f>
        <v>603.4</v>
      </c>
    </row>
    <row r="13" customFormat="false" ht="12.75" hidden="false" customHeight="false" outlineLevel="0" collapsed="false">
      <c r="A13" s="131" t="n">
        <v>3</v>
      </c>
      <c r="B13" s="131" t="s">
        <v>1842</v>
      </c>
      <c r="C13" s="132" t="s">
        <v>1843</v>
      </c>
      <c r="D13" s="132" t="s">
        <v>1844</v>
      </c>
      <c r="E13" s="76" t="n">
        <v>510.8</v>
      </c>
      <c r="F13" s="76" t="n">
        <v>10.97</v>
      </c>
      <c r="G13" s="76"/>
      <c r="H13" s="98" t="n">
        <v>9.76</v>
      </c>
      <c r="I13" s="98" t="n">
        <v>10.3</v>
      </c>
      <c r="J13" s="76" t="n">
        <f aca="false">E13-I13</f>
        <v>500.5</v>
      </c>
    </row>
    <row r="14" customFormat="false" ht="12.75" hidden="false" customHeight="false" outlineLevel="0" collapsed="false">
      <c r="A14" s="131" t="n">
        <v>4</v>
      </c>
      <c r="B14" s="131" t="s">
        <v>1845</v>
      </c>
      <c r="C14" s="132" t="s">
        <v>1846</v>
      </c>
      <c r="D14" s="132" t="s">
        <v>1847</v>
      </c>
      <c r="E14" s="76" t="n">
        <v>521.8</v>
      </c>
      <c r="F14" s="76" t="n">
        <v>9.7</v>
      </c>
      <c r="G14" s="76" t="n">
        <v>5.42</v>
      </c>
      <c r="H14" s="98" t="n">
        <v>7.29</v>
      </c>
      <c r="I14" s="98" t="n">
        <v>8.23</v>
      </c>
      <c r="J14" s="76" t="n">
        <f aca="false">E14-I14</f>
        <v>513.57</v>
      </c>
    </row>
    <row r="15" customFormat="false" ht="12.75" hidden="false" customHeight="false" outlineLevel="0" collapsed="false">
      <c r="A15" s="131" t="n">
        <v>5</v>
      </c>
      <c r="B15" s="131" t="s">
        <v>1848</v>
      </c>
      <c r="C15" s="132" t="s">
        <v>1849</v>
      </c>
      <c r="D15" s="132" t="s">
        <v>1850</v>
      </c>
      <c r="E15" s="76" t="n">
        <v>474.8</v>
      </c>
      <c r="F15" s="76" t="n">
        <v>5.17</v>
      </c>
      <c r="G15" s="76"/>
      <c r="H15" s="98" t="n">
        <v>12.07</v>
      </c>
      <c r="I15" s="98" t="n">
        <v>6.66</v>
      </c>
      <c r="J15" s="76" t="n">
        <f aca="false">E15-I15</f>
        <v>468.14</v>
      </c>
    </row>
    <row r="16" customFormat="false" ht="12.75" hidden="false" customHeight="false" outlineLevel="0" collapsed="false">
      <c r="A16" s="131" t="n">
        <v>6</v>
      </c>
      <c r="B16" s="131" t="s">
        <v>1851</v>
      </c>
      <c r="C16" s="132" t="s">
        <v>1852</v>
      </c>
      <c r="D16" s="132" t="s">
        <v>1853</v>
      </c>
      <c r="E16" s="76" t="n">
        <v>606.2</v>
      </c>
      <c r="F16" s="76" t="n">
        <v>45</v>
      </c>
      <c r="G16" s="76" t="n">
        <v>44.03</v>
      </c>
      <c r="H16" s="98" t="n">
        <v>44.67</v>
      </c>
      <c r="I16" s="98" t="n">
        <v>45.76</v>
      </c>
      <c r="J16" s="76" t="n">
        <f aca="false">E16-I16</f>
        <v>560.44</v>
      </c>
    </row>
    <row r="17" customFormat="false" ht="12.75" hidden="false" customHeight="false" outlineLevel="0" collapsed="false">
      <c r="A17" s="131" t="n">
        <v>7</v>
      </c>
      <c r="B17" s="131" t="s">
        <v>1854</v>
      </c>
      <c r="C17" s="132" t="s">
        <v>1855</v>
      </c>
      <c r="D17" s="132" t="s">
        <v>1856</v>
      </c>
      <c r="E17" s="76" t="n">
        <v>534.9</v>
      </c>
      <c r="F17" s="76" t="n">
        <v>4.86</v>
      </c>
      <c r="G17" s="76" t="n">
        <v>4.6</v>
      </c>
      <c r="H17" s="98" t="n">
        <v>4.3</v>
      </c>
      <c r="I17" s="98" t="n">
        <v>11.26</v>
      </c>
      <c r="J17" s="76" t="n">
        <f aca="false">E17-I17</f>
        <v>523.64</v>
      </c>
    </row>
    <row r="18" customFormat="false" ht="12.75" hidden="false" customHeight="false" outlineLevel="0" collapsed="false">
      <c r="A18" s="131" t="n">
        <v>8</v>
      </c>
      <c r="B18" s="131" t="s">
        <v>1857</v>
      </c>
      <c r="C18" s="132" t="s">
        <v>1858</v>
      </c>
      <c r="D18" s="132" t="s">
        <v>1859</v>
      </c>
      <c r="E18" s="76" t="n">
        <v>523</v>
      </c>
      <c r="F18" s="76" t="n">
        <v>9.5</v>
      </c>
      <c r="G18" s="76" t="n">
        <v>10.3</v>
      </c>
      <c r="H18" s="98"/>
      <c r="I18" s="98"/>
      <c r="J18" s="76" t="n">
        <f aca="false">E18-G18</f>
        <v>512.7</v>
      </c>
    </row>
    <row r="19" customFormat="false" ht="12.75" hidden="false" customHeight="false" outlineLevel="0" collapsed="false">
      <c r="A19" s="131" t="n">
        <v>9</v>
      </c>
      <c r="B19" s="131" t="s">
        <v>1860</v>
      </c>
      <c r="C19" s="132" t="s">
        <v>1861</v>
      </c>
      <c r="D19" s="132" t="s">
        <v>1862</v>
      </c>
      <c r="E19" s="76" t="n">
        <v>459.2</v>
      </c>
      <c r="F19" s="76" t="n">
        <v>7.24</v>
      </c>
      <c r="G19" s="76" t="n">
        <v>7.37</v>
      </c>
      <c r="H19" s="98" t="n">
        <v>6.7</v>
      </c>
      <c r="I19" s="98" t="n">
        <v>6.75</v>
      </c>
      <c r="J19" s="76" t="n">
        <f aca="false">E19-I19</f>
        <v>452.45</v>
      </c>
    </row>
    <row r="20" customFormat="false" ht="12.75" hidden="false" customHeight="false" outlineLevel="0" collapsed="false">
      <c r="A20" s="131" t="n">
        <v>10</v>
      </c>
      <c r="B20" s="131" t="s">
        <v>1863</v>
      </c>
      <c r="C20" s="132" t="s">
        <v>1864</v>
      </c>
      <c r="D20" s="132" t="s">
        <v>1865</v>
      </c>
      <c r="E20" s="76" t="n">
        <v>464</v>
      </c>
      <c r="F20" s="76" t="n">
        <v>6.1</v>
      </c>
      <c r="G20" s="76" t="n">
        <v>6.15</v>
      </c>
      <c r="H20" s="98" t="n">
        <v>4.88</v>
      </c>
      <c r="I20" s="98" t="n">
        <v>4.57</v>
      </c>
      <c r="J20" s="76" t="n">
        <f aca="false">E20-I20</f>
        <v>459.43</v>
      </c>
    </row>
    <row r="21" customFormat="false" ht="12.75" hidden="false" customHeight="false" outlineLevel="0" collapsed="false">
      <c r="A21" s="131" t="n">
        <v>11</v>
      </c>
      <c r="B21" s="131" t="s">
        <v>1866</v>
      </c>
      <c r="C21" s="132" t="s">
        <v>1867</v>
      </c>
      <c r="D21" s="132" t="s">
        <v>1868</v>
      </c>
      <c r="E21" s="76" t="n">
        <v>469.5</v>
      </c>
      <c r="F21" s="76" t="n">
        <v>30</v>
      </c>
      <c r="G21" s="76"/>
      <c r="H21" s="98"/>
      <c r="I21" s="98"/>
      <c r="J21" s="76" t="n">
        <f aca="false">E21-F21</f>
        <v>439.5</v>
      </c>
    </row>
    <row r="22" customFormat="false" ht="12.75" hidden="false" customHeight="false" outlineLevel="0" collapsed="false">
      <c r="A22" s="131" t="n">
        <v>12</v>
      </c>
      <c r="B22" s="131" t="s">
        <v>1869</v>
      </c>
      <c r="C22" s="132" t="s">
        <v>1867</v>
      </c>
      <c r="D22" s="132" t="s">
        <v>1870</v>
      </c>
      <c r="E22" s="76" t="n">
        <v>468.5</v>
      </c>
      <c r="F22" s="76" t="n">
        <v>17.73</v>
      </c>
      <c r="G22" s="76" t="n">
        <v>15.6</v>
      </c>
      <c r="H22" s="98" t="n">
        <v>16.24</v>
      </c>
      <c r="I22" s="98"/>
      <c r="J22" s="76" t="n">
        <f aca="false">E22-H22</f>
        <v>452.26</v>
      </c>
    </row>
    <row r="23" customFormat="false" ht="12.75" hidden="false" customHeight="false" outlineLevel="0" collapsed="false">
      <c r="A23" s="131" t="n">
        <v>13</v>
      </c>
      <c r="B23" s="131" t="s">
        <v>1871</v>
      </c>
      <c r="C23" s="132" t="s">
        <v>1872</v>
      </c>
      <c r="D23" s="132" t="s">
        <v>1873</v>
      </c>
      <c r="E23" s="76" t="n">
        <v>466.2</v>
      </c>
      <c r="F23" s="76" t="n">
        <v>1.87</v>
      </c>
      <c r="G23" s="76"/>
      <c r="H23" s="98" t="n">
        <v>1.68</v>
      </c>
      <c r="I23" s="98" t="n">
        <v>1.73</v>
      </c>
      <c r="J23" s="76" t="n">
        <f aca="false">E23-I23</f>
        <v>464.47</v>
      </c>
    </row>
    <row r="24" customFormat="false" ht="12.75" hidden="false" customHeight="false" outlineLevel="0" collapsed="false">
      <c r="A24" s="131" t="n">
        <v>14</v>
      </c>
      <c r="B24" s="131" t="s">
        <v>1874</v>
      </c>
      <c r="C24" s="132" t="s">
        <v>1875</v>
      </c>
      <c r="D24" s="132" t="s">
        <v>1873</v>
      </c>
      <c r="E24" s="76" t="n">
        <v>478.1</v>
      </c>
      <c r="F24" s="76" t="n">
        <v>11.4</v>
      </c>
      <c r="G24" s="76" t="n">
        <v>11.42</v>
      </c>
      <c r="H24" s="98" t="n">
        <v>11.14</v>
      </c>
      <c r="I24" s="98" t="n">
        <v>11.75</v>
      </c>
      <c r="J24" s="76" t="n">
        <f aca="false">E24-I24</f>
        <v>466.35</v>
      </c>
    </row>
    <row r="25" customFormat="false" ht="12.75" hidden="false" customHeight="false" outlineLevel="0" collapsed="false">
      <c r="A25" s="131" t="n">
        <v>15</v>
      </c>
      <c r="B25" s="131" t="s">
        <v>1876</v>
      </c>
      <c r="C25" s="132" t="s">
        <v>1877</v>
      </c>
      <c r="D25" s="132" t="s">
        <v>1878</v>
      </c>
      <c r="E25" s="76" t="n">
        <v>482.5</v>
      </c>
      <c r="F25" s="76" t="n">
        <v>5.19</v>
      </c>
      <c r="G25" s="76" t="n">
        <v>5.92</v>
      </c>
      <c r="H25" s="98" t="n">
        <v>5.62</v>
      </c>
      <c r="I25" s="98" t="n">
        <v>9</v>
      </c>
      <c r="J25" s="76" t="n">
        <f aca="false">E25-I25</f>
        <v>473.5</v>
      </c>
    </row>
    <row r="26" s="69" customFormat="true" ht="12.75" hidden="false" customHeight="false" outlineLevel="0" collapsed="false">
      <c r="A26" s="131" t="n">
        <v>16</v>
      </c>
      <c r="B26" s="131" t="s">
        <v>1879</v>
      </c>
      <c r="C26" s="132" t="s">
        <v>1880</v>
      </c>
      <c r="D26" s="132" t="s">
        <v>1881</v>
      </c>
      <c r="E26" s="76" t="n">
        <v>504.5</v>
      </c>
      <c r="F26" s="76" t="n">
        <v>12.28</v>
      </c>
      <c r="G26" s="76" t="n">
        <v>11.36</v>
      </c>
      <c r="H26" s="98" t="n">
        <v>11.9</v>
      </c>
      <c r="I26" s="98" t="n">
        <v>12.3</v>
      </c>
      <c r="J26" s="76" t="n">
        <f aca="false">E26-I26</f>
        <v>492.2</v>
      </c>
    </row>
    <row r="27" customFormat="false" ht="12.75" hidden="false" customHeight="false" outlineLevel="0" collapsed="false">
      <c r="A27" s="131" t="n">
        <v>17</v>
      </c>
      <c r="B27" s="131" t="s">
        <v>1882</v>
      </c>
      <c r="C27" s="132" t="s">
        <v>1883</v>
      </c>
      <c r="D27" s="132" t="s">
        <v>1881</v>
      </c>
      <c r="E27" s="76" t="n">
        <v>562.7</v>
      </c>
      <c r="F27" s="76" t="n">
        <v>23</v>
      </c>
      <c r="G27" s="76" t="n">
        <v>15.85</v>
      </c>
      <c r="H27" s="98" t="n">
        <v>16.17</v>
      </c>
      <c r="I27" s="98" t="n">
        <v>15.9</v>
      </c>
      <c r="J27" s="76" t="n">
        <f aca="false">E27-I27</f>
        <v>546.8</v>
      </c>
    </row>
    <row r="28" customFormat="false" ht="12.75" hidden="false" customHeight="false" outlineLevel="0" collapsed="false">
      <c r="A28" s="131" t="n">
        <v>18</v>
      </c>
      <c r="B28" s="131" t="s">
        <v>1884</v>
      </c>
      <c r="C28" s="132" t="s">
        <v>1885</v>
      </c>
      <c r="D28" s="132" t="s">
        <v>1886</v>
      </c>
      <c r="E28" s="76" t="n">
        <v>492.9</v>
      </c>
      <c r="F28" s="76" t="n">
        <v>11.02</v>
      </c>
      <c r="G28" s="76" t="n">
        <v>10.45</v>
      </c>
      <c r="H28" s="98" t="n">
        <v>9.73</v>
      </c>
      <c r="I28" s="98" t="n">
        <v>9.1</v>
      </c>
      <c r="J28" s="76" t="n">
        <f aca="false">E28-I28</f>
        <v>483.8</v>
      </c>
    </row>
    <row r="29" customFormat="false" ht="12.75" hidden="false" customHeight="false" outlineLevel="0" collapsed="false">
      <c r="A29" s="131" t="n">
        <v>19</v>
      </c>
      <c r="B29" s="131" t="s">
        <v>1887</v>
      </c>
      <c r="C29" s="132" t="s">
        <v>1888</v>
      </c>
      <c r="D29" s="132" t="s">
        <v>1889</v>
      </c>
      <c r="E29" s="76" t="n">
        <v>486.8</v>
      </c>
      <c r="F29" s="76" t="n">
        <v>4.28</v>
      </c>
      <c r="G29" s="76" t="n">
        <v>4.9</v>
      </c>
      <c r="H29" s="98" t="n">
        <v>6.02</v>
      </c>
      <c r="I29" s="98" t="n">
        <v>6.2</v>
      </c>
      <c r="J29" s="76" t="n">
        <f aca="false">E29-I29</f>
        <v>480.6</v>
      </c>
    </row>
    <row r="30" customFormat="false" ht="12.75" hidden="false" customHeight="false" outlineLevel="0" collapsed="false">
      <c r="A30" s="131" t="n">
        <v>20</v>
      </c>
      <c r="B30" s="131" t="s">
        <v>1890</v>
      </c>
      <c r="C30" s="132" t="s">
        <v>1891</v>
      </c>
      <c r="D30" s="132" t="s">
        <v>1892</v>
      </c>
      <c r="E30" s="76" t="n">
        <v>516.1</v>
      </c>
      <c r="F30" s="76" t="n">
        <v>11.71</v>
      </c>
      <c r="G30" s="128" t="n">
        <v>14.23</v>
      </c>
      <c r="H30" s="98" t="n">
        <v>10.13</v>
      </c>
      <c r="I30" s="98" t="n">
        <v>15.5</v>
      </c>
      <c r="J30" s="76" t="n">
        <f aca="false">E30-I30</f>
        <v>500.6</v>
      </c>
    </row>
    <row r="31" customFormat="false" ht="12.75" hidden="false" customHeight="false" outlineLevel="0" collapsed="false">
      <c r="A31" s="131" t="n">
        <v>21</v>
      </c>
      <c r="B31" s="131" t="s">
        <v>1893</v>
      </c>
      <c r="C31" s="132" t="s">
        <v>1894</v>
      </c>
      <c r="D31" s="132" t="s">
        <v>1895</v>
      </c>
      <c r="E31" s="76" t="n">
        <v>521.6</v>
      </c>
      <c r="F31" s="76" t="n">
        <v>4.7</v>
      </c>
      <c r="G31" s="76" t="n">
        <v>5.3</v>
      </c>
      <c r="H31" s="98"/>
      <c r="I31" s="98" t="n">
        <v>10.08</v>
      </c>
      <c r="J31" s="76" t="n">
        <f aca="false">E31-I31</f>
        <v>511.52</v>
      </c>
    </row>
    <row r="32" customFormat="false" ht="12.75" hidden="false" customHeight="false" outlineLevel="0" collapsed="false">
      <c r="A32" s="131" t="n">
        <v>22</v>
      </c>
      <c r="B32" s="131" t="s">
        <v>1896</v>
      </c>
      <c r="C32" s="132" t="s">
        <v>1897</v>
      </c>
      <c r="D32" s="132" t="s">
        <v>1898</v>
      </c>
      <c r="E32" s="76" t="n">
        <v>506.4</v>
      </c>
      <c r="F32" s="76" t="n">
        <v>14.05</v>
      </c>
      <c r="G32" s="76"/>
      <c r="H32" s="98"/>
      <c r="I32" s="98"/>
      <c r="J32" s="76" t="n">
        <f aca="false">E32-F32</f>
        <v>492.35</v>
      </c>
    </row>
    <row r="33" customFormat="false" ht="12.75" hidden="false" customHeight="false" outlineLevel="0" collapsed="false">
      <c r="A33" s="131" t="n">
        <v>23</v>
      </c>
      <c r="B33" s="131" t="s">
        <v>1899</v>
      </c>
      <c r="C33" s="132" t="s">
        <v>1900</v>
      </c>
      <c r="D33" s="132" t="s">
        <v>1901</v>
      </c>
      <c r="E33" s="76" t="n">
        <v>528.2</v>
      </c>
      <c r="F33" s="76" t="n">
        <v>15.47</v>
      </c>
      <c r="G33" s="76" t="n">
        <v>11.1</v>
      </c>
      <c r="H33" s="98" t="n">
        <v>13.16</v>
      </c>
      <c r="I33" s="98" t="n">
        <v>12.7</v>
      </c>
      <c r="J33" s="76" t="n">
        <f aca="false">E33-I33</f>
        <v>515.5</v>
      </c>
    </row>
    <row r="34" customFormat="false" ht="12.75" hidden="false" customHeight="false" outlineLevel="0" collapsed="false">
      <c r="A34" s="131" t="n">
        <v>24</v>
      </c>
      <c r="B34" s="131" t="s">
        <v>1902</v>
      </c>
      <c r="C34" s="132" t="s">
        <v>1903</v>
      </c>
      <c r="D34" s="132" t="s">
        <v>1904</v>
      </c>
      <c r="E34" s="76" t="n">
        <v>526.3</v>
      </c>
      <c r="F34" s="76" t="n">
        <v>5.2</v>
      </c>
      <c r="G34" s="76" t="n">
        <v>5.57</v>
      </c>
      <c r="H34" s="98" t="n">
        <v>3.35</v>
      </c>
      <c r="I34" s="98" t="n">
        <v>19.55</v>
      </c>
      <c r="J34" s="76" t="n">
        <f aca="false">E34-I34</f>
        <v>506.75</v>
      </c>
    </row>
    <row r="35" customFormat="false" ht="12.75" hidden="false" customHeight="false" outlineLevel="0" collapsed="false">
      <c r="A35" s="131" t="n">
        <v>25</v>
      </c>
      <c r="B35" s="131" t="s">
        <v>1905</v>
      </c>
      <c r="C35" s="132" t="s">
        <v>1906</v>
      </c>
      <c r="D35" s="132" t="s">
        <v>1907</v>
      </c>
      <c r="E35" s="76" t="n">
        <v>519.7</v>
      </c>
      <c r="F35" s="76" t="n">
        <v>9.52</v>
      </c>
      <c r="G35" s="76" t="n">
        <v>9</v>
      </c>
      <c r="H35" s="98" t="n">
        <v>8.3</v>
      </c>
      <c r="I35" s="98" t="n">
        <v>9</v>
      </c>
      <c r="J35" s="76" t="n">
        <f aca="false">E35-I35</f>
        <v>510.7</v>
      </c>
    </row>
    <row r="36" customFormat="false" ht="12.75" hidden="false" customHeight="false" outlineLevel="0" collapsed="false">
      <c r="A36" s="131" t="n">
        <v>26</v>
      </c>
      <c r="B36" s="131" t="s">
        <v>1908</v>
      </c>
      <c r="C36" s="132" t="s">
        <v>1909</v>
      </c>
      <c r="D36" s="132" t="s">
        <v>1910</v>
      </c>
      <c r="E36" s="76" t="n">
        <v>534.4</v>
      </c>
      <c r="F36" s="76" t="n">
        <v>5.15</v>
      </c>
      <c r="G36" s="76" t="n">
        <v>10.79</v>
      </c>
      <c r="H36" s="98" t="n">
        <v>9.09</v>
      </c>
      <c r="I36" s="98"/>
      <c r="J36" s="76" t="n">
        <f aca="false">E36-H36</f>
        <v>525.31</v>
      </c>
    </row>
    <row r="37" customFormat="false" ht="12.75" hidden="false" customHeight="false" outlineLevel="0" collapsed="false">
      <c r="A37" s="131" t="n">
        <v>27</v>
      </c>
      <c r="B37" s="131" t="s">
        <v>1911</v>
      </c>
      <c r="C37" s="132" t="s">
        <v>1912</v>
      </c>
      <c r="D37" s="132" t="s">
        <v>1913</v>
      </c>
      <c r="E37" s="76" t="n">
        <v>540.5</v>
      </c>
      <c r="F37" s="76" t="n">
        <v>5.54</v>
      </c>
      <c r="G37" s="76" t="n">
        <v>4.68</v>
      </c>
      <c r="H37" s="98" t="n">
        <v>5.1</v>
      </c>
      <c r="I37" s="98" t="n">
        <v>4.8</v>
      </c>
      <c r="J37" s="76" t="n">
        <f aca="false">E37-I37</f>
        <v>535.7</v>
      </c>
    </row>
    <row r="38" customFormat="false" ht="12.75" hidden="false" customHeight="false" outlineLevel="0" collapsed="false">
      <c r="A38" s="131" t="n">
        <v>28</v>
      </c>
      <c r="B38" s="131" t="s">
        <v>1914</v>
      </c>
      <c r="C38" s="132" t="s">
        <v>1915</v>
      </c>
      <c r="D38" s="132" t="s">
        <v>1916</v>
      </c>
      <c r="E38" s="76" t="n">
        <v>542.8</v>
      </c>
      <c r="F38" s="76" t="n">
        <v>5.42</v>
      </c>
      <c r="G38" s="76" t="n">
        <v>7.82</v>
      </c>
      <c r="H38" s="98" t="n">
        <v>5.78</v>
      </c>
      <c r="I38" s="98" t="n">
        <v>14.25</v>
      </c>
      <c r="J38" s="76" t="n">
        <f aca="false">E38-I38</f>
        <v>528.55</v>
      </c>
    </row>
    <row r="39" customFormat="false" ht="12.75" hidden="false" customHeight="false" outlineLevel="0" collapsed="false">
      <c r="A39" s="131" t="n">
        <v>29</v>
      </c>
      <c r="B39" s="131" t="s">
        <v>1917</v>
      </c>
      <c r="C39" s="132" t="s">
        <v>1918</v>
      </c>
      <c r="D39" s="132" t="s">
        <v>1919</v>
      </c>
      <c r="E39" s="76" t="n">
        <v>554.6</v>
      </c>
      <c r="F39" s="76" t="n">
        <v>17.9</v>
      </c>
      <c r="G39" s="128" t="n">
        <v>15.65</v>
      </c>
      <c r="H39" s="98" t="n">
        <v>17.9</v>
      </c>
      <c r="I39" s="98" t="n">
        <v>21.75</v>
      </c>
      <c r="J39" s="76" t="n">
        <f aca="false">E39-I39</f>
        <v>532.85</v>
      </c>
    </row>
    <row r="40" customFormat="false" ht="12.75" hidden="false" customHeight="false" outlineLevel="0" collapsed="false">
      <c r="A40" s="131" t="n">
        <v>30</v>
      </c>
      <c r="B40" s="131" t="s">
        <v>1920</v>
      </c>
      <c r="C40" s="132" t="s">
        <v>1921</v>
      </c>
      <c r="D40" s="132" t="s">
        <v>1922</v>
      </c>
      <c r="E40" s="76" t="n">
        <v>554.1</v>
      </c>
      <c r="F40" s="76" t="n">
        <v>6.33</v>
      </c>
      <c r="G40" s="76" t="n">
        <v>15.6</v>
      </c>
      <c r="H40" s="98"/>
      <c r="I40" s="98"/>
      <c r="J40" s="76" t="n">
        <f aca="false">E40-G40</f>
        <v>538.5</v>
      </c>
    </row>
    <row r="41" customFormat="false" ht="12.75" hidden="false" customHeight="false" outlineLevel="0" collapsed="false">
      <c r="A41" s="131" t="n">
        <v>31</v>
      </c>
      <c r="B41" s="131" t="s">
        <v>1923</v>
      </c>
      <c r="C41" s="132" t="s">
        <v>1924</v>
      </c>
      <c r="D41" s="132" t="s">
        <v>1925</v>
      </c>
      <c r="E41" s="76" t="n">
        <v>576.9</v>
      </c>
      <c r="F41" s="76" t="n">
        <v>5.1</v>
      </c>
      <c r="G41" s="76"/>
      <c r="H41" s="98" t="n">
        <v>5.5</v>
      </c>
      <c r="I41" s="98" t="n">
        <v>14.36</v>
      </c>
      <c r="J41" s="76" t="n">
        <f aca="false">E41-I41</f>
        <v>562.54</v>
      </c>
    </row>
    <row r="42" customFormat="false" ht="12.75" hidden="false" customHeight="false" outlineLevel="0" collapsed="false">
      <c r="A42" s="131" t="n">
        <v>32</v>
      </c>
      <c r="B42" s="131" t="s">
        <v>1926</v>
      </c>
      <c r="C42" s="132" t="s">
        <v>1927</v>
      </c>
      <c r="D42" s="132" t="s">
        <v>1928</v>
      </c>
      <c r="E42" s="76" t="n">
        <v>581.3</v>
      </c>
      <c r="F42" s="76" t="n">
        <v>12.44</v>
      </c>
      <c r="G42" s="76" t="n">
        <v>12.75</v>
      </c>
      <c r="H42" s="98" t="n">
        <v>10.8</v>
      </c>
      <c r="I42" s="98" t="n">
        <v>12.89</v>
      </c>
      <c r="J42" s="76" t="n">
        <f aca="false">E42-I42</f>
        <v>568.41</v>
      </c>
    </row>
    <row r="43" customFormat="false" ht="12.75" hidden="false" customHeight="false" outlineLevel="0" collapsed="false">
      <c r="A43" s="131" t="n">
        <v>33</v>
      </c>
      <c r="B43" s="131" t="s">
        <v>1929</v>
      </c>
      <c r="C43" s="132" t="s">
        <v>1930</v>
      </c>
      <c r="D43" s="132" t="s">
        <v>1931</v>
      </c>
      <c r="E43" s="76" t="n">
        <v>591.5</v>
      </c>
      <c r="F43" s="76" t="n">
        <v>9.58</v>
      </c>
      <c r="G43" s="76" t="n">
        <v>10.3</v>
      </c>
      <c r="H43" s="98" t="n">
        <v>6.55</v>
      </c>
      <c r="I43" s="98" t="n">
        <v>10.39</v>
      </c>
      <c r="J43" s="76" t="n">
        <f aca="false">E43-I43</f>
        <v>581.11</v>
      </c>
    </row>
    <row r="44" customFormat="false" ht="12.75" hidden="false" customHeight="false" outlineLevel="0" collapsed="false">
      <c r="A44" s="131" t="n">
        <v>34</v>
      </c>
      <c r="B44" s="131" t="s">
        <v>1932</v>
      </c>
      <c r="C44" s="132" t="s">
        <v>1933</v>
      </c>
      <c r="D44" s="132" t="s">
        <v>1934</v>
      </c>
      <c r="E44" s="76" t="n">
        <v>591</v>
      </c>
      <c r="F44" s="76" t="n">
        <v>4.8</v>
      </c>
      <c r="G44" s="76" t="n">
        <v>5.15</v>
      </c>
      <c r="H44" s="98" t="n">
        <v>6.78</v>
      </c>
      <c r="I44" s="98" t="n">
        <v>6.67</v>
      </c>
      <c r="J44" s="76" t="n">
        <f aca="false">E44-I44</f>
        <v>584.33</v>
      </c>
    </row>
    <row r="45" customFormat="false" ht="12.75" hidden="false" customHeight="false" outlineLevel="0" collapsed="false">
      <c r="A45" s="131" t="n">
        <v>35</v>
      </c>
      <c r="B45" s="131" t="s">
        <v>1935</v>
      </c>
      <c r="C45" s="132" t="s">
        <v>1936</v>
      </c>
      <c r="D45" s="132" t="s">
        <v>1937</v>
      </c>
      <c r="E45" s="76" t="n">
        <v>592.5</v>
      </c>
      <c r="F45" s="76" t="n">
        <v>7.92</v>
      </c>
      <c r="G45" s="76" t="n">
        <v>6.25</v>
      </c>
      <c r="H45" s="98" t="n">
        <v>5.18</v>
      </c>
      <c r="I45" s="98" t="n">
        <v>5.9</v>
      </c>
      <c r="J45" s="76" t="n">
        <f aca="false">E45-I45</f>
        <v>586.6</v>
      </c>
    </row>
    <row r="46" customFormat="false" ht="12.75" hidden="false" customHeight="false" outlineLevel="0" collapsed="false">
      <c r="A46" s="131" t="n">
        <v>36</v>
      </c>
      <c r="B46" s="131" t="s">
        <v>1938</v>
      </c>
      <c r="C46" s="132" t="s">
        <v>1939</v>
      </c>
      <c r="D46" s="132" t="s">
        <v>1940</v>
      </c>
      <c r="E46" s="76" t="n">
        <v>595.9</v>
      </c>
      <c r="F46" s="76" t="n">
        <v>15</v>
      </c>
      <c r="G46" s="76" t="n">
        <v>20.96</v>
      </c>
      <c r="H46" s="98" t="n">
        <v>14.95</v>
      </c>
      <c r="I46" s="98" t="n">
        <v>20.23</v>
      </c>
      <c r="J46" s="76" t="n">
        <f aca="false">E46-I46</f>
        <v>575.67</v>
      </c>
    </row>
    <row r="47" customFormat="false" ht="12.75" hidden="false" customHeight="false" outlineLevel="0" collapsed="false">
      <c r="A47" s="131" t="n">
        <v>37</v>
      </c>
      <c r="B47" s="131" t="s">
        <v>1941</v>
      </c>
      <c r="C47" s="132" t="s">
        <v>1942</v>
      </c>
      <c r="D47" s="132" t="s">
        <v>1943</v>
      </c>
      <c r="E47" s="76" t="n">
        <v>625.1</v>
      </c>
      <c r="F47" s="76" t="n">
        <v>26.9</v>
      </c>
      <c r="G47" s="76" t="n">
        <v>19.45</v>
      </c>
      <c r="H47" s="98" t="n">
        <v>18.07</v>
      </c>
      <c r="I47" s="98" t="n">
        <v>18.79</v>
      </c>
      <c r="J47" s="76" t="n">
        <f aca="false">E47-I47</f>
        <v>606.31</v>
      </c>
    </row>
    <row r="48" customFormat="false" ht="12.75" hidden="false" customHeight="false" outlineLevel="0" collapsed="false">
      <c r="A48" s="131" t="n">
        <v>38</v>
      </c>
      <c r="B48" s="131" t="s">
        <v>1944</v>
      </c>
      <c r="C48" s="132" t="s">
        <v>1945</v>
      </c>
      <c r="D48" s="132" t="s">
        <v>1946</v>
      </c>
      <c r="E48" s="76" t="n">
        <v>633.1</v>
      </c>
      <c r="F48" s="76" t="n">
        <v>17.6</v>
      </c>
      <c r="G48" s="76"/>
      <c r="H48" s="98"/>
      <c r="I48" s="98"/>
      <c r="J48" s="76" t="n">
        <f aca="false">E48-F48</f>
        <v>615.5</v>
      </c>
    </row>
  </sheetData>
  <mergeCells count="5">
    <mergeCell ref="A1:J1"/>
    <mergeCell ref="A2:J2"/>
    <mergeCell ref="A3:J3"/>
    <mergeCell ref="A5:J5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0.28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12.56"/>
    <col collapsed="false" customWidth="true" hidden="false" outlineLevel="0" max="7" min="7" style="0" width="17.7"/>
  </cols>
  <sheetData>
    <row r="1" customFormat="false" ht="16.5" hidden="false" customHeight="false" outlineLevel="0" collapsed="false">
      <c r="A1" s="133" t="s">
        <v>0</v>
      </c>
      <c r="B1" s="133"/>
      <c r="C1" s="133"/>
      <c r="D1" s="133"/>
      <c r="E1" s="133"/>
      <c r="F1" s="133"/>
      <c r="G1" s="133"/>
    </row>
    <row r="2" customFormat="false" ht="16.5" hidden="false" customHeight="false" outlineLevel="0" collapsed="false">
      <c r="A2" s="133" t="s">
        <v>1</v>
      </c>
      <c r="B2" s="133"/>
      <c r="C2" s="133"/>
      <c r="D2" s="133"/>
      <c r="E2" s="133"/>
      <c r="F2" s="133"/>
      <c r="G2" s="133"/>
    </row>
    <row r="3" customFormat="false" ht="16.5" hidden="false" customHeight="false" outlineLevel="0" collapsed="false">
      <c r="A3" s="133" t="s">
        <v>1947</v>
      </c>
      <c r="B3" s="133"/>
      <c r="C3" s="133"/>
      <c r="D3" s="133"/>
      <c r="E3" s="133"/>
      <c r="F3" s="133"/>
      <c r="G3" s="133"/>
    </row>
    <row r="4" customFormat="false" ht="16.5" hidden="false" customHeight="false" outlineLevel="0" collapsed="false">
      <c r="A4" s="134"/>
      <c r="B4" s="134"/>
      <c r="C4" s="134"/>
      <c r="D4" s="134"/>
      <c r="E4" s="134"/>
      <c r="F4" s="134"/>
      <c r="G4" s="134"/>
    </row>
    <row r="5" customFormat="false" ht="16.5" hidden="false" customHeight="false" outlineLevel="0" collapsed="false">
      <c r="A5" s="135" t="s">
        <v>3</v>
      </c>
      <c r="B5" s="135"/>
      <c r="C5" s="135"/>
      <c r="D5" s="135"/>
      <c r="E5" s="135"/>
      <c r="F5" s="135"/>
      <c r="G5" s="135"/>
    </row>
    <row r="6" customFormat="false" ht="16.5" hidden="false" customHeight="false" outlineLevel="0" collapsed="false">
      <c r="A6" s="134"/>
      <c r="B6" s="134"/>
      <c r="C6" s="134"/>
      <c r="D6" s="134"/>
      <c r="E6" s="134"/>
      <c r="F6" s="134"/>
      <c r="G6" s="134"/>
    </row>
    <row r="7" customFormat="false" ht="16.5" hidden="false" customHeight="false" outlineLevel="0" collapsed="false">
      <c r="A7" s="136" t="s">
        <v>1948</v>
      </c>
      <c r="B7" s="136"/>
      <c r="C7" s="137"/>
      <c r="D7" s="136" t="s">
        <v>1949</v>
      </c>
      <c r="E7" s="136"/>
      <c r="F7" s="138" t="s">
        <v>1950</v>
      </c>
      <c r="G7" s="139" t="s">
        <v>1951</v>
      </c>
    </row>
    <row r="8" customFormat="false" ht="16.5" hidden="false" customHeight="false" outlineLevel="0" collapsed="false">
      <c r="A8" s="134"/>
      <c r="B8" s="134"/>
      <c r="C8" s="134"/>
      <c r="D8" s="134"/>
      <c r="E8" s="140"/>
      <c r="F8" s="140"/>
      <c r="G8" s="134"/>
    </row>
    <row r="9" customFormat="false" ht="16.5" hidden="false" customHeight="false" outlineLevel="0" collapsed="false">
      <c r="A9" s="134"/>
      <c r="B9" s="134"/>
      <c r="C9" s="134"/>
      <c r="D9" s="134"/>
      <c r="E9" s="134"/>
      <c r="F9" s="134"/>
      <c r="G9" s="134"/>
    </row>
    <row r="10" customFormat="false" ht="16.5" hidden="false" customHeight="true" outlineLevel="0" collapsed="false">
      <c r="A10" s="141" t="s">
        <v>1952</v>
      </c>
      <c r="B10" s="142" t="s">
        <v>1953</v>
      </c>
      <c r="C10" s="143" t="s">
        <v>1954</v>
      </c>
      <c r="D10" s="143"/>
      <c r="E10" s="142" t="s">
        <v>1955</v>
      </c>
      <c r="F10" s="144" t="s">
        <v>1956</v>
      </c>
      <c r="G10" s="142" t="s">
        <v>1957</v>
      </c>
    </row>
    <row r="11" customFormat="false" ht="22.5" hidden="false" customHeight="true" outlineLevel="0" collapsed="false">
      <c r="A11" s="141"/>
      <c r="B11" s="142"/>
      <c r="C11" s="141" t="s">
        <v>12</v>
      </c>
      <c r="D11" s="141" t="s">
        <v>13</v>
      </c>
      <c r="E11" s="142"/>
      <c r="F11" s="144"/>
      <c r="G11" s="142"/>
    </row>
    <row r="12" customFormat="false" ht="12.75" hidden="false" customHeight="false" outlineLevel="0" collapsed="false">
      <c r="A12" s="145" t="n">
        <v>1</v>
      </c>
      <c r="B12" s="145" t="s">
        <v>1958</v>
      </c>
      <c r="C12" s="145" t="n">
        <v>26.2102213388889</v>
      </c>
      <c r="D12" s="145" t="n">
        <v>-100.742277125</v>
      </c>
      <c r="E12" s="145" t="n">
        <v>834.7835</v>
      </c>
      <c r="F12" s="145" t="n">
        <v>32.4</v>
      </c>
      <c r="G12" s="145" t="n">
        <v>802.3835</v>
      </c>
    </row>
    <row r="13" customFormat="false" ht="12.75" hidden="false" customHeight="false" outlineLevel="0" collapsed="false">
      <c r="A13" s="145" t="n">
        <v>2</v>
      </c>
      <c r="B13" s="145" t="s">
        <v>1959</v>
      </c>
      <c r="C13" s="145" t="n">
        <v>26.2101390833333</v>
      </c>
      <c r="D13" s="145" t="n">
        <v>-100.740124333333</v>
      </c>
      <c r="E13" s="145" t="n">
        <v>831.5594</v>
      </c>
      <c r="F13" s="145" t="n">
        <v>28.99</v>
      </c>
      <c r="G13" s="145" t="n">
        <v>802.5694</v>
      </c>
    </row>
    <row r="14" customFormat="false" ht="12.75" hidden="false" customHeight="false" outlineLevel="0" collapsed="false">
      <c r="A14" s="145" t="n">
        <v>3</v>
      </c>
      <c r="B14" s="145" t="s">
        <v>1960</v>
      </c>
      <c r="C14" s="145" t="n">
        <v>26.2010790833333</v>
      </c>
      <c r="D14" s="145" t="n">
        <v>-100.740610002778</v>
      </c>
      <c r="E14" s="145" t="n">
        <v>845.2579</v>
      </c>
      <c r="F14" s="145" t="n">
        <v>42.22</v>
      </c>
      <c r="G14" s="145" t="n">
        <v>803.0379</v>
      </c>
    </row>
    <row r="15" customFormat="false" ht="12.75" hidden="false" customHeight="false" outlineLevel="0" collapsed="false">
      <c r="A15" s="145" t="n">
        <v>4</v>
      </c>
      <c r="B15" s="145" t="s">
        <v>1961</v>
      </c>
      <c r="C15" s="145" t="n">
        <v>26.1806440277778</v>
      </c>
      <c r="D15" s="145" t="n">
        <v>-100.747129466667</v>
      </c>
      <c r="E15" s="145" t="n">
        <v>893.456</v>
      </c>
      <c r="F15" s="145" t="n">
        <v>13.92</v>
      </c>
      <c r="G15" s="145" t="n">
        <v>879.536</v>
      </c>
    </row>
    <row r="16" customFormat="false" ht="12.75" hidden="false" customHeight="false" outlineLevel="0" collapsed="false">
      <c r="A16" s="145" t="n">
        <v>5</v>
      </c>
      <c r="B16" s="145" t="s">
        <v>1962</v>
      </c>
      <c r="C16" s="145" t="n">
        <v>26.1741485166667</v>
      </c>
      <c r="D16" s="145" t="n">
        <v>-100.741590322222</v>
      </c>
      <c r="E16" s="145" t="n">
        <v>891.295</v>
      </c>
      <c r="F16" s="145" t="n">
        <v>26.07</v>
      </c>
      <c r="G16" s="145" t="n">
        <v>865.225</v>
      </c>
    </row>
  </sheetData>
  <mergeCells count="12">
    <mergeCell ref="A1:G1"/>
    <mergeCell ref="A2:G2"/>
    <mergeCell ref="A3:G3"/>
    <mergeCell ref="A5:G5"/>
    <mergeCell ref="A7:B7"/>
    <mergeCell ref="D7:E7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7.14"/>
    <col collapsed="false" customWidth="true" hidden="false" outlineLevel="0" max="4" min="4" style="0" width="17.99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6.56"/>
  </cols>
  <sheetData>
    <row r="1" customFormat="false" ht="16.5" hidden="false" customHeight="false" outlineLevel="0" collapsed="false">
      <c r="A1" s="133" t="s">
        <v>0</v>
      </c>
      <c r="B1" s="133"/>
      <c r="C1" s="133"/>
      <c r="D1" s="133"/>
      <c r="E1" s="133"/>
      <c r="F1" s="133"/>
      <c r="G1" s="133"/>
    </row>
    <row r="2" customFormat="false" ht="16.5" hidden="false" customHeight="false" outlineLevel="0" collapsed="false">
      <c r="A2" s="133" t="s">
        <v>1</v>
      </c>
      <c r="B2" s="133"/>
      <c r="C2" s="133"/>
      <c r="D2" s="133"/>
      <c r="E2" s="133"/>
      <c r="F2" s="133"/>
      <c r="G2" s="133"/>
    </row>
    <row r="3" customFormat="false" ht="16.5" hidden="false" customHeight="false" outlineLevel="0" collapsed="false">
      <c r="A3" s="133" t="s">
        <v>1947</v>
      </c>
      <c r="B3" s="133"/>
      <c r="C3" s="133"/>
      <c r="D3" s="133"/>
      <c r="E3" s="133"/>
      <c r="F3" s="133"/>
      <c r="G3" s="133"/>
    </row>
    <row r="4" customFormat="false" ht="16.5" hidden="false" customHeight="false" outlineLevel="0" collapsed="false">
      <c r="A4" s="134"/>
      <c r="B4" s="134"/>
      <c r="C4" s="134"/>
      <c r="D4" s="134"/>
      <c r="E4" s="134"/>
      <c r="F4" s="134"/>
      <c r="G4" s="134"/>
    </row>
    <row r="5" customFormat="false" ht="16.5" hidden="false" customHeight="false" outlineLevel="0" collapsed="false">
      <c r="A5" s="135" t="s">
        <v>3</v>
      </c>
      <c r="B5" s="135"/>
      <c r="C5" s="135"/>
      <c r="D5" s="135"/>
      <c r="E5" s="135"/>
      <c r="F5" s="135"/>
      <c r="G5" s="135"/>
    </row>
    <row r="6" customFormat="false" ht="16.5" hidden="false" customHeight="false" outlineLevel="0" collapsed="false">
      <c r="A6" s="134"/>
      <c r="B6" s="134"/>
      <c r="C6" s="134"/>
      <c r="D6" s="134"/>
      <c r="E6" s="134"/>
      <c r="F6" s="134"/>
      <c r="G6" s="134"/>
    </row>
    <row r="7" customFormat="false" ht="16.5" hidden="false" customHeight="false" outlineLevel="0" collapsed="false">
      <c r="A7" s="136" t="s">
        <v>1948</v>
      </c>
      <c r="B7" s="136"/>
      <c r="C7" s="137"/>
      <c r="D7" s="136" t="s">
        <v>1963</v>
      </c>
      <c r="E7" s="136"/>
      <c r="F7" s="146" t="s">
        <v>1964</v>
      </c>
      <c r="G7" s="147" t="s">
        <v>1951</v>
      </c>
    </row>
    <row r="8" customFormat="false" ht="16.5" hidden="false" customHeight="false" outlineLevel="0" collapsed="false">
      <c r="A8" s="134"/>
      <c r="B8" s="134"/>
      <c r="C8" s="134"/>
      <c r="D8" s="134"/>
      <c r="E8" s="140"/>
      <c r="F8" s="140"/>
      <c r="G8" s="134"/>
    </row>
    <row r="9" customFormat="false" ht="16.5" hidden="false" customHeight="false" outlineLevel="0" collapsed="false">
      <c r="A9" s="134"/>
      <c r="B9" s="134"/>
      <c r="C9" s="134"/>
      <c r="D9" s="134"/>
      <c r="E9" s="134"/>
      <c r="F9" s="134"/>
      <c r="G9" s="134"/>
    </row>
    <row r="10" customFormat="false" ht="16.5" hidden="false" customHeight="true" outlineLevel="0" collapsed="false">
      <c r="A10" s="141" t="s">
        <v>1952</v>
      </c>
      <c r="B10" s="142" t="s">
        <v>1953</v>
      </c>
      <c r="C10" s="143" t="s">
        <v>1954</v>
      </c>
      <c r="D10" s="143"/>
      <c r="E10" s="142" t="s">
        <v>1955</v>
      </c>
      <c r="F10" s="144" t="s">
        <v>1965</v>
      </c>
      <c r="G10" s="141" t="s">
        <v>1957</v>
      </c>
    </row>
    <row r="11" customFormat="false" ht="22.5" hidden="false" customHeight="true" outlineLevel="0" collapsed="false">
      <c r="A11" s="141"/>
      <c r="B11" s="142"/>
      <c r="C11" s="141" t="s">
        <v>12</v>
      </c>
      <c r="D11" s="141" t="s">
        <v>13</v>
      </c>
      <c r="E11" s="142"/>
      <c r="F11" s="144"/>
      <c r="G11" s="141"/>
    </row>
    <row r="12" customFormat="false" ht="12.75" hidden="false" customHeight="false" outlineLevel="0" collapsed="false">
      <c r="A12" s="145" t="n">
        <v>1</v>
      </c>
      <c r="B12" s="145" t="s">
        <v>1966</v>
      </c>
      <c r="C12" s="145" t="n">
        <v>25.8321036111111</v>
      </c>
      <c r="D12" s="145" t="n">
        <v>-100.576534997222</v>
      </c>
      <c r="E12" s="145" t="n">
        <v>770.8367</v>
      </c>
      <c r="F12" s="145" t="n">
        <v>40.7</v>
      </c>
      <c r="G12" s="145" t="n">
        <f aca="false">SUM(E12-F12)</f>
        <v>730.1367</v>
      </c>
    </row>
    <row r="13" customFormat="false" ht="12.75" hidden="false" customHeight="false" outlineLevel="0" collapsed="false">
      <c r="A13" s="145" t="n">
        <v>2</v>
      </c>
      <c r="B13" s="145" t="s">
        <v>1967</v>
      </c>
      <c r="C13" s="145" t="n">
        <v>25.8239458416667</v>
      </c>
      <c r="D13" s="145" t="n">
        <v>-100.589474261111</v>
      </c>
      <c r="E13" s="145" t="n">
        <v>728.5591</v>
      </c>
      <c r="F13" s="145" t="n">
        <v>37.72</v>
      </c>
      <c r="G13" s="145" t="n">
        <f aca="false">SUM(E13-F13)</f>
        <v>690.8391</v>
      </c>
    </row>
    <row r="14" customFormat="false" ht="12.75" hidden="false" customHeight="false" outlineLevel="0" collapsed="false">
      <c r="A14" s="145" t="n">
        <v>3</v>
      </c>
      <c r="B14" s="145" t="s">
        <v>1961</v>
      </c>
      <c r="C14" s="145" t="n">
        <v>25.8165577472222</v>
      </c>
      <c r="D14" s="145" t="n">
        <v>-100.606192397222</v>
      </c>
      <c r="E14" s="145" t="n">
        <v>731.0724</v>
      </c>
      <c r="F14" s="145" t="n">
        <v>22.4</v>
      </c>
      <c r="G14" s="145" t="n">
        <f aca="false">SUM(E14-F14)</f>
        <v>708.6724</v>
      </c>
    </row>
    <row r="15" customFormat="false" ht="12.75" hidden="false" customHeight="false" outlineLevel="0" collapsed="false">
      <c r="A15" s="145" t="n">
        <v>4</v>
      </c>
      <c r="B15" s="145" t="s">
        <v>1968</v>
      </c>
      <c r="C15" s="145" t="n">
        <v>25.80628925</v>
      </c>
      <c r="D15" s="145" t="n">
        <v>-100.608168272222</v>
      </c>
      <c r="E15" s="145" t="n">
        <v>731.4126</v>
      </c>
      <c r="F15" s="145" t="n">
        <v>16.7</v>
      </c>
      <c r="G15" s="145" t="n">
        <f aca="false">SUM(E15-F15)</f>
        <v>714.7126</v>
      </c>
    </row>
    <row r="16" customFormat="false" ht="12.75" hidden="false" customHeight="false" outlineLevel="0" collapsed="false">
      <c r="A16" s="145" t="n">
        <v>5</v>
      </c>
      <c r="B16" s="145" t="s">
        <v>1962</v>
      </c>
      <c r="C16" s="145" t="n">
        <v>25.6779088916667</v>
      </c>
      <c r="D16" s="145" t="n">
        <v>-100.703855113889</v>
      </c>
      <c r="E16" s="145" t="n">
        <v>1010.163</v>
      </c>
      <c r="F16" s="145" t="n">
        <v>22.89</v>
      </c>
      <c r="G16" s="145" t="n">
        <f aca="false">SUM(E16-F16)</f>
        <v>987.273</v>
      </c>
    </row>
    <row r="17" customFormat="false" ht="12.75" hidden="false" customHeight="false" outlineLevel="0" collapsed="false">
      <c r="A17" s="145" t="n">
        <v>6</v>
      </c>
      <c r="B17" s="145" t="s">
        <v>1969</v>
      </c>
      <c r="C17" s="145" t="n">
        <v>25.6706747805556</v>
      </c>
      <c r="D17" s="145" t="n">
        <v>-100.718724858333</v>
      </c>
      <c r="E17" s="145" t="n">
        <v>1039.823</v>
      </c>
      <c r="F17" s="145" t="n">
        <v>43.41</v>
      </c>
      <c r="G17" s="145" t="n">
        <f aca="false">SUM(E17-F17)</f>
        <v>996.413</v>
      </c>
    </row>
    <row r="18" customFormat="false" ht="12.75" hidden="false" customHeight="false" outlineLevel="0" collapsed="false">
      <c r="A18" s="145" t="n">
        <v>7</v>
      </c>
      <c r="B18" s="145" t="s">
        <v>1970</v>
      </c>
      <c r="C18" s="145" t="n">
        <v>25.6720107194444</v>
      </c>
      <c r="D18" s="145" t="n">
        <v>-100.703342866667</v>
      </c>
      <c r="E18" s="145" t="n">
        <v>1043.488</v>
      </c>
      <c r="F18" s="145" t="n">
        <v>65.01</v>
      </c>
      <c r="G18" s="145" t="n">
        <f aca="false">SUM(E18-F18)</f>
        <v>978.478</v>
      </c>
    </row>
    <row r="19" customFormat="false" ht="12.75" hidden="false" customHeight="false" outlineLevel="0" collapsed="false">
      <c r="A19" s="145" t="n">
        <v>8</v>
      </c>
      <c r="B19" s="145" t="s">
        <v>1971</v>
      </c>
      <c r="C19" s="145" t="n">
        <v>25.7631389972222</v>
      </c>
      <c r="D19" s="145" t="n">
        <v>-100.563977827778</v>
      </c>
      <c r="E19" s="145" t="n">
        <v>709.483</v>
      </c>
      <c r="F19" s="145" t="n">
        <v>19.6</v>
      </c>
      <c r="G19" s="145" t="n">
        <f aca="false">SUM(E19-F19)</f>
        <v>689.883</v>
      </c>
    </row>
    <row r="20" customFormat="false" ht="12.75" hidden="false" customHeight="false" outlineLevel="0" collapsed="false">
      <c r="A20" s="145" t="n">
        <v>9</v>
      </c>
      <c r="B20" s="145" t="s">
        <v>1972</v>
      </c>
      <c r="C20" s="145" t="n">
        <v>25.7718848888889</v>
      </c>
      <c r="D20" s="145" t="n">
        <v>-100.565029725</v>
      </c>
      <c r="E20" s="145" t="n">
        <v>701.172</v>
      </c>
      <c r="F20" s="145" t="n">
        <v>22.8</v>
      </c>
      <c r="G20" s="145" t="n">
        <f aca="false">SUM(E20-F20)</f>
        <v>678.372</v>
      </c>
    </row>
    <row r="21" customFormat="false" ht="12.75" hidden="false" customHeight="false" outlineLevel="0" collapsed="false">
      <c r="A21" s="145" t="n">
        <v>10</v>
      </c>
      <c r="B21" s="145" t="s">
        <v>1973</v>
      </c>
      <c r="C21" s="145" t="n">
        <v>25.7285845055556</v>
      </c>
      <c r="D21" s="145" t="n">
        <v>-100.539783636111</v>
      </c>
      <c r="E21" s="145" t="n">
        <v>784.445</v>
      </c>
      <c r="F21" s="145" t="n">
        <v>35.14</v>
      </c>
      <c r="G21" s="145" t="n">
        <f aca="false">SUM(E21-F21)</f>
        <v>749.305</v>
      </c>
    </row>
    <row r="22" customFormat="false" ht="12.75" hidden="false" customHeight="false" outlineLevel="0" collapsed="false">
      <c r="A22" s="145" t="n">
        <v>11</v>
      </c>
      <c r="B22" s="145" t="s">
        <v>1974</v>
      </c>
      <c r="C22" s="145" t="n">
        <v>25.7177703861111</v>
      </c>
      <c r="D22" s="145" t="n">
        <v>-100.541338625</v>
      </c>
      <c r="E22" s="145" t="n">
        <v>803.441</v>
      </c>
      <c r="F22" s="145" t="n">
        <v>23.7</v>
      </c>
      <c r="G22" s="145" t="n">
        <f aca="false">SUM(E22-F22)</f>
        <v>779.741</v>
      </c>
    </row>
    <row r="23" customFormat="false" ht="12.75" hidden="false" customHeight="false" outlineLevel="0" collapsed="false">
      <c r="A23" s="145" t="n">
        <v>12</v>
      </c>
      <c r="B23" s="145" t="s">
        <v>1975</v>
      </c>
      <c r="C23" s="145" t="n">
        <v>25.7614162194444</v>
      </c>
      <c r="D23" s="145" t="n">
        <v>-100.547784108333</v>
      </c>
      <c r="E23" s="145" t="n">
        <v>708.612</v>
      </c>
      <c r="F23" s="145" t="n">
        <v>22.86</v>
      </c>
      <c r="G23" s="145" t="n">
        <f aca="false">SUM(E23-F23)</f>
        <v>685.752</v>
      </c>
    </row>
    <row r="24" customFormat="false" ht="12.75" hidden="false" customHeight="false" outlineLevel="0" collapsed="false">
      <c r="A24" s="145" t="n">
        <v>13</v>
      </c>
      <c r="B24" s="145" t="s">
        <v>1976</v>
      </c>
      <c r="C24" s="145" t="n">
        <v>25.7610032388889</v>
      </c>
      <c r="D24" s="145" t="n">
        <v>-100.550959138889</v>
      </c>
      <c r="E24" s="145" t="n">
        <v>708.832</v>
      </c>
      <c r="F24" s="145" t="n">
        <v>23.7</v>
      </c>
      <c r="G24" s="145" t="n">
        <f aca="false">SUM(E24-F24)</f>
        <v>685.132</v>
      </c>
    </row>
    <row r="25" customFormat="false" ht="12.75" hidden="false" customHeight="false" outlineLevel="0" collapsed="false">
      <c r="A25" s="145" t="n">
        <v>14</v>
      </c>
      <c r="B25" s="145" t="s">
        <v>1977</v>
      </c>
      <c r="C25" s="145" t="n">
        <v>25.7164183916667</v>
      </c>
      <c r="D25" s="145" t="n">
        <v>-100.495197483333</v>
      </c>
      <c r="E25" s="145" t="n">
        <v>733.125</v>
      </c>
      <c r="F25" s="145" t="n">
        <v>34.53</v>
      </c>
      <c r="G25" s="145" t="n">
        <f aca="false">SUM(E25-F25)</f>
        <v>698.595</v>
      </c>
    </row>
    <row r="26" customFormat="false" ht="12.75" hidden="false" customHeight="false" outlineLevel="0" collapsed="false">
      <c r="A26" s="145" t="n">
        <v>15</v>
      </c>
      <c r="B26" s="145" t="s">
        <v>1978</v>
      </c>
      <c r="C26" s="145" t="n">
        <v>25.7038113111111</v>
      </c>
      <c r="D26" s="145" t="n">
        <v>-100.522583741667</v>
      </c>
      <c r="E26" s="145" t="n">
        <v>792.246</v>
      </c>
      <c r="F26" s="145" t="n">
        <v>49.63</v>
      </c>
      <c r="G26" s="145" t="n">
        <f aca="false">SUM(E26-F26)</f>
        <v>742.616</v>
      </c>
    </row>
    <row r="27" customFormat="false" ht="12.75" hidden="false" customHeight="false" outlineLevel="0" collapsed="false">
      <c r="A27" s="145" t="n">
        <v>16</v>
      </c>
      <c r="B27" s="145" t="s">
        <v>1979</v>
      </c>
      <c r="C27" s="145" t="n">
        <v>25.6817093388889</v>
      </c>
      <c r="D27" s="145" t="n">
        <v>-100.542428522222</v>
      </c>
      <c r="E27" s="145" t="n">
        <v>975.906</v>
      </c>
      <c r="F27" s="145" t="n">
        <v>81.85</v>
      </c>
      <c r="G27" s="145" t="n">
        <f aca="false">SUM(E27-F27)</f>
        <v>894.056</v>
      </c>
    </row>
    <row r="28" customFormat="false" ht="12.75" hidden="false" customHeight="false" outlineLevel="0" collapsed="false">
      <c r="A28" s="145" t="n">
        <v>17</v>
      </c>
      <c r="B28" s="145" t="s">
        <v>1980</v>
      </c>
      <c r="C28" s="145" t="n">
        <v>25.7723986611111</v>
      </c>
      <c r="D28" s="145" t="n">
        <v>-100.467201869444</v>
      </c>
      <c r="E28" s="145" t="n">
        <v>626.3</v>
      </c>
      <c r="F28" s="145" t="n">
        <v>13.88</v>
      </c>
      <c r="G28" s="145" t="n">
        <f aca="false">SUM(E28-F28)</f>
        <v>612.42</v>
      </c>
    </row>
    <row r="29" customFormat="false" ht="12.75" hidden="false" customHeight="false" outlineLevel="0" collapsed="false">
      <c r="A29" s="145" t="n">
        <v>18</v>
      </c>
      <c r="B29" s="145" t="s">
        <v>1981</v>
      </c>
      <c r="C29" s="145" t="n">
        <v>25.6999656055556</v>
      </c>
      <c r="D29" s="145" t="n">
        <v>-100.526869516667</v>
      </c>
      <c r="E29" s="145" t="n">
        <v>802.911</v>
      </c>
      <c r="F29" s="145" t="n">
        <v>47.14</v>
      </c>
      <c r="G29" s="145" t="n">
        <f aca="false">SUM(E29-F29)</f>
        <v>755.771</v>
      </c>
    </row>
    <row r="30" customFormat="false" ht="12.75" hidden="false" customHeight="false" outlineLevel="0" collapsed="false">
      <c r="A30" s="145" t="n">
        <v>19</v>
      </c>
      <c r="B30" s="145" t="s">
        <v>1982</v>
      </c>
      <c r="C30" s="145" t="n">
        <v>25.7406851972222</v>
      </c>
      <c r="D30" s="145" t="n">
        <v>-100.522325736111</v>
      </c>
      <c r="E30" s="145" t="n">
        <v>750.589</v>
      </c>
      <c r="F30" s="145" t="n">
        <v>39.44</v>
      </c>
      <c r="G30" s="145" t="n">
        <f aca="false">SUM(E30-F30)</f>
        <v>711.149</v>
      </c>
    </row>
    <row r="31" customFormat="false" ht="12.75" hidden="false" customHeight="false" outlineLevel="0" collapsed="false">
      <c r="A31" s="145" t="n">
        <v>20</v>
      </c>
      <c r="B31" s="145" t="s">
        <v>1983</v>
      </c>
      <c r="C31" s="145" t="n">
        <v>25.7769793805556</v>
      </c>
      <c r="D31" s="145" t="n">
        <v>-100.691428636111</v>
      </c>
      <c r="E31" s="145" t="n">
        <v>829.466</v>
      </c>
      <c r="F31" s="145" t="n">
        <v>28.14</v>
      </c>
      <c r="G31" s="145" t="n">
        <f aca="false">SUM(E31-F31)</f>
        <v>801.326</v>
      </c>
    </row>
    <row r="32" customFormat="false" ht="12.75" hidden="false" customHeight="false" outlineLevel="0" collapsed="false">
      <c r="A32" s="145" t="n">
        <v>21</v>
      </c>
      <c r="B32" s="145" t="s">
        <v>1984</v>
      </c>
      <c r="C32" s="145" t="n">
        <v>25.7643721861111</v>
      </c>
      <c r="D32" s="145" t="n">
        <v>-100.714957761111</v>
      </c>
      <c r="E32" s="145" t="n">
        <v>853.71</v>
      </c>
      <c r="F32" s="145" t="n">
        <v>45.25</v>
      </c>
      <c r="G32" s="145" t="n">
        <f aca="false">SUM(E32-F32)</f>
        <v>808.46</v>
      </c>
    </row>
    <row r="33" customFormat="false" ht="12.75" hidden="false" customHeight="false" outlineLevel="0" collapsed="false">
      <c r="A33" s="145" t="n">
        <v>22</v>
      </c>
      <c r="B33" s="145" t="s">
        <v>1985</v>
      </c>
      <c r="C33" s="145" t="n">
        <v>25.7858028527778</v>
      </c>
      <c r="D33" s="145" t="n">
        <v>-100.723432530556</v>
      </c>
      <c r="E33" s="145" t="n">
        <v>839.239</v>
      </c>
      <c r="F33" s="145" t="n">
        <v>13.91</v>
      </c>
      <c r="G33" s="145" t="n">
        <f aca="false">SUM(E33-F33)</f>
        <v>825.329</v>
      </c>
    </row>
    <row r="34" customFormat="false" ht="12.75" hidden="false" customHeight="false" outlineLevel="0" collapsed="false">
      <c r="A34" s="145" t="n">
        <v>23</v>
      </c>
      <c r="B34" s="145" t="s">
        <v>1986</v>
      </c>
      <c r="C34" s="145" t="n">
        <v>25.7909644111111</v>
      </c>
      <c r="D34" s="145" t="n">
        <v>-100.735762516667</v>
      </c>
      <c r="E34" s="145" t="n">
        <v>846.83</v>
      </c>
      <c r="F34" s="145" t="n">
        <v>27.12</v>
      </c>
      <c r="G34" s="145" t="n">
        <f aca="false">SUM(E34-F34)</f>
        <v>819.71</v>
      </c>
    </row>
    <row r="35" customFormat="false" ht="12.75" hidden="false" customHeight="false" outlineLevel="0" collapsed="false">
      <c r="A35" s="145" t="n">
        <v>24</v>
      </c>
      <c r="B35" s="145" t="s">
        <v>1987</v>
      </c>
      <c r="C35" s="145" t="n">
        <v>25.7926634277778</v>
      </c>
      <c r="D35" s="145" t="n">
        <v>-100.715065519444</v>
      </c>
      <c r="E35" s="145" t="n">
        <v>824.69</v>
      </c>
      <c r="F35" s="145" t="n">
        <v>28.33</v>
      </c>
      <c r="G35" s="145" t="n">
        <f aca="false">SUM(E35-F35)</f>
        <v>796.36</v>
      </c>
    </row>
    <row r="36" customFormat="false" ht="12.75" hidden="false" customHeight="false" outlineLevel="0" collapsed="false">
      <c r="A36" s="145" t="n">
        <v>25</v>
      </c>
      <c r="B36" s="145" t="s">
        <v>1988</v>
      </c>
      <c r="C36" s="145" t="n">
        <v>25.7933599</v>
      </c>
      <c r="D36" s="145" t="n">
        <v>-100.702660305556</v>
      </c>
      <c r="E36" s="145" t="n">
        <v>820.024</v>
      </c>
      <c r="F36" s="145" t="n">
        <v>31.21</v>
      </c>
      <c r="G36" s="145" t="n">
        <f aca="false">SUM(E36-F36)</f>
        <v>788.814</v>
      </c>
    </row>
    <row r="37" customFormat="false" ht="12.75" hidden="false" customHeight="false" outlineLevel="0" collapsed="false">
      <c r="A37" s="145" t="n">
        <v>26</v>
      </c>
      <c r="B37" s="145" t="s">
        <v>1989</v>
      </c>
      <c r="C37" s="145" t="n">
        <v>25.8004491333333</v>
      </c>
      <c r="D37" s="145" t="n">
        <v>-100.659499777778</v>
      </c>
      <c r="E37" s="145" t="n">
        <v>786.848</v>
      </c>
      <c r="F37" s="145" t="n">
        <v>16.74</v>
      </c>
      <c r="G37" s="145" t="n">
        <f aca="false">SUM(E37-F37)</f>
        <v>770.108</v>
      </c>
    </row>
    <row r="38" customFormat="false" ht="12.75" hidden="false" customHeight="false" outlineLevel="0" collapsed="false">
      <c r="A38" s="145" t="n">
        <v>27</v>
      </c>
      <c r="B38" s="145" t="s">
        <v>1990</v>
      </c>
      <c r="C38" s="145" t="n">
        <v>25.7297009388889</v>
      </c>
      <c r="D38" s="145" t="n">
        <v>-100.529790858333</v>
      </c>
      <c r="E38" s="145" t="n">
        <v>786.798</v>
      </c>
      <c r="F38" s="145" t="n">
        <v>32.86</v>
      </c>
      <c r="G38" s="145" t="n">
        <f aca="false">SUM(E38-F38)</f>
        <v>753.938</v>
      </c>
    </row>
    <row r="39" customFormat="false" ht="12.75" hidden="false" customHeight="false" outlineLevel="0" collapsed="false">
      <c r="A39" s="145" t="n">
        <v>28</v>
      </c>
      <c r="B39" s="145" t="s">
        <v>1991</v>
      </c>
      <c r="C39" s="145" t="n">
        <v>25.7670916055556</v>
      </c>
      <c r="D39" s="145" t="n">
        <v>-100.481304811111</v>
      </c>
      <c r="E39" s="145" t="n">
        <v>646.487</v>
      </c>
      <c r="F39" s="145" t="n">
        <v>17.4</v>
      </c>
      <c r="G39" s="145" t="n">
        <f aca="false">SUM(E39-F39)</f>
        <v>629.087</v>
      </c>
    </row>
  </sheetData>
  <mergeCells count="12">
    <mergeCell ref="A1:G1"/>
    <mergeCell ref="A2:G2"/>
    <mergeCell ref="A3:G3"/>
    <mergeCell ref="A5:G5"/>
    <mergeCell ref="A7:B7"/>
    <mergeCell ref="D7:E7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9.56"/>
    <col collapsed="false" customWidth="true" hidden="false" outlineLevel="0" max="4" min="4" style="0" width="18.85"/>
    <col collapsed="false" customWidth="true" hidden="false" outlineLevel="0" max="6" min="6" style="0" width="13.7"/>
    <col collapsed="false" customWidth="true" hidden="false" outlineLevel="0" max="7" min="7" style="0" width="13.14"/>
  </cols>
  <sheetData>
    <row r="1" customFormat="false" ht="16.5" hidden="false" customHeight="false" outlineLevel="0" collapsed="false">
      <c r="A1" s="133" t="s">
        <v>0</v>
      </c>
      <c r="B1" s="133"/>
      <c r="C1" s="133"/>
      <c r="D1" s="133"/>
      <c r="E1" s="133"/>
      <c r="F1" s="133"/>
      <c r="G1" s="133"/>
    </row>
    <row r="2" customFormat="false" ht="16.5" hidden="false" customHeight="false" outlineLevel="0" collapsed="false">
      <c r="A2" s="133" t="s">
        <v>1</v>
      </c>
      <c r="B2" s="133"/>
      <c r="C2" s="133"/>
      <c r="D2" s="133"/>
      <c r="E2" s="133"/>
      <c r="F2" s="133"/>
      <c r="G2" s="133"/>
    </row>
    <row r="3" customFormat="false" ht="16.5" hidden="false" customHeight="false" outlineLevel="0" collapsed="false">
      <c r="A3" s="133" t="s">
        <v>1947</v>
      </c>
      <c r="B3" s="133"/>
      <c r="C3" s="133"/>
      <c r="D3" s="133"/>
      <c r="E3" s="133"/>
      <c r="F3" s="133"/>
      <c r="G3" s="133"/>
    </row>
    <row r="4" customFormat="false" ht="16.5" hidden="false" customHeight="false" outlineLevel="0" collapsed="false">
      <c r="A4" s="148"/>
      <c r="B4" s="148"/>
      <c r="C4" s="148"/>
      <c r="D4" s="148"/>
      <c r="E4" s="148"/>
      <c r="F4" s="148"/>
      <c r="G4" s="148"/>
    </row>
    <row r="5" customFormat="false" ht="16.5" hidden="false" customHeight="false" outlineLevel="0" collapsed="false">
      <c r="A5" s="135" t="s">
        <v>3</v>
      </c>
      <c r="B5" s="135"/>
      <c r="C5" s="135"/>
      <c r="D5" s="135"/>
      <c r="E5" s="135"/>
      <c r="F5" s="135"/>
      <c r="G5" s="135"/>
    </row>
    <row r="6" customFormat="false" ht="16.5" hidden="false" customHeight="false" outlineLevel="0" collapsed="false">
      <c r="A6" s="134"/>
      <c r="B6" s="134"/>
      <c r="C6" s="134"/>
      <c r="D6" s="134"/>
      <c r="E6" s="134"/>
      <c r="F6" s="134"/>
    </row>
    <row r="7" customFormat="false" ht="16.5" hidden="false" customHeight="false" outlineLevel="0" collapsed="false">
      <c r="A7" s="136" t="s">
        <v>1948</v>
      </c>
      <c r="B7" s="136"/>
      <c r="C7" s="137"/>
      <c r="D7" s="136" t="s">
        <v>1992</v>
      </c>
      <c r="E7" s="136"/>
      <c r="F7" s="147" t="s">
        <v>1993</v>
      </c>
      <c r="G7" s="147" t="s">
        <v>1722</v>
      </c>
    </row>
    <row r="8" customFormat="false" ht="24" hidden="false" customHeight="true" outlineLevel="0" collapsed="false">
      <c r="A8" s="134"/>
      <c r="B8" s="134"/>
      <c r="C8" s="149"/>
      <c r="D8" s="149"/>
      <c r="E8" s="134"/>
      <c r="F8" s="134"/>
      <c r="G8" s="135"/>
    </row>
    <row r="9" customFormat="false" ht="16.5" hidden="false" customHeight="false" outlineLevel="0" collapsed="false">
      <c r="A9" s="134"/>
      <c r="B9" s="134"/>
      <c r="C9" s="134"/>
      <c r="D9" s="134"/>
      <c r="E9" s="134"/>
      <c r="F9" s="134"/>
    </row>
    <row r="10" customFormat="false" ht="25.5" hidden="false" customHeight="true" outlineLevel="0" collapsed="false">
      <c r="A10" s="150" t="s">
        <v>1952</v>
      </c>
      <c r="B10" s="151" t="s">
        <v>1953</v>
      </c>
      <c r="C10" s="152" t="s">
        <v>1954</v>
      </c>
      <c r="D10" s="152"/>
      <c r="E10" s="151" t="s">
        <v>1955</v>
      </c>
      <c r="F10" s="153" t="s">
        <v>1994</v>
      </c>
      <c r="G10" s="154" t="s">
        <v>1957</v>
      </c>
    </row>
    <row r="11" customFormat="false" ht="12.75" hidden="false" customHeight="true" outlineLevel="0" collapsed="false">
      <c r="A11" s="150"/>
      <c r="B11" s="151"/>
      <c r="C11" s="155" t="s">
        <v>12</v>
      </c>
      <c r="D11" s="155" t="s">
        <v>13</v>
      </c>
      <c r="E11" s="151"/>
      <c r="F11" s="153"/>
      <c r="G11" s="154"/>
    </row>
    <row r="12" customFormat="false" ht="12.75" hidden="false" customHeight="false" outlineLevel="0" collapsed="false">
      <c r="A12" s="145" t="n">
        <v>1</v>
      </c>
      <c r="B12" s="156" t="s">
        <v>1995</v>
      </c>
      <c r="C12" s="157" t="n">
        <v>388406</v>
      </c>
      <c r="D12" s="157" t="n">
        <v>2680182</v>
      </c>
      <c r="E12" s="157" t="n">
        <v>1610</v>
      </c>
      <c r="F12" s="158" t="n">
        <v>35</v>
      </c>
      <c r="G12" s="159" t="n">
        <v>1575</v>
      </c>
    </row>
    <row r="13" customFormat="false" ht="12.75" hidden="false" customHeight="false" outlineLevel="0" collapsed="false">
      <c r="A13" s="145" t="n">
        <v>2</v>
      </c>
      <c r="B13" s="157" t="s">
        <v>1996</v>
      </c>
      <c r="C13" s="157" t="n">
        <v>382537</v>
      </c>
      <c r="D13" s="157" t="n">
        <v>2687317</v>
      </c>
      <c r="E13" s="157" t="n">
        <v>1657</v>
      </c>
      <c r="F13" s="160" t="n">
        <v>37.37</v>
      </c>
      <c r="G13" s="159" t="n">
        <v>1619.63</v>
      </c>
    </row>
    <row r="14" customFormat="false" ht="12.75" hidden="false" customHeight="false" outlineLevel="0" collapsed="false">
      <c r="A14" s="145" t="n">
        <v>3</v>
      </c>
      <c r="B14" s="157" t="s">
        <v>1997</v>
      </c>
      <c r="C14" s="157" t="n">
        <v>385716</v>
      </c>
      <c r="D14" s="157" t="n">
        <v>2686588</v>
      </c>
      <c r="E14" s="157" t="n">
        <v>1645</v>
      </c>
      <c r="F14" s="158" t="n">
        <v>46.6</v>
      </c>
      <c r="G14" s="159" t="n">
        <v>1598.4</v>
      </c>
    </row>
    <row r="15" customFormat="false" ht="12.75" hidden="false" customHeight="false" outlineLevel="0" collapsed="false">
      <c r="A15" s="145" t="n">
        <v>4</v>
      </c>
      <c r="B15" s="157" t="s">
        <v>1998</v>
      </c>
      <c r="C15" s="157" t="n">
        <v>374936</v>
      </c>
      <c r="D15" s="157" t="n">
        <v>2699427</v>
      </c>
      <c r="E15" s="157" t="n">
        <v>1766</v>
      </c>
      <c r="F15" s="158" t="n">
        <v>44</v>
      </c>
      <c r="G15" s="159" t="n">
        <v>1722</v>
      </c>
    </row>
    <row r="16" customFormat="false" ht="12.75" hidden="false" customHeight="false" outlineLevel="0" collapsed="false">
      <c r="A16" s="145" t="n">
        <v>5</v>
      </c>
      <c r="B16" s="157" t="s">
        <v>1999</v>
      </c>
      <c r="C16" s="157" t="n">
        <v>388836</v>
      </c>
      <c r="D16" s="157" t="n">
        <v>2666003</v>
      </c>
      <c r="E16" s="157" t="n">
        <v>1581</v>
      </c>
      <c r="F16" s="158" t="s">
        <v>2000</v>
      </c>
      <c r="G16" s="159" t="n">
        <v>1569.65</v>
      </c>
    </row>
    <row r="17" customFormat="false" ht="12.75" hidden="false" customHeight="false" outlineLevel="0" collapsed="false">
      <c r="A17" s="145" t="n">
        <v>6</v>
      </c>
      <c r="B17" s="161" t="s">
        <v>2001</v>
      </c>
      <c r="C17" s="162" t="n">
        <v>388651.404</v>
      </c>
      <c r="D17" s="162" t="n">
        <v>2680178.147</v>
      </c>
      <c r="E17" s="162" t="n">
        <v>1598.277</v>
      </c>
      <c r="F17" s="163" t="n">
        <v>33.5</v>
      </c>
      <c r="G17" s="159" t="n">
        <v>1564.777</v>
      </c>
    </row>
    <row r="18" customFormat="false" ht="12.75" hidden="false" customHeight="false" outlineLevel="0" collapsed="false">
      <c r="A18" s="145" t="n">
        <v>7</v>
      </c>
      <c r="B18" s="161" t="s">
        <v>2002</v>
      </c>
      <c r="C18" s="162" t="n">
        <v>386333.356</v>
      </c>
      <c r="D18" s="162" t="n">
        <v>2683172.499</v>
      </c>
      <c r="E18" s="162" t="n">
        <v>1614.464</v>
      </c>
      <c r="F18" s="163" t="n">
        <v>32.3</v>
      </c>
      <c r="G18" s="159" t="n">
        <v>1582.164</v>
      </c>
    </row>
    <row r="19" customFormat="false" ht="12.75" hidden="false" customHeight="false" outlineLevel="0" collapsed="false">
      <c r="A19" s="145" t="n">
        <v>8</v>
      </c>
      <c r="B19" s="161" t="s">
        <v>2003</v>
      </c>
      <c r="C19" s="162" t="n">
        <v>374634.081</v>
      </c>
      <c r="D19" s="162" t="n">
        <v>2700551.079</v>
      </c>
      <c r="E19" s="162" t="n">
        <v>1754.453</v>
      </c>
      <c r="F19" s="163" t="n">
        <v>51</v>
      </c>
      <c r="G19" s="159" t="n">
        <v>1703.453</v>
      </c>
    </row>
    <row r="20" customFormat="false" ht="12.75" hidden="false" customHeight="false" outlineLevel="0" collapsed="false">
      <c r="A20" s="145" t="n">
        <v>9</v>
      </c>
      <c r="B20" s="161" t="s">
        <v>2004</v>
      </c>
      <c r="C20" s="162" t="n">
        <v>377286.449</v>
      </c>
      <c r="D20" s="162" t="n">
        <v>2696878.278</v>
      </c>
      <c r="E20" s="162" t="n">
        <v>1709.326</v>
      </c>
      <c r="F20" s="163" t="n">
        <v>16.8</v>
      </c>
      <c r="G20" s="159" t="n">
        <v>1692.526</v>
      </c>
    </row>
    <row r="21" customFormat="false" ht="12.75" hidden="false" customHeight="false" outlineLevel="0" collapsed="false">
      <c r="A21" s="145" t="n">
        <v>10</v>
      </c>
      <c r="B21" s="161" t="s">
        <v>2005</v>
      </c>
      <c r="C21" s="162" t="n">
        <v>379266.267</v>
      </c>
      <c r="D21" s="162" t="n">
        <v>2689770.542</v>
      </c>
      <c r="E21" s="162" t="n">
        <v>1662.012</v>
      </c>
      <c r="F21" s="163" t="n">
        <v>10</v>
      </c>
      <c r="G21" s="159" t="n">
        <v>1652.012</v>
      </c>
    </row>
    <row r="22" customFormat="false" ht="12.75" hidden="false" customHeight="false" outlineLevel="0" collapsed="false">
      <c r="A22" s="145" t="n">
        <v>11</v>
      </c>
      <c r="B22" s="161" t="s">
        <v>2006</v>
      </c>
      <c r="C22" s="162" t="n">
        <v>378361.76</v>
      </c>
      <c r="D22" s="162" t="n">
        <v>2689033.57</v>
      </c>
      <c r="E22" s="162" t="n">
        <v>1664.812</v>
      </c>
      <c r="F22" s="163" t="n">
        <v>27.8</v>
      </c>
      <c r="G22" s="159" t="n">
        <v>1637.012</v>
      </c>
    </row>
    <row r="23" customFormat="false" ht="12.75" hidden="false" customHeight="false" outlineLevel="0" collapsed="false">
      <c r="A23" s="145" t="n">
        <v>12</v>
      </c>
      <c r="B23" s="161" t="s">
        <v>2007</v>
      </c>
      <c r="C23" s="162" t="n">
        <v>379574.995</v>
      </c>
      <c r="D23" s="162" t="n">
        <v>2689067.472</v>
      </c>
      <c r="E23" s="162" t="n">
        <v>1656.239</v>
      </c>
      <c r="F23" s="163" t="n">
        <v>11.3</v>
      </c>
      <c r="G23" s="159" t="n">
        <v>1644.939</v>
      </c>
    </row>
    <row r="24" customFormat="false" ht="12.75" hidden="false" customHeight="false" outlineLevel="0" collapsed="false">
      <c r="A24" s="145" t="n">
        <v>13</v>
      </c>
      <c r="B24" s="161" t="s">
        <v>2008</v>
      </c>
      <c r="C24" s="162" t="n">
        <v>391412.49</v>
      </c>
      <c r="D24" s="162" t="n">
        <v>2674100.557</v>
      </c>
      <c r="E24" s="162" t="n">
        <v>1578.357</v>
      </c>
      <c r="F24" s="163" t="n">
        <v>18</v>
      </c>
      <c r="G24" s="159" t="n">
        <v>1560.357</v>
      </c>
    </row>
    <row r="25" customFormat="false" ht="12.75" hidden="false" customHeight="false" outlineLevel="0" collapsed="false">
      <c r="A25" s="145" t="n">
        <v>14</v>
      </c>
      <c r="B25" s="161" t="s">
        <v>2009</v>
      </c>
      <c r="C25" s="162" t="n">
        <v>392355.544</v>
      </c>
      <c r="D25" s="162" t="n">
        <v>2671353.927</v>
      </c>
      <c r="E25" s="162" t="n">
        <v>1571.354</v>
      </c>
      <c r="F25" s="163" t="n">
        <v>35</v>
      </c>
      <c r="G25" s="159" t="n">
        <v>1536.354</v>
      </c>
    </row>
    <row r="26" customFormat="false" ht="12.75" hidden="false" customHeight="false" outlineLevel="0" collapsed="false">
      <c r="A26" s="145" t="n">
        <v>15</v>
      </c>
      <c r="B26" s="161" t="s">
        <v>2010</v>
      </c>
      <c r="C26" s="162" t="n">
        <v>393379.407</v>
      </c>
      <c r="D26" s="162" t="n">
        <v>2668831.484</v>
      </c>
      <c r="E26" s="162" t="n">
        <v>1596.519</v>
      </c>
      <c r="F26" s="163" t="n">
        <v>38</v>
      </c>
      <c r="G26" s="159" t="n">
        <v>1558.519</v>
      </c>
    </row>
    <row r="27" customFormat="false" ht="12.75" hidden="false" customHeight="false" outlineLevel="0" collapsed="false">
      <c r="A27" s="145" t="n">
        <v>16</v>
      </c>
      <c r="B27" s="161" t="s">
        <v>2011</v>
      </c>
      <c r="C27" s="162" t="n">
        <v>384293.334</v>
      </c>
      <c r="D27" s="162" t="n">
        <v>2659751.914</v>
      </c>
      <c r="E27" s="162" t="n">
        <v>1565.495</v>
      </c>
      <c r="F27" s="163" t="n">
        <v>12.9</v>
      </c>
      <c r="G27" s="159" t="n">
        <v>1552.595</v>
      </c>
    </row>
    <row r="28" customFormat="false" ht="12.75" hidden="false" customHeight="false" outlineLevel="0" collapsed="false">
      <c r="A28" s="145" t="n">
        <v>17</v>
      </c>
      <c r="B28" s="161" t="s">
        <v>2012</v>
      </c>
      <c r="C28" s="162" t="n">
        <v>379787.269</v>
      </c>
      <c r="D28" s="162" t="n">
        <v>2660475.795</v>
      </c>
      <c r="E28" s="162" t="n">
        <v>1665.907</v>
      </c>
      <c r="F28" s="163" t="n">
        <v>22</v>
      </c>
      <c r="G28" s="159" t="n">
        <v>1643.907</v>
      </c>
    </row>
    <row r="29" customFormat="false" ht="12.75" hidden="false" customHeight="false" outlineLevel="0" collapsed="false">
      <c r="A29" s="145" t="n">
        <v>18</v>
      </c>
      <c r="B29" s="161" t="s">
        <v>2013</v>
      </c>
      <c r="C29" s="162" t="n">
        <v>392277.044</v>
      </c>
      <c r="D29" s="162" t="n">
        <v>2658104.593</v>
      </c>
      <c r="E29" s="162" t="n">
        <v>1578.746</v>
      </c>
      <c r="F29" s="163" t="n">
        <v>70.5</v>
      </c>
      <c r="G29" s="159" t="n">
        <v>1508.246</v>
      </c>
    </row>
    <row r="30" customFormat="false" ht="12.75" hidden="false" customHeight="false" outlineLevel="0" collapsed="false">
      <c r="A30" s="145" t="n">
        <v>19</v>
      </c>
      <c r="B30" s="161" t="s">
        <v>2014</v>
      </c>
      <c r="C30" s="162" t="n">
        <v>393808.073</v>
      </c>
      <c r="D30" s="162" t="n">
        <v>2655726.219</v>
      </c>
      <c r="E30" s="162" t="n">
        <v>1580.592</v>
      </c>
      <c r="F30" s="163" t="n">
        <v>75.6</v>
      </c>
      <c r="G30" s="159" t="n">
        <v>1504.992</v>
      </c>
    </row>
  </sheetData>
  <mergeCells count="12">
    <mergeCell ref="A1:G1"/>
    <mergeCell ref="A2:G2"/>
    <mergeCell ref="A3:G3"/>
    <mergeCell ref="A5:G5"/>
    <mergeCell ref="A7:B7"/>
    <mergeCell ref="D7:E7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6.7"/>
    <col collapsed="false" customWidth="true" hidden="false" outlineLevel="0" max="4" min="4" style="0" width="19.7"/>
    <col collapsed="false" customWidth="true" hidden="false" outlineLevel="0" max="6" min="6" style="0" width="12.56"/>
    <col collapsed="false" customWidth="true" hidden="false" outlineLevel="0" max="7" min="7" style="0" width="13.99"/>
  </cols>
  <sheetData>
    <row r="1" customFormat="false" ht="16.5" hidden="false" customHeight="false" outlineLevel="0" collapsed="false">
      <c r="A1" s="133" t="s">
        <v>0</v>
      </c>
      <c r="B1" s="133"/>
      <c r="C1" s="133"/>
      <c r="D1" s="133"/>
      <c r="E1" s="133"/>
      <c r="F1" s="133"/>
      <c r="G1" s="133"/>
    </row>
    <row r="2" customFormat="false" ht="16.5" hidden="false" customHeight="false" outlineLevel="0" collapsed="false">
      <c r="A2" s="133" t="s">
        <v>1</v>
      </c>
      <c r="B2" s="133"/>
      <c r="C2" s="133"/>
      <c r="D2" s="133"/>
      <c r="E2" s="133"/>
      <c r="F2" s="133"/>
      <c r="G2" s="133"/>
    </row>
    <row r="3" customFormat="false" ht="16.5" hidden="false" customHeight="false" outlineLevel="0" collapsed="false">
      <c r="A3" s="133" t="s">
        <v>1947</v>
      </c>
      <c r="B3" s="133"/>
      <c r="C3" s="133"/>
      <c r="D3" s="133"/>
      <c r="E3" s="133"/>
      <c r="F3" s="133"/>
      <c r="G3" s="133"/>
    </row>
    <row r="4" customFormat="false" ht="16.5" hidden="false" customHeight="false" outlineLevel="0" collapsed="false">
      <c r="A4" s="134"/>
      <c r="B4" s="134"/>
      <c r="C4" s="134"/>
      <c r="D4" s="134"/>
      <c r="E4" s="134"/>
      <c r="F4" s="134"/>
      <c r="G4" s="134"/>
    </row>
    <row r="5" customFormat="false" ht="16.5" hidden="false" customHeight="false" outlineLevel="0" collapsed="false">
      <c r="A5" s="135" t="s">
        <v>3</v>
      </c>
      <c r="B5" s="135"/>
      <c r="C5" s="135"/>
      <c r="D5" s="135"/>
      <c r="E5" s="135"/>
      <c r="F5" s="135"/>
      <c r="G5" s="135"/>
    </row>
    <row r="6" customFormat="false" ht="16.5" hidden="false" customHeight="false" outlineLevel="0" collapsed="false">
      <c r="A6" s="134"/>
      <c r="B6" s="134"/>
      <c r="C6" s="134"/>
      <c r="D6" s="134"/>
      <c r="E6" s="134"/>
      <c r="F6" s="134"/>
      <c r="G6" s="134"/>
    </row>
    <row r="7" customFormat="false" ht="16.5" hidden="false" customHeight="true" outlineLevel="0" collapsed="false">
      <c r="A7" s="136" t="s">
        <v>1948</v>
      </c>
      <c r="B7" s="136"/>
      <c r="C7" s="164" t="s">
        <v>2015</v>
      </c>
      <c r="D7" s="164"/>
      <c r="E7" s="164"/>
      <c r="F7" s="147" t="s">
        <v>2016</v>
      </c>
      <c r="G7" s="147" t="s">
        <v>1951</v>
      </c>
    </row>
    <row r="8" customFormat="false" ht="16.5" hidden="false" customHeight="false" outlineLevel="0" collapsed="false">
      <c r="A8" s="134"/>
      <c r="B8" s="134"/>
      <c r="C8" s="134"/>
      <c r="D8" s="134"/>
      <c r="E8" s="140"/>
      <c r="F8" s="140"/>
      <c r="G8" s="134"/>
    </row>
    <row r="9" customFormat="false" ht="16.5" hidden="false" customHeight="false" outlineLevel="0" collapsed="false">
      <c r="A9" s="134"/>
      <c r="B9" s="134"/>
      <c r="C9" s="134"/>
      <c r="D9" s="134"/>
      <c r="E9" s="134"/>
      <c r="F9" s="134"/>
      <c r="G9" s="134"/>
    </row>
    <row r="10" customFormat="false" ht="16.5" hidden="false" customHeight="true" outlineLevel="0" collapsed="false">
      <c r="A10" s="141" t="s">
        <v>1952</v>
      </c>
      <c r="B10" s="165" t="s">
        <v>1953</v>
      </c>
      <c r="C10" s="143" t="s">
        <v>1954</v>
      </c>
      <c r="D10" s="143"/>
      <c r="E10" s="165" t="s">
        <v>1955</v>
      </c>
      <c r="F10" s="166" t="s">
        <v>2017</v>
      </c>
      <c r="G10" s="165" t="s">
        <v>1957</v>
      </c>
    </row>
    <row r="11" customFormat="false" ht="22.5" hidden="false" customHeight="true" outlineLevel="0" collapsed="false">
      <c r="A11" s="141"/>
      <c r="B11" s="165"/>
      <c r="C11" s="167" t="s">
        <v>12</v>
      </c>
      <c r="D11" s="167" t="s">
        <v>13</v>
      </c>
      <c r="E11" s="165"/>
      <c r="F11" s="166"/>
      <c r="G11" s="165"/>
    </row>
    <row r="12" customFormat="false" ht="12.75" hidden="false" customHeight="false" outlineLevel="0" collapsed="false">
      <c r="A12" s="145" t="n">
        <v>1</v>
      </c>
      <c r="B12" s="161" t="s">
        <v>2018</v>
      </c>
      <c r="C12" s="168" t="n">
        <v>346471.3</v>
      </c>
      <c r="D12" s="168" t="n">
        <v>2699062.42</v>
      </c>
      <c r="E12" s="161" t="n">
        <v>1789</v>
      </c>
      <c r="F12" s="158" t="n">
        <v>20.15</v>
      </c>
      <c r="G12" s="169" t="n">
        <v>1768.85</v>
      </c>
    </row>
    <row r="13" customFormat="false" ht="12.75" hidden="false" customHeight="false" outlineLevel="0" collapsed="false">
      <c r="A13" s="145" t="n">
        <v>2</v>
      </c>
      <c r="B13" s="161" t="s">
        <v>2019</v>
      </c>
      <c r="C13" s="168" t="n">
        <v>340138.7</v>
      </c>
      <c r="D13" s="168" t="n">
        <v>2713458.82</v>
      </c>
      <c r="E13" s="161" t="n">
        <v>1906</v>
      </c>
      <c r="F13" s="158" t="n">
        <v>35.93</v>
      </c>
      <c r="G13" s="169" t="n">
        <v>1870.07</v>
      </c>
    </row>
    <row r="14" customFormat="false" ht="12.75" hidden="false" customHeight="false" outlineLevel="0" collapsed="false">
      <c r="A14" s="145" t="n">
        <v>3</v>
      </c>
      <c r="B14" s="161" t="s">
        <v>2020</v>
      </c>
      <c r="C14" s="161" t="n">
        <v>338281</v>
      </c>
      <c r="D14" s="161" t="n">
        <v>2718326</v>
      </c>
      <c r="E14" s="161" t="n">
        <v>1966</v>
      </c>
      <c r="F14" s="158" t="n">
        <v>24.41</v>
      </c>
      <c r="G14" s="169" t="n">
        <v>1941.59</v>
      </c>
    </row>
    <row r="15" customFormat="false" ht="12.75" hidden="false" customHeight="false" outlineLevel="0" collapsed="false">
      <c r="A15" s="145" t="n">
        <v>4</v>
      </c>
      <c r="B15" s="161" t="s">
        <v>2021</v>
      </c>
      <c r="C15" s="168" t="n">
        <v>320428.08</v>
      </c>
      <c r="D15" s="168" t="n">
        <v>2717924.66</v>
      </c>
      <c r="E15" s="161" t="n">
        <v>1840</v>
      </c>
      <c r="F15" s="158" t="n">
        <v>8.34</v>
      </c>
      <c r="G15" s="169" t="n">
        <v>1831.66</v>
      </c>
    </row>
    <row r="16" customFormat="false" ht="12.75" hidden="false" customHeight="false" outlineLevel="0" collapsed="false">
      <c r="A16" s="145" t="n">
        <v>5</v>
      </c>
      <c r="B16" s="161" t="s">
        <v>2022</v>
      </c>
      <c r="C16" s="168" t="n">
        <v>321578.17</v>
      </c>
      <c r="D16" s="168" t="n">
        <v>2714167.38</v>
      </c>
      <c r="E16" s="161" t="n">
        <v>1787</v>
      </c>
      <c r="F16" s="158" t="n">
        <v>87.41</v>
      </c>
      <c r="G16" s="169" t="n">
        <v>1699.59</v>
      </c>
    </row>
    <row r="17" customFormat="false" ht="12.75" hidden="false" customHeight="false" outlineLevel="0" collapsed="false">
      <c r="A17" s="145" t="n">
        <v>6</v>
      </c>
      <c r="B17" s="161" t="s">
        <v>2023</v>
      </c>
      <c r="C17" s="170" t="n">
        <v>348630.488</v>
      </c>
      <c r="D17" s="170" t="n">
        <v>2695254.476</v>
      </c>
      <c r="E17" s="170" t="n">
        <v>1807.348</v>
      </c>
      <c r="F17" s="171" t="n">
        <v>6.14</v>
      </c>
      <c r="G17" s="169" t="n">
        <v>1801.208</v>
      </c>
    </row>
    <row r="18" customFormat="false" ht="12.75" hidden="false" customHeight="false" outlineLevel="0" collapsed="false">
      <c r="A18" s="145" t="n">
        <v>7</v>
      </c>
      <c r="B18" s="161" t="s">
        <v>2024</v>
      </c>
      <c r="C18" s="170" t="n">
        <v>345202.177</v>
      </c>
      <c r="D18" s="170" t="n">
        <v>2704438.39</v>
      </c>
      <c r="E18" s="170" t="n">
        <v>1803.295</v>
      </c>
      <c r="F18" s="171" t="n">
        <v>25.1</v>
      </c>
      <c r="G18" s="169" t="n">
        <v>1778.195</v>
      </c>
    </row>
    <row r="19" customFormat="false" ht="12.75" hidden="false" customHeight="false" outlineLevel="0" collapsed="false">
      <c r="A19" s="145" t="n">
        <v>8</v>
      </c>
      <c r="B19" s="161" t="s">
        <v>2025</v>
      </c>
      <c r="C19" s="170" t="n">
        <v>340624.438</v>
      </c>
      <c r="D19" s="170" t="n">
        <v>2712865.023</v>
      </c>
      <c r="E19" s="170" t="n">
        <v>1870.294</v>
      </c>
      <c r="F19" s="171" t="n">
        <v>14.5</v>
      </c>
      <c r="G19" s="169" t="n">
        <v>1855.794</v>
      </c>
    </row>
    <row r="20" customFormat="false" ht="12.75" hidden="false" customHeight="false" outlineLevel="0" collapsed="false">
      <c r="A20" s="145" t="n">
        <v>9</v>
      </c>
      <c r="B20" s="161" t="s">
        <v>2026</v>
      </c>
      <c r="C20" s="170" t="n">
        <v>337768.723</v>
      </c>
      <c r="D20" s="170" t="n">
        <v>2715389.729</v>
      </c>
      <c r="E20" s="170" t="n">
        <v>1889.229</v>
      </c>
      <c r="F20" s="171" t="n">
        <v>14.25</v>
      </c>
      <c r="G20" s="169" t="n">
        <v>1874.979</v>
      </c>
    </row>
    <row r="21" customFormat="false" ht="12.75" hidden="false" customHeight="false" outlineLevel="0" collapsed="false">
      <c r="A21" s="145" t="n">
        <v>10</v>
      </c>
      <c r="B21" s="161" t="s">
        <v>2027</v>
      </c>
      <c r="C21" s="170" t="n">
        <v>337994.19</v>
      </c>
      <c r="D21" s="170" t="n">
        <v>2715285.113</v>
      </c>
      <c r="E21" s="170" t="n">
        <v>1890.425</v>
      </c>
      <c r="F21" s="172" t="n">
        <v>16.26</v>
      </c>
      <c r="G21" s="169" t="n">
        <v>1874.165</v>
      </c>
    </row>
    <row r="22" customFormat="false" ht="12.75" hidden="false" customHeight="false" outlineLevel="0" collapsed="false">
      <c r="A22" s="145" t="n">
        <v>11</v>
      </c>
      <c r="B22" s="161" t="s">
        <v>2028</v>
      </c>
      <c r="C22" s="170" t="n">
        <v>336855.864</v>
      </c>
      <c r="D22" s="170" t="n">
        <v>2715438.664</v>
      </c>
      <c r="E22" s="170" t="n">
        <v>1910.528</v>
      </c>
      <c r="F22" s="171" t="n">
        <v>54.6</v>
      </c>
      <c r="G22" s="169" t="n">
        <v>1855.928</v>
      </c>
    </row>
    <row r="23" customFormat="false" ht="12.75" hidden="false" customHeight="false" outlineLevel="0" collapsed="false">
      <c r="A23" s="145" t="n">
        <v>12</v>
      </c>
      <c r="B23" s="161" t="s">
        <v>2029</v>
      </c>
      <c r="C23" s="170" t="n">
        <v>334468.403</v>
      </c>
      <c r="D23" s="170" t="n">
        <v>2721044.549</v>
      </c>
      <c r="E23" s="170" t="n">
        <v>1990.498</v>
      </c>
      <c r="F23" s="171" t="n">
        <v>35.13</v>
      </c>
      <c r="G23" s="169" t="n">
        <v>1955.368</v>
      </c>
    </row>
    <row r="24" customFormat="false" ht="12.75" hidden="false" customHeight="false" outlineLevel="0" collapsed="false">
      <c r="A24" s="145" t="n">
        <v>13</v>
      </c>
      <c r="B24" s="161" t="s">
        <v>2030</v>
      </c>
      <c r="C24" s="170" t="n">
        <v>338083.533</v>
      </c>
      <c r="D24" s="170" t="n">
        <v>2718781.997</v>
      </c>
      <c r="E24" s="170" t="n">
        <v>1962.771</v>
      </c>
      <c r="F24" s="171" t="n">
        <v>21.49</v>
      </c>
      <c r="G24" s="169" t="n">
        <v>1941.281</v>
      </c>
    </row>
    <row r="25" customFormat="false" ht="12.75" hidden="false" customHeight="false" outlineLevel="0" collapsed="false">
      <c r="A25" s="145" t="n">
        <v>14</v>
      </c>
      <c r="B25" s="161" t="s">
        <v>2031</v>
      </c>
      <c r="C25" s="170" t="n">
        <v>338304.378</v>
      </c>
      <c r="D25" s="170" t="n">
        <v>2720652.036</v>
      </c>
      <c r="E25" s="170" t="n">
        <v>1995.442</v>
      </c>
      <c r="F25" s="172" t="n">
        <v>25.63</v>
      </c>
      <c r="G25" s="169" t="n">
        <v>1969.812</v>
      </c>
    </row>
    <row r="26" customFormat="false" ht="12.75" hidden="false" customHeight="false" outlineLevel="0" collapsed="false">
      <c r="A26" s="145" t="n">
        <v>15</v>
      </c>
      <c r="B26" s="161" t="s">
        <v>2032</v>
      </c>
      <c r="C26" s="170" t="n">
        <v>320429.128</v>
      </c>
      <c r="D26" s="170" t="n">
        <v>2717982.292</v>
      </c>
      <c r="E26" s="170" t="n">
        <v>1823.004</v>
      </c>
      <c r="F26" s="172" t="n">
        <v>9.76</v>
      </c>
      <c r="G26" s="169" t="n">
        <v>1813.244</v>
      </c>
    </row>
    <row r="27" customFormat="false" ht="12.75" hidden="false" customHeight="false" outlineLevel="0" collapsed="false">
      <c r="A27" s="145" t="n">
        <v>16</v>
      </c>
      <c r="B27" s="161" t="s">
        <v>2033</v>
      </c>
      <c r="C27" s="170" t="n">
        <v>320432.888</v>
      </c>
      <c r="D27" s="170" t="n">
        <v>2717806.043</v>
      </c>
      <c r="E27" s="170" t="n">
        <v>1819.51</v>
      </c>
      <c r="F27" s="172" t="n">
        <v>6.94</v>
      </c>
      <c r="G27" s="169" t="n">
        <v>1812.57</v>
      </c>
    </row>
    <row r="28" customFormat="false" ht="15.75" hidden="false" customHeight="true" outlineLevel="0" collapsed="false">
      <c r="A28" s="145" t="n">
        <v>17</v>
      </c>
      <c r="B28" s="161" t="s">
        <v>2034</v>
      </c>
      <c r="C28" s="170" t="n">
        <v>324667.6</v>
      </c>
      <c r="D28" s="170" t="n">
        <v>2712447.791</v>
      </c>
      <c r="E28" s="170" t="n">
        <v>1764.253</v>
      </c>
      <c r="F28" s="172" t="n">
        <v>86.41</v>
      </c>
      <c r="G28" s="169" t="n">
        <v>1677.843</v>
      </c>
    </row>
  </sheetData>
  <mergeCells count="12">
    <mergeCell ref="A1:G1"/>
    <mergeCell ref="A2:G2"/>
    <mergeCell ref="A3:G3"/>
    <mergeCell ref="A5:G5"/>
    <mergeCell ref="A7:B7"/>
    <mergeCell ref="C7:E7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7.42"/>
    <col collapsed="false" customWidth="true" hidden="false" outlineLevel="0" max="4" min="4" style="0" width="19.41"/>
    <col collapsed="false" customWidth="true" hidden="false" outlineLevel="0" max="6" min="6" style="0" width="12.99"/>
  </cols>
  <sheetData>
    <row r="1" customFormat="false" ht="16.5" hidden="false" customHeight="false" outlineLevel="0" collapsed="false">
      <c r="A1" s="133" t="s">
        <v>0</v>
      </c>
      <c r="B1" s="133"/>
      <c r="C1" s="133"/>
      <c r="D1" s="133"/>
      <c r="E1" s="133"/>
      <c r="F1" s="133"/>
      <c r="G1" s="133"/>
    </row>
    <row r="2" customFormat="false" ht="16.5" hidden="false" customHeight="false" outlineLevel="0" collapsed="false">
      <c r="A2" s="133" t="s">
        <v>1</v>
      </c>
      <c r="B2" s="133"/>
      <c r="C2" s="133"/>
      <c r="D2" s="133"/>
      <c r="E2" s="133"/>
      <c r="F2" s="133"/>
      <c r="G2" s="133"/>
    </row>
    <row r="3" customFormat="false" ht="16.5" hidden="false" customHeight="false" outlineLevel="0" collapsed="false">
      <c r="A3" s="133" t="s">
        <v>1947</v>
      </c>
      <c r="B3" s="133"/>
      <c r="C3" s="133"/>
      <c r="D3" s="133"/>
      <c r="E3" s="133"/>
      <c r="F3" s="133"/>
      <c r="G3" s="133"/>
    </row>
    <row r="4" customFormat="false" ht="16.5" hidden="false" customHeight="false" outlineLevel="0" collapsed="false">
      <c r="A4" s="134"/>
      <c r="B4" s="134"/>
      <c r="C4" s="134"/>
      <c r="D4" s="134"/>
      <c r="E4" s="134"/>
      <c r="F4" s="134"/>
      <c r="G4" s="134"/>
    </row>
    <row r="5" customFormat="false" ht="16.5" hidden="false" customHeight="false" outlineLevel="0" collapsed="false">
      <c r="A5" s="135" t="s">
        <v>3</v>
      </c>
      <c r="B5" s="135"/>
      <c r="C5" s="135"/>
      <c r="D5" s="135"/>
      <c r="E5" s="135"/>
      <c r="F5" s="135"/>
      <c r="G5" s="135"/>
    </row>
    <row r="6" customFormat="false" ht="16.5" hidden="false" customHeight="false" outlineLevel="0" collapsed="false">
      <c r="A6" s="134"/>
      <c r="B6" s="134"/>
      <c r="C6" s="134"/>
      <c r="D6" s="134"/>
      <c r="E6" s="134"/>
      <c r="F6" s="134"/>
      <c r="G6" s="134"/>
    </row>
    <row r="7" customFormat="false" ht="16.5" hidden="false" customHeight="true" outlineLevel="0" collapsed="false">
      <c r="A7" s="136" t="s">
        <v>1948</v>
      </c>
      <c r="B7" s="136"/>
      <c r="C7" s="164" t="s">
        <v>2035</v>
      </c>
      <c r="D7" s="164"/>
      <c r="E7" s="164"/>
      <c r="F7" s="147" t="s">
        <v>2036</v>
      </c>
      <c r="G7" s="147" t="s">
        <v>1951</v>
      </c>
    </row>
    <row r="8" customFormat="false" ht="16.5" hidden="false" customHeight="false" outlineLevel="0" collapsed="false">
      <c r="A8" s="134"/>
      <c r="B8" s="134"/>
      <c r="C8" s="134"/>
      <c r="D8" s="134"/>
      <c r="E8" s="140"/>
      <c r="F8" s="140"/>
      <c r="G8" s="134"/>
    </row>
    <row r="9" customFormat="false" ht="16.5" hidden="false" customHeight="false" outlineLevel="0" collapsed="false">
      <c r="A9" s="134"/>
      <c r="B9" s="134"/>
      <c r="C9" s="134"/>
      <c r="D9" s="134"/>
      <c r="E9" s="134"/>
      <c r="F9" s="134"/>
      <c r="G9" s="134"/>
    </row>
    <row r="10" customFormat="false" ht="16.5" hidden="false" customHeight="true" outlineLevel="0" collapsed="false">
      <c r="A10" s="167" t="s">
        <v>1952</v>
      </c>
      <c r="B10" s="165" t="s">
        <v>1953</v>
      </c>
      <c r="C10" s="143" t="s">
        <v>1954</v>
      </c>
      <c r="D10" s="143"/>
      <c r="E10" s="165" t="s">
        <v>1955</v>
      </c>
      <c r="F10" s="166" t="s">
        <v>2017</v>
      </c>
      <c r="G10" s="165" t="s">
        <v>1957</v>
      </c>
    </row>
    <row r="11" customFormat="false" ht="21.75" hidden="false" customHeight="true" outlineLevel="0" collapsed="false">
      <c r="A11" s="167"/>
      <c r="B11" s="165"/>
      <c r="C11" s="167" t="s">
        <v>12</v>
      </c>
      <c r="D11" s="167" t="s">
        <v>13</v>
      </c>
      <c r="E11" s="165"/>
      <c r="F11" s="166"/>
      <c r="G11" s="165"/>
    </row>
    <row r="12" customFormat="false" ht="12.75" hidden="false" customHeight="false" outlineLevel="0" collapsed="false">
      <c r="A12" s="145" t="n">
        <v>1</v>
      </c>
      <c r="B12" s="161" t="s">
        <v>2037</v>
      </c>
      <c r="C12" s="161" t="n">
        <v>351548</v>
      </c>
      <c r="D12" s="161" t="n">
        <v>2605930</v>
      </c>
      <c r="E12" s="161" t="n">
        <v>1689</v>
      </c>
      <c r="F12" s="160" t="n">
        <v>56.63</v>
      </c>
      <c r="G12" s="170" t="n">
        <v>1632.37</v>
      </c>
    </row>
    <row r="13" customFormat="false" ht="12.75" hidden="false" customHeight="false" outlineLevel="0" collapsed="false">
      <c r="A13" s="145" t="n">
        <v>2</v>
      </c>
      <c r="B13" s="161" t="s">
        <v>2038</v>
      </c>
      <c r="C13" s="161" t="n">
        <v>358931</v>
      </c>
      <c r="D13" s="161" t="n">
        <v>2688573</v>
      </c>
      <c r="E13" s="161" t="n">
        <v>1772</v>
      </c>
      <c r="F13" s="160" t="n">
        <v>18.21</v>
      </c>
      <c r="G13" s="170" t="n">
        <v>1753.79</v>
      </c>
    </row>
    <row r="14" customFormat="false" ht="12.75" hidden="false" customHeight="false" outlineLevel="0" collapsed="false">
      <c r="A14" s="145" t="n">
        <v>3</v>
      </c>
      <c r="B14" s="161" t="s">
        <v>2039</v>
      </c>
      <c r="C14" s="161" t="n">
        <v>358573</v>
      </c>
      <c r="D14" s="161" t="n">
        <v>2664085</v>
      </c>
      <c r="E14" s="161" t="n">
        <v>1689</v>
      </c>
      <c r="F14" s="160" t="n">
        <v>91.74</v>
      </c>
      <c r="G14" s="169" t="n">
        <v>1597.26</v>
      </c>
    </row>
    <row r="15" customFormat="false" ht="12.75" hidden="false" customHeight="false" outlineLevel="0" collapsed="false">
      <c r="A15" s="145" t="n">
        <v>4</v>
      </c>
      <c r="B15" s="161" t="s">
        <v>2040</v>
      </c>
      <c r="C15" s="161" t="n">
        <v>358099</v>
      </c>
      <c r="D15" s="161" t="n">
        <v>2663546</v>
      </c>
      <c r="E15" s="161" t="n">
        <v>1678</v>
      </c>
      <c r="F15" s="160" t="n">
        <v>83.86</v>
      </c>
      <c r="G15" s="169" t="n">
        <v>1594.14</v>
      </c>
    </row>
    <row r="16" customFormat="false" ht="12.75" hidden="false" customHeight="false" outlineLevel="0" collapsed="false">
      <c r="A16" s="145" t="n">
        <v>5</v>
      </c>
      <c r="B16" s="161" t="s">
        <v>2041</v>
      </c>
      <c r="C16" s="170" t="n">
        <v>365237.9</v>
      </c>
      <c r="D16" s="170" t="n">
        <v>2637104.56</v>
      </c>
      <c r="E16" s="170" t="n">
        <v>1849.977</v>
      </c>
      <c r="F16" s="163" t="n">
        <v>96.24</v>
      </c>
      <c r="G16" s="169" t="n">
        <v>1753.737</v>
      </c>
    </row>
    <row r="17" customFormat="false" ht="12.75" hidden="false" customHeight="false" outlineLevel="0" collapsed="false">
      <c r="A17" s="145" t="n">
        <v>6</v>
      </c>
      <c r="B17" s="161" t="s">
        <v>2042</v>
      </c>
      <c r="C17" s="170" t="n">
        <v>361659.869</v>
      </c>
      <c r="D17" s="170" t="n">
        <v>2643565.567</v>
      </c>
      <c r="E17" s="170" t="n">
        <v>1725.791</v>
      </c>
      <c r="F17" s="163" t="n">
        <v>51.385</v>
      </c>
      <c r="G17" s="169" t="n">
        <v>1674.406</v>
      </c>
    </row>
    <row r="18" customFormat="false" ht="12.75" hidden="false" customHeight="false" outlineLevel="0" collapsed="false">
      <c r="A18" s="145" t="n">
        <v>7</v>
      </c>
      <c r="B18" s="161" t="s">
        <v>2043</v>
      </c>
      <c r="C18" s="170" t="n">
        <v>361940.965</v>
      </c>
      <c r="D18" s="170" t="n">
        <v>2644451.656</v>
      </c>
      <c r="E18" s="170" t="n">
        <v>1722.787</v>
      </c>
      <c r="F18" s="163" t="n">
        <v>78.82</v>
      </c>
      <c r="G18" s="169" t="n">
        <v>1643.967</v>
      </c>
    </row>
    <row r="19" customFormat="false" ht="12.75" hidden="false" customHeight="false" outlineLevel="0" collapsed="false">
      <c r="A19" s="145" t="n">
        <v>8</v>
      </c>
      <c r="B19" s="161" t="s">
        <v>2044</v>
      </c>
      <c r="C19" s="170" t="n">
        <v>362894.616</v>
      </c>
      <c r="D19" s="170" t="n">
        <v>2648049.571</v>
      </c>
      <c r="E19" s="170" t="n">
        <v>1723.939</v>
      </c>
      <c r="F19" s="163" t="n">
        <v>130.5</v>
      </c>
      <c r="G19" s="169" t="n">
        <v>1593.439</v>
      </c>
    </row>
    <row r="20" customFormat="false" ht="12.75" hidden="false" customHeight="false" outlineLevel="0" collapsed="false">
      <c r="A20" s="145" t="n">
        <v>9</v>
      </c>
      <c r="B20" s="161" t="s">
        <v>2045</v>
      </c>
      <c r="C20" s="170" t="n">
        <v>357221.1</v>
      </c>
      <c r="D20" s="170" t="n">
        <v>2652876.66</v>
      </c>
      <c r="E20" s="170" t="n">
        <v>1639.149</v>
      </c>
      <c r="F20" s="163" t="n">
        <v>45.44</v>
      </c>
      <c r="G20" s="169" t="n">
        <v>1593.709</v>
      </c>
    </row>
    <row r="21" customFormat="false" ht="12.75" hidden="false" customHeight="false" outlineLevel="0" collapsed="false">
      <c r="A21" s="145" t="n">
        <v>10</v>
      </c>
      <c r="B21" s="161" t="s">
        <v>2046</v>
      </c>
      <c r="C21" s="170" t="n">
        <v>358996.161</v>
      </c>
      <c r="D21" s="170" t="n">
        <v>2687372.38</v>
      </c>
      <c r="E21" s="170" t="n">
        <v>1753.921</v>
      </c>
      <c r="F21" s="163" t="n">
        <v>13.74</v>
      </c>
      <c r="G21" s="169" t="n">
        <v>1740.181</v>
      </c>
    </row>
    <row r="22" customFormat="false" ht="12.75" hidden="false" customHeight="false" outlineLevel="0" collapsed="false">
      <c r="A22" s="145" t="n">
        <v>11</v>
      </c>
      <c r="B22" s="161" t="s">
        <v>2047</v>
      </c>
      <c r="C22" s="170" t="n">
        <v>358517.422</v>
      </c>
      <c r="D22" s="170" t="n">
        <v>2689709.873</v>
      </c>
      <c r="E22" s="170" t="n">
        <v>1754.791</v>
      </c>
      <c r="F22" s="163" t="n">
        <v>14.478</v>
      </c>
      <c r="G22" s="169" t="n">
        <v>1740.313</v>
      </c>
    </row>
    <row r="23" customFormat="false" ht="12.75" hidden="false" customHeight="false" outlineLevel="0" collapsed="false">
      <c r="A23" s="145" t="n">
        <v>12</v>
      </c>
      <c r="B23" s="161" t="s">
        <v>2048</v>
      </c>
      <c r="C23" s="170" t="n">
        <v>356020.548</v>
      </c>
      <c r="D23" s="170" t="n">
        <v>2684113.339</v>
      </c>
      <c r="E23" s="170" t="n">
        <v>1748.554</v>
      </c>
      <c r="F23" s="163" t="n">
        <v>30.99</v>
      </c>
      <c r="G23" s="169" t="n">
        <v>1717.564</v>
      </c>
    </row>
    <row r="24" customFormat="false" ht="12.75" hidden="false" customHeight="false" outlineLevel="0" collapsed="false">
      <c r="A24" s="145" t="n">
        <v>13</v>
      </c>
      <c r="B24" s="161" t="s">
        <v>2049</v>
      </c>
      <c r="C24" s="170" t="n">
        <v>341412.353</v>
      </c>
      <c r="D24" s="170" t="n">
        <v>2676250.833</v>
      </c>
      <c r="E24" s="170" t="n">
        <v>1896.347</v>
      </c>
      <c r="F24" s="163" t="n">
        <v>8.12</v>
      </c>
      <c r="G24" s="169" t="n">
        <v>1888.227</v>
      </c>
    </row>
  </sheetData>
  <mergeCells count="12">
    <mergeCell ref="A1:G1"/>
    <mergeCell ref="A2:G2"/>
    <mergeCell ref="A3:G3"/>
    <mergeCell ref="A5:G5"/>
    <mergeCell ref="A7:B7"/>
    <mergeCell ref="C7:E7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0" width="10.56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A7" s="22" t="s">
        <v>23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78.75" hidden="false" customHeight="true" outlineLevel="0" collapsed="false">
      <c r="A9" s="23" t="s">
        <v>10</v>
      </c>
      <c r="B9" s="24" t="s">
        <v>11</v>
      </c>
      <c r="C9" s="23" t="s">
        <v>12</v>
      </c>
      <c r="D9" s="23" t="s">
        <v>13</v>
      </c>
      <c r="E9" s="25" t="s">
        <v>14</v>
      </c>
      <c r="F9" s="24" t="s">
        <v>231</v>
      </c>
      <c r="G9" s="10" t="s">
        <v>18</v>
      </c>
      <c r="H9" s="10" t="s">
        <v>19</v>
      </c>
      <c r="I9" s="10" t="s">
        <v>21</v>
      </c>
      <c r="J9" s="10" t="s">
        <v>232</v>
      </c>
      <c r="K9" s="10" t="s">
        <v>233</v>
      </c>
      <c r="L9" s="10" t="s">
        <v>234</v>
      </c>
      <c r="M9" s="10" t="s">
        <v>235</v>
      </c>
      <c r="N9" s="12" t="s">
        <v>236</v>
      </c>
    </row>
    <row r="10" customFormat="false" ht="12.75" hidden="false" customHeight="false" outlineLevel="0" collapsed="false">
      <c r="A10" s="13" t="n">
        <v>1</v>
      </c>
      <c r="B10" s="15" t="s">
        <v>237</v>
      </c>
      <c r="C10" s="15" t="s">
        <v>238</v>
      </c>
      <c r="D10" s="15" t="s">
        <v>239</v>
      </c>
      <c r="E10" s="14" t="n">
        <v>544</v>
      </c>
      <c r="F10" s="14" t="n">
        <v>11.3</v>
      </c>
      <c r="G10" s="26" t="n">
        <v>2.23</v>
      </c>
      <c r="H10" s="21" t="n">
        <v>6.1</v>
      </c>
      <c r="I10" s="27" t="n">
        <v>26.6</v>
      </c>
      <c r="J10" s="18" t="n">
        <v>9</v>
      </c>
      <c r="K10" s="28" t="n">
        <v>48.58</v>
      </c>
      <c r="L10" s="29" t="n">
        <v>37</v>
      </c>
      <c r="M10" s="29" t="n">
        <v>62.58</v>
      </c>
      <c r="N10" s="26" t="n">
        <f aca="false">E10-M10</f>
        <v>481.42</v>
      </c>
    </row>
    <row r="11" customFormat="false" ht="12.75" hidden="false" customHeight="false" outlineLevel="0" collapsed="false">
      <c r="A11" s="13" t="n">
        <v>2</v>
      </c>
      <c r="B11" s="15" t="s">
        <v>56</v>
      </c>
      <c r="C11" s="15" t="s">
        <v>240</v>
      </c>
      <c r="D11" s="15" t="s">
        <v>241</v>
      </c>
      <c r="E11" s="14" t="n">
        <v>541</v>
      </c>
      <c r="F11" s="14" t="n">
        <v>11.15</v>
      </c>
      <c r="G11" s="26"/>
      <c r="H11" s="21" t="n">
        <v>16</v>
      </c>
      <c r="I11" s="27" t="n">
        <v>33.7</v>
      </c>
      <c r="J11" s="18"/>
      <c r="K11" s="28" t="n">
        <v>57</v>
      </c>
      <c r="L11" s="29" t="n">
        <v>45.7</v>
      </c>
      <c r="M11" s="29" t="n">
        <v>64</v>
      </c>
      <c r="N11" s="26" t="n">
        <f aca="false">E11-M11</f>
        <v>477</v>
      </c>
    </row>
    <row r="12" customFormat="false" ht="12.75" hidden="false" customHeight="false" outlineLevel="0" collapsed="false">
      <c r="A12" s="13" t="n">
        <v>3</v>
      </c>
      <c r="B12" s="15" t="s">
        <v>59</v>
      </c>
      <c r="C12" s="15" t="s">
        <v>242</v>
      </c>
      <c r="D12" s="15" t="s">
        <v>243</v>
      </c>
      <c r="E12" s="14" t="n">
        <v>546</v>
      </c>
      <c r="F12" s="14" t="n">
        <v>20.85</v>
      </c>
      <c r="G12" s="26" t="n">
        <v>56.27</v>
      </c>
      <c r="H12" s="21" t="n">
        <v>58</v>
      </c>
      <c r="I12" s="27" t="n">
        <v>79</v>
      </c>
      <c r="J12" s="18" t="n">
        <v>16.35</v>
      </c>
      <c r="K12" s="28" t="n">
        <v>106</v>
      </c>
      <c r="L12" s="29" t="n">
        <v>115</v>
      </c>
      <c r="M12" s="29" t="n">
        <v>111</v>
      </c>
      <c r="N12" s="26" t="n">
        <f aca="false">E12-M12</f>
        <v>435</v>
      </c>
    </row>
    <row r="13" customFormat="false" ht="12.75" hidden="false" customHeight="false" outlineLevel="0" collapsed="false">
      <c r="A13" s="13" t="n">
        <v>4</v>
      </c>
      <c r="B13" s="15" t="s">
        <v>62</v>
      </c>
      <c r="C13" s="15" t="s">
        <v>244</v>
      </c>
      <c r="D13" s="15" t="s">
        <v>245</v>
      </c>
      <c r="E13" s="14" t="n">
        <v>548</v>
      </c>
      <c r="F13" s="14" t="n">
        <v>18.95</v>
      </c>
      <c r="G13" s="26" t="n">
        <v>9.36</v>
      </c>
      <c r="H13" s="21" t="n">
        <v>9.15</v>
      </c>
      <c r="I13" s="27" t="n">
        <v>9.25</v>
      </c>
      <c r="J13" s="18" t="n">
        <v>14.09</v>
      </c>
      <c r="K13" s="28" t="n">
        <v>9.2</v>
      </c>
      <c r="L13" s="28" t="n">
        <v>8.8</v>
      </c>
      <c r="M13" s="28" t="n">
        <v>8.97</v>
      </c>
      <c r="N13" s="26" t="n">
        <f aca="false">E13-M13</f>
        <v>539.03</v>
      </c>
    </row>
    <row r="14" customFormat="false" ht="12.75" hidden="false" customHeight="false" outlineLevel="0" collapsed="false">
      <c r="A14" s="13" t="n">
        <v>5</v>
      </c>
      <c r="B14" s="15" t="s">
        <v>65</v>
      </c>
      <c r="C14" s="15" t="s">
        <v>246</v>
      </c>
      <c r="D14" s="15" t="s">
        <v>247</v>
      </c>
      <c r="E14" s="14" t="n">
        <v>546</v>
      </c>
      <c r="F14" s="14" t="n">
        <v>12.75</v>
      </c>
      <c r="G14" s="26" t="n">
        <v>10.7</v>
      </c>
      <c r="H14" s="21" t="n">
        <v>10</v>
      </c>
      <c r="I14" s="27"/>
      <c r="J14" s="18"/>
      <c r="K14" s="30" t="n">
        <v>8.1</v>
      </c>
      <c r="L14" s="30" t="n">
        <v>7.9</v>
      </c>
      <c r="M14" s="30" t="n">
        <v>8.22</v>
      </c>
      <c r="N14" s="26" t="n">
        <f aca="false">E14-M14</f>
        <v>537.78</v>
      </c>
    </row>
    <row r="15" customFormat="false" ht="12.75" hidden="false" customHeight="false" outlineLevel="0" collapsed="false">
      <c r="A15" s="13" t="n">
        <v>6</v>
      </c>
      <c r="B15" s="15" t="s">
        <v>248</v>
      </c>
      <c r="C15" s="15" t="s">
        <v>249</v>
      </c>
      <c r="D15" s="15" t="s">
        <v>250</v>
      </c>
      <c r="E15" s="14" t="n">
        <v>537</v>
      </c>
      <c r="F15" s="14" t="n">
        <v>12.13</v>
      </c>
      <c r="G15" s="26" t="n">
        <v>17.07</v>
      </c>
      <c r="H15" s="21" t="n">
        <v>16.5</v>
      </c>
      <c r="I15" s="27" t="n">
        <v>16.4</v>
      </c>
      <c r="J15" s="18" t="n">
        <v>12.4</v>
      </c>
      <c r="K15" s="28" t="n">
        <v>24</v>
      </c>
      <c r="L15" s="28" t="n">
        <v>25.3</v>
      </c>
      <c r="M15" s="28" t="n">
        <v>21.13</v>
      </c>
      <c r="N15" s="26" t="n">
        <f aca="false">E15-M15</f>
        <v>515.87</v>
      </c>
    </row>
    <row r="16" customFormat="false" ht="12.75" hidden="false" customHeight="false" outlineLevel="0" collapsed="false">
      <c r="A16" s="13" t="n">
        <v>7</v>
      </c>
      <c r="B16" s="15" t="s">
        <v>71</v>
      </c>
      <c r="C16" s="15" t="s">
        <v>251</v>
      </c>
      <c r="D16" s="15" t="s">
        <v>252</v>
      </c>
      <c r="E16" s="14" t="n">
        <v>532</v>
      </c>
      <c r="F16" s="14" t="n">
        <v>14.55</v>
      </c>
      <c r="G16" s="26" t="n">
        <v>14</v>
      </c>
      <c r="H16" s="21" t="n">
        <v>13.1</v>
      </c>
      <c r="I16" s="27" t="n">
        <v>14</v>
      </c>
      <c r="J16" s="18" t="n">
        <v>12.2</v>
      </c>
      <c r="K16" s="28" t="n">
        <v>16.2</v>
      </c>
      <c r="L16" s="28" t="n">
        <v>13.2</v>
      </c>
      <c r="M16" s="28" t="n">
        <v>13.84</v>
      </c>
      <c r="N16" s="26" t="n">
        <f aca="false">E16-M16</f>
        <v>518.16</v>
      </c>
    </row>
    <row r="17" customFormat="false" ht="12.75" hidden="false" customHeight="false" outlineLevel="0" collapsed="false">
      <c r="A17" s="13" t="n">
        <v>8</v>
      </c>
      <c r="B17" s="15" t="s">
        <v>253</v>
      </c>
      <c r="C17" s="15" t="s">
        <v>254</v>
      </c>
      <c r="D17" s="15" t="s">
        <v>255</v>
      </c>
      <c r="E17" s="14" t="n">
        <v>527</v>
      </c>
      <c r="F17" s="14" t="n">
        <v>5.3</v>
      </c>
      <c r="G17" s="26" t="n">
        <v>12.38</v>
      </c>
      <c r="H17" s="21" t="n">
        <v>12</v>
      </c>
      <c r="I17" s="27"/>
      <c r="J17" s="18" t="n">
        <v>9.5</v>
      </c>
      <c r="K17" s="28" t="n">
        <v>15.7</v>
      </c>
      <c r="L17" s="28" t="n">
        <v>14.89</v>
      </c>
      <c r="M17" s="28" t="n">
        <v>15.6</v>
      </c>
      <c r="N17" s="26" t="n">
        <f aca="false">E17-M17</f>
        <v>511.4</v>
      </c>
    </row>
    <row r="18" customFormat="false" ht="12.75" hidden="false" customHeight="false" outlineLevel="0" collapsed="false">
      <c r="A18" s="13" t="n">
        <v>9</v>
      </c>
      <c r="B18" s="15" t="s">
        <v>256</v>
      </c>
      <c r="C18" s="15" t="s">
        <v>257</v>
      </c>
      <c r="D18" s="15" t="s">
        <v>258</v>
      </c>
      <c r="E18" s="14" t="n">
        <v>533</v>
      </c>
      <c r="F18" s="14" t="n">
        <v>7.42</v>
      </c>
      <c r="G18" s="26" t="n">
        <v>12.58</v>
      </c>
      <c r="H18" s="21" t="n">
        <v>12.3</v>
      </c>
      <c r="I18" s="27" t="n">
        <v>12.08</v>
      </c>
      <c r="J18" s="18" t="n">
        <v>6.5</v>
      </c>
      <c r="K18" s="28" t="n">
        <v>12.37</v>
      </c>
      <c r="L18" s="28" t="n">
        <v>12.48</v>
      </c>
      <c r="M18" s="28" t="n">
        <v>12.78</v>
      </c>
      <c r="N18" s="26" t="n">
        <f aca="false">E18-M18</f>
        <v>520.22</v>
      </c>
    </row>
    <row r="19" customFormat="false" ht="12.75" hidden="false" customHeight="false" outlineLevel="0" collapsed="false">
      <c r="A19" s="13" t="n">
        <v>10</v>
      </c>
      <c r="B19" s="15" t="s">
        <v>80</v>
      </c>
      <c r="C19" s="15" t="s">
        <v>259</v>
      </c>
      <c r="D19" s="15" t="s">
        <v>260</v>
      </c>
      <c r="E19" s="14" t="n">
        <v>496</v>
      </c>
      <c r="F19" s="14" t="n">
        <v>13.25</v>
      </c>
      <c r="G19" s="26" t="n">
        <v>12.05</v>
      </c>
      <c r="H19" s="21" t="n">
        <v>11</v>
      </c>
      <c r="I19" s="27" t="n">
        <v>11.4</v>
      </c>
      <c r="J19" s="18"/>
      <c r="K19" s="28" t="n">
        <v>13</v>
      </c>
      <c r="L19" s="28" t="n">
        <v>10.87</v>
      </c>
      <c r="M19" s="28" t="n">
        <v>11.7</v>
      </c>
      <c r="N19" s="26" t="n">
        <f aca="false">E19-M19</f>
        <v>484.3</v>
      </c>
    </row>
    <row r="20" customFormat="false" ht="12.75" hidden="false" customHeight="false" outlineLevel="0" collapsed="false">
      <c r="A20" s="13" t="n">
        <v>11</v>
      </c>
      <c r="B20" s="15" t="s">
        <v>83</v>
      </c>
      <c r="C20" s="15" t="s">
        <v>261</v>
      </c>
      <c r="D20" s="15" t="s">
        <v>262</v>
      </c>
      <c r="E20" s="14" t="n">
        <v>494</v>
      </c>
      <c r="F20" s="14" t="n">
        <v>16.43</v>
      </c>
      <c r="G20" s="26" t="n">
        <v>4</v>
      </c>
      <c r="H20" s="21" t="n">
        <v>4</v>
      </c>
      <c r="I20" s="27" t="n">
        <v>5.7</v>
      </c>
      <c r="J20" s="18" t="n">
        <v>16.27</v>
      </c>
      <c r="K20" s="28" t="n">
        <v>6.97</v>
      </c>
      <c r="L20" s="28" t="n">
        <v>6.1</v>
      </c>
      <c r="M20" s="28" t="n">
        <v>4.98</v>
      </c>
      <c r="N20" s="26" t="n">
        <f aca="false">E20-M20</f>
        <v>489.02</v>
      </c>
    </row>
    <row r="21" customFormat="false" ht="12.75" hidden="false" customHeight="false" outlineLevel="0" collapsed="false">
      <c r="A21" s="13" t="n">
        <v>12</v>
      </c>
      <c r="B21" s="15" t="s">
        <v>86</v>
      </c>
      <c r="C21" s="15" t="s">
        <v>263</v>
      </c>
      <c r="D21" s="15" t="s">
        <v>264</v>
      </c>
      <c r="E21" s="14" t="n">
        <v>473</v>
      </c>
      <c r="F21" s="14" t="n">
        <v>16.38</v>
      </c>
      <c r="G21" s="26" t="n">
        <v>5.68</v>
      </c>
      <c r="H21" s="21" t="n">
        <v>5.6</v>
      </c>
      <c r="I21" s="27" t="n">
        <v>3.04</v>
      </c>
      <c r="J21" s="18" t="n">
        <v>12</v>
      </c>
      <c r="K21" s="28" t="n">
        <v>7.05</v>
      </c>
      <c r="L21" s="28" t="n">
        <v>5.71</v>
      </c>
      <c r="M21" s="28" t="n">
        <v>6.5</v>
      </c>
      <c r="N21" s="26" t="n">
        <f aca="false">E21-M21</f>
        <v>466.5</v>
      </c>
    </row>
    <row r="22" customFormat="false" ht="12.75" hidden="false" customHeight="false" outlineLevel="0" collapsed="false">
      <c r="A22" s="13" t="n">
        <v>13</v>
      </c>
      <c r="B22" s="15" t="s">
        <v>89</v>
      </c>
      <c r="C22" s="15" t="s">
        <v>265</v>
      </c>
      <c r="D22" s="15" t="s">
        <v>266</v>
      </c>
      <c r="E22" s="14" t="n">
        <v>468</v>
      </c>
      <c r="F22" s="14" t="n">
        <v>15.73</v>
      </c>
      <c r="G22" s="26"/>
      <c r="H22" s="21" t="n">
        <v>13.1</v>
      </c>
      <c r="I22" s="27"/>
      <c r="J22" s="18" t="n">
        <v>11</v>
      </c>
      <c r="K22" s="28" t="n">
        <v>10.4</v>
      </c>
      <c r="L22" s="28" t="n">
        <v>11.1</v>
      </c>
      <c r="M22" s="28" t="n">
        <v>10.65</v>
      </c>
      <c r="N22" s="26" t="n">
        <f aca="false">E22-M22</f>
        <v>457.35</v>
      </c>
    </row>
    <row r="23" customFormat="false" ht="12.75" hidden="false" customHeight="false" outlineLevel="0" collapsed="false">
      <c r="A23" s="13" t="n">
        <v>14</v>
      </c>
      <c r="B23" s="15" t="s">
        <v>92</v>
      </c>
      <c r="C23" s="15" t="s">
        <v>267</v>
      </c>
      <c r="D23" s="15" t="s">
        <v>268</v>
      </c>
      <c r="E23" s="14" t="n">
        <v>448</v>
      </c>
      <c r="F23" s="14" t="n">
        <v>7.1</v>
      </c>
      <c r="G23" s="26" t="n">
        <v>15</v>
      </c>
      <c r="H23" s="21" t="n">
        <v>14.91</v>
      </c>
      <c r="I23" s="27" t="n">
        <v>15.5</v>
      </c>
      <c r="J23" s="18" t="n">
        <v>13.03</v>
      </c>
      <c r="K23" s="28" t="n">
        <v>17</v>
      </c>
      <c r="L23" s="28" t="n">
        <v>13.5</v>
      </c>
      <c r="M23" s="28" t="n">
        <v>14.7</v>
      </c>
      <c r="N23" s="26" t="n">
        <f aca="false">E23-M23</f>
        <v>433.3</v>
      </c>
    </row>
    <row r="24" customFormat="false" ht="12.75" hidden="false" customHeight="false" outlineLevel="0" collapsed="false">
      <c r="A24" s="13" t="n">
        <v>15</v>
      </c>
      <c r="B24" s="15" t="s">
        <v>95</v>
      </c>
      <c r="C24" s="15" t="s">
        <v>269</v>
      </c>
      <c r="D24" s="15" t="s">
        <v>270</v>
      </c>
      <c r="E24" s="14" t="n">
        <v>444</v>
      </c>
      <c r="F24" s="14" t="n">
        <v>8.18</v>
      </c>
      <c r="G24" s="26" t="n">
        <v>15.66</v>
      </c>
      <c r="H24" s="21" t="n">
        <v>15</v>
      </c>
      <c r="I24" s="27" t="n">
        <v>18.65</v>
      </c>
      <c r="J24" s="18" t="n">
        <v>6</v>
      </c>
      <c r="K24" s="28" t="n">
        <v>14</v>
      </c>
      <c r="L24" s="28" t="n">
        <v>14.9</v>
      </c>
      <c r="M24" s="28" t="n">
        <v>14.38</v>
      </c>
      <c r="N24" s="26" t="n">
        <f aca="false">E24-M24</f>
        <v>429.62</v>
      </c>
    </row>
    <row r="25" customFormat="false" ht="12.75" hidden="false" customHeight="false" outlineLevel="0" collapsed="false">
      <c r="A25" s="13" t="n">
        <v>16</v>
      </c>
      <c r="B25" s="15" t="s">
        <v>271</v>
      </c>
      <c r="C25" s="15" t="s">
        <v>272</v>
      </c>
      <c r="D25" s="15" t="s">
        <v>273</v>
      </c>
      <c r="E25" s="14" t="n">
        <v>431</v>
      </c>
      <c r="F25" s="14" t="n">
        <v>1.65</v>
      </c>
      <c r="G25" s="26" t="n">
        <v>15</v>
      </c>
      <c r="H25" s="21" t="n">
        <v>15</v>
      </c>
      <c r="I25" s="27" t="n">
        <v>10.9</v>
      </c>
      <c r="J25" s="18" t="n">
        <v>10</v>
      </c>
      <c r="K25" s="28" t="n">
        <v>11.2</v>
      </c>
      <c r="L25" s="28" t="n">
        <v>14.9</v>
      </c>
      <c r="M25" s="28" t="n">
        <v>14.35</v>
      </c>
      <c r="N25" s="26" t="n">
        <f aca="false">E25-M25</f>
        <v>416.65</v>
      </c>
    </row>
    <row r="26" customFormat="false" ht="12.75" hidden="false" customHeight="false" outlineLevel="0" collapsed="false">
      <c r="A26" s="13" t="n">
        <v>17</v>
      </c>
      <c r="B26" s="15" t="s">
        <v>274</v>
      </c>
      <c r="C26" s="15" t="s">
        <v>275</v>
      </c>
      <c r="D26" s="15" t="s">
        <v>276</v>
      </c>
      <c r="E26" s="14" t="n">
        <v>485</v>
      </c>
      <c r="F26" s="14" t="n">
        <v>14.3</v>
      </c>
      <c r="G26" s="26" t="n">
        <v>12.27</v>
      </c>
      <c r="H26" s="21" t="n">
        <v>12.27</v>
      </c>
      <c r="I26" s="27" t="n">
        <v>12.7</v>
      </c>
      <c r="J26" s="18"/>
      <c r="K26" s="28" t="n">
        <v>13.65</v>
      </c>
      <c r="L26" s="28" t="n">
        <v>11.5</v>
      </c>
      <c r="M26" s="28" t="n">
        <v>12.4</v>
      </c>
      <c r="N26" s="26" t="n">
        <f aca="false">E26-M26</f>
        <v>472.6</v>
      </c>
    </row>
    <row r="27" customFormat="false" ht="12.75" hidden="false" customHeight="false" outlineLevel="0" collapsed="false">
      <c r="A27" s="13" t="n">
        <v>18</v>
      </c>
      <c r="B27" s="15" t="s">
        <v>104</v>
      </c>
      <c r="C27" s="15" t="s">
        <v>277</v>
      </c>
      <c r="D27" s="15" t="s">
        <v>278</v>
      </c>
      <c r="E27" s="14" t="n">
        <v>498</v>
      </c>
      <c r="F27" s="14" t="n">
        <v>5.05</v>
      </c>
      <c r="G27" s="26" t="n">
        <v>9.06</v>
      </c>
      <c r="H27" s="21" t="n">
        <v>8.9</v>
      </c>
      <c r="I27" s="27" t="n">
        <v>9</v>
      </c>
      <c r="J27" s="18" t="n">
        <v>5.34</v>
      </c>
      <c r="K27" s="28" t="n">
        <v>9.29</v>
      </c>
      <c r="L27" s="28" t="n">
        <v>8</v>
      </c>
      <c r="M27" s="28" t="n">
        <v>9.1</v>
      </c>
      <c r="N27" s="26" t="n">
        <f aca="false">E27-M27</f>
        <v>488.9</v>
      </c>
    </row>
    <row r="28" customFormat="false" ht="12.75" hidden="false" customHeight="false" outlineLevel="0" collapsed="false">
      <c r="A28" s="13" t="n">
        <v>19</v>
      </c>
      <c r="B28" s="15" t="s">
        <v>107</v>
      </c>
      <c r="C28" s="15" t="s">
        <v>279</v>
      </c>
      <c r="D28" s="15" t="s">
        <v>280</v>
      </c>
      <c r="E28" s="14" t="n">
        <v>562</v>
      </c>
      <c r="F28" s="14" t="n">
        <v>11.3</v>
      </c>
      <c r="G28" s="26" t="n">
        <v>2.28</v>
      </c>
      <c r="H28" s="21" t="n">
        <v>13.15</v>
      </c>
      <c r="I28" s="27" t="n">
        <v>8</v>
      </c>
      <c r="J28" s="18" t="n">
        <v>23.2</v>
      </c>
      <c r="K28" s="28" t="n">
        <v>13.55</v>
      </c>
      <c r="L28" s="28" t="n">
        <v>18</v>
      </c>
      <c r="M28" s="28" t="n">
        <v>18.5</v>
      </c>
      <c r="N28" s="26" t="n">
        <f aca="false">E28-M28</f>
        <v>543.5</v>
      </c>
    </row>
    <row r="29" customFormat="false" ht="12.75" hidden="false" customHeight="false" outlineLevel="0" collapsed="false">
      <c r="A29" s="13" t="n">
        <v>20</v>
      </c>
      <c r="B29" s="15" t="s">
        <v>110</v>
      </c>
      <c r="C29" s="15" t="s">
        <v>281</v>
      </c>
      <c r="D29" s="15" t="s">
        <v>282</v>
      </c>
      <c r="E29" s="14" t="n">
        <v>408</v>
      </c>
      <c r="F29" s="14" t="n">
        <v>20.25</v>
      </c>
      <c r="G29" s="26" t="n">
        <v>9.8</v>
      </c>
      <c r="H29" s="21" t="n">
        <v>13.27</v>
      </c>
      <c r="I29" s="27" t="n">
        <v>13.18</v>
      </c>
      <c r="J29" s="18"/>
      <c r="K29" s="28"/>
      <c r="L29" s="28"/>
      <c r="M29" s="28"/>
      <c r="N29" s="26" t="n">
        <f aca="false">F29-I29</f>
        <v>7.07</v>
      </c>
    </row>
    <row r="30" customFormat="false" ht="12.75" hidden="false" customHeight="false" outlineLevel="0" collapsed="false">
      <c r="A30" s="13" t="n">
        <v>21</v>
      </c>
      <c r="B30" s="15" t="s">
        <v>283</v>
      </c>
      <c r="C30" s="15" t="s">
        <v>284</v>
      </c>
      <c r="D30" s="15" t="s">
        <v>285</v>
      </c>
      <c r="E30" s="14" t="n">
        <v>412</v>
      </c>
      <c r="F30" s="14" t="n">
        <v>11.02</v>
      </c>
      <c r="G30" s="26" t="n">
        <v>5.45</v>
      </c>
      <c r="H30" s="21" t="n">
        <v>5.9</v>
      </c>
      <c r="I30" s="27" t="n">
        <v>5.3</v>
      </c>
      <c r="J30" s="18"/>
      <c r="K30" s="28" t="n">
        <v>5.3</v>
      </c>
      <c r="L30" s="28" t="n">
        <v>7.43</v>
      </c>
      <c r="M30" s="28" t="n">
        <v>5.13</v>
      </c>
      <c r="N30" s="26" t="n">
        <f aca="false">E30-M30</f>
        <v>406.87</v>
      </c>
    </row>
    <row r="31" customFormat="false" ht="12.75" hidden="false" customHeight="false" outlineLevel="0" collapsed="false">
      <c r="A31" s="13" t="n">
        <v>22</v>
      </c>
      <c r="B31" s="15" t="s">
        <v>116</v>
      </c>
      <c r="C31" s="15" t="s">
        <v>286</v>
      </c>
      <c r="D31" s="15" t="s">
        <v>287</v>
      </c>
      <c r="E31" s="14" t="n">
        <v>410</v>
      </c>
      <c r="F31" s="14" t="n">
        <v>15.3</v>
      </c>
      <c r="G31" s="26" t="n">
        <v>10.37</v>
      </c>
      <c r="H31" s="21" t="n">
        <v>10</v>
      </c>
      <c r="I31" s="27" t="n">
        <v>9.85</v>
      </c>
      <c r="J31" s="18" t="n">
        <v>16.06</v>
      </c>
      <c r="K31" s="28" t="n">
        <v>10.75</v>
      </c>
      <c r="L31" s="28"/>
      <c r="M31" s="28"/>
      <c r="N31" s="26" t="n">
        <f aca="false">E31-K31</f>
        <v>399.25</v>
      </c>
    </row>
    <row r="32" customFormat="false" ht="12.75" hidden="false" customHeight="false" outlineLevel="0" collapsed="false">
      <c r="A32" s="13" t="n">
        <v>23</v>
      </c>
      <c r="B32" s="15" t="s">
        <v>119</v>
      </c>
      <c r="C32" s="15" t="s">
        <v>288</v>
      </c>
      <c r="D32" s="15" t="s">
        <v>289</v>
      </c>
      <c r="E32" s="14" t="n">
        <v>560</v>
      </c>
      <c r="F32" s="14" t="n">
        <v>11.56</v>
      </c>
      <c r="G32" s="26" t="n">
        <v>20</v>
      </c>
      <c r="H32" s="21"/>
      <c r="I32" s="27"/>
      <c r="J32" s="18" t="n">
        <v>10.74</v>
      </c>
      <c r="K32" s="28"/>
      <c r="L32" s="28" t="n">
        <v>22.19</v>
      </c>
      <c r="M32" s="28" t="n">
        <v>21.27</v>
      </c>
      <c r="N32" s="26" t="n">
        <f aca="false">E32-M32</f>
        <v>538.73</v>
      </c>
    </row>
    <row r="33" customFormat="false" ht="12.75" hidden="false" customHeight="false" outlineLevel="0" collapsed="false">
      <c r="A33" s="13" t="n">
        <v>24</v>
      </c>
      <c r="B33" s="15" t="s">
        <v>290</v>
      </c>
      <c r="C33" s="15" t="s">
        <v>291</v>
      </c>
      <c r="D33" s="15" t="s">
        <v>292</v>
      </c>
      <c r="E33" s="14" t="n">
        <v>561</v>
      </c>
      <c r="F33" s="14" t="n">
        <v>7.64</v>
      </c>
      <c r="G33" s="26" t="n">
        <v>11.35</v>
      </c>
      <c r="H33" s="21" t="n">
        <v>11.8</v>
      </c>
      <c r="I33" s="27"/>
      <c r="J33" s="18" t="n">
        <v>5.05</v>
      </c>
      <c r="K33" s="28"/>
      <c r="L33" s="28"/>
      <c r="M33" s="28"/>
      <c r="N33" s="26" t="n">
        <f aca="false">E33-J33</f>
        <v>555.95</v>
      </c>
    </row>
    <row r="34" customFormat="false" ht="12.75" hidden="false" customHeight="false" outlineLevel="0" collapsed="false">
      <c r="A34" s="13" t="n">
        <v>25</v>
      </c>
      <c r="B34" s="15" t="s">
        <v>293</v>
      </c>
      <c r="C34" s="15" t="s">
        <v>294</v>
      </c>
      <c r="D34" s="15" t="s">
        <v>295</v>
      </c>
      <c r="E34" s="14" t="n">
        <v>566</v>
      </c>
      <c r="F34" s="14" t="n">
        <v>17.83</v>
      </c>
      <c r="G34" s="26" t="n">
        <v>15.62</v>
      </c>
      <c r="H34" s="21" t="n">
        <v>15.8</v>
      </c>
      <c r="I34" s="27" t="n">
        <v>11.8</v>
      </c>
      <c r="J34" s="18" t="n">
        <v>13.06</v>
      </c>
      <c r="K34" s="28" t="n">
        <v>15.38</v>
      </c>
      <c r="L34" s="28" t="n">
        <v>16.3</v>
      </c>
      <c r="M34" s="28" t="n">
        <v>24</v>
      </c>
      <c r="N34" s="26" t="n">
        <f aca="false">E34-M34</f>
        <v>542</v>
      </c>
    </row>
    <row r="35" customFormat="false" ht="12.75" hidden="false" customHeight="false" outlineLevel="0" collapsed="false">
      <c r="A35" s="13" t="n">
        <v>26</v>
      </c>
      <c r="B35" s="15" t="s">
        <v>296</v>
      </c>
      <c r="C35" s="15" t="s">
        <v>297</v>
      </c>
      <c r="D35" s="15" t="s">
        <v>298</v>
      </c>
      <c r="E35" s="14" t="n">
        <v>578</v>
      </c>
      <c r="F35" s="14" t="n">
        <v>29.6</v>
      </c>
      <c r="G35" s="26" t="n">
        <v>11.21</v>
      </c>
      <c r="H35" s="31" t="n">
        <v>11</v>
      </c>
      <c r="I35" s="27" t="n">
        <v>10.9</v>
      </c>
      <c r="J35" s="18" t="n">
        <v>21.47</v>
      </c>
      <c r="K35" s="28" t="n">
        <v>11</v>
      </c>
      <c r="L35" s="28" t="n">
        <v>10.6</v>
      </c>
      <c r="M35" s="28" t="n">
        <v>10.93</v>
      </c>
      <c r="N35" s="26" t="n">
        <f aca="false">E35-M35</f>
        <v>567.07</v>
      </c>
    </row>
    <row r="36" customFormat="false" ht="12.75" hidden="false" customHeight="false" outlineLevel="0" collapsed="false">
      <c r="A36" s="13" t="n">
        <v>27</v>
      </c>
      <c r="B36" s="15" t="s">
        <v>134</v>
      </c>
      <c r="C36" s="15" t="s">
        <v>299</v>
      </c>
      <c r="D36" s="15" t="s">
        <v>300</v>
      </c>
      <c r="E36" s="14" t="n">
        <v>580</v>
      </c>
      <c r="F36" s="14" t="n">
        <v>8.2</v>
      </c>
      <c r="G36" s="26" t="n">
        <v>6.77</v>
      </c>
      <c r="H36" s="31" t="n">
        <v>5.2</v>
      </c>
      <c r="I36" s="27" t="n">
        <v>5.75</v>
      </c>
      <c r="J36" s="18" t="n">
        <v>9.3</v>
      </c>
      <c r="K36" s="28" t="n">
        <v>5.2</v>
      </c>
      <c r="L36" s="28" t="n">
        <v>5</v>
      </c>
      <c r="M36" s="28" t="n">
        <v>5.41</v>
      </c>
      <c r="N36" s="26" t="n">
        <f aca="false">E36-M36</f>
        <v>574.59</v>
      </c>
    </row>
    <row r="37" customFormat="false" ht="12.75" hidden="false" customHeight="false" outlineLevel="0" collapsed="false">
      <c r="A37" s="13" t="n">
        <v>28</v>
      </c>
      <c r="B37" s="15" t="s">
        <v>137</v>
      </c>
      <c r="C37" s="15" t="s">
        <v>301</v>
      </c>
      <c r="D37" s="15" t="s">
        <v>302</v>
      </c>
      <c r="E37" s="14" t="n">
        <v>557</v>
      </c>
      <c r="F37" s="14" t="n">
        <v>14.5</v>
      </c>
      <c r="G37" s="26" t="n">
        <v>14.43</v>
      </c>
      <c r="H37" s="31" t="n">
        <v>10.85</v>
      </c>
      <c r="I37" s="27" t="n">
        <v>14.5</v>
      </c>
      <c r="J37" s="18" t="n">
        <v>13</v>
      </c>
      <c r="K37" s="28" t="n">
        <v>15</v>
      </c>
      <c r="L37" s="28" t="n">
        <v>12.2</v>
      </c>
      <c r="M37" s="28" t="n">
        <v>12.91</v>
      </c>
      <c r="N37" s="26" t="n">
        <f aca="false">E37-M37</f>
        <v>544.09</v>
      </c>
    </row>
    <row r="38" customFormat="false" ht="12.75" hidden="false" customHeight="false" outlineLevel="0" collapsed="false">
      <c r="A38" s="13" t="n">
        <v>29</v>
      </c>
      <c r="B38" s="15" t="s">
        <v>303</v>
      </c>
      <c r="C38" s="15" t="s">
        <v>304</v>
      </c>
      <c r="D38" s="15" t="s">
        <v>305</v>
      </c>
      <c r="E38" s="14" t="n">
        <v>549</v>
      </c>
      <c r="F38" s="14" t="n">
        <v>22.4</v>
      </c>
      <c r="G38" s="26"/>
      <c r="H38" s="27"/>
      <c r="I38" s="27" t="n">
        <v>36.5</v>
      </c>
      <c r="J38" s="18" t="n">
        <v>17.83</v>
      </c>
      <c r="K38" s="28" t="n">
        <v>48.7</v>
      </c>
      <c r="L38" s="28" t="n">
        <v>47</v>
      </c>
      <c r="M38" s="28" t="n">
        <v>67</v>
      </c>
      <c r="N38" s="26" t="n">
        <f aca="false">E38-M38</f>
        <v>482</v>
      </c>
    </row>
    <row r="39" customFormat="false" ht="12.75" hidden="false" customHeight="false" outlineLevel="0" collapsed="false">
      <c r="A39" s="13" t="n">
        <v>30</v>
      </c>
      <c r="B39" s="15" t="s">
        <v>143</v>
      </c>
      <c r="C39" s="15" t="s">
        <v>306</v>
      </c>
      <c r="D39" s="15" t="s">
        <v>307</v>
      </c>
      <c r="E39" s="14" t="n">
        <v>480</v>
      </c>
      <c r="F39" s="14" t="n">
        <v>9.05</v>
      </c>
      <c r="G39" s="26" t="n">
        <v>19</v>
      </c>
      <c r="H39" s="27" t="n">
        <v>18</v>
      </c>
      <c r="I39" s="27" t="n">
        <v>18.88</v>
      </c>
      <c r="J39" s="18" t="n">
        <v>8.3</v>
      </c>
      <c r="K39" s="28" t="n">
        <v>25</v>
      </c>
      <c r="L39" s="28" t="n">
        <v>16.2</v>
      </c>
      <c r="M39" s="28" t="n">
        <v>18.8</v>
      </c>
      <c r="N39" s="26" t="n">
        <f aca="false">E39-M39</f>
        <v>461.2</v>
      </c>
    </row>
    <row r="40" customFormat="false" ht="12.75" hidden="false" customHeight="false" outlineLevel="0" collapsed="false">
      <c r="A40" s="13" t="n">
        <v>31</v>
      </c>
      <c r="B40" s="15" t="s">
        <v>146</v>
      </c>
      <c r="C40" s="15" t="s">
        <v>308</v>
      </c>
      <c r="D40" s="15" t="s">
        <v>309</v>
      </c>
      <c r="E40" s="14" t="n">
        <v>525</v>
      </c>
      <c r="F40" s="14" t="n">
        <v>13.75</v>
      </c>
      <c r="G40" s="26" t="n">
        <v>6.4</v>
      </c>
      <c r="H40" s="27"/>
      <c r="I40" s="27" t="n">
        <v>8.17</v>
      </c>
      <c r="J40" s="18" t="n">
        <v>8.3</v>
      </c>
      <c r="K40" s="28" t="n">
        <v>9.6</v>
      </c>
      <c r="L40" s="28" t="n">
        <v>15.66</v>
      </c>
      <c r="M40" s="28" t="n">
        <v>6.7</v>
      </c>
      <c r="N40" s="26" t="n">
        <f aca="false">E40-M40</f>
        <v>518.3</v>
      </c>
    </row>
    <row r="41" customFormat="false" ht="12.75" hidden="false" customHeight="false" outlineLevel="0" collapsed="false">
      <c r="A41" s="13" t="n">
        <v>32</v>
      </c>
      <c r="B41" s="15" t="s">
        <v>149</v>
      </c>
      <c r="C41" s="15" t="s">
        <v>310</v>
      </c>
      <c r="D41" s="15" t="s">
        <v>311</v>
      </c>
      <c r="E41" s="14" t="n">
        <v>476</v>
      </c>
      <c r="F41" s="14" t="n">
        <v>13.7</v>
      </c>
      <c r="G41" s="26" t="n">
        <v>12</v>
      </c>
      <c r="H41" s="27" t="n">
        <v>12.3</v>
      </c>
      <c r="I41" s="27" t="n">
        <v>13</v>
      </c>
      <c r="J41" s="18" t="n">
        <v>12.7</v>
      </c>
      <c r="K41" s="28" t="n">
        <v>13.55</v>
      </c>
      <c r="L41" s="28" t="n">
        <v>13.23</v>
      </c>
      <c r="M41" s="28" t="n">
        <v>13.6</v>
      </c>
      <c r="N41" s="26" t="n">
        <f aca="false">E41-M41</f>
        <v>462.4</v>
      </c>
    </row>
    <row r="42" customFormat="false" ht="12.75" hidden="false" customHeight="false" outlineLevel="0" collapsed="false">
      <c r="A42" s="13" t="n">
        <v>33</v>
      </c>
      <c r="B42" s="15" t="s">
        <v>29</v>
      </c>
      <c r="C42" s="15" t="s">
        <v>312</v>
      </c>
      <c r="D42" s="15" t="s">
        <v>313</v>
      </c>
      <c r="E42" s="14" t="n">
        <v>538</v>
      </c>
      <c r="F42" s="14" t="n">
        <v>73.7</v>
      </c>
      <c r="G42" s="26" t="n">
        <v>17.43</v>
      </c>
      <c r="H42" s="27" t="n">
        <v>17.5</v>
      </c>
      <c r="I42" s="27" t="n">
        <v>18.05</v>
      </c>
      <c r="J42" s="18" t="n">
        <v>12.7</v>
      </c>
      <c r="K42" s="28" t="n">
        <v>17.6</v>
      </c>
      <c r="L42" s="28" t="n">
        <v>17.41</v>
      </c>
      <c r="M42" s="28" t="n">
        <v>17.1</v>
      </c>
      <c r="N42" s="26" t="n">
        <f aca="false">E42-M42</f>
        <v>520.9</v>
      </c>
    </row>
    <row r="43" customFormat="false" ht="12.75" hidden="false" customHeight="false" outlineLevel="0" collapsed="false">
      <c r="A43" s="13" t="n">
        <v>34</v>
      </c>
      <c r="B43" s="15" t="s">
        <v>33</v>
      </c>
      <c r="C43" s="15" t="s">
        <v>314</v>
      </c>
      <c r="D43" s="15" t="s">
        <v>315</v>
      </c>
      <c r="E43" s="14" t="n">
        <v>535</v>
      </c>
      <c r="F43" s="14" t="n">
        <v>81.5</v>
      </c>
      <c r="G43" s="26" t="n">
        <v>9.63</v>
      </c>
      <c r="H43" s="27" t="n">
        <v>9</v>
      </c>
      <c r="I43" s="27" t="n">
        <v>9.3</v>
      </c>
      <c r="J43" s="18" t="n">
        <v>47.1</v>
      </c>
      <c r="K43" s="32" t="n">
        <v>8.15</v>
      </c>
      <c r="L43" s="32" t="n">
        <v>9.8</v>
      </c>
      <c r="M43" s="32" t="n">
        <v>8.9</v>
      </c>
      <c r="N43" s="26" t="n">
        <f aca="false">E43-M43</f>
        <v>526.1</v>
      </c>
    </row>
    <row r="44" customFormat="false" ht="12.75" hidden="false" customHeight="false" outlineLevel="0" collapsed="false">
      <c r="A44" s="13" t="n">
        <v>35</v>
      </c>
      <c r="B44" s="15" t="s">
        <v>316</v>
      </c>
      <c r="C44" s="15" t="s">
        <v>317</v>
      </c>
      <c r="D44" s="15" t="s">
        <v>318</v>
      </c>
      <c r="E44" s="14" t="n">
        <v>636</v>
      </c>
      <c r="F44" s="14" t="n">
        <v>127.5</v>
      </c>
      <c r="G44" s="26"/>
      <c r="H44" s="27"/>
      <c r="I44" s="27" t="n">
        <v>9.3</v>
      </c>
      <c r="J44" s="18" t="n">
        <v>91.23</v>
      </c>
      <c r="K44" s="28" t="n">
        <v>8.3</v>
      </c>
      <c r="L44" s="28"/>
      <c r="M44" s="28"/>
      <c r="N44" s="26" t="n">
        <f aca="false">E44-K44</f>
        <v>627.7</v>
      </c>
    </row>
    <row r="45" customFormat="false" ht="12.75" hidden="false" customHeight="false" outlineLevel="0" collapsed="false">
      <c r="A45" s="13" t="n">
        <v>36</v>
      </c>
      <c r="B45" s="15" t="s">
        <v>128</v>
      </c>
      <c r="C45" s="15" t="s">
        <v>297</v>
      </c>
      <c r="D45" s="15" t="s">
        <v>298</v>
      </c>
      <c r="E45" s="14" t="n">
        <v>578</v>
      </c>
      <c r="F45" s="14" t="n">
        <v>84.2</v>
      </c>
      <c r="G45" s="26" t="n">
        <v>13.42</v>
      </c>
      <c r="H45" s="27" t="n">
        <v>13.5</v>
      </c>
      <c r="I45" s="27" t="n">
        <v>13.3</v>
      </c>
      <c r="J45" s="18" t="n">
        <v>48</v>
      </c>
      <c r="K45" s="28" t="n">
        <v>14.08</v>
      </c>
      <c r="L45" s="28" t="n">
        <v>14.45</v>
      </c>
      <c r="M45" s="28" t="n">
        <v>13.92</v>
      </c>
      <c r="N45" s="26" t="n">
        <f aca="false">E45-M45</f>
        <v>564.08</v>
      </c>
    </row>
    <row r="46" customFormat="false" ht="12.75" hidden="false" customHeight="false" outlineLevel="0" collapsed="false">
      <c r="A46" s="33"/>
      <c r="B46" s="34"/>
      <c r="C46" s="35"/>
      <c r="D46" s="35"/>
      <c r="E46" s="36"/>
      <c r="F46" s="37"/>
      <c r="G46" s="38"/>
      <c r="H46" s="39"/>
      <c r="I46" s="39"/>
      <c r="J46" s="39"/>
      <c r="K46" s="39"/>
      <c r="L46" s="39"/>
      <c r="M46" s="39"/>
      <c r="N46" s="39"/>
    </row>
    <row r="47" customFormat="false" ht="12.75" hidden="false" customHeight="false" outlineLevel="0" collapsed="false">
      <c r="A47" s="33"/>
      <c r="B47" s="34"/>
      <c r="C47" s="35"/>
      <c r="D47" s="35"/>
      <c r="E47" s="36"/>
      <c r="F47" s="37"/>
      <c r="G47" s="38"/>
      <c r="H47" s="39"/>
      <c r="I47" s="39"/>
      <c r="J47" s="39"/>
      <c r="K47" s="39"/>
      <c r="L47" s="39"/>
      <c r="M47" s="39"/>
      <c r="N47" s="39"/>
    </row>
    <row r="48" customFormat="false" ht="12.75" hidden="false" customHeight="false" outlineLevel="0" collapsed="false">
      <c r="A48" s="33"/>
      <c r="B48" s="34"/>
      <c r="C48" s="35"/>
      <c r="D48" s="35"/>
      <c r="E48" s="36"/>
      <c r="F48" s="37"/>
      <c r="G48" s="36"/>
      <c r="H48" s="39"/>
      <c r="I48" s="39"/>
      <c r="J48" s="39"/>
      <c r="K48" s="39"/>
      <c r="L48" s="39"/>
      <c r="M48" s="39"/>
      <c r="N48" s="39"/>
    </row>
    <row r="49" customFormat="false" ht="12.75" hidden="false" customHeight="false" outlineLevel="0" collapsed="false">
      <c r="A49" s="33"/>
      <c r="B49" s="34"/>
      <c r="C49" s="35"/>
      <c r="D49" s="35"/>
      <c r="E49" s="36"/>
      <c r="F49" s="37"/>
      <c r="G49" s="38"/>
      <c r="H49" s="39"/>
      <c r="I49" s="39"/>
      <c r="J49" s="39"/>
      <c r="K49" s="39"/>
      <c r="L49" s="39"/>
      <c r="M49" s="39"/>
      <c r="N49" s="39"/>
    </row>
    <row r="50" customFormat="false" ht="12.75" hidden="false" customHeight="false" outlineLevel="0" collapsed="false">
      <c r="A50" s="33"/>
      <c r="B50" s="34"/>
      <c r="C50" s="35"/>
      <c r="D50" s="35"/>
      <c r="E50" s="36"/>
      <c r="F50" s="37"/>
      <c r="G50" s="38"/>
      <c r="H50" s="39"/>
      <c r="I50" s="39"/>
      <c r="J50" s="39"/>
      <c r="K50" s="39"/>
      <c r="L50" s="39"/>
      <c r="M50" s="39"/>
      <c r="N50" s="39"/>
    </row>
    <row r="51" customFormat="false" ht="12.75" hidden="false" customHeight="false" outlineLevel="0" collapsed="false">
      <c r="A51" s="33"/>
      <c r="B51" s="40"/>
      <c r="C51" s="35"/>
      <c r="D51" s="35"/>
      <c r="E51" s="36"/>
      <c r="F51" s="37"/>
      <c r="G51" s="38"/>
      <c r="H51" s="39"/>
      <c r="I51" s="39"/>
      <c r="J51" s="39"/>
      <c r="K51" s="39"/>
      <c r="L51" s="39"/>
      <c r="M51" s="39"/>
      <c r="N51" s="39"/>
    </row>
    <row r="52" customFormat="false" ht="12.75" hidden="false" customHeight="false" outlineLevel="0" collapsed="false">
      <c r="A52" s="33"/>
      <c r="B52" s="40"/>
      <c r="C52" s="35"/>
      <c r="D52" s="35"/>
      <c r="E52" s="36"/>
      <c r="F52" s="37"/>
      <c r="G52" s="35"/>
      <c r="H52" s="39"/>
      <c r="I52" s="39"/>
      <c r="J52" s="39"/>
      <c r="K52" s="39"/>
      <c r="L52" s="39"/>
      <c r="M52" s="39"/>
      <c r="N52" s="39"/>
    </row>
    <row r="53" customFormat="false" ht="12.75" hidden="false" customHeight="false" outlineLevel="0" collapsed="false">
      <c r="A53" s="33"/>
      <c r="B53" s="40"/>
      <c r="C53" s="35"/>
      <c r="D53" s="35"/>
      <c r="E53" s="36"/>
      <c r="F53" s="37"/>
      <c r="G53" s="38"/>
      <c r="H53" s="39"/>
      <c r="I53" s="39"/>
      <c r="J53" s="39"/>
      <c r="K53" s="39"/>
      <c r="L53" s="39"/>
      <c r="M53" s="39"/>
      <c r="N53" s="39"/>
    </row>
    <row r="54" customFormat="false" ht="12.75" hidden="false" customHeight="false" outlineLevel="0" collapsed="false">
      <c r="A54" s="33"/>
      <c r="B54" s="41"/>
      <c r="C54" s="42"/>
      <c r="D54" s="42"/>
      <c r="E54" s="43"/>
      <c r="F54" s="44"/>
      <c r="G54" s="43"/>
      <c r="H54" s="39"/>
      <c r="I54" s="39"/>
      <c r="J54" s="39"/>
      <c r="K54" s="39"/>
      <c r="L54" s="39"/>
      <c r="M54" s="39"/>
      <c r="N54" s="39"/>
    </row>
    <row r="55" customFormat="false" ht="12.75" hidden="false" customHeight="false" outlineLevel="0" collapsed="false">
      <c r="A55" s="33"/>
      <c r="B55" s="41"/>
      <c r="C55" s="42"/>
      <c r="D55" s="42"/>
      <c r="E55" s="43"/>
      <c r="F55" s="44"/>
      <c r="G55" s="43"/>
      <c r="H55" s="39"/>
      <c r="I55" s="39"/>
      <c r="J55" s="39"/>
      <c r="K55" s="39"/>
      <c r="L55" s="39"/>
      <c r="M55" s="39"/>
      <c r="N55" s="39"/>
    </row>
    <row r="56" customFormat="false" ht="12.75" hidden="false" customHeight="false" outlineLevel="0" collapsed="false">
      <c r="A56" s="33"/>
      <c r="B56" s="41"/>
      <c r="C56" s="42"/>
      <c r="D56" s="42"/>
      <c r="E56" s="43"/>
      <c r="F56" s="44"/>
      <c r="G56" s="43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3"/>
      <c r="B57" s="41"/>
      <c r="C57" s="42"/>
      <c r="D57" s="42"/>
      <c r="E57" s="43"/>
      <c r="F57" s="44"/>
      <c r="G57" s="43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3"/>
      <c r="B58" s="41"/>
      <c r="C58" s="42"/>
      <c r="D58" s="42"/>
      <c r="E58" s="43"/>
      <c r="F58" s="44"/>
      <c r="G58" s="43"/>
      <c r="H58" s="39"/>
      <c r="I58" s="39"/>
      <c r="J58" s="39"/>
      <c r="K58" s="39"/>
      <c r="L58" s="39"/>
      <c r="M58" s="39"/>
      <c r="N58" s="39"/>
    </row>
    <row r="59" customFormat="false" ht="12.75" hidden="false" customHeight="false" outlineLevel="0" collapsed="false">
      <c r="A59" s="33"/>
      <c r="B59" s="41"/>
      <c r="C59" s="42"/>
      <c r="D59" s="42"/>
      <c r="E59" s="43"/>
      <c r="F59" s="44"/>
      <c r="G59" s="43"/>
      <c r="H59" s="39"/>
      <c r="I59" s="39"/>
      <c r="J59" s="39"/>
      <c r="K59" s="39"/>
      <c r="L59" s="39"/>
      <c r="M59" s="39"/>
      <c r="N59" s="39"/>
    </row>
    <row r="60" customFormat="false" ht="12.75" hidden="false" customHeight="false" outlineLevel="0" collapsed="false">
      <c r="A60" s="33"/>
      <c r="B60" s="41"/>
      <c r="C60" s="42"/>
      <c r="D60" s="42"/>
      <c r="E60" s="43"/>
      <c r="F60" s="44"/>
      <c r="G60" s="42"/>
      <c r="H60" s="39"/>
      <c r="I60" s="39"/>
      <c r="J60" s="39"/>
      <c r="K60" s="39"/>
      <c r="L60" s="39"/>
      <c r="M60" s="39"/>
      <c r="N60" s="39"/>
    </row>
    <row r="61" customFormat="false" ht="12.75" hidden="false" customHeight="false" outlineLevel="0" collapsed="false">
      <c r="A61" s="33"/>
      <c r="B61" s="41"/>
      <c r="C61" s="42"/>
      <c r="D61" s="42"/>
      <c r="E61" s="43"/>
      <c r="F61" s="44"/>
      <c r="G61" s="42"/>
      <c r="H61" s="39"/>
      <c r="I61" s="39"/>
      <c r="J61" s="39"/>
      <c r="K61" s="39"/>
      <c r="L61" s="39"/>
      <c r="M61" s="39"/>
      <c r="N61" s="39"/>
    </row>
    <row r="62" customFormat="false" ht="12.75" hidden="false" customHeight="false" outlineLevel="0" collapsed="false">
      <c r="A62" s="33"/>
      <c r="B62" s="41"/>
      <c r="C62" s="42"/>
      <c r="D62" s="42"/>
      <c r="E62" s="43"/>
      <c r="F62" s="44"/>
      <c r="G62" s="42"/>
      <c r="H62" s="39"/>
      <c r="I62" s="39"/>
      <c r="J62" s="39"/>
      <c r="K62" s="39"/>
      <c r="L62" s="39"/>
      <c r="M62" s="39"/>
      <c r="N62" s="39"/>
    </row>
    <row r="63" customFormat="false" ht="12.75" hidden="false" customHeight="false" outlineLevel="0" collapsed="false">
      <c r="A63" s="33"/>
      <c r="B63" s="41"/>
      <c r="C63" s="42"/>
      <c r="D63" s="42"/>
      <c r="E63" s="43"/>
      <c r="F63" s="44"/>
      <c r="G63" s="42"/>
      <c r="H63" s="39"/>
      <c r="I63" s="39"/>
      <c r="J63" s="39"/>
      <c r="K63" s="39"/>
      <c r="L63" s="39"/>
      <c r="M63" s="39"/>
      <c r="N63" s="39"/>
    </row>
    <row r="64" customFormat="false" ht="12.75" hidden="false" customHeight="false" outlineLevel="0" collapsed="false">
      <c r="A64" s="33"/>
      <c r="B64" s="41"/>
      <c r="C64" s="42"/>
      <c r="D64" s="42"/>
      <c r="E64" s="43"/>
      <c r="F64" s="44"/>
      <c r="G64" s="42"/>
      <c r="H64" s="39"/>
      <c r="I64" s="39"/>
      <c r="J64" s="39"/>
      <c r="K64" s="39"/>
      <c r="L64" s="39"/>
      <c r="M64" s="39"/>
      <c r="N64" s="39"/>
    </row>
    <row r="65" customFormat="false" ht="12.75" hidden="false" customHeight="false" outlineLevel="0" collapsed="false">
      <c r="A65" s="33"/>
      <c r="B65" s="41"/>
      <c r="C65" s="42"/>
      <c r="D65" s="42"/>
      <c r="E65" s="43"/>
      <c r="F65" s="44"/>
      <c r="G65" s="42"/>
      <c r="H65" s="39"/>
      <c r="I65" s="39"/>
      <c r="J65" s="39"/>
      <c r="K65" s="39"/>
      <c r="L65" s="39"/>
      <c r="M65" s="39"/>
      <c r="N65" s="39"/>
    </row>
    <row r="66" customFormat="false" ht="12.75" hidden="false" customHeight="false" outlineLevel="0" collapsed="false">
      <c r="A66" s="33"/>
      <c r="B66" s="41"/>
      <c r="C66" s="42"/>
      <c r="D66" s="42"/>
      <c r="E66" s="43"/>
      <c r="F66" s="44"/>
      <c r="G66" s="43"/>
      <c r="H66" s="39"/>
      <c r="I66" s="39"/>
      <c r="J66" s="39"/>
      <c r="K66" s="39"/>
      <c r="L66" s="39"/>
      <c r="M66" s="39"/>
      <c r="N66" s="39"/>
    </row>
    <row r="67" customFormat="false" ht="12.75" hidden="false" customHeight="false" outlineLevel="0" collapsed="false">
      <c r="A67" s="33"/>
      <c r="B67" s="41"/>
      <c r="C67" s="42"/>
      <c r="D67" s="42"/>
      <c r="E67" s="43"/>
      <c r="F67" s="44"/>
      <c r="G67" s="42"/>
      <c r="H67" s="39"/>
      <c r="I67" s="39"/>
      <c r="J67" s="39"/>
      <c r="K67" s="39"/>
      <c r="L67" s="39"/>
      <c r="M67" s="39"/>
      <c r="N67" s="39"/>
    </row>
    <row r="68" customFormat="false" ht="12.75" hidden="false" customHeight="false" outlineLevel="0" collapsed="false">
      <c r="A68" s="33"/>
      <c r="B68" s="41"/>
      <c r="C68" s="42"/>
      <c r="D68" s="42"/>
      <c r="E68" s="43"/>
      <c r="F68" s="44"/>
      <c r="G68" s="42"/>
      <c r="H68" s="39"/>
      <c r="I68" s="39"/>
      <c r="J68" s="39"/>
      <c r="K68" s="39"/>
      <c r="L68" s="39"/>
      <c r="M68" s="39"/>
      <c r="N68" s="39"/>
    </row>
    <row r="69" customFormat="false" ht="12.75" hidden="false" customHeight="false" outlineLevel="0" collapsed="false">
      <c r="A69" s="33"/>
      <c r="B69" s="41"/>
      <c r="C69" s="42"/>
      <c r="D69" s="42"/>
      <c r="E69" s="43"/>
      <c r="F69" s="44"/>
      <c r="G69" s="42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A70" s="33"/>
      <c r="B70" s="41"/>
      <c r="C70" s="42"/>
      <c r="D70" s="42"/>
      <c r="E70" s="43"/>
      <c r="F70" s="44"/>
      <c r="G70" s="43"/>
      <c r="H70" s="39"/>
      <c r="I70" s="39"/>
      <c r="J70" s="39"/>
      <c r="K70" s="39"/>
      <c r="L70" s="39"/>
      <c r="M70" s="39"/>
      <c r="N70" s="39"/>
    </row>
    <row r="71" customFormat="false" ht="12.75" hidden="false" customHeight="false" outlineLevel="0" collapsed="false">
      <c r="A71" s="33"/>
      <c r="B71" s="41"/>
      <c r="C71" s="42"/>
      <c r="D71" s="42"/>
      <c r="E71" s="43"/>
      <c r="F71" s="44"/>
      <c r="G71" s="43"/>
      <c r="H71" s="39"/>
      <c r="I71" s="39"/>
      <c r="J71" s="39"/>
      <c r="K71" s="39"/>
      <c r="L71" s="39"/>
      <c r="M71" s="39"/>
      <c r="N71" s="39"/>
    </row>
    <row r="72" customFormat="false" ht="12.75" hidden="false" customHeight="false" outlineLevel="0" collapsed="false">
      <c r="A72" s="33"/>
      <c r="B72" s="41"/>
      <c r="C72" s="42"/>
      <c r="D72" s="42"/>
      <c r="E72" s="43"/>
      <c r="F72" s="44"/>
      <c r="G72" s="42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3"/>
      <c r="B73" s="41"/>
      <c r="C73" s="42"/>
      <c r="D73" s="42"/>
      <c r="E73" s="44"/>
      <c r="F73" s="44"/>
      <c r="G73" s="42"/>
      <c r="H73" s="39"/>
      <c r="I73" s="39"/>
      <c r="J73" s="39"/>
      <c r="K73" s="39"/>
      <c r="L73" s="39"/>
      <c r="M73" s="39"/>
      <c r="N73" s="39"/>
    </row>
    <row r="74" customFormat="false" ht="12.75" hidden="false" customHeight="false" outlineLevel="0" collapsed="false">
      <c r="A74" s="33"/>
      <c r="B74" s="41"/>
      <c r="C74" s="42"/>
      <c r="D74" s="42"/>
      <c r="E74" s="44"/>
      <c r="F74" s="44"/>
      <c r="G74" s="42"/>
      <c r="H74" s="39"/>
      <c r="I74" s="39"/>
      <c r="J74" s="39"/>
      <c r="K74" s="39"/>
      <c r="L74" s="39"/>
      <c r="M74" s="39"/>
      <c r="N74" s="39"/>
    </row>
    <row r="75" customFormat="false" ht="12.75" hidden="false" customHeight="false" outlineLevel="0" collapsed="false">
      <c r="A75" s="33"/>
      <c r="B75" s="41"/>
      <c r="C75" s="42"/>
      <c r="D75" s="42"/>
      <c r="E75" s="44"/>
      <c r="F75" s="44"/>
      <c r="G75" s="42"/>
      <c r="H75" s="39"/>
      <c r="I75" s="39"/>
      <c r="J75" s="39"/>
      <c r="K75" s="39"/>
      <c r="L75" s="39"/>
      <c r="M75" s="39"/>
      <c r="N75" s="39"/>
    </row>
    <row r="76" customFormat="false" ht="12.75" hidden="false" customHeight="false" outlineLevel="0" collapsed="false">
      <c r="A76" s="33"/>
      <c r="B76" s="41"/>
      <c r="C76" s="42"/>
      <c r="D76" s="42"/>
      <c r="E76" s="44"/>
      <c r="F76" s="44"/>
      <c r="G76" s="42"/>
      <c r="H76" s="39"/>
      <c r="I76" s="39"/>
      <c r="J76" s="39"/>
      <c r="K76" s="39"/>
      <c r="L76" s="39"/>
      <c r="M76" s="39"/>
      <c r="N76" s="39"/>
    </row>
    <row r="77" customFormat="false" ht="12.75" hidden="false" customHeight="false" outlineLevel="0" collapsed="false">
      <c r="A77" s="33"/>
      <c r="B77" s="41"/>
      <c r="C77" s="42"/>
      <c r="D77" s="42"/>
      <c r="E77" s="44"/>
      <c r="F77" s="44"/>
      <c r="G77" s="42"/>
      <c r="H77" s="39"/>
      <c r="I77" s="39"/>
      <c r="J77" s="39"/>
      <c r="K77" s="39"/>
      <c r="L77" s="39"/>
      <c r="M77" s="39"/>
      <c r="N77" s="39"/>
    </row>
    <row r="78" customFormat="false" ht="12.75" hidden="false" customHeight="false" outlineLevel="0" collapsed="false">
      <c r="A78" s="33"/>
      <c r="B78" s="41"/>
      <c r="C78" s="42"/>
      <c r="D78" s="42"/>
      <c r="E78" s="44"/>
      <c r="F78" s="44"/>
      <c r="G78" s="42"/>
      <c r="H78" s="39"/>
      <c r="I78" s="39"/>
      <c r="J78" s="39"/>
      <c r="K78" s="39"/>
      <c r="L78" s="39"/>
      <c r="M78" s="39"/>
      <c r="N78" s="39"/>
    </row>
    <row r="79" customFormat="false" ht="12.75" hidden="false" customHeight="false" outlineLevel="0" collapsed="false">
      <c r="A79" s="33"/>
      <c r="B79" s="41"/>
      <c r="C79" s="42"/>
      <c r="D79" s="42"/>
      <c r="E79" s="44"/>
      <c r="F79" s="44"/>
      <c r="G79" s="42"/>
      <c r="H79" s="39"/>
      <c r="I79" s="39"/>
      <c r="J79" s="39"/>
      <c r="K79" s="39"/>
      <c r="L79" s="39"/>
      <c r="M79" s="39"/>
      <c r="N79" s="39"/>
    </row>
    <row r="80" customFormat="false" ht="12.75" hidden="false" customHeight="false" outlineLevel="0" collapsed="false">
      <c r="A80" s="33"/>
      <c r="B80" s="41"/>
      <c r="C80" s="42"/>
      <c r="D80" s="42"/>
      <c r="E80" s="44"/>
      <c r="F80" s="44"/>
      <c r="G80" s="42"/>
      <c r="H80" s="39"/>
      <c r="I80" s="39"/>
      <c r="J80" s="39"/>
      <c r="K80" s="39"/>
      <c r="L80" s="39"/>
      <c r="M80" s="39"/>
      <c r="N80" s="39"/>
    </row>
    <row r="81" customFormat="false" ht="12.75" hidden="false" customHeight="false" outlineLevel="0" collapsed="false">
      <c r="A81" s="33"/>
      <c r="B81" s="41"/>
      <c r="C81" s="42"/>
      <c r="D81" s="42"/>
      <c r="E81" s="44"/>
      <c r="F81" s="44"/>
      <c r="G81" s="45"/>
      <c r="H81" s="39"/>
      <c r="I81" s="39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33"/>
      <c r="B82" s="41"/>
      <c r="C82" s="42"/>
      <c r="D82" s="42"/>
      <c r="E82" s="44"/>
      <c r="F82" s="44"/>
      <c r="G82" s="42"/>
      <c r="H82" s="39"/>
      <c r="I82" s="39"/>
      <c r="J82" s="39"/>
      <c r="K82" s="39"/>
      <c r="L82" s="39"/>
      <c r="M82" s="39"/>
      <c r="N82" s="39"/>
    </row>
    <row r="83" customFormat="false" ht="12.75" hidden="false" customHeight="false" outlineLevel="0" collapsed="false">
      <c r="A83" s="33"/>
      <c r="B83" s="41"/>
      <c r="C83" s="42"/>
      <c r="D83" s="42"/>
      <c r="E83" s="43"/>
      <c r="F83" s="44"/>
      <c r="G83" s="42"/>
      <c r="H83" s="39"/>
      <c r="I83" s="39"/>
      <c r="J83" s="39"/>
      <c r="K83" s="39"/>
      <c r="L83" s="39"/>
      <c r="M83" s="39"/>
      <c r="N83" s="39"/>
    </row>
    <row r="84" customFormat="false" ht="12.75" hidden="false" customHeight="false" outlineLevel="0" collapsed="false">
      <c r="A84" s="33"/>
      <c r="B84" s="41"/>
      <c r="C84" s="42"/>
      <c r="D84" s="42"/>
      <c r="E84" s="44"/>
      <c r="F84" s="44"/>
      <c r="G84" s="42"/>
      <c r="H84" s="39"/>
      <c r="I84" s="39"/>
      <c r="J84" s="39"/>
      <c r="K84" s="39"/>
      <c r="L84" s="39"/>
      <c r="M84" s="39"/>
      <c r="N84" s="39"/>
    </row>
    <row r="85" customFormat="false" ht="12.75" hidden="false" customHeight="false" outlineLevel="0" collapsed="false">
      <c r="A85" s="33"/>
      <c r="B85" s="41"/>
      <c r="C85" s="42"/>
      <c r="D85" s="42"/>
      <c r="E85" s="44"/>
      <c r="F85" s="44"/>
      <c r="G85" s="42"/>
      <c r="H85" s="39"/>
      <c r="I85" s="39"/>
      <c r="J85" s="39"/>
      <c r="K85" s="39"/>
      <c r="L85" s="39"/>
      <c r="M85" s="39"/>
      <c r="N85" s="39"/>
    </row>
    <row r="86" customFormat="false" ht="12.75" hidden="false" customHeight="false" outlineLevel="0" collapsed="false">
      <c r="A86" s="33"/>
      <c r="B86" s="41"/>
      <c r="C86" s="42"/>
      <c r="D86" s="42"/>
      <c r="E86" s="44"/>
      <c r="F86" s="44"/>
      <c r="G86" s="42"/>
      <c r="H86" s="39"/>
      <c r="I86" s="39"/>
      <c r="J86" s="39"/>
      <c r="K86" s="39"/>
      <c r="L86" s="39"/>
      <c r="M86" s="39"/>
      <c r="N86" s="39"/>
    </row>
    <row r="87" customFormat="false" ht="12.75" hidden="false" customHeight="false" outlineLevel="0" collapsed="false">
      <c r="A87" s="33"/>
      <c r="B87" s="41"/>
      <c r="C87" s="42"/>
      <c r="D87" s="42"/>
      <c r="E87" s="44"/>
      <c r="F87" s="44"/>
      <c r="G87" s="42"/>
      <c r="H87" s="39"/>
      <c r="I87" s="39"/>
      <c r="J87" s="39"/>
      <c r="K87" s="39"/>
      <c r="L87" s="39"/>
      <c r="M87" s="39"/>
      <c r="N87" s="39"/>
    </row>
    <row r="88" customFormat="false" ht="12.75" hidden="false" customHeight="false" outlineLevel="0" collapsed="false">
      <c r="A88" s="33"/>
      <c r="B88" s="41"/>
      <c r="C88" s="42"/>
      <c r="D88" s="42"/>
      <c r="E88" s="44"/>
      <c r="F88" s="44"/>
      <c r="G88" s="42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3"/>
      <c r="B89" s="41"/>
      <c r="C89" s="42"/>
      <c r="D89" s="42"/>
      <c r="E89" s="43"/>
      <c r="F89" s="44"/>
      <c r="G89" s="43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3"/>
      <c r="B90" s="41"/>
      <c r="C90" s="42"/>
      <c r="D90" s="42"/>
      <c r="E90" s="43"/>
      <c r="F90" s="44"/>
      <c r="G90" s="42"/>
      <c r="H90" s="39"/>
      <c r="I90" s="39"/>
      <c r="J90" s="39"/>
      <c r="K90" s="39"/>
      <c r="L90" s="39"/>
      <c r="M90" s="39"/>
      <c r="N90" s="39"/>
    </row>
    <row r="91" customFormat="false" ht="12.75" hidden="false" customHeight="false" outlineLevel="0" collapsed="false">
      <c r="A91" s="33"/>
      <c r="B91" s="41"/>
      <c r="C91" s="42"/>
      <c r="D91" s="42"/>
      <c r="E91" s="43"/>
      <c r="F91" s="44"/>
      <c r="G91" s="42"/>
      <c r="H91" s="39"/>
      <c r="I91" s="39"/>
      <c r="J91" s="39"/>
      <c r="K91" s="39"/>
      <c r="L91" s="39"/>
      <c r="M91" s="39"/>
      <c r="N91" s="39"/>
    </row>
    <row r="92" customFormat="false" ht="12.75" hidden="false" customHeight="false" outlineLevel="0" collapsed="false">
      <c r="A92" s="33"/>
      <c r="B92" s="41"/>
      <c r="C92" s="42"/>
      <c r="D92" s="42"/>
      <c r="E92" s="43"/>
      <c r="F92" s="44"/>
      <c r="G92" s="42"/>
      <c r="H92" s="39"/>
      <c r="I92" s="39"/>
      <c r="J92" s="39"/>
      <c r="K92" s="39"/>
      <c r="L92" s="39"/>
      <c r="M92" s="39"/>
      <c r="N92" s="39"/>
    </row>
    <row r="93" customFormat="false" ht="12.75" hidden="false" customHeight="false" outlineLevel="0" collapsed="false">
      <c r="A93" s="33"/>
      <c r="B93" s="41"/>
      <c r="C93" s="42"/>
      <c r="D93" s="42"/>
      <c r="E93" s="43"/>
      <c r="F93" s="44"/>
      <c r="G93" s="43"/>
      <c r="H93" s="39"/>
      <c r="I93" s="39"/>
      <c r="J93" s="39"/>
      <c r="K93" s="39"/>
      <c r="L93" s="39"/>
      <c r="M93" s="39"/>
      <c r="N93" s="39"/>
    </row>
    <row r="94" customFormat="false" ht="12.75" hidden="false" customHeight="false" outlineLevel="0" collapsed="false">
      <c r="A94" s="33"/>
      <c r="B94" s="41"/>
      <c r="C94" s="42"/>
      <c r="D94" s="42"/>
      <c r="E94" s="43"/>
      <c r="F94" s="44"/>
      <c r="G94" s="43"/>
      <c r="H94" s="39"/>
      <c r="I94" s="39"/>
      <c r="J94" s="39"/>
      <c r="K94" s="39"/>
      <c r="L94" s="39"/>
      <c r="M94" s="39"/>
      <c r="N94" s="39"/>
    </row>
    <row r="95" customFormat="false" ht="12.75" hidden="false" customHeight="false" outlineLevel="0" collapsed="false">
      <c r="A95" s="33"/>
      <c r="B95" s="41"/>
      <c r="C95" s="42"/>
      <c r="D95" s="42"/>
      <c r="E95" s="43"/>
      <c r="F95" s="44"/>
      <c r="G95" s="43"/>
      <c r="H95" s="39"/>
      <c r="I95" s="39"/>
      <c r="J95" s="39"/>
      <c r="K95" s="39"/>
      <c r="L95" s="39"/>
      <c r="M95" s="39"/>
      <c r="N95" s="39"/>
    </row>
    <row r="96" customFormat="false" ht="12.75" hidden="false" customHeight="false" outlineLevel="0" collapsed="false">
      <c r="A96" s="33"/>
      <c r="B96" s="41"/>
      <c r="C96" s="42"/>
      <c r="D96" s="42"/>
      <c r="E96" s="43"/>
      <c r="F96" s="44"/>
      <c r="G96" s="43"/>
      <c r="H96" s="39"/>
      <c r="I96" s="39"/>
      <c r="J96" s="39"/>
      <c r="K96" s="39"/>
      <c r="L96" s="39"/>
      <c r="M96" s="39"/>
      <c r="N96" s="39"/>
    </row>
    <row r="97" customFormat="false" ht="12.75" hidden="false" customHeight="false" outlineLevel="0" collapsed="false">
      <c r="A97" s="33"/>
      <c r="B97" s="41"/>
      <c r="C97" s="42"/>
      <c r="D97" s="42"/>
      <c r="E97" s="43"/>
      <c r="F97" s="44"/>
      <c r="G97" s="42"/>
      <c r="H97" s="39"/>
      <c r="I97" s="39"/>
      <c r="J97" s="39"/>
      <c r="K97" s="39"/>
      <c r="L97" s="39"/>
      <c r="M97" s="39"/>
      <c r="N97" s="39"/>
    </row>
    <row r="98" customFormat="false" ht="12.75" hidden="false" customHeight="false" outlineLevel="0" collapsed="false">
      <c r="A98" s="33"/>
      <c r="B98" s="41"/>
      <c r="C98" s="42"/>
      <c r="D98" s="42"/>
      <c r="E98" s="43"/>
      <c r="F98" s="44"/>
      <c r="G98" s="43"/>
      <c r="H98" s="39"/>
      <c r="I98" s="39"/>
      <c r="J98" s="39"/>
      <c r="K98" s="39"/>
      <c r="L98" s="39"/>
      <c r="M98" s="39"/>
      <c r="N98" s="39"/>
    </row>
    <row r="99" customFormat="false" ht="12.75" hidden="false" customHeight="false" outlineLevel="0" collapsed="false">
      <c r="A99" s="33"/>
      <c r="B99" s="41"/>
      <c r="C99" s="42"/>
      <c r="D99" s="42"/>
      <c r="E99" s="43"/>
      <c r="F99" s="44"/>
      <c r="G99" s="43"/>
      <c r="H99" s="39"/>
      <c r="I99" s="39"/>
      <c r="J99" s="39"/>
      <c r="K99" s="39"/>
      <c r="L99" s="39"/>
      <c r="M99" s="39"/>
      <c r="N99" s="39"/>
    </row>
    <row r="100" customFormat="false" ht="12.75" hidden="false" customHeight="false" outlineLevel="0" collapsed="false">
      <c r="A100" s="33"/>
      <c r="B100" s="41"/>
      <c r="C100" s="42"/>
      <c r="D100" s="42"/>
      <c r="E100" s="43"/>
      <c r="F100" s="44"/>
      <c r="G100" s="42"/>
      <c r="H100" s="39"/>
      <c r="I100" s="39"/>
      <c r="J100" s="39"/>
      <c r="K100" s="39"/>
      <c r="L100" s="39"/>
      <c r="M100" s="39"/>
      <c r="N100" s="39"/>
    </row>
    <row r="101" customFormat="false" ht="12.75" hidden="false" customHeight="false" outlineLevel="0" collapsed="false">
      <c r="A101" s="33"/>
      <c r="B101" s="41"/>
      <c r="C101" s="42"/>
      <c r="D101" s="42"/>
      <c r="E101" s="43"/>
      <c r="F101" s="44"/>
      <c r="G101" s="42"/>
      <c r="H101" s="39"/>
      <c r="I101" s="39"/>
      <c r="J101" s="39"/>
      <c r="K101" s="39"/>
      <c r="L101" s="39"/>
      <c r="M101" s="39"/>
      <c r="N101" s="39"/>
    </row>
    <row r="102" customFormat="false" ht="12.75" hidden="false" customHeight="false" outlineLevel="0" collapsed="false">
      <c r="A102" s="33"/>
      <c r="B102" s="41"/>
      <c r="C102" s="42"/>
      <c r="D102" s="42"/>
      <c r="E102" s="43"/>
      <c r="F102" s="44"/>
      <c r="G102" s="42"/>
      <c r="H102" s="39"/>
      <c r="I102" s="39"/>
      <c r="J102" s="39"/>
      <c r="K102" s="39"/>
      <c r="L102" s="39"/>
      <c r="M102" s="39"/>
      <c r="N102" s="39"/>
    </row>
    <row r="103" customFormat="false" ht="12.75" hidden="false" customHeight="false" outlineLevel="0" collapsed="false">
      <c r="A103" s="33"/>
      <c r="B103" s="41"/>
      <c r="C103" s="42"/>
      <c r="D103" s="42"/>
      <c r="E103" s="43"/>
      <c r="F103" s="44"/>
      <c r="G103" s="43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false" outlineLevel="0" collapsed="false">
      <c r="A104" s="33"/>
      <c r="B104" s="41"/>
      <c r="C104" s="42"/>
      <c r="D104" s="42"/>
      <c r="E104" s="43"/>
      <c r="F104" s="44"/>
      <c r="G104" s="43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3"/>
      <c r="B105" s="41"/>
      <c r="C105" s="42"/>
      <c r="D105" s="42"/>
      <c r="E105" s="43"/>
      <c r="F105" s="44"/>
      <c r="G105" s="43"/>
      <c r="H105" s="39"/>
      <c r="I105" s="39"/>
      <c r="J105" s="39"/>
      <c r="K105" s="39"/>
      <c r="L105" s="39"/>
      <c r="M105" s="39"/>
      <c r="N105" s="39"/>
    </row>
    <row r="106" customFormat="false" ht="12.75" hidden="false" customHeight="false" outlineLevel="0" collapsed="false">
      <c r="A106" s="33"/>
      <c r="B106" s="41"/>
      <c r="C106" s="42"/>
      <c r="D106" s="42"/>
      <c r="E106" s="43"/>
      <c r="F106" s="44"/>
      <c r="G106" s="43"/>
      <c r="H106" s="39"/>
      <c r="I106" s="39"/>
      <c r="J106" s="39"/>
      <c r="K106" s="39"/>
      <c r="L106" s="39"/>
      <c r="M106" s="39"/>
      <c r="N106" s="39"/>
    </row>
    <row r="107" customFormat="false" ht="12.75" hidden="false" customHeight="false" outlineLevel="0" collapsed="false">
      <c r="A107" s="33"/>
      <c r="B107" s="41"/>
      <c r="C107" s="42"/>
      <c r="D107" s="42"/>
      <c r="E107" s="43"/>
      <c r="F107" s="44"/>
      <c r="G107" s="43"/>
      <c r="H107" s="39"/>
      <c r="I107" s="39"/>
      <c r="J107" s="39"/>
      <c r="K107" s="39"/>
      <c r="L107" s="39"/>
      <c r="M107" s="39"/>
      <c r="N107" s="39"/>
    </row>
    <row r="108" customFormat="false" ht="12.75" hidden="false" customHeight="false" outlineLevel="0" collapsed="false">
      <c r="A108" s="33"/>
      <c r="B108" s="41"/>
      <c r="C108" s="42"/>
      <c r="D108" s="42"/>
      <c r="E108" s="43"/>
      <c r="F108" s="44"/>
      <c r="G108" s="43"/>
      <c r="H108" s="39"/>
      <c r="I108" s="39"/>
      <c r="J108" s="39"/>
      <c r="K108" s="39"/>
      <c r="L108" s="39"/>
      <c r="M108" s="39"/>
      <c r="N108" s="39"/>
    </row>
    <row r="109" customFormat="false" ht="12.75" hidden="false" customHeight="false" outlineLevel="0" collapsed="false">
      <c r="A109" s="33"/>
      <c r="B109" s="41"/>
      <c r="C109" s="42"/>
      <c r="D109" s="42"/>
      <c r="E109" s="43"/>
      <c r="F109" s="44"/>
      <c r="G109" s="42"/>
      <c r="H109" s="39"/>
      <c r="I109" s="39"/>
      <c r="J109" s="39"/>
      <c r="K109" s="39"/>
      <c r="L109" s="39"/>
      <c r="M109" s="39"/>
      <c r="N109" s="39"/>
    </row>
    <row r="110" customFormat="false" ht="12.75" hidden="false" customHeight="false" outlineLevel="0" collapsed="false">
      <c r="A110" s="33"/>
      <c r="B110" s="41"/>
      <c r="C110" s="42"/>
      <c r="D110" s="42"/>
      <c r="E110" s="43"/>
      <c r="F110" s="44"/>
      <c r="G110" s="43"/>
      <c r="H110" s="39"/>
      <c r="I110" s="39"/>
      <c r="J110" s="39"/>
      <c r="K110" s="39"/>
      <c r="L110" s="39"/>
      <c r="M110" s="39"/>
      <c r="N110" s="39"/>
    </row>
    <row r="111" customFormat="false" ht="12.75" hidden="false" customHeight="false" outlineLevel="0" collapsed="false">
      <c r="A111" s="33"/>
      <c r="B111" s="41"/>
      <c r="C111" s="42"/>
      <c r="D111" s="42"/>
      <c r="E111" s="43"/>
      <c r="F111" s="44"/>
      <c r="G111" s="43"/>
      <c r="H111" s="39"/>
      <c r="I111" s="39"/>
      <c r="J111" s="39"/>
      <c r="K111" s="39"/>
      <c r="L111" s="39"/>
      <c r="M111" s="39"/>
      <c r="N111" s="39"/>
    </row>
    <row r="112" customFormat="false" ht="12.75" hidden="false" customHeight="false" outlineLevel="0" collapsed="false">
      <c r="A112" s="33"/>
      <c r="B112" s="41"/>
      <c r="C112" s="42"/>
      <c r="D112" s="42"/>
      <c r="E112" s="43"/>
      <c r="F112" s="44"/>
      <c r="G112" s="43"/>
      <c r="H112" s="39"/>
      <c r="I112" s="39"/>
      <c r="J112" s="39"/>
      <c r="K112" s="39"/>
      <c r="L112" s="39"/>
      <c r="M112" s="39"/>
      <c r="N112" s="39"/>
    </row>
    <row r="113" customFormat="false" ht="12.75" hidden="false" customHeight="false" outlineLevel="0" collapsed="false">
      <c r="A113" s="33"/>
      <c r="B113" s="41"/>
      <c r="C113" s="42"/>
      <c r="D113" s="42"/>
      <c r="E113" s="43"/>
      <c r="F113" s="44"/>
      <c r="G113" s="43"/>
      <c r="H113" s="39"/>
      <c r="I113" s="39"/>
      <c r="J113" s="39"/>
      <c r="K113" s="39"/>
      <c r="L113" s="39"/>
      <c r="M113" s="39"/>
      <c r="N113" s="39"/>
    </row>
    <row r="114" customFormat="false" ht="12.75" hidden="false" customHeight="false" outlineLevel="0" collapsed="false">
      <c r="A114" s="33"/>
      <c r="B114" s="41"/>
      <c r="C114" s="42"/>
      <c r="D114" s="42"/>
      <c r="E114" s="43"/>
      <c r="F114" s="44"/>
      <c r="G114" s="43"/>
      <c r="H114" s="39"/>
      <c r="I114" s="39"/>
      <c r="J114" s="39"/>
      <c r="K114" s="39"/>
      <c r="L114" s="39"/>
      <c r="M114" s="39"/>
      <c r="N114" s="39"/>
    </row>
    <row r="115" customFormat="false" ht="12.75" hidden="false" customHeight="false" outlineLevel="0" collapsed="false">
      <c r="A115" s="33"/>
      <c r="B115" s="41"/>
      <c r="C115" s="42"/>
      <c r="D115" s="42"/>
      <c r="E115" s="43"/>
      <c r="F115" s="44"/>
      <c r="G115" s="42"/>
      <c r="H115" s="39"/>
      <c r="I115" s="39"/>
      <c r="J115" s="39"/>
      <c r="K115" s="39"/>
      <c r="L115" s="39"/>
      <c r="M115" s="39"/>
      <c r="N115" s="39"/>
    </row>
    <row r="116" customFormat="false" ht="12.75" hidden="false" customHeight="false" outlineLevel="0" collapsed="false">
      <c r="A116" s="33"/>
      <c r="B116" s="41"/>
      <c r="C116" s="42"/>
      <c r="D116" s="42"/>
      <c r="E116" s="43"/>
      <c r="F116" s="44"/>
      <c r="G116" s="42"/>
      <c r="H116" s="39"/>
      <c r="I116" s="39"/>
      <c r="J116" s="39"/>
      <c r="K116" s="39"/>
      <c r="L116" s="39"/>
      <c r="M116" s="39"/>
      <c r="N116" s="39"/>
    </row>
    <row r="117" customFormat="false" ht="12.75" hidden="false" customHeight="false" outlineLevel="0" collapsed="false">
      <c r="A117" s="33"/>
      <c r="B117" s="41"/>
      <c r="C117" s="42"/>
      <c r="D117" s="42"/>
      <c r="E117" s="43"/>
      <c r="F117" s="44"/>
      <c r="G117" s="43"/>
      <c r="H117" s="39"/>
      <c r="I117" s="39"/>
      <c r="J117" s="39"/>
      <c r="K117" s="39"/>
      <c r="L117" s="39"/>
      <c r="M117" s="39"/>
      <c r="N117" s="39"/>
    </row>
    <row r="118" customFormat="false" ht="12.75" hidden="false" customHeight="false" outlineLevel="0" collapsed="false">
      <c r="A118" s="33"/>
      <c r="B118" s="41"/>
      <c r="C118" s="42"/>
      <c r="D118" s="42"/>
      <c r="E118" s="43"/>
      <c r="F118" s="44"/>
      <c r="G118" s="42"/>
      <c r="H118" s="39"/>
      <c r="I118" s="39"/>
      <c r="J118" s="39"/>
      <c r="K118" s="39"/>
      <c r="L118" s="39"/>
      <c r="M118" s="39"/>
      <c r="N118" s="39"/>
    </row>
    <row r="119" customFormat="false" ht="12.75" hidden="false" customHeight="false" outlineLevel="0" collapsed="false">
      <c r="A119" s="33"/>
      <c r="B119" s="41"/>
      <c r="C119" s="42"/>
      <c r="D119" s="42"/>
      <c r="E119" s="43"/>
      <c r="F119" s="44"/>
      <c r="G119" s="42"/>
      <c r="H119" s="39"/>
      <c r="I119" s="39"/>
      <c r="J119" s="39"/>
      <c r="K119" s="39"/>
      <c r="L119" s="39"/>
      <c r="M119" s="39"/>
      <c r="N119" s="39"/>
    </row>
    <row r="120" customFormat="false" ht="12.75" hidden="false" customHeight="false" outlineLevel="0" collapsed="false">
      <c r="A120" s="33"/>
      <c r="B120" s="41"/>
      <c r="C120" s="42"/>
      <c r="D120" s="42"/>
      <c r="E120" s="43"/>
      <c r="F120" s="44"/>
      <c r="G120" s="42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3"/>
      <c r="B121" s="41"/>
      <c r="C121" s="42"/>
      <c r="D121" s="42"/>
      <c r="E121" s="43"/>
      <c r="F121" s="44"/>
      <c r="G121" s="43"/>
      <c r="H121" s="39"/>
      <c r="I121" s="39"/>
      <c r="J121" s="39"/>
      <c r="K121" s="39"/>
      <c r="L121" s="39"/>
      <c r="M121" s="39"/>
      <c r="N121" s="39"/>
    </row>
  </sheetData>
  <mergeCells count="6">
    <mergeCell ref="B1:N1"/>
    <mergeCell ref="B2:N2"/>
    <mergeCell ref="B3:N3"/>
    <mergeCell ref="A5:N5"/>
    <mergeCell ref="A7:N7"/>
    <mergeCell ref="A8:N8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7.28"/>
    <col collapsed="false" customWidth="true" hidden="false" outlineLevel="0" max="4" min="4" style="0" width="19.14"/>
    <col collapsed="false" customWidth="true" hidden="false" outlineLevel="0" max="6" min="6" style="0" width="12.7"/>
    <col collapsed="false" customWidth="true" hidden="false" outlineLevel="0" max="7" min="7" style="0" width="17.56"/>
  </cols>
  <sheetData>
    <row r="1" customFormat="false" ht="16.5" hidden="false" customHeight="false" outlineLevel="0" collapsed="false">
      <c r="A1" s="133" t="s">
        <v>0</v>
      </c>
      <c r="B1" s="133"/>
      <c r="C1" s="133"/>
      <c r="D1" s="133"/>
      <c r="E1" s="133"/>
      <c r="F1" s="133"/>
      <c r="G1" s="133"/>
    </row>
    <row r="2" customFormat="false" ht="16.5" hidden="false" customHeight="false" outlineLevel="0" collapsed="false">
      <c r="A2" s="133" t="s">
        <v>1</v>
      </c>
      <c r="B2" s="133"/>
      <c r="C2" s="133"/>
      <c r="D2" s="133"/>
      <c r="E2" s="133"/>
      <c r="F2" s="133"/>
      <c r="G2" s="133"/>
    </row>
    <row r="3" customFormat="false" ht="16.5" hidden="false" customHeight="false" outlineLevel="0" collapsed="false">
      <c r="A3" s="133" t="s">
        <v>1947</v>
      </c>
      <c r="B3" s="133"/>
      <c r="C3" s="133"/>
      <c r="D3" s="133"/>
      <c r="E3" s="133"/>
      <c r="F3" s="133"/>
      <c r="G3" s="133"/>
    </row>
    <row r="4" customFormat="false" ht="16.5" hidden="false" customHeight="false" outlineLevel="0" collapsed="false">
      <c r="A4" s="134"/>
      <c r="B4" s="134"/>
      <c r="C4" s="134"/>
      <c r="D4" s="134"/>
      <c r="E4" s="134"/>
      <c r="F4" s="134"/>
      <c r="G4" s="134"/>
    </row>
    <row r="5" customFormat="false" ht="16.5" hidden="false" customHeight="false" outlineLevel="0" collapsed="false">
      <c r="A5" s="135" t="s">
        <v>3</v>
      </c>
      <c r="B5" s="135"/>
      <c r="C5" s="135"/>
      <c r="D5" s="135"/>
      <c r="E5" s="135"/>
      <c r="F5" s="135"/>
      <c r="G5" s="135"/>
    </row>
    <row r="6" customFormat="false" ht="16.5" hidden="false" customHeight="false" outlineLevel="0" collapsed="false">
      <c r="A6" s="134"/>
      <c r="B6" s="134"/>
      <c r="C6" s="134"/>
      <c r="D6" s="134"/>
      <c r="E6" s="134"/>
      <c r="F6" s="134"/>
      <c r="G6" s="134"/>
    </row>
    <row r="7" customFormat="false" ht="16.5" hidden="false" customHeight="true" outlineLevel="0" collapsed="false">
      <c r="A7" s="136" t="s">
        <v>1948</v>
      </c>
      <c r="B7" s="136"/>
      <c r="C7" s="173" t="s">
        <v>2050</v>
      </c>
      <c r="D7" s="173"/>
      <c r="E7" s="173"/>
      <c r="F7" s="147" t="s">
        <v>2051</v>
      </c>
      <c r="G7" s="147" t="s">
        <v>1722</v>
      </c>
    </row>
    <row r="8" customFormat="false" ht="16.5" hidden="false" customHeight="false" outlineLevel="0" collapsed="false">
      <c r="A8" s="134"/>
      <c r="B8" s="134"/>
      <c r="C8" s="134"/>
      <c r="D8" s="134"/>
      <c r="E8" s="140"/>
      <c r="F8" s="140"/>
      <c r="G8" s="134"/>
    </row>
    <row r="9" customFormat="false" ht="16.5" hidden="false" customHeight="false" outlineLevel="0" collapsed="false">
      <c r="A9" s="174"/>
      <c r="B9" s="174"/>
      <c r="C9" s="175"/>
      <c r="D9" s="175"/>
      <c r="E9" s="174"/>
      <c r="F9" s="174"/>
    </row>
    <row r="10" customFormat="false" ht="16.5" hidden="false" customHeight="false" outlineLevel="0" collapsed="false">
      <c r="A10" s="134"/>
      <c r="B10" s="134"/>
      <c r="C10" s="149"/>
      <c r="D10" s="149"/>
      <c r="E10" s="134"/>
      <c r="F10" s="134"/>
      <c r="G10" s="134"/>
    </row>
    <row r="11" customFormat="false" ht="16.5" hidden="false" customHeight="true" outlineLevel="0" collapsed="false">
      <c r="A11" s="167" t="s">
        <v>1952</v>
      </c>
      <c r="B11" s="165" t="s">
        <v>1953</v>
      </c>
      <c r="C11" s="143" t="s">
        <v>1954</v>
      </c>
      <c r="D11" s="143"/>
      <c r="E11" s="165" t="s">
        <v>1955</v>
      </c>
      <c r="F11" s="166" t="s">
        <v>2017</v>
      </c>
      <c r="G11" s="165" t="s">
        <v>1957</v>
      </c>
    </row>
    <row r="12" customFormat="false" ht="25.5" hidden="false" customHeight="true" outlineLevel="0" collapsed="false">
      <c r="A12" s="167"/>
      <c r="B12" s="165"/>
      <c r="C12" s="167" t="s">
        <v>12</v>
      </c>
      <c r="D12" s="167" t="s">
        <v>13</v>
      </c>
      <c r="E12" s="165"/>
      <c r="F12" s="166"/>
      <c r="G12" s="165"/>
    </row>
    <row r="13" customFormat="false" ht="12.75" hidden="false" customHeight="false" outlineLevel="0" collapsed="false">
      <c r="A13" s="176" t="n">
        <v>1</v>
      </c>
      <c r="B13" s="161" t="s">
        <v>2052</v>
      </c>
      <c r="C13" s="168" t="n">
        <v>377072</v>
      </c>
      <c r="D13" s="168" t="n">
        <v>2595645</v>
      </c>
      <c r="E13" s="161" t="n">
        <v>1568</v>
      </c>
      <c r="F13" s="158" t="n">
        <v>115</v>
      </c>
      <c r="G13" s="162" t="n">
        <v>1453</v>
      </c>
    </row>
    <row r="14" customFormat="false" ht="12.75" hidden="false" customHeight="false" outlineLevel="0" collapsed="false">
      <c r="A14" s="176" t="n">
        <v>2</v>
      </c>
      <c r="B14" s="161" t="s">
        <v>2053</v>
      </c>
      <c r="C14" s="168" t="n">
        <v>375333</v>
      </c>
      <c r="D14" s="168" t="n">
        <v>2601491</v>
      </c>
      <c r="E14" s="161" t="n">
        <v>1567</v>
      </c>
      <c r="F14" s="158" t="n">
        <v>122</v>
      </c>
      <c r="G14" s="162" t="n">
        <v>1445</v>
      </c>
    </row>
    <row r="15" customFormat="false" ht="12.75" hidden="false" customHeight="false" outlineLevel="0" collapsed="false">
      <c r="A15" s="176" t="n">
        <v>3</v>
      </c>
      <c r="B15" s="161" t="s">
        <v>2054</v>
      </c>
      <c r="C15" s="168" t="n">
        <v>374516</v>
      </c>
      <c r="D15" s="168" t="n">
        <v>2609409</v>
      </c>
      <c r="E15" s="161" t="n">
        <v>1636</v>
      </c>
      <c r="F15" s="158" t="n">
        <v>128</v>
      </c>
      <c r="G15" s="162" t="n">
        <v>1508</v>
      </c>
    </row>
    <row r="16" customFormat="false" ht="12.75" hidden="false" customHeight="false" outlineLevel="0" collapsed="false">
      <c r="A16" s="176" t="n">
        <v>4</v>
      </c>
      <c r="B16" s="161" t="s">
        <v>2055</v>
      </c>
      <c r="C16" s="168" t="n">
        <v>374878</v>
      </c>
      <c r="D16" s="168" t="n">
        <v>2619076</v>
      </c>
      <c r="E16" s="161" t="n">
        <v>1734</v>
      </c>
      <c r="F16" s="158" t="n">
        <v>126</v>
      </c>
      <c r="G16" s="162" t="n">
        <v>1608</v>
      </c>
    </row>
    <row r="17" customFormat="false" ht="12.75" hidden="false" customHeight="false" outlineLevel="0" collapsed="false">
      <c r="A17" s="176" t="n">
        <v>5</v>
      </c>
      <c r="B17" s="161" t="s">
        <v>2056</v>
      </c>
      <c r="C17" s="162" t="n">
        <v>358070.47</v>
      </c>
      <c r="D17" s="162" t="n">
        <v>2596844.597</v>
      </c>
      <c r="E17" s="162" t="n">
        <v>1716.129</v>
      </c>
      <c r="F17" s="163" t="n">
        <v>56.63</v>
      </c>
      <c r="G17" s="162" t="n">
        <v>1659.499</v>
      </c>
    </row>
    <row r="18" customFormat="false" ht="12.75" hidden="false" customHeight="false" outlineLevel="0" collapsed="false">
      <c r="A18" s="176" t="n">
        <v>6</v>
      </c>
      <c r="B18" s="161" t="s">
        <v>2057</v>
      </c>
      <c r="C18" s="162" t="n">
        <v>375041.846</v>
      </c>
      <c r="D18" s="162" t="n">
        <v>2624716.979</v>
      </c>
      <c r="E18" s="162" t="n">
        <v>1897.874</v>
      </c>
      <c r="F18" s="163" t="n">
        <v>50.85</v>
      </c>
      <c r="G18" s="169" t="n">
        <v>1847.024</v>
      </c>
    </row>
  </sheetData>
  <mergeCells count="12">
    <mergeCell ref="A1:G1"/>
    <mergeCell ref="A2:G2"/>
    <mergeCell ref="A3:G3"/>
    <mergeCell ref="A5:G5"/>
    <mergeCell ref="A7:B7"/>
    <mergeCell ref="C7:E7"/>
    <mergeCell ref="A11:A12"/>
    <mergeCell ref="B11:B12"/>
    <mergeCell ref="C11:D11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6" t="s">
        <v>319</v>
      </c>
      <c r="G7" s="6"/>
      <c r="H7" s="6"/>
      <c r="I7" s="1" t="s">
        <v>320</v>
      </c>
      <c r="J7" s="2" t="n">
        <v>1916</v>
      </c>
      <c r="K7" s="46" t="s">
        <v>321</v>
      </c>
    </row>
    <row r="9" customFormat="false" ht="79.5" hidden="false" customHeight="true" outlineLevel="0" collapsed="false">
      <c r="A9" s="23" t="s">
        <v>10</v>
      </c>
      <c r="B9" s="10" t="s">
        <v>11</v>
      </c>
      <c r="C9" s="9" t="s">
        <v>12</v>
      </c>
      <c r="D9" s="9" t="s">
        <v>13</v>
      </c>
      <c r="E9" s="11" t="s">
        <v>14</v>
      </c>
      <c r="F9" s="10" t="s">
        <v>231</v>
      </c>
      <c r="G9" s="10" t="s">
        <v>17</v>
      </c>
      <c r="H9" s="10" t="s">
        <v>20</v>
      </c>
      <c r="I9" s="10" t="s">
        <v>26</v>
      </c>
      <c r="J9" s="10" t="s">
        <v>27</v>
      </c>
      <c r="K9" s="12" t="s">
        <v>322</v>
      </c>
    </row>
    <row r="10" customFormat="false" ht="12.75" hidden="false" customHeight="true" outlineLevel="0" collapsed="false">
      <c r="A10" s="47" t="n">
        <v>1</v>
      </c>
      <c r="B10" s="48" t="s">
        <v>29</v>
      </c>
      <c r="C10" s="49" t="s">
        <v>323</v>
      </c>
      <c r="D10" s="49" t="s">
        <v>324</v>
      </c>
      <c r="E10" s="48" t="n">
        <v>1889</v>
      </c>
      <c r="F10" s="48" t="n">
        <v>20.08</v>
      </c>
      <c r="G10" s="50"/>
      <c r="H10" s="51"/>
      <c r="I10" s="52" t="n">
        <v>23.05</v>
      </c>
      <c r="J10" s="52" t="n">
        <v>23.48</v>
      </c>
      <c r="K10" s="53" t="n">
        <f aca="false">E10-J10</f>
        <v>1865.52</v>
      </c>
    </row>
    <row r="11" customFormat="false" ht="12.75" hidden="false" customHeight="false" outlineLevel="0" collapsed="false">
      <c r="A11" s="47" t="n">
        <v>2</v>
      </c>
      <c r="B11" s="48" t="s">
        <v>33</v>
      </c>
      <c r="C11" s="49" t="s">
        <v>325</v>
      </c>
      <c r="D11" s="49" t="s">
        <v>326</v>
      </c>
      <c r="E11" s="48" t="n">
        <v>1886</v>
      </c>
      <c r="F11" s="48" t="n">
        <v>69.85</v>
      </c>
      <c r="G11" s="50"/>
      <c r="H11" s="51"/>
      <c r="I11" s="52" t="n">
        <v>77.78</v>
      </c>
      <c r="J11" s="52"/>
      <c r="K11" s="53" t="n">
        <f aca="false">E11-I11</f>
        <v>1808.22</v>
      </c>
    </row>
    <row r="12" customFormat="false" ht="12.75" hidden="false" customHeight="false" outlineLevel="0" collapsed="false">
      <c r="A12" s="47" t="n">
        <v>3</v>
      </c>
      <c r="B12" s="48" t="s">
        <v>316</v>
      </c>
      <c r="C12" s="49" t="s">
        <v>327</v>
      </c>
      <c r="D12" s="49" t="s">
        <v>328</v>
      </c>
      <c r="E12" s="48" t="n">
        <v>1887</v>
      </c>
      <c r="F12" s="48" t="n">
        <v>62.53</v>
      </c>
      <c r="G12" s="50"/>
      <c r="H12" s="51"/>
      <c r="I12" s="52" t="n">
        <v>73.8</v>
      </c>
      <c r="J12" s="52" t="n">
        <v>78.79</v>
      </c>
      <c r="K12" s="53" t="n">
        <f aca="false">E12-J12</f>
        <v>1808.21</v>
      </c>
    </row>
    <row r="13" customFormat="false" ht="12.75" hidden="false" customHeight="false" outlineLevel="0" collapsed="false">
      <c r="A13" s="47" t="n">
        <v>4</v>
      </c>
      <c r="B13" s="48" t="s">
        <v>39</v>
      </c>
      <c r="C13" s="49" t="s">
        <v>329</v>
      </c>
      <c r="D13" s="49" t="s">
        <v>330</v>
      </c>
      <c r="E13" s="48" t="n">
        <v>1890</v>
      </c>
      <c r="F13" s="48" t="n">
        <v>38.98</v>
      </c>
      <c r="G13" s="50"/>
      <c r="H13" s="51"/>
      <c r="I13" s="52" t="n">
        <v>52.64</v>
      </c>
      <c r="J13" s="52" t="n">
        <v>54.24</v>
      </c>
      <c r="K13" s="53" t="n">
        <f aca="false">E13-J13</f>
        <v>1835.76</v>
      </c>
    </row>
    <row r="14" customFormat="false" ht="12.75" hidden="false" customHeight="false" outlineLevel="0" collapsed="false">
      <c r="A14" s="47" t="n">
        <v>5</v>
      </c>
      <c r="B14" s="48" t="s">
        <v>331</v>
      </c>
      <c r="C14" s="49" t="s">
        <v>332</v>
      </c>
      <c r="D14" s="49" t="s">
        <v>333</v>
      </c>
      <c r="E14" s="48" t="n">
        <v>1893</v>
      </c>
      <c r="F14" s="48" t="n">
        <v>28.3</v>
      </c>
      <c r="G14" s="50"/>
      <c r="H14" s="51"/>
      <c r="I14" s="52"/>
      <c r="J14" s="52"/>
      <c r="K14" s="53" t="n">
        <f aca="false">E14-F14</f>
        <v>1864.7</v>
      </c>
    </row>
    <row r="15" customFormat="false" ht="12.75" hidden="false" customHeight="false" outlineLevel="0" collapsed="false">
      <c r="A15" s="47" t="n">
        <v>6</v>
      </c>
      <c r="B15" s="48" t="s">
        <v>334</v>
      </c>
      <c r="C15" s="49" t="s">
        <v>335</v>
      </c>
      <c r="D15" s="49" t="s">
        <v>336</v>
      </c>
      <c r="E15" s="48" t="n">
        <v>1887</v>
      </c>
      <c r="F15" s="48" t="n">
        <v>36.01</v>
      </c>
      <c r="G15" s="50"/>
      <c r="H15" s="51"/>
      <c r="I15" s="52" t="n">
        <v>38.28</v>
      </c>
      <c r="J15" s="52" t="n">
        <v>37.86</v>
      </c>
      <c r="K15" s="53" t="n">
        <f aca="false">E15-J15</f>
        <v>1849.14</v>
      </c>
    </row>
    <row r="16" customFormat="false" ht="12.75" hidden="false" customHeight="false" outlineLevel="0" collapsed="false">
      <c r="A16" s="47" t="n">
        <v>7</v>
      </c>
      <c r="B16" s="48" t="s">
        <v>48</v>
      </c>
      <c r="C16" s="49" t="s">
        <v>337</v>
      </c>
      <c r="D16" s="49" t="s">
        <v>338</v>
      </c>
      <c r="E16" s="48" t="n">
        <v>1898</v>
      </c>
      <c r="F16" s="48" t="n">
        <v>31.75</v>
      </c>
      <c r="G16" s="50"/>
      <c r="H16" s="51"/>
      <c r="I16" s="52" t="n">
        <v>38.17</v>
      </c>
      <c r="J16" s="52" t="n">
        <v>38.09</v>
      </c>
      <c r="K16" s="53" t="n">
        <f aca="false">E16-J16</f>
        <v>1859.91</v>
      </c>
    </row>
    <row r="17" customFormat="false" ht="12.75" hidden="false" customHeight="false" outlineLevel="0" collapsed="false">
      <c r="A17" s="47" t="n">
        <v>8</v>
      </c>
      <c r="B17" s="48" t="s">
        <v>50</v>
      </c>
      <c r="C17" s="49" t="s">
        <v>339</v>
      </c>
      <c r="D17" s="49" t="s">
        <v>340</v>
      </c>
      <c r="E17" s="48" t="n">
        <v>1957</v>
      </c>
      <c r="F17" s="48" t="n">
        <v>108.6</v>
      </c>
      <c r="G17" s="50"/>
      <c r="H17" s="51"/>
      <c r="I17" s="52" t="n">
        <v>116.18</v>
      </c>
      <c r="J17" s="52" t="n">
        <v>115.77</v>
      </c>
      <c r="K17" s="53" t="n">
        <f aca="false">E17-J17</f>
        <v>1841.23</v>
      </c>
    </row>
    <row r="18" customFormat="false" ht="12.75" hidden="false" customHeight="false" outlineLevel="0" collapsed="false">
      <c r="A18" s="47" t="n">
        <v>9</v>
      </c>
      <c r="B18" s="48" t="s">
        <v>53</v>
      </c>
      <c r="C18" s="49" t="s">
        <v>341</v>
      </c>
      <c r="D18" s="49" t="s">
        <v>342</v>
      </c>
      <c r="E18" s="48" t="n">
        <v>1952</v>
      </c>
      <c r="F18" s="48" t="n">
        <v>92.5</v>
      </c>
      <c r="G18" s="50"/>
      <c r="H18" s="51"/>
      <c r="I18" s="52" t="n">
        <v>131</v>
      </c>
      <c r="J18" s="52" t="n">
        <v>130.57</v>
      </c>
      <c r="K18" s="53" t="n">
        <f aca="false">E18-J18</f>
        <v>1821.43</v>
      </c>
    </row>
    <row r="19" customFormat="false" ht="12.75" hidden="false" customHeight="false" outlineLevel="0" collapsed="false">
      <c r="A19" s="47" t="n">
        <v>10</v>
      </c>
      <c r="B19" s="48" t="s">
        <v>62</v>
      </c>
      <c r="C19" s="49" t="s">
        <v>343</v>
      </c>
      <c r="D19" s="49" t="s">
        <v>344</v>
      </c>
      <c r="E19" s="48" t="n">
        <v>1885</v>
      </c>
      <c r="F19" s="48" t="n">
        <v>61.08</v>
      </c>
      <c r="G19" s="50"/>
      <c r="H19" s="51"/>
      <c r="I19" s="52" t="n">
        <v>67.24</v>
      </c>
      <c r="J19" s="52" t="n">
        <v>67.09</v>
      </c>
      <c r="K19" s="53" t="n">
        <f aca="false">E19-J19</f>
        <v>1817.91</v>
      </c>
    </row>
    <row r="20" customFormat="false" ht="12.75" hidden="false" customHeight="false" outlineLevel="0" collapsed="false">
      <c r="A20" s="47" t="n">
        <v>11</v>
      </c>
      <c r="B20" s="48" t="s">
        <v>65</v>
      </c>
      <c r="C20" s="49" t="s">
        <v>345</v>
      </c>
      <c r="D20" s="49" t="s">
        <v>346</v>
      </c>
      <c r="E20" s="48" t="n">
        <v>1886</v>
      </c>
      <c r="F20" s="48" t="n">
        <v>91.25</v>
      </c>
      <c r="G20" s="50"/>
      <c r="H20" s="51"/>
      <c r="I20" s="52" t="n">
        <v>68.04</v>
      </c>
      <c r="J20" s="52" t="n">
        <v>67.62</v>
      </c>
      <c r="K20" s="53" t="n">
        <f aca="false">E20-J20</f>
        <v>1818.38</v>
      </c>
    </row>
    <row r="21" customFormat="false" ht="12.75" hidden="false" customHeight="false" outlineLevel="0" collapsed="false">
      <c r="A21" s="47" t="n">
        <v>12</v>
      </c>
      <c r="B21" s="48" t="s">
        <v>68</v>
      </c>
      <c r="C21" s="49" t="s">
        <v>347</v>
      </c>
      <c r="D21" s="49" t="s">
        <v>348</v>
      </c>
      <c r="E21" s="48" t="n">
        <v>1899</v>
      </c>
      <c r="F21" s="48" t="n">
        <v>36.1</v>
      </c>
      <c r="G21" s="50"/>
      <c r="H21" s="51"/>
      <c r="I21" s="52" t="n">
        <v>39.76</v>
      </c>
      <c r="J21" s="52" t="n">
        <v>38.98</v>
      </c>
      <c r="K21" s="53" t="n">
        <f aca="false">E21-J21</f>
        <v>1860.02</v>
      </c>
    </row>
    <row r="22" customFormat="false" ht="12.75" hidden="false" customHeight="false" outlineLevel="0" collapsed="false">
      <c r="A22" s="47" t="n">
        <v>13</v>
      </c>
      <c r="B22" s="48" t="s">
        <v>71</v>
      </c>
      <c r="C22" s="49" t="s">
        <v>349</v>
      </c>
      <c r="D22" s="49" t="s">
        <v>350</v>
      </c>
      <c r="E22" s="48" t="n">
        <v>1926</v>
      </c>
      <c r="F22" s="48" t="n">
        <v>140.5</v>
      </c>
      <c r="G22" s="50"/>
      <c r="H22" s="51"/>
      <c r="I22" s="52" t="n">
        <v>141.18</v>
      </c>
      <c r="J22" s="52" t="n">
        <v>144.71</v>
      </c>
      <c r="K22" s="53" t="n">
        <f aca="false">E22-J22</f>
        <v>1781.29</v>
      </c>
    </row>
    <row r="23" customFormat="false" ht="12.75" hidden="false" customHeight="false" outlineLevel="0" collapsed="false">
      <c r="A23" s="47" t="n">
        <v>14</v>
      </c>
      <c r="B23" s="48" t="s">
        <v>74</v>
      </c>
      <c r="C23" s="49" t="s">
        <v>351</v>
      </c>
      <c r="D23" s="49" t="s">
        <v>352</v>
      </c>
      <c r="E23" s="48" t="n">
        <v>1887</v>
      </c>
      <c r="F23" s="48" t="n">
        <v>21.53</v>
      </c>
      <c r="G23" s="50"/>
      <c r="H23" s="51"/>
      <c r="I23" s="52" t="n">
        <v>22.84</v>
      </c>
      <c r="J23" s="52" t="n">
        <v>23.08</v>
      </c>
      <c r="K23" s="53" t="n">
        <f aca="false">E23-J23</f>
        <v>1863.92</v>
      </c>
    </row>
    <row r="24" customFormat="false" ht="12.75" hidden="false" customHeight="false" outlineLevel="0" collapsed="false">
      <c r="A24" s="47" t="n">
        <v>15</v>
      </c>
      <c r="B24" s="48" t="s">
        <v>77</v>
      </c>
      <c r="C24" s="49" t="s">
        <v>353</v>
      </c>
      <c r="D24" s="49" t="s">
        <v>354</v>
      </c>
      <c r="E24" s="48" t="n">
        <v>1899</v>
      </c>
      <c r="F24" s="48" t="n">
        <v>107.96</v>
      </c>
      <c r="G24" s="50"/>
      <c r="H24" s="51"/>
      <c r="I24" s="52" t="n">
        <v>98.4</v>
      </c>
      <c r="J24" s="52" t="n">
        <v>111.6</v>
      </c>
      <c r="K24" s="53" t="n">
        <f aca="false">E24-J24</f>
        <v>1787.4</v>
      </c>
    </row>
    <row r="25" customFormat="false" ht="12.75" hidden="false" customHeight="false" outlineLevel="0" collapsed="false">
      <c r="A25" s="47" t="n">
        <v>16</v>
      </c>
      <c r="B25" s="48" t="s">
        <v>80</v>
      </c>
      <c r="C25" s="49" t="s">
        <v>355</v>
      </c>
      <c r="D25" s="49" t="s">
        <v>356</v>
      </c>
      <c r="E25" s="48" t="n">
        <v>1889</v>
      </c>
      <c r="F25" s="48" t="n">
        <v>113.64</v>
      </c>
      <c r="G25" s="50"/>
      <c r="H25" s="51"/>
      <c r="I25" s="52" t="n">
        <v>149.1</v>
      </c>
      <c r="J25" s="52" t="n">
        <v>152.83</v>
      </c>
      <c r="K25" s="53" t="n">
        <f aca="false">E25-J25</f>
        <v>1736.17</v>
      </c>
    </row>
    <row r="26" customFormat="false" ht="12.75" hidden="false" customHeight="false" outlineLevel="0" collapsed="false">
      <c r="A26" s="47" t="n">
        <v>17</v>
      </c>
      <c r="B26" s="48" t="s">
        <v>83</v>
      </c>
      <c r="C26" s="49" t="s">
        <v>357</v>
      </c>
      <c r="D26" s="49" t="s">
        <v>358</v>
      </c>
      <c r="E26" s="48" t="n">
        <v>1881</v>
      </c>
      <c r="F26" s="48" t="n">
        <v>113.98</v>
      </c>
      <c r="G26" s="50"/>
      <c r="H26" s="51"/>
      <c r="I26" s="52" t="n">
        <v>113.1</v>
      </c>
      <c r="J26" s="52" t="n">
        <v>118.45</v>
      </c>
      <c r="K26" s="53" t="n">
        <f aca="false">E26-J26</f>
        <v>1762.55</v>
      </c>
    </row>
    <row r="27" customFormat="false" ht="12.75" hidden="false" customHeight="false" outlineLevel="0" collapsed="false">
      <c r="A27" s="47" t="n">
        <v>18</v>
      </c>
      <c r="B27" s="48" t="s">
        <v>86</v>
      </c>
      <c r="C27" s="49" t="s">
        <v>359</v>
      </c>
      <c r="D27" s="49" t="s">
        <v>360</v>
      </c>
      <c r="E27" s="48" t="n">
        <v>1892</v>
      </c>
      <c r="F27" s="48" t="n">
        <v>106.05</v>
      </c>
      <c r="G27" s="50"/>
      <c r="H27" s="51"/>
      <c r="I27" s="52" t="n">
        <v>106.57</v>
      </c>
      <c r="J27" s="52" t="n">
        <v>110</v>
      </c>
      <c r="K27" s="53" t="n">
        <f aca="false">E27-J27</f>
        <v>1782</v>
      </c>
    </row>
    <row r="28" customFormat="false" ht="12.75" hidden="false" customHeight="false" outlineLevel="0" collapsed="false">
      <c r="A28" s="47" t="n">
        <v>19</v>
      </c>
      <c r="B28" s="48" t="s">
        <v>89</v>
      </c>
      <c r="C28" s="49" t="s">
        <v>361</v>
      </c>
      <c r="D28" s="49" t="s">
        <v>362</v>
      </c>
      <c r="E28" s="48" t="n">
        <v>1925</v>
      </c>
      <c r="F28" s="48" t="n">
        <v>142.34</v>
      </c>
      <c r="G28" s="50"/>
      <c r="H28" s="51"/>
      <c r="I28" s="52"/>
      <c r="J28" s="52"/>
      <c r="K28" s="53" t="n">
        <f aca="false">E28-F28</f>
        <v>1782.66</v>
      </c>
    </row>
    <row r="29" customFormat="false" ht="12.75" hidden="false" customHeight="false" outlineLevel="0" collapsed="false">
      <c r="A29" s="47" t="n">
        <v>20</v>
      </c>
      <c r="B29" s="48" t="s">
        <v>95</v>
      </c>
      <c r="C29" s="49" t="s">
        <v>363</v>
      </c>
      <c r="D29" s="49" t="s">
        <v>364</v>
      </c>
      <c r="E29" s="48" t="n">
        <v>1886</v>
      </c>
      <c r="F29" s="48" t="n">
        <v>24.15</v>
      </c>
      <c r="G29" s="50"/>
      <c r="H29" s="51"/>
      <c r="I29" s="52" t="n">
        <v>25.1</v>
      </c>
      <c r="J29" s="52" t="n">
        <v>24.78</v>
      </c>
      <c r="K29" s="53" t="n">
        <f aca="false">E29-J29</f>
        <v>1861.22</v>
      </c>
    </row>
    <row r="30" customFormat="false" ht="12.75" hidden="false" customHeight="false" outlineLevel="0" collapsed="false">
      <c r="A30" s="47" t="n">
        <v>21</v>
      </c>
      <c r="B30" s="48" t="s">
        <v>98</v>
      </c>
      <c r="C30" s="49" t="s">
        <v>365</v>
      </c>
      <c r="D30" s="49" t="s">
        <v>366</v>
      </c>
      <c r="E30" s="48" t="n">
        <v>1888</v>
      </c>
      <c r="F30" s="48" t="n">
        <v>44.7</v>
      </c>
      <c r="G30" s="50"/>
      <c r="H30" s="51"/>
      <c r="I30" s="52" t="n">
        <v>46.7</v>
      </c>
      <c r="J30" s="52" t="n">
        <v>47.05</v>
      </c>
      <c r="K30" s="53" t="n">
        <f aca="false">E30-J30</f>
        <v>1840.95</v>
      </c>
    </row>
    <row r="31" customFormat="false" ht="12.75" hidden="false" customHeight="false" outlineLevel="0" collapsed="false">
      <c r="A31" s="47" t="n">
        <v>22</v>
      </c>
      <c r="B31" s="48" t="s">
        <v>274</v>
      </c>
      <c r="C31" s="49" t="s">
        <v>367</v>
      </c>
      <c r="D31" s="49" t="s">
        <v>368</v>
      </c>
      <c r="E31" s="48" t="n">
        <v>1900</v>
      </c>
      <c r="F31" s="48" t="n">
        <v>71.96</v>
      </c>
      <c r="G31" s="50"/>
      <c r="H31" s="51"/>
      <c r="I31" s="54" t="n">
        <v>81.95</v>
      </c>
      <c r="J31" s="54" t="n">
        <v>83.86</v>
      </c>
      <c r="K31" s="53" t="n">
        <f aca="false">E31-J31</f>
        <v>1816.14</v>
      </c>
    </row>
    <row r="32" customFormat="false" ht="12.75" hidden="false" customHeight="false" outlineLevel="0" collapsed="false">
      <c r="A32" s="47" t="n">
        <v>23</v>
      </c>
      <c r="B32" s="48" t="s">
        <v>104</v>
      </c>
      <c r="C32" s="49" t="s">
        <v>369</v>
      </c>
      <c r="D32" s="49" t="s">
        <v>370</v>
      </c>
      <c r="E32" s="48" t="n">
        <v>1888</v>
      </c>
      <c r="F32" s="48" t="n">
        <v>69.9</v>
      </c>
      <c r="G32" s="50"/>
      <c r="H32" s="51"/>
      <c r="I32" s="54"/>
      <c r="J32" s="54"/>
      <c r="K32" s="53" t="n">
        <f aca="false">E32-F32</f>
        <v>1818.1</v>
      </c>
    </row>
    <row r="33" customFormat="false" ht="12.75" hidden="false" customHeight="false" outlineLevel="0" collapsed="false">
      <c r="A33" s="47" t="n">
        <v>24</v>
      </c>
      <c r="B33" s="48" t="s">
        <v>107</v>
      </c>
      <c r="C33" s="49" t="s">
        <v>371</v>
      </c>
      <c r="D33" s="49" t="s">
        <v>372</v>
      </c>
      <c r="E33" s="48" t="n">
        <v>1896</v>
      </c>
      <c r="F33" s="48" t="n">
        <v>75.35</v>
      </c>
      <c r="G33" s="50"/>
      <c r="H33" s="55"/>
      <c r="I33" s="54" t="n">
        <v>81.9</v>
      </c>
      <c r="J33" s="54" t="n">
        <v>66.93</v>
      </c>
      <c r="K33" s="53" t="n">
        <f aca="false">E33-J33</f>
        <v>1829.07</v>
      </c>
    </row>
    <row r="34" customFormat="false" ht="12.75" hidden="false" customHeight="false" outlineLevel="0" collapsed="false">
      <c r="A34" s="47" t="n">
        <v>25</v>
      </c>
      <c r="B34" s="48" t="s">
        <v>110</v>
      </c>
      <c r="C34" s="49" t="s">
        <v>373</v>
      </c>
      <c r="D34" s="49" t="s">
        <v>374</v>
      </c>
      <c r="E34" s="48" t="n">
        <v>1885</v>
      </c>
      <c r="F34" s="48" t="n">
        <v>22.66</v>
      </c>
      <c r="G34" s="50"/>
      <c r="H34" s="55"/>
      <c r="I34" s="54" t="n">
        <v>24.17</v>
      </c>
      <c r="J34" s="54" t="n">
        <v>24.24</v>
      </c>
      <c r="K34" s="53" t="n">
        <f aca="false">E34-J34</f>
        <v>1860.76</v>
      </c>
    </row>
    <row r="35" customFormat="false" ht="12.75" hidden="false" customHeight="false" outlineLevel="0" collapsed="false">
      <c r="A35" s="47" t="n">
        <v>26</v>
      </c>
      <c r="B35" s="48" t="s">
        <v>113</v>
      </c>
      <c r="C35" s="49" t="s">
        <v>375</v>
      </c>
      <c r="D35" s="49" t="s">
        <v>376</v>
      </c>
      <c r="E35" s="48" t="n">
        <v>1884</v>
      </c>
      <c r="F35" s="48" t="n">
        <v>26.08</v>
      </c>
      <c r="G35" s="50"/>
      <c r="H35" s="55"/>
      <c r="I35" s="54" t="n">
        <v>25.19</v>
      </c>
      <c r="J35" s="54" t="n">
        <v>25.48</v>
      </c>
      <c r="K35" s="53" t="n">
        <f aca="false">E35-J35</f>
        <v>1858.52</v>
      </c>
    </row>
    <row r="36" customFormat="false" ht="12.75" hidden="false" customHeight="false" outlineLevel="0" collapsed="false">
      <c r="A36" s="47" t="n">
        <v>27</v>
      </c>
      <c r="B36" s="48" t="s">
        <v>116</v>
      </c>
      <c r="C36" s="49" t="s">
        <v>377</v>
      </c>
      <c r="D36" s="49" t="s">
        <v>378</v>
      </c>
      <c r="E36" s="48" t="n">
        <v>1887</v>
      </c>
      <c r="F36" s="48" t="n">
        <v>85.63</v>
      </c>
      <c r="G36" s="50"/>
      <c r="H36" s="55"/>
      <c r="I36" s="54" t="n">
        <v>81.93</v>
      </c>
      <c r="J36" s="54" t="n">
        <v>83.84</v>
      </c>
      <c r="K36" s="53" t="n">
        <f aca="false">E36-J36</f>
        <v>1803.16</v>
      </c>
    </row>
    <row r="37" customFormat="false" ht="12.75" hidden="false" customHeight="false" outlineLevel="0" collapsed="false">
      <c r="A37" s="47" t="n">
        <v>28</v>
      </c>
      <c r="B37" s="48" t="s">
        <v>119</v>
      </c>
      <c r="C37" s="49" t="s">
        <v>367</v>
      </c>
      <c r="D37" s="49" t="s">
        <v>379</v>
      </c>
      <c r="E37" s="48" t="n">
        <v>1889</v>
      </c>
      <c r="F37" s="48" t="n">
        <v>52.21</v>
      </c>
      <c r="G37" s="50"/>
      <c r="H37" s="55"/>
      <c r="I37" s="54" t="n">
        <v>70.76</v>
      </c>
      <c r="J37" s="54"/>
      <c r="K37" s="53" t="n">
        <f aca="false">E37-I37</f>
        <v>1818.24</v>
      </c>
    </row>
    <row r="38" customFormat="false" ht="12.75" hidden="false" customHeight="false" outlineLevel="0" collapsed="false">
      <c r="A38" s="47" t="n">
        <v>29</v>
      </c>
      <c r="B38" s="48" t="s">
        <v>293</v>
      </c>
      <c r="C38" s="49" t="s">
        <v>380</v>
      </c>
      <c r="D38" s="49" t="s">
        <v>381</v>
      </c>
      <c r="E38" s="48" t="n">
        <v>1885</v>
      </c>
      <c r="F38" s="48" t="n">
        <v>25.15</v>
      </c>
      <c r="G38" s="50"/>
      <c r="H38" s="55"/>
      <c r="I38" s="54"/>
      <c r="J38" s="54"/>
      <c r="K38" s="53" t="n">
        <f aca="false">E38-F38</f>
        <v>1859.85</v>
      </c>
    </row>
    <row r="39" customFormat="false" ht="12.75" hidden="false" customHeight="false" outlineLevel="0" collapsed="false">
      <c r="A39" s="47" t="n">
        <v>30</v>
      </c>
      <c r="B39" s="48" t="s">
        <v>128</v>
      </c>
      <c r="C39" s="49" t="s">
        <v>382</v>
      </c>
      <c r="D39" s="49" t="s">
        <v>383</v>
      </c>
      <c r="E39" s="48" t="n">
        <v>1885</v>
      </c>
      <c r="F39" s="48" t="n">
        <v>23.65</v>
      </c>
      <c r="G39" s="50"/>
      <c r="H39" s="55"/>
      <c r="I39" s="54" t="n">
        <v>26.66</v>
      </c>
      <c r="J39" s="54" t="n">
        <v>25.28</v>
      </c>
      <c r="K39" s="53" t="n">
        <f aca="false">E39-J39</f>
        <v>1859.72</v>
      </c>
    </row>
    <row r="40" customFormat="false" ht="12.75" hidden="false" customHeight="false" outlineLevel="0" collapsed="false">
      <c r="A40" s="47" t="n">
        <v>31</v>
      </c>
      <c r="B40" s="48" t="s">
        <v>296</v>
      </c>
      <c r="C40" s="49" t="s">
        <v>384</v>
      </c>
      <c r="D40" s="49" t="s">
        <v>385</v>
      </c>
      <c r="E40" s="48" t="n">
        <v>1888</v>
      </c>
      <c r="F40" s="48" t="n">
        <v>16.25</v>
      </c>
      <c r="G40" s="50"/>
      <c r="H40" s="55"/>
      <c r="I40" s="54" t="n">
        <v>16.13</v>
      </c>
      <c r="J40" s="54" t="n">
        <v>16.39</v>
      </c>
      <c r="K40" s="53" t="n">
        <f aca="false">E40-J40</f>
        <v>1871.61</v>
      </c>
    </row>
    <row r="41" customFormat="false" ht="12.75" hidden="false" customHeight="false" outlineLevel="0" collapsed="false">
      <c r="A41" s="47" t="n">
        <v>32</v>
      </c>
      <c r="B41" s="48" t="s">
        <v>134</v>
      </c>
      <c r="C41" s="49" t="s">
        <v>386</v>
      </c>
      <c r="D41" s="49" t="s">
        <v>387</v>
      </c>
      <c r="E41" s="48" t="n">
        <v>1886</v>
      </c>
      <c r="F41" s="48" t="n">
        <v>16.1</v>
      </c>
      <c r="G41" s="50"/>
      <c r="H41" s="55"/>
      <c r="I41" s="54" t="n">
        <v>16.66</v>
      </c>
      <c r="J41" s="54" t="n">
        <v>16.74</v>
      </c>
      <c r="K41" s="53" t="n">
        <f aca="false">E41-J41</f>
        <v>1869.26</v>
      </c>
    </row>
    <row r="42" customFormat="false" ht="12.75" hidden="false" customHeight="false" outlineLevel="0" collapsed="false">
      <c r="A42" s="47" t="n">
        <v>33</v>
      </c>
      <c r="B42" s="48" t="s">
        <v>137</v>
      </c>
      <c r="C42" s="49" t="s">
        <v>388</v>
      </c>
      <c r="D42" s="49" t="s">
        <v>389</v>
      </c>
      <c r="E42" s="48" t="n">
        <v>1888</v>
      </c>
      <c r="F42" s="48" t="n">
        <v>17.86</v>
      </c>
      <c r="G42" s="50"/>
      <c r="H42" s="55"/>
      <c r="I42" s="54" t="n">
        <v>19.13</v>
      </c>
      <c r="J42" s="54" t="n">
        <v>18.69</v>
      </c>
      <c r="K42" s="53" t="n">
        <f aca="false">E42-J42</f>
        <v>1869.31</v>
      </c>
    </row>
    <row r="43" customFormat="false" ht="12.75" hidden="false" customHeight="false" outlineLevel="0" collapsed="false">
      <c r="A43" s="47" t="n">
        <v>34</v>
      </c>
      <c r="B43" s="48" t="s">
        <v>303</v>
      </c>
      <c r="C43" s="49" t="s">
        <v>390</v>
      </c>
      <c r="D43" s="49" t="s">
        <v>391</v>
      </c>
      <c r="E43" s="48" t="n">
        <v>1889</v>
      </c>
      <c r="F43" s="48" t="n">
        <v>21.7</v>
      </c>
      <c r="G43" s="50"/>
      <c r="H43" s="55"/>
      <c r="I43" s="54"/>
      <c r="J43" s="54"/>
      <c r="K43" s="53" t="n">
        <f aca="false">E43-F43</f>
        <v>1867.3</v>
      </c>
    </row>
    <row r="44" customFormat="false" ht="12.75" hidden="false" customHeight="false" outlineLevel="0" collapsed="false">
      <c r="A44" s="47" t="n">
        <v>35</v>
      </c>
      <c r="B44" s="48" t="s">
        <v>143</v>
      </c>
      <c r="C44" s="49" t="s">
        <v>325</v>
      </c>
      <c r="D44" s="49" t="s">
        <v>392</v>
      </c>
      <c r="E44" s="48" t="n">
        <v>2050</v>
      </c>
      <c r="F44" s="48" t="n">
        <v>152</v>
      </c>
      <c r="G44" s="50"/>
      <c r="H44" s="55"/>
      <c r="I44" s="54"/>
      <c r="J44" s="54"/>
      <c r="K44" s="53" t="n">
        <f aca="false">E44-F44</f>
        <v>1898</v>
      </c>
    </row>
    <row r="45" customFormat="false" ht="12.75" hidden="false" customHeight="false" outlineLevel="0" collapsed="false">
      <c r="A45" s="47" t="n">
        <v>36</v>
      </c>
      <c r="B45" s="48" t="s">
        <v>146</v>
      </c>
      <c r="C45" s="49" t="s">
        <v>393</v>
      </c>
      <c r="D45" s="49" t="s">
        <v>394</v>
      </c>
      <c r="E45" s="48" t="n">
        <v>1895</v>
      </c>
      <c r="F45" s="48" t="n">
        <v>36.12</v>
      </c>
      <c r="G45" s="50"/>
      <c r="H45" s="55"/>
      <c r="I45" s="54"/>
      <c r="J45" s="54" t="n">
        <v>29.23</v>
      </c>
      <c r="K45" s="53" t="n">
        <f aca="false">E45-J45</f>
        <v>1865.77</v>
      </c>
    </row>
    <row r="46" customFormat="false" ht="12.75" hidden="false" customHeight="false" outlineLevel="0" collapsed="false">
      <c r="A46" s="47" t="n">
        <v>37</v>
      </c>
      <c r="B46" s="48" t="s">
        <v>149</v>
      </c>
      <c r="C46" s="49" t="s">
        <v>395</v>
      </c>
      <c r="D46" s="49" t="s">
        <v>396</v>
      </c>
      <c r="E46" s="48" t="n">
        <v>1892</v>
      </c>
      <c r="F46" s="48" t="n">
        <v>46.92</v>
      </c>
      <c r="G46" s="50"/>
      <c r="H46" s="55"/>
      <c r="I46" s="54" t="n">
        <v>30.85</v>
      </c>
      <c r="J46" s="54" t="n">
        <v>30.84</v>
      </c>
      <c r="K46" s="53" t="n">
        <f aca="false">E46-J46</f>
        <v>1861.16</v>
      </c>
    </row>
    <row r="47" customFormat="false" ht="12.75" hidden="false" customHeight="false" outlineLevel="0" collapsed="false">
      <c r="A47" s="47" t="n">
        <v>38</v>
      </c>
      <c r="B47" s="48" t="s">
        <v>152</v>
      </c>
      <c r="C47" s="49" t="s">
        <v>397</v>
      </c>
      <c r="D47" s="49" t="s">
        <v>398</v>
      </c>
      <c r="E47" s="48" t="n">
        <v>1894</v>
      </c>
      <c r="F47" s="48" t="n">
        <v>55.2</v>
      </c>
      <c r="G47" s="50"/>
      <c r="H47" s="55"/>
      <c r="I47" s="54" t="n">
        <v>55.88</v>
      </c>
      <c r="J47" s="54" t="n">
        <v>60.03</v>
      </c>
      <c r="K47" s="53" t="n">
        <f aca="false">E47-J47</f>
        <v>1833.97</v>
      </c>
    </row>
    <row r="48" customFormat="false" ht="12.75" hidden="false" customHeight="false" outlineLevel="0" collapsed="false">
      <c r="A48" s="47" t="n">
        <v>39</v>
      </c>
      <c r="B48" s="48" t="s">
        <v>155</v>
      </c>
      <c r="C48" s="49" t="s">
        <v>399</v>
      </c>
      <c r="D48" s="49" t="s">
        <v>400</v>
      </c>
      <c r="E48" s="48" t="n">
        <v>1885</v>
      </c>
      <c r="F48" s="48" t="n">
        <v>11.35</v>
      </c>
      <c r="G48" s="50"/>
      <c r="H48" s="55"/>
      <c r="I48" s="54" t="n">
        <v>12.17</v>
      </c>
      <c r="J48" s="54" t="n">
        <v>19.42</v>
      </c>
      <c r="K48" s="53" t="n">
        <f aca="false">E48-J48</f>
        <v>1865.58</v>
      </c>
    </row>
    <row r="49" customFormat="false" ht="12.75" hidden="false" customHeight="false" outlineLevel="0" collapsed="false">
      <c r="A49" s="47" t="n">
        <v>40</v>
      </c>
      <c r="B49" s="48" t="s">
        <v>158</v>
      </c>
      <c r="C49" s="49" t="s">
        <v>401</v>
      </c>
      <c r="D49" s="49" t="s">
        <v>402</v>
      </c>
      <c r="E49" s="48" t="n">
        <v>1921</v>
      </c>
      <c r="F49" s="48" t="n">
        <v>50.37</v>
      </c>
      <c r="G49" s="50"/>
      <c r="H49" s="55"/>
      <c r="I49" s="54" t="n">
        <v>59.92</v>
      </c>
      <c r="J49" s="54" t="n">
        <v>60.57</v>
      </c>
      <c r="K49" s="53" t="n">
        <f aca="false">E49-J49</f>
        <v>1860.43</v>
      </c>
    </row>
    <row r="50" customFormat="false" ht="12.75" hidden="false" customHeight="false" outlineLevel="0" collapsed="false">
      <c r="A50" s="47" t="n">
        <v>41</v>
      </c>
      <c r="B50" s="48" t="s">
        <v>161</v>
      </c>
      <c r="C50" s="49" t="s">
        <v>403</v>
      </c>
      <c r="D50" s="49" t="s">
        <v>404</v>
      </c>
      <c r="E50" s="48" t="n">
        <v>1968</v>
      </c>
      <c r="F50" s="48" t="n">
        <v>80.85</v>
      </c>
      <c r="G50" s="50"/>
      <c r="H50" s="55"/>
      <c r="I50" s="54" t="n">
        <v>88.07</v>
      </c>
      <c r="J50" s="54" t="n">
        <v>88.08</v>
      </c>
      <c r="K50" s="53" t="n">
        <f aca="false">E50-J50</f>
        <v>1879.92</v>
      </c>
    </row>
    <row r="51" customFormat="false" ht="12.75" hidden="false" customHeight="false" outlineLevel="0" collapsed="false">
      <c r="A51" s="47" t="n">
        <v>42</v>
      </c>
      <c r="B51" s="48" t="s">
        <v>164</v>
      </c>
      <c r="C51" s="49" t="s">
        <v>405</v>
      </c>
      <c r="D51" s="49" t="s">
        <v>406</v>
      </c>
      <c r="E51" s="48" t="n">
        <v>1935</v>
      </c>
      <c r="F51" s="48" t="n">
        <v>60.05</v>
      </c>
      <c r="G51" s="50"/>
      <c r="H51" s="55"/>
      <c r="I51" s="54" t="n">
        <v>80.18</v>
      </c>
      <c r="J51" s="54" t="n">
        <v>80.44</v>
      </c>
      <c r="K51" s="53" t="n">
        <f aca="false">E51-J51</f>
        <v>1854.56</v>
      </c>
    </row>
    <row r="52" customFormat="false" ht="12.75" hidden="false" customHeight="false" outlineLevel="0" collapsed="false">
      <c r="A52" s="47" t="n">
        <v>43</v>
      </c>
      <c r="B52" s="48" t="s">
        <v>168</v>
      </c>
      <c r="C52" s="49" t="s">
        <v>407</v>
      </c>
      <c r="D52" s="49" t="s">
        <v>408</v>
      </c>
      <c r="E52" s="48" t="n">
        <v>1885</v>
      </c>
      <c r="F52" s="48" t="n">
        <v>21.37</v>
      </c>
      <c r="G52" s="50"/>
      <c r="H52" s="55"/>
      <c r="I52" s="54" t="n">
        <v>23.66</v>
      </c>
      <c r="J52" s="54" t="n">
        <v>23.33</v>
      </c>
      <c r="K52" s="53" t="n">
        <f aca="false">E52-J52</f>
        <v>1861.67</v>
      </c>
    </row>
    <row r="53" customFormat="false" ht="12.75" hidden="false" customHeight="false" outlineLevel="0" collapsed="false">
      <c r="A53" s="47" t="n">
        <v>44</v>
      </c>
      <c r="B53" s="48" t="s">
        <v>171</v>
      </c>
      <c r="C53" s="49" t="s">
        <v>409</v>
      </c>
      <c r="D53" s="49" t="s">
        <v>410</v>
      </c>
      <c r="E53" s="48" t="n">
        <v>1886</v>
      </c>
      <c r="F53" s="48" t="n">
        <v>25.1</v>
      </c>
      <c r="G53" s="50"/>
      <c r="H53" s="55"/>
      <c r="I53" s="54" t="n">
        <v>34.58</v>
      </c>
      <c r="J53" s="54" t="n">
        <v>35.22</v>
      </c>
      <c r="K53" s="53" t="n">
        <f aca="false">E53-J53</f>
        <v>1850.78</v>
      </c>
    </row>
    <row r="54" customFormat="false" ht="12.75" hidden="false" customHeight="false" outlineLevel="0" collapsed="false">
      <c r="A54" s="47" t="n">
        <v>45</v>
      </c>
      <c r="B54" s="48" t="s">
        <v>174</v>
      </c>
      <c r="C54" s="49" t="s">
        <v>411</v>
      </c>
      <c r="D54" s="49" t="s">
        <v>408</v>
      </c>
      <c r="E54" s="48" t="n">
        <v>1921</v>
      </c>
      <c r="F54" s="48" t="n">
        <v>53.85</v>
      </c>
      <c r="G54" s="50"/>
      <c r="H54" s="55"/>
      <c r="I54" s="54" t="n">
        <v>58.02</v>
      </c>
      <c r="J54" s="54" t="n">
        <v>58.36</v>
      </c>
      <c r="K54" s="53" t="n">
        <f aca="false">E54-J54</f>
        <v>1862.64</v>
      </c>
    </row>
    <row r="55" customFormat="false" ht="12.75" hidden="false" customHeight="false" outlineLevel="0" collapsed="false">
      <c r="A55" s="47" t="n">
        <v>46</v>
      </c>
      <c r="B55" s="48" t="s">
        <v>177</v>
      </c>
      <c r="C55" s="49" t="s">
        <v>412</v>
      </c>
      <c r="D55" s="49" t="s">
        <v>413</v>
      </c>
      <c r="E55" s="48" t="n">
        <v>1920</v>
      </c>
      <c r="F55" s="48" t="n">
        <v>58.03</v>
      </c>
      <c r="G55" s="50"/>
      <c r="H55" s="55"/>
      <c r="I55" s="54" t="n">
        <v>62.57</v>
      </c>
      <c r="J55" s="54" t="n">
        <v>62.34</v>
      </c>
      <c r="K55" s="53" t="n">
        <f aca="false">E55-J55</f>
        <v>1857.66</v>
      </c>
    </row>
    <row r="56" customFormat="false" ht="12.75" hidden="false" customHeight="false" outlineLevel="0" collapsed="false">
      <c r="A56" s="47" t="n">
        <v>47</v>
      </c>
      <c r="B56" s="48" t="s">
        <v>180</v>
      </c>
      <c r="C56" s="49" t="s">
        <v>414</v>
      </c>
      <c r="D56" s="49" t="s">
        <v>415</v>
      </c>
      <c r="E56" s="48" t="n">
        <v>1878</v>
      </c>
      <c r="F56" s="48" t="n">
        <v>19.53</v>
      </c>
      <c r="G56" s="50"/>
      <c r="H56" s="55"/>
      <c r="I56" s="54" t="n">
        <v>27.23</v>
      </c>
      <c r="J56" s="54" t="n">
        <v>27.59</v>
      </c>
      <c r="K56" s="53" t="n">
        <f aca="false">E56-J56</f>
        <v>1850.41</v>
      </c>
    </row>
    <row r="57" customFormat="false" ht="12.75" hidden="false" customHeight="false" outlineLevel="0" collapsed="false">
      <c r="A57" s="47" t="n">
        <v>48</v>
      </c>
      <c r="B57" s="48" t="s">
        <v>183</v>
      </c>
      <c r="C57" s="49" t="s">
        <v>416</v>
      </c>
      <c r="D57" s="49" t="s">
        <v>417</v>
      </c>
      <c r="E57" s="48" t="n">
        <v>1878</v>
      </c>
      <c r="F57" s="48" t="n">
        <v>14.45</v>
      </c>
      <c r="G57" s="50"/>
      <c r="H57" s="55"/>
      <c r="I57" s="54" t="n">
        <v>23.3</v>
      </c>
      <c r="J57" s="54" t="n">
        <v>22</v>
      </c>
      <c r="K57" s="53" t="n">
        <f aca="false">E57-J57</f>
        <v>1856</v>
      </c>
    </row>
    <row r="58" customFormat="false" ht="12.75" hidden="false" customHeight="false" outlineLevel="0" collapsed="false">
      <c r="A58" s="47" t="n">
        <v>49</v>
      </c>
      <c r="B58" s="48" t="s">
        <v>186</v>
      </c>
      <c r="C58" s="49" t="s">
        <v>418</v>
      </c>
      <c r="D58" s="49" t="s">
        <v>419</v>
      </c>
      <c r="E58" s="48" t="n">
        <v>1878</v>
      </c>
      <c r="F58" s="48" t="n">
        <v>16.67</v>
      </c>
      <c r="G58" s="50"/>
      <c r="H58" s="55"/>
      <c r="I58" s="54" t="n">
        <v>20.63</v>
      </c>
      <c r="J58" s="54" t="n">
        <v>21.36</v>
      </c>
      <c r="K58" s="53" t="n">
        <f aca="false">E58-J58</f>
        <v>1856.64</v>
      </c>
    </row>
    <row r="59" customFormat="false" ht="12.75" hidden="false" customHeight="false" outlineLevel="0" collapsed="false">
      <c r="A59" s="47" t="n">
        <v>50</v>
      </c>
      <c r="B59" s="48" t="s">
        <v>189</v>
      </c>
      <c r="C59" s="49" t="s">
        <v>420</v>
      </c>
      <c r="D59" s="49" t="s">
        <v>421</v>
      </c>
      <c r="E59" s="48" t="n">
        <v>1938</v>
      </c>
      <c r="F59" s="48" t="n">
        <v>79.3</v>
      </c>
      <c r="G59" s="50"/>
      <c r="H59" s="55"/>
      <c r="I59" s="54" t="n">
        <v>88.76</v>
      </c>
      <c r="J59" s="54" t="n">
        <v>89.55</v>
      </c>
      <c r="K59" s="53" t="n">
        <f aca="false">E59-J59</f>
        <v>1848.45</v>
      </c>
    </row>
    <row r="60" customFormat="false" ht="12.75" hidden="false" customHeight="false" outlineLevel="0" collapsed="false">
      <c r="A60" s="47" t="n">
        <v>51</v>
      </c>
      <c r="B60" s="48" t="s">
        <v>192</v>
      </c>
      <c r="C60" s="49" t="s">
        <v>422</v>
      </c>
      <c r="D60" s="49" t="s">
        <v>423</v>
      </c>
      <c r="E60" s="48" t="n">
        <v>1878</v>
      </c>
      <c r="F60" s="48" t="n">
        <v>16.7</v>
      </c>
      <c r="G60" s="50"/>
      <c r="H60" s="55"/>
      <c r="I60" s="54"/>
      <c r="J60" s="54"/>
      <c r="K60" s="53" t="n">
        <f aca="false">E60-F60</f>
        <v>1861.3</v>
      </c>
    </row>
    <row r="61" customFormat="false" ht="12.75" hidden="false" customHeight="false" outlineLevel="0" collapsed="false">
      <c r="A61" s="47" t="n">
        <v>52</v>
      </c>
      <c r="B61" s="48" t="s">
        <v>195</v>
      </c>
      <c r="C61" s="49" t="s">
        <v>424</v>
      </c>
      <c r="D61" s="49" t="s">
        <v>425</v>
      </c>
      <c r="E61" s="48" t="n">
        <v>1911</v>
      </c>
      <c r="F61" s="48" t="n">
        <v>31.15</v>
      </c>
      <c r="G61" s="50"/>
      <c r="H61" s="55"/>
      <c r="I61" s="54" t="n">
        <v>49.52</v>
      </c>
      <c r="J61" s="54" t="n">
        <v>50.13</v>
      </c>
      <c r="K61" s="53" t="n">
        <f aca="false">E61-J61</f>
        <v>1860.87</v>
      </c>
    </row>
    <row r="62" customFormat="false" ht="12.75" hidden="false" customHeight="false" outlineLevel="0" collapsed="false">
      <c r="A62" s="47" t="n">
        <v>53</v>
      </c>
      <c r="B62" s="48" t="s">
        <v>198</v>
      </c>
      <c r="C62" s="49" t="s">
        <v>426</v>
      </c>
      <c r="D62" s="49" t="s">
        <v>427</v>
      </c>
      <c r="E62" s="48" t="n">
        <v>1889</v>
      </c>
      <c r="F62" s="48" t="n">
        <v>17.25</v>
      </c>
      <c r="G62" s="50"/>
      <c r="H62" s="55"/>
      <c r="I62" s="54" t="n">
        <v>25.6</v>
      </c>
      <c r="J62" s="54" t="n">
        <v>22.68</v>
      </c>
      <c r="K62" s="53" t="n">
        <f aca="false">E62-J62</f>
        <v>1866.32</v>
      </c>
    </row>
    <row r="63" customFormat="false" ht="12.75" hidden="false" customHeight="false" outlineLevel="0" collapsed="false">
      <c r="A63" s="47" t="n">
        <v>54</v>
      </c>
      <c r="B63" s="48" t="s">
        <v>201</v>
      </c>
      <c r="C63" s="49" t="s">
        <v>428</v>
      </c>
      <c r="D63" s="49" t="s">
        <v>429</v>
      </c>
      <c r="E63" s="48" t="n">
        <v>1888</v>
      </c>
      <c r="F63" s="48" t="n">
        <v>16.75</v>
      </c>
      <c r="G63" s="50"/>
      <c r="H63" s="55"/>
      <c r="I63" s="54" t="n">
        <v>22.86</v>
      </c>
      <c r="J63" s="54" t="n">
        <v>22.81</v>
      </c>
      <c r="K63" s="53" t="n">
        <f aca="false">E63-J63</f>
        <v>1865.19</v>
      </c>
    </row>
    <row r="64" customFormat="false" ht="12.75" hidden="false" customHeight="false" outlineLevel="0" collapsed="false">
      <c r="A64" s="47" t="n">
        <v>55</v>
      </c>
      <c r="B64" s="48" t="s">
        <v>430</v>
      </c>
      <c r="C64" s="49" t="s">
        <v>431</v>
      </c>
      <c r="D64" s="49" t="s">
        <v>432</v>
      </c>
      <c r="E64" s="48" t="n">
        <v>1883</v>
      </c>
      <c r="F64" s="48" t="n">
        <v>21.8</v>
      </c>
      <c r="G64" s="50"/>
      <c r="H64" s="55"/>
      <c r="I64" s="54"/>
      <c r="J64" s="54"/>
      <c r="K64" s="53" t="n">
        <f aca="false">E64-F64</f>
        <v>1861.2</v>
      </c>
    </row>
    <row r="65" customFormat="false" ht="12.75" hidden="false" customHeight="false" outlineLevel="0" collapsed="false">
      <c r="A65" s="47" t="n">
        <v>56</v>
      </c>
      <c r="B65" s="48" t="s">
        <v>204</v>
      </c>
      <c r="C65" s="49" t="s">
        <v>433</v>
      </c>
      <c r="D65" s="49" t="s">
        <v>434</v>
      </c>
      <c r="E65" s="48" t="n">
        <v>1895</v>
      </c>
      <c r="F65" s="48" t="n">
        <v>25.47</v>
      </c>
      <c r="G65" s="50"/>
      <c r="H65" s="55"/>
      <c r="I65" s="54" t="n">
        <v>34.9</v>
      </c>
      <c r="J65" s="54"/>
      <c r="K65" s="53" t="n">
        <f aca="false">E65-I65</f>
        <v>1860.1</v>
      </c>
    </row>
    <row r="66" customFormat="false" ht="12.75" hidden="false" customHeight="false" outlineLevel="0" collapsed="false">
      <c r="A66" s="47" t="n">
        <v>57</v>
      </c>
      <c r="B66" s="48" t="s">
        <v>435</v>
      </c>
      <c r="C66" s="49" t="s">
        <v>436</v>
      </c>
      <c r="D66" s="49" t="s">
        <v>278</v>
      </c>
      <c r="E66" s="48" t="n">
        <v>1885</v>
      </c>
      <c r="F66" s="48" t="n">
        <v>33.8</v>
      </c>
      <c r="G66" s="50"/>
      <c r="H66" s="55"/>
      <c r="I66" s="54" t="n">
        <v>30.7</v>
      </c>
      <c r="J66" s="54" t="n">
        <v>36.67</v>
      </c>
      <c r="K66" s="53" t="n">
        <f aca="false">E66-J66</f>
        <v>1848.33</v>
      </c>
    </row>
    <row r="67" customFormat="false" ht="12.75" hidden="false" customHeight="false" outlineLevel="0" collapsed="false">
      <c r="A67" s="47" t="n">
        <v>58</v>
      </c>
      <c r="B67" s="48" t="s">
        <v>437</v>
      </c>
      <c r="C67" s="49" t="s">
        <v>438</v>
      </c>
      <c r="D67" s="49" t="s">
        <v>439</v>
      </c>
      <c r="E67" s="48" t="n">
        <v>1894</v>
      </c>
      <c r="F67" s="48" t="n">
        <v>24.35</v>
      </c>
      <c r="G67" s="50"/>
      <c r="H67" s="55"/>
      <c r="I67" s="54" t="n">
        <v>40.73</v>
      </c>
      <c r="J67" s="54" t="n">
        <v>41.5</v>
      </c>
      <c r="K67" s="53" t="n">
        <f aca="false">E67-J67</f>
        <v>1852.5</v>
      </c>
    </row>
    <row r="68" customFormat="false" ht="12.75" hidden="false" customHeight="false" outlineLevel="0" collapsed="false">
      <c r="A68" s="47" t="n">
        <v>59</v>
      </c>
      <c r="B68" s="48" t="s">
        <v>440</v>
      </c>
      <c r="C68" s="49" t="s">
        <v>441</v>
      </c>
      <c r="D68" s="49" t="s">
        <v>442</v>
      </c>
      <c r="E68" s="48" t="n">
        <v>1895</v>
      </c>
      <c r="F68" s="48" t="n">
        <v>23.1</v>
      </c>
      <c r="G68" s="50"/>
      <c r="H68" s="55"/>
      <c r="I68" s="54" t="n">
        <v>46.88</v>
      </c>
      <c r="J68" s="54" t="n">
        <v>45.39</v>
      </c>
      <c r="K68" s="53" t="n">
        <f aca="false">E68-J68</f>
        <v>1849.61</v>
      </c>
    </row>
    <row r="69" customFormat="false" ht="12.75" hidden="false" customHeight="false" outlineLevel="0" collapsed="false">
      <c r="A69" s="47" t="n">
        <v>60</v>
      </c>
      <c r="B69" s="48" t="s">
        <v>207</v>
      </c>
      <c r="C69" s="49" t="s">
        <v>443</v>
      </c>
      <c r="D69" s="49" t="s">
        <v>444</v>
      </c>
      <c r="E69" s="48" t="n">
        <v>1899</v>
      </c>
      <c r="F69" s="48" t="n">
        <v>41.5</v>
      </c>
      <c r="G69" s="50"/>
      <c r="H69" s="55"/>
      <c r="I69" s="54"/>
      <c r="J69" s="54"/>
      <c r="K69" s="53" t="n">
        <f aca="false">E69-F69</f>
        <v>1857.5</v>
      </c>
    </row>
    <row r="70" customFormat="false" ht="12.75" hidden="false" customHeight="false" outlineLevel="0" collapsed="false">
      <c r="A70" s="47" t="n">
        <v>61</v>
      </c>
      <c r="B70" s="48" t="s">
        <v>210</v>
      </c>
      <c r="C70" s="49" t="s">
        <v>445</v>
      </c>
      <c r="D70" s="49" t="s">
        <v>446</v>
      </c>
      <c r="E70" s="48" t="n">
        <v>1884</v>
      </c>
      <c r="F70" s="48" t="n">
        <v>32.97</v>
      </c>
      <c r="G70" s="50"/>
      <c r="H70" s="55"/>
      <c r="I70" s="54" t="n">
        <v>33.71</v>
      </c>
      <c r="J70" s="54" t="n">
        <v>34.22</v>
      </c>
      <c r="K70" s="53" t="n">
        <f aca="false">E70-J70</f>
        <v>1849.78</v>
      </c>
    </row>
    <row r="71" customFormat="false" ht="12.75" hidden="false" customHeight="false" outlineLevel="0" collapsed="false">
      <c r="A71" s="47" t="n">
        <v>62</v>
      </c>
      <c r="B71" s="48" t="s">
        <v>213</v>
      </c>
      <c r="C71" s="49" t="s">
        <v>447</v>
      </c>
      <c r="D71" s="49" t="s">
        <v>448</v>
      </c>
      <c r="E71" s="48" t="n">
        <v>1897</v>
      </c>
      <c r="F71" s="48" t="n">
        <v>55.95</v>
      </c>
      <c r="G71" s="50"/>
      <c r="H71" s="55"/>
      <c r="I71" s="54"/>
      <c r="J71" s="54"/>
      <c r="K71" s="53" t="n">
        <f aca="false">E71-F71</f>
        <v>1841.05</v>
      </c>
    </row>
    <row r="72" customFormat="false" ht="12.75" hidden="false" customHeight="false" outlineLevel="0" collapsed="false">
      <c r="A72" s="47" t="n">
        <v>63</v>
      </c>
      <c r="B72" s="48" t="s">
        <v>216</v>
      </c>
      <c r="C72" s="49" t="s">
        <v>449</v>
      </c>
      <c r="D72" s="49" t="s">
        <v>300</v>
      </c>
      <c r="E72" s="48" t="n">
        <v>1966</v>
      </c>
      <c r="F72" s="48" t="n">
        <v>139.24</v>
      </c>
      <c r="G72" s="50"/>
      <c r="H72" s="55"/>
      <c r="I72" s="54" t="n">
        <v>138.92</v>
      </c>
      <c r="J72" s="54" t="n">
        <v>137.15</v>
      </c>
      <c r="K72" s="53" t="n">
        <f aca="false">E72-J72</f>
        <v>1828.85</v>
      </c>
    </row>
    <row r="73" customFormat="false" ht="12.75" hidden="false" customHeight="false" outlineLevel="0" collapsed="false">
      <c r="A73" s="47" t="n">
        <v>64</v>
      </c>
      <c r="B73" s="48" t="s">
        <v>219</v>
      </c>
      <c r="C73" s="49" t="s">
        <v>450</v>
      </c>
      <c r="D73" s="49" t="s">
        <v>451</v>
      </c>
      <c r="E73" s="48" t="n">
        <v>1885</v>
      </c>
      <c r="F73" s="48" t="n">
        <v>33</v>
      </c>
      <c r="G73" s="50"/>
      <c r="H73" s="55"/>
      <c r="I73" s="54" t="n">
        <v>33.94</v>
      </c>
      <c r="J73" s="54" t="n">
        <v>34.5</v>
      </c>
      <c r="K73" s="53" t="n">
        <f aca="false">E73-J73</f>
        <v>1850.5</v>
      </c>
    </row>
    <row r="74" customFormat="false" ht="12.75" hidden="false" customHeight="false" outlineLevel="0" collapsed="false">
      <c r="A74" s="47" t="n">
        <v>65</v>
      </c>
      <c r="B74" s="48" t="s">
        <v>222</v>
      </c>
      <c r="C74" s="49" t="s">
        <v>452</v>
      </c>
      <c r="D74" s="49" t="s">
        <v>453</v>
      </c>
      <c r="E74" s="48" t="n">
        <v>1885</v>
      </c>
      <c r="F74" s="48" t="n">
        <v>36.55</v>
      </c>
      <c r="G74" s="50"/>
      <c r="H74" s="55"/>
      <c r="I74" s="54" t="n">
        <v>34.09</v>
      </c>
      <c r="J74" s="54" t="n">
        <v>34.54</v>
      </c>
      <c r="K74" s="53" t="n">
        <f aca="false">E74-J74</f>
        <v>1850.46</v>
      </c>
    </row>
    <row r="75" customFormat="false" ht="12.75" hidden="false" customHeight="false" outlineLevel="0" collapsed="false">
      <c r="A75" s="47" t="n">
        <v>66</v>
      </c>
      <c r="B75" s="48" t="s">
        <v>225</v>
      </c>
      <c r="C75" s="49" t="s">
        <v>454</v>
      </c>
      <c r="D75" s="49" t="s">
        <v>455</v>
      </c>
      <c r="E75" s="48" t="n">
        <v>1884</v>
      </c>
      <c r="F75" s="48" t="n">
        <v>32.6</v>
      </c>
      <c r="G75" s="50"/>
      <c r="H75" s="55"/>
      <c r="I75" s="54" t="n">
        <v>36.48</v>
      </c>
      <c r="J75" s="54" t="n">
        <v>38.4</v>
      </c>
      <c r="K75" s="53" t="n">
        <f aca="false">E75-J75</f>
        <v>1845.6</v>
      </c>
    </row>
    <row r="76" customFormat="false" ht="12.75" hidden="false" customHeight="false" outlineLevel="0" collapsed="false">
      <c r="A76" s="47" t="n">
        <v>67</v>
      </c>
      <c r="B76" s="48" t="s">
        <v>227</v>
      </c>
      <c r="C76" s="49" t="s">
        <v>456</v>
      </c>
      <c r="D76" s="49" t="s">
        <v>457</v>
      </c>
      <c r="E76" s="48" t="n">
        <v>1883</v>
      </c>
      <c r="F76" s="48" t="n">
        <v>32.13</v>
      </c>
      <c r="G76" s="50"/>
      <c r="H76" s="55"/>
      <c r="I76" s="54" t="n">
        <v>34.32</v>
      </c>
      <c r="J76" s="54" t="n">
        <v>34.07</v>
      </c>
      <c r="K76" s="53" t="n">
        <f aca="false">E76-J76</f>
        <v>1848.93</v>
      </c>
    </row>
    <row r="77" customFormat="false" ht="12.75" hidden="false" customHeight="false" outlineLevel="0" collapsed="false">
      <c r="A77" s="47" t="n">
        <v>68</v>
      </c>
      <c r="B77" s="48" t="s">
        <v>458</v>
      </c>
      <c r="C77" s="49" t="s">
        <v>459</v>
      </c>
      <c r="D77" s="49" t="s">
        <v>460</v>
      </c>
      <c r="E77" s="48" t="n">
        <v>1886</v>
      </c>
      <c r="F77" s="48" t="n">
        <v>34.85</v>
      </c>
      <c r="G77" s="50"/>
      <c r="H77" s="55"/>
      <c r="I77" s="54" t="n">
        <v>37.72</v>
      </c>
      <c r="J77" s="54" t="n">
        <v>38.1</v>
      </c>
      <c r="K77" s="53" t="n">
        <f aca="false">E77-J77</f>
        <v>1847.9</v>
      </c>
    </row>
    <row r="78" customFormat="false" ht="12.75" hidden="false" customHeight="false" outlineLevel="0" collapsed="false">
      <c r="A78" s="47" t="n">
        <v>69</v>
      </c>
      <c r="B78" s="48" t="s">
        <v>461</v>
      </c>
      <c r="C78" s="49" t="s">
        <v>462</v>
      </c>
      <c r="D78" s="49" t="s">
        <v>463</v>
      </c>
      <c r="E78" s="48" t="n">
        <v>1898</v>
      </c>
      <c r="F78" s="48" t="n">
        <v>42.57</v>
      </c>
      <c r="G78" s="50"/>
      <c r="H78" s="55"/>
      <c r="I78" s="54"/>
      <c r="J78" s="54"/>
      <c r="K78" s="53" t="n">
        <f aca="false">E78-F78</f>
        <v>1855.43</v>
      </c>
    </row>
    <row r="79" customFormat="false" ht="12.75" hidden="false" customHeight="false" outlineLevel="0" collapsed="false">
      <c r="A79" s="47" t="n">
        <v>70</v>
      </c>
      <c r="B79" s="48" t="s">
        <v>464</v>
      </c>
      <c r="C79" s="49" t="s">
        <v>465</v>
      </c>
      <c r="D79" s="49" t="s">
        <v>466</v>
      </c>
      <c r="E79" s="48" t="n">
        <v>1880</v>
      </c>
      <c r="F79" s="48" t="n">
        <v>24.91</v>
      </c>
      <c r="G79" s="50"/>
      <c r="H79" s="55"/>
      <c r="I79" s="54"/>
      <c r="J79" s="54"/>
      <c r="K79" s="53" t="n">
        <f aca="false">E79-F79</f>
        <v>1855.09</v>
      </c>
    </row>
  </sheetData>
  <mergeCells count="4">
    <mergeCell ref="B1:K1"/>
    <mergeCell ref="B2:K2"/>
    <mergeCell ref="B3:K3"/>
    <mergeCell ref="A5:K5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06" activeCellId="0" sqref="H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41"/>
    <col collapsed="false" customWidth="true" hidden="false" outlineLevel="0" max="3" min="3" style="0" width="10.99"/>
    <col collapsed="false" customWidth="true" hidden="false" outlineLevel="0" max="4" min="4" style="0" width="13.85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0.56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56"/>
      <c r="M1" s="56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56"/>
      <c r="M2" s="56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6"/>
      <c r="M3" s="56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56"/>
      <c r="M5" s="56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22" t="s">
        <v>467</v>
      </c>
      <c r="G7" s="22"/>
      <c r="H7" s="8" t="s">
        <v>8</v>
      </c>
      <c r="I7" s="8" t="n">
        <v>1902</v>
      </c>
      <c r="J7" s="8"/>
      <c r="K7" s="46" t="s">
        <v>468</v>
      </c>
      <c r="L7" s="3"/>
    </row>
    <row r="9" customFormat="false" ht="78" hidden="false" customHeight="true" outlineLevel="0" collapsed="false">
      <c r="A9" s="23" t="s">
        <v>10</v>
      </c>
      <c r="B9" s="24" t="s">
        <v>11</v>
      </c>
      <c r="C9" s="23" t="s">
        <v>12</v>
      </c>
      <c r="D9" s="23" t="s">
        <v>13</v>
      </c>
      <c r="E9" s="25" t="s">
        <v>14</v>
      </c>
      <c r="F9" s="24" t="s">
        <v>469</v>
      </c>
      <c r="G9" s="10" t="s">
        <v>19</v>
      </c>
      <c r="H9" s="10" t="s">
        <v>20</v>
      </c>
      <c r="I9" s="10" t="s">
        <v>22</v>
      </c>
      <c r="J9" s="10" t="s">
        <v>470</v>
      </c>
      <c r="K9" s="12" t="s">
        <v>471</v>
      </c>
    </row>
    <row r="10" customFormat="false" ht="12.75" hidden="false" customHeight="false" outlineLevel="0" collapsed="false">
      <c r="A10" s="57" t="n">
        <v>1</v>
      </c>
      <c r="B10" s="49" t="s">
        <v>472</v>
      </c>
      <c r="C10" s="49" t="s">
        <v>473</v>
      </c>
      <c r="D10" s="49" t="s">
        <v>474</v>
      </c>
      <c r="E10" s="50" t="n">
        <v>198</v>
      </c>
      <c r="F10" s="50" t="n">
        <v>11.1</v>
      </c>
      <c r="G10" s="58" t="n">
        <v>7.28</v>
      </c>
      <c r="H10" s="59" t="n">
        <v>7.13</v>
      </c>
      <c r="I10" s="50" t="n">
        <v>7.88</v>
      </c>
      <c r="J10" s="50"/>
      <c r="K10" s="53" t="n">
        <f aca="false">E10-I10</f>
        <v>190.12</v>
      </c>
    </row>
    <row r="11" customFormat="false" ht="12.75" hidden="false" customHeight="false" outlineLevel="0" collapsed="false">
      <c r="A11" s="57" t="n">
        <v>2</v>
      </c>
      <c r="B11" s="49" t="s">
        <v>475</v>
      </c>
      <c r="C11" s="49" t="s">
        <v>476</v>
      </c>
      <c r="D11" s="49" t="s">
        <v>477</v>
      </c>
      <c r="E11" s="50" t="n">
        <v>205</v>
      </c>
      <c r="F11" s="50" t="n">
        <v>13</v>
      </c>
      <c r="G11" s="58" t="n">
        <v>8.57</v>
      </c>
      <c r="H11" s="59" t="n">
        <v>7.8</v>
      </c>
      <c r="I11" s="50" t="n">
        <v>11.79</v>
      </c>
      <c r="J11" s="50" t="n">
        <v>11.8</v>
      </c>
      <c r="K11" s="53" t="n">
        <f aca="false">E11-J11</f>
        <v>193.2</v>
      </c>
    </row>
    <row r="12" customFormat="false" ht="12.75" hidden="false" customHeight="false" outlineLevel="0" collapsed="false">
      <c r="A12" s="57" t="n">
        <v>3</v>
      </c>
      <c r="B12" s="49" t="s">
        <v>478</v>
      </c>
      <c r="C12" s="49" t="s">
        <v>479</v>
      </c>
      <c r="D12" s="49" t="s">
        <v>480</v>
      </c>
      <c r="E12" s="50" t="n">
        <v>207</v>
      </c>
      <c r="F12" s="50" t="n">
        <v>10.99</v>
      </c>
      <c r="G12" s="58" t="n">
        <v>7.6</v>
      </c>
      <c r="H12" s="59" t="n">
        <v>7.23</v>
      </c>
      <c r="I12" s="50" t="n">
        <v>10.93</v>
      </c>
      <c r="J12" s="50" t="n">
        <v>10.1</v>
      </c>
      <c r="K12" s="53" t="n">
        <f aca="false">E12-J12</f>
        <v>196.9</v>
      </c>
    </row>
    <row r="13" customFormat="false" ht="12.75" hidden="false" customHeight="false" outlineLevel="0" collapsed="false">
      <c r="A13" s="57" t="n">
        <v>4</v>
      </c>
      <c r="B13" s="49" t="s">
        <v>481</v>
      </c>
      <c r="C13" s="49" t="s">
        <v>482</v>
      </c>
      <c r="D13" s="49" t="s">
        <v>483</v>
      </c>
      <c r="E13" s="50" t="n">
        <v>204</v>
      </c>
      <c r="F13" s="50" t="n">
        <v>12.5</v>
      </c>
      <c r="G13" s="58" t="n">
        <v>8.67</v>
      </c>
      <c r="H13" s="59" t="n">
        <v>8.2</v>
      </c>
      <c r="I13" s="50" t="n">
        <v>10.56</v>
      </c>
      <c r="J13" s="50" t="n">
        <v>12.59</v>
      </c>
      <c r="K13" s="53" t="n">
        <f aca="false">E13-J13</f>
        <v>191.41</v>
      </c>
    </row>
    <row r="14" customFormat="false" ht="12.75" hidden="false" customHeight="false" outlineLevel="0" collapsed="false">
      <c r="A14" s="57" t="n">
        <v>5</v>
      </c>
      <c r="B14" s="49" t="s">
        <v>484</v>
      </c>
      <c r="C14" s="49" t="s">
        <v>485</v>
      </c>
      <c r="D14" s="49" t="s">
        <v>486</v>
      </c>
      <c r="E14" s="50" t="n">
        <v>194</v>
      </c>
      <c r="F14" s="50" t="n">
        <v>9.71</v>
      </c>
      <c r="G14" s="58" t="n">
        <v>8.97</v>
      </c>
      <c r="H14" s="59" t="n">
        <v>8.5</v>
      </c>
      <c r="I14" s="50" t="n">
        <v>9.15</v>
      </c>
      <c r="J14" s="50" t="n">
        <v>10.64</v>
      </c>
      <c r="K14" s="53" t="n">
        <f aca="false">E14-J14</f>
        <v>183.36</v>
      </c>
    </row>
    <row r="15" customFormat="false" ht="12.75" hidden="false" customHeight="false" outlineLevel="0" collapsed="false">
      <c r="A15" s="57" t="n">
        <v>6</v>
      </c>
      <c r="B15" s="49" t="s">
        <v>487</v>
      </c>
      <c r="C15" s="49" t="s">
        <v>488</v>
      </c>
      <c r="D15" s="49" t="s">
        <v>489</v>
      </c>
      <c r="E15" s="50" t="n">
        <v>204</v>
      </c>
      <c r="F15" s="50" t="n">
        <v>9.02</v>
      </c>
      <c r="G15" s="58" t="n">
        <v>4.92</v>
      </c>
      <c r="H15" s="59" t="n">
        <v>4.12</v>
      </c>
      <c r="I15" s="50" t="n">
        <v>7.77</v>
      </c>
      <c r="J15" s="50"/>
      <c r="K15" s="53" t="n">
        <f aca="false">E15-I15</f>
        <v>196.23</v>
      </c>
    </row>
    <row r="16" customFormat="false" ht="12.75" hidden="false" customHeight="false" outlineLevel="0" collapsed="false">
      <c r="A16" s="57" t="n">
        <v>7</v>
      </c>
      <c r="B16" s="49" t="s">
        <v>490</v>
      </c>
      <c r="C16" s="49" t="s">
        <v>491</v>
      </c>
      <c r="D16" s="49" t="s">
        <v>492</v>
      </c>
      <c r="E16" s="50" t="n">
        <v>219</v>
      </c>
      <c r="F16" s="50" t="n">
        <v>11.42</v>
      </c>
      <c r="G16" s="58" t="n">
        <v>7.54</v>
      </c>
      <c r="H16" s="59" t="n">
        <v>8.87</v>
      </c>
      <c r="I16" s="50" t="n">
        <v>11.68</v>
      </c>
      <c r="J16" s="50" t="n">
        <v>11.6</v>
      </c>
      <c r="K16" s="53" t="n">
        <f aca="false">E16-J16</f>
        <v>207.4</v>
      </c>
    </row>
    <row r="17" customFormat="false" ht="12.75" hidden="false" customHeight="false" outlineLevel="0" collapsed="false">
      <c r="A17" s="57" t="n">
        <v>8</v>
      </c>
      <c r="B17" s="49" t="s">
        <v>493</v>
      </c>
      <c r="C17" s="49" t="s">
        <v>494</v>
      </c>
      <c r="D17" s="49" t="s">
        <v>495</v>
      </c>
      <c r="E17" s="50" t="n">
        <v>241</v>
      </c>
      <c r="F17" s="50" t="n">
        <v>12.5</v>
      </c>
      <c r="G17" s="58" t="n">
        <v>4.37</v>
      </c>
      <c r="H17" s="59" t="n">
        <v>13</v>
      </c>
      <c r="I17" s="50" t="n">
        <v>14.28</v>
      </c>
      <c r="J17" s="50" t="n">
        <v>15.34</v>
      </c>
      <c r="K17" s="53" t="n">
        <f aca="false">E17-J17</f>
        <v>225.66</v>
      </c>
    </row>
    <row r="18" customFormat="false" ht="12.75" hidden="false" customHeight="false" outlineLevel="0" collapsed="false">
      <c r="A18" s="57" t="n">
        <v>9</v>
      </c>
      <c r="B18" s="49" t="s">
        <v>496</v>
      </c>
      <c r="C18" s="49" t="s">
        <v>497</v>
      </c>
      <c r="D18" s="49" t="s">
        <v>498</v>
      </c>
      <c r="E18" s="50" t="n">
        <v>270</v>
      </c>
      <c r="F18" s="50" t="n">
        <v>14.38</v>
      </c>
      <c r="G18" s="58" t="n">
        <v>15.76</v>
      </c>
      <c r="H18" s="59" t="n">
        <v>23.3</v>
      </c>
      <c r="I18" s="50" t="n">
        <v>15.12</v>
      </c>
      <c r="J18" s="50"/>
      <c r="K18" s="53" t="n">
        <f aca="false">E18-I18</f>
        <v>254.88</v>
      </c>
    </row>
    <row r="19" customFormat="false" ht="12.75" hidden="false" customHeight="false" outlineLevel="0" collapsed="false">
      <c r="A19" s="57" t="n">
        <v>10</v>
      </c>
      <c r="B19" s="49" t="s">
        <v>499</v>
      </c>
      <c r="C19" s="49" t="s">
        <v>500</v>
      </c>
      <c r="D19" s="49" t="s">
        <v>501</v>
      </c>
      <c r="E19" s="50" t="n">
        <v>299</v>
      </c>
      <c r="F19" s="50" t="n">
        <v>14.02</v>
      </c>
      <c r="G19" s="58" t="n">
        <v>12.58</v>
      </c>
      <c r="H19" s="59" t="n">
        <v>13.4</v>
      </c>
      <c r="I19" s="50" t="n">
        <v>9.05</v>
      </c>
      <c r="J19" s="50" t="n">
        <v>14.39</v>
      </c>
      <c r="K19" s="53" t="n">
        <f aca="false">E19-J19</f>
        <v>284.61</v>
      </c>
    </row>
    <row r="20" customFormat="false" ht="12.75" hidden="false" customHeight="false" outlineLevel="0" collapsed="false">
      <c r="A20" s="57" t="n">
        <v>11</v>
      </c>
      <c r="B20" s="49" t="s">
        <v>502</v>
      </c>
      <c r="C20" s="49" t="s">
        <v>503</v>
      </c>
      <c r="D20" s="49" t="s">
        <v>504</v>
      </c>
      <c r="E20" s="50" t="n">
        <v>296</v>
      </c>
      <c r="F20" s="50" t="n">
        <v>10.3</v>
      </c>
      <c r="G20" s="58" t="n">
        <v>17.22</v>
      </c>
      <c r="H20" s="59" t="n">
        <v>57.1</v>
      </c>
      <c r="I20" s="50" t="n">
        <v>10.76</v>
      </c>
      <c r="J20" s="50" t="n">
        <v>43.7</v>
      </c>
      <c r="K20" s="53" t="n">
        <f aca="false">E20-J20</f>
        <v>252.3</v>
      </c>
    </row>
    <row r="21" customFormat="false" ht="12.75" hidden="false" customHeight="false" outlineLevel="0" collapsed="false">
      <c r="A21" s="57" t="n">
        <v>12</v>
      </c>
      <c r="B21" s="49" t="s">
        <v>505</v>
      </c>
      <c r="C21" s="49" t="s">
        <v>506</v>
      </c>
      <c r="D21" s="49" t="s">
        <v>507</v>
      </c>
      <c r="E21" s="50" t="n">
        <v>243</v>
      </c>
      <c r="F21" s="50" t="n">
        <v>10.42</v>
      </c>
      <c r="G21" s="58" t="n">
        <v>10.15</v>
      </c>
      <c r="H21" s="59" t="n">
        <v>10.62</v>
      </c>
      <c r="I21" s="50" t="n">
        <v>11</v>
      </c>
      <c r="J21" s="50"/>
      <c r="K21" s="53" t="n">
        <f aca="false">E21-I21</f>
        <v>232</v>
      </c>
    </row>
    <row r="22" customFormat="false" ht="12.75" hidden="false" customHeight="false" outlineLevel="0" collapsed="false">
      <c r="A22" s="57" t="n">
        <v>13</v>
      </c>
      <c r="B22" s="49" t="s">
        <v>508</v>
      </c>
      <c r="C22" s="49" t="s">
        <v>509</v>
      </c>
      <c r="D22" s="49" t="s">
        <v>510</v>
      </c>
      <c r="E22" s="50" t="n">
        <v>186</v>
      </c>
      <c r="F22" s="50" t="n">
        <v>14.35</v>
      </c>
      <c r="G22" s="58" t="n">
        <v>14</v>
      </c>
      <c r="H22" s="59" t="n">
        <v>13.85</v>
      </c>
      <c r="I22" s="50" t="n">
        <v>13.54</v>
      </c>
      <c r="J22" s="50" t="n">
        <v>14.12</v>
      </c>
      <c r="K22" s="53" t="n">
        <f aca="false">E22-J22</f>
        <v>171.88</v>
      </c>
    </row>
    <row r="23" customFormat="false" ht="12.75" hidden="false" customHeight="false" outlineLevel="0" collapsed="false">
      <c r="A23" s="57" t="n">
        <v>14</v>
      </c>
      <c r="B23" s="49" t="s">
        <v>511</v>
      </c>
      <c r="C23" s="49" t="s">
        <v>512</v>
      </c>
      <c r="D23" s="49" t="s">
        <v>513</v>
      </c>
      <c r="E23" s="50" t="n">
        <v>199</v>
      </c>
      <c r="F23" s="50" t="n">
        <v>10.46</v>
      </c>
      <c r="G23" s="58" t="n">
        <v>9.75</v>
      </c>
      <c r="H23" s="59" t="n">
        <v>10</v>
      </c>
      <c r="I23" s="50" t="n">
        <v>10</v>
      </c>
      <c r="J23" s="50" t="n">
        <v>10.28</v>
      </c>
      <c r="K23" s="53" t="n">
        <f aca="false">E23-J23</f>
        <v>188.72</v>
      </c>
    </row>
    <row r="24" customFormat="false" ht="12.75" hidden="false" customHeight="false" outlineLevel="0" collapsed="false">
      <c r="A24" s="57" t="n">
        <v>15</v>
      </c>
      <c r="B24" s="49" t="s">
        <v>514</v>
      </c>
      <c r="C24" s="49" t="s">
        <v>515</v>
      </c>
      <c r="D24" s="49" t="s">
        <v>516</v>
      </c>
      <c r="E24" s="50" t="n">
        <v>201</v>
      </c>
      <c r="F24" s="50" t="n">
        <v>6.28</v>
      </c>
      <c r="G24" s="58" t="n">
        <v>6.74</v>
      </c>
      <c r="H24" s="59" t="n">
        <v>5.64</v>
      </c>
      <c r="I24" s="50" t="n">
        <v>10</v>
      </c>
      <c r="J24" s="50" t="n">
        <v>19.62</v>
      </c>
      <c r="K24" s="53" t="n">
        <f aca="false">E24-J24</f>
        <v>181.38</v>
      </c>
    </row>
    <row r="25" customFormat="false" ht="12.75" hidden="false" customHeight="false" outlineLevel="0" collapsed="false">
      <c r="A25" s="57" t="n">
        <v>16</v>
      </c>
      <c r="B25" s="49" t="s">
        <v>517</v>
      </c>
      <c r="C25" s="49" t="s">
        <v>518</v>
      </c>
      <c r="D25" s="49" t="s">
        <v>519</v>
      </c>
      <c r="E25" s="50" t="n">
        <v>214</v>
      </c>
      <c r="F25" s="50" t="n">
        <v>10.26</v>
      </c>
      <c r="G25" s="58" t="n">
        <v>5.56</v>
      </c>
      <c r="H25" s="59" t="n">
        <v>4.57</v>
      </c>
      <c r="I25" s="50" t="n">
        <v>6.6</v>
      </c>
      <c r="J25" s="50" t="n">
        <v>12.21</v>
      </c>
      <c r="K25" s="53" t="n">
        <f aca="false">E25-J25</f>
        <v>201.79</v>
      </c>
    </row>
    <row r="26" customFormat="false" ht="12.75" hidden="false" customHeight="false" outlineLevel="0" collapsed="false">
      <c r="A26" s="57" t="n">
        <v>17</v>
      </c>
      <c r="B26" s="49" t="s">
        <v>520</v>
      </c>
      <c r="C26" s="49" t="s">
        <v>521</v>
      </c>
      <c r="D26" s="49" t="s">
        <v>522</v>
      </c>
      <c r="E26" s="50" t="n">
        <v>193</v>
      </c>
      <c r="F26" s="50" t="n">
        <v>21.15</v>
      </c>
      <c r="G26" s="58" t="n">
        <v>7.37</v>
      </c>
      <c r="H26" s="59" t="n">
        <v>7.32</v>
      </c>
      <c r="I26" s="50" t="n">
        <v>3.37</v>
      </c>
      <c r="J26" s="50" t="n">
        <v>10.96</v>
      </c>
      <c r="K26" s="53" t="n">
        <f aca="false">E26-J26</f>
        <v>182.04</v>
      </c>
    </row>
    <row r="27" customFormat="false" ht="12.75" hidden="false" customHeight="false" outlineLevel="0" collapsed="false">
      <c r="A27" s="57" t="n">
        <v>18</v>
      </c>
      <c r="B27" s="49" t="s">
        <v>523</v>
      </c>
      <c r="C27" s="49" t="s">
        <v>524</v>
      </c>
      <c r="D27" s="49" t="s">
        <v>525</v>
      </c>
      <c r="E27" s="50" t="n">
        <v>181</v>
      </c>
      <c r="F27" s="50" t="n">
        <v>18.12</v>
      </c>
      <c r="G27" s="58" t="n">
        <v>18.56</v>
      </c>
      <c r="H27" s="59" t="n">
        <v>16.38</v>
      </c>
      <c r="I27" s="50" t="n">
        <v>16.03</v>
      </c>
      <c r="J27" s="50" t="n">
        <v>17.83</v>
      </c>
      <c r="K27" s="53" t="n">
        <f aca="false">E27-J27</f>
        <v>163.17</v>
      </c>
    </row>
    <row r="28" customFormat="false" ht="12.75" hidden="false" customHeight="false" outlineLevel="0" collapsed="false">
      <c r="A28" s="57" t="n">
        <v>19</v>
      </c>
      <c r="B28" s="49" t="s">
        <v>526</v>
      </c>
      <c r="C28" s="49" t="s">
        <v>527</v>
      </c>
      <c r="D28" s="49" t="s">
        <v>528</v>
      </c>
      <c r="E28" s="50" t="n">
        <v>213</v>
      </c>
      <c r="F28" s="50" t="n">
        <v>15.9</v>
      </c>
      <c r="G28" s="58" t="n">
        <v>13.38</v>
      </c>
      <c r="H28" s="59" t="n">
        <v>12.75</v>
      </c>
      <c r="I28" s="50" t="n">
        <v>15.87</v>
      </c>
      <c r="J28" s="50" t="n">
        <v>17.05</v>
      </c>
      <c r="K28" s="53" t="n">
        <f aca="false">E28-J28</f>
        <v>195.95</v>
      </c>
    </row>
    <row r="29" customFormat="false" ht="12.75" hidden="false" customHeight="false" outlineLevel="0" collapsed="false">
      <c r="A29" s="57" t="n">
        <v>20</v>
      </c>
      <c r="B29" s="49" t="s">
        <v>529</v>
      </c>
      <c r="C29" s="49" t="s">
        <v>530</v>
      </c>
      <c r="D29" s="49" t="s">
        <v>531</v>
      </c>
      <c r="E29" s="50" t="n">
        <v>219</v>
      </c>
      <c r="F29" s="50" t="n">
        <v>9.4</v>
      </c>
      <c r="G29" s="58" t="n">
        <v>9.2</v>
      </c>
      <c r="H29" s="59" t="n">
        <v>8.2</v>
      </c>
      <c r="I29" s="50" t="n">
        <v>8.95</v>
      </c>
      <c r="J29" s="50" t="n">
        <v>10.11</v>
      </c>
      <c r="K29" s="53" t="n">
        <f aca="false">E29-J29</f>
        <v>208.89</v>
      </c>
    </row>
    <row r="30" customFormat="false" ht="12.75" hidden="false" customHeight="false" outlineLevel="0" collapsed="false">
      <c r="A30" s="57" t="n">
        <v>21</v>
      </c>
      <c r="B30" s="49" t="s">
        <v>532</v>
      </c>
      <c r="C30" s="49" t="s">
        <v>533</v>
      </c>
      <c r="D30" s="49" t="s">
        <v>534</v>
      </c>
      <c r="E30" s="50" t="n">
        <v>242</v>
      </c>
      <c r="F30" s="50" t="n">
        <v>9.38</v>
      </c>
      <c r="G30" s="58" t="n">
        <v>8.75</v>
      </c>
      <c r="H30" s="59" t="n">
        <v>2</v>
      </c>
      <c r="I30" s="50" t="n">
        <v>10.82</v>
      </c>
      <c r="J30" s="50" t="n">
        <v>9.14</v>
      </c>
      <c r="K30" s="53" t="n">
        <f aca="false">E30-J30</f>
        <v>232.86</v>
      </c>
    </row>
    <row r="31" customFormat="false" ht="12.75" hidden="false" customHeight="false" outlineLevel="0" collapsed="false">
      <c r="A31" s="57" t="n">
        <v>22</v>
      </c>
      <c r="B31" s="49" t="s">
        <v>535</v>
      </c>
      <c r="C31" s="49" t="s">
        <v>536</v>
      </c>
      <c r="D31" s="49" t="s">
        <v>537</v>
      </c>
      <c r="E31" s="50" t="n">
        <v>252</v>
      </c>
      <c r="F31" s="50" t="n">
        <v>9.3</v>
      </c>
      <c r="G31" s="58" t="n">
        <v>9.8</v>
      </c>
      <c r="H31" s="59" t="n">
        <v>9.45</v>
      </c>
      <c r="I31" s="50" t="n">
        <v>11.68</v>
      </c>
      <c r="J31" s="50" t="n">
        <v>9.14</v>
      </c>
      <c r="K31" s="53" t="n">
        <f aca="false">E31-J31</f>
        <v>242.86</v>
      </c>
    </row>
    <row r="32" customFormat="false" ht="12.75" hidden="false" customHeight="false" outlineLevel="0" collapsed="false">
      <c r="A32" s="57" t="n">
        <v>23</v>
      </c>
      <c r="B32" s="49" t="s">
        <v>538</v>
      </c>
      <c r="C32" s="49" t="s">
        <v>539</v>
      </c>
      <c r="D32" s="49" t="s">
        <v>540</v>
      </c>
      <c r="E32" s="50" t="n">
        <v>232</v>
      </c>
      <c r="F32" s="50" t="n">
        <v>11.14</v>
      </c>
      <c r="G32" s="58" t="n">
        <v>8.95</v>
      </c>
      <c r="H32" s="59" t="n">
        <v>9.3</v>
      </c>
      <c r="I32" s="50" t="n">
        <v>13.75</v>
      </c>
      <c r="J32" s="50"/>
      <c r="K32" s="53" t="n">
        <f aca="false">E32-I32</f>
        <v>218.25</v>
      </c>
    </row>
    <row r="33" customFormat="false" ht="12.75" hidden="false" customHeight="false" outlineLevel="0" collapsed="false">
      <c r="A33" s="57" t="n">
        <v>24</v>
      </c>
      <c r="B33" s="49" t="s">
        <v>541</v>
      </c>
      <c r="C33" s="49" t="s">
        <v>542</v>
      </c>
      <c r="D33" s="49" t="s">
        <v>543</v>
      </c>
      <c r="E33" s="50" t="n">
        <v>231</v>
      </c>
      <c r="F33" s="50" t="n">
        <v>11.23</v>
      </c>
      <c r="G33" s="58" t="n">
        <v>8.93</v>
      </c>
      <c r="H33" s="59" t="n">
        <v>7.48</v>
      </c>
      <c r="I33" s="50"/>
      <c r="J33" s="50" t="n">
        <v>11.93</v>
      </c>
      <c r="K33" s="53" t="n">
        <f aca="false">E33-J33</f>
        <v>219.07</v>
      </c>
    </row>
    <row r="34" customFormat="false" ht="12.75" hidden="false" customHeight="false" outlineLevel="0" collapsed="false">
      <c r="A34" s="57" t="n">
        <v>25</v>
      </c>
      <c r="B34" s="49" t="s">
        <v>544</v>
      </c>
      <c r="C34" s="49" t="s">
        <v>545</v>
      </c>
      <c r="D34" s="49" t="s">
        <v>546</v>
      </c>
      <c r="E34" s="50" t="n">
        <v>246</v>
      </c>
      <c r="F34" s="50" t="n">
        <v>6.89</v>
      </c>
      <c r="G34" s="58" t="n">
        <v>6.03</v>
      </c>
      <c r="H34" s="59" t="n">
        <v>6.1</v>
      </c>
      <c r="I34" s="50" t="n">
        <v>7.16</v>
      </c>
      <c r="J34" s="50" t="n">
        <v>6.87</v>
      </c>
      <c r="K34" s="53" t="n">
        <f aca="false">E34-J34</f>
        <v>239.13</v>
      </c>
    </row>
    <row r="35" customFormat="false" ht="12.75" hidden="false" customHeight="false" outlineLevel="0" collapsed="false">
      <c r="A35" s="57" t="n">
        <v>26</v>
      </c>
      <c r="B35" s="49" t="s">
        <v>547</v>
      </c>
      <c r="C35" s="49" t="s">
        <v>548</v>
      </c>
      <c r="D35" s="49" t="s">
        <v>549</v>
      </c>
      <c r="E35" s="50" t="n">
        <v>246</v>
      </c>
      <c r="F35" s="50" t="n">
        <v>10.64</v>
      </c>
      <c r="G35" s="58" t="n">
        <v>6.52</v>
      </c>
      <c r="H35" s="58" t="n">
        <v>7.12</v>
      </c>
      <c r="I35" s="50" t="n">
        <v>10.17</v>
      </c>
      <c r="J35" s="50"/>
      <c r="K35" s="53" t="n">
        <f aca="false">E35-I35</f>
        <v>235.83</v>
      </c>
    </row>
    <row r="36" customFormat="false" ht="12.75" hidden="false" customHeight="false" outlineLevel="0" collapsed="false">
      <c r="A36" s="57" t="n">
        <v>27</v>
      </c>
      <c r="B36" s="49" t="s">
        <v>550</v>
      </c>
      <c r="C36" s="49" t="s">
        <v>551</v>
      </c>
      <c r="D36" s="49" t="s">
        <v>552</v>
      </c>
      <c r="E36" s="50" t="n">
        <v>224</v>
      </c>
      <c r="F36" s="50" t="n">
        <v>10.58</v>
      </c>
      <c r="G36" s="58" t="n">
        <v>10.15</v>
      </c>
      <c r="H36" s="58" t="n">
        <v>10.8</v>
      </c>
      <c r="I36" s="50" t="n">
        <v>11.36</v>
      </c>
      <c r="J36" s="50" t="n">
        <v>11.56</v>
      </c>
      <c r="K36" s="53" t="n">
        <f aca="false">E36-J36</f>
        <v>212.44</v>
      </c>
    </row>
    <row r="37" customFormat="false" ht="12.75" hidden="false" customHeight="false" outlineLevel="0" collapsed="false">
      <c r="A37" s="57" t="n">
        <v>28</v>
      </c>
      <c r="B37" s="49" t="s">
        <v>553</v>
      </c>
      <c r="C37" s="49" t="s">
        <v>554</v>
      </c>
      <c r="D37" s="49" t="s">
        <v>555</v>
      </c>
      <c r="E37" s="50" t="n">
        <v>251</v>
      </c>
      <c r="F37" s="50" t="n">
        <v>10.12</v>
      </c>
      <c r="G37" s="58" t="n">
        <v>9.18</v>
      </c>
      <c r="H37" s="58" t="n">
        <v>8.12</v>
      </c>
      <c r="I37" s="50" t="n">
        <v>10.61</v>
      </c>
      <c r="J37" s="50" t="n">
        <v>11.98</v>
      </c>
      <c r="K37" s="53" t="n">
        <f aca="false">E37-J37</f>
        <v>239.02</v>
      </c>
    </row>
    <row r="38" customFormat="false" ht="12.75" hidden="false" customHeight="false" outlineLevel="0" collapsed="false">
      <c r="A38" s="57" t="n">
        <v>29</v>
      </c>
      <c r="B38" s="49" t="s">
        <v>556</v>
      </c>
      <c r="C38" s="49" t="s">
        <v>557</v>
      </c>
      <c r="D38" s="49" t="s">
        <v>558</v>
      </c>
      <c r="E38" s="50" t="n">
        <v>233</v>
      </c>
      <c r="F38" s="50" t="n">
        <v>19.3</v>
      </c>
      <c r="G38" s="58" t="n">
        <v>15.17</v>
      </c>
      <c r="H38" s="50" t="n">
        <v>17.2</v>
      </c>
      <c r="I38" s="50" t="n">
        <v>17.22</v>
      </c>
      <c r="J38" s="50" t="n">
        <v>18.39</v>
      </c>
      <c r="K38" s="53" t="n">
        <f aca="false">E38-J38</f>
        <v>214.61</v>
      </c>
    </row>
    <row r="39" customFormat="false" ht="12.75" hidden="false" customHeight="false" outlineLevel="0" collapsed="false">
      <c r="A39" s="57" t="n">
        <v>30</v>
      </c>
      <c r="B39" s="49" t="s">
        <v>559</v>
      </c>
      <c r="C39" s="49" t="s">
        <v>560</v>
      </c>
      <c r="D39" s="49" t="s">
        <v>561</v>
      </c>
      <c r="E39" s="50" t="n">
        <v>288</v>
      </c>
      <c r="F39" s="50" t="n">
        <v>14.35</v>
      </c>
      <c r="G39" s="58" t="n">
        <v>14.7</v>
      </c>
      <c r="H39" s="50" t="n">
        <v>16.73</v>
      </c>
      <c r="I39" s="50" t="n">
        <v>14.73</v>
      </c>
      <c r="J39" s="50" t="n">
        <v>17.76</v>
      </c>
      <c r="K39" s="53" t="n">
        <f aca="false">E39-J39</f>
        <v>270.24</v>
      </c>
    </row>
    <row r="40" customFormat="false" ht="12.75" hidden="false" customHeight="false" outlineLevel="0" collapsed="false">
      <c r="A40" s="57" t="n">
        <v>31</v>
      </c>
      <c r="B40" s="49" t="s">
        <v>562</v>
      </c>
      <c r="C40" s="49" t="s">
        <v>563</v>
      </c>
      <c r="D40" s="49" t="s">
        <v>564</v>
      </c>
      <c r="E40" s="50" t="n">
        <v>291</v>
      </c>
      <c r="F40" s="50" t="n">
        <v>13.69</v>
      </c>
      <c r="G40" s="58" t="n">
        <v>11.52</v>
      </c>
      <c r="H40" s="50" t="n">
        <v>14.29</v>
      </c>
      <c r="I40" s="50" t="n">
        <v>13.98</v>
      </c>
      <c r="J40" s="50" t="n">
        <v>15.35</v>
      </c>
      <c r="K40" s="53" t="n">
        <f aca="false">E40-J40</f>
        <v>275.65</v>
      </c>
    </row>
    <row r="41" customFormat="false" ht="12.75" hidden="false" customHeight="false" outlineLevel="0" collapsed="false">
      <c r="A41" s="57" t="n">
        <v>32</v>
      </c>
      <c r="B41" s="49" t="s">
        <v>565</v>
      </c>
      <c r="C41" s="49" t="s">
        <v>566</v>
      </c>
      <c r="D41" s="49" t="s">
        <v>567</v>
      </c>
      <c r="E41" s="50" t="n">
        <v>279</v>
      </c>
      <c r="F41" s="50" t="n">
        <v>10.64</v>
      </c>
      <c r="G41" s="58" t="n">
        <v>8.26</v>
      </c>
      <c r="H41" s="50" t="n">
        <v>8</v>
      </c>
      <c r="I41" s="50" t="n">
        <v>9.76</v>
      </c>
      <c r="J41" s="50" t="n">
        <v>11.28</v>
      </c>
      <c r="K41" s="53" t="n">
        <f aca="false">E41-J41</f>
        <v>267.72</v>
      </c>
    </row>
    <row r="42" customFormat="false" ht="12.75" hidden="false" customHeight="false" outlineLevel="0" collapsed="false">
      <c r="A42" s="57" t="n">
        <v>33</v>
      </c>
      <c r="B42" s="49" t="s">
        <v>568</v>
      </c>
      <c r="C42" s="49" t="s">
        <v>569</v>
      </c>
      <c r="D42" s="49" t="s">
        <v>570</v>
      </c>
      <c r="E42" s="50" t="n">
        <v>266</v>
      </c>
      <c r="F42" s="50" t="n">
        <v>15</v>
      </c>
      <c r="G42" s="58" t="n">
        <v>23.73</v>
      </c>
      <c r="H42" s="50" t="n">
        <v>3.96</v>
      </c>
      <c r="I42" s="50" t="n">
        <v>12.41</v>
      </c>
      <c r="J42" s="50"/>
      <c r="K42" s="53" t="n">
        <f aca="false">E42-I42</f>
        <v>253.59</v>
      </c>
    </row>
    <row r="43" customFormat="false" ht="12.75" hidden="false" customHeight="false" outlineLevel="0" collapsed="false">
      <c r="A43" s="57" t="n">
        <v>34</v>
      </c>
      <c r="B43" s="49" t="s">
        <v>571</v>
      </c>
      <c r="C43" s="49" t="s">
        <v>572</v>
      </c>
      <c r="D43" s="49" t="s">
        <v>573</v>
      </c>
      <c r="E43" s="50" t="n">
        <v>183</v>
      </c>
      <c r="F43" s="50" t="n">
        <v>9.92</v>
      </c>
      <c r="G43" s="58" t="n">
        <v>9.33</v>
      </c>
      <c r="H43" s="50" t="n">
        <v>9.43</v>
      </c>
      <c r="I43" s="50" t="n">
        <v>8.77</v>
      </c>
      <c r="J43" s="50" t="n">
        <v>10.91</v>
      </c>
      <c r="K43" s="53" t="n">
        <f aca="false">E43-J43</f>
        <v>172.09</v>
      </c>
    </row>
    <row r="44" customFormat="false" ht="12.75" hidden="false" customHeight="false" outlineLevel="0" collapsed="false">
      <c r="A44" s="57" t="n">
        <v>35</v>
      </c>
      <c r="B44" s="49" t="s">
        <v>574</v>
      </c>
      <c r="C44" s="49" t="s">
        <v>488</v>
      </c>
      <c r="D44" s="49" t="s">
        <v>575</v>
      </c>
      <c r="E44" s="50" t="n">
        <v>193</v>
      </c>
      <c r="F44" s="50" t="n">
        <v>8.65</v>
      </c>
      <c r="G44" s="58" t="n">
        <v>8.32</v>
      </c>
      <c r="H44" s="50" t="n">
        <v>4</v>
      </c>
      <c r="I44" s="50" t="n">
        <v>3.84</v>
      </c>
      <c r="J44" s="50"/>
      <c r="K44" s="53" t="n">
        <f aca="false">E44-I44</f>
        <v>189.16</v>
      </c>
    </row>
    <row r="45" customFormat="false" ht="12.75" hidden="false" customHeight="false" outlineLevel="0" collapsed="false">
      <c r="A45" s="57" t="n">
        <v>36</v>
      </c>
      <c r="B45" s="49" t="s">
        <v>576</v>
      </c>
      <c r="C45" s="49" t="s">
        <v>577</v>
      </c>
      <c r="D45" s="49" t="s">
        <v>578</v>
      </c>
      <c r="E45" s="50" t="n">
        <v>171</v>
      </c>
      <c r="F45" s="50" t="n">
        <v>13.23</v>
      </c>
      <c r="G45" s="58" t="n">
        <v>11.27</v>
      </c>
      <c r="H45" s="50" t="n">
        <v>12.85</v>
      </c>
      <c r="I45" s="50" t="n">
        <v>11.54</v>
      </c>
      <c r="J45" s="50" t="n">
        <v>12.74</v>
      </c>
      <c r="K45" s="53" t="n">
        <f aca="false">E45-J45</f>
        <v>158.26</v>
      </c>
    </row>
    <row r="46" customFormat="false" ht="12.75" hidden="false" customHeight="false" outlineLevel="0" collapsed="false">
      <c r="A46" s="57" t="n">
        <v>37</v>
      </c>
      <c r="B46" s="49" t="s">
        <v>579</v>
      </c>
      <c r="C46" s="49" t="s">
        <v>580</v>
      </c>
      <c r="D46" s="49" t="s">
        <v>581</v>
      </c>
      <c r="E46" s="50" t="n">
        <v>177</v>
      </c>
      <c r="F46" s="50" t="n">
        <v>15.7</v>
      </c>
      <c r="G46" s="58" t="n">
        <v>15.29</v>
      </c>
      <c r="H46" s="50" t="n">
        <v>13.84</v>
      </c>
      <c r="I46" s="50" t="n">
        <v>12.79</v>
      </c>
      <c r="J46" s="50" t="n">
        <v>14.74</v>
      </c>
      <c r="K46" s="53" t="n">
        <f aca="false">E46-J46</f>
        <v>162.26</v>
      </c>
    </row>
    <row r="47" customFormat="false" ht="12.75" hidden="false" customHeight="false" outlineLevel="0" collapsed="false">
      <c r="A47" s="57" t="n">
        <v>38</v>
      </c>
      <c r="B47" s="49" t="s">
        <v>582</v>
      </c>
      <c r="C47" s="49" t="s">
        <v>583</v>
      </c>
      <c r="D47" s="49" t="s">
        <v>584</v>
      </c>
      <c r="E47" s="50" t="n">
        <v>173</v>
      </c>
      <c r="F47" s="50" t="n">
        <v>16.04</v>
      </c>
      <c r="G47" s="58" t="n">
        <v>15.92</v>
      </c>
      <c r="H47" s="50" t="n">
        <v>13.2</v>
      </c>
      <c r="I47" s="50" t="n">
        <v>10.69</v>
      </c>
      <c r="J47" s="50" t="n">
        <v>12.06</v>
      </c>
      <c r="K47" s="53" t="n">
        <f aca="false">E47-J47</f>
        <v>160.94</v>
      </c>
    </row>
    <row r="48" customFormat="false" ht="12.75" hidden="false" customHeight="false" outlineLevel="0" collapsed="false">
      <c r="A48" s="57" t="n">
        <v>39</v>
      </c>
      <c r="B48" s="49" t="s">
        <v>585</v>
      </c>
      <c r="C48" s="49" t="s">
        <v>586</v>
      </c>
      <c r="D48" s="49" t="s">
        <v>587</v>
      </c>
      <c r="E48" s="50" t="n">
        <v>181</v>
      </c>
      <c r="F48" s="50" t="n">
        <v>10.82</v>
      </c>
      <c r="G48" s="58" t="n">
        <v>11.33</v>
      </c>
      <c r="H48" s="50" t="n">
        <v>10.26</v>
      </c>
      <c r="I48" s="50" t="n">
        <v>9.26</v>
      </c>
      <c r="J48" s="50" t="n">
        <v>13.34</v>
      </c>
      <c r="K48" s="53" t="n">
        <f aca="false">E48-J48</f>
        <v>167.66</v>
      </c>
    </row>
    <row r="49" customFormat="false" ht="12.75" hidden="false" customHeight="false" outlineLevel="0" collapsed="false">
      <c r="A49" s="57" t="n">
        <v>40</v>
      </c>
      <c r="B49" s="49" t="s">
        <v>588</v>
      </c>
      <c r="C49" s="49" t="s">
        <v>589</v>
      </c>
      <c r="D49" s="49" t="s">
        <v>590</v>
      </c>
      <c r="E49" s="50" t="n">
        <v>189</v>
      </c>
      <c r="F49" s="50" t="n">
        <v>14.87</v>
      </c>
      <c r="G49" s="58" t="n">
        <v>12.48</v>
      </c>
      <c r="H49" s="50" t="n">
        <v>11.09</v>
      </c>
      <c r="I49" s="50" t="n">
        <v>10.41</v>
      </c>
      <c r="J49" s="50" t="n">
        <v>11.63</v>
      </c>
      <c r="K49" s="53" t="n">
        <f aca="false">E49-J49</f>
        <v>177.37</v>
      </c>
    </row>
    <row r="50" customFormat="false" ht="12.75" hidden="false" customHeight="false" outlineLevel="0" collapsed="false">
      <c r="A50" s="57" t="n">
        <v>41</v>
      </c>
      <c r="B50" s="49" t="s">
        <v>591</v>
      </c>
      <c r="C50" s="49" t="s">
        <v>592</v>
      </c>
      <c r="D50" s="49" t="s">
        <v>593</v>
      </c>
      <c r="E50" s="50" t="n">
        <v>184</v>
      </c>
      <c r="F50" s="50" t="n">
        <v>14.37</v>
      </c>
      <c r="G50" s="58" t="n">
        <v>12.32</v>
      </c>
      <c r="H50" s="50" t="n">
        <v>9.68</v>
      </c>
      <c r="I50" s="50" t="n">
        <v>9.42</v>
      </c>
      <c r="J50" s="50" t="n">
        <v>13.19</v>
      </c>
      <c r="K50" s="53" t="n">
        <f aca="false">E50-J50</f>
        <v>170.81</v>
      </c>
    </row>
    <row r="51" customFormat="false" ht="12.75" hidden="false" customHeight="false" outlineLevel="0" collapsed="false">
      <c r="A51" s="57" t="n">
        <v>42</v>
      </c>
      <c r="B51" s="49" t="s">
        <v>594</v>
      </c>
      <c r="C51" s="49" t="s">
        <v>595</v>
      </c>
      <c r="D51" s="49" t="s">
        <v>596</v>
      </c>
      <c r="E51" s="50" t="n">
        <v>188</v>
      </c>
      <c r="F51" s="50" t="n">
        <v>15.6</v>
      </c>
      <c r="G51" s="50" t="n">
        <v>12.72</v>
      </c>
      <c r="H51" s="50" t="n">
        <v>10.87</v>
      </c>
      <c r="I51" s="50" t="n">
        <v>10.7</v>
      </c>
      <c r="J51" s="50" t="n">
        <v>14.71</v>
      </c>
      <c r="K51" s="53" t="n">
        <f aca="false">E51-J51</f>
        <v>173.29</v>
      </c>
    </row>
    <row r="52" customFormat="false" ht="12.75" hidden="false" customHeight="false" outlineLevel="0" collapsed="false">
      <c r="A52" s="57" t="n">
        <v>43</v>
      </c>
      <c r="B52" s="49" t="s">
        <v>597</v>
      </c>
      <c r="C52" s="49" t="s">
        <v>598</v>
      </c>
      <c r="D52" s="49" t="s">
        <v>599</v>
      </c>
      <c r="E52" s="50" t="n">
        <v>208</v>
      </c>
      <c r="F52" s="50" t="n">
        <v>16.64</v>
      </c>
      <c r="G52" s="50" t="n">
        <v>11.1</v>
      </c>
      <c r="H52" s="50" t="n">
        <v>13.82</v>
      </c>
      <c r="I52" s="50" t="n">
        <v>12.12</v>
      </c>
      <c r="J52" s="50" t="n">
        <v>11.55</v>
      </c>
      <c r="K52" s="53" t="n">
        <f aca="false">E52-J52</f>
        <v>196.45</v>
      </c>
    </row>
    <row r="53" customFormat="false" ht="12.75" hidden="false" customHeight="false" outlineLevel="0" collapsed="false">
      <c r="A53" s="57" t="n">
        <v>44</v>
      </c>
      <c r="B53" s="49" t="s">
        <v>600</v>
      </c>
      <c r="C53" s="49" t="s">
        <v>601</v>
      </c>
      <c r="D53" s="49" t="s">
        <v>602</v>
      </c>
      <c r="E53" s="50" t="n">
        <v>219</v>
      </c>
      <c r="F53" s="50" t="n">
        <v>10.52</v>
      </c>
      <c r="G53" s="50" t="n">
        <v>9.96</v>
      </c>
      <c r="H53" s="50" t="n">
        <v>9.95</v>
      </c>
      <c r="I53" s="50" t="n">
        <v>11.77</v>
      </c>
      <c r="J53" s="50" t="n">
        <v>13.7</v>
      </c>
      <c r="K53" s="53" t="n">
        <f aca="false">E53-J53</f>
        <v>205.3</v>
      </c>
    </row>
    <row r="54" customFormat="false" ht="12.75" hidden="false" customHeight="false" outlineLevel="0" collapsed="false">
      <c r="A54" s="57" t="n">
        <v>45</v>
      </c>
      <c r="B54" s="49" t="s">
        <v>603</v>
      </c>
      <c r="C54" s="49" t="s">
        <v>604</v>
      </c>
      <c r="D54" s="49" t="s">
        <v>605</v>
      </c>
      <c r="E54" s="50" t="n">
        <v>259</v>
      </c>
      <c r="F54" s="50" t="n">
        <v>12.63</v>
      </c>
      <c r="G54" s="50" t="n">
        <v>14.44</v>
      </c>
      <c r="H54" s="50" t="n">
        <v>14.48</v>
      </c>
      <c r="I54" s="50" t="n">
        <v>14.75</v>
      </c>
      <c r="J54" s="50" t="n">
        <v>17.16</v>
      </c>
      <c r="K54" s="53" t="n">
        <f aca="false">E54-J54</f>
        <v>241.84</v>
      </c>
    </row>
    <row r="55" customFormat="false" ht="12.75" hidden="false" customHeight="false" outlineLevel="0" collapsed="false">
      <c r="A55" s="57" t="n">
        <v>46</v>
      </c>
      <c r="B55" s="49" t="s">
        <v>606</v>
      </c>
      <c r="C55" s="49" t="s">
        <v>607</v>
      </c>
      <c r="D55" s="49" t="s">
        <v>608</v>
      </c>
      <c r="E55" s="50" t="n">
        <v>223</v>
      </c>
      <c r="F55" s="50" t="n">
        <v>10.93</v>
      </c>
      <c r="G55" s="50"/>
      <c r="H55" s="50" t="n">
        <v>8.87</v>
      </c>
      <c r="I55" s="50"/>
      <c r="J55" s="50"/>
      <c r="K55" s="53" t="n">
        <f aca="false">E55-H55</f>
        <v>214.13</v>
      </c>
    </row>
    <row r="56" s="63" customFormat="true" ht="12.75" hidden="false" customHeight="false" outlineLevel="0" collapsed="false">
      <c r="A56" s="60" t="n">
        <v>47</v>
      </c>
      <c r="B56" s="61" t="s">
        <v>609</v>
      </c>
      <c r="C56" s="61" t="s">
        <v>610</v>
      </c>
      <c r="D56" s="61" t="s">
        <v>611</v>
      </c>
      <c r="E56" s="62" t="n">
        <v>267</v>
      </c>
      <c r="F56" s="62" t="n">
        <v>11.69</v>
      </c>
      <c r="G56" s="62" t="n">
        <v>7.6</v>
      </c>
      <c r="H56" s="62" t="n">
        <v>8.18</v>
      </c>
      <c r="I56" s="62" t="n">
        <v>18.73</v>
      </c>
      <c r="J56" s="62" t="n">
        <v>16.44</v>
      </c>
      <c r="K56" s="53" t="n">
        <f aca="false">E56-J56</f>
        <v>250.56</v>
      </c>
    </row>
    <row r="57" customFormat="false" ht="12.75" hidden="false" customHeight="false" outlineLevel="0" collapsed="false">
      <c r="A57" s="57" t="n">
        <v>48</v>
      </c>
      <c r="B57" s="49" t="s">
        <v>612</v>
      </c>
      <c r="C57" s="49" t="s">
        <v>613</v>
      </c>
      <c r="D57" s="49" t="s">
        <v>614</v>
      </c>
      <c r="E57" s="50" t="n">
        <v>270</v>
      </c>
      <c r="F57" s="50" t="n">
        <v>3.16</v>
      </c>
      <c r="G57" s="50"/>
      <c r="H57" s="50"/>
      <c r="I57" s="50"/>
      <c r="J57" s="50" t="n">
        <v>6.4</v>
      </c>
      <c r="K57" s="53" t="n">
        <f aca="false">E57-J57</f>
        <v>263.6</v>
      </c>
    </row>
    <row r="58" customFormat="false" ht="12.75" hidden="false" customHeight="false" outlineLevel="0" collapsed="false">
      <c r="A58" s="57" t="n">
        <v>49</v>
      </c>
      <c r="B58" s="49" t="s">
        <v>615</v>
      </c>
      <c r="C58" s="49" t="s">
        <v>616</v>
      </c>
      <c r="D58" s="49" t="s">
        <v>617</v>
      </c>
      <c r="E58" s="50" t="n">
        <v>148</v>
      </c>
      <c r="F58" s="50" t="n">
        <v>15.36</v>
      </c>
      <c r="G58" s="50" t="n">
        <v>15.1</v>
      </c>
      <c r="H58" s="50" t="n">
        <v>14.69</v>
      </c>
      <c r="I58" s="50" t="n">
        <v>14.4</v>
      </c>
      <c r="J58" s="50" t="n">
        <v>12.69</v>
      </c>
      <c r="K58" s="53" t="n">
        <f aca="false">E58-J58</f>
        <v>135.31</v>
      </c>
    </row>
    <row r="59" customFormat="false" ht="12.75" hidden="false" customHeight="false" outlineLevel="0" collapsed="false">
      <c r="A59" s="57" t="n">
        <v>50</v>
      </c>
      <c r="B59" s="49" t="s">
        <v>618</v>
      </c>
      <c r="C59" s="49" t="s">
        <v>619</v>
      </c>
      <c r="D59" s="49" t="s">
        <v>620</v>
      </c>
      <c r="E59" s="50" t="n">
        <v>146</v>
      </c>
      <c r="F59" s="50" t="n">
        <v>13.9</v>
      </c>
      <c r="G59" s="50" t="n">
        <v>13.9</v>
      </c>
      <c r="H59" s="50" t="n">
        <v>13.45</v>
      </c>
      <c r="I59" s="50" t="n">
        <v>13.55</v>
      </c>
      <c r="J59" s="50" t="n">
        <v>11.91</v>
      </c>
      <c r="K59" s="53" t="n">
        <f aca="false">E59-J59</f>
        <v>134.09</v>
      </c>
    </row>
    <row r="60" customFormat="false" ht="12.75" hidden="false" customHeight="false" outlineLevel="0" collapsed="false">
      <c r="A60" s="57" t="n">
        <v>51</v>
      </c>
      <c r="B60" s="49" t="s">
        <v>621</v>
      </c>
      <c r="C60" s="49" t="s">
        <v>622</v>
      </c>
      <c r="D60" s="49" t="s">
        <v>623</v>
      </c>
      <c r="E60" s="50" t="n">
        <v>142</v>
      </c>
      <c r="F60" s="50" t="n">
        <v>18.35</v>
      </c>
      <c r="G60" s="50" t="n">
        <v>26.43</v>
      </c>
      <c r="H60" s="50" t="n">
        <v>18.48</v>
      </c>
      <c r="I60" s="50" t="n">
        <v>15.37</v>
      </c>
      <c r="J60" s="50" t="n">
        <v>13.7</v>
      </c>
      <c r="K60" s="53" t="n">
        <f aca="false">E60-J60</f>
        <v>128.3</v>
      </c>
    </row>
    <row r="61" customFormat="false" ht="12.75" hidden="false" customHeight="false" outlineLevel="0" collapsed="false">
      <c r="A61" s="57" t="n">
        <v>52</v>
      </c>
      <c r="B61" s="49" t="s">
        <v>624</v>
      </c>
      <c r="C61" s="49" t="s">
        <v>509</v>
      </c>
      <c r="D61" s="49" t="s">
        <v>625</v>
      </c>
      <c r="E61" s="50" t="n">
        <v>141</v>
      </c>
      <c r="F61" s="50" t="n">
        <v>14.04</v>
      </c>
      <c r="G61" s="50" t="n">
        <v>15.55</v>
      </c>
      <c r="H61" s="50" t="n">
        <v>13</v>
      </c>
      <c r="I61" s="50" t="n">
        <v>13.8</v>
      </c>
      <c r="J61" s="50" t="n">
        <v>12.7</v>
      </c>
      <c r="K61" s="53" t="n">
        <f aca="false">E61-J61</f>
        <v>128.3</v>
      </c>
    </row>
    <row r="62" customFormat="false" ht="12.75" hidden="false" customHeight="false" outlineLevel="0" collapsed="false">
      <c r="A62" s="57" t="n">
        <v>53</v>
      </c>
      <c r="B62" s="49" t="s">
        <v>626</v>
      </c>
      <c r="C62" s="49" t="s">
        <v>627</v>
      </c>
      <c r="D62" s="49" t="s">
        <v>628</v>
      </c>
      <c r="E62" s="50" t="n">
        <v>135</v>
      </c>
      <c r="F62" s="50" t="n">
        <v>9.95</v>
      </c>
      <c r="G62" s="50" t="n">
        <v>9.25</v>
      </c>
      <c r="H62" s="50"/>
      <c r="I62" s="50"/>
      <c r="J62" s="50"/>
      <c r="K62" s="53" t="n">
        <f aca="false">E62-G62</f>
        <v>125.75</v>
      </c>
    </row>
    <row r="63" customFormat="false" ht="12.75" hidden="false" customHeight="false" outlineLevel="0" collapsed="false">
      <c r="A63" s="57" t="n">
        <v>54</v>
      </c>
      <c r="B63" s="49" t="s">
        <v>629</v>
      </c>
      <c r="C63" s="49" t="s">
        <v>630</v>
      </c>
      <c r="D63" s="49" t="s">
        <v>631</v>
      </c>
      <c r="E63" s="50" t="n">
        <v>132</v>
      </c>
      <c r="F63" s="50" t="n">
        <v>15.67</v>
      </c>
      <c r="G63" s="50" t="n">
        <v>16.4</v>
      </c>
      <c r="H63" s="50" t="n">
        <v>14.73</v>
      </c>
      <c r="I63" s="50" t="n">
        <v>15</v>
      </c>
      <c r="J63" s="50" t="n">
        <v>14.9</v>
      </c>
      <c r="K63" s="53" t="n">
        <f aca="false">E63-J63</f>
        <v>117.1</v>
      </c>
    </row>
    <row r="64" customFormat="false" ht="12.75" hidden="false" customHeight="false" outlineLevel="0" collapsed="false">
      <c r="A64" s="57" t="n">
        <v>55</v>
      </c>
      <c r="B64" s="49" t="s">
        <v>632</v>
      </c>
      <c r="C64" s="49" t="s">
        <v>633</v>
      </c>
      <c r="D64" s="49" t="s">
        <v>634</v>
      </c>
      <c r="E64" s="50" t="n">
        <v>153</v>
      </c>
      <c r="F64" s="50" t="n">
        <v>14.85</v>
      </c>
      <c r="G64" s="50" t="n">
        <v>14.7</v>
      </c>
      <c r="H64" s="50" t="n">
        <v>12.95</v>
      </c>
      <c r="I64" s="50" t="n">
        <v>16.65</v>
      </c>
      <c r="J64" s="50" t="n">
        <v>13.48</v>
      </c>
      <c r="K64" s="53" t="n">
        <f aca="false">E64-J64</f>
        <v>139.52</v>
      </c>
    </row>
    <row r="65" customFormat="false" ht="12.75" hidden="false" customHeight="false" outlineLevel="0" collapsed="false">
      <c r="A65" s="57" t="n">
        <v>56</v>
      </c>
      <c r="B65" s="49" t="s">
        <v>635</v>
      </c>
      <c r="C65" s="49" t="s">
        <v>636</v>
      </c>
      <c r="D65" s="49" t="s">
        <v>637</v>
      </c>
      <c r="E65" s="50" t="n">
        <v>154</v>
      </c>
      <c r="F65" s="50" t="n">
        <v>15.5</v>
      </c>
      <c r="G65" s="50" t="n">
        <v>15.06</v>
      </c>
      <c r="H65" s="50" t="n">
        <v>12.28</v>
      </c>
      <c r="I65" s="50" t="n">
        <v>13.62</v>
      </c>
      <c r="J65" s="50" t="n">
        <v>12.09</v>
      </c>
      <c r="K65" s="53" t="n">
        <f aca="false">E65-J65</f>
        <v>141.91</v>
      </c>
    </row>
    <row r="66" customFormat="false" ht="12.75" hidden="false" customHeight="false" outlineLevel="0" collapsed="false">
      <c r="A66" s="57" t="n">
        <v>57</v>
      </c>
      <c r="B66" s="49" t="s">
        <v>638</v>
      </c>
      <c r="C66" s="49" t="s">
        <v>639</v>
      </c>
      <c r="D66" s="49" t="s">
        <v>640</v>
      </c>
      <c r="E66" s="50" t="n">
        <v>163</v>
      </c>
      <c r="F66" s="50" t="n">
        <v>16.06</v>
      </c>
      <c r="G66" s="50" t="n">
        <v>15.84</v>
      </c>
      <c r="H66" s="50" t="n">
        <v>15.26</v>
      </c>
      <c r="I66" s="50" t="n">
        <v>14.5</v>
      </c>
      <c r="J66" s="50" t="n">
        <v>14.53</v>
      </c>
      <c r="K66" s="53" t="n">
        <f aca="false">E66-J66</f>
        <v>148.47</v>
      </c>
    </row>
    <row r="67" customFormat="false" ht="12.75" hidden="false" customHeight="false" outlineLevel="0" collapsed="false">
      <c r="A67" s="57" t="n">
        <v>58</v>
      </c>
      <c r="B67" s="49" t="s">
        <v>641</v>
      </c>
      <c r="C67" s="49" t="s">
        <v>642</v>
      </c>
      <c r="D67" s="49" t="s">
        <v>643</v>
      </c>
      <c r="E67" s="50" t="n">
        <v>172</v>
      </c>
      <c r="F67" s="50" t="n">
        <v>15.3</v>
      </c>
      <c r="G67" s="50" t="n">
        <v>15.06</v>
      </c>
      <c r="H67" s="50" t="n">
        <v>13.72</v>
      </c>
      <c r="I67" s="50" t="n">
        <v>11</v>
      </c>
      <c r="J67" s="50" t="n">
        <v>11.95</v>
      </c>
      <c r="K67" s="53" t="n">
        <f aca="false">E67-J67</f>
        <v>160.05</v>
      </c>
    </row>
    <row r="68" customFormat="false" ht="12.75" hidden="false" customHeight="false" outlineLevel="0" collapsed="false">
      <c r="A68" s="57" t="n">
        <v>59</v>
      </c>
      <c r="B68" s="49" t="s">
        <v>644</v>
      </c>
      <c r="C68" s="49" t="s">
        <v>645</v>
      </c>
      <c r="D68" s="49" t="s">
        <v>646</v>
      </c>
      <c r="E68" s="50" t="n">
        <v>173</v>
      </c>
      <c r="F68" s="50" t="n">
        <v>14</v>
      </c>
      <c r="G68" s="50" t="n">
        <v>15</v>
      </c>
      <c r="H68" s="50" t="n">
        <v>14</v>
      </c>
      <c r="I68" s="50" t="n">
        <v>11.34</v>
      </c>
      <c r="J68" s="50" t="n">
        <v>12.39</v>
      </c>
      <c r="K68" s="53" t="n">
        <f aca="false">E68-J68</f>
        <v>160.61</v>
      </c>
    </row>
    <row r="69" customFormat="false" ht="12.75" hidden="false" customHeight="false" outlineLevel="0" collapsed="false">
      <c r="A69" s="57" t="n">
        <v>60</v>
      </c>
      <c r="B69" s="49" t="s">
        <v>647</v>
      </c>
      <c r="C69" s="49" t="s">
        <v>648</v>
      </c>
      <c r="D69" s="49" t="s">
        <v>649</v>
      </c>
      <c r="E69" s="50" t="n">
        <v>308</v>
      </c>
      <c r="F69" s="50" t="n">
        <v>6.04</v>
      </c>
      <c r="G69" s="50" t="n">
        <v>10.23</v>
      </c>
      <c r="H69" s="50" t="n">
        <v>9.72</v>
      </c>
      <c r="I69" s="50" t="n">
        <v>12.35</v>
      </c>
      <c r="J69" s="50" t="n">
        <v>11</v>
      </c>
      <c r="K69" s="53" t="n">
        <f aca="false">E69-J69</f>
        <v>297</v>
      </c>
    </row>
    <row r="70" customFormat="false" ht="12.75" hidden="false" customHeight="false" outlineLevel="0" collapsed="false">
      <c r="A70" s="57" t="n">
        <v>61</v>
      </c>
      <c r="B70" s="64" t="s">
        <v>650</v>
      </c>
      <c r="C70" s="64" t="s">
        <v>651</v>
      </c>
      <c r="D70" s="64" t="s">
        <v>652</v>
      </c>
      <c r="E70" s="65" t="n">
        <v>400</v>
      </c>
      <c r="F70" s="65" t="n">
        <v>0</v>
      </c>
      <c r="G70" s="65" t="n">
        <v>26.03</v>
      </c>
      <c r="H70" s="65" t="n">
        <v>23.85</v>
      </c>
      <c r="I70" s="65" t="n">
        <v>25.35</v>
      </c>
      <c r="J70" s="65" t="n">
        <v>24.27</v>
      </c>
      <c r="K70" s="53" t="n">
        <f aca="false">E70-J70</f>
        <v>375.73</v>
      </c>
    </row>
    <row r="71" customFormat="false" ht="12.75" hidden="false" customHeight="false" outlineLevel="0" collapsed="false">
      <c r="A71" s="57" t="n">
        <v>62</v>
      </c>
      <c r="B71" s="49" t="s">
        <v>653</v>
      </c>
      <c r="C71" s="49" t="s">
        <v>654</v>
      </c>
      <c r="D71" s="49" t="s">
        <v>655</v>
      </c>
      <c r="E71" s="50" t="n">
        <v>380</v>
      </c>
      <c r="F71" s="50" t="n">
        <v>31.62</v>
      </c>
      <c r="G71" s="50" t="n">
        <v>34.46</v>
      </c>
      <c r="H71" s="50" t="n">
        <v>33.78</v>
      </c>
      <c r="I71" s="50" t="n">
        <v>24.43</v>
      </c>
      <c r="J71" s="50" t="n">
        <v>22.09</v>
      </c>
      <c r="K71" s="53" t="n">
        <f aca="false">E71-J71</f>
        <v>357.91</v>
      </c>
    </row>
    <row r="72" customFormat="false" ht="12.75" hidden="false" customHeight="false" outlineLevel="0" collapsed="false">
      <c r="A72" s="57" t="n">
        <v>63</v>
      </c>
      <c r="B72" s="49" t="s">
        <v>656</v>
      </c>
      <c r="C72" s="49" t="s">
        <v>657</v>
      </c>
      <c r="D72" s="49" t="s">
        <v>658</v>
      </c>
      <c r="E72" s="50" t="n">
        <v>318</v>
      </c>
      <c r="F72" s="50" t="n">
        <v>21.87</v>
      </c>
      <c r="G72" s="50" t="n">
        <v>43.45</v>
      </c>
      <c r="H72" s="50" t="n">
        <v>63.63</v>
      </c>
      <c r="I72" s="50" t="n">
        <v>44.12</v>
      </c>
      <c r="J72" s="50"/>
      <c r="K72" s="53" t="n">
        <f aca="false">E72-I72</f>
        <v>273.88</v>
      </c>
    </row>
    <row r="73" customFormat="false" ht="12.75" hidden="false" customHeight="false" outlineLevel="0" collapsed="false">
      <c r="A73" s="57" t="n">
        <v>64</v>
      </c>
      <c r="B73" s="49" t="s">
        <v>659</v>
      </c>
      <c r="C73" s="49" t="s">
        <v>660</v>
      </c>
      <c r="D73" s="49" t="s">
        <v>661</v>
      </c>
      <c r="E73" s="50" t="n">
        <v>314</v>
      </c>
      <c r="F73" s="50" t="n">
        <v>4.1</v>
      </c>
      <c r="G73" s="50" t="n">
        <v>4.2</v>
      </c>
      <c r="H73" s="50" t="n">
        <v>4.22</v>
      </c>
      <c r="I73" s="50" t="n">
        <v>4.72</v>
      </c>
      <c r="J73" s="50" t="n">
        <v>4.52</v>
      </c>
      <c r="K73" s="53" t="n">
        <f aca="false">E73-J73</f>
        <v>309.48</v>
      </c>
    </row>
    <row r="74" customFormat="false" ht="12.75" hidden="false" customHeight="false" outlineLevel="0" collapsed="false">
      <c r="A74" s="57" t="n">
        <v>65</v>
      </c>
      <c r="B74" s="49" t="s">
        <v>662</v>
      </c>
      <c r="C74" s="49" t="s">
        <v>663</v>
      </c>
      <c r="D74" s="49" t="s">
        <v>664</v>
      </c>
      <c r="E74" s="50" t="n">
        <v>277</v>
      </c>
      <c r="F74" s="50" t="n">
        <v>9.67</v>
      </c>
      <c r="G74" s="50" t="n">
        <v>9.9</v>
      </c>
      <c r="H74" s="50" t="n">
        <v>9.6</v>
      </c>
      <c r="I74" s="50" t="n">
        <v>15.2</v>
      </c>
      <c r="J74" s="50" t="n">
        <v>9.54</v>
      </c>
      <c r="K74" s="53" t="n">
        <f aca="false">E74-J74</f>
        <v>267.46</v>
      </c>
    </row>
    <row r="75" customFormat="false" ht="12.75" hidden="false" customHeight="false" outlineLevel="0" collapsed="false">
      <c r="A75" s="57" t="n">
        <v>66</v>
      </c>
      <c r="B75" s="49" t="s">
        <v>665</v>
      </c>
      <c r="C75" s="49" t="s">
        <v>666</v>
      </c>
      <c r="D75" s="49" t="s">
        <v>667</v>
      </c>
      <c r="E75" s="50" t="n">
        <v>260</v>
      </c>
      <c r="F75" s="50" t="n">
        <v>9.9</v>
      </c>
      <c r="G75" s="50"/>
      <c r="H75" s="50"/>
      <c r="I75" s="50"/>
      <c r="J75" s="50" t="n">
        <v>10.69</v>
      </c>
      <c r="K75" s="53" t="n">
        <f aca="false">E75-J75</f>
        <v>249.31</v>
      </c>
    </row>
    <row r="76" customFormat="false" ht="12.75" hidden="false" customHeight="false" outlineLevel="0" collapsed="false">
      <c r="A76" s="57" t="n">
        <v>67</v>
      </c>
      <c r="B76" s="49" t="s">
        <v>668</v>
      </c>
      <c r="C76" s="49" t="s">
        <v>669</v>
      </c>
      <c r="D76" s="49" t="s">
        <v>670</v>
      </c>
      <c r="E76" s="50" t="n">
        <v>294</v>
      </c>
      <c r="F76" s="50" t="n">
        <v>14.88</v>
      </c>
      <c r="G76" s="50" t="n">
        <v>14.25</v>
      </c>
      <c r="H76" s="50" t="n">
        <v>13.64</v>
      </c>
      <c r="I76" s="50" t="n">
        <v>14.64</v>
      </c>
      <c r="J76" s="50" t="n">
        <v>14.71</v>
      </c>
      <c r="K76" s="53" t="n">
        <f aca="false">E76-J76</f>
        <v>279.29</v>
      </c>
    </row>
    <row r="77" customFormat="false" ht="12.75" hidden="false" customHeight="false" outlineLevel="0" collapsed="false">
      <c r="A77" s="57" t="n">
        <v>68</v>
      </c>
      <c r="B77" s="49" t="s">
        <v>671</v>
      </c>
      <c r="C77" s="49" t="s">
        <v>672</v>
      </c>
      <c r="D77" s="49" t="s">
        <v>673</v>
      </c>
      <c r="E77" s="50" t="n">
        <v>278</v>
      </c>
      <c r="F77" s="50" t="n">
        <v>7.98</v>
      </c>
      <c r="G77" s="50" t="n">
        <v>8.65</v>
      </c>
      <c r="H77" s="50" t="n">
        <v>9</v>
      </c>
      <c r="I77" s="50" t="n">
        <v>11.29</v>
      </c>
      <c r="J77" s="50" t="n">
        <v>8.1</v>
      </c>
      <c r="K77" s="53" t="n">
        <f aca="false">E77-J77</f>
        <v>269.9</v>
      </c>
    </row>
    <row r="78" customFormat="false" ht="12.75" hidden="false" customHeight="false" outlineLevel="0" collapsed="false">
      <c r="A78" s="57" t="n">
        <v>69</v>
      </c>
      <c r="B78" s="49" t="s">
        <v>674</v>
      </c>
      <c r="C78" s="49" t="s">
        <v>675</v>
      </c>
      <c r="D78" s="49" t="s">
        <v>676</v>
      </c>
      <c r="E78" s="50" t="n">
        <v>279</v>
      </c>
      <c r="F78" s="50" t="n">
        <v>12.35</v>
      </c>
      <c r="G78" s="50" t="n">
        <v>2.16</v>
      </c>
      <c r="H78" s="50" t="n">
        <v>1.94</v>
      </c>
      <c r="I78" s="50" t="n">
        <v>2.82</v>
      </c>
      <c r="J78" s="50" t="n">
        <v>3.71</v>
      </c>
      <c r="K78" s="53" t="n">
        <f aca="false">E78-J78</f>
        <v>275.29</v>
      </c>
    </row>
    <row r="79" customFormat="false" ht="12.75" hidden="false" customHeight="false" outlineLevel="0" collapsed="false">
      <c r="A79" s="57" t="n">
        <v>70</v>
      </c>
      <c r="B79" s="49" t="s">
        <v>677</v>
      </c>
      <c r="C79" s="49" t="s">
        <v>678</v>
      </c>
      <c r="D79" s="49" t="s">
        <v>679</v>
      </c>
      <c r="E79" s="50" t="n">
        <v>320</v>
      </c>
      <c r="F79" s="50" t="n">
        <v>2.05</v>
      </c>
      <c r="G79" s="50" t="n">
        <v>3.37</v>
      </c>
      <c r="H79" s="50" t="n">
        <v>3.79</v>
      </c>
      <c r="I79" s="50" t="n">
        <v>5.65</v>
      </c>
      <c r="J79" s="50" t="n">
        <v>3.92</v>
      </c>
      <c r="K79" s="53" t="n">
        <f aca="false">E79-J79</f>
        <v>316.08</v>
      </c>
    </row>
    <row r="80" customFormat="false" ht="12.75" hidden="false" customHeight="false" outlineLevel="0" collapsed="false">
      <c r="A80" s="57" t="n">
        <v>71</v>
      </c>
      <c r="B80" s="49" t="s">
        <v>680</v>
      </c>
      <c r="C80" s="49" t="s">
        <v>681</v>
      </c>
      <c r="D80" s="49" t="s">
        <v>682</v>
      </c>
      <c r="E80" s="50" t="n">
        <v>293</v>
      </c>
      <c r="F80" s="50" t="n">
        <v>11.5</v>
      </c>
      <c r="G80" s="50" t="n">
        <v>12.9</v>
      </c>
      <c r="H80" s="50" t="n">
        <v>13</v>
      </c>
      <c r="I80" s="50" t="n">
        <v>14.34</v>
      </c>
      <c r="J80" s="50" t="n">
        <v>13.16</v>
      </c>
      <c r="K80" s="53" t="n">
        <f aca="false">E80-J80</f>
        <v>279.84</v>
      </c>
    </row>
    <row r="81" s="69" customFormat="true" ht="12.75" hidden="false" customHeight="false" outlineLevel="0" collapsed="false">
      <c r="A81" s="66" t="n">
        <v>72</v>
      </c>
      <c r="B81" s="67" t="s">
        <v>683</v>
      </c>
      <c r="C81" s="67" t="s">
        <v>684</v>
      </c>
      <c r="D81" s="67" t="s">
        <v>685</v>
      </c>
      <c r="E81" s="68" t="n">
        <v>218</v>
      </c>
      <c r="F81" s="68"/>
      <c r="G81" s="68" t="n">
        <v>10.46</v>
      </c>
      <c r="H81" s="68" t="n">
        <v>9.6</v>
      </c>
      <c r="I81" s="68" t="n">
        <v>18.33</v>
      </c>
      <c r="J81" s="68" t="n">
        <v>10.59</v>
      </c>
      <c r="K81" s="53" t="n">
        <f aca="false">E81-J81</f>
        <v>207.41</v>
      </c>
    </row>
    <row r="82" s="69" customFormat="true" ht="12.75" hidden="false" customHeight="false" outlineLevel="0" collapsed="false">
      <c r="A82" s="66" t="n">
        <v>73</v>
      </c>
      <c r="B82" s="67" t="s">
        <v>686</v>
      </c>
      <c r="C82" s="67" t="s">
        <v>687</v>
      </c>
      <c r="D82" s="67" t="s">
        <v>688</v>
      </c>
      <c r="E82" s="68" t="n">
        <v>326</v>
      </c>
      <c r="F82" s="68"/>
      <c r="G82" s="68" t="n">
        <v>18.38</v>
      </c>
      <c r="H82" s="68" t="n">
        <v>20.43</v>
      </c>
      <c r="I82" s="68" t="n">
        <v>17.27</v>
      </c>
      <c r="J82" s="68" t="n">
        <v>17.11</v>
      </c>
      <c r="K82" s="53" t="n">
        <f aca="false">E82-J82</f>
        <v>308.89</v>
      </c>
    </row>
    <row r="83" s="69" customFormat="true" ht="12.75" hidden="false" customHeight="false" outlineLevel="0" collapsed="false">
      <c r="A83" s="66" t="n">
        <v>74</v>
      </c>
      <c r="B83" s="67" t="s">
        <v>689</v>
      </c>
      <c r="C83" s="67" t="s">
        <v>690</v>
      </c>
      <c r="D83" s="67" t="s">
        <v>691</v>
      </c>
      <c r="E83" s="68" t="n">
        <v>323</v>
      </c>
      <c r="F83" s="68"/>
      <c r="G83" s="68" t="n">
        <v>14.9</v>
      </c>
      <c r="H83" s="68" t="n">
        <v>15.4</v>
      </c>
      <c r="I83" s="68" t="n">
        <v>15.43</v>
      </c>
      <c r="J83" s="68" t="n">
        <v>15.37</v>
      </c>
      <c r="K83" s="53" t="n">
        <f aca="false">E83-J83</f>
        <v>307.63</v>
      </c>
    </row>
    <row r="84" s="69" customFormat="true" ht="12.75" hidden="false" customHeight="false" outlineLevel="0" collapsed="false">
      <c r="A84" s="66" t="n">
        <v>75</v>
      </c>
      <c r="B84" s="67" t="s">
        <v>692</v>
      </c>
      <c r="C84" s="67" t="s">
        <v>693</v>
      </c>
      <c r="D84" s="67" t="s">
        <v>694</v>
      </c>
      <c r="E84" s="68" t="n">
        <v>319</v>
      </c>
      <c r="F84" s="68"/>
      <c r="G84" s="68" t="n">
        <v>17.72</v>
      </c>
      <c r="H84" s="68" t="n">
        <v>14.4</v>
      </c>
      <c r="I84" s="68" t="n">
        <v>16.73</v>
      </c>
      <c r="J84" s="68" t="n">
        <v>15.43</v>
      </c>
      <c r="K84" s="53" t="n">
        <f aca="false">E84-J84</f>
        <v>303.57</v>
      </c>
    </row>
    <row r="85" s="69" customFormat="true" ht="12.75" hidden="false" customHeight="false" outlineLevel="0" collapsed="false">
      <c r="A85" s="66" t="n">
        <v>76</v>
      </c>
      <c r="B85" s="64" t="s">
        <v>695</v>
      </c>
      <c r="C85" s="64" t="s">
        <v>696</v>
      </c>
      <c r="D85" s="64" t="s">
        <v>691</v>
      </c>
      <c r="E85" s="65" t="n">
        <v>325</v>
      </c>
      <c r="F85" s="65"/>
      <c r="G85" s="65" t="n">
        <v>16.5</v>
      </c>
      <c r="H85" s="65" t="n">
        <v>10.6</v>
      </c>
      <c r="I85" s="65" t="n">
        <v>10.26</v>
      </c>
      <c r="J85" s="65" t="n">
        <v>15.72</v>
      </c>
      <c r="K85" s="53" t="n">
        <f aca="false">E85-J85</f>
        <v>309.28</v>
      </c>
    </row>
    <row r="86" s="69" customFormat="true" ht="12.75" hidden="false" customHeight="false" outlineLevel="0" collapsed="false">
      <c r="A86" s="66" t="n">
        <v>77</v>
      </c>
      <c r="B86" s="67" t="s">
        <v>697</v>
      </c>
      <c r="C86" s="67" t="s">
        <v>698</v>
      </c>
      <c r="D86" s="67" t="s">
        <v>699</v>
      </c>
      <c r="E86" s="68" t="n">
        <v>300</v>
      </c>
      <c r="F86" s="68"/>
      <c r="G86" s="68" t="n">
        <v>9.83</v>
      </c>
      <c r="H86" s="68" t="n">
        <v>9.92</v>
      </c>
      <c r="I86" s="68" t="n">
        <v>10.83</v>
      </c>
      <c r="J86" s="68" t="n">
        <v>9.58</v>
      </c>
      <c r="K86" s="53" t="n">
        <f aca="false">E86-J86</f>
        <v>290.42</v>
      </c>
    </row>
    <row r="87" s="69" customFormat="true" ht="12.75" hidden="false" customHeight="false" outlineLevel="0" collapsed="false">
      <c r="A87" s="66" t="n">
        <v>78</v>
      </c>
      <c r="B87" s="67" t="s">
        <v>700</v>
      </c>
      <c r="C87" s="67" t="s">
        <v>701</v>
      </c>
      <c r="D87" s="67" t="s">
        <v>702</v>
      </c>
      <c r="E87" s="68" t="n">
        <v>324</v>
      </c>
      <c r="F87" s="68"/>
      <c r="G87" s="68" t="n">
        <v>7.58</v>
      </c>
      <c r="H87" s="68" t="n">
        <v>7.4</v>
      </c>
      <c r="I87" s="68" t="n">
        <v>7.15</v>
      </c>
      <c r="J87" s="68"/>
      <c r="K87" s="53" t="n">
        <f aca="false">E87-I87</f>
        <v>316.85</v>
      </c>
    </row>
    <row r="88" s="69" customFormat="true" ht="12.75" hidden="false" customHeight="false" outlineLevel="0" collapsed="false">
      <c r="A88" s="66" t="n">
        <v>79</v>
      </c>
      <c r="B88" s="67" t="s">
        <v>703</v>
      </c>
      <c r="C88" s="67" t="s">
        <v>704</v>
      </c>
      <c r="D88" s="67" t="s">
        <v>705</v>
      </c>
      <c r="E88" s="68" t="n">
        <v>273</v>
      </c>
      <c r="F88" s="68"/>
      <c r="G88" s="68" t="n">
        <v>14.25</v>
      </c>
      <c r="H88" s="68" t="n">
        <v>12.23</v>
      </c>
      <c r="I88" s="68" t="n">
        <v>11.9</v>
      </c>
      <c r="J88" s="68"/>
      <c r="K88" s="53" t="n">
        <f aca="false">E88-I88</f>
        <v>261.1</v>
      </c>
    </row>
    <row r="89" s="69" customFormat="true" ht="12.75" hidden="false" customHeight="false" outlineLevel="0" collapsed="false">
      <c r="A89" s="66" t="n">
        <v>80</v>
      </c>
      <c r="B89" s="67" t="s">
        <v>706</v>
      </c>
      <c r="C89" s="67" t="s">
        <v>707</v>
      </c>
      <c r="D89" s="67" t="s">
        <v>708</v>
      </c>
      <c r="E89" s="68" t="n">
        <v>267</v>
      </c>
      <c r="F89" s="68"/>
      <c r="G89" s="68" t="n">
        <v>8.44</v>
      </c>
      <c r="H89" s="68"/>
      <c r="I89" s="68"/>
      <c r="J89" s="68"/>
      <c r="K89" s="53" t="n">
        <f aca="false">E89-G89</f>
        <v>258.56</v>
      </c>
    </row>
    <row r="90" s="69" customFormat="true" ht="12.75" hidden="false" customHeight="false" outlineLevel="0" collapsed="false">
      <c r="A90" s="66" t="n">
        <v>81</v>
      </c>
      <c r="B90" s="67" t="s">
        <v>709</v>
      </c>
      <c r="C90" s="67" t="s">
        <v>710</v>
      </c>
      <c r="D90" s="67" t="s">
        <v>711</v>
      </c>
      <c r="E90" s="68" t="n">
        <v>255</v>
      </c>
      <c r="F90" s="68"/>
      <c r="G90" s="68" t="n">
        <v>16.53</v>
      </c>
      <c r="H90" s="68" t="n">
        <v>17.6</v>
      </c>
      <c r="I90" s="68"/>
      <c r="J90" s="68" t="n">
        <v>21.7</v>
      </c>
      <c r="K90" s="53" t="n">
        <f aca="false">E90-J90</f>
        <v>233.3</v>
      </c>
    </row>
    <row r="91" s="69" customFormat="true" ht="12.75" hidden="false" customHeight="false" outlineLevel="0" collapsed="false">
      <c r="A91" s="66" t="n">
        <v>82</v>
      </c>
      <c r="B91" s="67" t="s">
        <v>712</v>
      </c>
      <c r="C91" s="67" t="s">
        <v>713</v>
      </c>
      <c r="D91" s="67" t="s">
        <v>714</v>
      </c>
      <c r="E91" s="68" t="n">
        <v>226</v>
      </c>
      <c r="F91" s="68"/>
      <c r="G91" s="68" t="n">
        <v>21.22</v>
      </c>
      <c r="H91" s="68" t="n">
        <v>19.9</v>
      </c>
      <c r="I91" s="68" t="n">
        <v>20</v>
      </c>
      <c r="J91" s="68" t="n">
        <v>19.92</v>
      </c>
      <c r="K91" s="53" t="n">
        <f aca="false">E91-J91</f>
        <v>206.08</v>
      </c>
    </row>
    <row r="92" s="69" customFormat="true" ht="12.75" hidden="false" customHeight="false" outlineLevel="0" collapsed="false">
      <c r="A92" s="66" t="n">
        <v>83</v>
      </c>
      <c r="B92" s="67" t="s">
        <v>715</v>
      </c>
      <c r="C92" s="67" t="s">
        <v>716</v>
      </c>
      <c r="D92" s="67" t="s">
        <v>717</v>
      </c>
      <c r="E92" s="68" t="n">
        <v>193</v>
      </c>
      <c r="F92" s="68"/>
      <c r="G92" s="68" t="n">
        <v>7.05</v>
      </c>
      <c r="H92" s="68" t="n">
        <v>7.5</v>
      </c>
      <c r="I92" s="68" t="n">
        <v>7.2</v>
      </c>
      <c r="J92" s="68" t="n">
        <v>17.9</v>
      </c>
      <c r="K92" s="53" t="n">
        <f aca="false">E92-J92</f>
        <v>175.1</v>
      </c>
    </row>
    <row r="93" s="69" customFormat="true" ht="12.75" hidden="false" customHeight="false" outlineLevel="0" collapsed="false">
      <c r="A93" s="66" t="n">
        <v>84</v>
      </c>
      <c r="B93" s="67" t="s">
        <v>718</v>
      </c>
      <c r="C93" s="67" t="s">
        <v>719</v>
      </c>
      <c r="D93" s="67" t="s">
        <v>720</v>
      </c>
      <c r="E93" s="68" t="n">
        <v>176</v>
      </c>
      <c r="F93" s="68"/>
      <c r="G93" s="68" t="n">
        <v>4</v>
      </c>
      <c r="H93" s="68" t="n">
        <v>5.25</v>
      </c>
      <c r="I93" s="68" t="n">
        <v>3.06</v>
      </c>
      <c r="J93" s="68" t="n">
        <v>3.03</v>
      </c>
      <c r="K93" s="53" t="n">
        <f aca="false">E93-J93</f>
        <v>172.97</v>
      </c>
    </row>
    <row r="94" s="69" customFormat="true" ht="12.75" hidden="false" customHeight="false" outlineLevel="0" collapsed="false">
      <c r="A94" s="66" t="n">
        <v>85</v>
      </c>
      <c r="B94" s="67" t="s">
        <v>721</v>
      </c>
      <c r="C94" s="67" t="s">
        <v>722</v>
      </c>
      <c r="D94" s="67" t="s">
        <v>723</v>
      </c>
      <c r="E94" s="68" t="n">
        <v>177</v>
      </c>
      <c r="F94" s="68"/>
      <c r="G94" s="68" t="n">
        <v>2</v>
      </c>
      <c r="H94" s="68" t="n">
        <v>2.37</v>
      </c>
      <c r="I94" s="68"/>
      <c r="J94" s="68" t="n">
        <v>2.85</v>
      </c>
      <c r="K94" s="53" t="n">
        <f aca="false">E94-J94</f>
        <v>174.15</v>
      </c>
    </row>
    <row r="95" s="69" customFormat="true" ht="12.75" hidden="false" customHeight="false" outlineLevel="0" collapsed="false">
      <c r="A95" s="66" t="n">
        <v>86</v>
      </c>
      <c r="B95" s="67" t="s">
        <v>724</v>
      </c>
      <c r="C95" s="67" t="s">
        <v>725</v>
      </c>
      <c r="D95" s="67" t="s">
        <v>726</v>
      </c>
      <c r="E95" s="68" t="n">
        <v>182</v>
      </c>
      <c r="F95" s="68"/>
      <c r="G95" s="68" t="n">
        <v>3.93</v>
      </c>
      <c r="H95" s="68" t="n">
        <v>3.1</v>
      </c>
      <c r="I95" s="68" t="n">
        <v>3.94</v>
      </c>
      <c r="J95" s="68" t="n">
        <v>5.28</v>
      </c>
      <c r="K95" s="53" t="n">
        <f aca="false">E95-J95</f>
        <v>176.72</v>
      </c>
    </row>
    <row r="96" s="69" customFormat="true" ht="12.75" hidden="false" customHeight="false" outlineLevel="0" collapsed="false">
      <c r="A96" s="66" t="n">
        <v>87</v>
      </c>
      <c r="B96" s="64" t="s">
        <v>727</v>
      </c>
      <c r="C96" s="64" t="s">
        <v>728</v>
      </c>
      <c r="D96" s="64" t="s">
        <v>729</v>
      </c>
      <c r="E96" s="64" t="n">
        <v>187</v>
      </c>
      <c r="F96" s="65"/>
      <c r="G96" s="65" t="n">
        <v>12.96</v>
      </c>
      <c r="H96" s="65" t="n">
        <v>10.16</v>
      </c>
      <c r="I96" s="65" t="n">
        <v>17.7</v>
      </c>
      <c r="J96" s="65" t="n">
        <v>11.19</v>
      </c>
      <c r="K96" s="53" t="n">
        <f aca="false">E96-J96</f>
        <v>175.81</v>
      </c>
    </row>
    <row r="97" customFormat="false" ht="12.75" hidden="false" customHeight="false" outlineLevel="0" collapsed="false">
      <c r="L97" s="39"/>
      <c r="M97" s="39"/>
    </row>
    <row r="98" customFormat="false" ht="12.75" hidden="false" customHeight="false" outlineLevel="0" collapsed="false">
      <c r="L98" s="39"/>
      <c r="M98" s="39"/>
    </row>
    <row r="99" customFormat="false" ht="12.75" hidden="false" customHeight="false" outlineLevel="0" collapsed="false">
      <c r="L99" s="39"/>
      <c r="M99" s="39"/>
    </row>
    <row r="100" customFormat="false" ht="12.75" hidden="false" customHeight="false" outlineLevel="0" collapsed="false">
      <c r="L100" s="39"/>
      <c r="M100" s="39"/>
    </row>
    <row r="101" customFormat="false" ht="12.75" hidden="false" customHeight="false" outlineLevel="0" collapsed="false">
      <c r="L101" s="39"/>
      <c r="M101" s="39"/>
    </row>
    <row r="102" customFormat="false" ht="12.75" hidden="false" customHeight="false" outlineLevel="0" collapsed="false">
      <c r="L102" s="39"/>
      <c r="M102" s="39"/>
    </row>
    <row r="103" customFormat="false" ht="12.75" hidden="false" customHeight="false" outlineLevel="0" collapsed="false">
      <c r="L103" s="39"/>
      <c r="M103" s="39"/>
    </row>
    <row r="104" customFormat="false" ht="12.75" hidden="false" customHeight="false" outlineLevel="0" collapsed="false">
      <c r="L104" s="39"/>
      <c r="M104" s="39"/>
    </row>
    <row r="105" customFormat="false" ht="12.75" hidden="false" customHeight="false" outlineLevel="0" collapsed="false">
      <c r="L105" s="39"/>
      <c r="M105" s="39"/>
    </row>
    <row r="106" customFormat="false" ht="12.75" hidden="false" customHeight="false" outlineLevel="0" collapsed="false">
      <c r="L106" s="39"/>
      <c r="M106" s="39"/>
    </row>
    <row r="107" customFormat="false" ht="12.75" hidden="false" customHeight="false" outlineLevel="0" collapsed="false">
      <c r="L107" s="39"/>
      <c r="M107" s="39"/>
    </row>
    <row r="108" customFormat="false" ht="12.75" hidden="false" customHeight="false" outlineLevel="0" collapsed="false">
      <c r="L108" s="39"/>
      <c r="M108" s="39"/>
    </row>
    <row r="109" customFormat="false" ht="12.75" hidden="false" customHeight="false" outlineLevel="0" collapsed="false">
      <c r="L109" s="39"/>
      <c r="M109" s="39"/>
    </row>
  </sheetData>
  <mergeCells count="5">
    <mergeCell ref="A1:K1"/>
    <mergeCell ref="A2:K2"/>
    <mergeCell ref="A3:K3"/>
    <mergeCell ref="A5:K5"/>
    <mergeCell ref="F7:G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70" t="s">
        <v>730</v>
      </c>
      <c r="G7" s="70"/>
      <c r="H7" s="70"/>
      <c r="I7" s="1" t="s">
        <v>8</v>
      </c>
      <c r="J7" s="2" t="n">
        <v>1924</v>
      </c>
      <c r="K7" s="46" t="s">
        <v>731</v>
      </c>
    </row>
    <row r="9" customFormat="false" ht="63.75" hidden="false" customHeight="false" outlineLevel="0" collapsed="false">
      <c r="A9" s="23" t="s">
        <v>10</v>
      </c>
      <c r="B9" s="24" t="s">
        <v>11</v>
      </c>
      <c r="C9" s="23" t="s">
        <v>12</v>
      </c>
      <c r="D9" s="23" t="s">
        <v>13</v>
      </c>
      <c r="E9" s="25" t="s">
        <v>732</v>
      </c>
      <c r="F9" s="24" t="s">
        <v>733</v>
      </c>
      <c r="G9" s="10" t="s">
        <v>22</v>
      </c>
      <c r="H9" s="10" t="s">
        <v>23</v>
      </c>
      <c r="I9" s="10" t="s">
        <v>232</v>
      </c>
      <c r="J9" s="10" t="s">
        <v>734</v>
      </c>
      <c r="K9" s="12" t="s">
        <v>28</v>
      </c>
    </row>
    <row r="10" customFormat="false" ht="12.75" hidden="false" customHeight="false" outlineLevel="0" collapsed="false">
      <c r="A10" s="57" t="n">
        <v>1</v>
      </c>
      <c r="B10" s="49" t="s">
        <v>735</v>
      </c>
      <c r="C10" s="49" t="s">
        <v>736</v>
      </c>
      <c r="D10" s="49" t="s">
        <v>564</v>
      </c>
      <c r="E10" s="54" t="n">
        <v>292</v>
      </c>
      <c r="F10" s="54" t="n">
        <v>11.48</v>
      </c>
      <c r="G10" s="71" t="n">
        <v>11.48</v>
      </c>
      <c r="H10" s="59" t="n">
        <v>11.42</v>
      </c>
      <c r="I10" s="72" t="n">
        <v>11.41</v>
      </c>
      <c r="J10" s="73" t="n">
        <v>12.04</v>
      </c>
      <c r="K10" s="74" t="n">
        <f aca="false">E10-J10</f>
        <v>279.96</v>
      </c>
    </row>
    <row r="11" customFormat="false" ht="12.75" hidden="false" customHeight="false" outlineLevel="0" collapsed="false">
      <c r="A11" s="57" t="n">
        <v>2</v>
      </c>
      <c r="B11" s="49" t="s">
        <v>737</v>
      </c>
      <c r="C11" s="49" t="s">
        <v>738</v>
      </c>
      <c r="D11" s="49" t="s">
        <v>739</v>
      </c>
      <c r="E11" s="54" t="n">
        <v>283</v>
      </c>
      <c r="F11" s="54" t="n">
        <v>14.03</v>
      </c>
      <c r="G11" s="71" t="n">
        <v>13.21</v>
      </c>
      <c r="H11" s="59" t="n">
        <v>13.46</v>
      </c>
      <c r="I11" s="72" t="n">
        <v>13.51</v>
      </c>
      <c r="J11" s="73" t="n">
        <v>13.7</v>
      </c>
      <c r="K11" s="74" t="n">
        <f aca="false">E11-J11</f>
        <v>269.3</v>
      </c>
    </row>
    <row r="12" customFormat="false" ht="12.75" hidden="false" customHeight="false" outlineLevel="0" collapsed="false">
      <c r="A12" s="57" t="n">
        <v>3</v>
      </c>
      <c r="B12" s="49" t="s">
        <v>740</v>
      </c>
      <c r="C12" s="49" t="s">
        <v>741</v>
      </c>
      <c r="D12" s="49" t="s">
        <v>742</v>
      </c>
      <c r="E12" s="54" t="n">
        <v>277</v>
      </c>
      <c r="F12" s="54" t="n">
        <v>8.36</v>
      </c>
      <c r="G12" s="71" t="n">
        <v>5</v>
      </c>
      <c r="H12" s="59" t="n">
        <v>6.12</v>
      </c>
      <c r="I12" s="72" t="n">
        <v>6</v>
      </c>
      <c r="J12" s="73"/>
      <c r="K12" s="74" t="n">
        <f aca="false">E12-I12</f>
        <v>271</v>
      </c>
    </row>
    <row r="13" customFormat="false" ht="12.75" hidden="false" customHeight="false" outlineLevel="0" collapsed="false">
      <c r="A13" s="57" t="n">
        <v>4</v>
      </c>
      <c r="B13" s="49" t="s">
        <v>743</v>
      </c>
      <c r="C13" s="49" t="s">
        <v>744</v>
      </c>
      <c r="D13" s="49" t="s">
        <v>745</v>
      </c>
      <c r="E13" s="54" t="n">
        <v>272</v>
      </c>
      <c r="F13" s="54" t="n">
        <v>11.85</v>
      </c>
      <c r="G13" s="71" t="n">
        <v>10.76</v>
      </c>
      <c r="H13" s="59" t="n">
        <v>11.17</v>
      </c>
      <c r="I13" s="72" t="n">
        <v>11.67</v>
      </c>
      <c r="J13" s="73" t="n">
        <v>11.56</v>
      </c>
      <c r="K13" s="74" t="n">
        <f aca="false">E13-J13</f>
        <v>260.44</v>
      </c>
    </row>
    <row r="14" customFormat="false" ht="12.75" hidden="false" customHeight="false" outlineLevel="0" collapsed="false">
      <c r="A14" s="57" t="n">
        <v>5</v>
      </c>
      <c r="B14" s="49" t="s">
        <v>746</v>
      </c>
      <c r="C14" s="49" t="s">
        <v>747</v>
      </c>
      <c r="D14" s="49" t="s">
        <v>748</v>
      </c>
      <c r="E14" s="54" t="n">
        <v>265</v>
      </c>
      <c r="F14" s="54" t="n">
        <v>4.98</v>
      </c>
      <c r="G14" s="71" t="n">
        <v>4.66</v>
      </c>
      <c r="H14" s="59" t="n">
        <v>3.3</v>
      </c>
      <c r="I14" s="72" t="n">
        <v>4.8</v>
      </c>
      <c r="J14" s="73" t="n">
        <v>3.5</v>
      </c>
      <c r="K14" s="74" t="n">
        <f aca="false">E14-J14</f>
        <v>261.5</v>
      </c>
    </row>
    <row r="15" customFormat="false" ht="12.75" hidden="false" customHeight="false" outlineLevel="0" collapsed="false">
      <c r="A15" s="57" t="n">
        <v>6</v>
      </c>
      <c r="B15" s="49" t="s">
        <v>749</v>
      </c>
      <c r="C15" s="49" t="s">
        <v>750</v>
      </c>
      <c r="D15" s="49" t="s">
        <v>751</v>
      </c>
      <c r="E15" s="54" t="n">
        <v>260</v>
      </c>
      <c r="F15" s="54" t="n">
        <v>4.68</v>
      </c>
      <c r="G15" s="71" t="n">
        <v>4.47</v>
      </c>
      <c r="H15" s="59" t="n">
        <v>4.88</v>
      </c>
      <c r="I15" s="72" t="n">
        <v>5.33</v>
      </c>
      <c r="J15" s="73" t="n">
        <v>4.13</v>
      </c>
      <c r="K15" s="74" t="n">
        <f aca="false">E15-J15</f>
        <v>255.87</v>
      </c>
    </row>
    <row r="16" customFormat="false" ht="12.75" hidden="false" customHeight="false" outlineLevel="0" collapsed="false">
      <c r="A16" s="57" t="n">
        <v>7</v>
      </c>
      <c r="B16" s="49" t="s">
        <v>752</v>
      </c>
      <c r="C16" s="49" t="s">
        <v>753</v>
      </c>
      <c r="D16" s="49" t="s">
        <v>754</v>
      </c>
      <c r="E16" s="54" t="n">
        <v>250</v>
      </c>
      <c r="F16" s="54" t="n">
        <v>11.31</v>
      </c>
      <c r="G16" s="71" t="n">
        <v>10.31</v>
      </c>
      <c r="H16" s="59" t="n">
        <v>11.62</v>
      </c>
      <c r="I16" s="72" t="n">
        <v>11.9</v>
      </c>
      <c r="J16" s="73" t="n">
        <v>11.78</v>
      </c>
      <c r="K16" s="74" t="n">
        <f aca="false">E16-J16</f>
        <v>238.22</v>
      </c>
    </row>
    <row r="17" customFormat="false" ht="12.75" hidden="false" customHeight="false" outlineLevel="0" collapsed="false">
      <c r="A17" s="57" t="n">
        <v>8</v>
      </c>
      <c r="B17" s="49" t="s">
        <v>755</v>
      </c>
      <c r="C17" s="49" t="s">
        <v>756</v>
      </c>
      <c r="D17" s="49" t="s">
        <v>757</v>
      </c>
      <c r="E17" s="54" t="n">
        <v>240</v>
      </c>
      <c r="F17" s="54" t="n">
        <v>5.42</v>
      </c>
      <c r="G17" s="71" t="n">
        <v>4.6</v>
      </c>
      <c r="H17" s="59" t="n">
        <v>3.09</v>
      </c>
      <c r="I17" s="72" t="n">
        <v>4.18</v>
      </c>
      <c r="J17" s="73" t="n">
        <v>3.9</v>
      </c>
      <c r="K17" s="74" t="n">
        <f aca="false">E17-J17</f>
        <v>236.1</v>
      </c>
    </row>
    <row r="18" customFormat="false" ht="12.75" hidden="false" customHeight="false" outlineLevel="0" collapsed="false">
      <c r="A18" s="57" t="n">
        <v>9</v>
      </c>
      <c r="B18" s="49" t="s">
        <v>758</v>
      </c>
      <c r="C18" s="49" t="s">
        <v>759</v>
      </c>
      <c r="D18" s="49" t="s">
        <v>760</v>
      </c>
      <c r="E18" s="54" t="n">
        <v>248</v>
      </c>
      <c r="F18" s="54" t="n">
        <v>8.05</v>
      </c>
      <c r="G18" s="71" t="n">
        <v>10.92</v>
      </c>
      <c r="H18" s="59" t="n">
        <v>6.04</v>
      </c>
      <c r="I18" s="72" t="n">
        <v>7.4</v>
      </c>
      <c r="J18" s="73" t="n">
        <v>8.59</v>
      </c>
      <c r="K18" s="74" t="n">
        <f aca="false">E18-J18</f>
        <v>239.41</v>
      </c>
    </row>
    <row r="19" customFormat="false" ht="12.75" hidden="false" customHeight="false" outlineLevel="0" collapsed="false">
      <c r="A19" s="57" t="n">
        <v>10</v>
      </c>
      <c r="B19" s="49" t="s">
        <v>761</v>
      </c>
      <c r="C19" s="49" t="s">
        <v>762</v>
      </c>
      <c r="D19" s="49" t="s">
        <v>763</v>
      </c>
      <c r="E19" s="54" t="n">
        <v>240</v>
      </c>
      <c r="F19" s="54" t="n">
        <v>26.64</v>
      </c>
      <c r="G19" s="71" t="n">
        <v>9.94</v>
      </c>
      <c r="H19" s="59" t="n">
        <v>6.1</v>
      </c>
      <c r="I19" s="72" t="n">
        <v>7.48</v>
      </c>
      <c r="J19" s="73" t="n">
        <v>6.71</v>
      </c>
      <c r="K19" s="74" t="n">
        <f aca="false">E19-J19</f>
        <v>233.29</v>
      </c>
    </row>
    <row r="20" customFormat="false" ht="12.75" hidden="false" customHeight="false" outlineLevel="0" collapsed="false">
      <c r="A20" s="57" t="n">
        <v>11</v>
      </c>
      <c r="B20" s="49" t="s">
        <v>764</v>
      </c>
      <c r="C20" s="49" t="s">
        <v>759</v>
      </c>
      <c r="D20" s="49" t="s">
        <v>765</v>
      </c>
      <c r="E20" s="54" t="n">
        <v>241</v>
      </c>
      <c r="F20" s="54" t="n">
        <v>8.07</v>
      </c>
      <c r="G20" s="71" t="n">
        <v>8.96</v>
      </c>
      <c r="H20" s="59" t="n">
        <v>4.92</v>
      </c>
      <c r="I20" s="72" t="n">
        <v>6.06</v>
      </c>
      <c r="J20" s="73" t="n">
        <v>7.61</v>
      </c>
      <c r="K20" s="74" t="n">
        <f aca="false">E20-J20</f>
        <v>233.39</v>
      </c>
    </row>
    <row r="21" customFormat="false" ht="12.75" hidden="false" customHeight="false" outlineLevel="0" collapsed="false">
      <c r="A21" s="57" t="n">
        <v>12</v>
      </c>
      <c r="B21" s="49" t="s">
        <v>766</v>
      </c>
      <c r="C21" s="49" t="s">
        <v>767</v>
      </c>
      <c r="D21" s="49" t="s">
        <v>768</v>
      </c>
      <c r="E21" s="54" t="n">
        <v>249</v>
      </c>
      <c r="F21" s="54" t="n">
        <v>7.49</v>
      </c>
      <c r="G21" s="71"/>
      <c r="H21" s="59" t="n">
        <v>8.33</v>
      </c>
      <c r="I21" s="72" t="n">
        <v>6.13</v>
      </c>
      <c r="J21" s="73" t="n">
        <v>7.35</v>
      </c>
      <c r="K21" s="74" t="n">
        <f aca="false">E21-J21</f>
        <v>241.65</v>
      </c>
    </row>
    <row r="22" customFormat="false" ht="12.75" hidden="false" customHeight="false" outlineLevel="0" collapsed="false">
      <c r="A22" s="57" t="n">
        <v>13</v>
      </c>
      <c r="B22" s="49" t="s">
        <v>769</v>
      </c>
      <c r="C22" s="49" t="s">
        <v>770</v>
      </c>
      <c r="D22" s="49" t="s">
        <v>771</v>
      </c>
      <c r="E22" s="54" t="n">
        <v>259</v>
      </c>
      <c r="F22" s="54" t="n">
        <v>12.43</v>
      </c>
      <c r="G22" s="71" t="n">
        <v>12.54</v>
      </c>
      <c r="H22" s="59"/>
      <c r="I22" s="52"/>
      <c r="J22" s="73"/>
      <c r="K22" s="74" t="n">
        <f aca="false">E22-G22</f>
        <v>246.46</v>
      </c>
    </row>
    <row r="23" customFormat="false" ht="12.75" hidden="false" customHeight="false" outlineLevel="0" collapsed="false">
      <c r="A23" s="57" t="n">
        <v>14</v>
      </c>
      <c r="B23" s="49" t="s">
        <v>772</v>
      </c>
      <c r="C23" s="49" t="s">
        <v>773</v>
      </c>
      <c r="D23" s="49" t="s">
        <v>771</v>
      </c>
      <c r="E23" s="54" t="n">
        <v>263</v>
      </c>
      <c r="F23" s="54" t="n">
        <v>2.89</v>
      </c>
      <c r="G23" s="71" t="n">
        <v>1.15</v>
      </c>
      <c r="H23" s="59"/>
      <c r="I23" s="52"/>
      <c r="J23" s="73" t="n">
        <v>4</v>
      </c>
      <c r="K23" s="74" t="n">
        <f aca="false">E23-J23</f>
        <v>259</v>
      </c>
    </row>
    <row r="24" customFormat="false" ht="12.75" hidden="false" customHeight="false" outlineLevel="0" collapsed="false">
      <c r="A24" s="57" t="n">
        <v>15</v>
      </c>
      <c r="B24" s="49" t="s">
        <v>774</v>
      </c>
      <c r="C24" s="49" t="s">
        <v>775</v>
      </c>
      <c r="D24" s="49" t="s">
        <v>776</v>
      </c>
      <c r="E24" s="54" t="n">
        <v>310</v>
      </c>
      <c r="F24" s="54" t="n">
        <v>14.87</v>
      </c>
      <c r="G24" s="71" t="n">
        <v>16.55</v>
      </c>
      <c r="H24" s="59" t="n">
        <v>15.93</v>
      </c>
      <c r="I24" s="72" t="n">
        <v>16</v>
      </c>
      <c r="J24" s="73"/>
      <c r="K24" s="74" t="n">
        <f aca="false">E24-I24</f>
        <v>294</v>
      </c>
    </row>
    <row r="25" customFormat="false" ht="12.75" hidden="false" customHeight="false" outlineLevel="0" collapsed="false">
      <c r="A25" s="57" t="n">
        <v>16</v>
      </c>
      <c r="B25" s="49" t="s">
        <v>777</v>
      </c>
      <c r="C25" s="49" t="s">
        <v>778</v>
      </c>
      <c r="D25" s="49" t="s">
        <v>779</v>
      </c>
      <c r="E25" s="54" t="n">
        <v>310</v>
      </c>
      <c r="F25" s="54" t="n">
        <v>2.33</v>
      </c>
      <c r="G25" s="71" t="n">
        <v>6.73</v>
      </c>
      <c r="H25" s="59" t="n">
        <v>9.09</v>
      </c>
      <c r="I25" s="72" t="n">
        <v>8.06</v>
      </c>
      <c r="J25" s="73"/>
      <c r="K25" s="74" t="n">
        <f aca="false">E25-I25</f>
        <v>301.94</v>
      </c>
    </row>
    <row r="26" customFormat="false" ht="12.75" hidden="false" customHeight="false" outlineLevel="0" collapsed="false">
      <c r="A26" s="57" t="n">
        <v>17</v>
      </c>
      <c r="B26" s="49" t="s">
        <v>780</v>
      </c>
      <c r="C26" s="49" t="s">
        <v>781</v>
      </c>
      <c r="D26" s="49" t="s">
        <v>782</v>
      </c>
      <c r="E26" s="54" t="n">
        <v>297</v>
      </c>
      <c r="F26" s="54" t="n">
        <v>2.92</v>
      </c>
      <c r="G26" s="71" t="n">
        <v>3.73</v>
      </c>
      <c r="H26" s="59" t="n">
        <v>1.24</v>
      </c>
      <c r="I26" s="72" t="n">
        <v>6.83</v>
      </c>
      <c r="J26" s="73"/>
      <c r="K26" s="74" t="n">
        <f aca="false">E26-I26</f>
        <v>290.17</v>
      </c>
    </row>
    <row r="27" customFormat="false" ht="12.75" hidden="false" customHeight="false" outlineLevel="0" collapsed="false">
      <c r="A27" s="57" t="n">
        <v>18</v>
      </c>
      <c r="B27" s="49" t="s">
        <v>783</v>
      </c>
      <c r="C27" s="49" t="s">
        <v>784</v>
      </c>
      <c r="D27" s="49" t="s">
        <v>785</v>
      </c>
      <c r="E27" s="54" t="n">
        <v>290</v>
      </c>
      <c r="F27" s="54" t="n">
        <v>7.27</v>
      </c>
      <c r="G27" s="71" t="n">
        <v>4.53</v>
      </c>
      <c r="H27" s="59" t="n">
        <v>2.92</v>
      </c>
      <c r="I27" s="72" t="n">
        <v>4</v>
      </c>
      <c r="J27" s="73" t="n">
        <v>4.1</v>
      </c>
      <c r="K27" s="74" t="n">
        <f aca="false">E27-J27</f>
        <v>285.9</v>
      </c>
    </row>
    <row r="28" customFormat="false" ht="12.75" hidden="false" customHeight="false" outlineLevel="0" collapsed="false">
      <c r="A28" s="57" t="n">
        <v>19</v>
      </c>
      <c r="B28" s="49" t="s">
        <v>786</v>
      </c>
      <c r="C28" s="49" t="s">
        <v>787</v>
      </c>
      <c r="D28" s="49" t="s">
        <v>788</v>
      </c>
      <c r="E28" s="54" t="n">
        <v>283</v>
      </c>
      <c r="F28" s="54" t="n">
        <v>7.17</v>
      </c>
      <c r="G28" s="71" t="n">
        <v>4.14</v>
      </c>
      <c r="H28" s="59" t="n">
        <v>5.03</v>
      </c>
      <c r="I28" s="72" t="n">
        <v>4.17</v>
      </c>
      <c r="J28" s="73" t="n">
        <v>6.29</v>
      </c>
      <c r="K28" s="74" t="n">
        <f aca="false">E28-J28</f>
        <v>276.71</v>
      </c>
    </row>
    <row r="29" customFormat="false" ht="12.75" hidden="false" customHeight="false" outlineLevel="0" collapsed="false">
      <c r="A29" s="57" t="n">
        <v>20</v>
      </c>
      <c r="B29" s="49" t="s">
        <v>789</v>
      </c>
      <c r="C29" s="49" t="s">
        <v>790</v>
      </c>
      <c r="D29" s="49" t="s">
        <v>791</v>
      </c>
      <c r="E29" s="54" t="n">
        <v>308</v>
      </c>
      <c r="F29" s="54" t="n">
        <v>9.3</v>
      </c>
      <c r="G29" s="71" t="n">
        <v>8.92</v>
      </c>
      <c r="H29" s="59" t="n">
        <v>10.36</v>
      </c>
      <c r="I29" s="72" t="n">
        <v>10.48</v>
      </c>
      <c r="J29" s="73" t="n">
        <v>10.39</v>
      </c>
      <c r="K29" s="74" t="n">
        <f aca="false">E29-J29</f>
        <v>297.61</v>
      </c>
    </row>
    <row r="30" customFormat="false" ht="12.75" hidden="false" customHeight="false" outlineLevel="0" collapsed="false">
      <c r="A30" s="57" t="n">
        <v>21</v>
      </c>
      <c r="B30" s="49" t="s">
        <v>792</v>
      </c>
      <c r="C30" s="49" t="s">
        <v>793</v>
      </c>
      <c r="D30" s="49" t="s">
        <v>794</v>
      </c>
      <c r="E30" s="54" t="n">
        <v>359</v>
      </c>
      <c r="F30" s="54" t="n">
        <v>25.28</v>
      </c>
      <c r="G30" s="71" t="n">
        <v>46.45</v>
      </c>
      <c r="H30" s="59" t="n">
        <v>26.12</v>
      </c>
      <c r="I30" s="72" t="n">
        <v>28</v>
      </c>
      <c r="J30" s="73" t="n">
        <v>49.66</v>
      </c>
      <c r="K30" s="74" t="n">
        <f aca="false">E30-J30</f>
        <v>309.34</v>
      </c>
    </row>
    <row r="31" customFormat="false" ht="12.75" hidden="false" customHeight="false" outlineLevel="0" collapsed="false">
      <c r="A31" s="57" t="n">
        <v>22</v>
      </c>
      <c r="B31" s="49" t="s">
        <v>795</v>
      </c>
      <c r="C31" s="49" t="s">
        <v>796</v>
      </c>
      <c r="D31" s="49" t="s">
        <v>797</v>
      </c>
      <c r="E31" s="54" t="n">
        <v>325</v>
      </c>
      <c r="F31" s="54" t="n">
        <v>11.46</v>
      </c>
      <c r="G31" s="71" t="n">
        <v>9.92</v>
      </c>
      <c r="H31" s="71" t="n">
        <v>10.82</v>
      </c>
      <c r="I31" s="72" t="n">
        <v>11.3</v>
      </c>
      <c r="J31" s="73" t="n">
        <v>10.41</v>
      </c>
      <c r="K31" s="74" t="n">
        <f aca="false">E31-J31</f>
        <v>314.59</v>
      </c>
    </row>
    <row r="32" customFormat="false" ht="12.75" hidden="false" customHeight="false" outlineLevel="0" collapsed="false">
      <c r="A32" s="57" t="n">
        <v>23</v>
      </c>
      <c r="B32" s="49" t="s">
        <v>798</v>
      </c>
      <c r="C32" s="49" t="s">
        <v>799</v>
      </c>
      <c r="D32" s="49" t="s">
        <v>800</v>
      </c>
      <c r="E32" s="54" t="n">
        <v>301</v>
      </c>
      <c r="F32" s="54" t="n">
        <v>12.23</v>
      </c>
      <c r="G32" s="71" t="n">
        <v>7.08</v>
      </c>
      <c r="H32" s="71"/>
      <c r="I32" s="72" t="n">
        <v>11.76</v>
      </c>
      <c r="J32" s="73" t="n">
        <v>11.2</v>
      </c>
      <c r="K32" s="74" t="n">
        <f aca="false">E32-J32</f>
        <v>289.8</v>
      </c>
    </row>
    <row r="33" customFormat="false" ht="12.75" hidden="false" customHeight="false" outlineLevel="0" collapsed="false">
      <c r="A33" s="57" t="n">
        <v>24</v>
      </c>
      <c r="B33" s="49" t="s">
        <v>801</v>
      </c>
      <c r="C33" s="49" t="s">
        <v>802</v>
      </c>
      <c r="D33" s="49" t="s">
        <v>803</v>
      </c>
      <c r="E33" s="54" t="n">
        <v>292</v>
      </c>
      <c r="F33" s="54" t="n">
        <v>12.78</v>
      </c>
      <c r="G33" s="71" t="n">
        <v>13.52</v>
      </c>
      <c r="H33" s="71" t="n">
        <v>12.33</v>
      </c>
      <c r="I33" s="72" t="n">
        <v>11.8</v>
      </c>
      <c r="J33" s="75"/>
      <c r="K33" s="74" t="n">
        <f aca="false">E33-J33</f>
        <v>292</v>
      </c>
    </row>
    <row r="34" customFormat="false" ht="12.75" hidden="false" customHeight="false" outlineLevel="0" collapsed="false">
      <c r="A34" s="57" t="n">
        <v>25</v>
      </c>
      <c r="B34" s="49" t="s">
        <v>804</v>
      </c>
      <c r="C34" s="49" t="s">
        <v>805</v>
      </c>
      <c r="D34" s="49" t="s">
        <v>806</v>
      </c>
      <c r="E34" s="54" t="n">
        <v>305</v>
      </c>
      <c r="F34" s="54" t="n">
        <v>9.76</v>
      </c>
      <c r="G34" s="71" t="n">
        <v>9.15</v>
      </c>
      <c r="H34" s="54" t="n">
        <v>9.23</v>
      </c>
      <c r="I34" s="72" t="n">
        <v>9.6</v>
      </c>
      <c r="J34" s="73" t="n">
        <v>9.53</v>
      </c>
      <c r="K34" s="74" t="n">
        <f aca="false">E34-J34</f>
        <v>295.47</v>
      </c>
    </row>
    <row r="35" customFormat="false" ht="12.75" hidden="false" customHeight="false" outlineLevel="0" collapsed="false">
      <c r="A35" s="57" t="n">
        <v>26</v>
      </c>
      <c r="B35" s="49" t="s">
        <v>807</v>
      </c>
      <c r="C35" s="49" t="s">
        <v>808</v>
      </c>
      <c r="D35" s="49" t="s">
        <v>809</v>
      </c>
      <c r="E35" s="54" t="n">
        <v>353</v>
      </c>
      <c r="F35" s="54" t="n">
        <v>6.03</v>
      </c>
      <c r="G35" s="71" t="n">
        <v>4.62</v>
      </c>
      <c r="H35" s="54" t="n">
        <v>4.55</v>
      </c>
      <c r="I35" s="72" t="n">
        <v>5.16</v>
      </c>
      <c r="J35" s="73" t="n">
        <v>4.36</v>
      </c>
      <c r="K35" s="74" t="n">
        <f aca="false">E35-J35</f>
        <v>348.64</v>
      </c>
    </row>
    <row r="36" customFormat="false" ht="12.75" hidden="false" customHeight="false" outlineLevel="0" collapsed="false">
      <c r="A36" s="57" t="n">
        <v>27</v>
      </c>
      <c r="B36" s="49" t="s">
        <v>810</v>
      </c>
      <c r="C36" s="49" t="s">
        <v>811</v>
      </c>
      <c r="D36" s="49" t="s">
        <v>812</v>
      </c>
      <c r="E36" s="54" t="n">
        <v>358</v>
      </c>
      <c r="F36" s="54" t="n">
        <v>7.96</v>
      </c>
      <c r="G36" s="71" t="n">
        <v>8.23</v>
      </c>
      <c r="H36" s="54" t="n">
        <v>7.13</v>
      </c>
      <c r="I36" s="72" t="n">
        <v>7.5</v>
      </c>
      <c r="J36" s="73" t="n">
        <v>5.51</v>
      </c>
      <c r="K36" s="74" t="n">
        <f aca="false">E36-J36</f>
        <v>352.49</v>
      </c>
    </row>
    <row r="37" customFormat="false" ht="12.75" hidden="false" customHeight="false" outlineLevel="0" collapsed="false">
      <c r="A37" s="57" t="n">
        <v>28</v>
      </c>
      <c r="B37" s="49" t="s">
        <v>813</v>
      </c>
      <c r="C37" s="49" t="s">
        <v>814</v>
      </c>
      <c r="D37" s="49" t="s">
        <v>815</v>
      </c>
      <c r="E37" s="54" t="n">
        <v>397</v>
      </c>
      <c r="F37" s="54" t="n">
        <v>11.64</v>
      </c>
      <c r="G37" s="71" t="n">
        <v>12.14</v>
      </c>
      <c r="H37" s="54" t="n">
        <v>12.96</v>
      </c>
      <c r="I37" s="72" t="n">
        <v>10.52</v>
      </c>
      <c r="J37" s="73" t="n">
        <v>11.68</v>
      </c>
      <c r="K37" s="74" t="n">
        <f aca="false">E37-J37</f>
        <v>385.32</v>
      </c>
    </row>
    <row r="38" customFormat="false" ht="12.75" hidden="false" customHeight="false" outlineLevel="0" collapsed="false">
      <c r="A38" s="57" t="n">
        <v>29</v>
      </c>
      <c r="B38" s="49" t="s">
        <v>816</v>
      </c>
      <c r="C38" s="49" t="s">
        <v>817</v>
      </c>
      <c r="D38" s="49" t="s">
        <v>818</v>
      </c>
      <c r="E38" s="54" t="n">
        <v>410</v>
      </c>
      <c r="F38" s="54" t="n">
        <v>9.09</v>
      </c>
      <c r="G38" s="71" t="n">
        <v>9.06</v>
      </c>
      <c r="H38" s="54" t="n">
        <v>10.15</v>
      </c>
      <c r="I38" s="72" t="n">
        <v>9.7</v>
      </c>
      <c r="J38" s="73"/>
      <c r="K38" s="74" t="n">
        <f aca="false">E38-I38</f>
        <v>400.3</v>
      </c>
    </row>
    <row r="39" customFormat="false" ht="12.75" hidden="false" customHeight="false" outlineLevel="0" collapsed="false">
      <c r="A39" s="57" t="n">
        <v>30</v>
      </c>
      <c r="B39" s="49" t="s">
        <v>819</v>
      </c>
      <c r="C39" s="49" t="s">
        <v>820</v>
      </c>
      <c r="D39" s="49" t="s">
        <v>821</v>
      </c>
      <c r="E39" s="54" t="n">
        <v>336</v>
      </c>
      <c r="F39" s="54" t="n">
        <v>8.9</v>
      </c>
      <c r="G39" s="71" t="n">
        <v>9</v>
      </c>
      <c r="H39" s="54" t="n">
        <v>8.93</v>
      </c>
      <c r="I39" s="72" t="n">
        <v>11.35</v>
      </c>
      <c r="J39" s="73" t="n">
        <v>8.57</v>
      </c>
      <c r="K39" s="74" t="n">
        <f aca="false">E39-J39</f>
        <v>327.43</v>
      </c>
    </row>
    <row r="40" customFormat="false" ht="12.75" hidden="false" customHeight="false" outlineLevel="0" collapsed="false">
      <c r="A40" s="57" t="n">
        <v>31</v>
      </c>
      <c r="B40" s="49" t="s">
        <v>822</v>
      </c>
      <c r="C40" s="49" t="s">
        <v>823</v>
      </c>
      <c r="D40" s="49" t="s">
        <v>824</v>
      </c>
      <c r="E40" s="54" t="n">
        <v>249</v>
      </c>
      <c r="F40" s="54" t="n">
        <v>12.7</v>
      </c>
      <c r="G40" s="71" t="n">
        <v>16.97</v>
      </c>
      <c r="H40" s="54" t="n">
        <v>18.33</v>
      </c>
      <c r="I40" s="72" t="n">
        <v>17.25</v>
      </c>
      <c r="J40" s="73" t="n">
        <v>18.79</v>
      </c>
      <c r="K40" s="74" t="n">
        <f aca="false">E40-J40</f>
        <v>230.21</v>
      </c>
    </row>
    <row r="41" customFormat="false" ht="12.75" hidden="false" customHeight="false" outlineLevel="0" collapsed="false">
      <c r="A41" s="57" t="n">
        <v>32</v>
      </c>
      <c r="B41" s="49" t="s">
        <v>825</v>
      </c>
      <c r="C41" s="49" t="s">
        <v>826</v>
      </c>
      <c r="D41" s="49" t="s">
        <v>827</v>
      </c>
      <c r="E41" s="54" t="n">
        <v>228</v>
      </c>
      <c r="F41" s="54" t="n">
        <v>14.6</v>
      </c>
      <c r="G41" s="71" t="n">
        <v>13</v>
      </c>
      <c r="H41" s="54" t="n">
        <v>13.26</v>
      </c>
      <c r="I41" s="54"/>
      <c r="J41" s="73" t="n">
        <v>14</v>
      </c>
      <c r="K41" s="74" t="n">
        <f aca="false">E41-J41</f>
        <v>214</v>
      </c>
    </row>
    <row r="42" customFormat="false" ht="12.75" hidden="false" customHeight="false" outlineLevel="0" collapsed="false">
      <c r="A42" s="57" t="n">
        <v>33</v>
      </c>
      <c r="B42" s="49" t="s">
        <v>828</v>
      </c>
      <c r="C42" s="49" t="s">
        <v>829</v>
      </c>
      <c r="D42" s="49" t="s">
        <v>830</v>
      </c>
      <c r="E42" s="54" t="n">
        <v>275</v>
      </c>
      <c r="F42" s="54" t="n">
        <v>3.35</v>
      </c>
      <c r="G42" s="71"/>
      <c r="H42" s="54"/>
      <c r="I42" s="54"/>
      <c r="J42" s="73" t="n">
        <v>4.04</v>
      </c>
      <c r="K42" s="74" t="n">
        <f aca="false">E42-J42</f>
        <v>270.96</v>
      </c>
    </row>
    <row r="43" customFormat="false" ht="12.75" hidden="false" customHeight="false" outlineLevel="0" collapsed="false">
      <c r="A43" s="57" t="n">
        <v>34</v>
      </c>
      <c r="B43" s="49" t="s">
        <v>831</v>
      </c>
      <c r="C43" s="49" t="s">
        <v>832</v>
      </c>
      <c r="D43" s="49" t="s">
        <v>833</v>
      </c>
      <c r="E43" s="54" t="n">
        <v>291</v>
      </c>
      <c r="F43" s="54" t="n">
        <v>6.43</v>
      </c>
      <c r="G43" s="71" t="n">
        <v>8.14</v>
      </c>
      <c r="H43" s="54" t="n">
        <v>9</v>
      </c>
      <c r="I43" s="72" t="n">
        <v>8.5</v>
      </c>
      <c r="J43" s="73"/>
      <c r="K43" s="74" t="n">
        <f aca="false">E43-I43</f>
        <v>282.5</v>
      </c>
    </row>
    <row r="44" customFormat="false" ht="12.75" hidden="false" customHeight="false" outlineLevel="0" collapsed="false">
      <c r="A44" s="57" t="n">
        <v>35</v>
      </c>
      <c r="B44" s="49" t="s">
        <v>834</v>
      </c>
      <c r="C44" s="49" t="s">
        <v>835</v>
      </c>
      <c r="D44" s="49" t="s">
        <v>836</v>
      </c>
      <c r="E44" s="54" t="n">
        <v>300</v>
      </c>
      <c r="F44" s="54" t="n">
        <v>4.18</v>
      </c>
      <c r="G44" s="71"/>
      <c r="H44" s="54" t="n">
        <v>9.33</v>
      </c>
      <c r="I44" s="72" t="n">
        <v>9.22</v>
      </c>
      <c r="J44" s="73"/>
      <c r="K44" s="74" t="n">
        <f aca="false">E44-I44</f>
        <v>290.78</v>
      </c>
    </row>
    <row r="45" customFormat="false" ht="12.75" hidden="false" customHeight="false" outlineLevel="0" collapsed="false">
      <c r="A45" s="57" t="n">
        <v>36</v>
      </c>
      <c r="B45" s="49" t="s">
        <v>837</v>
      </c>
      <c r="C45" s="49" t="s">
        <v>838</v>
      </c>
      <c r="D45" s="49" t="s">
        <v>839</v>
      </c>
      <c r="E45" s="54" t="n">
        <v>329</v>
      </c>
      <c r="F45" s="54" t="n">
        <v>11</v>
      </c>
      <c r="G45" s="71" t="n">
        <v>11.18</v>
      </c>
      <c r="H45" s="54" t="n">
        <v>8.28</v>
      </c>
      <c r="I45" s="72" t="n">
        <v>10.58</v>
      </c>
      <c r="J45" s="73" t="n">
        <v>12.87</v>
      </c>
      <c r="K45" s="74" t="n">
        <f aca="false">E45-J45</f>
        <v>316.13</v>
      </c>
    </row>
    <row r="46" customFormat="false" ht="12.75" hidden="false" customHeight="false" outlineLevel="0" collapsed="false">
      <c r="A46" s="57" t="n">
        <v>37</v>
      </c>
      <c r="B46" s="49" t="s">
        <v>840</v>
      </c>
      <c r="C46" s="49" t="s">
        <v>841</v>
      </c>
      <c r="D46" s="49" t="s">
        <v>842</v>
      </c>
      <c r="E46" s="54" t="n">
        <v>363</v>
      </c>
      <c r="F46" s="54" t="n">
        <v>11</v>
      </c>
      <c r="G46" s="71" t="n">
        <v>10.53</v>
      </c>
      <c r="H46" s="54" t="n">
        <v>9.28</v>
      </c>
      <c r="I46" s="72" t="n">
        <v>9.58</v>
      </c>
      <c r="J46" s="73" t="n">
        <v>10.49</v>
      </c>
      <c r="K46" s="74" t="n">
        <f aca="false">E46-J46</f>
        <v>352.51</v>
      </c>
    </row>
    <row r="47" customFormat="false" ht="12.75" hidden="false" customHeight="false" outlineLevel="0" collapsed="false">
      <c r="A47" s="57" t="n">
        <v>38</v>
      </c>
      <c r="B47" s="49" t="s">
        <v>843</v>
      </c>
      <c r="C47" s="49" t="s">
        <v>844</v>
      </c>
      <c r="D47" s="49" t="s">
        <v>845</v>
      </c>
      <c r="E47" s="54" t="n">
        <v>400</v>
      </c>
      <c r="F47" s="54" t="n">
        <v>19.42</v>
      </c>
      <c r="G47" s="71" t="n">
        <v>19.58</v>
      </c>
      <c r="H47" s="54" t="n">
        <v>19.29</v>
      </c>
      <c r="I47" s="72" t="n">
        <v>19.52</v>
      </c>
      <c r="J47" s="73"/>
      <c r="K47" s="74" t="n">
        <f aca="false">E47-I47</f>
        <v>380.48</v>
      </c>
    </row>
    <row r="48" customFormat="false" ht="12.75" hidden="false" customHeight="false" outlineLevel="0" collapsed="false">
      <c r="A48" s="57" t="n">
        <v>39</v>
      </c>
      <c r="B48" s="49" t="s">
        <v>846</v>
      </c>
      <c r="C48" s="49" t="s">
        <v>847</v>
      </c>
      <c r="D48" s="49" t="s">
        <v>848</v>
      </c>
      <c r="E48" s="54" t="n">
        <v>334</v>
      </c>
      <c r="F48" s="54" t="n">
        <v>13.72</v>
      </c>
      <c r="G48" s="71" t="n">
        <v>14.58</v>
      </c>
      <c r="H48" s="54" t="n">
        <v>16.04</v>
      </c>
      <c r="I48" s="72" t="n">
        <v>16.12</v>
      </c>
      <c r="J48" s="73" t="n">
        <v>14.68</v>
      </c>
      <c r="K48" s="74" t="n">
        <f aca="false">E48-J48</f>
        <v>319.32</v>
      </c>
    </row>
    <row r="49" customFormat="false" ht="12.75" hidden="false" customHeight="false" outlineLevel="0" collapsed="false">
      <c r="A49" s="57" t="n">
        <v>40</v>
      </c>
      <c r="B49" s="49" t="s">
        <v>849</v>
      </c>
      <c r="C49" s="49" t="s">
        <v>850</v>
      </c>
      <c r="D49" s="49" t="s">
        <v>851</v>
      </c>
      <c r="E49" s="54" t="n">
        <v>340</v>
      </c>
      <c r="F49" s="54" t="n">
        <v>9.34</v>
      </c>
      <c r="G49" s="71" t="n">
        <v>9.59</v>
      </c>
      <c r="H49" s="54" t="n">
        <v>10.31</v>
      </c>
      <c r="I49" s="72" t="n">
        <v>10.02</v>
      </c>
      <c r="J49" s="73"/>
      <c r="K49" s="74" t="n">
        <f aca="false">E49-I49</f>
        <v>329.98</v>
      </c>
    </row>
    <row r="50" customFormat="false" ht="12.75" hidden="false" customHeight="false" outlineLevel="0" collapsed="false">
      <c r="A50" s="57" t="n">
        <v>41</v>
      </c>
      <c r="B50" s="49" t="s">
        <v>852</v>
      </c>
      <c r="C50" s="49" t="s">
        <v>744</v>
      </c>
      <c r="D50" s="49" t="s">
        <v>853</v>
      </c>
      <c r="E50" s="54" t="n">
        <v>358</v>
      </c>
      <c r="F50" s="54" t="n">
        <v>3.74</v>
      </c>
      <c r="G50" s="71" t="n">
        <v>4.55</v>
      </c>
      <c r="H50" s="54" t="n">
        <v>5.16</v>
      </c>
      <c r="I50" s="72" t="n">
        <v>5.3</v>
      </c>
      <c r="J50" s="73"/>
      <c r="K50" s="74" t="n">
        <f aca="false">E50-I50</f>
        <v>352.7</v>
      </c>
    </row>
    <row r="51" customFormat="false" ht="12.75" hidden="false" customHeight="false" outlineLevel="0" collapsed="false">
      <c r="A51" s="57" t="n">
        <v>42</v>
      </c>
      <c r="B51" s="49" t="s">
        <v>854</v>
      </c>
      <c r="C51" s="49" t="s">
        <v>855</v>
      </c>
      <c r="D51" s="49" t="s">
        <v>856</v>
      </c>
      <c r="E51" s="54" t="n">
        <v>360</v>
      </c>
      <c r="F51" s="54" t="n">
        <v>9.9</v>
      </c>
      <c r="G51" s="71" t="n">
        <v>8.91</v>
      </c>
      <c r="H51" s="54" t="n">
        <v>8.76</v>
      </c>
      <c r="I51" s="72" t="n">
        <v>9.58</v>
      </c>
      <c r="J51" s="73" t="n">
        <v>11.2</v>
      </c>
      <c r="K51" s="74" t="n">
        <f aca="false">E51-J51</f>
        <v>348.8</v>
      </c>
    </row>
    <row r="52" customFormat="false" ht="12.75" hidden="false" customHeight="false" outlineLevel="0" collapsed="false">
      <c r="A52" s="57" t="n">
        <v>43</v>
      </c>
      <c r="B52" s="49" t="s">
        <v>857</v>
      </c>
      <c r="C52" s="49" t="s">
        <v>858</v>
      </c>
      <c r="D52" s="49" t="s">
        <v>859</v>
      </c>
      <c r="E52" s="54" t="n">
        <v>392</v>
      </c>
      <c r="F52" s="54" t="n">
        <v>15.19</v>
      </c>
      <c r="G52" s="71" t="n">
        <v>12.86</v>
      </c>
      <c r="H52" s="54" t="n">
        <v>13.58</v>
      </c>
      <c r="I52" s="72" t="n">
        <v>13.71</v>
      </c>
      <c r="J52" s="73"/>
      <c r="K52" s="74" t="n">
        <f aca="false">E52-I52</f>
        <v>378.29</v>
      </c>
    </row>
    <row r="53" customFormat="false" ht="12.75" hidden="false" customHeight="false" outlineLevel="0" collapsed="false">
      <c r="A53" s="57" t="n">
        <v>44</v>
      </c>
      <c r="B53" s="49" t="s">
        <v>860</v>
      </c>
      <c r="C53" s="49" t="s">
        <v>861</v>
      </c>
      <c r="D53" s="49" t="s">
        <v>862</v>
      </c>
      <c r="E53" s="54" t="n">
        <v>387</v>
      </c>
      <c r="F53" s="54" t="n">
        <v>8.5</v>
      </c>
      <c r="G53" s="71" t="n">
        <v>9.72</v>
      </c>
      <c r="H53" s="54" t="n">
        <v>9.65</v>
      </c>
      <c r="I53" s="72" t="n">
        <v>9.72</v>
      </c>
      <c r="J53" s="73" t="n">
        <v>10.48</v>
      </c>
      <c r="K53" s="74" t="n">
        <f aca="false">E53-J53</f>
        <v>376.52</v>
      </c>
    </row>
    <row r="54" customFormat="false" ht="12.75" hidden="false" customHeight="false" outlineLevel="0" collapsed="false">
      <c r="A54" s="57" t="n">
        <v>45</v>
      </c>
      <c r="B54" s="49" t="s">
        <v>863</v>
      </c>
      <c r="C54" s="49" t="s">
        <v>864</v>
      </c>
      <c r="D54" s="49" t="s">
        <v>865</v>
      </c>
      <c r="E54" s="54" t="n">
        <v>361</v>
      </c>
      <c r="F54" s="54" t="n">
        <v>11.54</v>
      </c>
      <c r="G54" s="71" t="n">
        <v>12.28</v>
      </c>
      <c r="H54" s="54" t="n">
        <v>13.75</v>
      </c>
      <c r="I54" s="72" t="n">
        <v>13.35</v>
      </c>
      <c r="J54" s="73" t="n">
        <v>7.33</v>
      </c>
      <c r="K54" s="74" t="n">
        <f aca="false">E54-J54</f>
        <v>353.67</v>
      </c>
    </row>
    <row r="55" customFormat="false" ht="12.75" hidden="false" customHeight="false" outlineLevel="0" collapsed="false">
      <c r="A55" s="57" t="n">
        <v>46</v>
      </c>
      <c r="B55" s="49" t="s">
        <v>866</v>
      </c>
      <c r="C55" s="49" t="s">
        <v>867</v>
      </c>
      <c r="D55" s="49" t="s">
        <v>868</v>
      </c>
      <c r="E55" s="54" t="n">
        <v>350</v>
      </c>
      <c r="F55" s="54" t="n">
        <v>8.34</v>
      </c>
      <c r="G55" s="71" t="n">
        <v>5.82</v>
      </c>
      <c r="H55" s="54" t="n">
        <v>5.63</v>
      </c>
      <c r="I55" s="72" t="n">
        <v>5.43</v>
      </c>
      <c r="J55" s="73"/>
      <c r="K55" s="74" t="n">
        <f aca="false">E55-I55</f>
        <v>344.57</v>
      </c>
    </row>
    <row r="56" customFormat="false" ht="12.75" hidden="false" customHeight="false" outlineLevel="0" collapsed="false">
      <c r="A56" s="57" t="n">
        <v>47</v>
      </c>
      <c r="B56" s="49" t="s">
        <v>869</v>
      </c>
      <c r="C56" s="49" t="s">
        <v>870</v>
      </c>
      <c r="D56" s="49" t="s">
        <v>871</v>
      </c>
      <c r="E56" s="54" t="n">
        <v>403</v>
      </c>
      <c r="F56" s="54" t="n">
        <v>32.06</v>
      </c>
      <c r="G56" s="71" t="n">
        <v>32.9</v>
      </c>
      <c r="H56" s="54" t="n">
        <v>36</v>
      </c>
      <c r="I56" s="72" t="n">
        <v>28.46</v>
      </c>
      <c r="J56" s="73"/>
      <c r="K56" s="74" t="n">
        <f aca="false">E56-I56</f>
        <v>374.54</v>
      </c>
    </row>
    <row r="57" customFormat="false" ht="12.75" hidden="false" customHeight="false" outlineLevel="0" collapsed="false">
      <c r="A57" s="57" t="n">
        <v>48</v>
      </c>
      <c r="B57" s="49" t="s">
        <v>872</v>
      </c>
      <c r="C57" s="49" t="s">
        <v>873</v>
      </c>
      <c r="D57" s="49" t="s">
        <v>874</v>
      </c>
      <c r="E57" s="54" t="n">
        <v>430</v>
      </c>
      <c r="F57" s="54" t="n">
        <v>15.25</v>
      </c>
      <c r="G57" s="71" t="n">
        <v>15.72</v>
      </c>
      <c r="H57" s="54" t="n">
        <v>13.53</v>
      </c>
      <c r="I57" s="72" t="n">
        <v>13.2</v>
      </c>
      <c r="J57" s="73" t="n">
        <v>14.66</v>
      </c>
      <c r="K57" s="74" t="n">
        <f aca="false">E57-J57</f>
        <v>415.34</v>
      </c>
    </row>
    <row r="58" customFormat="false" ht="12.75" hidden="false" customHeight="false" outlineLevel="0" collapsed="false">
      <c r="A58" s="57" t="n">
        <v>49</v>
      </c>
      <c r="B58" s="49" t="s">
        <v>875</v>
      </c>
      <c r="C58" s="49" t="s">
        <v>876</v>
      </c>
      <c r="D58" s="49" t="s">
        <v>877</v>
      </c>
      <c r="E58" s="54" t="n">
        <v>409</v>
      </c>
      <c r="F58" s="54" t="n">
        <v>8.9</v>
      </c>
      <c r="G58" s="71" t="n">
        <v>8.47</v>
      </c>
      <c r="H58" s="54" t="n">
        <v>8.55</v>
      </c>
      <c r="I58" s="72" t="n">
        <v>8.39</v>
      </c>
      <c r="J58" s="75"/>
      <c r="K58" s="74" t="n">
        <f aca="false">E58-J58</f>
        <v>409</v>
      </c>
    </row>
    <row r="59" customFormat="false" ht="12.75" hidden="false" customHeight="false" outlineLevel="0" collapsed="false">
      <c r="A59" s="57" t="n">
        <v>50</v>
      </c>
      <c r="B59" s="49" t="s">
        <v>878</v>
      </c>
      <c r="C59" s="49" t="s">
        <v>879</v>
      </c>
      <c r="D59" s="49" t="s">
        <v>880</v>
      </c>
      <c r="E59" s="54" t="n">
        <v>436</v>
      </c>
      <c r="F59" s="54" t="n">
        <v>22.36</v>
      </c>
      <c r="G59" s="71" t="n">
        <v>26.84</v>
      </c>
      <c r="H59" s="54" t="n">
        <v>23.48</v>
      </c>
      <c r="I59" s="72" t="n">
        <v>27.58</v>
      </c>
      <c r="J59" s="73"/>
      <c r="K59" s="74" t="n">
        <f aca="false">E59-I59</f>
        <v>408.42</v>
      </c>
    </row>
    <row r="60" customFormat="false" ht="12.75" hidden="false" customHeight="false" outlineLevel="0" collapsed="false">
      <c r="A60" s="57" t="n">
        <v>51</v>
      </c>
      <c r="B60" s="49" t="s">
        <v>881</v>
      </c>
      <c r="C60" s="49" t="s">
        <v>882</v>
      </c>
      <c r="D60" s="49" t="s">
        <v>883</v>
      </c>
      <c r="E60" s="54" t="n">
        <v>460</v>
      </c>
      <c r="F60" s="54" t="n">
        <v>26.75</v>
      </c>
      <c r="G60" s="71" t="n">
        <v>21.74</v>
      </c>
      <c r="H60" s="54" t="n">
        <v>22.49</v>
      </c>
      <c r="I60" s="72" t="n">
        <v>21.78</v>
      </c>
      <c r="J60" s="73" t="n">
        <v>20.64</v>
      </c>
      <c r="K60" s="74" t="n">
        <f aca="false">E60-J60</f>
        <v>439.36</v>
      </c>
    </row>
    <row r="61" s="69" customFormat="true" ht="12.75" hidden="false" customHeight="false" outlineLevel="0" collapsed="false">
      <c r="A61" s="66" t="n">
        <v>52</v>
      </c>
      <c r="B61" s="64" t="s">
        <v>884</v>
      </c>
      <c r="C61" s="64" t="s">
        <v>885</v>
      </c>
      <c r="D61" s="64" t="s">
        <v>886</v>
      </c>
      <c r="E61" s="76" t="n">
        <v>451</v>
      </c>
      <c r="F61" s="76" t="n">
        <v>27.75</v>
      </c>
      <c r="G61" s="77" t="n">
        <v>19.81</v>
      </c>
      <c r="H61" s="76" t="n">
        <v>17.95</v>
      </c>
      <c r="I61" s="78"/>
      <c r="J61" s="73" t="n">
        <v>20.76</v>
      </c>
      <c r="K61" s="74" t="n">
        <f aca="false">E61-J61</f>
        <v>430.24</v>
      </c>
    </row>
    <row r="62" customFormat="false" ht="12.75" hidden="false" customHeight="false" outlineLevel="0" collapsed="false">
      <c r="A62" s="57" t="n">
        <v>53</v>
      </c>
      <c r="B62" s="49" t="s">
        <v>887</v>
      </c>
      <c r="C62" s="49" t="s">
        <v>888</v>
      </c>
      <c r="D62" s="49" t="s">
        <v>880</v>
      </c>
      <c r="E62" s="54" t="n">
        <v>449</v>
      </c>
      <c r="F62" s="54" t="n">
        <v>10</v>
      </c>
      <c r="G62" s="71" t="n">
        <v>9.81</v>
      </c>
      <c r="H62" s="54" t="n">
        <v>10.67</v>
      </c>
      <c r="I62" s="72" t="n">
        <v>11.14</v>
      </c>
      <c r="J62" s="73"/>
      <c r="K62" s="74" t="n">
        <f aca="false">E62-I62</f>
        <v>437.86</v>
      </c>
    </row>
    <row r="63" customFormat="false" ht="12.75" hidden="false" customHeight="false" outlineLevel="0" collapsed="false">
      <c r="A63" s="57" t="n">
        <v>54</v>
      </c>
      <c r="B63" s="49" t="s">
        <v>889</v>
      </c>
      <c r="C63" s="49" t="s">
        <v>890</v>
      </c>
      <c r="D63" s="49" t="s">
        <v>891</v>
      </c>
      <c r="E63" s="54" t="n">
        <v>415</v>
      </c>
      <c r="F63" s="54" t="n">
        <v>2.9</v>
      </c>
      <c r="G63" s="71" t="n">
        <v>2.47</v>
      </c>
      <c r="H63" s="54" t="n">
        <v>3.28</v>
      </c>
      <c r="I63" s="72" t="n">
        <v>2.84</v>
      </c>
      <c r="J63" s="73" t="n">
        <v>1.82</v>
      </c>
      <c r="K63" s="74" t="n">
        <f aca="false">E63-J63</f>
        <v>413.18</v>
      </c>
    </row>
    <row r="64" customFormat="false" ht="12.75" hidden="false" customHeight="false" outlineLevel="0" collapsed="false">
      <c r="A64" s="57" t="n">
        <v>55</v>
      </c>
      <c r="B64" s="49" t="s">
        <v>892</v>
      </c>
      <c r="C64" s="49" t="s">
        <v>893</v>
      </c>
      <c r="D64" s="49" t="s">
        <v>894</v>
      </c>
      <c r="E64" s="54" t="n">
        <v>431</v>
      </c>
      <c r="F64" s="54" t="n">
        <v>12.85</v>
      </c>
      <c r="G64" s="71" t="n">
        <v>14</v>
      </c>
      <c r="H64" s="54" t="n">
        <v>12.91</v>
      </c>
      <c r="I64" s="72" t="n">
        <v>11.8</v>
      </c>
      <c r="J64" s="73" t="n">
        <v>11.35</v>
      </c>
      <c r="K64" s="74" t="n">
        <f aca="false">E64-J64</f>
        <v>419.65</v>
      </c>
    </row>
    <row r="65" customFormat="false" ht="12.75" hidden="false" customHeight="false" outlineLevel="0" collapsed="false">
      <c r="A65" s="57" t="n">
        <v>56</v>
      </c>
      <c r="B65" s="49" t="s">
        <v>895</v>
      </c>
      <c r="C65" s="49" t="s">
        <v>896</v>
      </c>
      <c r="D65" s="49" t="s">
        <v>897</v>
      </c>
      <c r="E65" s="54" t="n">
        <v>473</v>
      </c>
      <c r="F65" s="54" t="n">
        <v>13.69</v>
      </c>
      <c r="G65" s="71" t="n">
        <v>15.29</v>
      </c>
      <c r="H65" s="54" t="n">
        <v>14.76</v>
      </c>
      <c r="I65" s="72" t="n">
        <v>15</v>
      </c>
      <c r="J65" s="73" t="n">
        <v>13.55</v>
      </c>
      <c r="K65" s="74" t="n">
        <f aca="false">E65-J65</f>
        <v>459.45</v>
      </c>
    </row>
    <row r="66" customFormat="false" ht="12.75" hidden="false" customHeight="false" outlineLevel="0" collapsed="false">
      <c r="A66" s="57" t="n">
        <v>57</v>
      </c>
      <c r="B66" s="49" t="s">
        <v>898</v>
      </c>
      <c r="C66" s="49" t="s">
        <v>899</v>
      </c>
      <c r="D66" s="49" t="s">
        <v>900</v>
      </c>
      <c r="E66" s="54" t="n">
        <v>478</v>
      </c>
      <c r="F66" s="54" t="n">
        <v>14.14</v>
      </c>
      <c r="G66" s="71" t="n">
        <v>12.7</v>
      </c>
      <c r="H66" s="54"/>
      <c r="I66" s="54"/>
      <c r="J66" s="73"/>
      <c r="K66" s="74" t="n">
        <f aca="false">E66-G66</f>
        <v>465.3</v>
      </c>
    </row>
  </sheetData>
  <mergeCells count="5">
    <mergeCell ref="B1:K1"/>
    <mergeCell ref="B2:K2"/>
    <mergeCell ref="B3:K3"/>
    <mergeCell ref="A5:K5"/>
    <mergeCell ref="F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2" activeCellId="0" sqref="H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4" min="4" style="0" width="11.28"/>
    <col collapsed="false" customWidth="true" hidden="false" outlineLevel="0" max="6" min="6" style="0" width="12.14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4" min="11" style="0" width="10.56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7" customFormat="false" ht="12.75" hidden="false" customHeight="false" outlineLevel="0" collapsed="false">
      <c r="B7" s="3" t="s">
        <v>4</v>
      </c>
      <c r="C7" s="22" t="s">
        <v>5</v>
      </c>
      <c r="D7" s="22"/>
      <c r="F7" s="3" t="s">
        <v>6</v>
      </c>
      <c r="G7" s="6" t="s">
        <v>901</v>
      </c>
      <c r="H7" s="6"/>
      <c r="K7" s="1" t="s">
        <v>8</v>
      </c>
      <c r="L7" s="46" t="n">
        <v>1914</v>
      </c>
      <c r="M7" s="3"/>
      <c r="N7" s="3"/>
      <c r="O7" s="46" t="s">
        <v>468</v>
      </c>
    </row>
    <row r="9" customFormat="false" ht="76.5" hidden="false" customHeight="false" outlineLevel="0" collapsed="false">
      <c r="A9" s="23" t="s">
        <v>10</v>
      </c>
      <c r="B9" s="24" t="s">
        <v>11</v>
      </c>
      <c r="C9" s="23" t="s">
        <v>12</v>
      </c>
      <c r="D9" s="23" t="s">
        <v>13</v>
      </c>
      <c r="E9" s="25" t="s">
        <v>14</v>
      </c>
      <c r="F9" s="24" t="s">
        <v>733</v>
      </c>
      <c r="G9" s="10" t="s">
        <v>19</v>
      </c>
      <c r="H9" s="10" t="s">
        <v>20</v>
      </c>
      <c r="I9" s="10" t="s">
        <v>21</v>
      </c>
      <c r="J9" s="10" t="s">
        <v>22</v>
      </c>
      <c r="K9" s="10" t="s">
        <v>23</v>
      </c>
      <c r="L9" s="10" t="s">
        <v>24</v>
      </c>
      <c r="M9" s="10" t="s">
        <v>25</v>
      </c>
      <c r="N9" s="10" t="s">
        <v>27</v>
      </c>
      <c r="O9" s="12" t="s">
        <v>902</v>
      </c>
    </row>
    <row r="10" customFormat="false" ht="12.75" hidden="false" customHeight="false" outlineLevel="0" collapsed="false">
      <c r="A10" s="79" t="n">
        <v>1</v>
      </c>
      <c r="B10" s="80" t="s">
        <v>903</v>
      </c>
      <c r="C10" s="80" t="s">
        <v>904</v>
      </c>
      <c r="D10" s="80" t="s">
        <v>905</v>
      </c>
      <c r="E10" s="16" t="n">
        <v>410</v>
      </c>
      <c r="F10" s="16" t="n">
        <v>20.32</v>
      </c>
      <c r="G10" s="20" t="n">
        <v>19.78</v>
      </c>
      <c r="H10" s="21" t="n">
        <v>19.3</v>
      </c>
      <c r="I10" s="21" t="n">
        <v>22.74</v>
      </c>
      <c r="J10" s="18" t="n">
        <v>18.6</v>
      </c>
      <c r="K10" s="17" t="n">
        <v>18</v>
      </c>
      <c r="L10" s="17"/>
      <c r="M10" s="17"/>
      <c r="N10" s="17" t="n">
        <v>52.4</v>
      </c>
      <c r="O10" s="81" t="n">
        <f aca="false">E10-N10</f>
        <v>357.6</v>
      </c>
    </row>
    <row r="11" customFormat="false" ht="12.75" hidden="false" customHeight="false" outlineLevel="0" collapsed="false">
      <c r="A11" s="79" t="n">
        <v>2</v>
      </c>
      <c r="B11" s="80" t="s">
        <v>906</v>
      </c>
      <c r="C11" s="80" t="s">
        <v>907</v>
      </c>
      <c r="D11" s="80" t="s">
        <v>908</v>
      </c>
      <c r="E11" s="16" t="n">
        <v>455</v>
      </c>
      <c r="F11" s="16" t="n">
        <v>8.97</v>
      </c>
      <c r="G11" s="20" t="n">
        <v>7.15</v>
      </c>
      <c r="H11" s="21" t="n">
        <v>5.45</v>
      </c>
      <c r="I11" s="21" t="n">
        <v>9.79</v>
      </c>
      <c r="J11" s="18" t="n">
        <v>15.5</v>
      </c>
      <c r="K11" s="17" t="n">
        <v>8.25</v>
      </c>
      <c r="L11" s="17" t="n">
        <v>9.37</v>
      </c>
      <c r="M11" s="17" t="n">
        <v>9.72</v>
      </c>
      <c r="N11" s="17" t="n">
        <v>10.87</v>
      </c>
      <c r="O11" s="81" t="n">
        <f aca="false">E11-N11</f>
        <v>444.13</v>
      </c>
    </row>
    <row r="12" customFormat="false" ht="12.75" hidden="false" customHeight="false" outlineLevel="0" collapsed="false">
      <c r="A12" s="79" t="n">
        <v>3</v>
      </c>
      <c r="B12" s="80" t="s">
        <v>909</v>
      </c>
      <c r="C12" s="80" t="s">
        <v>910</v>
      </c>
      <c r="D12" s="80" t="s">
        <v>911</v>
      </c>
      <c r="E12" s="16" t="n">
        <v>531</v>
      </c>
      <c r="F12" s="16" t="n">
        <v>31.76</v>
      </c>
      <c r="G12" s="20" t="n">
        <v>30.73</v>
      </c>
      <c r="H12" s="21" t="n">
        <v>23.2</v>
      </c>
      <c r="I12" s="21" t="n">
        <v>33.2</v>
      </c>
      <c r="J12" s="18" t="n">
        <v>33.25</v>
      </c>
      <c r="K12" s="17" t="n">
        <v>18.33</v>
      </c>
      <c r="L12" s="17" t="n">
        <v>31.95</v>
      </c>
      <c r="M12" s="17" t="n">
        <v>31.67</v>
      </c>
      <c r="N12" s="17" t="n">
        <v>37.01</v>
      </c>
      <c r="O12" s="81" t="n">
        <f aca="false">E12-N12</f>
        <v>493.99</v>
      </c>
    </row>
    <row r="13" customFormat="false" ht="12.75" hidden="false" customHeight="false" outlineLevel="0" collapsed="false">
      <c r="A13" s="79" t="n">
        <v>4</v>
      </c>
      <c r="B13" s="80" t="s">
        <v>912</v>
      </c>
      <c r="C13" s="80" t="s">
        <v>913</v>
      </c>
      <c r="D13" s="80" t="s">
        <v>914</v>
      </c>
      <c r="E13" s="16" t="n">
        <v>498</v>
      </c>
      <c r="F13" s="16" t="n">
        <v>18</v>
      </c>
      <c r="G13" s="20" t="n">
        <v>18.27</v>
      </c>
      <c r="H13" s="21" t="n">
        <v>20.33</v>
      </c>
      <c r="I13" s="21" t="n">
        <v>22.17</v>
      </c>
      <c r="J13" s="18" t="n">
        <v>24.29</v>
      </c>
      <c r="K13" s="17" t="n">
        <v>18.86</v>
      </c>
      <c r="L13" s="17" t="n">
        <v>23.07</v>
      </c>
      <c r="M13" s="17" t="n">
        <v>22.58</v>
      </c>
      <c r="N13" s="17" t="n">
        <v>25.33</v>
      </c>
      <c r="O13" s="81" t="n">
        <f aca="false">E13-N13</f>
        <v>472.67</v>
      </c>
    </row>
    <row r="14" customFormat="false" ht="12.75" hidden="false" customHeight="false" outlineLevel="0" collapsed="false">
      <c r="A14" s="79" t="n">
        <v>5</v>
      </c>
      <c r="B14" s="80" t="s">
        <v>915</v>
      </c>
      <c r="C14" s="80" t="s">
        <v>916</v>
      </c>
      <c r="D14" s="80" t="s">
        <v>917</v>
      </c>
      <c r="E14" s="16" t="n">
        <v>445</v>
      </c>
      <c r="F14" s="16" t="n">
        <v>6.76</v>
      </c>
      <c r="G14" s="20" t="n">
        <v>6.57</v>
      </c>
      <c r="H14" s="21" t="n">
        <v>6.36</v>
      </c>
      <c r="I14" s="21" t="n">
        <v>6.71</v>
      </c>
      <c r="J14" s="18" t="n">
        <v>6.95</v>
      </c>
      <c r="K14" s="17" t="n">
        <v>6</v>
      </c>
      <c r="L14" s="17" t="n">
        <v>6.7</v>
      </c>
      <c r="M14" s="17" t="n">
        <v>6.43</v>
      </c>
      <c r="N14" s="17" t="n">
        <v>6.59</v>
      </c>
      <c r="O14" s="81" t="n">
        <f aca="false">E14-N14</f>
        <v>438.41</v>
      </c>
    </row>
    <row r="15" customFormat="false" ht="12.75" hidden="false" customHeight="false" outlineLevel="0" collapsed="false">
      <c r="A15" s="79" t="n">
        <v>6</v>
      </c>
      <c r="B15" s="80" t="s">
        <v>918</v>
      </c>
      <c r="C15" s="80" t="s">
        <v>919</v>
      </c>
      <c r="D15" s="80" t="s">
        <v>920</v>
      </c>
      <c r="E15" s="16" t="n">
        <v>430</v>
      </c>
      <c r="F15" s="16" t="n">
        <v>27.02</v>
      </c>
      <c r="G15" s="20" t="n">
        <v>25.42</v>
      </c>
      <c r="H15" s="21" t="n">
        <v>19.75</v>
      </c>
      <c r="I15" s="21" t="n">
        <v>9.16</v>
      </c>
      <c r="J15" s="18" t="n">
        <v>20.35</v>
      </c>
      <c r="K15" s="17" t="n">
        <v>6.82</v>
      </c>
      <c r="L15" s="17" t="n">
        <v>9.08</v>
      </c>
      <c r="M15" s="17" t="n">
        <v>9.13</v>
      </c>
      <c r="N15" s="17" t="n">
        <v>9.4</v>
      </c>
      <c r="O15" s="81" t="n">
        <f aca="false">E15-N15</f>
        <v>420.6</v>
      </c>
    </row>
    <row r="16" customFormat="false" ht="12.75" hidden="false" customHeight="false" outlineLevel="0" collapsed="false">
      <c r="A16" s="79" t="n">
        <v>7</v>
      </c>
      <c r="B16" s="80" t="s">
        <v>921</v>
      </c>
      <c r="C16" s="80" t="s">
        <v>922</v>
      </c>
      <c r="D16" s="80" t="s">
        <v>923</v>
      </c>
      <c r="E16" s="16" t="n">
        <v>405</v>
      </c>
      <c r="F16" s="16" t="n">
        <v>10.85</v>
      </c>
      <c r="G16" s="20" t="n">
        <v>10.77</v>
      </c>
      <c r="H16" s="21" t="n">
        <v>9.95</v>
      </c>
      <c r="I16" s="21" t="n">
        <v>10.38</v>
      </c>
      <c r="J16" s="18" t="n">
        <v>10.7</v>
      </c>
      <c r="K16" s="17" t="n">
        <v>9.8</v>
      </c>
      <c r="L16" s="17" t="n">
        <v>10.75</v>
      </c>
      <c r="M16" s="17" t="n">
        <v>9.93</v>
      </c>
      <c r="N16" s="17"/>
      <c r="O16" s="81" t="n">
        <f aca="false">E16-M16</f>
        <v>395.07</v>
      </c>
    </row>
    <row r="17" customFormat="false" ht="12.75" hidden="false" customHeight="false" outlineLevel="0" collapsed="false">
      <c r="A17" s="79" t="n">
        <v>8</v>
      </c>
      <c r="B17" s="80" t="s">
        <v>924</v>
      </c>
      <c r="C17" s="80" t="s">
        <v>925</v>
      </c>
      <c r="D17" s="80" t="s">
        <v>926</v>
      </c>
      <c r="E17" s="16" t="n">
        <v>381</v>
      </c>
      <c r="F17" s="16" t="n">
        <v>33.63</v>
      </c>
      <c r="G17" s="20" t="n">
        <v>21.02</v>
      </c>
      <c r="H17" s="21" t="n">
        <v>19.8</v>
      </c>
      <c r="I17" s="21" t="n">
        <v>36.06</v>
      </c>
      <c r="J17" s="18" t="n">
        <v>36.6</v>
      </c>
      <c r="K17" s="17" t="n">
        <v>23.2</v>
      </c>
      <c r="L17" s="17" t="n">
        <v>32.28</v>
      </c>
      <c r="M17" s="17" t="n">
        <v>23.9</v>
      </c>
      <c r="N17" s="17" t="n">
        <v>26.92</v>
      </c>
      <c r="O17" s="81" t="n">
        <f aca="false">E17-N17</f>
        <v>354.08</v>
      </c>
    </row>
    <row r="18" customFormat="false" ht="12.75" hidden="false" customHeight="false" outlineLevel="0" collapsed="false">
      <c r="A18" s="79" t="n">
        <v>9</v>
      </c>
      <c r="B18" s="80" t="s">
        <v>927</v>
      </c>
      <c r="C18" s="80" t="s">
        <v>928</v>
      </c>
      <c r="D18" s="80" t="s">
        <v>929</v>
      </c>
      <c r="E18" s="16" t="n">
        <v>372</v>
      </c>
      <c r="F18" s="16" t="n">
        <v>22.28</v>
      </c>
      <c r="G18" s="20" t="n">
        <v>16.22</v>
      </c>
      <c r="H18" s="21" t="n">
        <v>12.45</v>
      </c>
      <c r="I18" s="21" t="n">
        <v>17.87</v>
      </c>
      <c r="J18" s="18" t="n">
        <v>21.89</v>
      </c>
      <c r="K18" s="17" t="n">
        <v>15.4</v>
      </c>
      <c r="L18" s="17" t="n">
        <v>22.02</v>
      </c>
      <c r="M18" s="17" t="n">
        <v>22.19</v>
      </c>
      <c r="N18" s="17" t="n">
        <v>29.4</v>
      </c>
      <c r="O18" s="81" t="n">
        <f aca="false">E18-N18</f>
        <v>342.6</v>
      </c>
    </row>
    <row r="19" customFormat="false" ht="12.75" hidden="false" customHeight="false" outlineLevel="0" collapsed="false">
      <c r="A19" s="79" t="n">
        <v>10</v>
      </c>
      <c r="B19" s="80" t="s">
        <v>930</v>
      </c>
      <c r="C19" s="80" t="s">
        <v>931</v>
      </c>
      <c r="D19" s="80" t="s">
        <v>932</v>
      </c>
      <c r="E19" s="16" t="n">
        <v>352</v>
      </c>
      <c r="F19" s="16" t="n">
        <v>21.33</v>
      </c>
      <c r="G19" s="20" t="n">
        <v>14.37</v>
      </c>
      <c r="H19" s="21" t="n">
        <v>15.7</v>
      </c>
      <c r="I19" s="21" t="n">
        <v>19.36</v>
      </c>
      <c r="J19" s="18" t="n">
        <v>22.69</v>
      </c>
      <c r="K19" s="17" t="n">
        <v>17.66</v>
      </c>
      <c r="L19" s="17" t="n">
        <v>22.69</v>
      </c>
      <c r="M19" s="17" t="n">
        <v>22.29</v>
      </c>
      <c r="N19" s="17" t="n">
        <v>27</v>
      </c>
      <c r="O19" s="81" t="n">
        <f aca="false">E19-N19</f>
        <v>325</v>
      </c>
    </row>
    <row r="20" customFormat="false" ht="12.75" hidden="false" customHeight="false" outlineLevel="0" collapsed="false">
      <c r="A20" s="79" t="n">
        <v>11</v>
      </c>
      <c r="B20" s="80" t="s">
        <v>933</v>
      </c>
      <c r="C20" s="80" t="s">
        <v>934</v>
      </c>
      <c r="D20" s="80" t="s">
        <v>935</v>
      </c>
      <c r="E20" s="16" t="n">
        <v>397</v>
      </c>
      <c r="F20" s="16" t="n">
        <v>19.72</v>
      </c>
      <c r="G20" s="20" t="n">
        <v>15.96</v>
      </c>
      <c r="H20" s="21" t="n">
        <v>14.75</v>
      </c>
      <c r="I20" s="21" t="n">
        <v>6.18</v>
      </c>
      <c r="J20" s="18" t="n">
        <v>26.032</v>
      </c>
      <c r="K20" s="17" t="n">
        <v>11.13</v>
      </c>
      <c r="L20" s="17" t="n">
        <v>24.18</v>
      </c>
      <c r="M20" s="17" t="n">
        <v>25.38</v>
      </c>
      <c r="N20" s="17" t="n">
        <v>43.72</v>
      </c>
      <c r="O20" s="81" t="n">
        <f aca="false">E20-N20</f>
        <v>353.28</v>
      </c>
    </row>
    <row r="21" customFormat="false" ht="12.75" hidden="false" customHeight="false" outlineLevel="0" collapsed="false">
      <c r="A21" s="79" t="n">
        <v>12</v>
      </c>
      <c r="B21" s="80" t="s">
        <v>936</v>
      </c>
      <c r="C21" s="80" t="s">
        <v>937</v>
      </c>
      <c r="D21" s="80" t="s">
        <v>938</v>
      </c>
      <c r="E21" s="16" t="n">
        <v>391</v>
      </c>
      <c r="F21" s="16" t="n">
        <v>33.73</v>
      </c>
      <c r="G21" s="20" t="n">
        <v>30.57</v>
      </c>
      <c r="H21" s="21" t="n">
        <v>27.8</v>
      </c>
      <c r="I21" s="21" t="n">
        <v>32.89</v>
      </c>
      <c r="J21" s="18"/>
      <c r="K21" s="17"/>
      <c r="L21" s="17" t="n">
        <v>7.8</v>
      </c>
      <c r="M21" s="17" t="n">
        <v>33.3</v>
      </c>
      <c r="N21" s="17" t="n">
        <v>35.87</v>
      </c>
      <c r="O21" s="81" t="n">
        <f aca="false">E21-N21</f>
        <v>355.13</v>
      </c>
    </row>
    <row r="22" customFormat="false" ht="12.75" hidden="false" customHeight="false" outlineLevel="0" collapsed="false">
      <c r="A22" s="79" t="n">
        <v>13</v>
      </c>
      <c r="B22" s="80" t="s">
        <v>939</v>
      </c>
      <c r="C22" s="80" t="s">
        <v>940</v>
      </c>
      <c r="D22" s="80" t="s">
        <v>941</v>
      </c>
      <c r="E22" s="16" t="n">
        <v>459</v>
      </c>
      <c r="F22" s="16" t="n">
        <v>2.19</v>
      </c>
      <c r="G22" s="20" t="n">
        <v>4</v>
      </c>
      <c r="H22" s="21" t="n">
        <v>2.55</v>
      </c>
      <c r="I22" s="21" t="n">
        <v>4.2</v>
      </c>
      <c r="J22" s="18" t="n">
        <v>4.02</v>
      </c>
      <c r="K22" s="17" t="n">
        <v>2.9</v>
      </c>
      <c r="L22" s="17" t="n">
        <v>5.6</v>
      </c>
      <c r="M22" s="17" t="n">
        <v>4.34</v>
      </c>
      <c r="N22" s="17" t="n">
        <v>5.68</v>
      </c>
      <c r="O22" s="81" t="n">
        <f aca="false">E22-N22</f>
        <v>453.32</v>
      </c>
    </row>
    <row r="23" customFormat="false" ht="12.75" hidden="false" customHeight="false" outlineLevel="0" collapsed="false">
      <c r="A23" s="79" t="n">
        <v>14</v>
      </c>
      <c r="B23" s="80" t="s">
        <v>942</v>
      </c>
      <c r="C23" s="80" t="s">
        <v>943</v>
      </c>
      <c r="D23" s="80" t="s">
        <v>944</v>
      </c>
      <c r="E23" s="16" t="n">
        <v>347</v>
      </c>
      <c r="F23" s="16" t="n">
        <v>9.37</v>
      </c>
      <c r="G23" s="20" t="n">
        <v>8.59</v>
      </c>
      <c r="H23" s="21" t="n">
        <v>7.7</v>
      </c>
      <c r="I23" s="21" t="n">
        <v>9.34</v>
      </c>
      <c r="J23" s="18" t="n">
        <v>9.1</v>
      </c>
      <c r="K23" s="17" t="n">
        <v>6.46</v>
      </c>
      <c r="L23" s="17" t="n">
        <v>9.28</v>
      </c>
      <c r="M23" s="17" t="n">
        <v>9.34</v>
      </c>
      <c r="N23" s="17" t="n">
        <v>10.32</v>
      </c>
      <c r="O23" s="81" t="n">
        <f aca="false">E23-N23</f>
        <v>336.68</v>
      </c>
    </row>
    <row r="24" customFormat="false" ht="12.75" hidden="false" customHeight="false" outlineLevel="0" collapsed="false">
      <c r="A24" s="79" t="n">
        <v>15</v>
      </c>
      <c r="B24" s="80" t="s">
        <v>945</v>
      </c>
      <c r="C24" s="80" t="s">
        <v>946</v>
      </c>
      <c r="D24" s="80" t="s">
        <v>947</v>
      </c>
      <c r="E24" s="16" t="n">
        <v>360</v>
      </c>
      <c r="F24" s="16" t="n">
        <v>11.08</v>
      </c>
      <c r="G24" s="20" t="n">
        <v>6.87</v>
      </c>
      <c r="H24" s="21" t="n">
        <v>5.05</v>
      </c>
      <c r="I24" s="21" t="n">
        <v>14.74</v>
      </c>
      <c r="J24" s="18" t="n">
        <v>8.75</v>
      </c>
      <c r="K24" s="17" t="n">
        <v>4.41</v>
      </c>
      <c r="L24" s="17" t="n">
        <v>8.58</v>
      </c>
      <c r="M24" s="17" t="n">
        <v>12</v>
      </c>
      <c r="N24" s="17" t="n">
        <v>15.76</v>
      </c>
      <c r="O24" s="81" t="n">
        <f aca="false">E24-N24</f>
        <v>344.24</v>
      </c>
    </row>
    <row r="25" customFormat="false" ht="12.75" hidden="false" customHeight="false" outlineLevel="0" collapsed="false">
      <c r="A25" s="79" t="n">
        <v>16</v>
      </c>
      <c r="B25" s="80" t="s">
        <v>948</v>
      </c>
      <c r="C25" s="80" t="s">
        <v>949</v>
      </c>
      <c r="D25" s="80" t="s">
        <v>950</v>
      </c>
      <c r="E25" s="16" t="n">
        <v>386</v>
      </c>
      <c r="F25" s="16" t="n">
        <v>11.3</v>
      </c>
      <c r="G25" s="20" t="n">
        <v>6.74</v>
      </c>
      <c r="H25" s="21" t="n">
        <v>4.41</v>
      </c>
      <c r="I25" s="21" t="n">
        <v>13.68</v>
      </c>
      <c r="J25" s="18" t="n">
        <v>11.75</v>
      </c>
      <c r="K25" s="17" t="n">
        <v>7.28</v>
      </c>
      <c r="L25" s="17" t="n">
        <v>12.81</v>
      </c>
      <c r="M25" s="17" t="n">
        <v>9.9</v>
      </c>
      <c r="N25" s="17" t="n">
        <v>10.65</v>
      </c>
      <c r="O25" s="81" t="n">
        <f aca="false">E25-N25</f>
        <v>375.35</v>
      </c>
    </row>
    <row r="26" customFormat="false" ht="12.75" hidden="false" customHeight="false" outlineLevel="0" collapsed="false">
      <c r="A26" s="79" t="n">
        <v>17</v>
      </c>
      <c r="B26" s="80" t="s">
        <v>951</v>
      </c>
      <c r="C26" s="80" t="s">
        <v>952</v>
      </c>
      <c r="D26" s="80" t="s">
        <v>953</v>
      </c>
      <c r="E26" s="16" t="n">
        <v>413</v>
      </c>
      <c r="F26" s="16" t="n">
        <v>21.71</v>
      </c>
      <c r="G26" s="20" t="n">
        <v>11.92</v>
      </c>
      <c r="H26" s="21" t="n">
        <v>12.15</v>
      </c>
      <c r="I26" s="21" t="n">
        <v>12.84</v>
      </c>
      <c r="J26" s="18" t="n">
        <v>12.52</v>
      </c>
      <c r="K26" s="17" t="n">
        <v>7.52</v>
      </c>
      <c r="L26" s="17" t="n">
        <v>12.02</v>
      </c>
      <c r="M26" s="17" t="n">
        <v>13.4</v>
      </c>
      <c r="N26" s="17" t="n">
        <v>13.57</v>
      </c>
      <c r="O26" s="81" t="n">
        <f aca="false">E26-N26</f>
        <v>399.43</v>
      </c>
    </row>
    <row r="27" customFormat="false" ht="12.75" hidden="false" customHeight="false" outlineLevel="0" collapsed="false">
      <c r="A27" s="79" t="n">
        <v>18</v>
      </c>
      <c r="B27" s="80" t="s">
        <v>954</v>
      </c>
      <c r="C27" s="80" t="s">
        <v>955</v>
      </c>
      <c r="D27" s="80" t="s">
        <v>956</v>
      </c>
      <c r="E27" s="16" t="n">
        <v>463</v>
      </c>
      <c r="F27" s="16" t="n">
        <v>22.51</v>
      </c>
      <c r="G27" s="20" t="n">
        <v>8.55</v>
      </c>
      <c r="H27" s="21" t="n">
        <v>7.97</v>
      </c>
      <c r="I27" s="21" t="n">
        <v>8.36</v>
      </c>
      <c r="J27" s="18" t="n">
        <v>8.76</v>
      </c>
      <c r="K27" s="17" t="n">
        <v>5.95</v>
      </c>
      <c r="L27" s="17" t="n">
        <v>8.61</v>
      </c>
      <c r="M27" s="17" t="n">
        <v>7.83</v>
      </c>
      <c r="N27" s="17" t="n">
        <v>8.65</v>
      </c>
      <c r="O27" s="81" t="n">
        <f aca="false">E27-N27</f>
        <v>454.35</v>
      </c>
    </row>
    <row r="28" customFormat="false" ht="12.75" hidden="false" customHeight="false" outlineLevel="0" collapsed="false">
      <c r="A28" s="79" t="n">
        <v>19</v>
      </c>
      <c r="B28" s="80" t="s">
        <v>957</v>
      </c>
      <c r="C28" s="80" t="s">
        <v>958</v>
      </c>
      <c r="D28" s="80" t="s">
        <v>959</v>
      </c>
      <c r="E28" s="16" t="n">
        <v>460</v>
      </c>
      <c r="F28" s="16" t="n">
        <v>10.84</v>
      </c>
      <c r="G28" s="20" t="n">
        <v>10.27</v>
      </c>
      <c r="H28" s="21" t="n">
        <v>10.15</v>
      </c>
      <c r="I28" s="21" t="n">
        <v>10.72</v>
      </c>
      <c r="J28" s="18" t="n">
        <v>11.05</v>
      </c>
      <c r="K28" s="17" t="n">
        <v>6.17</v>
      </c>
      <c r="L28" s="17" t="n">
        <v>10.83</v>
      </c>
      <c r="M28" s="17"/>
      <c r="N28" s="17"/>
      <c r="O28" s="81" t="n">
        <f aca="false">E28-L28</f>
        <v>449.17</v>
      </c>
    </row>
    <row r="29" customFormat="false" ht="12.75" hidden="false" customHeight="false" outlineLevel="0" collapsed="false">
      <c r="A29" s="79" t="n">
        <v>20</v>
      </c>
      <c r="B29" s="80" t="s">
        <v>960</v>
      </c>
      <c r="C29" s="80" t="s">
        <v>961</v>
      </c>
      <c r="D29" s="80" t="s">
        <v>962</v>
      </c>
      <c r="E29" s="16" t="n">
        <v>501</v>
      </c>
      <c r="F29" s="16" t="n">
        <v>6.78</v>
      </c>
      <c r="G29" s="20" t="n">
        <v>2.57</v>
      </c>
      <c r="H29" s="21" t="n">
        <v>2</v>
      </c>
      <c r="I29" s="21" t="n">
        <v>4.07</v>
      </c>
      <c r="J29" s="18" t="n">
        <v>2.83</v>
      </c>
      <c r="K29" s="17" t="n">
        <v>1.64</v>
      </c>
      <c r="L29" s="17" t="n">
        <v>2.79</v>
      </c>
      <c r="M29" s="17" t="n">
        <v>3.2</v>
      </c>
      <c r="N29" s="17" t="n">
        <v>4.1</v>
      </c>
      <c r="O29" s="81" t="n">
        <f aca="false">E29-N29</f>
        <v>496.9</v>
      </c>
    </row>
    <row r="30" customFormat="false" ht="12.75" hidden="false" customHeight="false" outlineLevel="0" collapsed="false">
      <c r="A30" s="79" t="n">
        <v>21</v>
      </c>
      <c r="B30" s="80" t="s">
        <v>963</v>
      </c>
      <c r="C30" s="80" t="s">
        <v>964</v>
      </c>
      <c r="D30" s="80" t="s">
        <v>965</v>
      </c>
      <c r="E30" s="16" t="n">
        <v>530</v>
      </c>
      <c r="F30" s="16" t="n">
        <v>7.93</v>
      </c>
      <c r="G30" s="20" t="n">
        <v>5.63</v>
      </c>
      <c r="H30" s="21" t="n">
        <v>4.35</v>
      </c>
      <c r="I30" s="21" t="n">
        <v>7.03</v>
      </c>
      <c r="J30" s="18" t="n">
        <v>5.78</v>
      </c>
      <c r="K30" s="17" t="n">
        <v>3.6</v>
      </c>
      <c r="L30" s="17" t="n">
        <v>5.42</v>
      </c>
      <c r="M30" s="17" t="n">
        <v>6.58</v>
      </c>
      <c r="N30" s="17" t="n">
        <v>6.15</v>
      </c>
      <c r="O30" s="81" t="n">
        <f aca="false">E30-N30</f>
        <v>523.85</v>
      </c>
    </row>
    <row r="31" customFormat="false" ht="12.75" hidden="false" customHeight="false" outlineLevel="0" collapsed="false">
      <c r="A31" s="79" t="n">
        <v>22</v>
      </c>
      <c r="B31" s="80" t="s">
        <v>966</v>
      </c>
      <c r="C31" s="80" t="s">
        <v>967</v>
      </c>
      <c r="D31" s="80" t="s">
        <v>968</v>
      </c>
      <c r="E31" s="16" t="n">
        <v>578</v>
      </c>
      <c r="F31" s="16" t="n">
        <v>6.24</v>
      </c>
      <c r="G31" s="20" t="n">
        <v>5.48</v>
      </c>
      <c r="H31" s="21" t="n">
        <v>4.94</v>
      </c>
      <c r="I31" s="21" t="n">
        <v>6.66</v>
      </c>
      <c r="J31" s="18" t="n">
        <v>5.8</v>
      </c>
      <c r="K31" s="17" t="n">
        <v>2.9</v>
      </c>
      <c r="L31" s="17" t="n">
        <v>5.66</v>
      </c>
      <c r="M31" s="17" t="n">
        <v>5.93</v>
      </c>
      <c r="N31" s="17"/>
      <c r="O31" s="81" t="n">
        <f aca="false">E31-M31</f>
        <v>572.07</v>
      </c>
    </row>
    <row r="32" customFormat="false" ht="12.75" hidden="false" customHeight="false" outlineLevel="0" collapsed="false">
      <c r="A32" s="79" t="n">
        <v>23</v>
      </c>
      <c r="B32" s="80" t="s">
        <v>969</v>
      </c>
      <c r="C32" s="80" t="s">
        <v>970</v>
      </c>
      <c r="D32" s="80" t="s">
        <v>971</v>
      </c>
      <c r="E32" s="16" t="n">
        <v>402</v>
      </c>
      <c r="F32" s="16" t="n">
        <v>10</v>
      </c>
      <c r="G32" s="20" t="n">
        <v>6.78</v>
      </c>
      <c r="H32" s="21" t="n">
        <v>6.45</v>
      </c>
      <c r="I32" s="21" t="n">
        <v>9.09</v>
      </c>
      <c r="J32" s="18" t="n">
        <v>9.15</v>
      </c>
      <c r="K32" s="17" t="n">
        <v>4.7</v>
      </c>
      <c r="L32" s="17" t="n">
        <v>9.9</v>
      </c>
      <c r="M32" s="17" t="n">
        <v>10.73</v>
      </c>
      <c r="N32" s="17" t="n">
        <v>13</v>
      </c>
      <c r="O32" s="81" t="n">
        <f aca="false">E32-N32</f>
        <v>389</v>
      </c>
    </row>
    <row r="33" customFormat="false" ht="12.75" hidden="false" customHeight="false" outlineLevel="0" collapsed="false">
      <c r="A33" s="79" t="n">
        <v>24</v>
      </c>
      <c r="B33" s="80" t="s">
        <v>972</v>
      </c>
      <c r="C33" s="80" t="s">
        <v>973</v>
      </c>
      <c r="D33" s="80" t="s">
        <v>974</v>
      </c>
      <c r="E33" s="16" t="n">
        <v>461</v>
      </c>
      <c r="F33" s="16" t="n">
        <v>28.87</v>
      </c>
      <c r="G33" s="20" t="n">
        <v>32.52</v>
      </c>
      <c r="H33" s="21" t="n">
        <v>24.25</v>
      </c>
      <c r="I33" s="21" t="n">
        <v>37.92</v>
      </c>
      <c r="J33" s="18" t="n">
        <v>50.43</v>
      </c>
      <c r="K33" s="18" t="n">
        <v>22.33</v>
      </c>
      <c r="L33" s="18" t="n">
        <v>42.46</v>
      </c>
      <c r="M33" s="18" t="n">
        <v>30.32</v>
      </c>
      <c r="N33" s="18" t="n">
        <v>27.23</v>
      </c>
      <c r="O33" s="81" t="n">
        <f aca="false">E33-N33</f>
        <v>433.77</v>
      </c>
    </row>
    <row r="34" customFormat="false" ht="12.75" hidden="false" customHeight="false" outlineLevel="0" collapsed="false">
      <c r="A34" s="79" t="n">
        <v>25</v>
      </c>
      <c r="B34" s="80" t="s">
        <v>975</v>
      </c>
      <c r="C34" s="80" t="s">
        <v>904</v>
      </c>
      <c r="D34" s="80" t="s">
        <v>976</v>
      </c>
      <c r="E34" s="16" t="n">
        <v>480</v>
      </c>
      <c r="F34" s="16" t="n">
        <v>11.95</v>
      </c>
      <c r="G34" s="20" t="n">
        <v>11.27</v>
      </c>
      <c r="H34" s="21" t="n">
        <v>9.55</v>
      </c>
      <c r="I34" s="21" t="n">
        <v>13.87</v>
      </c>
      <c r="J34" s="18" t="n">
        <v>13.07</v>
      </c>
      <c r="K34" s="18" t="n">
        <v>8.24</v>
      </c>
      <c r="L34" s="18" t="n">
        <v>12.2</v>
      </c>
      <c r="M34" s="18" t="n">
        <v>13.02</v>
      </c>
      <c r="N34" s="18" t="n">
        <v>14.08</v>
      </c>
      <c r="O34" s="81" t="n">
        <f aca="false">E34-N34</f>
        <v>465.92</v>
      </c>
    </row>
    <row r="35" customFormat="false" ht="12.75" hidden="false" customHeight="false" outlineLevel="0" collapsed="false">
      <c r="A35" s="79" t="n">
        <v>26</v>
      </c>
      <c r="B35" s="80" t="s">
        <v>977</v>
      </c>
      <c r="C35" s="80" t="s">
        <v>978</v>
      </c>
      <c r="D35" s="80" t="s">
        <v>979</v>
      </c>
      <c r="E35" s="16" t="n">
        <v>443</v>
      </c>
      <c r="F35" s="16" t="n">
        <v>13.25</v>
      </c>
      <c r="G35" s="20" t="n">
        <v>13.17</v>
      </c>
      <c r="H35" s="21" t="n">
        <v>12.95</v>
      </c>
      <c r="I35" s="21" t="n">
        <v>13.23</v>
      </c>
      <c r="J35" s="18" t="n">
        <v>13.25</v>
      </c>
      <c r="K35" s="18" t="n">
        <v>11.95</v>
      </c>
      <c r="L35" s="18" t="n">
        <v>13</v>
      </c>
      <c r="M35" s="18" t="n">
        <v>12.99</v>
      </c>
      <c r="N35" s="18" t="n">
        <v>13.21</v>
      </c>
      <c r="O35" s="81" t="n">
        <f aca="false">E35-N35</f>
        <v>429.79</v>
      </c>
    </row>
    <row r="36" customFormat="false" ht="12.75" hidden="false" customHeight="false" outlineLevel="0" collapsed="false">
      <c r="A36" s="79" t="n">
        <v>27</v>
      </c>
      <c r="B36" s="80" t="s">
        <v>980</v>
      </c>
      <c r="C36" s="80" t="s">
        <v>981</v>
      </c>
      <c r="D36" s="80" t="s">
        <v>982</v>
      </c>
      <c r="E36" s="16" t="n">
        <v>532</v>
      </c>
      <c r="F36" s="16" t="n">
        <v>14.28</v>
      </c>
      <c r="G36" s="20" t="n">
        <v>13.05</v>
      </c>
      <c r="H36" s="82" t="n">
        <v>12.85</v>
      </c>
      <c r="I36" s="82" t="n">
        <v>14.42</v>
      </c>
      <c r="J36" s="18" t="n">
        <v>13.76</v>
      </c>
      <c r="K36" s="18" t="n">
        <v>11.82</v>
      </c>
      <c r="L36" s="18" t="n">
        <v>13.33</v>
      </c>
      <c r="M36" s="18" t="n">
        <v>14.12</v>
      </c>
      <c r="N36" s="18" t="n">
        <v>14.87</v>
      </c>
      <c r="O36" s="81" t="n">
        <f aca="false">E36-N36</f>
        <v>517.13</v>
      </c>
    </row>
    <row r="37" customFormat="false" ht="12.75" hidden="false" customHeight="false" outlineLevel="0" collapsed="false">
      <c r="A37" s="79" t="n">
        <v>28</v>
      </c>
      <c r="B37" s="80" t="s">
        <v>983</v>
      </c>
      <c r="C37" s="80" t="s">
        <v>984</v>
      </c>
      <c r="D37" s="80" t="s">
        <v>985</v>
      </c>
      <c r="E37" s="16" t="n">
        <v>570</v>
      </c>
      <c r="F37" s="16" t="n">
        <v>14.6</v>
      </c>
      <c r="G37" s="20" t="n">
        <v>14.51</v>
      </c>
      <c r="H37" s="82" t="n">
        <v>19.15</v>
      </c>
      <c r="I37" s="82" t="n">
        <v>20.36</v>
      </c>
      <c r="J37" s="18" t="n">
        <v>18.95</v>
      </c>
      <c r="K37" s="18" t="n">
        <v>17.91</v>
      </c>
      <c r="L37" s="18" t="n">
        <v>18.45</v>
      </c>
      <c r="M37" s="18" t="n">
        <v>18.96</v>
      </c>
      <c r="N37" s="18" t="n">
        <v>19.58</v>
      </c>
      <c r="O37" s="81" t="n">
        <f aca="false">E37-N37</f>
        <v>550.42</v>
      </c>
    </row>
    <row r="38" customFormat="false" ht="12.75" hidden="false" customHeight="false" outlineLevel="0" collapsed="false">
      <c r="A38" s="79" t="n">
        <v>29</v>
      </c>
      <c r="B38" s="80" t="s">
        <v>986</v>
      </c>
      <c r="C38" s="80" t="s">
        <v>987</v>
      </c>
      <c r="D38" s="80" t="s">
        <v>988</v>
      </c>
      <c r="E38" s="16" t="n">
        <v>509</v>
      </c>
      <c r="F38" s="16" t="n">
        <v>7.91</v>
      </c>
      <c r="G38" s="20" t="n">
        <v>7.74</v>
      </c>
      <c r="H38" s="82" t="n">
        <v>2</v>
      </c>
      <c r="I38" s="82" t="n">
        <v>3.21</v>
      </c>
      <c r="J38" s="18" t="n">
        <v>3.45</v>
      </c>
      <c r="K38" s="18" t="n">
        <v>2.08</v>
      </c>
      <c r="L38" s="18"/>
      <c r="M38" s="18"/>
      <c r="N38" s="18"/>
      <c r="O38" s="81" t="n">
        <f aca="false">E38-K38</f>
        <v>506.92</v>
      </c>
    </row>
    <row r="39" customFormat="false" ht="12.75" hidden="false" customHeight="false" outlineLevel="0" collapsed="false">
      <c r="A39" s="79" t="n">
        <v>30</v>
      </c>
      <c r="B39" s="80" t="s">
        <v>989</v>
      </c>
      <c r="C39" s="80" t="s">
        <v>990</v>
      </c>
      <c r="D39" s="80" t="s">
        <v>991</v>
      </c>
      <c r="E39" s="16" t="n">
        <v>438</v>
      </c>
      <c r="F39" s="16" t="n">
        <v>29.1</v>
      </c>
      <c r="G39" s="20" t="n">
        <v>14.5</v>
      </c>
      <c r="H39" s="18" t="n">
        <v>15.2</v>
      </c>
      <c r="I39" s="18" t="n">
        <v>18.51</v>
      </c>
      <c r="J39" s="18" t="n">
        <v>17.95</v>
      </c>
      <c r="K39" s="18" t="n">
        <v>7.9</v>
      </c>
      <c r="L39" s="18" t="n">
        <v>17.64</v>
      </c>
      <c r="M39" s="18" t="n">
        <v>18.44</v>
      </c>
      <c r="N39" s="18" t="n">
        <v>18.85</v>
      </c>
      <c r="O39" s="81" t="n">
        <f aca="false">E39-N39</f>
        <v>419.15</v>
      </c>
    </row>
    <row r="40" customFormat="false" ht="12.75" hidden="false" customHeight="false" outlineLevel="0" collapsed="false">
      <c r="A40" s="79" t="n">
        <v>31</v>
      </c>
      <c r="B40" s="80" t="s">
        <v>992</v>
      </c>
      <c r="C40" s="80" t="s">
        <v>993</v>
      </c>
      <c r="D40" s="80" t="s">
        <v>994</v>
      </c>
      <c r="E40" s="16" t="n">
        <v>437</v>
      </c>
      <c r="F40" s="16" t="n">
        <v>8.27</v>
      </c>
      <c r="G40" s="20" t="n">
        <v>7.67</v>
      </c>
      <c r="H40" s="18" t="n">
        <v>7.65</v>
      </c>
      <c r="I40" s="18" t="n">
        <v>8.28</v>
      </c>
      <c r="J40" s="18" t="n">
        <v>8.75</v>
      </c>
      <c r="K40" s="18" t="n">
        <v>5.85</v>
      </c>
      <c r="L40" s="18" t="n">
        <v>8.42</v>
      </c>
      <c r="M40" s="18" t="n">
        <v>9.86</v>
      </c>
      <c r="N40" s="18" t="n">
        <v>18.2</v>
      </c>
      <c r="O40" s="81" t="n">
        <f aca="false">E40-N40</f>
        <v>418.8</v>
      </c>
    </row>
    <row r="41" customFormat="false" ht="12.75" hidden="false" customHeight="false" outlineLevel="0" collapsed="false">
      <c r="A41" s="79" t="n">
        <v>32</v>
      </c>
      <c r="B41" s="80" t="s">
        <v>995</v>
      </c>
      <c r="C41" s="80" t="s">
        <v>996</v>
      </c>
      <c r="D41" s="80" t="s">
        <v>968</v>
      </c>
      <c r="E41" s="16" t="n">
        <v>540</v>
      </c>
      <c r="F41" s="16" t="n">
        <v>0.93</v>
      </c>
      <c r="G41" s="20" t="n">
        <v>3.24</v>
      </c>
      <c r="H41" s="18" t="n">
        <v>1.65</v>
      </c>
      <c r="I41" s="18" t="n">
        <v>4.1</v>
      </c>
      <c r="J41" s="18" t="n">
        <v>8.17</v>
      </c>
      <c r="K41" s="18" t="n">
        <v>1</v>
      </c>
      <c r="L41" s="18" t="n">
        <v>5.25</v>
      </c>
      <c r="M41" s="18" t="n">
        <v>2.67</v>
      </c>
      <c r="N41" s="18" t="n">
        <v>8.3</v>
      </c>
      <c r="O41" s="81" t="n">
        <f aca="false">E41-N41</f>
        <v>531.7</v>
      </c>
    </row>
    <row r="42" customFormat="false" ht="12.75" hidden="false" customHeight="false" outlineLevel="0" collapsed="false">
      <c r="A42" s="79" t="n">
        <v>33</v>
      </c>
      <c r="B42" s="80" t="s">
        <v>997</v>
      </c>
      <c r="C42" s="80" t="s">
        <v>998</v>
      </c>
      <c r="D42" s="80" t="s">
        <v>999</v>
      </c>
      <c r="E42" s="16" t="n">
        <v>460</v>
      </c>
      <c r="F42" s="16" t="n">
        <v>7.3</v>
      </c>
      <c r="G42" s="20" t="n">
        <v>8.71</v>
      </c>
      <c r="H42" s="18" t="n">
        <v>8.25</v>
      </c>
      <c r="I42" s="18" t="n">
        <v>9.08</v>
      </c>
      <c r="J42" s="18" t="n">
        <v>9.06</v>
      </c>
      <c r="K42" s="18" t="n">
        <v>6.85</v>
      </c>
      <c r="L42" s="18" t="n">
        <v>8.64</v>
      </c>
      <c r="M42" s="18" t="n">
        <v>9.86</v>
      </c>
      <c r="N42" s="18" t="n">
        <v>11.82</v>
      </c>
      <c r="O42" s="81" t="n">
        <f aca="false">E42-N42</f>
        <v>448.18</v>
      </c>
    </row>
    <row r="43" customFormat="false" ht="12.75" hidden="false" customHeight="false" outlineLevel="0" collapsed="false">
      <c r="A43" s="79" t="n">
        <v>34</v>
      </c>
      <c r="B43" s="80" t="s">
        <v>1000</v>
      </c>
      <c r="C43" s="80" t="s">
        <v>1001</v>
      </c>
      <c r="D43" s="80" t="s">
        <v>1002</v>
      </c>
      <c r="E43" s="16" t="n">
        <v>540</v>
      </c>
      <c r="F43" s="16" t="n">
        <v>4.98</v>
      </c>
      <c r="G43" s="20" t="n">
        <v>7.11</v>
      </c>
      <c r="H43" s="18" t="n">
        <v>6.35</v>
      </c>
      <c r="I43" s="18" t="n">
        <v>6.57</v>
      </c>
      <c r="J43" s="18" t="n">
        <v>6.63</v>
      </c>
      <c r="K43" s="18" t="n">
        <v>5.95</v>
      </c>
      <c r="L43" s="18" t="n">
        <v>6.6</v>
      </c>
      <c r="M43" s="18" t="n">
        <v>6.44</v>
      </c>
      <c r="N43" s="18" t="n">
        <v>6.49</v>
      </c>
      <c r="O43" s="81" t="n">
        <f aca="false">E43-N43</f>
        <v>533.51</v>
      </c>
    </row>
    <row r="44" customFormat="false" ht="12.75" hidden="false" customHeight="false" outlineLevel="0" collapsed="false">
      <c r="A44" s="79" t="n">
        <v>35</v>
      </c>
      <c r="B44" s="80" t="s">
        <v>1003</v>
      </c>
      <c r="C44" s="80" t="s">
        <v>1004</v>
      </c>
      <c r="D44" s="80" t="s">
        <v>1005</v>
      </c>
      <c r="E44" s="16" t="n">
        <v>514</v>
      </c>
      <c r="F44" s="16" t="n">
        <v>20</v>
      </c>
      <c r="G44" s="20" t="n">
        <v>20.83</v>
      </c>
      <c r="H44" s="18" t="n">
        <v>20.14</v>
      </c>
      <c r="I44" s="18" t="n">
        <v>21.52</v>
      </c>
      <c r="J44" s="18" t="n">
        <v>20.95</v>
      </c>
      <c r="K44" s="18" t="n">
        <v>19.73</v>
      </c>
      <c r="L44" s="18" t="n">
        <v>20.88</v>
      </c>
      <c r="M44" s="18" t="n">
        <v>21.46</v>
      </c>
      <c r="N44" s="18" t="n">
        <v>21.4</v>
      </c>
      <c r="O44" s="81" t="n">
        <f aca="false">E44-N44</f>
        <v>492.6</v>
      </c>
    </row>
    <row r="45" customFormat="false" ht="12.75" hidden="false" customHeight="false" outlineLevel="0" collapsed="false">
      <c r="A45" s="79" t="n">
        <v>36</v>
      </c>
      <c r="B45" s="80" t="s">
        <v>1006</v>
      </c>
      <c r="C45" s="80" t="s">
        <v>1007</v>
      </c>
      <c r="D45" s="80" t="s">
        <v>1008</v>
      </c>
      <c r="E45" s="16" t="n">
        <v>381</v>
      </c>
      <c r="F45" s="16" t="n">
        <v>7.35</v>
      </c>
      <c r="G45" s="20" t="n">
        <v>11.44</v>
      </c>
      <c r="H45" s="18" t="n">
        <v>9.06</v>
      </c>
      <c r="I45" s="18" t="n">
        <v>16.34</v>
      </c>
      <c r="J45" s="18" t="n">
        <v>14.18</v>
      </c>
      <c r="K45" s="18" t="n">
        <v>4.8</v>
      </c>
      <c r="L45" s="18" t="n">
        <v>12.57</v>
      </c>
      <c r="M45" s="18" t="n">
        <v>12.15</v>
      </c>
      <c r="N45" s="18" t="n">
        <v>12.23</v>
      </c>
      <c r="O45" s="81" t="n">
        <f aca="false">E45-N45</f>
        <v>368.77</v>
      </c>
    </row>
    <row r="46" customFormat="false" ht="12.75" hidden="false" customHeight="false" outlineLevel="0" collapsed="false">
      <c r="A46" s="79" t="n">
        <v>37</v>
      </c>
      <c r="B46" s="80" t="s">
        <v>1009</v>
      </c>
      <c r="C46" s="80" t="s">
        <v>1010</v>
      </c>
      <c r="D46" s="80" t="s">
        <v>1011</v>
      </c>
      <c r="E46" s="16" t="n">
        <v>367</v>
      </c>
      <c r="F46" s="16" t="n">
        <v>4.66</v>
      </c>
      <c r="G46" s="20" t="n">
        <v>4.74</v>
      </c>
      <c r="H46" s="18" t="n">
        <v>5.18</v>
      </c>
      <c r="I46" s="18" t="n">
        <v>7.2</v>
      </c>
      <c r="J46" s="18" t="n">
        <v>6.86</v>
      </c>
      <c r="K46" s="18" t="n">
        <v>4.24</v>
      </c>
      <c r="L46" s="18" t="n">
        <v>5.15</v>
      </c>
      <c r="M46" s="18"/>
      <c r="N46" s="18" t="n">
        <v>29.82</v>
      </c>
      <c r="O46" s="81" t="n">
        <f aca="false">E46-N46</f>
        <v>337.18</v>
      </c>
    </row>
    <row r="47" customFormat="false" ht="12.75" hidden="false" customHeight="false" outlineLevel="0" collapsed="false">
      <c r="A47" s="79" t="n">
        <v>38</v>
      </c>
      <c r="B47" s="80" t="s">
        <v>1012</v>
      </c>
      <c r="C47" s="80" t="s">
        <v>1013</v>
      </c>
      <c r="D47" s="80" t="s">
        <v>1014</v>
      </c>
      <c r="E47" s="16" t="n">
        <v>350</v>
      </c>
      <c r="F47" s="16" t="n">
        <v>8.4</v>
      </c>
      <c r="G47" s="20" t="n">
        <v>9.58</v>
      </c>
      <c r="H47" s="18" t="n">
        <v>8.46</v>
      </c>
      <c r="I47" s="18" t="n">
        <v>11.18</v>
      </c>
      <c r="J47" s="18" t="n">
        <v>9.77</v>
      </c>
      <c r="K47" s="18" t="n">
        <v>8.14</v>
      </c>
      <c r="L47" s="18" t="n">
        <v>8.92</v>
      </c>
      <c r="M47" s="18" t="n">
        <v>22.94</v>
      </c>
      <c r="N47" s="18"/>
      <c r="O47" s="81" t="n">
        <f aca="false">E47-M47</f>
        <v>327.06</v>
      </c>
    </row>
    <row r="48" customFormat="false" ht="12.75" hidden="false" customHeight="false" outlineLevel="0" collapsed="false">
      <c r="A48" s="79" t="n">
        <v>39</v>
      </c>
      <c r="B48" s="80" t="s">
        <v>1015</v>
      </c>
      <c r="C48" s="80" t="s">
        <v>1016</v>
      </c>
      <c r="D48" s="80" t="s">
        <v>1017</v>
      </c>
      <c r="E48" s="16" t="n">
        <v>344</v>
      </c>
      <c r="F48" s="16" t="n">
        <v>9.83</v>
      </c>
      <c r="G48" s="20" t="n">
        <v>11.94</v>
      </c>
      <c r="H48" s="18" t="n">
        <v>11.05</v>
      </c>
      <c r="I48" s="18" t="n">
        <v>11.93</v>
      </c>
      <c r="J48" s="18" t="n">
        <v>12.48</v>
      </c>
      <c r="K48" s="18" t="n">
        <v>9</v>
      </c>
      <c r="L48" s="18" t="n">
        <v>12.06</v>
      </c>
      <c r="M48" s="18" t="n">
        <v>11.49</v>
      </c>
      <c r="N48" s="18" t="n">
        <v>12.67</v>
      </c>
      <c r="O48" s="81" t="n">
        <f aca="false">E48-N48</f>
        <v>331.33</v>
      </c>
    </row>
    <row r="49" customFormat="false" ht="12.75" hidden="false" customHeight="false" outlineLevel="0" collapsed="false">
      <c r="A49" s="79" t="n">
        <v>40</v>
      </c>
      <c r="B49" s="80" t="s">
        <v>1018</v>
      </c>
      <c r="C49" s="80" t="s">
        <v>1019</v>
      </c>
      <c r="D49" s="80" t="s">
        <v>1020</v>
      </c>
      <c r="E49" s="16" t="n">
        <v>314</v>
      </c>
      <c r="F49" s="16" t="n">
        <v>8.15</v>
      </c>
      <c r="G49" s="20" t="n">
        <v>10.03</v>
      </c>
      <c r="H49" s="18" t="n">
        <v>9.45</v>
      </c>
      <c r="I49" s="18" t="n">
        <v>10.73</v>
      </c>
      <c r="J49" s="18" t="n">
        <v>11.27</v>
      </c>
      <c r="K49" s="18" t="n">
        <v>7.78</v>
      </c>
      <c r="L49" s="18" t="n">
        <v>10.49</v>
      </c>
      <c r="M49" s="18" t="n">
        <v>9.4</v>
      </c>
      <c r="N49" s="18" t="n">
        <v>11.71</v>
      </c>
      <c r="O49" s="81" t="n">
        <f aca="false">E49-N49</f>
        <v>302.29</v>
      </c>
    </row>
    <row r="50" customFormat="false" ht="12.75" hidden="false" customHeight="false" outlineLevel="0" collapsed="false">
      <c r="A50" s="79" t="n">
        <v>41</v>
      </c>
      <c r="B50" s="80" t="s">
        <v>1021</v>
      </c>
      <c r="C50" s="80" t="s">
        <v>1022</v>
      </c>
      <c r="D50" s="80" t="s">
        <v>1023</v>
      </c>
      <c r="E50" s="16" t="n">
        <v>303</v>
      </c>
      <c r="F50" s="16" t="n">
        <v>6.08</v>
      </c>
      <c r="G50" s="20" t="n">
        <v>8.87</v>
      </c>
      <c r="H50" s="18" t="n">
        <v>8.1</v>
      </c>
      <c r="I50" s="18" t="n">
        <v>8.89</v>
      </c>
      <c r="J50" s="18" t="n">
        <v>8.39</v>
      </c>
      <c r="K50" s="18" t="n">
        <v>6.81</v>
      </c>
      <c r="L50" s="18" t="n">
        <v>9.69</v>
      </c>
      <c r="M50" s="18" t="n">
        <v>8.42</v>
      </c>
      <c r="N50" s="18" t="n">
        <v>11.6</v>
      </c>
      <c r="O50" s="81" t="n">
        <f aca="false">E50-N50</f>
        <v>291.4</v>
      </c>
    </row>
    <row r="51" customFormat="false" ht="12.75" hidden="false" customHeight="false" outlineLevel="0" collapsed="false">
      <c r="A51" s="79" t="n">
        <v>42</v>
      </c>
      <c r="B51" s="80" t="s">
        <v>1024</v>
      </c>
      <c r="C51" s="80" t="s">
        <v>1025</v>
      </c>
      <c r="D51" s="80" t="s">
        <v>1026</v>
      </c>
      <c r="E51" s="16" t="n">
        <v>289</v>
      </c>
      <c r="F51" s="16" t="n">
        <v>4.48</v>
      </c>
      <c r="G51" s="20" t="n">
        <v>5.49</v>
      </c>
      <c r="H51" s="18" t="n">
        <v>7.4</v>
      </c>
      <c r="I51" s="18" t="n">
        <v>8.65</v>
      </c>
      <c r="J51" s="18" t="n">
        <v>8.59</v>
      </c>
      <c r="K51" s="18" t="n">
        <v>6</v>
      </c>
      <c r="L51" s="18" t="n">
        <v>8.32</v>
      </c>
      <c r="M51" s="18" t="n">
        <v>7.48</v>
      </c>
      <c r="N51" s="18" t="n">
        <v>9.6</v>
      </c>
      <c r="O51" s="81" t="n">
        <f aca="false">E51-N51</f>
        <v>279.4</v>
      </c>
    </row>
    <row r="52" s="63" customFormat="true" ht="12.75" hidden="false" customHeight="false" outlineLevel="0" collapsed="false">
      <c r="A52" s="83" t="n">
        <v>43</v>
      </c>
      <c r="B52" s="84" t="s">
        <v>1027</v>
      </c>
      <c r="C52" s="84" t="s">
        <v>1028</v>
      </c>
      <c r="D52" s="84" t="s">
        <v>1029</v>
      </c>
      <c r="E52" s="85" t="n">
        <v>289</v>
      </c>
      <c r="F52" s="85" t="n">
        <v>0</v>
      </c>
      <c r="G52" s="86" t="n">
        <v>1.24</v>
      </c>
      <c r="H52" s="87" t="n">
        <v>1.1</v>
      </c>
      <c r="I52" s="87" t="n">
        <v>2.25</v>
      </c>
      <c r="J52" s="87" t="n">
        <v>2.68</v>
      </c>
      <c r="K52" s="87" t="n">
        <v>0</v>
      </c>
      <c r="L52" s="87" t="n">
        <v>2.28</v>
      </c>
      <c r="M52" s="87" t="n">
        <v>2.65</v>
      </c>
      <c r="N52" s="87" t="n">
        <v>3.56</v>
      </c>
      <c r="O52" s="81" t="n">
        <f aca="false">E52-N52</f>
        <v>285.44</v>
      </c>
    </row>
    <row r="53" customFormat="false" ht="12.75" hidden="false" customHeight="false" outlineLevel="0" collapsed="false">
      <c r="A53" s="79" t="n">
        <v>44</v>
      </c>
      <c r="B53" s="80" t="s">
        <v>1030</v>
      </c>
      <c r="C53" s="80" t="s">
        <v>1031</v>
      </c>
      <c r="D53" s="80" t="s">
        <v>1032</v>
      </c>
      <c r="E53" s="16" t="n">
        <v>295</v>
      </c>
      <c r="F53" s="16" t="n">
        <v>3.2</v>
      </c>
      <c r="G53" s="16" t="n">
        <v>4.05</v>
      </c>
      <c r="H53" s="18" t="n">
        <v>3.75</v>
      </c>
      <c r="I53" s="18" t="n">
        <v>4.75</v>
      </c>
      <c r="J53" s="18" t="n">
        <v>4.68</v>
      </c>
      <c r="K53" s="18"/>
      <c r="L53" s="18"/>
      <c r="M53" s="18"/>
      <c r="N53" s="18" t="n">
        <v>6.54</v>
      </c>
      <c r="O53" s="81" t="n">
        <f aca="false">E53-N53</f>
        <v>288.46</v>
      </c>
    </row>
    <row r="54" customFormat="false" ht="12.75" hidden="false" customHeight="false" outlineLevel="0" collapsed="false">
      <c r="A54" s="79" t="n">
        <v>45</v>
      </c>
      <c r="B54" s="80" t="s">
        <v>1033</v>
      </c>
      <c r="C54" s="80" t="s">
        <v>1034</v>
      </c>
      <c r="D54" s="80" t="s">
        <v>1035</v>
      </c>
      <c r="E54" s="16" t="n">
        <v>353</v>
      </c>
      <c r="F54" s="16" t="n">
        <v>5.87</v>
      </c>
      <c r="G54" s="16" t="n">
        <v>5.9</v>
      </c>
      <c r="H54" s="18" t="n">
        <v>5.45</v>
      </c>
      <c r="I54" s="18" t="n">
        <v>5.91</v>
      </c>
      <c r="J54" s="18" t="n">
        <v>16.19</v>
      </c>
      <c r="K54" s="18" t="n">
        <v>4.53</v>
      </c>
      <c r="L54" s="18"/>
      <c r="M54" s="18" t="n">
        <v>7.52</v>
      </c>
      <c r="N54" s="18"/>
      <c r="O54" s="81" t="n">
        <f aca="false">E54-M54</f>
        <v>345.48</v>
      </c>
    </row>
    <row r="55" customFormat="false" ht="12.75" hidden="false" customHeight="false" outlineLevel="0" collapsed="false">
      <c r="A55" s="79" t="n">
        <v>46</v>
      </c>
      <c r="B55" s="80" t="s">
        <v>1036</v>
      </c>
      <c r="C55" s="80" t="s">
        <v>1037</v>
      </c>
      <c r="D55" s="80" t="s">
        <v>1038</v>
      </c>
      <c r="E55" s="16" t="n">
        <v>310</v>
      </c>
      <c r="F55" s="16" t="n">
        <v>4.88</v>
      </c>
      <c r="G55" s="16" t="n">
        <v>8.4</v>
      </c>
      <c r="H55" s="18" t="n">
        <v>7.7</v>
      </c>
      <c r="I55" s="18" t="n">
        <v>10.52</v>
      </c>
      <c r="J55" s="18" t="n">
        <v>10.89</v>
      </c>
      <c r="K55" s="18" t="n">
        <v>6.49</v>
      </c>
      <c r="L55" s="18" t="n">
        <v>9.46</v>
      </c>
      <c r="M55" s="18" t="n">
        <v>7.7</v>
      </c>
      <c r="N55" s="18" t="n">
        <v>12.42</v>
      </c>
      <c r="O55" s="81" t="n">
        <f aca="false">E55-N55</f>
        <v>297.58</v>
      </c>
    </row>
    <row r="56" customFormat="false" ht="12.75" hidden="false" customHeight="false" outlineLevel="0" collapsed="false">
      <c r="A56" s="79" t="n">
        <v>47</v>
      </c>
      <c r="B56" s="80" t="s">
        <v>1039</v>
      </c>
      <c r="C56" s="80" t="s">
        <v>1040</v>
      </c>
      <c r="D56" s="80" t="s">
        <v>1041</v>
      </c>
      <c r="E56" s="16" t="n">
        <v>332</v>
      </c>
      <c r="F56" s="16" t="n">
        <v>7.7</v>
      </c>
      <c r="G56" s="16" t="n">
        <v>10.49</v>
      </c>
      <c r="H56" s="18" t="n">
        <v>10.25</v>
      </c>
      <c r="I56" s="18" t="n">
        <v>10.6</v>
      </c>
      <c r="J56" s="18" t="n">
        <v>10.75</v>
      </c>
      <c r="K56" s="18" t="n">
        <v>8.79</v>
      </c>
      <c r="L56" s="18" t="n">
        <v>10.92</v>
      </c>
      <c r="M56" s="18" t="n">
        <v>10.34</v>
      </c>
      <c r="N56" s="18" t="n">
        <v>11</v>
      </c>
      <c r="O56" s="81" t="n">
        <f aca="false">E56-N56</f>
        <v>321</v>
      </c>
    </row>
    <row r="57" customFormat="false" ht="12.75" hidden="false" customHeight="false" outlineLevel="0" collapsed="false">
      <c r="A57" s="79" t="n">
        <v>48</v>
      </c>
      <c r="B57" s="80" t="s">
        <v>1042</v>
      </c>
      <c r="C57" s="80" t="s">
        <v>1043</v>
      </c>
      <c r="D57" s="80" t="s">
        <v>1044</v>
      </c>
      <c r="E57" s="16" t="n">
        <v>308</v>
      </c>
      <c r="F57" s="16" t="n">
        <v>3.65</v>
      </c>
      <c r="G57" s="16" t="n">
        <v>3.94</v>
      </c>
      <c r="H57" s="18" t="n">
        <v>3.2</v>
      </c>
      <c r="I57" s="18"/>
      <c r="J57" s="18"/>
      <c r="K57" s="18" t="n">
        <v>2.9</v>
      </c>
      <c r="L57" s="18"/>
      <c r="M57" s="18"/>
      <c r="N57" s="18" t="n">
        <v>3.87</v>
      </c>
      <c r="O57" s="81" t="n">
        <f aca="false">E57-N57</f>
        <v>304.13</v>
      </c>
    </row>
    <row r="58" customFormat="false" ht="12.75" hidden="false" customHeight="false" outlineLevel="0" collapsed="false">
      <c r="A58" s="79" t="n">
        <v>49</v>
      </c>
      <c r="B58" s="80" t="s">
        <v>1045</v>
      </c>
      <c r="C58" s="80" t="s">
        <v>1046</v>
      </c>
      <c r="D58" s="80" t="s">
        <v>1047</v>
      </c>
      <c r="E58" s="16" t="n">
        <v>305</v>
      </c>
      <c r="F58" s="16" t="n">
        <v>6.88</v>
      </c>
      <c r="G58" s="16" t="n">
        <v>11.62</v>
      </c>
      <c r="H58" s="18" t="n">
        <v>4.15</v>
      </c>
      <c r="I58" s="18" t="n">
        <v>4.65</v>
      </c>
      <c r="J58" s="18" t="n">
        <v>4.66</v>
      </c>
      <c r="K58" s="18" t="n">
        <v>2</v>
      </c>
      <c r="L58" s="18" t="n">
        <v>14.78</v>
      </c>
      <c r="M58" s="18" t="n">
        <v>3.95</v>
      </c>
      <c r="N58" s="18" t="n">
        <v>4.73</v>
      </c>
      <c r="O58" s="81" t="n">
        <f aca="false">E58-N58</f>
        <v>300.27</v>
      </c>
    </row>
    <row r="59" customFormat="false" ht="12.75" hidden="false" customHeight="false" outlineLevel="0" collapsed="false">
      <c r="A59" s="79" t="n">
        <v>50</v>
      </c>
      <c r="B59" s="80" t="s">
        <v>1048</v>
      </c>
      <c r="C59" s="80" t="s">
        <v>1049</v>
      </c>
      <c r="D59" s="80" t="s">
        <v>1050</v>
      </c>
      <c r="E59" s="16" t="n">
        <v>287</v>
      </c>
      <c r="F59" s="16" t="n">
        <v>1.22</v>
      </c>
      <c r="G59" s="16" t="n">
        <v>4.6</v>
      </c>
      <c r="H59" s="18" t="n">
        <v>3.65</v>
      </c>
      <c r="I59" s="18" t="n">
        <v>6.98</v>
      </c>
      <c r="J59" s="18" t="n">
        <v>8.22</v>
      </c>
      <c r="K59" s="18" t="n">
        <v>4.55</v>
      </c>
      <c r="L59" s="18" t="n">
        <v>5.15</v>
      </c>
      <c r="M59" s="18" t="n">
        <v>4.28</v>
      </c>
      <c r="N59" s="18" t="n">
        <v>8.11</v>
      </c>
      <c r="O59" s="81" t="n">
        <f aca="false">E59-N59</f>
        <v>278.89</v>
      </c>
    </row>
    <row r="60" customFormat="false" ht="12.75" hidden="false" customHeight="false" outlineLevel="0" collapsed="false">
      <c r="A60" s="79" t="n">
        <v>51</v>
      </c>
      <c r="B60" s="80" t="s">
        <v>1051</v>
      </c>
      <c r="C60" s="80" t="s">
        <v>1052</v>
      </c>
      <c r="D60" s="80" t="s">
        <v>1053</v>
      </c>
      <c r="E60" s="16" t="n">
        <v>280</v>
      </c>
      <c r="F60" s="16" t="n">
        <v>1.38</v>
      </c>
      <c r="G60" s="16" t="n">
        <v>0.7</v>
      </c>
      <c r="H60" s="18" t="n">
        <v>2.7</v>
      </c>
      <c r="I60" s="18" t="n">
        <v>4.77</v>
      </c>
      <c r="J60" s="18" t="n">
        <v>6.85</v>
      </c>
      <c r="K60" s="18" t="n">
        <v>0.74</v>
      </c>
      <c r="L60" s="18" t="n">
        <v>2.29</v>
      </c>
      <c r="M60" s="18" t="n">
        <v>3.85</v>
      </c>
      <c r="N60" s="18" t="n">
        <v>8.56</v>
      </c>
      <c r="O60" s="81" t="n">
        <f aca="false">E60-N60</f>
        <v>271.44</v>
      </c>
    </row>
    <row r="61" customFormat="false" ht="12.75" hidden="false" customHeight="false" outlineLevel="0" collapsed="false">
      <c r="A61" s="79" t="n">
        <v>52</v>
      </c>
      <c r="B61" s="80" t="s">
        <v>1054</v>
      </c>
      <c r="C61" s="80" t="s">
        <v>1055</v>
      </c>
      <c r="D61" s="80" t="s">
        <v>1056</v>
      </c>
      <c r="E61" s="16" t="n">
        <v>250</v>
      </c>
      <c r="F61" s="16" t="n">
        <v>8.37</v>
      </c>
      <c r="G61" s="16" t="n">
        <v>9.2</v>
      </c>
      <c r="H61" s="18" t="n">
        <v>7.8</v>
      </c>
      <c r="I61" s="18" t="n">
        <v>9.41</v>
      </c>
      <c r="J61" s="18" t="n">
        <v>9.9</v>
      </c>
      <c r="K61" s="18" t="n">
        <v>3.13</v>
      </c>
      <c r="L61" s="18" t="n">
        <v>9.31</v>
      </c>
      <c r="M61" s="18" t="n">
        <v>9.97</v>
      </c>
      <c r="N61" s="18" t="n">
        <v>10.1</v>
      </c>
      <c r="O61" s="81" t="n">
        <f aca="false">E61-N61</f>
        <v>239.9</v>
      </c>
    </row>
    <row r="62" customFormat="false" ht="12.75" hidden="false" customHeight="false" outlineLevel="0" collapsed="false">
      <c r="A62" s="79" t="n">
        <v>53</v>
      </c>
      <c r="B62" s="80" t="s">
        <v>1057</v>
      </c>
      <c r="C62" s="80" t="s">
        <v>1058</v>
      </c>
      <c r="D62" s="80" t="s">
        <v>1059</v>
      </c>
      <c r="E62" s="16" t="n">
        <v>254</v>
      </c>
      <c r="F62" s="16" t="n">
        <v>0.68</v>
      </c>
      <c r="G62" s="16" t="n">
        <v>0.96</v>
      </c>
      <c r="H62" s="18" t="n">
        <v>0.7</v>
      </c>
      <c r="I62" s="18" t="n">
        <v>1.07</v>
      </c>
      <c r="J62" s="18" t="n">
        <v>0.86</v>
      </c>
      <c r="K62" s="18" t="n">
        <v>0.63</v>
      </c>
      <c r="L62" s="18" t="n">
        <v>0.96</v>
      </c>
      <c r="M62" s="18" t="n">
        <v>1.2</v>
      </c>
      <c r="N62" s="18" t="n">
        <v>1.06</v>
      </c>
      <c r="O62" s="81" t="n">
        <f aca="false">E62-N62</f>
        <v>252.94</v>
      </c>
    </row>
    <row r="63" customFormat="false" ht="12.75" hidden="false" customHeight="false" outlineLevel="0" collapsed="false">
      <c r="A63" s="79" t="n">
        <v>54</v>
      </c>
      <c r="B63" s="80" t="s">
        <v>1060</v>
      </c>
      <c r="C63" s="80" t="s">
        <v>1061</v>
      </c>
      <c r="D63" s="80" t="s">
        <v>1062</v>
      </c>
      <c r="E63" s="16" t="n">
        <v>257</v>
      </c>
      <c r="F63" s="16" t="n">
        <v>0.97</v>
      </c>
      <c r="G63" s="16" t="n">
        <v>0.93</v>
      </c>
      <c r="H63" s="18" t="n">
        <v>1.2</v>
      </c>
      <c r="I63" s="18"/>
      <c r="J63" s="18"/>
      <c r="K63" s="18" t="n">
        <v>0</v>
      </c>
      <c r="L63" s="18" t="n">
        <v>1.54</v>
      </c>
      <c r="M63" s="18" t="n">
        <v>1.94</v>
      </c>
      <c r="N63" s="18" t="n">
        <v>2.38</v>
      </c>
      <c r="O63" s="81" t="n">
        <f aca="false">E63-N63</f>
        <v>254.62</v>
      </c>
    </row>
    <row r="64" customFormat="false" ht="12.75" hidden="false" customHeight="false" outlineLevel="0" collapsed="false">
      <c r="A64" s="79" t="n">
        <v>55</v>
      </c>
      <c r="B64" s="80" t="s">
        <v>1063</v>
      </c>
      <c r="C64" s="80" t="s">
        <v>1064</v>
      </c>
      <c r="D64" s="80" t="s">
        <v>1065</v>
      </c>
      <c r="E64" s="16" t="n">
        <v>240</v>
      </c>
      <c r="F64" s="16" t="n">
        <v>4.85</v>
      </c>
      <c r="G64" s="16" t="n">
        <v>4.93</v>
      </c>
      <c r="H64" s="18" t="n">
        <v>4.54</v>
      </c>
      <c r="I64" s="18" t="n">
        <v>4.84</v>
      </c>
      <c r="J64" s="18" t="n">
        <v>5</v>
      </c>
      <c r="K64" s="18" t="n">
        <v>4.23</v>
      </c>
      <c r="L64" s="18" t="n">
        <v>5.32</v>
      </c>
      <c r="M64" s="18" t="n">
        <v>4.96</v>
      </c>
      <c r="N64" s="18" t="n">
        <v>5</v>
      </c>
      <c r="O64" s="81" t="n">
        <f aca="false">E64-N64</f>
        <v>235</v>
      </c>
    </row>
    <row r="65" customFormat="false" ht="12.75" hidden="false" customHeight="false" outlineLevel="0" collapsed="false">
      <c r="A65" s="79" t="n">
        <v>56</v>
      </c>
      <c r="B65" s="80" t="s">
        <v>1066</v>
      </c>
      <c r="C65" s="80" t="s">
        <v>1067</v>
      </c>
      <c r="D65" s="80" t="s">
        <v>911</v>
      </c>
      <c r="E65" s="16" t="n">
        <v>422</v>
      </c>
      <c r="F65" s="16" t="n">
        <v>11.69</v>
      </c>
      <c r="G65" s="16" t="n">
        <v>11.68</v>
      </c>
      <c r="H65" s="18"/>
      <c r="I65" s="18"/>
      <c r="J65" s="18"/>
      <c r="K65" s="18"/>
      <c r="L65" s="18" t="n">
        <v>11.95</v>
      </c>
      <c r="M65" s="18" t="n">
        <v>23.55</v>
      </c>
      <c r="N65" s="18" t="n">
        <v>18.2</v>
      </c>
      <c r="O65" s="81" t="n">
        <f aca="false">E65-N65</f>
        <v>403.8</v>
      </c>
    </row>
    <row r="66" customFormat="false" ht="12.75" hidden="false" customHeight="false" outlineLevel="0" collapsed="false">
      <c r="A66" s="79" t="n">
        <v>57</v>
      </c>
      <c r="B66" s="80" t="s">
        <v>1068</v>
      </c>
      <c r="C66" s="80" t="s">
        <v>1069</v>
      </c>
      <c r="D66" s="80" t="s">
        <v>1070</v>
      </c>
      <c r="E66" s="16" t="n">
        <v>473</v>
      </c>
      <c r="F66" s="16" t="n">
        <v>13.34</v>
      </c>
      <c r="G66" s="16" t="n">
        <v>12.17</v>
      </c>
      <c r="H66" s="18"/>
      <c r="I66" s="18"/>
      <c r="J66" s="18"/>
      <c r="K66" s="18"/>
      <c r="L66" s="18" t="n">
        <v>12.2</v>
      </c>
      <c r="M66" s="18"/>
      <c r="N66" s="18"/>
      <c r="O66" s="81" t="n">
        <f aca="false">E66-L66</f>
        <v>460.8</v>
      </c>
    </row>
    <row r="67" customFormat="false" ht="12.75" hidden="false" customHeight="false" outlineLevel="0" collapsed="false">
      <c r="A67" s="79" t="n">
        <v>58</v>
      </c>
      <c r="B67" s="80" t="s">
        <v>1071</v>
      </c>
      <c r="C67" s="80" t="s">
        <v>1072</v>
      </c>
      <c r="D67" s="80" t="s">
        <v>1073</v>
      </c>
      <c r="E67" s="16" t="n">
        <v>517</v>
      </c>
      <c r="F67" s="16" t="n">
        <v>4.54</v>
      </c>
      <c r="G67" s="16" t="n">
        <v>4.26</v>
      </c>
      <c r="H67" s="18"/>
      <c r="I67" s="18"/>
      <c r="J67" s="18"/>
      <c r="K67" s="18"/>
      <c r="L67" s="18" t="n">
        <v>4.09</v>
      </c>
      <c r="M67" s="18" t="n">
        <v>7.49</v>
      </c>
      <c r="N67" s="18" t="n">
        <v>15.38</v>
      </c>
      <c r="O67" s="81" t="n">
        <f aca="false">E67-N67</f>
        <v>501.62</v>
      </c>
    </row>
    <row r="68" customFormat="false" ht="12.75" hidden="false" customHeight="false" outlineLevel="0" collapsed="false">
      <c r="A68" s="79" t="n">
        <v>59</v>
      </c>
      <c r="B68" s="80" t="s">
        <v>1074</v>
      </c>
      <c r="C68" s="80" t="s">
        <v>1075</v>
      </c>
      <c r="D68" s="80" t="s">
        <v>1076</v>
      </c>
      <c r="E68" s="16" t="n">
        <v>518</v>
      </c>
      <c r="F68" s="16" t="n">
        <v>4.95</v>
      </c>
      <c r="G68" s="16" t="n">
        <v>3.75</v>
      </c>
      <c r="H68" s="18" t="n">
        <v>3.34</v>
      </c>
      <c r="I68" s="18" t="n">
        <v>10.32</v>
      </c>
      <c r="J68" s="18" t="n">
        <v>7.39</v>
      </c>
      <c r="K68" s="18" t="n">
        <v>3.69</v>
      </c>
      <c r="L68" s="18" t="n">
        <v>3.82</v>
      </c>
      <c r="M68" s="18" t="n">
        <v>6.77</v>
      </c>
      <c r="N68" s="18" t="n">
        <v>15.12</v>
      </c>
      <c r="O68" s="81" t="n">
        <f aca="false">E68-N68</f>
        <v>502.88</v>
      </c>
    </row>
    <row r="69" customFormat="false" ht="12.75" hidden="false" customHeight="false" outlineLevel="0" collapsed="false">
      <c r="A69" s="79" t="n">
        <v>60</v>
      </c>
      <c r="B69" s="80" t="s">
        <v>1077</v>
      </c>
      <c r="C69" s="80" t="s">
        <v>1078</v>
      </c>
      <c r="D69" s="80" t="s">
        <v>477</v>
      </c>
      <c r="E69" s="16" t="n">
        <v>538</v>
      </c>
      <c r="F69" s="16" t="n">
        <v>7.94</v>
      </c>
      <c r="G69" s="16" t="n">
        <v>7.08</v>
      </c>
      <c r="H69" s="18" t="n">
        <v>6.13</v>
      </c>
      <c r="I69" s="18" t="n">
        <v>8.47</v>
      </c>
      <c r="J69" s="18" t="n">
        <v>7.5</v>
      </c>
      <c r="K69" s="18" t="n">
        <v>4.41</v>
      </c>
      <c r="L69" s="18" t="n">
        <v>7.11</v>
      </c>
      <c r="M69" s="18" t="n">
        <v>7.65</v>
      </c>
      <c r="N69" s="18" t="n">
        <v>9.36</v>
      </c>
      <c r="O69" s="81" t="n">
        <f aca="false">E69-N69</f>
        <v>528.64</v>
      </c>
    </row>
    <row r="70" customFormat="false" ht="12.75" hidden="false" customHeight="false" outlineLevel="0" collapsed="false">
      <c r="A70" s="79" t="n">
        <v>61</v>
      </c>
      <c r="B70" s="80" t="s">
        <v>1079</v>
      </c>
      <c r="C70" s="80" t="s">
        <v>1080</v>
      </c>
      <c r="D70" s="80" t="s">
        <v>1081</v>
      </c>
      <c r="E70" s="16" t="n">
        <v>497</v>
      </c>
      <c r="F70" s="16" t="n">
        <v>8.1</v>
      </c>
      <c r="G70" s="16" t="n">
        <v>7.94</v>
      </c>
      <c r="H70" s="18" t="n">
        <v>6.85</v>
      </c>
      <c r="I70" s="18" t="n">
        <v>10.39</v>
      </c>
      <c r="J70" s="18" t="n">
        <v>10.08</v>
      </c>
      <c r="K70" s="18" t="n">
        <v>3.75</v>
      </c>
      <c r="L70" s="18" t="n">
        <v>8.09</v>
      </c>
      <c r="M70" s="18" t="n">
        <v>10.24</v>
      </c>
      <c r="N70" s="18" t="n">
        <v>11.16</v>
      </c>
      <c r="O70" s="81" t="n">
        <f aca="false">E70-N70</f>
        <v>485.84</v>
      </c>
    </row>
    <row r="71" customFormat="false" ht="12.75" hidden="false" customHeight="false" outlineLevel="0" collapsed="false">
      <c r="A71" s="79" t="n">
        <v>62</v>
      </c>
      <c r="B71" s="80" t="s">
        <v>1082</v>
      </c>
      <c r="C71" s="80" t="s">
        <v>1083</v>
      </c>
      <c r="D71" s="80" t="s">
        <v>1084</v>
      </c>
      <c r="E71" s="16" t="n">
        <v>503</v>
      </c>
      <c r="F71" s="16" t="n">
        <v>23.8</v>
      </c>
      <c r="G71" s="16" t="n">
        <v>20.75</v>
      </c>
      <c r="H71" s="18"/>
      <c r="I71" s="18"/>
      <c r="J71" s="18"/>
      <c r="K71" s="18"/>
      <c r="L71" s="18" t="n">
        <v>23.17</v>
      </c>
      <c r="M71" s="18" t="n">
        <v>25.39</v>
      </c>
      <c r="N71" s="18" t="n">
        <v>27.57</v>
      </c>
      <c r="O71" s="81" t="n">
        <f aca="false">E71-N71</f>
        <v>475.43</v>
      </c>
    </row>
    <row r="72" s="69" customFormat="true" ht="12.75" hidden="false" customHeight="false" outlineLevel="0" collapsed="false">
      <c r="A72" s="88" t="n">
        <v>63</v>
      </c>
      <c r="B72" s="89" t="s">
        <v>1085</v>
      </c>
      <c r="C72" s="89" t="s">
        <v>1086</v>
      </c>
      <c r="D72" s="89" t="s">
        <v>1087</v>
      </c>
      <c r="E72" s="90" t="n">
        <v>335</v>
      </c>
      <c r="F72" s="90"/>
      <c r="G72" s="90" t="n">
        <v>11.34</v>
      </c>
      <c r="H72" s="91" t="n">
        <v>10.02</v>
      </c>
      <c r="I72" s="91" t="n">
        <v>12.5</v>
      </c>
      <c r="J72" s="91" t="n">
        <v>12.48</v>
      </c>
      <c r="K72" s="91" t="n">
        <v>9.35</v>
      </c>
      <c r="L72" s="91" t="n">
        <v>12.55</v>
      </c>
      <c r="M72" s="91" t="n">
        <v>12.26</v>
      </c>
      <c r="N72" s="91" t="n">
        <v>10.63</v>
      </c>
      <c r="O72" s="81" t="n">
        <f aca="false">E72-N72</f>
        <v>324.37</v>
      </c>
    </row>
    <row r="73" s="69" customFormat="true" ht="12.75" hidden="false" customHeight="false" outlineLevel="0" collapsed="false">
      <c r="A73" s="88" t="n">
        <v>64</v>
      </c>
      <c r="B73" s="89" t="s">
        <v>1088</v>
      </c>
      <c r="C73" s="89" t="s">
        <v>1089</v>
      </c>
      <c r="D73" s="89" t="s">
        <v>1090</v>
      </c>
      <c r="E73" s="90" t="n">
        <v>311</v>
      </c>
      <c r="F73" s="90"/>
      <c r="G73" s="90" t="n">
        <v>11.26</v>
      </c>
      <c r="H73" s="91" t="n">
        <v>7.01</v>
      </c>
      <c r="I73" s="91" t="n">
        <v>6.47</v>
      </c>
      <c r="J73" s="91" t="n">
        <v>4.8</v>
      </c>
      <c r="K73" s="91" t="n">
        <v>3.43</v>
      </c>
      <c r="L73" s="91" t="n">
        <v>7.65</v>
      </c>
      <c r="M73" s="91" t="n">
        <v>8.72</v>
      </c>
      <c r="N73" s="91" t="n">
        <v>5.69</v>
      </c>
      <c r="O73" s="81" t="n">
        <f aca="false">E73-N73</f>
        <v>305.31</v>
      </c>
    </row>
    <row r="74" s="69" customFormat="true" ht="12.75" hidden="false" customHeight="false" outlineLevel="0" collapsed="false">
      <c r="A74" s="88" t="n">
        <v>65</v>
      </c>
      <c r="B74" s="89" t="s">
        <v>1091</v>
      </c>
      <c r="C74" s="89" t="s">
        <v>1092</v>
      </c>
      <c r="D74" s="89" t="s">
        <v>1093</v>
      </c>
      <c r="E74" s="90" t="n">
        <v>254</v>
      </c>
      <c r="F74" s="90"/>
      <c r="G74" s="90" t="n">
        <v>9.45</v>
      </c>
      <c r="H74" s="91" t="n">
        <v>8.74</v>
      </c>
      <c r="I74" s="91" t="n">
        <v>9.85</v>
      </c>
      <c r="J74" s="91" t="n">
        <v>10</v>
      </c>
      <c r="K74" s="91" t="n">
        <v>7.58</v>
      </c>
      <c r="L74" s="91" t="n">
        <v>10.23</v>
      </c>
      <c r="M74" s="91" t="n">
        <v>9.84</v>
      </c>
      <c r="N74" s="91" t="n">
        <v>11.06</v>
      </c>
      <c r="O74" s="81" t="n">
        <f aca="false">E74-N74</f>
        <v>242.94</v>
      </c>
    </row>
    <row r="75" s="69" customFormat="true" ht="12.75" hidden="false" customHeight="false" outlineLevel="0" collapsed="false">
      <c r="A75" s="88" t="n">
        <v>66</v>
      </c>
      <c r="B75" s="89" t="s">
        <v>1094</v>
      </c>
      <c r="C75" s="89" t="s">
        <v>1095</v>
      </c>
      <c r="D75" s="89" t="s">
        <v>1096</v>
      </c>
      <c r="E75" s="90" t="n">
        <v>255</v>
      </c>
      <c r="F75" s="90"/>
      <c r="G75" s="90" t="n">
        <v>3.63</v>
      </c>
      <c r="H75" s="91" t="n">
        <v>1.93</v>
      </c>
      <c r="I75" s="91" t="n">
        <v>5.08</v>
      </c>
      <c r="J75" s="91" t="n">
        <v>4.51</v>
      </c>
      <c r="K75" s="91" t="n">
        <v>0.4</v>
      </c>
      <c r="L75" s="91" t="n">
        <v>4.25</v>
      </c>
      <c r="M75" s="91" t="n">
        <v>5.63</v>
      </c>
      <c r="N75" s="91" t="n">
        <v>8.31</v>
      </c>
      <c r="O75" s="81" t="n">
        <f aca="false">E75-N75</f>
        <v>246.69</v>
      </c>
    </row>
    <row r="76" s="69" customFormat="true" ht="12.75" hidden="false" customHeight="false" outlineLevel="0" collapsed="false">
      <c r="A76" s="88" t="n">
        <v>67</v>
      </c>
      <c r="B76" s="89" t="s">
        <v>1097</v>
      </c>
      <c r="C76" s="89" t="s">
        <v>1098</v>
      </c>
      <c r="D76" s="89" t="s">
        <v>1099</v>
      </c>
      <c r="E76" s="90" t="n">
        <v>216</v>
      </c>
      <c r="F76" s="90"/>
      <c r="G76" s="90" t="n">
        <v>5.22</v>
      </c>
      <c r="H76" s="91" t="n">
        <v>3.85</v>
      </c>
      <c r="I76" s="91" t="n">
        <v>5.4</v>
      </c>
      <c r="J76" s="91" t="n">
        <v>4.45</v>
      </c>
      <c r="K76" s="91" t="n">
        <v>4.34</v>
      </c>
      <c r="L76" s="91" t="n">
        <v>6.34</v>
      </c>
      <c r="M76" s="91" t="n">
        <v>4.41</v>
      </c>
      <c r="N76" s="91" t="n">
        <v>5.82</v>
      </c>
      <c r="O76" s="81" t="n">
        <f aca="false">E76-N76</f>
        <v>210.18</v>
      </c>
    </row>
    <row r="77" s="69" customFormat="true" ht="12.75" hidden="false" customHeight="false" outlineLevel="0" collapsed="false">
      <c r="A77" s="88" t="n">
        <v>68</v>
      </c>
      <c r="B77" s="89" t="s">
        <v>1100</v>
      </c>
      <c r="C77" s="89" t="s">
        <v>1101</v>
      </c>
      <c r="D77" s="89" t="s">
        <v>1102</v>
      </c>
      <c r="E77" s="90" t="n">
        <v>219</v>
      </c>
      <c r="F77" s="90"/>
      <c r="G77" s="90" t="n">
        <v>6.06</v>
      </c>
      <c r="H77" s="91" t="n">
        <v>5.26</v>
      </c>
      <c r="I77" s="91" t="n">
        <v>5.5</v>
      </c>
      <c r="J77" s="91" t="n">
        <v>5.75</v>
      </c>
      <c r="K77" s="91" t="n">
        <v>4.2</v>
      </c>
      <c r="L77" s="91" t="n">
        <v>6.55</v>
      </c>
      <c r="M77" s="91" t="n">
        <v>5.69</v>
      </c>
      <c r="N77" s="91" t="n">
        <v>5.8</v>
      </c>
      <c r="O77" s="81" t="n">
        <f aca="false">E77-N77</f>
        <v>213.2</v>
      </c>
    </row>
    <row r="78" s="69" customFormat="true" ht="12.75" hidden="false" customHeight="false" outlineLevel="0" collapsed="false">
      <c r="A78" s="88" t="n">
        <v>69</v>
      </c>
      <c r="B78" s="89" t="s">
        <v>1103</v>
      </c>
      <c r="C78" s="89" t="s">
        <v>1104</v>
      </c>
      <c r="D78" s="89" t="s">
        <v>1105</v>
      </c>
      <c r="E78" s="90" t="n">
        <v>182</v>
      </c>
      <c r="F78" s="90"/>
      <c r="G78" s="90" t="n">
        <v>10.58</v>
      </c>
      <c r="H78" s="91" t="n">
        <v>9.25</v>
      </c>
      <c r="I78" s="91" t="n">
        <v>9.95</v>
      </c>
      <c r="J78" s="91" t="n">
        <v>10.15</v>
      </c>
      <c r="K78" s="91" t="n">
        <v>7.74</v>
      </c>
      <c r="L78" s="91" t="n">
        <v>9.82</v>
      </c>
      <c r="M78" s="91" t="n">
        <v>10.08</v>
      </c>
      <c r="N78" s="91"/>
      <c r="O78" s="81" t="n">
        <f aca="false">E78-M78</f>
        <v>171.92</v>
      </c>
    </row>
    <row r="79" s="69" customFormat="true" ht="12.75" hidden="false" customHeight="false" outlineLevel="0" collapsed="false">
      <c r="A79" s="88" t="n">
        <v>70</v>
      </c>
      <c r="B79" s="89" t="s">
        <v>1106</v>
      </c>
      <c r="C79" s="89" t="s">
        <v>1107</v>
      </c>
      <c r="D79" s="89" t="s">
        <v>1108</v>
      </c>
      <c r="E79" s="90" t="n">
        <v>313</v>
      </c>
      <c r="F79" s="90"/>
      <c r="G79" s="90" t="n">
        <v>2.93</v>
      </c>
      <c r="H79" s="91" t="n">
        <v>2.34</v>
      </c>
      <c r="I79" s="91" t="n">
        <v>3.52</v>
      </c>
      <c r="J79" s="91" t="n">
        <v>3.46</v>
      </c>
      <c r="K79" s="91" t="n">
        <v>4.26</v>
      </c>
      <c r="L79" s="91" t="n">
        <v>5.35</v>
      </c>
      <c r="M79" s="91" t="n">
        <v>3.81</v>
      </c>
      <c r="N79" s="91" t="n">
        <v>7.44</v>
      </c>
      <c r="O79" s="81" t="n">
        <f aca="false">E79-N79</f>
        <v>305.56</v>
      </c>
    </row>
    <row r="80" s="69" customFormat="true" ht="12.75" hidden="false" customHeight="false" outlineLevel="0" collapsed="false">
      <c r="A80" s="88" t="n">
        <v>71</v>
      </c>
      <c r="B80" s="89" t="s">
        <v>1109</v>
      </c>
      <c r="C80" s="89" t="s">
        <v>1110</v>
      </c>
      <c r="D80" s="89" t="s">
        <v>1111</v>
      </c>
      <c r="E80" s="90" t="n">
        <v>276</v>
      </c>
      <c r="F80" s="90"/>
      <c r="G80" s="90" t="n">
        <v>5.08</v>
      </c>
      <c r="H80" s="91" t="n">
        <v>3.75</v>
      </c>
      <c r="I80" s="91" t="n">
        <v>4.92</v>
      </c>
      <c r="J80" s="91" t="n">
        <v>4.63</v>
      </c>
      <c r="K80" s="91" t="n">
        <v>2.88</v>
      </c>
      <c r="L80" s="91" t="n">
        <v>5.6</v>
      </c>
      <c r="M80" s="91" t="n">
        <v>5.64</v>
      </c>
      <c r="N80" s="91" t="n">
        <v>3.49</v>
      </c>
      <c r="O80" s="81" t="n">
        <f aca="false">E80-N80</f>
        <v>272.51</v>
      </c>
    </row>
    <row r="81" s="69" customFormat="true" ht="12.75" hidden="false" customHeight="false" outlineLevel="0" collapsed="false">
      <c r="A81" s="88" t="n">
        <v>72</v>
      </c>
      <c r="B81" s="89" t="s">
        <v>1112</v>
      </c>
      <c r="C81" s="89" t="s">
        <v>970</v>
      </c>
      <c r="D81" s="89" t="s">
        <v>1113</v>
      </c>
      <c r="E81" s="90" t="n">
        <v>239</v>
      </c>
      <c r="F81" s="90"/>
      <c r="G81" s="90" t="n">
        <v>2.9</v>
      </c>
      <c r="H81" s="91" t="n">
        <v>1.81</v>
      </c>
      <c r="I81" s="91" t="n">
        <v>2.63</v>
      </c>
      <c r="J81" s="91" t="n">
        <v>2.66</v>
      </c>
      <c r="K81" s="91" t="n">
        <v>1.4</v>
      </c>
      <c r="L81" s="91" t="n">
        <v>3.18</v>
      </c>
      <c r="M81" s="91"/>
      <c r="N81" s="91" t="n">
        <v>3.58</v>
      </c>
      <c r="O81" s="81" t="n">
        <f aca="false">E81-N81</f>
        <v>235.42</v>
      </c>
    </row>
    <row r="82" s="69" customFormat="true" ht="12.75" hidden="false" customHeight="false" outlineLevel="0" collapsed="false">
      <c r="A82" s="88" t="n">
        <v>73</v>
      </c>
      <c r="B82" s="89" t="s">
        <v>1114</v>
      </c>
      <c r="C82" s="89" t="s">
        <v>1115</v>
      </c>
      <c r="D82" s="89" t="s">
        <v>1116</v>
      </c>
      <c r="E82" s="90" t="n">
        <v>249</v>
      </c>
      <c r="F82" s="90"/>
      <c r="G82" s="90" t="n">
        <v>9.77</v>
      </c>
      <c r="H82" s="91" t="n">
        <v>4.73</v>
      </c>
      <c r="I82" s="91" t="n">
        <v>9.89</v>
      </c>
      <c r="J82" s="91" t="n">
        <v>9.2</v>
      </c>
      <c r="K82" s="91"/>
      <c r="L82" s="91" t="n">
        <v>9.87</v>
      </c>
      <c r="M82" s="91"/>
      <c r="N82" s="91"/>
      <c r="O82" s="81" t="n">
        <f aca="false">E82-L82</f>
        <v>239.13</v>
      </c>
    </row>
    <row r="83" s="69" customFormat="true" ht="12.75" hidden="false" customHeight="false" outlineLevel="0" collapsed="false">
      <c r="A83" s="88" t="n">
        <v>74</v>
      </c>
      <c r="B83" s="89" t="s">
        <v>1117</v>
      </c>
      <c r="C83" s="89" t="s">
        <v>1118</v>
      </c>
      <c r="D83" s="89" t="s">
        <v>1119</v>
      </c>
      <c r="E83" s="90" t="n">
        <v>228</v>
      </c>
      <c r="F83" s="90"/>
      <c r="G83" s="90" t="n">
        <v>12.59</v>
      </c>
      <c r="H83" s="91" t="n">
        <v>11.16</v>
      </c>
      <c r="I83" s="91" t="n">
        <v>11.82</v>
      </c>
      <c r="J83" s="91" t="n">
        <v>7.2</v>
      </c>
      <c r="K83" s="91" t="n">
        <v>5.25</v>
      </c>
      <c r="L83" s="91" t="n">
        <v>13.06</v>
      </c>
      <c r="M83" s="91" t="n">
        <v>6.21</v>
      </c>
      <c r="N83" s="91" t="n">
        <v>6.32</v>
      </c>
      <c r="O83" s="81" t="n">
        <f aca="false">E83-N83</f>
        <v>221.68</v>
      </c>
    </row>
    <row r="84" s="69" customFormat="true" ht="12.75" hidden="false" customHeight="false" outlineLevel="0" collapsed="false">
      <c r="A84" s="88" t="n">
        <v>75</v>
      </c>
      <c r="B84" s="89" t="s">
        <v>1120</v>
      </c>
      <c r="C84" s="89" t="s">
        <v>1121</v>
      </c>
      <c r="D84" s="89" t="s">
        <v>1122</v>
      </c>
      <c r="E84" s="90" t="n">
        <v>196</v>
      </c>
      <c r="F84" s="90"/>
      <c r="G84" s="90" t="n">
        <v>5.31</v>
      </c>
      <c r="H84" s="91" t="n">
        <v>4.71</v>
      </c>
      <c r="I84" s="91" t="n">
        <v>4.78</v>
      </c>
      <c r="J84" s="91" t="n">
        <v>5.47</v>
      </c>
      <c r="K84" s="91" t="n">
        <v>3.44</v>
      </c>
      <c r="L84" s="91" t="n">
        <v>5.12</v>
      </c>
      <c r="M84" s="91" t="n">
        <v>4.83</v>
      </c>
      <c r="N84" s="91" t="n">
        <v>5.33</v>
      </c>
      <c r="O84" s="81" t="n">
        <f aca="false">E84-N84</f>
        <v>190.67</v>
      </c>
    </row>
    <row r="85" s="69" customFormat="true" ht="12.75" hidden="false" customHeight="false" outlineLevel="0" collapsed="false">
      <c r="A85" s="88" t="n">
        <v>76</v>
      </c>
      <c r="B85" s="92" t="s">
        <v>1123</v>
      </c>
      <c r="C85" s="92" t="s">
        <v>1124</v>
      </c>
      <c r="D85" s="92" t="s">
        <v>1125</v>
      </c>
      <c r="E85" s="93" t="n">
        <v>211</v>
      </c>
      <c r="F85" s="93"/>
      <c r="G85" s="93" t="n">
        <v>18.24</v>
      </c>
      <c r="H85" s="94" t="n">
        <v>12.32</v>
      </c>
      <c r="I85" s="94" t="n">
        <v>22.25</v>
      </c>
      <c r="J85" s="94" t="n">
        <v>14.66</v>
      </c>
      <c r="K85" s="94" t="n">
        <v>7.47</v>
      </c>
      <c r="L85" s="94" t="n">
        <v>19.14</v>
      </c>
      <c r="M85" s="94" t="n">
        <v>10.29</v>
      </c>
      <c r="N85" s="94" t="n">
        <v>20.83</v>
      </c>
      <c r="O85" s="81" t="n">
        <f aca="false">E85-N85</f>
        <v>190.17</v>
      </c>
    </row>
    <row r="86" customFormat="false" ht="12.75" hidden="false" customHeight="false" outlineLevel="0" collapsed="false">
      <c r="A86" s="39"/>
      <c r="B86" s="95"/>
      <c r="C86" s="95"/>
      <c r="D86" s="95"/>
      <c r="E86" s="96"/>
      <c r="F86" s="96"/>
      <c r="G86" s="96"/>
      <c r="H86" s="39"/>
      <c r="I86" s="39"/>
      <c r="J86" s="39"/>
      <c r="K86" s="39"/>
      <c r="L86" s="39"/>
      <c r="M86" s="39"/>
      <c r="N86" s="39"/>
      <c r="O86" s="39"/>
    </row>
    <row r="87" customFormat="false" ht="12.75" hidden="false" customHeight="false" outlineLevel="0" collapsed="false">
      <c r="A87" s="39"/>
      <c r="B87" s="95"/>
      <c r="C87" s="95"/>
      <c r="D87" s="95"/>
      <c r="E87" s="96"/>
      <c r="F87" s="96"/>
      <c r="G87" s="96"/>
      <c r="H87" s="39"/>
      <c r="I87" s="39"/>
      <c r="J87" s="39"/>
      <c r="K87" s="39"/>
      <c r="L87" s="39"/>
      <c r="M87" s="39"/>
      <c r="N87" s="39"/>
      <c r="O87" s="39"/>
    </row>
    <row r="88" customFormat="false" ht="12.75" hidden="false" customHeight="false" outlineLevel="0" collapsed="false">
      <c r="A88" s="39"/>
      <c r="B88" s="95"/>
      <c r="C88" s="95"/>
      <c r="D88" s="95"/>
      <c r="E88" s="96"/>
      <c r="F88" s="96"/>
      <c r="G88" s="96"/>
      <c r="H88" s="39"/>
      <c r="I88" s="39"/>
      <c r="J88" s="39"/>
      <c r="K88" s="39"/>
      <c r="L88" s="39"/>
      <c r="M88" s="39"/>
      <c r="N88" s="39"/>
      <c r="O88" s="39"/>
    </row>
    <row r="89" customFormat="false" ht="12.75" hidden="false" customHeight="false" outlineLevel="0" collapsed="false">
      <c r="A89" s="39"/>
      <c r="B89" s="95"/>
      <c r="C89" s="95"/>
      <c r="D89" s="95"/>
      <c r="E89" s="96"/>
      <c r="F89" s="96"/>
      <c r="G89" s="96"/>
      <c r="H89" s="39"/>
      <c r="I89" s="39"/>
      <c r="J89" s="39"/>
      <c r="K89" s="39"/>
      <c r="L89" s="39"/>
      <c r="M89" s="39"/>
      <c r="N89" s="39"/>
      <c r="O89" s="39"/>
    </row>
  </sheetData>
  <mergeCells count="5">
    <mergeCell ref="B1:O1"/>
    <mergeCell ref="B2:O2"/>
    <mergeCell ref="B3:O3"/>
    <mergeCell ref="A5:O5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14"/>
    <col collapsed="false" customWidth="true" hidden="false" outlineLevel="0" max="3" min="3" style="0" width="13.41"/>
    <col collapsed="false" customWidth="true" hidden="false" outlineLevel="0" max="4" min="4" style="0" width="11.28"/>
    <col collapsed="false" customWidth="true" hidden="false" outlineLevel="0" max="7" min="6" style="0" width="10.99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70" t="s">
        <v>1126</v>
      </c>
      <c r="G7" s="70"/>
      <c r="H7" s="70"/>
      <c r="I7" s="1"/>
      <c r="J7" s="8" t="s">
        <v>8</v>
      </c>
      <c r="K7" s="2" t="n">
        <v>1905</v>
      </c>
      <c r="L7" s="46" t="s">
        <v>731</v>
      </c>
    </row>
    <row r="9" customFormat="false" ht="76.5" hidden="false" customHeight="false" outlineLevel="0" collapsed="false">
      <c r="A9" s="23" t="s">
        <v>10</v>
      </c>
      <c r="B9" s="24" t="s">
        <v>11</v>
      </c>
      <c r="C9" s="23" t="s">
        <v>12</v>
      </c>
      <c r="D9" s="23" t="s">
        <v>13</v>
      </c>
      <c r="E9" s="25" t="s">
        <v>14</v>
      </c>
      <c r="F9" s="24" t="s">
        <v>1127</v>
      </c>
      <c r="G9" s="10" t="s">
        <v>21</v>
      </c>
      <c r="H9" s="10" t="s">
        <v>22</v>
      </c>
      <c r="I9" s="10" t="s">
        <v>23</v>
      </c>
      <c r="J9" s="10" t="s">
        <v>1128</v>
      </c>
      <c r="K9" s="10" t="s">
        <v>24</v>
      </c>
      <c r="L9" s="12" t="s">
        <v>1129</v>
      </c>
      <c r="M9" s="97"/>
    </row>
    <row r="10" customFormat="false" ht="12.75" hidden="false" customHeight="false" outlineLevel="0" collapsed="false">
      <c r="A10" s="57" t="n">
        <v>1</v>
      </c>
      <c r="B10" s="98" t="s">
        <v>1130</v>
      </c>
      <c r="C10" s="49" t="s">
        <v>1131</v>
      </c>
      <c r="D10" s="49" t="s">
        <v>1132</v>
      </c>
      <c r="E10" s="99" t="n">
        <v>173</v>
      </c>
      <c r="F10" s="54" t="n">
        <v>2.45</v>
      </c>
      <c r="G10" s="58" t="n">
        <v>2.54</v>
      </c>
      <c r="H10" s="59" t="n">
        <v>1.7</v>
      </c>
      <c r="I10" s="51"/>
      <c r="J10" s="76" t="n">
        <v>1.4</v>
      </c>
      <c r="K10" s="55"/>
      <c r="L10" s="53" t="n">
        <f aca="false">E10-J10</f>
        <v>171.6</v>
      </c>
      <c r="M10" s="97"/>
    </row>
    <row r="11" customFormat="false" ht="12.75" hidden="false" customHeight="false" outlineLevel="0" collapsed="false">
      <c r="A11" s="57" t="n">
        <v>2</v>
      </c>
      <c r="B11" s="98" t="s">
        <v>1133</v>
      </c>
      <c r="C11" s="49" t="s">
        <v>1134</v>
      </c>
      <c r="D11" s="49" t="s">
        <v>1135</v>
      </c>
      <c r="E11" s="99" t="n">
        <v>184</v>
      </c>
      <c r="F11" s="54" t="n">
        <v>5.2</v>
      </c>
      <c r="G11" s="58" t="n">
        <v>5.95</v>
      </c>
      <c r="H11" s="59" t="n">
        <v>5.17</v>
      </c>
      <c r="I11" s="51"/>
      <c r="J11" s="76" t="n">
        <v>5.68</v>
      </c>
      <c r="K11" s="55"/>
      <c r="L11" s="53" t="n">
        <f aca="false">E11-J11</f>
        <v>178.32</v>
      </c>
      <c r="M11" s="97"/>
    </row>
    <row r="12" customFormat="false" ht="12.75" hidden="false" customHeight="false" outlineLevel="0" collapsed="false">
      <c r="A12" s="57" t="n">
        <v>3</v>
      </c>
      <c r="B12" s="98" t="s">
        <v>1136</v>
      </c>
      <c r="C12" s="49" t="s">
        <v>1137</v>
      </c>
      <c r="D12" s="49" t="s">
        <v>1138</v>
      </c>
      <c r="E12" s="99" t="n">
        <v>170</v>
      </c>
      <c r="F12" s="54" t="n">
        <v>2.2</v>
      </c>
      <c r="G12" s="58" t="n">
        <v>2.25</v>
      </c>
      <c r="H12" s="59" t="n">
        <v>2.17</v>
      </c>
      <c r="I12" s="51"/>
      <c r="J12" s="76" t="n">
        <v>2.17</v>
      </c>
      <c r="K12" s="55"/>
      <c r="L12" s="53" t="n">
        <f aca="false">E12-J12</f>
        <v>167.83</v>
      </c>
      <c r="M12" s="97"/>
    </row>
    <row r="13" customFormat="false" ht="12.75" hidden="false" customHeight="false" outlineLevel="0" collapsed="false">
      <c r="A13" s="57" t="n">
        <v>4</v>
      </c>
      <c r="B13" s="98" t="s">
        <v>1139</v>
      </c>
      <c r="C13" s="49" t="s">
        <v>1140</v>
      </c>
      <c r="D13" s="49" t="s">
        <v>1141</v>
      </c>
      <c r="E13" s="99" t="n">
        <v>178</v>
      </c>
      <c r="F13" s="54" t="n">
        <v>4.2</v>
      </c>
      <c r="G13" s="58" t="n">
        <v>4.77</v>
      </c>
      <c r="H13" s="59" t="n">
        <v>3.92</v>
      </c>
      <c r="I13" s="51"/>
      <c r="J13" s="76" t="n">
        <v>4.29</v>
      </c>
      <c r="K13" s="55"/>
      <c r="L13" s="53" t="n">
        <f aca="false">E13-J13</f>
        <v>173.71</v>
      </c>
      <c r="M13" s="97"/>
    </row>
    <row r="14" customFormat="false" ht="12.75" hidden="false" customHeight="false" outlineLevel="0" collapsed="false">
      <c r="A14" s="57" t="n">
        <v>5</v>
      </c>
      <c r="B14" s="98" t="s">
        <v>1142</v>
      </c>
      <c r="C14" s="49" t="s">
        <v>1143</v>
      </c>
      <c r="D14" s="49" t="s">
        <v>1144</v>
      </c>
      <c r="E14" s="99" t="n">
        <v>196</v>
      </c>
      <c r="F14" s="54" t="n">
        <v>4.5</v>
      </c>
      <c r="G14" s="58" t="n">
        <v>6.48</v>
      </c>
      <c r="H14" s="59" t="n">
        <v>4.28</v>
      </c>
      <c r="I14" s="51"/>
      <c r="J14" s="76" t="n">
        <v>3.89</v>
      </c>
      <c r="K14" s="55"/>
      <c r="L14" s="53" t="n">
        <f aca="false">E14-J14</f>
        <v>192.11</v>
      </c>
      <c r="M14" s="97"/>
    </row>
    <row r="15" customFormat="false" ht="12.75" hidden="false" customHeight="false" outlineLevel="0" collapsed="false">
      <c r="A15" s="57" t="n">
        <v>6</v>
      </c>
      <c r="B15" s="98" t="s">
        <v>1145</v>
      </c>
      <c r="C15" s="49" t="s">
        <v>1146</v>
      </c>
      <c r="D15" s="49" t="s">
        <v>1147</v>
      </c>
      <c r="E15" s="99" t="n">
        <v>182</v>
      </c>
      <c r="F15" s="54" t="n">
        <v>7.1</v>
      </c>
      <c r="G15" s="58" t="n">
        <v>7.52</v>
      </c>
      <c r="H15" s="59" t="n">
        <v>7.3</v>
      </c>
      <c r="I15" s="51"/>
      <c r="J15" s="100"/>
      <c r="K15" s="55"/>
      <c r="L15" s="53" t="n">
        <f aca="false">E15-H15</f>
        <v>174.7</v>
      </c>
      <c r="M15" s="97"/>
    </row>
    <row r="16" customFormat="false" ht="12.75" hidden="false" customHeight="false" outlineLevel="0" collapsed="false">
      <c r="A16" s="57" t="n">
        <v>7</v>
      </c>
      <c r="B16" s="98" t="s">
        <v>1148</v>
      </c>
      <c r="C16" s="49" t="s">
        <v>1149</v>
      </c>
      <c r="D16" s="49" t="s">
        <v>1150</v>
      </c>
      <c r="E16" s="99" t="n">
        <v>197</v>
      </c>
      <c r="F16" s="54" t="n">
        <v>3.38</v>
      </c>
      <c r="G16" s="58" t="n">
        <v>5.85</v>
      </c>
      <c r="H16" s="59" t="n">
        <v>3.18</v>
      </c>
      <c r="I16" s="51"/>
      <c r="J16" s="76" t="n">
        <v>3.05</v>
      </c>
      <c r="K16" s="55"/>
      <c r="L16" s="53" t="n">
        <f aca="false">E16-J16</f>
        <v>193.95</v>
      </c>
      <c r="M16" s="97"/>
    </row>
    <row r="17" customFormat="false" ht="12.75" hidden="false" customHeight="false" outlineLevel="0" collapsed="false">
      <c r="A17" s="57" t="n">
        <v>8</v>
      </c>
      <c r="B17" s="98" t="s">
        <v>1151</v>
      </c>
      <c r="C17" s="49" t="s">
        <v>1152</v>
      </c>
      <c r="D17" s="49" t="s">
        <v>1153</v>
      </c>
      <c r="E17" s="99" t="n">
        <v>187</v>
      </c>
      <c r="F17" s="54" t="n">
        <v>9.5</v>
      </c>
      <c r="G17" s="58" t="n">
        <v>9.66</v>
      </c>
      <c r="H17" s="59" t="n">
        <v>9.73</v>
      </c>
      <c r="I17" s="51"/>
      <c r="J17" s="76" t="n">
        <v>8</v>
      </c>
      <c r="K17" s="55"/>
      <c r="L17" s="53" t="n">
        <f aca="false">E17-J17</f>
        <v>179</v>
      </c>
      <c r="M17" s="97"/>
    </row>
    <row r="18" customFormat="false" ht="12.75" hidden="false" customHeight="false" outlineLevel="0" collapsed="false">
      <c r="A18" s="57" t="n">
        <v>9</v>
      </c>
      <c r="B18" s="98" t="s">
        <v>1154</v>
      </c>
      <c r="C18" s="49" t="s">
        <v>1155</v>
      </c>
      <c r="D18" s="49" t="s">
        <v>1156</v>
      </c>
      <c r="E18" s="99" t="n">
        <v>169</v>
      </c>
      <c r="F18" s="54" t="n">
        <v>4.85</v>
      </c>
      <c r="G18" s="58" t="n">
        <v>2.7</v>
      </c>
      <c r="H18" s="59" t="n">
        <v>1.18</v>
      </c>
      <c r="I18" s="51"/>
      <c r="J18" s="76" t="n">
        <v>2.08</v>
      </c>
      <c r="K18" s="55"/>
      <c r="L18" s="53" t="n">
        <f aca="false">E18-J18</f>
        <v>166.92</v>
      </c>
      <c r="M18" s="97"/>
    </row>
    <row r="19" customFormat="false" ht="12.75" hidden="false" customHeight="false" outlineLevel="0" collapsed="false">
      <c r="A19" s="57" t="n">
        <v>10</v>
      </c>
      <c r="B19" s="98" t="s">
        <v>1157</v>
      </c>
      <c r="C19" s="49" t="s">
        <v>1158</v>
      </c>
      <c r="D19" s="49" t="s">
        <v>1159</v>
      </c>
      <c r="E19" s="99" t="n">
        <v>195</v>
      </c>
      <c r="F19" s="54" t="n">
        <v>7.3</v>
      </c>
      <c r="G19" s="58" t="n">
        <v>9.27</v>
      </c>
      <c r="H19" s="59" t="n">
        <v>8.16</v>
      </c>
      <c r="I19" s="51"/>
      <c r="J19" s="76" t="n">
        <v>7.9</v>
      </c>
      <c r="K19" s="55"/>
      <c r="L19" s="53" t="n">
        <f aca="false">E19-J19</f>
        <v>187.1</v>
      </c>
      <c r="M19" s="97"/>
    </row>
    <row r="20" customFormat="false" ht="12.75" hidden="false" customHeight="false" outlineLevel="0" collapsed="false">
      <c r="A20" s="57" t="n">
        <v>11</v>
      </c>
      <c r="B20" s="98" t="s">
        <v>1160</v>
      </c>
      <c r="C20" s="49" t="s">
        <v>1161</v>
      </c>
      <c r="D20" s="49" t="s">
        <v>1162</v>
      </c>
      <c r="E20" s="99" t="n">
        <v>191</v>
      </c>
      <c r="F20" s="54" t="n">
        <v>4.8</v>
      </c>
      <c r="G20" s="58" t="n">
        <v>6.02</v>
      </c>
      <c r="H20" s="59" t="n">
        <v>5.65</v>
      </c>
      <c r="I20" s="51"/>
      <c r="J20" s="76" t="n">
        <v>5.45</v>
      </c>
      <c r="K20" s="55"/>
      <c r="L20" s="53" t="n">
        <f aca="false">E20-J20</f>
        <v>185.55</v>
      </c>
      <c r="M20" s="97"/>
    </row>
    <row r="21" customFormat="false" ht="12.75" hidden="false" customHeight="false" outlineLevel="0" collapsed="false">
      <c r="A21" s="57" t="n">
        <v>12</v>
      </c>
      <c r="B21" s="98" t="s">
        <v>1163</v>
      </c>
      <c r="C21" s="49" t="s">
        <v>1164</v>
      </c>
      <c r="D21" s="49" t="s">
        <v>1165</v>
      </c>
      <c r="E21" s="99" t="n">
        <v>225</v>
      </c>
      <c r="F21" s="54" t="n">
        <v>6.6</v>
      </c>
      <c r="G21" s="58" t="n">
        <v>13.88</v>
      </c>
      <c r="H21" s="59" t="n">
        <v>16.57</v>
      </c>
      <c r="I21" s="51"/>
      <c r="J21" s="76" t="n">
        <v>6.26</v>
      </c>
      <c r="K21" s="55"/>
      <c r="L21" s="53" t="n">
        <f aca="false">E21-J21</f>
        <v>218.74</v>
      </c>
      <c r="M21" s="97"/>
    </row>
    <row r="22" customFormat="false" ht="12.75" hidden="false" customHeight="false" outlineLevel="0" collapsed="false">
      <c r="A22" s="57" t="n">
        <v>13</v>
      </c>
      <c r="B22" s="98" t="s">
        <v>1166</v>
      </c>
      <c r="C22" s="49" t="s">
        <v>1167</v>
      </c>
      <c r="D22" s="49" t="s">
        <v>1168</v>
      </c>
      <c r="E22" s="99" t="n">
        <v>211</v>
      </c>
      <c r="F22" s="54" t="n">
        <v>8.7</v>
      </c>
      <c r="G22" s="58" t="n">
        <v>11.83</v>
      </c>
      <c r="H22" s="59" t="n">
        <v>12.43</v>
      </c>
      <c r="I22" s="51"/>
      <c r="J22" s="76" t="n">
        <v>6.35</v>
      </c>
      <c r="K22" s="55"/>
      <c r="L22" s="53" t="n">
        <f aca="false">E22-J22</f>
        <v>204.65</v>
      </c>
      <c r="M22" s="97"/>
    </row>
    <row r="23" customFormat="false" ht="12.75" hidden="false" customHeight="false" outlineLevel="0" collapsed="false">
      <c r="A23" s="57" t="n">
        <v>14</v>
      </c>
      <c r="B23" s="98" t="s">
        <v>1169</v>
      </c>
      <c r="C23" s="49" t="s">
        <v>1170</v>
      </c>
      <c r="D23" s="49" t="s">
        <v>1171</v>
      </c>
      <c r="E23" s="99" t="n">
        <v>200</v>
      </c>
      <c r="F23" s="54" t="n">
        <v>4.8</v>
      </c>
      <c r="G23" s="58" t="n">
        <v>8.72</v>
      </c>
      <c r="H23" s="59" t="n">
        <v>6.56</v>
      </c>
      <c r="I23" s="51"/>
      <c r="J23" s="76" t="n">
        <v>5.25</v>
      </c>
      <c r="K23" s="55"/>
      <c r="L23" s="53" t="n">
        <f aca="false">E23-J23</f>
        <v>194.75</v>
      </c>
      <c r="M23" s="97"/>
    </row>
    <row r="24" customFormat="false" ht="12.75" hidden="false" customHeight="false" outlineLevel="0" collapsed="false">
      <c r="A24" s="57" t="n">
        <v>15</v>
      </c>
      <c r="B24" s="98" t="s">
        <v>1172</v>
      </c>
      <c r="C24" s="49" t="s">
        <v>1161</v>
      </c>
      <c r="D24" s="49" t="s">
        <v>1044</v>
      </c>
      <c r="E24" s="99" t="n">
        <v>164</v>
      </c>
      <c r="F24" s="54" t="n">
        <v>5.75</v>
      </c>
      <c r="G24" s="58" t="n">
        <v>6.87</v>
      </c>
      <c r="H24" s="59" t="n">
        <v>5.7</v>
      </c>
      <c r="I24" s="51"/>
      <c r="J24" s="76" t="n">
        <v>5.51</v>
      </c>
      <c r="K24" s="55"/>
      <c r="L24" s="53" t="n">
        <f aca="false">E24-J24</f>
        <v>158.49</v>
      </c>
      <c r="M24" s="97"/>
    </row>
    <row r="25" customFormat="false" ht="12.75" hidden="false" customHeight="false" outlineLevel="0" collapsed="false">
      <c r="A25" s="57" t="n">
        <v>16</v>
      </c>
      <c r="B25" s="98" t="s">
        <v>1173</v>
      </c>
      <c r="C25" s="49" t="s">
        <v>1174</v>
      </c>
      <c r="D25" s="49" t="s">
        <v>1175</v>
      </c>
      <c r="E25" s="99" t="n">
        <v>265</v>
      </c>
      <c r="F25" s="54" t="n">
        <v>3.25</v>
      </c>
      <c r="G25" s="58" t="n">
        <v>9.71</v>
      </c>
      <c r="H25" s="59" t="n">
        <v>8.67</v>
      </c>
      <c r="I25" s="51"/>
      <c r="J25" s="76" t="n">
        <v>7.42</v>
      </c>
      <c r="K25" s="55"/>
      <c r="L25" s="53" t="n">
        <f aca="false">E25-J25</f>
        <v>257.58</v>
      </c>
      <c r="M25" s="97"/>
    </row>
    <row r="26" customFormat="false" ht="12.75" hidden="false" customHeight="false" outlineLevel="0" collapsed="false">
      <c r="A26" s="57" t="n">
        <v>17</v>
      </c>
      <c r="B26" s="98" t="s">
        <v>1176</v>
      </c>
      <c r="C26" s="49" t="s">
        <v>1177</v>
      </c>
      <c r="D26" s="49" t="s">
        <v>1178</v>
      </c>
      <c r="E26" s="99" t="n">
        <v>213</v>
      </c>
      <c r="F26" s="54" t="n">
        <v>10</v>
      </c>
      <c r="G26" s="58" t="n">
        <v>14.21</v>
      </c>
      <c r="H26" s="59" t="n">
        <v>12.77</v>
      </c>
      <c r="I26" s="51"/>
      <c r="J26" s="76" t="n">
        <v>8.4</v>
      </c>
      <c r="K26" s="55"/>
      <c r="L26" s="53" t="n">
        <f aca="false">E26-J26</f>
        <v>204.6</v>
      </c>
      <c r="M26" s="97"/>
    </row>
    <row r="27" customFormat="false" ht="12.75" hidden="false" customHeight="false" outlineLevel="0" collapsed="false">
      <c r="A27" s="57" t="n">
        <v>18</v>
      </c>
      <c r="B27" s="98" t="s">
        <v>1179</v>
      </c>
      <c r="C27" s="49" t="s">
        <v>1180</v>
      </c>
      <c r="D27" s="49" t="s">
        <v>1181</v>
      </c>
      <c r="E27" s="99" t="n">
        <v>141</v>
      </c>
      <c r="F27" s="54" t="n">
        <v>12.65</v>
      </c>
      <c r="G27" s="58" t="n">
        <v>16.19</v>
      </c>
      <c r="H27" s="59" t="n">
        <v>6.14</v>
      </c>
      <c r="I27" s="51"/>
      <c r="J27" s="76" t="n">
        <v>5.1</v>
      </c>
      <c r="K27" s="55"/>
      <c r="L27" s="53" t="n">
        <f aca="false">E27-J27</f>
        <v>135.9</v>
      </c>
      <c r="M27" s="97"/>
    </row>
    <row r="28" customFormat="false" ht="12.75" hidden="false" customHeight="false" outlineLevel="0" collapsed="false">
      <c r="A28" s="57" t="n">
        <v>19</v>
      </c>
      <c r="B28" s="98" t="s">
        <v>1182</v>
      </c>
      <c r="C28" s="49" t="s">
        <v>1183</v>
      </c>
      <c r="D28" s="49" t="s">
        <v>1184</v>
      </c>
      <c r="E28" s="99" t="n">
        <v>306</v>
      </c>
      <c r="F28" s="54" t="n">
        <v>9.38</v>
      </c>
      <c r="G28" s="58" t="n">
        <v>13.06</v>
      </c>
      <c r="H28" s="59" t="n">
        <v>13.22</v>
      </c>
      <c r="I28" s="51"/>
      <c r="J28" s="76" t="n">
        <v>13.25</v>
      </c>
      <c r="K28" s="55"/>
      <c r="L28" s="53" t="n">
        <f aca="false">E28-J28</f>
        <v>292.75</v>
      </c>
      <c r="M28" s="97"/>
    </row>
    <row r="29" customFormat="false" ht="12.75" hidden="false" customHeight="false" outlineLevel="0" collapsed="false">
      <c r="A29" s="57" t="n">
        <v>20</v>
      </c>
      <c r="B29" s="98" t="s">
        <v>1185</v>
      </c>
      <c r="C29" s="49" t="s">
        <v>1186</v>
      </c>
      <c r="D29" s="49" t="s">
        <v>1187</v>
      </c>
      <c r="E29" s="99" t="n">
        <v>253</v>
      </c>
      <c r="F29" s="101" t="n">
        <v>10.1</v>
      </c>
      <c r="G29" s="58" t="n">
        <v>11.83</v>
      </c>
      <c r="H29" s="59" t="n">
        <v>14.61</v>
      </c>
      <c r="I29" s="51"/>
      <c r="J29" s="76" t="n">
        <v>13.79</v>
      </c>
      <c r="K29" s="55"/>
      <c r="L29" s="53" t="n">
        <f aca="false">E29-J29</f>
        <v>239.21</v>
      </c>
      <c r="M29" s="97"/>
    </row>
    <row r="30" customFormat="false" ht="12.75" hidden="false" customHeight="false" outlineLevel="0" collapsed="false">
      <c r="A30" s="57" t="n">
        <v>21</v>
      </c>
      <c r="B30" s="98" t="s">
        <v>1188</v>
      </c>
      <c r="C30" s="49" t="s">
        <v>1189</v>
      </c>
      <c r="D30" s="49" t="s">
        <v>1190</v>
      </c>
      <c r="E30" s="99" t="n">
        <v>240</v>
      </c>
      <c r="F30" s="54" t="n">
        <v>9.6</v>
      </c>
      <c r="G30" s="58" t="n">
        <v>12.09</v>
      </c>
      <c r="H30" s="59"/>
      <c r="I30" s="51"/>
      <c r="J30" s="100"/>
      <c r="K30" s="55"/>
      <c r="L30" s="53" t="n">
        <f aca="false">E30-G30</f>
        <v>227.91</v>
      </c>
      <c r="M30" s="97"/>
    </row>
    <row r="31" customFormat="false" ht="12.75" hidden="false" customHeight="false" outlineLevel="0" collapsed="false">
      <c r="A31" s="57" t="n">
        <v>22</v>
      </c>
      <c r="B31" s="98" t="s">
        <v>1191</v>
      </c>
      <c r="C31" s="49" t="s">
        <v>1192</v>
      </c>
      <c r="D31" s="49" t="s">
        <v>1193</v>
      </c>
      <c r="E31" s="99" t="n">
        <v>323</v>
      </c>
      <c r="F31" s="54" t="n">
        <v>16.58</v>
      </c>
      <c r="G31" s="58" t="n">
        <v>17.78</v>
      </c>
      <c r="H31" s="59" t="n">
        <v>18.18</v>
      </c>
      <c r="I31" s="51"/>
      <c r="J31" s="76" t="n">
        <v>17.38</v>
      </c>
      <c r="K31" s="55"/>
      <c r="L31" s="53" t="n">
        <f aca="false">E31-J31</f>
        <v>305.62</v>
      </c>
      <c r="M31" s="97"/>
    </row>
    <row r="32" customFormat="false" ht="12.75" hidden="false" customHeight="false" outlineLevel="0" collapsed="false">
      <c r="A32" s="57" t="n">
        <v>23</v>
      </c>
      <c r="B32" s="98" t="s">
        <v>1194</v>
      </c>
      <c r="C32" s="49" t="s">
        <v>1195</v>
      </c>
      <c r="D32" s="49" t="s">
        <v>1196</v>
      </c>
      <c r="E32" s="99" t="n">
        <v>272</v>
      </c>
      <c r="F32" s="54" t="n">
        <v>5.06</v>
      </c>
      <c r="G32" s="58" t="n">
        <v>5.98</v>
      </c>
      <c r="H32" s="59" t="n">
        <v>6.09</v>
      </c>
      <c r="I32" s="51"/>
      <c r="J32" s="76" t="n">
        <v>5.85</v>
      </c>
      <c r="K32" s="55"/>
      <c r="L32" s="53" t="n">
        <f aca="false">E32-J32</f>
        <v>266.15</v>
      </c>
      <c r="M32" s="97"/>
    </row>
    <row r="33" customFormat="false" ht="12.75" hidden="false" customHeight="false" outlineLevel="0" collapsed="false">
      <c r="A33" s="57" t="n">
        <v>24</v>
      </c>
      <c r="B33" s="98" t="s">
        <v>1197</v>
      </c>
      <c r="C33" s="49" t="s">
        <v>1198</v>
      </c>
      <c r="D33" s="49" t="s">
        <v>1199</v>
      </c>
      <c r="E33" s="99" t="n">
        <v>314</v>
      </c>
      <c r="F33" s="54" t="n">
        <v>15.16</v>
      </c>
      <c r="G33" s="58" t="n">
        <v>17.47</v>
      </c>
      <c r="H33" s="59" t="n">
        <v>18.44</v>
      </c>
      <c r="I33" s="51"/>
      <c r="J33" s="76" t="n">
        <v>17.98</v>
      </c>
      <c r="K33" s="55"/>
      <c r="L33" s="53" t="n">
        <f aca="false">E33-J33</f>
        <v>296.02</v>
      </c>
      <c r="M33" s="97"/>
    </row>
    <row r="34" customFormat="false" ht="12.75" hidden="false" customHeight="false" outlineLevel="0" collapsed="false">
      <c r="A34" s="57" t="n">
        <v>25</v>
      </c>
      <c r="B34" s="98" t="s">
        <v>1200</v>
      </c>
      <c r="C34" s="49" t="s">
        <v>1201</v>
      </c>
      <c r="D34" s="49" t="s">
        <v>1202</v>
      </c>
      <c r="E34" s="99" t="n">
        <v>296</v>
      </c>
      <c r="F34" s="54" t="n">
        <v>8.29</v>
      </c>
      <c r="G34" s="58" t="n">
        <v>14.33</v>
      </c>
      <c r="H34" s="59" t="n">
        <v>15.02</v>
      </c>
      <c r="I34" s="51"/>
      <c r="J34" s="76" t="n">
        <v>14.05</v>
      </c>
      <c r="K34" s="47"/>
      <c r="L34" s="53" t="n">
        <f aca="false">E34-J34</f>
        <v>281.95</v>
      </c>
      <c r="M34" s="97"/>
    </row>
    <row r="35" customFormat="false" ht="12.75" hidden="false" customHeight="false" outlineLevel="0" collapsed="false">
      <c r="A35" s="57" t="n">
        <v>26</v>
      </c>
      <c r="B35" s="98" t="s">
        <v>1203</v>
      </c>
      <c r="C35" s="102" t="s">
        <v>1204</v>
      </c>
      <c r="D35" s="49" t="s">
        <v>1205</v>
      </c>
      <c r="E35" s="99" t="n">
        <v>190</v>
      </c>
      <c r="F35" s="54" t="n">
        <v>8.45</v>
      </c>
      <c r="G35" s="58" t="n">
        <v>9.11</v>
      </c>
      <c r="H35" s="59" t="n">
        <v>8.95</v>
      </c>
      <c r="I35" s="51"/>
      <c r="J35" s="76" t="n">
        <v>9.61</v>
      </c>
      <c r="K35" s="47"/>
      <c r="L35" s="53" t="n">
        <f aca="false">E35-J35</f>
        <v>180.39</v>
      </c>
      <c r="M35" s="97"/>
    </row>
    <row r="36" customFormat="false" ht="12.75" hidden="false" customHeight="false" outlineLevel="0" collapsed="false">
      <c r="A36" s="57" t="n">
        <v>27</v>
      </c>
      <c r="B36" s="98" t="s">
        <v>1206</v>
      </c>
      <c r="C36" s="49" t="s">
        <v>1207</v>
      </c>
      <c r="D36" s="49" t="s">
        <v>1208</v>
      </c>
      <c r="E36" s="99" t="n">
        <v>328</v>
      </c>
      <c r="F36" s="54" t="n">
        <v>7.36</v>
      </c>
      <c r="G36" s="58" t="n">
        <v>13.83</v>
      </c>
      <c r="H36" s="59" t="n">
        <v>13.77</v>
      </c>
      <c r="I36" s="51"/>
      <c r="J36" s="76" t="n">
        <v>14.45</v>
      </c>
      <c r="K36" s="47"/>
      <c r="L36" s="53" t="n">
        <f aca="false">E36-J36</f>
        <v>313.55</v>
      </c>
      <c r="M36" s="97"/>
    </row>
    <row r="37" customFormat="false" ht="12.75" hidden="false" customHeight="false" outlineLevel="0" collapsed="false">
      <c r="A37" s="66" t="n">
        <v>28</v>
      </c>
      <c r="B37" s="98" t="s">
        <v>1209</v>
      </c>
      <c r="C37" s="49" t="s">
        <v>1210</v>
      </c>
      <c r="D37" s="49" t="s">
        <v>1211</v>
      </c>
      <c r="E37" s="99" t="n">
        <v>195</v>
      </c>
      <c r="F37" s="54" t="n">
        <v>9.4</v>
      </c>
      <c r="G37" s="58" t="n">
        <v>10</v>
      </c>
      <c r="H37" s="58" t="n">
        <v>9.64</v>
      </c>
      <c r="I37" s="103"/>
      <c r="J37" s="76" t="n">
        <v>9.42</v>
      </c>
      <c r="K37" s="47"/>
      <c r="L37" s="53" t="n">
        <f aca="false">E37-J37</f>
        <v>185.58</v>
      </c>
      <c r="M37" s="97"/>
    </row>
    <row r="38" customFormat="false" ht="12.75" hidden="false" customHeight="false" outlineLevel="0" collapsed="false">
      <c r="A38" s="66" t="n">
        <v>29</v>
      </c>
      <c r="B38" s="98" t="s">
        <v>1212</v>
      </c>
      <c r="C38" s="49" t="s">
        <v>1213</v>
      </c>
      <c r="D38" s="49" t="s">
        <v>1214</v>
      </c>
      <c r="E38" s="99" t="n">
        <v>351</v>
      </c>
      <c r="F38" s="54" t="n">
        <v>13.78</v>
      </c>
      <c r="G38" s="58"/>
      <c r="H38" s="58" t="n">
        <v>25.33</v>
      </c>
      <c r="I38" s="103"/>
      <c r="J38" s="76" t="n">
        <v>25.16</v>
      </c>
      <c r="K38" s="47"/>
      <c r="L38" s="53" t="n">
        <f aca="false">E38-J38</f>
        <v>325.84</v>
      </c>
      <c r="M38" s="97"/>
    </row>
    <row r="39" customFormat="false" ht="12.75" hidden="false" customHeight="false" outlineLevel="0" collapsed="false">
      <c r="A39" s="66" t="n">
        <v>30</v>
      </c>
      <c r="B39" s="98" t="s">
        <v>1215</v>
      </c>
      <c r="C39" s="49" t="s">
        <v>1216</v>
      </c>
      <c r="D39" s="49" t="s">
        <v>1217</v>
      </c>
      <c r="E39" s="99" t="n">
        <v>409</v>
      </c>
      <c r="F39" s="54" t="n">
        <v>16.56</v>
      </c>
      <c r="G39" s="58"/>
      <c r="H39" s="58" t="n">
        <v>32.38</v>
      </c>
      <c r="I39" s="103"/>
      <c r="J39" s="76" t="n">
        <v>31.2</v>
      </c>
      <c r="K39" s="47"/>
      <c r="L39" s="53" t="n">
        <f aca="false">E39-J39</f>
        <v>377.8</v>
      </c>
      <c r="M39" s="97"/>
    </row>
    <row r="40" customFormat="false" ht="12.75" hidden="false" customHeight="false" outlineLevel="0" collapsed="false">
      <c r="A40" s="104" t="n">
        <v>31</v>
      </c>
      <c r="B40" s="98" t="s">
        <v>1218</v>
      </c>
      <c r="C40" s="49" t="s">
        <v>1219</v>
      </c>
      <c r="D40" s="49" t="s">
        <v>1220</v>
      </c>
      <c r="E40" s="99" t="n">
        <v>317</v>
      </c>
      <c r="F40" s="54" t="n">
        <v>4.88</v>
      </c>
      <c r="G40" s="58" t="n">
        <v>6.72</v>
      </c>
      <c r="H40" s="50" t="n">
        <v>6.29</v>
      </c>
      <c r="I40" s="47"/>
      <c r="J40" s="76" t="n">
        <v>6.34</v>
      </c>
      <c r="K40" s="47"/>
      <c r="L40" s="53" t="n">
        <f aca="false">E40-J40</f>
        <v>310.66</v>
      </c>
      <c r="M40" s="97"/>
    </row>
    <row r="41" customFormat="false" ht="12.75" hidden="false" customHeight="false" outlineLevel="0" collapsed="false">
      <c r="A41" s="104" t="n">
        <v>32</v>
      </c>
      <c r="B41" s="98" t="s">
        <v>1221</v>
      </c>
      <c r="C41" s="49" t="s">
        <v>1222</v>
      </c>
      <c r="D41" s="49" t="s">
        <v>1223</v>
      </c>
      <c r="E41" s="99" t="n">
        <v>250</v>
      </c>
      <c r="F41" s="54" t="n">
        <v>4</v>
      </c>
      <c r="G41" s="58" t="n">
        <v>7.42</v>
      </c>
      <c r="H41" s="50" t="n">
        <v>5</v>
      </c>
      <c r="I41" s="47"/>
      <c r="J41" s="76" t="n">
        <v>7.43</v>
      </c>
      <c r="K41" s="47"/>
      <c r="L41" s="53" t="n">
        <f aca="false">E41-J41</f>
        <v>242.57</v>
      </c>
      <c r="M41" s="97"/>
    </row>
    <row r="42" customFormat="false" ht="12.75" hidden="false" customHeight="false" outlineLevel="0" collapsed="false">
      <c r="A42" s="104" t="n">
        <v>33</v>
      </c>
      <c r="B42" s="98" t="s">
        <v>1224</v>
      </c>
      <c r="C42" s="49" t="s">
        <v>1225</v>
      </c>
      <c r="D42" s="49" t="s">
        <v>1226</v>
      </c>
      <c r="E42" s="99" t="n">
        <v>268</v>
      </c>
      <c r="F42" s="54" t="n">
        <v>6.13</v>
      </c>
      <c r="G42" s="58" t="n">
        <v>10.3</v>
      </c>
      <c r="H42" s="50" t="n">
        <v>7.71</v>
      </c>
      <c r="I42" s="47"/>
      <c r="J42" s="100"/>
      <c r="K42" s="47"/>
      <c r="L42" s="53" t="n">
        <f aca="false">E42-H42</f>
        <v>260.29</v>
      </c>
      <c r="M42" s="97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6"/>
      <c r="M43" s="39"/>
    </row>
  </sheetData>
  <mergeCells count="5">
    <mergeCell ref="B1:L1"/>
    <mergeCell ref="B2:L2"/>
    <mergeCell ref="B3:L3"/>
    <mergeCell ref="A5:L5"/>
    <mergeCell ref="F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99"/>
    <col collapsed="false" customWidth="true" hidden="false" outlineLevel="0" max="3" min="3" style="0" width="10.41"/>
    <col collapsed="false" customWidth="true" hidden="false" outlineLevel="0" max="5" min="5" style="0" width="11.13"/>
    <col collapsed="false" customWidth="true" hidden="false" outlineLevel="0" max="6" min="6" style="0" width="12.7"/>
    <col collapsed="false" customWidth="true" hidden="false" outlineLevel="0" max="7" min="7" style="0" width="10.56"/>
    <col collapsed="false" customWidth="true" hidden="false" outlineLevel="0" max="8" min="8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22" t="s">
        <v>1227</v>
      </c>
      <c r="G7" s="22"/>
      <c r="H7" s="3" t="s">
        <v>8</v>
      </c>
      <c r="I7" s="46" t="n">
        <v>1901</v>
      </c>
      <c r="J7" s="8"/>
      <c r="K7" s="46" t="s">
        <v>731</v>
      </c>
    </row>
    <row r="9" customFormat="false" ht="51" hidden="false" customHeight="false" outlineLevel="0" collapsed="false">
      <c r="A9" s="23" t="s">
        <v>10</v>
      </c>
      <c r="B9" s="24" t="s">
        <v>11</v>
      </c>
      <c r="C9" s="23" t="s">
        <v>12</v>
      </c>
      <c r="D9" s="23" t="s">
        <v>13</v>
      </c>
      <c r="E9" s="25" t="s">
        <v>14</v>
      </c>
      <c r="F9" s="24" t="s">
        <v>1127</v>
      </c>
      <c r="G9" s="10" t="s">
        <v>21</v>
      </c>
      <c r="H9" s="10" t="s">
        <v>22</v>
      </c>
      <c r="I9" s="10" t="s">
        <v>1228</v>
      </c>
      <c r="J9" s="10" t="s">
        <v>1229</v>
      </c>
      <c r="K9" s="12" t="s">
        <v>28</v>
      </c>
    </row>
    <row r="10" customFormat="false" ht="12.75" hidden="false" customHeight="false" outlineLevel="0" collapsed="false">
      <c r="A10" s="79" t="n">
        <v>1</v>
      </c>
      <c r="B10" s="107" t="s">
        <v>1230</v>
      </c>
      <c r="C10" s="80" t="s">
        <v>1231</v>
      </c>
      <c r="D10" s="80" t="s">
        <v>1232</v>
      </c>
      <c r="E10" s="108" t="n">
        <v>294</v>
      </c>
      <c r="F10" s="16" t="n">
        <v>4.52</v>
      </c>
      <c r="G10" s="26" t="n">
        <v>8.45</v>
      </c>
      <c r="H10" s="21"/>
      <c r="I10" s="28"/>
      <c r="J10" s="28"/>
      <c r="K10" s="81" t="n">
        <f aca="false">E10-G10</f>
        <v>285.55</v>
      </c>
    </row>
    <row r="11" customFormat="false" ht="12.75" hidden="false" customHeight="false" outlineLevel="0" collapsed="false">
      <c r="A11" s="79" t="n">
        <v>2</v>
      </c>
      <c r="B11" s="107" t="s">
        <v>1233</v>
      </c>
      <c r="C11" s="80" t="s">
        <v>1234</v>
      </c>
      <c r="D11" s="80" t="s">
        <v>1235</v>
      </c>
      <c r="E11" s="108" t="n">
        <v>303</v>
      </c>
      <c r="F11" s="16" t="n">
        <v>2.46</v>
      </c>
      <c r="G11" s="26" t="n">
        <v>8.35</v>
      </c>
      <c r="H11" s="21" t="n">
        <v>8.17</v>
      </c>
      <c r="I11" s="28" t="n">
        <v>7.77</v>
      </c>
      <c r="J11" s="28" t="n">
        <v>2.34</v>
      </c>
      <c r="K11" s="81" t="n">
        <f aca="false">E11-J11</f>
        <v>300.66</v>
      </c>
    </row>
    <row r="12" customFormat="false" ht="12.75" hidden="false" customHeight="false" outlineLevel="0" collapsed="false">
      <c r="A12" s="79" t="n">
        <v>3</v>
      </c>
      <c r="B12" s="107" t="s">
        <v>1236</v>
      </c>
      <c r="C12" s="80" t="s">
        <v>1237</v>
      </c>
      <c r="D12" s="80" t="s">
        <v>1238</v>
      </c>
      <c r="E12" s="108" t="n">
        <v>329</v>
      </c>
      <c r="F12" s="16" t="n">
        <v>5.57</v>
      </c>
      <c r="G12" s="26" t="n">
        <v>9.68</v>
      </c>
      <c r="H12" s="21"/>
      <c r="I12" s="28"/>
      <c r="J12" s="28" t="n">
        <v>7.44</v>
      </c>
      <c r="K12" s="81" t="n">
        <f aca="false">E12-J12</f>
        <v>321.56</v>
      </c>
    </row>
    <row r="13" customFormat="false" ht="12.75" hidden="false" customHeight="false" outlineLevel="0" collapsed="false">
      <c r="A13" s="79" t="n">
        <v>4</v>
      </c>
      <c r="B13" s="107" t="s">
        <v>1239</v>
      </c>
      <c r="C13" s="80" t="s">
        <v>1240</v>
      </c>
      <c r="D13" s="80" t="s">
        <v>1241</v>
      </c>
      <c r="E13" s="108" t="n">
        <v>334</v>
      </c>
      <c r="F13" s="16" t="n">
        <v>7.97</v>
      </c>
      <c r="G13" s="26" t="n">
        <v>8.1</v>
      </c>
      <c r="H13" s="21" t="n">
        <v>8.13</v>
      </c>
      <c r="I13" s="28" t="n">
        <v>8.57</v>
      </c>
      <c r="J13" s="28" t="n">
        <v>7.98</v>
      </c>
      <c r="K13" s="81" t="n">
        <f aca="false">E13-J13</f>
        <v>326.02</v>
      </c>
    </row>
    <row r="14" customFormat="false" ht="12.75" hidden="false" customHeight="false" outlineLevel="0" collapsed="false">
      <c r="A14" s="79" t="n">
        <v>5</v>
      </c>
      <c r="B14" s="107" t="s">
        <v>1242</v>
      </c>
      <c r="C14" s="80" t="s">
        <v>1243</v>
      </c>
      <c r="D14" s="80" t="s">
        <v>1244</v>
      </c>
      <c r="E14" s="108" t="n">
        <v>356</v>
      </c>
      <c r="F14" s="16" t="n">
        <v>10.1</v>
      </c>
      <c r="G14" s="26" t="n">
        <v>13.36</v>
      </c>
      <c r="H14" s="21" t="n">
        <v>12.65</v>
      </c>
      <c r="I14" s="28" t="n">
        <v>9.5</v>
      </c>
      <c r="J14" s="28" t="n">
        <v>9.76</v>
      </c>
      <c r="K14" s="81" t="n">
        <f aca="false">E14-J14</f>
        <v>346.24</v>
      </c>
    </row>
    <row r="15" customFormat="false" ht="12.75" hidden="false" customHeight="false" outlineLevel="0" collapsed="false">
      <c r="A15" s="79" t="n">
        <v>6</v>
      </c>
      <c r="B15" s="107" t="s">
        <v>1245</v>
      </c>
      <c r="C15" s="80" t="s">
        <v>1246</v>
      </c>
      <c r="D15" s="80" t="s">
        <v>1247</v>
      </c>
      <c r="E15" s="108" t="n">
        <v>433</v>
      </c>
      <c r="F15" s="16" t="n">
        <v>23.05</v>
      </c>
      <c r="G15" s="26" t="n">
        <v>33.17</v>
      </c>
      <c r="H15" s="21" t="n">
        <v>34.78</v>
      </c>
      <c r="I15" s="28" t="n">
        <v>29.87</v>
      </c>
      <c r="J15" s="28"/>
      <c r="K15" s="81" t="n">
        <f aca="false">E15-I15</f>
        <v>403.13</v>
      </c>
    </row>
    <row r="16" customFormat="false" ht="12.75" hidden="false" customHeight="false" outlineLevel="0" collapsed="false">
      <c r="A16" s="79" t="n">
        <v>7</v>
      </c>
      <c r="B16" s="107" t="s">
        <v>1248</v>
      </c>
      <c r="C16" s="80" t="s">
        <v>1249</v>
      </c>
      <c r="D16" s="80" t="s">
        <v>1250</v>
      </c>
      <c r="E16" s="108" t="n">
        <v>395</v>
      </c>
      <c r="F16" s="16" t="n">
        <v>23.26</v>
      </c>
      <c r="G16" s="26" t="n">
        <v>25.13</v>
      </c>
      <c r="H16" s="21" t="n">
        <v>23.41</v>
      </c>
      <c r="I16" s="28" t="n">
        <v>23.62</v>
      </c>
      <c r="J16" s="28" t="n">
        <v>23.69</v>
      </c>
      <c r="K16" s="81" t="n">
        <f aca="false">E16-J16</f>
        <v>371.31</v>
      </c>
    </row>
    <row r="17" customFormat="false" ht="12.75" hidden="false" customHeight="false" outlineLevel="0" collapsed="false">
      <c r="A17" s="79" t="n">
        <v>8</v>
      </c>
      <c r="B17" s="107" t="s">
        <v>1251</v>
      </c>
      <c r="C17" s="80" t="s">
        <v>1252</v>
      </c>
      <c r="D17" s="80" t="s">
        <v>1253</v>
      </c>
      <c r="E17" s="108" t="n">
        <v>376</v>
      </c>
      <c r="F17" s="16" t="n">
        <v>17.19</v>
      </c>
      <c r="G17" s="26" t="n">
        <v>18.58</v>
      </c>
      <c r="H17" s="21" t="n">
        <v>19.7</v>
      </c>
      <c r="I17" s="28" t="n">
        <v>16.34</v>
      </c>
      <c r="J17" s="28" t="n">
        <v>17.67</v>
      </c>
      <c r="K17" s="81" t="n">
        <f aca="false">E17-J17</f>
        <v>358.33</v>
      </c>
    </row>
    <row r="18" customFormat="false" ht="12.75" hidden="false" customHeight="false" outlineLevel="0" collapsed="false">
      <c r="A18" s="79" t="n">
        <v>9</v>
      </c>
      <c r="B18" s="107" t="s">
        <v>1254</v>
      </c>
      <c r="C18" s="80" t="s">
        <v>1255</v>
      </c>
      <c r="D18" s="80" t="s">
        <v>1256</v>
      </c>
      <c r="E18" s="108" t="n">
        <v>399</v>
      </c>
      <c r="F18" s="16" t="n">
        <v>19.56</v>
      </c>
      <c r="G18" s="26" t="n">
        <v>19.68</v>
      </c>
      <c r="H18" s="21" t="n">
        <v>20.09</v>
      </c>
      <c r="I18" s="28" t="n">
        <v>18.98</v>
      </c>
      <c r="J18" s="28" t="n">
        <v>17.67</v>
      </c>
      <c r="K18" s="81" t="n">
        <f aca="false">E18-J18</f>
        <v>381.33</v>
      </c>
    </row>
    <row r="19" customFormat="false" ht="12.75" hidden="false" customHeight="false" outlineLevel="0" collapsed="false">
      <c r="A19" s="79" t="n">
        <v>10</v>
      </c>
      <c r="B19" s="107" t="s">
        <v>1257</v>
      </c>
      <c r="C19" s="80" t="s">
        <v>1258</v>
      </c>
      <c r="D19" s="80" t="s">
        <v>1259</v>
      </c>
      <c r="E19" s="108" t="n">
        <v>412</v>
      </c>
      <c r="F19" s="16" t="n">
        <v>23.23</v>
      </c>
      <c r="G19" s="26" t="n">
        <v>23.55</v>
      </c>
      <c r="H19" s="21" t="n">
        <v>24.03</v>
      </c>
      <c r="I19" s="28" t="n">
        <v>21.89</v>
      </c>
      <c r="J19" s="28" t="n">
        <v>21.54</v>
      </c>
      <c r="K19" s="81" t="n">
        <f aca="false">E19-J19</f>
        <v>390.46</v>
      </c>
    </row>
    <row r="20" customFormat="false" ht="12.75" hidden="false" customHeight="false" outlineLevel="0" collapsed="false">
      <c r="A20" s="79" t="n">
        <v>11</v>
      </c>
      <c r="B20" s="107" t="s">
        <v>1260</v>
      </c>
      <c r="C20" s="80" t="s">
        <v>1261</v>
      </c>
      <c r="D20" s="80" t="s">
        <v>1262</v>
      </c>
      <c r="E20" s="108" t="n">
        <v>424</v>
      </c>
      <c r="F20" s="16" t="n">
        <v>4.85</v>
      </c>
      <c r="G20" s="26" t="n">
        <v>10.81</v>
      </c>
      <c r="H20" s="21" t="n">
        <v>10.55</v>
      </c>
      <c r="I20" s="28" t="n">
        <v>10.8</v>
      </c>
      <c r="J20" s="28" t="n">
        <v>2.09</v>
      </c>
      <c r="K20" s="81" t="n">
        <f aca="false">E20-J20</f>
        <v>421.91</v>
      </c>
    </row>
    <row r="21" customFormat="false" ht="12.75" hidden="false" customHeight="false" outlineLevel="0" collapsed="false">
      <c r="A21" s="79" t="n">
        <v>12</v>
      </c>
      <c r="B21" s="107" t="s">
        <v>1263</v>
      </c>
      <c r="C21" s="80" t="s">
        <v>1264</v>
      </c>
      <c r="D21" s="80" t="s">
        <v>1265</v>
      </c>
      <c r="E21" s="108" t="n">
        <v>460</v>
      </c>
      <c r="F21" s="16" t="n">
        <v>14.74</v>
      </c>
      <c r="G21" s="26" t="n">
        <v>15.74</v>
      </c>
      <c r="H21" s="21" t="n">
        <v>18.32</v>
      </c>
      <c r="I21" s="28" t="n">
        <v>18.18</v>
      </c>
      <c r="J21" s="28" t="n">
        <v>11.95</v>
      </c>
      <c r="K21" s="81" t="n">
        <f aca="false">E21-J21</f>
        <v>448.05</v>
      </c>
    </row>
    <row r="22" customFormat="false" ht="12.75" hidden="false" customHeight="false" outlineLevel="0" collapsed="false">
      <c r="A22" s="79" t="n">
        <v>13</v>
      </c>
      <c r="B22" s="107" t="s">
        <v>1266</v>
      </c>
      <c r="C22" s="80" t="s">
        <v>1267</v>
      </c>
      <c r="D22" s="80" t="s">
        <v>1268</v>
      </c>
      <c r="E22" s="108" t="n">
        <v>477</v>
      </c>
      <c r="F22" s="16" t="n">
        <v>10.77</v>
      </c>
      <c r="G22" s="26" t="n">
        <v>14.92</v>
      </c>
      <c r="H22" s="21" t="n">
        <v>14.91</v>
      </c>
      <c r="I22" s="28" t="n">
        <v>17.85</v>
      </c>
      <c r="J22" s="28" t="n">
        <v>14.75</v>
      </c>
      <c r="K22" s="81" t="n">
        <f aca="false">E22-J22</f>
        <v>462.25</v>
      </c>
    </row>
    <row r="23" customFormat="false" ht="12.75" hidden="false" customHeight="false" outlineLevel="0" collapsed="false">
      <c r="A23" s="79" t="n">
        <v>14</v>
      </c>
      <c r="B23" s="107" t="s">
        <v>1269</v>
      </c>
      <c r="C23" s="80" t="s">
        <v>1270</v>
      </c>
      <c r="D23" s="80" t="s">
        <v>1271</v>
      </c>
      <c r="E23" s="108" t="n">
        <v>499</v>
      </c>
      <c r="F23" s="16" t="n">
        <v>43.55</v>
      </c>
      <c r="G23" s="26" t="n">
        <v>43.57</v>
      </c>
      <c r="H23" s="21" t="n">
        <v>43.55</v>
      </c>
      <c r="I23" s="28" t="n">
        <v>17.1</v>
      </c>
      <c r="J23" s="28" t="n">
        <v>7.91</v>
      </c>
      <c r="K23" s="81" t="n">
        <f aca="false">E23-J23</f>
        <v>491.09</v>
      </c>
    </row>
    <row r="24" customFormat="false" ht="12.75" hidden="false" customHeight="false" outlineLevel="0" collapsed="false">
      <c r="A24" s="79" t="n">
        <v>15</v>
      </c>
      <c r="B24" s="107" t="s">
        <v>1272</v>
      </c>
      <c r="C24" s="80" t="s">
        <v>1273</v>
      </c>
      <c r="D24" s="80" t="s">
        <v>1274</v>
      </c>
      <c r="E24" s="108" t="n">
        <v>477</v>
      </c>
      <c r="F24" s="16" t="n">
        <v>35.61</v>
      </c>
      <c r="G24" s="26" t="n">
        <v>33.43</v>
      </c>
      <c r="H24" s="21" t="n">
        <v>25.38</v>
      </c>
      <c r="I24" s="28" t="n">
        <v>25.39</v>
      </c>
      <c r="J24" s="28" t="n">
        <v>20.3</v>
      </c>
      <c r="K24" s="81" t="n">
        <f aca="false">E24-J24</f>
        <v>456.7</v>
      </c>
    </row>
    <row r="25" customFormat="false" ht="12.75" hidden="false" customHeight="false" outlineLevel="0" collapsed="false">
      <c r="A25" s="79" t="n">
        <v>16</v>
      </c>
      <c r="B25" s="107" t="s">
        <v>1275</v>
      </c>
      <c r="C25" s="80" t="s">
        <v>1276</v>
      </c>
      <c r="D25" s="80" t="s">
        <v>1277</v>
      </c>
      <c r="E25" s="108" t="n">
        <v>501</v>
      </c>
      <c r="F25" s="16" t="n">
        <v>21.3</v>
      </c>
      <c r="G25" s="26" t="n">
        <v>22.3</v>
      </c>
      <c r="H25" s="21" t="n">
        <v>20.7</v>
      </c>
      <c r="I25" s="28" t="n">
        <v>22.88</v>
      </c>
      <c r="J25" s="28" t="n">
        <v>18.6</v>
      </c>
      <c r="K25" s="81" t="n">
        <f aca="false">E25-J25</f>
        <v>482.4</v>
      </c>
    </row>
    <row r="26" customFormat="false" ht="12.75" hidden="false" customHeight="false" outlineLevel="0" collapsed="false">
      <c r="A26" s="79" t="n">
        <v>17</v>
      </c>
      <c r="B26" s="107" t="s">
        <v>1278</v>
      </c>
      <c r="C26" s="80" t="s">
        <v>1279</v>
      </c>
      <c r="D26" s="80" t="s">
        <v>1280</v>
      </c>
      <c r="E26" s="108" t="n">
        <v>455</v>
      </c>
      <c r="F26" s="16" t="n">
        <v>16.03</v>
      </c>
      <c r="G26" s="26"/>
      <c r="H26" s="21"/>
      <c r="I26" s="28"/>
      <c r="J26" s="28"/>
      <c r="K26" s="81" t="n">
        <f aca="false">E26-F26</f>
        <v>438.97</v>
      </c>
    </row>
    <row r="27" customFormat="false" ht="12.75" hidden="false" customHeight="false" outlineLevel="0" collapsed="false">
      <c r="A27" s="79" t="n">
        <v>18</v>
      </c>
      <c r="B27" s="107" t="s">
        <v>1281</v>
      </c>
      <c r="C27" s="80" t="s">
        <v>1282</v>
      </c>
      <c r="D27" s="80" t="s">
        <v>1283</v>
      </c>
      <c r="E27" s="108" t="n">
        <v>503</v>
      </c>
      <c r="F27" s="16" t="n">
        <v>17.08</v>
      </c>
      <c r="G27" s="26"/>
      <c r="H27" s="21" t="n">
        <v>15.7</v>
      </c>
      <c r="I27" s="28" t="n">
        <v>13.1</v>
      </c>
      <c r="J27" s="28" t="n">
        <v>13</v>
      </c>
      <c r="K27" s="81" t="n">
        <f aca="false">E27-J27</f>
        <v>490</v>
      </c>
    </row>
    <row r="28" customFormat="false" ht="12.75" hidden="false" customHeight="false" outlineLevel="0" collapsed="false">
      <c r="A28" s="79" t="n">
        <v>19</v>
      </c>
      <c r="B28" s="107" t="s">
        <v>1284</v>
      </c>
      <c r="C28" s="80" t="s">
        <v>1285</v>
      </c>
      <c r="D28" s="80" t="s">
        <v>1286</v>
      </c>
      <c r="E28" s="108" t="n">
        <v>471</v>
      </c>
      <c r="F28" s="16" t="n">
        <v>10.12</v>
      </c>
      <c r="G28" s="26" t="n">
        <v>28.24</v>
      </c>
      <c r="H28" s="21" t="n">
        <v>16.49</v>
      </c>
      <c r="I28" s="28" t="n">
        <v>27.09</v>
      </c>
      <c r="J28" s="28" t="n">
        <v>6.48</v>
      </c>
      <c r="K28" s="81" t="n">
        <f aca="false">E28-J28</f>
        <v>464.52</v>
      </c>
    </row>
    <row r="29" customFormat="false" ht="12.75" hidden="false" customHeight="false" outlineLevel="0" collapsed="false">
      <c r="A29" s="79" t="n">
        <v>20</v>
      </c>
      <c r="B29" s="107" t="s">
        <v>1287</v>
      </c>
      <c r="C29" s="80" t="s">
        <v>1288</v>
      </c>
      <c r="D29" s="80" t="s">
        <v>1256</v>
      </c>
      <c r="E29" s="108" t="n">
        <v>456</v>
      </c>
      <c r="F29" s="16" t="n">
        <v>4.83</v>
      </c>
      <c r="G29" s="26" t="n">
        <v>7.25</v>
      </c>
      <c r="H29" s="21" t="n">
        <v>6.75</v>
      </c>
      <c r="I29" s="28" t="n">
        <v>5.85</v>
      </c>
      <c r="J29" s="28" t="n">
        <v>6.22</v>
      </c>
      <c r="K29" s="81" t="n">
        <f aca="false">E29-J29</f>
        <v>449.78</v>
      </c>
    </row>
    <row r="30" customFormat="false" ht="12.75" hidden="false" customHeight="false" outlineLevel="0" collapsed="false">
      <c r="A30" s="79" t="n">
        <v>21</v>
      </c>
      <c r="B30" s="107" t="s">
        <v>1289</v>
      </c>
      <c r="C30" s="80" t="s">
        <v>1290</v>
      </c>
      <c r="D30" s="80" t="s">
        <v>1291</v>
      </c>
      <c r="E30" s="108" t="n">
        <v>465</v>
      </c>
      <c r="F30" s="16" t="n">
        <v>8.8</v>
      </c>
      <c r="G30" s="26" t="n">
        <v>11.35</v>
      </c>
      <c r="H30" s="21" t="n">
        <v>9.77</v>
      </c>
      <c r="I30" s="28" t="n">
        <v>9.64</v>
      </c>
      <c r="J30" s="28" t="n">
        <v>7.68</v>
      </c>
      <c r="K30" s="81" t="n">
        <f aca="false">E30-J30</f>
        <v>457.32</v>
      </c>
    </row>
    <row r="31" customFormat="false" ht="12.75" hidden="false" customHeight="false" outlineLevel="0" collapsed="false">
      <c r="A31" s="79" t="n">
        <v>22</v>
      </c>
      <c r="B31" s="107" t="s">
        <v>1292</v>
      </c>
      <c r="C31" s="80" t="s">
        <v>1293</v>
      </c>
      <c r="D31" s="80" t="s">
        <v>1294</v>
      </c>
      <c r="E31" s="108" t="n">
        <v>454</v>
      </c>
      <c r="F31" s="16" t="n">
        <v>6</v>
      </c>
      <c r="G31" s="26" t="n">
        <v>10.15</v>
      </c>
      <c r="H31" s="21" t="n">
        <v>8.92</v>
      </c>
      <c r="I31" s="28" t="n">
        <v>7.72</v>
      </c>
      <c r="J31" s="28" t="n">
        <v>5.64</v>
      </c>
      <c r="K31" s="81" t="n">
        <f aca="false">E31-J31</f>
        <v>448.36</v>
      </c>
    </row>
    <row r="32" customFormat="false" ht="12.75" hidden="false" customHeight="false" outlineLevel="0" collapsed="false">
      <c r="A32" s="79" t="n">
        <v>23</v>
      </c>
      <c r="B32" s="107" t="s">
        <v>1295</v>
      </c>
      <c r="C32" s="80" t="s">
        <v>1296</v>
      </c>
      <c r="D32" s="80" t="s">
        <v>1297</v>
      </c>
      <c r="E32" s="108" t="n">
        <v>481</v>
      </c>
      <c r="F32" s="16" t="n">
        <v>6.7</v>
      </c>
      <c r="G32" s="26" t="n">
        <v>8.54</v>
      </c>
      <c r="H32" s="21" t="n">
        <v>8.79</v>
      </c>
      <c r="I32" s="28" t="n">
        <v>8.42</v>
      </c>
      <c r="J32" s="28" t="n">
        <v>5.78</v>
      </c>
      <c r="K32" s="81" t="n">
        <f aca="false">E32-J32</f>
        <v>475.22</v>
      </c>
    </row>
    <row r="33" customFormat="false" ht="12.75" hidden="false" customHeight="false" outlineLevel="0" collapsed="false">
      <c r="A33" s="79" t="n">
        <v>24</v>
      </c>
      <c r="B33" s="107" t="s">
        <v>1298</v>
      </c>
      <c r="C33" s="80" t="s">
        <v>1299</v>
      </c>
      <c r="D33" s="80" t="s">
        <v>1300</v>
      </c>
      <c r="E33" s="108" t="n">
        <v>451</v>
      </c>
      <c r="F33" s="16" t="n">
        <v>24.4</v>
      </c>
      <c r="G33" s="26" t="n">
        <v>14.64</v>
      </c>
      <c r="H33" s="21" t="n">
        <v>14.28</v>
      </c>
      <c r="I33" s="28" t="n">
        <v>11.83</v>
      </c>
      <c r="J33" s="28"/>
      <c r="K33" s="81" t="n">
        <f aca="false">E33-I33</f>
        <v>439.17</v>
      </c>
    </row>
    <row r="34" customFormat="false" ht="12.75" hidden="false" customHeight="false" outlineLevel="0" collapsed="false">
      <c r="A34" s="79" t="n">
        <v>25</v>
      </c>
      <c r="B34" s="107" t="s">
        <v>1301</v>
      </c>
      <c r="C34" s="80" t="s">
        <v>1302</v>
      </c>
      <c r="D34" s="80" t="s">
        <v>1303</v>
      </c>
      <c r="E34" s="108" t="n">
        <v>455</v>
      </c>
      <c r="F34" s="16" t="n">
        <v>10.76</v>
      </c>
      <c r="G34" s="26" t="n">
        <v>17</v>
      </c>
      <c r="H34" s="21" t="n">
        <v>15.61</v>
      </c>
      <c r="I34" s="28" t="n">
        <v>15.1</v>
      </c>
      <c r="J34" s="28" t="n">
        <v>7.21</v>
      </c>
      <c r="K34" s="81" t="n">
        <f aca="false">E34-J34</f>
        <v>447.79</v>
      </c>
    </row>
    <row r="35" customFormat="false" ht="12.75" hidden="false" customHeight="false" outlineLevel="0" collapsed="false">
      <c r="A35" s="79" t="n">
        <v>26</v>
      </c>
      <c r="B35" s="107" t="s">
        <v>1304</v>
      </c>
      <c r="C35" s="80" t="s">
        <v>1305</v>
      </c>
      <c r="D35" s="80" t="s">
        <v>1306</v>
      </c>
      <c r="E35" s="108" t="n">
        <v>457</v>
      </c>
      <c r="F35" s="16" t="n">
        <v>13.15</v>
      </c>
      <c r="G35" s="26" t="n">
        <v>19.65</v>
      </c>
      <c r="H35" s="21" t="n">
        <v>18.13</v>
      </c>
      <c r="I35" s="28" t="n">
        <v>18.36</v>
      </c>
      <c r="J35" s="28" t="n">
        <v>8.33</v>
      </c>
      <c r="K35" s="81" t="n">
        <f aca="false">E35-J35</f>
        <v>448.67</v>
      </c>
    </row>
    <row r="36" customFormat="false" ht="12.75" hidden="false" customHeight="false" outlineLevel="0" collapsed="false">
      <c r="A36" s="79" t="n">
        <v>27</v>
      </c>
      <c r="B36" s="107" t="s">
        <v>1307</v>
      </c>
      <c r="C36" s="80" t="s">
        <v>1308</v>
      </c>
      <c r="D36" s="80" t="s">
        <v>1309</v>
      </c>
      <c r="E36" s="108" t="n">
        <v>431</v>
      </c>
      <c r="F36" s="16" t="n">
        <v>7.93</v>
      </c>
      <c r="G36" s="26" t="n">
        <v>11.16</v>
      </c>
      <c r="H36" s="21" t="n">
        <v>10.01</v>
      </c>
      <c r="I36" s="28" t="n">
        <v>7.31</v>
      </c>
      <c r="J36" s="28" t="n">
        <v>9.84</v>
      </c>
      <c r="K36" s="81" t="n">
        <f aca="false">E36-J36</f>
        <v>421.16</v>
      </c>
    </row>
    <row r="37" customFormat="false" ht="12.75" hidden="false" customHeight="false" outlineLevel="0" collapsed="false">
      <c r="A37" s="88" t="n">
        <v>28</v>
      </c>
      <c r="B37" s="107" t="s">
        <v>1310</v>
      </c>
      <c r="C37" s="80" t="s">
        <v>1311</v>
      </c>
      <c r="D37" s="80" t="s">
        <v>1312</v>
      </c>
      <c r="E37" s="108" t="n">
        <v>555</v>
      </c>
      <c r="F37" s="16" t="n">
        <v>12.75</v>
      </c>
      <c r="G37" s="26" t="n">
        <v>19.15</v>
      </c>
      <c r="H37" s="31" t="n">
        <v>18.05</v>
      </c>
      <c r="I37" s="28" t="n">
        <v>18.08</v>
      </c>
      <c r="J37" s="28" t="n">
        <v>11.3</v>
      </c>
      <c r="K37" s="81" t="n">
        <f aca="false">E37-J37</f>
        <v>543.7</v>
      </c>
    </row>
    <row r="38" customFormat="false" ht="12.75" hidden="false" customHeight="false" outlineLevel="0" collapsed="false">
      <c r="A38" s="88" t="n">
        <v>29</v>
      </c>
      <c r="B38" s="107" t="s">
        <v>1313</v>
      </c>
      <c r="C38" s="80" t="s">
        <v>675</v>
      </c>
      <c r="D38" s="80" t="s">
        <v>1314</v>
      </c>
      <c r="E38" s="108" t="n">
        <v>432</v>
      </c>
      <c r="F38" s="16" t="n">
        <v>15.25</v>
      </c>
      <c r="G38" s="26" t="n">
        <v>16.76</v>
      </c>
      <c r="H38" s="31" t="n">
        <v>16.6</v>
      </c>
      <c r="I38" s="28" t="n">
        <v>16.32</v>
      </c>
      <c r="J38" s="28" t="n">
        <v>14.85</v>
      </c>
      <c r="K38" s="81" t="n">
        <f aca="false">E38-J38</f>
        <v>417.15</v>
      </c>
    </row>
    <row r="39" customFormat="false" ht="12.75" hidden="false" customHeight="false" outlineLevel="0" collapsed="false">
      <c r="A39" s="88" t="n">
        <v>30</v>
      </c>
      <c r="B39" s="107" t="s">
        <v>1315</v>
      </c>
      <c r="C39" s="80" t="s">
        <v>1316</v>
      </c>
      <c r="D39" s="80" t="s">
        <v>1317</v>
      </c>
      <c r="E39" s="108" t="n">
        <v>416</v>
      </c>
      <c r="F39" s="16" t="n">
        <v>12.37</v>
      </c>
      <c r="G39" s="26" t="n">
        <v>12.35</v>
      </c>
      <c r="H39" s="31" t="n">
        <v>12.08</v>
      </c>
      <c r="I39" s="28" t="n">
        <v>11.96</v>
      </c>
      <c r="J39" s="28" t="n">
        <v>11.68</v>
      </c>
      <c r="K39" s="81" t="n">
        <f aca="false">E39-J39</f>
        <v>404.32</v>
      </c>
    </row>
    <row r="40" customFormat="false" ht="12.75" hidden="false" customHeight="false" outlineLevel="0" collapsed="false">
      <c r="A40" s="109" t="n">
        <v>31</v>
      </c>
      <c r="B40" s="107" t="s">
        <v>1318</v>
      </c>
      <c r="C40" s="80" t="s">
        <v>1319</v>
      </c>
      <c r="D40" s="80" t="s">
        <v>1320</v>
      </c>
      <c r="E40" s="108" t="n">
        <v>425</v>
      </c>
      <c r="F40" s="16" t="n">
        <v>5.85</v>
      </c>
      <c r="G40" s="26" t="n">
        <v>8.14</v>
      </c>
      <c r="H40" s="27" t="n">
        <v>8.81</v>
      </c>
      <c r="I40" s="28" t="n">
        <v>7.05</v>
      </c>
      <c r="J40" s="28" t="n">
        <v>6.62</v>
      </c>
      <c r="K40" s="81" t="n">
        <f aca="false">E40-J40</f>
        <v>418.38</v>
      </c>
    </row>
    <row r="41" customFormat="false" ht="12.75" hidden="false" customHeight="false" outlineLevel="0" collapsed="false">
      <c r="A41" s="109" t="n">
        <v>32</v>
      </c>
      <c r="B41" s="107" t="s">
        <v>1321</v>
      </c>
      <c r="C41" s="80" t="s">
        <v>630</v>
      </c>
      <c r="D41" s="80" t="s">
        <v>1322</v>
      </c>
      <c r="E41" s="108" t="n">
        <v>440</v>
      </c>
      <c r="F41" s="16" t="n">
        <v>3.7</v>
      </c>
      <c r="G41" s="26" t="n">
        <v>33.86</v>
      </c>
      <c r="H41" s="27" t="n">
        <v>34.07</v>
      </c>
      <c r="I41" s="28" t="n">
        <v>33.91</v>
      </c>
      <c r="J41" s="28"/>
      <c r="K41" s="81" t="n">
        <f aca="false">E41-I41</f>
        <v>406.09</v>
      </c>
    </row>
    <row r="42" customFormat="false" ht="12.75" hidden="false" customHeight="false" outlineLevel="0" collapsed="false">
      <c r="A42" s="109" t="n">
        <v>33</v>
      </c>
      <c r="B42" s="107" t="s">
        <v>1323</v>
      </c>
      <c r="C42" s="80" t="s">
        <v>524</v>
      </c>
      <c r="D42" s="80" t="s">
        <v>1324</v>
      </c>
      <c r="E42" s="108" t="n">
        <v>415</v>
      </c>
      <c r="F42" s="16" t="n">
        <v>8.35</v>
      </c>
      <c r="G42" s="26" t="n">
        <v>5.83</v>
      </c>
      <c r="H42" s="27" t="n">
        <v>5.37</v>
      </c>
      <c r="I42" s="28" t="n">
        <v>5.44</v>
      </c>
      <c r="J42" s="28" t="n">
        <v>5</v>
      </c>
      <c r="K42" s="81" t="n">
        <f aca="false">E42-J42</f>
        <v>410</v>
      </c>
    </row>
    <row r="43" customFormat="false" ht="12.75" hidden="false" customHeight="false" outlineLevel="0" collapsed="false">
      <c r="A43" s="109" t="n">
        <v>34</v>
      </c>
      <c r="B43" s="107" t="s">
        <v>1325</v>
      </c>
      <c r="C43" s="80" t="s">
        <v>1326</v>
      </c>
      <c r="D43" s="80" t="s">
        <v>1327</v>
      </c>
      <c r="E43" s="108" t="n">
        <v>418</v>
      </c>
      <c r="F43" s="16" t="n">
        <v>6.08</v>
      </c>
      <c r="G43" s="26" t="n">
        <v>8.55</v>
      </c>
      <c r="H43" s="27" t="n">
        <v>7.99</v>
      </c>
      <c r="I43" s="28" t="n">
        <v>7.83</v>
      </c>
      <c r="J43" s="28" t="n">
        <v>2.56</v>
      </c>
      <c r="K43" s="81" t="n">
        <f aca="false">E43-J43</f>
        <v>415.44</v>
      </c>
    </row>
    <row r="44" customFormat="false" ht="12.75" hidden="false" customHeight="false" outlineLevel="0" collapsed="false">
      <c r="A44" s="109" t="n">
        <v>35</v>
      </c>
      <c r="B44" s="107" t="s">
        <v>1328</v>
      </c>
      <c r="C44" s="80" t="s">
        <v>536</v>
      </c>
      <c r="D44" s="80" t="s">
        <v>1329</v>
      </c>
      <c r="E44" s="108" t="n">
        <v>398</v>
      </c>
      <c r="F44" s="16" t="n">
        <v>8.9</v>
      </c>
      <c r="G44" s="26" t="n">
        <v>15.48</v>
      </c>
      <c r="H44" s="27" t="n">
        <v>15.41</v>
      </c>
      <c r="I44" s="28"/>
      <c r="J44" s="28" t="n">
        <v>14.53</v>
      </c>
      <c r="K44" s="81" t="n">
        <f aca="false">E44-J44</f>
        <v>383.47</v>
      </c>
    </row>
    <row r="45" customFormat="false" ht="12.75" hidden="false" customHeight="false" outlineLevel="0" collapsed="false">
      <c r="A45" s="109" t="n">
        <v>36</v>
      </c>
      <c r="B45" s="107" t="s">
        <v>1330</v>
      </c>
      <c r="C45" s="80" t="s">
        <v>1331</v>
      </c>
      <c r="D45" s="80" t="s">
        <v>1332</v>
      </c>
      <c r="E45" s="108" t="n">
        <v>398</v>
      </c>
      <c r="F45" s="16" t="n">
        <v>14.8</v>
      </c>
      <c r="G45" s="26" t="n">
        <v>29.42</v>
      </c>
      <c r="H45" s="27" t="n">
        <v>24.9</v>
      </c>
      <c r="I45" s="28" t="n">
        <v>12.49</v>
      </c>
      <c r="J45" s="28" t="n">
        <v>9.52</v>
      </c>
      <c r="K45" s="81" t="n">
        <f aca="false">E45-J45</f>
        <v>388.48</v>
      </c>
    </row>
    <row r="46" customFormat="false" ht="12.75" hidden="false" customHeight="false" outlineLevel="0" collapsed="false">
      <c r="A46" s="109" t="n">
        <v>37</v>
      </c>
      <c r="B46" s="107" t="s">
        <v>1333</v>
      </c>
      <c r="C46" s="80" t="s">
        <v>1334</v>
      </c>
      <c r="D46" s="80" t="s">
        <v>1335</v>
      </c>
      <c r="E46" s="108" t="n">
        <v>419.5</v>
      </c>
      <c r="F46" s="16" t="n">
        <v>9.88</v>
      </c>
      <c r="G46" s="26" t="n">
        <v>12.83</v>
      </c>
      <c r="H46" s="27" t="n">
        <v>12.88</v>
      </c>
      <c r="I46" s="28" t="n">
        <v>12.03</v>
      </c>
      <c r="J46" s="28" t="n">
        <v>7.81</v>
      </c>
      <c r="K46" s="81" t="n">
        <f aca="false">E46-J46</f>
        <v>411.69</v>
      </c>
    </row>
    <row r="47" customFormat="false" ht="12.75" hidden="false" customHeight="false" outlineLevel="0" collapsed="false">
      <c r="A47" s="109" t="n">
        <v>38</v>
      </c>
      <c r="B47" s="107" t="s">
        <v>1336</v>
      </c>
      <c r="C47" s="80" t="s">
        <v>1337</v>
      </c>
      <c r="D47" s="80" t="s">
        <v>1338</v>
      </c>
      <c r="E47" s="108" t="n">
        <v>460</v>
      </c>
      <c r="F47" s="16" t="n">
        <v>15.9</v>
      </c>
      <c r="G47" s="26" t="n">
        <v>27.12</v>
      </c>
      <c r="H47" s="27" t="n">
        <v>30.16</v>
      </c>
      <c r="I47" s="28" t="n">
        <v>32.2</v>
      </c>
      <c r="J47" s="28" t="n">
        <v>11.95</v>
      </c>
      <c r="K47" s="81" t="n">
        <f aca="false">E47-J47</f>
        <v>448.05</v>
      </c>
    </row>
    <row r="48" customFormat="false" ht="12.75" hidden="false" customHeight="false" outlineLevel="0" collapsed="false">
      <c r="A48" s="109" t="n">
        <v>39</v>
      </c>
      <c r="B48" s="107" t="s">
        <v>1339</v>
      </c>
      <c r="C48" s="80" t="s">
        <v>1340</v>
      </c>
      <c r="D48" s="80" t="s">
        <v>1341</v>
      </c>
      <c r="E48" s="108" t="n">
        <v>470</v>
      </c>
      <c r="F48" s="16" t="n">
        <v>16.05</v>
      </c>
      <c r="G48" s="26" t="n">
        <v>18.58</v>
      </c>
      <c r="H48" s="27" t="n">
        <v>19.8</v>
      </c>
      <c r="I48" s="28" t="n">
        <v>17.9</v>
      </c>
      <c r="J48" s="28" t="n">
        <v>6.98</v>
      </c>
      <c r="K48" s="81" t="n">
        <f aca="false">E48-J48</f>
        <v>463.02</v>
      </c>
    </row>
    <row r="49" customFormat="false" ht="12.75" hidden="false" customHeight="false" outlineLevel="0" collapsed="false">
      <c r="A49" s="109" t="n">
        <v>40</v>
      </c>
      <c r="B49" s="107" t="s">
        <v>1342</v>
      </c>
      <c r="C49" s="80" t="s">
        <v>1343</v>
      </c>
      <c r="D49" s="80" t="s">
        <v>1344</v>
      </c>
      <c r="E49" s="108" t="n">
        <v>476</v>
      </c>
      <c r="F49" s="16" t="n">
        <v>17</v>
      </c>
      <c r="G49" s="26" t="n">
        <v>19.79</v>
      </c>
      <c r="H49" s="27" t="n">
        <v>17.93</v>
      </c>
      <c r="I49" s="28" t="n">
        <v>19.57</v>
      </c>
      <c r="J49" s="28" t="n">
        <v>16.75</v>
      </c>
      <c r="K49" s="81" t="n">
        <f aca="false">E49-J49</f>
        <v>459.25</v>
      </c>
    </row>
    <row r="50" customFormat="false" ht="12.75" hidden="false" customHeight="false" outlineLevel="0" collapsed="false">
      <c r="A50" s="109" t="n">
        <v>41</v>
      </c>
      <c r="B50" s="107" t="s">
        <v>1345</v>
      </c>
      <c r="C50" s="80" t="s">
        <v>1346</v>
      </c>
      <c r="D50" s="80" t="s">
        <v>1347</v>
      </c>
      <c r="E50" s="108" t="n">
        <v>505</v>
      </c>
      <c r="F50" s="16" t="n">
        <v>14.5</v>
      </c>
      <c r="G50" s="26" t="n">
        <v>17.84</v>
      </c>
      <c r="H50" s="27" t="n">
        <v>17.4</v>
      </c>
      <c r="I50" s="28"/>
      <c r="J50" s="28"/>
      <c r="K50" s="81" t="n">
        <f aca="false">E50-H50</f>
        <v>487.6</v>
      </c>
    </row>
    <row r="51" customFormat="false" ht="12.75" hidden="false" customHeight="false" outlineLevel="0" collapsed="false">
      <c r="A51" s="109" t="n">
        <v>42</v>
      </c>
      <c r="B51" s="107" t="s">
        <v>1348</v>
      </c>
      <c r="C51" s="80" t="s">
        <v>1349</v>
      </c>
      <c r="D51" s="80" t="s">
        <v>1350</v>
      </c>
      <c r="E51" s="108" t="n">
        <v>481</v>
      </c>
      <c r="F51" s="16" t="n">
        <v>10</v>
      </c>
      <c r="G51" s="26" t="n">
        <v>18.36</v>
      </c>
      <c r="H51" s="27" t="n">
        <v>16.49</v>
      </c>
      <c r="I51" s="28" t="n">
        <v>16.6</v>
      </c>
      <c r="J51" s="28" t="n">
        <v>9.56</v>
      </c>
      <c r="K51" s="81" t="n">
        <f aca="false">E51-J51</f>
        <v>471.44</v>
      </c>
    </row>
    <row r="52" customFormat="false" ht="12.75" hidden="false" customHeight="false" outlineLevel="0" collapsed="false">
      <c r="A52" s="109" t="n">
        <v>43</v>
      </c>
      <c r="B52" s="107" t="s">
        <v>1351</v>
      </c>
      <c r="C52" s="80" t="s">
        <v>1352</v>
      </c>
      <c r="D52" s="80" t="s">
        <v>1353</v>
      </c>
      <c r="E52" s="108" t="n">
        <v>544</v>
      </c>
      <c r="F52" s="16" t="n">
        <v>19.2</v>
      </c>
      <c r="G52" s="26" t="n">
        <v>25.26</v>
      </c>
      <c r="H52" s="27" t="n">
        <v>20.57</v>
      </c>
      <c r="I52" s="28" t="n">
        <v>36.05</v>
      </c>
      <c r="J52" s="28" t="n">
        <v>2</v>
      </c>
      <c r="K52" s="81" t="n">
        <f aca="false">E52-J52</f>
        <v>542</v>
      </c>
    </row>
    <row r="53" customFormat="false" ht="12.75" hidden="false" customHeight="false" outlineLevel="0" collapsed="false">
      <c r="A53" s="13" t="n">
        <v>44</v>
      </c>
      <c r="B53" s="107" t="s">
        <v>1354</v>
      </c>
      <c r="C53" s="80" t="s">
        <v>1355</v>
      </c>
      <c r="D53" s="80" t="s">
        <v>1356</v>
      </c>
      <c r="E53" s="108" t="n">
        <v>518</v>
      </c>
      <c r="F53" s="16" t="n">
        <v>14.5</v>
      </c>
      <c r="G53" s="19" t="n">
        <v>23.12</v>
      </c>
      <c r="H53" s="27"/>
      <c r="I53" s="28"/>
      <c r="J53" s="28"/>
      <c r="K53" s="81" t="n">
        <f aca="false">E53-G53</f>
        <v>494.88</v>
      </c>
    </row>
    <row r="54" customFormat="false" ht="12.75" hidden="false" customHeight="false" outlineLevel="0" collapsed="false">
      <c r="A54" s="13" t="n">
        <v>45</v>
      </c>
      <c r="B54" s="107" t="s">
        <v>1357</v>
      </c>
      <c r="C54" s="80" t="s">
        <v>1358</v>
      </c>
      <c r="D54" s="80" t="s">
        <v>1359</v>
      </c>
      <c r="E54" s="108" t="n">
        <v>458</v>
      </c>
      <c r="F54" s="16" t="n">
        <v>2.9</v>
      </c>
      <c r="G54" s="19" t="n">
        <v>24.65</v>
      </c>
      <c r="H54" s="27" t="n">
        <v>22.98</v>
      </c>
      <c r="I54" s="28" t="n">
        <v>26.17</v>
      </c>
      <c r="J54" s="28"/>
      <c r="K54" s="81" t="n">
        <f aca="false">E54-I54</f>
        <v>431.83</v>
      </c>
    </row>
    <row r="55" customFormat="false" ht="12.75" hidden="false" customHeight="false" outlineLevel="0" collapsed="false">
      <c r="A55" s="13" t="n">
        <v>46</v>
      </c>
      <c r="B55" s="107" t="s">
        <v>1360</v>
      </c>
      <c r="C55" s="80" t="s">
        <v>1361</v>
      </c>
      <c r="D55" s="80" t="s">
        <v>1362</v>
      </c>
      <c r="E55" s="108" t="n">
        <v>492</v>
      </c>
      <c r="F55" s="16" t="n">
        <v>16.66</v>
      </c>
      <c r="G55" s="19" t="n">
        <v>20.27</v>
      </c>
      <c r="H55" s="27" t="n">
        <v>21.98</v>
      </c>
      <c r="I55" s="28" t="n">
        <v>20.5</v>
      </c>
      <c r="J55" s="28" t="n">
        <v>11.76</v>
      </c>
      <c r="K55" s="81" t="n">
        <f aca="false">E55-J55</f>
        <v>480.24</v>
      </c>
    </row>
    <row r="56" customFormat="false" ht="12.75" hidden="false" customHeight="false" outlineLevel="0" collapsed="false">
      <c r="A56" s="13" t="n">
        <v>47</v>
      </c>
      <c r="B56" s="107" t="s">
        <v>1363</v>
      </c>
      <c r="C56" s="80" t="s">
        <v>1364</v>
      </c>
      <c r="D56" s="80" t="s">
        <v>1365</v>
      </c>
      <c r="E56" s="108" t="n">
        <v>471</v>
      </c>
      <c r="F56" s="16" t="n">
        <v>6.65</v>
      </c>
      <c r="G56" s="19" t="n">
        <v>10.31</v>
      </c>
      <c r="H56" s="27" t="n">
        <v>10</v>
      </c>
      <c r="I56" s="28" t="n">
        <v>8.16</v>
      </c>
      <c r="J56" s="28" t="n">
        <v>2.74</v>
      </c>
      <c r="K56" s="81" t="n">
        <f aca="false">E56-J56</f>
        <v>468.26</v>
      </c>
    </row>
    <row r="57" customFormat="false" ht="12.75" hidden="false" customHeight="false" outlineLevel="0" collapsed="false">
      <c r="A57" s="13" t="n">
        <v>48</v>
      </c>
      <c r="B57" s="107" t="s">
        <v>1366</v>
      </c>
      <c r="C57" s="80" t="s">
        <v>1367</v>
      </c>
      <c r="D57" s="80" t="s">
        <v>1368</v>
      </c>
      <c r="E57" s="108" t="n">
        <v>500</v>
      </c>
      <c r="F57" s="16" t="n">
        <v>5.86</v>
      </c>
      <c r="G57" s="19" t="n">
        <v>9.46</v>
      </c>
      <c r="H57" s="27" t="n">
        <v>8</v>
      </c>
      <c r="I57" s="28" t="n">
        <v>6.7</v>
      </c>
      <c r="J57" s="28" t="n">
        <v>2.34</v>
      </c>
      <c r="K57" s="81" t="n">
        <f aca="false">E57-J57</f>
        <v>497.66</v>
      </c>
    </row>
    <row r="58" customFormat="false" ht="12.75" hidden="false" customHeight="false" outlineLevel="0" collapsed="false">
      <c r="A58" s="13" t="n">
        <v>49</v>
      </c>
      <c r="B58" s="107" t="s">
        <v>1369</v>
      </c>
      <c r="C58" s="80" t="s">
        <v>1370</v>
      </c>
      <c r="D58" s="80" t="s">
        <v>1371</v>
      </c>
      <c r="E58" s="108" t="n">
        <v>540</v>
      </c>
      <c r="F58" s="16" t="n">
        <v>7.12</v>
      </c>
      <c r="G58" s="19" t="n">
        <v>7.12</v>
      </c>
      <c r="H58" s="27" t="n">
        <v>6.23</v>
      </c>
      <c r="I58" s="28" t="n">
        <v>9.64</v>
      </c>
      <c r="J58" s="28"/>
      <c r="K58" s="81" t="n">
        <f aca="false">E58-I58</f>
        <v>530.36</v>
      </c>
    </row>
    <row r="59" customFormat="false" ht="12.75" hidden="false" customHeight="false" outlineLevel="0" collapsed="false">
      <c r="A59" s="13" t="n">
        <v>50</v>
      </c>
      <c r="B59" s="107" t="s">
        <v>1372</v>
      </c>
      <c r="C59" s="80" t="s">
        <v>1373</v>
      </c>
      <c r="D59" s="80" t="s">
        <v>1374</v>
      </c>
      <c r="E59" s="108" t="n">
        <v>563</v>
      </c>
      <c r="F59" s="16" t="n">
        <v>9.96</v>
      </c>
      <c r="G59" s="19" t="n">
        <v>13.6</v>
      </c>
      <c r="H59" s="27" t="n">
        <v>12.09</v>
      </c>
      <c r="I59" s="28" t="n">
        <v>11.95</v>
      </c>
      <c r="J59" s="28"/>
      <c r="K59" s="81" t="n">
        <f aca="false">E59-I59</f>
        <v>551.05</v>
      </c>
    </row>
    <row r="60" customFormat="false" ht="12.75" hidden="false" customHeight="false" outlineLevel="0" collapsed="false">
      <c r="A60" s="110"/>
      <c r="B60" s="111"/>
      <c r="C60" s="111"/>
      <c r="D60" s="111"/>
      <c r="E60" s="112"/>
      <c r="F60" s="112"/>
      <c r="G60" s="112"/>
      <c r="H60" s="110"/>
      <c r="I60" s="110"/>
      <c r="J60" s="110"/>
      <c r="K60" s="110"/>
    </row>
    <row r="61" customFormat="false" ht="12.75" hidden="false" customHeight="false" outlineLevel="0" collapsed="false">
      <c r="A61" s="39"/>
      <c r="B61" s="95"/>
      <c r="C61" s="95"/>
      <c r="D61" s="95"/>
      <c r="E61" s="96"/>
      <c r="F61" s="96"/>
      <c r="G61" s="96"/>
      <c r="H61" s="39"/>
      <c r="I61" s="39"/>
      <c r="J61" s="39"/>
      <c r="K61" s="39"/>
    </row>
    <row r="62" customFormat="false" ht="12.75" hidden="false" customHeight="false" outlineLevel="0" collapsed="false">
      <c r="A62" s="39"/>
      <c r="B62" s="95"/>
      <c r="C62" s="95"/>
      <c r="D62" s="95"/>
      <c r="E62" s="96"/>
      <c r="F62" s="96"/>
      <c r="G62" s="96"/>
      <c r="H62" s="39"/>
      <c r="I62" s="39"/>
      <c r="J62" s="39"/>
      <c r="K62" s="39"/>
    </row>
    <row r="63" customFormat="false" ht="12.75" hidden="false" customHeight="false" outlineLevel="0" collapsed="false">
      <c r="A63" s="39"/>
      <c r="B63" s="95"/>
      <c r="C63" s="95"/>
      <c r="D63" s="95"/>
      <c r="E63" s="96"/>
      <c r="F63" s="96"/>
      <c r="G63" s="96"/>
      <c r="H63" s="39"/>
      <c r="I63" s="39"/>
      <c r="J63" s="39"/>
      <c r="K63" s="39"/>
    </row>
    <row r="64" customFormat="false" ht="12.75" hidden="false" customHeight="false" outlineLevel="0" collapsed="false">
      <c r="A64" s="39"/>
      <c r="B64" s="95"/>
      <c r="C64" s="95"/>
      <c r="D64" s="95"/>
      <c r="E64" s="96"/>
      <c r="F64" s="96"/>
      <c r="G64" s="96"/>
      <c r="H64" s="39"/>
      <c r="I64" s="39"/>
      <c r="J64" s="39"/>
      <c r="K64" s="39"/>
    </row>
    <row r="65" customFormat="false" ht="12.75" hidden="false" customHeight="false" outlineLevel="0" collapsed="false">
      <c r="A65" s="39"/>
      <c r="B65" s="95"/>
      <c r="C65" s="95"/>
      <c r="D65" s="95"/>
      <c r="E65" s="96"/>
      <c r="F65" s="96"/>
      <c r="G65" s="96"/>
      <c r="H65" s="39"/>
      <c r="I65" s="39"/>
      <c r="J65" s="39"/>
      <c r="K65" s="39"/>
    </row>
    <row r="66" customFormat="false" ht="12.75" hidden="false" customHeight="false" outlineLevel="0" collapsed="false">
      <c r="A66" s="39"/>
      <c r="B66" s="95"/>
      <c r="C66" s="95"/>
      <c r="D66" s="95"/>
      <c r="E66" s="96"/>
      <c r="F66" s="96"/>
      <c r="G66" s="96"/>
      <c r="H66" s="39"/>
      <c r="I66" s="39"/>
      <c r="J66" s="39"/>
      <c r="K66" s="39"/>
    </row>
    <row r="67" customFormat="false" ht="12.75" hidden="false" customHeight="false" outlineLevel="0" collapsed="false">
      <c r="A67" s="39"/>
      <c r="B67" s="95"/>
      <c r="C67" s="95"/>
      <c r="D67" s="95"/>
      <c r="E67" s="96"/>
      <c r="F67" s="96"/>
      <c r="G67" s="96"/>
      <c r="H67" s="39"/>
      <c r="I67" s="39"/>
      <c r="J67" s="39"/>
      <c r="K67" s="39"/>
    </row>
    <row r="68" customFormat="false" ht="12.75" hidden="false" customHeight="false" outlineLevel="0" collapsed="false">
      <c r="A68" s="39"/>
      <c r="B68" s="95"/>
      <c r="C68" s="95"/>
      <c r="D68" s="95"/>
      <c r="E68" s="96"/>
      <c r="F68" s="96"/>
      <c r="G68" s="96"/>
      <c r="H68" s="39"/>
      <c r="I68" s="39"/>
      <c r="J68" s="39"/>
      <c r="K68" s="39"/>
    </row>
    <row r="69" customFormat="false" ht="12.75" hidden="false" customHeight="false" outlineLevel="0" collapsed="false">
      <c r="A69" s="39"/>
      <c r="B69" s="95"/>
      <c r="C69" s="95"/>
      <c r="D69" s="95"/>
      <c r="E69" s="96"/>
      <c r="F69" s="96"/>
      <c r="G69" s="96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95"/>
      <c r="C70" s="95"/>
      <c r="D70" s="95"/>
      <c r="E70" s="96"/>
      <c r="F70" s="96"/>
      <c r="G70" s="96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95"/>
      <c r="C71" s="95"/>
      <c r="D71" s="95"/>
      <c r="E71" s="96"/>
      <c r="F71" s="96"/>
      <c r="G71" s="96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95"/>
      <c r="C72" s="95"/>
      <c r="D72" s="95"/>
      <c r="E72" s="96"/>
      <c r="F72" s="96"/>
      <c r="G72" s="96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95"/>
      <c r="C73" s="95"/>
      <c r="D73" s="95"/>
      <c r="E73" s="96"/>
      <c r="F73" s="96"/>
      <c r="G73" s="96"/>
      <c r="H73" s="39"/>
      <c r="I73" s="39"/>
      <c r="J73" s="39"/>
      <c r="K73" s="39"/>
    </row>
    <row r="74" customFormat="false" ht="12.75" hidden="false" customHeight="false" outlineLevel="0" collapsed="false">
      <c r="A74" s="39"/>
      <c r="B74" s="95"/>
      <c r="C74" s="95"/>
      <c r="D74" s="95"/>
      <c r="E74" s="96"/>
      <c r="F74" s="96"/>
      <c r="G74" s="96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95"/>
      <c r="C75" s="95"/>
      <c r="D75" s="95"/>
      <c r="E75" s="96"/>
      <c r="F75" s="96"/>
      <c r="G75" s="96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95"/>
      <c r="C76" s="95"/>
      <c r="D76" s="95"/>
      <c r="E76" s="96"/>
      <c r="F76" s="96"/>
      <c r="G76" s="96"/>
      <c r="H76" s="39"/>
      <c r="I76" s="39"/>
      <c r="J76" s="39"/>
      <c r="K76" s="39"/>
    </row>
    <row r="77" customFormat="false" ht="12.75" hidden="false" customHeight="false" outlineLevel="0" collapsed="false">
      <c r="A77" s="39"/>
      <c r="B77" s="95"/>
      <c r="C77" s="95"/>
      <c r="D77" s="95"/>
      <c r="E77" s="96"/>
      <c r="F77" s="96"/>
      <c r="G77" s="96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95"/>
      <c r="C78" s="95"/>
      <c r="D78" s="95"/>
      <c r="E78" s="96"/>
      <c r="F78" s="96"/>
      <c r="G78" s="96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95"/>
      <c r="C79" s="95"/>
      <c r="D79" s="95"/>
      <c r="E79" s="96"/>
      <c r="F79" s="96"/>
      <c r="G79" s="96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95"/>
      <c r="C80" s="95"/>
      <c r="D80" s="95"/>
      <c r="E80" s="96"/>
      <c r="F80" s="96"/>
      <c r="G80" s="96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95"/>
      <c r="C81" s="95"/>
      <c r="D81" s="95"/>
      <c r="E81" s="96"/>
      <c r="F81" s="96"/>
      <c r="G81" s="96"/>
      <c r="H81" s="39"/>
      <c r="I81" s="39"/>
      <c r="J81" s="39"/>
      <c r="K81" s="39"/>
    </row>
    <row r="82" customFormat="false" ht="12.75" hidden="false" customHeight="false" outlineLevel="0" collapsed="false">
      <c r="A82" s="39"/>
      <c r="B82" s="95"/>
      <c r="C82" s="95"/>
      <c r="D82" s="95"/>
      <c r="E82" s="96"/>
      <c r="F82" s="96"/>
      <c r="G82" s="96"/>
      <c r="H82" s="39"/>
      <c r="I82" s="39"/>
      <c r="J82" s="39"/>
      <c r="K82" s="39"/>
    </row>
  </sheetData>
  <mergeCells count="5">
    <mergeCell ref="B1:K1"/>
    <mergeCell ref="B2:K2"/>
    <mergeCell ref="B3:K3"/>
    <mergeCell ref="A5:K5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85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1375</v>
      </c>
      <c r="H7" s="6"/>
      <c r="I7" s="8"/>
      <c r="J7" s="8" t="s">
        <v>8</v>
      </c>
      <c r="K7" s="2" t="n">
        <v>1913</v>
      </c>
      <c r="L7" s="46" t="s">
        <v>731</v>
      </c>
    </row>
    <row r="9" customFormat="false" ht="76.5" hidden="false" customHeight="false" outlineLevel="0" collapsed="false">
      <c r="A9" s="23" t="s">
        <v>10</v>
      </c>
      <c r="B9" s="24" t="s">
        <v>11</v>
      </c>
      <c r="C9" s="23" t="s">
        <v>12</v>
      </c>
      <c r="D9" s="23" t="s">
        <v>13</v>
      </c>
      <c r="E9" s="25" t="s">
        <v>14</v>
      </c>
      <c r="F9" s="24" t="s">
        <v>1127</v>
      </c>
      <c r="G9" s="10" t="s">
        <v>21</v>
      </c>
      <c r="H9" s="10" t="s">
        <v>22</v>
      </c>
      <c r="I9" s="10" t="s">
        <v>1376</v>
      </c>
      <c r="J9" s="12" t="s">
        <v>1129</v>
      </c>
      <c r="K9" s="97"/>
      <c r="L9" s="39"/>
    </row>
    <row r="10" customFormat="false" ht="12.75" hidden="false" customHeight="false" outlineLevel="0" collapsed="false">
      <c r="A10" s="57" t="n">
        <v>1</v>
      </c>
      <c r="B10" s="101" t="s">
        <v>1377</v>
      </c>
      <c r="C10" s="49" t="s">
        <v>1378</v>
      </c>
      <c r="D10" s="49" t="s">
        <v>1147</v>
      </c>
      <c r="E10" s="99" t="n">
        <v>200.5</v>
      </c>
      <c r="F10" s="54" t="n">
        <v>9.12</v>
      </c>
      <c r="G10" s="58" t="n">
        <v>9</v>
      </c>
      <c r="H10" s="59" t="n">
        <v>9.19</v>
      </c>
      <c r="I10" s="65" t="n">
        <v>8.54</v>
      </c>
      <c r="J10" s="53" t="n">
        <f aca="false">E10-I10</f>
        <v>191.96</v>
      </c>
      <c r="K10" s="97"/>
      <c r="L10" s="39"/>
    </row>
    <row r="11" customFormat="false" ht="12.75" hidden="false" customHeight="false" outlineLevel="0" collapsed="false">
      <c r="A11" s="57" t="n">
        <v>2</v>
      </c>
      <c r="B11" s="101" t="s">
        <v>1379</v>
      </c>
      <c r="C11" s="49" t="s">
        <v>1380</v>
      </c>
      <c r="D11" s="49" t="s">
        <v>1381</v>
      </c>
      <c r="E11" s="99" t="n">
        <v>187</v>
      </c>
      <c r="F11" s="54" t="n">
        <v>6.64</v>
      </c>
      <c r="G11" s="58" t="n">
        <v>7.17</v>
      </c>
      <c r="H11" s="59" t="n">
        <v>7.61</v>
      </c>
      <c r="I11" s="65" t="n">
        <v>7.31</v>
      </c>
      <c r="J11" s="53" t="n">
        <f aca="false">E11-I11</f>
        <v>179.69</v>
      </c>
      <c r="K11" s="97"/>
      <c r="L11" s="39"/>
    </row>
    <row r="12" customFormat="false" ht="12.75" hidden="false" customHeight="false" outlineLevel="0" collapsed="false">
      <c r="A12" s="57" t="n">
        <v>3</v>
      </c>
      <c r="B12" s="101" t="s">
        <v>1382</v>
      </c>
      <c r="C12" s="49" t="s">
        <v>1383</v>
      </c>
      <c r="D12" s="49" t="s">
        <v>1384</v>
      </c>
      <c r="E12" s="99" t="n">
        <v>166</v>
      </c>
      <c r="F12" s="54" t="n">
        <v>6.42</v>
      </c>
      <c r="G12" s="58" t="n">
        <v>6.1</v>
      </c>
      <c r="H12" s="59" t="n">
        <v>5.51</v>
      </c>
      <c r="I12" s="65" t="n">
        <v>4.69</v>
      </c>
      <c r="J12" s="53" t="n">
        <f aca="false">E12-I12</f>
        <v>161.31</v>
      </c>
      <c r="K12" s="97"/>
      <c r="L12" s="39"/>
    </row>
    <row r="13" customFormat="false" ht="12.75" hidden="false" customHeight="false" outlineLevel="0" collapsed="false">
      <c r="A13" s="57" t="n">
        <v>4</v>
      </c>
      <c r="B13" s="101" t="s">
        <v>1385</v>
      </c>
      <c r="C13" s="49" t="s">
        <v>1386</v>
      </c>
      <c r="D13" s="49" t="s">
        <v>1387</v>
      </c>
      <c r="E13" s="99" t="n">
        <v>154</v>
      </c>
      <c r="F13" s="54" t="n">
        <v>5.79</v>
      </c>
      <c r="G13" s="58" t="n">
        <v>6.71</v>
      </c>
      <c r="H13" s="59" t="n">
        <v>5.51</v>
      </c>
      <c r="I13" s="65" t="n">
        <v>5.05</v>
      </c>
      <c r="J13" s="53" t="n">
        <f aca="false">E13-I13</f>
        <v>148.95</v>
      </c>
      <c r="K13" s="97"/>
      <c r="L13" s="39"/>
    </row>
    <row r="14" customFormat="false" ht="12.75" hidden="false" customHeight="false" outlineLevel="0" collapsed="false">
      <c r="A14" s="57" t="n">
        <v>5</v>
      </c>
      <c r="B14" s="101" t="s">
        <v>1388</v>
      </c>
      <c r="C14" s="49" t="s">
        <v>1389</v>
      </c>
      <c r="D14" s="49" t="s">
        <v>1390</v>
      </c>
      <c r="E14" s="99" t="n">
        <v>116</v>
      </c>
      <c r="F14" s="54" t="n">
        <v>13.75</v>
      </c>
      <c r="G14" s="58" t="n">
        <v>16.1</v>
      </c>
      <c r="H14" s="59" t="n">
        <v>17.56</v>
      </c>
      <c r="I14" s="65" t="n">
        <v>16.88</v>
      </c>
      <c r="J14" s="53" t="n">
        <f aca="false">E14-I14</f>
        <v>99.12</v>
      </c>
      <c r="K14" s="97"/>
      <c r="L14" s="39"/>
    </row>
    <row r="15" customFormat="false" ht="12.75" hidden="false" customHeight="false" outlineLevel="0" collapsed="false">
      <c r="A15" s="57" t="n">
        <v>6</v>
      </c>
      <c r="B15" s="101" t="s">
        <v>1391</v>
      </c>
      <c r="C15" s="49" t="s">
        <v>1392</v>
      </c>
      <c r="D15" s="49" t="s">
        <v>1393</v>
      </c>
      <c r="E15" s="99" t="n">
        <v>155</v>
      </c>
      <c r="F15" s="54" t="n">
        <v>9.45</v>
      </c>
      <c r="G15" s="58" t="n">
        <v>9.3</v>
      </c>
      <c r="H15" s="59" t="n">
        <v>9.5</v>
      </c>
      <c r="I15" s="65" t="n">
        <v>8.03</v>
      </c>
      <c r="J15" s="53" t="n">
        <f aca="false">E15-I15</f>
        <v>146.97</v>
      </c>
      <c r="K15" s="97"/>
      <c r="L15" s="39"/>
    </row>
    <row r="16" customFormat="false" ht="12.75" hidden="false" customHeight="false" outlineLevel="0" collapsed="false">
      <c r="A16" s="57" t="n">
        <v>7</v>
      </c>
      <c r="B16" s="101" t="s">
        <v>1394</v>
      </c>
      <c r="C16" s="49" t="s">
        <v>1395</v>
      </c>
      <c r="D16" s="49" t="s">
        <v>1396</v>
      </c>
      <c r="E16" s="99" t="n">
        <v>165</v>
      </c>
      <c r="F16" s="54" t="n">
        <v>17.62</v>
      </c>
      <c r="G16" s="58" t="n">
        <v>8.02</v>
      </c>
      <c r="H16" s="59" t="n">
        <v>7.46</v>
      </c>
      <c r="I16" s="65" t="n">
        <v>18.14</v>
      </c>
      <c r="J16" s="53" t="n">
        <f aca="false">E16-I16</f>
        <v>146.86</v>
      </c>
      <c r="K16" s="97"/>
      <c r="L16" s="39"/>
    </row>
    <row r="17" customFormat="false" ht="12.75" hidden="false" customHeight="false" outlineLevel="0" collapsed="false">
      <c r="A17" s="57" t="n">
        <v>8</v>
      </c>
      <c r="B17" s="101" t="s">
        <v>1397</v>
      </c>
      <c r="C17" s="49" t="s">
        <v>1398</v>
      </c>
      <c r="D17" s="49" t="s">
        <v>1399</v>
      </c>
      <c r="E17" s="99" t="n">
        <v>184</v>
      </c>
      <c r="F17" s="54" t="n">
        <v>6.89</v>
      </c>
      <c r="G17" s="58" t="n">
        <v>8.29</v>
      </c>
      <c r="H17" s="59" t="n">
        <v>8.39</v>
      </c>
      <c r="I17" s="65" t="n">
        <v>7.98</v>
      </c>
      <c r="J17" s="53" t="n">
        <f aca="false">E17-I17</f>
        <v>176.02</v>
      </c>
      <c r="K17" s="97"/>
      <c r="L17" s="39"/>
    </row>
    <row r="18" customFormat="false" ht="12.75" hidden="false" customHeight="false" outlineLevel="0" collapsed="false">
      <c r="A18" s="57" t="n">
        <v>9</v>
      </c>
      <c r="B18" s="101" t="s">
        <v>1400</v>
      </c>
      <c r="C18" s="49" t="s">
        <v>1401</v>
      </c>
      <c r="D18" s="49" t="s">
        <v>1402</v>
      </c>
      <c r="E18" s="99" t="n">
        <v>116</v>
      </c>
      <c r="F18" s="54" t="n">
        <v>8.9</v>
      </c>
      <c r="G18" s="58" t="n">
        <v>8.69</v>
      </c>
      <c r="H18" s="59" t="n">
        <v>11.8</v>
      </c>
      <c r="I18" s="65" t="n">
        <v>7.85</v>
      </c>
      <c r="J18" s="53" t="n">
        <f aca="false">E18-I18</f>
        <v>108.15</v>
      </c>
      <c r="K18" s="97"/>
      <c r="L18" s="39"/>
    </row>
    <row r="19" customFormat="false" ht="12.75" hidden="false" customHeight="false" outlineLevel="0" collapsed="false">
      <c r="A19" s="57" t="n">
        <v>10</v>
      </c>
      <c r="B19" s="101" t="s">
        <v>1403</v>
      </c>
      <c r="C19" s="49" t="s">
        <v>1404</v>
      </c>
      <c r="D19" s="49" t="s">
        <v>1405</v>
      </c>
      <c r="E19" s="99" t="n">
        <v>121</v>
      </c>
      <c r="F19" s="54" t="n">
        <v>2.2</v>
      </c>
      <c r="G19" s="58" t="n">
        <v>2.38</v>
      </c>
      <c r="H19" s="59" t="n">
        <v>2.5</v>
      </c>
      <c r="I19" s="65" t="n">
        <v>3.05</v>
      </c>
      <c r="J19" s="53" t="n">
        <f aca="false">E19-I19</f>
        <v>117.95</v>
      </c>
      <c r="K19" s="97"/>
      <c r="L19" s="39"/>
    </row>
    <row r="20" customFormat="false" ht="12.75" hidden="false" customHeight="false" outlineLevel="0" collapsed="false">
      <c r="A20" s="57" t="n">
        <v>11</v>
      </c>
      <c r="B20" s="101" t="s">
        <v>1406</v>
      </c>
      <c r="C20" s="49" t="s">
        <v>1407</v>
      </c>
      <c r="D20" s="49" t="s">
        <v>1408</v>
      </c>
      <c r="E20" s="99" t="n">
        <v>125</v>
      </c>
      <c r="F20" s="54" t="n">
        <v>1.4</v>
      </c>
      <c r="G20" s="58" t="n">
        <v>1.52</v>
      </c>
      <c r="H20" s="59"/>
      <c r="I20" s="65" t="n">
        <v>1.1</v>
      </c>
      <c r="J20" s="53" t="n">
        <f aca="false">E20-I20</f>
        <v>123.9</v>
      </c>
      <c r="K20" s="97"/>
      <c r="L20" s="39"/>
    </row>
    <row r="21" customFormat="false" ht="12.75" hidden="false" customHeight="false" outlineLevel="0" collapsed="false">
      <c r="A21" s="57" t="n">
        <v>12</v>
      </c>
      <c r="B21" s="101" t="s">
        <v>1409</v>
      </c>
      <c r="C21" s="49" t="s">
        <v>1410</v>
      </c>
      <c r="D21" s="49" t="s">
        <v>1411</v>
      </c>
      <c r="E21" s="99" t="n">
        <v>122</v>
      </c>
      <c r="F21" s="54" t="n">
        <v>1.9</v>
      </c>
      <c r="G21" s="58" t="n">
        <v>1.88</v>
      </c>
      <c r="H21" s="59" t="n">
        <v>2.27</v>
      </c>
      <c r="I21" s="65" t="n">
        <v>1.47</v>
      </c>
      <c r="J21" s="53" t="n">
        <f aca="false">E21-I21</f>
        <v>120.53</v>
      </c>
      <c r="K21" s="97"/>
      <c r="L21" s="39"/>
    </row>
    <row r="22" customFormat="false" ht="12.75" hidden="false" customHeight="false" outlineLevel="0" collapsed="false">
      <c r="A22" s="57" t="n">
        <v>13</v>
      </c>
      <c r="B22" s="101" t="s">
        <v>1412</v>
      </c>
      <c r="C22" s="49" t="s">
        <v>1413</v>
      </c>
      <c r="D22" s="49" t="s">
        <v>1414</v>
      </c>
      <c r="E22" s="99" t="n">
        <v>126</v>
      </c>
      <c r="F22" s="54" t="n">
        <v>1.4</v>
      </c>
      <c r="G22" s="58" t="n">
        <v>1.41</v>
      </c>
      <c r="H22" s="59" t="n">
        <v>1.91</v>
      </c>
      <c r="I22" s="65"/>
      <c r="J22" s="53" t="n">
        <f aca="false">E22-H22</f>
        <v>124.09</v>
      </c>
      <c r="K22" s="97"/>
      <c r="L22" s="39"/>
    </row>
    <row r="23" customFormat="false" ht="12.75" hidden="false" customHeight="false" outlineLevel="0" collapsed="false">
      <c r="A23" s="57" t="n">
        <v>14</v>
      </c>
      <c r="B23" s="101" t="s">
        <v>1415</v>
      </c>
      <c r="C23" s="49" t="s">
        <v>1416</v>
      </c>
      <c r="D23" s="49" t="s">
        <v>1417</v>
      </c>
      <c r="E23" s="99" t="n">
        <v>205</v>
      </c>
      <c r="F23" s="54" t="n">
        <v>7.05</v>
      </c>
      <c r="G23" s="58" t="n">
        <v>9.62</v>
      </c>
      <c r="H23" s="59" t="n">
        <v>9.01</v>
      </c>
      <c r="I23" s="65" t="n">
        <v>8.26</v>
      </c>
      <c r="J23" s="53" t="n">
        <f aca="false">E23-I23</f>
        <v>196.74</v>
      </c>
      <c r="K23" s="97"/>
      <c r="L23" s="39"/>
    </row>
    <row r="24" customFormat="false" ht="12.75" hidden="false" customHeight="false" outlineLevel="0" collapsed="false">
      <c r="A24" s="57" t="n">
        <v>15</v>
      </c>
      <c r="B24" s="101" t="s">
        <v>1418</v>
      </c>
      <c r="C24" s="49" t="s">
        <v>1419</v>
      </c>
      <c r="D24" s="49" t="s">
        <v>1420</v>
      </c>
      <c r="E24" s="99" t="n">
        <v>124</v>
      </c>
      <c r="F24" s="54" t="n">
        <v>4.38</v>
      </c>
      <c r="G24" s="58" t="n">
        <v>4.3</v>
      </c>
      <c r="H24" s="59" t="n">
        <v>6.66</v>
      </c>
      <c r="I24" s="65" t="n">
        <v>3.51</v>
      </c>
      <c r="J24" s="53" t="n">
        <f aca="false">E24-I24</f>
        <v>120.49</v>
      </c>
      <c r="K24" s="97"/>
      <c r="L24" s="39"/>
    </row>
    <row r="25" customFormat="false" ht="12.75" hidden="false" customHeight="false" outlineLevel="0" collapsed="false">
      <c r="A25" s="57" t="n">
        <v>16</v>
      </c>
      <c r="B25" s="101" t="s">
        <v>1421</v>
      </c>
      <c r="C25" s="49" t="s">
        <v>1422</v>
      </c>
      <c r="D25" s="49" t="s">
        <v>1423</v>
      </c>
      <c r="E25" s="99" t="n">
        <v>209.5</v>
      </c>
      <c r="F25" s="54" t="n">
        <v>2.45</v>
      </c>
      <c r="G25" s="58" t="n">
        <v>6.45</v>
      </c>
      <c r="H25" s="59" t="n">
        <v>5.32</v>
      </c>
      <c r="I25" s="65" t="n">
        <v>4</v>
      </c>
      <c r="J25" s="53" t="n">
        <f aca="false">E25-I25</f>
        <v>205.5</v>
      </c>
      <c r="K25" s="97"/>
      <c r="L25" s="39"/>
    </row>
    <row r="26" customFormat="false" ht="12.75" hidden="false" customHeight="false" outlineLevel="0" collapsed="false">
      <c r="A26" s="57" t="n">
        <v>17</v>
      </c>
      <c r="B26" s="101" t="s">
        <v>1424</v>
      </c>
      <c r="C26" s="49" t="s">
        <v>1425</v>
      </c>
      <c r="D26" s="49" t="s">
        <v>1426</v>
      </c>
      <c r="E26" s="99" t="n">
        <v>125</v>
      </c>
      <c r="F26" s="54" t="n">
        <v>5.35</v>
      </c>
      <c r="G26" s="58" t="n">
        <v>6.7</v>
      </c>
      <c r="H26" s="59" t="n">
        <v>8.53</v>
      </c>
      <c r="I26" s="65" t="n">
        <v>5.61</v>
      </c>
      <c r="J26" s="53" t="n">
        <f aca="false">E26-I26</f>
        <v>119.39</v>
      </c>
      <c r="K26" s="97"/>
      <c r="L26" s="39"/>
    </row>
    <row r="27" customFormat="false" ht="12.75" hidden="false" customHeight="false" outlineLevel="0" collapsed="false">
      <c r="A27" s="57" t="n">
        <v>18</v>
      </c>
      <c r="B27" s="101" t="s">
        <v>1427</v>
      </c>
      <c r="C27" s="49" t="s">
        <v>1428</v>
      </c>
      <c r="D27" s="49" t="s">
        <v>1429</v>
      </c>
      <c r="E27" s="99" t="n">
        <v>198</v>
      </c>
      <c r="F27" s="54" t="n">
        <v>1.7</v>
      </c>
      <c r="G27" s="58" t="n">
        <v>2.87</v>
      </c>
      <c r="H27" s="59" t="n">
        <v>2.15</v>
      </c>
      <c r="I27" s="65"/>
      <c r="J27" s="53" t="n">
        <f aca="false">E27-H27</f>
        <v>195.85</v>
      </c>
      <c r="K27" s="97"/>
      <c r="L27" s="39"/>
    </row>
    <row r="28" customFormat="false" ht="12.75" hidden="false" customHeight="false" outlineLevel="0" collapsed="false">
      <c r="A28" s="57" t="n">
        <v>19</v>
      </c>
      <c r="B28" s="101" t="s">
        <v>1430</v>
      </c>
      <c r="C28" s="49" t="s">
        <v>1431</v>
      </c>
      <c r="D28" s="49" t="s">
        <v>1432</v>
      </c>
      <c r="E28" s="99" t="n">
        <v>126</v>
      </c>
      <c r="F28" s="54" t="n">
        <v>9.8</v>
      </c>
      <c r="G28" s="58"/>
      <c r="H28" s="59"/>
      <c r="I28" s="65" t="n">
        <v>10.85</v>
      </c>
      <c r="J28" s="53" t="n">
        <f aca="false">E28-I28</f>
        <v>115.15</v>
      </c>
      <c r="K28" s="97"/>
      <c r="L28" s="39"/>
    </row>
    <row r="29" customFormat="false" ht="12.75" hidden="false" customHeight="false" outlineLevel="0" collapsed="false">
      <c r="A29" s="57" t="n">
        <v>20</v>
      </c>
      <c r="B29" s="101" t="s">
        <v>1433</v>
      </c>
      <c r="C29" s="49" t="s">
        <v>1434</v>
      </c>
      <c r="D29" s="49" t="s">
        <v>1435</v>
      </c>
      <c r="E29" s="99" t="n">
        <v>191</v>
      </c>
      <c r="F29" s="54" t="n">
        <v>7.3</v>
      </c>
      <c r="G29" s="58" t="n">
        <v>8.3</v>
      </c>
      <c r="H29" s="59" t="n">
        <v>7.5</v>
      </c>
      <c r="I29" s="65" t="n">
        <v>7.53</v>
      </c>
      <c r="J29" s="53" t="n">
        <f aca="false">E29-I29</f>
        <v>183.47</v>
      </c>
      <c r="K29" s="97"/>
      <c r="L29" s="39"/>
    </row>
    <row r="30" customFormat="false" ht="12.75" hidden="false" customHeight="false" outlineLevel="0" collapsed="false">
      <c r="A30" s="57" t="n">
        <v>21</v>
      </c>
      <c r="B30" s="101" t="s">
        <v>1436</v>
      </c>
      <c r="C30" s="49" t="s">
        <v>1437</v>
      </c>
      <c r="D30" s="49" t="s">
        <v>1438</v>
      </c>
      <c r="E30" s="99" t="n">
        <v>186</v>
      </c>
      <c r="F30" s="54" t="n">
        <v>28.62</v>
      </c>
      <c r="G30" s="58"/>
      <c r="H30" s="59"/>
      <c r="I30" s="65" t="n">
        <v>18.65</v>
      </c>
      <c r="J30" s="53" t="n">
        <f aca="false">E30-I30</f>
        <v>167.35</v>
      </c>
      <c r="K30" s="97"/>
      <c r="L30" s="39"/>
    </row>
    <row r="31" customFormat="false" ht="12.75" hidden="false" customHeight="false" outlineLevel="0" collapsed="false">
      <c r="A31" s="57" t="n">
        <v>22</v>
      </c>
      <c r="B31" s="101" t="s">
        <v>1439</v>
      </c>
      <c r="C31" s="49" t="s">
        <v>1440</v>
      </c>
      <c r="D31" s="49" t="s">
        <v>1441</v>
      </c>
      <c r="E31" s="99" t="n">
        <v>195</v>
      </c>
      <c r="F31" s="54" t="n">
        <v>7.21</v>
      </c>
      <c r="G31" s="58" t="n">
        <v>7.29</v>
      </c>
      <c r="H31" s="59" t="n">
        <v>7</v>
      </c>
      <c r="I31" s="65" t="n">
        <v>6.61</v>
      </c>
      <c r="J31" s="53" t="n">
        <f aca="false">E31-I31</f>
        <v>188.39</v>
      </c>
      <c r="K31" s="97"/>
      <c r="L31" s="39"/>
    </row>
    <row r="32" customFormat="false" ht="12.75" hidden="false" customHeight="false" outlineLevel="0" collapsed="false">
      <c r="A32" s="57" t="n">
        <v>23</v>
      </c>
      <c r="B32" s="101" t="s">
        <v>1442</v>
      </c>
      <c r="C32" s="49" t="s">
        <v>1443</v>
      </c>
      <c r="D32" s="49" t="s">
        <v>1444</v>
      </c>
      <c r="E32" s="99" t="n">
        <v>148</v>
      </c>
      <c r="F32" s="54" t="n">
        <v>1.7</v>
      </c>
      <c r="G32" s="58" t="n">
        <v>2.73</v>
      </c>
      <c r="H32" s="59" t="n">
        <v>14.33</v>
      </c>
      <c r="I32" s="65" t="n">
        <v>3.5</v>
      </c>
      <c r="J32" s="53" t="n">
        <f aca="false">E32-I32</f>
        <v>144.5</v>
      </c>
      <c r="K32" s="97"/>
      <c r="L32" s="39"/>
    </row>
    <row r="33" customFormat="false" ht="12.75" hidden="false" customHeight="false" outlineLevel="0" collapsed="false">
      <c r="A33" s="57" t="n">
        <v>24</v>
      </c>
      <c r="B33" s="101" t="s">
        <v>1445</v>
      </c>
      <c r="C33" s="49" t="s">
        <v>1446</v>
      </c>
      <c r="D33" s="49" t="s">
        <v>1447</v>
      </c>
      <c r="E33" s="99" t="n">
        <v>150</v>
      </c>
      <c r="F33" s="54" t="n">
        <v>9.8</v>
      </c>
      <c r="G33" s="58" t="n">
        <v>9</v>
      </c>
      <c r="H33" s="59" t="n">
        <v>9.84</v>
      </c>
      <c r="I33" s="65" t="n">
        <v>8.6</v>
      </c>
      <c r="J33" s="53" t="n">
        <f aca="false">E33-I33</f>
        <v>141.4</v>
      </c>
      <c r="K33" s="97"/>
      <c r="L33" s="39"/>
    </row>
    <row r="34" customFormat="false" ht="12.75" hidden="false" customHeight="false" outlineLevel="0" collapsed="false">
      <c r="A34" s="57" t="n">
        <v>25</v>
      </c>
      <c r="B34" s="101" t="s">
        <v>1448</v>
      </c>
      <c r="C34" s="49" t="s">
        <v>1449</v>
      </c>
      <c r="D34" s="49" t="s">
        <v>1450</v>
      </c>
      <c r="E34" s="99" t="n">
        <v>140</v>
      </c>
      <c r="F34" s="54" t="n">
        <v>8.05</v>
      </c>
      <c r="G34" s="58" t="n">
        <v>10.05</v>
      </c>
      <c r="H34" s="59" t="n">
        <v>10.26</v>
      </c>
      <c r="I34" s="65" t="n">
        <v>12.08</v>
      </c>
      <c r="J34" s="53" t="n">
        <f aca="false">E34-I34</f>
        <v>127.92</v>
      </c>
      <c r="K34" s="97"/>
      <c r="L34" s="39"/>
    </row>
    <row r="35" customFormat="false" ht="12.75" hidden="false" customHeight="false" outlineLevel="0" collapsed="false">
      <c r="A35" s="57" t="n">
        <v>26</v>
      </c>
      <c r="B35" s="101" t="s">
        <v>1451</v>
      </c>
      <c r="C35" s="49" t="s">
        <v>1452</v>
      </c>
      <c r="D35" s="49" t="s">
        <v>1453</v>
      </c>
      <c r="E35" s="99" t="n">
        <v>201</v>
      </c>
      <c r="F35" s="54" t="n">
        <v>3.85</v>
      </c>
      <c r="G35" s="58" t="n">
        <v>5.55</v>
      </c>
      <c r="H35" s="59" t="n">
        <v>4.53</v>
      </c>
      <c r="I35" s="65" t="n">
        <v>4.22</v>
      </c>
      <c r="J35" s="53" t="n">
        <f aca="false">E35-I35</f>
        <v>196.78</v>
      </c>
      <c r="K35" s="97"/>
      <c r="L35" s="39"/>
    </row>
    <row r="36" customFormat="false" ht="12.75" hidden="false" customHeight="false" outlineLevel="0" collapsed="false">
      <c r="A36" s="57" t="n">
        <v>27</v>
      </c>
      <c r="B36" s="101" t="s">
        <v>1454</v>
      </c>
      <c r="C36" s="49" t="s">
        <v>775</v>
      </c>
      <c r="D36" s="49" t="s">
        <v>1455</v>
      </c>
      <c r="E36" s="99" t="n">
        <v>147</v>
      </c>
      <c r="F36" s="54" t="n">
        <v>11.05</v>
      </c>
      <c r="G36" s="58" t="n">
        <v>7.58</v>
      </c>
      <c r="H36" s="58" t="n">
        <v>6.73</v>
      </c>
      <c r="I36" s="65" t="n">
        <v>3.37</v>
      </c>
      <c r="J36" s="53" t="n">
        <f aca="false">E36-I36</f>
        <v>143.63</v>
      </c>
      <c r="K36" s="97"/>
      <c r="L36" s="39"/>
    </row>
    <row r="37" customFormat="false" ht="12.75" hidden="false" customHeight="false" outlineLevel="0" collapsed="false">
      <c r="A37" s="57" t="n">
        <v>28</v>
      </c>
      <c r="B37" s="101" t="s">
        <v>1456</v>
      </c>
      <c r="C37" s="49" t="s">
        <v>1457</v>
      </c>
      <c r="D37" s="49" t="s">
        <v>1223</v>
      </c>
      <c r="E37" s="99" t="n">
        <v>200.5</v>
      </c>
      <c r="F37" s="54" t="n">
        <v>6.86</v>
      </c>
      <c r="G37" s="58" t="n">
        <v>6.85</v>
      </c>
      <c r="H37" s="58" t="n">
        <v>7</v>
      </c>
      <c r="I37" s="65" t="n">
        <v>6.86</v>
      </c>
      <c r="J37" s="53" t="n">
        <f aca="false">E37-I37</f>
        <v>193.64</v>
      </c>
      <c r="K37" s="97"/>
      <c r="L37" s="39"/>
    </row>
    <row r="38" customFormat="false" ht="12.75" hidden="false" customHeight="false" outlineLevel="0" collapsed="false">
      <c r="A38" s="57" t="n">
        <v>29</v>
      </c>
      <c r="B38" s="101" t="s">
        <v>1458</v>
      </c>
      <c r="C38" s="49" t="s">
        <v>1459</v>
      </c>
      <c r="D38" s="49" t="s">
        <v>1460</v>
      </c>
      <c r="E38" s="99" t="n">
        <v>207</v>
      </c>
      <c r="F38" s="54" t="n">
        <v>6.75</v>
      </c>
      <c r="G38" s="58" t="n">
        <v>6.2</v>
      </c>
      <c r="H38" s="58" t="n">
        <v>5.23</v>
      </c>
      <c r="I38" s="65" t="n">
        <v>4.35</v>
      </c>
      <c r="J38" s="53" t="n">
        <f aca="false">E38-I38</f>
        <v>202.65</v>
      </c>
      <c r="K38" s="97"/>
      <c r="L38" s="39"/>
    </row>
    <row r="39" customFormat="false" ht="12.75" hidden="false" customHeight="false" outlineLevel="0" collapsed="false">
      <c r="A39" s="57" t="n">
        <v>30</v>
      </c>
      <c r="B39" s="101" t="s">
        <v>1461</v>
      </c>
      <c r="C39" s="49" t="s">
        <v>1462</v>
      </c>
      <c r="D39" s="49" t="s">
        <v>1463</v>
      </c>
      <c r="E39" s="99" t="n">
        <v>191</v>
      </c>
      <c r="F39" s="54" t="n">
        <v>1.67</v>
      </c>
      <c r="G39" s="58" t="n">
        <v>1.55</v>
      </c>
      <c r="H39" s="50"/>
      <c r="I39" s="65" t="n">
        <v>2.1</v>
      </c>
      <c r="J39" s="53" t="n">
        <f aca="false">E39-I39</f>
        <v>188.9</v>
      </c>
      <c r="K39" s="97"/>
      <c r="L39" s="39"/>
    </row>
    <row r="40" customFormat="false" ht="12.75" hidden="false" customHeight="false" outlineLevel="0" collapsed="false">
      <c r="A40" s="57" t="n">
        <v>31</v>
      </c>
      <c r="B40" s="101" t="s">
        <v>1464</v>
      </c>
      <c r="C40" s="49" t="s">
        <v>1465</v>
      </c>
      <c r="D40" s="49" t="s">
        <v>1466</v>
      </c>
      <c r="E40" s="99" t="n">
        <v>138</v>
      </c>
      <c r="F40" s="54" t="n">
        <v>3.7</v>
      </c>
      <c r="G40" s="58" t="n">
        <v>2.5</v>
      </c>
      <c r="H40" s="50" t="n">
        <v>3.42</v>
      </c>
      <c r="I40" s="65" t="n">
        <v>4.45</v>
      </c>
      <c r="J40" s="53" t="n">
        <f aca="false">E40-I40</f>
        <v>133.55</v>
      </c>
      <c r="K40" s="97"/>
      <c r="L40" s="39"/>
    </row>
    <row r="41" customFormat="false" ht="12.75" hidden="false" customHeight="false" outlineLevel="0" collapsed="false">
      <c r="A41" s="57" t="n">
        <v>32</v>
      </c>
      <c r="B41" s="101" t="s">
        <v>1467</v>
      </c>
      <c r="C41" s="49" t="s">
        <v>1468</v>
      </c>
      <c r="D41" s="49" t="s">
        <v>1469</v>
      </c>
      <c r="E41" s="99" t="n">
        <v>206</v>
      </c>
      <c r="F41" s="54" t="n">
        <v>12.83</v>
      </c>
      <c r="G41" s="58" t="n">
        <v>12.73</v>
      </c>
      <c r="H41" s="50" t="n">
        <v>12.59</v>
      </c>
      <c r="I41" s="65" t="n">
        <v>11.29</v>
      </c>
      <c r="J41" s="53" t="n">
        <f aca="false">E41-I41</f>
        <v>194.71</v>
      </c>
      <c r="K41" s="97"/>
      <c r="L41" s="39"/>
    </row>
    <row r="42" customFormat="false" ht="12.75" hidden="false" customHeight="false" outlineLevel="0" collapsed="false">
      <c r="A42" s="57" t="n">
        <v>33</v>
      </c>
      <c r="B42" s="101" t="s">
        <v>1470</v>
      </c>
      <c r="C42" s="49" t="s">
        <v>1471</v>
      </c>
      <c r="D42" s="49" t="s">
        <v>1472</v>
      </c>
      <c r="E42" s="99" t="n">
        <v>200.5</v>
      </c>
      <c r="F42" s="54" t="n">
        <v>9.41</v>
      </c>
      <c r="G42" s="58" t="n">
        <v>7.82</v>
      </c>
      <c r="H42" s="50" t="n">
        <v>9.61</v>
      </c>
      <c r="I42" s="65" t="n">
        <v>9.39</v>
      </c>
      <c r="J42" s="53" t="n">
        <f aca="false">E42-I42</f>
        <v>191.11</v>
      </c>
      <c r="K42" s="97"/>
      <c r="L42" s="39"/>
    </row>
    <row r="43" customFormat="false" ht="12.75" hidden="false" customHeight="false" outlineLevel="0" collapsed="false">
      <c r="A43" s="57" t="n">
        <v>34</v>
      </c>
      <c r="B43" s="101" t="s">
        <v>1473</v>
      </c>
      <c r="C43" s="49" t="s">
        <v>1474</v>
      </c>
      <c r="D43" s="49" t="s">
        <v>1475</v>
      </c>
      <c r="E43" s="99" t="n">
        <v>213</v>
      </c>
      <c r="F43" s="54" t="n">
        <v>7.21</v>
      </c>
      <c r="G43" s="58" t="n">
        <v>8.41</v>
      </c>
      <c r="H43" s="50" t="n">
        <v>7.82</v>
      </c>
      <c r="I43" s="65" t="n">
        <v>6.57</v>
      </c>
      <c r="J43" s="53" t="n">
        <f aca="false">E43-I43</f>
        <v>206.43</v>
      </c>
      <c r="K43" s="97"/>
      <c r="L43" s="39"/>
    </row>
    <row r="44" customFormat="false" ht="12.75" hidden="false" customHeight="false" outlineLevel="0" collapsed="false">
      <c r="A44" s="57" t="n">
        <v>35</v>
      </c>
      <c r="B44" s="101" t="s">
        <v>1476</v>
      </c>
      <c r="C44" s="49" t="s">
        <v>1477</v>
      </c>
      <c r="D44" s="49" t="s">
        <v>1478</v>
      </c>
      <c r="E44" s="99" t="n">
        <v>211</v>
      </c>
      <c r="F44" s="54" t="n">
        <v>9.85</v>
      </c>
      <c r="G44" s="58" t="n">
        <v>11.08</v>
      </c>
      <c r="H44" s="50" t="n">
        <v>10.5</v>
      </c>
      <c r="I44" s="65" t="n">
        <v>10.24</v>
      </c>
      <c r="J44" s="53" t="n">
        <f aca="false">E44-I44</f>
        <v>200.76</v>
      </c>
      <c r="K44" s="97"/>
      <c r="L44" s="39"/>
    </row>
    <row r="45" customFormat="false" ht="12.75" hidden="false" customHeight="false" outlineLevel="0" collapsed="false">
      <c r="A45" s="57" t="n">
        <v>36</v>
      </c>
      <c r="B45" s="101" t="s">
        <v>1479</v>
      </c>
      <c r="C45" s="49" t="s">
        <v>1480</v>
      </c>
      <c r="D45" s="49" t="s">
        <v>1481</v>
      </c>
      <c r="E45" s="99" t="n">
        <v>212</v>
      </c>
      <c r="F45" s="54" t="n">
        <v>8.32</v>
      </c>
      <c r="G45" s="58"/>
      <c r="H45" s="50"/>
      <c r="I45" s="65" t="n">
        <v>8.02</v>
      </c>
      <c r="J45" s="53" t="n">
        <f aca="false">E45-I45</f>
        <v>203.98</v>
      </c>
      <c r="K45" s="97"/>
      <c r="L45" s="39"/>
    </row>
    <row r="46" customFormat="false" ht="12.75" hidden="false" customHeight="false" outlineLevel="0" collapsed="false">
      <c r="A46" s="57" t="n">
        <v>37</v>
      </c>
      <c r="B46" s="101" t="s">
        <v>1482</v>
      </c>
      <c r="C46" s="49" t="s">
        <v>1483</v>
      </c>
      <c r="D46" s="49" t="s">
        <v>1484</v>
      </c>
      <c r="E46" s="99" t="n">
        <v>208</v>
      </c>
      <c r="F46" s="54" t="n">
        <v>12.71</v>
      </c>
      <c r="G46" s="58" t="n">
        <v>14.53</v>
      </c>
      <c r="H46" s="50" t="n">
        <v>11.66</v>
      </c>
      <c r="I46" s="65" t="n">
        <v>12.79</v>
      </c>
      <c r="J46" s="53" t="n">
        <f aca="false">E46-I46</f>
        <v>195.21</v>
      </c>
      <c r="K46" s="97"/>
      <c r="L46" s="39"/>
    </row>
    <row r="47" customFormat="false" ht="12.75" hidden="false" customHeight="false" outlineLevel="0" collapsed="false">
      <c r="A47" s="57" t="n">
        <v>38</v>
      </c>
      <c r="B47" s="101" t="s">
        <v>1485</v>
      </c>
      <c r="C47" s="49" t="s">
        <v>1486</v>
      </c>
      <c r="D47" s="49" t="s">
        <v>1487</v>
      </c>
      <c r="E47" s="99" t="n">
        <v>201</v>
      </c>
      <c r="F47" s="54" t="n">
        <v>8.77</v>
      </c>
      <c r="G47" s="58" t="n">
        <v>9</v>
      </c>
      <c r="H47" s="50" t="n">
        <v>9.34</v>
      </c>
      <c r="I47" s="65" t="n">
        <v>8.28</v>
      </c>
      <c r="J47" s="53" t="n">
        <f aca="false">E47-I47</f>
        <v>192.72</v>
      </c>
      <c r="K47" s="97"/>
      <c r="L47" s="39"/>
    </row>
    <row r="48" customFormat="false" ht="12.75" hidden="false" customHeight="false" outlineLevel="0" collapsed="false">
      <c r="A48" s="57" t="n">
        <v>39</v>
      </c>
      <c r="B48" s="101" t="s">
        <v>1488</v>
      </c>
      <c r="C48" s="49" t="s">
        <v>1489</v>
      </c>
      <c r="D48" s="49" t="s">
        <v>1429</v>
      </c>
      <c r="E48" s="99" t="n">
        <v>220</v>
      </c>
      <c r="F48" s="54" t="n">
        <v>10.39</v>
      </c>
      <c r="G48" s="58" t="n">
        <v>13.8</v>
      </c>
      <c r="H48" s="50" t="n">
        <v>12.06</v>
      </c>
      <c r="I48" s="65" t="n">
        <v>11.53</v>
      </c>
      <c r="J48" s="53" t="n">
        <f aca="false">E48-I48</f>
        <v>208.47</v>
      </c>
      <c r="K48" s="97"/>
      <c r="L48" s="39"/>
    </row>
    <row r="49" customFormat="false" ht="12.75" hidden="false" customHeight="false" outlineLevel="0" collapsed="false">
      <c r="A49" s="57" t="n">
        <v>40</v>
      </c>
      <c r="B49" s="101" t="s">
        <v>1490</v>
      </c>
      <c r="C49" s="49" t="s">
        <v>1491</v>
      </c>
      <c r="D49" s="49" t="s">
        <v>1492</v>
      </c>
      <c r="E49" s="99" t="n">
        <v>223</v>
      </c>
      <c r="F49" s="54" t="n">
        <v>8.67</v>
      </c>
      <c r="G49" s="58" t="n">
        <v>8.86</v>
      </c>
      <c r="H49" s="50" t="n">
        <v>8.9</v>
      </c>
      <c r="I49" s="65" t="n">
        <v>8.64</v>
      </c>
      <c r="J49" s="53" t="n">
        <f aca="false">E49-I49</f>
        <v>214.36</v>
      </c>
      <c r="K49" s="97"/>
      <c r="L49" s="39"/>
    </row>
    <row r="50" customFormat="false" ht="12.75" hidden="false" customHeight="false" outlineLevel="0" collapsed="false">
      <c r="A50" s="57" t="n">
        <v>41</v>
      </c>
      <c r="B50" s="101" t="s">
        <v>1493</v>
      </c>
      <c r="C50" s="49" t="s">
        <v>1494</v>
      </c>
      <c r="D50" s="49" t="s">
        <v>1495</v>
      </c>
      <c r="E50" s="99" t="n">
        <v>210</v>
      </c>
      <c r="F50" s="54" t="n">
        <v>13.53</v>
      </c>
      <c r="G50" s="58" t="n">
        <v>6.92</v>
      </c>
      <c r="H50" s="50"/>
      <c r="I50" s="65"/>
      <c r="J50" s="53" t="n">
        <f aca="false">E50-G50</f>
        <v>203.08</v>
      </c>
      <c r="K50" s="97"/>
      <c r="L50" s="39"/>
    </row>
    <row r="51" customFormat="false" ht="12.75" hidden="false" customHeight="false" outlineLevel="0" collapsed="false">
      <c r="A51" s="57" t="n">
        <v>42</v>
      </c>
      <c r="B51" s="101" t="s">
        <v>1496</v>
      </c>
      <c r="C51" s="49" t="s">
        <v>1497</v>
      </c>
      <c r="D51" s="49" t="s">
        <v>1498</v>
      </c>
      <c r="E51" s="99" t="n">
        <v>203</v>
      </c>
      <c r="F51" s="54" t="n">
        <v>4.41</v>
      </c>
      <c r="G51" s="50" t="n">
        <v>4.4</v>
      </c>
      <c r="H51" s="50" t="n">
        <v>9.34</v>
      </c>
      <c r="I51" s="65" t="n">
        <v>4.92</v>
      </c>
      <c r="J51" s="53" t="n">
        <f aca="false">E51-I51</f>
        <v>198.08</v>
      </c>
      <c r="K51" s="97"/>
      <c r="L51" s="39"/>
    </row>
    <row r="52" s="69" customFormat="true" ht="12.75" hidden="false" customHeight="false" outlineLevel="0" collapsed="false">
      <c r="A52" s="66" t="n">
        <v>43</v>
      </c>
      <c r="B52" s="98" t="s">
        <v>1499</v>
      </c>
      <c r="C52" s="64" t="s">
        <v>1500</v>
      </c>
      <c r="D52" s="64" t="s">
        <v>1501</v>
      </c>
      <c r="E52" s="99" t="n">
        <v>251</v>
      </c>
      <c r="F52" s="76" t="n">
        <v>0</v>
      </c>
      <c r="G52" s="65"/>
      <c r="H52" s="65"/>
      <c r="I52" s="65" t="n">
        <v>0</v>
      </c>
      <c r="J52" s="113" t="n">
        <f aca="false">E52-I52</f>
        <v>251</v>
      </c>
      <c r="K52" s="114"/>
      <c r="L52" s="33"/>
    </row>
    <row r="53" customFormat="false" ht="12.75" hidden="false" customHeight="false" outlineLevel="0" collapsed="false">
      <c r="A53" s="57" t="n">
        <v>44</v>
      </c>
      <c r="B53" s="101" t="s">
        <v>1502</v>
      </c>
      <c r="C53" s="49" t="s">
        <v>1503</v>
      </c>
      <c r="D53" s="49" t="s">
        <v>1504</v>
      </c>
      <c r="E53" s="99" t="n">
        <v>222</v>
      </c>
      <c r="F53" s="54" t="n">
        <v>28.54</v>
      </c>
      <c r="G53" s="50" t="n">
        <v>28.12</v>
      </c>
      <c r="H53" s="50" t="n">
        <v>31.83</v>
      </c>
      <c r="I53" s="65" t="n">
        <v>32.98</v>
      </c>
      <c r="J53" s="53" t="n">
        <f aca="false">E53-I53</f>
        <v>189.02</v>
      </c>
      <c r="K53" s="97"/>
      <c r="L53" s="39"/>
    </row>
    <row r="54" customFormat="false" ht="12.75" hidden="false" customHeight="false" outlineLevel="0" collapsed="false">
      <c r="A54" s="57" t="n">
        <v>45</v>
      </c>
      <c r="B54" s="101" t="s">
        <v>1505</v>
      </c>
      <c r="C54" s="49" t="s">
        <v>1506</v>
      </c>
      <c r="D54" s="49" t="s">
        <v>1507</v>
      </c>
      <c r="E54" s="99" t="n">
        <v>237</v>
      </c>
      <c r="F54" s="54" t="n">
        <v>13.15</v>
      </c>
      <c r="G54" s="50" t="n">
        <v>17.44</v>
      </c>
      <c r="H54" s="50" t="n">
        <v>17.55</v>
      </c>
      <c r="I54" s="65" t="n">
        <v>20.37</v>
      </c>
      <c r="J54" s="53" t="n">
        <f aca="false">E54-I54</f>
        <v>216.63</v>
      </c>
      <c r="K54" s="97"/>
      <c r="L54" s="39"/>
    </row>
    <row r="55" customFormat="false" ht="12.75" hidden="false" customHeight="false" outlineLevel="0" collapsed="false">
      <c r="A55" s="57" t="n">
        <v>46</v>
      </c>
      <c r="B55" s="101" t="s">
        <v>1508</v>
      </c>
      <c r="C55" s="49" t="s">
        <v>1509</v>
      </c>
      <c r="D55" s="49" t="s">
        <v>1510</v>
      </c>
      <c r="E55" s="99" t="n">
        <v>221</v>
      </c>
      <c r="F55" s="54" t="n">
        <v>18.06</v>
      </c>
      <c r="G55" s="50" t="n">
        <v>20.61</v>
      </c>
      <c r="H55" s="50" t="n">
        <v>20.95</v>
      </c>
      <c r="I55" s="65" t="n">
        <v>14.03</v>
      </c>
      <c r="J55" s="53" t="n">
        <f aca="false">E55-I55</f>
        <v>206.97</v>
      </c>
      <c r="K55" s="97"/>
      <c r="L55" s="39"/>
    </row>
    <row r="56" customFormat="false" ht="12.75" hidden="false" customHeight="false" outlineLevel="0" collapsed="false">
      <c r="A56" s="39"/>
      <c r="B56" s="95"/>
      <c r="C56" s="95"/>
      <c r="D56" s="95"/>
      <c r="E56" s="96"/>
      <c r="F56" s="96"/>
      <c r="G56" s="96"/>
      <c r="H56" s="39"/>
      <c r="I56" s="39"/>
      <c r="J56" s="39"/>
      <c r="K56" s="39"/>
      <c r="L56" s="39"/>
    </row>
    <row r="57" customFormat="false" ht="12.75" hidden="false" customHeight="false" outlineLevel="0" collapsed="false">
      <c r="A57" s="39"/>
      <c r="B57" s="95"/>
      <c r="C57" s="95"/>
      <c r="D57" s="95"/>
      <c r="E57" s="96"/>
      <c r="F57" s="96"/>
      <c r="G57" s="96"/>
      <c r="H57" s="39"/>
      <c r="I57" s="39"/>
      <c r="J57" s="39"/>
      <c r="K57" s="39"/>
      <c r="L57" s="39"/>
    </row>
    <row r="58" customFormat="false" ht="12.75" hidden="false" customHeight="false" outlineLevel="0" collapsed="false">
      <c r="A58" s="39"/>
      <c r="B58" s="95"/>
      <c r="C58" s="95"/>
      <c r="D58" s="95"/>
      <c r="E58" s="96"/>
      <c r="F58" s="96"/>
      <c r="G58" s="96"/>
      <c r="H58" s="39"/>
      <c r="I58" s="39"/>
      <c r="J58" s="39"/>
      <c r="K58" s="39"/>
      <c r="L58" s="39"/>
    </row>
    <row r="59" customFormat="false" ht="12.75" hidden="false" customHeight="false" outlineLevel="0" collapsed="false">
      <c r="A59" s="39"/>
      <c r="B59" s="95"/>
      <c r="C59" s="95"/>
      <c r="D59" s="95"/>
      <c r="E59" s="96"/>
      <c r="F59" s="96"/>
      <c r="G59" s="96"/>
      <c r="H59" s="39"/>
      <c r="I59" s="39"/>
      <c r="J59" s="39"/>
      <c r="K59" s="39"/>
      <c r="L59" s="39"/>
    </row>
    <row r="60" customFormat="false" ht="12.75" hidden="false" customHeight="false" outlineLevel="0" collapsed="false">
      <c r="A60" s="39"/>
      <c r="B60" s="95"/>
      <c r="C60" s="95"/>
      <c r="D60" s="95"/>
      <c r="E60" s="96"/>
      <c r="F60" s="96"/>
      <c r="G60" s="96"/>
      <c r="H60" s="39"/>
      <c r="I60" s="39"/>
      <c r="J60" s="39"/>
      <c r="K60" s="39"/>
      <c r="L60" s="39"/>
    </row>
    <row r="61" customFormat="false" ht="12.75" hidden="false" customHeight="false" outlineLevel="0" collapsed="false">
      <c r="A61" s="39"/>
      <c r="B61" s="95"/>
      <c r="C61" s="95"/>
      <c r="D61" s="95"/>
      <c r="E61" s="96"/>
      <c r="F61" s="96"/>
      <c r="G61" s="96"/>
      <c r="H61" s="39"/>
      <c r="I61" s="39"/>
      <c r="J61" s="39"/>
      <c r="K61" s="39"/>
      <c r="L61" s="39"/>
    </row>
    <row r="62" customFormat="false" ht="12.75" hidden="false" customHeight="false" outlineLevel="0" collapsed="false">
      <c r="A62" s="39"/>
      <c r="B62" s="95"/>
      <c r="C62" s="95"/>
      <c r="D62" s="95"/>
      <c r="E62" s="96"/>
      <c r="F62" s="96"/>
      <c r="G62" s="96"/>
      <c r="H62" s="39"/>
      <c r="I62" s="39"/>
      <c r="J62" s="39"/>
      <c r="K62" s="39"/>
      <c r="L62" s="39"/>
    </row>
    <row r="63" customFormat="false" ht="12.75" hidden="false" customHeight="false" outlineLevel="0" collapsed="false">
      <c r="A63" s="39"/>
      <c r="B63" s="95"/>
      <c r="C63" s="95"/>
      <c r="D63" s="95"/>
      <c r="E63" s="96"/>
      <c r="F63" s="96"/>
      <c r="G63" s="96"/>
      <c r="H63" s="39"/>
      <c r="I63" s="39"/>
      <c r="J63" s="39"/>
      <c r="K63" s="39"/>
      <c r="L63" s="39"/>
    </row>
    <row r="64" customFormat="false" ht="12.75" hidden="false" customHeight="false" outlineLevel="0" collapsed="false">
      <c r="A64" s="39"/>
      <c r="B64" s="95"/>
      <c r="C64" s="95"/>
      <c r="D64" s="95"/>
      <c r="E64" s="96"/>
      <c r="F64" s="96"/>
      <c r="G64" s="96"/>
      <c r="H64" s="39"/>
      <c r="I64" s="39"/>
      <c r="J64" s="39"/>
      <c r="K64" s="39"/>
      <c r="L64" s="39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0-07-28T16:52:36Z</cp:lastPrinted>
  <dcterms:modified xsi:type="dcterms:W3CDTF">2016-05-30T21:35:16Z</dcterms:modified>
  <cp:revision>0</cp:revision>
  <dc:subject/>
  <dc:title/>
</cp:coreProperties>
</file>