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TORAL PONIENTE)" sheetId="1" state="visible" r:id="rId2"/>
    <sheet name="RED COSTERA" sheetId="2" state="visible" r:id="rId3"/>
    <sheet name="OPICHEN" sheetId="3" state="visible" r:id="rId4"/>
    <sheet name="UMAN- MÉRIDA PROGRESO" sheetId="4" state="visible" r:id="rId5"/>
    <sheet name="CONAGUA UADY" sheetId="5" state="visible" r:id="rId6"/>
  </sheets>
  <definedNames>
    <definedName function="false" hidden="false" localSheetId="2" name="_xlnm.Print_Titles" vbProcedure="false">OPICHEN!$1:$10</definedName>
    <definedName function="false" hidden="false" localSheetId="3" name="_xlnm.Print_Titles" vbProcedure="false">'UMAN- MÉRIDA PROGRESO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25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0</xdr:row>
                <xdr:rowOff>8</xdr:rowOff>
              </xdr:from>
              <xdr:to>
                <xdr:col>9</xdr:col>
                <xdr:colOff>42</xdr:colOff>
                <xdr:row>14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25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11</xdr:row>
                <xdr:rowOff>6</xdr:rowOff>
              </xdr:from>
              <xdr:to>
                <xdr:col>8</xdr:col>
                <xdr:colOff>54</xdr:colOff>
                <xdr:row>15</xdr:row>
                <xdr:rowOff>8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</rPr>
          <t xml:space="preserve">25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12</xdr:row>
                <xdr:rowOff>6</xdr:rowOff>
              </xdr:from>
              <xdr:to>
                <xdr:col>8</xdr:col>
                <xdr:colOff>55</xdr:colOff>
                <xdr:row>16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25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13</xdr:row>
                <xdr:rowOff>4</xdr:rowOff>
              </xdr:from>
              <xdr:to>
                <xdr:col>8</xdr:col>
                <xdr:colOff>55</xdr:colOff>
                <xdr:row>17</xdr:row>
                <xdr:rowOff>7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25/oct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4</xdr:row>
                <xdr:rowOff>2</xdr:rowOff>
              </xdr:from>
              <xdr:to>
                <xdr:col>8</xdr:col>
                <xdr:colOff>63</xdr:colOff>
                <xdr:row>18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26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5</xdr:row>
                <xdr:rowOff>3</xdr:rowOff>
              </xdr:from>
              <xdr:to>
                <xdr:col>9</xdr:col>
                <xdr:colOff>12</xdr:colOff>
                <xdr:row>19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26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5</xdr:row>
                <xdr:rowOff>10</xdr:rowOff>
              </xdr:from>
              <xdr:to>
                <xdr:col>11</xdr:col>
                <xdr:colOff>13</xdr:colOff>
                <xdr:row>19</xdr:row>
                <xdr:rowOff>1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29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7</xdr:row>
                <xdr:rowOff>10</xdr:rowOff>
              </xdr:from>
              <xdr:to>
                <xdr:col>11</xdr:col>
                <xdr:colOff>13</xdr:colOff>
                <xdr:row>21</xdr:row>
                <xdr:rowOff>1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29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8</xdr:row>
                <xdr:rowOff>10</xdr:rowOff>
              </xdr:from>
              <xdr:to>
                <xdr:col>11</xdr:col>
                <xdr:colOff>25</xdr:colOff>
                <xdr:row>22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</rPr>
          <t xml:space="preserve">29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9</xdr:row>
                <xdr:rowOff>10</xdr:rowOff>
              </xdr:from>
              <xdr:to>
                <xdr:col>11</xdr:col>
                <xdr:colOff>25</xdr:colOff>
                <xdr:row>23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</rPr>
          <t xml:space="preserve">30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0</xdr:row>
                <xdr:rowOff>10</xdr:rowOff>
              </xdr:from>
              <xdr:to>
                <xdr:col>11</xdr:col>
                <xdr:colOff>25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Tahoma"/>
            <family val="2"/>
          </rPr>
          <t xml:space="preserve">30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2</xdr:row>
                <xdr:rowOff>3</xdr:rowOff>
              </xdr:from>
              <xdr:to>
                <xdr:col>9</xdr:col>
                <xdr:colOff>42</xdr:colOff>
                <xdr:row>26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30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2</xdr:row>
                <xdr:rowOff>10</xdr:rowOff>
              </xdr:from>
              <xdr:to>
                <xdr:col>11</xdr:col>
                <xdr:colOff>25</xdr:colOff>
                <xdr:row>26</xdr:row>
                <xdr:rowOff>1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2"/>
          </rPr>
          <t xml:space="preserve">30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3</xdr:row>
                <xdr:rowOff>18</xdr:rowOff>
              </xdr:from>
              <xdr:to>
                <xdr:col>9</xdr:col>
                <xdr:colOff>42</xdr:colOff>
                <xdr:row>28</xdr:row>
                <xdr:rowOff>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30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4</xdr:row>
                <xdr:rowOff>16</xdr:rowOff>
              </xdr:from>
              <xdr:to>
                <xdr:col>9</xdr:col>
                <xdr:colOff>42</xdr:colOff>
                <xdr:row>28</xdr:row>
                <xdr:rowOff>19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</rPr>
          <t xml:space="preserve">30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5</xdr:row>
                <xdr:rowOff>14</xdr:rowOff>
              </xdr:from>
              <xdr:to>
                <xdr:col>9</xdr:col>
                <xdr:colOff>42</xdr:colOff>
                <xdr:row>29</xdr:row>
                <xdr:rowOff>17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</rPr>
          <t xml:space="preserve">30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6</xdr:row>
                <xdr:rowOff>12</xdr:rowOff>
              </xdr:from>
              <xdr:to>
                <xdr:col>9</xdr:col>
                <xdr:colOff>42</xdr:colOff>
                <xdr:row>30</xdr:row>
                <xdr:rowOff>15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Tahoma"/>
            <family val="2"/>
          </rPr>
          <t xml:space="preserve">30/oct/2007
DINÁMICO: 9.24
50 cm Difere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7</xdr:row>
                <xdr:rowOff>10</xdr:rowOff>
              </xdr:from>
              <xdr:to>
                <xdr:col>9</xdr:col>
                <xdr:colOff>42</xdr:colOff>
                <xdr:row>31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</rPr>
          <t xml:space="preserve">30/oct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8</xdr:row>
                <xdr:rowOff>8</xdr:rowOff>
              </xdr:from>
              <xdr:to>
                <xdr:col>9</xdr:col>
                <xdr:colOff>42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412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  DE  LA  ZONA LITORAL PONIENTE DEL EDO. DE YUCATÁN.</t>
  </si>
  <si>
    <t xml:space="preserve">EDO: YUCATÁN                 ACUÍFERO: PENÍNSULA DE YUCATÁN  (Litoral Poniente)                         CLAVE: 3105         AÑOS: 2002, 03 Y 04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 m.s.n.m.</t>
  </si>
  <si>
    <t xml:space="preserve">Prof. del N.E.(2002),en m. (Sept.)</t>
  </si>
  <si>
    <t xml:space="preserve">Prof. del N.E.(2003),en m. (Sept.)</t>
  </si>
  <si>
    <t xml:space="preserve">Prof. del N.E.(2004),en m. (Sept.)</t>
  </si>
  <si>
    <t xml:space="preserve">Prof. del N.E.(2006),en m.</t>
  </si>
  <si>
    <t xml:space="preserve">Prof. del N.E.(2008),en m.</t>
  </si>
  <si>
    <t xml:space="preserve">Prof. del N.E.(2009),en m.</t>
  </si>
  <si>
    <t xml:space="preserve">Última elevación del N.E., (en m.s.n.m. 2002, 2003 y 2004 Sept.</t>
  </si>
  <si>
    <t xml:space="preserve">1A  Sn. Juan</t>
  </si>
  <si>
    <t xml:space="preserve">21° 18' 01''</t>
  </si>
  <si>
    <t xml:space="preserve">89° 16' 13''</t>
  </si>
  <si>
    <t xml:space="preserve">1B  Hcda. San Eduardo</t>
  </si>
  <si>
    <t xml:space="preserve">21° 13' 44''</t>
  </si>
  <si>
    <t xml:space="preserve">89° 16' 58''</t>
  </si>
  <si>
    <t xml:space="preserve">1 C  Predio don Tiburcio</t>
  </si>
  <si>
    <t xml:space="preserve">21° 10' 10''</t>
  </si>
  <si>
    <t xml:space="preserve">89° 16' 59''</t>
  </si>
  <si>
    <t xml:space="preserve">2A  La casita 810.5</t>
  </si>
  <si>
    <t xml:space="preserve">21° 20' 43''</t>
  </si>
  <si>
    <t xml:space="preserve">88° 54' 25''</t>
  </si>
  <si>
    <t xml:space="preserve">2B Hcda. San Román</t>
  </si>
  <si>
    <t xml:space="preserve">21° 17' 25''</t>
  </si>
  <si>
    <t xml:space="preserve">88° 55' 47''</t>
  </si>
  <si>
    <t xml:space="preserve">2C  U. San Gregorio</t>
  </si>
  <si>
    <t xml:space="preserve">21° 12' 41''</t>
  </si>
  <si>
    <t xml:space="preserve">88° 56' 27''</t>
  </si>
  <si>
    <t xml:space="preserve">3B Rcho. Santa Pilar</t>
  </si>
  <si>
    <t xml:space="preserve">21° 27' 26''</t>
  </si>
  <si>
    <t xml:space="preserve">88° 15' 37''</t>
  </si>
  <si>
    <t xml:space="preserve">3C Rcho. San Isidro</t>
  </si>
  <si>
    <t xml:space="preserve">21° 22' 46''</t>
  </si>
  <si>
    <t xml:space="preserve">4A Rcho la Curva</t>
  </si>
  <si>
    <t xml:space="preserve">21° 28' 48''</t>
  </si>
  <si>
    <t xml:space="preserve">87° 42' 45''</t>
  </si>
  <si>
    <t xml:space="preserve">4B SAP el Cuyo, col. Yuc.</t>
  </si>
  <si>
    <t xml:space="preserve">21° 24' 18''</t>
  </si>
  <si>
    <t xml:space="preserve">87° 43' 04''</t>
  </si>
  <si>
    <t xml:space="preserve">4C  Rcho. Vista Hermosa.</t>
  </si>
  <si>
    <t xml:space="preserve">21° 18' 40''</t>
  </si>
  <si>
    <t xml:space="preserve">87° 46' 23''</t>
  </si>
  <si>
    <t xml:space="preserve">P2 Chunchucmil</t>
  </si>
  <si>
    <t xml:space="preserve">20° 38' 38''</t>
  </si>
  <si>
    <t xml:space="preserve">90° 12' 55''</t>
  </si>
  <si>
    <t xml:space="preserve">P3 Granja Amaris II</t>
  </si>
  <si>
    <t xml:space="preserve">20° 52' 06''</t>
  </si>
  <si>
    <t xml:space="preserve">90° 06' 27''</t>
  </si>
  <si>
    <t xml:space="preserve">P4 Nohuayun</t>
  </si>
  <si>
    <t xml:space="preserve">20° 58' 29''</t>
  </si>
  <si>
    <t xml:space="preserve">89° 58' 08''</t>
  </si>
  <si>
    <t xml:space="preserve">P1Celestum</t>
  </si>
  <si>
    <t xml:space="preserve">90° 15' 29''</t>
  </si>
  <si>
    <t xml:space="preserve">P5 Sisal</t>
  </si>
  <si>
    <t xml:space="preserve">21° 05' 51''</t>
  </si>
  <si>
    <t xml:space="preserve">90° 00' 14''</t>
  </si>
  <si>
    <t xml:space="preserve"> RED DE MONITOREO PIEZOMÉTRICO DE LA ZONA COSTERA</t>
  </si>
  <si>
    <t xml:space="preserve">                                      </t>
  </si>
  <si>
    <t xml:space="preserve">EDO:   </t>
  </si>
  <si>
    <t xml:space="preserve">YUCATÁN      </t>
  </si>
  <si>
    <t xml:space="preserve">ACUÍFERO:  </t>
  </si>
  <si>
    <t xml:space="preserve"> PENÍNSULA DE YUCATÁN  (Red Costera)    </t>
  </si>
  <si>
    <t xml:space="preserve">CLAVE:  </t>
  </si>
  <si>
    <t xml:space="preserve"> AÑO:</t>
  </si>
  <si>
    <t xml:space="preserve">Prof. del N.E.(2002), en m. (Nov.-Dic.)</t>
  </si>
  <si>
    <t xml:space="preserve">Prof. del N.E.(2003),en m. (May.)</t>
  </si>
  <si>
    <t xml:space="preserve">Prof. del N.E.(2006),en m. (Mar.)</t>
  </si>
  <si>
    <t xml:space="preserve">Prof. del N.E.(2007),en m. (Oct.)</t>
  </si>
  <si>
    <t xml:space="preserve">Prof. del N.E.(2008),en m. (Nov.)</t>
  </si>
  <si>
    <t xml:space="preserve">Prof. del N.E.(2009),en m.  (Dic.)</t>
  </si>
  <si>
    <t xml:space="preserve">Prof. del N.E.(2010),en m. (Oct.)</t>
  </si>
  <si>
    <t xml:space="preserve">Prof. del N.E.(2011),en m. (Oct.)</t>
  </si>
  <si>
    <t xml:space="preserve">Prof. del N.E.(2012),en m. (Oct.)</t>
  </si>
  <si>
    <t xml:space="preserve">Prof. del N.E.(2013), en m. (Nov.-Dic.)</t>
  </si>
  <si>
    <t xml:space="preserve">Prof. del N.E.(2014),en m. (Dic.)</t>
  </si>
  <si>
    <t xml:space="preserve">Última elevación del N.E., (en m.s.n.m. 2014, Dic.)</t>
  </si>
  <si>
    <t xml:space="preserve">P1.- CELESTÚN</t>
  </si>
  <si>
    <t xml:space="preserve">20°51' 10.49''</t>
  </si>
  <si>
    <t xml:space="preserve">90°16' 48.56''</t>
  </si>
  <si>
    <t xml:space="preserve">P2.-CHUNCHUCMIL</t>
  </si>
  <si>
    <t xml:space="preserve">20°38' 38.50''</t>
  </si>
  <si>
    <t xml:space="preserve">90°12' 54.90''</t>
  </si>
  <si>
    <t xml:space="preserve">P3.- AMARIS II</t>
  </si>
  <si>
    <t xml:space="preserve">20°52' 06.74''</t>
  </si>
  <si>
    <t xml:space="preserve">90°06' 27.51''</t>
  </si>
  <si>
    <t xml:space="preserve">P4.- NOHUAYUN</t>
  </si>
  <si>
    <t xml:space="preserve">20°58' 29.10''</t>
  </si>
  <si>
    <t xml:space="preserve">89°58' 08.18''</t>
  </si>
  <si>
    <t xml:space="preserve">P5.- SISAL</t>
  </si>
  <si>
    <t xml:space="preserve">89°59' 58.38''</t>
  </si>
  <si>
    <t xml:space="preserve">OBSERVATORIO</t>
  </si>
  <si>
    <t xml:space="preserve">20°56' 46.38''</t>
  </si>
  <si>
    <t xml:space="preserve">89°39' 08.15''</t>
  </si>
  <si>
    <t xml:space="preserve">1A.- PLANTEL SN JUAN</t>
  </si>
  <si>
    <t xml:space="preserve">21°18' 15.45''</t>
  </si>
  <si>
    <t xml:space="preserve">89°15' 50.60''</t>
  </si>
  <si>
    <t xml:space="preserve">1B.- SAN EDUARDO</t>
  </si>
  <si>
    <t xml:space="preserve">21°13' 59.28''</t>
  </si>
  <si>
    <t xml:space="preserve">89°16' 33.51''</t>
  </si>
  <si>
    <t xml:space="preserve">1C.- QUINTA ROSARIO</t>
  </si>
  <si>
    <t xml:space="preserve">21°10'  24.09''</t>
  </si>
  <si>
    <t xml:space="preserve">89°16' 35.75''</t>
  </si>
  <si>
    <t xml:space="preserve">2A.- DZILAM BRAVO</t>
  </si>
  <si>
    <t xml:space="preserve">21°20'  57.11''</t>
  </si>
  <si>
    <t xml:space="preserve">88°54' 01.60''</t>
  </si>
  <si>
    <t xml:space="preserve">2B.- DZILAM GLEZ</t>
  </si>
  <si>
    <t xml:space="preserve">21°17'  38.74''</t>
  </si>
  <si>
    <t xml:space="preserve">88°55' 23.44''</t>
  </si>
  <si>
    <t xml:space="preserve">2C.- SAN GREGORIO</t>
  </si>
  <si>
    <t xml:space="preserve">21°12'  54.91''</t>
  </si>
  <si>
    <t xml:space="preserve">88°56' 02.93''</t>
  </si>
  <si>
    <t xml:space="preserve">3A.- SAN FELIPE</t>
  </si>
  <si>
    <t xml:space="preserve">21°32'  01.80''</t>
  </si>
  <si>
    <t xml:space="preserve">88°14' 30.90''</t>
  </si>
  <si>
    <t xml:space="preserve">3B.- SANTA PILAR</t>
  </si>
  <si>
    <t xml:space="preserve">21°27'  38.49''</t>
  </si>
  <si>
    <t xml:space="preserve">88°15' 10.73''</t>
  </si>
  <si>
    <t xml:space="preserve">3C.- SAN ISIDRO</t>
  </si>
  <si>
    <t xml:space="preserve">21°22'  58.78''</t>
  </si>
  <si>
    <t xml:space="preserve">88°15' 09.16''</t>
  </si>
  <si>
    <t xml:space="preserve">4A.- LA CURVA</t>
  </si>
  <si>
    <t xml:space="preserve">21°28'  59.68''</t>
  </si>
  <si>
    <t xml:space="preserve">87°42' 19.64''</t>
  </si>
  <si>
    <t xml:space="preserve">4B.- MOCTEZUMA</t>
  </si>
  <si>
    <t xml:space="preserve">21°24'  31.46''</t>
  </si>
  <si>
    <t xml:space="preserve">87°42' 40.34''</t>
  </si>
  <si>
    <t xml:space="preserve">4C.- VISTA HERMOSA</t>
  </si>
  <si>
    <t xml:space="preserve">21°18' 53.09''</t>
  </si>
  <si>
    <t xml:space="preserve">87°45' 54.41''</t>
  </si>
  <si>
    <t xml:space="preserve">5A.- CHIQUILÁ</t>
  </si>
  <si>
    <t xml:space="preserve">21°25' 50.00''</t>
  </si>
  <si>
    <t xml:space="preserve">87°21' 07.40''</t>
  </si>
  <si>
    <t xml:space="preserve">5B.- SAP CHIQUILÁ</t>
  </si>
  <si>
    <t xml:space="preserve">21°23' 05.90''</t>
  </si>
  <si>
    <t xml:space="preserve">87°21' 10.20''</t>
  </si>
  <si>
    <t xml:space="preserve">5C.- SOLFERINO</t>
  </si>
  <si>
    <t xml:space="preserve">21°20' 56.50''</t>
  </si>
  <si>
    <t xml:space="preserve">87°25' 39.50''</t>
  </si>
  <si>
    <t xml:space="preserve">MP1.- FIUADY</t>
  </si>
  <si>
    <t xml:space="preserve">21°02' 57.10"</t>
  </si>
  <si>
    <t xml:space="preserve">89°38' 40.50"</t>
  </si>
  <si>
    <t xml:space="preserve">MP2.- KOMCHEN</t>
  </si>
  <si>
    <t xml:space="preserve">89°38' 20.40"</t>
  </si>
  <si>
    <t xml:space="preserve">MP3.- PREDECO</t>
  </si>
  <si>
    <t xml:space="preserve">21°11' 04.60"</t>
  </si>
  <si>
    <t xml:space="preserve">89°38' 49.70"</t>
  </si>
  <si>
    <t xml:space="preserve">MP4.-CONTENEDORES</t>
  </si>
  <si>
    <t xml:space="preserve">21°13' 58.71"</t>
  </si>
  <si>
    <t xml:space="preserve">89°39' 26.10"</t>
  </si>
  <si>
    <t xml:space="preserve">B1.- BACA </t>
  </si>
  <si>
    <t xml:space="preserve">21° 5' 59.2"</t>
  </si>
  <si>
    <t xml:space="preserve">89° 23' 54.9"</t>
  </si>
  <si>
    <t xml:space="preserve">B2.- MOTUL</t>
  </si>
  <si>
    <t xml:space="preserve">21° 6' 30.8"</t>
  </si>
  <si>
    <t xml:space="preserve">89° 17' 13"</t>
  </si>
  <si>
    <t xml:space="preserve">B3.- SACAPUC</t>
  </si>
  <si>
    <t xml:space="preserve">21° 9' 58"</t>
  </si>
  <si>
    <t xml:space="preserve">89° 21' 29.3"</t>
  </si>
  <si>
    <t xml:space="preserve">B4.- TIMUL</t>
  </si>
  <si>
    <t xml:space="preserve">21° 11' 34.2"</t>
  </si>
  <si>
    <t xml:space="preserve">89° 23' 39.1"</t>
  </si>
  <si>
    <t xml:space="preserve">MI1.- SIGLO XX1</t>
  </si>
  <si>
    <t xml:space="preserve">21° 5' 48.28"</t>
  </si>
  <si>
    <t xml:space="preserve">89°27' 29.04"</t>
  </si>
  <si>
    <t xml:space="preserve">MI2.- THO'O</t>
  </si>
  <si>
    <t xml:space="preserve">21° 8' 37.53"</t>
  </si>
  <si>
    <t xml:space="preserve">89°27' 6.83"</t>
  </si>
  <si>
    <t xml:space="preserve">MI3.- HACIENDA X'LUCH</t>
  </si>
  <si>
    <t xml:space="preserve">21°11' 5.85"</t>
  </si>
  <si>
    <t xml:space="preserve">89°27' 1.19"</t>
  </si>
  <si>
    <t xml:space="preserve"> RED DE MONITOREO PIEZOMÉTRICO DE LA ZONA OPICHEN</t>
  </si>
  <si>
    <t xml:space="preserve">EDO: YUCATÁN                          ACUÍFERO: PENÍNSULA DE YUCATÁN  (Opichen)                         CLAVE: 3105         AÑO: 2009</t>
  </si>
  <si>
    <t xml:space="preserve">Prof. del N.E.(2002),en m. </t>
  </si>
  <si>
    <t xml:space="preserve">Prof. del N.E.(2006),en m. (Dic)</t>
  </si>
  <si>
    <t xml:space="preserve">Prof. del N.E.(2007),en m. (Dic)</t>
  </si>
  <si>
    <t xml:space="preserve">Prof. del N.E.(2008),en m. (Dic)</t>
  </si>
  <si>
    <t xml:space="preserve">Prof. del N.E.(2009),en m. (Dic)</t>
  </si>
  <si>
    <t xml:space="preserve">Prof. del N.E.(2011),en m.</t>
  </si>
  <si>
    <t xml:space="preserve">Última elevación del N.E., (en m.s.n.m. 2009, Diciembre)</t>
  </si>
  <si>
    <t xml:space="preserve">ASO-1          </t>
  </si>
  <si>
    <t xml:space="preserve">20° 35 ' 32.13 '' </t>
  </si>
  <si>
    <t xml:space="preserve"> 89° 59' 24.27 ''  </t>
  </si>
  <si>
    <t xml:space="preserve">ASO-2          </t>
  </si>
  <si>
    <t xml:space="preserve">20° 31'  27.65 '' </t>
  </si>
  <si>
    <t xml:space="preserve">90° 00' 30.82 '' </t>
  </si>
  <si>
    <t xml:space="preserve">ASO-3          </t>
  </si>
  <si>
    <t xml:space="preserve">20° 35' 12.85'' </t>
  </si>
  <si>
    <t xml:space="preserve">89°  57' 30.16''</t>
  </si>
  <si>
    <t xml:space="preserve">ASO-4          </t>
  </si>
  <si>
    <t xml:space="preserve">20° 32' 51.76''</t>
  </si>
  <si>
    <t xml:space="preserve"> 89° 55' 47.67'' </t>
  </si>
  <si>
    <t xml:space="preserve">ASO-5 </t>
  </si>
  <si>
    <t xml:space="preserve"> 20° 28' 48.18'' </t>
  </si>
  <si>
    <t xml:space="preserve"> 89° 53' 02.15 '' </t>
  </si>
  <si>
    <t xml:space="preserve">ASO-6 </t>
  </si>
  <si>
    <t xml:space="preserve"> 20° 34' 04.01 '' </t>
  </si>
  <si>
    <t xml:space="preserve"> 89° 54' 49.81''  </t>
  </si>
  <si>
    <t xml:space="preserve">ASO-7 </t>
  </si>
  <si>
    <t xml:space="preserve">20° 29' 48.72'' </t>
  </si>
  <si>
    <t xml:space="preserve"> 89° 57' 14.70'' </t>
  </si>
  <si>
    <t xml:space="preserve">ASO-8 </t>
  </si>
  <si>
    <t xml:space="preserve">20° 36 ' 27.51 ''</t>
  </si>
  <si>
    <t xml:space="preserve"> 89° 53' 19.69 '' </t>
  </si>
  <si>
    <t xml:space="preserve">ASO-9 </t>
  </si>
  <si>
    <t xml:space="preserve">20° 33' 03.85''</t>
  </si>
  <si>
    <t xml:space="preserve"> 89° 51' 24.56'' </t>
  </si>
  <si>
    <t xml:space="preserve">ASO-10 </t>
  </si>
  <si>
    <t xml:space="preserve">20° 30' 22.08'' </t>
  </si>
  <si>
    <t xml:space="preserve">89° 52' 05.31 '' </t>
  </si>
  <si>
    <t xml:space="preserve">ASO-11 </t>
  </si>
  <si>
    <t xml:space="preserve">20° 21' 40.70'' </t>
  </si>
  <si>
    <t xml:space="preserve">89° 46' 01.05 ''</t>
  </si>
  <si>
    <t xml:space="preserve">ASO-12 </t>
  </si>
  <si>
    <t xml:space="preserve"> 20° 32' 07.75'' </t>
  </si>
  <si>
    <t xml:space="preserve"> 89° 49' 18.64''</t>
  </si>
  <si>
    <t xml:space="preserve">ASO-13 </t>
  </si>
  <si>
    <t xml:space="preserve">20° 31 ' 55.26'' </t>
  </si>
  <si>
    <t xml:space="preserve">  89° 48'  55.00''  </t>
  </si>
  <si>
    <t xml:space="preserve">ASO-14 </t>
  </si>
  <si>
    <t xml:space="preserve">20° 26' 18.01'' </t>
  </si>
  <si>
    <t xml:space="preserve">89° 47' 32.79''</t>
  </si>
  <si>
    <t xml:space="preserve">ASO-15 </t>
  </si>
  <si>
    <t xml:space="preserve">20° 23' 26.59'' </t>
  </si>
  <si>
    <t xml:space="preserve">89° 49' 10.75''   </t>
  </si>
  <si>
    <t xml:space="preserve">ASO-16 </t>
  </si>
  <si>
    <t xml:space="preserve">20° 23'  08.06''  </t>
  </si>
  <si>
    <t xml:space="preserve"> 89° 48'  30.30 '' </t>
  </si>
  <si>
    <t xml:space="preserve">ASO-17 </t>
  </si>
  <si>
    <t xml:space="preserve">20° 25' 02.38''    </t>
  </si>
  <si>
    <t xml:space="preserve">89° 48' 25.32'' </t>
  </si>
  <si>
    <t xml:space="preserve">ASO-18 </t>
  </si>
  <si>
    <t xml:space="preserve"> 20° 30' 18.42''    </t>
  </si>
  <si>
    <t xml:space="preserve"> 89° 49' 12.47''</t>
  </si>
  <si>
    <t xml:space="preserve">ASO-19 </t>
  </si>
  <si>
    <t xml:space="preserve"> 20° 24' 22.86'' </t>
  </si>
  <si>
    <t xml:space="preserve">89° 46' 49.86"</t>
  </si>
  <si>
    <t xml:space="preserve">ASO-20 </t>
  </si>
  <si>
    <t xml:space="preserve">20° 21'  52.21''</t>
  </si>
  <si>
    <t xml:space="preserve">89° 46' 05.74'' </t>
  </si>
  <si>
    <t xml:space="preserve">ASO-21 </t>
  </si>
  <si>
    <t xml:space="preserve"> 20° 21'  08.38'' </t>
  </si>
  <si>
    <t xml:space="preserve"> 89° 44' 39.53''  </t>
  </si>
  <si>
    <t xml:space="preserve">ASO-22 </t>
  </si>
  <si>
    <t xml:space="preserve">20° 34' 25.00 ''   </t>
  </si>
  <si>
    <t xml:space="preserve">89°  43' 18.00 '' </t>
  </si>
  <si>
    <t xml:space="preserve">ASO-23 </t>
  </si>
  <si>
    <t xml:space="preserve">20° 31' 55.22'' </t>
  </si>
  <si>
    <t xml:space="preserve">89° 42'  03.64''  </t>
  </si>
  <si>
    <t xml:space="preserve">RED DE MONITOREO PIEZOMÉTRICO UMAN-MÉRIDA-PROGRESO</t>
  </si>
  <si>
    <t xml:space="preserve">EDO: YUCATÁN               ACUÍFERO: PENÍNSULA DE YUCATÁN (UMAN)                         CLAVE: 3105                       AÑO: 2009</t>
  </si>
  <si>
    <t xml:space="preserve">Prof. del N.E.(2006),en m. </t>
  </si>
  <si>
    <t xml:space="preserve">Prof. del N.E.(2007),en m. (Nov)</t>
  </si>
  <si>
    <t xml:space="preserve">Prof. del N.E.(2008),en m. (Nov)</t>
  </si>
  <si>
    <t xml:space="preserve">Prof. del N.E.(2010),en m.</t>
  </si>
  <si>
    <t xml:space="preserve">ASM-01</t>
  </si>
  <si>
    <t xml:space="preserve">20° 58' 06.40''</t>
  </si>
  <si>
    <t xml:space="preserve">89° 36' 59.90''</t>
  </si>
  <si>
    <t xml:space="preserve">ASM-02</t>
  </si>
  <si>
    <t xml:space="preserve">21° 02' 44.00''</t>
  </si>
  <si>
    <t xml:space="preserve">89° 37' 45.00''</t>
  </si>
  <si>
    <t xml:space="preserve">ASM-03</t>
  </si>
  <si>
    <t xml:space="preserve">21° 03' 41.00''</t>
  </si>
  <si>
    <t xml:space="preserve">89° 37'  54.00''</t>
  </si>
  <si>
    <t xml:space="preserve">ASM-04</t>
  </si>
  <si>
    <t xml:space="preserve">21° 04' 31.00''</t>
  </si>
  <si>
    <t xml:space="preserve">89° 38' 02.00''</t>
  </si>
  <si>
    <t xml:space="preserve">ASM-05</t>
  </si>
  <si>
    <t xml:space="preserve">21° 06' 12.00''</t>
  </si>
  <si>
    <t xml:space="preserve">89° 39' 45.00''</t>
  </si>
  <si>
    <t xml:space="preserve">ASM-06</t>
  </si>
  <si>
    <t xml:space="preserve">21° 05' 53.00''</t>
  </si>
  <si>
    <t xml:space="preserve">89° 42' 25.00''</t>
  </si>
  <si>
    <t xml:space="preserve">ASM-07</t>
  </si>
  <si>
    <t xml:space="preserve">21° 07' 22.00''</t>
  </si>
  <si>
    <t xml:space="preserve">89° 43' 51.00''</t>
  </si>
  <si>
    <t xml:space="preserve">ASM-08</t>
  </si>
  <si>
    <t xml:space="preserve">21° 12' 26.00''</t>
  </si>
  <si>
    <t xml:space="preserve">89° 49' 34.00''</t>
  </si>
  <si>
    <t xml:space="preserve">ASM-09</t>
  </si>
  <si>
    <t xml:space="preserve">21° 15' 10.00''</t>
  </si>
  <si>
    <t xml:space="preserve">89° 48' 54.00''</t>
  </si>
  <si>
    <t xml:space="preserve">ASM-10</t>
  </si>
  <si>
    <t xml:space="preserve">21° 16' 08.00''</t>
  </si>
  <si>
    <t xml:space="preserve">89° 44' 29.00''</t>
  </si>
  <si>
    <t xml:space="preserve">ASM-11</t>
  </si>
  <si>
    <t xml:space="preserve">21° 17' 09.00''</t>
  </si>
  <si>
    <t xml:space="preserve">89° 39' 37.00''</t>
  </si>
  <si>
    <t xml:space="preserve">ASM-12</t>
  </si>
  <si>
    <t xml:space="preserve">21° 12' 33.00''</t>
  </si>
  <si>
    <t xml:space="preserve">89° 39' 49.00''</t>
  </si>
  <si>
    <t xml:space="preserve">ASM-13</t>
  </si>
  <si>
    <t xml:space="preserve">21° 08' 28.00''</t>
  </si>
  <si>
    <t xml:space="preserve">89° 38' 28.00''</t>
  </si>
  <si>
    <t xml:space="preserve">ASM-14</t>
  </si>
  <si>
    <t xml:space="preserve">21° 07' 56.00''</t>
  </si>
  <si>
    <t xml:space="preserve">89° 36' 47.00''</t>
  </si>
  <si>
    <t xml:space="preserve">ASM-15</t>
  </si>
  <si>
    <t xml:space="preserve">21° 05' 47.00''</t>
  </si>
  <si>
    <t xml:space="preserve">89° 34' 35.00''</t>
  </si>
  <si>
    <t xml:space="preserve">ASM-16</t>
  </si>
  <si>
    <t xml:space="preserve">21° 04' 33.00''</t>
  </si>
  <si>
    <t xml:space="preserve">89° 31' 27.00''</t>
  </si>
  <si>
    <t xml:space="preserve">ASM-17</t>
  </si>
  <si>
    <t xml:space="preserve">21° 08' 09.00''</t>
  </si>
  <si>
    <t xml:space="preserve">89° 30' 56.00''</t>
  </si>
  <si>
    <t xml:space="preserve">ASM-18</t>
  </si>
  <si>
    <t xml:space="preserve">21° 13' 51.00''</t>
  </si>
  <si>
    <t xml:space="preserve">89° 33' 55.00''</t>
  </si>
  <si>
    <t xml:space="preserve">ASM-19</t>
  </si>
  <si>
    <t xml:space="preserve">21° 15' 24.00''</t>
  </si>
  <si>
    <t xml:space="preserve">89° 34' 36.00''</t>
  </si>
  <si>
    <t xml:space="preserve">ASM-20</t>
  </si>
  <si>
    <t xml:space="preserve">21° 17' 22.00''</t>
  </si>
  <si>
    <t xml:space="preserve">89° 37' 53.00''</t>
  </si>
  <si>
    <t xml:space="preserve">ASM-21</t>
  </si>
  <si>
    <t xml:space="preserve">21° 02' 28.68''</t>
  </si>
  <si>
    <t xml:space="preserve">89° 33' 30.27''</t>
  </si>
  <si>
    <t xml:space="preserve">ASM-22</t>
  </si>
  <si>
    <t xml:space="preserve">20° 59' 52.00''</t>
  </si>
  <si>
    <t xml:space="preserve">89° 33' 22.00''</t>
  </si>
  <si>
    <t xml:space="preserve">ASM-23</t>
  </si>
  <si>
    <t xml:space="preserve">20° 58' 03.00''</t>
  </si>
  <si>
    <t xml:space="preserve">89° 32' 34.00''</t>
  </si>
  <si>
    <t xml:space="preserve">ASM-24</t>
  </si>
  <si>
    <t xml:space="preserve">20° 56' 06.00''</t>
  </si>
  <si>
    <t xml:space="preserve">89° 33' 28.00''</t>
  </si>
  <si>
    <t xml:space="preserve">ASM-25</t>
  </si>
  <si>
    <t xml:space="preserve">20° 52' 40.00''</t>
  </si>
  <si>
    <t xml:space="preserve">89° 29' 54.00''</t>
  </si>
  <si>
    <t xml:space="preserve">ASM-27</t>
  </si>
  <si>
    <t xml:space="preserve">20° 48' 44.00''</t>
  </si>
  <si>
    <t xml:space="preserve">89° 27' 13.00''</t>
  </si>
  <si>
    <t xml:space="preserve">ASM-28</t>
  </si>
  <si>
    <t xml:space="preserve">20° 48' 39.00''</t>
  </si>
  <si>
    <t xml:space="preserve">89° 30' 46.00''</t>
  </si>
  <si>
    <t xml:space="preserve">ASM-30</t>
  </si>
  <si>
    <t xml:space="preserve">20° 52' 05.00''</t>
  </si>
  <si>
    <t xml:space="preserve">89° 34' 48.00''</t>
  </si>
  <si>
    <t xml:space="preserve">ASM-32</t>
  </si>
  <si>
    <t xml:space="preserve">20° 49' 32.00''</t>
  </si>
  <si>
    <t xml:space="preserve">89° 39' 39.00''</t>
  </si>
  <si>
    <t xml:space="preserve">ASM-33</t>
  </si>
  <si>
    <t xml:space="preserve">20° 51' 59.00''</t>
  </si>
  <si>
    <t xml:space="preserve">89° 39' 14.00''</t>
  </si>
  <si>
    <t xml:space="preserve">ASM-34</t>
  </si>
  <si>
    <t xml:space="preserve">20° 52' 48.00''</t>
  </si>
  <si>
    <t xml:space="preserve">89° 39' 17.00''</t>
  </si>
  <si>
    <t xml:space="preserve">ASM-35</t>
  </si>
  <si>
    <t xml:space="preserve">20° 52' 55.00''</t>
  </si>
  <si>
    <t xml:space="preserve">89° 41' 04.00''</t>
  </si>
  <si>
    <t xml:space="preserve">ASM-36</t>
  </si>
  <si>
    <t xml:space="preserve">20° 53' 24.00''</t>
  </si>
  <si>
    <t xml:space="preserve">89° 42' 30.00''</t>
  </si>
  <si>
    <t xml:space="preserve">ASM-37</t>
  </si>
  <si>
    <t xml:space="preserve">20° 54' 06.00''</t>
  </si>
  <si>
    <t xml:space="preserve">89° 47' 24.00''</t>
  </si>
  <si>
    <t xml:space="preserve">ASM-38</t>
  </si>
  <si>
    <t xml:space="preserve">20° 56' 01.00''</t>
  </si>
  <si>
    <t xml:space="preserve">89° 50' 01.00''</t>
  </si>
  <si>
    <t xml:space="preserve">ASM-39</t>
  </si>
  <si>
    <t xml:space="preserve">20° 59' 57.00''</t>
  </si>
  <si>
    <t xml:space="preserve">89° 48' 50.00''</t>
  </si>
  <si>
    <t xml:space="preserve">ASM-40</t>
  </si>
  <si>
    <t xml:space="preserve">21° 01' 48.00''</t>
  </si>
  <si>
    <t xml:space="preserve">89° 44' 30.00''</t>
  </si>
  <si>
    <t xml:space="preserve">ASM-41</t>
  </si>
  <si>
    <t xml:space="preserve">21° 00' 59.00''</t>
  </si>
  <si>
    <t xml:space="preserve">89° 42' 23.00''</t>
  </si>
  <si>
    <t xml:space="preserve">ASM-42</t>
  </si>
  <si>
    <t xml:space="preserve">21° 04' 02.00''</t>
  </si>
  <si>
    <t xml:space="preserve">ASM-43</t>
  </si>
  <si>
    <t xml:space="preserve">21° 04' 47.00''</t>
  </si>
  <si>
    <t xml:space="preserve">89° 43' 02.00''</t>
  </si>
  <si>
    <t xml:space="preserve">ASM-44</t>
  </si>
  <si>
    <t xml:space="preserve">20° 58' 15.00''</t>
  </si>
  <si>
    <t xml:space="preserve">89° 41' 48.00''</t>
  </si>
  <si>
    <t xml:space="preserve">ASM-45</t>
  </si>
  <si>
    <t xml:space="preserve">20° 56' 04.00''</t>
  </si>
  <si>
    <t xml:space="preserve">89° 40' 16.00''</t>
  </si>
  <si>
    <t xml:space="preserve">ASM-46</t>
  </si>
  <si>
    <t xml:space="preserve">20° 56' 29.00''</t>
  </si>
  <si>
    <t xml:space="preserve">89° 35' 33.00''</t>
  </si>
  <si>
    <t xml:space="preserve">EDO: YUCATÁN                     ACUÍFERO: PENÍNSULA DE YUCATÁN  (Red CONAGUA UADY)                         CLAVE: 3105         AÑO: 2015</t>
  </si>
  <si>
    <t xml:space="preserve">Prof. del N.E.(2013), en m. (Dic.)</t>
  </si>
  <si>
    <t xml:space="preserve">Prof. del N.E.(2014),en m. (Nov.)</t>
  </si>
  <si>
    <t xml:space="preserve">CU01</t>
  </si>
  <si>
    <t xml:space="preserve">CU02</t>
  </si>
  <si>
    <t xml:space="preserve">CU03</t>
  </si>
  <si>
    <t xml:space="preserve">CU04</t>
  </si>
  <si>
    <t xml:space="preserve">CU05</t>
  </si>
  <si>
    <t xml:space="preserve">CU06</t>
  </si>
  <si>
    <t xml:space="preserve">CU07</t>
  </si>
  <si>
    <t xml:space="preserve">CU08</t>
  </si>
  <si>
    <t xml:space="preserve">CU09</t>
  </si>
  <si>
    <t xml:space="preserve">CU10</t>
  </si>
  <si>
    <t xml:space="preserve">CU11</t>
  </si>
  <si>
    <t xml:space="preserve">CU12</t>
  </si>
  <si>
    <t xml:space="preserve">CU13</t>
  </si>
  <si>
    <t xml:space="preserve">CU14</t>
  </si>
  <si>
    <t xml:space="preserve">CU15</t>
  </si>
  <si>
    <t xml:space="preserve">CU16</t>
  </si>
  <si>
    <t xml:space="preserve">CU17</t>
  </si>
  <si>
    <t xml:space="preserve">CU18</t>
  </si>
  <si>
    <t xml:space="preserve">CU19</t>
  </si>
  <si>
    <t xml:space="preserve">CU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\ AM/PM"/>
    <numFmt numFmtId="166" formatCode="0.00"/>
    <numFmt numFmtId="167" formatCode="0.00000000"/>
    <numFmt numFmtId="168" formatCode="@"/>
    <numFmt numFmtId="169" formatCode="0.000000"/>
    <numFmt numFmtId="170" formatCode="0.0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10" min="9" style="0" width="9.56"/>
    <col collapsed="false" customWidth="true" hidden="false" outlineLevel="0" max="11" min="11" style="0" width="9.41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B8" s="3"/>
      <c r="C8" s="4"/>
      <c r="D8" s="5"/>
      <c r="E8" s="3"/>
      <c r="F8" s="4"/>
      <c r="G8" s="5"/>
      <c r="H8" s="3"/>
      <c r="I8" s="3"/>
      <c r="J8" s="6"/>
    </row>
    <row r="10" customFormat="false" ht="82.5" hidden="false" customHeight="true" outlineLevel="0" collapsed="false">
      <c r="A10" s="7" t="s">
        <v>5</v>
      </c>
      <c r="B10" s="8" t="s">
        <v>6</v>
      </c>
      <c r="C10" s="8" t="s">
        <v>7</v>
      </c>
      <c r="D10" s="8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  <c r="J10" s="9" t="s">
        <v>14</v>
      </c>
      <c r="K10" s="9" t="s">
        <v>15</v>
      </c>
      <c r="L10" s="9" t="s">
        <v>16</v>
      </c>
    </row>
    <row r="11" customFormat="false" ht="15.75" hidden="false" customHeight="true" outlineLevel="0" collapsed="false">
      <c r="A11" s="10" t="n">
        <v>1</v>
      </c>
      <c r="B11" s="11" t="s">
        <v>17</v>
      </c>
      <c r="C11" s="10" t="s">
        <v>18</v>
      </c>
      <c r="D11" s="10" t="s">
        <v>19</v>
      </c>
      <c r="E11" s="10" t="n">
        <v>4.92</v>
      </c>
      <c r="F11" s="12" t="n">
        <v>4.01</v>
      </c>
      <c r="G11" s="13" t="n">
        <v>4.23</v>
      </c>
      <c r="H11" s="14"/>
      <c r="I11" s="14"/>
      <c r="J11" s="14"/>
      <c r="K11" s="15"/>
      <c r="L11" s="13" t="n">
        <v>0.69</v>
      </c>
    </row>
    <row r="12" customFormat="false" ht="12.75" hidden="false" customHeight="true" outlineLevel="0" collapsed="false">
      <c r="A12" s="10" t="n">
        <v>2</v>
      </c>
      <c r="B12" s="16" t="s">
        <v>20</v>
      </c>
      <c r="C12" s="10" t="s">
        <v>21</v>
      </c>
      <c r="D12" s="10" t="s">
        <v>22</v>
      </c>
      <c r="E12" s="10" t="n">
        <v>5.88</v>
      </c>
      <c r="F12" s="12" t="n">
        <v>4.01</v>
      </c>
      <c r="G12" s="13" t="n">
        <v>4.43</v>
      </c>
      <c r="H12" s="14"/>
      <c r="I12" s="14"/>
      <c r="J12" s="14"/>
      <c r="K12" s="15"/>
      <c r="L12" s="13" t="n">
        <v>1.45</v>
      </c>
    </row>
    <row r="13" customFormat="false" ht="15" hidden="false" customHeight="true" outlineLevel="0" collapsed="false">
      <c r="A13" s="10" t="n">
        <v>3</v>
      </c>
      <c r="B13" s="16" t="s">
        <v>23</v>
      </c>
      <c r="C13" s="10" t="s">
        <v>24</v>
      </c>
      <c r="D13" s="10" t="s">
        <v>25</v>
      </c>
      <c r="E13" s="10" t="n">
        <v>6.99</v>
      </c>
      <c r="F13" s="12" t="n">
        <v>4.33</v>
      </c>
      <c r="G13" s="13" t="n">
        <v>4.76</v>
      </c>
      <c r="H13" s="14"/>
      <c r="I13" s="14"/>
      <c r="J13" s="14"/>
      <c r="K13" s="15"/>
      <c r="L13" s="13" t="n">
        <v>2.23</v>
      </c>
    </row>
    <row r="14" customFormat="false" ht="13.5" hidden="false" customHeight="true" outlineLevel="0" collapsed="false">
      <c r="A14" s="10" t="n">
        <v>4</v>
      </c>
      <c r="B14" s="11" t="s">
        <v>26</v>
      </c>
      <c r="C14" s="10" t="s">
        <v>27</v>
      </c>
      <c r="D14" s="10" t="s">
        <v>28</v>
      </c>
      <c r="E14" s="10" t="n">
        <v>3.45</v>
      </c>
      <c r="F14" s="12" t="n">
        <v>2.65</v>
      </c>
      <c r="G14" s="13" t="n">
        <v>2.81</v>
      </c>
      <c r="H14" s="14"/>
      <c r="I14" s="14"/>
      <c r="J14" s="14"/>
      <c r="K14" s="17"/>
      <c r="L14" s="18" t="n">
        <v>0.64</v>
      </c>
    </row>
    <row r="15" customFormat="false" ht="14.25" hidden="false" customHeight="true" outlineLevel="0" collapsed="false">
      <c r="A15" s="10" t="n">
        <v>5</v>
      </c>
      <c r="B15" s="16" t="s">
        <v>29</v>
      </c>
      <c r="C15" s="10" t="s">
        <v>30</v>
      </c>
      <c r="D15" s="10" t="s">
        <v>31</v>
      </c>
      <c r="E15" s="10" t="n">
        <v>4.81</v>
      </c>
      <c r="F15" s="12" t="n">
        <v>2.5</v>
      </c>
      <c r="G15" s="13" t="n">
        <v>2.93</v>
      </c>
      <c r="H15" s="14"/>
      <c r="I15" s="14"/>
      <c r="J15" s="14"/>
      <c r="K15" s="15"/>
      <c r="L15" s="13" t="n">
        <v>1.88</v>
      </c>
    </row>
    <row r="16" customFormat="false" ht="13.5" hidden="false" customHeight="true" outlineLevel="0" collapsed="false">
      <c r="A16" s="10" t="n">
        <v>6</v>
      </c>
      <c r="B16" s="16" t="s">
        <v>32</v>
      </c>
      <c r="C16" s="10" t="s">
        <v>33</v>
      </c>
      <c r="D16" s="10" t="s">
        <v>34</v>
      </c>
      <c r="E16" s="10" t="n">
        <v>7.62</v>
      </c>
      <c r="F16" s="12" t="n">
        <v>4.35</v>
      </c>
      <c r="G16" s="13" t="n">
        <v>4.86</v>
      </c>
      <c r="H16" s="14"/>
      <c r="I16" s="14"/>
      <c r="J16" s="14"/>
      <c r="K16" s="15"/>
      <c r="L16" s="13" t="n">
        <v>2.76</v>
      </c>
    </row>
    <row r="17" customFormat="false" ht="14.25" hidden="false" customHeight="true" outlineLevel="0" collapsed="false">
      <c r="A17" s="10" t="n">
        <v>7</v>
      </c>
      <c r="B17" s="16" t="s">
        <v>35</v>
      </c>
      <c r="C17" s="10" t="s">
        <v>36</v>
      </c>
      <c r="D17" s="10" t="s">
        <v>37</v>
      </c>
      <c r="E17" s="10" t="n">
        <v>4.69</v>
      </c>
      <c r="F17" s="12" t="n">
        <v>1.57</v>
      </c>
      <c r="G17" s="19" t="n">
        <v>1.96</v>
      </c>
      <c r="H17" s="19" t="n">
        <v>2.39</v>
      </c>
      <c r="I17" s="19"/>
      <c r="J17" s="20"/>
      <c r="K17" s="21"/>
      <c r="L17" s="22" t="n">
        <v>2.3</v>
      </c>
    </row>
    <row r="18" customFormat="false" ht="14.25" hidden="false" customHeight="true" outlineLevel="0" collapsed="false">
      <c r="A18" s="10" t="n">
        <v>8</v>
      </c>
      <c r="B18" s="16" t="s">
        <v>38</v>
      </c>
      <c r="C18" s="10" t="s">
        <v>39</v>
      </c>
      <c r="D18" s="10" t="s">
        <v>37</v>
      </c>
      <c r="E18" s="10" t="n">
        <v>6.24</v>
      </c>
      <c r="F18" s="12" t="n">
        <v>2.8</v>
      </c>
      <c r="G18" s="19" t="n">
        <v>3.21</v>
      </c>
      <c r="H18" s="19" t="n">
        <v>3.77</v>
      </c>
      <c r="I18" s="19"/>
      <c r="J18" s="20"/>
      <c r="K18" s="23"/>
      <c r="L18" s="19" t="n">
        <v>2.47</v>
      </c>
    </row>
    <row r="19" customFormat="false" ht="12.75" hidden="false" customHeight="true" outlineLevel="0" collapsed="false">
      <c r="A19" s="10" t="n">
        <v>9</v>
      </c>
      <c r="B19" s="11" t="s">
        <v>40</v>
      </c>
      <c r="C19" s="10" t="s">
        <v>41</v>
      </c>
      <c r="D19" s="10" t="s">
        <v>42</v>
      </c>
      <c r="E19" s="24" t="n">
        <v>5.6</v>
      </c>
      <c r="F19" s="25" t="n">
        <v>2.51</v>
      </c>
      <c r="G19" s="19" t="n">
        <v>2.88</v>
      </c>
      <c r="H19" s="19"/>
      <c r="I19" s="19"/>
      <c r="J19" s="23"/>
      <c r="K19" s="23"/>
      <c r="L19" s="19" t="n">
        <v>2.72</v>
      </c>
    </row>
    <row r="20" customFormat="false" ht="15.75" hidden="false" customHeight="true" outlineLevel="0" collapsed="false">
      <c r="A20" s="10" t="n">
        <v>10</v>
      </c>
      <c r="B20" s="16" t="s">
        <v>43</v>
      </c>
      <c r="C20" s="10" t="s">
        <v>44</v>
      </c>
      <c r="D20" s="10" t="s">
        <v>45</v>
      </c>
      <c r="E20" s="10" t="n">
        <v>7.75</v>
      </c>
      <c r="F20" s="25" t="n">
        <v>2.93</v>
      </c>
      <c r="G20" s="19" t="n">
        <v>3.43</v>
      </c>
      <c r="H20" s="19" t="n">
        <v>2.97</v>
      </c>
      <c r="I20" s="19"/>
      <c r="J20" s="23"/>
      <c r="K20" s="23"/>
      <c r="L20" s="19" t="n">
        <v>4.78</v>
      </c>
    </row>
    <row r="21" customFormat="false" ht="13.5" hidden="false" customHeight="true" outlineLevel="0" collapsed="false">
      <c r="A21" s="10" t="n">
        <v>11</v>
      </c>
      <c r="B21" s="16" t="s">
        <v>46</v>
      </c>
      <c r="C21" s="10" t="s">
        <v>47</v>
      </c>
      <c r="D21" s="10" t="s">
        <v>48</v>
      </c>
      <c r="E21" s="10" t="n">
        <v>7.05</v>
      </c>
      <c r="F21" s="25" t="n">
        <v>1.41</v>
      </c>
      <c r="G21" s="19" t="n">
        <v>1.69</v>
      </c>
      <c r="H21" s="19" t="n">
        <v>2.25</v>
      </c>
      <c r="I21" s="19"/>
      <c r="J21" s="23"/>
      <c r="K21" s="23"/>
      <c r="L21" s="26" t="n">
        <v>4.8</v>
      </c>
    </row>
    <row r="22" customFormat="false" ht="13.5" hidden="false" customHeight="true" outlineLevel="0" collapsed="false">
      <c r="A22" s="10" t="n">
        <v>12</v>
      </c>
      <c r="B22" s="20" t="s">
        <v>49</v>
      </c>
      <c r="C22" s="10" t="s">
        <v>50</v>
      </c>
      <c r="D22" s="10" t="s">
        <v>51</v>
      </c>
      <c r="E22" s="26" t="n">
        <v>2.83</v>
      </c>
      <c r="F22" s="26" t="n">
        <v>1.87</v>
      </c>
      <c r="G22" s="27"/>
      <c r="H22" s="19"/>
      <c r="I22" s="19"/>
      <c r="J22" s="23"/>
      <c r="K22" s="23"/>
      <c r="L22" s="28" t="n">
        <v>0.96</v>
      </c>
    </row>
    <row r="23" customFormat="false" ht="14.25" hidden="false" customHeight="true" outlineLevel="0" collapsed="false">
      <c r="A23" s="10" t="n">
        <v>13</v>
      </c>
      <c r="B23" s="20" t="s">
        <v>52</v>
      </c>
      <c r="C23" s="10" t="s">
        <v>53</v>
      </c>
      <c r="D23" s="10" t="s">
        <v>54</v>
      </c>
      <c r="E23" s="26" t="n">
        <v>2.75</v>
      </c>
      <c r="F23" s="26" t="n">
        <v>2.23</v>
      </c>
      <c r="G23" s="27"/>
      <c r="H23" s="19" t="n">
        <v>2.27</v>
      </c>
      <c r="I23" s="19"/>
      <c r="J23" s="23"/>
      <c r="K23" s="23"/>
      <c r="L23" s="28" t="n">
        <v>0.48</v>
      </c>
    </row>
    <row r="24" customFormat="false" ht="12.75" hidden="false" customHeight="true" outlineLevel="0" collapsed="false">
      <c r="A24" s="10" t="n">
        <v>14</v>
      </c>
      <c r="B24" s="29" t="s">
        <v>55</v>
      </c>
      <c r="C24" s="10" t="s">
        <v>56</v>
      </c>
      <c r="D24" s="10" t="s">
        <v>57</v>
      </c>
      <c r="E24" s="19" t="n">
        <v>4.63</v>
      </c>
      <c r="F24" s="26" t="n">
        <v>2.87</v>
      </c>
      <c r="G24" s="27"/>
      <c r="H24" s="27"/>
      <c r="I24" s="27"/>
      <c r="J24" s="23"/>
      <c r="K24" s="23"/>
      <c r="L24" s="19" t="n">
        <v>1.76</v>
      </c>
    </row>
    <row r="25" customFormat="false" ht="14.25" hidden="false" customHeight="true" outlineLevel="0" collapsed="false">
      <c r="A25" s="10" t="n">
        <v>15</v>
      </c>
      <c r="B25" s="20" t="s">
        <v>58</v>
      </c>
      <c r="C25" s="10" t="s">
        <v>53</v>
      </c>
      <c r="D25" s="10" t="s">
        <v>59</v>
      </c>
      <c r="E25" s="19" t="n">
        <v>2.04</v>
      </c>
      <c r="F25" s="26" t="n">
        <v>0.49</v>
      </c>
      <c r="G25" s="27"/>
      <c r="H25" s="27"/>
      <c r="I25" s="27"/>
      <c r="J25" s="23"/>
      <c r="K25" s="23"/>
      <c r="L25" s="19" t="n">
        <v>1.55</v>
      </c>
    </row>
    <row r="26" customFormat="false" ht="14.25" hidden="false" customHeight="true" outlineLevel="0" collapsed="false">
      <c r="A26" s="10" t="n">
        <v>16</v>
      </c>
      <c r="B26" s="20" t="s">
        <v>60</v>
      </c>
      <c r="C26" s="10" t="s">
        <v>61</v>
      </c>
      <c r="D26" s="10" t="s">
        <v>62</v>
      </c>
      <c r="E26" s="19" t="n">
        <v>0.64</v>
      </c>
      <c r="F26" s="26" t="n">
        <v>0.255</v>
      </c>
      <c r="G26" s="27"/>
      <c r="H26" s="27"/>
      <c r="I26" s="27"/>
      <c r="J26" s="23"/>
      <c r="K26" s="23"/>
      <c r="L26" s="19" t="n">
        <v>0.38</v>
      </c>
    </row>
  </sheetData>
  <mergeCells count="5">
    <mergeCell ref="B1:J1"/>
    <mergeCell ref="B2:J2"/>
    <mergeCell ref="B3:J3"/>
    <mergeCell ref="B5:L5"/>
    <mergeCell ref="A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2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13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10.71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3" min="12" style="0" width="11.7"/>
    <col collapsed="false" customWidth="true" hidden="false" outlineLevel="0" max="14" min="14" style="0" width="11.85"/>
    <col collapsed="false" customWidth="true" hidden="false" outlineLevel="0" max="15" min="15" style="0" width="11.42"/>
    <col collapsed="false" customWidth="true" hidden="false" outlineLevel="0" max="16" min="16" style="0" width="11.56"/>
    <col collapsed="false" customWidth="true" hidden="false" outlineLevel="0" max="17" min="17" style="0" width="13.28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B5" s="1" t="s">
        <v>6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7" customFormat="false" ht="12.75" hidden="false" customHeight="false" outlineLevel="0" collapsed="false">
      <c r="A7" s="30" t="s">
        <v>64</v>
      </c>
      <c r="B7" s="30" t="s">
        <v>65</v>
      </c>
      <c r="C7" s="31" t="s">
        <v>66</v>
      </c>
      <c r="E7" s="30"/>
      <c r="F7" s="30" t="s">
        <v>67</v>
      </c>
      <c r="G7" s="32" t="s">
        <v>68</v>
      </c>
      <c r="H7" s="32"/>
      <c r="I7" s="32"/>
      <c r="J7" s="32"/>
      <c r="K7" s="33"/>
      <c r="L7" s="30" t="s">
        <v>69</v>
      </c>
      <c r="M7" s="31" t="n">
        <v>3105</v>
      </c>
      <c r="O7" s="30" t="s">
        <v>70</v>
      </c>
      <c r="P7" s="31" t="n">
        <v>2015</v>
      </c>
    </row>
    <row r="8" customFormat="false" ht="12.75" hidden="false" customHeight="false" outlineLevel="0" collapsed="false">
      <c r="B8" s="3"/>
      <c r="C8" s="4"/>
      <c r="D8" s="5"/>
      <c r="E8" s="3"/>
      <c r="F8" s="4"/>
      <c r="G8" s="4"/>
      <c r="H8" s="4"/>
      <c r="I8" s="5"/>
      <c r="J8" s="3"/>
      <c r="K8" s="3"/>
      <c r="L8" s="6"/>
      <c r="M8" s="6"/>
      <c r="N8" s="6"/>
      <c r="O8" s="6"/>
    </row>
    <row r="10" s="37" customFormat="true" ht="78" hidden="false" customHeight="true" outlineLevel="0" collapsed="false">
      <c r="A10" s="34" t="s">
        <v>5</v>
      </c>
      <c r="B10" s="35" t="s">
        <v>6</v>
      </c>
      <c r="C10" s="36" t="s">
        <v>7</v>
      </c>
      <c r="D10" s="36" t="s">
        <v>8</v>
      </c>
      <c r="E10" s="35" t="s">
        <v>9</v>
      </c>
      <c r="F10" s="35" t="s">
        <v>71</v>
      </c>
      <c r="G10" s="35" t="s">
        <v>72</v>
      </c>
      <c r="H10" s="35" t="s">
        <v>73</v>
      </c>
      <c r="I10" s="35" t="s">
        <v>74</v>
      </c>
      <c r="J10" s="35" t="s">
        <v>75</v>
      </c>
      <c r="K10" s="35" t="s">
        <v>76</v>
      </c>
      <c r="L10" s="35" t="s">
        <v>77</v>
      </c>
      <c r="M10" s="35" t="s">
        <v>78</v>
      </c>
      <c r="N10" s="35" t="s">
        <v>79</v>
      </c>
      <c r="O10" s="35" t="s">
        <v>80</v>
      </c>
      <c r="P10" s="35" t="s">
        <v>81</v>
      </c>
      <c r="Q10" s="35" t="s">
        <v>82</v>
      </c>
    </row>
    <row r="11" s="43" customFormat="true" ht="14.25" hidden="false" customHeight="false" outlineLevel="0" collapsed="false">
      <c r="A11" s="38" t="n">
        <v>1</v>
      </c>
      <c r="B11" s="39" t="s">
        <v>83</v>
      </c>
      <c r="C11" s="40" t="s">
        <v>84</v>
      </c>
      <c r="D11" s="40" t="s">
        <v>85</v>
      </c>
      <c r="E11" s="41" t="n">
        <v>1.264</v>
      </c>
      <c r="F11" s="42" t="n">
        <v>0.21</v>
      </c>
      <c r="G11" s="42" t="n">
        <v>0.13</v>
      </c>
      <c r="H11" s="42"/>
      <c r="I11" s="41" t="n">
        <v>-0.09</v>
      </c>
      <c r="J11" s="41" t="n">
        <v>0.06</v>
      </c>
      <c r="K11" s="41" t="n">
        <v>0.15</v>
      </c>
      <c r="L11" s="42" t="n">
        <v>0.14</v>
      </c>
      <c r="M11" s="42" t="n">
        <v>0.29</v>
      </c>
      <c r="N11" s="41" t="n">
        <v>0.21</v>
      </c>
      <c r="O11" s="41" t="n">
        <v>0.3</v>
      </c>
      <c r="P11" s="41" t="n">
        <v>0.42</v>
      </c>
      <c r="Q11" s="42" t="n">
        <f aca="false">E11-K11</f>
        <v>1.114</v>
      </c>
    </row>
    <row r="12" s="43" customFormat="true" ht="15" hidden="false" customHeight="true" outlineLevel="0" collapsed="false">
      <c r="A12" s="38" t="n">
        <v>2</v>
      </c>
      <c r="B12" s="39" t="s">
        <v>86</v>
      </c>
      <c r="C12" s="40" t="s">
        <v>87</v>
      </c>
      <c r="D12" s="40" t="s">
        <v>88</v>
      </c>
      <c r="E12" s="41" t="n">
        <v>2.837</v>
      </c>
      <c r="F12" s="42" t="n">
        <v>1.57</v>
      </c>
      <c r="G12" s="42" t="n">
        <v>1.68</v>
      </c>
      <c r="H12" s="41" t="n">
        <v>1.92</v>
      </c>
      <c r="I12" s="41" t="n">
        <v>1.42</v>
      </c>
      <c r="J12" s="41" t="n">
        <v>1.59</v>
      </c>
      <c r="K12" s="41" t="n">
        <v>1.64</v>
      </c>
      <c r="L12" s="42" t="n">
        <v>1.47</v>
      </c>
      <c r="M12" s="42" t="n">
        <v>1.62</v>
      </c>
      <c r="N12" s="42" t="n">
        <v>1.58</v>
      </c>
      <c r="O12" s="42" t="n">
        <v>1.57</v>
      </c>
      <c r="P12" s="41" t="n">
        <v>1.62</v>
      </c>
      <c r="Q12" s="42" t="n">
        <f aca="false">E12-K12</f>
        <v>1.197</v>
      </c>
    </row>
    <row r="13" s="43" customFormat="true" ht="14.25" hidden="false" customHeight="false" outlineLevel="0" collapsed="false">
      <c r="A13" s="38" t="n">
        <v>3</v>
      </c>
      <c r="B13" s="39" t="s">
        <v>89</v>
      </c>
      <c r="C13" s="40" t="s">
        <v>90</v>
      </c>
      <c r="D13" s="40" t="s">
        <v>91</v>
      </c>
      <c r="E13" s="41" t="n">
        <v>3.394</v>
      </c>
      <c r="F13" s="42" t="n">
        <v>1.93</v>
      </c>
      <c r="G13" s="42" t="n">
        <v>1.93</v>
      </c>
      <c r="H13" s="41" t="n">
        <v>2.13</v>
      </c>
      <c r="I13" s="41" t="n">
        <v>1.77</v>
      </c>
      <c r="J13" s="41" t="n">
        <v>2.04</v>
      </c>
      <c r="K13" s="41" t="n">
        <v>2.06</v>
      </c>
      <c r="L13" s="42" t="n">
        <v>1.92</v>
      </c>
      <c r="M13" s="42" t="n">
        <v>2.04</v>
      </c>
      <c r="N13" s="42" t="n">
        <v>2.14</v>
      </c>
      <c r="O13" s="41" t="n">
        <v>0.95</v>
      </c>
      <c r="P13" s="41" t="n">
        <v>2.05</v>
      </c>
      <c r="Q13" s="42" t="n">
        <f aca="false">E13-K13</f>
        <v>1.334</v>
      </c>
    </row>
    <row r="14" s="43" customFormat="true" ht="14.25" hidden="false" customHeight="false" outlineLevel="0" collapsed="false">
      <c r="A14" s="38" t="n">
        <v>4</v>
      </c>
      <c r="B14" s="39" t="s">
        <v>92</v>
      </c>
      <c r="C14" s="40" t="s">
        <v>93</v>
      </c>
      <c r="D14" s="40" t="s">
        <v>94</v>
      </c>
      <c r="E14" s="41" t="n">
        <v>3.982</v>
      </c>
      <c r="F14" s="41" t="n">
        <v>2.66</v>
      </c>
      <c r="G14" s="41" t="n">
        <v>2.92</v>
      </c>
      <c r="H14" s="42" t="n">
        <v>3.04</v>
      </c>
      <c r="I14" s="41" t="n">
        <v>2.53</v>
      </c>
      <c r="J14" s="41" t="n">
        <v>2.92</v>
      </c>
      <c r="K14" s="41" t="n">
        <v>2.92</v>
      </c>
      <c r="L14" s="42" t="n">
        <v>2.64</v>
      </c>
      <c r="M14" s="42" t="n">
        <v>2.78</v>
      </c>
      <c r="N14" s="42" t="n">
        <v>2.84</v>
      </c>
      <c r="O14" s="41" t="n">
        <v>2.68</v>
      </c>
      <c r="P14" s="41" t="n">
        <v>2.69</v>
      </c>
      <c r="Q14" s="42" t="n">
        <f aca="false">E14-K14</f>
        <v>1.062</v>
      </c>
    </row>
    <row r="15" s="43" customFormat="true" ht="14.25" hidden="false" customHeight="false" outlineLevel="0" collapsed="false">
      <c r="A15" s="38" t="n">
        <v>5</v>
      </c>
      <c r="B15" s="39" t="s">
        <v>95</v>
      </c>
      <c r="C15" s="40" t="s">
        <v>93</v>
      </c>
      <c r="D15" s="40" t="s">
        <v>96</v>
      </c>
      <c r="E15" s="41" t="n">
        <v>0.9626</v>
      </c>
      <c r="F15" s="41" t="n">
        <v>0.06</v>
      </c>
      <c r="G15" s="41" t="n">
        <v>0.16</v>
      </c>
      <c r="H15" s="41" t="n">
        <v>0.16</v>
      </c>
      <c r="I15" s="41" t="n">
        <v>-0.02</v>
      </c>
      <c r="J15" s="41" t="n">
        <v>0.33</v>
      </c>
      <c r="K15" s="41" t="n">
        <v>0.09</v>
      </c>
      <c r="L15" s="42" t="n">
        <v>0.01</v>
      </c>
      <c r="M15" s="41" t="n">
        <v>0.11</v>
      </c>
      <c r="N15" s="41" t="n">
        <v>0.2</v>
      </c>
      <c r="O15" s="41" t="n">
        <v>0.22</v>
      </c>
      <c r="P15" s="41" t="n">
        <v>0.35</v>
      </c>
      <c r="Q15" s="42" t="n">
        <f aca="false">E15-K15</f>
        <v>0.8726</v>
      </c>
    </row>
    <row r="16" s="43" customFormat="true" ht="14.25" hidden="false" customHeight="false" outlineLevel="0" collapsed="false">
      <c r="A16" s="38" t="n">
        <v>6</v>
      </c>
      <c r="B16" s="39" t="s">
        <v>97</v>
      </c>
      <c r="C16" s="40" t="s">
        <v>98</v>
      </c>
      <c r="D16" s="40" t="s">
        <v>99</v>
      </c>
      <c r="E16" s="41" t="n">
        <v>9.32</v>
      </c>
      <c r="F16" s="41" t="n">
        <v>6.2</v>
      </c>
      <c r="G16" s="41" t="n">
        <v>7.24</v>
      </c>
      <c r="H16" s="41" t="n">
        <v>7.73</v>
      </c>
      <c r="I16" s="41" t="n">
        <v>7.18</v>
      </c>
      <c r="J16" s="41" t="n">
        <v>7.84</v>
      </c>
      <c r="K16" s="41" t="n">
        <v>7.99</v>
      </c>
      <c r="L16" s="41" t="n">
        <v>7.42</v>
      </c>
      <c r="M16" s="41" t="n">
        <v>7.45</v>
      </c>
      <c r="N16" s="41" t="n">
        <v>7.63</v>
      </c>
      <c r="O16" s="41" t="n">
        <v>7.11</v>
      </c>
      <c r="P16" s="41" t="n">
        <v>7.16</v>
      </c>
      <c r="Q16" s="42" t="n">
        <f aca="false">E16-K16</f>
        <v>1.33</v>
      </c>
    </row>
    <row r="17" s="43" customFormat="true" ht="14.25" hidden="false" customHeight="false" outlineLevel="0" collapsed="false">
      <c r="A17" s="38" t="n">
        <v>7</v>
      </c>
      <c r="B17" s="39" t="s">
        <v>100</v>
      </c>
      <c r="C17" s="40" t="s">
        <v>101</v>
      </c>
      <c r="D17" s="40" t="s">
        <v>102</v>
      </c>
      <c r="E17" s="41" t="n">
        <v>4.92</v>
      </c>
      <c r="F17" s="41" t="n">
        <v>3.83</v>
      </c>
      <c r="G17" s="41" t="n">
        <v>4.06</v>
      </c>
      <c r="H17" s="41" t="n">
        <v>4.25</v>
      </c>
      <c r="I17" s="41" t="n">
        <v>4</v>
      </c>
      <c r="J17" s="41" t="n">
        <v>4.16</v>
      </c>
      <c r="K17" s="41" t="n">
        <v>4.13</v>
      </c>
      <c r="L17" s="41" t="n">
        <v>4.06</v>
      </c>
      <c r="M17" s="41" t="n">
        <v>4.16</v>
      </c>
      <c r="N17" s="41" t="n">
        <v>4.06</v>
      </c>
      <c r="O17" s="41" t="n">
        <v>3.81</v>
      </c>
      <c r="P17" s="41" t="n">
        <v>4.03</v>
      </c>
      <c r="Q17" s="42" t="n">
        <f aca="false">E17-K17</f>
        <v>0.79</v>
      </c>
    </row>
    <row r="18" s="43" customFormat="true" ht="14.25" hidden="false" customHeight="false" outlineLevel="0" collapsed="false">
      <c r="A18" s="38" t="n">
        <v>8</v>
      </c>
      <c r="B18" s="39" t="s">
        <v>103</v>
      </c>
      <c r="C18" s="40" t="s">
        <v>104</v>
      </c>
      <c r="D18" s="40" t="s">
        <v>105</v>
      </c>
      <c r="E18" s="41" t="n">
        <v>5.88</v>
      </c>
      <c r="F18" s="42" t="n">
        <v>3.52</v>
      </c>
      <c r="G18" s="42" t="n">
        <v>4.43</v>
      </c>
      <c r="H18" s="42" t="n">
        <v>4.88</v>
      </c>
      <c r="I18" s="41" t="n">
        <v>4.76</v>
      </c>
      <c r="J18" s="41" t="n">
        <v>4.89</v>
      </c>
      <c r="K18" s="41" t="n">
        <v>4.87</v>
      </c>
      <c r="L18" s="42" t="n">
        <v>4.85</v>
      </c>
      <c r="M18" s="42" t="n">
        <v>4.85</v>
      </c>
      <c r="N18" s="42" t="n">
        <v>4.84</v>
      </c>
      <c r="O18" s="42" t="n">
        <v>4.24</v>
      </c>
      <c r="P18" s="41" t="n">
        <v>4.62</v>
      </c>
      <c r="Q18" s="42" t="n">
        <f aca="false">E18-K18</f>
        <v>1.01</v>
      </c>
    </row>
    <row r="19" s="43" customFormat="true" ht="14.25" hidden="false" customHeight="false" outlineLevel="0" collapsed="false">
      <c r="A19" s="38" t="n">
        <v>9</v>
      </c>
      <c r="B19" s="39" t="s">
        <v>106</v>
      </c>
      <c r="C19" s="40" t="s">
        <v>107</v>
      </c>
      <c r="D19" s="40" t="s">
        <v>108</v>
      </c>
      <c r="E19" s="41" t="n">
        <v>6.99</v>
      </c>
      <c r="F19" s="42" t="n">
        <v>3.92</v>
      </c>
      <c r="G19" s="42" t="n">
        <v>4.88</v>
      </c>
      <c r="H19" s="42" t="n">
        <v>5.7</v>
      </c>
      <c r="I19" s="41" t="n">
        <v>5.98</v>
      </c>
      <c r="J19" s="41" t="n">
        <v>5.8</v>
      </c>
      <c r="K19" s="41" t="n">
        <v>5.84</v>
      </c>
      <c r="L19" s="42" t="n">
        <v>5.74</v>
      </c>
      <c r="M19" s="42" t="n">
        <v>5.74</v>
      </c>
      <c r="N19" s="42" t="n">
        <v>5.77</v>
      </c>
      <c r="O19" s="42" t="n">
        <v>5</v>
      </c>
      <c r="P19" s="41" t="n">
        <v>5.33</v>
      </c>
      <c r="Q19" s="42" t="n">
        <f aca="false">E19-K19</f>
        <v>1.15</v>
      </c>
    </row>
    <row r="20" s="43" customFormat="true" ht="14.25" hidden="false" customHeight="false" outlineLevel="0" collapsed="false">
      <c r="A20" s="38" t="n">
        <v>10</v>
      </c>
      <c r="B20" s="39" t="s">
        <v>109</v>
      </c>
      <c r="C20" s="40" t="s">
        <v>110</v>
      </c>
      <c r="D20" s="40" t="s">
        <v>111</v>
      </c>
      <c r="E20" s="41" t="n">
        <v>3.45</v>
      </c>
      <c r="F20" s="41" t="n">
        <v>2.33</v>
      </c>
      <c r="G20" s="41" t="n">
        <v>2.58</v>
      </c>
      <c r="H20" s="41" t="n">
        <v>2.69</v>
      </c>
      <c r="I20" s="41" t="n">
        <v>2.52</v>
      </c>
      <c r="J20" s="41" t="n">
        <v>2.65</v>
      </c>
      <c r="K20" s="41" t="n">
        <v>2.62</v>
      </c>
      <c r="L20" s="41" t="n">
        <v>2.49</v>
      </c>
      <c r="M20" s="41" t="n">
        <v>2.52</v>
      </c>
      <c r="N20" s="41" t="n">
        <v>2.46</v>
      </c>
      <c r="O20" s="41" t="n">
        <v>2.45</v>
      </c>
      <c r="P20" s="41" t="n">
        <v>2.48</v>
      </c>
      <c r="Q20" s="42" t="n">
        <f aca="false">E20-K20</f>
        <v>0.83</v>
      </c>
    </row>
    <row r="21" s="43" customFormat="true" ht="14.25" hidden="false" customHeight="false" outlineLevel="0" collapsed="false">
      <c r="A21" s="38" t="n">
        <v>11</v>
      </c>
      <c r="B21" s="39" t="s">
        <v>112</v>
      </c>
      <c r="C21" s="40" t="s">
        <v>113</v>
      </c>
      <c r="D21" s="40" t="s">
        <v>114</v>
      </c>
      <c r="E21" s="41" t="n">
        <v>4.81</v>
      </c>
      <c r="F21" s="41" t="n">
        <v>2.28</v>
      </c>
      <c r="G21" s="41" t="n">
        <v>2.95</v>
      </c>
      <c r="H21" s="41" t="n">
        <v>3.18</v>
      </c>
      <c r="I21" s="41" t="n">
        <v>3.22</v>
      </c>
      <c r="J21" s="41" t="n">
        <v>3.28</v>
      </c>
      <c r="K21" s="41" t="n">
        <v>3.4</v>
      </c>
      <c r="L21" s="41" t="n">
        <v>3.16</v>
      </c>
      <c r="M21" s="41" t="n">
        <v>2.88</v>
      </c>
      <c r="N21" s="41" t="n">
        <v>2.96</v>
      </c>
      <c r="O21" s="41" t="n">
        <v>2.49</v>
      </c>
      <c r="P21" s="41" t="n">
        <v>3.02</v>
      </c>
      <c r="Q21" s="42" t="n">
        <f aca="false">E21-K21</f>
        <v>1.41</v>
      </c>
    </row>
    <row r="22" s="43" customFormat="true" ht="14.25" hidden="false" customHeight="false" outlineLevel="0" collapsed="false">
      <c r="A22" s="38" t="n">
        <v>12</v>
      </c>
      <c r="B22" s="39" t="s">
        <v>115</v>
      </c>
      <c r="C22" s="40" t="s">
        <v>116</v>
      </c>
      <c r="D22" s="40" t="s">
        <v>117</v>
      </c>
      <c r="E22" s="41" t="n">
        <v>7.62</v>
      </c>
      <c r="F22" s="41" t="n">
        <v>4.09</v>
      </c>
      <c r="G22" s="41" t="n">
        <v>4.94</v>
      </c>
      <c r="H22" s="41" t="n">
        <v>5.28</v>
      </c>
      <c r="I22" s="41" t="n">
        <v>5.41</v>
      </c>
      <c r="J22" s="41" t="n">
        <v>5.49</v>
      </c>
      <c r="K22" s="41" t="n">
        <v>5.66</v>
      </c>
      <c r="L22" s="41" t="n">
        <v>5.44</v>
      </c>
      <c r="M22" s="41" t="n">
        <v>5.06</v>
      </c>
      <c r="N22" s="41" t="n">
        <v>5.3</v>
      </c>
      <c r="O22" s="41" t="n">
        <v>4.61</v>
      </c>
      <c r="P22" s="41" t="n">
        <v>5.08</v>
      </c>
      <c r="Q22" s="42" t="n">
        <f aca="false">E22-K22</f>
        <v>1.96</v>
      </c>
    </row>
    <row r="23" s="43" customFormat="true" ht="14.25" hidden="false" customHeight="false" outlineLevel="0" collapsed="false">
      <c r="A23" s="38" t="n">
        <v>13</v>
      </c>
      <c r="B23" s="39" t="s">
        <v>118</v>
      </c>
      <c r="C23" s="40" t="s">
        <v>119</v>
      </c>
      <c r="D23" s="40" t="s">
        <v>120</v>
      </c>
      <c r="E23" s="41" t="n">
        <v>5.15</v>
      </c>
      <c r="F23" s="42" t="n">
        <v>2.81</v>
      </c>
      <c r="G23" s="42" t="n">
        <v>3.7</v>
      </c>
      <c r="H23" s="42" t="n">
        <v>3.27</v>
      </c>
      <c r="I23" s="41" t="n">
        <v>3.15</v>
      </c>
      <c r="J23" s="41" t="n">
        <v>3.3</v>
      </c>
      <c r="K23" s="41" t="n">
        <v>3.78</v>
      </c>
      <c r="L23" s="41" t="n">
        <v>3.21</v>
      </c>
      <c r="M23" s="41" t="n">
        <v>3.07</v>
      </c>
      <c r="N23" s="41" t="n">
        <v>3.06</v>
      </c>
      <c r="O23" s="41" t="n">
        <v>2.87</v>
      </c>
      <c r="P23" s="41" t="n">
        <v>3.21</v>
      </c>
      <c r="Q23" s="42" t="n">
        <f aca="false">E23-P23</f>
        <v>1.94</v>
      </c>
    </row>
    <row r="24" s="43" customFormat="true" ht="14.25" hidden="false" customHeight="false" outlineLevel="0" collapsed="false">
      <c r="A24" s="38" t="n">
        <v>14</v>
      </c>
      <c r="B24" s="39" t="s">
        <v>121</v>
      </c>
      <c r="C24" s="40" t="s">
        <v>122</v>
      </c>
      <c r="D24" s="40" t="s">
        <v>123</v>
      </c>
      <c r="E24" s="41" t="n">
        <v>4.69</v>
      </c>
      <c r="F24" s="42" t="n">
        <v>1.36</v>
      </c>
      <c r="G24" s="42" t="n">
        <v>1.93</v>
      </c>
      <c r="H24" s="42" t="n">
        <v>1.94</v>
      </c>
      <c r="I24" s="41" t="n">
        <v>1.77</v>
      </c>
      <c r="J24" s="41" t="n">
        <v>2.09</v>
      </c>
      <c r="K24" s="41" t="n">
        <v>2.39</v>
      </c>
      <c r="L24" s="41" t="n">
        <v>1.93</v>
      </c>
      <c r="M24" s="41" t="n">
        <v>1.76</v>
      </c>
      <c r="N24" s="41" t="n">
        <v>1.82</v>
      </c>
      <c r="O24" s="41" t="n">
        <v>1.41</v>
      </c>
      <c r="P24" s="41" t="n">
        <v>1.89</v>
      </c>
      <c r="Q24" s="42" t="n">
        <f aca="false">E24-P24</f>
        <v>2.8</v>
      </c>
    </row>
    <row r="25" s="43" customFormat="true" ht="14.25" hidden="false" customHeight="false" outlineLevel="0" collapsed="false">
      <c r="A25" s="38" t="n">
        <v>15</v>
      </c>
      <c r="B25" s="39" t="s">
        <v>124</v>
      </c>
      <c r="C25" s="40" t="s">
        <v>125</v>
      </c>
      <c r="D25" s="40" t="s">
        <v>126</v>
      </c>
      <c r="E25" s="41" t="n">
        <v>6.24</v>
      </c>
      <c r="F25" s="42" t="n">
        <v>2.6</v>
      </c>
      <c r="G25" s="42" t="n">
        <v>3.29</v>
      </c>
      <c r="H25" s="42" t="n">
        <v>3.27</v>
      </c>
      <c r="I25" s="41" t="n">
        <v>3.26</v>
      </c>
      <c r="J25" s="41" t="n">
        <v>3.48</v>
      </c>
      <c r="K25" s="41" t="n">
        <v>3.79</v>
      </c>
      <c r="L25" s="41" t="n">
        <v>3.4</v>
      </c>
      <c r="M25" s="41" t="n">
        <v>3.22</v>
      </c>
      <c r="N25" s="41" t="n">
        <v>3.3</v>
      </c>
      <c r="O25" s="41" t="n">
        <v>2.64</v>
      </c>
      <c r="P25" s="41" t="n">
        <v>3.18</v>
      </c>
      <c r="Q25" s="42" t="n">
        <f aca="false">E25-P25</f>
        <v>3.06</v>
      </c>
    </row>
    <row r="26" s="43" customFormat="true" ht="14.25" hidden="false" customHeight="false" outlineLevel="0" collapsed="false">
      <c r="A26" s="38" t="n">
        <v>16</v>
      </c>
      <c r="B26" s="39" t="s">
        <v>127</v>
      </c>
      <c r="C26" s="40" t="s">
        <v>128</v>
      </c>
      <c r="D26" s="40" t="s">
        <v>129</v>
      </c>
      <c r="E26" s="41" t="n">
        <v>5.6</v>
      </c>
      <c r="F26" s="42" t="n">
        <v>2.26</v>
      </c>
      <c r="G26" s="42" t="n">
        <v>3.03</v>
      </c>
      <c r="H26" s="42" t="n">
        <v>2.45</v>
      </c>
      <c r="I26" s="41" t="n">
        <v>2.92</v>
      </c>
      <c r="J26" s="41" t="n">
        <v>2.97</v>
      </c>
      <c r="K26" s="41" t="n">
        <v>3.6</v>
      </c>
      <c r="L26" s="41" t="n">
        <v>3.44</v>
      </c>
      <c r="M26" s="41" t="n">
        <v>3.84</v>
      </c>
      <c r="N26" s="41" t="n">
        <v>3.37</v>
      </c>
      <c r="O26" s="41" t="n">
        <v>1.81</v>
      </c>
      <c r="P26" s="41" t="n">
        <v>3.05</v>
      </c>
      <c r="Q26" s="42" t="n">
        <f aca="false">E26-P26</f>
        <v>2.55</v>
      </c>
    </row>
    <row r="27" s="43" customFormat="true" ht="14.25" hidden="false" customHeight="false" outlineLevel="0" collapsed="false">
      <c r="A27" s="38" t="n">
        <v>17</v>
      </c>
      <c r="B27" s="39" t="s">
        <v>130</v>
      </c>
      <c r="C27" s="40" t="s">
        <v>131</v>
      </c>
      <c r="D27" s="40" t="s">
        <v>132</v>
      </c>
      <c r="E27" s="41" t="n">
        <v>7.75</v>
      </c>
      <c r="F27" s="42" t="n">
        <v>2.68</v>
      </c>
      <c r="G27" s="42" t="n">
        <v>3.45</v>
      </c>
      <c r="H27" s="42" t="n">
        <v>3.08</v>
      </c>
      <c r="I27" s="41" t="n">
        <v>3.1</v>
      </c>
      <c r="J27" s="41" t="n">
        <v>3.25</v>
      </c>
      <c r="K27" s="41" t="n">
        <v>3.44</v>
      </c>
      <c r="L27" s="41" t="n">
        <v>3.23</v>
      </c>
      <c r="M27" s="41" t="n">
        <v>2.78</v>
      </c>
      <c r="N27" s="41" t="n">
        <v>3.07</v>
      </c>
      <c r="O27" s="41" t="n">
        <v>2.44</v>
      </c>
      <c r="P27" s="41" t="n">
        <v>3.17</v>
      </c>
      <c r="Q27" s="42" t="n">
        <f aca="false">E27-P27</f>
        <v>4.58</v>
      </c>
    </row>
    <row r="28" s="43" customFormat="true" ht="14.25" hidden="false" customHeight="false" outlineLevel="0" collapsed="false">
      <c r="A28" s="38" t="n">
        <v>18</v>
      </c>
      <c r="B28" s="39" t="s">
        <v>133</v>
      </c>
      <c r="C28" s="40" t="s">
        <v>134</v>
      </c>
      <c r="D28" s="40" t="s">
        <v>135</v>
      </c>
      <c r="E28" s="41" t="n">
        <v>7.05</v>
      </c>
      <c r="F28" s="42" t="n">
        <v>1.14</v>
      </c>
      <c r="G28" s="42" t="n">
        <v>1.76</v>
      </c>
      <c r="H28" s="42" t="n">
        <v>1.43</v>
      </c>
      <c r="I28" s="41" t="n">
        <v>1.48</v>
      </c>
      <c r="J28" s="41" t="n">
        <v>1.71</v>
      </c>
      <c r="K28" s="41" t="n">
        <v>2.13</v>
      </c>
      <c r="L28" s="41" t="n">
        <v>1.58</v>
      </c>
      <c r="M28" s="41" t="n">
        <v>0.78</v>
      </c>
      <c r="N28" s="41" t="n">
        <v>1.35</v>
      </c>
      <c r="O28" s="41" t="n">
        <v>-0.57</v>
      </c>
      <c r="P28" s="41" t="n">
        <v>1.21</v>
      </c>
      <c r="Q28" s="42" t="n">
        <f aca="false">E28-P28</f>
        <v>5.84</v>
      </c>
    </row>
    <row r="29" s="43" customFormat="true" ht="14.25" hidden="false" customHeight="false" outlineLevel="0" collapsed="false">
      <c r="A29" s="38" t="n">
        <v>19</v>
      </c>
      <c r="B29" s="39" t="s">
        <v>136</v>
      </c>
      <c r="C29" s="40" t="s">
        <v>137</v>
      </c>
      <c r="D29" s="40" t="s">
        <v>138</v>
      </c>
      <c r="E29" s="41" t="n">
        <v>2.034</v>
      </c>
      <c r="F29" s="42"/>
      <c r="G29" s="42"/>
      <c r="H29" s="42" t="n">
        <v>0.4</v>
      </c>
      <c r="I29" s="41" t="n">
        <v>0.43</v>
      </c>
      <c r="J29" s="41" t="n">
        <v>0.57</v>
      </c>
      <c r="K29" s="41" t="n">
        <v>0.58</v>
      </c>
      <c r="L29" s="41" t="n">
        <v>0.62</v>
      </c>
      <c r="M29" s="41" t="n">
        <v>0.46</v>
      </c>
      <c r="N29" s="41" t="n">
        <v>0.5</v>
      </c>
      <c r="O29" s="41" t="n">
        <v>0.3</v>
      </c>
      <c r="P29" s="41" t="n">
        <v>0.49</v>
      </c>
      <c r="Q29" s="42" t="n">
        <f aca="false">E29-P29</f>
        <v>1.544</v>
      </c>
    </row>
    <row r="30" s="43" customFormat="true" ht="14.25" hidden="false" customHeight="false" outlineLevel="0" collapsed="false">
      <c r="A30" s="38" t="n">
        <v>20</v>
      </c>
      <c r="B30" s="39" t="s">
        <v>139</v>
      </c>
      <c r="C30" s="40" t="s">
        <v>140</v>
      </c>
      <c r="D30" s="40" t="s">
        <v>141</v>
      </c>
      <c r="E30" s="41" t="n">
        <v>7.503</v>
      </c>
      <c r="F30" s="42"/>
      <c r="G30" s="42"/>
      <c r="H30" s="42" t="n">
        <v>3.4</v>
      </c>
      <c r="I30" s="44" t="n">
        <v>8.26</v>
      </c>
      <c r="J30" s="41" t="n">
        <v>7.53</v>
      </c>
      <c r="K30" s="41" t="n">
        <v>7.65</v>
      </c>
      <c r="L30" s="41" t="n">
        <v>7.83</v>
      </c>
      <c r="M30" s="41" t="n">
        <v>1.54</v>
      </c>
      <c r="N30" s="41" t="n">
        <v>5.43</v>
      </c>
      <c r="O30" s="41" t="n">
        <v>4.77</v>
      </c>
      <c r="P30" s="41" t="n">
        <v>5.91</v>
      </c>
      <c r="Q30" s="42" t="n">
        <f aca="false">E30-P30</f>
        <v>1.593</v>
      </c>
    </row>
    <row r="31" s="43" customFormat="true" ht="14.25" hidden="false" customHeight="false" outlineLevel="0" collapsed="false">
      <c r="A31" s="38" t="n">
        <v>21</v>
      </c>
      <c r="B31" s="39" t="s">
        <v>142</v>
      </c>
      <c r="C31" s="40" t="s">
        <v>143</v>
      </c>
      <c r="D31" s="40" t="s">
        <v>144</v>
      </c>
      <c r="E31" s="41" t="n">
        <v>11.726</v>
      </c>
      <c r="F31" s="42"/>
      <c r="G31" s="42"/>
      <c r="H31" s="42" t="n">
        <v>6.31</v>
      </c>
      <c r="I31" s="41" t="n">
        <v>7.01</v>
      </c>
      <c r="J31" s="41" t="n">
        <v>7.52</v>
      </c>
      <c r="K31" s="41" t="n">
        <v>7.53</v>
      </c>
      <c r="L31" s="42" t="n">
        <v>7.46</v>
      </c>
      <c r="M31" s="42" t="n">
        <v>6.27</v>
      </c>
      <c r="N31" s="42" t="n">
        <v>7.37</v>
      </c>
      <c r="O31" s="42" t="n">
        <v>5.13</v>
      </c>
      <c r="P31" s="41" t="n">
        <v>6.88</v>
      </c>
      <c r="Q31" s="42" t="n">
        <f aca="false">E31-P31</f>
        <v>4.846</v>
      </c>
    </row>
    <row r="32" customFormat="false" ht="14.25" hidden="false" customHeight="false" outlineLevel="0" collapsed="false">
      <c r="A32" s="38" t="n">
        <v>22</v>
      </c>
      <c r="B32" s="39" t="s">
        <v>145</v>
      </c>
      <c r="C32" s="39" t="s">
        <v>146</v>
      </c>
      <c r="D32" s="39" t="s">
        <v>147</v>
      </c>
      <c r="E32" s="41" t="n">
        <v>6.696</v>
      </c>
      <c r="F32" s="41"/>
      <c r="G32" s="41"/>
      <c r="H32" s="41"/>
      <c r="I32" s="41"/>
      <c r="J32" s="41"/>
      <c r="K32" s="41"/>
      <c r="L32" s="41" t="n">
        <v>4.55</v>
      </c>
      <c r="M32" s="41" t="n">
        <v>4.64</v>
      </c>
      <c r="N32" s="41" t="n">
        <v>4.8</v>
      </c>
      <c r="O32" s="41" t="n">
        <v>4.26</v>
      </c>
      <c r="P32" s="41" t="n">
        <v>4.36</v>
      </c>
      <c r="Q32" s="41" t="n">
        <f aca="false">E32-P32</f>
        <v>2.336</v>
      </c>
    </row>
    <row r="33" customFormat="false" ht="14.25" hidden="false" customHeight="false" outlineLevel="0" collapsed="false">
      <c r="A33" s="38" t="n">
        <v>23</v>
      </c>
      <c r="B33" s="39" t="s">
        <v>148</v>
      </c>
      <c r="C33" s="39" t="s">
        <v>146</v>
      </c>
      <c r="D33" s="39" t="s">
        <v>149</v>
      </c>
      <c r="E33" s="41" t="n">
        <v>5.634</v>
      </c>
      <c r="F33" s="41"/>
      <c r="G33" s="41"/>
      <c r="H33" s="41"/>
      <c r="I33" s="41"/>
      <c r="J33" s="41"/>
      <c r="K33" s="41"/>
      <c r="L33" s="41" t="n">
        <v>3.53</v>
      </c>
      <c r="M33" s="41" t="n">
        <v>3.71</v>
      </c>
      <c r="N33" s="41" t="n">
        <v>3.9</v>
      </c>
      <c r="O33" s="41" t="n">
        <v>3.34</v>
      </c>
      <c r="P33" s="41" t="n">
        <v>3.43</v>
      </c>
      <c r="Q33" s="41" t="n">
        <f aca="false">E33-P33</f>
        <v>2.204</v>
      </c>
    </row>
    <row r="34" customFormat="false" ht="14.25" hidden="false" customHeight="false" outlineLevel="0" collapsed="false">
      <c r="A34" s="38" t="n">
        <v>24</v>
      </c>
      <c r="B34" s="39" t="s">
        <v>150</v>
      </c>
      <c r="C34" s="39" t="s">
        <v>151</v>
      </c>
      <c r="D34" s="39" t="s">
        <v>152</v>
      </c>
      <c r="E34" s="41" t="n">
        <v>4.433</v>
      </c>
      <c r="F34" s="41"/>
      <c r="G34" s="41"/>
      <c r="H34" s="41"/>
      <c r="I34" s="41"/>
      <c r="J34" s="41"/>
      <c r="K34" s="41"/>
      <c r="L34" s="41" t="n">
        <v>2.98</v>
      </c>
      <c r="M34" s="41" t="n">
        <v>3.09</v>
      </c>
      <c r="N34" s="41" t="n">
        <v>3.16</v>
      </c>
      <c r="O34" s="41" t="n">
        <v>2.87</v>
      </c>
      <c r="P34" s="41" t="n">
        <v>2.97</v>
      </c>
      <c r="Q34" s="41" t="n">
        <f aca="false">E34-P34</f>
        <v>1.463</v>
      </c>
    </row>
    <row r="35" customFormat="false" ht="14.25" hidden="false" customHeight="false" outlineLevel="0" collapsed="false">
      <c r="A35" s="38" t="n">
        <v>25</v>
      </c>
      <c r="B35" s="45" t="s">
        <v>153</v>
      </c>
      <c r="C35" s="39" t="s">
        <v>154</v>
      </c>
      <c r="D35" s="39" t="s">
        <v>155</v>
      </c>
      <c r="E35" s="41" t="n">
        <v>1.767</v>
      </c>
      <c r="F35" s="41"/>
      <c r="G35" s="41"/>
      <c r="H35" s="41"/>
      <c r="I35" s="41"/>
      <c r="J35" s="41"/>
      <c r="K35" s="41"/>
      <c r="L35" s="41" t="n">
        <v>0.59</v>
      </c>
      <c r="M35" s="41" t="n">
        <v>0.69</v>
      </c>
      <c r="N35" s="41" t="n">
        <v>0.73</v>
      </c>
      <c r="O35" s="41" t="n">
        <v>0.59</v>
      </c>
      <c r="P35" s="41" t="n">
        <v>0.76</v>
      </c>
      <c r="Q35" s="41" t="n">
        <f aca="false">E35-P35</f>
        <v>1.007</v>
      </c>
    </row>
    <row r="36" customFormat="false" ht="14.25" hidden="false" customHeight="false" outlineLevel="0" collapsed="false">
      <c r="A36" s="38" t="n">
        <v>26</v>
      </c>
      <c r="B36" s="45" t="s">
        <v>156</v>
      </c>
      <c r="C36" s="39" t="s">
        <v>157</v>
      </c>
      <c r="D36" s="39" t="s">
        <v>158</v>
      </c>
      <c r="E36" s="41" t="n">
        <v>7.9</v>
      </c>
      <c r="F36" s="41"/>
      <c r="G36" s="41"/>
      <c r="H36" s="41"/>
      <c r="I36" s="41"/>
      <c r="J36" s="41"/>
      <c r="K36" s="41"/>
      <c r="L36" s="41"/>
      <c r="M36" s="41"/>
      <c r="N36" s="41"/>
      <c r="O36" s="41" t="n">
        <v>5.86</v>
      </c>
      <c r="P36" s="41" t="n">
        <v>6.07</v>
      </c>
      <c r="Q36" s="41" t="n">
        <f aca="false">E36-P36</f>
        <v>1.83</v>
      </c>
    </row>
    <row r="37" customFormat="false" ht="14.25" hidden="false" customHeight="false" outlineLevel="0" collapsed="false">
      <c r="A37" s="38" t="n">
        <v>27</v>
      </c>
      <c r="B37" s="45" t="s">
        <v>159</v>
      </c>
      <c r="C37" s="39" t="s">
        <v>160</v>
      </c>
      <c r="D37" s="39" t="s">
        <v>161</v>
      </c>
      <c r="E37" s="41" t="n">
        <v>9.34</v>
      </c>
      <c r="F37" s="41"/>
      <c r="G37" s="41"/>
      <c r="H37" s="41"/>
      <c r="I37" s="41"/>
      <c r="J37" s="41"/>
      <c r="K37" s="41"/>
      <c r="L37" s="41"/>
      <c r="M37" s="41"/>
      <c r="N37" s="41"/>
      <c r="O37" s="41" t="n">
        <v>7.29</v>
      </c>
      <c r="P37" s="41" t="n">
        <v>7.55</v>
      </c>
      <c r="Q37" s="41" t="n">
        <f aca="false">E37-P37</f>
        <v>1.79</v>
      </c>
    </row>
    <row r="38" customFormat="false" ht="14.25" hidden="false" customHeight="false" outlineLevel="0" collapsed="false">
      <c r="A38" s="38" t="n">
        <v>28</v>
      </c>
      <c r="B38" s="45" t="s">
        <v>162</v>
      </c>
      <c r="C38" s="39" t="s">
        <v>163</v>
      </c>
      <c r="D38" s="39" t="s">
        <v>164</v>
      </c>
      <c r="E38" s="41" t="n">
        <v>6.585</v>
      </c>
      <c r="F38" s="41"/>
      <c r="G38" s="41"/>
      <c r="H38" s="41"/>
      <c r="I38" s="41"/>
      <c r="J38" s="41"/>
      <c r="K38" s="41"/>
      <c r="L38" s="41"/>
      <c r="M38" s="41"/>
      <c r="N38" s="41"/>
      <c r="O38" s="41" t="n">
        <v>5.08</v>
      </c>
      <c r="P38" s="41" t="n">
        <v>5.35</v>
      </c>
      <c r="Q38" s="41" t="n">
        <f aca="false">E38-P38</f>
        <v>1.235</v>
      </c>
    </row>
    <row r="39" customFormat="false" ht="14.25" hidden="false" customHeight="false" outlineLevel="0" collapsed="false">
      <c r="A39" s="38" t="n">
        <v>29</v>
      </c>
      <c r="B39" s="45" t="s">
        <v>165</v>
      </c>
      <c r="C39" s="39" t="s">
        <v>166</v>
      </c>
      <c r="D39" s="39" t="s">
        <v>167</v>
      </c>
      <c r="E39" s="41" t="n">
        <v>5.301</v>
      </c>
      <c r="F39" s="41"/>
      <c r="G39" s="41"/>
      <c r="H39" s="41"/>
      <c r="I39" s="41"/>
      <c r="J39" s="41"/>
      <c r="K39" s="41"/>
      <c r="L39" s="41"/>
      <c r="M39" s="41"/>
      <c r="N39" s="41"/>
      <c r="O39" s="41" t="n">
        <v>4.05</v>
      </c>
      <c r="P39" s="41" t="n">
        <v>4.29</v>
      </c>
      <c r="Q39" s="41" t="n">
        <f aca="false">E39-P39</f>
        <v>1.011</v>
      </c>
    </row>
    <row r="40" customFormat="false" ht="14.25" hidden="false" customHeight="false" outlineLevel="0" collapsed="false">
      <c r="A40" s="38" t="n">
        <v>30</v>
      </c>
      <c r="B40" s="45" t="s">
        <v>168</v>
      </c>
      <c r="C40" s="39" t="s">
        <v>169</v>
      </c>
      <c r="D40" s="39" t="s">
        <v>170</v>
      </c>
      <c r="E40" s="41" t="n">
        <v>7.803</v>
      </c>
      <c r="F40" s="41"/>
      <c r="G40" s="41"/>
      <c r="H40" s="41"/>
      <c r="I40" s="41"/>
      <c r="J40" s="41"/>
      <c r="K40" s="41"/>
      <c r="L40" s="41" t="n">
        <v>5.91</v>
      </c>
      <c r="M40" s="41" t="n">
        <v>5.85</v>
      </c>
      <c r="N40" s="41" t="n">
        <v>6.23</v>
      </c>
      <c r="O40" s="41" t="n">
        <v>5.26</v>
      </c>
      <c r="P40" s="41" t="n">
        <v>5.45</v>
      </c>
      <c r="Q40" s="41" t="n">
        <f aca="false">E40-P40</f>
        <v>2.353</v>
      </c>
    </row>
    <row r="41" customFormat="false" ht="14.25" hidden="false" customHeight="false" outlineLevel="0" collapsed="false">
      <c r="A41" s="38" t="n">
        <v>31</v>
      </c>
      <c r="B41" s="45" t="s">
        <v>171</v>
      </c>
      <c r="C41" s="39" t="s">
        <v>172</v>
      </c>
      <c r="D41" s="39" t="s">
        <v>173</v>
      </c>
      <c r="E41" s="41" t="n">
        <v>6.429</v>
      </c>
      <c r="F41" s="41"/>
      <c r="G41" s="41"/>
      <c r="H41" s="41"/>
      <c r="I41" s="41"/>
      <c r="J41" s="41"/>
      <c r="K41" s="41"/>
      <c r="L41" s="41" t="n">
        <v>4.76</v>
      </c>
      <c r="M41" s="41" t="n">
        <v>4.77</v>
      </c>
      <c r="N41" s="41" t="n">
        <v>4.95</v>
      </c>
      <c r="O41" s="41" t="n">
        <v>4.11</v>
      </c>
      <c r="P41" s="41" t="n">
        <v>4.37</v>
      </c>
      <c r="Q41" s="41" t="n">
        <f aca="false">E41-P41</f>
        <v>2.059</v>
      </c>
    </row>
    <row r="42" customFormat="false" ht="14.25" hidden="false" customHeight="false" outlineLevel="0" collapsed="false">
      <c r="A42" s="38" t="n">
        <v>32</v>
      </c>
      <c r="B42" s="45" t="s">
        <v>174</v>
      </c>
      <c r="C42" s="39" t="s">
        <v>175</v>
      </c>
      <c r="D42" s="39" t="s">
        <v>176</v>
      </c>
      <c r="E42" s="41" t="n">
        <v>4.997</v>
      </c>
      <c r="F42" s="41"/>
      <c r="G42" s="41"/>
      <c r="H42" s="41"/>
      <c r="I42" s="41"/>
      <c r="J42" s="41"/>
      <c r="K42" s="41"/>
      <c r="L42" s="41" t="n">
        <v>3.8</v>
      </c>
      <c r="M42" s="41" t="n">
        <v>3.82</v>
      </c>
      <c r="N42" s="41" t="n">
        <v>3.93</v>
      </c>
      <c r="O42" s="41" t="n">
        <v>3.27</v>
      </c>
      <c r="P42" s="41" t="n">
        <v>3.51</v>
      </c>
      <c r="Q42" s="41" t="n">
        <f aca="false">E42-P42</f>
        <v>1.487</v>
      </c>
    </row>
  </sheetData>
  <mergeCells count="5">
    <mergeCell ref="B1:Q1"/>
    <mergeCell ref="B2:Q2"/>
    <mergeCell ref="B3:Q3"/>
    <mergeCell ref="B5:Q5"/>
    <mergeCell ref="G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41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8" min="8" style="0" width="11.7"/>
    <col collapsed="false" customWidth="true" hidden="false" outlineLevel="0" max="10" min="9" style="0" width="10.85"/>
    <col collapsed="false" customWidth="true" hidden="false" outlineLevel="0" max="11" min="11" style="0" width="9.85"/>
    <col collapsed="false" customWidth="true" hidden="false" outlineLevel="0" max="12" min="12" style="0" width="11.99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1" t="s">
        <v>177</v>
      </c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A7" s="1" t="s">
        <v>17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B8" s="3"/>
      <c r="C8" s="4"/>
      <c r="D8" s="5"/>
      <c r="E8" s="3"/>
      <c r="F8" s="4"/>
      <c r="G8" s="4"/>
      <c r="H8" s="3"/>
      <c r="I8" s="3"/>
      <c r="J8" s="6"/>
    </row>
    <row r="10" customFormat="false" ht="76.5" hidden="false" customHeight="false" outlineLevel="0" collapsed="false">
      <c r="A10" s="7" t="s">
        <v>5</v>
      </c>
      <c r="B10" s="46" t="s">
        <v>6</v>
      </c>
      <c r="C10" s="8" t="s">
        <v>7</v>
      </c>
      <c r="D10" s="8" t="s">
        <v>8</v>
      </c>
      <c r="E10" s="47" t="s">
        <v>9</v>
      </c>
      <c r="F10" s="47" t="s">
        <v>179</v>
      </c>
      <c r="G10" s="47" t="s">
        <v>180</v>
      </c>
      <c r="H10" s="47" t="s">
        <v>181</v>
      </c>
      <c r="I10" s="47" t="s">
        <v>182</v>
      </c>
      <c r="J10" s="47" t="s">
        <v>183</v>
      </c>
      <c r="K10" s="47" t="s">
        <v>184</v>
      </c>
      <c r="L10" s="47" t="s">
        <v>185</v>
      </c>
    </row>
    <row r="11" customFormat="false" ht="12.75" hidden="false" customHeight="false" outlineLevel="0" collapsed="false">
      <c r="A11" s="10" t="n">
        <v>1</v>
      </c>
      <c r="B11" s="48" t="s">
        <v>186</v>
      </c>
      <c r="C11" s="49" t="s">
        <v>187</v>
      </c>
      <c r="D11" s="50" t="s">
        <v>188</v>
      </c>
      <c r="E11" s="51" t="n">
        <v>9.8</v>
      </c>
      <c r="F11" s="26"/>
      <c r="G11" s="26" t="n">
        <v>8.62</v>
      </c>
      <c r="H11" s="51" t="n">
        <v>8.49</v>
      </c>
      <c r="I11" s="51" t="n">
        <v>8.92</v>
      </c>
      <c r="J11" s="26" t="n">
        <v>8.63</v>
      </c>
      <c r="K11" s="15"/>
      <c r="L11" s="26" t="n">
        <f aca="false">E11-J11</f>
        <v>1.17</v>
      </c>
    </row>
    <row r="12" customFormat="false" ht="12.75" hidden="false" customHeight="false" outlineLevel="0" collapsed="false">
      <c r="A12" s="10" t="n">
        <v>2</v>
      </c>
      <c r="B12" s="48" t="s">
        <v>189</v>
      </c>
      <c r="C12" s="52" t="s">
        <v>190</v>
      </c>
      <c r="D12" s="50" t="s">
        <v>191</v>
      </c>
      <c r="E12" s="51" t="n">
        <v>26.26</v>
      </c>
      <c r="F12" s="26"/>
      <c r="G12" s="26" t="n">
        <v>24.97</v>
      </c>
      <c r="H12" s="51" t="n">
        <v>24.83</v>
      </c>
      <c r="I12" s="51" t="n">
        <v>24.95</v>
      </c>
      <c r="J12" s="26" t="n">
        <v>25.01</v>
      </c>
      <c r="K12" s="15"/>
      <c r="L12" s="26" t="n">
        <f aca="false">E12-J12</f>
        <v>1.25</v>
      </c>
    </row>
    <row r="13" customFormat="false" ht="12.75" hidden="false" customHeight="false" outlineLevel="0" collapsed="false">
      <c r="A13" s="10" t="n">
        <v>3</v>
      </c>
      <c r="B13" s="48" t="s">
        <v>192</v>
      </c>
      <c r="C13" s="53" t="s">
        <v>193</v>
      </c>
      <c r="D13" s="50" t="s">
        <v>194</v>
      </c>
      <c r="E13" s="51" t="n">
        <v>12.36</v>
      </c>
      <c r="F13" s="26"/>
      <c r="G13" s="26" t="n">
        <v>10.86</v>
      </c>
      <c r="H13" s="51" t="n">
        <v>10.72</v>
      </c>
      <c r="I13" s="51" t="n">
        <v>10.83</v>
      </c>
      <c r="J13" s="26" t="n">
        <v>10.87</v>
      </c>
      <c r="K13" s="15"/>
      <c r="L13" s="26" t="n">
        <f aca="false">E13-J13</f>
        <v>1.49</v>
      </c>
    </row>
    <row r="14" customFormat="false" ht="12.75" hidden="false" customHeight="false" outlineLevel="0" collapsed="false">
      <c r="A14" s="10" t="n">
        <v>4</v>
      </c>
      <c r="B14" s="48" t="s">
        <v>195</v>
      </c>
      <c r="C14" s="53" t="s">
        <v>196</v>
      </c>
      <c r="D14" s="50" t="s">
        <v>197</v>
      </c>
      <c r="E14" s="51" t="n">
        <v>33.67</v>
      </c>
      <c r="F14" s="26"/>
      <c r="G14" s="26" t="n">
        <v>31.79</v>
      </c>
      <c r="H14" s="51" t="n">
        <v>31.57</v>
      </c>
      <c r="I14" s="51" t="n">
        <v>31.75</v>
      </c>
      <c r="J14" s="26" t="n">
        <v>31.76</v>
      </c>
      <c r="K14" s="15"/>
      <c r="L14" s="26" t="n">
        <f aca="false">E14-J14</f>
        <v>1.91</v>
      </c>
    </row>
    <row r="15" customFormat="false" ht="12.75" hidden="false" customHeight="false" outlineLevel="0" collapsed="false">
      <c r="A15" s="10" t="n">
        <v>5</v>
      </c>
      <c r="B15" s="48" t="s">
        <v>198</v>
      </c>
      <c r="C15" s="49" t="s">
        <v>199</v>
      </c>
      <c r="D15" s="50" t="s">
        <v>200</v>
      </c>
      <c r="E15" s="51" t="n">
        <v>32.71</v>
      </c>
      <c r="F15" s="26"/>
      <c r="G15" s="26" t="n">
        <v>30.25</v>
      </c>
      <c r="H15" s="51" t="n">
        <v>30.07</v>
      </c>
      <c r="I15" s="51" t="n">
        <v>30.21</v>
      </c>
      <c r="J15" s="26" t="n">
        <v>30.31</v>
      </c>
      <c r="K15" s="15"/>
      <c r="L15" s="26" t="n">
        <f aca="false">E15-J15</f>
        <v>2.4</v>
      </c>
    </row>
    <row r="16" customFormat="false" ht="12.75" hidden="false" customHeight="false" outlineLevel="0" collapsed="false">
      <c r="A16" s="10" t="n">
        <v>6</v>
      </c>
      <c r="B16" s="48" t="s">
        <v>201</v>
      </c>
      <c r="C16" s="53" t="s">
        <v>202</v>
      </c>
      <c r="D16" s="50" t="s">
        <v>203</v>
      </c>
      <c r="E16" s="51" t="n">
        <v>16.05</v>
      </c>
      <c r="F16" s="26"/>
      <c r="G16" s="26" t="n">
        <v>13.7</v>
      </c>
      <c r="H16" s="51" t="n">
        <v>13.49</v>
      </c>
      <c r="I16" s="51" t="n">
        <v>13.69</v>
      </c>
      <c r="J16" s="26" t="n">
        <v>13.7</v>
      </c>
      <c r="K16" s="15"/>
      <c r="L16" s="26" t="n">
        <f aca="false">E16-J16</f>
        <v>2.35</v>
      </c>
    </row>
    <row r="17" customFormat="false" ht="12.75" hidden="false" customHeight="false" outlineLevel="0" collapsed="false">
      <c r="A17" s="10" t="n">
        <v>7</v>
      </c>
      <c r="B17" s="48" t="s">
        <v>204</v>
      </c>
      <c r="C17" s="53" t="s">
        <v>205</v>
      </c>
      <c r="D17" s="50" t="s">
        <v>206</v>
      </c>
      <c r="E17" s="51" t="n">
        <v>29.54</v>
      </c>
      <c r="F17" s="26"/>
      <c r="G17" s="26" t="n">
        <v>28.78</v>
      </c>
      <c r="H17" s="51" t="n">
        <v>28.64</v>
      </c>
      <c r="I17" s="51" t="n">
        <v>28.78</v>
      </c>
      <c r="J17" s="26" t="n">
        <v>28.82</v>
      </c>
      <c r="K17" s="15"/>
      <c r="L17" s="26" t="n">
        <f aca="false">E17-J17</f>
        <v>0.719999999999999</v>
      </c>
    </row>
    <row r="18" customFormat="false" ht="12.75" hidden="false" customHeight="false" outlineLevel="0" collapsed="false">
      <c r="A18" s="10" t="n">
        <v>8</v>
      </c>
      <c r="B18" s="48" t="s">
        <v>207</v>
      </c>
      <c r="C18" s="53" t="s">
        <v>208</v>
      </c>
      <c r="D18" s="50" t="s">
        <v>209</v>
      </c>
      <c r="E18" s="51" t="n">
        <v>10.73</v>
      </c>
      <c r="F18" s="26"/>
      <c r="G18" s="26" t="n">
        <v>8.3</v>
      </c>
      <c r="H18" s="51" t="n">
        <v>8.09</v>
      </c>
      <c r="I18" s="51" t="n">
        <v>8.26</v>
      </c>
      <c r="J18" s="26"/>
      <c r="K18" s="23"/>
      <c r="L18" s="26" t="n">
        <f aca="false">E18-I18</f>
        <v>2.47</v>
      </c>
    </row>
    <row r="19" customFormat="false" ht="12.75" hidden="false" customHeight="false" outlineLevel="0" collapsed="false">
      <c r="A19" s="10" t="n">
        <v>9</v>
      </c>
      <c r="B19" s="48" t="s">
        <v>210</v>
      </c>
      <c r="C19" s="49" t="s">
        <v>211</v>
      </c>
      <c r="D19" s="50" t="s">
        <v>212</v>
      </c>
      <c r="E19" s="51" t="n">
        <v>14.78</v>
      </c>
      <c r="F19" s="26"/>
      <c r="G19" s="26" t="n">
        <v>12.56</v>
      </c>
      <c r="H19" s="51" t="n">
        <v>12.5</v>
      </c>
      <c r="I19" s="51" t="n">
        <v>12.6</v>
      </c>
      <c r="J19" s="26" t="n">
        <v>12.65</v>
      </c>
      <c r="K19" s="23"/>
      <c r="L19" s="26" t="n">
        <f aca="false">E19-J19</f>
        <v>2.13</v>
      </c>
    </row>
    <row r="20" customFormat="false" ht="12.75" hidden="false" customHeight="false" outlineLevel="0" collapsed="false">
      <c r="A20" s="10" t="n">
        <v>10</v>
      </c>
      <c r="B20" s="48" t="s">
        <v>213</v>
      </c>
      <c r="C20" s="53" t="s">
        <v>214</v>
      </c>
      <c r="D20" s="50" t="s">
        <v>215</v>
      </c>
      <c r="E20" s="51" t="n">
        <v>38.14</v>
      </c>
      <c r="F20" s="28"/>
      <c r="G20" s="28" t="n">
        <v>36.06</v>
      </c>
      <c r="H20" s="51" t="n">
        <v>35.88</v>
      </c>
      <c r="I20" s="51" t="n">
        <v>36.05</v>
      </c>
      <c r="J20" s="51" t="n">
        <v>36.12</v>
      </c>
      <c r="K20" s="23"/>
      <c r="L20" s="26" t="n">
        <f aca="false">E20-J20</f>
        <v>2.02</v>
      </c>
    </row>
    <row r="21" customFormat="false" ht="12.75" hidden="false" customHeight="false" outlineLevel="0" collapsed="false">
      <c r="A21" s="10" t="n">
        <v>11</v>
      </c>
      <c r="B21" s="48" t="s">
        <v>216</v>
      </c>
      <c r="C21" s="53" t="s">
        <v>217</v>
      </c>
      <c r="D21" s="50" t="s">
        <v>218</v>
      </c>
      <c r="E21" s="51" t="n">
        <v>53.02</v>
      </c>
      <c r="F21" s="28"/>
      <c r="G21" s="28"/>
      <c r="H21" s="51"/>
      <c r="I21" s="51"/>
      <c r="J21" s="51"/>
      <c r="K21" s="23"/>
      <c r="L21" s="26"/>
    </row>
    <row r="22" customFormat="false" ht="12.75" hidden="false" customHeight="false" outlineLevel="0" collapsed="false">
      <c r="A22" s="10" t="n">
        <v>12</v>
      </c>
      <c r="B22" s="48" t="s">
        <v>219</v>
      </c>
      <c r="C22" s="53" t="s">
        <v>220</v>
      </c>
      <c r="D22" s="50" t="s">
        <v>221</v>
      </c>
      <c r="E22" s="51" t="n">
        <v>18.62</v>
      </c>
      <c r="F22" s="28"/>
      <c r="G22" s="28" t="n">
        <v>14.85</v>
      </c>
      <c r="H22" s="51" t="n">
        <v>14.63</v>
      </c>
      <c r="I22" s="51" t="n">
        <v>14.94</v>
      </c>
      <c r="J22" s="51" t="n">
        <v>14.88</v>
      </c>
      <c r="K22" s="23"/>
      <c r="L22" s="26" t="n">
        <f aca="false">E22-J22</f>
        <v>3.74</v>
      </c>
    </row>
    <row r="23" customFormat="false" ht="12.75" hidden="false" customHeight="false" outlineLevel="0" collapsed="false">
      <c r="A23" s="54" t="n">
        <v>13</v>
      </c>
      <c r="B23" s="48" t="s">
        <v>222</v>
      </c>
      <c r="C23" s="49" t="s">
        <v>223</v>
      </c>
      <c r="D23" s="50" t="s">
        <v>224</v>
      </c>
      <c r="E23" s="51" t="n">
        <v>16.62</v>
      </c>
      <c r="F23" s="26"/>
      <c r="G23" s="26" t="n">
        <v>14.31</v>
      </c>
      <c r="H23" s="51" t="n">
        <v>14.08</v>
      </c>
      <c r="I23" s="51" t="n">
        <v>14.32</v>
      </c>
      <c r="J23" s="51" t="n">
        <v>14.38</v>
      </c>
      <c r="K23" s="23"/>
      <c r="L23" s="26" t="n">
        <f aca="false">E23-J23</f>
        <v>2.24</v>
      </c>
    </row>
    <row r="24" customFormat="false" ht="12.75" hidden="false" customHeight="false" outlineLevel="0" collapsed="false">
      <c r="A24" s="54" t="n">
        <v>14</v>
      </c>
      <c r="B24" s="48" t="s">
        <v>225</v>
      </c>
      <c r="C24" s="53" t="s">
        <v>226</v>
      </c>
      <c r="D24" s="50" t="s">
        <v>227</v>
      </c>
      <c r="E24" s="51" t="n">
        <v>41.24</v>
      </c>
      <c r="F24" s="26"/>
      <c r="G24" s="26" t="n">
        <v>39.42</v>
      </c>
      <c r="H24" s="51" t="n">
        <v>39.18</v>
      </c>
      <c r="I24" s="51" t="n">
        <v>39.4</v>
      </c>
      <c r="J24" s="51" t="n">
        <v>39.41</v>
      </c>
      <c r="K24" s="23"/>
      <c r="L24" s="26" t="n">
        <f aca="false">E24-J24</f>
        <v>1.83000000000001</v>
      </c>
    </row>
    <row r="25" customFormat="false" ht="12.75" hidden="false" customHeight="false" outlineLevel="0" collapsed="false">
      <c r="A25" s="54" t="n">
        <v>15</v>
      </c>
      <c r="B25" s="48" t="s">
        <v>228</v>
      </c>
      <c r="C25" s="53" t="s">
        <v>229</v>
      </c>
      <c r="D25" s="50" t="s">
        <v>230</v>
      </c>
      <c r="E25" s="51" t="n">
        <v>38.33</v>
      </c>
      <c r="F25" s="26"/>
      <c r="G25" s="26" t="n">
        <v>36.61</v>
      </c>
      <c r="H25" s="51" t="n">
        <v>36.38</v>
      </c>
      <c r="I25" s="51" t="n">
        <v>36.55</v>
      </c>
      <c r="J25" s="51" t="n">
        <v>36.69</v>
      </c>
      <c r="K25" s="23"/>
      <c r="L25" s="26" t="n">
        <f aca="false">E25-J25</f>
        <v>1.64</v>
      </c>
    </row>
    <row r="26" customFormat="false" ht="12.75" hidden="false" customHeight="false" outlineLevel="0" collapsed="false">
      <c r="A26" s="54" t="n">
        <v>16</v>
      </c>
      <c r="B26" s="48" t="s">
        <v>231</v>
      </c>
      <c r="C26" s="53" t="s">
        <v>232</v>
      </c>
      <c r="D26" s="50" t="s">
        <v>233</v>
      </c>
      <c r="E26" s="51" t="n">
        <v>37.4</v>
      </c>
      <c r="F26" s="26"/>
      <c r="G26" s="26" t="n">
        <v>35.32</v>
      </c>
      <c r="H26" s="51" t="n">
        <v>35.06</v>
      </c>
      <c r="I26" s="51" t="n">
        <v>38.37</v>
      </c>
      <c r="J26" s="51" t="n">
        <v>35.31</v>
      </c>
      <c r="K26" s="23"/>
      <c r="L26" s="26" t="n">
        <f aca="false">E26-J26</f>
        <v>2.09</v>
      </c>
    </row>
    <row r="27" customFormat="false" ht="12.75" hidden="false" customHeight="false" outlineLevel="0" collapsed="false">
      <c r="A27" s="54" t="n">
        <v>17</v>
      </c>
      <c r="B27" s="48" t="s">
        <v>234</v>
      </c>
      <c r="C27" s="53" t="s">
        <v>235</v>
      </c>
      <c r="D27" s="50" t="s">
        <v>236</v>
      </c>
      <c r="E27" s="51" t="n">
        <v>39.97</v>
      </c>
      <c r="F27" s="26"/>
      <c r="G27" s="26" t="n">
        <v>37.87</v>
      </c>
      <c r="H27" s="51" t="n">
        <v>37.61</v>
      </c>
      <c r="I27" s="51" t="n">
        <v>37.48</v>
      </c>
      <c r="J27" s="51"/>
      <c r="K27" s="23"/>
      <c r="L27" s="19" t="n">
        <v>2.49</v>
      </c>
    </row>
    <row r="28" customFormat="false" ht="12.75" hidden="false" customHeight="false" outlineLevel="0" collapsed="false">
      <c r="A28" s="54" t="n">
        <v>18</v>
      </c>
      <c r="B28" s="48" t="s">
        <v>237</v>
      </c>
      <c r="C28" s="49" t="s">
        <v>238</v>
      </c>
      <c r="D28" s="50" t="s">
        <v>239</v>
      </c>
      <c r="E28" s="51" t="n">
        <v>44.57</v>
      </c>
      <c r="F28" s="55"/>
      <c r="G28" s="26" t="n">
        <v>42.27</v>
      </c>
      <c r="H28" s="51" t="n">
        <v>42.26</v>
      </c>
      <c r="I28" s="51" t="n">
        <v>42.27</v>
      </c>
      <c r="J28" s="51" t="n">
        <v>42.54</v>
      </c>
      <c r="K28" s="23"/>
      <c r="L28" s="51" t="n">
        <f aca="false">E28-J28</f>
        <v>2.03</v>
      </c>
    </row>
    <row r="29" customFormat="false" ht="12.75" hidden="false" customHeight="false" outlineLevel="0" collapsed="false">
      <c r="A29" s="54" t="n">
        <v>19</v>
      </c>
      <c r="B29" s="48" t="s">
        <v>240</v>
      </c>
      <c r="C29" s="53" t="s">
        <v>241</v>
      </c>
      <c r="D29" s="50" t="s">
        <v>242</v>
      </c>
      <c r="E29" s="51" t="n">
        <v>44.26</v>
      </c>
      <c r="F29" s="55"/>
      <c r="G29" s="26" t="n">
        <v>42.21</v>
      </c>
      <c r="H29" s="51" t="n">
        <v>41.88</v>
      </c>
      <c r="I29" s="51" t="n">
        <v>42.6</v>
      </c>
      <c r="J29" s="51" t="n">
        <v>42.2</v>
      </c>
      <c r="K29" s="23"/>
      <c r="L29" s="51" t="n">
        <f aca="false">E29-J29</f>
        <v>2.06</v>
      </c>
    </row>
    <row r="30" customFormat="false" ht="12.75" hidden="false" customHeight="false" outlineLevel="0" collapsed="false">
      <c r="A30" s="54" t="n">
        <v>20</v>
      </c>
      <c r="B30" s="48" t="s">
        <v>243</v>
      </c>
      <c r="C30" s="53" t="s">
        <v>244</v>
      </c>
      <c r="D30" s="50" t="s">
        <v>245</v>
      </c>
      <c r="E30" s="51" t="n">
        <v>43.44</v>
      </c>
      <c r="F30" s="56"/>
      <c r="G30" s="26" t="n">
        <v>41.39</v>
      </c>
      <c r="H30" s="51" t="n">
        <v>40.89</v>
      </c>
      <c r="I30" s="51" t="n">
        <v>41.06</v>
      </c>
      <c r="J30" s="57"/>
      <c r="K30" s="58"/>
      <c r="L30" s="54" t="n">
        <v>2.38</v>
      </c>
    </row>
    <row r="31" customFormat="false" ht="12.75" hidden="false" customHeight="false" outlineLevel="0" collapsed="false">
      <c r="A31" s="54" t="n">
        <v>21</v>
      </c>
      <c r="B31" s="48" t="s">
        <v>246</v>
      </c>
      <c r="C31" s="53" t="s">
        <v>247</v>
      </c>
      <c r="D31" s="50" t="s">
        <v>248</v>
      </c>
      <c r="E31" s="51" t="n">
        <v>52.53</v>
      </c>
      <c r="F31" s="59"/>
      <c r="G31" s="26" t="n">
        <v>50.05</v>
      </c>
      <c r="H31" s="51" t="n">
        <v>49.76</v>
      </c>
      <c r="I31" s="51" t="n">
        <v>50.08</v>
      </c>
      <c r="J31" s="26" t="n">
        <v>50.1</v>
      </c>
      <c r="K31" s="58"/>
      <c r="L31" s="54" t="n">
        <v>2.43</v>
      </c>
    </row>
    <row r="32" customFormat="false" ht="20.25" hidden="false" customHeight="true" outlineLevel="0" collapsed="false">
      <c r="A32" s="54" t="n">
        <v>22</v>
      </c>
      <c r="B32" s="48" t="s">
        <v>249</v>
      </c>
      <c r="C32" s="53" t="s">
        <v>250</v>
      </c>
      <c r="D32" s="50" t="s">
        <v>251</v>
      </c>
      <c r="E32" s="51" t="n">
        <v>16.64</v>
      </c>
      <c r="F32" s="59"/>
      <c r="G32" s="26"/>
      <c r="H32" s="28"/>
      <c r="I32" s="28" t="n">
        <v>12.19</v>
      </c>
      <c r="J32" s="26"/>
      <c r="K32" s="58"/>
      <c r="L32" s="54" t="n">
        <v>4.45</v>
      </c>
    </row>
    <row r="33" customFormat="false" ht="17.25" hidden="false" customHeight="true" outlineLevel="0" collapsed="false">
      <c r="A33" s="54" t="n">
        <v>23</v>
      </c>
      <c r="B33" s="48" t="s">
        <v>252</v>
      </c>
      <c r="C33" s="49" t="s">
        <v>253</v>
      </c>
      <c r="D33" s="50" t="s">
        <v>254</v>
      </c>
      <c r="E33" s="51" t="n">
        <v>18.1</v>
      </c>
      <c r="F33" s="60"/>
      <c r="G33" s="26" t="n">
        <v>15.15</v>
      </c>
      <c r="H33" s="28" t="n">
        <v>14.91</v>
      </c>
      <c r="I33" s="28" t="n">
        <v>15.14</v>
      </c>
      <c r="J33" s="28" t="n">
        <v>15.18</v>
      </c>
      <c r="K33" s="58"/>
      <c r="L33" s="54" t="n">
        <v>2.92</v>
      </c>
    </row>
  </sheetData>
  <mergeCells count="5">
    <mergeCell ref="B1:J1"/>
    <mergeCell ref="B2:J2"/>
    <mergeCell ref="B3:J3"/>
    <mergeCell ref="B5:L5"/>
    <mergeCell ref="A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7" activeCellId="0" sqref="I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28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1" t="s">
        <v>255</v>
      </c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A7" s="1" t="s">
        <v>25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B8" s="3"/>
      <c r="C8" s="4"/>
      <c r="D8" s="5"/>
      <c r="E8" s="3"/>
      <c r="F8" s="4"/>
      <c r="G8" s="5"/>
      <c r="H8" s="3"/>
      <c r="I8" s="3"/>
      <c r="J8" s="6"/>
    </row>
    <row r="10" customFormat="false" ht="87" hidden="false" customHeight="true" outlineLevel="0" collapsed="false">
      <c r="A10" s="7" t="s">
        <v>5</v>
      </c>
      <c r="B10" s="46" t="s">
        <v>6</v>
      </c>
      <c r="C10" s="8" t="s">
        <v>7</v>
      </c>
      <c r="D10" s="8" t="s">
        <v>8</v>
      </c>
      <c r="E10" s="9" t="s">
        <v>9</v>
      </c>
      <c r="F10" s="47" t="s">
        <v>179</v>
      </c>
      <c r="G10" s="47" t="s">
        <v>257</v>
      </c>
      <c r="H10" s="47" t="s">
        <v>258</v>
      </c>
      <c r="I10" s="47" t="s">
        <v>259</v>
      </c>
      <c r="J10" s="47" t="s">
        <v>183</v>
      </c>
      <c r="K10" s="9" t="s">
        <v>260</v>
      </c>
      <c r="L10" s="47" t="s">
        <v>185</v>
      </c>
    </row>
    <row r="11" customFormat="false" ht="12.75" hidden="false" customHeight="false" outlineLevel="0" collapsed="false">
      <c r="A11" s="10" t="n">
        <v>1</v>
      </c>
      <c r="B11" s="61" t="s">
        <v>261</v>
      </c>
      <c r="C11" s="62" t="s">
        <v>262</v>
      </c>
      <c r="D11" s="61" t="s">
        <v>263</v>
      </c>
      <c r="E11" s="28" t="n">
        <v>9.26</v>
      </c>
      <c r="F11" s="26"/>
      <c r="G11" s="13"/>
      <c r="H11" s="26" t="n">
        <v>7.16</v>
      </c>
      <c r="I11" s="63" t="n">
        <v>7.9</v>
      </c>
      <c r="J11" s="26" t="n">
        <v>8</v>
      </c>
      <c r="K11" s="15"/>
      <c r="L11" s="26" t="n">
        <f aca="false">E11-J11</f>
        <v>1.26</v>
      </c>
    </row>
    <row r="12" customFormat="false" ht="14.25" hidden="false" customHeight="true" outlineLevel="0" collapsed="false">
      <c r="A12" s="10" t="n">
        <v>2</v>
      </c>
      <c r="B12" s="61" t="s">
        <v>264</v>
      </c>
      <c r="C12" s="62" t="s">
        <v>265</v>
      </c>
      <c r="D12" s="61" t="s">
        <v>266</v>
      </c>
      <c r="E12" s="28" t="n">
        <v>6.25</v>
      </c>
      <c r="F12" s="26"/>
      <c r="G12" s="13"/>
      <c r="H12" s="26" t="n">
        <v>4.29</v>
      </c>
      <c r="I12" s="63" t="n">
        <v>4.97</v>
      </c>
      <c r="J12" s="26" t="n">
        <v>5.04</v>
      </c>
      <c r="K12" s="15"/>
      <c r="L12" s="26" t="n">
        <f aca="false">E12-J12</f>
        <v>1.21</v>
      </c>
    </row>
    <row r="13" customFormat="false" ht="12.75" hidden="false" customHeight="false" outlineLevel="0" collapsed="false">
      <c r="A13" s="10" t="n">
        <v>3</v>
      </c>
      <c r="B13" s="61" t="s">
        <v>267</v>
      </c>
      <c r="C13" s="62" t="s">
        <v>268</v>
      </c>
      <c r="D13" s="61" t="s">
        <v>269</v>
      </c>
      <c r="E13" s="28" t="n">
        <v>6.51</v>
      </c>
      <c r="F13" s="26"/>
      <c r="G13" s="13"/>
      <c r="H13" s="26" t="n">
        <v>4.42</v>
      </c>
      <c r="I13" s="63" t="n">
        <v>5.08</v>
      </c>
      <c r="J13" s="26" t="n">
        <v>5.15</v>
      </c>
      <c r="K13" s="15"/>
      <c r="L13" s="26" t="n">
        <f aca="false">E13-J13</f>
        <v>1.36</v>
      </c>
    </row>
    <row r="14" customFormat="false" ht="12.75" hidden="false" customHeight="false" outlineLevel="0" collapsed="false">
      <c r="A14" s="10" t="n">
        <v>4</v>
      </c>
      <c r="B14" s="61" t="s">
        <v>270</v>
      </c>
      <c r="C14" s="62" t="s">
        <v>271</v>
      </c>
      <c r="D14" s="61" t="s">
        <v>272</v>
      </c>
      <c r="E14" s="28" t="n">
        <v>5.5</v>
      </c>
      <c r="F14" s="26"/>
      <c r="G14" s="13"/>
      <c r="H14" s="26" t="n">
        <v>4.14</v>
      </c>
      <c r="I14" s="63" t="n">
        <v>4.8</v>
      </c>
      <c r="J14" s="26" t="n">
        <v>4.82</v>
      </c>
      <c r="K14" s="15"/>
      <c r="L14" s="26" t="n">
        <f aca="false">E14-J14</f>
        <v>0.68</v>
      </c>
    </row>
    <row r="15" customFormat="false" ht="12.75" hidden="false" customHeight="false" outlineLevel="0" collapsed="false">
      <c r="A15" s="10" t="n">
        <v>5</v>
      </c>
      <c r="B15" s="61" t="s">
        <v>273</v>
      </c>
      <c r="C15" s="62" t="s">
        <v>274</v>
      </c>
      <c r="D15" s="61" t="s">
        <v>275</v>
      </c>
      <c r="E15" s="28" t="n">
        <v>4.29</v>
      </c>
      <c r="F15" s="26"/>
      <c r="G15" s="13"/>
      <c r="H15" s="26" t="n">
        <v>2.89</v>
      </c>
      <c r="I15" s="63" t="n">
        <v>3.53</v>
      </c>
      <c r="J15" s="26" t="n">
        <v>3.44</v>
      </c>
      <c r="K15" s="15"/>
      <c r="L15" s="26" t="n">
        <f aca="false">E15-J15</f>
        <v>0.85</v>
      </c>
    </row>
    <row r="16" customFormat="false" ht="12.75" hidden="false" customHeight="false" outlineLevel="0" collapsed="false">
      <c r="A16" s="10" t="n">
        <v>6</v>
      </c>
      <c r="B16" s="61" t="s">
        <v>276</v>
      </c>
      <c r="C16" s="62" t="s">
        <v>277</v>
      </c>
      <c r="D16" s="61" t="s">
        <v>278</v>
      </c>
      <c r="E16" s="28" t="n">
        <v>4.51</v>
      </c>
      <c r="F16" s="26"/>
      <c r="G16" s="13"/>
      <c r="H16" s="26" t="n">
        <v>2.7</v>
      </c>
      <c r="I16" s="63" t="n">
        <v>3.3</v>
      </c>
      <c r="J16" s="26" t="n">
        <v>3.23</v>
      </c>
      <c r="K16" s="15"/>
      <c r="L16" s="26" t="n">
        <f aca="false">E16-J16</f>
        <v>1.28</v>
      </c>
    </row>
    <row r="17" customFormat="false" ht="12.75" hidden="false" customHeight="false" outlineLevel="0" collapsed="false">
      <c r="A17" s="10" t="n">
        <v>7</v>
      </c>
      <c r="B17" s="61" t="s">
        <v>279</v>
      </c>
      <c r="C17" s="62" t="s">
        <v>280</v>
      </c>
      <c r="D17" s="61" t="s">
        <v>281</v>
      </c>
      <c r="E17" s="28" t="n">
        <v>4.67</v>
      </c>
      <c r="F17" s="26"/>
      <c r="G17" s="13"/>
      <c r="H17" s="26" t="n">
        <v>3.25</v>
      </c>
      <c r="I17" s="63" t="n">
        <v>3.72</v>
      </c>
      <c r="J17" s="26" t="n">
        <v>3.57</v>
      </c>
      <c r="K17" s="15"/>
      <c r="L17" s="26" t="n">
        <f aca="false">E17-J17</f>
        <v>1.1</v>
      </c>
    </row>
    <row r="18" customFormat="false" ht="12.75" hidden="false" customHeight="false" outlineLevel="0" collapsed="false">
      <c r="A18" s="10" t="n">
        <v>8</v>
      </c>
      <c r="B18" s="61" t="s">
        <v>282</v>
      </c>
      <c r="C18" s="62" t="s">
        <v>283</v>
      </c>
      <c r="D18" s="61" t="s">
        <v>284</v>
      </c>
      <c r="E18" s="28" t="n">
        <v>1.39</v>
      </c>
      <c r="F18" s="26"/>
      <c r="G18" s="19"/>
      <c r="H18" s="26" t="n">
        <v>0.4</v>
      </c>
      <c r="I18" s="63" t="n">
        <v>0.35</v>
      </c>
      <c r="J18" s="26" t="n">
        <v>0.13</v>
      </c>
      <c r="K18" s="23"/>
      <c r="L18" s="26" t="n">
        <f aca="false">E18-J18</f>
        <v>1.26</v>
      </c>
    </row>
    <row r="19" customFormat="false" ht="12.75" hidden="false" customHeight="false" outlineLevel="0" collapsed="false">
      <c r="A19" s="10" t="n">
        <v>9</v>
      </c>
      <c r="B19" s="61" t="s">
        <v>285</v>
      </c>
      <c r="C19" s="62" t="s">
        <v>286</v>
      </c>
      <c r="D19" s="61" t="s">
        <v>287</v>
      </c>
      <c r="E19" s="28" t="n">
        <v>1.86</v>
      </c>
      <c r="F19" s="26"/>
      <c r="G19" s="19"/>
      <c r="H19" s="26" t="n">
        <v>1.23</v>
      </c>
      <c r="I19" s="63" t="n">
        <v>1.41</v>
      </c>
      <c r="J19" s="26" t="n">
        <v>0.99</v>
      </c>
      <c r="K19" s="23"/>
      <c r="L19" s="26" t="n">
        <f aca="false">E19-J19</f>
        <v>0.87</v>
      </c>
    </row>
    <row r="20" customFormat="false" ht="12.75" hidden="false" customHeight="false" outlineLevel="0" collapsed="false">
      <c r="A20" s="10" t="n">
        <v>10</v>
      </c>
      <c r="B20" s="61" t="s">
        <v>288</v>
      </c>
      <c r="C20" s="62" t="s">
        <v>289</v>
      </c>
      <c r="D20" s="61" t="s">
        <v>290</v>
      </c>
      <c r="E20" s="28" t="n">
        <v>2.15</v>
      </c>
      <c r="F20" s="28"/>
      <c r="G20" s="19"/>
      <c r="H20" s="26" t="n">
        <v>1.62</v>
      </c>
      <c r="I20" s="63" t="n">
        <v>1.74</v>
      </c>
      <c r="J20" s="51" t="n">
        <v>1.4</v>
      </c>
      <c r="K20" s="23"/>
      <c r="L20" s="26" t="n">
        <f aca="false">E20-J20</f>
        <v>0.75</v>
      </c>
    </row>
    <row r="21" customFormat="false" ht="12.75" hidden="false" customHeight="false" outlineLevel="0" collapsed="false">
      <c r="A21" s="10" t="n">
        <v>11</v>
      </c>
      <c r="B21" s="61" t="s">
        <v>291</v>
      </c>
      <c r="C21" s="62" t="s">
        <v>292</v>
      </c>
      <c r="D21" s="61" t="s">
        <v>293</v>
      </c>
      <c r="E21" s="28" t="n">
        <v>2.98</v>
      </c>
      <c r="F21" s="28"/>
      <c r="G21" s="19"/>
      <c r="H21" s="26" t="n">
        <v>2.7</v>
      </c>
      <c r="I21" s="63" t="n">
        <v>2.48</v>
      </c>
      <c r="J21" s="51" t="n">
        <v>2.64</v>
      </c>
      <c r="K21" s="23"/>
      <c r="L21" s="26" t="n">
        <f aca="false">E21-J21</f>
        <v>0.34</v>
      </c>
    </row>
    <row r="22" customFormat="false" ht="12.75" hidden="false" customHeight="false" outlineLevel="0" collapsed="false">
      <c r="A22" s="10" t="n">
        <v>12</v>
      </c>
      <c r="B22" s="61" t="s">
        <v>294</v>
      </c>
      <c r="C22" s="62" t="s">
        <v>295</v>
      </c>
      <c r="D22" s="61" t="s">
        <v>296</v>
      </c>
      <c r="E22" s="28" t="n">
        <v>2.27</v>
      </c>
      <c r="F22" s="28"/>
      <c r="G22" s="19"/>
      <c r="H22" s="26" t="n">
        <v>1.8</v>
      </c>
      <c r="I22" s="63" t="n">
        <v>1.89</v>
      </c>
      <c r="J22" s="51" t="n">
        <v>1.76</v>
      </c>
      <c r="K22" s="23"/>
      <c r="L22" s="26" t="n">
        <f aca="false">E22-J22</f>
        <v>0.51</v>
      </c>
    </row>
    <row r="23" customFormat="false" ht="12.75" hidden="false" customHeight="false" outlineLevel="0" collapsed="false">
      <c r="A23" s="54" t="n">
        <v>13</v>
      </c>
      <c r="B23" s="61" t="s">
        <v>297</v>
      </c>
      <c r="C23" s="62" t="s">
        <v>298</v>
      </c>
      <c r="D23" s="61" t="s">
        <v>299</v>
      </c>
      <c r="E23" s="28" t="n">
        <v>5.31</v>
      </c>
      <c r="F23" s="26"/>
      <c r="G23" s="27"/>
      <c r="H23" s="26" t="n">
        <v>3.84</v>
      </c>
      <c r="I23" s="63" t="n">
        <v>4.39</v>
      </c>
      <c r="J23" s="51" t="n">
        <v>4.27</v>
      </c>
      <c r="K23" s="23"/>
      <c r="L23" s="26" t="n">
        <f aca="false">E23-J23</f>
        <v>1.04</v>
      </c>
    </row>
    <row r="24" customFormat="false" ht="12.75" hidden="false" customHeight="false" outlineLevel="0" collapsed="false">
      <c r="A24" s="54" t="n">
        <v>14</v>
      </c>
      <c r="B24" s="61" t="s">
        <v>300</v>
      </c>
      <c r="C24" s="62" t="s">
        <v>301</v>
      </c>
      <c r="D24" s="61" t="s">
        <v>302</v>
      </c>
      <c r="E24" s="28" t="n">
        <v>4.53</v>
      </c>
      <c r="F24" s="26"/>
      <c r="G24" s="27"/>
      <c r="H24" s="26" t="n">
        <v>2.92</v>
      </c>
      <c r="I24" s="63" t="n">
        <v>3.54</v>
      </c>
      <c r="J24" s="51" t="n">
        <v>3.44</v>
      </c>
      <c r="K24" s="23"/>
      <c r="L24" s="26" t="n">
        <f aca="false">E24-J24</f>
        <v>1.09</v>
      </c>
    </row>
    <row r="25" customFormat="false" ht="12.75" hidden="false" customHeight="false" outlineLevel="0" collapsed="false">
      <c r="A25" s="54" t="n">
        <v>15</v>
      </c>
      <c r="B25" s="61" t="s">
        <v>303</v>
      </c>
      <c r="C25" s="62" t="s">
        <v>304</v>
      </c>
      <c r="D25" s="61" t="s">
        <v>305</v>
      </c>
      <c r="E25" s="28" t="n">
        <v>6.28</v>
      </c>
      <c r="F25" s="26"/>
      <c r="G25" s="27"/>
      <c r="H25" s="28" t="n">
        <v>4.3</v>
      </c>
      <c r="I25" s="64" t="n">
        <v>4.98</v>
      </c>
      <c r="J25" s="51" t="n">
        <v>5.07</v>
      </c>
      <c r="K25" s="23"/>
      <c r="L25" s="26" t="n">
        <f aca="false">E25-J25</f>
        <v>1.21</v>
      </c>
    </row>
    <row r="26" customFormat="false" ht="12.75" hidden="false" customHeight="false" outlineLevel="0" collapsed="false">
      <c r="A26" s="54" t="n">
        <v>16</v>
      </c>
      <c r="B26" s="61" t="s">
        <v>306</v>
      </c>
      <c r="C26" s="62" t="s">
        <v>307</v>
      </c>
      <c r="D26" s="61" t="s">
        <v>308</v>
      </c>
      <c r="E26" s="28" t="n">
        <v>7.59</v>
      </c>
      <c r="F26" s="26"/>
      <c r="G26" s="27"/>
      <c r="H26" s="28" t="n">
        <v>5.71</v>
      </c>
      <c r="I26" s="64" t="n">
        <v>6.38</v>
      </c>
      <c r="J26" s="51" t="n">
        <v>6.51</v>
      </c>
      <c r="K26" s="23"/>
      <c r="L26" s="26" t="n">
        <f aca="false">E26-J26</f>
        <v>1.08</v>
      </c>
    </row>
    <row r="27" customFormat="false" ht="12.75" hidden="false" customHeight="false" outlineLevel="0" collapsed="false">
      <c r="A27" s="54" t="n">
        <v>17</v>
      </c>
      <c r="B27" s="61" t="s">
        <v>309</v>
      </c>
      <c r="C27" s="62" t="s">
        <v>310</v>
      </c>
      <c r="D27" s="61" t="s">
        <v>311</v>
      </c>
      <c r="E27" s="28" t="n">
        <v>6.73</v>
      </c>
      <c r="F27" s="26"/>
      <c r="G27" s="27"/>
      <c r="H27" s="28" t="n">
        <v>5.16</v>
      </c>
      <c r="I27" s="64" t="n">
        <v>5.78</v>
      </c>
      <c r="J27" s="51" t="n">
        <v>5.88</v>
      </c>
      <c r="K27" s="23"/>
      <c r="L27" s="26" t="n">
        <f aca="false">E27-J27</f>
        <v>0.850000000000001</v>
      </c>
    </row>
    <row r="28" customFormat="false" ht="12.75" hidden="false" customHeight="false" outlineLevel="0" collapsed="false">
      <c r="A28" s="54" t="n">
        <v>18</v>
      </c>
      <c r="B28" s="61" t="s">
        <v>312</v>
      </c>
      <c r="C28" s="62" t="s">
        <v>313</v>
      </c>
      <c r="D28" s="61" t="s">
        <v>314</v>
      </c>
      <c r="E28" s="28" t="n">
        <v>3.37</v>
      </c>
      <c r="F28" s="55"/>
      <c r="G28" s="27"/>
      <c r="H28" s="28" t="n">
        <v>2.53</v>
      </c>
      <c r="I28" s="64" t="n">
        <v>2.62</v>
      </c>
      <c r="J28" s="51" t="n">
        <v>2.45</v>
      </c>
      <c r="K28" s="23"/>
      <c r="L28" s="26" t="n">
        <f aca="false">E28-J28</f>
        <v>0.92</v>
      </c>
    </row>
    <row r="29" customFormat="false" ht="12.75" hidden="false" customHeight="false" outlineLevel="0" collapsed="false">
      <c r="A29" s="54" t="n">
        <v>19</v>
      </c>
      <c r="B29" s="61" t="s">
        <v>315</v>
      </c>
      <c r="C29" s="62" t="s">
        <v>316</v>
      </c>
      <c r="D29" s="61" t="s">
        <v>317</v>
      </c>
      <c r="E29" s="28" t="n">
        <v>1.29</v>
      </c>
      <c r="F29" s="55"/>
      <c r="G29" s="27"/>
      <c r="H29" s="26" t="n">
        <v>0.43</v>
      </c>
      <c r="I29" s="63" t="n">
        <v>0.37</v>
      </c>
      <c r="J29" s="51" t="n">
        <v>0.44</v>
      </c>
      <c r="K29" s="23"/>
      <c r="L29" s="26" t="n">
        <f aca="false">E29-J29</f>
        <v>0.85</v>
      </c>
    </row>
    <row r="30" customFormat="false" ht="12.75" hidden="false" customHeight="false" outlineLevel="0" collapsed="false">
      <c r="A30" s="54" t="n">
        <v>20</v>
      </c>
      <c r="B30" s="61" t="s">
        <v>318</v>
      </c>
      <c r="C30" s="62" t="s">
        <v>319</v>
      </c>
      <c r="D30" s="61" t="s">
        <v>320</v>
      </c>
      <c r="E30" s="28" t="n">
        <v>2.43</v>
      </c>
      <c r="F30" s="55"/>
      <c r="G30" s="65"/>
      <c r="H30" s="28" t="n">
        <v>1.3</v>
      </c>
      <c r="I30" s="64" t="n">
        <v>1.35</v>
      </c>
      <c r="J30" s="51" t="n">
        <v>1.17</v>
      </c>
      <c r="K30" s="58"/>
      <c r="L30" s="26" t="n">
        <f aca="false">E30-J30</f>
        <v>1.26</v>
      </c>
    </row>
    <row r="31" customFormat="false" ht="12.75" hidden="false" customHeight="false" outlineLevel="0" collapsed="false">
      <c r="A31" s="23" t="n">
        <v>21</v>
      </c>
      <c r="B31" s="61" t="s">
        <v>321</v>
      </c>
      <c r="C31" s="62" t="s">
        <v>322</v>
      </c>
      <c r="D31" s="61" t="s">
        <v>323</v>
      </c>
      <c r="E31" s="28" t="n">
        <v>8.55</v>
      </c>
      <c r="F31" s="23"/>
      <c r="G31" s="58"/>
      <c r="H31" s="51" t="n">
        <v>6.01</v>
      </c>
      <c r="I31" s="66" t="n">
        <v>6.71</v>
      </c>
      <c r="J31" s="51"/>
      <c r="K31" s="58"/>
      <c r="L31" s="51" t="n">
        <f aca="false">E31-I31</f>
        <v>1.84</v>
      </c>
    </row>
    <row r="32" customFormat="false" ht="12.75" hidden="false" customHeight="false" outlineLevel="0" collapsed="false">
      <c r="A32" s="23" t="n">
        <v>22</v>
      </c>
      <c r="B32" s="61" t="s">
        <v>324</v>
      </c>
      <c r="C32" s="62" t="s">
        <v>325</v>
      </c>
      <c r="D32" s="61" t="s">
        <v>326</v>
      </c>
      <c r="E32" s="28" t="n">
        <v>9.28</v>
      </c>
      <c r="F32" s="23"/>
      <c r="G32" s="58"/>
      <c r="H32" s="51" t="n">
        <v>6.33</v>
      </c>
      <c r="I32" s="66" t="n">
        <v>7.04</v>
      </c>
      <c r="J32" s="51" t="n">
        <v>7.16</v>
      </c>
      <c r="K32" s="58"/>
      <c r="L32" s="51" t="n">
        <f aca="false">E32-J32</f>
        <v>2.12</v>
      </c>
    </row>
    <row r="33" customFormat="false" ht="12.75" hidden="false" customHeight="false" outlineLevel="0" collapsed="false">
      <c r="A33" s="23" t="n">
        <v>23</v>
      </c>
      <c r="B33" s="61" t="s">
        <v>327</v>
      </c>
      <c r="C33" s="62" t="s">
        <v>328</v>
      </c>
      <c r="D33" s="61" t="s">
        <v>329</v>
      </c>
      <c r="E33" s="28" t="n">
        <v>9.82</v>
      </c>
      <c r="F33" s="23"/>
      <c r="G33" s="58"/>
      <c r="H33" s="51" t="n">
        <v>6.52</v>
      </c>
      <c r="I33" s="66" t="n">
        <v>7.2</v>
      </c>
      <c r="J33" s="51" t="n">
        <v>7.32</v>
      </c>
      <c r="K33" s="58"/>
      <c r="L33" s="51" t="n">
        <f aca="false">E33-J33</f>
        <v>2.5</v>
      </c>
    </row>
    <row r="34" customFormat="false" ht="12.75" hidden="false" customHeight="false" outlineLevel="0" collapsed="false">
      <c r="A34" s="23" t="n">
        <v>24</v>
      </c>
      <c r="B34" s="61" t="s">
        <v>330</v>
      </c>
      <c r="C34" s="62" t="s">
        <v>331</v>
      </c>
      <c r="D34" s="61" t="s">
        <v>332</v>
      </c>
      <c r="E34" s="28" t="n">
        <v>10.77</v>
      </c>
      <c r="F34" s="23"/>
      <c r="G34" s="58"/>
      <c r="H34" s="51" t="n">
        <v>7.24</v>
      </c>
      <c r="I34" s="66" t="n">
        <v>8.1</v>
      </c>
      <c r="J34" s="51" t="n">
        <v>8.23</v>
      </c>
      <c r="K34" s="58"/>
      <c r="L34" s="51" t="n">
        <f aca="false">E34-J34</f>
        <v>2.54</v>
      </c>
    </row>
    <row r="35" customFormat="false" ht="12.75" hidden="false" customHeight="false" outlineLevel="0" collapsed="false">
      <c r="A35" s="23" t="n">
        <v>25</v>
      </c>
      <c r="B35" s="61" t="s">
        <v>333</v>
      </c>
      <c r="C35" s="62" t="s">
        <v>334</v>
      </c>
      <c r="D35" s="61" t="s">
        <v>335</v>
      </c>
      <c r="E35" s="28" t="n">
        <v>13.62</v>
      </c>
      <c r="F35" s="23"/>
      <c r="G35" s="58"/>
      <c r="H35" s="51" t="n">
        <v>9.81</v>
      </c>
      <c r="I35" s="66" t="n">
        <v>10.48</v>
      </c>
      <c r="J35" s="51" t="n">
        <v>10.72</v>
      </c>
      <c r="K35" s="58"/>
      <c r="L35" s="51" t="n">
        <f aca="false">E35-J35</f>
        <v>2.9</v>
      </c>
    </row>
    <row r="36" customFormat="false" ht="12.75" hidden="false" customHeight="false" outlineLevel="0" collapsed="false">
      <c r="A36" s="23" t="n">
        <v>26</v>
      </c>
      <c r="B36" s="61" t="s">
        <v>336</v>
      </c>
      <c r="C36" s="62" t="s">
        <v>337</v>
      </c>
      <c r="D36" s="61" t="s">
        <v>338</v>
      </c>
      <c r="E36" s="28" t="n">
        <v>15.67</v>
      </c>
      <c r="F36" s="23"/>
      <c r="G36" s="58"/>
      <c r="H36" s="51" t="n">
        <v>11.96</v>
      </c>
      <c r="I36" s="66" t="n">
        <v>12.6</v>
      </c>
      <c r="J36" s="51" t="n">
        <v>12.84</v>
      </c>
      <c r="K36" s="58"/>
      <c r="L36" s="51" t="n">
        <f aca="false">E36-J36</f>
        <v>2.83</v>
      </c>
    </row>
    <row r="37" customFormat="false" ht="12.75" hidden="false" customHeight="false" outlineLevel="0" collapsed="false">
      <c r="A37" s="23" t="n">
        <v>27</v>
      </c>
      <c r="B37" s="61" t="s">
        <v>339</v>
      </c>
      <c r="C37" s="62" t="s">
        <v>340</v>
      </c>
      <c r="D37" s="61" t="s">
        <v>341</v>
      </c>
      <c r="E37" s="28" t="n">
        <v>12.61</v>
      </c>
      <c r="F37" s="23"/>
      <c r="G37" s="58"/>
      <c r="H37" s="51" t="n">
        <v>9.5</v>
      </c>
      <c r="I37" s="66" t="n">
        <v>10.15</v>
      </c>
      <c r="J37" s="51" t="n">
        <v>10.38</v>
      </c>
      <c r="K37" s="58"/>
      <c r="L37" s="51" t="n">
        <f aca="false">E37-J37</f>
        <v>2.23</v>
      </c>
    </row>
    <row r="38" customFormat="false" ht="12.75" hidden="false" customHeight="false" outlineLevel="0" collapsed="false">
      <c r="A38" s="23" t="n">
        <v>28</v>
      </c>
      <c r="B38" s="61" t="s">
        <v>342</v>
      </c>
      <c r="C38" s="62" t="s">
        <v>343</v>
      </c>
      <c r="D38" s="61" t="s">
        <v>344</v>
      </c>
      <c r="E38" s="28" t="n">
        <v>11.82</v>
      </c>
      <c r="F38" s="23"/>
      <c r="G38" s="58"/>
      <c r="H38" s="51" t="n">
        <v>8.12</v>
      </c>
      <c r="I38" s="66" t="n">
        <v>8.89</v>
      </c>
      <c r="J38" s="51" t="n">
        <v>9.06</v>
      </c>
      <c r="K38" s="58"/>
      <c r="L38" s="51" t="n">
        <f aca="false">E38-J38</f>
        <v>2.76</v>
      </c>
    </row>
    <row r="39" customFormat="false" ht="12.75" hidden="false" customHeight="false" outlineLevel="0" collapsed="false">
      <c r="A39" s="23" t="n">
        <v>29</v>
      </c>
      <c r="B39" s="61" t="s">
        <v>345</v>
      </c>
      <c r="C39" s="62" t="s">
        <v>346</v>
      </c>
      <c r="D39" s="61" t="s">
        <v>347</v>
      </c>
      <c r="E39" s="28" t="n">
        <v>11.57</v>
      </c>
      <c r="F39" s="23"/>
      <c r="G39" s="58"/>
      <c r="H39" s="51" t="n">
        <v>7.9</v>
      </c>
      <c r="I39" s="66" t="n">
        <v>8.64</v>
      </c>
      <c r="J39" s="51" t="n">
        <v>8.86</v>
      </c>
      <c r="K39" s="58"/>
      <c r="L39" s="51" t="n">
        <f aca="false">E39-J39</f>
        <v>2.71</v>
      </c>
    </row>
    <row r="40" customFormat="false" ht="12.75" hidden="false" customHeight="false" outlineLevel="0" collapsed="false">
      <c r="A40" s="23" t="n">
        <v>30</v>
      </c>
      <c r="B40" s="61" t="s">
        <v>348</v>
      </c>
      <c r="C40" s="62" t="s">
        <v>349</v>
      </c>
      <c r="D40" s="61" t="s">
        <v>350</v>
      </c>
      <c r="E40" s="28" t="n">
        <v>10.73</v>
      </c>
      <c r="F40" s="23"/>
      <c r="G40" s="58"/>
      <c r="H40" s="51" t="n">
        <v>7.22</v>
      </c>
      <c r="I40" s="66" t="n">
        <v>7.98</v>
      </c>
      <c r="J40" s="51" t="n">
        <v>8.2</v>
      </c>
      <c r="K40" s="58"/>
      <c r="L40" s="51" t="n">
        <f aca="false">E40-J40</f>
        <v>2.53</v>
      </c>
    </row>
    <row r="41" customFormat="false" ht="12.75" hidden="false" customHeight="false" outlineLevel="0" collapsed="false">
      <c r="A41" s="23" t="n">
        <v>31</v>
      </c>
      <c r="B41" s="61" t="s">
        <v>351</v>
      </c>
      <c r="C41" s="62" t="s">
        <v>352</v>
      </c>
      <c r="D41" s="61" t="s">
        <v>353</v>
      </c>
      <c r="E41" s="28" t="n">
        <v>11.15</v>
      </c>
      <c r="F41" s="23"/>
      <c r="G41" s="58"/>
      <c r="H41" s="51" t="n">
        <v>7.48</v>
      </c>
      <c r="I41" s="66" t="n">
        <v>8.2</v>
      </c>
      <c r="J41" s="51"/>
      <c r="K41" s="58"/>
      <c r="L41" s="51" t="n">
        <f aca="false">E41-I41</f>
        <v>2.95</v>
      </c>
    </row>
    <row r="42" customFormat="false" ht="12.75" hidden="false" customHeight="false" outlineLevel="0" collapsed="false">
      <c r="A42" s="23" t="n">
        <v>32</v>
      </c>
      <c r="B42" s="61" t="s">
        <v>354</v>
      </c>
      <c r="C42" s="62" t="s">
        <v>355</v>
      </c>
      <c r="D42" s="61" t="s">
        <v>356</v>
      </c>
      <c r="E42" s="28" t="n">
        <v>9.89</v>
      </c>
      <c r="F42" s="23"/>
      <c r="G42" s="58"/>
      <c r="H42" s="51" t="n">
        <v>6.49</v>
      </c>
      <c r="I42" s="66" t="n">
        <v>7.28</v>
      </c>
      <c r="J42" s="51" t="n">
        <v>7.44</v>
      </c>
      <c r="K42" s="58"/>
      <c r="L42" s="51" t="n">
        <f aca="false">E42-J42</f>
        <v>2.45</v>
      </c>
    </row>
    <row r="43" customFormat="false" ht="12.75" hidden="false" customHeight="false" outlineLevel="0" collapsed="false">
      <c r="A43" s="23" t="n">
        <v>33</v>
      </c>
      <c r="B43" s="61" t="s">
        <v>357</v>
      </c>
      <c r="C43" s="62" t="s">
        <v>358</v>
      </c>
      <c r="D43" s="61" t="s">
        <v>359</v>
      </c>
      <c r="E43" s="28" t="n">
        <v>10.48</v>
      </c>
      <c r="F43" s="23"/>
      <c r="G43" s="58"/>
      <c r="H43" s="51" t="n">
        <v>7.21</v>
      </c>
      <c r="I43" s="66" t="n">
        <v>7.97</v>
      </c>
      <c r="J43" s="51" t="n">
        <v>8.16</v>
      </c>
      <c r="K43" s="58"/>
      <c r="L43" s="51" t="n">
        <f aca="false">E43-J43</f>
        <v>2.32</v>
      </c>
    </row>
    <row r="44" customFormat="false" ht="12.75" hidden="false" customHeight="false" outlineLevel="0" collapsed="false">
      <c r="A44" s="23" t="n">
        <v>34</v>
      </c>
      <c r="B44" s="61" t="s">
        <v>360</v>
      </c>
      <c r="C44" s="62" t="s">
        <v>361</v>
      </c>
      <c r="D44" s="61" t="s">
        <v>362</v>
      </c>
      <c r="E44" s="28" t="n">
        <v>9.52</v>
      </c>
      <c r="F44" s="23"/>
      <c r="G44" s="58"/>
      <c r="H44" s="51" t="n">
        <v>6.2</v>
      </c>
      <c r="I44" s="66" t="n">
        <v>6.86</v>
      </c>
      <c r="J44" s="51" t="n">
        <v>6.99</v>
      </c>
      <c r="K44" s="58"/>
      <c r="L44" s="51" t="n">
        <f aca="false">E44-J44</f>
        <v>2.53</v>
      </c>
    </row>
    <row r="45" customFormat="false" ht="12.75" hidden="false" customHeight="false" outlineLevel="0" collapsed="false">
      <c r="A45" s="23" t="n">
        <v>35</v>
      </c>
      <c r="B45" s="61" t="s">
        <v>363</v>
      </c>
      <c r="C45" s="62" t="s">
        <v>364</v>
      </c>
      <c r="D45" s="61" t="s">
        <v>365</v>
      </c>
      <c r="E45" s="28" t="n">
        <v>6.87</v>
      </c>
      <c r="F45" s="23"/>
      <c r="G45" s="58"/>
      <c r="H45" s="51" t="n">
        <v>4.13</v>
      </c>
      <c r="I45" s="66" t="n">
        <v>4.69</v>
      </c>
      <c r="J45" s="51" t="n">
        <v>4.82</v>
      </c>
      <c r="K45" s="58"/>
      <c r="L45" s="51" t="n">
        <f aca="false">E45-J45</f>
        <v>2.05</v>
      </c>
    </row>
    <row r="46" customFormat="false" ht="12.75" hidden="false" customHeight="false" outlineLevel="0" collapsed="false">
      <c r="A46" s="10" t="n">
        <v>36</v>
      </c>
      <c r="B46" s="61" t="s">
        <v>366</v>
      </c>
      <c r="C46" s="62" t="s">
        <v>367</v>
      </c>
      <c r="D46" s="61" t="s">
        <v>368</v>
      </c>
      <c r="E46" s="28" t="n">
        <v>5.98</v>
      </c>
      <c r="F46" s="26"/>
      <c r="G46" s="13"/>
      <c r="H46" s="26" t="n">
        <v>4.25</v>
      </c>
      <c r="I46" s="63"/>
      <c r="J46" s="26"/>
      <c r="K46" s="15"/>
      <c r="L46" s="26" t="n">
        <f aca="false">E46-H46</f>
        <v>1.73</v>
      </c>
    </row>
    <row r="47" customFormat="false" ht="12.75" hidden="false" customHeight="false" outlineLevel="0" collapsed="false">
      <c r="A47" s="10" t="n">
        <v>37</v>
      </c>
      <c r="B47" s="61" t="s">
        <v>369</v>
      </c>
      <c r="C47" s="62" t="s">
        <v>370</v>
      </c>
      <c r="D47" s="61" t="s">
        <v>371</v>
      </c>
      <c r="E47" s="28" t="n">
        <v>5.35</v>
      </c>
      <c r="F47" s="26"/>
      <c r="G47" s="13"/>
      <c r="H47" s="26" t="n">
        <v>3.35</v>
      </c>
      <c r="I47" s="63" t="n">
        <v>4</v>
      </c>
      <c r="J47" s="26" t="n">
        <v>4.03</v>
      </c>
      <c r="K47" s="15"/>
      <c r="L47" s="26" t="n">
        <f aca="false">E47-J47</f>
        <v>1.32</v>
      </c>
    </row>
    <row r="48" customFormat="false" ht="12.75" hidden="false" customHeight="false" outlineLevel="0" collapsed="false">
      <c r="A48" s="10" t="n">
        <v>38</v>
      </c>
      <c r="B48" s="61" t="s">
        <v>372</v>
      </c>
      <c r="C48" s="62" t="s">
        <v>373</v>
      </c>
      <c r="D48" s="61" t="s">
        <v>374</v>
      </c>
      <c r="E48" s="28" t="n">
        <v>6.4</v>
      </c>
      <c r="F48" s="26"/>
      <c r="G48" s="13"/>
      <c r="H48" s="26" t="n">
        <v>3.86</v>
      </c>
      <c r="I48" s="63" t="n">
        <v>4.5</v>
      </c>
      <c r="J48" s="26" t="n">
        <v>4.6</v>
      </c>
      <c r="K48" s="15"/>
      <c r="L48" s="26" t="n">
        <f aca="false">E48-J48</f>
        <v>1.8</v>
      </c>
    </row>
    <row r="49" customFormat="false" ht="12.75" hidden="false" customHeight="false" outlineLevel="0" collapsed="false">
      <c r="A49" s="10" t="n">
        <v>39</v>
      </c>
      <c r="B49" s="61" t="s">
        <v>375</v>
      </c>
      <c r="C49" s="62" t="s">
        <v>376</v>
      </c>
      <c r="D49" s="61" t="s">
        <v>278</v>
      </c>
      <c r="E49" s="28" t="n">
        <v>4.35</v>
      </c>
      <c r="F49" s="26"/>
      <c r="G49" s="13"/>
      <c r="H49" s="26" t="n">
        <v>2.85</v>
      </c>
      <c r="I49" s="63" t="n">
        <v>3.45</v>
      </c>
      <c r="J49" s="26" t="n">
        <v>3.5</v>
      </c>
      <c r="K49" s="15"/>
      <c r="L49" s="26" t="n">
        <f aca="false">E49-J49</f>
        <v>0.85</v>
      </c>
    </row>
    <row r="50" customFormat="false" ht="12.75" hidden="false" customHeight="false" outlineLevel="0" collapsed="false">
      <c r="A50" s="23" t="n">
        <v>40</v>
      </c>
      <c r="B50" s="61" t="s">
        <v>377</v>
      </c>
      <c r="C50" s="62" t="s">
        <v>378</v>
      </c>
      <c r="D50" s="61" t="s">
        <v>379</v>
      </c>
      <c r="E50" s="28" t="n">
        <v>4.22</v>
      </c>
      <c r="F50" s="23"/>
      <c r="G50" s="58"/>
      <c r="H50" s="51" t="n">
        <v>2.63</v>
      </c>
      <c r="I50" s="66" t="n">
        <v>3.21</v>
      </c>
      <c r="J50" s="51" t="n">
        <v>3.23</v>
      </c>
      <c r="K50" s="58"/>
      <c r="L50" s="26" t="n">
        <f aca="false">E50-J50</f>
        <v>0.99</v>
      </c>
    </row>
    <row r="51" customFormat="false" ht="12.75" hidden="false" customHeight="false" outlineLevel="0" collapsed="false">
      <c r="A51" s="23" t="n">
        <v>41</v>
      </c>
      <c r="B51" s="61" t="s">
        <v>380</v>
      </c>
      <c r="C51" s="62" t="s">
        <v>381</v>
      </c>
      <c r="D51" s="61" t="s">
        <v>382</v>
      </c>
      <c r="E51" s="28" t="n">
        <v>8.75</v>
      </c>
      <c r="F51" s="23"/>
      <c r="G51" s="58"/>
      <c r="H51" s="51" t="n">
        <v>5.86</v>
      </c>
      <c r="I51" s="66" t="n">
        <v>6.57</v>
      </c>
      <c r="J51" s="51" t="n">
        <v>6.64</v>
      </c>
      <c r="K51" s="58"/>
      <c r="L51" s="26" t="n">
        <f aca="false">E51-J51</f>
        <v>2.11</v>
      </c>
    </row>
    <row r="52" customFormat="false" ht="12.75" hidden="false" customHeight="false" outlineLevel="0" collapsed="false">
      <c r="A52" s="23" t="n">
        <v>42</v>
      </c>
      <c r="B52" s="61" t="s">
        <v>383</v>
      </c>
      <c r="C52" s="62" t="s">
        <v>384</v>
      </c>
      <c r="D52" s="61" t="s">
        <v>385</v>
      </c>
      <c r="E52" s="28" t="n">
        <v>10.18</v>
      </c>
      <c r="F52" s="23"/>
      <c r="G52" s="58"/>
      <c r="H52" s="51" t="n">
        <v>7.73</v>
      </c>
      <c r="I52" s="66" t="n">
        <v>8.45</v>
      </c>
      <c r="J52" s="51" t="n">
        <v>8.57</v>
      </c>
      <c r="K52" s="58"/>
      <c r="L52" s="26" t="n">
        <f aca="false">E52-J52</f>
        <v>1.61</v>
      </c>
    </row>
    <row r="53" customFormat="false" ht="12.75" hidden="false" customHeight="false" outlineLevel="0" collapsed="false">
      <c r="A53" s="23" t="n">
        <v>43</v>
      </c>
      <c r="B53" s="61" t="s">
        <v>386</v>
      </c>
      <c r="C53" s="62" t="s">
        <v>387</v>
      </c>
      <c r="D53" s="61" t="s">
        <v>388</v>
      </c>
      <c r="E53" s="28" t="n">
        <v>8.88</v>
      </c>
      <c r="F53" s="23"/>
      <c r="G53" s="58"/>
      <c r="H53" s="51" t="n">
        <v>6.42</v>
      </c>
      <c r="I53" s="66" t="n">
        <v>7.4</v>
      </c>
      <c r="J53" s="51" t="n">
        <v>7.16</v>
      </c>
      <c r="K53" s="58"/>
      <c r="L53" s="26" t="n">
        <f aca="false">E53-J53</f>
        <v>1.72</v>
      </c>
    </row>
  </sheetData>
  <mergeCells count="5">
    <mergeCell ref="B1:J1"/>
    <mergeCell ref="B2:J2"/>
    <mergeCell ref="B3:J3"/>
    <mergeCell ref="B5:L5"/>
    <mergeCell ref="A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4" min="3" style="0" width="11.85"/>
    <col collapsed="false" customWidth="true" hidden="false" outlineLevel="0" max="8" min="8" style="0" width="11.99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7"/>
      <c r="N1" s="67"/>
      <c r="O1" s="67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8"/>
      <c r="N2" s="68"/>
      <c r="O2" s="68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8"/>
      <c r="N3" s="68"/>
      <c r="O3" s="68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B5" s="1" t="s">
        <v>6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7" customFormat="false" ht="12.75" hidden="false" customHeight="false" outlineLevel="0" collapsed="false">
      <c r="A7" s="1" t="s">
        <v>3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10" customFormat="false" ht="87" hidden="false" customHeight="true" outlineLevel="0" collapsed="false">
      <c r="A10" s="7" t="s">
        <v>5</v>
      </c>
      <c r="B10" s="9" t="s">
        <v>6</v>
      </c>
      <c r="C10" s="8" t="s">
        <v>7</v>
      </c>
      <c r="D10" s="8" t="s">
        <v>8</v>
      </c>
      <c r="E10" s="9" t="s">
        <v>9</v>
      </c>
      <c r="F10" s="35" t="s">
        <v>390</v>
      </c>
      <c r="G10" s="35" t="s">
        <v>391</v>
      </c>
      <c r="H10" s="35" t="s">
        <v>82</v>
      </c>
    </row>
    <row r="11" customFormat="false" ht="12.75" hidden="false" customHeight="false" outlineLevel="0" collapsed="false">
      <c r="A11" s="65" t="n">
        <v>1</v>
      </c>
      <c r="B11" s="65" t="s">
        <v>392</v>
      </c>
      <c r="C11" s="69" t="n">
        <v>20.8997222222222</v>
      </c>
      <c r="D11" s="69" t="n">
        <v>-89.6566666666667</v>
      </c>
      <c r="E11" s="70" t="n">
        <v>9.795</v>
      </c>
      <c r="F11" s="65" t="n">
        <v>7.65</v>
      </c>
      <c r="G11" s="65" t="n">
        <v>7.68</v>
      </c>
      <c r="H11" s="70" t="n">
        <f aca="false">E11-G11</f>
        <v>2.115</v>
      </c>
    </row>
    <row r="12" customFormat="false" ht="12.75" hidden="false" customHeight="false" outlineLevel="0" collapsed="false">
      <c r="A12" s="65" t="n">
        <v>2</v>
      </c>
      <c r="B12" s="65" t="s">
        <v>393</v>
      </c>
      <c r="C12" s="69" t="n">
        <v>20.9463888888889</v>
      </c>
      <c r="D12" s="69" t="n">
        <v>-89.6519444444445</v>
      </c>
      <c r="E12" s="70" t="n">
        <v>9.064</v>
      </c>
      <c r="F12" s="65" t="n">
        <v>7.14</v>
      </c>
      <c r="G12" s="65" t="n">
        <v>7.14</v>
      </c>
      <c r="H12" s="70" t="n">
        <f aca="false">E12-G12</f>
        <v>1.924</v>
      </c>
    </row>
    <row r="13" customFormat="false" ht="12.75" hidden="false" customHeight="false" outlineLevel="0" collapsed="false">
      <c r="A13" s="65" t="n">
        <v>3</v>
      </c>
      <c r="B13" s="65" t="s">
        <v>394</v>
      </c>
      <c r="C13" s="69" t="n">
        <v>20.9469444444444</v>
      </c>
      <c r="D13" s="69" t="n">
        <v>-89.5766666666667</v>
      </c>
      <c r="E13" s="70" t="n">
        <v>8.443</v>
      </c>
      <c r="F13" s="65" t="n">
        <v>6.38</v>
      </c>
      <c r="G13" s="65" t="n">
        <v>6.44</v>
      </c>
      <c r="H13" s="70" t="n">
        <f aca="false">E13-G13</f>
        <v>2.003</v>
      </c>
    </row>
    <row r="14" customFormat="false" ht="12.75" hidden="false" customHeight="false" outlineLevel="0" collapsed="false">
      <c r="A14" s="65" t="n">
        <v>4</v>
      </c>
      <c r="B14" s="65" t="s">
        <v>395</v>
      </c>
      <c r="C14" s="69" t="n">
        <v>20.9586111111111</v>
      </c>
      <c r="D14" s="69" t="n">
        <v>-89.6205555555556</v>
      </c>
      <c r="E14" s="70" t="n">
        <v>8.569</v>
      </c>
      <c r="F14" s="65" t="n">
        <v>6.55</v>
      </c>
      <c r="G14" s="65" t="n">
        <v>6.57</v>
      </c>
      <c r="H14" s="70" t="n">
        <f aca="false">E14-G14</f>
        <v>1.999</v>
      </c>
    </row>
    <row r="15" customFormat="false" ht="12.75" hidden="false" customHeight="false" outlineLevel="0" collapsed="false">
      <c r="A15" s="65" t="n">
        <v>5</v>
      </c>
      <c r="B15" s="65" t="s">
        <v>396</v>
      </c>
      <c r="C15" s="69" t="n">
        <v>20.9625</v>
      </c>
      <c r="D15" s="69" t="n">
        <v>-89.5822222222222</v>
      </c>
      <c r="E15" s="70" t="n">
        <v>8.581</v>
      </c>
      <c r="F15" s="65" t="n">
        <v>6.56</v>
      </c>
      <c r="G15" s="65" t="n">
        <v>6.57</v>
      </c>
      <c r="H15" s="70" t="n">
        <f aca="false">E15-G15</f>
        <v>2.011</v>
      </c>
    </row>
    <row r="16" customFormat="false" ht="12.75" hidden="false" customHeight="false" outlineLevel="0" collapsed="false">
      <c r="A16" s="65" t="n">
        <v>6</v>
      </c>
      <c r="B16" s="65" t="s">
        <v>397</v>
      </c>
      <c r="C16" s="69" t="n">
        <v>20.9730555555556</v>
      </c>
      <c r="D16" s="69" t="n">
        <v>-89.7286111111111</v>
      </c>
      <c r="E16" s="70" t="n">
        <v>7.189</v>
      </c>
      <c r="F16" s="65" t="n">
        <v>5.33</v>
      </c>
      <c r="G16" s="65" t="n">
        <v>5.36</v>
      </c>
      <c r="H16" s="70" t="n">
        <f aca="false">E16-G16</f>
        <v>1.829</v>
      </c>
    </row>
    <row r="17" customFormat="false" ht="12.75" hidden="false" customHeight="false" outlineLevel="0" collapsed="false">
      <c r="A17" s="65" t="n">
        <v>7</v>
      </c>
      <c r="B17" s="65" t="s">
        <v>398</v>
      </c>
      <c r="C17" s="69" t="n">
        <v>20.9938888888889</v>
      </c>
      <c r="D17" s="69" t="n">
        <v>-89.6858333333333</v>
      </c>
      <c r="E17" s="70" t="n">
        <v>7.408</v>
      </c>
      <c r="F17" s="65" t="n">
        <v>5.43</v>
      </c>
      <c r="G17" s="65" t="n">
        <v>5.4</v>
      </c>
      <c r="H17" s="70" t="n">
        <f aca="false">E17-G17</f>
        <v>2.008</v>
      </c>
    </row>
    <row r="18" customFormat="false" ht="12.75" hidden="false" customHeight="false" outlineLevel="0" collapsed="false">
      <c r="A18" s="65" t="n">
        <v>8</v>
      </c>
      <c r="B18" s="65" t="s">
        <v>399</v>
      </c>
      <c r="C18" s="69" t="n">
        <v>21.0069444444444</v>
      </c>
      <c r="D18" s="69" t="n">
        <v>-89.6494444444445</v>
      </c>
      <c r="E18" s="70" t="n">
        <v>6.701</v>
      </c>
      <c r="F18" s="65" t="n">
        <v>4.87</v>
      </c>
      <c r="G18" s="65" t="n">
        <v>4.9</v>
      </c>
      <c r="H18" s="70" t="n">
        <f aca="false">E18-G18</f>
        <v>1.801</v>
      </c>
    </row>
    <row r="19" customFormat="false" ht="12.75" hidden="false" customHeight="false" outlineLevel="0" collapsed="false">
      <c r="A19" s="65" t="n">
        <v>9</v>
      </c>
      <c r="B19" s="65" t="s">
        <v>400</v>
      </c>
      <c r="C19" s="69" t="n">
        <v>21.0111111111111</v>
      </c>
      <c r="D19" s="69" t="n">
        <v>-89.6222222222222</v>
      </c>
      <c r="E19" s="70" t="n">
        <v>7.682</v>
      </c>
      <c r="F19" s="65" t="n">
        <v>5.66</v>
      </c>
      <c r="G19" s="65" t="n">
        <v>5.7</v>
      </c>
      <c r="H19" s="70" t="n">
        <f aca="false">E19-G19</f>
        <v>1.982</v>
      </c>
    </row>
    <row r="20" customFormat="false" ht="12.75" hidden="false" customHeight="false" outlineLevel="0" collapsed="false">
      <c r="A20" s="65" t="n">
        <v>10</v>
      </c>
      <c r="B20" s="65" t="s">
        <v>401</v>
      </c>
      <c r="C20" s="69" t="n">
        <v>21.0030555555556</v>
      </c>
      <c r="D20" s="69" t="n">
        <v>-89.5927777777778</v>
      </c>
      <c r="E20" s="70" t="n">
        <v>8.097</v>
      </c>
      <c r="F20" s="65" t="n">
        <v>6.26</v>
      </c>
      <c r="G20" s="65" t="n">
        <v>6.32</v>
      </c>
      <c r="H20" s="70" t="n">
        <f aca="false">E20-G20</f>
        <v>1.777</v>
      </c>
    </row>
    <row r="21" customFormat="false" ht="12.75" hidden="false" customHeight="false" outlineLevel="0" collapsed="false">
      <c r="A21" s="65" t="n">
        <v>11</v>
      </c>
      <c r="B21" s="65" t="s">
        <v>402</v>
      </c>
      <c r="C21" s="69" t="n">
        <v>21.0280555555556</v>
      </c>
      <c r="D21" s="69" t="n">
        <v>-89.7355555555556</v>
      </c>
      <c r="E21" s="70" t="n">
        <v>4.781</v>
      </c>
      <c r="F21" s="65" t="n">
        <v>3.07</v>
      </c>
      <c r="G21" s="65" t="n">
        <v>3.1</v>
      </c>
      <c r="H21" s="70" t="n">
        <f aca="false">E21-G21</f>
        <v>1.681</v>
      </c>
    </row>
    <row r="22" customFormat="false" ht="12.75" hidden="false" customHeight="false" outlineLevel="0" collapsed="false">
      <c r="A22" s="65" t="n">
        <v>12</v>
      </c>
      <c r="B22" s="65" t="s">
        <v>403</v>
      </c>
      <c r="C22" s="69" t="n">
        <v>21.0672222222222</v>
      </c>
      <c r="D22" s="69" t="n">
        <v>-89.7066666666667</v>
      </c>
      <c r="E22" s="70" t="n">
        <v>4.56</v>
      </c>
      <c r="F22" s="65" t="n">
        <v>2.9</v>
      </c>
      <c r="G22" s="65" t="n">
        <v>2.93</v>
      </c>
      <c r="H22" s="70" t="n">
        <f aca="false">E22-G22</f>
        <v>1.63</v>
      </c>
    </row>
    <row r="23" customFormat="false" ht="12.75" hidden="false" customHeight="false" outlineLevel="0" collapsed="false">
      <c r="A23" s="65" t="n">
        <v>13</v>
      </c>
      <c r="B23" s="65" t="s">
        <v>404</v>
      </c>
      <c r="C23" s="69" t="n">
        <v>21.0661111111111</v>
      </c>
      <c r="D23" s="69" t="n">
        <v>-89.5702777777778</v>
      </c>
      <c r="E23" s="70" t="n">
        <v>6.157</v>
      </c>
      <c r="F23" s="65" t="n">
        <v>4.12</v>
      </c>
      <c r="G23" s="65" t="n">
        <v>4.22</v>
      </c>
      <c r="H23" s="70" t="n">
        <f aca="false">E23-G23</f>
        <v>1.937</v>
      </c>
    </row>
    <row r="24" customFormat="false" ht="12.75" hidden="false" customHeight="false" outlineLevel="0" collapsed="false">
      <c r="A24" s="65" t="n">
        <v>14</v>
      </c>
      <c r="B24" s="65" t="s">
        <v>405</v>
      </c>
      <c r="C24" s="69" t="n">
        <v>21.0994444444444</v>
      </c>
      <c r="D24" s="69" t="n">
        <v>-89.5186111111111</v>
      </c>
      <c r="E24" s="70" t="n">
        <v>6.712</v>
      </c>
      <c r="F24" s="65" t="n">
        <v>4.77</v>
      </c>
      <c r="G24" s="65" t="n">
        <v>4.9</v>
      </c>
      <c r="H24" s="70" t="n">
        <f aca="false">E24-G24</f>
        <v>1.812</v>
      </c>
    </row>
    <row r="25" customFormat="false" ht="12.75" hidden="false" customHeight="false" outlineLevel="0" collapsed="false">
      <c r="A25" s="65" t="n">
        <v>15</v>
      </c>
      <c r="B25" s="65" t="s">
        <v>406</v>
      </c>
      <c r="C25" s="69" t="n">
        <v>21.1227777777778</v>
      </c>
      <c r="D25" s="69" t="n">
        <v>-89.7277777777778</v>
      </c>
      <c r="E25" s="70" t="n">
        <v>4.233</v>
      </c>
      <c r="F25" s="65" t="n">
        <v>3.12</v>
      </c>
      <c r="G25" s="65" t="n">
        <v>3.11</v>
      </c>
      <c r="H25" s="70" t="n">
        <f aca="false">E25-G25</f>
        <v>1.123</v>
      </c>
    </row>
    <row r="26" customFormat="false" ht="12.75" hidden="false" customHeight="false" outlineLevel="0" collapsed="false">
      <c r="A26" s="65" t="n">
        <v>16</v>
      </c>
      <c r="B26" s="65" t="s">
        <v>407</v>
      </c>
      <c r="C26" s="69" t="n">
        <v>21.1330555555556</v>
      </c>
      <c r="D26" s="69" t="n">
        <v>-89.765</v>
      </c>
      <c r="E26" s="70" t="n">
        <v>4.034</v>
      </c>
      <c r="F26" s="65" t="n">
        <v>3.03</v>
      </c>
      <c r="G26" s="65" t="n">
        <v>3.03</v>
      </c>
      <c r="H26" s="70" t="n">
        <f aca="false">E26-G26</f>
        <v>1.004</v>
      </c>
    </row>
    <row r="27" customFormat="false" ht="12.75" hidden="false" customHeight="false" outlineLevel="0" collapsed="false">
      <c r="A27" s="65" t="n">
        <v>17</v>
      </c>
      <c r="B27" s="65" t="s">
        <v>408</v>
      </c>
      <c r="C27" s="69" t="n">
        <v>21.1525</v>
      </c>
      <c r="D27" s="69" t="n">
        <v>-89.6905555555556</v>
      </c>
      <c r="E27" s="70" t="n">
        <v>4.492</v>
      </c>
      <c r="F27" s="65" t="n">
        <v>3.62</v>
      </c>
      <c r="G27" s="65" t="n">
        <v>3.63</v>
      </c>
      <c r="H27" s="70" t="n">
        <f aca="false">E27-G27</f>
        <v>0.862</v>
      </c>
    </row>
    <row r="28" customFormat="false" ht="12.75" hidden="false" customHeight="false" outlineLevel="0" collapsed="false">
      <c r="A28" s="65" t="n">
        <v>18</v>
      </c>
      <c r="B28" s="65" t="s">
        <v>409</v>
      </c>
      <c r="C28" s="69" t="n">
        <v>20.90176</v>
      </c>
      <c r="D28" s="69" t="n">
        <v>-89.79002</v>
      </c>
      <c r="E28" s="70" t="n">
        <v>5.004</v>
      </c>
      <c r="F28" s="65" t="n">
        <v>3.43</v>
      </c>
      <c r="G28" s="65" t="n">
        <v>3.495</v>
      </c>
      <c r="H28" s="70" t="n">
        <f aca="false">E28-G28</f>
        <v>1.509</v>
      </c>
    </row>
    <row r="29" customFormat="false" ht="12.75" hidden="false" customHeight="false" outlineLevel="0" collapsed="false">
      <c r="A29" s="65" t="n">
        <v>19</v>
      </c>
      <c r="B29" s="65" t="s">
        <v>410</v>
      </c>
      <c r="C29" s="69" t="n">
        <v>20.90176</v>
      </c>
      <c r="D29" s="69" t="n">
        <v>-89.79002</v>
      </c>
      <c r="E29" s="70" t="n">
        <v>4.93</v>
      </c>
      <c r="F29" s="65" t="n">
        <v>4.09</v>
      </c>
      <c r="G29" s="65" t="n">
        <v>4.185</v>
      </c>
      <c r="H29" s="70" t="n">
        <f aca="false">E29-G29</f>
        <v>0.745</v>
      </c>
    </row>
    <row r="30" customFormat="false" ht="12.75" hidden="false" customHeight="false" outlineLevel="0" collapsed="false">
      <c r="A30" s="65" t="n">
        <v>20</v>
      </c>
      <c r="B30" s="65" t="s">
        <v>411</v>
      </c>
      <c r="C30" s="69" t="n">
        <v>20.90176</v>
      </c>
      <c r="D30" s="69" t="n">
        <v>-89.79002</v>
      </c>
      <c r="E30" s="70" t="n">
        <v>3.68</v>
      </c>
      <c r="F30" s="65" t="n">
        <v>3.11</v>
      </c>
      <c r="G30" s="65" t="n">
        <v>3.15</v>
      </c>
      <c r="H30" s="70" t="n">
        <f aca="false">E30-G30</f>
        <v>0.53</v>
      </c>
    </row>
  </sheetData>
  <mergeCells count="5">
    <mergeCell ref="B1:L1"/>
    <mergeCell ref="B2:L2"/>
    <mergeCell ref="B3:L3"/>
    <mergeCell ref="B5:Q5"/>
    <mergeCell ref="A7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3-05-20T21:42:08Z</cp:lastPrinted>
  <dcterms:modified xsi:type="dcterms:W3CDTF">2016-05-31T15:13:38Z</dcterms:modified>
  <cp:revision>0</cp:revision>
  <dc:subject/>
  <dc:title/>
</cp:coreProperties>
</file>